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劇場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劇場の便所</t>
  </si>
  <si>
    <t xml:space="preserve">客席</t>
  </si>
  <si>
    <t xml:space="preserve">ロビー</t>
  </si>
  <si>
    <t xml:space="preserve">劇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4</v>
      </c>
      <c r="B5" s="549" t="s">
        <v>2245</v>
      </c>
      <c r="C5" s="94" t="s">
        <v>2246</v>
      </c>
      <c r="D5" s="550" t="s">
        <v>2247</v>
      </c>
      <c r="E5" s="551" t="s">
        <v>2223</v>
      </c>
      <c r="F5" s="462" t="s">
        <v>2224</v>
      </c>
      <c r="G5" s="552" t="s">
        <v>2248</v>
      </c>
      <c r="H5" s="464" t="s">
        <v>2249</v>
      </c>
      <c r="I5" s="551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2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6</v>
      </c>
      <c r="D8" s="555" t="s">
        <v>2236</v>
      </c>
      <c r="E8" s="556"/>
      <c r="F8" s="109" t="s">
        <v>2235</v>
      </c>
      <c r="G8" s="547" t="s">
        <v>2253</v>
      </c>
      <c r="H8" s="547" t="s">
        <v>2237</v>
      </c>
      <c r="I8" s="556"/>
      <c r="J8" s="557" t="s">
        <v>2254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5</v>
      </c>
      <c r="B11" s="567" t="s">
        <v>2240</v>
      </c>
      <c r="C11" s="568" t="n">
        <v>5</v>
      </c>
      <c r="D11" s="569" t="n">
        <v>5</v>
      </c>
      <c r="E11" s="570" t="s">
        <v>2241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693"/>
    </row>
    <row r="12" s="694" customFormat="true" ht="32.25" hidden="false" customHeight="true" outlineLevel="0" collapsed="false">
      <c r="A12" s="695" t="s">
        <v>2163</v>
      </c>
      <c r="B12" s="696" t="n">
        <v>1</v>
      </c>
      <c r="C12" s="697" t="s">
        <v>2286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5</v>
      </c>
      <c r="U12" s="699" t="s">
        <v>2256</v>
      </c>
      <c r="V12" s="704" t="s">
        <v>2239</v>
      </c>
      <c r="W12" s="699" t="s">
        <v>2243</v>
      </c>
      <c r="X12" s="705"/>
    </row>
    <row r="13" s="694" customFormat="true" ht="32.25" hidden="false" customHeight="true" outlineLevel="0" collapsed="false">
      <c r="A13" s="706" t="s">
        <v>2164</v>
      </c>
      <c r="B13" s="707" t="n">
        <v>1</v>
      </c>
      <c r="C13" s="697" t="s">
        <v>2286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5</v>
      </c>
      <c r="U13" s="708" t="s">
        <v>2256</v>
      </c>
      <c r="V13" s="713" t="s">
        <v>2239</v>
      </c>
      <c r="W13" s="708" t="s">
        <v>2243</v>
      </c>
      <c r="X13" s="714"/>
    </row>
    <row r="14" s="694" customFormat="true" ht="32.25" hidden="false" customHeight="true" outlineLevel="0" collapsed="false">
      <c r="A14" s="715" t="s">
        <v>2165</v>
      </c>
      <c r="B14" s="707" t="n">
        <v>1</v>
      </c>
      <c r="C14" s="697" t="s">
        <v>2286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5</v>
      </c>
      <c r="U14" s="721" t="s">
        <v>2256</v>
      </c>
      <c r="V14" s="722" t="s">
        <v>2239</v>
      </c>
      <c r="W14" s="721" t="s">
        <v>2243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7</v>
      </c>
      <c r="G6" s="746" t="s">
        <v>2288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89</v>
      </c>
      <c r="G8" s="746"/>
    </row>
    <row r="9" s="747" customFormat="true" ht="18.9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369" t="s">
        <v>2161</v>
      </c>
      <c r="F9" s="369" t="s">
        <v>2136</v>
      </c>
      <c r="G9" s="369" t="s">
        <v>2161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0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1</v>
      </c>
    </row>
    <row r="13" customFormat="false" ht="21" hidden="false" customHeight="true" outlineLevel="0" collapsed="false">
      <c r="A13" s="139" t="s">
        <v>2292</v>
      </c>
      <c r="B13" s="757" t="s">
        <v>2293</v>
      </c>
      <c r="C13" s="142" t="s">
        <v>2139</v>
      </c>
      <c r="D13" s="142" t="s">
        <v>2294</v>
      </c>
      <c r="E13" s="130"/>
      <c r="F13" s="196"/>
      <c r="G13" s="758" t="s">
        <v>2295</v>
      </c>
    </row>
    <row r="14" customFormat="false" ht="21" hidden="false" customHeight="true" outlineLevel="0" collapsed="false">
      <c r="A14" s="139" t="s">
        <v>2292</v>
      </c>
      <c r="B14" s="757" t="s">
        <v>2152</v>
      </c>
      <c r="C14" s="142" t="s">
        <v>2139</v>
      </c>
      <c r="D14" s="142" t="s">
        <v>2152</v>
      </c>
      <c r="E14" s="130"/>
      <c r="F14" s="196"/>
      <c r="G14" s="758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7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8</v>
      </c>
      <c r="B6" s="772" t="s">
        <v>2298</v>
      </c>
      <c r="C6" s="773" t="s">
        <v>2299</v>
      </c>
      <c r="D6" s="774" t="s">
        <v>2300</v>
      </c>
      <c r="E6" s="775" t="s">
        <v>2301</v>
      </c>
      <c r="F6" s="776" t="s">
        <v>2302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3</v>
      </c>
      <c r="C8" s="780" t="s">
        <v>2304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5</v>
      </c>
      <c r="E9" s="784" t="s">
        <v>2305</v>
      </c>
      <c r="F9" s="785" t="s">
        <v>2305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0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1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5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6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6</v>
      </c>
      <c r="E4" s="811"/>
      <c r="F4" s="764" t="s">
        <v>2307</v>
      </c>
      <c r="G4" s="764"/>
      <c r="H4" s="764"/>
      <c r="I4" s="764" t="s">
        <v>2297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8</v>
      </c>
    </row>
    <row r="6" s="830" customFormat="true" ht="23.25" hidden="false" customHeight="true" outlineLevel="0" collapsed="false">
      <c r="A6" s="820" t="s">
        <v>2288</v>
      </c>
      <c r="B6" s="821" t="s">
        <v>2309</v>
      </c>
      <c r="C6" s="821" t="s">
        <v>2310</v>
      </c>
      <c r="D6" s="822" t="s">
        <v>2311</v>
      </c>
      <c r="E6" s="823" t="s">
        <v>2312</v>
      </c>
      <c r="F6" s="824" t="s">
        <v>2313</v>
      </c>
      <c r="G6" s="825" t="s">
        <v>2314</v>
      </c>
      <c r="H6" s="826" t="s">
        <v>2315</v>
      </c>
      <c r="I6" s="827" t="s">
        <v>2316</v>
      </c>
      <c r="J6" s="828" t="s">
        <v>2317</v>
      </c>
      <c r="K6" s="829" t="s">
        <v>2318</v>
      </c>
    </row>
    <row r="7" s="837" customFormat="true" ht="28.5" hidden="false" customHeight="true" outlineLevel="0" collapsed="false">
      <c r="A7" s="812"/>
      <c r="B7" s="813"/>
      <c r="C7" s="813"/>
      <c r="D7" s="831" t="s">
        <v>2319</v>
      </c>
      <c r="E7" s="832" t="s">
        <v>2320</v>
      </c>
      <c r="F7" s="772" t="s">
        <v>2321</v>
      </c>
      <c r="G7" s="833" t="s">
        <v>2322</v>
      </c>
      <c r="H7" s="834" t="s">
        <v>2320</v>
      </c>
      <c r="I7" s="835" t="s">
        <v>2323</v>
      </c>
      <c r="J7" s="836" t="s">
        <v>2323</v>
      </c>
      <c r="K7" s="819" t="s">
        <v>2324</v>
      </c>
    </row>
    <row r="8" customFormat="false" ht="14.25" hidden="false" customHeight="true" outlineLevel="0" collapsed="false">
      <c r="A8" s="812"/>
      <c r="B8" s="838" t="s">
        <v>2136</v>
      </c>
      <c r="C8" s="838" t="s">
        <v>2304</v>
      </c>
      <c r="D8" s="664" t="s">
        <v>2188</v>
      </c>
      <c r="E8" s="815" t="s">
        <v>2304</v>
      </c>
      <c r="F8" s="766" t="s">
        <v>2136</v>
      </c>
      <c r="G8" s="816" t="s">
        <v>2303</v>
      </c>
      <c r="H8" s="817" t="s">
        <v>2304</v>
      </c>
      <c r="I8" s="839" t="s">
        <v>2305</v>
      </c>
      <c r="J8" s="784" t="s">
        <v>2305</v>
      </c>
      <c r="K8" s="785" t="s">
        <v>2305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5</v>
      </c>
      <c r="I4" s="868"/>
      <c r="J4" s="868"/>
      <c r="K4" s="869" t="s">
        <v>2326</v>
      </c>
      <c r="L4" s="869"/>
      <c r="M4" s="869"/>
      <c r="N4" s="869" t="s">
        <v>2297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0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7</v>
      </c>
      <c r="I6" s="880" t="s">
        <v>2328</v>
      </c>
      <c r="J6" s="881" t="s">
        <v>2325</v>
      </c>
      <c r="K6" s="882" t="s">
        <v>2329</v>
      </c>
      <c r="L6" s="883" t="s">
        <v>2249</v>
      </c>
      <c r="M6" s="884" t="s">
        <v>2224</v>
      </c>
      <c r="N6" s="885" t="s">
        <v>2330</v>
      </c>
      <c r="O6" s="886" t="s">
        <v>2331</v>
      </c>
      <c r="P6" s="886" t="s">
        <v>2332</v>
      </c>
      <c r="Q6" s="887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8</v>
      </c>
      <c r="K8" s="882" t="s">
        <v>2334</v>
      </c>
      <c r="L8" s="904" t="s">
        <v>2335</v>
      </c>
      <c r="M8" s="905" t="s">
        <v>2235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8" t="s">
        <v>2161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6</v>
      </c>
      <c r="G6" s="973" t="s">
        <v>2337</v>
      </c>
      <c r="H6" s="974" t="s">
        <v>2338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39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976" t="s">
        <v>2161</v>
      </c>
      <c r="F9" s="368"/>
      <c r="G9" s="977" t="s">
        <v>2136</v>
      </c>
      <c r="H9" s="978" t="s">
        <v>2161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0</v>
      </c>
    </row>
    <row r="12" customFormat="false" ht="18.75" hidden="false" customHeight="true" outlineLevel="0" collapsed="false">
      <c r="A12" s="139" t="s">
        <v>2137</v>
      </c>
      <c r="B12" s="757" t="s">
        <v>2152</v>
      </c>
      <c r="C12" s="757" t="s">
        <v>2153</v>
      </c>
      <c r="D12" s="757" t="s">
        <v>2154</v>
      </c>
      <c r="E12" s="988" t="n">
        <v>120</v>
      </c>
      <c r="F12" s="147"/>
      <c r="G12" s="989"/>
      <c r="H12" s="990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91"/>
      <c r="H13" s="990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2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8</v>
      </c>
      <c r="B6" s="1008" t="s">
        <v>2343</v>
      </c>
      <c r="C6" s="1009" t="s">
        <v>2344</v>
      </c>
      <c r="D6" s="973" t="s">
        <v>2345</v>
      </c>
      <c r="E6" s="973" t="s">
        <v>2346</v>
      </c>
      <c r="F6" s="1010" t="s">
        <v>2347</v>
      </c>
      <c r="G6" s="1011" t="s">
        <v>2348</v>
      </c>
      <c r="H6" s="973" t="s">
        <v>2349</v>
      </c>
      <c r="I6" s="1012" t="s">
        <v>2350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5</v>
      </c>
      <c r="C8" s="1015" t="s">
        <v>2304</v>
      </c>
      <c r="D8" s="1016" t="s">
        <v>2188</v>
      </c>
      <c r="E8" s="1004"/>
      <c r="F8" s="752" t="s">
        <v>2174</v>
      </c>
      <c r="G8" s="1017" t="s">
        <v>2134</v>
      </c>
      <c r="H8" s="1004" t="s">
        <v>2351</v>
      </c>
      <c r="I8" s="1004" t="s">
        <v>2351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0</v>
      </c>
      <c r="B11" s="1031" t="s">
        <v>2352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1</v>
      </c>
      <c r="B12" s="1031" t="s">
        <v>2352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/>
      <c r="B13" s="1031"/>
      <c r="C13" s="1032"/>
      <c r="D13" s="992"/>
      <c r="E13" s="992"/>
      <c r="F13" s="758"/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3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29</v>
      </c>
      <c r="F6" s="1064" t="s">
        <v>2224</v>
      </c>
      <c r="G6" s="1061" t="s">
        <v>2354</v>
      </c>
      <c r="H6" s="1065" t="s">
        <v>2355</v>
      </c>
      <c r="I6" s="1065" t="s">
        <v>2356</v>
      </c>
      <c r="J6" s="1063" t="s">
        <v>2357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58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5</v>
      </c>
      <c r="G8" s="1058" t="s">
        <v>2359</v>
      </c>
      <c r="H8" s="1059" t="s">
        <v>2360</v>
      </c>
      <c r="I8" s="1059" t="s">
        <v>2188</v>
      </c>
      <c r="J8" s="1056"/>
      <c r="L8" s="1073"/>
    </row>
    <row r="9" s="1045" customFormat="true" ht="18" hidden="false" customHeight="true" outlineLevel="0" collapsed="false">
      <c r="A9" s="1072" t="s">
        <v>2161</v>
      </c>
      <c r="B9" s="1058" t="s">
        <v>2161</v>
      </c>
      <c r="C9" s="1058" t="s">
        <v>2161</v>
      </c>
      <c r="D9" s="1074" t="s">
        <v>2161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1</v>
      </c>
      <c r="C11" s="1087" t="s">
        <v>2139</v>
      </c>
      <c r="D11" s="1088" t="s">
        <v>2140</v>
      </c>
      <c r="E11" s="1089" t="s">
        <v>2362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3</v>
      </c>
      <c r="B6" s="1107" t="s">
        <v>2364</v>
      </c>
      <c r="C6" s="1108" t="s">
        <v>2365</v>
      </c>
      <c r="D6" s="1108" t="s">
        <v>2366</v>
      </c>
      <c r="E6" s="1108" t="s">
        <v>2367</v>
      </c>
      <c r="F6" s="1108" t="s">
        <v>2368</v>
      </c>
      <c r="G6" s="1108" t="s">
        <v>2369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8</v>
      </c>
      <c r="C8" s="90"/>
      <c r="D8" s="90"/>
      <c r="E8" s="1109" t="s">
        <v>2304</v>
      </c>
      <c r="F8" s="1109" t="s">
        <v>2351</v>
      </c>
      <c r="G8" s="1109" t="s">
        <v>2351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0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1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2</v>
      </c>
      <c r="N5" s="1129" t="s">
        <v>2373</v>
      </c>
      <c r="O5" s="1130"/>
    </row>
    <row r="6" customFormat="false" ht="13.5" hidden="false" customHeight="true" outlineLevel="0" collapsed="false">
      <c r="A6" s="1131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8" t="s">
        <v>2382</v>
      </c>
      <c r="K6" s="1108" t="s">
        <v>2383</v>
      </c>
      <c r="L6" s="1108" t="s">
        <v>2384</v>
      </c>
      <c r="M6" s="1108" t="s">
        <v>2385</v>
      </c>
      <c r="N6" s="1132" t="s">
        <v>2386</v>
      </c>
      <c r="O6" s="169" t="s">
        <v>2133</v>
      </c>
    </row>
    <row r="7" customFormat="false" ht="14.25" hidden="false" customHeight="true" outlineLevel="0" collapsed="false">
      <c r="A7" s="1133" t="s">
        <v>2387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88</v>
      </c>
      <c r="O7" s="1130"/>
    </row>
    <row r="8" customFormat="false" ht="13.5" hidden="false" customHeight="false" outlineLevel="0" collapsed="false">
      <c r="A8" s="1125"/>
      <c r="B8" s="1126" t="s">
        <v>2389</v>
      </c>
      <c r="C8" s="1127" t="s">
        <v>2389</v>
      </c>
      <c r="D8" s="1127" t="s">
        <v>2389</v>
      </c>
      <c r="E8" s="1127" t="s">
        <v>2389</v>
      </c>
      <c r="F8" s="1127" t="s">
        <v>2389</v>
      </c>
      <c r="G8" s="1130" t="s">
        <v>2389</v>
      </c>
      <c r="H8" s="1126"/>
      <c r="I8" s="1127" t="s">
        <v>2188</v>
      </c>
      <c r="J8" s="1127" t="s">
        <v>2188</v>
      </c>
      <c r="K8" s="1127" t="s">
        <v>2188</v>
      </c>
      <c r="L8" s="1127" t="s">
        <v>2188</v>
      </c>
      <c r="M8" s="1127" t="s">
        <v>2188</v>
      </c>
      <c r="N8" s="1127" t="s">
        <v>2188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0</v>
      </c>
      <c r="B4" s="1150"/>
      <c r="C4" s="1150"/>
      <c r="D4" s="1150"/>
      <c r="E4" s="1150"/>
      <c r="F4" s="1150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18Z</dcterms:modified>
  <cp:revision>0</cp:revision>
  <dc:subject/>
  <dc:title/>
</cp:coreProperties>
</file>