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externalReferences>
    <externalReference r:id="rId24"/>
  </externalReference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06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  <definedName function="false" hidden="false" name="建物用途" vbProcedure="false">[1]参照シート!$F$5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3" uniqueCount="2531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おむつ交換室</t>
  </si>
  <si>
    <t xml:space="preserve">学校等</t>
  </si>
  <si>
    <t xml:space="preserve">小中学校の教室</t>
  </si>
  <si>
    <t xml:space="preserve">■</t>
  </si>
  <si>
    <r>
      <rPr>
        <sz val="11"/>
        <rFont val="Noto Sans"/>
        <family val="2"/>
      </rPr>
      <t xml:space="preserve">保育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保育室</t>
    </r>
    <r>
      <rPr>
        <sz val="11"/>
        <rFont val="ＭＳ Ｐゴシック"/>
        <family val="3"/>
        <charset val="128"/>
      </rPr>
      <t xml:space="preserve">2</t>
    </r>
  </si>
  <si>
    <t xml:space="preserve">2F</t>
  </si>
  <si>
    <r>
      <rPr>
        <sz val="11"/>
        <rFont val="Noto Sans"/>
        <family val="2"/>
      </rPr>
      <t xml:space="preserve">保育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保育室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保育室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保育室</t>
    </r>
    <r>
      <rPr>
        <sz val="11"/>
        <rFont val="ＭＳ Ｐゴシック"/>
        <family val="3"/>
        <charset val="128"/>
      </rPr>
      <t xml:space="preserve">6</t>
    </r>
  </si>
  <si>
    <t xml:space="preserve">ほふく室</t>
  </si>
  <si>
    <t xml:space="preserve">舞台</t>
  </si>
  <si>
    <t xml:space="preserve">物置・通路</t>
  </si>
  <si>
    <t xml:space="preserve">プレイルーム</t>
  </si>
  <si>
    <t xml:space="preserve">客席</t>
  </si>
  <si>
    <t xml:space="preserve">園長室</t>
  </si>
  <si>
    <t xml:space="preserve">事務室</t>
  </si>
  <si>
    <t xml:space="preserve">地域交流スペース</t>
  </si>
  <si>
    <t xml:space="preserve">育児相談室</t>
  </si>
  <si>
    <t xml:space="preserve">会議室</t>
  </si>
  <si>
    <t xml:space="preserve">医務室</t>
  </si>
  <si>
    <t xml:space="preserve">ロビー</t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2</t>
    </r>
  </si>
  <si>
    <t xml:space="preserve">廊下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EV</t>
    </r>
    <r>
      <rPr>
        <sz val="11"/>
        <rFont val="Noto Sans"/>
        <family val="2"/>
      </rPr>
      <t xml:space="preserve">ホール</t>
    </r>
  </si>
  <si>
    <t xml:space="preserve">階段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物入</t>
    </r>
    <r>
      <rPr>
        <sz val="11"/>
        <rFont val="ＭＳ Ｐゴシック"/>
        <family val="3"/>
        <charset val="128"/>
      </rPr>
      <t xml:space="preserve">2</t>
    </r>
  </si>
  <si>
    <t xml:space="preserve">機械室</t>
  </si>
  <si>
    <r>
      <rPr>
        <sz val="11"/>
        <rFont val="Noto Sans"/>
        <family val="2"/>
      </rPr>
      <t xml:space="preserve">物入</t>
    </r>
    <r>
      <rPr>
        <sz val="11"/>
        <rFont val="ＭＳ Ｐゴシック"/>
        <family val="3"/>
        <charset val="128"/>
      </rPr>
      <t xml:space="preserve">1</t>
    </r>
  </si>
  <si>
    <t xml:space="preserve">倉庫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6</t>
    </r>
  </si>
  <si>
    <t xml:space="preserve">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t xml:space="preserve">更衣室又は倉庫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シャワー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シャワー室</t>
    </r>
    <r>
      <rPr>
        <sz val="11"/>
        <rFont val="ＭＳ Ｐゴシック"/>
        <family val="3"/>
        <charset val="128"/>
      </rPr>
      <t xml:space="preserve">2</t>
    </r>
  </si>
  <si>
    <t xml:space="preserve">休養室</t>
  </si>
  <si>
    <r>
      <rPr>
        <sz val="11"/>
        <rFont val="Noto Sans"/>
        <family val="2"/>
      </rPr>
      <t xml:space="preserve">教材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教材室</t>
    </r>
    <r>
      <rPr>
        <sz val="11"/>
        <rFont val="ＭＳ Ｐゴシック"/>
        <family val="3"/>
        <charset val="128"/>
      </rPr>
      <t xml:space="preserve">2</t>
    </r>
  </si>
  <si>
    <t xml:space="preserve">洗濯室</t>
  </si>
  <si>
    <t xml:space="preserve">厨房用更衣室・休養室</t>
  </si>
  <si>
    <t xml:space="preserve">遊具庫</t>
  </si>
  <si>
    <t xml:space="preserve">ワゴンプール</t>
  </si>
  <si>
    <t xml:space="preserve">湯沸</t>
  </si>
  <si>
    <t xml:space="preserve">湯沸室等</t>
  </si>
  <si>
    <t xml:space="preserve">調乳室</t>
  </si>
  <si>
    <t xml:space="preserve">食品庫</t>
  </si>
  <si>
    <t xml:space="preserve">食品庫等</t>
  </si>
  <si>
    <t xml:space="preserve">ごみ置場</t>
  </si>
  <si>
    <t xml:space="preserve">廃棄物保管場所等</t>
  </si>
  <si>
    <t xml:space="preserve">検収室</t>
  </si>
  <si>
    <t xml:space="preserve">厨房</t>
  </si>
  <si>
    <t xml:space="preserve">洗浄室</t>
  </si>
  <si>
    <t xml:space="preserve">下処理室</t>
  </si>
  <si>
    <t xml:space="preserve">調理室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ACP-10</t>
  </si>
  <si>
    <t xml:space="preserve">ACP-11</t>
  </si>
  <si>
    <t xml:space="preserve">ACP-12</t>
  </si>
  <si>
    <t xml:space="preserve">ACP-13</t>
  </si>
  <si>
    <t xml:space="preserve">ACP-14</t>
  </si>
  <si>
    <t xml:space="preserve">ACP-15</t>
  </si>
  <si>
    <t xml:space="preserve">ACP-16</t>
  </si>
  <si>
    <t xml:space="preserve">ACP-17</t>
  </si>
  <si>
    <t xml:space="preserve">ACP-18</t>
  </si>
  <si>
    <t xml:space="preserve">ACP-19</t>
  </si>
  <si>
    <t xml:space="preserve">ACP-20</t>
  </si>
  <si>
    <t xml:space="preserve">ACP-21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東</t>
  </si>
  <si>
    <t xml:space="preserve">無</t>
  </si>
  <si>
    <t xml:space="preserve">南</t>
  </si>
  <si>
    <t xml:space="preserve">西</t>
  </si>
  <si>
    <t xml:space="preserve">北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C-5</t>
  </si>
  <si>
    <t xml:space="preserve">RC-6</t>
  </si>
  <si>
    <t xml:space="preserve">RC-7</t>
  </si>
  <si>
    <t xml:space="preserve">RC-8</t>
  </si>
  <si>
    <t xml:space="preserve">RC-9</t>
  </si>
  <si>
    <t xml:space="preserve">RC-10</t>
  </si>
  <si>
    <t xml:space="preserve">RC-11</t>
  </si>
  <si>
    <t xml:space="preserve">RC-12</t>
  </si>
  <si>
    <t xml:space="preserve">RC-13</t>
  </si>
  <si>
    <t xml:space="preserve">RC-14</t>
  </si>
  <si>
    <t xml:space="preserve">RC-15</t>
  </si>
  <si>
    <t xml:space="preserve">RC-16</t>
  </si>
  <si>
    <t xml:space="preserve">RC-17</t>
  </si>
  <si>
    <t xml:space="preserve">RC-18</t>
  </si>
  <si>
    <t xml:space="preserve">RC-19</t>
  </si>
  <si>
    <t xml:space="preserve">RC-20</t>
  </si>
  <si>
    <t xml:space="preserve">RC-21</t>
  </si>
  <si>
    <t xml:space="preserve">RH-1</t>
  </si>
  <si>
    <t xml:space="preserve">RH-2</t>
  </si>
  <si>
    <t xml:space="preserve">RH-3</t>
  </si>
  <si>
    <t xml:space="preserve">RH-4</t>
  </si>
  <si>
    <t xml:space="preserve">RH-5</t>
  </si>
  <si>
    <t xml:space="preserve">RH-6</t>
  </si>
  <si>
    <t xml:space="preserve">RH-7</t>
  </si>
  <si>
    <t xml:space="preserve">RH-8</t>
  </si>
  <si>
    <t xml:space="preserve">RH-9</t>
  </si>
  <si>
    <t xml:space="preserve">RH-10</t>
  </si>
  <si>
    <t xml:space="preserve">RH-11</t>
  </si>
  <si>
    <t xml:space="preserve">RH-12</t>
  </si>
  <si>
    <t xml:space="preserve">RH-13</t>
  </si>
  <si>
    <t xml:space="preserve">RH-14</t>
  </si>
  <si>
    <t xml:space="preserve">RH-15</t>
  </si>
  <si>
    <t xml:space="preserve">RH-16</t>
  </si>
  <si>
    <t xml:space="preserve">RH-17</t>
  </si>
  <si>
    <t xml:space="preserve">RH-18</t>
  </si>
  <si>
    <t xml:space="preserve">RH-19</t>
  </si>
  <si>
    <t xml:space="preserve">RH-20</t>
  </si>
  <si>
    <t xml:space="preserve">RH-2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Fan_8</t>
  </si>
  <si>
    <t xml:space="preserve">Fan_9</t>
  </si>
  <si>
    <t xml:space="preserve">Fan_10</t>
  </si>
  <si>
    <t xml:space="preserve">Fan_11</t>
  </si>
  <si>
    <t xml:space="preserve">Fan_12</t>
  </si>
  <si>
    <t xml:space="preserve">Fan_13</t>
  </si>
  <si>
    <t xml:space="preserve">Fan_14</t>
  </si>
  <si>
    <t xml:space="preserve">Fan_15</t>
  </si>
  <si>
    <t xml:space="preserve">Fan_16</t>
  </si>
  <si>
    <t xml:space="preserve">基準設定仕様</t>
  </si>
  <si>
    <t xml:space="preserve">SP</t>
  </si>
  <si>
    <t xml:space="preserve"> 厨房</t>
  </si>
  <si>
    <t xml:space="preserve">Fan_17</t>
  </si>
  <si>
    <t xml:space="preserve">駐車場</t>
  </si>
  <si>
    <t xml:space="preserve">屋内駐車場</t>
  </si>
  <si>
    <t xml:space="preserve">Fan_18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Boiler_10</t>
  </si>
  <si>
    <t xml:space="preserve">Boiler_11</t>
  </si>
  <si>
    <t xml:space="preserve">Boiler_12</t>
  </si>
  <si>
    <t xml:space="preserve">Boiler_13</t>
  </si>
  <si>
    <t xml:space="preserve">Boiler_14</t>
  </si>
  <si>
    <t xml:space="preserve">Boiler_15</t>
  </si>
  <si>
    <t xml:space="preserve">Boiler_16</t>
  </si>
  <si>
    <t xml:space="preserve">Boiler_17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児保育室</t>
    </r>
  </si>
  <si>
    <t xml:space="preserve">EV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color rgb="FFDD080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87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4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4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4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9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4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4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4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4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 2" xfId="27"/>
    <cellStyle name="標準 4_★読み込み入力用(室-機器)接続表【設計事例GreenOffice】(0122)" xfId="28"/>
    <cellStyle name="標準 4_★読み込み入力用(室-機器)接続表【設計事例GreenOffice】(0125)【換気のみ】" xfId="29"/>
    <cellStyle name="標準 4_照明重複部削除済120206-04-02_CSV入力シート（120220)(120229)(120302)(120307)(120308)(120316)" xfId="30"/>
    <cellStyle name="標準_Sheet1" xfId="31"/>
    <cellStyle name="標準_照明(新基準案)" xfId="3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60222&#27700;&#35895;_M012_&#23567;&#35215;&#27169;&#29289;&#36009;&#12514;&#12487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一覧"/>
      <sheetName val="CSV出力"/>
      <sheetName val="0) 基本情報"/>
      <sheetName val="1)室仕様"/>
      <sheetName val="2-1)空調ゾーン"/>
      <sheetName val="2-2)外壁構成 "/>
      <sheetName val="2-3)窓仕様"/>
      <sheetName val="2-4) 外皮 "/>
      <sheetName val="2-5) 熱源"/>
      <sheetName val="2-6) 2次ﾎﾟﾝﾌﾟ"/>
      <sheetName val="2-7) 空調機"/>
      <sheetName val="3-1) 換気室"/>
      <sheetName val="3-2) 換気送風機"/>
      <sheetName val="3-3) 換気空調機"/>
      <sheetName val="4) 照明"/>
      <sheetName val="5-1) 給湯室"/>
      <sheetName val="5-2) 給湯機器"/>
      <sheetName val="6) 昇降機"/>
      <sheetName val="7-1) 太陽光発電"/>
      <sheetName val="7-2) ｺｰｼﾞｪﾈﾚｰｼｮﾝ"/>
      <sheetName val="8) 非空調外皮"/>
      <sheetName val="参照シート"/>
      <sheetName val="ガラス番号"/>
      <sheetName val="材料番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6" width="17.62"/>
    <col collapsed="false" customWidth="true" hidden="false" outlineLevel="0" max="3" min="2" style="406" width="5.49"/>
    <col collapsed="false" customWidth="true" hidden="false" outlineLevel="0" max="4" min="4" style="406" width="7.12"/>
    <col collapsed="false" customWidth="true" hidden="false" outlineLevel="0" max="5" min="5" style="406" width="10.12"/>
    <col collapsed="false" customWidth="true" hidden="false" outlineLevel="0" max="6" min="6" style="406" width="24.36"/>
    <col collapsed="false" customWidth="true" hidden="false" outlineLevel="0" max="7" min="7" style="406" width="9.62"/>
    <col collapsed="false" customWidth="true" hidden="false" outlineLevel="0" max="9" min="8" style="406" width="6.37"/>
    <col collapsed="false" customWidth="true" hidden="false" outlineLevel="0" max="16" min="10" style="406" width="8.62"/>
    <col collapsed="false" customWidth="true" hidden="false" outlineLevel="0" max="17" min="17" style="406" width="9.62"/>
    <col collapsed="false" customWidth="true" hidden="false" outlineLevel="0" max="19" min="18" style="406" width="6.37"/>
    <col collapsed="false" customWidth="true" hidden="false" outlineLevel="0" max="23" min="20" style="406" width="8.62"/>
    <col collapsed="false" customWidth="true" hidden="false" outlineLevel="0" max="24" min="24" style="406" width="19.62"/>
    <col collapsed="false" customWidth="true" hidden="false" outlineLevel="0" max="25" min="25" style="407" width="3.12"/>
    <col collapsed="false" customWidth="false" hidden="false" outlineLevel="0" max="257" min="26" style="407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6"/>
      <c r="C1" s="146"/>
      <c r="D1" s="146"/>
      <c r="E1" s="146"/>
      <c r="F1" s="60"/>
      <c r="G1" s="146"/>
      <c r="H1" s="60"/>
      <c r="I1" s="146"/>
      <c r="Q1" s="146"/>
      <c r="X1" s="60"/>
    </row>
    <row r="2" s="409" customFormat="true" ht="9.75" hidden="false" customHeight="true" outlineLevel="0" collapsed="false">
      <c r="A2" s="408"/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  <c r="M2" s="408"/>
      <c r="N2" s="408"/>
      <c r="O2" s="408"/>
      <c r="P2" s="408"/>
      <c r="Q2" s="408"/>
      <c r="R2" s="408"/>
      <c r="S2" s="408"/>
      <c r="T2" s="408"/>
      <c r="U2" s="408"/>
      <c r="V2" s="408"/>
      <c r="W2" s="408"/>
      <c r="X2" s="408"/>
    </row>
    <row r="3" customFormat="false" ht="24" hidden="false" customHeight="true" outlineLevel="0" collapsed="false">
      <c r="A3" s="410" t="s">
        <v>2097</v>
      </c>
      <c r="B3" s="411" t="s">
        <v>2100</v>
      </c>
      <c r="C3" s="412" t="s">
        <v>2102</v>
      </c>
      <c r="D3" s="413" t="s">
        <v>2276</v>
      </c>
      <c r="E3" s="413"/>
      <c r="F3" s="414" t="s">
        <v>2110</v>
      </c>
      <c r="G3" s="415" t="s">
        <v>2277</v>
      </c>
      <c r="H3" s="415"/>
      <c r="I3" s="415"/>
      <c r="J3" s="415"/>
      <c r="K3" s="415"/>
      <c r="L3" s="415"/>
      <c r="M3" s="415"/>
      <c r="N3" s="415"/>
      <c r="O3" s="415"/>
      <c r="P3" s="415"/>
      <c r="Q3" s="415" t="s">
        <v>2278</v>
      </c>
      <c r="R3" s="415"/>
      <c r="S3" s="415"/>
      <c r="T3" s="415"/>
      <c r="U3" s="415"/>
      <c r="V3" s="415"/>
      <c r="W3" s="415"/>
      <c r="X3" s="416" t="s">
        <v>2279</v>
      </c>
    </row>
    <row r="4" customFormat="false" ht="19.5" hidden="false" customHeight="true" outlineLevel="0" collapsed="false">
      <c r="A4" s="417"/>
      <c r="B4" s="418"/>
      <c r="C4" s="419"/>
      <c r="D4" s="420" t="s">
        <v>2104</v>
      </c>
      <c r="E4" s="421" t="s">
        <v>2108</v>
      </c>
      <c r="F4" s="422"/>
      <c r="G4" s="420" t="s">
        <v>2112</v>
      </c>
      <c r="H4" s="423" t="s">
        <v>2116</v>
      </c>
      <c r="I4" s="411" t="s">
        <v>2118</v>
      </c>
      <c r="J4" s="424" t="s">
        <v>2120</v>
      </c>
      <c r="K4" s="424" t="s">
        <v>2280</v>
      </c>
      <c r="L4" s="424" t="s">
        <v>2281</v>
      </c>
      <c r="M4" s="425" t="s">
        <v>2282</v>
      </c>
      <c r="N4" s="426" t="s">
        <v>2283</v>
      </c>
      <c r="O4" s="426"/>
      <c r="P4" s="426"/>
      <c r="Q4" s="420" t="s">
        <v>2112</v>
      </c>
      <c r="R4" s="423" t="s">
        <v>2116</v>
      </c>
      <c r="S4" s="411" t="s">
        <v>2118</v>
      </c>
      <c r="T4" s="424" t="s">
        <v>2120</v>
      </c>
      <c r="U4" s="424" t="s">
        <v>2280</v>
      </c>
      <c r="V4" s="424" t="s">
        <v>2281</v>
      </c>
      <c r="W4" s="425" t="s">
        <v>2282</v>
      </c>
      <c r="X4" s="427"/>
    </row>
    <row r="5" customFormat="false" ht="19.5" hidden="false" customHeight="true" outlineLevel="0" collapsed="false">
      <c r="A5" s="417"/>
      <c r="B5" s="418"/>
      <c r="C5" s="419"/>
      <c r="D5" s="428"/>
      <c r="E5" s="429"/>
      <c r="F5" s="422"/>
      <c r="G5" s="430"/>
      <c r="H5" s="109"/>
      <c r="I5" s="431"/>
      <c r="J5" s="432"/>
      <c r="K5" s="432"/>
      <c r="L5" s="432"/>
      <c r="M5" s="433"/>
      <c r="N5" s="434" t="s">
        <v>2284</v>
      </c>
      <c r="O5" s="435" t="s">
        <v>2285</v>
      </c>
      <c r="P5" s="425" t="s">
        <v>2286</v>
      </c>
      <c r="Q5" s="430"/>
      <c r="R5" s="109"/>
      <c r="S5" s="431"/>
      <c r="T5" s="432"/>
      <c r="U5" s="432"/>
      <c r="V5" s="432"/>
      <c r="W5" s="433"/>
      <c r="X5" s="427"/>
    </row>
    <row r="6" s="449" customFormat="true" ht="93.75" hidden="false" customHeight="true" outlineLevel="0" collapsed="false">
      <c r="A6" s="436" t="s">
        <v>2287</v>
      </c>
      <c r="B6" s="437" t="s">
        <v>2288</v>
      </c>
      <c r="C6" s="438" t="s">
        <v>2289</v>
      </c>
      <c r="D6" s="439" t="s">
        <v>2290</v>
      </c>
      <c r="E6" s="440" t="s">
        <v>2291</v>
      </c>
      <c r="F6" s="441" t="s">
        <v>2292</v>
      </c>
      <c r="G6" s="442" t="s">
        <v>2293</v>
      </c>
      <c r="H6" s="443" t="s">
        <v>2294</v>
      </c>
      <c r="I6" s="444" t="s">
        <v>2295</v>
      </c>
      <c r="J6" s="445" t="s">
        <v>2296</v>
      </c>
      <c r="K6" s="445" t="s">
        <v>2297</v>
      </c>
      <c r="L6" s="445" t="s">
        <v>2298</v>
      </c>
      <c r="M6" s="446" t="s">
        <v>2299</v>
      </c>
      <c r="N6" s="447" t="s">
        <v>2296</v>
      </c>
      <c r="O6" s="445" t="s">
        <v>2300</v>
      </c>
      <c r="P6" s="446" t="s">
        <v>2301</v>
      </c>
      <c r="Q6" s="442" t="s">
        <v>2293</v>
      </c>
      <c r="R6" s="443" t="s">
        <v>2294</v>
      </c>
      <c r="S6" s="444" t="s">
        <v>2295</v>
      </c>
      <c r="T6" s="445" t="s">
        <v>2302</v>
      </c>
      <c r="U6" s="445" t="s">
        <v>2297</v>
      </c>
      <c r="V6" s="445" t="s">
        <v>2298</v>
      </c>
      <c r="W6" s="446" t="s">
        <v>2299</v>
      </c>
      <c r="X6" s="448" t="s">
        <v>2133</v>
      </c>
    </row>
    <row r="7" s="449" customFormat="true" ht="17.85" hidden="false" customHeight="true" outlineLevel="0" collapsed="false">
      <c r="A7" s="417"/>
      <c r="B7" s="450"/>
      <c r="C7" s="451"/>
      <c r="D7" s="452"/>
      <c r="E7" s="453"/>
      <c r="F7" s="422"/>
      <c r="G7" s="439"/>
      <c r="H7" s="109"/>
      <c r="I7" s="454"/>
      <c r="J7" s="432"/>
      <c r="K7" s="432"/>
      <c r="L7" s="432"/>
      <c r="M7" s="433"/>
      <c r="N7" s="447"/>
      <c r="O7" s="455"/>
      <c r="P7" s="456"/>
      <c r="Q7" s="439"/>
      <c r="R7" s="109"/>
      <c r="S7" s="454"/>
      <c r="T7" s="432"/>
      <c r="U7" s="432"/>
      <c r="V7" s="432"/>
      <c r="W7" s="433"/>
      <c r="X7" s="427" t="s">
        <v>2303</v>
      </c>
    </row>
    <row r="8" s="449" customFormat="true" ht="17.85" hidden="false" customHeight="true" outlineLevel="0" collapsed="false">
      <c r="A8" s="457"/>
      <c r="B8" s="450"/>
      <c r="C8" s="451"/>
      <c r="D8" s="452"/>
      <c r="E8" s="429" t="s">
        <v>2304</v>
      </c>
      <c r="F8" s="458"/>
      <c r="G8" s="439"/>
      <c r="H8" s="102" t="s">
        <v>2305</v>
      </c>
      <c r="I8" s="459" t="s">
        <v>2306</v>
      </c>
      <c r="J8" s="104" t="s">
        <v>2307</v>
      </c>
      <c r="K8" s="460" t="s">
        <v>2307</v>
      </c>
      <c r="L8" s="460" t="s">
        <v>2307</v>
      </c>
      <c r="M8" s="461" t="s">
        <v>2307</v>
      </c>
      <c r="N8" s="462" t="s">
        <v>2307</v>
      </c>
      <c r="O8" s="460" t="s">
        <v>2307</v>
      </c>
      <c r="P8" s="463" t="s">
        <v>2307</v>
      </c>
      <c r="Q8" s="439"/>
      <c r="R8" s="102" t="s">
        <v>2305</v>
      </c>
      <c r="S8" s="459" t="s">
        <v>2306</v>
      </c>
      <c r="T8" s="104" t="s">
        <v>2307</v>
      </c>
      <c r="U8" s="460" t="s">
        <v>2307</v>
      </c>
      <c r="V8" s="460" t="s">
        <v>2307</v>
      </c>
      <c r="W8" s="463" t="s">
        <v>2307</v>
      </c>
      <c r="X8" s="448" t="s">
        <v>2308</v>
      </c>
    </row>
    <row r="9" s="470" customFormat="true" ht="17.85" hidden="false" customHeight="true" outlineLevel="0" collapsed="false">
      <c r="A9" s="457"/>
      <c r="B9" s="464" t="s">
        <v>2136</v>
      </c>
      <c r="C9" s="465" t="s">
        <v>2136</v>
      </c>
      <c r="D9" s="466" t="s">
        <v>2136</v>
      </c>
      <c r="E9" s="465"/>
      <c r="F9" s="458" t="s">
        <v>2136</v>
      </c>
      <c r="G9" s="467" t="s">
        <v>2136</v>
      </c>
      <c r="H9" s="102"/>
      <c r="I9" s="468"/>
      <c r="J9" s="104"/>
      <c r="K9" s="460"/>
      <c r="L9" s="460"/>
      <c r="M9" s="461"/>
      <c r="N9" s="462"/>
      <c r="O9" s="460"/>
      <c r="P9" s="463"/>
      <c r="Q9" s="467" t="s">
        <v>2136</v>
      </c>
      <c r="R9" s="102"/>
      <c r="S9" s="468"/>
      <c r="T9" s="104"/>
      <c r="U9" s="460"/>
      <c r="V9" s="460"/>
      <c r="W9" s="463"/>
      <c r="X9" s="469"/>
    </row>
    <row r="10" s="480" customFormat="true" ht="8.1" hidden="false" customHeight="true" outlineLevel="0" collapsed="false">
      <c r="A10" s="464"/>
      <c r="B10" s="471"/>
      <c r="C10" s="472"/>
      <c r="D10" s="473"/>
      <c r="E10" s="472"/>
      <c r="F10" s="474"/>
      <c r="G10" s="473"/>
      <c r="H10" s="475"/>
      <c r="I10" s="476"/>
      <c r="J10" s="475"/>
      <c r="K10" s="475"/>
      <c r="L10" s="475"/>
      <c r="M10" s="477"/>
      <c r="N10" s="473"/>
      <c r="O10" s="475"/>
      <c r="P10" s="472"/>
      <c r="Q10" s="473"/>
      <c r="R10" s="475"/>
      <c r="S10" s="476"/>
      <c r="T10" s="475"/>
      <c r="U10" s="475"/>
      <c r="V10" s="475"/>
      <c r="W10" s="478"/>
      <c r="X10" s="479"/>
    </row>
    <row r="11" customFormat="false" ht="27" hidden="false" customHeight="true" outlineLevel="0" collapsed="false">
      <c r="A11" s="124" t="s">
        <v>2309</v>
      </c>
      <c r="B11" s="124"/>
      <c r="C11" s="121"/>
      <c r="D11" s="120"/>
      <c r="E11" s="121"/>
      <c r="F11" s="481"/>
      <c r="G11" s="124" t="s">
        <v>2310</v>
      </c>
      <c r="H11" s="123" t="n">
        <v>1</v>
      </c>
      <c r="I11" s="482" t="n">
        <v>7</v>
      </c>
      <c r="J11" s="483"/>
      <c r="K11" s="483"/>
      <c r="L11" s="484"/>
      <c r="M11" s="397"/>
      <c r="N11" s="120"/>
      <c r="O11" s="123"/>
      <c r="P11" s="121"/>
      <c r="Q11" s="123"/>
      <c r="R11" s="122"/>
      <c r="S11" s="123"/>
      <c r="T11" s="484"/>
      <c r="U11" s="484"/>
      <c r="V11" s="484"/>
      <c r="W11" s="485"/>
      <c r="X11" s="128"/>
    </row>
    <row r="12" customFormat="false" ht="27" hidden="false" customHeight="true" outlineLevel="0" collapsed="false">
      <c r="A12" s="133" t="s">
        <v>2311</v>
      </c>
      <c r="B12" s="399"/>
      <c r="C12" s="181"/>
      <c r="D12" s="129"/>
      <c r="E12" s="140"/>
      <c r="F12" s="486"/>
      <c r="G12" s="399" t="s">
        <v>2310</v>
      </c>
      <c r="H12" s="134" t="n">
        <v>1</v>
      </c>
      <c r="I12" s="487" t="n">
        <v>7</v>
      </c>
      <c r="J12" s="488"/>
      <c r="K12" s="488"/>
      <c r="L12" s="489"/>
      <c r="M12" s="489"/>
      <c r="N12" s="129"/>
      <c r="O12" s="134"/>
      <c r="P12" s="140"/>
      <c r="Q12" s="132"/>
      <c r="R12" s="131"/>
      <c r="S12" s="134"/>
      <c r="T12" s="489"/>
      <c r="U12" s="489"/>
      <c r="V12" s="489"/>
      <c r="W12" s="489"/>
      <c r="X12" s="138"/>
    </row>
    <row r="13" customFormat="false" ht="27" hidden="false" customHeight="true" outlineLevel="0" collapsed="false">
      <c r="A13" s="133" t="s">
        <v>2312</v>
      </c>
      <c r="B13" s="399"/>
      <c r="C13" s="181"/>
      <c r="D13" s="129"/>
      <c r="E13" s="140"/>
      <c r="F13" s="486"/>
      <c r="G13" s="399" t="s">
        <v>2310</v>
      </c>
      <c r="H13" s="134" t="n">
        <v>1</v>
      </c>
      <c r="I13" s="487" t="n">
        <v>7</v>
      </c>
      <c r="J13" s="488"/>
      <c r="K13" s="488"/>
      <c r="L13" s="489"/>
      <c r="M13" s="489"/>
      <c r="N13" s="129"/>
      <c r="O13" s="134"/>
      <c r="P13" s="140"/>
      <c r="Q13" s="132"/>
      <c r="R13" s="131"/>
      <c r="S13" s="134"/>
      <c r="T13" s="489"/>
      <c r="U13" s="489"/>
      <c r="V13" s="489"/>
      <c r="W13" s="489"/>
      <c r="X13" s="138"/>
    </row>
    <row r="14" customFormat="false" ht="27" hidden="false" customHeight="true" outlineLevel="0" collapsed="false">
      <c r="A14" s="133" t="s">
        <v>2313</v>
      </c>
      <c r="B14" s="399"/>
      <c r="C14" s="181"/>
      <c r="D14" s="129"/>
      <c r="E14" s="140"/>
      <c r="F14" s="486"/>
      <c r="G14" s="399" t="s">
        <v>2310</v>
      </c>
      <c r="H14" s="134" t="n">
        <v>1</v>
      </c>
      <c r="I14" s="487" t="n">
        <v>7</v>
      </c>
      <c r="J14" s="488"/>
      <c r="K14" s="488"/>
      <c r="L14" s="489"/>
      <c r="M14" s="489"/>
      <c r="N14" s="129"/>
      <c r="O14" s="134"/>
      <c r="P14" s="140"/>
      <c r="Q14" s="132"/>
      <c r="R14" s="131"/>
      <c r="S14" s="134"/>
      <c r="T14" s="489"/>
      <c r="U14" s="489"/>
      <c r="V14" s="489"/>
      <c r="W14" s="489"/>
      <c r="X14" s="138"/>
    </row>
    <row r="15" customFormat="false" ht="27" hidden="false" customHeight="true" outlineLevel="0" collapsed="false">
      <c r="A15" s="133" t="s">
        <v>2314</v>
      </c>
      <c r="B15" s="399"/>
      <c r="C15" s="181"/>
      <c r="D15" s="129"/>
      <c r="E15" s="140"/>
      <c r="F15" s="486"/>
      <c r="G15" s="399" t="s">
        <v>2310</v>
      </c>
      <c r="H15" s="134" t="n">
        <v>1</v>
      </c>
      <c r="I15" s="487" t="n">
        <v>7</v>
      </c>
      <c r="J15" s="490"/>
      <c r="K15" s="490"/>
      <c r="L15" s="489"/>
      <c r="M15" s="489"/>
      <c r="N15" s="129"/>
      <c r="O15" s="134"/>
      <c r="P15" s="140"/>
      <c r="Q15" s="132"/>
      <c r="R15" s="131"/>
      <c r="S15" s="134"/>
      <c r="T15" s="489"/>
      <c r="U15" s="489"/>
      <c r="V15" s="489"/>
      <c r="W15" s="489"/>
      <c r="X15" s="138"/>
    </row>
    <row r="16" customFormat="false" ht="27" hidden="false" customHeight="true" outlineLevel="0" collapsed="false">
      <c r="A16" s="133" t="s">
        <v>2315</v>
      </c>
      <c r="B16" s="399"/>
      <c r="C16" s="181"/>
      <c r="D16" s="129"/>
      <c r="E16" s="140"/>
      <c r="F16" s="486"/>
      <c r="G16" s="399" t="s">
        <v>2310</v>
      </c>
      <c r="H16" s="134" t="n">
        <v>1</v>
      </c>
      <c r="I16" s="487" t="n">
        <v>7</v>
      </c>
      <c r="J16" s="490"/>
      <c r="K16" s="490"/>
      <c r="L16" s="489"/>
      <c r="M16" s="489"/>
      <c r="N16" s="129"/>
      <c r="O16" s="134"/>
      <c r="P16" s="140"/>
      <c r="Q16" s="132"/>
      <c r="R16" s="131"/>
      <c r="S16" s="134"/>
      <c r="T16" s="489"/>
      <c r="U16" s="489"/>
      <c r="V16" s="489"/>
      <c r="W16" s="489"/>
      <c r="X16" s="138"/>
    </row>
    <row r="17" customFormat="false" ht="27" hidden="false" customHeight="true" outlineLevel="0" collapsed="false">
      <c r="A17" s="133" t="s">
        <v>2316</v>
      </c>
      <c r="B17" s="399"/>
      <c r="C17" s="181"/>
      <c r="D17" s="129"/>
      <c r="E17" s="140"/>
      <c r="F17" s="486"/>
      <c r="G17" s="399" t="s">
        <v>2310</v>
      </c>
      <c r="H17" s="134" t="n">
        <v>1</v>
      </c>
      <c r="I17" s="487" t="n">
        <v>7</v>
      </c>
      <c r="J17" s="490"/>
      <c r="K17" s="490"/>
      <c r="L17" s="489"/>
      <c r="M17" s="489"/>
      <c r="N17" s="129"/>
      <c r="O17" s="134"/>
      <c r="P17" s="140"/>
      <c r="Q17" s="132"/>
      <c r="R17" s="131"/>
      <c r="S17" s="134"/>
      <c r="T17" s="489"/>
      <c r="U17" s="489"/>
      <c r="V17" s="489"/>
      <c r="W17" s="491"/>
      <c r="X17" s="138"/>
    </row>
    <row r="18" customFormat="false" ht="27" hidden="false" customHeight="true" outlineLevel="0" collapsed="false">
      <c r="A18" s="133" t="s">
        <v>2317</v>
      </c>
      <c r="B18" s="399"/>
      <c r="C18" s="181"/>
      <c r="D18" s="129"/>
      <c r="E18" s="140"/>
      <c r="F18" s="486"/>
      <c r="G18" s="399" t="s">
        <v>2310</v>
      </c>
      <c r="H18" s="134" t="n">
        <v>1</v>
      </c>
      <c r="I18" s="487" t="n">
        <v>7</v>
      </c>
      <c r="J18" s="490"/>
      <c r="K18" s="490"/>
      <c r="L18" s="489"/>
      <c r="M18" s="489"/>
      <c r="N18" s="129"/>
      <c r="O18" s="134"/>
      <c r="P18" s="140"/>
      <c r="Q18" s="132"/>
      <c r="R18" s="131"/>
      <c r="S18" s="134"/>
      <c r="T18" s="489"/>
      <c r="U18" s="489"/>
      <c r="V18" s="489"/>
      <c r="W18" s="491"/>
      <c r="X18" s="138"/>
    </row>
    <row r="19" customFormat="false" ht="27" hidden="false" customHeight="true" outlineLevel="0" collapsed="false">
      <c r="A19" s="133" t="s">
        <v>2318</v>
      </c>
      <c r="B19" s="399"/>
      <c r="C19" s="181"/>
      <c r="D19" s="129"/>
      <c r="E19" s="140"/>
      <c r="F19" s="486"/>
      <c r="G19" s="399" t="s">
        <v>2310</v>
      </c>
      <c r="H19" s="134" t="n">
        <v>1</v>
      </c>
      <c r="I19" s="487" t="n">
        <v>7</v>
      </c>
      <c r="J19" s="490"/>
      <c r="K19" s="490"/>
      <c r="L19" s="489"/>
      <c r="M19" s="489"/>
      <c r="N19" s="129"/>
      <c r="O19" s="134"/>
      <c r="P19" s="140"/>
      <c r="Q19" s="132"/>
      <c r="R19" s="131"/>
      <c r="S19" s="134"/>
      <c r="T19" s="489"/>
      <c r="U19" s="489"/>
      <c r="V19" s="489"/>
      <c r="W19" s="491"/>
      <c r="X19" s="138"/>
    </row>
    <row r="20" customFormat="false" ht="27" hidden="false" customHeight="true" outlineLevel="0" collapsed="false">
      <c r="A20" s="133" t="s">
        <v>2319</v>
      </c>
      <c r="B20" s="399"/>
      <c r="C20" s="181"/>
      <c r="D20" s="129"/>
      <c r="E20" s="140"/>
      <c r="F20" s="486"/>
      <c r="G20" s="399" t="s">
        <v>2310</v>
      </c>
      <c r="H20" s="134" t="n">
        <v>1</v>
      </c>
      <c r="I20" s="487" t="n">
        <v>7</v>
      </c>
      <c r="J20" s="490"/>
      <c r="K20" s="490"/>
      <c r="L20" s="489"/>
      <c r="M20" s="489"/>
      <c r="N20" s="129"/>
      <c r="O20" s="134"/>
      <c r="P20" s="140"/>
      <c r="Q20" s="132"/>
      <c r="R20" s="131"/>
      <c r="S20" s="134"/>
      <c r="T20" s="489"/>
      <c r="U20" s="489"/>
      <c r="V20" s="489"/>
      <c r="W20" s="491"/>
      <c r="X20" s="138"/>
    </row>
    <row r="21" customFormat="false" ht="27" hidden="false" customHeight="true" outlineLevel="0" collapsed="false">
      <c r="A21" s="133" t="s">
        <v>2320</v>
      </c>
      <c r="B21" s="399"/>
      <c r="C21" s="181"/>
      <c r="D21" s="129"/>
      <c r="E21" s="140"/>
      <c r="F21" s="486"/>
      <c r="G21" s="399" t="s">
        <v>2310</v>
      </c>
      <c r="H21" s="134" t="n">
        <v>1</v>
      </c>
      <c r="I21" s="487" t="n">
        <v>7</v>
      </c>
      <c r="J21" s="490"/>
      <c r="K21" s="490"/>
      <c r="L21" s="489"/>
      <c r="M21" s="489"/>
      <c r="N21" s="129"/>
      <c r="O21" s="134"/>
      <c r="P21" s="140"/>
      <c r="Q21" s="132"/>
      <c r="R21" s="131"/>
      <c r="S21" s="134"/>
      <c r="T21" s="489"/>
      <c r="U21" s="489"/>
      <c r="V21" s="489"/>
      <c r="W21" s="491"/>
      <c r="X21" s="138"/>
    </row>
    <row r="22" customFormat="false" ht="27" hidden="false" customHeight="true" outlineLevel="0" collapsed="false">
      <c r="A22" s="133" t="s">
        <v>2321</v>
      </c>
      <c r="B22" s="399"/>
      <c r="C22" s="181"/>
      <c r="D22" s="129"/>
      <c r="E22" s="140"/>
      <c r="F22" s="486"/>
      <c r="G22" s="399" t="s">
        <v>2310</v>
      </c>
      <c r="H22" s="134" t="n">
        <v>1</v>
      </c>
      <c r="I22" s="487" t="n">
        <v>7</v>
      </c>
      <c r="J22" s="490"/>
      <c r="K22" s="490"/>
      <c r="L22" s="489"/>
      <c r="M22" s="489"/>
      <c r="N22" s="129"/>
      <c r="O22" s="134"/>
      <c r="P22" s="140"/>
      <c r="Q22" s="132"/>
      <c r="R22" s="131"/>
      <c r="S22" s="134"/>
      <c r="T22" s="489"/>
      <c r="U22" s="489"/>
      <c r="V22" s="489"/>
      <c r="W22" s="491"/>
      <c r="X22" s="138"/>
    </row>
    <row r="23" customFormat="false" ht="27" hidden="false" customHeight="true" outlineLevel="0" collapsed="false">
      <c r="A23" s="133" t="s">
        <v>2322</v>
      </c>
      <c r="B23" s="399"/>
      <c r="C23" s="181"/>
      <c r="D23" s="129"/>
      <c r="E23" s="140"/>
      <c r="F23" s="486"/>
      <c r="G23" s="399" t="s">
        <v>2310</v>
      </c>
      <c r="H23" s="134" t="n">
        <v>1</v>
      </c>
      <c r="I23" s="487" t="n">
        <v>7</v>
      </c>
      <c r="J23" s="490"/>
      <c r="K23" s="490"/>
      <c r="L23" s="489"/>
      <c r="M23" s="489"/>
      <c r="N23" s="129"/>
      <c r="O23" s="134"/>
      <c r="P23" s="140"/>
      <c r="Q23" s="132"/>
      <c r="R23" s="131"/>
      <c r="S23" s="134"/>
      <c r="T23" s="489"/>
      <c r="U23" s="489"/>
      <c r="V23" s="489"/>
      <c r="W23" s="489"/>
      <c r="X23" s="138"/>
    </row>
    <row r="24" customFormat="false" ht="27" hidden="false" customHeight="true" outlineLevel="0" collapsed="false">
      <c r="A24" s="133" t="s">
        <v>2323</v>
      </c>
      <c r="B24" s="399"/>
      <c r="C24" s="181"/>
      <c r="D24" s="129"/>
      <c r="E24" s="140"/>
      <c r="F24" s="486"/>
      <c r="G24" s="399" t="s">
        <v>2310</v>
      </c>
      <c r="H24" s="134" t="n">
        <v>1</v>
      </c>
      <c r="I24" s="487" t="n">
        <v>7</v>
      </c>
      <c r="J24" s="489"/>
      <c r="K24" s="489"/>
      <c r="L24" s="489"/>
      <c r="M24" s="489"/>
      <c r="N24" s="129"/>
      <c r="O24" s="134"/>
      <c r="P24" s="140"/>
      <c r="Q24" s="133"/>
      <c r="R24" s="134"/>
      <c r="S24" s="131"/>
      <c r="T24" s="492"/>
      <c r="U24" s="492"/>
      <c r="V24" s="489"/>
      <c r="W24" s="489"/>
      <c r="X24" s="138"/>
    </row>
    <row r="25" customFormat="false" ht="27" hidden="false" customHeight="true" outlineLevel="0" collapsed="false">
      <c r="A25" s="133" t="s">
        <v>2324</v>
      </c>
      <c r="B25" s="399"/>
      <c r="C25" s="181"/>
      <c r="D25" s="129"/>
      <c r="E25" s="140"/>
      <c r="F25" s="486"/>
      <c r="G25" s="399" t="s">
        <v>2310</v>
      </c>
      <c r="H25" s="134" t="n">
        <v>1</v>
      </c>
      <c r="I25" s="487" t="n">
        <v>7</v>
      </c>
      <c r="J25" s="489"/>
      <c r="K25" s="489"/>
      <c r="L25" s="489"/>
      <c r="M25" s="489"/>
      <c r="N25" s="129"/>
      <c r="O25" s="134"/>
      <c r="P25" s="140"/>
      <c r="Q25" s="399"/>
      <c r="R25" s="134"/>
      <c r="S25" s="487"/>
      <c r="T25" s="492"/>
      <c r="U25" s="492"/>
      <c r="V25" s="489"/>
      <c r="W25" s="489"/>
      <c r="X25" s="138"/>
    </row>
    <row r="26" customFormat="false" ht="27" hidden="false" customHeight="true" outlineLevel="0" collapsed="false">
      <c r="A26" s="133" t="s">
        <v>2325</v>
      </c>
      <c r="B26" s="399"/>
      <c r="C26" s="181"/>
      <c r="D26" s="129"/>
      <c r="E26" s="140"/>
      <c r="F26" s="486"/>
      <c r="G26" s="399" t="s">
        <v>2310</v>
      </c>
      <c r="H26" s="134" t="n">
        <v>1</v>
      </c>
      <c r="I26" s="487" t="n">
        <v>7</v>
      </c>
      <c r="J26" s="489"/>
      <c r="K26" s="489"/>
      <c r="L26" s="489"/>
      <c r="M26" s="489"/>
      <c r="N26" s="129"/>
      <c r="O26" s="134"/>
      <c r="P26" s="140"/>
      <c r="Q26" s="399"/>
      <c r="R26" s="134"/>
      <c r="S26" s="487"/>
      <c r="T26" s="492"/>
      <c r="U26" s="492"/>
      <c r="V26" s="489"/>
      <c r="W26" s="491"/>
      <c r="X26" s="138"/>
    </row>
    <row r="27" customFormat="false" ht="27" hidden="false" customHeight="true" outlineLevel="0" collapsed="false">
      <c r="A27" s="133" t="s">
        <v>2326</v>
      </c>
      <c r="B27" s="399"/>
      <c r="C27" s="181"/>
      <c r="D27" s="129"/>
      <c r="E27" s="140"/>
      <c r="F27" s="486"/>
      <c r="G27" s="399" t="s">
        <v>2310</v>
      </c>
      <c r="H27" s="134" t="n">
        <v>1</v>
      </c>
      <c r="I27" s="487" t="n">
        <v>7</v>
      </c>
      <c r="J27" s="489"/>
      <c r="K27" s="489"/>
      <c r="L27" s="489"/>
      <c r="M27" s="489"/>
      <c r="N27" s="129"/>
      <c r="O27" s="134"/>
      <c r="P27" s="140"/>
      <c r="Q27" s="399"/>
      <c r="R27" s="134"/>
      <c r="S27" s="487"/>
      <c r="T27" s="492"/>
      <c r="U27" s="492"/>
      <c r="V27" s="489"/>
      <c r="W27" s="491"/>
      <c r="X27" s="138"/>
    </row>
    <row r="28" customFormat="false" ht="27" hidden="false" customHeight="true" outlineLevel="0" collapsed="false">
      <c r="A28" s="133" t="s">
        <v>2327</v>
      </c>
      <c r="B28" s="399"/>
      <c r="C28" s="181"/>
      <c r="D28" s="129"/>
      <c r="E28" s="140"/>
      <c r="F28" s="486"/>
      <c r="G28" s="399" t="s">
        <v>2310</v>
      </c>
      <c r="H28" s="134" t="n">
        <v>1</v>
      </c>
      <c r="I28" s="487" t="n">
        <v>7</v>
      </c>
      <c r="J28" s="489"/>
      <c r="K28" s="489"/>
      <c r="L28" s="489"/>
      <c r="M28" s="489"/>
      <c r="N28" s="129"/>
      <c r="O28" s="134"/>
      <c r="P28" s="140"/>
      <c r="Q28" s="399"/>
      <c r="R28" s="134"/>
      <c r="S28" s="487"/>
      <c r="T28" s="492"/>
      <c r="U28" s="492"/>
      <c r="V28" s="489"/>
      <c r="W28" s="491"/>
      <c r="X28" s="138"/>
    </row>
    <row r="29" customFormat="false" ht="27" hidden="false" customHeight="true" outlineLevel="0" collapsed="false">
      <c r="A29" s="133" t="s">
        <v>2328</v>
      </c>
      <c r="B29" s="399"/>
      <c r="C29" s="181"/>
      <c r="D29" s="129"/>
      <c r="E29" s="140"/>
      <c r="F29" s="486"/>
      <c r="G29" s="399" t="s">
        <v>2310</v>
      </c>
      <c r="H29" s="134" t="n">
        <v>1</v>
      </c>
      <c r="I29" s="487" t="n">
        <v>7</v>
      </c>
      <c r="J29" s="489"/>
      <c r="K29" s="489"/>
      <c r="L29" s="489"/>
      <c r="M29" s="489"/>
      <c r="N29" s="129"/>
      <c r="O29" s="134"/>
      <c r="P29" s="140"/>
      <c r="Q29" s="399"/>
      <c r="R29" s="134"/>
      <c r="S29" s="487"/>
      <c r="T29" s="492"/>
      <c r="U29" s="492"/>
      <c r="V29" s="489"/>
      <c r="W29" s="491"/>
      <c r="X29" s="138"/>
    </row>
    <row r="30" customFormat="false" ht="27" hidden="false" customHeight="true" outlineLevel="0" collapsed="false">
      <c r="A30" s="133" t="s">
        <v>2329</v>
      </c>
      <c r="B30" s="399"/>
      <c r="C30" s="181"/>
      <c r="D30" s="129"/>
      <c r="E30" s="140"/>
      <c r="F30" s="486"/>
      <c r="G30" s="399" t="s">
        <v>2310</v>
      </c>
      <c r="H30" s="134" t="n">
        <v>1</v>
      </c>
      <c r="I30" s="487" t="n">
        <v>7</v>
      </c>
      <c r="J30" s="489"/>
      <c r="K30" s="489"/>
      <c r="L30" s="489"/>
      <c r="M30" s="489"/>
      <c r="N30" s="129"/>
      <c r="O30" s="134"/>
      <c r="P30" s="140"/>
      <c r="Q30" s="399"/>
      <c r="R30" s="134"/>
      <c r="S30" s="487"/>
      <c r="T30" s="492"/>
      <c r="U30" s="492"/>
      <c r="V30" s="489"/>
      <c r="W30" s="491"/>
      <c r="X30" s="138"/>
    </row>
    <row r="31" customFormat="false" ht="27" hidden="false" customHeight="true" outlineLevel="0" collapsed="false">
      <c r="A31" s="133" t="s">
        <v>2330</v>
      </c>
      <c r="B31" s="399"/>
      <c r="C31" s="181"/>
      <c r="D31" s="129"/>
      <c r="E31" s="140"/>
      <c r="F31" s="486"/>
      <c r="G31" s="399" t="s">
        <v>2310</v>
      </c>
      <c r="H31" s="134" t="n">
        <v>1</v>
      </c>
      <c r="I31" s="487" t="n">
        <v>7</v>
      </c>
      <c r="J31" s="489"/>
      <c r="K31" s="489"/>
      <c r="L31" s="489"/>
      <c r="M31" s="489"/>
      <c r="N31" s="129"/>
      <c r="O31" s="134"/>
      <c r="P31" s="140"/>
      <c r="Q31" s="399"/>
      <c r="R31" s="134"/>
      <c r="S31" s="487"/>
      <c r="T31" s="492"/>
      <c r="U31" s="492"/>
      <c r="V31" s="489"/>
      <c r="W31" s="491"/>
      <c r="X31" s="138"/>
    </row>
    <row r="32" customFormat="false" ht="27" hidden="false" customHeight="true" outlineLevel="0" collapsed="false">
      <c r="A32" s="133" t="s">
        <v>2331</v>
      </c>
      <c r="B32" s="399"/>
      <c r="C32" s="181"/>
      <c r="D32" s="129"/>
      <c r="E32" s="140"/>
      <c r="F32" s="486"/>
      <c r="G32" s="399"/>
      <c r="H32" s="134"/>
      <c r="I32" s="487"/>
      <c r="J32" s="489"/>
      <c r="K32" s="489"/>
      <c r="L32" s="489"/>
      <c r="M32" s="489"/>
      <c r="N32" s="129"/>
      <c r="O32" s="134"/>
      <c r="P32" s="140"/>
      <c r="Q32" s="399" t="s">
        <v>2310</v>
      </c>
      <c r="R32" s="134" t="n">
        <v>1</v>
      </c>
      <c r="S32" s="487" t="n">
        <v>42</v>
      </c>
      <c r="T32" s="492"/>
      <c r="U32" s="492"/>
      <c r="V32" s="489"/>
      <c r="W32" s="491"/>
      <c r="X32" s="138"/>
    </row>
    <row r="33" customFormat="false" ht="27" hidden="false" customHeight="true" outlineLevel="0" collapsed="false">
      <c r="A33" s="133" t="s">
        <v>2332</v>
      </c>
      <c r="B33" s="399"/>
      <c r="C33" s="181"/>
      <c r="D33" s="129"/>
      <c r="E33" s="140"/>
      <c r="F33" s="486"/>
      <c r="G33" s="399"/>
      <c r="H33" s="134"/>
      <c r="I33" s="487"/>
      <c r="J33" s="489"/>
      <c r="K33" s="489"/>
      <c r="L33" s="489"/>
      <c r="M33" s="489"/>
      <c r="N33" s="129"/>
      <c r="O33" s="134"/>
      <c r="P33" s="140"/>
      <c r="Q33" s="399" t="s">
        <v>2310</v>
      </c>
      <c r="R33" s="134" t="n">
        <v>1</v>
      </c>
      <c r="S33" s="487" t="n">
        <v>42</v>
      </c>
      <c r="T33" s="492"/>
      <c r="U33" s="492"/>
      <c r="V33" s="489"/>
      <c r="W33" s="491"/>
      <c r="X33" s="138"/>
    </row>
    <row r="34" customFormat="false" ht="27" hidden="false" customHeight="true" outlineLevel="0" collapsed="false">
      <c r="A34" s="133" t="s">
        <v>2333</v>
      </c>
      <c r="B34" s="399"/>
      <c r="C34" s="181"/>
      <c r="D34" s="129"/>
      <c r="E34" s="140"/>
      <c r="F34" s="486"/>
      <c r="G34" s="399"/>
      <c r="H34" s="134"/>
      <c r="I34" s="487"/>
      <c r="J34" s="489"/>
      <c r="K34" s="489"/>
      <c r="L34" s="489"/>
      <c r="M34" s="489"/>
      <c r="N34" s="129"/>
      <c r="O34" s="134"/>
      <c r="P34" s="140"/>
      <c r="Q34" s="399" t="s">
        <v>2310</v>
      </c>
      <c r="R34" s="134" t="n">
        <v>1</v>
      </c>
      <c r="S34" s="487" t="n">
        <v>42</v>
      </c>
      <c r="T34" s="492"/>
      <c r="U34" s="492"/>
      <c r="V34" s="489"/>
      <c r="W34" s="491"/>
      <c r="X34" s="138"/>
    </row>
    <row r="35" customFormat="false" ht="27" hidden="false" customHeight="true" outlineLevel="0" collapsed="false">
      <c r="A35" s="133" t="s">
        <v>2334</v>
      </c>
      <c r="B35" s="399"/>
      <c r="C35" s="181"/>
      <c r="D35" s="129"/>
      <c r="E35" s="140"/>
      <c r="F35" s="486"/>
      <c r="G35" s="399"/>
      <c r="H35" s="134"/>
      <c r="I35" s="487"/>
      <c r="J35" s="489"/>
      <c r="K35" s="489"/>
      <c r="L35" s="489"/>
      <c r="M35" s="489"/>
      <c r="N35" s="129"/>
      <c r="O35" s="134"/>
      <c r="P35" s="140"/>
      <c r="Q35" s="399" t="s">
        <v>2310</v>
      </c>
      <c r="R35" s="134" t="n">
        <v>1</v>
      </c>
      <c r="S35" s="487" t="n">
        <v>42</v>
      </c>
      <c r="T35" s="492"/>
      <c r="U35" s="492"/>
      <c r="V35" s="489"/>
      <c r="W35" s="491"/>
      <c r="X35" s="138"/>
    </row>
    <row r="36" customFormat="false" ht="27" hidden="false" customHeight="true" outlineLevel="0" collapsed="false">
      <c r="A36" s="133" t="s">
        <v>2335</v>
      </c>
      <c r="B36" s="399"/>
      <c r="C36" s="181"/>
      <c r="D36" s="129"/>
      <c r="E36" s="140"/>
      <c r="F36" s="486"/>
      <c r="G36" s="399"/>
      <c r="H36" s="134"/>
      <c r="I36" s="487"/>
      <c r="J36" s="489"/>
      <c r="K36" s="489"/>
      <c r="L36" s="489"/>
      <c r="M36" s="489"/>
      <c r="N36" s="129"/>
      <c r="O36" s="134"/>
      <c r="P36" s="140"/>
      <c r="Q36" s="399" t="s">
        <v>2310</v>
      </c>
      <c r="R36" s="134" t="n">
        <v>1</v>
      </c>
      <c r="S36" s="487" t="n">
        <v>42</v>
      </c>
      <c r="T36" s="492"/>
      <c r="U36" s="492"/>
      <c r="V36" s="489"/>
      <c r="W36" s="491"/>
      <c r="X36" s="138"/>
    </row>
    <row r="37" customFormat="false" ht="27" hidden="false" customHeight="true" outlineLevel="0" collapsed="false">
      <c r="A37" s="133" t="s">
        <v>2336</v>
      </c>
      <c r="B37" s="399"/>
      <c r="C37" s="181"/>
      <c r="D37" s="129"/>
      <c r="E37" s="140"/>
      <c r="F37" s="486"/>
      <c r="G37" s="399"/>
      <c r="H37" s="134"/>
      <c r="I37" s="487"/>
      <c r="J37" s="489"/>
      <c r="K37" s="489"/>
      <c r="L37" s="489"/>
      <c r="M37" s="489"/>
      <c r="N37" s="129"/>
      <c r="O37" s="134"/>
      <c r="P37" s="140"/>
      <c r="Q37" s="399" t="s">
        <v>2310</v>
      </c>
      <c r="R37" s="134" t="n">
        <v>1</v>
      </c>
      <c r="S37" s="487" t="n">
        <v>42</v>
      </c>
      <c r="T37" s="493"/>
      <c r="U37" s="493"/>
      <c r="V37" s="489"/>
      <c r="W37" s="489"/>
      <c r="X37" s="138"/>
    </row>
    <row r="38" customFormat="false" ht="27" hidden="false" customHeight="true" outlineLevel="0" collapsed="false">
      <c r="A38" s="133" t="s">
        <v>2337</v>
      </c>
      <c r="B38" s="399"/>
      <c r="C38" s="181"/>
      <c r="D38" s="129"/>
      <c r="E38" s="140"/>
      <c r="F38" s="486"/>
      <c r="G38" s="399"/>
      <c r="H38" s="134"/>
      <c r="I38" s="487"/>
      <c r="J38" s="489"/>
      <c r="K38" s="489"/>
      <c r="L38" s="489"/>
      <c r="M38" s="489"/>
      <c r="N38" s="129"/>
      <c r="O38" s="134"/>
      <c r="P38" s="140"/>
      <c r="Q38" s="399" t="s">
        <v>2310</v>
      </c>
      <c r="R38" s="134" t="n">
        <v>1</v>
      </c>
      <c r="S38" s="487" t="n">
        <v>42</v>
      </c>
      <c r="T38" s="493"/>
      <c r="U38" s="493"/>
      <c r="V38" s="489"/>
      <c r="W38" s="489"/>
      <c r="X38" s="138"/>
    </row>
    <row r="39" customFormat="false" ht="27" hidden="false" customHeight="true" outlineLevel="0" collapsed="false">
      <c r="A39" s="133" t="s">
        <v>2338</v>
      </c>
      <c r="B39" s="399"/>
      <c r="C39" s="181"/>
      <c r="D39" s="129"/>
      <c r="E39" s="140"/>
      <c r="F39" s="486"/>
      <c r="G39" s="399"/>
      <c r="H39" s="134"/>
      <c r="I39" s="487"/>
      <c r="J39" s="489"/>
      <c r="K39" s="489"/>
      <c r="L39" s="489"/>
      <c r="M39" s="489"/>
      <c r="N39" s="129"/>
      <c r="O39" s="134"/>
      <c r="P39" s="140"/>
      <c r="Q39" s="399" t="s">
        <v>2310</v>
      </c>
      <c r="R39" s="134" t="n">
        <v>1</v>
      </c>
      <c r="S39" s="487" t="n">
        <v>42</v>
      </c>
      <c r="T39" s="493"/>
      <c r="U39" s="493"/>
      <c r="V39" s="489"/>
      <c r="W39" s="489"/>
      <c r="X39" s="138"/>
    </row>
    <row r="40" customFormat="false" ht="27" hidden="false" customHeight="true" outlineLevel="0" collapsed="false">
      <c r="A40" s="133" t="s">
        <v>2339</v>
      </c>
      <c r="B40" s="399"/>
      <c r="C40" s="181"/>
      <c r="D40" s="129"/>
      <c r="E40" s="140"/>
      <c r="F40" s="486"/>
      <c r="G40" s="399"/>
      <c r="H40" s="134"/>
      <c r="I40" s="487"/>
      <c r="J40" s="489"/>
      <c r="K40" s="489"/>
      <c r="L40" s="489"/>
      <c r="M40" s="489"/>
      <c r="N40" s="129"/>
      <c r="O40" s="134"/>
      <c r="P40" s="140"/>
      <c r="Q40" s="399" t="s">
        <v>2310</v>
      </c>
      <c r="R40" s="134" t="n">
        <v>1</v>
      </c>
      <c r="S40" s="487" t="n">
        <v>42</v>
      </c>
      <c r="T40" s="493"/>
      <c r="U40" s="493"/>
      <c r="V40" s="489"/>
      <c r="W40" s="489"/>
      <c r="X40" s="138"/>
    </row>
    <row r="41" customFormat="false" ht="27" hidden="false" customHeight="true" outlineLevel="0" collapsed="false">
      <c r="A41" s="133" t="s">
        <v>2340</v>
      </c>
      <c r="B41" s="399"/>
      <c r="C41" s="181"/>
      <c r="D41" s="129"/>
      <c r="E41" s="140"/>
      <c r="F41" s="486"/>
      <c r="G41" s="399"/>
      <c r="H41" s="134"/>
      <c r="I41" s="487"/>
      <c r="J41" s="489"/>
      <c r="K41" s="489"/>
      <c r="L41" s="489"/>
      <c r="M41" s="489"/>
      <c r="N41" s="129"/>
      <c r="O41" s="134"/>
      <c r="P41" s="140"/>
      <c r="Q41" s="399" t="s">
        <v>2310</v>
      </c>
      <c r="R41" s="134" t="n">
        <v>1</v>
      </c>
      <c r="S41" s="487" t="n">
        <v>42</v>
      </c>
      <c r="T41" s="493"/>
      <c r="U41" s="493"/>
      <c r="V41" s="489"/>
      <c r="W41" s="489"/>
      <c r="X41" s="138"/>
    </row>
    <row r="42" customFormat="false" ht="27" hidden="false" customHeight="true" outlineLevel="0" collapsed="false">
      <c r="A42" s="133" t="s">
        <v>2341</v>
      </c>
      <c r="B42" s="399"/>
      <c r="C42" s="181"/>
      <c r="D42" s="129"/>
      <c r="E42" s="140"/>
      <c r="F42" s="486"/>
      <c r="G42" s="399"/>
      <c r="H42" s="134"/>
      <c r="I42" s="487"/>
      <c r="J42" s="489"/>
      <c r="K42" s="489"/>
      <c r="L42" s="489"/>
      <c r="M42" s="489"/>
      <c r="N42" s="129"/>
      <c r="O42" s="134"/>
      <c r="P42" s="140"/>
      <c r="Q42" s="399" t="s">
        <v>2310</v>
      </c>
      <c r="R42" s="134" t="n">
        <v>1</v>
      </c>
      <c r="S42" s="487" t="n">
        <v>42</v>
      </c>
      <c r="T42" s="493"/>
      <c r="U42" s="493"/>
      <c r="V42" s="489"/>
      <c r="W42" s="489"/>
      <c r="X42" s="138"/>
    </row>
    <row r="43" customFormat="false" ht="27" hidden="false" customHeight="true" outlineLevel="0" collapsed="false">
      <c r="A43" s="133" t="s">
        <v>2342</v>
      </c>
      <c r="B43" s="399"/>
      <c r="C43" s="181"/>
      <c r="D43" s="129"/>
      <c r="E43" s="140"/>
      <c r="F43" s="486"/>
      <c r="G43" s="399"/>
      <c r="H43" s="134"/>
      <c r="I43" s="487"/>
      <c r="J43" s="489"/>
      <c r="K43" s="489"/>
      <c r="L43" s="489"/>
      <c r="M43" s="489"/>
      <c r="N43" s="129"/>
      <c r="O43" s="134"/>
      <c r="P43" s="140"/>
      <c r="Q43" s="399" t="s">
        <v>2310</v>
      </c>
      <c r="R43" s="134" t="n">
        <v>1</v>
      </c>
      <c r="S43" s="487" t="n">
        <v>42</v>
      </c>
      <c r="T43" s="493"/>
      <c r="U43" s="493"/>
      <c r="V43" s="489"/>
      <c r="W43" s="489"/>
      <c r="X43" s="138"/>
    </row>
    <row r="44" customFormat="false" ht="27" hidden="false" customHeight="true" outlineLevel="0" collapsed="false">
      <c r="A44" s="133" t="s">
        <v>2343</v>
      </c>
      <c r="B44" s="399"/>
      <c r="C44" s="181"/>
      <c r="D44" s="129"/>
      <c r="E44" s="140"/>
      <c r="F44" s="486"/>
      <c r="G44" s="399"/>
      <c r="H44" s="134"/>
      <c r="I44" s="487"/>
      <c r="J44" s="489"/>
      <c r="K44" s="489"/>
      <c r="L44" s="489"/>
      <c r="M44" s="489"/>
      <c r="N44" s="129"/>
      <c r="O44" s="134"/>
      <c r="P44" s="140"/>
      <c r="Q44" s="399" t="s">
        <v>2310</v>
      </c>
      <c r="R44" s="134" t="n">
        <v>1</v>
      </c>
      <c r="S44" s="487" t="n">
        <v>42</v>
      </c>
      <c r="T44" s="493"/>
      <c r="U44" s="493"/>
      <c r="V44" s="489"/>
      <c r="W44" s="489"/>
      <c r="X44" s="138"/>
    </row>
    <row r="45" customFormat="false" ht="27" hidden="false" customHeight="true" outlineLevel="0" collapsed="false">
      <c r="A45" s="133" t="s">
        <v>2344</v>
      </c>
      <c r="B45" s="399"/>
      <c r="C45" s="181"/>
      <c r="D45" s="129"/>
      <c r="E45" s="140"/>
      <c r="F45" s="486"/>
      <c r="G45" s="399"/>
      <c r="H45" s="134"/>
      <c r="I45" s="487"/>
      <c r="J45" s="489"/>
      <c r="K45" s="489"/>
      <c r="L45" s="489"/>
      <c r="M45" s="489"/>
      <c r="N45" s="129"/>
      <c r="O45" s="134"/>
      <c r="P45" s="140"/>
      <c r="Q45" s="494" t="s">
        <v>2310</v>
      </c>
      <c r="R45" s="131" t="n">
        <v>1</v>
      </c>
      <c r="S45" s="134" t="n">
        <v>42</v>
      </c>
      <c r="T45" s="489"/>
      <c r="U45" s="489"/>
      <c r="V45" s="489"/>
      <c r="W45" s="489"/>
      <c r="X45" s="138"/>
    </row>
    <row r="46" customFormat="false" ht="27" hidden="false" customHeight="true" outlineLevel="0" collapsed="false">
      <c r="A46" s="133" t="s">
        <v>2345</v>
      </c>
      <c r="B46" s="399"/>
      <c r="C46" s="181"/>
      <c r="D46" s="129"/>
      <c r="E46" s="140"/>
      <c r="F46" s="486"/>
      <c r="G46" s="399"/>
      <c r="H46" s="134"/>
      <c r="I46" s="487"/>
      <c r="J46" s="489"/>
      <c r="K46" s="489"/>
      <c r="L46" s="489"/>
      <c r="M46" s="489"/>
      <c r="N46" s="129"/>
      <c r="O46" s="134"/>
      <c r="P46" s="140"/>
      <c r="Q46" s="494" t="s">
        <v>2310</v>
      </c>
      <c r="R46" s="131" t="n">
        <v>1</v>
      </c>
      <c r="S46" s="134" t="n">
        <v>42</v>
      </c>
      <c r="T46" s="489"/>
      <c r="U46" s="489"/>
      <c r="V46" s="489"/>
      <c r="W46" s="489"/>
      <c r="X46" s="138"/>
    </row>
    <row r="47" customFormat="false" ht="27" hidden="false" customHeight="true" outlineLevel="0" collapsed="false">
      <c r="A47" s="133" t="s">
        <v>2346</v>
      </c>
      <c r="B47" s="399"/>
      <c r="C47" s="181"/>
      <c r="D47" s="129"/>
      <c r="E47" s="140"/>
      <c r="F47" s="486"/>
      <c r="G47" s="399"/>
      <c r="H47" s="134"/>
      <c r="I47" s="487"/>
      <c r="J47" s="489"/>
      <c r="K47" s="489"/>
      <c r="L47" s="489"/>
      <c r="M47" s="489"/>
      <c r="N47" s="129"/>
      <c r="O47" s="134"/>
      <c r="P47" s="140"/>
      <c r="Q47" s="494" t="s">
        <v>2310</v>
      </c>
      <c r="R47" s="131" t="n">
        <v>1</v>
      </c>
      <c r="S47" s="134" t="n">
        <v>42</v>
      </c>
      <c r="T47" s="489"/>
      <c r="U47" s="489"/>
      <c r="V47" s="489"/>
      <c r="W47" s="489"/>
      <c r="X47" s="138"/>
    </row>
    <row r="48" customFormat="false" ht="27" hidden="false" customHeight="true" outlineLevel="0" collapsed="false">
      <c r="A48" s="133" t="s">
        <v>2347</v>
      </c>
      <c r="B48" s="399"/>
      <c r="C48" s="181"/>
      <c r="D48" s="129"/>
      <c r="E48" s="140"/>
      <c r="F48" s="486"/>
      <c r="G48" s="399"/>
      <c r="H48" s="134"/>
      <c r="I48" s="487"/>
      <c r="J48" s="489"/>
      <c r="K48" s="489"/>
      <c r="L48" s="489"/>
      <c r="M48" s="489"/>
      <c r="N48" s="129"/>
      <c r="O48" s="134"/>
      <c r="P48" s="140"/>
      <c r="Q48" s="494" t="s">
        <v>2310</v>
      </c>
      <c r="R48" s="131" t="n">
        <v>1</v>
      </c>
      <c r="S48" s="134" t="n">
        <v>42</v>
      </c>
      <c r="T48" s="489"/>
      <c r="U48" s="489"/>
      <c r="V48" s="489"/>
      <c r="W48" s="489"/>
      <c r="X48" s="138"/>
    </row>
    <row r="49" customFormat="false" ht="27" hidden="false" customHeight="true" outlineLevel="0" collapsed="false">
      <c r="A49" s="133" t="s">
        <v>2348</v>
      </c>
      <c r="B49" s="399"/>
      <c r="C49" s="181"/>
      <c r="D49" s="129"/>
      <c r="E49" s="140"/>
      <c r="F49" s="486"/>
      <c r="G49" s="399"/>
      <c r="H49" s="134"/>
      <c r="I49" s="487"/>
      <c r="J49" s="489"/>
      <c r="K49" s="489"/>
      <c r="L49" s="489"/>
      <c r="M49" s="489"/>
      <c r="N49" s="129"/>
      <c r="O49" s="134"/>
      <c r="P49" s="140"/>
      <c r="Q49" s="494" t="s">
        <v>2310</v>
      </c>
      <c r="R49" s="131" t="n">
        <v>1</v>
      </c>
      <c r="S49" s="134" t="n">
        <v>42</v>
      </c>
      <c r="T49" s="489"/>
      <c r="U49" s="489"/>
      <c r="V49" s="489"/>
      <c r="W49" s="489"/>
      <c r="X49" s="138"/>
    </row>
    <row r="50" customFormat="false" ht="27" hidden="false" customHeight="true" outlineLevel="0" collapsed="false">
      <c r="A50" s="133" t="s">
        <v>2349</v>
      </c>
      <c r="B50" s="399"/>
      <c r="C50" s="181"/>
      <c r="D50" s="129"/>
      <c r="E50" s="140"/>
      <c r="F50" s="486"/>
      <c r="G50" s="399"/>
      <c r="H50" s="134"/>
      <c r="I50" s="487"/>
      <c r="J50" s="489"/>
      <c r="K50" s="489"/>
      <c r="L50" s="489"/>
      <c r="M50" s="489"/>
      <c r="N50" s="129"/>
      <c r="O50" s="134"/>
      <c r="P50" s="140"/>
      <c r="Q50" s="494" t="s">
        <v>2310</v>
      </c>
      <c r="R50" s="131" t="n">
        <v>1</v>
      </c>
      <c r="S50" s="134" t="n">
        <v>42</v>
      </c>
      <c r="T50" s="489"/>
      <c r="U50" s="489"/>
      <c r="V50" s="489"/>
      <c r="W50" s="489"/>
      <c r="X50" s="138"/>
    </row>
    <row r="51" customFormat="false" ht="27" hidden="false" customHeight="true" outlineLevel="0" collapsed="false">
      <c r="A51" s="133" t="s">
        <v>2350</v>
      </c>
      <c r="B51" s="399"/>
      <c r="C51" s="181"/>
      <c r="D51" s="129"/>
      <c r="E51" s="140"/>
      <c r="F51" s="486"/>
      <c r="G51" s="399"/>
      <c r="H51" s="134"/>
      <c r="I51" s="487"/>
      <c r="J51" s="489"/>
      <c r="K51" s="489"/>
      <c r="L51" s="489"/>
      <c r="M51" s="489"/>
      <c r="N51" s="129"/>
      <c r="O51" s="134"/>
      <c r="P51" s="140"/>
      <c r="Q51" s="494" t="s">
        <v>2310</v>
      </c>
      <c r="R51" s="131" t="n">
        <v>1</v>
      </c>
      <c r="S51" s="134" t="n">
        <v>42</v>
      </c>
      <c r="T51" s="489"/>
      <c r="U51" s="489"/>
      <c r="V51" s="489"/>
      <c r="W51" s="489"/>
      <c r="X51" s="138"/>
    </row>
    <row r="52" customFormat="false" ht="27" hidden="false" customHeight="true" outlineLevel="0" collapsed="false">
      <c r="A52" s="133" t="s">
        <v>2351</v>
      </c>
      <c r="B52" s="399"/>
      <c r="C52" s="181"/>
      <c r="D52" s="129"/>
      <c r="E52" s="140"/>
      <c r="F52" s="486"/>
      <c r="G52" s="399"/>
      <c r="H52" s="134"/>
      <c r="I52" s="487"/>
      <c r="J52" s="489"/>
      <c r="K52" s="489"/>
      <c r="L52" s="489"/>
      <c r="M52" s="489"/>
      <c r="N52" s="129"/>
      <c r="O52" s="134"/>
      <c r="P52" s="140"/>
      <c r="Q52" s="494" t="s">
        <v>2310</v>
      </c>
      <c r="R52" s="131" t="n">
        <v>1</v>
      </c>
      <c r="S52" s="134" t="n">
        <v>42</v>
      </c>
      <c r="T52" s="489"/>
      <c r="U52" s="489"/>
      <c r="V52" s="489"/>
      <c r="W52" s="489"/>
      <c r="X52" s="138"/>
    </row>
    <row r="53" customFormat="false" ht="27" hidden="false" customHeight="true" outlineLevel="0" collapsed="false">
      <c r="A53" s="133"/>
      <c r="B53" s="399"/>
      <c r="C53" s="181"/>
      <c r="D53" s="129"/>
      <c r="E53" s="140"/>
      <c r="F53" s="487"/>
      <c r="G53" s="399"/>
      <c r="H53" s="134"/>
      <c r="I53" s="487"/>
      <c r="J53" s="134"/>
      <c r="K53" s="134"/>
      <c r="L53" s="134"/>
      <c r="M53" s="134"/>
      <c r="N53" s="129"/>
      <c r="O53" s="134"/>
      <c r="P53" s="140"/>
      <c r="Q53" s="494"/>
      <c r="R53" s="131"/>
      <c r="S53" s="134"/>
      <c r="T53" s="134"/>
      <c r="U53" s="134"/>
      <c r="V53" s="134"/>
      <c r="W53" s="134"/>
      <c r="X53" s="138"/>
    </row>
    <row r="54" customFormat="false" ht="27" hidden="false" customHeight="true" outlineLevel="0" collapsed="false">
      <c r="A54" s="133"/>
      <c r="B54" s="399"/>
      <c r="C54" s="181"/>
      <c r="D54" s="129"/>
      <c r="E54" s="140"/>
      <c r="F54" s="487"/>
      <c r="G54" s="399"/>
      <c r="H54" s="134"/>
      <c r="I54" s="487"/>
      <c r="J54" s="134"/>
      <c r="K54" s="134"/>
      <c r="L54" s="134"/>
      <c r="M54" s="134"/>
      <c r="N54" s="129"/>
      <c r="O54" s="134"/>
      <c r="P54" s="140"/>
      <c r="Q54" s="494"/>
      <c r="R54" s="131"/>
      <c r="S54" s="134"/>
      <c r="T54" s="134"/>
      <c r="U54" s="134"/>
      <c r="V54" s="134"/>
      <c r="W54" s="134"/>
      <c r="X54" s="138"/>
    </row>
    <row r="55" customFormat="false" ht="27" hidden="false" customHeight="true" outlineLevel="0" collapsed="false">
      <c r="A55" s="133"/>
      <c r="B55" s="399"/>
      <c r="C55" s="181"/>
      <c r="D55" s="129"/>
      <c r="E55" s="140"/>
      <c r="F55" s="487"/>
      <c r="G55" s="399"/>
      <c r="H55" s="134"/>
      <c r="I55" s="487"/>
      <c r="J55" s="134"/>
      <c r="K55" s="134"/>
      <c r="L55" s="134"/>
      <c r="M55" s="134"/>
      <c r="N55" s="129"/>
      <c r="O55" s="134"/>
      <c r="P55" s="140"/>
      <c r="Q55" s="494"/>
      <c r="R55" s="131"/>
      <c r="S55" s="134"/>
      <c r="T55" s="134"/>
      <c r="U55" s="134"/>
      <c r="V55" s="134"/>
      <c r="W55" s="134"/>
      <c r="X55" s="138"/>
    </row>
    <row r="56" customFormat="false" ht="27" hidden="false" customHeight="true" outlineLevel="0" collapsed="false">
      <c r="A56" s="133"/>
      <c r="B56" s="399"/>
      <c r="C56" s="181"/>
      <c r="D56" s="129"/>
      <c r="E56" s="140"/>
      <c r="F56" s="487"/>
      <c r="G56" s="399"/>
      <c r="H56" s="134"/>
      <c r="I56" s="487"/>
      <c r="J56" s="134"/>
      <c r="K56" s="134"/>
      <c r="L56" s="134"/>
      <c r="M56" s="134"/>
      <c r="N56" s="129"/>
      <c r="O56" s="134"/>
      <c r="P56" s="140"/>
      <c r="Q56" s="494"/>
      <c r="R56" s="131"/>
      <c r="S56" s="134"/>
      <c r="T56" s="134"/>
      <c r="U56" s="134"/>
      <c r="V56" s="134"/>
      <c r="W56" s="134"/>
      <c r="X56" s="138"/>
    </row>
    <row r="57" customFormat="false" ht="27" hidden="false" customHeight="true" outlineLevel="0" collapsed="false">
      <c r="A57" s="133"/>
      <c r="B57" s="399"/>
      <c r="C57" s="181"/>
      <c r="D57" s="129"/>
      <c r="E57" s="140"/>
      <c r="F57" s="487"/>
      <c r="G57" s="399"/>
      <c r="H57" s="134"/>
      <c r="I57" s="487"/>
      <c r="J57" s="134"/>
      <c r="K57" s="134"/>
      <c r="L57" s="134"/>
      <c r="M57" s="134"/>
      <c r="N57" s="129"/>
      <c r="O57" s="134"/>
      <c r="P57" s="140"/>
      <c r="Q57" s="494"/>
      <c r="R57" s="131"/>
      <c r="S57" s="134"/>
      <c r="T57" s="134"/>
      <c r="U57" s="134"/>
      <c r="V57" s="134"/>
      <c r="W57" s="134"/>
      <c r="X57" s="138"/>
    </row>
    <row r="58" customFormat="false" ht="27" hidden="false" customHeight="true" outlineLevel="0" collapsed="false">
      <c r="A58" s="133"/>
      <c r="B58" s="399"/>
      <c r="C58" s="181"/>
      <c r="D58" s="129"/>
      <c r="E58" s="140"/>
      <c r="F58" s="487"/>
      <c r="G58" s="399"/>
      <c r="H58" s="134"/>
      <c r="I58" s="487"/>
      <c r="J58" s="134"/>
      <c r="K58" s="134"/>
      <c r="L58" s="134"/>
      <c r="M58" s="134"/>
      <c r="N58" s="129"/>
      <c r="O58" s="134"/>
      <c r="P58" s="140"/>
      <c r="Q58" s="494"/>
      <c r="R58" s="131"/>
      <c r="S58" s="134"/>
      <c r="T58" s="134"/>
      <c r="U58" s="134"/>
      <c r="V58" s="134"/>
      <c r="W58" s="134"/>
      <c r="X58" s="138"/>
    </row>
    <row r="59" customFormat="false" ht="27" hidden="false" customHeight="true" outlineLevel="0" collapsed="false">
      <c r="A59" s="133"/>
      <c r="B59" s="399"/>
      <c r="C59" s="181"/>
      <c r="D59" s="129"/>
      <c r="E59" s="140"/>
      <c r="F59" s="487"/>
      <c r="G59" s="399"/>
      <c r="H59" s="134"/>
      <c r="I59" s="487"/>
      <c r="J59" s="134"/>
      <c r="K59" s="134"/>
      <c r="L59" s="134"/>
      <c r="M59" s="134"/>
      <c r="N59" s="129"/>
      <c r="O59" s="134"/>
      <c r="P59" s="140"/>
      <c r="Q59" s="494"/>
      <c r="R59" s="131"/>
      <c r="S59" s="134"/>
      <c r="T59" s="134"/>
      <c r="U59" s="134"/>
      <c r="V59" s="134"/>
      <c r="W59" s="134"/>
      <c r="X59" s="138"/>
    </row>
    <row r="60" customFormat="false" ht="27" hidden="false" customHeight="true" outlineLevel="0" collapsed="false">
      <c r="A60" s="133"/>
      <c r="B60" s="399"/>
      <c r="C60" s="181"/>
      <c r="D60" s="129"/>
      <c r="E60" s="140"/>
      <c r="F60" s="487"/>
      <c r="G60" s="399"/>
      <c r="H60" s="134"/>
      <c r="I60" s="487"/>
      <c r="J60" s="134"/>
      <c r="K60" s="134"/>
      <c r="L60" s="134"/>
      <c r="M60" s="134"/>
      <c r="N60" s="129"/>
      <c r="O60" s="134"/>
      <c r="P60" s="140"/>
      <c r="Q60" s="494"/>
      <c r="R60" s="131"/>
      <c r="S60" s="134"/>
      <c r="T60" s="134"/>
      <c r="U60" s="134"/>
      <c r="V60" s="134"/>
      <c r="W60" s="134"/>
      <c r="X60" s="138"/>
    </row>
    <row r="61" customFormat="false" ht="27" hidden="false" customHeight="true" outlineLevel="0" collapsed="false">
      <c r="A61" s="133"/>
      <c r="B61" s="399"/>
      <c r="C61" s="181"/>
      <c r="D61" s="129"/>
      <c r="E61" s="140"/>
      <c r="F61" s="487"/>
      <c r="G61" s="399"/>
      <c r="H61" s="134"/>
      <c r="I61" s="487"/>
      <c r="J61" s="134"/>
      <c r="K61" s="134"/>
      <c r="L61" s="134"/>
      <c r="M61" s="134"/>
      <c r="N61" s="129"/>
      <c r="O61" s="134"/>
      <c r="P61" s="140"/>
      <c r="Q61" s="494"/>
      <c r="R61" s="131"/>
      <c r="S61" s="134"/>
      <c r="T61" s="134"/>
      <c r="U61" s="134"/>
      <c r="V61" s="134"/>
      <c r="W61" s="134"/>
      <c r="X61" s="138"/>
    </row>
    <row r="62" customFormat="false" ht="27" hidden="false" customHeight="true" outlineLevel="0" collapsed="false">
      <c r="A62" s="133"/>
      <c r="B62" s="399"/>
      <c r="C62" s="181"/>
      <c r="D62" s="129"/>
      <c r="E62" s="140"/>
      <c r="F62" s="487"/>
      <c r="G62" s="399"/>
      <c r="H62" s="134"/>
      <c r="I62" s="487"/>
      <c r="J62" s="134"/>
      <c r="K62" s="134"/>
      <c r="L62" s="134"/>
      <c r="M62" s="134"/>
      <c r="N62" s="129"/>
      <c r="O62" s="134"/>
      <c r="P62" s="140"/>
      <c r="Q62" s="494"/>
      <c r="R62" s="131"/>
      <c r="S62" s="134"/>
      <c r="T62" s="134"/>
      <c r="U62" s="134"/>
      <c r="V62" s="134"/>
      <c r="W62" s="134"/>
      <c r="X62" s="138"/>
    </row>
    <row r="63" customFormat="false" ht="27" hidden="false" customHeight="true" outlineLevel="0" collapsed="false">
      <c r="A63" s="133"/>
      <c r="B63" s="399"/>
      <c r="C63" s="181"/>
      <c r="D63" s="129"/>
      <c r="E63" s="140"/>
      <c r="F63" s="487"/>
      <c r="G63" s="399"/>
      <c r="H63" s="134"/>
      <c r="I63" s="487"/>
      <c r="J63" s="134"/>
      <c r="K63" s="134"/>
      <c r="L63" s="134"/>
      <c r="M63" s="134"/>
      <c r="N63" s="129"/>
      <c r="O63" s="134"/>
      <c r="P63" s="140"/>
      <c r="Q63" s="494"/>
      <c r="R63" s="131"/>
      <c r="S63" s="134"/>
      <c r="T63" s="134"/>
      <c r="U63" s="134"/>
      <c r="V63" s="134"/>
      <c r="W63" s="134"/>
      <c r="X63" s="138"/>
    </row>
    <row r="64" customFormat="false" ht="27" hidden="false" customHeight="true" outlineLevel="0" collapsed="false">
      <c r="A64" s="133"/>
      <c r="B64" s="399"/>
      <c r="C64" s="181"/>
      <c r="D64" s="129"/>
      <c r="E64" s="140"/>
      <c r="F64" s="487"/>
      <c r="G64" s="399"/>
      <c r="H64" s="134"/>
      <c r="I64" s="487"/>
      <c r="J64" s="134"/>
      <c r="K64" s="134"/>
      <c r="L64" s="134"/>
      <c r="M64" s="134"/>
      <c r="N64" s="129"/>
      <c r="O64" s="134"/>
      <c r="P64" s="140"/>
      <c r="Q64" s="494"/>
      <c r="R64" s="131"/>
      <c r="S64" s="134"/>
      <c r="T64" s="134"/>
      <c r="U64" s="134"/>
      <c r="V64" s="134"/>
      <c r="W64" s="134"/>
      <c r="X64" s="138"/>
    </row>
    <row r="65" customFormat="false" ht="27" hidden="false" customHeight="true" outlineLevel="0" collapsed="false">
      <c r="A65" s="133"/>
      <c r="B65" s="399"/>
      <c r="C65" s="181"/>
      <c r="D65" s="129"/>
      <c r="E65" s="140"/>
      <c r="F65" s="487"/>
      <c r="G65" s="399"/>
      <c r="H65" s="134"/>
      <c r="I65" s="487"/>
      <c r="J65" s="134"/>
      <c r="K65" s="134"/>
      <c r="L65" s="134"/>
      <c r="M65" s="134"/>
      <c r="N65" s="129"/>
      <c r="O65" s="134"/>
      <c r="P65" s="140"/>
      <c r="Q65" s="494"/>
      <c r="R65" s="131"/>
      <c r="S65" s="134"/>
      <c r="T65" s="134"/>
      <c r="U65" s="134"/>
      <c r="V65" s="134"/>
      <c r="W65" s="134"/>
      <c r="X65" s="138"/>
    </row>
    <row r="66" customFormat="false" ht="27" hidden="false" customHeight="true" outlineLevel="0" collapsed="false">
      <c r="A66" s="133"/>
      <c r="B66" s="399"/>
      <c r="C66" s="181"/>
      <c r="D66" s="129"/>
      <c r="E66" s="140"/>
      <c r="F66" s="487"/>
      <c r="G66" s="399"/>
      <c r="H66" s="134"/>
      <c r="I66" s="487"/>
      <c r="J66" s="134"/>
      <c r="K66" s="134"/>
      <c r="L66" s="134"/>
      <c r="M66" s="134"/>
      <c r="N66" s="129"/>
      <c r="O66" s="134"/>
      <c r="P66" s="140"/>
      <c r="Q66" s="494"/>
      <c r="R66" s="131"/>
      <c r="S66" s="134"/>
      <c r="T66" s="134"/>
      <c r="U66" s="134"/>
      <c r="V66" s="134"/>
      <c r="W66" s="134"/>
      <c r="X66" s="138"/>
    </row>
    <row r="67" customFormat="false" ht="27" hidden="false" customHeight="true" outlineLevel="0" collapsed="false">
      <c r="A67" s="133"/>
      <c r="B67" s="399"/>
      <c r="C67" s="181"/>
      <c r="D67" s="129"/>
      <c r="E67" s="140"/>
      <c r="F67" s="487"/>
      <c r="G67" s="399"/>
      <c r="H67" s="134"/>
      <c r="I67" s="487"/>
      <c r="J67" s="134"/>
      <c r="K67" s="134"/>
      <c r="L67" s="134"/>
      <c r="M67" s="134"/>
      <c r="N67" s="129"/>
      <c r="O67" s="134"/>
      <c r="P67" s="140"/>
      <c r="Q67" s="494"/>
      <c r="R67" s="131"/>
      <c r="S67" s="134"/>
      <c r="T67" s="134"/>
      <c r="U67" s="134"/>
      <c r="V67" s="134"/>
      <c r="W67" s="134"/>
      <c r="X67" s="138"/>
    </row>
    <row r="68" customFormat="false" ht="27" hidden="false" customHeight="true" outlineLevel="0" collapsed="false">
      <c r="A68" s="133"/>
      <c r="B68" s="399"/>
      <c r="C68" s="181"/>
      <c r="D68" s="129"/>
      <c r="E68" s="140"/>
      <c r="F68" s="487"/>
      <c r="G68" s="399"/>
      <c r="H68" s="134"/>
      <c r="I68" s="487"/>
      <c r="J68" s="134"/>
      <c r="K68" s="134"/>
      <c r="L68" s="134"/>
      <c r="M68" s="134"/>
      <c r="N68" s="129"/>
      <c r="O68" s="134"/>
      <c r="P68" s="140"/>
      <c r="Q68" s="494"/>
      <c r="R68" s="131"/>
      <c r="S68" s="134"/>
      <c r="T68" s="134"/>
      <c r="U68" s="134"/>
      <c r="V68" s="134"/>
      <c r="W68" s="134"/>
      <c r="X68" s="138"/>
    </row>
    <row r="69" customFormat="false" ht="27" hidden="false" customHeight="true" outlineLevel="0" collapsed="false">
      <c r="A69" s="133"/>
      <c r="B69" s="399"/>
      <c r="C69" s="181"/>
      <c r="D69" s="129"/>
      <c r="E69" s="140"/>
      <c r="F69" s="487"/>
      <c r="G69" s="399"/>
      <c r="H69" s="134"/>
      <c r="I69" s="487"/>
      <c r="J69" s="134"/>
      <c r="K69" s="134"/>
      <c r="L69" s="134"/>
      <c r="M69" s="134"/>
      <c r="N69" s="129"/>
      <c r="O69" s="134"/>
      <c r="P69" s="140"/>
      <c r="Q69" s="494"/>
      <c r="R69" s="131"/>
      <c r="S69" s="134"/>
      <c r="T69" s="134"/>
      <c r="U69" s="134"/>
      <c r="V69" s="134"/>
      <c r="W69" s="134"/>
      <c r="X69" s="138"/>
    </row>
    <row r="70" customFormat="false" ht="27" hidden="false" customHeight="true" outlineLevel="0" collapsed="false">
      <c r="A70" s="133"/>
      <c r="B70" s="399"/>
      <c r="C70" s="181"/>
      <c r="D70" s="129"/>
      <c r="E70" s="140"/>
      <c r="F70" s="487"/>
      <c r="G70" s="399"/>
      <c r="H70" s="134"/>
      <c r="I70" s="487"/>
      <c r="J70" s="134"/>
      <c r="K70" s="134"/>
      <c r="L70" s="134"/>
      <c r="M70" s="134"/>
      <c r="N70" s="129"/>
      <c r="O70" s="134"/>
      <c r="P70" s="140"/>
      <c r="Q70" s="494"/>
      <c r="R70" s="131"/>
      <c r="S70" s="134"/>
      <c r="T70" s="134"/>
      <c r="U70" s="134"/>
      <c r="V70" s="134"/>
      <c r="W70" s="134"/>
      <c r="X70" s="138"/>
    </row>
    <row r="71" customFormat="false" ht="27" hidden="false" customHeight="true" outlineLevel="0" collapsed="false">
      <c r="A71" s="133"/>
      <c r="B71" s="399"/>
      <c r="C71" s="181"/>
      <c r="D71" s="129"/>
      <c r="E71" s="140"/>
      <c r="F71" s="487"/>
      <c r="G71" s="399"/>
      <c r="H71" s="134"/>
      <c r="I71" s="487"/>
      <c r="J71" s="134"/>
      <c r="K71" s="134"/>
      <c r="L71" s="134"/>
      <c r="M71" s="134"/>
      <c r="N71" s="129"/>
      <c r="O71" s="134"/>
      <c r="P71" s="140"/>
      <c r="Q71" s="494"/>
      <c r="R71" s="131"/>
      <c r="S71" s="134"/>
      <c r="T71" s="134"/>
      <c r="U71" s="134"/>
      <c r="V71" s="134"/>
      <c r="W71" s="134"/>
      <c r="X71" s="138"/>
    </row>
    <row r="72" customFormat="false" ht="27" hidden="false" customHeight="true" outlineLevel="0" collapsed="false">
      <c r="A72" s="133"/>
      <c r="B72" s="399"/>
      <c r="C72" s="181"/>
      <c r="D72" s="129"/>
      <c r="E72" s="140"/>
      <c r="F72" s="487"/>
      <c r="G72" s="399"/>
      <c r="H72" s="134"/>
      <c r="I72" s="487"/>
      <c r="J72" s="134"/>
      <c r="K72" s="134"/>
      <c r="L72" s="134"/>
      <c r="M72" s="134"/>
      <c r="N72" s="129"/>
      <c r="O72" s="134"/>
      <c r="P72" s="140"/>
      <c r="Q72" s="494"/>
      <c r="R72" s="131"/>
      <c r="S72" s="134"/>
      <c r="T72" s="134"/>
      <c r="U72" s="134"/>
      <c r="V72" s="134"/>
      <c r="W72" s="134"/>
      <c r="X72" s="138"/>
    </row>
    <row r="73" customFormat="false" ht="27" hidden="false" customHeight="true" outlineLevel="0" collapsed="false">
      <c r="A73" s="133"/>
      <c r="B73" s="399"/>
      <c r="C73" s="181"/>
      <c r="D73" s="129"/>
      <c r="E73" s="140"/>
      <c r="F73" s="487"/>
      <c r="G73" s="399"/>
      <c r="H73" s="134"/>
      <c r="I73" s="487"/>
      <c r="J73" s="134"/>
      <c r="K73" s="134"/>
      <c r="L73" s="134"/>
      <c r="M73" s="134"/>
      <c r="N73" s="129"/>
      <c r="O73" s="134"/>
      <c r="P73" s="140"/>
      <c r="Q73" s="494"/>
      <c r="R73" s="131"/>
      <c r="S73" s="134"/>
      <c r="T73" s="134"/>
      <c r="U73" s="134"/>
      <c r="V73" s="134"/>
      <c r="W73" s="134"/>
      <c r="X73" s="138"/>
    </row>
    <row r="74" customFormat="false" ht="27" hidden="false" customHeight="true" outlineLevel="0" collapsed="false">
      <c r="A74" s="133"/>
      <c r="B74" s="399"/>
      <c r="C74" s="181"/>
      <c r="D74" s="129"/>
      <c r="E74" s="140"/>
      <c r="F74" s="487"/>
      <c r="G74" s="399"/>
      <c r="H74" s="134"/>
      <c r="I74" s="487"/>
      <c r="J74" s="134"/>
      <c r="K74" s="134"/>
      <c r="L74" s="134"/>
      <c r="M74" s="134"/>
      <c r="N74" s="129"/>
      <c r="O74" s="134"/>
      <c r="P74" s="140"/>
      <c r="Q74" s="494"/>
      <c r="R74" s="131"/>
      <c r="S74" s="134"/>
      <c r="T74" s="134"/>
      <c r="U74" s="134"/>
      <c r="V74" s="134"/>
      <c r="W74" s="134"/>
      <c r="X74" s="138"/>
    </row>
    <row r="75" customFormat="false" ht="27" hidden="false" customHeight="true" outlineLevel="0" collapsed="false">
      <c r="A75" s="133"/>
      <c r="B75" s="399"/>
      <c r="C75" s="181"/>
      <c r="D75" s="129"/>
      <c r="E75" s="140"/>
      <c r="F75" s="487"/>
      <c r="G75" s="399"/>
      <c r="H75" s="134"/>
      <c r="I75" s="487"/>
      <c r="J75" s="134"/>
      <c r="K75" s="134"/>
      <c r="L75" s="134"/>
      <c r="M75" s="134"/>
      <c r="N75" s="129"/>
      <c r="O75" s="134"/>
      <c r="P75" s="140"/>
      <c r="Q75" s="494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3"/>
      <c r="B76" s="399"/>
      <c r="C76" s="181"/>
      <c r="D76" s="129"/>
      <c r="E76" s="140"/>
      <c r="F76" s="487"/>
      <c r="G76" s="399"/>
      <c r="H76" s="134"/>
      <c r="I76" s="487"/>
      <c r="J76" s="134"/>
      <c r="K76" s="134"/>
      <c r="L76" s="134"/>
      <c r="M76" s="134"/>
      <c r="N76" s="129"/>
      <c r="O76" s="134"/>
      <c r="P76" s="140"/>
      <c r="Q76" s="494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3"/>
      <c r="B77" s="399"/>
      <c r="C77" s="181"/>
      <c r="D77" s="129"/>
      <c r="E77" s="140"/>
      <c r="F77" s="487"/>
      <c r="G77" s="399"/>
      <c r="H77" s="134"/>
      <c r="I77" s="487"/>
      <c r="J77" s="134"/>
      <c r="K77" s="134"/>
      <c r="L77" s="134"/>
      <c r="M77" s="134"/>
      <c r="N77" s="129"/>
      <c r="O77" s="134"/>
      <c r="P77" s="140"/>
      <c r="Q77" s="494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3"/>
      <c r="B78" s="399"/>
      <c r="C78" s="181"/>
      <c r="D78" s="129"/>
      <c r="E78" s="140"/>
      <c r="F78" s="487"/>
      <c r="G78" s="399"/>
      <c r="H78" s="134"/>
      <c r="I78" s="487"/>
      <c r="J78" s="134"/>
      <c r="K78" s="134"/>
      <c r="L78" s="134"/>
      <c r="M78" s="134"/>
      <c r="N78" s="129"/>
      <c r="O78" s="134"/>
      <c r="P78" s="140"/>
      <c r="Q78" s="494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3"/>
      <c r="B79" s="399"/>
      <c r="C79" s="181"/>
      <c r="D79" s="129"/>
      <c r="E79" s="140"/>
      <c r="F79" s="487"/>
      <c r="G79" s="399"/>
      <c r="H79" s="134"/>
      <c r="I79" s="487"/>
      <c r="J79" s="134"/>
      <c r="K79" s="134"/>
      <c r="L79" s="134"/>
      <c r="M79" s="134"/>
      <c r="N79" s="129"/>
      <c r="O79" s="134"/>
      <c r="P79" s="140"/>
      <c r="Q79" s="494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3"/>
      <c r="B80" s="399"/>
      <c r="C80" s="181"/>
      <c r="D80" s="129"/>
      <c r="E80" s="140"/>
      <c r="F80" s="487"/>
      <c r="G80" s="399"/>
      <c r="H80" s="134"/>
      <c r="I80" s="487"/>
      <c r="J80" s="134"/>
      <c r="K80" s="134"/>
      <c r="L80" s="134"/>
      <c r="M80" s="134"/>
      <c r="N80" s="129"/>
      <c r="O80" s="134"/>
      <c r="P80" s="140"/>
      <c r="Q80" s="494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3"/>
      <c r="B81" s="399"/>
      <c r="C81" s="181"/>
      <c r="D81" s="129"/>
      <c r="E81" s="140"/>
      <c r="F81" s="487"/>
      <c r="G81" s="399"/>
      <c r="H81" s="134"/>
      <c r="I81" s="487"/>
      <c r="J81" s="134"/>
      <c r="K81" s="134"/>
      <c r="L81" s="134"/>
      <c r="M81" s="134"/>
      <c r="N81" s="129"/>
      <c r="O81" s="134"/>
      <c r="P81" s="140"/>
      <c r="Q81" s="494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3"/>
      <c r="B82" s="399"/>
      <c r="C82" s="181"/>
      <c r="D82" s="129"/>
      <c r="E82" s="140"/>
      <c r="F82" s="487"/>
      <c r="G82" s="399"/>
      <c r="H82" s="134"/>
      <c r="I82" s="487"/>
      <c r="J82" s="134"/>
      <c r="K82" s="134"/>
      <c r="L82" s="134"/>
      <c r="M82" s="134"/>
      <c r="N82" s="129"/>
      <c r="O82" s="134"/>
      <c r="P82" s="140"/>
      <c r="Q82" s="494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3"/>
      <c r="B83" s="399"/>
      <c r="C83" s="181"/>
      <c r="D83" s="129"/>
      <c r="E83" s="140"/>
      <c r="F83" s="487"/>
      <c r="G83" s="399"/>
      <c r="H83" s="134"/>
      <c r="I83" s="487"/>
      <c r="J83" s="134"/>
      <c r="K83" s="134"/>
      <c r="L83" s="134"/>
      <c r="M83" s="134"/>
      <c r="N83" s="129"/>
      <c r="O83" s="134"/>
      <c r="P83" s="140"/>
      <c r="Q83" s="494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3"/>
      <c r="B84" s="399"/>
      <c r="C84" s="181"/>
      <c r="D84" s="129"/>
      <c r="E84" s="140"/>
      <c r="F84" s="487"/>
      <c r="G84" s="399"/>
      <c r="H84" s="134"/>
      <c r="I84" s="487"/>
      <c r="J84" s="134"/>
      <c r="K84" s="134"/>
      <c r="L84" s="134"/>
      <c r="M84" s="134"/>
      <c r="N84" s="129"/>
      <c r="O84" s="134"/>
      <c r="P84" s="140"/>
      <c r="Q84" s="494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3"/>
      <c r="B85" s="399"/>
      <c r="C85" s="181"/>
      <c r="D85" s="129"/>
      <c r="E85" s="140"/>
      <c r="F85" s="487"/>
      <c r="G85" s="399"/>
      <c r="H85" s="134"/>
      <c r="I85" s="487"/>
      <c r="J85" s="134"/>
      <c r="K85" s="134"/>
      <c r="L85" s="134"/>
      <c r="M85" s="134"/>
      <c r="N85" s="129"/>
      <c r="O85" s="134"/>
      <c r="P85" s="140"/>
      <c r="Q85" s="494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3"/>
      <c r="B86" s="399"/>
      <c r="C86" s="181"/>
      <c r="D86" s="129"/>
      <c r="E86" s="140"/>
      <c r="F86" s="487"/>
      <c r="G86" s="399"/>
      <c r="H86" s="134"/>
      <c r="I86" s="487"/>
      <c r="J86" s="134"/>
      <c r="K86" s="134"/>
      <c r="L86" s="134"/>
      <c r="M86" s="134"/>
      <c r="N86" s="129"/>
      <c r="O86" s="134"/>
      <c r="P86" s="140"/>
      <c r="Q86" s="494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3"/>
      <c r="B87" s="399"/>
      <c r="C87" s="181"/>
      <c r="D87" s="129"/>
      <c r="E87" s="140"/>
      <c r="F87" s="487"/>
      <c r="G87" s="399"/>
      <c r="H87" s="134"/>
      <c r="I87" s="487"/>
      <c r="J87" s="134"/>
      <c r="K87" s="134"/>
      <c r="L87" s="134"/>
      <c r="M87" s="134"/>
      <c r="N87" s="129"/>
      <c r="O87" s="134"/>
      <c r="P87" s="140"/>
      <c r="Q87" s="494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3"/>
      <c r="B88" s="399"/>
      <c r="C88" s="181"/>
      <c r="D88" s="129"/>
      <c r="E88" s="140"/>
      <c r="F88" s="487"/>
      <c r="G88" s="399"/>
      <c r="H88" s="134"/>
      <c r="I88" s="487"/>
      <c r="J88" s="134"/>
      <c r="K88" s="134"/>
      <c r="L88" s="134"/>
      <c r="M88" s="134"/>
      <c r="N88" s="129"/>
      <c r="O88" s="134"/>
      <c r="P88" s="140"/>
      <c r="Q88" s="494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3"/>
      <c r="B89" s="399"/>
      <c r="C89" s="181"/>
      <c r="D89" s="129"/>
      <c r="E89" s="140"/>
      <c r="F89" s="487"/>
      <c r="G89" s="399"/>
      <c r="H89" s="134"/>
      <c r="I89" s="487"/>
      <c r="J89" s="134"/>
      <c r="K89" s="134"/>
      <c r="L89" s="134"/>
      <c r="M89" s="134"/>
      <c r="N89" s="129"/>
      <c r="O89" s="134"/>
      <c r="P89" s="140"/>
      <c r="Q89" s="494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3"/>
      <c r="B90" s="399"/>
      <c r="C90" s="181"/>
      <c r="D90" s="129"/>
      <c r="E90" s="140"/>
      <c r="F90" s="487"/>
      <c r="G90" s="399"/>
      <c r="H90" s="134"/>
      <c r="I90" s="487"/>
      <c r="J90" s="134"/>
      <c r="K90" s="134"/>
      <c r="L90" s="134"/>
      <c r="M90" s="134"/>
      <c r="N90" s="129"/>
      <c r="O90" s="134"/>
      <c r="P90" s="140"/>
      <c r="Q90" s="494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3"/>
      <c r="B91" s="399"/>
      <c r="C91" s="181"/>
      <c r="D91" s="129"/>
      <c r="E91" s="140"/>
      <c r="F91" s="487"/>
      <c r="G91" s="399"/>
      <c r="H91" s="134"/>
      <c r="I91" s="487"/>
      <c r="J91" s="134"/>
      <c r="K91" s="134"/>
      <c r="L91" s="134"/>
      <c r="M91" s="134"/>
      <c r="N91" s="129"/>
      <c r="O91" s="134"/>
      <c r="P91" s="140"/>
      <c r="Q91" s="494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3"/>
      <c r="B92" s="399"/>
      <c r="C92" s="181"/>
      <c r="D92" s="129"/>
      <c r="E92" s="140"/>
      <c r="F92" s="487"/>
      <c r="G92" s="399"/>
      <c r="H92" s="134"/>
      <c r="I92" s="487"/>
      <c r="J92" s="134"/>
      <c r="K92" s="134"/>
      <c r="L92" s="134"/>
      <c r="M92" s="134"/>
      <c r="N92" s="129"/>
      <c r="O92" s="134"/>
      <c r="P92" s="140"/>
      <c r="Q92" s="494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3"/>
      <c r="B93" s="399"/>
      <c r="C93" s="181"/>
      <c r="D93" s="129"/>
      <c r="E93" s="140"/>
      <c r="F93" s="487"/>
      <c r="G93" s="399"/>
      <c r="H93" s="134"/>
      <c r="I93" s="487"/>
      <c r="J93" s="134"/>
      <c r="K93" s="134"/>
      <c r="L93" s="134"/>
      <c r="M93" s="134"/>
      <c r="N93" s="129"/>
      <c r="O93" s="134"/>
      <c r="P93" s="140"/>
      <c r="Q93" s="494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3"/>
      <c r="B94" s="399"/>
      <c r="C94" s="181"/>
      <c r="D94" s="129"/>
      <c r="E94" s="140"/>
      <c r="F94" s="487"/>
      <c r="G94" s="399"/>
      <c r="H94" s="134"/>
      <c r="I94" s="487"/>
      <c r="J94" s="134"/>
      <c r="K94" s="134"/>
      <c r="L94" s="134"/>
      <c r="M94" s="134"/>
      <c r="N94" s="129"/>
      <c r="O94" s="134"/>
      <c r="P94" s="140"/>
      <c r="Q94" s="494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3"/>
      <c r="B95" s="399"/>
      <c r="C95" s="181"/>
      <c r="D95" s="129"/>
      <c r="E95" s="140"/>
      <c r="F95" s="487"/>
      <c r="G95" s="399"/>
      <c r="H95" s="134"/>
      <c r="I95" s="487"/>
      <c r="J95" s="134"/>
      <c r="K95" s="134"/>
      <c r="L95" s="134"/>
      <c r="M95" s="134"/>
      <c r="N95" s="129"/>
      <c r="O95" s="134"/>
      <c r="P95" s="140"/>
      <c r="Q95" s="494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3"/>
      <c r="B96" s="399"/>
      <c r="C96" s="181"/>
      <c r="D96" s="129"/>
      <c r="E96" s="140"/>
      <c r="F96" s="487"/>
      <c r="G96" s="399"/>
      <c r="H96" s="134"/>
      <c r="I96" s="487"/>
      <c r="J96" s="134"/>
      <c r="K96" s="134"/>
      <c r="L96" s="134"/>
      <c r="M96" s="134"/>
      <c r="N96" s="129"/>
      <c r="O96" s="134"/>
      <c r="P96" s="140"/>
      <c r="Q96" s="494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3"/>
      <c r="B97" s="399"/>
      <c r="C97" s="181"/>
      <c r="D97" s="129"/>
      <c r="E97" s="140"/>
      <c r="F97" s="487"/>
      <c r="G97" s="399"/>
      <c r="H97" s="134"/>
      <c r="I97" s="487"/>
      <c r="J97" s="134"/>
      <c r="K97" s="134"/>
      <c r="L97" s="134"/>
      <c r="M97" s="134"/>
      <c r="N97" s="129"/>
      <c r="O97" s="134"/>
      <c r="P97" s="140"/>
      <c r="Q97" s="494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3"/>
      <c r="B98" s="399"/>
      <c r="C98" s="181"/>
      <c r="D98" s="129"/>
      <c r="E98" s="140"/>
      <c r="F98" s="487"/>
      <c r="G98" s="399"/>
      <c r="H98" s="134"/>
      <c r="I98" s="487"/>
      <c r="J98" s="134"/>
      <c r="K98" s="134"/>
      <c r="L98" s="134"/>
      <c r="M98" s="134"/>
      <c r="N98" s="129"/>
      <c r="O98" s="134"/>
      <c r="P98" s="140"/>
      <c r="Q98" s="494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3"/>
      <c r="B99" s="399"/>
      <c r="C99" s="181"/>
      <c r="D99" s="129"/>
      <c r="E99" s="140"/>
      <c r="F99" s="487"/>
      <c r="G99" s="399"/>
      <c r="H99" s="134"/>
      <c r="I99" s="487"/>
      <c r="J99" s="134"/>
      <c r="K99" s="134"/>
      <c r="L99" s="134"/>
      <c r="M99" s="134"/>
      <c r="N99" s="129"/>
      <c r="O99" s="134"/>
      <c r="P99" s="140"/>
      <c r="Q99" s="494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3"/>
      <c r="B100" s="399"/>
      <c r="C100" s="181"/>
      <c r="D100" s="129"/>
      <c r="E100" s="140"/>
      <c r="F100" s="487"/>
      <c r="G100" s="399"/>
      <c r="H100" s="134"/>
      <c r="I100" s="487"/>
      <c r="J100" s="134"/>
      <c r="K100" s="134"/>
      <c r="L100" s="134"/>
      <c r="M100" s="134"/>
      <c r="N100" s="129"/>
      <c r="O100" s="134"/>
      <c r="P100" s="140"/>
      <c r="Q100" s="494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3"/>
      <c r="B101" s="399"/>
      <c r="C101" s="181"/>
      <c r="D101" s="129"/>
      <c r="E101" s="140"/>
      <c r="F101" s="487"/>
      <c r="G101" s="399"/>
      <c r="H101" s="134"/>
      <c r="I101" s="487"/>
      <c r="J101" s="134"/>
      <c r="K101" s="134"/>
      <c r="L101" s="134"/>
      <c r="M101" s="134"/>
      <c r="N101" s="129"/>
      <c r="O101" s="134"/>
      <c r="P101" s="140"/>
      <c r="Q101" s="494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3"/>
      <c r="B102" s="399"/>
      <c r="C102" s="181"/>
      <c r="D102" s="129"/>
      <c r="E102" s="140"/>
      <c r="F102" s="487"/>
      <c r="G102" s="399"/>
      <c r="H102" s="134"/>
      <c r="I102" s="487"/>
      <c r="J102" s="134"/>
      <c r="K102" s="134"/>
      <c r="L102" s="134"/>
      <c r="M102" s="134"/>
      <c r="N102" s="129"/>
      <c r="O102" s="134"/>
      <c r="P102" s="140"/>
      <c r="Q102" s="494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3"/>
      <c r="B103" s="399"/>
      <c r="C103" s="181"/>
      <c r="D103" s="129"/>
      <c r="E103" s="140"/>
      <c r="F103" s="487"/>
      <c r="G103" s="399"/>
      <c r="H103" s="134"/>
      <c r="I103" s="487"/>
      <c r="J103" s="134"/>
      <c r="K103" s="134"/>
      <c r="L103" s="134"/>
      <c r="M103" s="134"/>
      <c r="N103" s="129"/>
      <c r="O103" s="134"/>
      <c r="P103" s="140"/>
      <c r="Q103" s="494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3"/>
      <c r="B104" s="399"/>
      <c r="C104" s="181"/>
      <c r="D104" s="129"/>
      <c r="E104" s="140"/>
      <c r="F104" s="487"/>
      <c r="G104" s="399"/>
      <c r="H104" s="134"/>
      <c r="I104" s="487"/>
      <c r="J104" s="134"/>
      <c r="K104" s="134"/>
      <c r="L104" s="134"/>
      <c r="M104" s="134"/>
      <c r="N104" s="129"/>
      <c r="O104" s="134"/>
      <c r="P104" s="140"/>
      <c r="Q104" s="494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3"/>
      <c r="B105" s="399"/>
      <c r="C105" s="181"/>
      <c r="D105" s="129"/>
      <c r="E105" s="140"/>
      <c r="F105" s="487"/>
      <c r="G105" s="399"/>
      <c r="H105" s="134"/>
      <c r="I105" s="487"/>
      <c r="J105" s="134"/>
      <c r="K105" s="134"/>
      <c r="L105" s="134"/>
      <c r="M105" s="134"/>
      <c r="N105" s="129"/>
      <c r="O105" s="134"/>
      <c r="P105" s="140"/>
      <c r="Q105" s="494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3"/>
      <c r="B106" s="399"/>
      <c r="C106" s="181"/>
      <c r="D106" s="129"/>
      <c r="E106" s="140"/>
      <c r="F106" s="487"/>
      <c r="G106" s="399"/>
      <c r="H106" s="134"/>
      <c r="I106" s="487"/>
      <c r="J106" s="134"/>
      <c r="K106" s="134"/>
      <c r="L106" s="134"/>
      <c r="M106" s="134"/>
      <c r="N106" s="129"/>
      <c r="O106" s="134"/>
      <c r="P106" s="140"/>
      <c r="Q106" s="494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3"/>
      <c r="B107" s="399"/>
      <c r="C107" s="181"/>
      <c r="D107" s="129"/>
      <c r="E107" s="140"/>
      <c r="F107" s="487"/>
      <c r="G107" s="399"/>
      <c r="H107" s="134"/>
      <c r="I107" s="487"/>
      <c r="J107" s="134"/>
      <c r="K107" s="134"/>
      <c r="L107" s="134"/>
      <c r="M107" s="134"/>
      <c r="N107" s="129"/>
      <c r="O107" s="134"/>
      <c r="P107" s="140"/>
      <c r="Q107" s="494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3"/>
      <c r="B108" s="399"/>
      <c r="C108" s="181"/>
      <c r="D108" s="129"/>
      <c r="E108" s="140"/>
      <c r="F108" s="487"/>
      <c r="G108" s="399"/>
      <c r="H108" s="134"/>
      <c r="I108" s="487"/>
      <c r="J108" s="134"/>
      <c r="K108" s="134"/>
      <c r="L108" s="134"/>
      <c r="M108" s="134"/>
      <c r="N108" s="129"/>
      <c r="O108" s="134"/>
      <c r="P108" s="140"/>
      <c r="Q108" s="494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3"/>
      <c r="B109" s="399"/>
      <c r="C109" s="181"/>
      <c r="D109" s="129"/>
      <c r="E109" s="140"/>
      <c r="F109" s="487"/>
      <c r="G109" s="399"/>
      <c r="H109" s="134"/>
      <c r="I109" s="487"/>
      <c r="J109" s="134"/>
      <c r="K109" s="134"/>
      <c r="L109" s="134"/>
      <c r="M109" s="134"/>
      <c r="N109" s="129"/>
      <c r="O109" s="134"/>
      <c r="P109" s="140"/>
      <c r="Q109" s="494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3"/>
      <c r="B110" s="399"/>
      <c r="C110" s="181"/>
      <c r="D110" s="129"/>
      <c r="E110" s="140"/>
      <c r="F110" s="487"/>
      <c r="G110" s="399"/>
      <c r="H110" s="134"/>
      <c r="I110" s="487"/>
      <c r="J110" s="134"/>
      <c r="K110" s="134"/>
      <c r="L110" s="134"/>
      <c r="M110" s="134"/>
      <c r="N110" s="129"/>
      <c r="O110" s="134"/>
      <c r="P110" s="140"/>
      <c r="Q110" s="494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3"/>
      <c r="B111" s="399"/>
      <c r="C111" s="181"/>
      <c r="D111" s="129"/>
      <c r="E111" s="140"/>
      <c r="F111" s="487"/>
      <c r="G111" s="399"/>
      <c r="H111" s="134"/>
      <c r="I111" s="487"/>
      <c r="J111" s="134"/>
      <c r="K111" s="134"/>
      <c r="L111" s="134"/>
      <c r="M111" s="134"/>
      <c r="N111" s="129"/>
      <c r="O111" s="134"/>
      <c r="P111" s="140"/>
      <c r="Q111" s="494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3"/>
      <c r="B112" s="399"/>
      <c r="C112" s="181"/>
      <c r="D112" s="129"/>
      <c r="E112" s="140"/>
      <c r="F112" s="487"/>
      <c r="G112" s="399"/>
      <c r="H112" s="134"/>
      <c r="I112" s="487"/>
      <c r="J112" s="134"/>
      <c r="K112" s="134"/>
      <c r="L112" s="134"/>
      <c r="M112" s="134"/>
      <c r="N112" s="129"/>
      <c r="O112" s="134"/>
      <c r="P112" s="140"/>
      <c r="Q112" s="494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3"/>
      <c r="B113" s="399"/>
      <c r="C113" s="181"/>
      <c r="D113" s="129"/>
      <c r="E113" s="140"/>
      <c r="F113" s="487"/>
      <c r="G113" s="399"/>
      <c r="H113" s="134"/>
      <c r="I113" s="487"/>
      <c r="J113" s="134"/>
      <c r="K113" s="134"/>
      <c r="L113" s="134"/>
      <c r="M113" s="134"/>
      <c r="N113" s="129"/>
      <c r="O113" s="134"/>
      <c r="P113" s="140"/>
      <c r="Q113" s="494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3"/>
      <c r="B114" s="399"/>
      <c r="C114" s="181"/>
      <c r="D114" s="129"/>
      <c r="E114" s="140"/>
      <c r="F114" s="487"/>
      <c r="G114" s="399"/>
      <c r="H114" s="134"/>
      <c r="I114" s="487"/>
      <c r="J114" s="134"/>
      <c r="K114" s="134"/>
      <c r="L114" s="134"/>
      <c r="M114" s="134"/>
      <c r="N114" s="129"/>
      <c r="O114" s="134"/>
      <c r="P114" s="140"/>
      <c r="Q114" s="494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3"/>
      <c r="B115" s="399"/>
      <c r="C115" s="181"/>
      <c r="D115" s="129"/>
      <c r="E115" s="140"/>
      <c r="F115" s="487"/>
      <c r="G115" s="399"/>
      <c r="H115" s="134"/>
      <c r="I115" s="487"/>
      <c r="J115" s="134"/>
      <c r="K115" s="134"/>
      <c r="L115" s="134"/>
      <c r="M115" s="134"/>
      <c r="N115" s="129"/>
      <c r="O115" s="134"/>
      <c r="P115" s="140"/>
      <c r="Q115" s="494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3"/>
      <c r="B116" s="399"/>
      <c r="C116" s="181"/>
      <c r="D116" s="129"/>
      <c r="E116" s="140"/>
      <c r="F116" s="487"/>
      <c r="G116" s="399"/>
      <c r="H116" s="134"/>
      <c r="I116" s="487"/>
      <c r="J116" s="134"/>
      <c r="K116" s="134"/>
      <c r="L116" s="134"/>
      <c r="M116" s="134"/>
      <c r="N116" s="129"/>
      <c r="O116" s="134"/>
      <c r="P116" s="140"/>
      <c r="Q116" s="494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3"/>
      <c r="B117" s="399"/>
      <c r="C117" s="181"/>
      <c r="D117" s="129"/>
      <c r="E117" s="140"/>
      <c r="F117" s="487"/>
      <c r="G117" s="399"/>
      <c r="H117" s="134"/>
      <c r="I117" s="487"/>
      <c r="J117" s="134"/>
      <c r="K117" s="134"/>
      <c r="L117" s="134"/>
      <c r="M117" s="134"/>
      <c r="N117" s="129"/>
      <c r="O117" s="134"/>
      <c r="P117" s="140"/>
      <c r="Q117" s="494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3"/>
      <c r="B118" s="399"/>
      <c r="C118" s="181"/>
      <c r="D118" s="129"/>
      <c r="E118" s="140"/>
      <c r="F118" s="487"/>
      <c r="G118" s="399"/>
      <c r="H118" s="134"/>
      <c r="I118" s="487"/>
      <c r="J118" s="134"/>
      <c r="K118" s="134"/>
      <c r="L118" s="134"/>
      <c r="M118" s="134"/>
      <c r="N118" s="129"/>
      <c r="O118" s="134"/>
      <c r="P118" s="140"/>
      <c r="Q118" s="494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3"/>
      <c r="B119" s="399"/>
      <c r="C119" s="181"/>
      <c r="D119" s="129"/>
      <c r="E119" s="140"/>
      <c r="F119" s="487"/>
      <c r="G119" s="399"/>
      <c r="H119" s="134"/>
      <c r="I119" s="487"/>
      <c r="J119" s="134"/>
      <c r="K119" s="134"/>
      <c r="L119" s="134"/>
      <c r="M119" s="134"/>
      <c r="N119" s="129"/>
      <c r="O119" s="134"/>
      <c r="P119" s="140"/>
      <c r="Q119" s="494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3"/>
      <c r="B120" s="399"/>
      <c r="C120" s="181"/>
      <c r="D120" s="129"/>
      <c r="E120" s="140"/>
      <c r="F120" s="487"/>
      <c r="G120" s="399"/>
      <c r="H120" s="134"/>
      <c r="I120" s="487"/>
      <c r="J120" s="134"/>
      <c r="K120" s="134"/>
      <c r="L120" s="134"/>
      <c r="M120" s="134"/>
      <c r="N120" s="129"/>
      <c r="O120" s="134"/>
      <c r="P120" s="140"/>
      <c r="Q120" s="494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3"/>
      <c r="B121" s="399"/>
      <c r="C121" s="181"/>
      <c r="D121" s="129"/>
      <c r="E121" s="140"/>
      <c r="F121" s="487"/>
      <c r="G121" s="399"/>
      <c r="H121" s="134"/>
      <c r="I121" s="487"/>
      <c r="J121" s="134"/>
      <c r="K121" s="134"/>
      <c r="L121" s="134"/>
      <c r="M121" s="134"/>
      <c r="N121" s="129"/>
      <c r="O121" s="134"/>
      <c r="P121" s="140"/>
      <c r="Q121" s="494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3"/>
      <c r="B122" s="399"/>
      <c r="C122" s="181"/>
      <c r="D122" s="129"/>
      <c r="E122" s="140"/>
      <c r="F122" s="487"/>
      <c r="G122" s="399"/>
      <c r="H122" s="134"/>
      <c r="I122" s="487"/>
      <c r="J122" s="134"/>
      <c r="K122" s="134"/>
      <c r="L122" s="134"/>
      <c r="M122" s="134"/>
      <c r="N122" s="129"/>
      <c r="O122" s="134"/>
      <c r="P122" s="140"/>
      <c r="Q122" s="494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3"/>
      <c r="B123" s="399"/>
      <c r="C123" s="181"/>
      <c r="D123" s="129"/>
      <c r="E123" s="140"/>
      <c r="F123" s="487"/>
      <c r="G123" s="399"/>
      <c r="H123" s="134"/>
      <c r="I123" s="487"/>
      <c r="J123" s="134"/>
      <c r="K123" s="134"/>
      <c r="L123" s="134"/>
      <c r="M123" s="134"/>
      <c r="N123" s="129"/>
      <c r="O123" s="134"/>
      <c r="P123" s="140"/>
      <c r="Q123" s="494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3"/>
      <c r="B124" s="399"/>
      <c r="C124" s="181"/>
      <c r="D124" s="129"/>
      <c r="E124" s="140"/>
      <c r="F124" s="487"/>
      <c r="G124" s="399"/>
      <c r="H124" s="134"/>
      <c r="I124" s="487"/>
      <c r="J124" s="134"/>
      <c r="K124" s="134"/>
      <c r="L124" s="134"/>
      <c r="M124" s="134"/>
      <c r="N124" s="129"/>
      <c r="O124" s="134"/>
      <c r="P124" s="140"/>
      <c r="Q124" s="494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3"/>
      <c r="B125" s="399"/>
      <c r="C125" s="181"/>
      <c r="D125" s="129"/>
      <c r="E125" s="140"/>
      <c r="F125" s="487"/>
      <c r="G125" s="399"/>
      <c r="H125" s="134"/>
      <c r="I125" s="487"/>
      <c r="J125" s="134"/>
      <c r="K125" s="134"/>
      <c r="L125" s="134"/>
      <c r="M125" s="134"/>
      <c r="N125" s="129"/>
      <c r="O125" s="134"/>
      <c r="P125" s="140"/>
      <c r="Q125" s="494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3"/>
      <c r="B126" s="399"/>
      <c r="C126" s="181"/>
      <c r="D126" s="129"/>
      <c r="E126" s="140"/>
      <c r="F126" s="487"/>
      <c r="G126" s="399"/>
      <c r="H126" s="134"/>
      <c r="I126" s="487"/>
      <c r="J126" s="134"/>
      <c r="K126" s="134"/>
      <c r="L126" s="134"/>
      <c r="M126" s="134"/>
      <c r="N126" s="129"/>
      <c r="O126" s="134"/>
      <c r="P126" s="140"/>
      <c r="Q126" s="494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3"/>
      <c r="B127" s="399"/>
      <c r="C127" s="181"/>
      <c r="D127" s="129"/>
      <c r="E127" s="140"/>
      <c r="F127" s="487"/>
      <c r="G127" s="399"/>
      <c r="H127" s="134"/>
      <c r="I127" s="487"/>
      <c r="J127" s="134"/>
      <c r="K127" s="134"/>
      <c r="L127" s="134"/>
      <c r="M127" s="134"/>
      <c r="N127" s="129"/>
      <c r="O127" s="134"/>
      <c r="P127" s="140"/>
      <c r="Q127" s="494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3"/>
      <c r="B128" s="399"/>
      <c r="C128" s="181"/>
      <c r="D128" s="129"/>
      <c r="E128" s="140"/>
      <c r="F128" s="487"/>
      <c r="G128" s="399"/>
      <c r="H128" s="134"/>
      <c r="I128" s="487"/>
      <c r="J128" s="134"/>
      <c r="K128" s="134"/>
      <c r="L128" s="134"/>
      <c r="M128" s="134"/>
      <c r="N128" s="129"/>
      <c r="O128" s="134"/>
      <c r="P128" s="140"/>
      <c r="Q128" s="494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3"/>
      <c r="B129" s="399"/>
      <c r="C129" s="181"/>
      <c r="D129" s="129"/>
      <c r="E129" s="140"/>
      <c r="F129" s="487"/>
      <c r="G129" s="399"/>
      <c r="H129" s="134"/>
      <c r="I129" s="487"/>
      <c r="J129" s="134"/>
      <c r="K129" s="134"/>
      <c r="L129" s="134"/>
      <c r="M129" s="134"/>
      <c r="N129" s="129"/>
      <c r="O129" s="134"/>
      <c r="P129" s="140"/>
      <c r="Q129" s="494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3"/>
      <c r="B130" s="399"/>
      <c r="C130" s="181"/>
      <c r="D130" s="129"/>
      <c r="E130" s="140"/>
      <c r="F130" s="487"/>
      <c r="G130" s="399"/>
      <c r="H130" s="134"/>
      <c r="I130" s="487"/>
      <c r="J130" s="134"/>
      <c r="K130" s="134"/>
      <c r="L130" s="134"/>
      <c r="M130" s="134"/>
      <c r="N130" s="129"/>
      <c r="O130" s="134"/>
      <c r="P130" s="140"/>
      <c r="Q130" s="494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3"/>
      <c r="B131" s="399"/>
      <c r="C131" s="181"/>
      <c r="D131" s="129"/>
      <c r="E131" s="140"/>
      <c r="F131" s="487"/>
      <c r="G131" s="399"/>
      <c r="H131" s="134"/>
      <c r="I131" s="487"/>
      <c r="J131" s="134"/>
      <c r="K131" s="134"/>
      <c r="L131" s="134"/>
      <c r="M131" s="134"/>
      <c r="N131" s="129"/>
      <c r="O131" s="134"/>
      <c r="P131" s="140"/>
      <c r="Q131" s="494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3"/>
      <c r="B132" s="399"/>
      <c r="C132" s="181"/>
      <c r="D132" s="129"/>
      <c r="E132" s="140"/>
      <c r="F132" s="487"/>
      <c r="G132" s="399"/>
      <c r="H132" s="134"/>
      <c r="I132" s="487"/>
      <c r="J132" s="134"/>
      <c r="K132" s="134"/>
      <c r="L132" s="134"/>
      <c r="M132" s="134"/>
      <c r="N132" s="129"/>
      <c r="O132" s="134"/>
      <c r="P132" s="140"/>
      <c r="Q132" s="494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3"/>
      <c r="B133" s="399"/>
      <c r="C133" s="181"/>
      <c r="D133" s="129"/>
      <c r="E133" s="140"/>
      <c r="F133" s="487"/>
      <c r="G133" s="399"/>
      <c r="H133" s="134"/>
      <c r="I133" s="487"/>
      <c r="J133" s="134"/>
      <c r="K133" s="134"/>
      <c r="L133" s="134"/>
      <c r="M133" s="134"/>
      <c r="N133" s="129"/>
      <c r="O133" s="134"/>
      <c r="P133" s="140"/>
      <c r="Q133" s="494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3"/>
      <c r="B134" s="399"/>
      <c r="C134" s="181"/>
      <c r="D134" s="129"/>
      <c r="E134" s="140"/>
      <c r="F134" s="487"/>
      <c r="G134" s="399"/>
      <c r="H134" s="134"/>
      <c r="I134" s="487"/>
      <c r="J134" s="134"/>
      <c r="K134" s="134"/>
      <c r="L134" s="134"/>
      <c r="M134" s="134"/>
      <c r="N134" s="129"/>
      <c r="O134" s="134"/>
      <c r="P134" s="140"/>
      <c r="Q134" s="494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3"/>
      <c r="B135" s="399"/>
      <c r="C135" s="181"/>
      <c r="D135" s="129"/>
      <c r="E135" s="140"/>
      <c r="F135" s="487"/>
      <c r="G135" s="399"/>
      <c r="H135" s="134"/>
      <c r="I135" s="487"/>
      <c r="J135" s="134"/>
      <c r="K135" s="134"/>
      <c r="L135" s="134"/>
      <c r="M135" s="134"/>
      <c r="N135" s="129"/>
      <c r="O135" s="134"/>
      <c r="P135" s="140"/>
      <c r="Q135" s="494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3"/>
      <c r="B136" s="399"/>
      <c r="C136" s="181"/>
      <c r="D136" s="129"/>
      <c r="E136" s="140"/>
      <c r="F136" s="487"/>
      <c r="G136" s="399"/>
      <c r="H136" s="134"/>
      <c r="I136" s="487"/>
      <c r="J136" s="134"/>
      <c r="K136" s="134"/>
      <c r="L136" s="134"/>
      <c r="M136" s="134"/>
      <c r="N136" s="129"/>
      <c r="O136" s="134"/>
      <c r="P136" s="140"/>
      <c r="Q136" s="494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3"/>
      <c r="B137" s="399"/>
      <c r="C137" s="181"/>
      <c r="D137" s="129"/>
      <c r="E137" s="140"/>
      <c r="F137" s="487"/>
      <c r="G137" s="399"/>
      <c r="H137" s="134"/>
      <c r="I137" s="487"/>
      <c r="J137" s="134"/>
      <c r="K137" s="134"/>
      <c r="L137" s="134"/>
      <c r="M137" s="134"/>
      <c r="N137" s="129"/>
      <c r="O137" s="134"/>
      <c r="P137" s="140"/>
      <c r="Q137" s="494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3"/>
      <c r="B138" s="399"/>
      <c r="C138" s="181"/>
      <c r="D138" s="129"/>
      <c r="E138" s="140"/>
      <c r="F138" s="487"/>
      <c r="G138" s="399"/>
      <c r="H138" s="134"/>
      <c r="I138" s="487"/>
      <c r="J138" s="134"/>
      <c r="K138" s="134"/>
      <c r="L138" s="134"/>
      <c r="M138" s="134"/>
      <c r="N138" s="129"/>
      <c r="O138" s="134"/>
      <c r="P138" s="140"/>
      <c r="Q138" s="494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3"/>
      <c r="B139" s="399"/>
      <c r="C139" s="181"/>
      <c r="D139" s="129"/>
      <c r="E139" s="140"/>
      <c r="F139" s="487"/>
      <c r="G139" s="399"/>
      <c r="H139" s="134"/>
      <c r="I139" s="487"/>
      <c r="J139" s="134"/>
      <c r="K139" s="134"/>
      <c r="L139" s="134"/>
      <c r="M139" s="134"/>
      <c r="N139" s="129"/>
      <c r="O139" s="134"/>
      <c r="P139" s="140"/>
      <c r="Q139" s="494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/>
      <c r="B140" s="399"/>
      <c r="C140" s="181"/>
      <c r="D140" s="129"/>
      <c r="E140" s="140"/>
      <c r="F140" s="487"/>
      <c r="G140" s="399"/>
      <c r="H140" s="134"/>
      <c r="I140" s="487"/>
      <c r="J140" s="134"/>
      <c r="K140" s="134"/>
      <c r="L140" s="134"/>
      <c r="M140" s="134"/>
      <c r="N140" s="129"/>
      <c r="O140" s="134"/>
      <c r="P140" s="140"/>
      <c r="Q140" s="494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/>
      <c r="B141" s="399"/>
      <c r="C141" s="181"/>
      <c r="D141" s="129"/>
      <c r="E141" s="140"/>
      <c r="F141" s="487"/>
      <c r="G141" s="399"/>
      <c r="H141" s="134"/>
      <c r="I141" s="487"/>
      <c r="J141" s="134"/>
      <c r="K141" s="134"/>
      <c r="L141" s="134"/>
      <c r="M141" s="134"/>
      <c r="N141" s="129"/>
      <c r="O141" s="134"/>
      <c r="P141" s="140"/>
      <c r="Q141" s="494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/>
      <c r="B142" s="399"/>
      <c r="C142" s="181"/>
      <c r="D142" s="129"/>
      <c r="E142" s="140"/>
      <c r="F142" s="487"/>
      <c r="G142" s="399"/>
      <c r="H142" s="134"/>
      <c r="I142" s="487"/>
      <c r="J142" s="134"/>
      <c r="K142" s="134"/>
      <c r="L142" s="134"/>
      <c r="M142" s="134"/>
      <c r="N142" s="129"/>
      <c r="O142" s="134"/>
      <c r="P142" s="140"/>
      <c r="Q142" s="494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/>
      <c r="B143" s="399"/>
      <c r="C143" s="181"/>
      <c r="D143" s="129"/>
      <c r="E143" s="140"/>
      <c r="F143" s="487"/>
      <c r="G143" s="399"/>
      <c r="H143" s="134"/>
      <c r="I143" s="487"/>
      <c r="J143" s="134"/>
      <c r="K143" s="134"/>
      <c r="L143" s="134"/>
      <c r="M143" s="134"/>
      <c r="N143" s="129"/>
      <c r="O143" s="134"/>
      <c r="P143" s="140"/>
      <c r="Q143" s="494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/>
      <c r="B144" s="399"/>
      <c r="C144" s="181"/>
      <c r="D144" s="129"/>
      <c r="E144" s="140"/>
      <c r="F144" s="487"/>
      <c r="G144" s="399"/>
      <c r="H144" s="134"/>
      <c r="I144" s="487"/>
      <c r="J144" s="134"/>
      <c r="K144" s="134"/>
      <c r="L144" s="134"/>
      <c r="M144" s="134"/>
      <c r="N144" s="129"/>
      <c r="O144" s="134"/>
      <c r="P144" s="140"/>
      <c r="Q144" s="494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/>
      <c r="B145" s="399"/>
      <c r="C145" s="181"/>
      <c r="D145" s="129"/>
      <c r="E145" s="140"/>
      <c r="F145" s="487"/>
      <c r="G145" s="399"/>
      <c r="H145" s="134"/>
      <c r="I145" s="487"/>
      <c r="J145" s="134"/>
      <c r="K145" s="134"/>
      <c r="L145" s="134"/>
      <c r="M145" s="134"/>
      <c r="N145" s="129"/>
      <c r="O145" s="134"/>
      <c r="P145" s="140"/>
      <c r="Q145" s="494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/>
      <c r="B146" s="399"/>
      <c r="C146" s="181"/>
      <c r="D146" s="129"/>
      <c r="E146" s="140"/>
      <c r="F146" s="487"/>
      <c r="G146" s="399"/>
      <c r="H146" s="134"/>
      <c r="I146" s="487"/>
      <c r="J146" s="134"/>
      <c r="K146" s="134"/>
      <c r="L146" s="134"/>
      <c r="M146" s="134"/>
      <c r="N146" s="129"/>
      <c r="O146" s="134"/>
      <c r="P146" s="140"/>
      <c r="Q146" s="494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/>
      <c r="B147" s="399"/>
      <c r="C147" s="181"/>
      <c r="D147" s="129"/>
      <c r="E147" s="140"/>
      <c r="F147" s="487"/>
      <c r="G147" s="399"/>
      <c r="H147" s="134"/>
      <c r="I147" s="487"/>
      <c r="J147" s="134"/>
      <c r="K147" s="134"/>
      <c r="L147" s="134"/>
      <c r="M147" s="134"/>
      <c r="N147" s="129"/>
      <c r="O147" s="134"/>
      <c r="P147" s="140"/>
      <c r="Q147" s="494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/>
      <c r="B148" s="399"/>
      <c r="C148" s="181"/>
      <c r="D148" s="129"/>
      <c r="E148" s="140"/>
      <c r="F148" s="487"/>
      <c r="G148" s="399"/>
      <c r="H148" s="134"/>
      <c r="I148" s="487"/>
      <c r="J148" s="134"/>
      <c r="K148" s="134"/>
      <c r="L148" s="134"/>
      <c r="M148" s="134"/>
      <c r="N148" s="129"/>
      <c r="O148" s="134"/>
      <c r="P148" s="140"/>
      <c r="Q148" s="494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/>
      <c r="B149" s="399"/>
      <c r="C149" s="181"/>
      <c r="D149" s="129"/>
      <c r="E149" s="140"/>
      <c r="F149" s="487"/>
      <c r="G149" s="399"/>
      <c r="H149" s="134"/>
      <c r="I149" s="487"/>
      <c r="J149" s="134"/>
      <c r="K149" s="134"/>
      <c r="L149" s="134"/>
      <c r="M149" s="134"/>
      <c r="N149" s="129"/>
      <c r="O149" s="134"/>
      <c r="P149" s="140"/>
      <c r="Q149" s="494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/>
      <c r="B150" s="399"/>
      <c r="C150" s="181"/>
      <c r="D150" s="129"/>
      <c r="E150" s="140"/>
      <c r="F150" s="487"/>
      <c r="G150" s="399"/>
      <c r="H150" s="134"/>
      <c r="I150" s="487"/>
      <c r="J150" s="134"/>
      <c r="K150" s="134"/>
      <c r="L150" s="134"/>
      <c r="M150" s="134"/>
      <c r="N150" s="129"/>
      <c r="O150" s="134"/>
      <c r="P150" s="140"/>
      <c r="Q150" s="494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/>
      <c r="B151" s="399"/>
      <c r="C151" s="181"/>
      <c r="D151" s="129"/>
      <c r="E151" s="140"/>
      <c r="F151" s="487"/>
      <c r="G151" s="399"/>
      <c r="H151" s="134"/>
      <c r="I151" s="487"/>
      <c r="J151" s="134"/>
      <c r="K151" s="134"/>
      <c r="L151" s="134"/>
      <c r="M151" s="134"/>
      <c r="N151" s="129"/>
      <c r="O151" s="134"/>
      <c r="P151" s="140"/>
      <c r="Q151" s="494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/>
      <c r="B152" s="399"/>
      <c r="C152" s="181"/>
      <c r="D152" s="129"/>
      <c r="E152" s="140"/>
      <c r="F152" s="487"/>
      <c r="G152" s="399"/>
      <c r="H152" s="134"/>
      <c r="I152" s="487"/>
      <c r="J152" s="134"/>
      <c r="K152" s="134"/>
      <c r="L152" s="134"/>
      <c r="M152" s="134"/>
      <c r="N152" s="129"/>
      <c r="O152" s="134"/>
      <c r="P152" s="140"/>
      <c r="Q152" s="494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/>
      <c r="B153" s="399"/>
      <c r="C153" s="181"/>
      <c r="D153" s="129"/>
      <c r="E153" s="140"/>
      <c r="F153" s="487"/>
      <c r="G153" s="399"/>
      <c r="H153" s="134"/>
      <c r="I153" s="487"/>
      <c r="J153" s="134"/>
      <c r="K153" s="134"/>
      <c r="L153" s="134"/>
      <c r="M153" s="134"/>
      <c r="N153" s="129"/>
      <c r="O153" s="134"/>
      <c r="P153" s="140"/>
      <c r="Q153" s="494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399"/>
      <c r="C154" s="181"/>
      <c r="D154" s="129"/>
      <c r="E154" s="140"/>
      <c r="F154" s="487"/>
      <c r="G154" s="399"/>
      <c r="H154" s="134"/>
      <c r="I154" s="487"/>
      <c r="J154" s="134"/>
      <c r="K154" s="134"/>
      <c r="L154" s="134"/>
      <c r="M154" s="134"/>
      <c r="N154" s="129"/>
      <c r="O154" s="134"/>
      <c r="P154" s="140"/>
      <c r="Q154" s="494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399"/>
      <c r="C155" s="181"/>
      <c r="D155" s="129"/>
      <c r="E155" s="140"/>
      <c r="F155" s="487"/>
      <c r="G155" s="399"/>
      <c r="H155" s="134"/>
      <c r="I155" s="487"/>
      <c r="J155" s="134"/>
      <c r="K155" s="134"/>
      <c r="L155" s="134"/>
      <c r="M155" s="134"/>
      <c r="N155" s="129"/>
      <c r="O155" s="134"/>
      <c r="P155" s="140"/>
      <c r="Q155" s="494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399"/>
      <c r="C156" s="181"/>
      <c r="D156" s="129"/>
      <c r="E156" s="140"/>
      <c r="F156" s="487"/>
      <c r="G156" s="399"/>
      <c r="H156" s="134"/>
      <c r="I156" s="487"/>
      <c r="J156" s="134"/>
      <c r="K156" s="134"/>
      <c r="L156" s="134"/>
      <c r="M156" s="134"/>
      <c r="N156" s="129"/>
      <c r="O156" s="134"/>
      <c r="P156" s="140"/>
      <c r="Q156" s="494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399"/>
      <c r="C157" s="181"/>
      <c r="D157" s="129"/>
      <c r="E157" s="140"/>
      <c r="F157" s="487"/>
      <c r="G157" s="399"/>
      <c r="H157" s="134"/>
      <c r="I157" s="487"/>
      <c r="J157" s="134"/>
      <c r="K157" s="134"/>
      <c r="L157" s="134"/>
      <c r="M157" s="134"/>
      <c r="N157" s="129"/>
      <c r="O157" s="134"/>
      <c r="P157" s="140"/>
      <c r="Q157" s="494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399"/>
      <c r="C158" s="181"/>
      <c r="D158" s="129"/>
      <c r="E158" s="140"/>
      <c r="F158" s="487"/>
      <c r="G158" s="399"/>
      <c r="H158" s="134"/>
      <c r="I158" s="487"/>
      <c r="J158" s="134"/>
      <c r="K158" s="134"/>
      <c r="L158" s="134"/>
      <c r="M158" s="134"/>
      <c r="N158" s="129"/>
      <c r="O158" s="134"/>
      <c r="P158" s="140"/>
      <c r="Q158" s="494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399"/>
      <c r="C159" s="181"/>
      <c r="D159" s="129"/>
      <c r="E159" s="140"/>
      <c r="F159" s="487"/>
      <c r="G159" s="399"/>
      <c r="H159" s="134"/>
      <c r="I159" s="487"/>
      <c r="J159" s="134"/>
      <c r="K159" s="134"/>
      <c r="L159" s="134"/>
      <c r="M159" s="134"/>
      <c r="N159" s="129"/>
      <c r="O159" s="134"/>
      <c r="P159" s="140"/>
      <c r="Q159" s="494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399"/>
      <c r="C160" s="181"/>
      <c r="D160" s="129"/>
      <c r="E160" s="140"/>
      <c r="F160" s="487"/>
      <c r="G160" s="399"/>
      <c r="H160" s="134"/>
      <c r="I160" s="487"/>
      <c r="J160" s="134"/>
      <c r="K160" s="134"/>
      <c r="L160" s="134"/>
      <c r="M160" s="134"/>
      <c r="N160" s="129"/>
      <c r="O160" s="134"/>
      <c r="P160" s="140"/>
      <c r="Q160" s="494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399"/>
      <c r="C161" s="181"/>
      <c r="D161" s="129"/>
      <c r="E161" s="140"/>
      <c r="F161" s="487"/>
      <c r="G161" s="399"/>
      <c r="H161" s="134"/>
      <c r="I161" s="487"/>
      <c r="J161" s="134"/>
      <c r="K161" s="134"/>
      <c r="L161" s="134"/>
      <c r="M161" s="134"/>
      <c r="N161" s="129"/>
      <c r="O161" s="134"/>
      <c r="P161" s="140"/>
      <c r="Q161" s="494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399"/>
      <c r="C162" s="181"/>
      <c r="D162" s="129"/>
      <c r="E162" s="140"/>
      <c r="F162" s="487"/>
      <c r="G162" s="399"/>
      <c r="H162" s="134"/>
      <c r="I162" s="487"/>
      <c r="J162" s="134"/>
      <c r="K162" s="134"/>
      <c r="L162" s="134"/>
      <c r="M162" s="134"/>
      <c r="N162" s="129"/>
      <c r="O162" s="134"/>
      <c r="P162" s="140"/>
      <c r="Q162" s="494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399"/>
      <c r="C163" s="181"/>
      <c r="D163" s="129"/>
      <c r="E163" s="140"/>
      <c r="F163" s="487"/>
      <c r="G163" s="399"/>
      <c r="H163" s="134"/>
      <c r="I163" s="487"/>
      <c r="J163" s="134"/>
      <c r="K163" s="134"/>
      <c r="L163" s="134"/>
      <c r="M163" s="134"/>
      <c r="N163" s="129"/>
      <c r="O163" s="134"/>
      <c r="P163" s="140"/>
      <c r="Q163" s="494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399"/>
      <c r="C164" s="181"/>
      <c r="D164" s="129"/>
      <c r="E164" s="140"/>
      <c r="F164" s="487"/>
      <c r="G164" s="399"/>
      <c r="H164" s="134"/>
      <c r="I164" s="487"/>
      <c r="J164" s="134"/>
      <c r="K164" s="134"/>
      <c r="L164" s="134"/>
      <c r="M164" s="134"/>
      <c r="N164" s="129"/>
      <c r="O164" s="134"/>
      <c r="P164" s="140"/>
      <c r="Q164" s="494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399"/>
      <c r="C165" s="181"/>
      <c r="D165" s="129"/>
      <c r="E165" s="140"/>
      <c r="F165" s="487"/>
      <c r="G165" s="399"/>
      <c r="H165" s="134"/>
      <c r="I165" s="487"/>
      <c r="J165" s="134"/>
      <c r="K165" s="134"/>
      <c r="L165" s="134"/>
      <c r="M165" s="134"/>
      <c r="N165" s="129"/>
      <c r="O165" s="134"/>
      <c r="P165" s="140"/>
      <c r="Q165" s="494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399"/>
      <c r="C166" s="181"/>
      <c r="D166" s="129"/>
      <c r="E166" s="140"/>
      <c r="F166" s="487"/>
      <c r="G166" s="399"/>
      <c r="H166" s="134"/>
      <c r="I166" s="487"/>
      <c r="J166" s="134"/>
      <c r="K166" s="134"/>
      <c r="L166" s="134"/>
      <c r="M166" s="134"/>
      <c r="N166" s="129"/>
      <c r="O166" s="134"/>
      <c r="P166" s="140"/>
      <c r="Q166" s="494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399"/>
      <c r="C167" s="181"/>
      <c r="D167" s="129"/>
      <c r="E167" s="140"/>
      <c r="F167" s="487"/>
      <c r="G167" s="399"/>
      <c r="H167" s="134"/>
      <c r="I167" s="487"/>
      <c r="J167" s="134"/>
      <c r="K167" s="134"/>
      <c r="L167" s="134"/>
      <c r="M167" s="134"/>
      <c r="N167" s="129"/>
      <c r="O167" s="134"/>
      <c r="P167" s="140"/>
      <c r="Q167" s="494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399"/>
      <c r="C168" s="181"/>
      <c r="D168" s="129"/>
      <c r="E168" s="140"/>
      <c r="F168" s="487"/>
      <c r="G168" s="399"/>
      <c r="H168" s="134"/>
      <c r="I168" s="487"/>
      <c r="J168" s="134"/>
      <c r="K168" s="134"/>
      <c r="L168" s="134"/>
      <c r="M168" s="134"/>
      <c r="N168" s="129"/>
      <c r="O168" s="134"/>
      <c r="P168" s="140"/>
      <c r="Q168" s="494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399"/>
      <c r="C169" s="181"/>
      <c r="D169" s="129"/>
      <c r="E169" s="140"/>
      <c r="F169" s="487"/>
      <c r="G169" s="399"/>
      <c r="H169" s="134"/>
      <c r="I169" s="487"/>
      <c r="J169" s="134"/>
      <c r="K169" s="134"/>
      <c r="L169" s="134"/>
      <c r="M169" s="134"/>
      <c r="N169" s="129"/>
      <c r="O169" s="134"/>
      <c r="P169" s="140"/>
      <c r="Q169" s="494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399"/>
      <c r="C170" s="181"/>
      <c r="D170" s="129"/>
      <c r="E170" s="140"/>
      <c r="F170" s="487"/>
      <c r="G170" s="399"/>
      <c r="H170" s="134"/>
      <c r="I170" s="487"/>
      <c r="J170" s="134"/>
      <c r="K170" s="134"/>
      <c r="L170" s="134"/>
      <c r="M170" s="134"/>
      <c r="N170" s="129"/>
      <c r="O170" s="134"/>
      <c r="P170" s="140"/>
      <c r="Q170" s="494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399"/>
      <c r="C171" s="181"/>
      <c r="D171" s="129"/>
      <c r="E171" s="140"/>
      <c r="F171" s="487"/>
      <c r="G171" s="399"/>
      <c r="H171" s="134"/>
      <c r="I171" s="487"/>
      <c r="J171" s="134"/>
      <c r="K171" s="134"/>
      <c r="L171" s="134"/>
      <c r="M171" s="134"/>
      <c r="N171" s="129"/>
      <c r="O171" s="134"/>
      <c r="P171" s="140"/>
      <c r="Q171" s="494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399"/>
      <c r="C172" s="181"/>
      <c r="D172" s="129"/>
      <c r="E172" s="140"/>
      <c r="F172" s="487"/>
      <c r="G172" s="399"/>
      <c r="H172" s="134"/>
      <c r="I172" s="487"/>
      <c r="J172" s="134"/>
      <c r="K172" s="134"/>
      <c r="L172" s="134"/>
      <c r="M172" s="134"/>
      <c r="N172" s="129"/>
      <c r="O172" s="134"/>
      <c r="P172" s="140"/>
      <c r="Q172" s="494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399"/>
      <c r="C173" s="181"/>
      <c r="D173" s="129"/>
      <c r="E173" s="140"/>
      <c r="F173" s="487"/>
      <c r="G173" s="399"/>
      <c r="H173" s="134"/>
      <c r="I173" s="487"/>
      <c r="J173" s="134"/>
      <c r="K173" s="134"/>
      <c r="L173" s="134"/>
      <c r="M173" s="134"/>
      <c r="N173" s="129"/>
      <c r="O173" s="134"/>
      <c r="P173" s="140"/>
      <c r="Q173" s="494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399"/>
      <c r="C174" s="181"/>
      <c r="D174" s="129"/>
      <c r="E174" s="140"/>
      <c r="F174" s="487"/>
      <c r="G174" s="399"/>
      <c r="H174" s="134"/>
      <c r="I174" s="487"/>
      <c r="J174" s="134"/>
      <c r="K174" s="134"/>
      <c r="L174" s="134"/>
      <c r="M174" s="134"/>
      <c r="N174" s="129"/>
      <c r="O174" s="134"/>
      <c r="P174" s="140"/>
      <c r="Q174" s="494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399"/>
      <c r="C175" s="181"/>
      <c r="D175" s="129"/>
      <c r="E175" s="140"/>
      <c r="F175" s="487"/>
      <c r="G175" s="399"/>
      <c r="H175" s="134"/>
      <c r="I175" s="487"/>
      <c r="J175" s="134"/>
      <c r="K175" s="134"/>
      <c r="L175" s="134"/>
      <c r="M175" s="134"/>
      <c r="N175" s="129"/>
      <c r="O175" s="134"/>
      <c r="P175" s="140"/>
      <c r="Q175" s="494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399"/>
      <c r="C176" s="181"/>
      <c r="D176" s="129"/>
      <c r="E176" s="140"/>
      <c r="F176" s="487"/>
      <c r="G176" s="399"/>
      <c r="H176" s="134"/>
      <c r="I176" s="487"/>
      <c r="J176" s="134"/>
      <c r="K176" s="134"/>
      <c r="L176" s="134"/>
      <c r="M176" s="134"/>
      <c r="N176" s="129"/>
      <c r="O176" s="134"/>
      <c r="P176" s="140"/>
      <c r="Q176" s="494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399"/>
      <c r="C177" s="181"/>
      <c r="D177" s="129"/>
      <c r="E177" s="140"/>
      <c r="F177" s="487"/>
      <c r="G177" s="399"/>
      <c r="H177" s="134"/>
      <c r="I177" s="487"/>
      <c r="J177" s="134"/>
      <c r="K177" s="134"/>
      <c r="L177" s="134"/>
      <c r="M177" s="134"/>
      <c r="N177" s="129"/>
      <c r="O177" s="134"/>
      <c r="P177" s="140"/>
      <c r="Q177" s="494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399"/>
      <c r="C178" s="181"/>
      <c r="D178" s="129"/>
      <c r="E178" s="140"/>
      <c r="F178" s="487"/>
      <c r="G178" s="399"/>
      <c r="H178" s="134"/>
      <c r="I178" s="487"/>
      <c r="J178" s="134"/>
      <c r="K178" s="134"/>
      <c r="L178" s="134"/>
      <c r="M178" s="134"/>
      <c r="N178" s="129"/>
      <c r="O178" s="134"/>
      <c r="P178" s="140"/>
      <c r="Q178" s="494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399"/>
      <c r="C179" s="181"/>
      <c r="D179" s="129"/>
      <c r="E179" s="140"/>
      <c r="F179" s="487"/>
      <c r="G179" s="399"/>
      <c r="H179" s="134"/>
      <c r="I179" s="487"/>
      <c r="J179" s="134"/>
      <c r="K179" s="134"/>
      <c r="L179" s="134"/>
      <c r="M179" s="134"/>
      <c r="N179" s="129"/>
      <c r="O179" s="134"/>
      <c r="P179" s="140"/>
      <c r="Q179" s="494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399"/>
      <c r="C180" s="181"/>
      <c r="D180" s="129"/>
      <c r="E180" s="140"/>
      <c r="F180" s="487"/>
      <c r="G180" s="399"/>
      <c r="H180" s="134"/>
      <c r="I180" s="487"/>
      <c r="J180" s="134"/>
      <c r="K180" s="134"/>
      <c r="L180" s="134"/>
      <c r="M180" s="134"/>
      <c r="N180" s="129"/>
      <c r="O180" s="134"/>
      <c r="P180" s="140"/>
      <c r="Q180" s="494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399"/>
      <c r="C181" s="181"/>
      <c r="D181" s="129"/>
      <c r="E181" s="140"/>
      <c r="F181" s="487"/>
      <c r="G181" s="399"/>
      <c r="H181" s="134"/>
      <c r="I181" s="487"/>
      <c r="J181" s="134"/>
      <c r="K181" s="134"/>
      <c r="L181" s="134"/>
      <c r="M181" s="134"/>
      <c r="N181" s="129"/>
      <c r="O181" s="134"/>
      <c r="P181" s="140"/>
      <c r="Q181" s="494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399"/>
      <c r="C182" s="181"/>
      <c r="D182" s="129"/>
      <c r="E182" s="140"/>
      <c r="F182" s="487"/>
      <c r="G182" s="399"/>
      <c r="H182" s="134"/>
      <c r="I182" s="487"/>
      <c r="J182" s="134"/>
      <c r="K182" s="134"/>
      <c r="L182" s="134"/>
      <c r="M182" s="134"/>
      <c r="N182" s="129"/>
      <c r="O182" s="134"/>
      <c r="P182" s="140"/>
      <c r="Q182" s="494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399"/>
      <c r="C183" s="181"/>
      <c r="D183" s="129"/>
      <c r="E183" s="140"/>
      <c r="F183" s="487"/>
      <c r="G183" s="399"/>
      <c r="H183" s="134"/>
      <c r="I183" s="487"/>
      <c r="J183" s="134"/>
      <c r="K183" s="134"/>
      <c r="L183" s="134"/>
      <c r="M183" s="134"/>
      <c r="N183" s="129"/>
      <c r="O183" s="134"/>
      <c r="P183" s="140"/>
      <c r="Q183" s="494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399"/>
      <c r="C184" s="181"/>
      <c r="D184" s="129"/>
      <c r="E184" s="140"/>
      <c r="F184" s="487"/>
      <c r="G184" s="399"/>
      <c r="H184" s="134"/>
      <c r="I184" s="487"/>
      <c r="J184" s="134"/>
      <c r="K184" s="134"/>
      <c r="L184" s="134"/>
      <c r="M184" s="134"/>
      <c r="N184" s="129"/>
      <c r="O184" s="134"/>
      <c r="P184" s="140"/>
      <c r="Q184" s="494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399"/>
      <c r="C185" s="181"/>
      <c r="D185" s="129"/>
      <c r="E185" s="140"/>
      <c r="F185" s="487"/>
      <c r="G185" s="399"/>
      <c r="H185" s="134"/>
      <c r="I185" s="487"/>
      <c r="J185" s="134"/>
      <c r="K185" s="134"/>
      <c r="L185" s="134"/>
      <c r="M185" s="134"/>
      <c r="N185" s="129"/>
      <c r="O185" s="134"/>
      <c r="P185" s="140"/>
      <c r="Q185" s="494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399"/>
      <c r="C186" s="181"/>
      <c r="D186" s="129"/>
      <c r="E186" s="140"/>
      <c r="F186" s="487"/>
      <c r="G186" s="399"/>
      <c r="H186" s="134"/>
      <c r="I186" s="487"/>
      <c r="J186" s="134"/>
      <c r="K186" s="134"/>
      <c r="L186" s="134"/>
      <c r="M186" s="134"/>
      <c r="N186" s="129"/>
      <c r="O186" s="134"/>
      <c r="P186" s="140"/>
      <c r="Q186" s="494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399"/>
      <c r="C187" s="181"/>
      <c r="D187" s="129"/>
      <c r="E187" s="140"/>
      <c r="F187" s="487"/>
      <c r="G187" s="399"/>
      <c r="H187" s="134"/>
      <c r="I187" s="487"/>
      <c r="J187" s="134"/>
      <c r="K187" s="134"/>
      <c r="L187" s="134"/>
      <c r="M187" s="134"/>
      <c r="N187" s="129"/>
      <c r="O187" s="134"/>
      <c r="P187" s="140"/>
      <c r="Q187" s="494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399"/>
      <c r="C188" s="181"/>
      <c r="D188" s="129"/>
      <c r="E188" s="140"/>
      <c r="F188" s="487"/>
      <c r="G188" s="399"/>
      <c r="H188" s="134"/>
      <c r="I188" s="487"/>
      <c r="J188" s="134"/>
      <c r="K188" s="134"/>
      <c r="L188" s="134"/>
      <c r="M188" s="134"/>
      <c r="N188" s="129"/>
      <c r="O188" s="134"/>
      <c r="P188" s="140"/>
      <c r="Q188" s="494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399"/>
      <c r="C189" s="181"/>
      <c r="D189" s="129"/>
      <c r="E189" s="140"/>
      <c r="F189" s="487"/>
      <c r="G189" s="399"/>
      <c r="H189" s="134"/>
      <c r="I189" s="487"/>
      <c r="J189" s="134"/>
      <c r="K189" s="134"/>
      <c r="L189" s="134"/>
      <c r="M189" s="134"/>
      <c r="N189" s="129"/>
      <c r="O189" s="134"/>
      <c r="P189" s="140"/>
      <c r="Q189" s="494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399"/>
      <c r="C190" s="181"/>
      <c r="D190" s="129"/>
      <c r="E190" s="140"/>
      <c r="F190" s="487"/>
      <c r="G190" s="399"/>
      <c r="H190" s="134"/>
      <c r="I190" s="487"/>
      <c r="J190" s="134"/>
      <c r="K190" s="134"/>
      <c r="L190" s="134"/>
      <c r="M190" s="134"/>
      <c r="N190" s="129"/>
      <c r="O190" s="134"/>
      <c r="P190" s="140"/>
      <c r="Q190" s="494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399"/>
      <c r="C191" s="181"/>
      <c r="D191" s="129"/>
      <c r="E191" s="140"/>
      <c r="F191" s="487"/>
      <c r="G191" s="399"/>
      <c r="H191" s="134"/>
      <c r="I191" s="487"/>
      <c r="J191" s="134"/>
      <c r="K191" s="134"/>
      <c r="L191" s="134"/>
      <c r="M191" s="134"/>
      <c r="N191" s="129"/>
      <c r="O191" s="134"/>
      <c r="P191" s="140"/>
      <c r="Q191" s="494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399"/>
      <c r="C192" s="181"/>
      <c r="D192" s="129"/>
      <c r="E192" s="140"/>
      <c r="F192" s="487"/>
      <c r="G192" s="399"/>
      <c r="H192" s="134"/>
      <c r="I192" s="487"/>
      <c r="J192" s="134"/>
      <c r="K192" s="134"/>
      <c r="L192" s="134"/>
      <c r="M192" s="134"/>
      <c r="N192" s="129"/>
      <c r="O192" s="134"/>
      <c r="P192" s="140"/>
      <c r="Q192" s="494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399"/>
      <c r="C193" s="181"/>
      <c r="D193" s="129"/>
      <c r="E193" s="140"/>
      <c r="F193" s="487"/>
      <c r="G193" s="399"/>
      <c r="H193" s="134"/>
      <c r="I193" s="487"/>
      <c r="J193" s="134"/>
      <c r="K193" s="134"/>
      <c r="L193" s="134"/>
      <c r="M193" s="134"/>
      <c r="N193" s="129"/>
      <c r="O193" s="134"/>
      <c r="P193" s="140"/>
      <c r="Q193" s="494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399"/>
      <c r="C194" s="181"/>
      <c r="D194" s="129"/>
      <c r="E194" s="140"/>
      <c r="F194" s="487"/>
      <c r="G194" s="399"/>
      <c r="H194" s="134"/>
      <c r="I194" s="487"/>
      <c r="J194" s="134"/>
      <c r="K194" s="134"/>
      <c r="L194" s="134"/>
      <c r="M194" s="134"/>
      <c r="N194" s="129"/>
      <c r="O194" s="134"/>
      <c r="P194" s="140"/>
      <c r="Q194" s="494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399"/>
      <c r="C195" s="181"/>
      <c r="D195" s="129"/>
      <c r="E195" s="140"/>
      <c r="F195" s="487"/>
      <c r="G195" s="399"/>
      <c r="H195" s="134"/>
      <c r="I195" s="487"/>
      <c r="J195" s="134"/>
      <c r="K195" s="134"/>
      <c r="L195" s="134"/>
      <c r="M195" s="134"/>
      <c r="N195" s="129"/>
      <c r="O195" s="134"/>
      <c r="P195" s="140"/>
      <c r="Q195" s="494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399"/>
      <c r="C196" s="181"/>
      <c r="D196" s="129"/>
      <c r="E196" s="140"/>
      <c r="F196" s="487"/>
      <c r="G196" s="399"/>
      <c r="H196" s="134"/>
      <c r="I196" s="487"/>
      <c r="J196" s="134"/>
      <c r="K196" s="134"/>
      <c r="L196" s="134"/>
      <c r="M196" s="134"/>
      <c r="N196" s="129"/>
      <c r="O196" s="134"/>
      <c r="P196" s="140"/>
      <c r="Q196" s="494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399"/>
      <c r="C197" s="181"/>
      <c r="D197" s="129"/>
      <c r="E197" s="140"/>
      <c r="F197" s="487"/>
      <c r="G197" s="399"/>
      <c r="H197" s="134"/>
      <c r="I197" s="487"/>
      <c r="J197" s="134"/>
      <c r="K197" s="134"/>
      <c r="L197" s="134"/>
      <c r="M197" s="134"/>
      <c r="N197" s="129"/>
      <c r="O197" s="134"/>
      <c r="P197" s="140"/>
      <c r="Q197" s="494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399"/>
      <c r="C198" s="181"/>
      <c r="D198" s="129"/>
      <c r="E198" s="140"/>
      <c r="F198" s="487"/>
      <c r="G198" s="399"/>
      <c r="H198" s="134"/>
      <c r="I198" s="487"/>
      <c r="J198" s="134"/>
      <c r="K198" s="134"/>
      <c r="L198" s="134"/>
      <c r="M198" s="134"/>
      <c r="N198" s="129"/>
      <c r="O198" s="134"/>
      <c r="P198" s="140"/>
      <c r="Q198" s="494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399"/>
      <c r="C199" s="181"/>
      <c r="D199" s="129"/>
      <c r="E199" s="140"/>
      <c r="F199" s="487"/>
      <c r="G199" s="399"/>
      <c r="H199" s="134"/>
      <c r="I199" s="487"/>
      <c r="J199" s="134"/>
      <c r="K199" s="134"/>
      <c r="L199" s="134"/>
      <c r="M199" s="134"/>
      <c r="N199" s="129"/>
      <c r="O199" s="134"/>
      <c r="P199" s="140"/>
      <c r="Q199" s="494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399"/>
      <c r="C200" s="181"/>
      <c r="D200" s="129"/>
      <c r="E200" s="140"/>
      <c r="F200" s="487"/>
      <c r="G200" s="399"/>
      <c r="H200" s="134"/>
      <c r="I200" s="487"/>
      <c r="J200" s="134"/>
      <c r="K200" s="134"/>
      <c r="L200" s="134"/>
      <c r="M200" s="134"/>
      <c r="N200" s="129"/>
      <c r="O200" s="134"/>
      <c r="P200" s="140"/>
      <c r="Q200" s="494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399"/>
      <c r="C201" s="181"/>
      <c r="D201" s="129"/>
      <c r="E201" s="140"/>
      <c r="F201" s="487"/>
      <c r="G201" s="399"/>
      <c r="H201" s="134"/>
      <c r="I201" s="487"/>
      <c r="J201" s="134"/>
      <c r="K201" s="134"/>
      <c r="L201" s="134"/>
      <c r="M201" s="134"/>
      <c r="N201" s="129"/>
      <c r="O201" s="134"/>
      <c r="P201" s="140"/>
      <c r="Q201" s="494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399"/>
      <c r="C202" s="181"/>
      <c r="D202" s="129"/>
      <c r="E202" s="140"/>
      <c r="F202" s="487"/>
      <c r="G202" s="399"/>
      <c r="H202" s="134"/>
      <c r="I202" s="487"/>
      <c r="J202" s="134"/>
      <c r="K202" s="134"/>
      <c r="L202" s="134"/>
      <c r="M202" s="134"/>
      <c r="N202" s="129"/>
      <c r="O202" s="134"/>
      <c r="P202" s="140"/>
      <c r="Q202" s="494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399"/>
      <c r="C203" s="181"/>
      <c r="D203" s="129"/>
      <c r="E203" s="140"/>
      <c r="F203" s="487"/>
      <c r="G203" s="399"/>
      <c r="H203" s="134"/>
      <c r="I203" s="487"/>
      <c r="J203" s="134"/>
      <c r="K203" s="134"/>
      <c r="L203" s="134"/>
      <c r="M203" s="134"/>
      <c r="N203" s="129"/>
      <c r="O203" s="134"/>
      <c r="P203" s="140"/>
      <c r="Q203" s="494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399"/>
      <c r="C204" s="181"/>
      <c r="D204" s="129"/>
      <c r="E204" s="140"/>
      <c r="F204" s="487"/>
      <c r="G204" s="399"/>
      <c r="H204" s="134"/>
      <c r="I204" s="487"/>
      <c r="J204" s="134"/>
      <c r="K204" s="134"/>
      <c r="L204" s="134"/>
      <c r="M204" s="134"/>
      <c r="N204" s="129"/>
      <c r="O204" s="134"/>
      <c r="P204" s="140"/>
      <c r="Q204" s="494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399"/>
      <c r="C205" s="181"/>
      <c r="D205" s="129"/>
      <c r="E205" s="140"/>
      <c r="F205" s="487"/>
      <c r="G205" s="399"/>
      <c r="H205" s="134"/>
      <c r="I205" s="487"/>
      <c r="J205" s="134"/>
      <c r="K205" s="134"/>
      <c r="L205" s="134"/>
      <c r="M205" s="134"/>
      <c r="N205" s="129"/>
      <c r="O205" s="134"/>
      <c r="P205" s="140"/>
      <c r="Q205" s="494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399"/>
      <c r="C206" s="181"/>
      <c r="D206" s="129"/>
      <c r="E206" s="140"/>
      <c r="F206" s="487"/>
      <c r="G206" s="399"/>
      <c r="H206" s="134"/>
      <c r="I206" s="487"/>
      <c r="J206" s="134"/>
      <c r="K206" s="134"/>
      <c r="L206" s="134"/>
      <c r="M206" s="134"/>
      <c r="N206" s="129"/>
      <c r="O206" s="134"/>
      <c r="P206" s="140"/>
      <c r="Q206" s="494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399"/>
      <c r="C207" s="181"/>
      <c r="D207" s="129"/>
      <c r="E207" s="140"/>
      <c r="F207" s="487"/>
      <c r="G207" s="399"/>
      <c r="H207" s="134"/>
      <c r="I207" s="487"/>
      <c r="J207" s="134"/>
      <c r="K207" s="134"/>
      <c r="L207" s="134"/>
      <c r="M207" s="134"/>
      <c r="N207" s="129"/>
      <c r="O207" s="134"/>
      <c r="P207" s="140"/>
      <c r="Q207" s="494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399"/>
      <c r="C208" s="181"/>
      <c r="D208" s="129"/>
      <c r="E208" s="140"/>
      <c r="F208" s="487"/>
      <c r="G208" s="399"/>
      <c r="H208" s="134"/>
      <c r="I208" s="487"/>
      <c r="J208" s="134"/>
      <c r="K208" s="134"/>
      <c r="L208" s="134"/>
      <c r="M208" s="134"/>
      <c r="N208" s="129"/>
      <c r="O208" s="134"/>
      <c r="P208" s="140"/>
      <c r="Q208" s="494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399"/>
      <c r="C209" s="181"/>
      <c r="D209" s="129"/>
      <c r="E209" s="140"/>
      <c r="F209" s="487"/>
      <c r="G209" s="399"/>
      <c r="H209" s="134"/>
      <c r="I209" s="487"/>
      <c r="J209" s="134"/>
      <c r="K209" s="134"/>
      <c r="L209" s="134"/>
      <c r="M209" s="134"/>
      <c r="N209" s="129"/>
      <c r="O209" s="134"/>
      <c r="P209" s="140"/>
      <c r="Q209" s="494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399"/>
      <c r="C210" s="181"/>
      <c r="D210" s="129"/>
      <c r="E210" s="140"/>
      <c r="F210" s="487"/>
      <c r="G210" s="399"/>
      <c r="H210" s="134"/>
      <c r="I210" s="487"/>
      <c r="J210" s="134"/>
      <c r="K210" s="134"/>
      <c r="L210" s="134"/>
      <c r="M210" s="134"/>
      <c r="N210" s="129"/>
      <c r="O210" s="134"/>
      <c r="P210" s="140"/>
      <c r="Q210" s="494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399"/>
      <c r="C211" s="181"/>
      <c r="D211" s="129"/>
      <c r="E211" s="140"/>
      <c r="F211" s="487"/>
      <c r="G211" s="399"/>
      <c r="H211" s="134"/>
      <c r="I211" s="487"/>
      <c r="J211" s="134"/>
      <c r="K211" s="134"/>
      <c r="L211" s="134"/>
      <c r="M211" s="134"/>
      <c r="N211" s="129"/>
      <c r="O211" s="134"/>
      <c r="P211" s="140"/>
      <c r="Q211" s="494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399"/>
      <c r="C212" s="181"/>
      <c r="D212" s="129"/>
      <c r="E212" s="140"/>
      <c r="F212" s="487"/>
      <c r="G212" s="399"/>
      <c r="H212" s="134"/>
      <c r="I212" s="487"/>
      <c r="J212" s="134"/>
      <c r="K212" s="134"/>
      <c r="L212" s="134"/>
      <c r="M212" s="134"/>
      <c r="N212" s="129"/>
      <c r="O212" s="134"/>
      <c r="P212" s="140"/>
      <c r="Q212" s="494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399"/>
      <c r="C213" s="181"/>
      <c r="D213" s="129"/>
      <c r="E213" s="140"/>
      <c r="F213" s="487"/>
      <c r="G213" s="399"/>
      <c r="H213" s="134"/>
      <c r="I213" s="487"/>
      <c r="J213" s="134"/>
      <c r="K213" s="134"/>
      <c r="L213" s="134"/>
      <c r="M213" s="134"/>
      <c r="N213" s="129"/>
      <c r="O213" s="134"/>
      <c r="P213" s="140"/>
      <c r="Q213" s="494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399"/>
      <c r="C214" s="181"/>
      <c r="D214" s="129"/>
      <c r="E214" s="140"/>
      <c r="F214" s="487"/>
      <c r="G214" s="399"/>
      <c r="H214" s="134"/>
      <c r="I214" s="487"/>
      <c r="J214" s="134"/>
      <c r="K214" s="134"/>
      <c r="L214" s="134"/>
      <c r="M214" s="134"/>
      <c r="N214" s="129"/>
      <c r="O214" s="134"/>
      <c r="P214" s="140"/>
      <c r="Q214" s="494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399"/>
      <c r="C215" s="181"/>
      <c r="D215" s="129"/>
      <c r="E215" s="140"/>
      <c r="F215" s="487"/>
      <c r="G215" s="399"/>
      <c r="H215" s="134"/>
      <c r="I215" s="487"/>
      <c r="J215" s="134"/>
      <c r="K215" s="134"/>
      <c r="L215" s="134"/>
      <c r="M215" s="134"/>
      <c r="N215" s="129"/>
      <c r="O215" s="134"/>
      <c r="P215" s="140"/>
      <c r="Q215" s="494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399"/>
      <c r="C216" s="181"/>
      <c r="D216" s="129"/>
      <c r="E216" s="140"/>
      <c r="F216" s="487"/>
      <c r="G216" s="399"/>
      <c r="H216" s="134"/>
      <c r="I216" s="487"/>
      <c r="J216" s="134"/>
      <c r="K216" s="134"/>
      <c r="L216" s="134"/>
      <c r="M216" s="134"/>
      <c r="N216" s="129"/>
      <c r="O216" s="134"/>
      <c r="P216" s="140"/>
      <c r="Q216" s="494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399"/>
      <c r="C217" s="181"/>
      <c r="D217" s="129"/>
      <c r="E217" s="140"/>
      <c r="F217" s="487"/>
      <c r="G217" s="399"/>
      <c r="H217" s="134"/>
      <c r="I217" s="487"/>
      <c r="J217" s="134"/>
      <c r="K217" s="134"/>
      <c r="L217" s="134"/>
      <c r="M217" s="134"/>
      <c r="N217" s="129"/>
      <c r="O217" s="134"/>
      <c r="P217" s="140"/>
      <c r="Q217" s="494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399"/>
      <c r="C218" s="181"/>
      <c r="D218" s="129"/>
      <c r="E218" s="140"/>
      <c r="F218" s="487"/>
      <c r="G218" s="399"/>
      <c r="H218" s="134"/>
      <c r="I218" s="487"/>
      <c r="J218" s="134"/>
      <c r="K218" s="134"/>
      <c r="L218" s="134"/>
      <c r="M218" s="134"/>
      <c r="N218" s="129"/>
      <c r="O218" s="134"/>
      <c r="P218" s="140"/>
      <c r="Q218" s="494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399"/>
      <c r="C219" s="181"/>
      <c r="D219" s="129"/>
      <c r="E219" s="140"/>
      <c r="F219" s="487"/>
      <c r="G219" s="399"/>
      <c r="H219" s="134"/>
      <c r="I219" s="487"/>
      <c r="J219" s="134"/>
      <c r="K219" s="134"/>
      <c r="L219" s="134"/>
      <c r="M219" s="134"/>
      <c r="N219" s="129"/>
      <c r="O219" s="134"/>
      <c r="P219" s="140"/>
      <c r="Q219" s="494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399"/>
      <c r="C220" s="181"/>
      <c r="D220" s="129"/>
      <c r="E220" s="140"/>
      <c r="F220" s="487"/>
      <c r="G220" s="399"/>
      <c r="H220" s="134"/>
      <c r="I220" s="487"/>
      <c r="J220" s="134"/>
      <c r="K220" s="134"/>
      <c r="L220" s="134"/>
      <c r="M220" s="134"/>
      <c r="N220" s="129"/>
      <c r="O220" s="134"/>
      <c r="P220" s="140"/>
      <c r="Q220" s="494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399"/>
      <c r="C221" s="181"/>
      <c r="D221" s="129"/>
      <c r="E221" s="140"/>
      <c r="F221" s="487"/>
      <c r="G221" s="399"/>
      <c r="H221" s="134"/>
      <c r="I221" s="487"/>
      <c r="J221" s="134"/>
      <c r="K221" s="134"/>
      <c r="L221" s="134"/>
      <c r="M221" s="134"/>
      <c r="N221" s="129"/>
      <c r="O221" s="134"/>
      <c r="P221" s="140"/>
      <c r="Q221" s="494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399"/>
      <c r="C222" s="181"/>
      <c r="D222" s="129"/>
      <c r="E222" s="140"/>
      <c r="F222" s="487"/>
      <c r="G222" s="399"/>
      <c r="H222" s="134"/>
      <c r="I222" s="487"/>
      <c r="J222" s="134"/>
      <c r="K222" s="134"/>
      <c r="L222" s="134"/>
      <c r="M222" s="134"/>
      <c r="N222" s="129"/>
      <c r="O222" s="134"/>
      <c r="P222" s="140"/>
      <c r="Q222" s="494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399"/>
      <c r="C223" s="181"/>
      <c r="D223" s="129"/>
      <c r="E223" s="140"/>
      <c r="F223" s="487"/>
      <c r="G223" s="399"/>
      <c r="H223" s="134"/>
      <c r="I223" s="487"/>
      <c r="J223" s="134"/>
      <c r="K223" s="134"/>
      <c r="L223" s="134"/>
      <c r="M223" s="134"/>
      <c r="N223" s="129"/>
      <c r="O223" s="134"/>
      <c r="P223" s="140"/>
      <c r="Q223" s="494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399"/>
      <c r="C224" s="181"/>
      <c r="D224" s="129"/>
      <c r="E224" s="140"/>
      <c r="F224" s="487"/>
      <c r="G224" s="399"/>
      <c r="H224" s="134"/>
      <c r="I224" s="487"/>
      <c r="J224" s="134"/>
      <c r="K224" s="134"/>
      <c r="L224" s="134"/>
      <c r="M224" s="134"/>
      <c r="N224" s="129"/>
      <c r="O224" s="134"/>
      <c r="P224" s="140"/>
      <c r="Q224" s="494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399"/>
      <c r="C225" s="181"/>
      <c r="D225" s="129"/>
      <c r="E225" s="140"/>
      <c r="F225" s="487"/>
      <c r="G225" s="399"/>
      <c r="H225" s="134"/>
      <c r="I225" s="487"/>
      <c r="J225" s="134"/>
      <c r="K225" s="134"/>
      <c r="L225" s="134"/>
      <c r="M225" s="134"/>
      <c r="N225" s="129"/>
      <c r="O225" s="134"/>
      <c r="P225" s="140"/>
      <c r="Q225" s="494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399"/>
      <c r="C226" s="181"/>
      <c r="D226" s="129"/>
      <c r="E226" s="140"/>
      <c r="F226" s="487"/>
      <c r="G226" s="399"/>
      <c r="H226" s="134"/>
      <c r="I226" s="487"/>
      <c r="J226" s="134"/>
      <c r="K226" s="134"/>
      <c r="L226" s="134"/>
      <c r="M226" s="134"/>
      <c r="N226" s="129"/>
      <c r="O226" s="134"/>
      <c r="P226" s="140"/>
      <c r="Q226" s="494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399"/>
      <c r="C227" s="181"/>
      <c r="D227" s="129"/>
      <c r="E227" s="140"/>
      <c r="F227" s="487"/>
      <c r="G227" s="399"/>
      <c r="H227" s="134"/>
      <c r="I227" s="487"/>
      <c r="J227" s="134"/>
      <c r="K227" s="134"/>
      <c r="L227" s="134"/>
      <c r="M227" s="134"/>
      <c r="N227" s="129"/>
      <c r="O227" s="134"/>
      <c r="P227" s="140"/>
      <c r="Q227" s="494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399"/>
      <c r="C228" s="181"/>
      <c r="D228" s="129"/>
      <c r="E228" s="140"/>
      <c r="F228" s="487"/>
      <c r="G228" s="399"/>
      <c r="H228" s="134"/>
      <c r="I228" s="487"/>
      <c r="J228" s="134"/>
      <c r="K228" s="134"/>
      <c r="L228" s="134"/>
      <c r="M228" s="134"/>
      <c r="N228" s="129"/>
      <c r="O228" s="134"/>
      <c r="P228" s="140"/>
      <c r="Q228" s="494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399"/>
      <c r="C229" s="181"/>
      <c r="D229" s="129"/>
      <c r="E229" s="140"/>
      <c r="F229" s="487"/>
      <c r="G229" s="399"/>
      <c r="H229" s="134"/>
      <c r="I229" s="487"/>
      <c r="J229" s="134"/>
      <c r="K229" s="134"/>
      <c r="L229" s="134"/>
      <c r="M229" s="134"/>
      <c r="N229" s="129"/>
      <c r="O229" s="134"/>
      <c r="P229" s="140"/>
      <c r="Q229" s="494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399"/>
      <c r="C230" s="181"/>
      <c r="D230" s="129"/>
      <c r="E230" s="140"/>
      <c r="F230" s="487"/>
      <c r="G230" s="399"/>
      <c r="H230" s="134"/>
      <c r="I230" s="487"/>
      <c r="J230" s="134"/>
      <c r="K230" s="134"/>
      <c r="L230" s="134"/>
      <c r="M230" s="134"/>
      <c r="N230" s="129"/>
      <c r="O230" s="134"/>
      <c r="P230" s="140"/>
      <c r="Q230" s="494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399"/>
      <c r="C231" s="181"/>
      <c r="D231" s="129"/>
      <c r="E231" s="140"/>
      <c r="F231" s="487"/>
      <c r="G231" s="399"/>
      <c r="H231" s="134"/>
      <c r="I231" s="487"/>
      <c r="J231" s="134"/>
      <c r="K231" s="134"/>
      <c r="L231" s="134"/>
      <c r="M231" s="134"/>
      <c r="N231" s="129"/>
      <c r="O231" s="134"/>
      <c r="P231" s="140"/>
      <c r="Q231" s="494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399"/>
      <c r="C232" s="181"/>
      <c r="D232" s="129"/>
      <c r="E232" s="140"/>
      <c r="F232" s="487"/>
      <c r="G232" s="399"/>
      <c r="H232" s="134"/>
      <c r="I232" s="487"/>
      <c r="J232" s="134"/>
      <c r="K232" s="134"/>
      <c r="L232" s="134"/>
      <c r="M232" s="134"/>
      <c r="N232" s="129"/>
      <c r="O232" s="134"/>
      <c r="P232" s="140"/>
      <c r="Q232" s="494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399"/>
      <c r="C233" s="181"/>
      <c r="D233" s="129"/>
      <c r="E233" s="140"/>
      <c r="F233" s="487"/>
      <c r="G233" s="399"/>
      <c r="H233" s="134"/>
      <c r="I233" s="487"/>
      <c r="J233" s="134"/>
      <c r="K233" s="134"/>
      <c r="L233" s="134"/>
      <c r="M233" s="134"/>
      <c r="N233" s="129"/>
      <c r="O233" s="134"/>
      <c r="P233" s="140"/>
      <c r="Q233" s="494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399"/>
      <c r="C234" s="181"/>
      <c r="D234" s="129"/>
      <c r="E234" s="140"/>
      <c r="F234" s="487"/>
      <c r="G234" s="399"/>
      <c r="H234" s="134"/>
      <c r="I234" s="487"/>
      <c r="J234" s="134"/>
      <c r="K234" s="134"/>
      <c r="L234" s="134"/>
      <c r="M234" s="134"/>
      <c r="N234" s="129"/>
      <c r="O234" s="134"/>
      <c r="P234" s="140"/>
      <c r="Q234" s="494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399"/>
      <c r="C235" s="181"/>
      <c r="D235" s="129"/>
      <c r="E235" s="140"/>
      <c r="F235" s="487"/>
      <c r="G235" s="399"/>
      <c r="H235" s="134"/>
      <c r="I235" s="487"/>
      <c r="J235" s="134"/>
      <c r="K235" s="134"/>
      <c r="L235" s="134"/>
      <c r="M235" s="134"/>
      <c r="N235" s="129"/>
      <c r="O235" s="134"/>
      <c r="P235" s="140"/>
      <c r="Q235" s="494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399"/>
      <c r="C236" s="181"/>
      <c r="D236" s="129"/>
      <c r="E236" s="140"/>
      <c r="F236" s="487"/>
      <c r="G236" s="399"/>
      <c r="H236" s="134"/>
      <c r="I236" s="487"/>
      <c r="J236" s="134"/>
      <c r="K236" s="134"/>
      <c r="L236" s="134"/>
      <c r="M236" s="134"/>
      <c r="N236" s="129"/>
      <c r="O236" s="134"/>
      <c r="P236" s="140"/>
      <c r="Q236" s="494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399"/>
      <c r="C237" s="181"/>
      <c r="D237" s="129"/>
      <c r="E237" s="140"/>
      <c r="F237" s="487"/>
      <c r="G237" s="399"/>
      <c r="H237" s="134"/>
      <c r="I237" s="487"/>
      <c r="J237" s="134"/>
      <c r="K237" s="134"/>
      <c r="L237" s="134"/>
      <c r="M237" s="134"/>
      <c r="N237" s="129"/>
      <c r="O237" s="134"/>
      <c r="P237" s="140"/>
      <c r="Q237" s="494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399"/>
      <c r="C238" s="181"/>
      <c r="D238" s="129"/>
      <c r="E238" s="140"/>
      <c r="F238" s="487"/>
      <c r="G238" s="399"/>
      <c r="H238" s="134"/>
      <c r="I238" s="487"/>
      <c r="J238" s="134"/>
      <c r="K238" s="134"/>
      <c r="L238" s="134"/>
      <c r="M238" s="134"/>
      <c r="N238" s="129"/>
      <c r="O238" s="134"/>
      <c r="P238" s="140"/>
      <c r="Q238" s="494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399"/>
      <c r="C239" s="181"/>
      <c r="D239" s="129"/>
      <c r="E239" s="140"/>
      <c r="F239" s="487"/>
      <c r="G239" s="399"/>
      <c r="H239" s="134"/>
      <c r="I239" s="487"/>
      <c r="J239" s="134"/>
      <c r="K239" s="134"/>
      <c r="L239" s="134"/>
      <c r="M239" s="134"/>
      <c r="N239" s="129"/>
      <c r="O239" s="134"/>
      <c r="P239" s="140"/>
      <c r="Q239" s="494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399"/>
      <c r="C240" s="181"/>
      <c r="D240" s="129"/>
      <c r="E240" s="140"/>
      <c r="F240" s="487"/>
      <c r="G240" s="399"/>
      <c r="H240" s="134"/>
      <c r="I240" s="487"/>
      <c r="J240" s="134"/>
      <c r="K240" s="134"/>
      <c r="L240" s="134"/>
      <c r="M240" s="134"/>
      <c r="N240" s="129"/>
      <c r="O240" s="134"/>
      <c r="P240" s="140"/>
      <c r="Q240" s="494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399"/>
      <c r="C241" s="181"/>
      <c r="D241" s="129"/>
      <c r="E241" s="140"/>
      <c r="F241" s="487"/>
      <c r="G241" s="399"/>
      <c r="H241" s="134"/>
      <c r="I241" s="487"/>
      <c r="J241" s="134"/>
      <c r="K241" s="134"/>
      <c r="L241" s="134"/>
      <c r="M241" s="134"/>
      <c r="N241" s="129"/>
      <c r="O241" s="134"/>
      <c r="P241" s="140"/>
      <c r="Q241" s="494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399"/>
      <c r="C242" s="181"/>
      <c r="D242" s="129"/>
      <c r="E242" s="140"/>
      <c r="F242" s="487"/>
      <c r="G242" s="399"/>
      <c r="H242" s="134"/>
      <c r="I242" s="487"/>
      <c r="J242" s="134"/>
      <c r="K242" s="134"/>
      <c r="L242" s="134"/>
      <c r="M242" s="134"/>
      <c r="N242" s="129"/>
      <c r="O242" s="134"/>
      <c r="P242" s="140"/>
      <c r="Q242" s="494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399"/>
      <c r="C243" s="181"/>
      <c r="D243" s="129"/>
      <c r="E243" s="140"/>
      <c r="F243" s="487"/>
      <c r="G243" s="399"/>
      <c r="H243" s="134"/>
      <c r="I243" s="487"/>
      <c r="J243" s="134"/>
      <c r="K243" s="134"/>
      <c r="L243" s="134"/>
      <c r="M243" s="134"/>
      <c r="N243" s="129"/>
      <c r="O243" s="134"/>
      <c r="P243" s="140"/>
      <c r="Q243" s="494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399"/>
      <c r="C244" s="181"/>
      <c r="D244" s="129"/>
      <c r="E244" s="140"/>
      <c r="F244" s="487"/>
      <c r="G244" s="399"/>
      <c r="H244" s="134"/>
      <c r="I244" s="487"/>
      <c r="J244" s="134"/>
      <c r="K244" s="134"/>
      <c r="L244" s="134"/>
      <c r="M244" s="134"/>
      <c r="N244" s="129"/>
      <c r="O244" s="134"/>
      <c r="P244" s="140"/>
      <c r="Q244" s="494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399"/>
      <c r="C245" s="181"/>
      <c r="D245" s="129"/>
      <c r="E245" s="140"/>
      <c r="F245" s="487"/>
      <c r="G245" s="399"/>
      <c r="H245" s="134"/>
      <c r="I245" s="487"/>
      <c r="J245" s="134"/>
      <c r="K245" s="134"/>
      <c r="L245" s="134"/>
      <c r="M245" s="134"/>
      <c r="N245" s="129"/>
      <c r="O245" s="134"/>
      <c r="P245" s="140"/>
      <c r="Q245" s="494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399"/>
      <c r="C246" s="181"/>
      <c r="D246" s="129"/>
      <c r="E246" s="140"/>
      <c r="F246" s="487"/>
      <c r="G246" s="399"/>
      <c r="H246" s="134"/>
      <c r="I246" s="487"/>
      <c r="J246" s="134"/>
      <c r="K246" s="134"/>
      <c r="L246" s="134"/>
      <c r="M246" s="134"/>
      <c r="N246" s="129"/>
      <c r="O246" s="134"/>
      <c r="P246" s="140"/>
      <c r="Q246" s="494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399"/>
      <c r="C247" s="181"/>
      <c r="D247" s="129"/>
      <c r="E247" s="140"/>
      <c r="F247" s="487"/>
      <c r="G247" s="399"/>
      <c r="H247" s="134"/>
      <c r="I247" s="487"/>
      <c r="J247" s="134"/>
      <c r="K247" s="134"/>
      <c r="L247" s="134"/>
      <c r="M247" s="134"/>
      <c r="N247" s="129"/>
      <c r="O247" s="134"/>
      <c r="P247" s="140"/>
      <c r="Q247" s="494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399"/>
      <c r="C248" s="181"/>
      <c r="D248" s="129"/>
      <c r="E248" s="140"/>
      <c r="F248" s="487"/>
      <c r="G248" s="399"/>
      <c r="H248" s="134"/>
      <c r="I248" s="487"/>
      <c r="J248" s="134"/>
      <c r="K248" s="134"/>
      <c r="L248" s="134"/>
      <c r="M248" s="134"/>
      <c r="N248" s="129"/>
      <c r="O248" s="134"/>
      <c r="P248" s="140"/>
      <c r="Q248" s="494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399"/>
      <c r="C249" s="181"/>
      <c r="D249" s="129"/>
      <c r="E249" s="140"/>
      <c r="F249" s="487"/>
      <c r="G249" s="399"/>
      <c r="H249" s="134"/>
      <c r="I249" s="487"/>
      <c r="J249" s="134"/>
      <c r="K249" s="134"/>
      <c r="L249" s="134"/>
      <c r="M249" s="134"/>
      <c r="N249" s="129"/>
      <c r="O249" s="134"/>
      <c r="P249" s="140"/>
      <c r="Q249" s="494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399"/>
      <c r="C250" s="181"/>
      <c r="D250" s="129"/>
      <c r="E250" s="140"/>
      <c r="F250" s="487"/>
      <c r="G250" s="399"/>
      <c r="H250" s="134"/>
      <c r="I250" s="487"/>
      <c r="J250" s="134"/>
      <c r="K250" s="134"/>
      <c r="L250" s="134"/>
      <c r="M250" s="134"/>
      <c r="N250" s="129"/>
      <c r="O250" s="134"/>
      <c r="P250" s="140"/>
      <c r="Q250" s="494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399"/>
      <c r="C251" s="181"/>
      <c r="D251" s="129"/>
      <c r="E251" s="140"/>
      <c r="F251" s="487"/>
      <c r="G251" s="399"/>
      <c r="H251" s="134"/>
      <c r="I251" s="487"/>
      <c r="J251" s="134"/>
      <c r="K251" s="134"/>
      <c r="L251" s="134"/>
      <c r="M251" s="134"/>
      <c r="N251" s="129"/>
      <c r="O251" s="134"/>
      <c r="P251" s="140"/>
      <c r="Q251" s="494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399"/>
      <c r="C252" s="181"/>
      <c r="D252" s="129"/>
      <c r="E252" s="140"/>
      <c r="F252" s="487"/>
      <c r="G252" s="399"/>
      <c r="H252" s="134"/>
      <c r="I252" s="487"/>
      <c r="J252" s="134"/>
      <c r="K252" s="134"/>
      <c r="L252" s="134"/>
      <c r="M252" s="134"/>
      <c r="N252" s="129"/>
      <c r="O252" s="134"/>
      <c r="P252" s="140"/>
      <c r="Q252" s="494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399"/>
      <c r="C253" s="181"/>
      <c r="D253" s="129"/>
      <c r="E253" s="140"/>
      <c r="F253" s="487"/>
      <c r="G253" s="399"/>
      <c r="H253" s="134"/>
      <c r="I253" s="487"/>
      <c r="J253" s="134"/>
      <c r="K253" s="134"/>
      <c r="L253" s="134"/>
      <c r="M253" s="134"/>
      <c r="N253" s="129"/>
      <c r="O253" s="134"/>
      <c r="P253" s="140"/>
      <c r="Q253" s="494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399"/>
      <c r="C254" s="181"/>
      <c r="D254" s="129"/>
      <c r="E254" s="140"/>
      <c r="F254" s="487"/>
      <c r="G254" s="399"/>
      <c r="H254" s="134"/>
      <c r="I254" s="487"/>
      <c r="J254" s="134"/>
      <c r="K254" s="134"/>
      <c r="L254" s="134"/>
      <c r="M254" s="134"/>
      <c r="N254" s="129"/>
      <c r="O254" s="134"/>
      <c r="P254" s="140"/>
      <c r="Q254" s="494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399"/>
      <c r="C255" s="181"/>
      <c r="D255" s="129"/>
      <c r="E255" s="140"/>
      <c r="F255" s="487"/>
      <c r="G255" s="399"/>
      <c r="H255" s="134"/>
      <c r="I255" s="487"/>
      <c r="J255" s="134"/>
      <c r="K255" s="134"/>
      <c r="L255" s="134"/>
      <c r="M255" s="134"/>
      <c r="N255" s="129"/>
      <c r="O255" s="134"/>
      <c r="P255" s="140"/>
      <c r="Q255" s="494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399"/>
      <c r="C256" s="181"/>
      <c r="D256" s="129"/>
      <c r="E256" s="140"/>
      <c r="F256" s="487"/>
      <c r="G256" s="399"/>
      <c r="H256" s="134"/>
      <c r="I256" s="487"/>
      <c r="J256" s="134"/>
      <c r="K256" s="134"/>
      <c r="L256" s="134"/>
      <c r="M256" s="134"/>
      <c r="N256" s="129"/>
      <c r="O256" s="134"/>
      <c r="P256" s="140"/>
      <c r="Q256" s="494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399"/>
      <c r="C257" s="181"/>
      <c r="D257" s="129"/>
      <c r="E257" s="140"/>
      <c r="F257" s="487"/>
      <c r="G257" s="399"/>
      <c r="H257" s="134"/>
      <c r="I257" s="487"/>
      <c r="J257" s="134"/>
      <c r="K257" s="134"/>
      <c r="L257" s="134"/>
      <c r="M257" s="134"/>
      <c r="N257" s="129"/>
      <c r="O257" s="134"/>
      <c r="P257" s="140"/>
      <c r="Q257" s="494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399"/>
      <c r="C258" s="181"/>
      <c r="D258" s="129"/>
      <c r="E258" s="140"/>
      <c r="F258" s="487"/>
      <c r="G258" s="399"/>
      <c r="H258" s="134"/>
      <c r="I258" s="487"/>
      <c r="J258" s="134"/>
      <c r="K258" s="134"/>
      <c r="L258" s="134"/>
      <c r="M258" s="134"/>
      <c r="N258" s="129"/>
      <c r="O258" s="134"/>
      <c r="P258" s="140"/>
      <c r="Q258" s="494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399"/>
      <c r="C259" s="181"/>
      <c r="D259" s="129"/>
      <c r="E259" s="140"/>
      <c r="F259" s="487"/>
      <c r="G259" s="399"/>
      <c r="H259" s="134"/>
      <c r="I259" s="487"/>
      <c r="J259" s="134"/>
      <c r="K259" s="134"/>
      <c r="L259" s="134"/>
      <c r="M259" s="134"/>
      <c r="N259" s="129"/>
      <c r="O259" s="134"/>
      <c r="P259" s="140"/>
      <c r="Q259" s="494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399"/>
      <c r="C260" s="181"/>
      <c r="D260" s="129"/>
      <c r="E260" s="140"/>
      <c r="F260" s="487"/>
      <c r="G260" s="399"/>
      <c r="H260" s="134"/>
      <c r="I260" s="487"/>
      <c r="J260" s="134"/>
      <c r="K260" s="134"/>
      <c r="L260" s="134"/>
      <c r="M260" s="134"/>
      <c r="N260" s="129"/>
      <c r="O260" s="134"/>
      <c r="P260" s="140"/>
      <c r="Q260" s="494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399"/>
      <c r="C261" s="181"/>
      <c r="D261" s="129"/>
      <c r="E261" s="140"/>
      <c r="F261" s="487"/>
      <c r="G261" s="399"/>
      <c r="H261" s="134"/>
      <c r="I261" s="487"/>
      <c r="J261" s="134"/>
      <c r="K261" s="134"/>
      <c r="L261" s="134"/>
      <c r="M261" s="134"/>
      <c r="N261" s="129"/>
      <c r="O261" s="134"/>
      <c r="P261" s="140"/>
      <c r="Q261" s="494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399"/>
      <c r="C262" s="181"/>
      <c r="D262" s="129"/>
      <c r="E262" s="140"/>
      <c r="F262" s="487"/>
      <c r="G262" s="399"/>
      <c r="H262" s="134"/>
      <c r="I262" s="487"/>
      <c r="J262" s="134"/>
      <c r="K262" s="134"/>
      <c r="L262" s="134"/>
      <c r="M262" s="134"/>
      <c r="N262" s="129"/>
      <c r="O262" s="134"/>
      <c r="P262" s="140"/>
      <c r="Q262" s="494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399"/>
      <c r="C263" s="181"/>
      <c r="D263" s="129"/>
      <c r="E263" s="140"/>
      <c r="F263" s="487"/>
      <c r="G263" s="399"/>
      <c r="H263" s="134"/>
      <c r="I263" s="487"/>
      <c r="J263" s="134"/>
      <c r="K263" s="134"/>
      <c r="L263" s="134"/>
      <c r="M263" s="134"/>
      <c r="N263" s="129"/>
      <c r="O263" s="134"/>
      <c r="P263" s="140"/>
      <c r="Q263" s="494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399"/>
      <c r="C264" s="181"/>
      <c r="D264" s="129"/>
      <c r="E264" s="140"/>
      <c r="F264" s="487"/>
      <c r="G264" s="399"/>
      <c r="H264" s="134"/>
      <c r="I264" s="487"/>
      <c r="J264" s="134"/>
      <c r="K264" s="134"/>
      <c r="L264" s="134"/>
      <c r="M264" s="134"/>
      <c r="N264" s="129"/>
      <c r="O264" s="134"/>
      <c r="P264" s="140"/>
      <c r="Q264" s="494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399"/>
      <c r="C265" s="181"/>
      <c r="D265" s="129"/>
      <c r="E265" s="140"/>
      <c r="F265" s="487"/>
      <c r="G265" s="399"/>
      <c r="H265" s="134"/>
      <c r="I265" s="487"/>
      <c r="J265" s="134"/>
      <c r="K265" s="134"/>
      <c r="L265" s="134"/>
      <c r="M265" s="134"/>
      <c r="N265" s="129"/>
      <c r="O265" s="134"/>
      <c r="P265" s="140"/>
      <c r="Q265" s="494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399"/>
      <c r="C266" s="181"/>
      <c r="D266" s="129"/>
      <c r="E266" s="140"/>
      <c r="F266" s="487"/>
      <c r="G266" s="399"/>
      <c r="H266" s="134"/>
      <c r="I266" s="487"/>
      <c r="J266" s="134"/>
      <c r="K266" s="134"/>
      <c r="L266" s="134"/>
      <c r="M266" s="134"/>
      <c r="N266" s="129"/>
      <c r="O266" s="134"/>
      <c r="P266" s="140"/>
      <c r="Q266" s="494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399"/>
      <c r="C267" s="181"/>
      <c r="D267" s="129"/>
      <c r="E267" s="140"/>
      <c r="F267" s="487"/>
      <c r="G267" s="399"/>
      <c r="H267" s="134"/>
      <c r="I267" s="487"/>
      <c r="J267" s="134"/>
      <c r="K267" s="134"/>
      <c r="L267" s="134"/>
      <c r="M267" s="134"/>
      <c r="N267" s="129"/>
      <c r="O267" s="134"/>
      <c r="P267" s="140"/>
      <c r="Q267" s="494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399"/>
      <c r="C268" s="181"/>
      <c r="D268" s="129"/>
      <c r="E268" s="140"/>
      <c r="F268" s="487"/>
      <c r="G268" s="399"/>
      <c r="H268" s="134"/>
      <c r="I268" s="487"/>
      <c r="J268" s="134"/>
      <c r="K268" s="134"/>
      <c r="L268" s="134"/>
      <c r="M268" s="134"/>
      <c r="N268" s="129"/>
      <c r="O268" s="134"/>
      <c r="P268" s="140"/>
      <c r="Q268" s="494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399"/>
      <c r="C269" s="181"/>
      <c r="D269" s="129"/>
      <c r="E269" s="140"/>
      <c r="F269" s="487"/>
      <c r="G269" s="399"/>
      <c r="H269" s="134"/>
      <c r="I269" s="487"/>
      <c r="J269" s="134"/>
      <c r="K269" s="134"/>
      <c r="L269" s="134"/>
      <c r="M269" s="134"/>
      <c r="N269" s="129"/>
      <c r="O269" s="134"/>
      <c r="P269" s="140"/>
      <c r="Q269" s="494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399"/>
      <c r="C270" s="181"/>
      <c r="D270" s="129"/>
      <c r="E270" s="140"/>
      <c r="F270" s="487"/>
      <c r="G270" s="399"/>
      <c r="H270" s="134"/>
      <c r="I270" s="487"/>
      <c r="J270" s="134"/>
      <c r="K270" s="134"/>
      <c r="L270" s="134"/>
      <c r="M270" s="134"/>
      <c r="N270" s="129"/>
      <c r="O270" s="134"/>
      <c r="P270" s="140"/>
      <c r="Q270" s="494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399"/>
      <c r="C271" s="181"/>
      <c r="D271" s="129"/>
      <c r="E271" s="140"/>
      <c r="F271" s="487"/>
      <c r="G271" s="399"/>
      <c r="H271" s="134"/>
      <c r="I271" s="487"/>
      <c r="J271" s="134"/>
      <c r="K271" s="134"/>
      <c r="L271" s="134"/>
      <c r="M271" s="134"/>
      <c r="N271" s="129"/>
      <c r="O271" s="134"/>
      <c r="P271" s="140"/>
      <c r="Q271" s="494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399"/>
      <c r="C272" s="181"/>
      <c r="D272" s="129"/>
      <c r="E272" s="140"/>
      <c r="F272" s="487"/>
      <c r="G272" s="399"/>
      <c r="H272" s="134"/>
      <c r="I272" s="487"/>
      <c r="J272" s="134"/>
      <c r="K272" s="134"/>
      <c r="L272" s="134"/>
      <c r="M272" s="134"/>
      <c r="N272" s="129"/>
      <c r="O272" s="134"/>
      <c r="P272" s="140"/>
      <c r="Q272" s="494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399"/>
      <c r="C273" s="181"/>
      <c r="D273" s="129"/>
      <c r="E273" s="140"/>
      <c r="F273" s="487"/>
      <c r="G273" s="399"/>
      <c r="H273" s="134"/>
      <c r="I273" s="487"/>
      <c r="J273" s="134"/>
      <c r="K273" s="134"/>
      <c r="L273" s="134"/>
      <c r="M273" s="134"/>
      <c r="N273" s="129"/>
      <c r="O273" s="134"/>
      <c r="P273" s="140"/>
      <c r="Q273" s="494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399"/>
      <c r="C274" s="181"/>
      <c r="D274" s="129"/>
      <c r="E274" s="140"/>
      <c r="F274" s="487"/>
      <c r="G274" s="399"/>
      <c r="H274" s="134"/>
      <c r="I274" s="487"/>
      <c r="J274" s="134"/>
      <c r="K274" s="134"/>
      <c r="L274" s="134"/>
      <c r="M274" s="134"/>
      <c r="N274" s="129"/>
      <c r="O274" s="134"/>
      <c r="P274" s="140"/>
      <c r="Q274" s="494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399"/>
      <c r="C275" s="181"/>
      <c r="D275" s="129"/>
      <c r="E275" s="140"/>
      <c r="F275" s="487"/>
      <c r="G275" s="399"/>
      <c r="H275" s="134"/>
      <c r="I275" s="487"/>
      <c r="J275" s="134"/>
      <c r="K275" s="134"/>
      <c r="L275" s="134"/>
      <c r="M275" s="134"/>
      <c r="N275" s="129"/>
      <c r="O275" s="134"/>
      <c r="P275" s="140"/>
      <c r="Q275" s="494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399"/>
      <c r="C276" s="181"/>
      <c r="D276" s="129"/>
      <c r="E276" s="140"/>
      <c r="F276" s="487"/>
      <c r="G276" s="399"/>
      <c r="H276" s="134"/>
      <c r="I276" s="487"/>
      <c r="J276" s="134"/>
      <c r="K276" s="134"/>
      <c r="L276" s="134"/>
      <c r="M276" s="134"/>
      <c r="N276" s="129"/>
      <c r="O276" s="134"/>
      <c r="P276" s="140"/>
      <c r="Q276" s="494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399"/>
      <c r="C277" s="181"/>
      <c r="D277" s="129"/>
      <c r="E277" s="140"/>
      <c r="F277" s="487"/>
      <c r="G277" s="399"/>
      <c r="H277" s="134"/>
      <c r="I277" s="487"/>
      <c r="J277" s="134"/>
      <c r="K277" s="134"/>
      <c r="L277" s="134"/>
      <c r="M277" s="134"/>
      <c r="N277" s="129"/>
      <c r="O277" s="134"/>
      <c r="P277" s="140"/>
      <c r="Q277" s="494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399"/>
      <c r="C278" s="181"/>
      <c r="D278" s="129"/>
      <c r="E278" s="140"/>
      <c r="F278" s="487"/>
      <c r="G278" s="399"/>
      <c r="H278" s="134"/>
      <c r="I278" s="487"/>
      <c r="J278" s="134"/>
      <c r="K278" s="134"/>
      <c r="L278" s="134"/>
      <c r="M278" s="134"/>
      <c r="N278" s="129"/>
      <c r="O278" s="134"/>
      <c r="P278" s="140"/>
      <c r="Q278" s="494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399"/>
      <c r="C279" s="181"/>
      <c r="D279" s="129"/>
      <c r="E279" s="140"/>
      <c r="F279" s="487"/>
      <c r="G279" s="399"/>
      <c r="H279" s="134"/>
      <c r="I279" s="487"/>
      <c r="J279" s="134"/>
      <c r="K279" s="134"/>
      <c r="L279" s="134"/>
      <c r="M279" s="134"/>
      <c r="N279" s="129"/>
      <c r="O279" s="134"/>
      <c r="P279" s="140"/>
      <c r="Q279" s="494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399"/>
      <c r="C280" s="181"/>
      <c r="D280" s="129"/>
      <c r="E280" s="140"/>
      <c r="F280" s="487"/>
      <c r="G280" s="399"/>
      <c r="H280" s="134"/>
      <c r="I280" s="487"/>
      <c r="J280" s="134"/>
      <c r="K280" s="134"/>
      <c r="L280" s="134"/>
      <c r="M280" s="134"/>
      <c r="N280" s="129"/>
      <c r="O280" s="134"/>
      <c r="P280" s="140"/>
      <c r="Q280" s="494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399"/>
      <c r="C281" s="181"/>
      <c r="D281" s="129"/>
      <c r="E281" s="140"/>
      <c r="F281" s="487"/>
      <c r="G281" s="399"/>
      <c r="H281" s="134"/>
      <c r="I281" s="487"/>
      <c r="J281" s="134"/>
      <c r="K281" s="134"/>
      <c r="L281" s="134"/>
      <c r="M281" s="134"/>
      <c r="N281" s="129"/>
      <c r="O281" s="134"/>
      <c r="P281" s="140"/>
      <c r="Q281" s="494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399"/>
      <c r="C282" s="181"/>
      <c r="D282" s="129"/>
      <c r="E282" s="140"/>
      <c r="F282" s="487"/>
      <c r="G282" s="399"/>
      <c r="H282" s="134"/>
      <c r="I282" s="487"/>
      <c r="J282" s="134"/>
      <c r="K282" s="134"/>
      <c r="L282" s="134"/>
      <c r="M282" s="134"/>
      <c r="N282" s="129"/>
      <c r="O282" s="134"/>
      <c r="P282" s="140"/>
      <c r="Q282" s="494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399"/>
      <c r="C283" s="181"/>
      <c r="D283" s="129"/>
      <c r="E283" s="140"/>
      <c r="F283" s="487"/>
      <c r="G283" s="399"/>
      <c r="H283" s="134"/>
      <c r="I283" s="487"/>
      <c r="J283" s="134"/>
      <c r="K283" s="134"/>
      <c r="L283" s="134"/>
      <c r="M283" s="134"/>
      <c r="N283" s="129"/>
      <c r="O283" s="134"/>
      <c r="P283" s="140"/>
      <c r="Q283" s="494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399"/>
      <c r="C284" s="181"/>
      <c r="D284" s="129"/>
      <c r="E284" s="140"/>
      <c r="F284" s="487"/>
      <c r="G284" s="399"/>
      <c r="H284" s="134"/>
      <c r="I284" s="487"/>
      <c r="J284" s="134"/>
      <c r="K284" s="134"/>
      <c r="L284" s="134"/>
      <c r="M284" s="134"/>
      <c r="N284" s="129"/>
      <c r="O284" s="134"/>
      <c r="P284" s="140"/>
      <c r="Q284" s="494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399"/>
      <c r="C285" s="181"/>
      <c r="D285" s="129"/>
      <c r="E285" s="140"/>
      <c r="F285" s="487"/>
      <c r="G285" s="399"/>
      <c r="H285" s="134"/>
      <c r="I285" s="487"/>
      <c r="J285" s="134"/>
      <c r="K285" s="134"/>
      <c r="L285" s="134"/>
      <c r="M285" s="134"/>
      <c r="N285" s="129"/>
      <c r="O285" s="134"/>
      <c r="P285" s="140"/>
      <c r="Q285" s="494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399"/>
      <c r="C286" s="181"/>
      <c r="D286" s="129"/>
      <c r="E286" s="140"/>
      <c r="F286" s="487"/>
      <c r="G286" s="399"/>
      <c r="H286" s="134"/>
      <c r="I286" s="487"/>
      <c r="J286" s="134"/>
      <c r="K286" s="134"/>
      <c r="L286" s="134"/>
      <c r="M286" s="134"/>
      <c r="N286" s="129"/>
      <c r="O286" s="134"/>
      <c r="P286" s="140"/>
      <c r="Q286" s="494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399"/>
      <c r="C287" s="181"/>
      <c r="D287" s="129"/>
      <c r="E287" s="140"/>
      <c r="F287" s="487"/>
      <c r="G287" s="399"/>
      <c r="H287" s="134"/>
      <c r="I287" s="487"/>
      <c r="J287" s="134"/>
      <c r="K287" s="134"/>
      <c r="L287" s="134"/>
      <c r="M287" s="134"/>
      <c r="N287" s="129"/>
      <c r="O287" s="134"/>
      <c r="P287" s="140"/>
      <c r="Q287" s="494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399"/>
      <c r="C288" s="181"/>
      <c r="D288" s="129"/>
      <c r="E288" s="140"/>
      <c r="F288" s="487"/>
      <c r="G288" s="399"/>
      <c r="H288" s="134"/>
      <c r="I288" s="487"/>
      <c r="J288" s="134"/>
      <c r="K288" s="134"/>
      <c r="L288" s="134"/>
      <c r="M288" s="134"/>
      <c r="N288" s="129"/>
      <c r="O288" s="134"/>
      <c r="P288" s="140"/>
      <c r="Q288" s="494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399"/>
      <c r="C289" s="181"/>
      <c r="D289" s="129"/>
      <c r="E289" s="140"/>
      <c r="F289" s="487"/>
      <c r="G289" s="399"/>
      <c r="H289" s="134"/>
      <c r="I289" s="487"/>
      <c r="J289" s="134"/>
      <c r="K289" s="134"/>
      <c r="L289" s="134"/>
      <c r="M289" s="134"/>
      <c r="N289" s="129"/>
      <c r="O289" s="134"/>
      <c r="P289" s="140"/>
      <c r="Q289" s="494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399"/>
      <c r="C290" s="181"/>
      <c r="D290" s="129"/>
      <c r="E290" s="140"/>
      <c r="F290" s="487"/>
      <c r="G290" s="399"/>
      <c r="H290" s="134"/>
      <c r="I290" s="487"/>
      <c r="J290" s="134"/>
      <c r="K290" s="134"/>
      <c r="L290" s="134"/>
      <c r="M290" s="134"/>
      <c r="N290" s="129"/>
      <c r="O290" s="134"/>
      <c r="P290" s="140"/>
      <c r="Q290" s="494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399"/>
      <c r="C291" s="181"/>
      <c r="D291" s="129"/>
      <c r="E291" s="140"/>
      <c r="F291" s="487"/>
      <c r="G291" s="399"/>
      <c r="H291" s="134"/>
      <c r="I291" s="487"/>
      <c r="J291" s="134"/>
      <c r="K291" s="134"/>
      <c r="L291" s="134"/>
      <c r="M291" s="134"/>
      <c r="N291" s="129"/>
      <c r="O291" s="134"/>
      <c r="P291" s="140"/>
      <c r="Q291" s="494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399"/>
      <c r="C292" s="181"/>
      <c r="D292" s="129"/>
      <c r="E292" s="140"/>
      <c r="F292" s="487"/>
      <c r="G292" s="399"/>
      <c r="H292" s="134"/>
      <c r="I292" s="487"/>
      <c r="J292" s="134"/>
      <c r="K292" s="134"/>
      <c r="L292" s="134"/>
      <c r="M292" s="134"/>
      <c r="N292" s="129"/>
      <c r="O292" s="134"/>
      <c r="P292" s="140"/>
      <c r="Q292" s="494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399"/>
      <c r="C293" s="181"/>
      <c r="D293" s="129"/>
      <c r="E293" s="140"/>
      <c r="F293" s="487"/>
      <c r="G293" s="399"/>
      <c r="H293" s="134"/>
      <c r="I293" s="487"/>
      <c r="J293" s="134"/>
      <c r="K293" s="134"/>
      <c r="L293" s="134"/>
      <c r="M293" s="134"/>
      <c r="N293" s="129"/>
      <c r="O293" s="134"/>
      <c r="P293" s="140"/>
      <c r="Q293" s="494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399"/>
      <c r="C294" s="181"/>
      <c r="D294" s="129"/>
      <c r="E294" s="140"/>
      <c r="F294" s="487"/>
      <c r="G294" s="399"/>
      <c r="H294" s="134"/>
      <c r="I294" s="487"/>
      <c r="J294" s="134"/>
      <c r="K294" s="134"/>
      <c r="L294" s="134"/>
      <c r="M294" s="134"/>
      <c r="N294" s="129"/>
      <c r="O294" s="134"/>
      <c r="P294" s="140"/>
      <c r="Q294" s="494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399"/>
      <c r="C295" s="181"/>
      <c r="D295" s="129"/>
      <c r="E295" s="140"/>
      <c r="F295" s="487"/>
      <c r="G295" s="399"/>
      <c r="H295" s="134"/>
      <c r="I295" s="487"/>
      <c r="J295" s="134"/>
      <c r="K295" s="134"/>
      <c r="L295" s="134"/>
      <c r="M295" s="134"/>
      <c r="N295" s="129"/>
      <c r="O295" s="134"/>
      <c r="P295" s="140"/>
      <c r="Q295" s="494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399"/>
      <c r="C296" s="181"/>
      <c r="D296" s="129"/>
      <c r="E296" s="140"/>
      <c r="F296" s="487"/>
      <c r="G296" s="399"/>
      <c r="H296" s="134"/>
      <c r="I296" s="487"/>
      <c r="J296" s="134"/>
      <c r="K296" s="134"/>
      <c r="L296" s="134"/>
      <c r="M296" s="134"/>
      <c r="N296" s="129"/>
      <c r="O296" s="134"/>
      <c r="P296" s="140"/>
      <c r="Q296" s="494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399"/>
      <c r="C297" s="181"/>
      <c r="D297" s="129"/>
      <c r="E297" s="140"/>
      <c r="F297" s="487"/>
      <c r="G297" s="399"/>
      <c r="H297" s="134"/>
      <c r="I297" s="487"/>
      <c r="J297" s="134"/>
      <c r="K297" s="134"/>
      <c r="L297" s="134"/>
      <c r="M297" s="134"/>
      <c r="N297" s="129"/>
      <c r="O297" s="134"/>
      <c r="P297" s="140"/>
      <c r="Q297" s="494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399"/>
      <c r="C298" s="181"/>
      <c r="D298" s="129"/>
      <c r="E298" s="140"/>
      <c r="F298" s="487"/>
      <c r="G298" s="399"/>
      <c r="H298" s="134"/>
      <c r="I298" s="487"/>
      <c r="J298" s="134"/>
      <c r="K298" s="134"/>
      <c r="L298" s="134"/>
      <c r="M298" s="134"/>
      <c r="N298" s="129"/>
      <c r="O298" s="134"/>
      <c r="P298" s="140"/>
      <c r="Q298" s="494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399"/>
      <c r="C299" s="181"/>
      <c r="D299" s="129"/>
      <c r="E299" s="140"/>
      <c r="F299" s="487"/>
      <c r="G299" s="399"/>
      <c r="H299" s="134"/>
      <c r="I299" s="487"/>
      <c r="J299" s="134"/>
      <c r="K299" s="134"/>
      <c r="L299" s="134"/>
      <c r="M299" s="134"/>
      <c r="N299" s="129"/>
      <c r="O299" s="134"/>
      <c r="P299" s="140"/>
      <c r="Q299" s="494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399"/>
      <c r="C300" s="181"/>
      <c r="D300" s="129"/>
      <c r="E300" s="140"/>
      <c r="F300" s="487"/>
      <c r="G300" s="399"/>
      <c r="H300" s="134"/>
      <c r="I300" s="487"/>
      <c r="J300" s="134"/>
      <c r="K300" s="134"/>
      <c r="L300" s="134"/>
      <c r="M300" s="134"/>
      <c r="N300" s="129"/>
      <c r="O300" s="134"/>
      <c r="P300" s="140"/>
      <c r="Q300" s="494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399"/>
      <c r="C301" s="181"/>
      <c r="D301" s="129"/>
      <c r="E301" s="140"/>
      <c r="F301" s="487"/>
      <c r="G301" s="399"/>
      <c r="H301" s="134"/>
      <c r="I301" s="487"/>
      <c r="J301" s="134"/>
      <c r="K301" s="134"/>
      <c r="L301" s="134"/>
      <c r="M301" s="134"/>
      <c r="N301" s="129"/>
      <c r="O301" s="134"/>
      <c r="P301" s="140"/>
      <c r="Q301" s="494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399"/>
      <c r="C302" s="181"/>
      <c r="D302" s="129"/>
      <c r="E302" s="140"/>
      <c r="F302" s="487"/>
      <c r="G302" s="399"/>
      <c r="H302" s="134"/>
      <c r="I302" s="487"/>
      <c r="J302" s="134"/>
      <c r="K302" s="134"/>
      <c r="L302" s="134"/>
      <c r="M302" s="134"/>
      <c r="N302" s="129"/>
      <c r="O302" s="134"/>
      <c r="P302" s="140"/>
      <c r="Q302" s="494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399"/>
      <c r="C303" s="181"/>
      <c r="D303" s="129"/>
      <c r="E303" s="140"/>
      <c r="F303" s="487"/>
      <c r="G303" s="399"/>
      <c r="H303" s="134"/>
      <c r="I303" s="487"/>
      <c r="J303" s="134"/>
      <c r="K303" s="134"/>
      <c r="L303" s="134"/>
      <c r="M303" s="134"/>
      <c r="N303" s="129"/>
      <c r="O303" s="134"/>
      <c r="P303" s="140"/>
      <c r="Q303" s="494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399"/>
      <c r="C304" s="181"/>
      <c r="D304" s="129"/>
      <c r="E304" s="140"/>
      <c r="F304" s="487"/>
      <c r="G304" s="399"/>
      <c r="H304" s="134"/>
      <c r="I304" s="487"/>
      <c r="J304" s="134"/>
      <c r="K304" s="134"/>
      <c r="L304" s="134"/>
      <c r="M304" s="134"/>
      <c r="N304" s="129"/>
      <c r="O304" s="134"/>
      <c r="P304" s="140"/>
      <c r="Q304" s="494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399"/>
      <c r="C305" s="181"/>
      <c r="D305" s="129"/>
      <c r="E305" s="140"/>
      <c r="F305" s="487"/>
      <c r="G305" s="399"/>
      <c r="H305" s="134"/>
      <c r="I305" s="487"/>
      <c r="J305" s="134"/>
      <c r="K305" s="134"/>
      <c r="L305" s="134"/>
      <c r="M305" s="134"/>
      <c r="N305" s="129"/>
      <c r="O305" s="134"/>
      <c r="P305" s="140"/>
      <c r="Q305" s="494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399"/>
      <c r="C306" s="181"/>
      <c r="D306" s="129"/>
      <c r="E306" s="140"/>
      <c r="F306" s="487"/>
      <c r="G306" s="399"/>
      <c r="H306" s="134"/>
      <c r="I306" s="487"/>
      <c r="J306" s="134"/>
      <c r="K306" s="134"/>
      <c r="L306" s="134"/>
      <c r="M306" s="134"/>
      <c r="N306" s="129"/>
      <c r="O306" s="134"/>
      <c r="P306" s="140"/>
      <c r="Q306" s="494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399"/>
      <c r="C307" s="181"/>
      <c r="D307" s="129"/>
      <c r="E307" s="140"/>
      <c r="F307" s="487"/>
      <c r="G307" s="399"/>
      <c r="H307" s="134"/>
      <c r="I307" s="487"/>
      <c r="J307" s="134"/>
      <c r="K307" s="134"/>
      <c r="L307" s="134"/>
      <c r="M307" s="134"/>
      <c r="N307" s="129"/>
      <c r="O307" s="134"/>
      <c r="P307" s="140"/>
      <c r="Q307" s="494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399"/>
      <c r="C308" s="181"/>
      <c r="D308" s="129"/>
      <c r="E308" s="140"/>
      <c r="F308" s="487"/>
      <c r="G308" s="399"/>
      <c r="H308" s="134"/>
      <c r="I308" s="487"/>
      <c r="J308" s="134"/>
      <c r="K308" s="134"/>
      <c r="L308" s="134"/>
      <c r="M308" s="134"/>
      <c r="N308" s="129"/>
      <c r="O308" s="134"/>
      <c r="P308" s="140"/>
      <c r="Q308" s="494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399"/>
      <c r="C309" s="181"/>
      <c r="D309" s="129"/>
      <c r="E309" s="140"/>
      <c r="F309" s="487"/>
      <c r="G309" s="399"/>
      <c r="H309" s="134"/>
      <c r="I309" s="487"/>
      <c r="J309" s="134"/>
      <c r="K309" s="134"/>
      <c r="L309" s="134"/>
      <c r="M309" s="134"/>
      <c r="N309" s="129"/>
      <c r="O309" s="134"/>
      <c r="P309" s="140"/>
      <c r="Q309" s="494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399"/>
      <c r="C310" s="181"/>
      <c r="D310" s="129"/>
      <c r="E310" s="140"/>
      <c r="F310" s="487"/>
      <c r="G310" s="399"/>
      <c r="H310" s="134"/>
      <c r="I310" s="487"/>
      <c r="J310" s="134"/>
      <c r="K310" s="134"/>
      <c r="L310" s="134"/>
      <c r="M310" s="134"/>
      <c r="N310" s="129"/>
      <c r="O310" s="134"/>
      <c r="P310" s="140"/>
      <c r="Q310" s="494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399"/>
      <c r="C311" s="181"/>
      <c r="D311" s="129"/>
      <c r="E311" s="140"/>
      <c r="F311" s="487"/>
      <c r="G311" s="399"/>
      <c r="H311" s="134"/>
      <c r="I311" s="487"/>
      <c r="J311" s="134"/>
      <c r="K311" s="134"/>
      <c r="L311" s="134"/>
      <c r="M311" s="134"/>
      <c r="N311" s="129"/>
      <c r="O311" s="134"/>
      <c r="P311" s="140"/>
      <c r="Q311" s="494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399"/>
      <c r="C312" s="181"/>
      <c r="D312" s="129"/>
      <c r="E312" s="140"/>
      <c r="F312" s="487"/>
      <c r="G312" s="399"/>
      <c r="H312" s="134"/>
      <c r="I312" s="487"/>
      <c r="J312" s="134"/>
      <c r="K312" s="134"/>
      <c r="L312" s="134"/>
      <c r="M312" s="134"/>
      <c r="N312" s="129"/>
      <c r="O312" s="134"/>
      <c r="P312" s="140"/>
      <c r="Q312" s="494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399"/>
      <c r="C313" s="181"/>
      <c r="D313" s="129"/>
      <c r="E313" s="140"/>
      <c r="F313" s="487"/>
      <c r="G313" s="399"/>
      <c r="H313" s="134"/>
      <c r="I313" s="487"/>
      <c r="J313" s="134"/>
      <c r="K313" s="134"/>
      <c r="L313" s="134"/>
      <c r="M313" s="134"/>
      <c r="N313" s="129"/>
      <c r="O313" s="134"/>
      <c r="P313" s="140"/>
      <c r="Q313" s="494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399"/>
      <c r="C314" s="181"/>
      <c r="D314" s="129"/>
      <c r="E314" s="140"/>
      <c r="F314" s="487"/>
      <c r="G314" s="399"/>
      <c r="H314" s="134"/>
      <c r="I314" s="487"/>
      <c r="J314" s="134"/>
      <c r="K314" s="134"/>
      <c r="L314" s="134"/>
      <c r="M314" s="134"/>
      <c r="N314" s="129"/>
      <c r="O314" s="134"/>
      <c r="P314" s="140"/>
      <c r="Q314" s="494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399"/>
      <c r="C315" s="181"/>
      <c r="D315" s="129"/>
      <c r="E315" s="140"/>
      <c r="F315" s="487"/>
      <c r="G315" s="399"/>
      <c r="H315" s="134"/>
      <c r="I315" s="487"/>
      <c r="J315" s="134"/>
      <c r="K315" s="134"/>
      <c r="L315" s="134"/>
      <c r="M315" s="134"/>
      <c r="N315" s="129"/>
      <c r="O315" s="134"/>
      <c r="P315" s="140"/>
      <c r="Q315" s="494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399"/>
      <c r="C316" s="181"/>
      <c r="D316" s="129"/>
      <c r="E316" s="140"/>
      <c r="F316" s="487"/>
      <c r="G316" s="399"/>
      <c r="H316" s="134"/>
      <c r="I316" s="487"/>
      <c r="J316" s="134"/>
      <c r="K316" s="134"/>
      <c r="L316" s="134"/>
      <c r="M316" s="134"/>
      <c r="N316" s="129"/>
      <c r="O316" s="134"/>
      <c r="P316" s="140"/>
      <c r="Q316" s="494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399"/>
      <c r="C317" s="181"/>
      <c r="D317" s="129"/>
      <c r="E317" s="140"/>
      <c r="F317" s="487"/>
      <c r="G317" s="399"/>
      <c r="H317" s="134"/>
      <c r="I317" s="487"/>
      <c r="J317" s="134"/>
      <c r="K317" s="134"/>
      <c r="L317" s="134"/>
      <c r="M317" s="134"/>
      <c r="N317" s="129"/>
      <c r="O317" s="134"/>
      <c r="P317" s="140"/>
      <c r="Q317" s="494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399"/>
      <c r="C318" s="181"/>
      <c r="D318" s="129"/>
      <c r="E318" s="140"/>
      <c r="F318" s="487"/>
      <c r="G318" s="399"/>
      <c r="H318" s="134"/>
      <c r="I318" s="487"/>
      <c r="J318" s="134"/>
      <c r="K318" s="134"/>
      <c r="L318" s="134"/>
      <c r="M318" s="134"/>
      <c r="N318" s="129"/>
      <c r="O318" s="134"/>
      <c r="P318" s="140"/>
      <c r="Q318" s="494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399"/>
      <c r="C319" s="181"/>
      <c r="D319" s="129"/>
      <c r="E319" s="140"/>
      <c r="F319" s="487"/>
      <c r="G319" s="399"/>
      <c r="H319" s="134"/>
      <c r="I319" s="487"/>
      <c r="J319" s="134"/>
      <c r="K319" s="134"/>
      <c r="L319" s="134"/>
      <c r="M319" s="134"/>
      <c r="N319" s="129"/>
      <c r="O319" s="134"/>
      <c r="P319" s="140"/>
      <c r="Q319" s="494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399"/>
      <c r="C320" s="181"/>
      <c r="D320" s="129"/>
      <c r="E320" s="140"/>
      <c r="F320" s="487"/>
      <c r="G320" s="399"/>
      <c r="H320" s="134"/>
      <c r="I320" s="487"/>
      <c r="J320" s="134"/>
      <c r="K320" s="134"/>
      <c r="L320" s="134"/>
      <c r="M320" s="134"/>
      <c r="N320" s="129"/>
      <c r="O320" s="134"/>
      <c r="P320" s="140"/>
      <c r="Q320" s="494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399"/>
      <c r="C321" s="181"/>
      <c r="D321" s="129"/>
      <c r="E321" s="140"/>
      <c r="F321" s="487"/>
      <c r="G321" s="399"/>
      <c r="H321" s="134"/>
      <c r="I321" s="487"/>
      <c r="J321" s="134"/>
      <c r="K321" s="134"/>
      <c r="L321" s="134"/>
      <c r="M321" s="134"/>
      <c r="N321" s="129"/>
      <c r="O321" s="134"/>
      <c r="P321" s="140"/>
      <c r="Q321" s="494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399"/>
      <c r="C322" s="181"/>
      <c r="D322" s="129"/>
      <c r="E322" s="140"/>
      <c r="F322" s="487"/>
      <c r="G322" s="399"/>
      <c r="H322" s="134"/>
      <c r="I322" s="487"/>
      <c r="J322" s="134"/>
      <c r="K322" s="134"/>
      <c r="L322" s="134"/>
      <c r="M322" s="134"/>
      <c r="N322" s="129"/>
      <c r="O322" s="134"/>
      <c r="P322" s="140"/>
      <c r="Q322" s="494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399"/>
      <c r="C323" s="181"/>
      <c r="D323" s="129"/>
      <c r="E323" s="140"/>
      <c r="F323" s="487"/>
      <c r="G323" s="399"/>
      <c r="H323" s="134"/>
      <c r="I323" s="487"/>
      <c r="J323" s="134"/>
      <c r="K323" s="134"/>
      <c r="L323" s="134"/>
      <c r="M323" s="134"/>
      <c r="N323" s="129"/>
      <c r="O323" s="134"/>
      <c r="P323" s="140"/>
      <c r="Q323" s="494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399"/>
      <c r="C324" s="181"/>
      <c r="D324" s="129"/>
      <c r="E324" s="140"/>
      <c r="F324" s="487"/>
      <c r="G324" s="399"/>
      <c r="H324" s="134"/>
      <c r="I324" s="487"/>
      <c r="J324" s="134"/>
      <c r="K324" s="134"/>
      <c r="L324" s="134"/>
      <c r="M324" s="134"/>
      <c r="N324" s="129"/>
      <c r="O324" s="134"/>
      <c r="P324" s="140"/>
      <c r="Q324" s="494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399"/>
      <c r="C325" s="181"/>
      <c r="D325" s="129"/>
      <c r="E325" s="140"/>
      <c r="F325" s="487"/>
      <c r="G325" s="399"/>
      <c r="H325" s="134"/>
      <c r="I325" s="487"/>
      <c r="J325" s="134"/>
      <c r="K325" s="134"/>
      <c r="L325" s="134"/>
      <c r="M325" s="134"/>
      <c r="N325" s="129"/>
      <c r="O325" s="134"/>
      <c r="P325" s="140"/>
      <c r="Q325" s="494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399"/>
      <c r="C326" s="181"/>
      <c r="D326" s="129"/>
      <c r="E326" s="140"/>
      <c r="F326" s="487"/>
      <c r="G326" s="399"/>
      <c r="H326" s="134"/>
      <c r="I326" s="487"/>
      <c r="J326" s="134"/>
      <c r="K326" s="134"/>
      <c r="L326" s="134"/>
      <c r="M326" s="134"/>
      <c r="N326" s="129"/>
      <c r="O326" s="134"/>
      <c r="P326" s="140"/>
      <c r="Q326" s="494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399"/>
      <c r="C327" s="181"/>
      <c r="D327" s="129"/>
      <c r="E327" s="140"/>
      <c r="F327" s="487"/>
      <c r="G327" s="399"/>
      <c r="H327" s="134"/>
      <c r="I327" s="487"/>
      <c r="J327" s="134"/>
      <c r="K327" s="134"/>
      <c r="L327" s="134"/>
      <c r="M327" s="134"/>
      <c r="N327" s="129"/>
      <c r="O327" s="134"/>
      <c r="P327" s="140"/>
      <c r="Q327" s="494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399"/>
      <c r="C328" s="181"/>
      <c r="D328" s="129"/>
      <c r="E328" s="140"/>
      <c r="F328" s="487"/>
      <c r="G328" s="399"/>
      <c r="H328" s="134"/>
      <c r="I328" s="487"/>
      <c r="J328" s="134"/>
      <c r="K328" s="134"/>
      <c r="L328" s="134"/>
      <c r="M328" s="134"/>
      <c r="N328" s="129"/>
      <c r="O328" s="134"/>
      <c r="P328" s="140"/>
      <c r="Q328" s="494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399"/>
      <c r="C329" s="181"/>
      <c r="D329" s="129"/>
      <c r="E329" s="140"/>
      <c r="F329" s="487"/>
      <c r="G329" s="399"/>
      <c r="H329" s="134"/>
      <c r="I329" s="487"/>
      <c r="J329" s="134"/>
      <c r="K329" s="134"/>
      <c r="L329" s="134"/>
      <c r="M329" s="134"/>
      <c r="N329" s="129"/>
      <c r="O329" s="134"/>
      <c r="P329" s="140"/>
      <c r="Q329" s="494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399"/>
      <c r="C330" s="181"/>
      <c r="D330" s="129"/>
      <c r="E330" s="140"/>
      <c r="F330" s="487"/>
      <c r="G330" s="399"/>
      <c r="H330" s="134"/>
      <c r="I330" s="487"/>
      <c r="J330" s="134"/>
      <c r="K330" s="134"/>
      <c r="L330" s="134"/>
      <c r="M330" s="134"/>
      <c r="N330" s="129"/>
      <c r="O330" s="134"/>
      <c r="P330" s="140"/>
      <c r="Q330" s="494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399"/>
      <c r="C331" s="181"/>
      <c r="D331" s="129"/>
      <c r="E331" s="140"/>
      <c r="F331" s="487"/>
      <c r="G331" s="399"/>
      <c r="H331" s="134"/>
      <c r="I331" s="487"/>
      <c r="J331" s="134"/>
      <c r="K331" s="134"/>
      <c r="L331" s="134"/>
      <c r="M331" s="134"/>
      <c r="N331" s="129"/>
      <c r="O331" s="134"/>
      <c r="P331" s="140"/>
      <c r="Q331" s="494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399"/>
      <c r="C332" s="181"/>
      <c r="D332" s="129"/>
      <c r="E332" s="140"/>
      <c r="F332" s="487"/>
      <c r="G332" s="399"/>
      <c r="H332" s="134"/>
      <c r="I332" s="487"/>
      <c r="J332" s="134"/>
      <c r="K332" s="134"/>
      <c r="L332" s="134"/>
      <c r="M332" s="134"/>
      <c r="N332" s="129"/>
      <c r="O332" s="134"/>
      <c r="P332" s="140"/>
      <c r="Q332" s="494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399"/>
      <c r="C333" s="181"/>
      <c r="D333" s="129"/>
      <c r="E333" s="140"/>
      <c r="F333" s="487"/>
      <c r="G333" s="399"/>
      <c r="H333" s="134"/>
      <c r="I333" s="487"/>
      <c r="J333" s="134"/>
      <c r="K333" s="134"/>
      <c r="L333" s="134"/>
      <c r="M333" s="134"/>
      <c r="N333" s="129"/>
      <c r="O333" s="134"/>
      <c r="P333" s="140"/>
      <c r="Q333" s="494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399"/>
      <c r="C334" s="181"/>
      <c r="D334" s="129"/>
      <c r="E334" s="140"/>
      <c r="F334" s="487"/>
      <c r="G334" s="399"/>
      <c r="H334" s="134"/>
      <c r="I334" s="487"/>
      <c r="J334" s="134"/>
      <c r="K334" s="134"/>
      <c r="L334" s="134"/>
      <c r="M334" s="134"/>
      <c r="N334" s="129"/>
      <c r="O334" s="134"/>
      <c r="P334" s="140"/>
      <c r="Q334" s="494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399"/>
      <c r="C335" s="181"/>
      <c r="D335" s="129"/>
      <c r="E335" s="140"/>
      <c r="F335" s="487"/>
      <c r="G335" s="399"/>
      <c r="H335" s="134"/>
      <c r="I335" s="487"/>
      <c r="J335" s="134"/>
      <c r="K335" s="134"/>
      <c r="L335" s="134"/>
      <c r="M335" s="134"/>
      <c r="N335" s="129"/>
      <c r="O335" s="134"/>
      <c r="P335" s="140"/>
      <c r="Q335" s="494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399"/>
      <c r="C336" s="181"/>
      <c r="D336" s="129"/>
      <c r="E336" s="140"/>
      <c r="F336" s="487"/>
      <c r="G336" s="399"/>
      <c r="H336" s="134"/>
      <c r="I336" s="487"/>
      <c r="J336" s="134"/>
      <c r="K336" s="134"/>
      <c r="L336" s="134"/>
      <c r="M336" s="134"/>
      <c r="N336" s="129"/>
      <c r="O336" s="134"/>
      <c r="P336" s="140"/>
      <c r="Q336" s="494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399"/>
      <c r="C337" s="181"/>
      <c r="D337" s="129"/>
      <c r="E337" s="140"/>
      <c r="F337" s="487"/>
      <c r="G337" s="399"/>
      <c r="H337" s="134"/>
      <c r="I337" s="487"/>
      <c r="J337" s="134"/>
      <c r="K337" s="134"/>
      <c r="L337" s="134"/>
      <c r="M337" s="134"/>
      <c r="N337" s="129"/>
      <c r="O337" s="134"/>
      <c r="P337" s="140"/>
      <c r="Q337" s="494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399"/>
      <c r="C338" s="181"/>
      <c r="D338" s="129"/>
      <c r="E338" s="140"/>
      <c r="F338" s="487"/>
      <c r="G338" s="399"/>
      <c r="H338" s="134"/>
      <c r="I338" s="487"/>
      <c r="J338" s="134"/>
      <c r="K338" s="134"/>
      <c r="L338" s="134"/>
      <c r="M338" s="134"/>
      <c r="N338" s="129"/>
      <c r="O338" s="134"/>
      <c r="P338" s="140"/>
      <c r="Q338" s="494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399"/>
      <c r="C339" s="181"/>
      <c r="D339" s="129"/>
      <c r="E339" s="140"/>
      <c r="F339" s="487"/>
      <c r="G339" s="399"/>
      <c r="H339" s="134"/>
      <c r="I339" s="487"/>
      <c r="J339" s="134"/>
      <c r="K339" s="134"/>
      <c r="L339" s="134"/>
      <c r="M339" s="134"/>
      <c r="N339" s="129"/>
      <c r="O339" s="134"/>
      <c r="P339" s="140"/>
      <c r="Q339" s="494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399"/>
      <c r="C340" s="181"/>
      <c r="D340" s="129"/>
      <c r="E340" s="140"/>
      <c r="F340" s="487"/>
      <c r="G340" s="399"/>
      <c r="H340" s="134"/>
      <c r="I340" s="487"/>
      <c r="J340" s="134"/>
      <c r="K340" s="134"/>
      <c r="L340" s="134"/>
      <c r="M340" s="134"/>
      <c r="N340" s="129"/>
      <c r="O340" s="134"/>
      <c r="P340" s="140"/>
      <c r="Q340" s="494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399"/>
      <c r="C341" s="181"/>
      <c r="D341" s="129"/>
      <c r="E341" s="140"/>
      <c r="F341" s="487"/>
      <c r="G341" s="399"/>
      <c r="H341" s="134"/>
      <c r="I341" s="487"/>
      <c r="J341" s="134"/>
      <c r="K341" s="134"/>
      <c r="L341" s="134"/>
      <c r="M341" s="134"/>
      <c r="N341" s="129"/>
      <c r="O341" s="134"/>
      <c r="P341" s="140"/>
      <c r="Q341" s="494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399"/>
      <c r="C342" s="181"/>
      <c r="D342" s="129"/>
      <c r="E342" s="140"/>
      <c r="F342" s="487"/>
      <c r="G342" s="399"/>
      <c r="H342" s="134"/>
      <c r="I342" s="487"/>
      <c r="J342" s="134"/>
      <c r="K342" s="134"/>
      <c r="L342" s="134"/>
      <c r="M342" s="134"/>
      <c r="N342" s="129"/>
      <c r="O342" s="134"/>
      <c r="P342" s="140"/>
      <c r="Q342" s="494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399"/>
      <c r="C343" s="181"/>
      <c r="D343" s="129"/>
      <c r="E343" s="140"/>
      <c r="F343" s="487"/>
      <c r="G343" s="399"/>
      <c r="H343" s="134"/>
      <c r="I343" s="487"/>
      <c r="J343" s="134"/>
      <c r="K343" s="134"/>
      <c r="L343" s="134"/>
      <c r="M343" s="134"/>
      <c r="N343" s="129"/>
      <c r="O343" s="134"/>
      <c r="P343" s="140"/>
      <c r="Q343" s="494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399"/>
      <c r="C344" s="181"/>
      <c r="D344" s="129"/>
      <c r="E344" s="140"/>
      <c r="F344" s="487"/>
      <c r="G344" s="399"/>
      <c r="H344" s="134"/>
      <c r="I344" s="487"/>
      <c r="J344" s="134"/>
      <c r="K344" s="134"/>
      <c r="L344" s="134"/>
      <c r="M344" s="134"/>
      <c r="N344" s="129"/>
      <c r="O344" s="134"/>
      <c r="P344" s="140"/>
      <c r="Q344" s="494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399"/>
      <c r="C345" s="181"/>
      <c r="D345" s="129"/>
      <c r="E345" s="140"/>
      <c r="F345" s="487"/>
      <c r="G345" s="399"/>
      <c r="H345" s="134"/>
      <c r="I345" s="487"/>
      <c r="J345" s="134"/>
      <c r="K345" s="134"/>
      <c r="L345" s="134"/>
      <c r="M345" s="134"/>
      <c r="N345" s="129"/>
      <c r="O345" s="134"/>
      <c r="P345" s="140"/>
      <c r="Q345" s="494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399"/>
      <c r="C346" s="181"/>
      <c r="D346" s="129"/>
      <c r="E346" s="140"/>
      <c r="F346" s="487"/>
      <c r="G346" s="399"/>
      <c r="H346" s="134"/>
      <c r="I346" s="487"/>
      <c r="J346" s="134"/>
      <c r="K346" s="134"/>
      <c r="L346" s="134"/>
      <c r="M346" s="134"/>
      <c r="N346" s="129"/>
      <c r="O346" s="134"/>
      <c r="P346" s="140"/>
      <c r="Q346" s="494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399"/>
      <c r="C347" s="181"/>
      <c r="D347" s="129"/>
      <c r="E347" s="140"/>
      <c r="F347" s="487"/>
      <c r="G347" s="399"/>
      <c r="H347" s="134"/>
      <c r="I347" s="487"/>
      <c r="J347" s="134"/>
      <c r="K347" s="134"/>
      <c r="L347" s="134"/>
      <c r="M347" s="134"/>
      <c r="N347" s="129"/>
      <c r="O347" s="134"/>
      <c r="P347" s="140"/>
      <c r="Q347" s="494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399"/>
      <c r="C348" s="181"/>
      <c r="D348" s="129"/>
      <c r="E348" s="140"/>
      <c r="F348" s="487"/>
      <c r="G348" s="399"/>
      <c r="H348" s="134"/>
      <c r="I348" s="487"/>
      <c r="J348" s="134"/>
      <c r="K348" s="134"/>
      <c r="L348" s="134"/>
      <c r="M348" s="134"/>
      <c r="N348" s="129"/>
      <c r="O348" s="134"/>
      <c r="P348" s="140"/>
      <c r="Q348" s="494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399"/>
      <c r="C349" s="181"/>
      <c r="D349" s="129"/>
      <c r="E349" s="140"/>
      <c r="F349" s="487"/>
      <c r="G349" s="399"/>
      <c r="H349" s="134"/>
      <c r="I349" s="487"/>
      <c r="J349" s="134"/>
      <c r="K349" s="134"/>
      <c r="L349" s="134"/>
      <c r="M349" s="134"/>
      <c r="N349" s="129"/>
      <c r="O349" s="134"/>
      <c r="P349" s="140"/>
      <c r="Q349" s="494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399"/>
      <c r="C350" s="181"/>
      <c r="D350" s="129"/>
      <c r="E350" s="140"/>
      <c r="F350" s="487"/>
      <c r="G350" s="399"/>
      <c r="H350" s="134"/>
      <c r="I350" s="487"/>
      <c r="J350" s="134"/>
      <c r="K350" s="134"/>
      <c r="L350" s="134"/>
      <c r="M350" s="134"/>
      <c r="N350" s="129"/>
      <c r="O350" s="134"/>
      <c r="P350" s="140"/>
      <c r="Q350" s="494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399"/>
      <c r="C351" s="181"/>
      <c r="D351" s="129"/>
      <c r="E351" s="140"/>
      <c r="F351" s="487"/>
      <c r="G351" s="399"/>
      <c r="H351" s="134"/>
      <c r="I351" s="487"/>
      <c r="J351" s="134"/>
      <c r="K351" s="134"/>
      <c r="L351" s="134"/>
      <c r="M351" s="134"/>
      <c r="N351" s="129"/>
      <c r="O351" s="134"/>
      <c r="P351" s="140"/>
      <c r="Q351" s="494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399"/>
      <c r="C352" s="181"/>
      <c r="D352" s="129"/>
      <c r="E352" s="140"/>
      <c r="F352" s="487"/>
      <c r="G352" s="399"/>
      <c r="H352" s="134"/>
      <c r="I352" s="487"/>
      <c r="J352" s="134"/>
      <c r="K352" s="134"/>
      <c r="L352" s="134"/>
      <c r="M352" s="134"/>
      <c r="N352" s="129"/>
      <c r="O352" s="134"/>
      <c r="P352" s="140"/>
      <c r="Q352" s="494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399"/>
      <c r="C353" s="181"/>
      <c r="D353" s="129"/>
      <c r="E353" s="140"/>
      <c r="F353" s="487"/>
      <c r="G353" s="399"/>
      <c r="H353" s="134"/>
      <c r="I353" s="487"/>
      <c r="J353" s="134"/>
      <c r="K353" s="134"/>
      <c r="L353" s="134"/>
      <c r="M353" s="134"/>
      <c r="N353" s="129"/>
      <c r="O353" s="134"/>
      <c r="P353" s="140"/>
      <c r="Q353" s="494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399"/>
      <c r="C354" s="181"/>
      <c r="D354" s="129"/>
      <c r="E354" s="140"/>
      <c r="F354" s="487"/>
      <c r="G354" s="399"/>
      <c r="H354" s="134"/>
      <c r="I354" s="487"/>
      <c r="J354" s="134"/>
      <c r="K354" s="134"/>
      <c r="L354" s="134"/>
      <c r="M354" s="134"/>
      <c r="N354" s="129"/>
      <c r="O354" s="134"/>
      <c r="P354" s="140"/>
      <c r="Q354" s="494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399"/>
      <c r="C355" s="181"/>
      <c r="D355" s="129"/>
      <c r="E355" s="140"/>
      <c r="F355" s="487"/>
      <c r="G355" s="399"/>
      <c r="H355" s="134"/>
      <c r="I355" s="487"/>
      <c r="J355" s="134"/>
      <c r="K355" s="134"/>
      <c r="L355" s="134"/>
      <c r="M355" s="134"/>
      <c r="N355" s="129"/>
      <c r="O355" s="134"/>
      <c r="P355" s="140"/>
      <c r="Q355" s="494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399"/>
      <c r="C356" s="181"/>
      <c r="D356" s="129"/>
      <c r="E356" s="140"/>
      <c r="F356" s="487"/>
      <c r="G356" s="399"/>
      <c r="H356" s="134"/>
      <c r="I356" s="487"/>
      <c r="J356" s="134"/>
      <c r="K356" s="134"/>
      <c r="L356" s="134"/>
      <c r="M356" s="134"/>
      <c r="N356" s="129"/>
      <c r="O356" s="134"/>
      <c r="P356" s="140"/>
      <c r="Q356" s="494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399"/>
      <c r="C357" s="181"/>
      <c r="D357" s="129"/>
      <c r="E357" s="140"/>
      <c r="F357" s="487"/>
      <c r="G357" s="399"/>
      <c r="H357" s="134"/>
      <c r="I357" s="487"/>
      <c r="J357" s="134"/>
      <c r="K357" s="134"/>
      <c r="L357" s="134"/>
      <c r="M357" s="134"/>
      <c r="N357" s="129"/>
      <c r="O357" s="134"/>
      <c r="P357" s="140"/>
      <c r="Q357" s="494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399"/>
      <c r="C358" s="181"/>
      <c r="D358" s="129"/>
      <c r="E358" s="140"/>
      <c r="F358" s="487"/>
      <c r="G358" s="399"/>
      <c r="H358" s="134"/>
      <c r="I358" s="487"/>
      <c r="J358" s="134"/>
      <c r="K358" s="134"/>
      <c r="L358" s="134"/>
      <c r="M358" s="134"/>
      <c r="N358" s="129"/>
      <c r="O358" s="134"/>
      <c r="P358" s="140"/>
      <c r="Q358" s="494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399"/>
      <c r="C359" s="181"/>
      <c r="D359" s="129"/>
      <c r="E359" s="140"/>
      <c r="F359" s="487"/>
      <c r="G359" s="399"/>
      <c r="H359" s="134"/>
      <c r="I359" s="487"/>
      <c r="J359" s="134"/>
      <c r="K359" s="134"/>
      <c r="L359" s="134"/>
      <c r="M359" s="134"/>
      <c r="N359" s="129"/>
      <c r="O359" s="134"/>
      <c r="P359" s="140"/>
      <c r="Q359" s="494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399"/>
      <c r="C360" s="181"/>
      <c r="D360" s="129"/>
      <c r="E360" s="140"/>
      <c r="F360" s="487"/>
      <c r="G360" s="399"/>
      <c r="H360" s="134"/>
      <c r="I360" s="487"/>
      <c r="J360" s="134"/>
      <c r="K360" s="134"/>
      <c r="L360" s="134"/>
      <c r="M360" s="134"/>
      <c r="N360" s="129"/>
      <c r="O360" s="134"/>
      <c r="P360" s="140"/>
      <c r="Q360" s="494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399"/>
      <c r="C361" s="181"/>
      <c r="D361" s="129"/>
      <c r="E361" s="140"/>
      <c r="F361" s="487"/>
      <c r="G361" s="399"/>
      <c r="H361" s="134"/>
      <c r="I361" s="487"/>
      <c r="J361" s="134"/>
      <c r="K361" s="134"/>
      <c r="L361" s="134"/>
      <c r="M361" s="134"/>
      <c r="N361" s="129"/>
      <c r="O361" s="134"/>
      <c r="P361" s="140"/>
      <c r="Q361" s="494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399"/>
      <c r="C362" s="181"/>
      <c r="D362" s="129"/>
      <c r="E362" s="140"/>
      <c r="F362" s="487"/>
      <c r="G362" s="399"/>
      <c r="H362" s="134"/>
      <c r="I362" s="487"/>
      <c r="J362" s="134"/>
      <c r="K362" s="134"/>
      <c r="L362" s="134"/>
      <c r="M362" s="134"/>
      <c r="N362" s="129"/>
      <c r="O362" s="134"/>
      <c r="P362" s="140"/>
      <c r="Q362" s="494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399"/>
      <c r="C363" s="181"/>
      <c r="D363" s="129"/>
      <c r="E363" s="140"/>
      <c r="F363" s="487"/>
      <c r="G363" s="399"/>
      <c r="H363" s="134"/>
      <c r="I363" s="487"/>
      <c r="J363" s="134"/>
      <c r="K363" s="134"/>
      <c r="L363" s="134"/>
      <c r="M363" s="134"/>
      <c r="N363" s="129"/>
      <c r="O363" s="134"/>
      <c r="P363" s="140"/>
      <c r="Q363" s="494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399"/>
      <c r="C364" s="181"/>
      <c r="D364" s="129"/>
      <c r="E364" s="140"/>
      <c r="F364" s="487"/>
      <c r="G364" s="399"/>
      <c r="H364" s="134"/>
      <c r="I364" s="487"/>
      <c r="J364" s="134"/>
      <c r="K364" s="134"/>
      <c r="L364" s="134"/>
      <c r="M364" s="134"/>
      <c r="N364" s="129"/>
      <c r="O364" s="134"/>
      <c r="P364" s="140"/>
      <c r="Q364" s="494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399"/>
      <c r="C365" s="181"/>
      <c r="D365" s="129"/>
      <c r="E365" s="140"/>
      <c r="F365" s="487"/>
      <c r="G365" s="399"/>
      <c r="H365" s="134"/>
      <c r="I365" s="487"/>
      <c r="J365" s="134"/>
      <c r="K365" s="134"/>
      <c r="L365" s="134"/>
      <c r="M365" s="134"/>
      <c r="N365" s="129"/>
      <c r="O365" s="134"/>
      <c r="P365" s="140"/>
      <c r="Q365" s="494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399"/>
      <c r="C366" s="181"/>
      <c r="D366" s="129"/>
      <c r="E366" s="140"/>
      <c r="F366" s="487"/>
      <c r="G366" s="399"/>
      <c r="H366" s="134"/>
      <c r="I366" s="487"/>
      <c r="J366" s="134"/>
      <c r="K366" s="134"/>
      <c r="L366" s="134"/>
      <c r="M366" s="134"/>
      <c r="N366" s="129"/>
      <c r="O366" s="134"/>
      <c r="P366" s="140"/>
      <c r="Q366" s="494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399"/>
      <c r="C367" s="181"/>
      <c r="D367" s="129"/>
      <c r="E367" s="140"/>
      <c r="F367" s="487"/>
      <c r="G367" s="399"/>
      <c r="H367" s="134"/>
      <c r="I367" s="487"/>
      <c r="J367" s="134"/>
      <c r="K367" s="134"/>
      <c r="L367" s="134"/>
      <c r="M367" s="134"/>
      <c r="N367" s="129"/>
      <c r="O367" s="134"/>
      <c r="P367" s="140"/>
      <c r="Q367" s="494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399"/>
      <c r="C368" s="181"/>
      <c r="D368" s="129"/>
      <c r="E368" s="140"/>
      <c r="F368" s="487"/>
      <c r="G368" s="399"/>
      <c r="H368" s="134"/>
      <c r="I368" s="487"/>
      <c r="J368" s="134"/>
      <c r="K368" s="134"/>
      <c r="L368" s="134"/>
      <c r="M368" s="134"/>
      <c r="N368" s="129"/>
      <c r="O368" s="134"/>
      <c r="P368" s="140"/>
      <c r="Q368" s="494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399"/>
      <c r="C369" s="181"/>
      <c r="D369" s="129"/>
      <c r="E369" s="140"/>
      <c r="F369" s="487"/>
      <c r="G369" s="399"/>
      <c r="H369" s="134"/>
      <c r="I369" s="487"/>
      <c r="J369" s="134"/>
      <c r="K369" s="134"/>
      <c r="L369" s="134"/>
      <c r="M369" s="134"/>
      <c r="N369" s="129"/>
      <c r="O369" s="134"/>
      <c r="P369" s="140"/>
      <c r="Q369" s="494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399"/>
      <c r="C370" s="181"/>
      <c r="D370" s="129"/>
      <c r="E370" s="140"/>
      <c r="F370" s="487"/>
      <c r="G370" s="399"/>
      <c r="H370" s="134"/>
      <c r="I370" s="487"/>
      <c r="J370" s="134"/>
      <c r="K370" s="134"/>
      <c r="L370" s="134"/>
      <c r="M370" s="134"/>
      <c r="N370" s="129"/>
      <c r="O370" s="134"/>
      <c r="P370" s="140"/>
      <c r="Q370" s="494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399"/>
      <c r="C371" s="181"/>
      <c r="D371" s="129"/>
      <c r="E371" s="140"/>
      <c r="F371" s="487"/>
      <c r="G371" s="399"/>
      <c r="H371" s="134"/>
      <c r="I371" s="487"/>
      <c r="J371" s="134"/>
      <c r="K371" s="134"/>
      <c r="L371" s="134"/>
      <c r="M371" s="134"/>
      <c r="N371" s="129"/>
      <c r="O371" s="134"/>
      <c r="P371" s="140"/>
      <c r="Q371" s="494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399"/>
      <c r="C372" s="181"/>
      <c r="D372" s="129"/>
      <c r="E372" s="140"/>
      <c r="F372" s="487"/>
      <c r="G372" s="399"/>
      <c r="H372" s="134"/>
      <c r="I372" s="487"/>
      <c r="J372" s="134"/>
      <c r="K372" s="134"/>
      <c r="L372" s="134"/>
      <c r="M372" s="134"/>
      <c r="N372" s="129"/>
      <c r="O372" s="134"/>
      <c r="P372" s="140"/>
      <c r="Q372" s="494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399"/>
      <c r="C373" s="181"/>
      <c r="D373" s="129"/>
      <c r="E373" s="140"/>
      <c r="F373" s="487"/>
      <c r="G373" s="399"/>
      <c r="H373" s="134"/>
      <c r="I373" s="487"/>
      <c r="J373" s="134"/>
      <c r="K373" s="134"/>
      <c r="L373" s="134"/>
      <c r="M373" s="134"/>
      <c r="N373" s="129"/>
      <c r="O373" s="134"/>
      <c r="P373" s="140"/>
      <c r="Q373" s="494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399"/>
      <c r="C374" s="181"/>
      <c r="D374" s="129"/>
      <c r="E374" s="140"/>
      <c r="F374" s="487"/>
      <c r="G374" s="399"/>
      <c r="H374" s="134"/>
      <c r="I374" s="487"/>
      <c r="J374" s="134"/>
      <c r="K374" s="134"/>
      <c r="L374" s="134"/>
      <c r="M374" s="134"/>
      <c r="N374" s="129"/>
      <c r="O374" s="134"/>
      <c r="P374" s="140"/>
      <c r="Q374" s="494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399"/>
      <c r="C375" s="181"/>
      <c r="D375" s="129"/>
      <c r="E375" s="140"/>
      <c r="F375" s="487"/>
      <c r="G375" s="399"/>
      <c r="H375" s="134"/>
      <c r="I375" s="487"/>
      <c r="J375" s="134"/>
      <c r="K375" s="134"/>
      <c r="L375" s="134"/>
      <c r="M375" s="134"/>
      <c r="N375" s="129"/>
      <c r="O375" s="134"/>
      <c r="P375" s="140"/>
      <c r="Q375" s="494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399"/>
      <c r="C376" s="181"/>
      <c r="D376" s="129"/>
      <c r="E376" s="140"/>
      <c r="F376" s="487"/>
      <c r="G376" s="399"/>
      <c r="H376" s="134"/>
      <c r="I376" s="487"/>
      <c r="J376" s="134"/>
      <c r="K376" s="134"/>
      <c r="L376" s="134"/>
      <c r="M376" s="134"/>
      <c r="N376" s="129"/>
      <c r="O376" s="134"/>
      <c r="P376" s="140"/>
      <c r="Q376" s="494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399"/>
      <c r="C377" s="181"/>
      <c r="D377" s="129"/>
      <c r="E377" s="140"/>
      <c r="F377" s="487"/>
      <c r="G377" s="399"/>
      <c r="H377" s="134"/>
      <c r="I377" s="487"/>
      <c r="J377" s="134"/>
      <c r="K377" s="134"/>
      <c r="L377" s="134"/>
      <c r="M377" s="134"/>
      <c r="N377" s="129"/>
      <c r="O377" s="134"/>
      <c r="P377" s="140"/>
      <c r="Q377" s="494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399"/>
      <c r="C378" s="181"/>
      <c r="D378" s="129"/>
      <c r="E378" s="140"/>
      <c r="F378" s="487"/>
      <c r="G378" s="399"/>
      <c r="H378" s="134"/>
      <c r="I378" s="487"/>
      <c r="J378" s="134"/>
      <c r="K378" s="134"/>
      <c r="L378" s="134"/>
      <c r="M378" s="134"/>
      <c r="N378" s="129"/>
      <c r="O378" s="134"/>
      <c r="P378" s="140"/>
      <c r="Q378" s="494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399"/>
      <c r="C379" s="181"/>
      <c r="D379" s="129"/>
      <c r="E379" s="140"/>
      <c r="F379" s="487"/>
      <c r="G379" s="399"/>
      <c r="H379" s="134"/>
      <c r="I379" s="487"/>
      <c r="J379" s="134"/>
      <c r="K379" s="134"/>
      <c r="L379" s="134"/>
      <c r="M379" s="134"/>
      <c r="N379" s="129"/>
      <c r="O379" s="134"/>
      <c r="P379" s="140"/>
      <c r="Q379" s="494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399"/>
      <c r="C380" s="181"/>
      <c r="D380" s="129"/>
      <c r="E380" s="140"/>
      <c r="F380" s="487"/>
      <c r="G380" s="399"/>
      <c r="H380" s="134"/>
      <c r="I380" s="487"/>
      <c r="J380" s="134"/>
      <c r="K380" s="134"/>
      <c r="L380" s="134"/>
      <c r="M380" s="134"/>
      <c r="N380" s="129"/>
      <c r="O380" s="134"/>
      <c r="P380" s="140"/>
      <c r="Q380" s="494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399"/>
      <c r="C381" s="181"/>
      <c r="D381" s="129"/>
      <c r="E381" s="140"/>
      <c r="F381" s="487"/>
      <c r="G381" s="399"/>
      <c r="H381" s="134"/>
      <c r="I381" s="487"/>
      <c r="J381" s="134"/>
      <c r="K381" s="134"/>
      <c r="L381" s="134"/>
      <c r="M381" s="134"/>
      <c r="N381" s="129"/>
      <c r="O381" s="134"/>
      <c r="P381" s="140"/>
      <c r="Q381" s="494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399"/>
      <c r="C382" s="181"/>
      <c r="D382" s="129"/>
      <c r="E382" s="140"/>
      <c r="F382" s="487"/>
      <c r="G382" s="399"/>
      <c r="H382" s="134"/>
      <c r="I382" s="487"/>
      <c r="J382" s="134"/>
      <c r="K382" s="134"/>
      <c r="L382" s="134"/>
      <c r="M382" s="134"/>
      <c r="N382" s="129"/>
      <c r="O382" s="134"/>
      <c r="P382" s="140"/>
      <c r="Q382" s="494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399"/>
      <c r="C383" s="181"/>
      <c r="D383" s="129"/>
      <c r="E383" s="140"/>
      <c r="F383" s="487"/>
      <c r="G383" s="399"/>
      <c r="H383" s="134"/>
      <c r="I383" s="487"/>
      <c r="J383" s="134"/>
      <c r="K383" s="134"/>
      <c r="L383" s="134"/>
      <c r="M383" s="134"/>
      <c r="N383" s="129"/>
      <c r="O383" s="134"/>
      <c r="P383" s="140"/>
      <c r="Q383" s="494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399"/>
      <c r="C384" s="181"/>
      <c r="D384" s="129"/>
      <c r="E384" s="140"/>
      <c r="F384" s="487"/>
      <c r="G384" s="399"/>
      <c r="H384" s="134"/>
      <c r="I384" s="487"/>
      <c r="J384" s="134"/>
      <c r="K384" s="134"/>
      <c r="L384" s="134"/>
      <c r="M384" s="134"/>
      <c r="N384" s="129"/>
      <c r="O384" s="134"/>
      <c r="P384" s="140"/>
      <c r="Q384" s="494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399"/>
      <c r="C385" s="181"/>
      <c r="D385" s="129"/>
      <c r="E385" s="140"/>
      <c r="F385" s="487"/>
      <c r="G385" s="399"/>
      <c r="H385" s="134"/>
      <c r="I385" s="487"/>
      <c r="J385" s="134"/>
      <c r="K385" s="134"/>
      <c r="L385" s="134"/>
      <c r="M385" s="134"/>
      <c r="N385" s="129"/>
      <c r="O385" s="134"/>
      <c r="P385" s="140"/>
      <c r="Q385" s="494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399"/>
      <c r="C386" s="181"/>
      <c r="D386" s="129"/>
      <c r="E386" s="140"/>
      <c r="F386" s="487"/>
      <c r="G386" s="399"/>
      <c r="H386" s="134"/>
      <c r="I386" s="487"/>
      <c r="J386" s="134"/>
      <c r="K386" s="134"/>
      <c r="L386" s="134"/>
      <c r="M386" s="134"/>
      <c r="N386" s="129"/>
      <c r="O386" s="134"/>
      <c r="P386" s="140"/>
      <c r="Q386" s="494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399"/>
      <c r="C387" s="181"/>
      <c r="D387" s="129"/>
      <c r="E387" s="140"/>
      <c r="F387" s="487"/>
      <c r="G387" s="399"/>
      <c r="H387" s="134"/>
      <c r="I387" s="487"/>
      <c r="J387" s="134"/>
      <c r="K387" s="134"/>
      <c r="L387" s="134"/>
      <c r="M387" s="134"/>
      <c r="N387" s="129"/>
      <c r="O387" s="134"/>
      <c r="P387" s="140"/>
      <c r="Q387" s="494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399"/>
      <c r="C388" s="181"/>
      <c r="D388" s="129"/>
      <c r="E388" s="140"/>
      <c r="F388" s="487"/>
      <c r="G388" s="399"/>
      <c r="H388" s="134"/>
      <c r="I388" s="487"/>
      <c r="J388" s="134"/>
      <c r="K388" s="134"/>
      <c r="L388" s="134"/>
      <c r="M388" s="134"/>
      <c r="N388" s="129"/>
      <c r="O388" s="134"/>
      <c r="P388" s="140"/>
      <c r="Q388" s="494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399"/>
      <c r="C389" s="181"/>
      <c r="D389" s="129"/>
      <c r="E389" s="140"/>
      <c r="F389" s="487"/>
      <c r="G389" s="399"/>
      <c r="H389" s="134"/>
      <c r="I389" s="487"/>
      <c r="J389" s="134"/>
      <c r="K389" s="134"/>
      <c r="L389" s="134"/>
      <c r="M389" s="134"/>
      <c r="N389" s="129"/>
      <c r="O389" s="134"/>
      <c r="P389" s="140"/>
      <c r="Q389" s="494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399"/>
      <c r="C390" s="181"/>
      <c r="D390" s="129"/>
      <c r="E390" s="140"/>
      <c r="F390" s="487"/>
      <c r="G390" s="399"/>
      <c r="H390" s="134"/>
      <c r="I390" s="487"/>
      <c r="J390" s="134"/>
      <c r="K390" s="134"/>
      <c r="L390" s="134"/>
      <c r="M390" s="134"/>
      <c r="N390" s="129"/>
      <c r="O390" s="134"/>
      <c r="P390" s="140"/>
      <c r="Q390" s="494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399"/>
      <c r="C391" s="181"/>
      <c r="D391" s="129"/>
      <c r="E391" s="140"/>
      <c r="F391" s="487"/>
      <c r="G391" s="399"/>
      <c r="H391" s="134"/>
      <c r="I391" s="487"/>
      <c r="J391" s="134"/>
      <c r="K391" s="134"/>
      <c r="L391" s="134"/>
      <c r="M391" s="134"/>
      <c r="N391" s="129"/>
      <c r="O391" s="134"/>
      <c r="P391" s="140"/>
      <c r="Q391" s="494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399"/>
      <c r="C392" s="181"/>
      <c r="D392" s="129"/>
      <c r="E392" s="140"/>
      <c r="F392" s="487"/>
      <c r="G392" s="399"/>
      <c r="H392" s="134"/>
      <c r="I392" s="487"/>
      <c r="J392" s="134"/>
      <c r="K392" s="134"/>
      <c r="L392" s="134"/>
      <c r="M392" s="134"/>
      <c r="N392" s="129"/>
      <c r="O392" s="134"/>
      <c r="P392" s="140"/>
      <c r="Q392" s="494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399"/>
      <c r="C393" s="181"/>
      <c r="D393" s="129"/>
      <c r="E393" s="140"/>
      <c r="F393" s="487"/>
      <c r="G393" s="399"/>
      <c r="H393" s="134"/>
      <c r="I393" s="487"/>
      <c r="J393" s="134"/>
      <c r="K393" s="134"/>
      <c r="L393" s="134"/>
      <c r="M393" s="134"/>
      <c r="N393" s="129"/>
      <c r="O393" s="134"/>
      <c r="P393" s="140"/>
      <c r="Q393" s="494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399"/>
      <c r="C394" s="181"/>
      <c r="D394" s="129"/>
      <c r="E394" s="140"/>
      <c r="F394" s="487"/>
      <c r="G394" s="399"/>
      <c r="H394" s="134"/>
      <c r="I394" s="487"/>
      <c r="J394" s="134"/>
      <c r="K394" s="134"/>
      <c r="L394" s="134"/>
      <c r="M394" s="134"/>
      <c r="N394" s="129"/>
      <c r="O394" s="134"/>
      <c r="P394" s="140"/>
      <c r="Q394" s="494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399"/>
      <c r="C395" s="181"/>
      <c r="D395" s="129"/>
      <c r="E395" s="140"/>
      <c r="F395" s="487"/>
      <c r="G395" s="399"/>
      <c r="H395" s="134"/>
      <c r="I395" s="487"/>
      <c r="J395" s="134"/>
      <c r="K395" s="134"/>
      <c r="L395" s="134"/>
      <c r="M395" s="134"/>
      <c r="N395" s="129"/>
      <c r="O395" s="134"/>
      <c r="P395" s="140"/>
      <c r="Q395" s="494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399"/>
      <c r="C396" s="181"/>
      <c r="D396" s="129"/>
      <c r="E396" s="140"/>
      <c r="F396" s="487"/>
      <c r="G396" s="399"/>
      <c r="H396" s="134"/>
      <c r="I396" s="487"/>
      <c r="J396" s="134"/>
      <c r="K396" s="134"/>
      <c r="L396" s="134"/>
      <c r="M396" s="134"/>
      <c r="N396" s="129"/>
      <c r="O396" s="134"/>
      <c r="P396" s="140"/>
      <c r="Q396" s="494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399"/>
      <c r="C397" s="181"/>
      <c r="D397" s="129"/>
      <c r="E397" s="140"/>
      <c r="F397" s="487"/>
      <c r="G397" s="399"/>
      <c r="H397" s="134"/>
      <c r="I397" s="487"/>
      <c r="J397" s="134"/>
      <c r="K397" s="134"/>
      <c r="L397" s="134"/>
      <c r="M397" s="134"/>
      <c r="N397" s="129"/>
      <c r="O397" s="134"/>
      <c r="P397" s="140"/>
      <c r="Q397" s="494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399"/>
      <c r="C398" s="181"/>
      <c r="D398" s="129"/>
      <c r="E398" s="140"/>
      <c r="F398" s="487"/>
      <c r="G398" s="399"/>
      <c r="H398" s="134"/>
      <c r="I398" s="487"/>
      <c r="J398" s="134"/>
      <c r="K398" s="134"/>
      <c r="L398" s="134"/>
      <c r="M398" s="134"/>
      <c r="N398" s="129"/>
      <c r="O398" s="134"/>
      <c r="P398" s="140"/>
      <c r="Q398" s="494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399"/>
      <c r="C399" s="181"/>
      <c r="D399" s="129"/>
      <c r="E399" s="140"/>
      <c r="F399" s="487"/>
      <c r="G399" s="399"/>
      <c r="H399" s="134"/>
      <c r="I399" s="487"/>
      <c r="J399" s="134"/>
      <c r="K399" s="134"/>
      <c r="L399" s="134"/>
      <c r="M399" s="134"/>
      <c r="N399" s="129"/>
      <c r="O399" s="134"/>
      <c r="P399" s="140"/>
      <c r="Q399" s="494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399"/>
      <c r="C400" s="181"/>
      <c r="D400" s="129"/>
      <c r="E400" s="140"/>
      <c r="F400" s="487"/>
      <c r="G400" s="399"/>
      <c r="H400" s="134"/>
      <c r="I400" s="487"/>
      <c r="J400" s="134"/>
      <c r="K400" s="134"/>
      <c r="L400" s="134"/>
      <c r="M400" s="134"/>
      <c r="N400" s="129"/>
      <c r="O400" s="134"/>
      <c r="P400" s="140"/>
      <c r="Q400" s="494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399"/>
      <c r="C401" s="181"/>
      <c r="D401" s="129"/>
      <c r="E401" s="140"/>
      <c r="F401" s="487"/>
      <c r="G401" s="399"/>
      <c r="H401" s="134"/>
      <c r="I401" s="487"/>
      <c r="J401" s="134"/>
      <c r="K401" s="134"/>
      <c r="L401" s="134"/>
      <c r="M401" s="134"/>
      <c r="N401" s="129"/>
      <c r="O401" s="134"/>
      <c r="P401" s="140"/>
      <c r="Q401" s="494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399"/>
      <c r="C402" s="181"/>
      <c r="D402" s="129"/>
      <c r="E402" s="140"/>
      <c r="F402" s="487"/>
      <c r="G402" s="399"/>
      <c r="H402" s="134"/>
      <c r="I402" s="487"/>
      <c r="J402" s="134"/>
      <c r="K402" s="134"/>
      <c r="L402" s="134"/>
      <c r="M402" s="134"/>
      <c r="N402" s="129"/>
      <c r="O402" s="134"/>
      <c r="P402" s="140"/>
      <c r="Q402" s="494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399"/>
      <c r="C403" s="181"/>
      <c r="D403" s="129"/>
      <c r="E403" s="140"/>
      <c r="F403" s="487"/>
      <c r="G403" s="399"/>
      <c r="H403" s="134"/>
      <c r="I403" s="487"/>
      <c r="J403" s="134"/>
      <c r="K403" s="134"/>
      <c r="L403" s="134"/>
      <c r="M403" s="134"/>
      <c r="N403" s="129"/>
      <c r="O403" s="134"/>
      <c r="P403" s="140"/>
      <c r="Q403" s="494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399"/>
      <c r="C404" s="181"/>
      <c r="D404" s="129"/>
      <c r="E404" s="140"/>
      <c r="F404" s="487"/>
      <c r="G404" s="399"/>
      <c r="H404" s="134"/>
      <c r="I404" s="487"/>
      <c r="J404" s="134"/>
      <c r="K404" s="134"/>
      <c r="L404" s="134"/>
      <c r="M404" s="134"/>
      <c r="N404" s="129"/>
      <c r="O404" s="134"/>
      <c r="P404" s="140"/>
      <c r="Q404" s="494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399"/>
      <c r="C405" s="181"/>
      <c r="D405" s="129"/>
      <c r="E405" s="140"/>
      <c r="F405" s="487"/>
      <c r="G405" s="399"/>
      <c r="H405" s="134"/>
      <c r="I405" s="487"/>
      <c r="J405" s="134"/>
      <c r="K405" s="134"/>
      <c r="L405" s="134"/>
      <c r="M405" s="134"/>
      <c r="N405" s="129"/>
      <c r="O405" s="134"/>
      <c r="P405" s="140"/>
      <c r="Q405" s="494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399"/>
      <c r="C406" s="181"/>
      <c r="D406" s="129"/>
      <c r="E406" s="140"/>
      <c r="F406" s="487"/>
      <c r="G406" s="399"/>
      <c r="H406" s="134"/>
      <c r="I406" s="487"/>
      <c r="J406" s="134"/>
      <c r="K406" s="134"/>
      <c r="L406" s="134"/>
      <c r="M406" s="134"/>
      <c r="N406" s="129"/>
      <c r="O406" s="134"/>
      <c r="P406" s="140"/>
      <c r="Q406" s="494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399"/>
      <c r="C407" s="181"/>
      <c r="D407" s="129"/>
      <c r="E407" s="140"/>
      <c r="F407" s="487"/>
      <c r="G407" s="399"/>
      <c r="H407" s="134"/>
      <c r="I407" s="487"/>
      <c r="J407" s="134"/>
      <c r="K407" s="134"/>
      <c r="L407" s="134"/>
      <c r="M407" s="134"/>
      <c r="N407" s="129"/>
      <c r="O407" s="134"/>
      <c r="P407" s="140"/>
      <c r="Q407" s="494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399"/>
      <c r="C408" s="181"/>
      <c r="D408" s="129"/>
      <c r="E408" s="140"/>
      <c r="F408" s="487"/>
      <c r="G408" s="399"/>
      <c r="H408" s="134"/>
      <c r="I408" s="487"/>
      <c r="J408" s="134"/>
      <c r="K408" s="134"/>
      <c r="L408" s="134"/>
      <c r="M408" s="134"/>
      <c r="N408" s="129"/>
      <c r="O408" s="134"/>
      <c r="P408" s="140"/>
      <c r="Q408" s="494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399"/>
      <c r="C409" s="181"/>
      <c r="D409" s="129"/>
      <c r="E409" s="140"/>
      <c r="F409" s="487"/>
      <c r="G409" s="399"/>
      <c r="H409" s="134"/>
      <c r="I409" s="487"/>
      <c r="J409" s="134"/>
      <c r="K409" s="134"/>
      <c r="L409" s="134"/>
      <c r="M409" s="134"/>
      <c r="N409" s="129"/>
      <c r="O409" s="134"/>
      <c r="P409" s="140"/>
      <c r="Q409" s="494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399"/>
      <c r="C410" s="181"/>
      <c r="D410" s="129"/>
      <c r="E410" s="140"/>
      <c r="F410" s="487"/>
      <c r="G410" s="399"/>
      <c r="H410" s="134"/>
      <c r="I410" s="487"/>
      <c r="J410" s="134"/>
      <c r="K410" s="134"/>
      <c r="L410" s="134"/>
      <c r="M410" s="134"/>
      <c r="N410" s="129"/>
      <c r="O410" s="134"/>
      <c r="P410" s="140"/>
      <c r="Q410" s="494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399"/>
      <c r="C411" s="181"/>
      <c r="D411" s="129"/>
      <c r="E411" s="140"/>
      <c r="F411" s="487"/>
      <c r="G411" s="399"/>
      <c r="H411" s="134"/>
      <c r="I411" s="487"/>
      <c r="J411" s="134"/>
      <c r="K411" s="134"/>
      <c r="L411" s="134"/>
      <c r="M411" s="134"/>
      <c r="N411" s="129"/>
      <c r="O411" s="134"/>
      <c r="P411" s="140"/>
      <c r="Q411" s="494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399"/>
      <c r="C412" s="181"/>
      <c r="D412" s="129"/>
      <c r="E412" s="140"/>
      <c r="F412" s="487"/>
      <c r="G412" s="399"/>
      <c r="H412" s="134"/>
      <c r="I412" s="487"/>
      <c r="J412" s="134"/>
      <c r="K412" s="134"/>
      <c r="L412" s="134"/>
      <c r="M412" s="134"/>
      <c r="N412" s="129"/>
      <c r="O412" s="134"/>
      <c r="P412" s="140"/>
      <c r="Q412" s="494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399"/>
      <c r="C413" s="181"/>
      <c r="D413" s="129"/>
      <c r="E413" s="140"/>
      <c r="F413" s="487"/>
      <c r="G413" s="399"/>
      <c r="H413" s="134"/>
      <c r="I413" s="487"/>
      <c r="J413" s="134"/>
      <c r="K413" s="134"/>
      <c r="L413" s="134"/>
      <c r="M413" s="134"/>
      <c r="N413" s="129"/>
      <c r="O413" s="134"/>
      <c r="P413" s="140"/>
      <c r="Q413" s="494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399"/>
      <c r="C414" s="181"/>
      <c r="D414" s="129"/>
      <c r="E414" s="140"/>
      <c r="F414" s="487"/>
      <c r="G414" s="399"/>
      <c r="H414" s="134"/>
      <c r="I414" s="487"/>
      <c r="J414" s="134"/>
      <c r="K414" s="134"/>
      <c r="L414" s="134"/>
      <c r="M414" s="134"/>
      <c r="N414" s="129"/>
      <c r="O414" s="134"/>
      <c r="P414" s="140"/>
      <c r="Q414" s="494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399"/>
      <c r="C415" s="181"/>
      <c r="D415" s="129"/>
      <c r="E415" s="140"/>
      <c r="F415" s="487"/>
      <c r="G415" s="399"/>
      <c r="H415" s="134"/>
      <c r="I415" s="487"/>
      <c r="J415" s="134"/>
      <c r="K415" s="134"/>
      <c r="L415" s="134"/>
      <c r="M415" s="134"/>
      <c r="N415" s="129"/>
      <c r="O415" s="134"/>
      <c r="P415" s="140"/>
      <c r="Q415" s="494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399"/>
      <c r="C416" s="181"/>
      <c r="D416" s="129"/>
      <c r="E416" s="140"/>
      <c r="F416" s="487"/>
      <c r="G416" s="399"/>
      <c r="H416" s="134"/>
      <c r="I416" s="487"/>
      <c r="J416" s="134"/>
      <c r="K416" s="134"/>
      <c r="L416" s="134"/>
      <c r="M416" s="134"/>
      <c r="N416" s="129"/>
      <c r="O416" s="134"/>
      <c r="P416" s="140"/>
      <c r="Q416" s="494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399"/>
      <c r="C417" s="181"/>
      <c r="D417" s="129"/>
      <c r="E417" s="140"/>
      <c r="F417" s="487"/>
      <c r="G417" s="399"/>
      <c r="H417" s="134"/>
      <c r="I417" s="487"/>
      <c r="J417" s="134"/>
      <c r="K417" s="134"/>
      <c r="L417" s="134"/>
      <c r="M417" s="134"/>
      <c r="N417" s="129"/>
      <c r="O417" s="134"/>
      <c r="P417" s="140"/>
      <c r="Q417" s="494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399"/>
      <c r="C418" s="181"/>
      <c r="D418" s="129"/>
      <c r="E418" s="140"/>
      <c r="F418" s="487"/>
      <c r="G418" s="399"/>
      <c r="H418" s="134"/>
      <c r="I418" s="487"/>
      <c r="J418" s="134"/>
      <c r="K418" s="134"/>
      <c r="L418" s="134"/>
      <c r="M418" s="134"/>
      <c r="N418" s="129"/>
      <c r="O418" s="134"/>
      <c r="P418" s="140"/>
      <c r="Q418" s="494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399"/>
      <c r="C419" s="181"/>
      <c r="D419" s="129"/>
      <c r="E419" s="140"/>
      <c r="F419" s="487"/>
      <c r="G419" s="399"/>
      <c r="H419" s="134"/>
      <c r="I419" s="487"/>
      <c r="J419" s="134"/>
      <c r="K419" s="134"/>
      <c r="L419" s="134"/>
      <c r="M419" s="134"/>
      <c r="N419" s="129"/>
      <c r="O419" s="134"/>
      <c r="P419" s="140"/>
      <c r="Q419" s="494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399"/>
      <c r="C420" s="181"/>
      <c r="D420" s="129"/>
      <c r="E420" s="140"/>
      <c r="F420" s="487"/>
      <c r="G420" s="399"/>
      <c r="H420" s="134"/>
      <c r="I420" s="487"/>
      <c r="J420" s="134"/>
      <c r="K420" s="134"/>
      <c r="L420" s="134"/>
      <c r="M420" s="134"/>
      <c r="N420" s="129"/>
      <c r="O420" s="134"/>
      <c r="P420" s="140"/>
      <c r="Q420" s="494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399"/>
      <c r="C421" s="181"/>
      <c r="D421" s="129"/>
      <c r="E421" s="140"/>
      <c r="F421" s="487"/>
      <c r="G421" s="399"/>
      <c r="H421" s="134"/>
      <c r="I421" s="487"/>
      <c r="J421" s="134"/>
      <c r="K421" s="134"/>
      <c r="L421" s="134"/>
      <c r="M421" s="134"/>
      <c r="N421" s="129"/>
      <c r="O421" s="134"/>
      <c r="P421" s="140"/>
      <c r="Q421" s="494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399"/>
      <c r="C422" s="181"/>
      <c r="D422" s="129"/>
      <c r="E422" s="140"/>
      <c r="F422" s="487"/>
      <c r="G422" s="399"/>
      <c r="H422" s="134"/>
      <c r="I422" s="487"/>
      <c r="J422" s="134"/>
      <c r="K422" s="134"/>
      <c r="L422" s="134"/>
      <c r="M422" s="134"/>
      <c r="N422" s="129"/>
      <c r="O422" s="134"/>
      <c r="P422" s="140"/>
      <c r="Q422" s="494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399"/>
      <c r="C423" s="181"/>
      <c r="D423" s="129"/>
      <c r="E423" s="140"/>
      <c r="F423" s="487"/>
      <c r="G423" s="399"/>
      <c r="H423" s="134"/>
      <c r="I423" s="487"/>
      <c r="J423" s="134"/>
      <c r="K423" s="134"/>
      <c r="L423" s="134"/>
      <c r="M423" s="134"/>
      <c r="N423" s="129"/>
      <c r="O423" s="134"/>
      <c r="P423" s="140"/>
      <c r="Q423" s="494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399"/>
      <c r="C424" s="181"/>
      <c r="D424" s="129"/>
      <c r="E424" s="140"/>
      <c r="F424" s="487"/>
      <c r="G424" s="399"/>
      <c r="H424" s="134"/>
      <c r="I424" s="487"/>
      <c r="J424" s="134"/>
      <c r="K424" s="134"/>
      <c r="L424" s="134"/>
      <c r="M424" s="134"/>
      <c r="N424" s="129"/>
      <c r="O424" s="134"/>
      <c r="P424" s="140"/>
      <c r="Q424" s="494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399"/>
      <c r="C425" s="181"/>
      <c r="D425" s="129"/>
      <c r="E425" s="140"/>
      <c r="F425" s="487"/>
      <c r="G425" s="399"/>
      <c r="H425" s="134"/>
      <c r="I425" s="487"/>
      <c r="J425" s="134"/>
      <c r="K425" s="134"/>
      <c r="L425" s="134"/>
      <c r="M425" s="134"/>
      <c r="N425" s="129"/>
      <c r="O425" s="134"/>
      <c r="P425" s="140"/>
      <c r="Q425" s="494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399"/>
      <c r="C426" s="181"/>
      <c r="D426" s="129"/>
      <c r="E426" s="140"/>
      <c r="F426" s="487"/>
      <c r="G426" s="399"/>
      <c r="H426" s="134"/>
      <c r="I426" s="487"/>
      <c r="J426" s="134"/>
      <c r="K426" s="134"/>
      <c r="L426" s="134"/>
      <c r="M426" s="134"/>
      <c r="N426" s="129"/>
      <c r="O426" s="134"/>
      <c r="P426" s="140"/>
      <c r="Q426" s="494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399"/>
      <c r="C427" s="181"/>
      <c r="D427" s="129"/>
      <c r="E427" s="140"/>
      <c r="F427" s="487"/>
      <c r="G427" s="399"/>
      <c r="H427" s="134"/>
      <c r="I427" s="487"/>
      <c r="J427" s="134"/>
      <c r="K427" s="134"/>
      <c r="L427" s="134"/>
      <c r="M427" s="134"/>
      <c r="N427" s="129"/>
      <c r="O427" s="134"/>
      <c r="P427" s="140"/>
      <c r="Q427" s="494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399"/>
      <c r="C428" s="181"/>
      <c r="D428" s="129"/>
      <c r="E428" s="140"/>
      <c r="F428" s="487"/>
      <c r="G428" s="399"/>
      <c r="H428" s="134"/>
      <c r="I428" s="487"/>
      <c r="J428" s="134"/>
      <c r="K428" s="134"/>
      <c r="L428" s="134"/>
      <c r="M428" s="134"/>
      <c r="N428" s="129"/>
      <c r="O428" s="134"/>
      <c r="P428" s="140"/>
      <c r="Q428" s="494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399"/>
      <c r="C429" s="181"/>
      <c r="D429" s="129"/>
      <c r="E429" s="140"/>
      <c r="F429" s="487"/>
      <c r="G429" s="399"/>
      <c r="H429" s="134"/>
      <c r="I429" s="487"/>
      <c r="J429" s="134"/>
      <c r="K429" s="134"/>
      <c r="L429" s="134"/>
      <c r="M429" s="134"/>
      <c r="N429" s="129"/>
      <c r="O429" s="134"/>
      <c r="P429" s="140"/>
      <c r="Q429" s="494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399"/>
      <c r="C430" s="181"/>
      <c r="D430" s="129"/>
      <c r="E430" s="140"/>
      <c r="F430" s="487"/>
      <c r="G430" s="399"/>
      <c r="H430" s="134"/>
      <c r="I430" s="487"/>
      <c r="J430" s="134"/>
      <c r="K430" s="134"/>
      <c r="L430" s="134"/>
      <c r="M430" s="134"/>
      <c r="N430" s="129"/>
      <c r="O430" s="134"/>
      <c r="P430" s="140"/>
      <c r="Q430" s="494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399"/>
      <c r="C431" s="181"/>
      <c r="D431" s="129"/>
      <c r="E431" s="140"/>
      <c r="F431" s="487"/>
      <c r="G431" s="399"/>
      <c r="H431" s="134"/>
      <c r="I431" s="487"/>
      <c r="J431" s="134"/>
      <c r="K431" s="134"/>
      <c r="L431" s="134"/>
      <c r="M431" s="134"/>
      <c r="N431" s="129"/>
      <c r="O431" s="134"/>
      <c r="P431" s="140"/>
      <c r="Q431" s="494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399"/>
      <c r="C432" s="181"/>
      <c r="D432" s="129"/>
      <c r="E432" s="140"/>
      <c r="F432" s="487"/>
      <c r="G432" s="399"/>
      <c r="H432" s="134"/>
      <c r="I432" s="487"/>
      <c r="J432" s="134"/>
      <c r="K432" s="134"/>
      <c r="L432" s="134"/>
      <c r="M432" s="134"/>
      <c r="N432" s="129"/>
      <c r="O432" s="134"/>
      <c r="P432" s="140"/>
      <c r="Q432" s="494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399"/>
      <c r="C433" s="181"/>
      <c r="D433" s="129"/>
      <c r="E433" s="140"/>
      <c r="F433" s="487"/>
      <c r="G433" s="399"/>
      <c r="H433" s="134"/>
      <c r="I433" s="487"/>
      <c r="J433" s="134"/>
      <c r="K433" s="134"/>
      <c r="L433" s="134"/>
      <c r="M433" s="134"/>
      <c r="N433" s="129"/>
      <c r="O433" s="134"/>
      <c r="P433" s="140"/>
      <c r="Q433" s="494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399"/>
      <c r="C434" s="181"/>
      <c r="D434" s="129"/>
      <c r="E434" s="140"/>
      <c r="F434" s="487"/>
      <c r="G434" s="399"/>
      <c r="H434" s="134"/>
      <c r="I434" s="487"/>
      <c r="J434" s="134"/>
      <c r="K434" s="134"/>
      <c r="L434" s="134"/>
      <c r="M434" s="134"/>
      <c r="N434" s="129"/>
      <c r="O434" s="134"/>
      <c r="P434" s="140"/>
      <c r="Q434" s="494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399"/>
      <c r="C435" s="181"/>
      <c r="D435" s="129"/>
      <c r="E435" s="140"/>
      <c r="F435" s="487"/>
      <c r="G435" s="399"/>
      <c r="H435" s="134"/>
      <c r="I435" s="487"/>
      <c r="J435" s="134"/>
      <c r="K435" s="134"/>
      <c r="L435" s="134"/>
      <c r="M435" s="134"/>
      <c r="N435" s="129"/>
      <c r="O435" s="134"/>
      <c r="P435" s="140"/>
      <c r="Q435" s="494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399"/>
      <c r="C436" s="181"/>
      <c r="D436" s="129"/>
      <c r="E436" s="140"/>
      <c r="F436" s="487"/>
      <c r="G436" s="399"/>
      <c r="H436" s="134"/>
      <c r="I436" s="487"/>
      <c r="J436" s="134"/>
      <c r="K436" s="134"/>
      <c r="L436" s="134"/>
      <c r="M436" s="134"/>
      <c r="N436" s="129"/>
      <c r="O436" s="134"/>
      <c r="P436" s="140"/>
      <c r="Q436" s="494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399"/>
      <c r="C437" s="181"/>
      <c r="D437" s="129"/>
      <c r="E437" s="140"/>
      <c r="F437" s="487"/>
      <c r="G437" s="399"/>
      <c r="H437" s="134"/>
      <c r="I437" s="487"/>
      <c r="J437" s="134"/>
      <c r="K437" s="134"/>
      <c r="L437" s="134"/>
      <c r="M437" s="134"/>
      <c r="N437" s="129"/>
      <c r="O437" s="134"/>
      <c r="P437" s="140"/>
      <c r="Q437" s="494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399"/>
      <c r="C438" s="181"/>
      <c r="D438" s="129"/>
      <c r="E438" s="140"/>
      <c r="F438" s="487"/>
      <c r="G438" s="399"/>
      <c r="H438" s="134"/>
      <c r="I438" s="487"/>
      <c r="J438" s="134"/>
      <c r="K438" s="134"/>
      <c r="L438" s="134"/>
      <c r="M438" s="134"/>
      <c r="N438" s="129"/>
      <c r="O438" s="134"/>
      <c r="P438" s="140"/>
      <c r="Q438" s="494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399"/>
      <c r="C439" s="181"/>
      <c r="D439" s="129"/>
      <c r="E439" s="140"/>
      <c r="F439" s="487"/>
      <c r="G439" s="399"/>
      <c r="H439" s="134"/>
      <c r="I439" s="487"/>
      <c r="J439" s="134"/>
      <c r="K439" s="134"/>
      <c r="L439" s="134"/>
      <c r="M439" s="134"/>
      <c r="N439" s="129"/>
      <c r="O439" s="134"/>
      <c r="P439" s="140"/>
      <c r="Q439" s="494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399"/>
      <c r="C440" s="181"/>
      <c r="D440" s="129"/>
      <c r="E440" s="140"/>
      <c r="F440" s="487"/>
      <c r="G440" s="399"/>
      <c r="H440" s="134"/>
      <c r="I440" s="487"/>
      <c r="J440" s="134"/>
      <c r="K440" s="134"/>
      <c r="L440" s="134"/>
      <c r="M440" s="134"/>
      <c r="N440" s="129"/>
      <c r="O440" s="134"/>
      <c r="P440" s="140"/>
      <c r="Q440" s="494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399"/>
      <c r="C441" s="181"/>
      <c r="D441" s="129"/>
      <c r="E441" s="140"/>
      <c r="F441" s="487"/>
      <c r="G441" s="399"/>
      <c r="H441" s="134"/>
      <c r="I441" s="487"/>
      <c r="J441" s="134"/>
      <c r="K441" s="134"/>
      <c r="L441" s="134"/>
      <c r="M441" s="134"/>
      <c r="N441" s="129"/>
      <c r="O441" s="134"/>
      <c r="P441" s="140"/>
      <c r="Q441" s="494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399"/>
      <c r="C442" s="181"/>
      <c r="D442" s="129"/>
      <c r="E442" s="140"/>
      <c r="F442" s="487"/>
      <c r="G442" s="399"/>
      <c r="H442" s="134"/>
      <c r="I442" s="487"/>
      <c r="J442" s="134"/>
      <c r="K442" s="134"/>
      <c r="L442" s="134"/>
      <c r="M442" s="134"/>
      <c r="N442" s="129"/>
      <c r="O442" s="134"/>
      <c r="P442" s="140"/>
      <c r="Q442" s="494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399"/>
      <c r="C443" s="181"/>
      <c r="D443" s="129"/>
      <c r="E443" s="140"/>
      <c r="F443" s="487"/>
      <c r="G443" s="399"/>
      <c r="H443" s="134"/>
      <c r="I443" s="487"/>
      <c r="J443" s="134"/>
      <c r="K443" s="134"/>
      <c r="L443" s="134"/>
      <c r="M443" s="134"/>
      <c r="N443" s="129"/>
      <c r="O443" s="134"/>
      <c r="P443" s="140"/>
      <c r="Q443" s="494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399"/>
      <c r="C444" s="181"/>
      <c r="D444" s="129"/>
      <c r="E444" s="140"/>
      <c r="F444" s="487"/>
      <c r="G444" s="399"/>
      <c r="H444" s="134"/>
      <c r="I444" s="487"/>
      <c r="J444" s="134"/>
      <c r="K444" s="134"/>
      <c r="L444" s="134"/>
      <c r="M444" s="134"/>
      <c r="N444" s="129"/>
      <c r="O444" s="134"/>
      <c r="P444" s="140"/>
      <c r="Q444" s="494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399"/>
      <c r="C445" s="181"/>
      <c r="D445" s="129"/>
      <c r="E445" s="140"/>
      <c r="F445" s="487"/>
      <c r="G445" s="399"/>
      <c r="H445" s="134"/>
      <c r="I445" s="487"/>
      <c r="J445" s="134"/>
      <c r="K445" s="134"/>
      <c r="L445" s="134"/>
      <c r="M445" s="134"/>
      <c r="N445" s="129"/>
      <c r="O445" s="134"/>
      <c r="P445" s="140"/>
      <c r="Q445" s="494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399"/>
      <c r="C446" s="181"/>
      <c r="D446" s="129"/>
      <c r="E446" s="140"/>
      <c r="F446" s="487"/>
      <c r="G446" s="399"/>
      <c r="H446" s="134"/>
      <c r="I446" s="487"/>
      <c r="J446" s="134"/>
      <c r="K446" s="134"/>
      <c r="L446" s="134"/>
      <c r="M446" s="134"/>
      <c r="N446" s="129"/>
      <c r="O446" s="134"/>
      <c r="P446" s="140"/>
      <c r="Q446" s="494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399"/>
      <c r="C447" s="181"/>
      <c r="D447" s="129"/>
      <c r="E447" s="140"/>
      <c r="F447" s="487"/>
      <c r="G447" s="399"/>
      <c r="H447" s="134"/>
      <c r="I447" s="487"/>
      <c r="J447" s="134"/>
      <c r="K447" s="134"/>
      <c r="L447" s="134"/>
      <c r="M447" s="134"/>
      <c r="N447" s="129"/>
      <c r="O447" s="134"/>
      <c r="P447" s="140"/>
      <c r="Q447" s="494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399"/>
      <c r="C448" s="181"/>
      <c r="D448" s="129"/>
      <c r="E448" s="140"/>
      <c r="F448" s="487"/>
      <c r="G448" s="399"/>
      <c r="H448" s="134"/>
      <c r="I448" s="487"/>
      <c r="J448" s="134"/>
      <c r="K448" s="134"/>
      <c r="L448" s="134"/>
      <c r="M448" s="134"/>
      <c r="N448" s="129"/>
      <c r="O448" s="134"/>
      <c r="P448" s="140"/>
      <c r="Q448" s="494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399"/>
      <c r="C449" s="181"/>
      <c r="D449" s="129"/>
      <c r="E449" s="140"/>
      <c r="F449" s="487"/>
      <c r="G449" s="399"/>
      <c r="H449" s="134"/>
      <c r="I449" s="487"/>
      <c r="J449" s="134"/>
      <c r="K449" s="134"/>
      <c r="L449" s="134"/>
      <c r="M449" s="134"/>
      <c r="N449" s="129"/>
      <c r="O449" s="134"/>
      <c r="P449" s="140"/>
      <c r="Q449" s="494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399"/>
      <c r="C450" s="181"/>
      <c r="D450" s="129"/>
      <c r="E450" s="140"/>
      <c r="F450" s="487"/>
      <c r="G450" s="399"/>
      <c r="H450" s="134"/>
      <c r="I450" s="487"/>
      <c r="J450" s="134"/>
      <c r="K450" s="134"/>
      <c r="L450" s="134"/>
      <c r="M450" s="134"/>
      <c r="N450" s="129"/>
      <c r="O450" s="134"/>
      <c r="P450" s="140"/>
      <c r="Q450" s="494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399"/>
      <c r="C451" s="181"/>
      <c r="D451" s="129"/>
      <c r="E451" s="140"/>
      <c r="F451" s="487"/>
      <c r="G451" s="399"/>
      <c r="H451" s="134"/>
      <c r="I451" s="487"/>
      <c r="J451" s="134"/>
      <c r="K451" s="134"/>
      <c r="L451" s="134"/>
      <c r="M451" s="134"/>
      <c r="N451" s="129"/>
      <c r="O451" s="134"/>
      <c r="P451" s="140"/>
      <c r="Q451" s="494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399"/>
      <c r="C452" s="181"/>
      <c r="D452" s="129"/>
      <c r="E452" s="140"/>
      <c r="F452" s="487"/>
      <c r="G452" s="399"/>
      <c r="H452" s="134"/>
      <c r="I452" s="487"/>
      <c r="J452" s="134"/>
      <c r="K452" s="134"/>
      <c r="L452" s="134"/>
      <c r="M452" s="134"/>
      <c r="N452" s="129"/>
      <c r="O452" s="134"/>
      <c r="P452" s="140"/>
      <c r="Q452" s="494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399"/>
      <c r="C453" s="181"/>
      <c r="D453" s="129"/>
      <c r="E453" s="140"/>
      <c r="F453" s="487"/>
      <c r="G453" s="399"/>
      <c r="H453" s="134"/>
      <c r="I453" s="487"/>
      <c r="J453" s="134"/>
      <c r="K453" s="134"/>
      <c r="L453" s="134"/>
      <c r="M453" s="134"/>
      <c r="N453" s="129"/>
      <c r="O453" s="134"/>
      <c r="P453" s="140"/>
      <c r="Q453" s="494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399"/>
      <c r="C454" s="181"/>
      <c r="D454" s="129"/>
      <c r="E454" s="140"/>
      <c r="F454" s="487"/>
      <c r="G454" s="399"/>
      <c r="H454" s="134"/>
      <c r="I454" s="487"/>
      <c r="J454" s="134"/>
      <c r="K454" s="134"/>
      <c r="L454" s="134"/>
      <c r="M454" s="134"/>
      <c r="N454" s="129"/>
      <c r="O454" s="134"/>
      <c r="P454" s="140"/>
      <c r="Q454" s="494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399"/>
      <c r="C455" s="181"/>
      <c r="D455" s="129"/>
      <c r="E455" s="140"/>
      <c r="F455" s="487"/>
      <c r="G455" s="399"/>
      <c r="H455" s="134"/>
      <c r="I455" s="487"/>
      <c r="J455" s="134"/>
      <c r="K455" s="134"/>
      <c r="L455" s="134"/>
      <c r="M455" s="134"/>
      <c r="N455" s="129"/>
      <c r="O455" s="134"/>
      <c r="P455" s="140"/>
      <c r="Q455" s="494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399"/>
      <c r="C456" s="181"/>
      <c r="D456" s="129"/>
      <c r="E456" s="140"/>
      <c r="F456" s="487"/>
      <c r="G456" s="399"/>
      <c r="H456" s="134"/>
      <c r="I456" s="487"/>
      <c r="J456" s="134"/>
      <c r="K456" s="134"/>
      <c r="L456" s="134"/>
      <c r="M456" s="134"/>
      <c r="N456" s="129"/>
      <c r="O456" s="134"/>
      <c r="P456" s="140"/>
      <c r="Q456" s="494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399"/>
      <c r="C457" s="181"/>
      <c r="D457" s="129"/>
      <c r="E457" s="140"/>
      <c r="F457" s="487"/>
      <c r="G457" s="399"/>
      <c r="H457" s="134"/>
      <c r="I457" s="487"/>
      <c r="J457" s="134"/>
      <c r="K457" s="134"/>
      <c r="L457" s="134"/>
      <c r="M457" s="134"/>
      <c r="N457" s="129"/>
      <c r="O457" s="134"/>
      <c r="P457" s="140"/>
      <c r="Q457" s="494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399"/>
      <c r="C458" s="181"/>
      <c r="D458" s="129"/>
      <c r="E458" s="140"/>
      <c r="F458" s="487"/>
      <c r="G458" s="399"/>
      <c r="H458" s="134"/>
      <c r="I458" s="487"/>
      <c r="J458" s="134"/>
      <c r="K458" s="134"/>
      <c r="L458" s="134"/>
      <c r="M458" s="134"/>
      <c r="N458" s="129"/>
      <c r="O458" s="134"/>
      <c r="P458" s="140"/>
      <c r="Q458" s="494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399"/>
      <c r="C459" s="181"/>
      <c r="D459" s="129"/>
      <c r="E459" s="140"/>
      <c r="F459" s="487"/>
      <c r="G459" s="399"/>
      <c r="H459" s="134"/>
      <c r="I459" s="487"/>
      <c r="J459" s="134"/>
      <c r="K459" s="134"/>
      <c r="L459" s="134"/>
      <c r="M459" s="134"/>
      <c r="N459" s="129"/>
      <c r="O459" s="134"/>
      <c r="P459" s="140"/>
      <c r="Q459" s="494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399"/>
      <c r="C460" s="181"/>
      <c r="D460" s="129"/>
      <c r="E460" s="140"/>
      <c r="F460" s="487"/>
      <c r="G460" s="399"/>
      <c r="H460" s="134"/>
      <c r="I460" s="487"/>
      <c r="J460" s="134"/>
      <c r="K460" s="134"/>
      <c r="L460" s="134"/>
      <c r="M460" s="134"/>
      <c r="N460" s="129"/>
      <c r="O460" s="134"/>
      <c r="P460" s="140"/>
      <c r="Q460" s="494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399"/>
      <c r="C461" s="181"/>
      <c r="D461" s="129"/>
      <c r="E461" s="140"/>
      <c r="F461" s="487"/>
      <c r="G461" s="399"/>
      <c r="H461" s="134"/>
      <c r="I461" s="487"/>
      <c r="J461" s="134"/>
      <c r="K461" s="134"/>
      <c r="L461" s="134"/>
      <c r="M461" s="134"/>
      <c r="N461" s="129"/>
      <c r="O461" s="134"/>
      <c r="P461" s="140"/>
      <c r="Q461" s="494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399"/>
      <c r="C462" s="181"/>
      <c r="D462" s="129"/>
      <c r="E462" s="140"/>
      <c r="F462" s="487"/>
      <c r="G462" s="399"/>
      <c r="H462" s="134"/>
      <c r="I462" s="487"/>
      <c r="J462" s="134"/>
      <c r="K462" s="134"/>
      <c r="L462" s="134"/>
      <c r="M462" s="134"/>
      <c r="N462" s="129"/>
      <c r="O462" s="134"/>
      <c r="P462" s="140"/>
      <c r="Q462" s="494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399"/>
      <c r="C463" s="181"/>
      <c r="D463" s="129"/>
      <c r="E463" s="140"/>
      <c r="F463" s="487"/>
      <c r="G463" s="399"/>
      <c r="H463" s="134"/>
      <c r="I463" s="487"/>
      <c r="J463" s="134"/>
      <c r="K463" s="134"/>
      <c r="L463" s="134"/>
      <c r="M463" s="134"/>
      <c r="N463" s="129"/>
      <c r="O463" s="134"/>
      <c r="P463" s="140"/>
      <c r="Q463" s="494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399"/>
      <c r="C464" s="181"/>
      <c r="D464" s="129"/>
      <c r="E464" s="140"/>
      <c r="F464" s="487"/>
      <c r="G464" s="399"/>
      <c r="H464" s="134"/>
      <c r="I464" s="487"/>
      <c r="J464" s="134"/>
      <c r="K464" s="134"/>
      <c r="L464" s="134"/>
      <c r="M464" s="134"/>
      <c r="N464" s="129"/>
      <c r="O464" s="134"/>
      <c r="P464" s="140"/>
      <c r="Q464" s="494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399"/>
      <c r="C465" s="181"/>
      <c r="D465" s="129"/>
      <c r="E465" s="140"/>
      <c r="F465" s="487"/>
      <c r="G465" s="399"/>
      <c r="H465" s="134"/>
      <c r="I465" s="487"/>
      <c r="J465" s="134"/>
      <c r="K465" s="134"/>
      <c r="L465" s="134"/>
      <c r="M465" s="134"/>
      <c r="N465" s="129"/>
      <c r="O465" s="134"/>
      <c r="P465" s="140"/>
      <c r="Q465" s="494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399"/>
      <c r="C466" s="181"/>
      <c r="D466" s="129"/>
      <c r="E466" s="140"/>
      <c r="F466" s="487"/>
      <c r="G466" s="399"/>
      <c r="H466" s="134"/>
      <c r="I466" s="487"/>
      <c r="J466" s="134"/>
      <c r="K466" s="134"/>
      <c r="L466" s="134"/>
      <c r="M466" s="134"/>
      <c r="N466" s="129"/>
      <c r="O466" s="134"/>
      <c r="P466" s="140"/>
      <c r="Q466" s="494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399"/>
      <c r="C467" s="181"/>
      <c r="D467" s="129"/>
      <c r="E467" s="140"/>
      <c r="F467" s="487"/>
      <c r="G467" s="399"/>
      <c r="H467" s="134"/>
      <c r="I467" s="487"/>
      <c r="J467" s="134"/>
      <c r="K467" s="134"/>
      <c r="L467" s="134"/>
      <c r="M467" s="134"/>
      <c r="N467" s="129"/>
      <c r="O467" s="134"/>
      <c r="P467" s="140"/>
      <c r="Q467" s="494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399"/>
      <c r="C468" s="181"/>
      <c r="D468" s="129"/>
      <c r="E468" s="140"/>
      <c r="F468" s="487"/>
      <c r="G468" s="399"/>
      <c r="H468" s="134"/>
      <c r="I468" s="487"/>
      <c r="J468" s="134"/>
      <c r="K468" s="134"/>
      <c r="L468" s="134"/>
      <c r="M468" s="134"/>
      <c r="N468" s="129"/>
      <c r="O468" s="134"/>
      <c r="P468" s="140"/>
      <c r="Q468" s="494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399"/>
      <c r="C469" s="181"/>
      <c r="D469" s="129"/>
      <c r="E469" s="140"/>
      <c r="F469" s="487"/>
      <c r="G469" s="399"/>
      <c r="H469" s="134"/>
      <c r="I469" s="487"/>
      <c r="J469" s="134"/>
      <c r="K469" s="134"/>
      <c r="L469" s="134"/>
      <c r="M469" s="134"/>
      <c r="N469" s="129"/>
      <c r="O469" s="134"/>
      <c r="P469" s="140"/>
      <c r="Q469" s="494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399"/>
      <c r="C470" s="181"/>
      <c r="D470" s="129"/>
      <c r="E470" s="140"/>
      <c r="F470" s="487"/>
      <c r="G470" s="399"/>
      <c r="H470" s="134"/>
      <c r="I470" s="487"/>
      <c r="J470" s="134"/>
      <c r="K470" s="134"/>
      <c r="L470" s="134"/>
      <c r="M470" s="134"/>
      <c r="N470" s="129"/>
      <c r="O470" s="134"/>
      <c r="P470" s="140"/>
      <c r="Q470" s="494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399"/>
      <c r="C471" s="181"/>
      <c r="D471" s="129"/>
      <c r="E471" s="140"/>
      <c r="F471" s="487"/>
      <c r="G471" s="399"/>
      <c r="H471" s="134"/>
      <c r="I471" s="487"/>
      <c r="J471" s="134"/>
      <c r="K471" s="134"/>
      <c r="L471" s="134"/>
      <c r="M471" s="134"/>
      <c r="N471" s="129"/>
      <c r="O471" s="134"/>
      <c r="P471" s="140"/>
      <c r="Q471" s="494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399"/>
      <c r="C472" s="181"/>
      <c r="D472" s="129"/>
      <c r="E472" s="140"/>
      <c r="F472" s="487"/>
      <c r="G472" s="399"/>
      <c r="H472" s="134"/>
      <c r="I472" s="487"/>
      <c r="J472" s="134"/>
      <c r="K472" s="134"/>
      <c r="L472" s="134"/>
      <c r="M472" s="134"/>
      <c r="N472" s="129"/>
      <c r="O472" s="134"/>
      <c r="P472" s="140"/>
      <c r="Q472" s="494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399"/>
      <c r="C473" s="181"/>
      <c r="D473" s="129"/>
      <c r="E473" s="140"/>
      <c r="F473" s="487"/>
      <c r="G473" s="399"/>
      <c r="H473" s="134"/>
      <c r="I473" s="487"/>
      <c r="J473" s="134"/>
      <c r="K473" s="134"/>
      <c r="L473" s="134"/>
      <c r="M473" s="134"/>
      <c r="N473" s="129"/>
      <c r="O473" s="134"/>
      <c r="P473" s="140"/>
      <c r="Q473" s="494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399"/>
      <c r="C474" s="181"/>
      <c r="D474" s="129"/>
      <c r="E474" s="140"/>
      <c r="F474" s="487"/>
      <c r="G474" s="399"/>
      <c r="H474" s="134"/>
      <c r="I474" s="487"/>
      <c r="J474" s="134"/>
      <c r="K474" s="134"/>
      <c r="L474" s="134"/>
      <c r="M474" s="134"/>
      <c r="N474" s="129"/>
      <c r="O474" s="134"/>
      <c r="P474" s="140"/>
      <c r="Q474" s="494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399"/>
      <c r="C475" s="181"/>
      <c r="D475" s="129"/>
      <c r="E475" s="140"/>
      <c r="F475" s="487"/>
      <c r="G475" s="399"/>
      <c r="H475" s="134"/>
      <c r="I475" s="487"/>
      <c r="J475" s="134"/>
      <c r="K475" s="134"/>
      <c r="L475" s="134"/>
      <c r="M475" s="134"/>
      <c r="N475" s="129"/>
      <c r="O475" s="134"/>
      <c r="P475" s="140"/>
      <c r="Q475" s="494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399"/>
      <c r="C476" s="181"/>
      <c r="D476" s="129"/>
      <c r="E476" s="140"/>
      <c r="F476" s="487"/>
      <c r="G476" s="399"/>
      <c r="H476" s="134"/>
      <c r="I476" s="487"/>
      <c r="J476" s="134"/>
      <c r="K476" s="134"/>
      <c r="L476" s="134"/>
      <c r="M476" s="134"/>
      <c r="N476" s="129"/>
      <c r="O476" s="134"/>
      <c r="P476" s="140"/>
      <c r="Q476" s="494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399"/>
      <c r="C477" s="181"/>
      <c r="D477" s="129"/>
      <c r="E477" s="140"/>
      <c r="F477" s="487"/>
      <c r="G477" s="399"/>
      <c r="H477" s="134"/>
      <c r="I477" s="487"/>
      <c r="J477" s="134"/>
      <c r="K477" s="134"/>
      <c r="L477" s="134"/>
      <c r="M477" s="134"/>
      <c r="N477" s="129"/>
      <c r="O477" s="134"/>
      <c r="P477" s="140"/>
      <c r="Q477" s="494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399"/>
      <c r="C478" s="181"/>
      <c r="D478" s="129"/>
      <c r="E478" s="140"/>
      <c r="F478" s="487"/>
      <c r="G478" s="399"/>
      <c r="H478" s="134"/>
      <c r="I478" s="487"/>
      <c r="J478" s="134"/>
      <c r="K478" s="134"/>
      <c r="L478" s="134"/>
      <c r="M478" s="134"/>
      <c r="N478" s="129"/>
      <c r="O478" s="134"/>
      <c r="P478" s="140"/>
      <c r="Q478" s="494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399"/>
      <c r="C479" s="181"/>
      <c r="D479" s="129"/>
      <c r="E479" s="140"/>
      <c r="F479" s="487"/>
      <c r="G479" s="399"/>
      <c r="H479" s="134"/>
      <c r="I479" s="487"/>
      <c r="J479" s="134"/>
      <c r="K479" s="134"/>
      <c r="L479" s="134"/>
      <c r="M479" s="134"/>
      <c r="N479" s="129"/>
      <c r="O479" s="134"/>
      <c r="P479" s="140"/>
      <c r="Q479" s="494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399"/>
      <c r="C480" s="181"/>
      <c r="D480" s="129"/>
      <c r="E480" s="140"/>
      <c r="F480" s="487"/>
      <c r="G480" s="399"/>
      <c r="H480" s="134"/>
      <c r="I480" s="487"/>
      <c r="J480" s="134"/>
      <c r="K480" s="134"/>
      <c r="L480" s="134"/>
      <c r="M480" s="134"/>
      <c r="N480" s="129"/>
      <c r="O480" s="134"/>
      <c r="P480" s="140"/>
      <c r="Q480" s="494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399"/>
      <c r="C481" s="181"/>
      <c r="D481" s="129"/>
      <c r="E481" s="140"/>
      <c r="F481" s="487"/>
      <c r="G481" s="399"/>
      <c r="H481" s="134"/>
      <c r="I481" s="487"/>
      <c r="J481" s="134"/>
      <c r="K481" s="134"/>
      <c r="L481" s="134"/>
      <c r="M481" s="134"/>
      <c r="N481" s="129"/>
      <c r="O481" s="134"/>
      <c r="P481" s="140"/>
      <c r="Q481" s="494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399"/>
      <c r="C482" s="181"/>
      <c r="D482" s="129"/>
      <c r="E482" s="140"/>
      <c r="F482" s="487"/>
      <c r="G482" s="399"/>
      <c r="H482" s="134"/>
      <c r="I482" s="487"/>
      <c r="J482" s="134"/>
      <c r="K482" s="134"/>
      <c r="L482" s="134"/>
      <c r="M482" s="134"/>
      <c r="N482" s="129"/>
      <c r="O482" s="134"/>
      <c r="P482" s="140"/>
      <c r="Q482" s="494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399"/>
      <c r="C483" s="181"/>
      <c r="D483" s="129"/>
      <c r="E483" s="140"/>
      <c r="F483" s="487"/>
      <c r="G483" s="399"/>
      <c r="H483" s="134"/>
      <c r="I483" s="487"/>
      <c r="J483" s="134"/>
      <c r="K483" s="134"/>
      <c r="L483" s="134"/>
      <c r="M483" s="134"/>
      <c r="N483" s="129"/>
      <c r="O483" s="134"/>
      <c r="P483" s="140"/>
      <c r="Q483" s="494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399"/>
      <c r="C484" s="181"/>
      <c r="D484" s="129"/>
      <c r="E484" s="140"/>
      <c r="F484" s="487"/>
      <c r="G484" s="399"/>
      <c r="H484" s="134"/>
      <c r="I484" s="487"/>
      <c r="J484" s="134"/>
      <c r="K484" s="134"/>
      <c r="L484" s="134"/>
      <c r="M484" s="134"/>
      <c r="N484" s="129"/>
      <c r="O484" s="134"/>
      <c r="P484" s="140"/>
      <c r="Q484" s="494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399"/>
      <c r="C485" s="181"/>
      <c r="D485" s="129"/>
      <c r="E485" s="140"/>
      <c r="F485" s="487"/>
      <c r="G485" s="399"/>
      <c r="H485" s="134"/>
      <c r="I485" s="487"/>
      <c r="J485" s="134"/>
      <c r="K485" s="134"/>
      <c r="L485" s="134"/>
      <c r="M485" s="134"/>
      <c r="N485" s="129"/>
      <c r="O485" s="134"/>
      <c r="P485" s="140"/>
      <c r="Q485" s="494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399"/>
      <c r="C486" s="181"/>
      <c r="D486" s="129"/>
      <c r="E486" s="140"/>
      <c r="F486" s="487"/>
      <c r="G486" s="399"/>
      <c r="H486" s="134"/>
      <c r="I486" s="487"/>
      <c r="J486" s="134"/>
      <c r="K486" s="134"/>
      <c r="L486" s="134"/>
      <c r="M486" s="134"/>
      <c r="N486" s="129"/>
      <c r="O486" s="134"/>
      <c r="P486" s="140"/>
      <c r="Q486" s="494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399"/>
      <c r="C487" s="181"/>
      <c r="D487" s="129"/>
      <c r="E487" s="140"/>
      <c r="F487" s="487"/>
      <c r="G487" s="399"/>
      <c r="H487" s="134"/>
      <c r="I487" s="487"/>
      <c r="J487" s="134"/>
      <c r="K487" s="134"/>
      <c r="L487" s="134"/>
      <c r="M487" s="134"/>
      <c r="N487" s="129"/>
      <c r="O487" s="134"/>
      <c r="P487" s="140"/>
      <c r="Q487" s="494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399"/>
      <c r="C488" s="181"/>
      <c r="D488" s="129"/>
      <c r="E488" s="140"/>
      <c r="F488" s="487"/>
      <c r="G488" s="399"/>
      <c r="H488" s="134"/>
      <c r="I488" s="487"/>
      <c r="J488" s="134"/>
      <c r="K488" s="134"/>
      <c r="L488" s="134"/>
      <c r="M488" s="134"/>
      <c r="N488" s="129"/>
      <c r="O488" s="134"/>
      <c r="P488" s="140"/>
      <c r="Q488" s="494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399"/>
      <c r="C489" s="181"/>
      <c r="D489" s="129"/>
      <c r="E489" s="140"/>
      <c r="F489" s="487"/>
      <c r="G489" s="399"/>
      <c r="H489" s="134"/>
      <c r="I489" s="487"/>
      <c r="J489" s="134"/>
      <c r="K489" s="134"/>
      <c r="L489" s="134"/>
      <c r="M489" s="134"/>
      <c r="N489" s="129"/>
      <c r="O489" s="134"/>
      <c r="P489" s="140"/>
      <c r="Q489" s="494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399"/>
      <c r="C490" s="181"/>
      <c r="D490" s="129"/>
      <c r="E490" s="140"/>
      <c r="F490" s="487"/>
      <c r="G490" s="399"/>
      <c r="H490" s="134"/>
      <c r="I490" s="487"/>
      <c r="J490" s="134"/>
      <c r="K490" s="134"/>
      <c r="L490" s="134"/>
      <c r="M490" s="134"/>
      <c r="N490" s="129"/>
      <c r="O490" s="134"/>
      <c r="P490" s="140"/>
      <c r="Q490" s="494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399"/>
      <c r="C491" s="181"/>
      <c r="D491" s="129"/>
      <c r="E491" s="140"/>
      <c r="F491" s="487"/>
      <c r="G491" s="399"/>
      <c r="H491" s="134"/>
      <c r="I491" s="487"/>
      <c r="J491" s="134"/>
      <c r="K491" s="134"/>
      <c r="L491" s="134"/>
      <c r="M491" s="134"/>
      <c r="N491" s="129"/>
      <c r="O491" s="134"/>
      <c r="P491" s="140"/>
      <c r="Q491" s="494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399"/>
      <c r="C492" s="181"/>
      <c r="D492" s="129"/>
      <c r="E492" s="140"/>
      <c r="F492" s="487"/>
      <c r="G492" s="399"/>
      <c r="H492" s="134"/>
      <c r="I492" s="487"/>
      <c r="J492" s="134"/>
      <c r="K492" s="134"/>
      <c r="L492" s="134"/>
      <c r="M492" s="134"/>
      <c r="N492" s="129"/>
      <c r="O492" s="134"/>
      <c r="P492" s="140"/>
      <c r="Q492" s="494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399"/>
      <c r="C493" s="181"/>
      <c r="D493" s="129"/>
      <c r="E493" s="140"/>
      <c r="F493" s="487"/>
      <c r="G493" s="399"/>
      <c r="H493" s="134"/>
      <c r="I493" s="487"/>
      <c r="J493" s="134"/>
      <c r="K493" s="134"/>
      <c r="L493" s="134"/>
      <c r="M493" s="134"/>
      <c r="N493" s="129"/>
      <c r="O493" s="134"/>
      <c r="P493" s="140"/>
      <c r="Q493" s="494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399"/>
      <c r="C494" s="181"/>
      <c r="D494" s="129"/>
      <c r="E494" s="140"/>
      <c r="F494" s="487"/>
      <c r="G494" s="399"/>
      <c r="H494" s="134"/>
      <c r="I494" s="487"/>
      <c r="J494" s="134"/>
      <c r="K494" s="134"/>
      <c r="L494" s="134"/>
      <c r="M494" s="134"/>
      <c r="N494" s="129"/>
      <c r="O494" s="134"/>
      <c r="P494" s="140"/>
      <c r="Q494" s="494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399"/>
      <c r="C495" s="181"/>
      <c r="D495" s="129"/>
      <c r="E495" s="140"/>
      <c r="F495" s="487"/>
      <c r="G495" s="399"/>
      <c r="H495" s="134"/>
      <c r="I495" s="487"/>
      <c r="J495" s="134"/>
      <c r="K495" s="134"/>
      <c r="L495" s="134"/>
      <c r="M495" s="134"/>
      <c r="N495" s="129"/>
      <c r="O495" s="134"/>
      <c r="P495" s="140"/>
      <c r="Q495" s="494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399"/>
      <c r="C496" s="181"/>
      <c r="D496" s="129"/>
      <c r="E496" s="140"/>
      <c r="F496" s="487"/>
      <c r="G496" s="399"/>
      <c r="H496" s="134"/>
      <c r="I496" s="487"/>
      <c r="J496" s="134"/>
      <c r="K496" s="134"/>
      <c r="L496" s="134"/>
      <c r="M496" s="134"/>
      <c r="N496" s="129"/>
      <c r="O496" s="134"/>
      <c r="P496" s="140"/>
      <c r="Q496" s="494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399"/>
      <c r="C497" s="181"/>
      <c r="D497" s="129"/>
      <c r="E497" s="140"/>
      <c r="F497" s="487"/>
      <c r="G497" s="399"/>
      <c r="H497" s="134"/>
      <c r="I497" s="487"/>
      <c r="J497" s="134"/>
      <c r="K497" s="134"/>
      <c r="L497" s="134"/>
      <c r="M497" s="134"/>
      <c r="N497" s="129"/>
      <c r="O497" s="134"/>
      <c r="P497" s="140"/>
      <c r="Q497" s="494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399"/>
      <c r="C498" s="181"/>
      <c r="D498" s="129"/>
      <c r="E498" s="140"/>
      <c r="F498" s="487"/>
      <c r="G498" s="399"/>
      <c r="H498" s="134"/>
      <c r="I498" s="487"/>
      <c r="J498" s="134"/>
      <c r="K498" s="134"/>
      <c r="L498" s="134"/>
      <c r="M498" s="134"/>
      <c r="N498" s="129"/>
      <c r="O498" s="134"/>
      <c r="P498" s="140"/>
      <c r="Q498" s="494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399"/>
      <c r="C499" s="181"/>
      <c r="D499" s="129"/>
      <c r="E499" s="140"/>
      <c r="F499" s="487"/>
      <c r="G499" s="399"/>
      <c r="H499" s="134"/>
      <c r="I499" s="487"/>
      <c r="J499" s="134"/>
      <c r="K499" s="134"/>
      <c r="L499" s="134"/>
      <c r="M499" s="134"/>
      <c r="N499" s="129"/>
      <c r="O499" s="134"/>
      <c r="P499" s="140"/>
      <c r="Q499" s="494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399"/>
      <c r="C500" s="181"/>
      <c r="D500" s="129"/>
      <c r="E500" s="140"/>
      <c r="F500" s="487"/>
      <c r="G500" s="399"/>
      <c r="H500" s="134"/>
      <c r="I500" s="487"/>
      <c r="J500" s="134"/>
      <c r="K500" s="134"/>
      <c r="L500" s="134"/>
      <c r="M500" s="134"/>
      <c r="N500" s="129"/>
      <c r="O500" s="134"/>
      <c r="P500" s="140"/>
      <c r="Q500" s="494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399"/>
      <c r="C501" s="181"/>
      <c r="D501" s="129"/>
      <c r="E501" s="140"/>
      <c r="F501" s="487"/>
      <c r="G501" s="399"/>
      <c r="H501" s="134"/>
      <c r="I501" s="487"/>
      <c r="J501" s="134"/>
      <c r="K501" s="134"/>
      <c r="L501" s="134"/>
      <c r="M501" s="134"/>
      <c r="N501" s="129"/>
      <c r="O501" s="134"/>
      <c r="P501" s="140"/>
      <c r="Q501" s="494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399"/>
      <c r="C502" s="181"/>
      <c r="D502" s="129"/>
      <c r="E502" s="140"/>
      <c r="F502" s="487"/>
      <c r="G502" s="399"/>
      <c r="H502" s="134"/>
      <c r="I502" s="487"/>
      <c r="J502" s="134"/>
      <c r="K502" s="134"/>
      <c r="L502" s="134"/>
      <c r="M502" s="134"/>
      <c r="N502" s="129"/>
      <c r="O502" s="134"/>
      <c r="P502" s="140"/>
      <c r="Q502" s="494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399"/>
      <c r="C503" s="181"/>
      <c r="D503" s="129"/>
      <c r="E503" s="140"/>
      <c r="F503" s="487"/>
      <c r="G503" s="399"/>
      <c r="H503" s="134"/>
      <c r="I503" s="487"/>
      <c r="J503" s="134"/>
      <c r="K503" s="134"/>
      <c r="L503" s="134"/>
      <c r="M503" s="134"/>
      <c r="N503" s="129"/>
      <c r="O503" s="134"/>
      <c r="P503" s="140"/>
      <c r="Q503" s="494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399"/>
      <c r="C504" s="181"/>
      <c r="D504" s="129"/>
      <c r="E504" s="140"/>
      <c r="F504" s="487"/>
      <c r="G504" s="399"/>
      <c r="H504" s="134"/>
      <c r="I504" s="487"/>
      <c r="J504" s="134"/>
      <c r="K504" s="134"/>
      <c r="L504" s="134"/>
      <c r="M504" s="134"/>
      <c r="N504" s="129"/>
      <c r="O504" s="134"/>
      <c r="P504" s="140"/>
      <c r="Q504" s="494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399"/>
      <c r="C505" s="181"/>
      <c r="D505" s="129"/>
      <c r="E505" s="140"/>
      <c r="F505" s="487"/>
      <c r="G505" s="399"/>
      <c r="H505" s="134"/>
      <c r="I505" s="487"/>
      <c r="J505" s="134"/>
      <c r="K505" s="134"/>
      <c r="L505" s="134"/>
      <c r="M505" s="134"/>
      <c r="N505" s="129"/>
      <c r="O505" s="134"/>
      <c r="P505" s="140"/>
      <c r="Q505" s="494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399"/>
      <c r="C506" s="181"/>
      <c r="D506" s="129"/>
      <c r="E506" s="140"/>
      <c r="F506" s="487"/>
      <c r="G506" s="399"/>
      <c r="H506" s="134"/>
      <c r="I506" s="487"/>
      <c r="J506" s="134"/>
      <c r="K506" s="134"/>
      <c r="L506" s="134"/>
      <c r="M506" s="134"/>
      <c r="N506" s="129"/>
      <c r="O506" s="134"/>
      <c r="P506" s="140"/>
      <c r="Q506" s="494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399"/>
      <c r="C507" s="181"/>
      <c r="D507" s="129"/>
      <c r="E507" s="140"/>
      <c r="F507" s="487"/>
      <c r="G507" s="399"/>
      <c r="H507" s="134"/>
      <c r="I507" s="487"/>
      <c r="J507" s="134"/>
      <c r="K507" s="134"/>
      <c r="L507" s="134"/>
      <c r="M507" s="134"/>
      <c r="N507" s="129"/>
      <c r="O507" s="134"/>
      <c r="P507" s="140"/>
      <c r="Q507" s="494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399"/>
      <c r="C508" s="181"/>
      <c r="D508" s="129"/>
      <c r="E508" s="140"/>
      <c r="F508" s="487"/>
      <c r="G508" s="399"/>
      <c r="H508" s="134"/>
      <c r="I508" s="487"/>
      <c r="J508" s="134"/>
      <c r="K508" s="134"/>
      <c r="L508" s="134"/>
      <c r="M508" s="134"/>
      <c r="N508" s="129"/>
      <c r="O508" s="134"/>
      <c r="P508" s="140"/>
      <c r="Q508" s="494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399"/>
      <c r="C509" s="181"/>
      <c r="D509" s="129"/>
      <c r="E509" s="140"/>
      <c r="F509" s="487"/>
      <c r="G509" s="399"/>
      <c r="H509" s="134"/>
      <c r="I509" s="487"/>
      <c r="J509" s="134"/>
      <c r="K509" s="134"/>
      <c r="L509" s="134"/>
      <c r="M509" s="134"/>
      <c r="N509" s="129"/>
      <c r="O509" s="134"/>
      <c r="P509" s="140"/>
      <c r="Q509" s="494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399"/>
      <c r="C510" s="181"/>
      <c r="D510" s="129"/>
      <c r="E510" s="140"/>
      <c r="F510" s="487"/>
      <c r="G510" s="399"/>
      <c r="H510" s="134"/>
      <c r="I510" s="487"/>
      <c r="J510" s="134"/>
      <c r="K510" s="134"/>
      <c r="L510" s="134"/>
      <c r="M510" s="134"/>
      <c r="N510" s="129"/>
      <c r="O510" s="134"/>
      <c r="P510" s="140"/>
      <c r="Q510" s="494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399"/>
      <c r="C511" s="181"/>
      <c r="D511" s="129"/>
      <c r="E511" s="140"/>
      <c r="F511" s="487"/>
      <c r="G511" s="399"/>
      <c r="H511" s="134"/>
      <c r="I511" s="487"/>
      <c r="J511" s="134"/>
      <c r="K511" s="134"/>
      <c r="L511" s="134"/>
      <c r="M511" s="134"/>
      <c r="N511" s="129"/>
      <c r="O511" s="134"/>
      <c r="P511" s="140"/>
      <c r="Q511" s="494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399"/>
      <c r="C512" s="181"/>
      <c r="D512" s="129"/>
      <c r="E512" s="140"/>
      <c r="F512" s="487"/>
      <c r="G512" s="399"/>
      <c r="H512" s="134"/>
      <c r="I512" s="487"/>
      <c r="J512" s="134"/>
      <c r="K512" s="134"/>
      <c r="L512" s="134"/>
      <c r="M512" s="134"/>
      <c r="N512" s="129"/>
      <c r="O512" s="134"/>
      <c r="P512" s="140"/>
      <c r="Q512" s="494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399"/>
      <c r="C513" s="181"/>
      <c r="D513" s="129"/>
      <c r="E513" s="140"/>
      <c r="F513" s="487"/>
      <c r="G513" s="399"/>
      <c r="H513" s="134"/>
      <c r="I513" s="487"/>
      <c r="J513" s="134"/>
      <c r="K513" s="134"/>
      <c r="L513" s="134"/>
      <c r="M513" s="134"/>
      <c r="N513" s="129"/>
      <c r="O513" s="134"/>
      <c r="P513" s="140"/>
      <c r="Q513" s="494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399"/>
      <c r="C514" s="181"/>
      <c r="D514" s="129"/>
      <c r="E514" s="140"/>
      <c r="F514" s="487"/>
      <c r="G514" s="399"/>
      <c r="H514" s="134"/>
      <c r="I514" s="487"/>
      <c r="J514" s="134"/>
      <c r="K514" s="134"/>
      <c r="L514" s="134"/>
      <c r="M514" s="134"/>
      <c r="N514" s="129"/>
      <c r="O514" s="134"/>
      <c r="P514" s="140"/>
      <c r="Q514" s="494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399"/>
      <c r="C515" s="181"/>
      <c r="D515" s="129"/>
      <c r="E515" s="140"/>
      <c r="F515" s="487"/>
      <c r="G515" s="399"/>
      <c r="H515" s="134"/>
      <c r="I515" s="487"/>
      <c r="J515" s="134"/>
      <c r="K515" s="134"/>
      <c r="L515" s="134"/>
      <c r="M515" s="134"/>
      <c r="N515" s="129"/>
      <c r="O515" s="134"/>
      <c r="P515" s="140"/>
      <c r="Q515" s="494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399"/>
      <c r="C516" s="181"/>
      <c r="D516" s="129"/>
      <c r="E516" s="140"/>
      <c r="F516" s="487"/>
      <c r="G516" s="399"/>
      <c r="H516" s="134"/>
      <c r="I516" s="487"/>
      <c r="J516" s="134"/>
      <c r="K516" s="134"/>
      <c r="L516" s="134"/>
      <c r="M516" s="134"/>
      <c r="N516" s="129"/>
      <c r="O516" s="134"/>
      <c r="P516" s="140"/>
      <c r="Q516" s="494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399"/>
      <c r="C517" s="181"/>
      <c r="D517" s="129"/>
      <c r="E517" s="140"/>
      <c r="F517" s="487"/>
      <c r="G517" s="399"/>
      <c r="H517" s="134"/>
      <c r="I517" s="487"/>
      <c r="J517" s="134"/>
      <c r="K517" s="134"/>
      <c r="L517" s="134"/>
      <c r="M517" s="134"/>
      <c r="N517" s="129"/>
      <c r="O517" s="134"/>
      <c r="P517" s="140"/>
      <c r="Q517" s="494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399"/>
      <c r="C518" s="181"/>
      <c r="D518" s="129"/>
      <c r="E518" s="140"/>
      <c r="F518" s="487"/>
      <c r="G518" s="399"/>
      <c r="H518" s="134"/>
      <c r="I518" s="487"/>
      <c r="J518" s="134"/>
      <c r="K518" s="134"/>
      <c r="L518" s="134"/>
      <c r="M518" s="134"/>
      <c r="N518" s="129"/>
      <c r="O518" s="134"/>
      <c r="P518" s="140"/>
      <c r="Q518" s="494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399"/>
      <c r="C519" s="181"/>
      <c r="D519" s="129"/>
      <c r="E519" s="140"/>
      <c r="F519" s="487"/>
      <c r="G519" s="399"/>
      <c r="H519" s="134"/>
      <c r="I519" s="487"/>
      <c r="J519" s="134"/>
      <c r="K519" s="134"/>
      <c r="L519" s="134"/>
      <c r="M519" s="134"/>
      <c r="N519" s="129"/>
      <c r="O519" s="134"/>
      <c r="P519" s="140"/>
      <c r="Q519" s="494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399"/>
      <c r="C520" s="181"/>
      <c r="D520" s="129"/>
      <c r="E520" s="140"/>
      <c r="F520" s="487"/>
      <c r="G520" s="399"/>
      <c r="H520" s="134"/>
      <c r="I520" s="487"/>
      <c r="J520" s="134"/>
      <c r="K520" s="134"/>
      <c r="L520" s="134"/>
      <c r="M520" s="134"/>
      <c r="N520" s="129"/>
      <c r="O520" s="134"/>
      <c r="P520" s="140"/>
      <c r="Q520" s="494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399"/>
      <c r="C521" s="181"/>
      <c r="D521" s="129"/>
      <c r="E521" s="140"/>
      <c r="F521" s="487"/>
      <c r="G521" s="399"/>
      <c r="H521" s="134"/>
      <c r="I521" s="487"/>
      <c r="J521" s="134"/>
      <c r="K521" s="134"/>
      <c r="L521" s="134"/>
      <c r="M521" s="134"/>
      <c r="N521" s="129"/>
      <c r="O521" s="134"/>
      <c r="P521" s="140"/>
      <c r="Q521" s="494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399"/>
      <c r="C522" s="181"/>
      <c r="D522" s="129"/>
      <c r="E522" s="140"/>
      <c r="F522" s="487"/>
      <c r="G522" s="399"/>
      <c r="H522" s="134"/>
      <c r="I522" s="487"/>
      <c r="J522" s="134"/>
      <c r="K522" s="134"/>
      <c r="L522" s="134"/>
      <c r="M522" s="134"/>
      <c r="N522" s="129"/>
      <c r="O522" s="134"/>
      <c r="P522" s="140"/>
      <c r="Q522" s="494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399"/>
      <c r="C523" s="181"/>
      <c r="D523" s="129"/>
      <c r="E523" s="140"/>
      <c r="F523" s="487"/>
      <c r="G523" s="399"/>
      <c r="H523" s="134"/>
      <c r="I523" s="487"/>
      <c r="J523" s="134"/>
      <c r="K523" s="134"/>
      <c r="L523" s="134"/>
      <c r="M523" s="134"/>
      <c r="N523" s="129"/>
      <c r="O523" s="134"/>
      <c r="P523" s="140"/>
      <c r="Q523" s="494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399"/>
      <c r="C524" s="181"/>
      <c r="D524" s="129"/>
      <c r="E524" s="140"/>
      <c r="F524" s="487"/>
      <c r="G524" s="399"/>
      <c r="H524" s="134"/>
      <c r="I524" s="487"/>
      <c r="J524" s="134"/>
      <c r="K524" s="134"/>
      <c r="L524" s="134"/>
      <c r="M524" s="134"/>
      <c r="N524" s="129"/>
      <c r="O524" s="134"/>
      <c r="P524" s="140"/>
      <c r="Q524" s="494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399"/>
      <c r="C525" s="181"/>
      <c r="D525" s="129"/>
      <c r="E525" s="140"/>
      <c r="F525" s="487"/>
      <c r="G525" s="399"/>
      <c r="H525" s="134"/>
      <c r="I525" s="487"/>
      <c r="J525" s="134"/>
      <c r="K525" s="134"/>
      <c r="L525" s="134"/>
      <c r="M525" s="134"/>
      <c r="N525" s="129"/>
      <c r="O525" s="134"/>
      <c r="P525" s="140"/>
      <c r="Q525" s="494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399"/>
      <c r="C526" s="181"/>
      <c r="D526" s="129"/>
      <c r="E526" s="140"/>
      <c r="F526" s="487"/>
      <c r="G526" s="399"/>
      <c r="H526" s="134"/>
      <c r="I526" s="487"/>
      <c r="J526" s="134"/>
      <c r="K526" s="134"/>
      <c r="L526" s="134"/>
      <c r="M526" s="134"/>
      <c r="N526" s="129"/>
      <c r="O526" s="134"/>
      <c r="P526" s="140"/>
      <c r="Q526" s="494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399"/>
      <c r="C527" s="181"/>
      <c r="D527" s="129"/>
      <c r="E527" s="140"/>
      <c r="F527" s="487"/>
      <c r="G527" s="399"/>
      <c r="H527" s="134"/>
      <c r="I527" s="487"/>
      <c r="J527" s="134"/>
      <c r="K527" s="134"/>
      <c r="L527" s="134"/>
      <c r="M527" s="134"/>
      <c r="N527" s="129"/>
      <c r="O527" s="134"/>
      <c r="P527" s="140"/>
      <c r="Q527" s="494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399"/>
      <c r="C528" s="181"/>
      <c r="D528" s="129"/>
      <c r="E528" s="140"/>
      <c r="F528" s="487"/>
      <c r="G528" s="399"/>
      <c r="H528" s="134"/>
      <c r="I528" s="487"/>
      <c r="J528" s="134"/>
      <c r="K528" s="134"/>
      <c r="L528" s="134"/>
      <c r="M528" s="134"/>
      <c r="N528" s="129"/>
      <c r="O528" s="134"/>
      <c r="P528" s="140"/>
      <c r="Q528" s="494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399"/>
      <c r="C529" s="181"/>
      <c r="D529" s="129"/>
      <c r="E529" s="140"/>
      <c r="F529" s="487"/>
      <c r="G529" s="399"/>
      <c r="H529" s="134"/>
      <c r="I529" s="487"/>
      <c r="J529" s="134"/>
      <c r="K529" s="134"/>
      <c r="L529" s="134"/>
      <c r="M529" s="134"/>
      <c r="N529" s="129"/>
      <c r="O529" s="134"/>
      <c r="P529" s="140"/>
      <c r="Q529" s="494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399"/>
      <c r="C530" s="181"/>
      <c r="D530" s="129"/>
      <c r="E530" s="140"/>
      <c r="F530" s="487"/>
      <c r="G530" s="399"/>
      <c r="H530" s="134"/>
      <c r="I530" s="487"/>
      <c r="J530" s="134"/>
      <c r="K530" s="134"/>
      <c r="L530" s="134"/>
      <c r="M530" s="134"/>
      <c r="N530" s="129"/>
      <c r="O530" s="134"/>
      <c r="P530" s="140"/>
      <c r="Q530" s="494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399"/>
      <c r="C531" s="181"/>
      <c r="D531" s="129"/>
      <c r="E531" s="140"/>
      <c r="F531" s="487"/>
      <c r="G531" s="399"/>
      <c r="H531" s="134"/>
      <c r="I531" s="487"/>
      <c r="J531" s="134"/>
      <c r="K531" s="134"/>
      <c r="L531" s="134"/>
      <c r="M531" s="134"/>
      <c r="N531" s="129"/>
      <c r="O531" s="134"/>
      <c r="P531" s="140"/>
      <c r="Q531" s="494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399"/>
      <c r="C532" s="181"/>
      <c r="D532" s="129"/>
      <c r="E532" s="140"/>
      <c r="F532" s="487"/>
      <c r="G532" s="399"/>
      <c r="H532" s="134"/>
      <c r="I532" s="487"/>
      <c r="J532" s="134"/>
      <c r="K532" s="134"/>
      <c r="L532" s="134"/>
      <c r="M532" s="134"/>
      <c r="N532" s="129"/>
      <c r="O532" s="134"/>
      <c r="P532" s="140"/>
      <c r="Q532" s="494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399"/>
      <c r="C533" s="181"/>
      <c r="D533" s="129"/>
      <c r="E533" s="140"/>
      <c r="F533" s="487"/>
      <c r="G533" s="399"/>
      <c r="H533" s="134"/>
      <c r="I533" s="487"/>
      <c r="J533" s="134"/>
      <c r="K533" s="134"/>
      <c r="L533" s="134"/>
      <c r="M533" s="134"/>
      <c r="N533" s="129"/>
      <c r="O533" s="134"/>
      <c r="P533" s="140"/>
      <c r="Q533" s="494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399"/>
      <c r="C534" s="181"/>
      <c r="D534" s="129"/>
      <c r="E534" s="140"/>
      <c r="F534" s="487"/>
      <c r="G534" s="399"/>
      <c r="H534" s="134"/>
      <c r="I534" s="487"/>
      <c r="J534" s="134"/>
      <c r="K534" s="134"/>
      <c r="L534" s="134"/>
      <c r="M534" s="134"/>
      <c r="N534" s="129"/>
      <c r="O534" s="134"/>
      <c r="P534" s="140"/>
      <c r="Q534" s="494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399"/>
      <c r="C535" s="181"/>
      <c r="D535" s="129"/>
      <c r="E535" s="140"/>
      <c r="F535" s="487"/>
      <c r="G535" s="399"/>
      <c r="H535" s="134"/>
      <c r="I535" s="487"/>
      <c r="J535" s="134"/>
      <c r="K535" s="134"/>
      <c r="L535" s="134"/>
      <c r="M535" s="134"/>
      <c r="N535" s="129"/>
      <c r="O535" s="134"/>
      <c r="P535" s="140"/>
      <c r="Q535" s="494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399"/>
      <c r="C536" s="181"/>
      <c r="D536" s="129"/>
      <c r="E536" s="140"/>
      <c r="F536" s="487"/>
      <c r="G536" s="399"/>
      <c r="H536" s="134"/>
      <c r="I536" s="487"/>
      <c r="J536" s="134"/>
      <c r="K536" s="134"/>
      <c r="L536" s="134"/>
      <c r="M536" s="134"/>
      <c r="N536" s="129"/>
      <c r="O536" s="134"/>
      <c r="P536" s="140"/>
      <c r="Q536" s="494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399"/>
      <c r="C537" s="181"/>
      <c r="D537" s="129"/>
      <c r="E537" s="140"/>
      <c r="F537" s="487"/>
      <c r="G537" s="399"/>
      <c r="H537" s="134"/>
      <c r="I537" s="487"/>
      <c r="J537" s="134"/>
      <c r="K537" s="134"/>
      <c r="L537" s="134"/>
      <c r="M537" s="134"/>
      <c r="N537" s="129"/>
      <c r="O537" s="134"/>
      <c r="P537" s="140"/>
      <c r="Q537" s="494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399"/>
      <c r="C538" s="181"/>
      <c r="D538" s="129"/>
      <c r="E538" s="140"/>
      <c r="F538" s="487"/>
      <c r="G538" s="399"/>
      <c r="H538" s="134"/>
      <c r="I538" s="487"/>
      <c r="J538" s="134"/>
      <c r="K538" s="134"/>
      <c r="L538" s="134"/>
      <c r="M538" s="134"/>
      <c r="N538" s="129"/>
      <c r="O538" s="134"/>
      <c r="P538" s="140"/>
      <c r="Q538" s="494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399"/>
      <c r="C539" s="181"/>
      <c r="D539" s="129"/>
      <c r="E539" s="140"/>
      <c r="F539" s="487"/>
      <c r="G539" s="399"/>
      <c r="H539" s="134"/>
      <c r="I539" s="487"/>
      <c r="J539" s="134"/>
      <c r="K539" s="134"/>
      <c r="L539" s="134"/>
      <c r="M539" s="134"/>
      <c r="N539" s="129"/>
      <c r="O539" s="134"/>
      <c r="P539" s="140"/>
      <c r="Q539" s="494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399"/>
      <c r="C540" s="181"/>
      <c r="D540" s="129"/>
      <c r="E540" s="140"/>
      <c r="F540" s="487"/>
      <c r="G540" s="399"/>
      <c r="H540" s="134"/>
      <c r="I540" s="487"/>
      <c r="J540" s="134"/>
      <c r="K540" s="134"/>
      <c r="L540" s="134"/>
      <c r="M540" s="134"/>
      <c r="N540" s="129"/>
      <c r="O540" s="134"/>
      <c r="P540" s="140"/>
      <c r="Q540" s="494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399"/>
      <c r="C541" s="181"/>
      <c r="D541" s="129"/>
      <c r="E541" s="140"/>
      <c r="F541" s="487"/>
      <c r="G541" s="399"/>
      <c r="H541" s="134"/>
      <c r="I541" s="487"/>
      <c r="J541" s="134"/>
      <c r="K541" s="134"/>
      <c r="L541" s="134"/>
      <c r="M541" s="134"/>
      <c r="N541" s="129"/>
      <c r="O541" s="134"/>
      <c r="P541" s="140"/>
      <c r="Q541" s="494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399"/>
      <c r="C542" s="181"/>
      <c r="D542" s="129"/>
      <c r="E542" s="140"/>
      <c r="F542" s="487"/>
      <c r="G542" s="399"/>
      <c r="H542" s="134"/>
      <c r="I542" s="487"/>
      <c r="J542" s="134"/>
      <c r="K542" s="134"/>
      <c r="L542" s="134"/>
      <c r="M542" s="134"/>
      <c r="N542" s="129"/>
      <c r="O542" s="134"/>
      <c r="P542" s="140"/>
      <c r="Q542" s="494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399"/>
      <c r="C543" s="181"/>
      <c r="D543" s="129"/>
      <c r="E543" s="140"/>
      <c r="F543" s="487"/>
      <c r="G543" s="399"/>
      <c r="H543" s="134"/>
      <c r="I543" s="487"/>
      <c r="J543" s="134"/>
      <c r="K543" s="134"/>
      <c r="L543" s="134"/>
      <c r="M543" s="134"/>
      <c r="N543" s="129"/>
      <c r="O543" s="134"/>
      <c r="P543" s="140"/>
      <c r="Q543" s="494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399"/>
      <c r="C544" s="181"/>
      <c r="D544" s="129"/>
      <c r="E544" s="140"/>
      <c r="F544" s="487"/>
      <c r="G544" s="399"/>
      <c r="H544" s="134"/>
      <c r="I544" s="487"/>
      <c r="J544" s="134"/>
      <c r="K544" s="134"/>
      <c r="L544" s="134"/>
      <c r="M544" s="134"/>
      <c r="N544" s="129"/>
      <c r="O544" s="134"/>
      <c r="P544" s="140"/>
      <c r="Q544" s="494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399"/>
      <c r="C545" s="181"/>
      <c r="D545" s="129"/>
      <c r="E545" s="140"/>
      <c r="F545" s="487"/>
      <c r="G545" s="399"/>
      <c r="H545" s="134"/>
      <c r="I545" s="487"/>
      <c r="J545" s="134"/>
      <c r="K545" s="134"/>
      <c r="L545" s="134"/>
      <c r="M545" s="134"/>
      <c r="N545" s="129"/>
      <c r="O545" s="134"/>
      <c r="P545" s="140"/>
      <c r="Q545" s="494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399"/>
      <c r="C546" s="181"/>
      <c r="D546" s="129"/>
      <c r="E546" s="140"/>
      <c r="F546" s="487"/>
      <c r="G546" s="399"/>
      <c r="H546" s="134"/>
      <c r="I546" s="487"/>
      <c r="J546" s="134"/>
      <c r="K546" s="134"/>
      <c r="L546" s="134"/>
      <c r="M546" s="134"/>
      <c r="N546" s="129"/>
      <c r="O546" s="134"/>
      <c r="P546" s="140"/>
      <c r="Q546" s="494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399"/>
      <c r="C547" s="181"/>
      <c r="D547" s="129"/>
      <c r="E547" s="140"/>
      <c r="F547" s="487"/>
      <c r="G547" s="399"/>
      <c r="H547" s="134"/>
      <c r="I547" s="487"/>
      <c r="J547" s="134"/>
      <c r="K547" s="134"/>
      <c r="L547" s="134"/>
      <c r="M547" s="134"/>
      <c r="N547" s="129"/>
      <c r="O547" s="134"/>
      <c r="P547" s="140"/>
      <c r="Q547" s="494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399"/>
      <c r="C548" s="181"/>
      <c r="D548" s="129"/>
      <c r="E548" s="140"/>
      <c r="F548" s="487"/>
      <c r="G548" s="399"/>
      <c r="H548" s="134"/>
      <c r="I548" s="487"/>
      <c r="J548" s="134"/>
      <c r="K548" s="134"/>
      <c r="L548" s="134"/>
      <c r="M548" s="134"/>
      <c r="N548" s="129"/>
      <c r="O548" s="134"/>
      <c r="P548" s="140"/>
      <c r="Q548" s="494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399"/>
      <c r="C549" s="181"/>
      <c r="D549" s="129"/>
      <c r="E549" s="140"/>
      <c r="F549" s="487"/>
      <c r="G549" s="399"/>
      <c r="H549" s="134"/>
      <c r="I549" s="487"/>
      <c r="J549" s="134"/>
      <c r="K549" s="134"/>
      <c r="L549" s="134"/>
      <c r="M549" s="134"/>
      <c r="N549" s="129"/>
      <c r="O549" s="134"/>
      <c r="P549" s="140"/>
      <c r="Q549" s="494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399"/>
      <c r="C550" s="181"/>
      <c r="D550" s="129"/>
      <c r="E550" s="140"/>
      <c r="F550" s="487"/>
      <c r="G550" s="399"/>
      <c r="H550" s="134"/>
      <c r="I550" s="487"/>
      <c r="J550" s="134"/>
      <c r="K550" s="134"/>
      <c r="L550" s="134"/>
      <c r="M550" s="134"/>
      <c r="N550" s="129"/>
      <c r="O550" s="134"/>
      <c r="P550" s="140"/>
      <c r="Q550" s="494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399"/>
      <c r="C551" s="181"/>
      <c r="D551" s="129"/>
      <c r="E551" s="140"/>
      <c r="F551" s="487"/>
      <c r="G551" s="399"/>
      <c r="H551" s="134"/>
      <c r="I551" s="487"/>
      <c r="J551" s="134"/>
      <c r="K551" s="134"/>
      <c r="L551" s="134"/>
      <c r="M551" s="134"/>
      <c r="N551" s="129"/>
      <c r="O551" s="134"/>
      <c r="P551" s="140"/>
      <c r="Q551" s="494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399"/>
      <c r="C552" s="181"/>
      <c r="D552" s="129"/>
      <c r="E552" s="140"/>
      <c r="F552" s="487"/>
      <c r="G552" s="399"/>
      <c r="H552" s="134"/>
      <c r="I552" s="487"/>
      <c r="J552" s="134"/>
      <c r="K552" s="134"/>
      <c r="L552" s="134"/>
      <c r="M552" s="134"/>
      <c r="N552" s="129"/>
      <c r="O552" s="134"/>
      <c r="P552" s="140"/>
      <c r="Q552" s="494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399"/>
      <c r="C553" s="181"/>
      <c r="D553" s="129"/>
      <c r="E553" s="140"/>
      <c r="F553" s="487"/>
      <c r="G553" s="399"/>
      <c r="H553" s="134"/>
      <c r="I553" s="487"/>
      <c r="J553" s="134"/>
      <c r="K553" s="134"/>
      <c r="L553" s="134"/>
      <c r="M553" s="134"/>
      <c r="N553" s="129"/>
      <c r="O553" s="134"/>
      <c r="P553" s="140"/>
      <c r="Q553" s="494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399"/>
      <c r="C554" s="181"/>
      <c r="D554" s="129"/>
      <c r="E554" s="140"/>
      <c r="F554" s="487"/>
      <c r="G554" s="399"/>
      <c r="H554" s="134"/>
      <c r="I554" s="487"/>
      <c r="J554" s="134"/>
      <c r="K554" s="134"/>
      <c r="L554" s="134"/>
      <c r="M554" s="134"/>
      <c r="N554" s="129"/>
      <c r="O554" s="134"/>
      <c r="P554" s="140"/>
      <c r="Q554" s="494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399"/>
      <c r="C555" s="181"/>
      <c r="D555" s="129"/>
      <c r="E555" s="140"/>
      <c r="F555" s="487"/>
      <c r="G555" s="399"/>
      <c r="H555" s="134"/>
      <c r="I555" s="487"/>
      <c r="J555" s="134"/>
      <c r="K555" s="134"/>
      <c r="L555" s="134"/>
      <c r="M555" s="134"/>
      <c r="N555" s="129"/>
      <c r="O555" s="134"/>
      <c r="P555" s="140"/>
      <c r="Q555" s="494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399"/>
      <c r="C556" s="181"/>
      <c r="D556" s="129"/>
      <c r="E556" s="140"/>
      <c r="F556" s="487"/>
      <c r="G556" s="399"/>
      <c r="H556" s="134"/>
      <c r="I556" s="487"/>
      <c r="J556" s="134"/>
      <c r="K556" s="134"/>
      <c r="L556" s="134"/>
      <c r="M556" s="134"/>
      <c r="N556" s="129"/>
      <c r="O556" s="134"/>
      <c r="P556" s="140"/>
      <c r="Q556" s="494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399"/>
      <c r="C557" s="181"/>
      <c r="D557" s="129"/>
      <c r="E557" s="140"/>
      <c r="F557" s="487"/>
      <c r="G557" s="399"/>
      <c r="H557" s="134"/>
      <c r="I557" s="487"/>
      <c r="J557" s="134"/>
      <c r="K557" s="134"/>
      <c r="L557" s="134"/>
      <c r="M557" s="134"/>
      <c r="N557" s="129"/>
      <c r="O557" s="134"/>
      <c r="P557" s="140"/>
      <c r="Q557" s="494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399"/>
      <c r="C558" s="181"/>
      <c r="D558" s="129"/>
      <c r="E558" s="140"/>
      <c r="F558" s="487"/>
      <c r="G558" s="399"/>
      <c r="H558" s="134"/>
      <c r="I558" s="487"/>
      <c r="J558" s="134"/>
      <c r="K558" s="134"/>
      <c r="L558" s="134"/>
      <c r="M558" s="134"/>
      <c r="N558" s="129"/>
      <c r="O558" s="134"/>
      <c r="P558" s="140"/>
      <c r="Q558" s="494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399"/>
      <c r="C559" s="181"/>
      <c r="D559" s="129"/>
      <c r="E559" s="140"/>
      <c r="F559" s="487"/>
      <c r="G559" s="399"/>
      <c r="H559" s="134"/>
      <c r="I559" s="487"/>
      <c r="J559" s="134"/>
      <c r="K559" s="134"/>
      <c r="L559" s="134"/>
      <c r="M559" s="134"/>
      <c r="N559" s="129"/>
      <c r="O559" s="134"/>
      <c r="P559" s="140"/>
      <c r="Q559" s="494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399"/>
      <c r="C560" s="181"/>
      <c r="D560" s="129"/>
      <c r="E560" s="140"/>
      <c r="F560" s="487"/>
      <c r="G560" s="399"/>
      <c r="H560" s="134"/>
      <c r="I560" s="487"/>
      <c r="J560" s="134"/>
      <c r="K560" s="134"/>
      <c r="L560" s="134"/>
      <c r="M560" s="134"/>
      <c r="N560" s="129"/>
      <c r="O560" s="134"/>
      <c r="P560" s="140"/>
      <c r="Q560" s="494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399"/>
      <c r="C561" s="181"/>
      <c r="D561" s="129"/>
      <c r="E561" s="140"/>
      <c r="F561" s="487"/>
      <c r="G561" s="399"/>
      <c r="H561" s="134"/>
      <c r="I561" s="487"/>
      <c r="J561" s="134"/>
      <c r="K561" s="134"/>
      <c r="L561" s="134"/>
      <c r="M561" s="134"/>
      <c r="N561" s="129"/>
      <c r="O561" s="134"/>
      <c r="P561" s="140"/>
      <c r="Q561" s="494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399"/>
      <c r="C562" s="181"/>
      <c r="D562" s="129"/>
      <c r="E562" s="140"/>
      <c r="F562" s="487"/>
      <c r="G562" s="399"/>
      <c r="H562" s="134"/>
      <c r="I562" s="487"/>
      <c r="J562" s="134"/>
      <c r="K562" s="134"/>
      <c r="L562" s="134"/>
      <c r="M562" s="134"/>
      <c r="N562" s="129"/>
      <c r="O562" s="134"/>
      <c r="P562" s="140"/>
      <c r="Q562" s="494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399"/>
      <c r="C563" s="181"/>
      <c r="D563" s="129"/>
      <c r="E563" s="140"/>
      <c r="F563" s="487"/>
      <c r="G563" s="399"/>
      <c r="H563" s="134"/>
      <c r="I563" s="487"/>
      <c r="J563" s="134"/>
      <c r="K563" s="134"/>
      <c r="L563" s="134"/>
      <c r="M563" s="134"/>
      <c r="N563" s="129"/>
      <c r="O563" s="134"/>
      <c r="P563" s="140"/>
      <c r="Q563" s="494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399"/>
      <c r="C564" s="181"/>
      <c r="D564" s="129"/>
      <c r="E564" s="140"/>
      <c r="F564" s="487"/>
      <c r="G564" s="399"/>
      <c r="H564" s="134"/>
      <c r="I564" s="487"/>
      <c r="J564" s="134"/>
      <c r="K564" s="134"/>
      <c r="L564" s="134"/>
      <c r="M564" s="134"/>
      <c r="N564" s="129"/>
      <c r="O564" s="134"/>
      <c r="P564" s="140"/>
      <c r="Q564" s="494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399"/>
      <c r="C565" s="181"/>
      <c r="D565" s="129"/>
      <c r="E565" s="140"/>
      <c r="F565" s="487"/>
      <c r="G565" s="399"/>
      <c r="H565" s="134"/>
      <c r="I565" s="487"/>
      <c r="J565" s="134"/>
      <c r="K565" s="134"/>
      <c r="L565" s="134"/>
      <c r="M565" s="134"/>
      <c r="N565" s="129"/>
      <c r="O565" s="134"/>
      <c r="P565" s="140"/>
      <c r="Q565" s="494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399"/>
      <c r="C566" s="181"/>
      <c r="D566" s="129"/>
      <c r="E566" s="140"/>
      <c r="F566" s="487"/>
      <c r="G566" s="399"/>
      <c r="H566" s="134"/>
      <c r="I566" s="487"/>
      <c r="J566" s="134"/>
      <c r="K566" s="134"/>
      <c r="L566" s="134"/>
      <c r="M566" s="134"/>
      <c r="N566" s="129"/>
      <c r="O566" s="134"/>
      <c r="P566" s="140"/>
      <c r="Q566" s="494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399"/>
      <c r="C567" s="181"/>
      <c r="D567" s="129"/>
      <c r="E567" s="140"/>
      <c r="F567" s="487"/>
      <c r="G567" s="399"/>
      <c r="H567" s="134"/>
      <c r="I567" s="487"/>
      <c r="J567" s="134"/>
      <c r="K567" s="134"/>
      <c r="L567" s="134"/>
      <c r="M567" s="134"/>
      <c r="N567" s="129"/>
      <c r="O567" s="134"/>
      <c r="P567" s="140"/>
      <c r="Q567" s="494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399"/>
      <c r="C568" s="181"/>
      <c r="D568" s="129"/>
      <c r="E568" s="140"/>
      <c r="F568" s="487"/>
      <c r="G568" s="399"/>
      <c r="H568" s="134"/>
      <c r="I568" s="487"/>
      <c r="J568" s="134"/>
      <c r="K568" s="134"/>
      <c r="L568" s="134"/>
      <c r="M568" s="134"/>
      <c r="N568" s="129"/>
      <c r="O568" s="134"/>
      <c r="P568" s="140"/>
      <c r="Q568" s="494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399"/>
      <c r="C569" s="181"/>
      <c r="D569" s="129"/>
      <c r="E569" s="140"/>
      <c r="F569" s="487"/>
      <c r="G569" s="399"/>
      <c r="H569" s="134"/>
      <c r="I569" s="487"/>
      <c r="J569" s="134"/>
      <c r="K569" s="134"/>
      <c r="L569" s="134"/>
      <c r="M569" s="134"/>
      <c r="N569" s="129"/>
      <c r="O569" s="134"/>
      <c r="P569" s="140"/>
      <c r="Q569" s="494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399"/>
      <c r="C570" s="181"/>
      <c r="D570" s="129"/>
      <c r="E570" s="140"/>
      <c r="F570" s="487"/>
      <c r="G570" s="399"/>
      <c r="H570" s="134"/>
      <c r="I570" s="487"/>
      <c r="J570" s="134"/>
      <c r="K570" s="134"/>
      <c r="L570" s="134"/>
      <c r="M570" s="134"/>
      <c r="N570" s="129"/>
      <c r="O570" s="134"/>
      <c r="P570" s="140"/>
      <c r="Q570" s="494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399"/>
      <c r="C571" s="181"/>
      <c r="D571" s="129"/>
      <c r="E571" s="140"/>
      <c r="F571" s="487"/>
      <c r="G571" s="399"/>
      <c r="H571" s="134"/>
      <c r="I571" s="487"/>
      <c r="J571" s="134"/>
      <c r="K571" s="134"/>
      <c r="L571" s="134"/>
      <c r="M571" s="134"/>
      <c r="N571" s="129"/>
      <c r="O571" s="134"/>
      <c r="P571" s="140"/>
      <c r="Q571" s="494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399"/>
      <c r="C572" s="181"/>
      <c r="D572" s="129"/>
      <c r="E572" s="140"/>
      <c r="F572" s="487"/>
      <c r="G572" s="399"/>
      <c r="H572" s="134"/>
      <c r="I572" s="487"/>
      <c r="J572" s="134"/>
      <c r="K572" s="134"/>
      <c r="L572" s="134"/>
      <c r="M572" s="134"/>
      <c r="N572" s="129"/>
      <c r="O572" s="134"/>
      <c r="P572" s="140"/>
      <c r="Q572" s="494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399"/>
      <c r="C573" s="181"/>
      <c r="D573" s="129"/>
      <c r="E573" s="140"/>
      <c r="F573" s="487"/>
      <c r="G573" s="399"/>
      <c r="H573" s="134"/>
      <c r="I573" s="487"/>
      <c r="J573" s="134"/>
      <c r="K573" s="134"/>
      <c r="L573" s="134"/>
      <c r="M573" s="134"/>
      <c r="N573" s="129"/>
      <c r="O573" s="134"/>
      <c r="P573" s="140"/>
      <c r="Q573" s="494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399"/>
      <c r="C574" s="181"/>
      <c r="D574" s="129"/>
      <c r="E574" s="140"/>
      <c r="F574" s="487"/>
      <c r="G574" s="399"/>
      <c r="H574" s="134"/>
      <c r="I574" s="487"/>
      <c r="J574" s="134"/>
      <c r="K574" s="134"/>
      <c r="L574" s="134"/>
      <c r="M574" s="134"/>
      <c r="N574" s="129"/>
      <c r="O574" s="134"/>
      <c r="P574" s="140"/>
      <c r="Q574" s="494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399"/>
      <c r="C575" s="181"/>
      <c r="D575" s="129"/>
      <c r="E575" s="140"/>
      <c r="F575" s="487"/>
      <c r="G575" s="399"/>
      <c r="H575" s="134"/>
      <c r="I575" s="487"/>
      <c r="J575" s="134"/>
      <c r="K575" s="134"/>
      <c r="L575" s="134"/>
      <c r="M575" s="134"/>
      <c r="N575" s="129"/>
      <c r="O575" s="134"/>
      <c r="P575" s="140"/>
      <c r="Q575" s="494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399"/>
      <c r="C576" s="181"/>
      <c r="D576" s="129"/>
      <c r="E576" s="140"/>
      <c r="F576" s="487"/>
      <c r="G576" s="399"/>
      <c r="H576" s="134"/>
      <c r="I576" s="487"/>
      <c r="J576" s="134"/>
      <c r="K576" s="134"/>
      <c r="L576" s="134"/>
      <c r="M576" s="134"/>
      <c r="N576" s="129"/>
      <c r="O576" s="134"/>
      <c r="P576" s="140"/>
      <c r="Q576" s="494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399"/>
      <c r="C577" s="181"/>
      <c r="D577" s="129"/>
      <c r="E577" s="140"/>
      <c r="F577" s="487"/>
      <c r="G577" s="399"/>
      <c r="H577" s="134"/>
      <c r="I577" s="487"/>
      <c r="J577" s="134"/>
      <c r="K577" s="134"/>
      <c r="L577" s="134"/>
      <c r="M577" s="134"/>
      <c r="N577" s="129"/>
      <c r="O577" s="134"/>
      <c r="P577" s="140"/>
      <c r="Q577" s="494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399"/>
      <c r="C578" s="181"/>
      <c r="D578" s="129"/>
      <c r="E578" s="140"/>
      <c r="F578" s="487"/>
      <c r="G578" s="399"/>
      <c r="H578" s="134"/>
      <c r="I578" s="487"/>
      <c r="J578" s="134"/>
      <c r="K578" s="134"/>
      <c r="L578" s="134"/>
      <c r="M578" s="134"/>
      <c r="N578" s="129"/>
      <c r="O578" s="134"/>
      <c r="P578" s="140"/>
      <c r="Q578" s="494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399"/>
      <c r="C579" s="181"/>
      <c r="D579" s="129"/>
      <c r="E579" s="140"/>
      <c r="F579" s="487"/>
      <c r="G579" s="399"/>
      <c r="H579" s="134"/>
      <c r="I579" s="487"/>
      <c r="J579" s="134"/>
      <c r="K579" s="134"/>
      <c r="L579" s="134"/>
      <c r="M579" s="134"/>
      <c r="N579" s="129"/>
      <c r="O579" s="134"/>
      <c r="P579" s="140"/>
      <c r="Q579" s="494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399"/>
      <c r="C580" s="181"/>
      <c r="D580" s="129"/>
      <c r="E580" s="140"/>
      <c r="F580" s="487"/>
      <c r="G580" s="399"/>
      <c r="H580" s="134"/>
      <c r="I580" s="487"/>
      <c r="J580" s="134"/>
      <c r="K580" s="134"/>
      <c r="L580" s="134"/>
      <c r="M580" s="134"/>
      <c r="N580" s="129"/>
      <c r="O580" s="134"/>
      <c r="P580" s="140"/>
      <c r="Q580" s="494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399"/>
      <c r="C581" s="181"/>
      <c r="D581" s="129"/>
      <c r="E581" s="140"/>
      <c r="F581" s="487"/>
      <c r="G581" s="399"/>
      <c r="H581" s="134"/>
      <c r="I581" s="487"/>
      <c r="J581" s="134"/>
      <c r="K581" s="134"/>
      <c r="L581" s="134"/>
      <c r="M581" s="134"/>
      <c r="N581" s="129"/>
      <c r="O581" s="134"/>
      <c r="P581" s="140"/>
      <c r="Q581" s="494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399"/>
      <c r="C582" s="181"/>
      <c r="D582" s="129"/>
      <c r="E582" s="140"/>
      <c r="F582" s="487"/>
      <c r="G582" s="399"/>
      <c r="H582" s="134"/>
      <c r="I582" s="487"/>
      <c r="J582" s="134"/>
      <c r="K582" s="134"/>
      <c r="L582" s="134"/>
      <c r="M582" s="134"/>
      <c r="N582" s="129"/>
      <c r="O582" s="134"/>
      <c r="P582" s="140"/>
      <c r="Q582" s="494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399"/>
      <c r="C583" s="181"/>
      <c r="D583" s="129"/>
      <c r="E583" s="140"/>
      <c r="F583" s="487"/>
      <c r="G583" s="399"/>
      <c r="H583" s="134"/>
      <c r="I583" s="487"/>
      <c r="J583" s="134"/>
      <c r="K583" s="134"/>
      <c r="L583" s="134"/>
      <c r="M583" s="134"/>
      <c r="N583" s="129"/>
      <c r="O583" s="134"/>
      <c r="P583" s="140"/>
      <c r="Q583" s="494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399"/>
      <c r="C584" s="181"/>
      <c r="D584" s="129"/>
      <c r="E584" s="140"/>
      <c r="F584" s="487"/>
      <c r="G584" s="399"/>
      <c r="H584" s="134"/>
      <c r="I584" s="487"/>
      <c r="J584" s="134"/>
      <c r="K584" s="134"/>
      <c r="L584" s="134"/>
      <c r="M584" s="134"/>
      <c r="N584" s="129"/>
      <c r="O584" s="134"/>
      <c r="P584" s="140"/>
      <c r="Q584" s="494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399"/>
      <c r="C585" s="181"/>
      <c r="D585" s="129"/>
      <c r="E585" s="140"/>
      <c r="F585" s="487"/>
      <c r="G585" s="399"/>
      <c r="H585" s="134"/>
      <c r="I585" s="487"/>
      <c r="J585" s="134"/>
      <c r="K585" s="134"/>
      <c r="L585" s="134"/>
      <c r="M585" s="134"/>
      <c r="N585" s="129"/>
      <c r="O585" s="134"/>
      <c r="P585" s="140"/>
      <c r="Q585" s="494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399"/>
      <c r="C586" s="181"/>
      <c r="D586" s="129"/>
      <c r="E586" s="140"/>
      <c r="F586" s="487"/>
      <c r="G586" s="399"/>
      <c r="H586" s="134"/>
      <c r="I586" s="487"/>
      <c r="J586" s="134"/>
      <c r="K586" s="134"/>
      <c r="L586" s="134"/>
      <c r="M586" s="134"/>
      <c r="N586" s="129"/>
      <c r="O586" s="134"/>
      <c r="P586" s="140"/>
      <c r="Q586" s="494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399"/>
      <c r="C587" s="181"/>
      <c r="D587" s="129"/>
      <c r="E587" s="140"/>
      <c r="F587" s="487"/>
      <c r="G587" s="399"/>
      <c r="H587" s="134"/>
      <c r="I587" s="487"/>
      <c r="J587" s="134"/>
      <c r="K587" s="134"/>
      <c r="L587" s="134"/>
      <c r="M587" s="134"/>
      <c r="N587" s="129"/>
      <c r="O587" s="134"/>
      <c r="P587" s="140"/>
      <c r="Q587" s="494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399"/>
      <c r="C588" s="181"/>
      <c r="D588" s="129"/>
      <c r="E588" s="140"/>
      <c r="F588" s="487"/>
      <c r="G588" s="399"/>
      <c r="H588" s="134"/>
      <c r="I588" s="487"/>
      <c r="J588" s="134"/>
      <c r="K588" s="134"/>
      <c r="L588" s="134"/>
      <c r="M588" s="134"/>
      <c r="N588" s="129"/>
      <c r="O588" s="134"/>
      <c r="P588" s="140"/>
      <c r="Q588" s="494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399"/>
      <c r="C589" s="181"/>
      <c r="D589" s="129"/>
      <c r="E589" s="140"/>
      <c r="F589" s="487"/>
      <c r="G589" s="399"/>
      <c r="H589" s="134"/>
      <c r="I589" s="487"/>
      <c r="J589" s="134"/>
      <c r="K589" s="134"/>
      <c r="L589" s="134"/>
      <c r="M589" s="134"/>
      <c r="N589" s="129"/>
      <c r="O589" s="134"/>
      <c r="P589" s="140"/>
      <c r="Q589" s="494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399"/>
      <c r="C590" s="181"/>
      <c r="D590" s="129"/>
      <c r="E590" s="140"/>
      <c r="F590" s="487"/>
      <c r="G590" s="399"/>
      <c r="H590" s="134"/>
      <c r="I590" s="487"/>
      <c r="J590" s="134"/>
      <c r="K590" s="134"/>
      <c r="L590" s="134"/>
      <c r="M590" s="134"/>
      <c r="N590" s="129"/>
      <c r="O590" s="134"/>
      <c r="P590" s="140"/>
      <c r="Q590" s="494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399"/>
      <c r="C591" s="181"/>
      <c r="D591" s="129"/>
      <c r="E591" s="140"/>
      <c r="F591" s="487"/>
      <c r="G591" s="399"/>
      <c r="H591" s="134"/>
      <c r="I591" s="487"/>
      <c r="J591" s="134"/>
      <c r="K591" s="134"/>
      <c r="L591" s="134"/>
      <c r="M591" s="134"/>
      <c r="N591" s="129"/>
      <c r="O591" s="134"/>
      <c r="P591" s="140"/>
      <c r="Q591" s="494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399"/>
      <c r="C592" s="181"/>
      <c r="D592" s="129"/>
      <c r="E592" s="140"/>
      <c r="F592" s="487"/>
      <c r="G592" s="399"/>
      <c r="H592" s="134"/>
      <c r="I592" s="487"/>
      <c r="J592" s="134"/>
      <c r="K592" s="134"/>
      <c r="L592" s="134"/>
      <c r="M592" s="134"/>
      <c r="N592" s="129"/>
      <c r="O592" s="134"/>
      <c r="P592" s="140"/>
      <c r="Q592" s="494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399"/>
      <c r="C593" s="181"/>
      <c r="D593" s="129"/>
      <c r="E593" s="140"/>
      <c r="F593" s="487"/>
      <c r="G593" s="399"/>
      <c r="H593" s="134"/>
      <c r="I593" s="487"/>
      <c r="J593" s="134"/>
      <c r="K593" s="134"/>
      <c r="L593" s="134"/>
      <c r="M593" s="134"/>
      <c r="N593" s="129"/>
      <c r="O593" s="134"/>
      <c r="P593" s="140"/>
      <c r="Q593" s="494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399"/>
      <c r="C594" s="181"/>
      <c r="D594" s="129"/>
      <c r="E594" s="140"/>
      <c r="F594" s="487"/>
      <c r="G594" s="399"/>
      <c r="H594" s="134"/>
      <c r="I594" s="487"/>
      <c r="J594" s="134"/>
      <c r="K594" s="134"/>
      <c r="L594" s="134"/>
      <c r="M594" s="134"/>
      <c r="N594" s="129"/>
      <c r="O594" s="134"/>
      <c r="P594" s="140"/>
      <c r="Q594" s="494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399"/>
      <c r="C595" s="181"/>
      <c r="D595" s="129"/>
      <c r="E595" s="140"/>
      <c r="F595" s="487"/>
      <c r="G595" s="399"/>
      <c r="H595" s="134"/>
      <c r="I595" s="487"/>
      <c r="J595" s="134"/>
      <c r="K595" s="134"/>
      <c r="L595" s="134"/>
      <c r="M595" s="134"/>
      <c r="N595" s="129"/>
      <c r="O595" s="134"/>
      <c r="P595" s="140"/>
      <c r="Q595" s="494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399"/>
      <c r="C596" s="181"/>
      <c r="D596" s="129"/>
      <c r="E596" s="140"/>
      <c r="F596" s="487"/>
      <c r="G596" s="399"/>
      <c r="H596" s="134"/>
      <c r="I596" s="487"/>
      <c r="J596" s="134"/>
      <c r="K596" s="134"/>
      <c r="L596" s="134"/>
      <c r="M596" s="134"/>
      <c r="N596" s="129"/>
      <c r="O596" s="134"/>
      <c r="P596" s="140"/>
      <c r="Q596" s="494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399"/>
      <c r="C597" s="181"/>
      <c r="D597" s="129"/>
      <c r="E597" s="140"/>
      <c r="F597" s="487"/>
      <c r="G597" s="399"/>
      <c r="H597" s="134"/>
      <c r="I597" s="487"/>
      <c r="J597" s="134"/>
      <c r="K597" s="134"/>
      <c r="L597" s="134"/>
      <c r="M597" s="134"/>
      <c r="N597" s="129"/>
      <c r="O597" s="134"/>
      <c r="P597" s="140"/>
      <c r="Q597" s="494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399"/>
      <c r="C598" s="181"/>
      <c r="D598" s="129"/>
      <c r="E598" s="140"/>
      <c r="F598" s="487"/>
      <c r="G598" s="399"/>
      <c r="H598" s="134"/>
      <c r="I598" s="487"/>
      <c r="J598" s="134"/>
      <c r="K598" s="134"/>
      <c r="L598" s="134"/>
      <c r="M598" s="134"/>
      <c r="N598" s="129"/>
      <c r="O598" s="134"/>
      <c r="P598" s="140"/>
      <c r="Q598" s="494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399"/>
      <c r="C599" s="181"/>
      <c r="D599" s="129"/>
      <c r="E599" s="140"/>
      <c r="F599" s="487"/>
      <c r="G599" s="399"/>
      <c r="H599" s="134"/>
      <c r="I599" s="487"/>
      <c r="J599" s="134"/>
      <c r="K599" s="134"/>
      <c r="L599" s="134"/>
      <c r="M599" s="134"/>
      <c r="N599" s="129"/>
      <c r="O599" s="134"/>
      <c r="P599" s="140"/>
      <c r="Q599" s="494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399"/>
      <c r="C600" s="181"/>
      <c r="D600" s="129"/>
      <c r="E600" s="140"/>
      <c r="F600" s="487"/>
      <c r="G600" s="399"/>
      <c r="H600" s="134"/>
      <c r="I600" s="487"/>
      <c r="J600" s="134"/>
      <c r="K600" s="134"/>
      <c r="L600" s="134"/>
      <c r="M600" s="134"/>
      <c r="N600" s="129"/>
      <c r="O600" s="134"/>
      <c r="P600" s="140"/>
      <c r="Q600" s="494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399"/>
      <c r="C601" s="181"/>
      <c r="D601" s="129"/>
      <c r="E601" s="140"/>
      <c r="F601" s="487"/>
      <c r="G601" s="399"/>
      <c r="H601" s="134"/>
      <c r="I601" s="487"/>
      <c r="J601" s="134"/>
      <c r="K601" s="134"/>
      <c r="L601" s="134"/>
      <c r="M601" s="134"/>
      <c r="N601" s="129"/>
      <c r="O601" s="134"/>
      <c r="P601" s="140"/>
      <c r="Q601" s="494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399"/>
      <c r="C602" s="181"/>
      <c r="D602" s="129"/>
      <c r="E602" s="140"/>
      <c r="F602" s="487"/>
      <c r="G602" s="399"/>
      <c r="H602" s="134"/>
      <c r="I602" s="487"/>
      <c r="J602" s="134"/>
      <c r="K602" s="134"/>
      <c r="L602" s="134"/>
      <c r="M602" s="134"/>
      <c r="N602" s="129"/>
      <c r="O602" s="134"/>
      <c r="P602" s="140"/>
      <c r="Q602" s="494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399"/>
      <c r="C603" s="181"/>
      <c r="D603" s="129"/>
      <c r="E603" s="140"/>
      <c r="F603" s="487"/>
      <c r="G603" s="399"/>
      <c r="H603" s="134"/>
      <c r="I603" s="487"/>
      <c r="J603" s="134"/>
      <c r="K603" s="134"/>
      <c r="L603" s="134"/>
      <c r="M603" s="134"/>
      <c r="N603" s="129"/>
      <c r="O603" s="134"/>
      <c r="P603" s="140"/>
      <c r="Q603" s="494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399"/>
      <c r="C604" s="181"/>
      <c r="D604" s="129"/>
      <c r="E604" s="140"/>
      <c r="F604" s="487"/>
      <c r="G604" s="399"/>
      <c r="H604" s="134"/>
      <c r="I604" s="487"/>
      <c r="J604" s="134"/>
      <c r="K604" s="134"/>
      <c r="L604" s="134"/>
      <c r="M604" s="134"/>
      <c r="N604" s="129"/>
      <c r="O604" s="134"/>
      <c r="P604" s="140"/>
      <c r="Q604" s="494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399"/>
      <c r="C605" s="181"/>
      <c r="D605" s="129"/>
      <c r="E605" s="140"/>
      <c r="F605" s="487"/>
      <c r="G605" s="399"/>
      <c r="H605" s="134"/>
      <c r="I605" s="487"/>
      <c r="J605" s="134"/>
      <c r="K605" s="134"/>
      <c r="L605" s="134"/>
      <c r="M605" s="134"/>
      <c r="N605" s="129"/>
      <c r="O605" s="134"/>
      <c r="P605" s="140"/>
      <c r="Q605" s="494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399"/>
      <c r="C606" s="181"/>
      <c r="D606" s="129"/>
      <c r="E606" s="140"/>
      <c r="F606" s="487"/>
      <c r="G606" s="399"/>
      <c r="H606" s="134"/>
      <c r="I606" s="487"/>
      <c r="J606" s="134"/>
      <c r="K606" s="134"/>
      <c r="L606" s="134"/>
      <c r="M606" s="134"/>
      <c r="N606" s="129"/>
      <c r="O606" s="134"/>
      <c r="P606" s="140"/>
      <c r="Q606" s="494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399"/>
      <c r="C607" s="181"/>
      <c r="D607" s="129"/>
      <c r="E607" s="140"/>
      <c r="F607" s="487"/>
      <c r="G607" s="399"/>
      <c r="H607" s="134"/>
      <c r="I607" s="487"/>
      <c r="J607" s="134"/>
      <c r="K607" s="134"/>
      <c r="L607" s="134"/>
      <c r="M607" s="134"/>
      <c r="N607" s="129"/>
      <c r="O607" s="134"/>
      <c r="P607" s="140"/>
      <c r="Q607" s="494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399"/>
      <c r="C608" s="181"/>
      <c r="D608" s="129"/>
      <c r="E608" s="140"/>
      <c r="F608" s="487"/>
      <c r="G608" s="399"/>
      <c r="H608" s="134"/>
      <c r="I608" s="487"/>
      <c r="J608" s="134"/>
      <c r="K608" s="134"/>
      <c r="L608" s="134"/>
      <c r="M608" s="134"/>
      <c r="N608" s="129"/>
      <c r="O608" s="134"/>
      <c r="P608" s="140"/>
      <c r="Q608" s="494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399"/>
      <c r="C609" s="181"/>
      <c r="D609" s="129"/>
      <c r="E609" s="140"/>
      <c r="F609" s="487"/>
      <c r="G609" s="399"/>
      <c r="H609" s="134"/>
      <c r="I609" s="487"/>
      <c r="J609" s="134"/>
      <c r="K609" s="134"/>
      <c r="L609" s="134"/>
      <c r="M609" s="134"/>
      <c r="N609" s="129"/>
      <c r="O609" s="134"/>
      <c r="P609" s="140"/>
      <c r="Q609" s="494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399"/>
      <c r="C610" s="181"/>
      <c r="D610" s="129"/>
      <c r="E610" s="140"/>
      <c r="F610" s="487"/>
      <c r="G610" s="399"/>
      <c r="H610" s="134"/>
      <c r="I610" s="487"/>
      <c r="J610" s="134"/>
      <c r="K610" s="134"/>
      <c r="L610" s="134"/>
      <c r="M610" s="134"/>
      <c r="N610" s="129"/>
      <c r="O610" s="134"/>
      <c r="P610" s="140"/>
      <c r="Q610" s="494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399"/>
      <c r="C611" s="181"/>
      <c r="D611" s="129"/>
      <c r="E611" s="140"/>
      <c r="F611" s="487"/>
      <c r="G611" s="399"/>
      <c r="H611" s="134"/>
      <c r="I611" s="487"/>
      <c r="J611" s="134"/>
      <c r="K611" s="134"/>
      <c r="L611" s="134"/>
      <c r="M611" s="134"/>
      <c r="N611" s="129"/>
      <c r="O611" s="134"/>
      <c r="P611" s="140"/>
      <c r="Q611" s="494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399"/>
      <c r="C612" s="181"/>
      <c r="D612" s="129"/>
      <c r="E612" s="140"/>
      <c r="F612" s="487"/>
      <c r="G612" s="399"/>
      <c r="H612" s="134"/>
      <c r="I612" s="487"/>
      <c r="J612" s="134"/>
      <c r="K612" s="134"/>
      <c r="L612" s="134"/>
      <c r="M612" s="134"/>
      <c r="N612" s="129"/>
      <c r="O612" s="134"/>
      <c r="P612" s="140"/>
      <c r="Q612" s="494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399"/>
      <c r="C613" s="181"/>
      <c r="D613" s="129"/>
      <c r="E613" s="140"/>
      <c r="F613" s="487"/>
      <c r="G613" s="399"/>
      <c r="H613" s="134"/>
      <c r="I613" s="487"/>
      <c r="J613" s="134"/>
      <c r="K613" s="134"/>
      <c r="L613" s="134"/>
      <c r="M613" s="134"/>
      <c r="N613" s="129"/>
      <c r="O613" s="134"/>
      <c r="P613" s="140"/>
      <c r="Q613" s="494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399"/>
      <c r="C614" s="181"/>
      <c r="D614" s="129"/>
      <c r="E614" s="140"/>
      <c r="F614" s="487"/>
      <c r="G614" s="399"/>
      <c r="H614" s="134"/>
      <c r="I614" s="487"/>
      <c r="J614" s="134"/>
      <c r="K614" s="134"/>
      <c r="L614" s="134"/>
      <c r="M614" s="134"/>
      <c r="N614" s="129"/>
      <c r="O614" s="134"/>
      <c r="P614" s="140"/>
      <c r="Q614" s="494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399"/>
      <c r="C615" s="181"/>
      <c r="D615" s="129"/>
      <c r="E615" s="140"/>
      <c r="F615" s="487"/>
      <c r="G615" s="399"/>
      <c r="H615" s="134"/>
      <c r="I615" s="487"/>
      <c r="J615" s="134"/>
      <c r="K615" s="134"/>
      <c r="L615" s="134"/>
      <c r="M615" s="134"/>
      <c r="N615" s="129"/>
      <c r="O615" s="134"/>
      <c r="P615" s="140"/>
      <c r="Q615" s="494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399"/>
      <c r="C616" s="181"/>
      <c r="D616" s="129"/>
      <c r="E616" s="140"/>
      <c r="F616" s="487"/>
      <c r="G616" s="399"/>
      <c r="H616" s="134"/>
      <c r="I616" s="487"/>
      <c r="J616" s="134"/>
      <c r="K616" s="134"/>
      <c r="L616" s="134"/>
      <c r="M616" s="134"/>
      <c r="N616" s="129"/>
      <c r="O616" s="134"/>
      <c r="P616" s="140"/>
      <c r="Q616" s="494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399"/>
      <c r="C617" s="181"/>
      <c r="D617" s="129"/>
      <c r="E617" s="140"/>
      <c r="F617" s="487"/>
      <c r="G617" s="399"/>
      <c r="H617" s="134"/>
      <c r="I617" s="487"/>
      <c r="J617" s="134"/>
      <c r="K617" s="134"/>
      <c r="L617" s="134"/>
      <c r="M617" s="134"/>
      <c r="N617" s="129"/>
      <c r="O617" s="134"/>
      <c r="P617" s="140"/>
      <c r="Q617" s="494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399"/>
      <c r="C618" s="181"/>
      <c r="D618" s="129"/>
      <c r="E618" s="140"/>
      <c r="F618" s="487"/>
      <c r="G618" s="399"/>
      <c r="H618" s="134"/>
      <c r="I618" s="487"/>
      <c r="J618" s="134"/>
      <c r="K618" s="134"/>
      <c r="L618" s="134"/>
      <c r="M618" s="134"/>
      <c r="N618" s="129"/>
      <c r="O618" s="134"/>
      <c r="P618" s="140"/>
      <c r="Q618" s="494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399"/>
      <c r="C619" s="181"/>
      <c r="D619" s="129"/>
      <c r="E619" s="140"/>
      <c r="F619" s="487"/>
      <c r="G619" s="399"/>
      <c r="H619" s="134"/>
      <c r="I619" s="487"/>
      <c r="J619" s="134"/>
      <c r="K619" s="134"/>
      <c r="L619" s="134"/>
      <c r="M619" s="134"/>
      <c r="N619" s="129"/>
      <c r="O619" s="134"/>
      <c r="P619" s="140"/>
      <c r="Q619" s="494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399"/>
      <c r="C620" s="181"/>
      <c r="D620" s="129"/>
      <c r="E620" s="140"/>
      <c r="F620" s="487"/>
      <c r="G620" s="399"/>
      <c r="H620" s="134"/>
      <c r="I620" s="487"/>
      <c r="J620" s="134"/>
      <c r="K620" s="134"/>
      <c r="L620" s="134"/>
      <c r="M620" s="134"/>
      <c r="N620" s="129"/>
      <c r="O620" s="134"/>
      <c r="P620" s="140"/>
      <c r="Q620" s="494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399"/>
      <c r="C621" s="181"/>
      <c r="D621" s="129"/>
      <c r="E621" s="140"/>
      <c r="F621" s="487"/>
      <c r="G621" s="399"/>
      <c r="H621" s="134"/>
      <c r="I621" s="487"/>
      <c r="J621" s="134"/>
      <c r="K621" s="134"/>
      <c r="L621" s="134"/>
      <c r="M621" s="134"/>
      <c r="N621" s="129"/>
      <c r="O621" s="134"/>
      <c r="P621" s="140"/>
      <c r="Q621" s="494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399"/>
      <c r="C622" s="181"/>
      <c r="D622" s="129"/>
      <c r="E622" s="140"/>
      <c r="F622" s="487"/>
      <c r="G622" s="399"/>
      <c r="H622" s="134"/>
      <c r="I622" s="487"/>
      <c r="J622" s="134"/>
      <c r="K622" s="134"/>
      <c r="L622" s="134"/>
      <c r="M622" s="134"/>
      <c r="N622" s="129"/>
      <c r="O622" s="134"/>
      <c r="P622" s="140"/>
      <c r="Q622" s="494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399"/>
      <c r="C623" s="181"/>
      <c r="D623" s="129"/>
      <c r="E623" s="140"/>
      <c r="F623" s="487"/>
      <c r="G623" s="399"/>
      <c r="H623" s="134"/>
      <c r="I623" s="487"/>
      <c r="J623" s="134"/>
      <c r="K623" s="134"/>
      <c r="L623" s="134"/>
      <c r="M623" s="134"/>
      <c r="N623" s="129"/>
      <c r="O623" s="134"/>
      <c r="P623" s="140"/>
      <c r="Q623" s="494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399"/>
      <c r="C624" s="181"/>
      <c r="D624" s="129"/>
      <c r="E624" s="140"/>
      <c r="F624" s="487"/>
      <c r="G624" s="399"/>
      <c r="H624" s="134"/>
      <c r="I624" s="487"/>
      <c r="J624" s="134"/>
      <c r="K624" s="134"/>
      <c r="L624" s="134"/>
      <c r="M624" s="134"/>
      <c r="N624" s="129"/>
      <c r="O624" s="134"/>
      <c r="P624" s="140"/>
      <c r="Q624" s="494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399"/>
      <c r="C625" s="181"/>
      <c r="D625" s="129"/>
      <c r="E625" s="140"/>
      <c r="F625" s="487"/>
      <c r="G625" s="399"/>
      <c r="H625" s="134"/>
      <c r="I625" s="487"/>
      <c r="J625" s="134"/>
      <c r="K625" s="134"/>
      <c r="L625" s="134"/>
      <c r="M625" s="134"/>
      <c r="N625" s="129"/>
      <c r="O625" s="134"/>
      <c r="P625" s="140"/>
      <c r="Q625" s="494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399"/>
      <c r="C626" s="181"/>
      <c r="D626" s="129"/>
      <c r="E626" s="140"/>
      <c r="F626" s="487"/>
      <c r="G626" s="399"/>
      <c r="H626" s="134"/>
      <c r="I626" s="487"/>
      <c r="J626" s="134"/>
      <c r="K626" s="134"/>
      <c r="L626" s="134"/>
      <c r="M626" s="134"/>
      <c r="N626" s="129"/>
      <c r="O626" s="134"/>
      <c r="P626" s="140"/>
      <c r="Q626" s="494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399"/>
      <c r="C627" s="181"/>
      <c r="D627" s="129"/>
      <c r="E627" s="140"/>
      <c r="F627" s="487"/>
      <c r="G627" s="399"/>
      <c r="H627" s="134"/>
      <c r="I627" s="487"/>
      <c r="J627" s="134"/>
      <c r="K627" s="134"/>
      <c r="L627" s="134"/>
      <c r="M627" s="134"/>
      <c r="N627" s="129"/>
      <c r="O627" s="134"/>
      <c r="P627" s="140"/>
      <c r="Q627" s="494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399"/>
      <c r="C628" s="181"/>
      <c r="D628" s="129"/>
      <c r="E628" s="140"/>
      <c r="F628" s="487"/>
      <c r="G628" s="399"/>
      <c r="H628" s="134"/>
      <c r="I628" s="487"/>
      <c r="J628" s="134"/>
      <c r="K628" s="134"/>
      <c r="L628" s="134"/>
      <c r="M628" s="134"/>
      <c r="N628" s="129"/>
      <c r="O628" s="134"/>
      <c r="P628" s="140"/>
      <c r="Q628" s="494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399"/>
      <c r="C629" s="181"/>
      <c r="D629" s="129"/>
      <c r="E629" s="140"/>
      <c r="F629" s="487"/>
      <c r="G629" s="399"/>
      <c r="H629" s="134"/>
      <c r="I629" s="487"/>
      <c r="J629" s="134"/>
      <c r="K629" s="134"/>
      <c r="L629" s="134"/>
      <c r="M629" s="134"/>
      <c r="N629" s="129"/>
      <c r="O629" s="134"/>
      <c r="P629" s="140"/>
      <c r="Q629" s="494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399"/>
      <c r="C630" s="181"/>
      <c r="D630" s="129"/>
      <c r="E630" s="140"/>
      <c r="F630" s="487"/>
      <c r="G630" s="399"/>
      <c r="H630" s="134"/>
      <c r="I630" s="487"/>
      <c r="J630" s="134"/>
      <c r="K630" s="134"/>
      <c r="L630" s="134"/>
      <c r="M630" s="134"/>
      <c r="N630" s="129"/>
      <c r="O630" s="134"/>
      <c r="P630" s="140"/>
      <c r="Q630" s="494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399"/>
      <c r="C631" s="181"/>
      <c r="D631" s="129"/>
      <c r="E631" s="140"/>
      <c r="F631" s="487"/>
      <c r="G631" s="399"/>
      <c r="H631" s="134"/>
      <c r="I631" s="487"/>
      <c r="J631" s="134"/>
      <c r="K631" s="134"/>
      <c r="L631" s="134"/>
      <c r="M631" s="134"/>
      <c r="N631" s="129"/>
      <c r="O631" s="134"/>
      <c r="P631" s="140"/>
      <c r="Q631" s="494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399"/>
      <c r="C632" s="181"/>
      <c r="D632" s="129"/>
      <c r="E632" s="140"/>
      <c r="F632" s="487"/>
      <c r="G632" s="399"/>
      <c r="H632" s="134"/>
      <c r="I632" s="487"/>
      <c r="J632" s="134"/>
      <c r="K632" s="134"/>
      <c r="L632" s="134"/>
      <c r="M632" s="134"/>
      <c r="N632" s="129"/>
      <c r="O632" s="134"/>
      <c r="P632" s="140"/>
      <c r="Q632" s="494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399"/>
      <c r="C633" s="181"/>
      <c r="D633" s="129"/>
      <c r="E633" s="140"/>
      <c r="F633" s="487"/>
      <c r="G633" s="399"/>
      <c r="H633" s="134"/>
      <c r="I633" s="487"/>
      <c r="J633" s="134"/>
      <c r="K633" s="134"/>
      <c r="L633" s="134"/>
      <c r="M633" s="134"/>
      <c r="N633" s="129"/>
      <c r="O633" s="134"/>
      <c r="P633" s="140"/>
      <c r="Q633" s="494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399"/>
      <c r="C634" s="181"/>
      <c r="D634" s="129"/>
      <c r="E634" s="140"/>
      <c r="F634" s="487"/>
      <c r="G634" s="399"/>
      <c r="H634" s="134"/>
      <c r="I634" s="487"/>
      <c r="J634" s="134"/>
      <c r="K634" s="134"/>
      <c r="L634" s="134"/>
      <c r="M634" s="134"/>
      <c r="N634" s="129"/>
      <c r="O634" s="134"/>
      <c r="P634" s="140"/>
      <c r="Q634" s="494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399"/>
      <c r="C635" s="181"/>
      <c r="D635" s="129"/>
      <c r="E635" s="140"/>
      <c r="F635" s="487"/>
      <c r="G635" s="399"/>
      <c r="H635" s="134"/>
      <c r="I635" s="487"/>
      <c r="J635" s="134"/>
      <c r="K635" s="134"/>
      <c r="L635" s="134"/>
      <c r="M635" s="134"/>
      <c r="N635" s="129"/>
      <c r="O635" s="134"/>
      <c r="P635" s="140"/>
      <c r="Q635" s="494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399"/>
      <c r="C636" s="181"/>
      <c r="D636" s="129"/>
      <c r="E636" s="140"/>
      <c r="F636" s="487"/>
      <c r="G636" s="399"/>
      <c r="H636" s="134"/>
      <c r="I636" s="487"/>
      <c r="J636" s="134"/>
      <c r="K636" s="134"/>
      <c r="L636" s="134"/>
      <c r="M636" s="134"/>
      <c r="N636" s="129"/>
      <c r="O636" s="134"/>
      <c r="P636" s="140"/>
      <c r="Q636" s="494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399"/>
      <c r="C637" s="181"/>
      <c r="D637" s="129"/>
      <c r="E637" s="140"/>
      <c r="F637" s="487"/>
      <c r="G637" s="399"/>
      <c r="H637" s="134"/>
      <c r="I637" s="487"/>
      <c r="J637" s="134"/>
      <c r="K637" s="134"/>
      <c r="L637" s="134"/>
      <c r="M637" s="134"/>
      <c r="N637" s="129"/>
      <c r="O637" s="134"/>
      <c r="P637" s="140"/>
      <c r="Q637" s="494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399"/>
      <c r="C638" s="181"/>
      <c r="D638" s="129"/>
      <c r="E638" s="140"/>
      <c r="F638" s="487"/>
      <c r="G638" s="399"/>
      <c r="H638" s="134"/>
      <c r="I638" s="487"/>
      <c r="J638" s="134"/>
      <c r="K638" s="134"/>
      <c r="L638" s="134"/>
      <c r="M638" s="134"/>
      <c r="N638" s="129"/>
      <c r="O638" s="134"/>
      <c r="P638" s="140"/>
      <c r="Q638" s="494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399"/>
      <c r="C639" s="181"/>
      <c r="D639" s="129"/>
      <c r="E639" s="140"/>
      <c r="F639" s="487"/>
      <c r="G639" s="399"/>
      <c r="H639" s="134"/>
      <c r="I639" s="487"/>
      <c r="J639" s="134"/>
      <c r="K639" s="134"/>
      <c r="L639" s="134"/>
      <c r="M639" s="134"/>
      <c r="N639" s="129"/>
      <c r="O639" s="134"/>
      <c r="P639" s="140"/>
      <c r="Q639" s="494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399"/>
      <c r="C640" s="181"/>
      <c r="D640" s="129"/>
      <c r="E640" s="140"/>
      <c r="F640" s="487"/>
      <c r="G640" s="399"/>
      <c r="H640" s="134"/>
      <c r="I640" s="487"/>
      <c r="J640" s="134"/>
      <c r="K640" s="134"/>
      <c r="L640" s="134"/>
      <c r="M640" s="134"/>
      <c r="N640" s="129"/>
      <c r="O640" s="134"/>
      <c r="P640" s="140"/>
      <c r="Q640" s="494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399"/>
      <c r="C641" s="181"/>
      <c r="D641" s="129"/>
      <c r="E641" s="140"/>
      <c r="F641" s="487"/>
      <c r="G641" s="399"/>
      <c r="H641" s="134"/>
      <c r="I641" s="487"/>
      <c r="J641" s="134"/>
      <c r="K641" s="134"/>
      <c r="L641" s="134"/>
      <c r="M641" s="134"/>
      <c r="N641" s="129"/>
      <c r="O641" s="134"/>
      <c r="P641" s="140"/>
      <c r="Q641" s="494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399"/>
      <c r="C642" s="181"/>
      <c r="D642" s="129"/>
      <c r="E642" s="140"/>
      <c r="F642" s="487"/>
      <c r="G642" s="399"/>
      <c r="H642" s="134"/>
      <c r="I642" s="487"/>
      <c r="J642" s="134"/>
      <c r="K642" s="134"/>
      <c r="L642" s="134"/>
      <c r="M642" s="134"/>
      <c r="N642" s="129"/>
      <c r="O642" s="134"/>
      <c r="P642" s="140"/>
      <c r="Q642" s="494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399"/>
      <c r="C643" s="181"/>
      <c r="D643" s="129"/>
      <c r="E643" s="140"/>
      <c r="F643" s="487"/>
      <c r="G643" s="399"/>
      <c r="H643" s="134"/>
      <c r="I643" s="487"/>
      <c r="J643" s="134"/>
      <c r="K643" s="134"/>
      <c r="L643" s="134"/>
      <c r="M643" s="134"/>
      <c r="N643" s="129"/>
      <c r="O643" s="134"/>
      <c r="P643" s="140"/>
      <c r="Q643" s="494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399"/>
      <c r="C644" s="181"/>
      <c r="D644" s="129"/>
      <c r="E644" s="140"/>
      <c r="F644" s="487"/>
      <c r="G644" s="399"/>
      <c r="H644" s="134"/>
      <c r="I644" s="487"/>
      <c r="J644" s="134"/>
      <c r="K644" s="134"/>
      <c r="L644" s="134"/>
      <c r="M644" s="134"/>
      <c r="N644" s="129"/>
      <c r="O644" s="134"/>
      <c r="P644" s="140"/>
      <c r="Q644" s="494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399"/>
      <c r="C645" s="181"/>
      <c r="D645" s="129"/>
      <c r="E645" s="140"/>
      <c r="F645" s="487"/>
      <c r="G645" s="399"/>
      <c r="H645" s="134"/>
      <c r="I645" s="487"/>
      <c r="J645" s="134"/>
      <c r="K645" s="134"/>
      <c r="L645" s="134"/>
      <c r="M645" s="134"/>
      <c r="N645" s="129"/>
      <c r="O645" s="134"/>
      <c r="P645" s="140"/>
      <c r="Q645" s="494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399"/>
      <c r="C646" s="181"/>
      <c r="D646" s="129"/>
      <c r="E646" s="140"/>
      <c r="F646" s="487"/>
      <c r="G646" s="399"/>
      <c r="H646" s="134"/>
      <c r="I646" s="487"/>
      <c r="J646" s="134"/>
      <c r="K646" s="134"/>
      <c r="L646" s="134"/>
      <c r="M646" s="134"/>
      <c r="N646" s="129"/>
      <c r="O646" s="134"/>
      <c r="P646" s="140"/>
      <c r="Q646" s="494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399"/>
      <c r="C647" s="181"/>
      <c r="D647" s="129"/>
      <c r="E647" s="140"/>
      <c r="F647" s="487"/>
      <c r="G647" s="399"/>
      <c r="H647" s="134"/>
      <c r="I647" s="487"/>
      <c r="J647" s="134"/>
      <c r="K647" s="134"/>
      <c r="L647" s="134"/>
      <c r="M647" s="134"/>
      <c r="N647" s="129"/>
      <c r="O647" s="134"/>
      <c r="P647" s="140"/>
      <c r="Q647" s="494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399"/>
      <c r="C648" s="181"/>
      <c r="D648" s="129"/>
      <c r="E648" s="140"/>
      <c r="F648" s="487"/>
      <c r="G648" s="399"/>
      <c r="H648" s="134"/>
      <c r="I648" s="487"/>
      <c r="J648" s="134"/>
      <c r="K648" s="134"/>
      <c r="L648" s="134"/>
      <c r="M648" s="134"/>
      <c r="N648" s="129"/>
      <c r="O648" s="134"/>
      <c r="P648" s="140"/>
      <c r="Q648" s="494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399"/>
      <c r="C649" s="181"/>
      <c r="D649" s="129"/>
      <c r="E649" s="140"/>
      <c r="F649" s="487"/>
      <c r="G649" s="399"/>
      <c r="H649" s="134"/>
      <c r="I649" s="487"/>
      <c r="J649" s="134"/>
      <c r="K649" s="134"/>
      <c r="L649" s="134"/>
      <c r="M649" s="134"/>
      <c r="N649" s="129"/>
      <c r="O649" s="134"/>
      <c r="P649" s="140"/>
      <c r="Q649" s="494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399"/>
      <c r="C650" s="181"/>
      <c r="D650" s="129"/>
      <c r="E650" s="140"/>
      <c r="F650" s="487"/>
      <c r="G650" s="399"/>
      <c r="H650" s="134"/>
      <c r="I650" s="487"/>
      <c r="J650" s="134"/>
      <c r="K650" s="134"/>
      <c r="L650" s="134"/>
      <c r="M650" s="134"/>
      <c r="N650" s="129"/>
      <c r="O650" s="134"/>
      <c r="P650" s="140"/>
      <c r="Q650" s="494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399"/>
      <c r="C651" s="181"/>
      <c r="D651" s="129"/>
      <c r="E651" s="140"/>
      <c r="F651" s="487"/>
      <c r="G651" s="399"/>
      <c r="H651" s="134"/>
      <c r="I651" s="487"/>
      <c r="J651" s="134"/>
      <c r="K651" s="134"/>
      <c r="L651" s="134"/>
      <c r="M651" s="134"/>
      <c r="N651" s="129"/>
      <c r="O651" s="134"/>
      <c r="P651" s="140"/>
      <c r="Q651" s="494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399"/>
      <c r="C652" s="181"/>
      <c r="D652" s="129"/>
      <c r="E652" s="140"/>
      <c r="F652" s="487"/>
      <c r="G652" s="399"/>
      <c r="H652" s="134"/>
      <c r="I652" s="487"/>
      <c r="J652" s="134"/>
      <c r="K652" s="134"/>
      <c r="L652" s="134"/>
      <c r="M652" s="134"/>
      <c r="N652" s="129"/>
      <c r="O652" s="134"/>
      <c r="P652" s="140"/>
      <c r="Q652" s="494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399"/>
      <c r="C653" s="181"/>
      <c r="D653" s="129"/>
      <c r="E653" s="140"/>
      <c r="F653" s="487"/>
      <c r="G653" s="399"/>
      <c r="H653" s="134"/>
      <c r="I653" s="487"/>
      <c r="J653" s="134"/>
      <c r="K653" s="134"/>
      <c r="L653" s="134"/>
      <c r="M653" s="134"/>
      <c r="N653" s="129"/>
      <c r="O653" s="134"/>
      <c r="P653" s="140"/>
      <c r="Q653" s="494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399"/>
      <c r="C654" s="181"/>
      <c r="D654" s="129"/>
      <c r="E654" s="140"/>
      <c r="F654" s="487"/>
      <c r="G654" s="399"/>
      <c r="H654" s="134"/>
      <c r="I654" s="487"/>
      <c r="J654" s="134"/>
      <c r="K654" s="134"/>
      <c r="L654" s="134"/>
      <c r="M654" s="134"/>
      <c r="N654" s="129"/>
      <c r="O654" s="134"/>
      <c r="P654" s="140"/>
      <c r="Q654" s="494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399"/>
      <c r="C655" s="181"/>
      <c r="D655" s="129"/>
      <c r="E655" s="140"/>
      <c r="F655" s="487"/>
      <c r="G655" s="399"/>
      <c r="H655" s="134"/>
      <c r="I655" s="487"/>
      <c r="J655" s="134"/>
      <c r="K655" s="134"/>
      <c r="L655" s="134"/>
      <c r="M655" s="134"/>
      <c r="N655" s="129"/>
      <c r="O655" s="134"/>
      <c r="P655" s="140"/>
      <c r="Q655" s="494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399"/>
      <c r="C656" s="181"/>
      <c r="D656" s="129"/>
      <c r="E656" s="140"/>
      <c r="F656" s="487"/>
      <c r="G656" s="399"/>
      <c r="H656" s="134"/>
      <c r="I656" s="487"/>
      <c r="J656" s="134"/>
      <c r="K656" s="134"/>
      <c r="L656" s="134"/>
      <c r="M656" s="134"/>
      <c r="N656" s="129"/>
      <c r="O656" s="134"/>
      <c r="P656" s="140"/>
      <c r="Q656" s="494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399"/>
      <c r="C657" s="181"/>
      <c r="D657" s="129"/>
      <c r="E657" s="140"/>
      <c r="F657" s="487"/>
      <c r="G657" s="399"/>
      <c r="H657" s="134"/>
      <c r="I657" s="487"/>
      <c r="J657" s="134"/>
      <c r="K657" s="134"/>
      <c r="L657" s="134"/>
      <c r="M657" s="134"/>
      <c r="N657" s="129"/>
      <c r="O657" s="134"/>
      <c r="P657" s="140"/>
      <c r="Q657" s="494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399"/>
      <c r="C658" s="181"/>
      <c r="D658" s="129"/>
      <c r="E658" s="140"/>
      <c r="F658" s="487"/>
      <c r="G658" s="399"/>
      <c r="H658" s="134"/>
      <c r="I658" s="487"/>
      <c r="J658" s="134"/>
      <c r="K658" s="134"/>
      <c r="L658" s="134"/>
      <c r="M658" s="134"/>
      <c r="N658" s="129"/>
      <c r="O658" s="134"/>
      <c r="P658" s="140"/>
      <c r="Q658" s="494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399"/>
      <c r="C659" s="181"/>
      <c r="D659" s="129"/>
      <c r="E659" s="140"/>
      <c r="F659" s="487"/>
      <c r="G659" s="399"/>
      <c r="H659" s="134"/>
      <c r="I659" s="487"/>
      <c r="J659" s="134"/>
      <c r="K659" s="134"/>
      <c r="L659" s="134"/>
      <c r="M659" s="134"/>
      <c r="N659" s="129"/>
      <c r="O659" s="134"/>
      <c r="P659" s="140"/>
      <c r="Q659" s="494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399"/>
      <c r="C660" s="181"/>
      <c r="D660" s="129"/>
      <c r="E660" s="140"/>
      <c r="F660" s="487"/>
      <c r="G660" s="399"/>
      <c r="H660" s="134"/>
      <c r="I660" s="487"/>
      <c r="J660" s="134"/>
      <c r="K660" s="134"/>
      <c r="L660" s="134"/>
      <c r="M660" s="134"/>
      <c r="N660" s="129"/>
      <c r="O660" s="134"/>
      <c r="P660" s="140"/>
      <c r="Q660" s="494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399"/>
      <c r="C661" s="181"/>
      <c r="D661" s="129"/>
      <c r="E661" s="140"/>
      <c r="F661" s="487"/>
      <c r="G661" s="399"/>
      <c r="H661" s="134"/>
      <c r="I661" s="487"/>
      <c r="J661" s="134"/>
      <c r="K661" s="134"/>
      <c r="L661" s="134"/>
      <c r="M661" s="134"/>
      <c r="N661" s="129"/>
      <c r="O661" s="134"/>
      <c r="P661" s="140"/>
      <c r="Q661" s="494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399"/>
      <c r="C662" s="181"/>
      <c r="D662" s="129"/>
      <c r="E662" s="140"/>
      <c r="F662" s="487"/>
      <c r="G662" s="399"/>
      <c r="H662" s="134"/>
      <c r="I662" s="487"/>
      <c r="J662" s="134"/>
      <c r="K662" s="134"/>
      <c r="L662" s="134"/>
      <c r="M662" s="134"/>
      <c r="N662" s="129"/>
      <c r="O662" s="134"/>
      <c r="P662" s="140"/>
      <c r="Q662" s="494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399"/>
      <c r="C663" s="181"/>
      <c r="D663" s="129"/>
      <c r="E663" s="140"/>
      <c r="F663" s="487"/>
      <c r="G663" s="399"/>
      <c r="H663" s="134"/>
      <c r="I663" s="487"/>
      <c r="J663" s="134"/>
      <c r="K663" s="134"/>
      <c r="L663" s="134"/>
      <c r="M663" s="134"/>
      <c r="N663" s="129"/>
      <c r="O663" s="134"/>
      <c r="P663" s="140"/>
      <c r="Q663" s="494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399"/>
      <c r="C664" s="181"/>
      <c r="D664" s="129"/>
      <c r="E664" s="140"/>
      <c r="F664" s="487"/>
      <c r="G664" s="399"/>
      <c r="H664" s="134"/>
      <c r="I664" s="487"/>
      <c r="J664" s="134"/>
      <c r="K664" s="134"/>
      <c r="L664" s="134"/>
      <c r="M664" s="134"/>
      <c r="N664" s="129"/>
      <c r="O664" s="134"/>
      <c r="P664" s="140"/>
      <c r="Q664" s="494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399"/>
      <c r="C665" s="181"/>
      <c r="D665" s="129"/>
      <c r="E665" s="140"/>
      <c r="F665" s="487"/>
      <c r="G665" s="399"/>
      <c r="H665" s="134"/>
      <c r="I665" s="487"/>
      <c r="J665" s="134"/>
      <c r="K665" s="134"/>
      <c r="L665" s="134"/>
      <c r="M665" s="134"/>
      <c r="N665" s="129"/>
      <c r="O665" s="134"/>
      <c r="P665" s="140"/>
      <c r="Q665" s="494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399"/>
      <c r="C666" s="181"/>
      <c r="D666" s="129"/>
      <c r="E666" s="140"/>
      <c r="F666" s="487"/>
      <c r="G666" s="399"/>
      <c r="H666" s="134"/>
      <c r="I666" s="487"/>
      <c r="J666" s="134"/>
      <c r="K666" s="134"/>
      <c r="L666" s="134"/>
      <c r="M666" s="134"/>
      <c r="N666" s="129"/>
      <c r="O666" s="134"/>
      <c r="P666" s="140"/>
      <c r="Q666" s="494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399"/>
      <c r="C667" s="181"/>
      <c r="D667" s="129"/>
      <c r="E667" s="140"/>
      <c r="F667" s="487"/>
      <c r="G667" s="399"/>
      <c r="H667" s="134"/>
      <c r="I667" s="487"/>
      <c r="J667" s="134"/>
      <c r="K667" s="134"/>
      <c r="L667" s="134"/>
      <c r="M667" s="134"/>
      <c r="N667" s="129"/>
      <c r="O667" s="134"/>
      <c r="P667" s="140"/>
      <c r="Q667" s="494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399"/>
      <c r="C668" s="181"/>
      <c r="D668" s="129"/>
      <c r="E668" s="140"/>
      <c r="F668" s="487"/>
      <c r="G668" s="399"/>
      <c r="H668" s="134"/>
      <c r="I668" s="487"/>
      <c r="J668" s="134"/>
      <c r="K668" s="134"/>
      <c r="L668" s="134"/>
      <c r="M668" s="134"/>
      <c r="N668" s="129"/>
      <c r="O668" s="134"/>
      <c r="P668" s="140"/>
      <c r="Q668" s="494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399"/>
      <c r="C669" s="181"/>
      <c r="D669" s="129"/>
      <c r="E669" s="140"/>
      <c r="F669" s="487"/>
      <c r="G669" s="399"/>
      <c r="H669" s="134"/>
      <c r="I669" s="487"/>
      <c r="J669" s="134"/>
      <c r="K669" s="134"/>
      <c r="L669" s="134"/>
      <c r="M669" s="134"/>
      <c r="N669" s="129"/>
      <c r="O669" s="134"/>
      <c r="P669" s="140"/>
      <c r="Q669" s="494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399"/>
      <c r="C670" s="181"/>
      <c r="D670" s="129"/>
      <c r="E670" s="140"/>
      <c r="F670" s="487"/>
      <c r="G670" s="399"/>
      <c r="H670" s="134"/>
      <c r="I670" s="487"/>
      <c r="J670" s="134"/>
      <c r="K670" s="134"/>
      <c r="L670" s="134"/>
      <c r="M670" s="134"/>
      <c r="N670" s="129"/>
      <c r="O670" s="134"/>
      <c r="P670" s="140"/>
      <c r="Q670" s="494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399"/>
      <c r="C671" s="181"/>
      <c r="D671" s="129"/>
      <c r="E671" s="140"/>
      <c r="F671" s="487"/>
      <c r="G671" s="399"/>
      <c r="H671" s="134"/>
      <c r="I671" s="487"/>
      <c r="J671" s="134"/>
      <c r="K671" s="134"/>
      <c r="L671" s="134"/>
      <c r="M671" s="134"/>
      <c r="N671" s="129"/>
      <c r="O671" s="134"/>
      <c r="P671" s="140"/>
      <c r="Q671" s="494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399"/>
      <c r="C672" s="181"/>
      <c r="D672" s="129"/>
      <c r="E672" s="140"/>
      <c r="F672" s="487"/>
      <c r="G672" s="399"/>
      <c r="H672" s="134"/>
      <c r="I672" s="487"/>
      <c r="J672" s="134"/>
      <c r="K672" s="134"/>
      <c r="L672" s="134"/>
      <c r="M672" s="134"/>
      <c r="N672" s="129"/>
      <c r="O672" s="134"/>
      <c r="P672" s="140"/>
      <c r="Q672" s="494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399"/>
      <c r="C673" s="181"/>
      <c r="D673" s="129"/>
      <c r="E673" s="140"/>
      <c r="F673" s="487"/>
      <c r="G673" s="399"/>
      <c r="H673" s="134"/>
      <c r="I673" s="487"/>
      <c r="J673" s="134"/>
      <c r="K673" s="134"/>
      <c r="L673" s="134"/>
      <c r="M673" s="134"/>
      <c r="N673" s="129"/>
      <c r="O673" s="134"/>
      <c r="P673" s="140"/>
      <c r="Q673" s="494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399"/>
      <c r="C674" s="181"/>
      <c r="D674" s="129"/>
      <c r="E674" s="140"/>
      <c r="F674" s="487"/>
      <c r="G674" s="399"/>
      <c r="H674" s="134"/>
      <c r="I674" s="487"/>
      <c r="J674" s="134"/>
      <c r="K674" s="134"/>
      <c r="L674" s="134"/>
      <c r="M674" s="134"/>
      <c r="N674" s="129"/>
      <c r="O674" s="134"/>
      <c r="P674" s="140"/>
      <c r="Q674" s="494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399"/>
      <c r="C675" s="181"/>
      <c r="D675" s="129"/>
      <c r="E675" s="140"/>
      <c r="F675" s="487"/>
      <c r="G675" s="399"/>
      <c r="H675" s="134"/>
      <c r="I675" s="487"/>
      <c r="J675" s="134"/>
      <c r="K675" s="134"/>
      <c r="L675" s="134"/>
      <c r="M675" s="134"/>
      <c r="N675" s="129"/>
      <c r="O675" s="134"/>
      <c r="P675" s="140"/>
      <c r="Q675" s="494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399"/>
      <c r="C676" s="181"/>
      <c r="D676" s="129"/>
      <c r="E676" s="140"/>
      <c r="F676" s="487"/>
      <c r="G676" s="399"/>
      <c r="H676" s="134"/>
      <c r="I676" s="487"/>
      <c r="J676" s="134"/>
      <c r="K676" s="134"/>
      <c r="L676" s="134"/>
      <c r="M676" s="134"/>
      <c r="N676" s="129"/>
      <c r="O676" s="134"/>
      <c r="P676" s="140"/>
      <c r="Q676" s="494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399"/>
      <c r="C677" s="181"/>
      <c r="D677" s="129"/>
      <c r="E677" s="140"/>
      <c r="F677" s="487"/>
      <c r="G677" s="399"/>
      <c r="H677" s="134"/>
      <c r="I677" s="487"/>
      <c r="J677" s="134"/>
      <c r="K677" s="134"/>
      <c r="L677" s="134"/>
      <c r="M677" s="134"/>
      <c r="N677" s="129"/>
      <c r="O677" s="134"/>
      <c r="P677" s="140"/>
      <c r="Q677" s="494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399"/>
      <c r="C678" s="181"/>
      <c r="D678" s="129"/>
      <c r="E678" s="140"/>
      <c r="F678" s="487"/>
      <c r="G678" s="399"/>
      <c r="H678" s="134"/>
      <c r="I678" s="487"/>
      <c r="J678" s="134"/>
      <c r="K678" s="134"/>
      <c r="L678" s="134"/>
      <c r="M678" s="134"/>
      <c r="N678" s="129"/>
      <c r="O678" s="134"/>
      <c r="P678" s="140"/>
      <c r="Q678" s="494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399"/>
      <c r="C679" s="181"/>
      <c r="D679" s="129"/>
      <c r="E679" s="140"/>
      <c r="F679" s="487"/>
      <c r="G679" s="399"/>
      <c r="H679" s="134"/>
      <c r="I679" s="487"/>
      <c r="J679" s="134"/>
      <c r="K679" s="134"/>
      <c r="L679" s="134"/>
      <c r="M679" s="134"/>
      <c r="N679" s="129"/>
      <c r="O679" s="134"/>
      <c r="P679" s="140"/>
      <c r="Q679" s="494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399"/>
      <c r="C680" s="181"/>
      <c r="D680" s="129"/>
      <c r="E680" s="140"/>
      <c r="F680" s="487"/>
      <c r="G680" s="399"/>
      <c r="H680" s="134"/>
      <c r="I680" s="487"/>
      <c r="J680" s="134"/>
      <c r="K680" s="134"/>
      <c r="L680" s="134"/>
      <c r="M680" s="134"/>
      <c r="N680" s="129"/>
      <c r="O680" s="134"/>
      <c r="P680" s="140"/>
      <c r="Q680" s="494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399"/>
      <c r="C681" s="181"/>
      <c r="D681" s="129"/>
      <c r="E681" s="140"/>
      <c r="F681" s="487"/>
      <c r="G681" s="399"/>
      <c r="H681" s="134"/>
      <c r="I681" s="487"/>
      <c r="J681" s="134"/>
      <c r="K681" s="134"/>
      <c r="L681" s="134"/>
      <c r="M681" s="134"/>
      <c r="N681" s="129"/>
      <c r="O681" s="134"/>
      <c r="P681" s="140"/>
      <c r="Q681" s="494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399"/>
      <c r="C682" s="181"/>
      <c r="D682" s="129"/>
      <c r="E682" s="140"/>
      <c r="F682" s="487"/>
      <c r="G682" s="399"/>
      <c r="H682" s="134"/>
      <c r="I682" s="487"/>
      <c r="J682" s="134"/>
      <c r="K682" s="134"/>
      <c r="L682" s="134"/>
      <c r="M682" s="134"/>
      <c r="N682" s="129"/>
      <c r="O682" s="134"/>
      <c r="P682" s="140"/>
      <c r="Q682" s="494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399"/>
      <c r="C683" s="181"/>
      <c r="D683" s="129"/>
      <c r="E683" s="140"/>
      <c r="F683" s="487"/>
      <c r="G683" s="399"/>
      <c r="H683" s="134"/>
      <c r="I683" s="487"/>
      <c r="J683" s="134"/>
      <c r="K683" s="134"/>
      <c r="L683" s="134"/>
      <c r="M683" s="134"/>
      <c r="N683" s="129"/>
      <c r="O683" s="134"/>
      <c r="P683" s="140"/>
      <c r="Q683" s="494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399"/>
      <c r="C684" s="181"/>
      <c r="D684" s="129"/>
      <c r="E684" s="140"/>
      <c r="F684" s="487"/>
      <c r="G684" s="399"/>
      <c r="H684" s="134"/>
      <c r="I684" s="487"/>
      <c r="J684" s="134"/>
      <c r="K684" s="134"/>
      <c r="L684" s="134"/>
      <c r="M684" s="134"/>
      <c r="N684" s="129"/>
      <c r="O684" s="134"/>
      <c r="P684" s="140"/>
      <c r="Q684" s="494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399"/>
      <c r="C685" s="181"/>
      <c r="D685" s="129"/>
      <c r="E685" s="140"/>
      <c r="F685" s="487"/>
      <c r="G685" s="399"/>
      <c r="H685" s="134"/>
      <c r="I685" s="487"/>
      <c r="J685" s="134"/>
      <c r="K685" s="134"/>
      <c r="L685" s="134"/>
      <c r="M685" s="134"/>
      <c r="N685" s="129"/>
      <c r="O685" s="134"/>
      <c r="P685" s="140"/>
      <c r="Q685" s="494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399"/>
      <c r="C686" s="181"/>
      <c r="D686" s="129"/>
      <c r="E686" s="140"/>
      <c r="F686" s="487"/>
      <c r="G686" s="399"/>
      <c r="H686" s="134"/>
      <c r="I686" s="487"/>
      <c r="J686" s="134"/>
      <c r="K686" s="134"/>
      <c r="L686" s="134"/>
      <c r="M686" s="134"/>
      <c r="N686" s="129"/>
      <c r="O686" s="134"/>
      <c r="P686" s="140"/>
      <c r="Q686" s="494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399"/>
      <c r="C687" s="181"/>
      <c r="D687" s="129"/>
      <c r="E687" s="140"/>
      <c r="F687" s="487"/>
      <c r="G687" s="399"/>
      <c r="H687" s="134"/>
      <c r="I687" s="487"/>
      <c r="J687" s="134"/>
      <c r="K687" s="134"/>
      <c r="L687" s="134"/>
      <c r="M687" s="134"/>
      <c r="N687" s="129"/>
      <c r="O687" s="134"/>
      <c r="P687" s="140"/>
      <c r="Q687" s="494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399"/>
      <c r="C688" s="181"/>
      <c r="D688" s="129"/>
      <c r="E688" s="140"/>
      <c r="F688" s="487"/>
      <c r="G688" s="399"/>
      <c r="H688" s="134"/>
      <c r="I688" s="487"/>
      <c r="J688" s="134"/>
      <c r="K688" s="134"/>
      <c r="L688" s="134"/>
      <c r="M688" s="134"/>
      <c r="N688" s="129"/>
      <c r="O688" s="134"/>
      <c r="P688" s="140"/>
      <c r="Q688" s="494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399"/>
      <c r="C689" s="181"/>
      <c r="D689" s="129"/>
      <c r="E689" s="140"/>
      <c r="F689" s="487"/>
      <c r="G689" s="399"/>
      <c r="H689" s="134"/>
      <c r="I689" s="487"/>
      <c r="J689" s="134"/>
      <c r="K689" s="134"/>
      <c r="L689" s="134"/>
      <c r="M689" s="134"/>
      <c r="N689" s="129"/>
      <c r="O689" s="134"/>
      <c r="P689" s="140"/>
      <c r="Q689" s="494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399"/>
      <c r="C690" s="181"/>
      <c r="D690" s="129"/>
      <c r="E690" s="140"/>
      <c r="F690" s="487"/>
      <c r="G690" s="399"/>
      <c r="H690" s="134"/>
      <c r="I690" s="487"/>
      <c r="J690" s="134"/>
      <c r="K690" s="134"/>
      <c r="L690" s="134"/>
      <c r="M690" s="134"/>
      <c r="N690" s="129"/>
      <c r="O690" s="134"/>
      <c r="P690" s="140"/>
      <c r="Q690" s="494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399"/>
      <c r="C691" s="181"/>
      <c r="D691" s="129"/>
      <c r="E691" s="140"/>
      <c r="F691" s="487"/>
      <c r="G691" s="399"/>
      <c r="H691" s="134"/>
      <c r="I691" s="487"/>
      <c r="J691" s="134"/>
      <c r="K691" s="134"/>
      <c r="L691" s="134"/>
      <c r="M691" s="134"/>
      <c r="N691" s="129"/>
      <c r="O691" s="134"/>
      <c r="P691" s="140"/>
      <c r="Q691" s="494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399"/>
      <c r="C692" s="181"/>
      <c r="D692" s="129"/>
      <c r="E692" s="140"/>
      <c r="F692" s="487"/>
      <c r="G692" s="399"/>
      <c r="H692" s="134"/>
      <c r="I692" s="487"/>
      <c r="J692" s="134"/>
      <c r="K692" s="134"/>
      <c r="L692" s="134"/>
      <c r="M692" s="134"/>
      <c r="N692" s="129"/>
      <c r="O692" s="134"/>
      <c r="P692" s="140"/>
      <c r="Q692" s="494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399"/>
      <c r="C693" s="181"/>
      <c r="D693" s="129"/>
      <c r="E693" s="140"/>
      <c r="F693" s="487"/>
      <c r="G693" s="399"/>
      <c r="H693" s="134"/>
      <c r="I693" s="487"/>
      <c r="J693" s="134"/>
      <c r="K693" s="134"/>
      <c r="L693" s="134"/>
      <c r="M693" s="134"/>
      <c r="N693" s="129"/>
      <c r="O693" s="134"/>
      <c r="P693" s="140"/>
      <c r="Q693" s="494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399"/>
      <c r="C694" s="181"/>
      <c r="D694" s="129"/>
      <c r="E694" s="140"/>
      <c r="F694" s="487"/>
      <c r="G694" s="399"/>
      <c r="H694" s="134"/>
      <c r="I694" s="487"/>
      <c r="J694" s="134"/>
      <c r="K694" s="134"/>
      <c r="L694" s="134"/>
      <c r="M694" s="134"/>
      <c r="N694" s="129"/>
      <c r="O694" s="134"/>
      <c r="P694" s="140"/>
      <c r="Q694" s="494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399"/>
      <c r="C695" s="181"/>
      <c r="D695" s="129"/>
      <c r="E695" s="140"/>
      <c r="F695" s="487"/>
      <c r="G695" s="399"/>
      <c r="H695" s="134"/>
      <c r="I695" s="487"/>
      <c r="J695" s="134"/>
      <c r="K695" s="134"/>
      <c r="L695" s="134"/>
      <c r="M695" s="134"/>
      <c r="N695" s="129"/>
      <c r="O695" s="134"/>
      <c r="P695" s="140"/>
      <c r="Q695" s="494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399"/>
      <c r="C696" s="181"/>
      <c r="D696" s="129"/>
      <c r="E696" s="140"/>
      <c r="F696" s="487"/>
      <c r="G696" s="399"/>
      <c r="H696" s="134"/>
      <c r="I696" s="487"/>
      <c r="J696" s="134"/>
      <c r="K696" s="134"/>
      <c r="L696" s="134"/>
      <c r="M696" s="134"/>
      <c r="N696" s="129"/>
      <c r="O696" s="134"/>
      <c r="P696" s="140"/>
      <c r="Q696" s="494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399"/>
      <c r="C697" s="181"/>
      <c r="D697" s="129"/>
      <c r="E697" s="140"/>
      <c r="F697" s="487"/>
      <c r="G697" s="399"/>
      <c r="H697" s="134"/>
      <c r="I697" s="487"/>
      <c r="J697" s="134"/>
      <c r="K697" s="134"/>
      <c r="L697" s="134"/>
      <c r="M697" s="134"/>
      <c r="N697" s="129"/>
      <c r="O697" s="134"/>
      <c r="P697" s="140"/>
      <c r="Q697" s="494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399"/>
      <c r="C698" s="181"/>
      <c r="D698" s="129"/>
      <c r="E698" s="140"/>
      <c r="F698" s="487"/>
      <c r="G698" s="399"/>
      <c r="H698" s="134"/>
      <c r="I698" s="487"/>
      <c r="J698" s="134"/>
      <c r="K698" s="134"/>
      <c r="L698" s="134"/>
      <c r="M698" s="134"/>
      <c r="N698" s="129"/>
      <c r="O698" s="134"/>
      <c r="P698" s="140"/>
      <c r="Q698" s="494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399"/>
      <c r="C699" s="181"/>
      <c r="D699" s="129"/>
      <c r="E699" s="140"/>
      <c r="F699" s="487"/>
      <c r="G699" s="399"/>
      <c r="H699" s="134"/>
      <c r="I699" s="487"/>
      <c r="J699" s="134"/>
      <c r="K699" s="134"/>
      <c r="L699" s="134"/>
      <c r="M699" s="134"/>
      <c r="N699" s="129"/>
      <c r="O699" s="134"/>
      <c r="P699" s="140"/>
      <c r="Q699" s="494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399"/>
      <c r="C700" s="181"/>
      <c r="D700" s="129"/>
      <c r="E700" s="140"/>
      <c r="F700" s="487"/>
      <c r="G700" s="399"/>
      <c r="H700" s="134"/>
      <c r="I700" s="487"/>
      <c r="J700" s="134"/>
      <c r="K700" s="134"/>
      <c r="L700" s="134"/>
      <c r="M700" s="134"/>
      <c r="N700" s="129"/>
      <c r="O700" s="134"/>
      <c r="P700" s="140"/>
      <c r="Q700" s="494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399"/>
      <c r="C701" s="181"/>
      <c r="D701" s="129"/>
      <c r="E701" s="140"/>
      <c r="F701" s="487"/>
      <c r="G701" s="399"/>
      <c r="H701" s="134"/>
      <c r="I701" s="487"/>
      <c r="J701" s="134"/>
      <c r="K701" s="134"/>
      <c r="L701" s="134"/>
      <c r="M701" s="134"/>
      <c r="N701" s="129"/>
      <c r="O701" s="134"/>
      <c r="P701" s="140"/>
      <c r="Q701" s="494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399"/>
      <c r="C702" s="181"/>
      <c r="D702" s="129"/>
      <c r="E702" s="140"/>
      <c r="F702" s="487"/>
      <c r="G702" s="399"/>
      <c r="H702" s="134"/>
      <c r="I702" s="487"/>
      <c r="J702" s="134"/>
      <c r="K702" s="134"/>
      <c r="L702" s="134"/>
      <c r="M702" s="134"/>
      <c r="N702" s="129"/>
      <c r="O702" s="134"/>
      <c r="P702" s="140"/>
      <c r="Q702" s="494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399"/>
      <c r="C703" s="181"/>
      <c r="D703" s="129"/>
      <c r="E703" s="140"/>
      <c r="F703" s="487"/>
      <c r="G703" s="399"/>
      <c r="H703" s="134"/>
      <c r="I703" s="487"/>
      <c r="J703" s="134"/>
      <c r="K703" s="134"/>
      <c r="L703" s="134"/>
      <c r="M703" s="134"/>
      <c r="N703" s="129"/>
      <c r="O703" s="134"/>
      <c r="P703" s="140"/>
      <c r="Q703" s="494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399"/>
      <c r="C704" s="181"/>
      <c r="D704" s="129"/>
      <c r="E704" s="140"/>
      <c r="F704" s="487"/>
      <c r="G704" s="399"/>
      <c r="H704" s="134"/>
      <c r="I704" s="487"/>
      <c r="J704" s="134"/>
      <c r="K704" s="134"/>
      <c r="L704" s="134"/>
      <c r="M704" s="134"/>
      <c r="N704" s="129"/>
      <c r="O704" s="134"/>
      <c r="P704" s="140"/>
      <c r="Q704" s="494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399"/>
      <c r="C705" s="181"/>
      <c r="D705" s="129"/>
      <c r="E705" s="140"/>
      <c r="F705" s="487"/>
      <c r="G705" s="399"/>
      <c r="H705" s="134"/>
      <c r="I705" s="487"/>
      <c r="J705" s="134"/>
      <c r="K705" s="134"/>
      <c r="L705" s="134"/>
      <c r="M705" s="134"/>
      <c r="N705" s="129"/>
      <c r="O705" s="134"/>
      <c r="P705" s="140"/>
      <c r="Q705" s="494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399"/>
      <c r="C706" s="181"/>
      <c r="D706" s="129"/>
      <c r="E706" s="140"/>
      <c r="F706" s="487"/>
      <c r="G706" s="399"/>
      <c r="H706" s="134"/>
      <c r="I706" s="487"/>
      <c r="J706" s="134"/>
      <c r="K706" s="134"/>
      <c r="L706" s="134"/>
      <c r="M706" s="134"/>
      <c r="N706" s="129"/>
      <c r="O706" s="134"/>
      <c r="P706" s="140"/>
      <c r="Q706" s="494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399"/>
      <c r="C707" s="181"/>
      <c r="D707" s="129"/>
      <c r="E707" s="140"/>
      <c r="F707" s="487"/>
      <c r="G707" s="399"/>
      <c r="H707" s="134"/>
      <c r="I707" s="487"/>
      <c r="J707" s="134"/>
      <c r="K707" s="134"/>
      <c r="L707" s="134"/>
      <c r="M707" s="134"/>
      <c r="N707" s="129"/>
      <c r="O707" s="134"/>
      <c r="P707" s="140"/>
      <c r="Q707" s="494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399"/>
      <c r="C708" s="181"/>
      <c r="D708" s="129"/>
      <c r="E708" s="140"/>
      <c r="F708" s="487"/>
      <c r="G708" s="399"/>
      <c r="H708" s="134"/>
      <c r="I708" s="487"/>
      <c r="J708" s="134"/>
      <c r="K708" s="134"/>
      <c r="L708" s="134"/>
      <c r="M708" s="134"/>
      <c r="N708" s="129"/>
      <c r="O708" s="134"/>
      <c r="P708" s="140"/>
      <c r="Q708" s="494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399"/>
      <c r="C709" s="181"/>
      <c r="D709" s="129"/>
      <c r="E709" s="140"/>
      <c r="F709" s="487"/>
      <c r="G709" s="399"/>
      <c r="H709" s="134"/>
      <c r="I709" s="487"/>
      <c r="J709" s="134"/>
      <c r="K709" s="134"/>
      <c r="L709" s="134"/>
      <c r="M709" s="134"/>
      <c r="N709" s="129"/>
      <c r="O709" s="134"/>
      <c r="P709" s="140"/>
      <c r="Q709" s="494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399"/>
      <c r="C710" s="181"/>
      <c r="D710" s="129"/>
      <c r="E710" s="140"/>
      <c r="F710" s="487"/>
      <c r="G710" s="399"/>
      <c r="H710" s="134"/>
      <c r="I710" s="487"/>
      <c r="J710" s="134"/>
      <c r="K710" s="134"/>
      <c r="L710" s="134"/>
      <c r="M710" s="134"/>
      <c r="N710" s="129"/>
      <c r="O710" s="134"/>
      <c r="P710" s="140"/>
      <c r="Q710" s="494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399"/>
      <c r="C711" s="181"/>
      <c r="D711" s="129"/>
      <c r="E711" s="140"/>
      <c r="F711" s="487"/>
      <c r="G711" s="399"/>
      <c r="H711" s="134"/>
      <c r="I711" s="487"/>
      <c r="J711" s="134"/>
      <c r="K711" s="134"/>
      <c r="L711" s="134"/>
      <c r="M711" s="134"/>
      <c r="N711" s="129"/>
      <c r="O711" s="134"/>
      <c r="P711" s="140"/>
      <c r="Q711" s="494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399"/>
      <c r="C712" s="181"/>
      <c r="D712" s="129"/>
      <c r="E712" s="140"/>
      <c r="F712" s="487"/>
      <c r="G712" s="399"/>
      <c r="H712" s="134"/>
      <c r="I712" s="487"/>
      <c r="J712" s="134"/>
      <c r="K712" s="134"/>
      <c r="L712" s="134"/>
      <c r="M712" s="134"/>
      <c r="N712" s="129"/>
      <c r="O712" s="134"/>
      <c r="P712" s="140"/>
      <c r="Q712" s="494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399"/>
      <c r="C713" s="181"/>
      <c r="D713" s="129"/>
      <c r="E713" s="140"/>
      <c r="F713" s="487"/>
      <c r="G713" s="399"/>
      <c r="H713" s="134"/>
      <c r="I713" s="487"/>
      <c r="J713" s="134"/>
      <c r="K713" s="134"/>
      <c r="L713" s="134"/>
      <c r="M713" s="134"/>
      <c r="N713" s="129"/>
      <c r="O713" s="134"/>
      <c r="P713" s="140"/>
      <c r="Q713" s="494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399"/>
      <c r="C714" s="181"/>
      <c r="D714" s="129"/>
      <c r="E714" s="140"/>
      <c r="F714" s="487"/>
      <c r="G714" s="399"/>
      <c r="H714" s="134"/>
      <c r="I714" s="487"/>
      <c r="J714" s="134"/>
      <c r="K714" s="134"/>
      <c r="L714" s="134"/>
      <c r="M714" s="134"/>
      <c r="N714" s="129"/>
      <c r="O714" s="134"/>
      <c r="P714" s="140"/>
      <c r="Q714" s="494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399"/>
      <c r="C715" s="181"/>
      <c r="D715" s="129"/>
      <c r="E715" s="140"/>
      <c r="F715" s="487"/>
      <c r="G715" s="399"/>
      <c r="H715" s="134"/>
      <c r="I715" s="487"/>
      <c r="J715" s="134"/>
      <c r="K715" s="134"/>
      <c r="L715" s="134"/>
      <c r="M715" s="134"/>
      <c r="N715" s="129"/>
      <c r="O715" s="134"/>
      <c r="P715" s="140"/>
      <c r="Q715" s="494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399"/>
      <c r="C716" s="181"/>
      <c r="D716" s="129"/>
      <c r="E716" s="140"/>
      <c r="F716" s="487"/>
      <c r="G716" s="399"/>
      <c r="H716" s="134"/>
      <c r="I716" s="487"/>
      <c r="J716" s="134"/>
      <c r="K716" s="134"/>
      <c r="L716" s="134"/>
      <c r="M716" s="134"/>
      <c r="N716" s="129"/>
      <c r="O716" s="134"/>
      <c r="P716" s="140"/>
      <c r="Q716" s="494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399"/>
      <c r="C717" s="181"/>
      <c r="D717" s="129"/>
      <c r="E717" s="140"/>
      <c r="F717" s="487"/>
      <c r="G717" s="399"/>
      <c r="H717" s="134"/>
      <c r="I717" s="487"/>
      <c r="J717" s="134"/>
      <c r="K717" s="134"/>
      <c r="L717" s="134"/>
      <c r="M717" s="134"/>
      <c r="N717" s="129"/>
      <c r="O717" s="134"/>
      <c r="P717" s="140"/>
      <c r="Q717" s="494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399"/>
      <c r="C718" s="181"/>
      <c r="D718" s="129"/>
      <c r="E718" s="140"/>
      <c r="F718" s="487"/>
      <c r="G718" s="399"/>
      <c r="H718" s="134"/>
      <c r="I718" s="487"/>
      <c r="J718" s="134"/>
      <c r="K718" s="134"/>
      <c r="L718" s="134"/>
      <c r="M718" s="134"/>
      <c r="N718" s="129"/>
      <c r="O718" s="134"/>
      <c r="P718" s="140"/>
      <c r="Q718" s="494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399"/>
      <c r="C719" s="181"/>
      <c r="D719" s="129"/>
      <c r="E719" s="140"/>
      <c r="F719" s="487"/>
      <c r="G719" s="399"/>
      <c r="H719" s="134"/>
      <c r="I719" s="487"/>
      <c r="J719" s="134"/>
      <c r="K719" s="134"/>
      <c r="L719" s="134"/>
      <c r="M719" s="134"/>
      <c r="N719" s="129"/>
      <c r="O719" s="134"/>
      <c r="P719" s="140"/>
      <c r="Q719" s="494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399"/>
      <c r="C720" s="181"/>
      <c r="D720" s="129"/>
      <c r="E720" s="140"/>
      <c r="F720" s="487"/>
      <c r="G720" s="399"/>
      <c r="H720" s="134"/>
      <c r="I720" s="487"/>
      <c r="J720" s="134"/>
      <c r="K720" s="134"/>
      <c r="L720" s="134"/>
      <c r="M720" s="134"/>
      <c r="N720" s="129"/>
      <c r="O720" s="134"/>
      <c r="P720" s="140"/>
      <c r="Q720" s="494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399"/>
      <c r="C721" s="181"/>
      <c r="D721" s="129"/>
      <c r="E721" s="140"/>
      <c r="F721" s="487"/>
      <c r="G721" s="399"/>
      <c r="H721" s="134"/>
      <c r="I721" s="487"/>
      <c r="J721" s="134"/>
      <c r="K721" s="134"/>
      <c r="L721" s="134"/>
      <c r="M721" s="134"/>
      <c r="N721" s="129"/>
      <c r="O721" s="134"/>
      <c r="P721" s="140"/>
      <c r="Q721" s="494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399"/>
      <c r="C722" s="181"/>
      <c r="D722" s="129"/>
      <c r="E722" s="140"/>
      <c r="F722" s="487"/>
      <c r="G722" s="399"/>
      <c r="H722" s="134"/>
      <c r="I722" s="487"/>
      <c r="J722" s="134"/>
      <c r="K722" s="134"/>
      <c r="L722" s="134"/>
      <c r="M722" s="134"/>
      <c r="N722" s="129"/>
      <c r="O722" s="134"/>
      <c r="P722" s="140"/>
      <c r="Q722" s="494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399"/>
      <c r="C723" s="181"/>
      <c r="D723" s="129"/>
      <c r="E723" s="140"/>
      <c r="F723" s="487"/>
      <c r="G723" s="399"/>
      <c r="H723" s="134"/>
      <c r="I723" s="487"/>
      <c r="J723" s="134"/>
      <c r="K723" s="134"/>
      <c r="L723" s="134"/>
      <c r="M723" s="134"/>
      <c r="N723" s="129"/>
      <c r="O723" s="134"/>
      <c r="P723" s="140"/>
      <c r="Q723" s="494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399"/>
      <c r="C724" s="181"/>
      <c r="D724" s="129"/>
      <c r="E724" s="140"/>
      <c r="F724" s="487"/>
      <c r="G724" s="399"/>
      <c r="H724" s="134"/>
      <c r="I724" s="487"/>
      <c r="J724" s="134"/>
      <c r="K724" s="134"/>
      <c r="L724" s="134"/>
      <c r="M724" s="134"/>
      <c r="N724" s="129"/>
      <c r="O724" s="134"/>
      <c r="P724" s="140"/>
      <c r="Q724" s="494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399"/>
      <c r="C725" s="181"/>
      <c r="D725" s="129"/>
      <c r="E725" s="140"/>
      <c r="F725" s="487"/>
      <c r="G725" s="399"/>
      <c r="H725" s="134"/>
      <c r="I725" s="487"/>
      <c r="J725" s="134"/>
      <c r="K725" s="134"/>
      <c r="L725" s="134"/>
      <c r="M725" s="134"/>
      <c r="N725" s="129"/>
      <c r="O725" s="134"/>
      <c r="P725" s="140"/>
      <c r="Q725" s="494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399"/>
      <c r="C726" s="181"/>
      <c r="D726" s="129"/>
      <c r="E726" s="140"/>
      <c r="F726" s="487"/>
      <c r="G726" s="399"/>
      <c r="H726" s="134"/>
      <c r="I726" s="487"/>
      <c r="J726" s="134"/>
      <c r="K726" s="134"/>
      <c r="L726" s="134"/>
      <c r="M726" s="134"/>
      <c r="N726" s="129"/>
      <c r="O726" s="134"/>
      <c r="P726" s="140"/>
      <c r="Q726" s="494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399"/>
      <c r="C727" s="181"/>
      <c r="D727" s="129"/>
      <c r="E727" s="140"/>
      <c r="F727" s="487"/>
      <c r="G727" s="399"/>
      <c r="H727" s="134"/>
      <c r="I727" s="487"/>
      <c r="J727" s="134"/>
      <c r="K727" s="134"/>
      <c r="L727" s="134"/>
      <c r="M727" s="134"/>
      <c r="N727" s="129"/>
      <c r="O727" s="134"/>
      <c r="P727" s="140"/>
      <c r="Q727" s="494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399"/>
      <c r="C728" s="181"/>
      <c r="D728" s="129"/>
      <c r="E728" s="140"/>
      <c r="F728" s="487"/>
      <c r="G728" s="399"/>
      <c r="H728" s="134"/>
      <c r="I728" s="487"/>
      <c r="J728" s="134"/>
      <c r="K728" s="134"/>
      <c r="L728" s="134"/>
      <c r="M728" s="134"/>
      <c r="N728" s="129"/>
      <c r="O728" s="134"/>
      <c r="P728" s="140"/>
      <c r="Q728" s="494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399"/>
      <c r="C729" s="181"/>
      <c r="D729" s="129"/>
      <c r="E729" s="140"/>
      <c r="F729" s="487"/>
      <c r="G729" s="399"/>
      <c r="H729" s="134"/>
      <c r="I729" s="487"/>
      <c r="J729" s="134"/>
      <c r="K729" s="134"/>
      <c r="L729" s="134"/>
      <c r="M729" s="134"/>
      <c r="N729" s="129"/>
      <c r="O729" s="134"/>
      <c r="P729" s="140"/>
      <c r="Q729" s="494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399"/>
      <c r="C730" s="181"/>
      <c r="D730" s="129"/>
      <c r="E730" s="140"/>
      <c r="F730" s="487"/>
      <c r="G730" s="399"/>
      <c r="H730" s="134"/>
      <c r="I730" s="487"/>
      <c r="J730" s="134"/>
      <c r="K730" s="134"/>
      <c r="L730" s="134"/>
      <c r="M730" s="134"/>
      <c r="N730" s="129"/>
      <c r="O730" s="134"/>
      <c r="P730" s="140"/>
      <c r="Q730" s="494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399"/>
      <c r="C731" s="181"/>
      <c r="D731" s="129"/>
      <c r="E731" s="140"/>
      <c r="F731" s="487"/>
      <c r="G731" s="399"/>
      <c r="H731" s="134"/>
      <c r="I731" s="487"/>
      <c r="J731" s="134"/>
      <c r="K731" s="134"/>
      <c r="L731" s="134"/>
      <c r="M731" s="134"/>
      <c r="N731" s="129"/>
      <c r="O731" s="134"/>
      <c r="P731" s="140"/>
      <c r="Q731" s="494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399"/>
      <c r="C732" s="181"/>
      <c r="D732" s="129"/>
      <c r="E732" s="140"/>
      <c r="F732" s="487"/>
      <c r="G732" s="399"/>
      <c r="H732" s="134"/>
      <c r="I732" s="487"/>
      <c r="J732" s="134"/>
      <c r="K732" s="134"/>
      <c r="L732" s="134"/>
      <c r="M732" s="134"/>
      <c r="N732" s="129"/>
      <c r="O732" s="134"/>
      <c r="P732" s="140"/>
      <c r="Q732" s="494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399"/>
      <c r="C733" s="181"/>
      <c r="D733" s="129"/>
      <c r="E733" s="140"/>
      <c r="F733" s="487"/>
      <c r="G733" s="399"/>
      <c r="H733" s="134"/>
      <c r="I733" s="487"/>
      <c r="J733" s="134"/>
      <c r="K733" s="134"/>
      <c r="L733" s="134"/>
      <c r="M733" s="134"/>
      <c r="N733" s="129"/>
      <c r="O733" s="134"/>
      <c r="P733" s="140"/>
      <c r="Q733" s="494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399"/>
      <c r="C734" s="181"/>
      <c r="D734" s="129"/>
      <c r="E734" s="140"/>
      <c r="F734" s="487"/>
      <c r="G734" s="399"/>
      <c r="H734" s="134"/>
      <c r="I734" s="487"/>
      <c r="J734" s="134"/>
      <c r="K734" s="134"/>
      <c r="L734" s="134"/>
      <c r="M734" s="134"/>
      <c r="N734" s="129"/>
      <c r="O734" s="134"/>
      <c r="P734" s="140"/>
      <c r="Q734" s="494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399"/>
      <c r="C735" s="181"/>
      <c r="D735" s="129"/>
      <c r="E735" s="140"/>
      <c r="F735" s="487"/>
      <c r="G735" s="399"/>
      <c r="H735" s="134"/>
      <c r="I735" s="487"/>
      <c r="J735" s="134"/>
      <c r="K735" s="134"/>
      <c r="L735" s="134"/>
      <c r="M735" s="134"/>
      <c r="N735" s="129"/>
      <c r="O735" s="134"/>
      <c r="P735" s="140"/>
      <c r="Q735" s="494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399"/>
      <c r="C736" s="181"/>
      <c r="D736" s="129"/>
      <c r="E736" s="140"/>
      <c r="F736" s="487"/>
      <c r="G736" s="399"/>
      <c r="H736" s="134"/>
      <c r="I736" s="487"/>
      <c r="J736" s="134"/>
      <c r="K736" s="134"/>
      <c r="L736" s="134"/>
      <c r="M736" s="134"/>
      <c r="N736" s="129"/>
      <c r="O736" s="134"/>
      <c r="P736" s="140"/>
      <c r="Q736" s="494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399"/>
      <c r="C737" s="181"/>
      <c r="D737" s="129"/>
      <c r="E737" s="140"/>
      <c r="F737" s="487"/>
      <c r="G737" s="399"/>
      <c r="H737" s="134"/>
      <c r="I737" s="487"/>
      <c r="J737" s="134"/>
      <c r="K737" s="134"/>
      <c r="L737" s="134"/>
      <c r="M737" s="134"/>
      <c r="N737" s="129"/>
      <c r="O737" s="134"/>
      <c r="P737" s="140"/>
      <c r="Q737" s="494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399"/>
      <c r="C738" s="181"/>
      <c r="D738" s="129"/>
      <c r="E738" s="140"/>
      <c r="F738" s="487"/>
      <c r="G738" s="399"/>
      <c r="H738" s="134"/>
      <c r="I738" s="487"/>
      <c r="J738" s="134"/>
      <c r="K738" s="134"/>
      <c r="L738" s="134"/>
      <c r="M738" s="134"/>
      <c r="N738" s="129"/>
      <c r="O738" s="134"/>
      <c r="P738" s="140"/>
      <c r="Q738" s="494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399"/>
      <c r="C739" s="181"/>
      <c r="D739" s="129"/>
      <c r="E739" s="140"/>
      <c r="F739" s="487"/>
      <c r="G739" s="399"/>
      <c r="H739" s="134"/>
      <c r="I739" s="487"/>
      <c r="J739" s="134"/>
      <c r="K739" s="134"/>
      <c r="L739" s="134"/>
      <c r="M739" s="134"/>
      <c r="N739" s="129"/>
      <c r="O739" s="134"/>
      <c r="P739" s="140"/>
      <c r="Q739" s="494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399"/>
      <c r="C740" s="181"/>
      <c r="D740" s="129"/>
      <c r="E740" s="140"/>
      <c r="F740" s="487"/>
      <c r="G740" s="399"/>
      <c r="H740" s="134"/>
      <c r="I740" s="487"/>
      <c r="J740" s="134"/>
      <c r="K740" s="134"/>
      <c r="L740" s="134"/>
      <c r="M740" s="134"/>
      <c r="N740" s="129"/>
      <c r="O740" s="134"/>
      <c r="P740" s="140"/>
      <c r="Q740" s="494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399"/>
      <c r="C741" s="181"/>
      <c r="D741" s="129"/>
      <c r="E741" s="140"/>
      <c r="F741" s="487"/>
      <c r="G741" s="399"/>
      <c r="H741" s="134"/>
      <c r="I741" s="487"/>
      <c r="J741" s="134"/>
      <c r="K741" s="134"/>
      <c r="L741" s="134"/>
      <c r="M741" s="134"/>
      <c r="N741" s="129"/>
      <c r="O741" s="134"/>
      <c r="P741" s="140"/>
      <c r="Q741" s="494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399"/>
      <c r="C742" s="181"/>
      <c r="D742" s="129"/>
      <c r="E742" s="140"/>
      <c r="F742" s="487"/>
      <c r="G742" s="399"/>
      <c r="H742" s="134"/>
      <c r="I742" s="487"/>
      <c r="J742" s="134"/>
      <c r="K742" s="134"/>
      <c r="L742" s="134"/>
      <c r="M742" s="134"/>
      <c r="N742" s="129"/>
      <c r="O742" s="134"/>
      <c r="P742" s="140"/>
      <c r="Q742" s="494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399"/>
      <c r="C743" s="181"/>
      <c r="D743" s="129"/>
      <c r="E743" s="140"/>
      <c r="F743" s="487"/>
      <c r="G743" s="399"/>
      <c r="H743" s="134"/>
      <c r="I743" s="487"/>
      <c r="J743" s="134"/>
      <c r="K743" s="134"/>
      <c r="L743" s="134"/>
      <c r="M743" s="134"/>
      <c r="N743" s="129"/>
      <c r="O743" s="134"/>
      <c r="P743" s="140"/>
      <c r="Q743" s="494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399"/>
      <c r="C744" s="181"/>
      <c r="D744" s="129"/>
      <c r="E744" s="140"/>
      <c r="F744" s="487"/>
      <c r="G744" s="399"/>
      <c r="H744" s="134"/>
      <c r="I744" s="487"/>
      <c r="J744" s="134"/>
      <c r="K744" s="134"/>
      <c r="L744" s="134"/>
      <c r="M744" s="134"/>
      <c r="N744" s="129"/>
      <c r="O744" s="134"/>
      <c r="P744" s="140"/>
      <c r="Q744" s="494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399"/>
      <c r="C745" s="181"/>
      <c r="D745" s="129"/>
      <c r="E745" s="140"/>
      <c r="F745" s="487"/>
      <c r="G745" s="399"/>
      <c r="H745" s="134"/>
      <c r="I745" s="487"/>
      <c r="J745" s="134"/>
      <c r="K745" s="134"/>
      <c r="L745" s="134"/>
      <c r="M745" s="134"/>
      <c r="N745" s="129"/>
      <c r="O745" s="134"/>
      <c r="P745" s="140"/>
      <c r="Q745" s="494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399"/>
      <c r="C746" s="181"/>
      <c r="D746" s="129"/>
      <c r="E746" s="140"/>
      <c r="F746" s="487"/>
      <c r="G746" s="399"/>
      <c r="H746" s="134"/>
      <c r="I746" s="487"/>
      <c r="J746" s="134"/>
      <c r="K746" s="134"/>
      <c r="L746" s="134"/>
      <c r="M746" s="134"/>
      <c r="N746" s="129"/>
      <c r="O746" s="134"/>
      <c r="P746" s="140"/>
      <c r="Q746" s="494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399"/>
      <c r="C747" s="181"/>
      <c r="D747" s="129"/>
      <c r="E747" s="140"/>
      <c r="F747" s="487"/>
      <c r="G747" s="399"/>
      <c r="H747" s="134"/>
      <c r="I747" s="487"/>
      <c r="J747" s="134"/>
      <c r="K747" s="134"/>
      <c r="L747" s="134"/>
      <c r="M747" s="134"/>
      <c r="N747" s="129"/>
      <c r="O747" s="134"/>
      <c r="P747" s="140"/>
      <c r="Q747" s="494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399"/>
      <c r="C748" s="181"/>
      <c r="D748" s="129"/>
      <c r="E748" s="140"/>
      <c r="F748" s="487"/>
      <c r="G748" s="399"/>
      <c r="H748" s="134"/>
      <c r="I748" s="487"/>
      <c r="J748" s="134"/>
      <c r="K748" s="134"/>
      <c r="L748" s="134"/>
      <c r="M748" s="134"/>
      <c r="N748" s="129"/>
      <c r="O748" s="134"/>
      <c r="P748" s="140"/>
      <c r="Q748" s="494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399"/>
      <c r="C749" s="181"/>
      <c r="D749" s="129"/>
      <c r="E749" s="140"/>
      <c r="F749" s="487"/>
      <c r="G749" s="399"/>
      <c r="H749" s="134"/>
      <c r="I749" s="487"/>
      <c r="J749" s="134"/>
      <c r="K749" s="134"/>
      <c r="L749" s="134"/>
      <c r="M749" s="134"/>
      <c r="N749" s="129"/>
      <c r="O749" s="134"/>
      <c r="P749" s="140"/>
      <c r="Q749" s="494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399"/>
      <c r="C750" s="181"/>
      <c r="D750" s="129"/>
      <c r="E750" s="140"/>
      <c r="F750" s="487"/>
      <c r="G750" s="399"/>
      <c r="H750" s="134"/>
      <c r="I750" s="487"/>
      <c r="J750" s="134"/>
      <c r="K750" s="134"/>
      <c r="L750" s="134"/>
      <c r="M750" s="134"/>
      <c r="N750" s="129"/>
      <c r="O750" s="134"/>
      <c r="P750" s="140"/>
      <c r="Q750" s="494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399"/>
      <c r="C751" s="181"/>
      <c r="D751" s="129"/>
      <c r="E751" s="140"/>
      <c r="F751" s="487"/>
      <c r="G751" s="399"/>
      <c r="H751" s="134"/>
      <c r="I751" s="487"/>
      <c r="J751" s="134"/>
      <c r="K751" s="134"/>
      <c r="L751" s="134"/>
      <c r="M751" s="134"/>
      <c r="N751" s="129"/>
      <c r="O751" s="134"/>
      <c r="P751" s="140"/>
      <c r="Q751" s="494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399"/>
      <c r="C752" s="181"/>
      <c r="D752" s="129"/>
      <c r="E752" s="140"/>
      <c r="F752" s="487"/>
      <c r="G752" s="399"/>
      <c r="H752" s="134"/>
      <c r="I752" s="487"/>
      <c r="J752" s="134"/>
      <c r="K752" s="134"/>
      <c r="L752" s="134"/>
      <c r="M752" s="134"/>
      <c r="N752" s="129"/>
      <c r="O752" s="134"/>
      <c r="P752" s="140"/>
      <c r="Q752" s="494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399"/>
      <c r="C753" s="181"/>
      <c r="D753" s="129"/>
      <c r="E753" s="140"/>
      <c r="F753" s="487"/>
      <c r="G753" s="399"/>
      <c r="H753" s="134"/>
      <c r="I753" s="487"/>
      <c r="J753" s="134"/>
      <c r="K753" s="134"/>
      <c r="L753" s="134"/>
      <c r="M753" s="134"/>
      <c r="N753" s="129"/>
      <c r="O753" s="134"/>
      <c r="P753" s="140"/>
      <c r="Q753" s="494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399"/>
      <c r="C754" s="181"/>
      <c r="D754" s="129"/>
      <c r="E754" s="140"/>
      <c r="F754" s="487"/>
      <c r="G754" s="399"/>
      <c r="H754" s="134"/>
      <c r="I754" s="487"/>
      <c r="J754" s="134"/>
      <c r="K754" s="134"/>
      <c r="L754" s="134"/>
      <c r="M754" s="134"/>
      <c r="N754" s="129"/>
      <c r="O754" s="134"/>
      <c r="P754" s="140"/>
      <c r="Q754" s="494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399"/>
      <c r="C755" s="181"/>
      <c r="D755" s="129"/>
      <c r="E755" s="140"/>
      <c r="F755" s="487"/>
      <c r="G755" s="399"/>
      <c r="H755" s="134"/>
      <c r="I755" s="487"/>
      <c r="J755" s="134"/>
      <c r="K755" s="134"/>
      <c r="L755" s="134"/>
      <c r="M755" s="134"/>
      <c r="N755" s="129"/>
      <c r="O755" s="134"/>
      <c r="P755" s="140"/>
      <c r="Q755" s="494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399"/>
      <c r="C756" s="181"/>
      <c r="D756" s="129"/>
      <c r="E756" s="140"/>
      <c r="F756" s="487"/>
      <c r="G756" s="399"/>
      <c r="H756" s="134"/>
      <c r="I756" s="487"/>
      <c r="J756" s="134"/>
      <c r="K756" s="134"/>
      <c r="L756" s="134"/>
      <c r="M756" s="134"/>
      <c r="N756" s="129"/>
      <c r="O756" s="134"/>
      <c r="P756" s="140"/>
      <c r="Q756" s="494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399"/>
      <c r="C757" s="181"/>
      <c r="D757" s="129"/>
      <c r="E757" s="140"/>
      <c r="F757" s="487"/>
      <c r="G757" s="399"/>
      <c r="H757" s="134"/>
      <c r="I757" s="487"/>
      <c r="J757" s="134"/>
      <c r="K757" s="134"/>
      <c r="L757" s="134"/>
      <c r="M757" s="134"/>
      <c r="N757" s="129"/>
      <c r="O757" s="134"/>
      <c r="P757" s="140"/>
      <c r="Q757" s="494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399"/>
      <c r="C758" s="181"/>
      <c r="D758" s="129"/>
      <c r="E758" s="140"/>
      <c r="F758" s="487"/>
      <c r="G758" s="399"/>
      <c r="H758" s="134"/>
      <c r="I758" s="487"/>
      <c r="J758" s="134"/>
      <c r="K758" s="134"/>
      <c r="L758" s="134"/>
      <c r="M758" s="134"/>
      <c r="N758" s="129"/>
      <c r="O758" s="134"/>
      <c r="P758" s="140"/>
      <c r="Q758" s="494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399"/>
      <c r="C759" s="181"/>
      <c r="D759" s="129"/>
      <c r="E759" s="140"/>
      <c r="F759" s="487"/>
      <c r="G759" s="399"/>
      <c r="H759" s="134"/>
      <c r="I759" s="487"/>
      <c r="J759" s="134"/>
      <c r="K759" s="134"/>
      <c r="L759" s="134"/>
      <c r="M759" s="134"/>
      <c r="N759" s="129"/>
      <c r="O759" s="134"/>
      <c r="P759" s="140"/>
      <c r="Q759" s="494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399"/>
      <c r="C760" s="181"/>
      <c r="D760" s="129"/>
      <c r="E760" s="140"/>
      <c r="F760" s="487"/>
      <c r="G760" s="399"/>
      <c r="H760" s="134"/>
      <c r="I760" s="487"/>
      <c r="J760" s="134"/>
      <c r="K760" s="134"/>
      <c r="L760" s="134"/>
      <c r="M760" s="134"/>
      <c r="N760" s="129"/>
      <c r="O760" s="134"/>
      <c r="P760" s="140"/>
      <c r="Q760" s="494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399"/>
      <c r="C761" s="181"/>
      <c r="D761" s="129"/>
      <c r="E761" s="140"/>
      <c r="F761" s="487"/>
      <c r="G761" s="399"/>
      <c r="H761" s="134"/>
      <c r="I761" s="487"/>
      <c r="J761" s="134"/>
      <c r="K761" s="134"/>
      <c r="L761" s="134"/>
      <c r="M761" s="134"/>
      <c r="N761" s="129"/>
      <c r="O761" s="134"/>
      <c r="P761" s="140"/>
      <c r="Q761" s="494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399"/>
      <c r="C762" s="181"/>
      <c r="D762" s="129"/>
      <c r="E762" s="140"/>
      <c r="F762" s="487"/>
      <c r="G762" s="399"/>
      <c r="H762" s="134"/>
      <c r="I762" s="487"/>
      <c r="J762" s="134"/>
      <c r="K762" s="134"/>
      <c r="L762" s="134"/>
      <c r="M762" s="134"/>
      <c r="N762" s="129"/>
      <c r="O762" s="134"/>
      <c r="P762" s="140"/>
      <c r="Q762" s="494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399"/>
      <c r="C763" s="181"/>
      <c r="D763" s="129"/>
      <c r="E763" s="140"/>
      <c r="F763" s="487"/>
      <c r="G763" s="399"/>
      <c r="H763" s="134"/>
      <c r="I763" s="487"/>
      <c r="J763" s="134"/>
      <c r="K763" s="134"/>
      <c r="L763" s="134"/>
      <c r="M763" s="134"/>
      <c r="N763" s="129"/>
      <c r="O763" s="134"/>
      <c r="P763" s="140"/>
      <c r="Q763" s="494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399"/>
      <c r="C764" s="181"/>
      <c r="D764" s="129"/>
      <c r="E764" s="140"/>
      <c r="F764" s="487"/>
      <c r="G764" s="399"/>
      <c r="H764" s="134"/>
      <c r="I764" s="487"/>
      <c r="J764" s="134"/>
      <c r="K764" s="134"/>
      <c r="L764" s="134"/>
      <c r="M764" s="134"/>
      <c r="N764" s="129"/>
      <c r="O764" s="134"/>
      <c r="P764" s="140"/>
      <c r="Q764" s="494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399"/>
      <c r="C765" s="181"/>
      <c r="D765" s="129"/>
      <c r="E765" s="140"/>
      <c r="F765" s="487"/>
      <c r="G765" s="399"/>
      <c r="H765" s="134"/>
      <c r="I765" s="487"/>
      <c r="J765" s="134"/>
      <c r="K765" s="134"/>
      <c r="L765" s="134"/>
      <c r="M765" s="134"/>
      <c r="N765" s="129"/>
      <c r="O765" s="134"/>
      <c r="P765" s="140"/>
      <c r="Q765" s="494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399"/>
      <c r="C766" s="181"/>
      <c r="D766" s="129"/>
      <c r="E766" s="140"/>
      <c r="F766" s="487"/>
      <c r="G766" s="399"/>
      <c r="H766" s="134"/>
      <c r="I766" s="487"/>
      <c r="J766" s="134"/>
      <c r="K766" s="134"/>
      <c r="L766" s="134"/>
      <c r="M766" s="134"/>
      <c r="N766" s="129"/>
      <c r="O766" s="134"/>
      <c r="P766" s="140"/>
      <c r="Q766" s="494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399"/>
      <c r="C767" s="181"/>
      <c r="D767" s="129"/>
      <c r="E767" s="140"/>
      <c r="F767" s="487"/>
      <c r="G767" s="399"/>
      <c r="H767" s="134"/>
      <c r="I767" s="487"/>
      <c r="J767" s="134"/>
      <c r="K767" s="134"/>
      <c r="L767" s="134"/>
      <c r="M767" s="134"/>
      <c r="N767" s="129"/>
      <c r="O767" s="134"/>
      <c r="P767" s="140"/>
      <c r="Q767" s="494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399"/>
      <c r="C768" s="181"/>
      <c r="D768" s="129"/>
      <c r="E768" s="140"/>
      <c r="F768" s="487"/>
      <c r="G768" s="399"/>
      <c r="H768" s="134"/>
      <c r="I768" s="487"/>
      <c r="J768" s="134"/>
      <c r="K768" s="134"/>
      <c r="L768" s="134"/>
      <c r="M768" s="134"/>
      <c r="N768" s="129"/>
      <c r="O768" s="134"/>
      <c r="P768" s="140"/>
      <c r="Q768" s="494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399"/>
      <c r="C769" s="181"/>
      <c r="D769" s="129"/>
      <c r="E769" s="140"/>
      <c r="F769" s="487"/>
      <c r="G769" s="399"/>
      <c r="H769" s="134"/>
      <c r="I769" s="487"/>
      <c r="J769" s="134"/>
      <c r="K769" s="134"/>
      <c r="L769" s="134"/>
      <c r="M769" s="134"/>
      <c r="N769" s="129"/>
      <c r="O769" s="134"/>
      <c r="P769" s="140"/>
      <c r="Q769" s="494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399"/>
      <c r="C770" s="181"/>
      <c r="D770" s="129"/>
      <c r="E770" s="140"/>
      <c r="F770" s="487"/>
      <c r="G770" s="399"/>
      <c r="H770" s="134"/>
      <c r="I770" s="487"/>
      <c r="J770" s="134"/>
      <c r="K770" s="134"/>
      <c r="L770" s="134"/>
      <c r="M770" s="134"/>
      <c r="N770" s="129"/>
      <c r="O770" s="134"/>
      <c r="P770" s="140"/>
      <c r="Q770" s="494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399"/>
      <c r="C771" s="181"/>
      <c r="D771" s="129"/>
      <c r="E771" s="140"/>
      <c r="F771" s="487"/>
      <c r="G771" s="399"/>
      <c r="H771" s="134"/>
      <c r="I771" s="487"/>
      <c r="J771" s="134"/>
      <c r="K771" s="134"/>
      <c r="L771" s="134"/>
      <c r="M771" s="134"/>
      <c r="N771" s="129"/>
      <c r="O771" s="134"/>
      <c r="P771" s="140"/>
      <c r="Q771" s="494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399"/>
      <c r="C772" s="181"/>
      <c r="D772" s="129"/>
      <c r="E772" s="140"/>
      <c r="F772" s="487"/>
      <c r="G772" s="399"/>
      <c r="H772" s="134"/>
      <c r="I772" s="487"/>
      <c r="J772" s="134"/>
      <c r="K772" s="134"/>
      <c r="L772" s="134"/>
      <c r="M772" s="134"/>
      <c r="N772" s="129"/>
      <c r="O772" s="134"/>
      <c r="P772" s="140"/>
      <c r="Q772" s="494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399"/>
      <c r="C773" s="181"/>
      <c r="D773" s="129"/>
      <c r="E773" s="140"/>
      <c r="F773" s="487"/>
      <c r="G773" s="399"/>
      <c r="H773" s="134"/>
      <c r="I773" s="487"/>
      <c r="J773" s="134"/>
      <c r="K773" s="134"/>
      <c r="L773" s="134"/>
      <c r="M773" s="134"/>
      <c r="N773" s="129"/>
      <c r="O773" s="134"/>
      <c r="P773" s="140"/>
      <c r="Q773" s="494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399"/>
      <c r="C774" s="181"/>
      <c r="D774" s="129"/>
      <c r="E774" s="140"/>
      <c r="F774" s="487"/>
      <c r="G774" s="399"/>
      <c r="H774" s="134"/>
      <c r="I774" s="487"/>
      <c r="J774" s="134"/>
      <c r="K774" s="134"/>
      <c r="L774" s="134"/>
      <c r="M774" s="134"/>
      <c r="N774" s="129"/>
      <c r="O774" s="134"/>
      <c r="P774" s="140"/>
      <c r="Q774" s="494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399"/>
      <c r="C775" s="181"/>
      <c r="D775" s="129"/>
      <c r="E775" s="140"/>
      <c r="F775" s="487"/>
      <c r="G775" s="399"/>
      <c r="H775" s="134"/>
      <c r="I775" s="487"/>
      <c r="J775" s="134"/>
      <c r="K775" s="134"/>
      <c r="L775" s="134"/>
      <c r="M775" s="134"/>
      <c r="N775" s="129"/>
      <c r="O775" s="134"/>
      <c r="P775" s="140"/>
      <c r="Q775" s="494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399"/>
      <c r="C776" s="181"/>
      <c r="D776" s="129"/>
      <c r="E776" s="140"/>
      <c r="F776" s="487"/>
      <c r="G776" s="399"/>
      <c r="H776" s="134"/>
      <c r="I776" s="487"/>
      <c r="J776" s="134"/>
      <c r="K776" s="134"/>
      <c r="L776" s="134"/>
      <c r="M776" s="134"/>
      <c r="N776" s="129"/>
      <c r="O776" s="134"/>
      <c r="P776" s="140"/>
      <c r="Q776" s="494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399"/>
      <c r="C777" s="181"/>
      <c r="D777" s="129"/>
      <c r="E777" s="140"/>
      <c r="F777" s="487"/>
      <c r="G777" s="399"/>
      <c r="H777" s="134"/>
      <c r="I777" s="487"/>
      <c r="J777" s="134"/>
      <c r="K777" s="134"/>
      <c r="L777" s="134"/>
      <c r="M777" s="134"/>
      <c r="N777" s="129"/>
      <c r="O777" s="134"/>
      <c r="P777" s="140"/>
      <c r="Q777" s="494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399"/>
      <c r="C778" s="181"/>
      <c r="D778" s="129"/>
      <c r="E778" s="140"/>
      <c r="F778" s="487"/>
      <c r="G778" s="399"/>
      <c r="H778" s="134"/>
      <c r="I778" s="487"/>
      <c r="J778" s="134"/>
      <c r="K778" s="134"/>
      <c r="L778" s="134"/>
      <c r="M778" s="134"/>
      <c r="N778" s="129"/>
      <c r="O778" s="134"/>
      <c r="P778" s="140"/>
      <c r="Q778" s="494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399"/>
      <c r="C779" s="181"/>
      <c r="D779" s="129"/>
      <c r="E779" s="140"/>
      <c r="F779" s="487"/>
      <c r="G779" s="399"/>
      <c r="H779" s="134"/>
      <c r="I779" s="487"/>
      <c r="J779" s="134"/>
      <c r="K779" s="134"/>
      <c r="L779" s="134"/>
      <c r="M779" s="134"/>
      <c r="N779" s="129"/>
      <c r="O779" s="134"/>
      <c r="P779" s="140"/>
      <c r="Q779" s="494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399"/>
      <c r="C780" s="181"/>
      <c r="D780" s="129"/>
      <c r="E780" s="140"/>
      <c r="F780" s="487"/>
      <c r="G780" s="399"/>
      <c r="H780" s="134"/>
      <c r="I780" s="487"/>
      <c r="J780" s="134"/>
      <c r="K780" s="134"/>
      <c r="L780" s="134"/>
      <c r="M780" s="134"/>
      <c r="N780" s="129"/>
      <c r="O780" s="134"/>
      <c r="P780" s="140"/>
      <c r="Q780" s="494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399"/>
      <c r="C781" s="181"/>
      <c r="D781" s="129"/>
      <c r="E781" s="140"/>
      <c r="F781" s="487"/>
      <c r="G781" s="399"/>
      <c r="H781" s="134"/>
      <c r="I781" s="487"/>
      <c r="J781" s="134"/>
      <c r="K781" s="134"/>
      <c r="L781" s="134"/>
      <c r="M781" s="134"/>
      <c r="N781" s="129"/>
      <c r="O781" s="134"/>
      <c r="P781" s="140"/>
      <c r="Q781" s="494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399"/>
      <c r="C782" s="181"/>
      <c r="D782" s="129"/>
      <c r="E782" s="140"/>
      <c r="F782" s="487"/>
      <c r="G782" s="399"/>
      <c r="H782" s="134"/>
      <c r="I782" s="487"/>
      <c r="J782" s="134"/>
      <c r="K782" s="134"/>
      <c r="L782" s="134"/>
      <c r="M782" s="134"/>
      <c r="N782" s="129"/>
      <c r="O782" s="134"/>
      <c r="P782" s="140"/>
      <c r="Q782" s="494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399"/>
      <c r="C783" s="181"/>
      <c r="D783" s="129"/>
      <c r="E783" s="140"/>
      <c r="F783" s="487"/>
      <c r="G783" s="399"/>
      <c r="H783" s="134"/>
      <c r="I783" s="487"/>
      <c r="J783" s="134"/>
      <c r="K783" s="134"/>
      <c r="L783" s="134"/>
      <c r="M783" s="134"/>
      <c r="N783" s="129"/>
      <c r="O783" s="134"/>
      <c r="P783" s="140"/>
      <c r="Q783" s="494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399"/>
      <c r="C784" s="181"/>
      <c r="D784" s="129"/>
      <c r="E784" s="140"/>
      <c r="F784" s="487"/>
      <c r="G784" s="399"/>
      <c r="H784" s="134"/>
      <c r="I784" s="487"/>
      <c r="J784" s="134"/>
      <c r="K784" s="134"/>
      <c r="L784" s="134"/>
      <c r="M784" s="134"/>
      <c r="N784" s="129"/>
      <c r="O784" s="134"/>
      <c r="P784" s="140"/>
      <c r="Q784" s="494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399"/>
      <c r="C785" s="181"/>
      <c r="D785" s="129"/>
      <c r="E785" s="140"/>
      <c r="F785" s="487"/>
      <c r="G785" s="399"/>
      <c r="H785" s="134"/>
      <c r="I785" s="487"/>
      <c r="J785" s="134"/>
      <c r="K785" s="134"/>
      <c r="L785" s="134"/>
      <c r="M785" s="134"/>
      <c r="N785" s="129"/>
      <c r="O785" s="134"/>
      <c r="P785" s="140"/>
      <c r="Q785" s="494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399"/>
      <c r="C786" s="181"/>
      <c r="D786" s="129"/>
      <c r="E786" s="140"/>
      <c r="F786" s="487"/>
      <c r="G786" s="399"/>
      <c r="H786" s="134"/>
      <c r="I786" s="487"/>
      <c r="J786" s="134"/>
      <c r="K786" s="134"/>
      <c r="L786" s="134"/>
      <c r="M786" s="134"/>
      <c r="N786" s="129"/>
      <c r="O786" s="134"/>
      <c r="P786" s="140"/>
      <c r="Q786" s="494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399"/>
      <c r="C787" s="181"/>
      <c r="D787" s="129"/>
      <c r="E787" s="140"/>
      <c r="F787" s="487"/>
      <c r="G787" s="399"/>
      <c r="H787" s="134"/>
      <c r="I787" s="487"/>
      <c r="J787" s="134"/>
      <c r="K787" s="134"/>
      <c r="L787" s="134"/>
      <c r="M787" s="134"/>
      <c r="N787" s="129"/>
      <c r="O787" s="134"/>
      <c r="P787" s="140"/>
      <c r="Q787" s="494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399"/>
      <c r="C788" s="181"/>
      <c r="D788" s="129"/>
      <c r="E788" s="140"/>
      <c r="F788" s="487"/>
      <c r="G788" s="399"/>
      <c r="H788" s="134"/>
      <c r="I788" s="487"/>
      <c r="J788" s="134"/>
      <c r="K788" s="134"/>
      <c r="L788" s="134"/>
      <c r="M788" s="134"/>
      <c r="N788" s="129"/>
      <c r="O788" s="134"/>
      <c r="P788" s="140"/>
      <c r="Q788" s="494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399"/>
      <c r="C789" s="181"/>
      <c r="D789" s="129"/>
      <c r="E789" s="140"/>
      <c r="F789" s="487"/>
      <c r="G789" s="399"/>
      <c r="H789" s="134"/>
      <c r="I789" s="487"/>
      <c r="J789" s="134"/>
      <c r="K789" s="134"/>
      <c r="L789" s="134"/>
      <c r="M789" s="134"/>
      <c r="N789" s="129"/>
      <c r="O789" s="134"/>
      <c r="P789" s="140"/>
      <c r="Q789" s="494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399"/>
      <c r="C790" s="181"/>
      <c r="D790" s="129"/>
      <c r="E790" s="140"/>
      <c r="F790" s="487"/>
      <c r="G790" s="399"/>
      <c r="H790" s="134"/>
      <c r="I790" s="487"/>
      <c r="J790" s="134"/>
      <c r="K790" s="134"/>
      <c r="L790" s="134"/>
      <c r="M790" s="134"/>
      <c r="N790" s="129"/>
      <c r="O790" s="134"/>
      <c r="P790" s="140"/>
      <c r="Q790" s="494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399"/>
      <c r="C791" s="181"/>
      <c r="D791" s="129"/>
      <c r="E791" s="140"/>
      <c r="F791" s="487"/>
      <c r="G791" s="399"/>
      <c r="H791" s="134"/>
      <c r="I791" s="487"/>
      <c r="J791" s="134"/>
      <c r="K791" s="134"/>
      <c r="L791" s="134"/>
      <c r="M791" s="134"/>
      <c r="N791" s="129"/>
      <c r="O791" s="134"/>
      <c r="P791" s="140"/>
      <c r="Q791" s="494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399"/>
      <c r="C792" s="181"/>
      <c r="D792" s="129"/>
      <c r="E792" s="140"/>
      <c r="F792" s="487"/>
      <c r="G792" s="399"/>
      <c r="H792" s="134"/>
      <c r="I792" s="487"/>
      <c r="J792" s="134"/>
      <c r="K792" s="134"/>
      <c r="L792" s="134"/>
      <c r="M792" s="134"/>
      <c r="N792" s="129"/>
      <c r="O792" s="134"/>
      <c r="P792" s="140"/>
      <c r="Q792" s="494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399"/>
      <c r="C793" s="181"/>
      <c r="D793" s="129"/>
      <c r="E793" s="140"/>
      <c r="F793" s="487"/>
      <c r="G793" s="399"/>
      <c r="H793" s="134"/>
      <c r="I793" s="487"/>
      <c r="J793" s="134"/>
      <c r="K793" s="134"/>
      <c r="L793" s="134"/>
      <c r="M793" s="134"/>
      <c r="N793" s="129"/>
      <c r="O793" s="134"/>
      <c r="P793" s="140"/>
      <c r="Q793" s="494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399"/>
      <c r="C794" s="181"/>
      <c r="D794" s="129"/>
      <c r="E794" s="140"/>
      <c r="F794" s="487"/>
      <c r="G794" s="399"/>
      <c r="H794" s="134"/>
      <c r="I794" s="487"/>
      <c r="J794" s="134"/>
      <c r="K794" s="134"/>
      <c r="L794" s="134"/>
      <c r="M794" s="134"/>
      <c r="N794" s="129"/>
      <c r="O794" s="134"/>
      <c r="P794" s="140"/>
      <c r="Q794" s="494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399"/>
      <c r="C795" s="181"/>
      <c r="D795" s="129"/>
      <c r="E795" s="140"/>
      <c r="F795" s="487"/>
      <c r="G795" s="399"/>
      <c r="H795" s="134"/>
      <c r="I795" s="487"/>
      <c r="J795" s="134"/>
      <c r="K795" s="134"/>
      <c r="L795" s="134"/>
      <c r="M795" s="134"/>
      <c r="N795" s="129"/>
      <c r="O795" s="134"/>
      <c r="P795" s="140"/>
      <c r="Q795" s="494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399"/>
      <c r="C796" s="181"/>
      <c r="D796" s="129"/>
      <c r="E796" s="140"/>
      <c r="F796" s="487"/>
      <c r="G796" s="399"/>
      <c r="H796" s="134"/>
      <c r="I796" s="487"/>
      <c r="J796" s="134"/>
      <c r="K796" s="134"/>
      <c r="L796" s="134"/>
      <c r="M796" s="134"/>
      <c r="N796" s="129"/>
      <c r="O796" s="134"/>
      <c r="P796" s="140"/>
      <c r="Q796" s="494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399"/>
      <c r="C797" s="181"/>
      <c r="D797" s="129"/>
      <c r="E797" s="140"/>
      <c r="F797" s="487"/>
      <c r="G797" s="399"/>
      <c r="H797" s="134"/>
      <c r="I797" s="487"/>
      <c r="J797" s="134"/>
      <c r="K797" s="134"/>
      <c r="L797" s="134"/>
      <c r="M797" s="134"/>
      <c r="N797" s="129"/>
      <c r="O797" s="134"/>
      <c r="P797" s="140"/>
      <c r="Q797" s="494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399"/>
      <c r="C798" s="181"/>
      <c r="D798" s="129"/>
      <c r="E798" s="140"/>
      <c r="F798" s="487"/>
      <c r="G798" s="399"/>
      <c r="H798" s="134"/>
      <c r="I798" s="487"/>
      <c r="J798" s="134"/>
      <c r="K798" s="134"/>
      <c r="L798" s="134"/>
      <c r="M798" s="134"/>
      <c r="N798" s="129"/>
      <c r="O798" s="134"/>
      <c r="P798" s="140"/>
      <c r="Q798" s="494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399"/>
      <c r="C799" s="181"/>
      <c r="D799" s="129"/>
      <c r="E799" s="140"/>
      <c r="F799" s="487"/>
      <c r="G799" s="399"/>
      <c r="H799" s="134"/>
      <c r="I799" s="487"/>
      <c r="J799" s="134"/>
      <c r="K799" s="134"/>
      <c r="L799" s="134"/>
      <c r="M799" s="134"/>
      <c r="N799" s="129"/>
      <c r="O799" s="134"/>
      <c r="P799" s="140"/>
      <c r="Q799" s="494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399"/>
      <c r="C800" s="181"/>
      <c r="D800" s="129"/>
      <c r="E800" s="140"/>
      <c r="F800" s="487"/>
      <c r="G800" s="399"/>
      <c r="H800" s="134"/>
      <c r="I800" s="487"/>
      <c r="J800" s="134"/>
      <c r="K800" s="134"/>
      <c r="L800" s="134"/>
      <c r="M800" s="134"/>
      <c r="N800" s="129"/>
      <c r="O800" s="134"/>
      <c r="P800" s="140"/>
      <c r="Q800" s="494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399"/>
      <c r="C801" s="181"/>
      <c r="D801" s="129"/>
      <c r="E801" s="140"/>
      <c r="F801" s="487"/>
      <c r="G801" s="399"/>
      <c r="H801" s="134"/>
      <c r="I801" s="487"/>
      <c r="J801" s="134"/>
      <c r="K801" s="134"/>
      <c r="L801" s="134"/>
      <c r="M801" s="134"/>
      <c r="N801" s="129"/>
      <c r="O801" s="134"/>
      <c r="P801" s="140"/>
      <c r="Q801" s="494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399"/>
      <c r="C802" s="181"/>
      <c r="D802" s="129"/>
      <c r="E802" s="140"/>
      <c r="F802" s="487"/>
      <c r="G802" s="399"/>
      <c r="H802" s="134"/>
      <c r="I802" s="487"/>
      <c r="J802" s="134"/>
      <c r="K802" s="134"/>
      <c r="L802" s="134"/>
      <c r="M802" s="134"/>
      <c r="N802" s="129"/>
      <c r="O802" s="134"/>
      <c r="P802" s="140"/>
      <c r="Q802" s="494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399"/>
      <c r="C803" s="181"/>
      <c r="D803" s="129"/>
      <c r="E803" s="140"/>
      <c r="F803" s="487"/>
      <c r="G803" s="399"/>
      <c r="H803" s="134"/>
      <c r="I803" s="487"/>
      <c r="J803" s="134"/>
      <c r="K803" s="134"/>
      <c r="L803" s="134"/>
      <c r="M803" s="134"/>
      <c r="N803" s="129"/>
      <c r="O803" s="134"/>
      <c r="P803" s="140"/>
      <c r="Q803" s="494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399"/>
      <c r="C804" s="181"/>
      <c r="D804" s="129"/>
      <c r="E804" s="140"/>
      <c r="F804" s="487"/>
      <c r="G804" s="399"/>
      <c r="H804" s="134"/>
      <c r="I804" s="487"/>
      <c r="J804" s="134"/>
      <c r="K804" s="134"/>
      <c r="L804" s="134"/>
      <c r="M804" s="134"/>
      <c r="N804" s="129"/>
      <c r="O804" s="134"/>
      <c r="P804" s="140"/>
      <c r="Q804" s="494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399"/>
      <c r="C805" s="181"/>
      <c r="D805" s="129"/>
      <c r="E805" s="140"/>
      <c r="F805" s="487"/>
      <c r="G805" s="399"/>
      <c r="H805" s="134"/>
      <c r="I805" s="487"/>
      <c r="J805" s="134"/>
      <c r="K805" s="134"/>
      <c r="L805" s="134"/>
      <c r="M805" s="134"/>
      <c r="N805" s="129"/>
      <c r="O805" s="134"/>
      <c r="P805" s="140"/>
      <c r="Q805" s="494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399"/>
      <c r="C806" s="181"/>
      <c r="D806" s="129"/>
      <c r="E806" s="140"/>
      <c r="F806" s="487"/>
      <c r="G806" s="399"/>
      <c r="H806" s="134"/>
      <c r="I806" s="487"/>
      <c r="J806" s="134"/>
      <c r="K806" s="134"/>
      <c r="L806" s="134"/>
      <c r="M806" s="134"/>
      <c r="N806" s="129"/>
      <c r="O806" s="134"/>
      <c r="P806" s="140"/>
      <c r="Q806" s="494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399"/>
      <c r="C807" s="181"/>
      <c r="D807" s="129"/>
      <c r="E807" s="140"/>
      <c r="F807" s="487"/>
      <c r="G807" s="399"/>
      <c r="H807" s="134"/>
      <c r="I807" s="487"/>
      <c r="J807" s="134"/>
      <c r="K807" s="134"/>
      <c r="L807" s="134"/>
      <c r="M807" s="134"/>
      <c r="N807" s="129"/>
      <c r="O807" s="134"/>
      <c r="P807" s="140"/>
      <c r="Q807" s="494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399"/>
      <c r="C808" s="181"/>
      <c r="D808" s="129"/>
      <c r="E808" s="140"/>
      <c r="F808" s="487"/>
      <c r="G808" s="399"/>
      <c r="H808" s="134"/>
      <c r="I808" s="487"/>
      <c r="J808" s="134"/>
      <c r="K808" s="134"/>
      <c r="L808" s="134"/>
      <c r="M808" s="134"/>
      <c r="N808" s="129"/>
      <c r="O808" s="134"/>
      <c r="P808" s="140"/>
      <c r="Q808" s="494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399"/>
      <c r="C809" s="181"/>
      <c r="D809" s="129"/>
      <c r="E809" s="140"/>
      <c r="F809" s="487"/>
      <c r="G809" s="399"/>
      <c r="H809" s="134"/>
      <c r="I809" s="487"/>
      <c r="J809" s="134"/>
      <c r="K809" s="134"/>
      <c r="L809" s="134"/>
      <c r="M809" s="134"/>
      <c r="N809" s="129"/>
      <c r="O809" s="134"/>
      <c r="P809" s="140"/>
      <c r="Q809" s="494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399"/>
      <c r="C810" s="181"/>
      <c r="D810" s="129"/>
      <c r="E810" s="140"/>
      <c r="F810" s="487"/>
      <c r="G810" s="399"/>
      <c r="H810" s="134"/>
      <c r="I810" s="487"/>
      <c r="J810" s="134"/>
      <c r="K810" s="134"/>
      <c r="L810" s="134"/>
      <c r="M810" s="134"/>
      <c r="N810" s="129"/>
      <c r="O810" s="134"/>
      <c r="P810" s="140"/>
      <c r="Q810" s="494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399"/>
      <c r="C811" s="181"/>
      <c r="D811" s="129"/>
      <c r="E811" s="140"/>
      <c r="F811" s="487"/>
      <c r="G811" s="399"/>
      <c r="H811" s="134"/>
      <c r="I811" s="487"/>
      <c r="J811" s="134"/>
      <c r="K811" s="134"/>
      <c r="L811" s="134"/>
      <c r="M811" s="134"/>
      <c r="N811" s="129"/>
      <c r="O811" s="134"/>
      <c r="P811" s="140"/>
      <c r="Q811" s="494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399"/>
      <c r="C812" s="181"/>
      <c r="D812" s="129"/>
      <c r="E812" s="140"/>
      <c r="F812" s="487"/>
      <c r="G812" s="399"/>
      <c r="H812" s="134"/>
      <c r="I812" s="487"/>
      <c r="J812" s="134"/>
      <c r="K812" s="134"/>
      <c r="L812" s="134"/>
      <c r="M812" s="134"/>
      <c r="N812" s="129"/>
      <c r="O812" s="134"/>
      <c r="P812" s="140"/>
      <c r="Q812" s="494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399"/>
      <c r="C813" s="181"/>
      <c r="D813" s="129"/>
      <c r="E813" s="140"/>
      <c r="F813" s="487"/>
      <c r="G813" s="399"/>
      <c r="H813" s="134"/>
      <c r="I813" s="487"/>
      <c r="J813" s="134"/>
      <c r="K813" s="134"/>
      <c r="L813" s="134"/>
      <c r="M813" s="134"/>
      <c r="N813" s="129"/>
      <c r="O813" s="134"/>
      <c r="P813" s="140"/>
      <c r="Q813" s="494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399"/>
      <c r="C814" s="181"/>
      <c r="D814" s="129"/>
      <c r="E814" s="140"/>
      <c r="F814" s="487"/>
      <c r="G814" s="399"/>
      <c r="H814" s="134"/>
      <c r="I814" s="487"/>
      <c r="J814" s="134"/>
      <c r="K814" s="134"/>
      <c r="L814" s="134"/>
      <c r="M814" s="134"/>
      <c r="N814" s="129"/>
      <c r="O814" s="134"/>
      <c r="P814" s="140"/>
      <c r="Q814" s="494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399"/>
      <c r="C815" s="181"/>
      <c r="D815" s="129"/>
      <c r="E815" s="140"/>
      <c r="F815" s="487"/>
      <c r="G815" s="399"/>
      <c r="H815" s="134"/>
      <c r="I815" s="487"/>
      <c r="J815" s="134"/>
      <c r="K815" s="134"/>
      <c r="L815" s="134"/>
      <c r="M815" s="134"/>
      <c r="N815" s="129"/>
      <c r="O815" s="134"/>
      <c r="P815" s="140"/>
      <c r="Q815" s="494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399"/>
      <c r="C816" s="181"/>
      <c r="D816" s="129"/>
      <c r="E816" s="140"/>
      <c r="F816" s="487"/>
      <c r="G816" s="399"/>
      <c r="H816" s="134"/>
      <c r="I816" s="487"/>
      <c r="J816" s="134"/>
      <c r="K816" s="134"/>
      <c r="L816" s="134"/>
      <c r="M816" s="134"/>
      <c r="N816" s="129"/>
      <c r="O816" s="134"/>
      <c r="P816" s="140"/>
      <c r="Q816" s="494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399"/>
      <c r="C817" s="181"/>
      <c r="D817" s="129"/>
      <c r="E817" s="140"/>
      <c r="F817" s="487"/>
      <c r="G817" s="399"/>
      <c r="H817" s="134"/>
      <c r="I817" s="487"/>
      <c r="J817" s="134"/>
      <c r="K817" s="134"/>
      <c r="L817" s="134"/>
      <c r="M817" s="134"/>
      <c r="N817" s="129"/>
      <c r="O817" s="134"/>
      <c r="P817" s="140"/>
      <c r="Q817" s="494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399"/>
      <c r="C818" s="181"/>
      <c r="D818" s="129"/>
      <c r="E818" s="140"/>
      <c r="F818" s="487"/>
      <c r="G818" s="399"/>
      <c r="H818" s="134"/>
      <c r="I818" s="487"/>
      <c r="J818" s="134"/>
      <c r="K818" s="134"/>
      <c r="L818" s="134"/>
      <c r="M818" s="134"/>
      <c r="N818" s="129"/>
      <c r="O818" s="134"/>
      <c r="P818" s="140"/>
      <c r="Q818" s="494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399"/>
      <c r="C819" s="181"/>
      <c r="D819" s="129"/>
      <c r="E819" s="140"/>
      <c r="F819" s="487"/>
      <c r="G819" s="399"/>
      <c r="H819" s="134"/>
      <c r="I819" s="487"/>
      <c r="J819" s="134"/>
      <c r="K819" s="134"/>
      <c r="L819" s="134"/>
      <c r="M819" s="134"/>
      <c r="N819" s="129"/>
      <c r="O819" s="134"/>
      <c r="P819" s="140"/>
      <c r="Q819" s="494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399"/>
      <c r="C820" s="181"/>
      <c r="D820" s="129"/>
      <c r="E820" s="140"/>
      <c r="F820" s="487"/>
      <c r="G820" s="399"/>
      <c r="H820" s="134"/>
      <c r="I820" s="487"/>
      <c r="J820" s="134"/>
      <c r="K820" s="134"/>
      <c r="L820" s="134"/>
      <c r="M820" s="134"/>
      <c r="N820" s="129"/>
      <c r="O820" s="134"/>
      <c r="P820" s="140"/>
      <c r="Q820" s="494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399"/>
      <c r="C821" s="181"/>
      <c r="D821" s="129"/>
      <c r="E821" s="140"/>
      <c r="F821" s="487"/>
      <c r="G821" s="399"/>
      <c r="H821" s="134"/>
      <c r="I821" s="487"/>
      <c r="J821" s="134"/>
      <c r="K821" s="134"/>
      <c r="L821" s="134"/>
      <c r="M821" s="134"/>
      <c r="N821" s="129"/>
      <c r="O821" s="134"/>
      <c r="P821" s="140"/>
      <c r="Q821" s="494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399"/>
      <c r="C822" s="181"/>
      <c r="D822" s="129"/>
      <c r="E822" s="140"/>
      <c r="F822" s="487"/>
      <c r="G822" s="399"/>
      <c r="H822" s="134"/>
      <c r="I822" s="487"/>
      <c r="J822" s="134"/>
      <c r="K822" s="134"/>
      <c r="L822" s="134"/>
      <c r="M822" s="134"/>
      <c r="N822" s="129"/>
      <c r="O822" s="134"/>
      <c r="P822" s="140"/>
      <c r="Q822" s="494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399"/>
      <c r="C823" s="181"/>
      <c r="D823" s="129"/>
      <c r="E823" s="140"/>
      <c r="F823" s="487"/>
      <c r="G823" s="399"/>
      <c r="H823" s="134"/>
      <c r="I823" s="487"/>
      <c r="J823" s="134"/>
      <c r="K823" s="134"/>
      <c r="L823" s="134"/>
      <c r="M823" s="134"/>
      <c r="N823" s="129"/>
      <c r="O823" s="134"/>
      <c r="P823" s="140"/>
      <c r="Q823" s="494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399"/>
      <c r="C824" s="181"/>
      <c r="D824" s="129"/>
      <c r="E824" s="140"/>
      <c r="F824" s="487"/>
      <c r="G824" s="399"/>
      <c r="H824" s="134"/>
      <c r="I824" s="487"/>
      <c r="J824" s="134"/>
      <c r="K824" s="134"/>
      <c r="L824" s="134"/>
      <c r="M824" s="134"/>
      <c r="N824" s="129"/>
      <c r="O824" s="134"/>
      <c r="P824" s="140"/>
      <c r="Q824" s="494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399"/>
      <c r="C825" s="181"/>
      <c r="D825" s="129"/>
      <c r="E825" s="140"/>
      <c r="F825" s="487"/>
      <c r="G825" s="399"/>
      <c r="H825" s="134"/>
      <c r="I825" s="487"/>
      <c r="J825" s="134"/>
      <c r="K825" s="134"/>
      <c r="L825" s="134"/>
      <c r="M825" s="134"/>
      <c r="N825" s="129"/>
      <c r="O825" s="134"/>
      <c r="P825" s="140"/>
      <c r="Q825" s="494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399"/>
      <c r="C826" s="181"/>
      <c r="D826" s="129"/>
      <c r="E826" s="140"/>
      <c r="F826" s="487"/>
      <c r="G826" s="399"/>
      <c r="H826" s="134"/>
      <c r="I826" s="487"/>
      <c r="J826" s="134"/>
      <c r="K826" s="134"/>
      <c r="L826" s="134"/>
      <c r="M826" s="134"/>
      <c r="N826" s="129"/>
      <c r="O826" s="134"/>
      <c r="P826" s="140"/>
      <c r="Q826" s="494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399"/>
      <c r="C827" s="181"/>
      <c r="D827" s="129"/>
      <c r="E827" s="140"/>
      <c r="F827" s="487"/>
      <c r="G827" s="399"/>
      <c r="H827" s="134"/>
      <c r="I827" s="487"/>
      <c r="J827" s="134"/>
      <c r="K827" s="134"/>
      <c r="L827" s="134"/>
      <c r="M827" s="134"/>
      <c r="N827" s="129"/>
      <c r="O827" s="134"/>
      <c r="P827" s="140"/>
      <c r="Q827" s="494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399"/>
      <c r="C828" s="181"/>
      <c r="D828" s="129"/>
      <c r="E828" s="140"/>
      <c r="F828" s="487"/>
      <c r="G828" s="399"/>
      <c r="H828" s="134"/>
      <c r="I828" s="487"/>
      <c r="J828" s="134"/>
      <c r="K828" s="134"/>
      <c r="L828" s="134"/>
      <c r="M828" s="134"/>
      <c r="N828" s="129"/>
      <c r="O828" s="134"/>
      <c r="P828" s="140"/>
      <c r="Q828" s="494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399"/>
      <c r="C829" s="181"/>
      <c r="D829" s="129"/>
      <c r="E829" s="140"/>
      <c r="F829" s="487"/>
      <c r="G829" s="399"/>
      <c r="H829" s="134"/>
      <c r="I829" s="487"/>
      <c r="J829" s="134"/>
      <c r="K829" s="134"/>
      <c r="L829" s="134"/>
      <c r="M829" s="134"/>
      <c r="N829" s="129"/>
      <c r="O829" s="134"/>
      <c r="P829" s="140"/>
      <c r="Q829" s="494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399"/>
      <c r="C830" s="181"/>
      <c r="D830" s="129"/>
      <c r="E830" s="140"/>
      <c r="F830" s="487"/>
      <c r="G830" s="399"/>
      <c r="H830" s="134"/>
      <c r="I830" s="487"/>
      <c r="J830" s="134"/>
      <c r="K830" s="134"/>
      <c r="L830" s="134"/>
      <c r="M830" s="134"/>
      <c r="N830" s="129"/>
      <c r="O830" s="134"/>
      <c r="P830" s="140"/>
      <c r="Q830" s="494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399"/>
      <c r="C831" s="181"/>
      <c r="D831" s="129"/>
      <c r="E831" s="140"/>
      <c r="F831" s="487"/>
      <c r="G831" s="399"/>
      <c r="H831" s="134"/>
      <c r="I831" s="487"/>
      <c r="J831" s="134"/>
      <c r="K831" s="134"/>
      <c r="L831" s="134"/>
      <c r="M831" s="134"/>
      <c r="N831" s="129"/>
      <c r="O831" s="134"/>
      <c r="P831" s="140"/>
      <c r="Q831" s="494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399"/>
      <c r="C832" s="181"/>
      <c r="D832" s="129"/>
      <c r="E832" s="140"/>
      <c r="F832" s="487"/>
      <c r="G832" s="399"/>
      <c r="H832" s="134"/>
      <c r="I832" s="487"/>
      <c r="J832" s="134"/>
      <c r="K832" s="134"/>
      <c r="L832" s="134"/>
      <c r="M832" s="134"/>
      <c r="N832" s="129"/>
      <c r="O832" s="134"/>
      <c r="P832" s="140"/>
      <c r="Q832" s="494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399"/>
      <c r="C833" s="181"/>
      <c r="D833" s="129"/>
      <c r="E833" s="140"/>
      <c r="F833" s="487"/>
      <c r="G833" s="399"/>
      <c r="H833" s="134"/>
      <c r="I833" s="487"/>
      <c r="J833" s="134"/>
      <c r="K833" s="134"/>
      <c r="L833" s="134"/>
      <c r="M833" s="134"/>
      <c r="N833" s="129"/>
      <c r="O833" s="134"/>
      <c r="P833" s="140"/>
      <c r="Q833" s="494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399"/>
      <c r="C834" s="181"/>
      <c r="D834" s="129"/>
      <c r="E834" s="140"/>
      <c r="F834" s="487"/>
      <c r="G834" s="399"/>
      <c r="H834" s="134"/>
      <c r="I834" s="487"/>
      <c r="J834" s="134"/>
      <c r="K834" s="134"/>
      <c r="L834" s="134"/>
      <c r="M834" s="134"/>
      <c r="N834" s="129"/>
      <c r="O834" s="134"/>
      <c r="P834" s="140"/>
      <c r="Q834" s="494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399"/>
      <c r="C835" s="181"/>
      <c r="D835" s="129"/>
      <c r="E835" s="140"/>
      <c r="F835" s="487"/>
      <c r="G835" s="399"/>
      <c r="H835" s="134"/>
      <c r="I835" s="487"/>
      <c r="J835" s="134"/>
      <c r="K835" s="134"/>
      <c r="L835" s="134"/>
      <c r="M835" s="134"/>
      <c r="N835" s="129"/>
      <c r="O835" s="134"/>
      <c r="P835" s="140"/>
      <c r="Q835" s="494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399"/>
      <c r="C836" s="181"/>
      <c r="D836" s="129"/>
      <c r="E836" s="140"/>
      <c r="F836" s="487"/>
      <c r="G836" s="399"/>
      <c r="H836" s="134"/>
      <c r="I836" s="487"/>
      <c r="J836" s="134"/>
      <c r="K836" s="134"/>
      <c r="L836" s="134"/>
      <c r="M836" s="134"/>
      <c r="N836" s="129"/>
      <c r="O836" s="134"/>
      <c r="P836" s="140"/>
      <c r="Q836" s="494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399"/>
      <c r="C837" s="181"/>
      <c r="D837" s="129"/>
      <c r="E837" s="140"/>
      <c r="F837" s="487"/>
      <c r="G837" s="399"/>
      <c r="H837" s="134"/>
      <c r="I837" s="487"/>
      <c r="J837" s="134"/>
      <c r="K837" s="134"/>
      <c r="L837" s="134"/>
      <c r="M837" s="134"/>
      <c r="N837" s="129"/>
      <c r="O837" s="134"/>
      <c r="P837" s="140"/>
      <c r="Q837" s="494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399"/>
      <c r="C838" s="181"/>
      <c r="D838" s="129"/>
      <c r="E838" s="140"/>
      <c r="F838" s="487"/>
      <c r="G838" s="399"/>
      <c r="H838" s="134"/>
      <c r="I838" s="487"/>
      <c r="J838" s="134"/>
      <c r="K838" s="134"/>
      <c r="L838" s="134"/>
      <c r="M838" s="134"/>
      <c r="N838" s="129"/>
      <c r="O838" s="134"/>
      <c r="P838" s="140"/>
      <c r="Q838" s="494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399"/>
      <c r="C839" s="181"/>
      <c r="D839" s="129"/>
      <c r="E839" s="140"/>
      <c r="F839" s="487"/>
      <c r="G839" s="399"/>
      <c r="H839" s="134"/>
      <c r="I839" s="487"/>
      <c r="J839" s="134"/>
      <c r="K839" s="134"/>
      <c r="L839" s="134"/>
      <c r="M839" s="134"/>
      <c r="N839" s="129"/>
      <c r="O839" s="134"/>
      <c r="P839" s="140"/>
      <c r="Q839" s="494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399"/>
      <c r="C840" s="181"/>
      <c r="D840" s="129"/>
      <c r="E840" s="140"/>
      <c r="F840" s="487"/>
      <c r="G840" s="399"/>
      <c r="H840" s="134"/>
      <c r="I840" s="487"/>
      <c r="J840" s="134"/>
      <c r="K840" s="134"/>
      <c r="L840" s="134"/>
      <c r="M840" s="134"/>
      <c r="N840" s="129"/>
      <c r="O840" s="134"/>
      <c r="P840" s="140"/>
      <c r="Q840" s="494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399"/>
      <c r="C841" s="181"/>
      <c r="D841" s="129"/>
      <c r="E841" s="140"/>
      <c r="F841" s="487"/>
      <c r="G841" s="399"/>
      <c r="H841" s="134"/>
      <c r="I841" s="487"/>
      <c r="J841" s="134"/>
      <c r="K841" s="134"/>
      <c r="L841" s="134"/>
      <c r="M841" s="134"/>
      <c r="N841" s="129"/>
      <c r="O841" s="134"/>
      <c r="P841" s="140"/>
      <c r="Q841" s="494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399"/>
      <c r="C842" s="181"/>
      <c r="D842" s="129"/>
      <c r="E842" s="140"/>
      <c r="F842" s="487"/>
      <c r="G842" s="399"/>
      <c r="H842" s="134"/>
      <c r="I842" s="487"/>
      <c r="J842" s="134"/>
      <c r="K842" s="134"/>
      <c r="L842" s="134"/>
      <c r="M842" s="134"/>
      <c r="N842" s="129"/>
      <c r="O842" s="134"/>
      <c r="P842" s="140"/>
      <c r="Q842" s="494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399"/>
      <c r="C843" s="181"/>
      <c r="D843" s="129"/>
      <c r="E843" s="140"/>
      <c r="F843" s="487"/>
      <c r="G843" s="399"/>
      <c r="H843" s="134"/>
      <c r="I843" s="487"/>
      <c r="J843" s="134"/>
      <c r="K843" s="134"/>
      <c r="L843" s="134"/>
      <c r="M843" s="134"/>
      <c r="N843" s="129"/>
      <c r="O843" s="134"/>
      <c r="P843" s="140"/>
      <c r="Q843" s="494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399"/>
      <c r="C844" s="181"/>
      <c r="D844" s="129"/>
      <c r="E844" s="140"/>
      <c r="F844" s="487"/>
      <c r="G844" s="399"/>
      <c r="H844" s="134"/>
      <c r="I844" s="487"/>
      <c r="J844" s="134"/>
      <c r="K844" s="134"/>
      <c r="L844" s="134"/>
      <c r="M844" s="134"/>
      <c r="N844" s="129"/>
      <c r="O844" s="134"/>
      <c r="P844" s="140"/>
      <c r="Q844" s="494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399"/>
      <c r="C845" s="181"/>
      <c r="D845" s="129"/>
      <c r="E845" s="140"/>
      <c r="F845" s="487"/>
      <c r="G845" s="399"/>
      <c r="H845" s="134"/>
      <c r="I845" s="487"/>
      <c r="J845" s="134"/>
      <c r="K845" s="134"/>
      <c r="L845" s="134"/>
      <c r="M845" s="134"/>
      <c r="N845" s="129"/>
      <c r="O845" s="134"/>
      <c r="P845" s="140"/>
      <c r="Q845" s="494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399"/>
      <c r="C846" s="181"/>
      <c r="D846" s="129"/>
      <c r="E846" s="140"/>
      <c r="F846" s="487"/>
      <c r="G846" s="399"/>
      <c r="H846" s="134"/>
      <c r="I846" s="487"/>
      <c r="J846" s="134"/>
      <c r="K846" s="134"/>
      <c r="L846" s="134"/>
      <c r="M846" s="134"/>
      <c r="N846" s="129"/>
      <c r="O846" s="134"/>
      <c r="P846" s="140"/>
      <c r="Q846" s="494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399"/>
      <c r="C847" s="181"/>
      <c r="D847" s="129"/>
      <c r="E847" s="140"/>
      <c r="F847" s="487"/>
      <c r="G847" s="399"/>
      <c r="H847" s="134"/>
      <c r="I847" s="487"/>
      <c r="J847" s="134"/>
      <c r="K847" s="134"/>
      <c r="L847" s="134"/>
      <c r="M847" s="134"/>
      <c r="N847" s="129"/>
      <c r="O847" s="134"/>
      <c r="P847" s="140"/>
      <c r="Q847" s="494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399"/>
      <c r="C848" s="181"/>
      <c r="D848" s="129"/>
      <c r="E848" s="140"/>
      <c r="F848" s="487"/>
      <c r="G848" s="399"/>
      <c r="H848" s="134"/>
      <c r="I848" s="487"/>
      <c r="J848" s="134"/>
      <c r="K848" s="134"/>
      <c r="L848" s="134"/>
      <c r="M848" s="134"/>
      <c r="N848" s="129"/>
      <c r="O848" s="134"/>
      <c r="P848" s="140"/>
      <c r="Q848" s="494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399"/>
      <c r="C849" s="181"/>
      <c r="D849" s="129"/>
      <c r="E849" s="140"/>
      <c r="F849" s="487"/>
      <c r="G849" s="399"/>
      <c r="H849" s="134"/>
      <c r="I849" s="487"/>
      <c r="J849" s="134"/>
      <c r="K849" s="134"/>
      <c r="L849" s="134"/>
      <c r="M849" s="134"/>
      <c r="N849" s="129"/>
      <c r="O849" s="134"/>
      <c r="P849" s="140"/>
      <c r="Q849" s="494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399"/>
      <c r="C850" s="181"/>
      <c r="D850" s="129"/>
      <c r="E850" s="140"/>
      <c r="F850" s="487"/>
      <c r="G850" s="399"/>
      <c r="H850" s="134"/>
      <c r="I850" s="487"/>
      <c r="J850" s="134"/>
      <c r="K850" s="134"/>
      <c r="L850" s="134"/>
      <c r="M850" s="134"/>
      <c r="N850" s="129"/>
      <c r="O850" s="134"/>
      <c r="P850" s="140"/>
      <c r="Q850" s="494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399"/>
      <c r="C851" s="181"/>
      <c r="D851" s="129"/>
      <c r="E851" s="140"/>
      <c r="F851" s="487"/>
      <c r="G851" s="399"/>
      <c r="H851" s="134"/>
      <c r="I851" s="487"/>
      <c r="J851" s="134"/>
      <c r="K851" s="134"/>
      <c r="L851" s="134"/>
      <c r="M851" s="134"/>
      <c r="N851" s="129"/>
      <c r="O851" s="134"/>
      <c r="P851" s="140"/>
      <c r="Q851" s="494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399"/>
      <c r="C852" s="181"/>
      <c r="D852" s="129"/>
      <c r="E852" s="140"/>
      <c r="F852" s="487"/>
      <c r="G852" s="399"/>
      <c r="H852" s="134"/>
      <c r="I852" s="487"/>
      <c r="J852" s="134"/>
      <c r="K852" s="134"/>
      <c r="L852" s="134"/>
      <c r="M852" s="134"/>
      <c r="N852" s="129"/>
      <c r="O852" s="134"/>
      <c r="P852" s="140"/>
      <c r="Q852" s="494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399"/>
      <c r="C853" s="181"/>
      <c r="D853" s="129"/>
      <c r="E853" s="140"/>
      <c r="F853" s="487"/>
      <c r="G853" s="399"/>
      <c r="H853" s="134"/>
      <c r="I853" s="487"/>
      <c r="J853" s="134"/>
      <c r="K853" s="134"/>
      <c r="L853" s="134"/>
      <c r="M853" s="134"/>
      <c r="N853" s="129"/>
      <c r="O853" s="134"/>
      <c r="P853" s="140"/>
      <c r="Q853" s="494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399"/>
      <c r="C854" s="181"/>
      <c r="D854" s="129"/>
      <c r="E854" s="140"/>
      <c r="F854" s="487"/>
      <c r="G854" s="399"/>
      <c r="H854" s="134"/>
      <c r="I854" s="487"/>
      <c r="J854" s="134"/>
      <c r="K854" s="134"/>
      <c r="L854" s="134"/>
      <c r="M854" s="134"/>
      <c r="N854" s="129"/>
      <c r="O854" s="134"/>
      <c r="P854" s="140"/>
      <c r="Q854" s="494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399"/>
      <c r="C855" s="181"/>
      <c r="D855" s="129"/>
      <c r="E855" s="140"/>
      <c r="F855" s="487"/>
      <c r="G855" s="399"/>
      <c r="H855" s="134"/>
      <c r="I855" s="487"/>
      <c r="J855" s="134"/>
      <c r="K855" s="134"/>
      <c r="L855" s="134"/>
      <c r="M855" s="134"/>
      <c r="N855" s="129"/>
      <c r="O855" s="134"/>
      <c r="P855" s="140"/>
      <c r="Q855" s="494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399"/>
      <c r="C856" s="181"/>
      <c r="D856" s="129"/>
      <c r="E856" s="140"/>
      <c r="F856" s="487"/>
      <c r="G856" s="399"/>
      <c r="H856" s="134"/>
      <c r="I856" s="487"/>
      <c r="J856" s="134"/>
      <c r="K856" s="134"/>
      <c r="L856" s="134"/>
      <c r="M856" s="134"/>
      <c r="N856" s="129"/>
      <c r="O856" s="134"/>
      <c r="P856" s="140"/>
      <c r="Q856" s="494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399"/>
      <c r="C857" s="181"/>
      <c r="D857" s="129"/>
      <c r="E857" s="140"/>
      <c r="F857" s="487"/>
      <c r="G857" s="399"/>
      <c r="H857" s="134"/>
      <c r="I857" s="487"/>
      <c r="J857" s="134"/>
      <c r="K857" s="134"/>
      <c r="L857" s="134"/>
      <c r="M857" s="134"/>
      <c r="N857" s="129"/>
      <c r="O857" s="134"/>
      <c r="P857" s="140"/>
      <c r="Q857" s="494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399"/>
      <c r="C858" s="181"/>
      <c r="D858" s="129"/>
      <c r="E858" s="140"/>
      <c r="F858" s="487"/>
      <c r="G858" s="399"/>
      <c r="H858" s="134"/>
      <c r="I858" s="487"/>
      <c r="J858" s="134"/>
      <c r="K858" s="134"/>
      <c r="L858" s="134"/>
      <c r="M858" s="134"/>
      <c r="N858" s="129"/>
      <c r="O858" s="134"/>
      <c r="P858" s="140"/>
      <c r="Q858" s="494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399"/>
      <c r="C859" s="181"/>
      <c r="D859" s="129"/>
      <c r="E859" s="140"/>
      <c r="F859" s="487"/>
      <c r="G859" s="399"/>
      <c r="H859" s="134"/>
      <c r="I859" s="487"/>
      <c r="J859" s="134"/>
      <c r="K859" s="134"/>
      <c r="L859" s="134"/>
      <c r="M859" s="134"/>
      <c r="N859" s="129"/>
      <c r="O859" s="134"/>
      <c r="P859" s="140"/>
      <c r="Q859" s="494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399"/>
      <c r="C860" s="181"/>
      <c r="D860" s="129"/>
      <c r="E860" s="140"/>
      <c r="F860" s="487"/>
      <c r="G860" s="399"/>
      <c r="H860" s="134"/>
      <c r="I860" s="487"/>
      <c r="J860" s="134"/>
      <c r="K860" s="134"/>
      <c r="L860" s="134"/>
      <c r="M860" s="134"/>
      <c r="N860" s="129"/>
      <c r="O860" s="134"/>
      <c r="P860" s="140"/>
      <c r="Q860" s="494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399"/>
      <c r="C861" s="181"/>
      <c r="D861" s="129"/>
      <c r="E861" s="140"/>
      <c r="F861" s="487"/>
      <c r="G861" s="399"/>
      <c r="H861" s="134"/>
      <c r="I861" s="487"/>
      <c r="J861" s="134"/>
      <c r="K861" s="134"/>
      <c r="L861" s="134"/>
      <c r="M861" s="134"/>
      <c r="N861" s="129"/>
      <c r="O861" s="134"/>
      <c r="P861" s="140"/>
      <c r="Q861" s="494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399"/>
      <c r="C862" s="181"/>
      <c r="D862" s="129"/>
      <c r="E862" s="140"/>
      <c r="F862" s="487"/>
      <c r="G862" s="399"/>
      <c r="H862" s="134"/>
      <c r="I862" s="487"/>
      <c r="J862" s="134"/>
      <c r="K862" s="134"/>
      <c r="L862" s="134"/>
      <c r="M862" s="134"/>
      <c r="N862" s="129"/>
      <c r="O862" s="134"/>
      <c r="P862" s="140"/>
      <c r="Q862" s="494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399"/>
      <c r="C863" s="181"/>
      <c r="D863" s="129"/>
      <c r="E863" s="140"/>
      <c r="F863" s="487"/>
      <c r="G863" s="399"/>
      <c r="H863" s="134"/>
      <c r="I863" s="487"/>
      <c r="J863" s="134"/>
      <c r="K863" s="134"/>
      <c r="L863" s="134"/>
      <c r="M863" s="134"/>
      <c r="N863" s="129"/>
      <c r="O863" s="134"/>
      <c r="P863" s="140"/>
      <c r="Q863" s="494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399"/>
      <c r="C864" s="181"/>
      <c r="D864" s="129"/>
      <c r="E864" s="140"/>
      <c r="F864" s="487"/>
      <c r="G864" s="399"/>
      <c r="H864" s="134"/>
      <c r="I864" s="487"/>
      <c r="J864" s="134"/>
      <c r="K864" s="134"/>
      <c r="L864" s="134"/>
      <c r="M864" s="134"/>
      <c r="N864" s="129"/>
      <c r="O864" s="134"/>
      <c r="P864" s="140"/>
      <c r="Q864" s="494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399"/>
      <c r="C865" s="181"/>
      <c r="D865" s="129"/>
      <c r="E865" s="140"/>
      <c r="F865" s="487"/>
      <c r="G865" s="399"/>
      <c r="H865" s="134"/>
      <c r="I865" s="487"/>
      <c r="J865" s="134"/>
      <c r="K865" s="134"/>
      <c r="L865" s="134"/>
      <c r="M865" s="134"/>
      <c r="N865" s="129"/>
      <c r="O865" s="134"/>
      <c r="P865" s="140"/>
      <c r="Q865" s="494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399"/>
      <c r="C866" s="181"/>
      <c r="D866" s="129"/>
      <c r="E866" s="140"/>
      <c r="F866" s="487"/>
      <c r="G866" s="399"/>
      <c r="H866" s="134"/>
      <c r="I866" s="487"/>
      <c r="J866" s="134"/>
      <c r="K866" s="134"/>
      <c r="L866" s="134"/>
      <c r="M866" s="134"/>
      <c r="N866" s="129"/>
      <c r="O866" s="134"/>
      <c r="P866" s="140"/>
      <c r="Q866" s="494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399"/>
      <c r="C867" s="181"/>
      <c r="D867" s="129"/>
      <c r="E867" s="140"/>
      <c r="F867" s="487"/>
      <c r="G867" s="399"/>
      <c r="H867" s="134"/>
      <c r="I867" s="487"/>
      <c r="J867" s="134"/>
      <c r="K867" s="134"/>
      <c r="L867" s="134"/>
      <c r="M867" s="134"/>
      <c r="N867" s="129"/>
      <c r="O867" s="134"/>
      <c r="P867" s="140"/>
      <c r="Q867" s="494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399"/>
      <c r="C868" s="181"/>
      <c r="D868" s="129"/>
      <c r="E868" s="140"/>
      <c r="F868" s="487"/>
      <c r="G868" s="399"/>
      <c r="H868" s="134"/>
      <c r="I868" s="487"/>
      <c r="J868" s="134"/>
      <c r="K868" s="134"/>
      <c r="L868" s="134"/>
      <c r="M868" s="134"/>
      <c r="N868" s="129"/>
      <c r="O868" s="134"/>
      <c r="P868" s="140"/>
      <c r="Q868" s="494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399"/>
      <c r="C869" s="181"/>
      <c r="D869" s="129"/>
      <c r="E869" s="140"/>
      <c r="F869" s="487"/>
      <c r="G869" s="399"/>
      <c r="H869" s="134"/>
      <c r="I869" s="487"/>
      <c r="J869" s="134"/>
      <c r="K869" s="134"/>
      <c r="L869" s="134"/>
      <c r="M869" s="134"/>
      <c r="N869" s="129"/>
      <c r="O869" s="134"/>
      <c r="P869" s="140"/>
      <c r="Q869" s="494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399"/>
      <c r="C870" s="181"/>
      <c r="D870" s="129"/>
      <c r="E870" s="140"/>
      <c r="F870" s="487"/>
      <c r="G870" s="399"/>
      <c r="H870" s="134"/>
      <c r="I870" s="487"/>
      <c r="J870" s="134"/>
      <c r="K870" s="134"/>
      <c r="L870" s="134"/>
      <c r="M870" s="134"/>
      <c r="N870" s="129"/>
      <c r="O870" s="134"/>
      <c r="P870" s="140"/>
      <c r="Q870" s="494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399"/>
      <c r="C871" s="181"/>
      <c r="D871" s="129"/>
      <c r="E871" s="140"/>
      <c r="F871" s="487"/>
      <c r="G871" s="399"/>
      <c r="H871" s="134"/>
      <c r="I871" s="487"/>
      <c r="J871" s="134"/>
      <c r="K871" s="134"/>
      <c r="L871" s="134"/>
      <c r="M871" s="134"/>
      <c r="N871" s="129"/>
      <c r="O871" s="134"/>
      <c r="P871" s="140"/>
      <c r="Q871" s="494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399"/>
      <c r="C872" s="181"/>
      <c r="D872" s="129"/>
      <c r="E872" s="140"/>
      <c r="F872" s="487"/>
      <c r="G872" s="399"/>
      <c r="H872" s="134"/>
      <c r="I872" s="487"/>
      <c r="J872" s="134"/>
      <c r="K872" s="134"/>
      <c r="L872" s="134"/>
      <c r="M872" s="134"/>
      <c r="N872" s="129"/>
      <c r="O872" s="134"/>
      <c r="P872" s="140"/>
      <c r="Q872" s="494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399"/>
      <c r="C873" s="181"/>
      <c r="D873" s="129"/>
      <c r="E873" s="140"/>
      <c r="F873" s="487"/>
      <c r="G873" s="399"/>
      <c r="H873" s="134"/>
      <c r="I873" s="487"/>
      <c r="J873" s="134"/>
      <c r="K873" s="134"/>
      <c r="L873" s="134"/>
      <c r="M873" s="134"/>
      <c r="N873" s="129"/>
      <c r="O873" s="134"/>
      <c r="P873" s="140"/>
      <c r="Q873" s="494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399"/>
      <c r="C874" s="181"/>
      <c r="D874" s="129"/>
      <c r="E874" s="140"/>
      <c r="F874" s="487"/>
      <c r="G874" s="399"/>
      <c r="H874" s="134"/>
      <c r="I874" s="487"/>
      <c r="J874" s="134"/>
      <c r="K874" s="134"/>
      <c r="L874" s="134"/>
      <c r="M874" s="134"/>
      <c r="N874" s="129"/>
      <c r="O874" s="134"/>
      <c r="P874" s="140"/>
      <c r="Q874" s="494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399"/>
      <c r="C875" s="181"/>
      <c r="D875" s="129"/>
      <c r="E875" s="140"/>
      <c r="F875" s="487"/>
      <c r="G875" s="399"/>
      <c r="H875" s="134"/>
      <c r="I875" s="487"/>
      <c r="J875" s="134"/>
      <c r="K875" s="134"/>
      <c r="L875" s="134"/>
      <c r="M875" s="134"/>
      <c r="N875" s="129"/>
      <c r="O875" s="134"/>
      <c r="P875" s="140"/>
      <c r="Q875" s="494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399"/>
      <c r="C876" s="181"/>
      <c r="D876" s="129"/>
      <c r="E876" s="140"/>
      <c r="F876" s="487"/>
      <c r="G876" s="399"/>
      <c r="H876" s="134"/>
      <c r="I876" s="487"/>
      <c r="J876" s="134"/>
      <c r="K876" s="134"/>
      <c r="L876" s="134"/>
      <c r="M876" s="134"/>
      <c r="N876" s="129"/>
      <c r="O876" s="134"/>
      <c r="P876" s="140"/>
      <c r="Q876" s="494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399"/>
      <c r="C877" s="181"/>
      <c r="D877" s="129"/>
      <c r="E877" s="140"/>
      <c r="F877" s="487"/>
      <c r="G877" s="399"/>
      <c r="H877" s="134"/>
      <c r="I877" s="487"/>
      <c r="J877" s="134"/>
      <c r="K877" s="134"/>
      <c r="L877" s="134"/>
      <c r="M877" s="134"/>
      <c r="N877" s="129"/>
      <c r="O877" s="134"/>
      <c r="P877" s="140"/>
      <c r="Q877" s="494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399"/>
      <c r="C878" s="181"/>
      <c r="D878" s="129"/>
      <c r="E878" s="140"/>
      <c r="F878" s="487"/>
      <c r="G878" s="399"/>
      <c r="H878" s="134"/>
      <c r="I878" s="487"/>
      <c r="J878" s="134"/>
      <c r="K878" s="134"/>
      <c r="L878" s="134"/>
      <c r="M878" s="134"/>
      <c r="N878" s="129"/>
      <c r="O878" s="134"/>
      <c r="P878" s="140"/>
      <c r="Q878" s="494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399"/>
      <c r="C879" s="181"/>
      <c r="D879" s="129"/>
      <c r="E879" s="140"/>
      <c r="F879" s="487"/>
      <c r="G879" s="399"/>
      <c r="H879" s="134"/>
      <c r="I879" s="487"/>
      <c r="J879" s="134"/>
      <c r="K879" s="134"/>
      <c r="L879" s="134"/>
      <c r="M879" s="134"/>
      <c r="N879" s="129"/>
      <c r="O879" s="134"/>
      <c r="P879" s="140"/>
      <c r="Q879" s="494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399"/>
      <c r="C880" s="181"/>
      <c r="D880" s="129"/>
      <c r="E880" s="140"/>
      <c r="F880" s="487"/>
      <c r="G880" s="399"/>
      <c r="H880" s="134"/>
      <c r="I880" s="487"/>
      <c r="J880" s="134"/>
      <c r="K880" s="134"/>
      <c r="L880" s="134"/>
      <c r="M880" s="134"/>
      <c r="N880" s="129"/>
      <c r="O880" s="134"/>
      <c r="P880" s="140"/>
      <c r="Q880" s="494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399"/>
      <c r="C881" s="181"/>
      <c r="D881" s="129"/>
      <c r="E881" s="140"/>
      <c r="F881" s="487"/>
      <c r="G881" s="399"/>
      <c r="H881" s="134"/>
      <c r="I881" s="487"/>
      <c r="J881" s="134"/>
      <c r="K881" s="134"/>
      <c r="L881" s="134"/>
      <c r="M881" s="134"/>
      <c r="N881" s="129"/>
      <c r="O881" s="134"/>
      <c r="P881" s="140"/>
      <c r="Q881" s="494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399"/>
      <c r="C882" s="181"/>
      <c r="D882" s="129"/>
      <c r="E882" s="140"/>
      <c r="F882" s="487"/>
      <c r="G882" s="399"/>
      <c r="H882" s="134"/>
      <c r="I882" s="487"/>
      <c r="J882" s="134"/>
      <c r="K882" s="134"/>
      <c r="L882" s="134"/>
      <c r="M882" s="134"/>
      <c r="N882" s="129"/>
      <c r="O882" s="134"/>
      <c r="P882" s="140"/>
      <c r="Q882" s="494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399"/>
      <c r="C883" s="181"/>
      <c r="D883" s="129"/>
      <c r="E883" s="140"/>
      <c r="F883" s="487"/>
      <c r="G883" s="399"/>
      <c r="H883" s="134"/>
      <c r="I883" s="487"/>
      <c r="J883" s="134"/>
      <c r="K883" s="134"/>
      <c r="L883" s="134"/>
      <c r="M883" s="134"/>
      <c r="N883" s="129"/>
      <c r="O883" s="134"/>
      <c r="P883" s="140"/>
      <c r="Q883" s="494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399"/>
      <c r="C884" s="181"/>
      <c r="D884" s="129"/>
      <c r="E884" s="140"/>
      <c r="F884" s="487"/>
      <c r="G884" s="399"/>
      <c r="H884" s="134"/>
      <c r="I884" s="487"/>
      <c r="J884" s="134"/>
      <c r="K884" s="134"/>
      <c r="L884" s="134"/>
      <c r="M884" s="134"/>
      <c r="N884" s="129"/>
      <c r="O884" s="134"/>
      <c r="P884" s="140"/>
      <c r="Q884" s="494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399"/>
      <c r="C885" s="181"/>
      <c r="D885" s="129"/>
      <c r="E885" s="140"/>
      <c r="F885" s="487"/>
      <c r="G885" s="399"/>
      <c r="H885" s="134"/>
      <c r="I885" s="487"/>
      <c r="J885" s="134"/>
      <c r="K885" s="134"/>
      <c r="L885" s="134"/>
      <c r="M885" s="134"/>
      <c r="N885" s="129"/>
      <c r="O885" s="134"/>
      <c r="P885" s="140"/>
      <c r="Q885" s="494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399"/>
      <c r="C886" s="181"/>
      <c r="D886" s="129"/>
      <c r="E886" s="140"/>
      <c r="F886" s="487"/>
      <c r="G886" s="399"/>
      <c r="H886" s="134"/>
      <c r="I886" s="487"/>
      <c r="J886" s="134"/>
      <c r="K886" s="134"/>
      <c r="L886" s="134"/>
      <c r="M886" s="134"/>
      <c r="N886" s="129"/>
      <c r="O886" s="134"/>
      <c r="P886" s="140"/>
      <c r="Q886" s="494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399"/>
      <c r="C887" s="181"/>
      <c r="D887" s="129"/>
      <c r="E887" s="140"/>
      <c r="F887" s="487"/>
      <c r="G887" s="399"/>
      <c r="H887" s="134"/>
      <c r="I887" s="487"/>
      <c r="J887" s="134"/>
      <c r="K887" s="134"/>
      <c r="L887" s="134"/>
      <c r="M887" s="134"/>
      <c r="N887" s="129"/>
      <c r="O887" s="134"/>
      <c r="P887" s="140"/>
      <c r="Q887" s="494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399"/>
      <c r="C888" s="181"/>
      <c r="D888" s="129"/>
      <c r="E888" s="140"/>
      <c r="F888" s="487"/>
      <c r="G888" s="399"/>
      <c r="H888" s="134"/>
      <c r="I888" s="487"/>
      <c r="J888" s="134"/>
      <c r="K888" s="134"/>
      <c r="L888" s="134"/>
      <c r="M888" s="134"/>
      <c r="N888" s="129"/>
      <c r="O888" s="134"/>
      <c r="P888" s="140"/>
      <c r="Q888" s="494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399"/>
      <c r="C889" s="181"/>
      <c r="D889" s="129"/>
      <c r="E889" s="140"/>
      <c r="F889" s="487"/>
      <c r="G889" s="399"/>
      <c r="H889" s="134"/>
      <c r="I889" s="487"/>
      <c r="J889" s="134"/>
      <c r="K889" s="134"/>
      <c r="L889" s="134"/>
      <c r="M889" s="134"/>
      <c r="N889" s="129"/>
      <c r="O889" s="134"/>
      <c r="P889" s="140"/>
      <c r="Q889" s="494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399"/>
      <c r="C890" s="181"/>
      <c r="D890" s="129"/>
      <c r="E890" s="140"/>
      <c r="F890" s="487"/>
      <c r="G890" s="399"/>
      <c r="H890" s="134"/>
      <c r="I890" s="487"/>
      <c r="J890" s="134"/>
      <c r="K890" s="134"/>
      <c r="L890" s="134"/>
      <c r="M890" s="134"/>
      <c r="N890" s="129"/>
      <c r="O890" s="134"/>
      <c r="P890" s="140"/>
      <c r="Q890" s="494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399"/>
      <c r="C891" s="181"/>
      <c r="D891" s="129"/>
      <c r="E891" s="140"/>
      <c r="F891" s="487"/>
      <c r="G891" s="399"/>
      <c r="H891" s="134"/>
      <c r="I891" s="487"/>
      <c r="J891" s="134"/>
      <c r="K891" s="134"/>
      <c r="L891" s="134"/>
      <c r="M891" s="134"/>
      <c r="N891" s="129"/>
      <c r="O891" s="134"/>
      <c r="P891" s="140"/>
      <c r="Q891" s="494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399"/>
      <c r="C892" s="181"/>
      <c r="D892" s="129"/>
      <c r="E892" s="140"/>
      <c r="F892" s="487"/>
      <c r="G892" s="399"/>
      <c r="H892" s="134"/>
      <c r="I892" s="487"/>
      <c r="J892" s="134"/>
      <c r="K892" s="134"/>
      <c r="L892" s="134"/>
      <c r="M892" s="134"/>
      <c r="N892" s="129"/>
      <c r="O892" s="134"/>
      <c r="P892" s="140"/>
      <c r="Q892" s="494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399"/>
      <c r="C893" s="181"/>
      <c r="D893" s="129"/>
      <c r="E893" s="140"/>
      <c r="F893" s="487"/>
      <c r="G893" s="399"/>
      <c r="H893" s="134"/>
      <c r="I893" s="487"/>
      <c r="J893" s="134"/>
      <c r="K893" s="134"/>
      <c r="L893" s="134"/>
      <c r="M893" s="134"/>
      <c r="N893" s="129"/>
      <c r="O893" s="134"/>
      <c r="P893" s="140"/>
      <c r="Q893" s="494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399"/>
      <c r="C894" s="181"/>
      <c r="D894" s="129"/>
      <c r="E894" s="140"/>
      <c r="F894" s="487"/>
      <c r="G894" s="399"/>
      <c r="H894" s="134"/>
      <c r="I894" s="487"/>
      <c r="J894" s="134"/>
      <c r="K894" s="134"/>
      <c r="L894" s="134"/>
      <c r="M894" s="134"/>
      <c r="N894" s="129"/>
      <c r="O894" s="134"/>
      <c r="P894" s="140"/>
      <c r="Q894" s="494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399"/>
      <c r="C895" s="181"/>
      <c r="D895" s="129"/>
      <c r="E895" s="140"/>
      <c r="F895" s="487"/>
      <c r="G895" s="399"/>
      <c r="H895" s="134"/>
      <c r="I895" s="487"/>
      <c r="J895" s="134"/>
      <c r="K895" s="134"/>
      <c r="L895" s="134"/>
      <c r="M895" s="134"/>
      <c r="N895" s="129"/>
      <c r="O895" s="134"/>
      <c r="P895" s="140"/>
      <c r="Q895" s="494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399"/>
      <c r="C896" s="181"/>
      <c r="D896" s="129"/>
      <c r="E896" s="140"/>
      <c r="F896" s="487"/>
      <c r="G896" s="399"/>
      <c r="H896" s="134"/>
      <c r="I896" s="487"/>
      <c r="J896" s="134"/>
      <c r="K896" s="134"/>
      <c r="L896" s="134"/>
      <c r="M896" s="134"/>
      <c r="N896" s="129"/>
      <c r="O896" s="134"/>
      <c r="P896" s="140"/>
      <c r="Q896" s="494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399"/>
      <c r="C897" s="181"/>
      <c r="D897" s="129"/>
      <c r="E897" s="140"/>
      <c r="F897" s="487"/>
      <c r="G897" s="399"/>
      <c r="H897" s="134"/>
      <c r="I897" s="487"/>
      <c r="J897" s="134"/>
      <c r="K897" s="134"/>
      <c r="L897" s="134"/>
      <c r="M897" s="134"/>
      <c r="N897" s="129"/>
      <c r="O897" s="134"/>
      <c r="P897" s="140"/>
      <c r="Q897" s="494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399"/>
      <c r="C898" s="181"/>
      <c r="D898" s="129"/>
      <c r="E898" s="140"/>
      <c r="F898" s="487"/>
      <c r="G898" s="399"/>
      <c r="H898" s="134"/>
      <c r="I898" s="487"/>
      <c r="J898" s="134"/>
      <c r="K898" s="134"/>
      <c r="L898" s="134"/>
      <c r="M898" s="134"/>
      <c r="N898" s="129"/>
      <c r="O898" s="134"/>
      <c r="P898" s="140"/>
      <c r="Q898" s="494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399"/>
      <c r="C899" s="181"/>
      <c r="D899" s="129"/>
      <c r="E899" s="140"/>
      <c r="F899" s="487"/>
      <c r="G899" s="399"/>
      <c r="H899" s="134"/>
      <c r="I899" s="487"/>
      <c r="J899" s="134"/>
      <c r="K899" s="134"/>
      <c r="L899" s="134"/>
      <c r="M899" s="134"/>
      <c r="N899" s="129"/>
      <c r="O899" s="134"/>
      <c r="P899" s="140"/>
      <c r="Q899" s="494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399"/>
      <c r="C900" s="181"/>
      <c r="D900" s="129"/>
      <c r="E900" s="140"/>
      <c r="F900" s="487"/>
      <c r="G900" s="399"/>
      <c r="H900" s="134"/>
      <c r="I900" s="487"/>
      <c r="J900" s="134"/>
      <c r="K900" s="134"/>
      <c r="L900" s="134"/>
      <c r="M900" s="134"/>
      <c r="N900" s="129"/>
      <c r="O900" s="134"/>
      <c r="P900" s="140"/>
      <c r="Q900" s="494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399"/>
      <c r="C901" s="181"/>
      <c r="D901" s="129"/>
      <c r="E901" s="140"/>
      <c r="F901" s="487"/>
      <c r="G901" s="399"/>
      <c r="H901" s="134"/>
      <c r="I901" s="487"/>
      <c r="J901" s="134"/>
      <c r="K901" s="134"/>
      <c r="L901" s="134"/>
      <c r="M901" s="134"/>
      <c r="N901" s="129"/>
      <c r="O901" s="134"/>
      <c r="P901" s="140"/>
      <c r="Q901" s="494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399"/>
      <c r="C902" s="181"/>
      <c r="D902" s="129"/>
      <c r="E902" s="140"/>
      <c r="F902" s="487"/>
      <c r="G902" s="399"/>
      <c r="H902" s="134"/>
      <c r="I902" s="487"/>
      <c r="J902" s="134"/>
      <c r="K902" s="134"/>
      <c r="L902" s="134"/>
      <c r="M902" s="134"/>
      <c r="N902" s="129"/>
      <c r="O902" s="134"/>
      <c r="P902" s="140"/>
      <c r="Q902" s="494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399"/>
      <c r="C903" s="181"/>
      <c r="D903" s="129"/>
      <c r="E903" s="140"/>
      <c r="F903" s="487"/>
      <c r="G903" s="399"/>
      <c r="H903" s="134"/>
      <c r="I903" s="487"/>
      <c r="J903" s="134"/>
      <c r="K903" s="134"/>
      <c r="L903" s="134"/>
      <c r="M903" s="134"/>
      <c r="N903" s="129"/>
      <c r="O903" s="134"/>
      <c r="P903" s="140"/>
      <c r="Q903" s="494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399"/>
      <c r="C904" s="181"/>
      <c r="D904" s="129"/>
      <c r="E904" s="140"/>
      <c r="F904" s="487"/>
      <c r="G904" s="399"/>
      <c r="H904" s="134"/>
      <c r="I904" s="487"/>
      <c r="J904" s="134"/>
      <c r="K904" s="134"/>
      <c r="L904" s="134"/>
      <c r="M904" s="134"/>
      <c r="N904" s="129"/>
      <c r="O904" s="134"/>
      <c r="P904" s="140"/>
      <c r="Q904" s="494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399"/>
      <c r="C905" s="181"/>
      <c r="D905" s="129"/>
      <c r="E905" s="140"/>
      <c r="F905" s="487"/>
      <c r="G905" s="399"/>
      <c r="H905" s="134"/>
      <c r="I905" s="487"/>
      <c r="J905" s="134"/>
      <c r="K905" s="134"/>
      <c r="L905" s="134"/>
      <c r="M905" s="134"/>
      <c r="N905" s="129"/>
      <c r="O905" s="134"/>
      <c r="P905" s="140"/>
      <c r="Q905" s="494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399"/>
      <c r="C906" s="181"/>
      <c r="D906" s="129"/>
      <c r="E906" s="140"/>
      <c r="F906" s="487"/>
      <c r="G906" s="399"/>
      <c r="H906" s="134"/>
      <c r="I906" s="487"/>
      <c r="J906" s="134"/>
      <c r="K906" s="134"/>
      <c r="L906" s="134"/>
      <c r="M906" s="134"/>
      <c r="N906" s="129"/>
      <c r="O906" s="134"/>
      <c r="P906" s="140"/>
      <c r="Q906" s="494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399"/>
      <c r="C907" s="181"/>
      <c r="D907" s="129"/>
      <c r="E907" s="140"/>
      <c r="F907" s="487"/>
      <c r="G907" s="399"/>
      <c r="H907" s="134"/>
      <c r="I907" s="487"/>
      <c r="J907" s="134"/>
      <c r="K907" s="134"/>
      <c r="L907" s="134"/>
      <c r="M907" s="134"/>
      <c r="N907" s="129"/>
      <c r="O907" s="134"/>
      <c r="P907" s="140"/>
      <c r="Q907" s="494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399"/>
      <c r="C908" s="181"/>
      <c r="D908" s="129"/>
      <c r="E908" s="140"/>
      <c r="F908" s="487"/>
      <c r="G908" s="399"/>
      <c r="H908" s="134"/>
      <c r="I908" s="487"/>
      <c r="J908" s="134"/>
      <c r="K908" s="134"/>
      <c r="L908" s="134"/>
      <c r="M908" s="134"/>
      <c r="N908" s="129"/>
      <c r="O908" s="134"/>
      <c r="P908" s="140"/>
      <c r="Q908" s="494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399"/>
      <c r="C909" s="181"/>
      <c r="D909" s="129"/>
      <c r="E909" s="140"/>
      <c r="F909" s="487"/>
      <c r="G909" s="399"/>
      <c r="H909" s="134"/>
      <c r="I909" s="487"/>
      <c r="J909" s="134"/>
      <c r="K909" s="134"/>
      <c r="L909" s="134"/>
      <c r="M909" s="134"/>
      <c r="N909" s="129"/>
      <c r="O909" s="134"/>
      <c r="P909" s="140"/>
      <c r="Q909" s="494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399"/>
      <c r="C910" s="181"/>
      <c r="D910" s="129"/>
      <c r="E910" s="140"/>
      <c r="F910" s="487"/>
      <c r="G910" s="399"/>
      <c r="H910" s="134"/>
      <c r="I910" s="487"/>
      <c r="J910" s="134"/>
      <c r="K910" s="134"/>
      <c r="L910" s="134"/>
      <c r="M910" s="134"/>
      <c r="N910" s="129"/>
      <c r="O910" s="134"/>
      <c r="P910" s="140"/>
      <c r="Q910" s="494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399"/>
      <c r="C911" s="181"/>
      <c r="D911" s="129"/>
      <c r="E911" s="140"/>
      <c r="F911" s="487"/>
      <c r="G911" s="399"/>
      <c r="H911" s="134"/>
      <c r="I911" s="487"/>
      <c r="J911" s="134"/>
      <c r="K911" s="134"/>
      <c r="L911" s="134"/>
      <c r="M911" s="134"/>
      <c r="N911" s="129"/>
      <c r="O911" s="134"/>
      <c r="P911" s="140"/>
      <c r="Q911" s="494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399"/>
      <c r="C912" s="181"/>
      <c r="D912" s="129"/>
      <c r="E912" s="140"/>
      <c r="F912" s="487"/>
      <c r="G912" s="399"/>
      <c r="H912" s="134"/>
      <c r="I912" s="487"/>
      <c r="J912" s="134"/>
      <c r="K912" s="134"/>
      <c r="L912" s="134"/>
      <c r="M912" s="134"/>
      <c r="N912" s="129"/>
      <c r="O912" s="134"/>
      <c r="P912" s="140"/>
      <c r="Q912" s="494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399"/>
      <c r="C913" s="181"/>
      <c r="D913" s="129"/>
      <c r="E913" s="140"/>
      <c r="F913" s="487"/>
      <c r="G913" s="399"/>
      <c r="H913" s="134"/>
      <c r="I913" s="487"/>
      <c r="J913" s="134"/>
      <c r="K913" s="134"/>
      <c r="L913" s="134"/>
      <c r="M913" s="134"/>
      <c r="N913" s="129"/>
      <c r="O913" s="134"/>
      <c r="P913" s="140"/>
      <c r="Q913" s="494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399"/>
      <c r="C914" s="181"/>
      <c r="D914" s="129"/>
      <c r="E914" s="140"/>
      <c r="F914" s="487"/>
      <c r="G914" s="399"/>
      <c r="H914" s="134"/>
      <c r="I914" s="487"/>
      <c r="J914" s="134"/>
      <c r="K914" s="134"/>
      <c r="L914" s="134"/>
      <c r="M914" s="134"/>
      <c r="N914" s="129"/>
      <c r="O914" s="134"/>
      <c r="P914" s="140"/>
      <c r="Q914" s="494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399"/>
      <c r="C915" s="181"/>
      <c r="D915" s="129"/>
      <c r="E915" s="140"/>
      <c r="F915" s="487"/>
      <c r="G915" s="399"/>
      <c r="H915" s="134"/>
      <c r="I915" s="487"/>
      <c r="J915" s="134"/>
      <c r="K915" s="134"/>
      <c r="L915" s="134"/>
      <c r="M915" s="134"/>
      <c r="N915" s="129"/>
      <c r="O915" s="134"/>
      <c r="P915" s="140"/>
      <c r="Q915" s="494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399"/>
      <c r="C916" s="181"/>
      <c r="D916" s="129"/>
      <c r="E916" s="140"/>
      <c r="F916" s="487"/>
      <c r="G916" s="399"/>
      <c r="H916" s="134"/>
      <c r="I916" s="487"/>
      <c r="J916" s="134"/>
      <c r="K916" s="134"/>
      <c r="L916" s="134"/>
      <c r="M916" s="134"/>
      <c r="N916" s="129"/>
      <c r="O916" s="134"/>
      <c r="P916" s="140"/>
      <c r="Q916" s="494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399"/>
      <c r="C917" s="181"/>
      <c r="D917" s="129"/>
      <c r="E917" s="140"/>
      <c r="F917" s="487"/>
      <c r="G917" s="399"/>
      <c r="H917" s="134"/>
      <c r="I917" s="487"/>
      <c r="J917" s="134"/>
      <c r="K917" s="134"/>
      <c r="L917" s="134"/>
      <c r="M917" s="134"/>
      <c r="N917" s="129"/>
      <c r="O917" s="134"/>
      <c r="P917" s="140"/>
      <c r="Q917" s="494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399"/>
      <c r="C918" s="181"/>
      <c r="D918" s="129"/>
      <c r="E918" s="140"/>
      <c r="F918" s="487"/>
      <c r="G918" s="399"/>
      <c r="H918" s="134"/>
      <c r="I918" s="487"/>
      <c r="J918" s="134"/>
      <c r="K918" s="134"/>
      <c r="L918" s="134"/>
      <c r="M918" s="134"/>
      <c r="N918" s="129"/>
      <c r="O918" s="134"/>
      <c r="P918" s="140"/>
      <c r="Q918" s="494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399"/>
      <c r="C919" s="181"/>
      <c r="D919" s="129"/>
      <c r="E919" s="140"/>
      <c r="F919" s="487"/>
      <c r="G919" s="399"/>
      <c r="H919" s="134"/>
      <c r="I919" s="487"/>
      <c r="J919" s="134"/>
      <c r="K919" s="134"/>
      <c r="L919" s="134"/>
      <c r="M919" s="134"/>
      <c r="N919" s="129"/>
      <c r="O919" s="134"/>
      <c r="P919" s="140"/>
      <c r="Q919" s="494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399"/>
      <c r="C920" s="181"/>
      <c r="D920" s="129"/>
      <c r="E920" s="140"/>
      <c r="F920" s="487"/>
      <c r="G920" s="399"/>
      <c r="H920" s="134"/>
      <c r="I920" s="487"/>
      <c r="J920" s="134"/>
      <c r="K920" s="134"/>
      <c r="L920" s="134"/>
      <c r="M920" s="134"/>
      <c r="N920" s="129"/>
      <c r="O920" s="134"/>
      <c r="P920" s="140"/>
      <c r="Q920" s="494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399"/>
      <c r="C921" s="181"/>
      <c r="D921" s="129"/>
      <c r="E921" s="140"/>
      <c r="F921" s="487"/>
      <c r="G921" s="399"/>
      <c r="H921" s="134"/>
      <c r="I921" s="487"/>
      <c r="J921" s="134"/>
      <c r="K921" s="134"/>
      <c r="L921" s="134"/>
      <c r="M921" s="134"/>
      <c r="N921" s="129"/>
      <c r="O921" s="134"/>
      <c r="P921" s="140"/>
      <c r="Q921" s="494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399"/>
      <c r="C922" s="181"/>
      <c r="D922" s="129"/>
      <c r="E922" s="140"/>
      <c r="F922" s="487"/>
      <c r="G922" s="399"/>
      <c r="H922" s="134"/>
      <c r="I922" s="487"/>
      <c r="J922" s="134"/>
      <c r="K922" s="134"/>
      <c r="L922" s="134"/>
      <c r="M922" s="134"/>
      <c r="N922" s="129"/>
      <c r="O922" s="134"/>
      <c r="P922" s="140"/>
      <c r="Q922" s="494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399"/>
      <c r="C923" s="181"/>
      <c r="D923" s="129"/>
      <c r="E923" s="140"/>
      <c r="F923" s="487"/>
      <c r="G923" s="399"/>
      <c r="H923" s="134"/>
      <c r="I923" s="487"/>
      <c r="J923" s="134"/>
      <c r="K923" s="134"/>
      <c r="L923" s="134"/>
      <c r="M923" s="134"/>
      <c r="N923" s="129"/>
      <c r="O923" s="134"/>
      <c r="P923" s="140"/>
      <c r="Q923" s="494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399"/>
      <c r="C924" s="181"/>
      <c r="D924" s="129"/>
      <c r="E924" s="140"/>
      <c r="F924" s="487"/>
      <c r="G924" s="399"/>
      <c r="H924" s="134"/>
      <c r="I924" s="487"/>
      <c r="J924" s="134"/>
      <c r="K924" s="134"/>
      <c r="L924" s="134"/>
      <c r="M924" s="134"/>
      <c r="N924" s="129"/>
      <c r="O924" s="134"/>
      <c r="P924" s="140"/>
      <c r="Q924" s="494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399"/>
      <c r="C925" s="181"/>
      <c r="D925" s="129"/>
      <c r="E925" s="140"/>
      <c r="F925" s="487"/>
      <c r="G925" s="399"/>
      <c r="H925" s="134"/>
      <c r="I925" s="487"/>
      <c r="J925" s="134"/>
      <c r="K925" s="134"/>
      <c r="L925" s="134"/>
      <c r="M925" s="134"/>
      <c r="N925" s="129"/>
      <c r="O925" s="134"/>
      <c r="P925" s="140"/>
      <c r="Q925" s="494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399"/>
      <c r="C926" s="181"/>
      <c r="D926" s="129"/>
      <c r="E926" s="140"/>
      <c r="F926" s="487"/>
      <c r="G926" s="399"/>
      <c r="H926" s="134"/>
      <c r="I926" s="487"/>
      <c r="J926" s="134"/>
      <c r="K926" s="134"/>
      <c r="L926" s="134"/>
      <c r="M926" s="134"/>
      <c r="N926" s="129"/>
      <c r="O926" s="134"/>
      <c r="P926" s="140"/>
      <c r="Q926" s="494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399"/>
      <c r="C927" s="181"/>
      <c r="D927" s="129"/>
      <c r="E927" s="140"/>
      <c r="F927" s="487"/>
      <c r="G927" s="399"/>
      <c r="H927" s="134"/>
      <c r="I927" s="487"/>
      <c r="J927" s="134"/>
      <c r="K927" s="134"/>
      <c r="L927" s="134"/>
      <c r="M927" s="134"/>
      <c r="N927" s="129"/>
      <c r="O927" s="134"/>
      <c r="P927" s="140"/>
      <c r="Q927" s="494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399"/>
      <c r="C928" s="181"/>
      <c r="D928" s="129"/>
      <c r="E928" s="140"/>
      <c r="F928" s="487"/>
      <c r="G928" s="399"/>
      <c r="H928" s="134"/>
      <c r="I928" s="487"/>
      <c r="J928" s="134"/>
      <c r="K928" s="134"/>
      <c r="L928" s="134"/>
      <c r="M928" s="134"/>
      <c r="N928" s="129"/>
      <c r="O928" s="134"/>
      <c r="P928" s="140"/>
      <c r="Q928" s="494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399"/>
      <c r="C929" s="181"/>
      <c r="D929" s="129"/>
      <c r="E929" s="140"/>
      <c r="F929" s="487"/>
      <c r="G929" s="399"/>
      <c r="H929" s="134"/>
      <c r="I929" s="487"/>
      <c r="J929" s="134"/>
      <c r="K929" s="134"/>
      <c r="L929" s="134"/>
      <c r="M929" s="134"/>
      <c r="N929" s="129"/>
      <c r="O929" s="134"/>
      <c r="P929" s="140"/>
      <c r="Q929" s="494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399"/>
      <c r="C930" s="181"/>
      <c r="D930" s="129"/>
      <c r="E930" s="140"/>
      <c r="F930" s="487"/>
      <c r="G930" s="399"/>
      <c r="H930" s="134"/>
      <c r="I930" s="487"/>
      <c r="J930" s="134"/>
      <c r="K930" s="134"/>
      <c r="L930" s="134"/>
      <c r="M930" s="134"/>
      <c r="N930" s="129"/>
      <c r="O930" s="134"/>
      <c r="P930" s="140"/>
      <c r="Q930" s="494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399"/>
      <c r="C931" s="181"/>
      <c r="D931" s="129"/>
      <c r="E931" s="140"/>
      <c r="F931" s="487"/>
      <c r="G931" s="399"/>
      <c r="H931" s="134"/>
      <c r="I931" s="487"/>
      <c r="J931" s="134"/>
      <c r="K931" s="134"/>
      <c r="L931" s="134"/>
      <c r="M931" s="134"/>
      <c r="N931" s="129"/>
      <c r="O931" s="134"/>
      <c r="P931" s="140"/>
      <c r="Q931" s="494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399"/>
      <c r="C932" s="181"/>
      <c r="D932" s="129"/>
      <c r="E932" s="140"/>
      <c r="F932" s="487"/>
      <c r="G932" s="399"/>
      <c r="H932" s="134"/>
      <c r="I932" s="487"/>
      <c r="J932" s="134"/>
      <c r="K932" s="134"/>
      <c r="L932" s="134"/>
      <c r="M932" s="134"/>
      <c r="N932" s="129"/>
      <c r="O932" s="134"/>
      <c r="P932" s="140"/>
      <c r="Q932" s="494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399"/>
      <c r="C933" s="181"/>
      <c r="D933" s="129"/>
      <c r="E933" s="140"/>
      <c r="F933" s="487"/>
      <c r="G933" s="399"/>
      <c r="H933" s="134"/>
      <c r="I933" s="487"/>
      <c r="J933" s="134"/>
      <c r="K933" s="134"/>
      <c r="L933" s="134"/>
      <c r="M933" s="134"/>
      <c r="N933" s="129"/>
      <c r="O933" s="134"/>
      <c r="P933" s="140"/>
      <c r="Q933" s="494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399"/>
      <c r="C934" s="181"/>
      <c r="D934" s="129"/>
      <c r="E934" s="140"/>
      <c r="F934" s="487"/>
      <c r="G934" s="399"/>
      <c r="H934" s="134"/>
      <c r="I934" s="487"/>
      <c r="J934" s="134"/>
      <c r="K934" s="134"/>
      <c r="L934" s="134"/>
      <c r="M934" s="134"/>
      <c r="N934" s="129"/>
      <c r="O934" s="134"/>
      <c r="P934" s="140"/>
      <c r="Q934" s="494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399"/>
      <c r="C935" s="181"/>
      <c r="D935" s="129"/>
      <c r="E935" s="140"/>
      <c r="F935" s="487"/>
      <c r="G935" s="399"/>
      <c r="H935" s="134"/>
      <c r="I935" s="487"/>
      <c r="J935" s="134"/>
      <c r="K935" s="134"/>
      <c r="L935" s="134"/>
      <c r="M935" s="134"/>
      <c r="N935" s="129"/>
      <c r="O935" s="134"/>
      <c r="P935" s="140"/>
      <c r="Q935" s="494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399"/>
      <c r="C936" s="181"/>
      <c r="D936" s="129"/>
      <c r="E936" s="140"/>
      <c r="F936" s="487"/>
      <c r="G936" s="399"/>
      <c r="H936" s="134"/>
      <c r="I936" s="487"/>
      <c r="J936" s="134"/>
      <c r="K936" s="134"/>
      <c r="L936" s="134"/>
      <c r="M936" s="134"/>
      <c r="N936" s="129"/>
      <c r="O936" s="134"/>
      <c r="P936" s="140"/>
      <c r="Q936" s="494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399"/>
      <c r="C937" s="181"/>
      <c r="D937" s="129"/>
      <c r="E937" s="140"/>
      <c r="F937" s="487"/>
      <c r="G937" s="399"/>
      <c r="H937" s="134"/>
      <c r="I937" s="487"/>
      <c r="J937" s="134"/>
      <c r="K937" s="134"/>
      <c r="L937" s="134"/>
      <c r="M937" s="134"/>
      <c r="N937" s="129"/>
      <c r="O937" s="134"/>
      <c r="P937" s="140"/>
      <c r="Q937" s="494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399"/>
      <c r="C938" s="181"/>
      <c r="D938" s="129"/>
      <c r="E938" s="140"/>
      <c r="F938" s="487"/>
      <c r="G938" s="399"/>
      <c r="H938" s="134"/>
      <c r="I938" s="487"/>
      <c r="J938" s="134"/>
      <c r="K938" s="134"/>
      <c r="L938" s="134"/>
      <c r="M938" s="134"/>
      <c r="N938" s="129"/>
      <c r="O938" s="134"/>
      <c r="P938" s="140"/>
      <c r="Q938" s="494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399"/>
      <c r="C939" s="181"/>
      <c r="D939" s="129"/>
      <c r="E939" s="140"/>
      <c r="F939" s="487"/>
      <c r="G939" s="399"/>
      <c r="H939" s="134"/>
      <c r="I939" s="487"/>
      <c r="J939" s="134"/>
      <c r="K939" s="134"/>
      <c r="L939" s="134"/>
      <c r="M939" s="134"/>
      <c r="N939" s="129"/>
      <c r="O939" s="134"/>
      <c r="P939" s="140"/>
      <c r="Q939" s="494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399"/>
      <c r="C940" s="181"/>
      <c r="D940" s="129"/>
      <c r="E940" s="140"/>
      <c r="F940" s="487"/>
      <c r="G940" s="399"/>
      <c r="H940" s="134"/>
      <c r="I940" s="487"/>
      <c r="J940" s="134"/>
      <c r="K940" s="134"/>
      <c r="L940" s="134"/>
      <c r="M940" s="134"/>
      <c r="N940" s="129"/>
      <c r="O940" s="134"/>
      <c r="P940" s="140"/>
      <c r="Q940" s="494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399"/>
      <c r="C941" s="181"/>
      <c r="D941" s="129"/>
      <c r="E941" s="140"/>
      <c r="F941" s="487"/>
      <c r="G941" s="399"/>
      <c r="H941" s="134"/>
      <c r="I941" s="487"/>
      <c r="J941" s="134"/>
      <c r="K941" s="134"/>
      <c r="L941" s="134"/>
      <c r="M941" s="134"/>
      <c r="N941" s="129"/>
      <c r="O941" s="134"/>
      <c r="P941" s="140"/>
      <c r="Q941" s="494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399"/>
      <c r="C942" s="181"/>
      <c r="D942" s="129"/>
      <c r="E942" s="140"/>
      <c r="F942" s="487"/>
      <c r="G942" s="399"/>
      <c r="H942" s="134"/>
      <c r="I942" s="487"/>
      <c r="J942" s="134"/>
      <c r="K942" s="134"/>
      <c r="L942" s="134"/>
      <c r="M942" s="134"/>
      <c r="N942" s="129"/>
      <c r="O942" s="134"/>
      <c r="P942" s="140"/>
      <c r="Q942" s="494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399"/>
      <c r="C943" s="181"/>
      <c r="D943" s="129"/>
      <c r="E943" s="140"/>
      <c r="F943" s="487"/>
      <c r="G943" s="399"/>
      <c r="H943" s="134"/>
      <c r="I943" s="487"/>
      <c r="J943" s="134"/>
      <c r="K943" s="134"/>
      <c r="L943" s="134"/>
      <c r="M943" s="134"/>
      <c r="N943" s="129"/>
      <c r="O943" s="134"/>
      <c r="P943" s="140"/>
      <c r="Q943" s="494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399"/>
      <c r="C944" s="181"/>
      <c r="D944" s="129"/>
      <c r="E944" s="140"/>
      <c r="F944" s="487"/>
      <c r="G944" s="399"/>
      <c r="H944" s="134"/>
      <c r="I944" s="487"/>
      <c r="J944" s="134"/>
      <c r="K944" s="134"/>
      <c r="L944" s="134"/>
      <c r="M944" s="134"/>
      <c r="N944" s="129"/>
      <c r="O944" s="134"/>
      <c r="P944" s="140"/>
      <c r="Q944" s="494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399"/>
      <c r="C945" s="181"/>
      <c r="D945" s="129"/>
      <c r="E945" s="140"/>
      <c r="F945" s="487"/>
      <c r="G945" s="399"/>
      <c r="H945" s="134"/>
      <c r="I945" s="487"/>
      <c r="J945" s="134"/>
      <c r="K945" s="134"/>
      <c r="L945" s="134"/>
      <c r="M945" s="134"/>
      <c r="N945" s="129"/>
      <c r="O945" s="134"/>
      <c r="P945" s="140"/>
      <c r="Q945" s="494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399"/>
      <c r="C946" s="181"/>
      <c r="D946" s="129"/>
      <c r="E946" s="140"/>
      <c r="F946" s="487"/>
      <c r="G946" s="399"/>
      <c r="H946" s="134"/>
      <c r="I946" s="487"/>
      <c r="J946" s="134"/>
      <c r="K946" s="134"/>
      <c r="L946" s="134"/>
      <c r="M946" s="134"/>
      <c r="N946" s="129"/>
      <c r="O946" s="134"/>
      <c r="P946" s="140"/>
      <c r="Q946" s="494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399"/>
      <c r="C947" s="181"/>
      <c r="D947" s="129"/>
      <c r="E947" s="140"/>
      <c r="F947" s="487"/>
      <c r="G947" s="399"/>
      <c r="H947" s="134"/>
      <c r="I947" s="487"/>
      <c r="J947" s="134"/>
      <c r="K947" s="134"/>
      <c r="L947" s="134"/>
      <c r="M947" s="134"/>
      <c r="N947" s="129"/>
      <c r="O947" s="134"/>
      <c r="P947" s="140"/>
      <c r="Q947" s="494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399"/>
      <c r="C948" s="181"/>
      <c r="D948" s="129"/>
      <c r="E948" s="140"/>
      <c r="F948" s="487"/>
      <c r="G948" s="399"/>
      <c r="H948" s="134"/>
      <c r="I948" s="487"/>
      <c r="J948" s="134"/>
      <c r="K948" s="134"/>
      <c r="L948" s="134"/>
      <c r="M948" s="134"/>
      <c r="N948" s="129"/>
      <c r="O948" s="134"/>
      <c r="P948" s="140"/>
      <c r="Q948" s="494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399"/>
      <c r="C949" s="181"/>
      <c r="D949" s="129"/>
      <c r="E949" s="140"/>
      <c r="F949" s="487"/>
      <c r="G949" s="399"/>
      <c r="H949" s="134"/>
      <c r="I949" s="487"/>
      <c r="J949" s="134"/>
      <c r="K949" s="134"/>
      <c r="L949" s="134"/>
      <c r="M949" s="134"/>
      <c r="N949" s="129"/>
      <c r="O949" s="134"/>
      <c r="P949" s="140"/>
      <c r="Q949" s="494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399"/>
      <c r="C950" s="181"/>
      <c r="D950" s="129"/>
      <c r="E950" s="140"/>
      <c r="F950" s="487"/>
      <c r="G950" s="399"/>
      <c r="H950" s="134"/>
      <c r="I950" s="487"/>
      <c r="J950" s="134"/>
      <c r="K950" s="134"/>
      <c r="L950" s="134"/>
      <c r="M950" s="134"/>
      <c r="N950" s="129"/>
      <c r="O950" s="134"/>
      <c r="P950" s="140"/>
      <c r="Q950" s="494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399"/>
      <c r="C951" s="181"/>
      <c r="D951" s="129"/>
      <c r="E951" s="140"/>
      <c r="F951" s="487"/>
      <c r="G951" s="399"/>
      <c r="H951" s="134"/>
      <c r="I951" s="487"/>
      <c r="J951" s="134"/>
      <c r="K951" s="134"/>
      <c r="L951" s="134"/>
      <c r="M951" s="134"/>
      <c r="N951" s="129"/>
      <c r="O951" s="134"/>
      <c r="P951" s="140"/>
      <c r="Q951" s="494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399"/>
      <c r="C952" s="181"/>
      <c r="D952" s="129"/>
      <c r="E952" s="140"/>
      <c r="F952" s="487"/>
      <c r="G952" s="399"/>
      <c r="H952" s="134"/>
      <c r="I952" s="487"/>
      <c r="J952" s="134"/>
      <c r="K952" s="134"/>
      <c r="L952" s="134"/>
      <c r="M952" s="134"/>
      <c r="N952" s="129"/>
      <c r="O952" s="134"/>
      <c r="P952" s="140"/>
      <c r="Q952" s="494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399"/>
      <c r="C953" s="181"/>
      <c r="D953" s="129"/>
      <c r="E953" s="140"/>
      <c r="F953" s="487"/>
      <c r="G953" s="399"/>
      <c r="H953" s="134"/>
      <c r="I953" s="487"/>
      <c r="J953" s="134"/>
      <c r="K953" s="134"/>
      <c r="L953" s="134"/>
      <c r="M953" s="134"/>
      <c r="N953" s="129"/>
      <c r="O953" s="134"/>
      <c r="P953" s="140"/>
      <c r="Q953" s="494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399"/>
      <c r="C954" s="181"/>
      <c r="D954" s="129"/>
      <c r="E954" s="140"/>
      <c r="F954" s="487"/>
      <c r="G954" s="399"/>
      <c r="H954" s="134"/>
      <c r="I954" s="487"/>
      <c r="J954" s="134"/>
      <c r="K954" s="134"/>
      <c r="L954" s="134"/>
      <c r="M954" s="134"/>
      <c r="N954" s="129"/>
      <c r="O954" s="134"/>
      <c r="P954" s="140"/>
      <c r="Q954" s="494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399"/>
      <c r="C955" s="181"/>
      <c r="D955" s="129"/>
      <c r="E955" s="140"/>
      <c r="F955" s="487"/>
      <c r="G955" s="399"/>
      <c r="H955" s="134"/>
      <c r="I955" s="487"/>
      <c r="J955" s="134"/>
      <c r="K955" s="134"/>
      <c r="L955" s="134"/>
      <c r="M955" s="134"/>
      <c r="N955" s="129"/>
      <c r="O955" s="134"/>
      <c r="P955" s="140"/>
      <c r="Q955" s="494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399"/>
      <c r="C956" s="181"/>
      <c r="D956" s="129"/>
      <c r="E956" s="140"/>
      <c r="F956" s="487"/>
      <c r="G956" s="399"/>
      <c r="H956" s="134"/>
      <c r="I956" s="487"/>
      <c r="J956" s="134"/>
      <c r="K956" s="134"/>
      <c r="L956" s="134"/>
      <c r="M956" s="134"/>
      <c r="N956" s="129"/>
      <c r="O956" s="134"/>
      <c r="P956" s="140"/>
      <c r="Q956" s="494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399"/>
      <c r="C957" s="181"/>
      <c r="D957" s="129"/>
      <c r="E957" s="140"/>
      <c r="F957" s="487"/>
      <c r="G957" s="399"/>
      <c r="H957" s="134"/>
      <c r="I957" s="487"/>
      <c r="J957" s="134"/>
      <c r="K957" s="134"/>
      <c r="L957" s="134"/>
      <c r="M957" s="134"/>
      <c r="N957" s="129"/>
      <c r="O957" s="134"/>
      <c r="P957" s="140"/>
      <c r="Q957" s="494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399"/>
      <c r="C958" s="181"/>
      <c r="D958" s="129"/>
      <c r="E958" s="140"/>
      <c r="F958" s="487"/>
      <c r="G958" s="399"/>
      <c r="H958" s="134"/>
      <c r="I958" s="487"/>
      <c r="J958" s="134"/>
      <c r="K958" s="134"/>
      <c r="L958" s="134"/>
      <c r="M958" s="134"/>
      <c r="N958" s="129"/>
      <c r="O958" s="134"/>
      <c r="P958" s="140"/>
      <c r="Q958" s="494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399"/>
      <c r="C959" s="181"/>
      <c r="D959" s="129"/>
      <c r="E959" s="140"/>
      <c r="F959" s="487"/>
      <c r="G959" s="399"/>
      <c r="H959" s="134"/>
      <c r="I959" s="487"/>
      <c r="J959" s="134"/>
      <c r="K959" s="134"/>
      <c r="L959" s="134"/>
      <c r="M959" s="134"/>
      <c r="N959" s="129"/>
      <c r="O959" s="134"/>
      <c r="P959" s="140"/>
      <c r="Q959" s="494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399"/>
      <c r="C960" s="181"/>
      <c r="D960" s="129"/>
      <c r="E960" s="140"/>
      <c r="F960" s="487"/>
      <c r="G960" s="399"/>
      <c r="H960" s="134"/>
      <c r="I960" s="487"/>
      <c r="J960" s="134"/>
      <c r="K960" s="134"/>
      <c r="L960" s="134"/>
      <c r="M960" s="134"/>
      <c r="N960" s="129"/>
      <c r="O960" s="134"/>
      <c r="P960" s="140"/>
      <c r="Q960" s="494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399"/>
      <c r="C961" s="181"/>
      <c r="D961" s="129"/>
      <c r="E961" s="140"/>
      <c r="F961" s="487"/>
      <c r="G961" s="399"/>
      <c r="H961" s="134"/>
      <c r="I961" s="487"/>
      <c r="J961" s="134"/>
      <c r="K961" s="134"/>
      <c r="L961" s="134"/>
      <c r="M961" s="134"/>
      <c r="N961" s="129"/>
      <c r="O961" s="134"/>
      <c r="P961" s="140"/>
      <c r="Q961" s="494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399"/>
      <c r="C962" s="181"/>
      <c r="D962" s="129"/>
      <c r="E962" s="140"/>
      <c r="F962" s="487"/>
      <c r="G962" s="399"/>
      <c r="H962" s="134"/>
      <c r="I962" s="487"/>
      <c r="J962" s="134"/>
      <c r="K962" s="134"/>
      <c r="L962" s="134"/>
      <c r="M962" s="134"/>
      <c r="N962" s="129"/>
      <c r="O962" s="134"/>
      <c r="P962" s="140"/>
      <c r="Q962" s="494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399"/>
      <c r="C963" s="181"/>
      <c r="D963" s="129"/>
      <c r="E963" s="140"/>
      <c r="F963" s="487"/>
      <c r="G963" s="399"/>
      <c r="H963" s="134"/>
      <c r="I963" s="487"/>
      <c r="J963" s="134"/>
      <c r="K963" s="134"/>
      <c r="L963" s="134"/>
      <c r="M963" s="134"/>
      <c r="N963" s="129"/>
      <c r="O963" s="134"/>
      <c r="P963" s="140"/>
      <c r="Q963" s="494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399"/>
      <c r="C964" s="181"/>
      <c r="D964" s="129"/>
      <c r="E964" s="140"/>
      <c r="F964" s="487"/>
      <c r="G964" s="399"/>
      <c r="H964" s="134"/>
      <c r="I964" s="487"/>
      <c r="J964" s="134"/>
      <c r="K964" s="134"/>
      <c r="L964" s="134"/>
      <c r="M964" s="134"/>
      <c r="N964" s="129"/>
      <c r="O964" s="134"/>
      <c r="P964" s="140"/>
      <c r="Q964" s="494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399"/>
      <c r="C965" s="181"/>
      <c r="D965" s="129"/>
      <c r="E965" s="140"/>
      <c r="F965" s="487"/>
      <c r="G965" s="399"/>
      <c r="H965" s="134"/>
      <c r="I965" s="487"/>
      <c r="J965" s="134"/>
      <c r="K965" s="134"/>
      <c r="L965" s="134"/>
      <c r="M965" s="134"/>
      <c r="N965" s="129"/>
      <c r="O965" s="134"/>
      <c r="P965" s="140"/>
      <c r="Q965" s="494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399"/>
      <c r="C966" s="181"/>
      <c r="D966" s="129"/>
      <c r="E966" s="140"/>
      <c r="F966" s="487"/>
      <c r="G966" s="399"/>
      <c r="H966" s="134"/>
      <c r="I966" s="487"/>
      <c r="J966" s="134"/>
      <c r="K966" s="134"/>
      <c r="L966" s="134"/>
      <c r="M966" s="134"/>
      <c r="N966" s="129"/>
      <c r="O966" s="134"/>
      <c r="P966" s="140"/>
      <c r="Q966" s="494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399"/>
      <c r="C967" s="181"/>
      <c r="D967" s="129"/>
      <c r="E967" s="140"/>
      <c r="F967" s="487"/>
      <c r="G967" s="399"/>
      <c r="H967" s="134"/>
      <c r="I967" s="487"/>
      <c r="J967" s="134"/>
      <c r="K967" s="134"/>
      <c r="L967" s="134"/>
      <c r="M967" s="134"/>
      <c r="N967" s="129"/>
      <c r="O967" s="134"/>
      <c r="P967" s="140"/>
      <c r="Q967" s="494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399"/>
      <c r="C968" s="181"/>
      <c r="D968" s="129"/>
      <c r="E968" s="140"/>
      <c r="F968" s="487"/>
      <c r="G968" s="399"/>
      <c r="H968" s="134"/>
      <c r="I968" s="487"/>
      <c r="J968" s="134"/>
      <c r="K968" s="134"/>
      <c r="L968" s="134"/>
      <c r="M968" s="134"/>
      <c r="N968" s="129"/>
      <c r="O968" s="134"/>
      <c r="P968" s="140"/>
      <c r="Q968" s="494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399"/>
      <c r="C969" s="181"/>
      <c r="D969" s="129"/>
      <c r="E969" s="140"/>
      <c r="F969" s="487"/>
      <c r="G969" s="399"/>
      <c r="H969" s="134"/>
      <c r="I969" s="487"/>
      <c r="J969" s="134"/>
      <c r="K969" s="134"/>
      <c r="L969" s="134"/>
      <c r="M969" s="134"/>
      <c r="N969" s="129"/>
      <c r="O969" s="134"/>
      <c r="P969" s="140"/>
      <c r="Q969" s="494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399"/>
      <c r="C970" s="181"/>
      <c r="D970" s="129"/>
      <c r="E970" s="140"/>
      <c r="F970" s="487"/>
      <c r="G970" s="399"/>
      <c r="H970" s="134"/>
      <c r="I970" s="487"/>
      <c r="J970" s="134"/>
      <c r="K970" s="134"/>
      <c r="L970" s="134"/>
      <c r="M970" s="134"/>
      <c r="N970" s="129"/>
      <c r="O970" s="134"/>
      <c r="P970" s="140"/>
      <c r="Q970" s="494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399"/>
      <c r="C971" s="181"/>
      <c r="D971" s="129"/>
      <c r="E971" s="140"/>
      <c r="F971" s="487"/>
      <c r="G971" s="399"/>
      <c r="H971" s="134"/>
      <c r="I971" s="487"/>
      <c r="J971" s="134"/>
      <c r="K971" s="134"/>
      <c r="L971" s="134"/>
      <c r="M971" s="134"/>
      <c r="N971" s="129"/>
      <c r="O971" s="134"/>
      <c r="P971" s="140"/>
      <c r="Q971" s="494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399"/>
      <c r="C972" s="181"/>
      <c r="D972" s="129"/>
      <c r="E972" s="140"/>
      <c r="F972" s="487"/>
      <c r="G972" s="399"/>
      <c r="H972" s="134"/>
      <c r="I972" s="487"/>
      <c r="J972" s="134"/>
      <c r="K972" s="134"/>
      <c r="L972" s="134"/>
      <c r="M972" s="134"/>
      <c r="N972" s="129"/>
      <c r="O972" s="134"/>
      <c r="P972" s="140"/>
      <c r="Q972" s="494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399"/>
      <c r="C973" s="181"/>
      <c r="D973" s="129"/>
      <c r="E973" s="140"/>
      <c r="F973" s="487"/>
      <c r="G973" s="399"/>
      <c r="H973" s="134"/>
      <c r="I973" s="487"/>
      <c r="J973" s="134"/>
      <c r="K973" s="134"/>
      <c r="L973" s="134"/>
      <c r="M973" s="134"/>
      <c r="N973" s="129"/>
      <c r="O973" s="134"/>
      <c r="P973" s="140"/>
      <c r="Q973" s="494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399"/>
      <c r="C974" s="181"/>
      <c r="D974" s="129"/>
      <c r="E974" s="140"/>
      <c r="F974" s="487"/>
      <c r="G974" s="399"/>
      <c r="H974" s="134"/>
      <c r="I974" s="487"/>
      <c r="J974" s="134"/>
      <c r="K974" s="134"/>
      <c r="L974" s="134"/>
      <c r="M974" s="134"/>
      <c r="N974" s="129"/>
      <c r="O974" s="134"/>
      <c r="P974" s="140"/>
      <c r="Q974" s="494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399"/>
      <c r="C975" s="181"/>
      <c r="D975" s="129"/>
      <c r="E975" s="140"/>
      <c r="F975" s="487"/>
      <c r="G975" s="399"/>
      <c r="H975" s="134"/>
      <c r="I975" s="487"/>
      <c r="J975" s="134"/>
      <c r="K975" s="134"/>
      <c r="L975" s="134"/>
      <c r="M975" s="134"/>
      <c r="N975" s="129"/>
      <c r="O975" s="134"/>
      <c r="P975" s="140"/>
      <c r="Q975" s="494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399"/>
      <c r="C976" s="181"/>
      <c r="D976" s="129"/>
      <c r="E976" s="140"/>
      <c r="F976" s="487"/>
      <c r="G976" s="399"/>
      <c r="H976" s="134"/>
      <c r="I976" s="487"/>
      <c r="J976" s="134"/>
      <c r="K976" s="134"/>
      <c r="L976" s="134"/>
      <c r="M976" s="134"/>
      <c r="N976" s="129"/>
      <c r="O976" s="134"/>
      <c r="P976" s="140"/>
      <c r="Q976" s="494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399"/>
      <c r="C977" s="181"/>
      <c r="D977" s="129"/>
      <c r="E977" s="140"/>
      <c r="F977" s="487"/>
      <c r="G977" s="399"/>
      <c r="H977" s="134"/>
      <c r="I977" s="487"/>
      <c r="J977" s="134"/>
      <c r="K977" s="134"/>
      <c r="L977" s="134"/>
      <c r="M977" s="134"/>
      <c r="N977" s="129"/>
      <c r="O977" s="134"/>
      <c r="P977" s="140"/>
      <c r="Q977" s="494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399"/>
      <c r="C978" s="181"/>
      <c r="D978" s="129"/>
      <c r="E978" s="140"/>
      <c r="F978" s="487"/>
      <c r="G978" s="399"/>
      <c r="H978" s="134"/>
      <c r="I978" s="487"/>
      <c r="J978" s="134"/>
      <c r="K978" s="134"/>
      <c r="L978" s="134"/>
      <c r="M978" s="134"/>
      <c r="N978" s="129"/>
      <c r="O978" s="134"/>
      <c r="P978" s="140"/>
      <c r="Q978" s="494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399"/>
      <c r="C979" s="181"/>
      <c r="D979" s="129"/>
      <c r="E979" s="140"/>
      <c r="F979" s="487"/>
      <c r="G979" s="399"/>
      <c r="H979" s="134"/>
      <c r="I979" s="487"/>
      <c r="J979" s="134"/>
      <c r="K979" s="134"/>
      <c r="L979" s="134"/>
      <c r="M979" s="134"/>
      <c r="N979" s="129"/>
      <c r="O979" s="134"/>
      <c r="P979" s="140"/>
      <c r="Q979" s="494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399"/>
      <c r="C980" s="181"/>
      <c r="D980" s="129"/>
      <c r="E980" s="140"/>
      <c r="F980" s="487"/>
      <c r="G980" s="399"/>
      <c r="H980" s="134"/>
      <c r="I980" s="487"/>
      <c r="J980" s="134"/>
      <c r="K980" s="134"/>
      <c r="L980" s="134"/>
      <c r="M980" s="134"/>
      <c r="N980" s="129"/>
      <c r="O980" s="134"/>
      <c r="P980" s="140"/>
      <c r="Q980" s="494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399"/>
      <c r="C981" s="181"/>
      <c r="D981" s="129"/>
      <c r="E981" s="140"/>
      <c r="F981" s="487"/>
      <c r="G981" s="399"/>
      <c r="H981" s="134"/>
      <c r="I981" s="487"/>
      <c r="J981" s="134"/>
      <c r="K981" s="134"/>
      <c r="L981" s="134"/>
      <c r="M981" s="134"/>
      <c r="N981" s="129"/>
      <c r="O981" s="134"/>
      <c r="P981" s="140"/>
      <c r="Q981" s="494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399"/>
      <c r="C982" s="181"/>
      <c r="D982" s="129"/>
      <c r="E982" s="140"/>
      <c r="F982" s="487"/>
      <c r="G982" s="399"/>
      <c r="H982" s="134"/>
      <c r="I982" s="487"/>
      <c r="J982" s="134"/>
      <c r="K982" s="134"/>
      <c r="L982" s="134"/>
      <c r="M982" s="134"/>
      <c r="N982" s="129"/>
      <c r="O982" s="134"/>
      <c r="P982" s="140"/>
      <c r="Q982" s="494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399"/>
      <c r="C983" s="181"/>
      <c r="D983" s="129"/>
      <c r="E983" s="140"/>
      <c r="F983" s="487"/>
      <c r="G983" s="399"/>
      <c r="H983" s="134"/>
      <c r="I983" s="487"/>
      <c r="J983" s="134"/>
      <c r="K983" s="134"/>
      <c r="L983" s="134"/>
      <c r="M983" s="134"/>
      <c r="N983" s="129"/>
      <c r="O983" s="134"/>
      <c r="P983" s="140"/>
      <c r="Q983" s="494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399"/>
      <c r="C984" s="181"/>
      <c r="D984" s="129"/>
      <c r="E984" s="140"/>
      <c r="F984" s="487"/>
      <c r="G984" s="399"/>
      <c r="H984" s="134"/>
      <c r="I984" s="487"/>
      <c r="J984" s="134"/>
      <c r="K984" s="134"/>
      <c r="L984" s="134"/>
      <c r="M984" s="134"/>
      <c r="N984" s="129"/>
      <c r="O984" s="134"/>
      <c r="P984" s="140"/>
      <c r="Q984" s="494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399"/>
      <c r="C985" s="181"/>
      <c r="D985" s="129"/>
      <c r="E985" s="140"/>
      <c r="F985" s="487"/>
      <c r="G985" s="399"/>
      <c r="H985" s="134"/>
      <c r="I985" s="487"/>
      <c r="J985" s="134"/>
      <c r="K985" s="134"/>
      <c r="L985" s="134"/>
      <c r="M985" s="134"/>
      <c r="N985" s="129"/>
      <c r="O985" s="134"/>
      <c r="P985" s="140"/>
      <c r="Q985" s="494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399"/>
      <c r="C986" s="181"/>
      <c r="D986" s="129"/>
      <c r="E986" s="140"/>
      <c r="F986" s="487"/>
      <c r="G986" s="399"/>
      <c r="H986" s="134"/>
      <c r="I986" s="487"/>
      <c r="J986" s="134"/>
      <c r="K986" s="134"/>
      <c r="L986" s="134"/>
      <c r="M986" s="134"/>
      <c r="N986" s="129"/>
      <c r="O986" s="134"/>
      <c r="P986" s="140"/>
      <c r="Q986" s="494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399"/>
      <c r="C987" s="181"/>
      <c r="D987" s="129"/>
      <c r="E987" s="140"/>
      <c r="F987" s="487"/>
      <c r="G987" s="399"/>
      <c r="H987" s="134"/>
      <c r="I987" s="487"/>
      <c r="J987" s="134"/>
      <c r="K987" s="134"/>
      <c r="L987" s="134"/>
      <c r="M987" s="134"/>
      <c r="N987" s="129"/>
      <c r="O987" s="134"/>
      <c r="P987" s="140"/>
      <c r="Q987" s="494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399"/>
      <c r="C988" s="181"/>
      <c r="D988" s="129"/>
      <c r="E988" s="140"/>
      <c r="F988" s="487"/>
      <c r="G988" s="399"/>
      <c r="H988" s="134"/>
      <c r="I988" s="487"/>
      <c r="J988" s="134"/>
      <c r="K988" s="134"/>
      <c r="L988" s="134"/>
      <c r="M988" s="134"/>
      <c r="N988" s="129"/>
      <c r="O988" s="134"/>
      <c r="P988" s="140"/>
      <c r="Q988" s="494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399"/>
      <c r="C989" s="181"/>
      <c r="D989" s="129"/>
      <c r="E989" s="140"/>
      <c r="F989" s="487"/>
      <c r="G989" s="399"/>
      <c r="H989" s="134"/>
      <c r="I989" s="487"/>
      <c r="J989" s="134"/>
      <c r="K989" s="134"/>
      <c r="L989" s="134"/>
      <c r="M989" s="134"/>
      <c r="N989" s="129"/>
      <c r="O989" s="134"/>
      <c r="P989" s="140"/>
      <c r="Q989" s="494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399"/>
      <c r="C990" s="181"/>
      <c r="D990" s="129"/>
      <c r="E990" s="140"/>
      <c r="F990" s="487"/>
      <c r="G990" s="399"/>
      <c r="H990" s="134"/>
      <c r="I990" s="487"/>
      <c r="J990" s="134"/>
      <c r="K990" s="134"/>
      <c r="L990" s="134"/>
      <c r="M990" s="134"/>
      <c r="N990" s="129"/>
      <c r="O990" s="134"/>
      <c r="P990" s="140"/>
      <c r="Q990" s="494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399"/>
      <c r="C991" s="181"/>
      <c r="D991" s="129"/>
      <c r="E991" s="140"/>
      <c r="F991" s="487"/>
      <c r="G991" s="399"/>
      <c r="H991" s="134"/>
      <c r="I991" s="487"/>
      <c r="J991" s="134"/>
      <c r="K991" s="134"/>
      <c r="L991" s="134"/>
      <c r="M991" s="134"/>
      <c r="N991" s="129"/>
      <c r="O991" s="134"/>
      <c r="P991" s="140"/>
      <c r="Q991" s="494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399"/>
      <c r="C992" s="181"/>
      <c r="D992" s="129"/>
      <c r="E992" s="140"/>
      <c r="F992" s="487"/>
      <c r="G992" s="399"/>
      <c r="H992" s="134"/>
      <c r="I992" s="487"/>
      <c r="J992" s="134"/>
      <c r="K992" s="134"/>
      <c r="L992" s="134"/>
      <c r="M992" s="134"/>
      <c r="N992" s="129"/>
      <c r="O992" s="134"/>
      <c r="P992" s="140"/>
      <c r="Q992" s="494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399"/>
      <c r="C993" s="181"/>
      <c r="D993" s="129"/>
      <c r="E993" s="140"/>
      <c r="F993" s="487"/>
      <c r="G993" s="399"/>
      <c r="H993" s="134"/>
      <c r="I993" s="487"/>
      <c r="J993" s="134"/>
      <c r="K993" s="134"/>
      <c r="L993" s="134"/>
      <c r="M993" s="134"/>
      <c r="N993" s="129"/>
      <c r="O993" s="134"/>
      <c r="P993" s="140"/>
      <c r="Q993" s="494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399"/>
      <c r="C994" s="181"/>
      <c r="D994" s="129"/>
      <c r="E994" s="140"/>
      <c r="F994" s="487"/>
      <c r="G994" s="399"/>
      <c r="H994" s="134"/>
      <c r="I994" s="487"/>
      <c r="J994" s="134"/>
      <c r="K994" s="134"/>
      <c r="L994" s="134"/>
      <c r="M994" s="134"/>
      <c r="N994" s="129"/>
      <c r="O994" s="134"/>
      <c r="P994" s="140"/>
      <c r="Q994" s="494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399"/>
      <c r="C995" s="181"/>
      <c r="D995" s="129"/>
      <c r="E995" s="140"/>
      <c r="F995" s="487"/>
      <c r="G995" s="399"/>
      <c r="H995" s="134"/>
      <c r="I995" s="487"/>
      <c r="J995" s="134"/>
      <c r="K995" s="134"/>
      <c r="L995" s="134"/>
      <c r="M995" s="134"/>
      <c r="N995" s="129"/>
      <c r="O995" s="134"/>
      <c r="P995" s="140"/>
      <c r="Q995" s="494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399"/>
      <c r="C996" s="181"/>
      <c r="D996" s="129"/>
      <c r="E996" s="140"/>
      <c r="F996" s="487"/>
      <c r="G996" s="399"/>
      <c r="H996" s="134"/>
      <c r="I996" s="487"/>
      <c r="J996" s="134"/>
      <c r="K996" s="134"/>
      <c r="L996" s="134"/>
      <c r="M996" s="134"/>
      <c r="N996" s="129"/>
      <c r="O996" s="134"/>
      <c r="P996" s="140"/>
      <c r="Q996" s="494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399"/>
      <c r="C997" s="181"/>
      <c r="D997" s="129"/>
      <c r="E997" s="140"/>
      <c r="F997" s="487"/>
      <c r="G997" s="399"/>
      <c r="H997" s="134"/>
      <c r="I997" s="487"/>
      <c r="J997" s="134"/>
      <c r="K997" s="134"/>
      <c r="L997" s="134"/>
      <c r="M997" s="134"/>
      <c r="N997" s="129"/>
      <c r="O997" s="134"/>
      <c r="P997" s="140"/>
      <c r="Q997" s="494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399"/>
      <c r="C998" s="181"/>
      <c r="D998" s="129"/>
      <c r="E998" s="140"/>
      <c r="F998" s="487"/>
      <c r="G998" s="399"/>
      <c r="H998" s="134"/>
      <c r="I998" s="487"/>
      <c r="J998" s="134"/>
      <c r="K998" s="134"/>
      <c r="L998" s="134"/>
      <c r="M998" s="134"/>
      <c r="N998" s="129"/>
      <c r="O998" s="134"/>
      <c r="P998" s="140"/>
      <c r="Q998" s="494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399"/>
      <c r="C999" s="181"/>
      <c r="D999" s="129"/>
      <c r="E999" s="140"/>
      <c r="F999" s="487"/>
      <c r="G999" s="399"/>
      <c r="H999" s="134"/>
      <c r="I999" s="487"/>
      <c r="J999" s="134"/>
      <c r="K999" s="134"/>
      <c r="L999" s="134"/>
      <c r="M999" s="134"/>
      <c r="N999" s="129"/>
      <c r="O999" s="134"/>
      <c r="P999" s="140"/>
      <c r="Q999" s="494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399"/>
      <c r="C1000" s="181"/>
      <c r="D1000" s="129"/>
      <c r="E1000" s="140"/>
      <c r="F1000" s="487"/>
      <c r="G1000" s="399"/>
      <c r="H1000" s="134"/>
      <c r="I1000" s="487"/>
      <c r="J1000" s="134"/>
      <c r="K1000" s="134"/>
      <c r="L1000" s="134"/>
      <c r="M1000" s="134"/>
      <c r="N1000" s="129"/>
      <c r="O1000" s="134"/>
      <c r="P1000" s="140"/>
      <c r="Q1000" s="494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399"/>
      <c r="C1001" s="181"/>
      <c r="D1001" s="129"/>
      <c r="E1001" s="140"/>
      <c r="F1001" s="487"/>
      <c r="G1001" s="399"/>
      <c r="H1001" s="134"/>
      <c r="I1001" s="487"/>
      <c r="J1001" s="134"/>
      <c r="K1001" s="134"/>
      <c r="L1001" s="134"/>
      <c r="M1001" s="134"/>
      <c r="N1001" s="129"/>
      <c r="O1001" s="134"/>
      <c r="P1001" s="140"/>
      <c r="Q1001" s="494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399"/>
      <c r="C1002" s="181"/>
      <c r="D1002" s="129"/>
      <c r="E1002" s="140"/>
      <c r="F1002" s="487"/>
      <c r="G1002" s="399"/>
      <c r="H1002" s="134"/>
      <c r="I1002" s="487"/>
      <c r="J1002" s="134"/>
      <c r="K1002" s="134"/>
      <c r="L1002" s="134"/>
      <c r="M1002" s="134"/>
      <c r="N1002" s="129"/>
      <c r="O1002" s="134"/>
      <c r="P1002" s="140"/>
      <c r="Q1002" s="494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399"/>
      <c r="C1003" s="181"/>
      <c r="D1003" s="129"/>
      <c r="E1003" s="140"/>
      <c r="F1003" s="487"/>
      <c r="G1003" s="399"/>
      <c r="H1003" s="134"/>
      <c r="I1003" s="487"/>
      <c r="J1003" s="134"/>
      <c r="K1003" s="134"/>
      <c r="L1003" s="134"/>
      <c r="M1003" s="134"/>
      <c r="N1003" s="129"/>
      <c r="O1003" s="134"/>
      <c r="P1003" s="140"/>
      <c r="Q1003" s="494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399"/>
      <c r="C1004" s="181"/>
      <c r="D1004" s="129"/>
      <c r="E1004" s="140"/>
      <c r="F1004" s="487"/>
      <c r="G1004" s="399"/>
      <c r="H1004" s="134"/>
      <c r="I1004" s="487"/>
      <c r="J1004" s="134"/>
      <c r="K1004" s="134"/>
      <c r="L1004" s="134"/>
      <c r="M1004" s="134"/>
      <c r="N1004" s="129"/>
      <c r="O1004" s="134"/>
      <c r="P1004" s="140"/>
      <c r="Q1004" s="494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399"/>
      <c r="C1005" s="181"/>
      <c r="D1005" s="129"/>
      <c r="E1005" s="140"/>
      <c r="F1005" s="487"/>
      <c r="G1005" s="399"/>
      <c r="H1005" s="134"/>
      <c r="I1005" s="487"/>
      <c r="J1005" s="134"/>
      <c r="K1005" s="134"/>
      <c r="L1005" s="134"/>
      <c r="M1005" s="134"/>
      <c r="N1005" s="129"/>
      <c r="O1005" s="134"/>
      <c r="P1005" s="140"/>
      <c r="Q1005" s="494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399"/>
      <c r="C1006" s="181"/>
      <c r="D1006" s="129"/>
      <c r="E1006" s="140"/>
      <c r="F1006" s="487"/>
      <c r="G1006" s="399"/>
      <c r="H1006" s="134"/>
      <c r="I1006" s="487"/>
      <c r="J1006" s="134"/>
      <c r="K1006" s="134"/>
      <c r="L1006" s="134"/>
      <c r="M1006" s="134"/>
      <c r="N1006" s="129"/>
      <c r="O1006" s="134"/>
      <c r="P1006" s="140"/>
      <c r="Q1006" s="494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399"/>
      <c r="C1007" s="181"/>
      <c r="D1007" s="129"/>
      <c r="E1007" s="140"/>
      <c r="F1007" s="487"/>
      <c r="G1007" s="399"/>
      <c r="H1007" s="134"/>
      <c r="I1007" s="487"/>
      <c r="J1007" s="134"/>
      <c r="K1007" s="134"/>
      <c r="L1007" s="134"/>
      <c r="M1007" s="134"/>
      <c r="N1007" s="129"/>
      <c r="O1007" s="134"/>
      <c r="P1007" s="140"/>
      <c r="Q1007" s="494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399"/>
      <c r="C1008" s="181"/>
      <c r="D1008" s="129"/>
      <c r="E1008" s="140"/>
      <c r="F1008" s="487"/>
      <c r="G1008" s="399"/>
      <c r="H1008" s="134"/>
      <c r="I1008" s="487"/>
      <c r="J1008" s="134"/>
      <c r="K1008" s="134"/>
      <c r="L1008" s="134"/>
      <c r="M1008" s="134"/>
      <c r="N1008" s="129"/>
      <c r="O1008" s="134"/>
      <c r="P1008" s="140"/>
      <c r="Q1008" s="494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399"/>
      <c r="C1009" s="181"/>
      <c r="D1009" s="129"/>
      <c r="E1009" s="140"/>
      <c r="F1009" s="487"/>
      <c r="G1009" s="399"/>
      <c r="H1009" s="134"/>
      <c r="I1009" s="487"/>
      <c r="J1009" s="134"/>
      <c r="K1009" s="134"/>
      <c r="L1009" s="134"/>
      <c r="M1009" s="134"/>
      <c r="N1009" s="129"/>
      <c r="O1009" s="134"/>
      <c r="P1009" s="140"/>
      <c r="Q1009" s="494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399"/>
      <c r="C1010" s="181"/>
      <c r="D1010" s="129"/>
      <c r="E1010" s="140"/>
      <c r="F1010" s="487"/>
      <c r="G1010" s="399"/>
      <c r="H1010" s="134"/>
      <c r="I1010" s="487"/>
      <c r="J1010" s="134"/>
      <c r="K1010" s="134"/>
      <c r="L1010" s="134"/>
      <c r="M1010" s="134"/>
      <c r="N1010" s="129"/>
      <c r="O1010" s="134"/>
      <c r="P1010" s="140"/>
      <c r="Q1010" s="494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6" width="28.36"/>
    <col collapsed="false" customWidth="true" hidden="false" outlineLevel="0" max="2" min="2" style="406" width="8.36"/>
    <col collapsed="false" customWidth="true" hidden="false" outlineLevel="0" max="4" min="3" style="406" width="7.49"/>
    <col collapsed="false" customWidth="true" hidden="false" outlineLevel="0" max="5" min="5" style="406" width="10.62"/>
    <col collapsed="false" customWidth="true" hidden="false" outlineLevel="0" max="6" min="6" style="406" width="8.49"/>
    <col collapsed="false" customWidth="true" hidden="false" outlineLevel="0" max="8" min="7" style="406" width="10.12"/>
    <col collapsed="false" customWidth="true" hidden="false" outlineLevel="0" max="9" min="9" style="406" width="14.12"/>
    <col collapsed="false" customWidth="true" hidden="false" outlineLevel="0" max="10" min="10" style="406" width="10.99"/>
    <col collapsed="false" customWidth="true" hidden="false" outlineLevel="0" max="11" min="11" style="406" width="28.86"/>
    <col collapsed="false" customWidth="true" hidden="false" outlineLevel="0" max="12" min="12" style="407" width="3.49"/>
    <col collapsed="false" customWidth="false" hidden="false" outlineLevel="0" max="257" min="13" style="407" width="12.99"/>
  </cols>
  <sheetData>
    <row r="1" s="57" customFormat="true" ht="23.25" hidden="false" customHeight="true" outlineLevel="0" collapsed="false">
      <c r="A1" s="495" t="str">
        <f aca="false">様式一覧!A9</f>
        <v>様式 2-6. (空調)二次ポンプ入力シート</v>
      </c>
      <c r="B1" s="495"/>
      <c r="C1" s="496"/>
      <c r="D1" s="496"/>
      <c r="E1" s="496"/>
      <c r="F1" s="496"/>
      <c r="G1" s="496"/>
      <c r="H1" s="496"/>
      <c r="I1" s="496"/>
      <c r="J1" s="496"/>
      <c r="K1" s="497"/>
      <c r="L1" s="496"/>
      <c r="M1" s="496"/>
      <c r="N1" s="496"/>
      <c r="O1" s="496"/>
      <c r="P1" s="496"/>
      <c r="Q1" s="496"/>
      <c r="R1" s="496"/>
      <c r="S1" s="496"/>
      <c r="T1" s="496"/>
      <c r="U1" s="496"/>
      <c r="V1" s="496"/>
      <c r="W1" s="496"/>
      <c r="X1" s="496"/>
      <c r="Y1" s="496"/>
      <c r="Z1" s="496"/>
      <c r="AA1" s="496"/>
      <c r="AB1" s="496"/>
      <c r="AC1" s="496"/>
      <c r="AD1" s="496"/>
      <c r="AE1" s="496"/>
      <c r="AF1" s="496"/>
      <c r="AG1" s="496"/>
      <c r="AH1" s="496"/>
      <c r="AI1" s="496"/>
      <c r="AJ1" s="496"/>
      <c r="AK1" s="496"/>
      <c r="AL1" s="496"/>
      <c r="AM1" s="496"/>
      <c r="AN1" s="496"/>
    </row>
    <row r="2" s="57" customFormat="true" ht="21.75" hidden="false" customHeight="true" outlineLevel="0" collapsed="false">
      <c r="A2" s="495"/>
      <c r="B2" s="495"/>
      <c r="K2" s="497"/>
    </row>
    <row r="3" s="480" customFormat="true" ht="18.95" hidden="false" customHeight="true" outlineLevel="0" collapsed="false">
      <c r="A3" s="498" t="s">
        <v>2097</v>
      </c>
      <c r="B3" s="499" t="s">
        <v>2100</v>
      </c>
      <c r="C3" s="500" t="s">
        <v>2102</v>
      </c>
      <c r="D3" s="501" t="s">
        <v>2102</v>
      </c>
      <c r="E3" s="502" t="s">
        <v>2104</v>
      </c>
      <c r="F3" s="503" t="s">
        <v>2108</v>
      </c>
      <c r="G3" s="423" t="s">
        <v>2110</v>
      </c>
      <c r="H3" s="504" t="s">
        <v>2112</v>
      </c>
      <c r="I3" s="505" t="s">
        <v>2116</v>
      </c>
      <c r="J3" s="506" t="s">
        <v>2118</v>
      </c>
      <c r="K3" s="416" t="s">
        <v>2120</v>
      </c>
    </row>
    <row r="4" s="449" customFormat="true" ht="9.95" hidden="false" customHeight="true" outlineLevel="0" collapsed="false">
      <c r="A4" s="457"/>
      <c r="B4" s="507"/>
      <c r="C4" s="94"/>
      <c r="D4" s="508"/>
      <c r="E4" s="509"/>
      <c r="F4" s="109"/>
      <c r="G4" s="510"/>
      <c r="H4" s="432"/>
      <c r="I4" s="509"/>
      <c r="J4" s="96"/>
      <c r="K4" s="427"/>
    </row>
    <row r="5" s="449" customFormat="true" ht="55.5" hidden="false" customHeight="true" outlineLevel="0" collapsed="false">
      <c r="A5" s="511" t="s">
        <v>2352</v>
      </c>
      <c r="B5" s="512" t="s">
        <v>2353</v>
      </c>
      <c r="C5" s="94" t="s">
        <v>2354</v>
      </c>
      <c r="D5" s="513" t="s">
        <v>2355</v>
      </c>
      <c r="E5" s="514" t="s">
        <v>2293</v>
      </c>
      <c r="F5" s="443" t="s">
        <v>2294</v>
      </c>
      <c r="G5" s="515" t="s">
        <v>2356</v>
      </c>
      <c r="H5" s="445" t="s">
        <v>2357</v>
      </c>
      <c r="I5" s="514" t="s">
        <v>2358</v>
      </c>
      <c r="J5" s="96" t="s">
        <v>2359</v>
      </c>
      <c r="K5" s="448" t="s">
        <v>2133</v>
      </c>
    </row>
    <row r="6" s="449" customFormat="true" ht="13.5" hidden="false" customHeight="false" outlineLevel="0" collapsed="false">
      <c r="A6" s="457"/>
      <c r="B6" s="516"/>
      <c r="C6" s="517"/>
      <c r="D6" s="518"/>
      <c r="E6" s="519"/>
      <c r="F6" s="109"/>
      <c r="G6" s="510"/>
      <c r="H6" s="510"/>
      <c r="I6" s="519"/>
      <c r="J6" s="520"/>
      <c r="K6" s="448" t="s">
        <v>2360</v>
      </c>
    </row>
    <row r="7" s="449" customFormat="true" ht="7.5" hidden="false" customHeight="true" outlineLevel="0" collapsed="false">
      <c r="A7" s="457"/>
      <c r="B7" s="516"/>
      <c r="C7" s="517"/>
      <c r="D7" s="518"/>
      <c r="E7" s="519"/>
      <c r="F7" s="109"/>
      <c r="G7" s="510"/>
      <c r="H7" s="510"/>
      <c r="I7" s="519"/>
      <c r="J7" s="520"/>
      <c r="K7" s="427"/>
    </row>
    <row r="8" s="449" customFormat="true" ht="22.7" hidden="false" customHeight="true" outlineLevel="0" collapsed="false">
      <c r="A8" s="457"/>
      <c r="B8" s="516"/>
      <c r="C8" s="517" t="s">
        <v>2306</v>
      </c>
      <c r="D8" s="518" t="s">
        <v>2306</v>
      </c>
      <c r="E8" s="519"/>
      <c r="F8" s="109" t="s">
        <v>2305</v>
      </c>
      <c r="G8" s="510" t="s">
        <v>2361</v>
      </c>
      <c r="H8" s="510" t="s">
        <v>2307</v>
      </c>
      <c r="I8" s="519"/>
      <c r="J8" s="520" t="s">
        <v>2362</v>
      </c>
      <c r="K8" s="427"/>
    </row>
    <row r="9" s="449" customFormat="true" ht="22.7" hidden="false" customHeight="true" outlineLevel="0" collapsed="false">
      <c r="A9" s="457"/>
      <c r="B9" s="516" t="s">
        <v>2136</v>
      </c>
      <c r="C9" s="517"/>
      <c r="D9" s="518"/>
      <c r="E9" s="519" t="s">
        <v>2136</v>
      </c>
      <c r="F9" s="109"/>
      <c r="G9" s="510"/>
      <c r="H9" s="510"/>
      <c r="I9" s="519" t="s">
        <v>2136</v>
      </c>
      <c r="J9" s="520"/>
      <c r="K9" s="427"/>
    </row>
    <row r="10" s="449" customFormat="true" ht="6.75" hidden="false" customHeight="true" outlineLevel="0" collapsed="false">
      <c r="A10" s="457"/>
      <c r="B10" s="521"/>
      <c r="C10" s="522"/>
      <c r="D10" s="523"/>
      <c r="E10" s="524"/>
      <c r="F10" s="525"/>
      <c r="G10" s="525"/>
      <c r="H10" s="526"/>
      <c r="I10" s="527"/>
      <c r="J10" s="528"/>
      <c r="K10" s="427"/>
    </row>
    <row r="11" customFormat="false" ht="27.75" hidden="false" customHeight="true" outlineLevel="0" collapsed="false">
      <c r="A11" s="124"/>
      <c r="B11" s="128"/>
      <c r="C11" s="122"/>
      <c r="D11" s="529"/>
      <c r="E11" s="120"/>
      <c r="F11" s="123"/>
      <c r="G11" s="123"/>
      <c r="H11" s="123"/>
      <c r="I11" s="120"/>
      <c r="J11" s="121"/>
      <c r="K11" s="128"/>
    </row>
    <row r="12" customFormat="false" ht="27.75" hidden="false" customHeight="true" outlineLevel="0" collapsed="false">
      <c r="A12" s="133"/>
      <c r="B12" s="138"/>
      <c r="C12" s="131"/>
      <c r="D12" s="530"/>
      <c r="E12" s="129"/>
      <c r="F12" s="134"/>
      <c r="G12" s="134"/>
      <c r="H12" s="134"/>
      <c r="I12" s="129"/>
      <c r="J12" s="140"/>
      <c r="K12" s="138"/>
    </row>
    <row r="13" customFormat="false" ht="27.75" hidden="false" customHeight="true" outlineLevel="0" collapsed="false">
      <c r="A13" s="133"/>
      <c r="B13" s="138"/>
      <c r="C13" s="131"/>
      <c r="D13" s="530"/>
      <c r="E13" s="129"/>
      <c r="F13" s="134"/>
      <c r="G13" s="134"/>
      <c r="H13" s="134"/>
      <c r="I13" s="129"/>
      <c r="J13" s="140"/>
      <c r="K13" s="138"/>
    </row>
    <row r="14" customFormat="false" ht="27.75" hidden="false" customHeight="true" outlineLevel="0" collapsed="false">
      <c r="A14" s="133"/>
      <c r="B14" s="138"/>
      <c r="C14" s="131"/>
      <c r="D14" s="530"/>
      <c r="E14" s="129"/>
      <c r="F14" s="134"/>
      <c r="G14" s="134"/>
      <c r="H14" s="134"/>
      <c r="I14" s="129"/>
      <c r="J14" s="140"/>
      <c r="K14" s="138"/>
    </row>
    <row r="15" customFormat="false" ht="27.75" hidden="false" customHeight="true" outlineLevel="0" collapsed="false">
      <c r="A15" s="133"/>
      <c r="B15" s="138"/>
      <c r="C15" s="131"/>
      <c r="D15" s="530"/>
      <c r="E15" s="129"/>
      <c r="F15" s="134"/>
      <c r="G15" s="134"/>
      <c r="H15" s="134"/>
      <c r="I15" s="129"/>
      <c r="J15" s="140"/>
      <c r="K15" s="138"/>
    </row>
    <row r="16" customFormat="false" ht="27.75" hidden="false" customHeight="true" outlineLevel="0" collapsed="false">
      <c r="A16" s="133"/>
      <c r="B16" s="138"/>
      <c r="C16" s="131"/>
      <c r="D16" s="530"/>
      <c r="E16" s="129"/>
      <c r="F16" s="134"/>
      <c r="G16" s="134"/>
      <c r="H16" s="134"/>
      <c r="I16" s="129"/>
      <c r="J16" s="140"/>
      <c r="K16" s="138"/>
    </row>
    <row r="17" customFormat="false" ht="27.75" hidden="false" customHeight="true" outlineLevel="0" collapsed="false">
      <c r="A17" s="133"/>
      <c r="B17" s="138"/>
      <c r="C17" s="131"/>
      <c r="D17" s="530"/>
      <c r="E17" s="129"/>
      <c r="F17" s="134"/>
      <c r="G17" s="134"/>
      <c r="H17" s="134"/>
      <c r="I17" s="129"/>
      <c r="J17" s="140"/>
      <c r="K17" s="138"/>
    </row>
    <row r="18" customFormat="false" ht="27.75" hidden="false" customHeight="true" outlineLevel="0" collapsed="false">
      <c r="A18" s="133"/>
      <c r="B18" s="138"/>
      <c r="C18" s="131"/>
      <c r="D18" s="530"/>
      <c r="E18" s="129"/>
      <c r="F18" s="134"/>
      <c r="G18" s="134"/>
      <c r="H18" s="134"/>
      <c r="I18" s="129"/>
      <c r="J18" s="140"/>
      <c r="K18" s="138"/>
    </row>
    <row r="19" customFormat="false" ht="27.75" hidden="false" customHeight="true" outlineLevel="0" collapsed="false">
      <c r="A19" s="133"/>
      <c r="B19" s="138"/>
      <c r="C19" s="131"/>
      <c r="D19" s="530"/>
      <c r="E19" s="129"/>
      <c r="F19" s="134"/>
      <c r="G19" s="134"/>
      <c r="H19" s="134"/>
      <c r="I19" s="129"/>
      <c r="J19" s="140"/>
      <c r="K19" s="138"/>
    </row>
    <row r="20" customFormat="false" ht="27.75" hidden="false" customHeight="true" outlineLevel="0" collapsed="false">
      <c r="A20" s="133"/>
      <c r="B20" s="138"/>
      <c r="C20" s="131"/>
      <c r="D20" s="530"/>
      <c r="E20" s="129"/>
      <c r="F20" s="134"/>
      <c r="G20" s="134"/>
      <c r="H20" s="134"/>
      <c r="I20" s="129"/>
      <c r="J20" s="140"/>
      <c r="K20" s="138"/>
    </row>
    <row r="21" customFormat="false" ht="27.75" hidden="false" customHeight="true" outlineLevel="0" collapsed="false">
      <c r="A21" s="133"/>
      <c r="B21" s="138"/>
      <c r="C21" s="131"/>
      <c r="D21" s="530"/>
      <c r="E21" s="129"/>
      <c r="F21" s="134"/>
      <c r="G21" s="134"/>
      <c r="H21" s="134"/>
      <c r="I21" s="129"/>
      <c r="J21" s="140"/>
      <c r="K21" s="138"/>
    </row>
    <row r="22" customFormat="false" ht="27.75" hidden="false" customHeight="true" outlineLevel="0" collapsed="false">
      <c r="A22" s="133"/>
      <c r="B22" s="138"/>
      <c r="C22" s="131"/>
      <c r="D22" s="530"/>
      <c r="E22" s="129"/>
      <c r="F22" s="134"/>
      <c r="G22" s="134"/>
      <c r="H22" s="134"/>
      <c r="I22" s="129"/>
      <c r="J22" s="140"/>
      <c r="K22" s="138"/>
    </row>
    <row r="23" customFormat="false" ht="27.75" hidden="false" customHeight="true" outlineLevel="0" collapsed="false">
      <c r="A23" s="133"/>
      <c r="B23" s="138"/>
      <c r="C23" s="131"/>
      <c r="D23" s="530"/>
      <c r="E23" s="129"/>
      <c r="F23" s="134"/>
      <c r="G23" s="134"/>
      <c r="H23" s="134"/>
      <c r="I23" s="129"/>
      <c r="J23" s="140"/>
      <c r="K23" s="138"/>
    </row>
    <row r="24" customFormat="false" ht="27.75" hidden="false" customHeight="true" outlineLevel="0" collapsed="false">
      <c r="A24" s="133"/>
      <c r="B24" s="138"/>
      <c r="C24" s="131"/>
      <c r="D24" s="530"/>
      <c r="E24" s="129"/>
      <c r="F24" s="134"/>
      <c r="G24" s="134"/>
      <c r="H24" s="134"/>
      <c r="I24" s="129"/>
      <c r="J24" s="140"/>
      <c r="K24" s="138"/>
    </row>
    <row r="25" customFormat="false" ht="27.75" hidden="false" customHeight="true" outlineLevel="0" collapsed="false">
      <c r="A25" s="133"/>
      <c r="B25" s="138"/>
      <c r="C25" s="131"/>
      <c r="D25" s="530"/>
      <c r="E25" s="129"/>
      <c r="F25" s="134"/>
      <c r="G25" s="134"/>
      <c r="H25" s="134"/>
      <c r="I25" s="129"/>
      <c r="J25" s="140"/>
      <c r="K25" s="138"/>
    </row>
    <row r="26" customFormat="false" ht="27.75" hidden="false" customHeight="true" outlineLevel="0" collapsed="false">
      <c r="A26" s="133"/>
      <c r="B26" s="138"/>
      <c r="C26" s="131"/>
      <c r="D26" s="530"/>
      <c r="E26" s="129"/>
      <c r="F26" s="134"/>
      <c r="G26" s="134"/>
      <c r="H26" s="134"/>
      <c r="I26" s="129"/>
      <c r="J26" s="140"/>
      <c r="K26" s="138"/>
    </row>
    <row r="27" customFormat="false" ht="27.75" hidden="false" customHeight="true" outlineLevel="0" collapsed="false">
      <c r="A27" s="133"/>
      <c r="B27" s="138"/>
      <c r="C27" s="131"/>
      <c r="D27" s="530"/>
      <c r="E27" s="129"/>
      <c r="F27" s="134"/>
      <c r="G27" s="134"/>
      <c r="H27" s="134"/>
      <c r="I27" s="129"/>
      <c r="J27" s="140"/>
      <c r="K27" s="138"/>
    </row>
    <row r="28" customFormat="false" ht="27.75" hidden="false" customHeight="true" outlineLevel="0" collapsed="false">
      <c r="A28" s="133"/>
      <c r="B28" s="138"/>
      <c r="C28" s="131"/>
      <c r="D28" s="530"/>
      <c r="E28" s="129"/>
      <c r="F28" s="134"/>
      <c r="G28" s="134"/>
      <c r="H28" s="134"/>
      <c r="I28" s="129"/>
      <c r="J28" s="140"/>
      <c r="K28" s="138"/>
    </row>
    <row r="29" customFormat="false" ht="27.75" hidden="false" customHeight="true" outlineLevel="0" collapsed="false">
      <c r="A29" s="133"/>
      <c r="B29" s="138"/>
      <c r="C29" s="131"/>
      <c r="D29" s="530"/>
      <c r="E29" s="129"/>
      <c r="F29" s="134"/>
      <c r="G29" s="134"/>
      <c r="H29" s="134"/>
      <c r="I29" s="129"/>
      <c r="J29" s="140"/>
      <c r="K29" s="138"/>
    </row>
    <row r="30" customFormat="false" ht="27.75" hidden="false" customHeight="true" outlineLevel="0" collapsed="false">
      <c r="A30" s="133"/>
      <c r="B30" s="138"/>
      <c r="C30" s="131"/>
      <c r="D30" s="530"/>
      <c r="E30" s="129"/>
      <c r="F30" s="134"/>
      <c r="G30" s="134"/>
      <c r="H30" s="134"/>
      <c r="I30" s="129"/>
      <c r="J30" s="140"/>
      <c r="K30" s="138"/>
    </row>
    <row r="31" customFormat="false" ht="27.75" hidden="false" customHeight="true" outlineLevel="0" collapsed="false">
      <c r="A31" s="133"/>
      <c r="B31" s="138"/>
      <c r="C31" s="131"/>
      <c r="D31" s="530"/>
      <c r="E31" s="129"/>
      <c r="F31" s="134"/>
      <c r="G31" s="134"/>
      <c r="H31" s="134"/>
      <c r="I31" s="129"/>
      <c r="J31" s="140"/>
      <c r="K31" s="138"/>
    </row>
    <row r="32" customFormat="false" ht="27.75" hidden="false" customHeight="true" outlineLevel="0" collapsed="false">
      <c r="A32" s="133"/>
      <c r="B32" s="138"/>
      <c r="C32" s="131"/>
      <c r="D32" s="530"/>
      <c r="E32" s="129"/>
      <c r="F32" s="134"/>
      <c r="G32" s="134"/>
      <c r="H32" s="134"/>
      <c r="I32" s="129"/>
      <c r="J32" s="140"/>
      <c r="K32" s="138"/>
    </row>
    <row r="33" customFormat="false" ht="27.75" hidden="false" customHeight="true" outlineLevel="0" collapsed="false">
      <c r="A33" s="133"/>
      <c r="B33" s="138"/>
      <c r="C33" s="131"/>
      <c r="D33" s="530"/>
      <c r="E33" s="129"/>
      <c r="F33" s="134"/>
      <c r="G33" s="134"/>
      <c r="H33" s="134"/>
      <c r="I33" s="129"/>
      <c r="J33" s="140"/>
      <c r="K33" s="138"/>
    </row>
    <row r="34" customFormat="false" ht="27.75" hidden="false" customHeight="true" outlineLevel="0" collapsed="false">
      <c r="A34" s="133"/>
      <c r="B34" s="138"/>
      <c r="C34" s="131"/>
      <c r="D34" s="530"/>
      <c r="E34" s="129"/>
      <c r="F34" s="134"/>
      <c r="G34" s="134"/>
      <c r="H34" s="134"/>
      <c r="I34" s="129"/>
      <c r="J34" s="140"/>
      <c r="K34" s="138"/>
    </row>
    <row r="35" customFormat="false" ht="27.75" hidden="false" customHeight="true" outlineLevel="0" collapsed="false">
      <c r="A35" s="133"/>
      <c r="B35" s="138"/>
      <c r="C35" s="131"/>
      <c r="D35" s="530"/>
      <c r="E35" s="129"/>
      <c r="F35" s="134"/>
      <c r="G35" s="134"/>
      <c r="H35" s="134"/>
      <c r="I35" s="129"/>
      <c r="J35" s="140"/>
      <c r="K35" s="138"/>
    </row>
    <row r="36" customFormat="false" ht="27.75" hidden="false" customHeight="true" outlineLevel="0" collapsed="false">
      <c r="A36" s="133"/>
      <c r="B36" s="138"/>
      <c r="C36" s="131"/>
      <c r="D36" s="530"/>
      <c r="E36" s="129"/>
      <c r="F36" s="134"/>
      <c r="G36" s="134"/>
      <c r="H36" s="134"/>
      <c r="I36" s="129"/>
      <c r="J36" s="140"/>
      <c r="K36" s="138"/>
    </row>
    <row r="37" customFormat="false" ht="27.75" hidden="false" customHeight="true" outlineLevel="0" collapsed="false">
      <c r="A37" s="133"/>
      <c r="B37" s="138"/>
      <c r="C37" s="131"/>
      <c r="D37" s="530"/>
      <c r="E37" s="129"/>
      <c r="F37" s="134"/>
      <c r="G37" s="134"/>
      <c r="H37" s="134"/>
      <c r="I37" s="129"/>
      <c r="J37" s="140"/>
      <c r="K37" s="138"/>
    </row>
    <row r="38" customFormat="false" ht="27.75" hidden="false" customHeight="true" outlineLevel="0" collapsed="false">
      <c r="A38" s="133"/>
      <c r="B38" s="138"/>
      <c r="C38" s="131"/>
      <c r="D38" s="530"/>
      <c r="E38" s="129"/>
      <c r="F38" s="134"/>
      <c r="G38" s="134"/>
      <c r="H38" s="134"/>
      <c r="I38" s="129"/>
      <c r="J38" s="140"/>
      <c r="K38" s="138"/>
    </row>
    <row r="39" customFormat="false" ht="27.75" hidden="false" customHeight="true" outlineLevel="0" collapsed="false">
      <c r="A39" s="133"/>
      <c r="B39" s="138"/>
      <c r="C39" s="131"/>
      <c r="D39" s="530"/>
      <c r="E39" s="129"/>
      <c r="F39" s="134"/>
      <c r="G39" s="134"/>
      <c r="H39" s="134"/>
      <c r="I39" s="129"/>
      <c r="J39" s="140"/>
      <c r="K39" s="138"/>
    </row>
    <row r="40" customFormat="false" ht="27.75" hidden="false" customHeight="true" outlineLevel="0" collapsed="false">
      <c r="A40" s="133"/>
      <c r="B40" s="138"/>
      <c r="C40" s="131"/>
      <c r="D40" s="530"/>
      <c r="E40" s="129"/>
      <c r="F40" s="134"/>
      <c r="G40" s="134"/>
      <c r="H40" s="134"/>
      <c r="I40" s="129"/>
      <c r="J40" s="140"/>
      <c r="K40" s="138"/>
    </row>
    <row r="41" customFormat="false" ht="27.75" hidden="false" customHeight="true" outlineLevel="0" collapsed="false">
      <c r="A41" s="133"/>
      <c r="B41" s="138"/>
      <c r="C41" s="131"/>
      <c r="D41" s="530"/>
      <c r="E41" s="129"/>
      <c r="F41" s="134"/>
      <c r="G41" s="134"/>
      <c r="H41" s="134"/>
      <c r="I41" s="129"/>
      <c r="J41" s="140"/>
      <c r="K41" s="138"/>
    </row>
    <row r="42" customFormat="false" ht="27.75" hidden="false" customHeight="true" outlineLevel="0" collapsed="false">
      <c r="A42" s="133"/>
      <c r="B42" s="138"/>
      <c r="C42" s="131"/>
      <c r="D42" s="530"/>
      <c r="E42" s="129"/>
      <c r="F42" s="134"/>
      <c r="G42" s="134"/>
      <c r="H42" s="134"/>
      <c r="I42" s="129"/>
      <c r="J42" s="140"/>
      <c r="K42" s="138"/>
    </row>
    <row r="43" customFormat="false" ht="27.75" hidden="false" customHeight="true" outlineLevel="0" collapsed="false">
      <c r="A43" s="133"/>
      <c r="B43" s="138"/>
      <c r="C43" s="131"/>
      <c r="D43" s="530"/>
      <c r="E43" s="129"/>
      <c r="F43" s="134"/>
      <c r="G43" s="134"/>
      <c r="H43" s="134"/>
      <c r="I43" s="129"/>
      <c r="J43" s="140"/>
      <c r="K43" s="138"/>
    </row>
    <row r="44" customFormat="false" ht="27.75" hidden="false" customHeight="true" outlineLevel="0" collapsed="false">
      <c r="A44" s="133"/>
      <c r="B44" s="138"/>
      <c r="C44" s="131"/>
      <c r="D44" s="530"/>
      <c r="E44" s="129"/>
      <c r="F44" s="134"/>
      <c r="G44" s="134"/>
      <c r="H44" s="134"/>
      <c r="I44" s="129"/>
      <c r="J44" s="140"/>
      <c r="K44" s="138"/>
    </row>
    <row r="45" customFormat="false" ht="27.75" hidden="false" customHeight="true" outlineLevel="0" collapsed="false">
      <c r="A45" s="133"/>
      <c r="B45" s="138"/>
      <c r="C45" s="131"/>
      <c r="D45" s="530"/>
      <c r="E45" s="129"/>
      <c r="F45" s="134"/>
      <c r="G45" s="134"/>
      <c r="H45" s="134"/>
      <c r="I45" s="129"/>
      <c r="J45" s="140"/>
      <c r="K45" s="138"/>
    </row>
    <row r="46" customFormat="false" ht="27.75" hidden="false" customHeight="true" outlineLevel="0" collapsed="false">
      <c r="A46" s="133"/>
      <c r="B46" s="138"/>
      <c r="C46" s="131"/>
      <c r="D46" s="530"/>
      <c r="E46" s="129"/>
      <c r="F46" s="134"/>
      <c r="G46" s="134"/>
      <c r="H46" s="134"/>
      <c r="I46" s="129"/>
      <c r="J46" s="140"/>
      <c r="K46" s="138"/>
    </row>
    <row r="47" customFormat="false" ht="27.75" hidden="false" customHeight="true" outlineLevel="0" collapsed="false">
      <c r="A47" s="133"/>
      <c r="B47" s="138"/>
      <c r="C47" s="131"/>
      <c r="D47" s="530"/>
      <c r="E47" s="129"/>
      <c r="F47" s="134"/>
      <c r="G47" s="134"/>
      <c r="H47" s="134"/>
      <c r="I47" s="129"/>
      <c r="J47" s="140"/>
      <c r="K47" s="138"/>
    </row>
    <row r="48" customFormat="false" ht="27.75" hidden="false" customHeight="true" outlineLevel="0" collapsed="false">
      <c r="A48" s="133"/>
      <c r="B48" s="138"/>
      <c r="C48" s="131"/>
      <c r="D48" s="530"/>
      <c r="E48" s="129"/>
      <c r="F48" s="134"/>
      <c r="G48" s="134"/>
      <c r="H48" s="134"/>
      <c r="I48" s="129"/>
      <c r="J48" s="140"/>
      <c r="K48" s="138"/>
    </row>
    <row r="49" customFormat="false" ht="27.75" hidden="false" customHeight="true" outlineLevel="0" collapsed="false">
      <c r="A49" s="133"/>
      <c r="B49" s="138"/>
      <c r="C49" s="131"/>
      <c r="D49" s="530"/>
      <c r="E49" s="129"/>
      <c r="F49" s="134"/>
      <c r="G49" s="134"/>
      <c r="H49" s="134"/>
      <c r="I49" s="129"/>
      <c r="J49" s="140"/>
      <c r="K49" s="138"/>
    </row>
    <row r="50" customFormat="false" ht="27.75" hidden="false" customHeight="true" outlineLevel="0" collapsed="false">
      <c r="A50" s="133"/>
      <c r="B50" s="138"/>
      <c r="C50" s="131"/>
      <c r="D50" s="530"/>
      <c r="E50" s="129"/>
      <c r="F50" s="134"/>
      <c r="G50" s="134"/>
      <c r="H50" s="134"/>
      <c r="I50" s="129"/>
      <c r="J50" s="140"/>
      <c r="K50" s="138"/>
    </row>
    <row r="51" customFormat="false" ht="27.75" hidden="false" customHeight="true" outlineLevel="0" collapsed="false">
      <c r="A51" s="133"/>
      <c r="B51" s="138"/>
      <c r="C51" s="131"/>
      <c r="D51" s="530"/>
      <c r="E51" s="129"/>
      <c r="F51" s="134"/>
      <c r="G51" s="134"/>
      <c r="H51" s="134"/>
      <c r="I51" s="129"/>
      <c r="J51" s="140"/>
      <c r="K51" s="138"/>
    </row>
    <row r="52" customFormat="false" ht="27.75" hidden="false" customHeight="true" outlineLevel="0" collapsed="false">
      <c r="A52" s="133"/>
      <c r="B52" s="138"/>
      <c r="C52" s="131"/>
      <c r="D52" s="530"/>
      <c r="E52" s="129"/>
      <c r="F52" s="134"/>
      <c r="G52" s="134"/>
      <c r="H52" s="134"/>
      <c r="I52" s="129"/>
      <c r="J52" s="140"/>
      <c r="K52" s="138"/>
    </row>
    <row r="53" customFormat="false" ht="27.75" hidden="false" customHeight="true" outlineLevel="0" collapsed="false">
      <c r="A53" s="133"/>
      <c r="B53" s="138"/>
      <c r="C53" s="131"/>
      <c r="D53" s="530"/>
      <c r="E53" s="129"/>
      <c r="F53" s="134"/>
      <c r="G53" s="134"/>
      <c r="H53" s="134"/>
      <c r="I53" s="129"/>
      <c r="J53" s="140"/>
      <c r="K53" s="138"/>
    </row>
    <row r="54" customFormat="false" ht="27.75" hidden="false" customHeight="true" outlineLevel="0" collapsed="false">
      <c r="A54" s="133"/>
      <c r="B54" s="138"/>
      <c r="C54" s="131"/>
      <c r="D54" s="530"/>
      <c r="E54" s="129"/>
      <c r="F54" s="134"/>
      <c r="G54" s="134"/>
      <c r="H54" s="134"/>
      <c r="I54" s="129"/>
      <c r="J54" s="140"/>
      <c r="K54" s="138"/>
    </row>
    <row r="55" customFormat="false" ht="27.75" hidden="false" customHeight="true" outlineLevel="0" collapsed="false">
      <c r="A55" s="133"/>
      <c r="B55" s="138"/>
      <c r="C55" s="131"/>
      <c r="D55" s="530"/>
      <c r="E55" s="129"/>
      <c r="F55" s="134"/>
      <c r="G55" s="134"/>
      <c r="H55" s="134"/>
      <c r="I55" s="129"/>
      <c r="J55" s="140"/>
      <c r="K55" s="138"/>
    </row>
    <row r="56" customFormat="false" ht="27.75" hidden="false" customHeight="true" outlineLevel="0" collapsed="false">
      <c r="A56" s="133"/>
      <c r="B56" s="138"/>
      <c r="C56" s="131"/>
      <c r="D56" s="530"/>
      <c r="E56" s="129"/>
      <c r="F56" s="134"/>
      <c r="G56" s="134"/>
      <c r="H56" s="134"/>
      <c r="I56" s="129"/>
      <c r="J56" s="140"/>
      <c r="K56" s="138"/>
    </row>
    <row r="57" customFormat="false" ht="27.75" hidden="false" customHeight="true" outlineLevel="0" collapsed="false">
      <c r="A57" s="133"/>
      <c r="B57" s="138"/>
      <c r="C57" s="131"/>
      <c r="D57" s="530"/>
      <c r="E57" s="129"/>
      <c r="F57" s="134"/>
      <c r="G57" s="134"/>
      <c r="H57" s="134"/>
      <c r="I57" s="129"/>
      <c r="J57" s="140"/>
      <c r="K57" s="138"/>
    </row>
    <row r="58" customFormat="false" ht="27.75" hidden="false" customHeight="true" outlineLevel="0" collapsed="false">
      <c r="A58" s="133"/>
      <c r="B58" s="138"/>
      <c r="C58" s="131"/>
      <c r="D58" s="530"/>
      <c r="E58" s="129"/>
      <c r="F58" s="134"/>
      <c r="G58" s="134"/>
      <c r="H58" s="134"/>
      <c r="I58" s="129"/>
      <c r="J58" s="140"/>
      <c r="K58" s="138"/>
    </row>
    <row r="59" customFormat="false" ht="27.75" hidden="false" customHeight="true" outlineLevel="0" collapsed="false">
      <c r="A59" s="133"/>
      <c r="B59" s="138"/>
      <c r="C59" s="131"/>
      <c r="D59" s="530"/>
      <c r="E59" s="129"/>
      <c r="F59" s="134"/>
      <c r="G59" s="134"/>
      <c r="H59" s="134"/>
      <c r="I59" s="129"/>
      <c r="J59" s="140"/>
      <c r="K59" s="138"/>
    </row>
    <row r="60" customFormat="false" ht="27.75" hidden="false" customHeight="true" outlineLevel="0" collapsed="false">
      <c r="A60" s="133"/>
      <c r="B60" s="138"/>
      <c r="C60" s="131"/>
      <c r="D60" s="530"/>
      <c r="E60" s="129"/>
      <c r="F60" s="134"/>
      <c r="G60" s="134"/>
      <c r="H60" s="134"/>
      <c r="I60" s="129"/>
      <c r="J60" s="140"/>
      <c r="K60" s="138"/>
    </row>
    <row r="61" customFormat="false" ht="27.75" hidden="false" customHeight="true" outlineLevel="0" collapsed="false">
      <c r="A61" s="133"/>
      <c r="B61" s="138"/>
      <c r="C61" s="131"/>
      <c r="D61" s="530"/>
      <c r="E61" s="129"/>
      <c r="F61" s="134"/>
      <c r="G61" s="134"/>
      <c r="H61" s="134"/>
      <c r="I61" s="129"/>
      <c r="J61" s="140"/>
      <c r="K61" s="138"/>
    </row>
    <row r="62" customFormat="false" ht="27.75" hidden="false" customHeight="true" outlineLevel="0" collapsed="false">
      <c r="A62" s="133"/>
      <c r="B62" s="138"/>
      <c r="C62" s="131"/>
      <c r="D62" s="530"/>
      <c r="E62" s="129"/>
      <c r="F62" s="134"/>
      <c r="G62" s="134"/>
      <c r="H62" s="134"/>
      <c r="I62" s="129"/>
      <c r="J62" s="140"/>
      <c r="K62" s="138"/>
    </row>
    <row r="63" customFormat="false" ht="27.75" hidden="false" customHeight="true" outlineLevel="0" collapsed="false">
      <c r="A63" s="133"/>
      <c r="B63" s="138"/>
      <c r="C63" s="131"/>
      <c r="D63" s="530"/>
      <c r="E63" s="129"/>
      <c r="F63" s="134"/>
      <c r="G63" s="134"/>
      <c r="H63" s="134"/>
      <c r="I63" s="129"/>
      <c r="J63" s="140"/>
      <c r="K63" s="138"/>
    </row>
    <row r="64" customFormat="false" ht="27.75" hidden="false" customHeight="true" outlineLevel="0" collapsed="false">
      <c r="A64" s="133"/>
      <c r="B64" s="138"/>
      <c r="C64" s="131"/>
      <c r="D64" s="530"/>
      <c r="E64" s="129"/>
      <c r="F64" s="134"/>
      <c r="G64" s="134"/>
      <c r="H64" s="134"/>
      <c r="I64" s="129"/>
      <c r="J64" s="140"/>
      <c r="K64" s="138"/>
    </row>
    <row r="65" customFormat="false" ht="27.75" hidden="false" customHeight="true" outlineLevel="0" collapsed="false">
      <c r="A65" s="133"/>
      <c r="B65" s="138"/>
      <c r="C65" s="131"/>
      <c r="D65" s="530"/>
      <c r="E65" s="129"/>
      <c r="F65" s="134"/>
      <c r="G65" s="134"/>
      <c r="H65" s="134"/>
      <c r="I65" s="129"/>
      <c r="J65" s="140"/>
      <c r="K65" s="138"/>
    </row>
    <row r="66" customFormat="false" ht="27.75" hidden="false" customHeight="true" outlineLevel="0" collapsed="false">
      <c r="A66" s="133"/>
      <c r="B66" s="138"/>
      <c r="C66" s="131"/>
      <c r="D66" s="530"/>
      <c r="E66" s="129"/>
      <c r="F66" s="134"/>
      <c r="G66" s="134"/>
      <c r="H66" s="134"/>
      <c r="I66" s="129"/>
      <c r="J66" s="140"/>
      <c r="K66" s="138"/>
    </row>
    <row r="67" customFormat="false" ht="27.75" hidden="false" customHeight="true" outlineLevel="0" collapsed="false">
      <c r="A67" s="133"/>
      <c r="B67" s="138"/>
      <c r="C67" s="131"/>
      <c r="D67" s="530"/>
      <c r="E67" s="129"/>
      <c r="F67" s="134"/>
      <c r="G67" s="134"/>
      <c r="H67" s="134"/>
      <c r="I67" s="129"/>
      <c r="J67" s="140"/>
      <c r="K67" s="138"/>
    </row>
    <row r="68" customFormat="false" ht="27.75" hidden="false" customHeight="true" outlineLevel="0" collapsed="false">
      <c r="A68" s="133"/>
      <c r="B68" s="138"/>
      <c r="C68" s="131"/>
      <c r="D68" s="530"/>
      <c r="E68" s="129"/>
      <c r="F68" s="134"/>
      <c r="G68" s="134"/>
      <c r="H68" s="134"/>
      <c r="I68" s="129"/>
      <c r="J68" s="140"/>
      <c r="K68" s="138"/>
    </row>
    <row r="69" customFormat="false" ht="27.75" hidden="false" customHeight="true" outlineLevel="0" collapsed="false">
      <c r="A69" s="133"/>
      <c r="B69" s="138"/>
      <c r="C69" s="131"/>
      <c r="D69" s="530"/>
      <c r="E69" s="129"/>
      <c r="F69" s="134"/>
      <c r="G69" s="134"/>
      <c r="H69" s="134"/>
      <c r="I69" s="129"/>
      <c r="J69" s="140"/>
      <c r="K69" s="138"/>
    </row>
    <row r="70" customFormat="false" ht="27.75" hidden="false" customHeight="true" outlineLevel="0" collapsed="false">
      <c r="A70" s="133"/>
      <c r="B70" s="138"/>
      <c r="C70" s="131"/>
      <c r="D70" s="530"/>
      <c r="E70" s="129"/>
      <c r="F70" s="134"/>
      <c r="G70" s="134"/>
      <c r="H70" s="134"/>
      <c r="I70" s="129"/>
      <c r="J70" s="140"/>
      <c r="K70" s="138"/>
    </row>
    <row r="71" customFormat="false" ht="27.75" hidden="false" customHeight="true" outlineLevel="0" collapsed="false">
      <c r="A71" s="133"/>
      <c r="B71" s="138"/>
      <c r="C71" s="131"/>
      <c r="D71" s="530"/>
      <c r="E71" s="129"/>
      <c r="F71" s="134"/>
      <c r="G71" s="134"/>
      <c r="H71" s="134"/>
      <c r="I71" s="129"/>
      <c r="J71" s="140"/>
      <c r="K71" s="138"/>
    </row>
    <row r="72" customFormat="false" ht="27.75" hidden="false" customHeight="true" outlineLevel="0" collapsed="false">
      <c r="A72" s="133"/>
      <c r="B72" s="138"/>
      <c r="C72" s="131"/>
      <c r="D72" s="530"/>
      <c r="E72" s="129"/>
      <c r="F72" s="134"/>
      <c r="G72" s="134"/>
      <c r="H72" s="134"/>
      <c r="I72" s="129"/>
      <c r="J72" s="140"/>
      <c r="K72" s="138"/>
    </row>
    <row r="73" customFormat="false" ht="27.75" hidden="false" customHeight="true" outlineLevel="0" collapsed="false">
      <c r="A73" s="133"/>
      <c r="B73" s="138"/>
      <c r="C73" s="131"/>
      <c r="D73" s="530"/>
      <c r="E73" s="129"/>
      <c r="F73" s="134"/>
      <c r="G73" s="134"/>
      <c r="H73" s="134"/>
      <c r="I73" s="129"/>
      <c r="J73" s="140"/>
      <c r="K73" s="138"/>
    </row>
    <row r="74" customFormat="false" ht="27.75" hidden="false" customHeight="true" outlineLevel="0" collapsed="false">
      <c r="A74" s="133"/>
      <c r="B74" s="138"/>
      <c r="C74" s="131"/>
      <c r="D74" s="530"/>
      <c r="E74" s="129"/>
      <c r="F74" s="134"/>
      <c r="G74" s="134"/>
      <c r="H74" s="134"/>
      <c r="I74" s="129"/>
      <c r="J74" s="140"/>
      <c r="K74" s="138"/>
    </row>
    <row r="75" customFormat="false" ht="27.75" hidden="false" customHeight="true" outlineLevel="0" collapsed="false">
      <c r="A75" s="133"/>
      <c r="B75" s="138"/>
      <c r="C75" s="131"/>
      <c r="D75" s="530"/>
      <c r="E75" s="129"/>
      <c r="F75" s="134"/>
      <c r="G75" s="134"/>
      <c r="H75" s="134"/>
      <c r="I75" s="129"/>
      <c r="J75" s="140"/>
      <c r="K75" s="138"/>
    </row>
    <row r="76" customFormat="false" ht="27.75" hidden="false" customHeight="true" outlineLevel="0" collapsed="false">
      <c r="A76" s="133"/>
      <c r="B76" s="138"/>
      <c r="C76" s="131"/>
      <c r="D76" s="530"/>
      <c r="E76" s="129"/>
      <c r="F76" s="134"/>
      <c r="G76" s="134"/>
      <c r="H76" s="134"/>
      <c r="I76" s="129"/>
      <c r="J76" s="140"/>
      <c r="K76" s="138"/>
    </row>
    <row r="77" customFormat="false" ht="27.75" hidden="false" customHeight="true" outlineLevel="0" collapsed="false">
      <c r="A77" s="133"/>
      <c r="B77" s="138"/>
      <c r="C77" s="131"/>
      <c r="D77" s="530"/>
      <c r="E77" s="129"/>
      <c r="F77" s="134"/>
      <c r="G77" s="134"/>
      <c r="H77" s="134"/>
      <c r="I77" s="129"/>
      <c r="J77" s="140"/>
      <c r="K77" s="138"/>
    </row>
    <row r="78" customFormat="false" ht="27.75" hidden="false" customHeight="true" outlineLevel="0" collapsed="false">
      <c r="A78" s="133"/>
      <c r="B78" s="138"/>
      <c r="C78" s="131"/>
      <c r="D78" s="530"/>
      <c r="E78" s="129"/>
      <c r="F78" s="134"/>
      <c r="G78" s="134"/>
      <c r="H78" s="134"/>
      <c r="I78" s="129"/>
      <c r="J78" s="140"/>
      <c r="K78" s="138"/>
    </row>
    <row r="79" customFormat="false" ht="27.75" hidden="false" customHeight="true" outlineLevel="0" collapsed="false">
      <c r="A79" s="133"/>
      <c r="B79" s="138"/>
      <c r="C79" s="131"/>
      <c r="D79" s="530"/>
      <c r="E79" s="129"/>
      <c r="F79" s="134"/>
      <c r="G79" s="134"/>
      <c r="H79" s="134"/>
      <c r="I79" s="129"/>
      <c r="J79" s="140"/>
      <c r="K79" s="138"/>
    </row>
    <row r="80" customFormat="false" ht="27.75" hidden="false" customHeight="true" outlineLevel="0" collapsed="false">
      <c r="A80" s="133"/>
      <c r="B80" s="138"/>
      <c r="C80" s="131"/>
      <c r="D80" s="530"/>
      <c r="E80" s="129"/>
      <c r="F80" s="134"/>
      <c r="G80" s="134"/>
      <c r="H80" s="134"/>
      <c r="I80" s="129"/>
      <c r="J80" s="140"/>
      <c r="K80" s="138"/>
    </row>
    <row r="81" customFormat="false" ht="27.75" hidden="false" customHeight="true" outlineLevel="0" collapsed="false">
      <c r="A81" s="133"/>
      <c r="B81" s="138"/>
      <c r="C81" s="131"/>
      <c r="D81" s="530"/>
      <c r="E81" s="129"/>
      <c r="F81" s="134"/>
      <c r="G81" s="134"/>
      <c r="H81" s="134"/>
      <c r="I81" s="129"/>
      <c r="J81" s="140"/>
      <c r="K81" s="138"/>
    </row>
    <row r="82" customFormat="false" ht="27.75" hidden="false" customHeight="true" outlineLevel="0" collapsed="false">
      <c r="A82" s="133"/>
      <c r="B82" s="138"/>
      <c r="C82" s="131"/>
      <c r="D82" s="530"/>
      <c r="E82" s="129"/>
      <c r="F82" s="134"/>
      <c r="G82" s="134"/>
      <c r="H82" s="134"/>
      <c r="I82" s="129"/>
      <c r="J82" s="140"/>
      <c r="K82" s="138"/>
    </row>
    <row r="83" customFormat="false" ht="27.75" hidden="false" customHeight="true" outlineLevel="0" collapsed="false">
      <c r="A83" s="133"/>
      <c r="B83" s="138"/>
      <c r="C83" s="131"/>
      <c r="D83" s="530"/>
      <c r="E83" s="129"/>
      <c r="F83" s="134"/>
      <c r="G83" s="134"/>
      <c r="H83" s="134"/>
      <c r="I83" s="129"/>
      <c r="J83" s="140"/>
      <c r="K83" s="138"/>
    </row>
    <row r="84" customFormat="false" ht="27.75" hidden="false" customHeight="true" outlineLevel="0" collapsed="false">
      <c r="A84" s="133"/>
      <c r="B84" s="138"/>
      <c r="C84" s="131"/>
      <c r="D84" s="530"/>
      <c r="E84" s="129"/>
      <c r="F84" s="134"/>
      <c r="G84" s="134"/>
      <c r="H84" s="134"/>
      <c r="I84" s="129"/>
      <c r="J84" s="140"/>
      <c r="K84" s="138"/>
    </row>
    <row r="85" customFormat="false" ht="27.75" hidden="false" customHeight="true" outlineLevel="0" collapsed="false">
      <c r="A85" s="133"/>
      <c r="B85" s="138"/>
      <c r="C85" s="131"/>
      <c r="D85" s="530"/>
      <c r="E85" s="129"/>
      <c r="F85" s="134"/>
      <c r="G85" s="134"/>
      <c r="H85" s="134"/>
      <c r="I85" s="129"/>
      <c r="J85" s="140"/>
      <c r="K85" s="138"/>
    </row>
    <row r="86" customFormat="false" ht="27.75" hidden="false" customHeight="true" outlineLevel="0" collapsed="false">
      <c r="A86" s="133"/>
      <c r="B86" s="138"/>
      <c r="C86" s="131"/>
      <c r="D86" s="530"/>
      <c r="E86" s="129"/>
      <c r="F86" s="134"/>
      <c r="G86" s="134"/>
      <c r="H86" s="134"/>
      <c r="I86" s="129"/>
      <c r="J86" s="140"/>
      <c r="K86" s="138"/>
    </row>
    <row r="87" customFormat="false" ht="27.75" hidden="false" customHeight="true" outlineLevel="0" collapsed="false">
      <c r="A87" s="133"/>
      <c r="B87" s="138"/>
      <c r="C87" s="131"/>
      <c r="D87" s="530"/>
      <c r="E87" s="129"/>
      <c r="F87" s="134"/>
      <c r="G87" s="134"/>
      <c r="H87" s="134"/>
      <c r="I87" s="129"/>
      <c r="J87" s="140"/>
      <c r="K87" s="138"/>
    </row>
    <row r="88" customFormat="false" ht="27.75" hidden="false" customHeight="true" outlineLevel="0" collapsed="false">
      <c r="A88" s="133"/>
      <c r="B88" s="138"/>
      <c r="C88" s="131"/>
      <c r="D88" s="530"/>
      <c r="E88" s="129"/>
      <c r="F88" s="134"/>
      <c r="G88" s="134"/>
      <c r="H88" s="134"/>
      <c r="I88" s="129"/>
      <c r="J88" s="140"/>
      <c r="K88" s="138"/>
    </row>
    <row r="89" customFormat="false" ht="27.75" hidden="false" customHeight="true" outlineLevel="0" collapsed="false">
      <c r="A89" s="133"/>
      <c r="B89" s="138"/>
      <c r="C89" s="131"/>
      <c r="D89" s="530"/>
      <c r="E89" s="129"/>
      <c r="F89" s="134"/>
      <c r="G89" s="134"/>
      <c r="H89" s="134"/>
      <c r="I89" s="129"/>
      <c r="J89" s="140"/>
      <c r="K89" s="138"/>
    </row>
    <row r="90" customFormat="false" ht="27.75" hidden="false" customHeight="true" outlineLevel="0" collapsed="false">
      <c r="A90" s="133"/>
      <c r="B90" s="138"/>
      <c r="C90" s="131"/>
      <c r="D90" s="530"/>
      <c r="E90" s="129"/>
      <c r="F90" s="134"/>
      <c r="G90" s="134"/>
      <c r="H90" s="134"/>
      <c r="I90" s="129"/>
      <c r="J90" s="140"/>
      <c r="K90" s="138"/>
    </row>
    <row r="91" customFormat="false" ht="27.75" hidden="false" customHeight="true" outlineLevel="0" collapsed="false">
      <c r="A91" s="133"/>
      <c r="B91" s="138"/>
      <c r="C91" s="131"/>
      <c r="D91" s="530"/>
      <c r="E91" s="129"/>
      <c r="F91" s="134"/>
      <c r="G91" s="134"/>
      <c r="H91" s="134"/>
      <c r="I91" s="129"/>
      <c r="J91" s="140"/>
      <c r="K91" s="138"/>
    </row>
    <row r="92" customFormat="false" ht="27.75" hidden="false" customHeight="true" outlineLevel="0" collapsed="false">
      <c r="A92" s="133"/>
      <c r="B92" s="138"/>
      <c r="C92" s="131"/>
      <c r="D92" s="530"/>
      <c r="E92" s="129"/>
      <c r="F92" s="134"/>
      <c r="G92" s="134"/>
      <c r="H92" s="134"/>
      <c r="I92" s="129"/>
      <c r="J92" s="140"/>
      <c r="K92" s="138"/>
    </row>
    <row r="93" customFormat="false" ht="27.75" hidden="false" customHeight="true" outlineLevel="0" collapsed="false">
      <c r="A93" s="133"/>
      <c r="B93" s="138"/>
      <c r="C93" s="131"/>
      <c r="D93" s="530"/>
      <c r="E93" s="129"/>
      <c r="F93" s="134"/>
      <c r="G93" s="134"/>
      <c r="H93" s="134"/>
      <c r="I93" s="129"/>
      <c r="J93" s="140"/>
      <c r="K93" s="138"/>
    </row>
    <row r="94" customFormat="false" ht="27.75" hidden="false" customHeight="true" outlineLevel="0" collapsed="false">
      <c r="A94" s="133"/>
      <c r="B94" s="138"/>
      <c r="C94" s="131"/>
      <c r="D94" s="530"/>
      <c r="E94" s="129"/>
      <c r="F94" s="134"/>
      <c r="G94" s="134"/>
      <c r="H94" s="134"/>
      <c r="I94" s="129"/>
      <c r="J94" s="140"/>
      <c r="K94" s="138"/>
    </row>
    <row r="95" customFormat="false" ht="27.75" hidden="false" customHeight="true" outlineLevel="0" collapsed="false">
      <c r="A95" s="133"/>
      <c r="B95" s="138"/>
      <c r="C95" s="131"/>
      <c r="D95" s="530"/>
      <c r="E95" s="129"/>
      <c r="F95" s="134"/>
      <c r="G95" s="134"/>
      <c r="H95" s="134"/>
      <c r="I95" s="129"/>
      <c r="J95" s="140"/>
      <c r="K95" s="138"/>
    </row>
    <row r="96" customFormat="false" ht="27.75" hidden="false" customHeight="true" outlineLevel="0" collapsed="false">
      <c r="A96" s="133"/>
      <c r="B96" s="138"/>
      <c r="C96" s="131"/>
      <c r="D96" s="530"/>
      <c r="E96" s="129"/>
      <c r="F96" s="134"/>
      <c r="G96" s="134"/>
      <c r="H96" s="134"/>
      <c r="I96" s="129"/>
      <c r="J96" s="140"/>
      <c r="K96" s="138"/>
    </row>
    <row r="97" customFormat="false" ht="27.75" hidden="false" customHeight="true" outlineLevel="0" collapsed="false">
      <c r="A97" s="133"/>
      <c r="B97" s="138"/>
      <c r="C97" s="131"/>
      <c r="D97" s="530"/>
      <c r="E97" s="129"/>
      <c r="F97" s="134"/>
      <c r="G97" s="134"/>
      <c r="H97" s="134"/>
      <c r="I97" s="129"/>
      <c r="J97" s="140"/>
      <c r="K97" s="138"/>
    </row>
    <row r="98" customFormat="false" ht="27.75" hidden="false" customHeight="true" outlineLevel="0" collapsed="false">
      <c r="A98" s="133"/>
      <c r="B98" s="138"/>
      <c r="C98" s="131"/>
      <c r="D98" s="530"/>
      <c r="E98" s="129"/>
      <c r="F98" s="134"/>
      <c r="G98" s="134"/>
      <c r="H98" s="134"/>
      <c r="I98" s="129"/>
      <c r="J98" s="140"/>
      <c r="K98" s="138"/>
    </row>
    <row r="99" customFormat="false" ht="27.75" hidden="false" customHeight="true" outlineLevel="0" collapsed="false">
      <c r="A99" s="133"/>
      <c r="B99" s="138"/>
      <c r="C99" s="131"/>
      <c r="D99" s="530"/>
      <c r="E99" s="129"/>
      <c r="F99" s="134"/>
      <c r="G99" s="134"/>
      <c r="H99" s="134"/>
      <c r="I99" s="129"/>
      <c r="J99" s="140"/>
      <c r="K99" s="138"/>
    </row>
    <row r="100" customFormat="false" ht="27.75" hidden="false" customHeight="true" outlineLevel="0" collapsed="false">
      <c r="A100" s="133"/>
      <c r="B100" s="138"/>
      <c r="C100" s="131"/>
      <c r="D100" s="530"/>
      <c r="E100" s="129"/>
      <c r="F100" s="134"/>
      <c r="G100" s="134"/>
      <c r="H100" s="134"/>
      <c r="I100" s="129"/>
      <c r="J100" s="140"/>
      <c r="K100" s="138"/>
    </row>
    <row r="101" customFormat="false" ht="27.75" hidden="false" customHeight="true" outlineLevel="0" collapsed="false">
      <c r="A101" s="133"/>
      <c r="B101" s="138"/>
      <c r="C101" s="131"/>
      <c r="D101" s="530"/>
      <c r="E101" s="129"/>
      <c r="F101" s="134"/>
      <c r="G101" s="134"/>
      <c r="H101" s="134"/>
      <c r="I101" s="129"/>
      <c r="J101" s="140"/>
      <c r="K101" s="138"/>
    </row>
    <row r="102" customFormat="false" ht="27.75" hidden="false" customHeight="true" outlineLevel="0" collapsed="false">
      <c r="A102" s="133"/>
      <c r="B102" s="138"/>
      <c r="C102" s="131"/>
      <c r="D102" s="530"/>
      <c r="E102" s="129"/>
      <c r="F102" s="134"/>
      <c r="G102" s="134"/>
      <c r="H102" s="134"/>
      <c r="I102" s="129"/>
      <c r="J102" s="140"/>
      <c r="K102" s="138"/>
    </row>
    <row r="103" customFormat="false" ht="27.75" hidden="false" customHeight="true" outlineLevel="0" collapsed="false">
      <c r="A103" s="133"/>
      <c r="B103" s="138"/>
      <c r="C103" s="131"/>
      <c r="D103" s="530"/>
      <c r="E103" s="129"/>
      <c r="F103" s="134"/>
      <c r="G103" s="134"/>
      <c r="H103" s="134"/>
      <c r="I103" s="129"/>
      <c r="J103" s="140"/>
      <c r="K103" s="138"/>
    </row>
    <row r="104" customFormat="false" ht="27.75" hidden="false" customHeight="true" outlineLevel="0" collapsed="false">
      <c r="A104" s="133"/>
      <c r="B104" s="138"/>
      <c r="C104" s="131"/>
      <c r="D104" s="530"/>
      <c r="E104" s="129"/>
      <c r="F104" s="134"/>
      <c r="G104" s="134"/>
      <c r="H104" s="134"/>
      <c r="I104" s="129"/>
      <c r="J104" s="140"/>
      <c r="K104" s="138"/>
    </row>
    <row r="105" customFormat="false" ht="27.75" hidden="false" customHeight="true" outlineLevel="0" collapsed="false">
      <c r="A105" s="133"/>
      <c r="B105" s="138"/>
      <c r="C105" s="131"/>
      <c r="D105" s="530"/>
      <c r="E105" s="129"/>
      <c r="F105" s="134"/>
      <c r="G105" s="134"/>
      <c r="H105" s="134"/>
      <c r="I105" s="129"/>
      <c r="J105" s="140"/>
      <c r="K105" s="138"/>
    </row>
    <row r="106" customFormat="false" ht="27.75" hidden="false" customHeight="true" outlineLevel="0" collapsed="false">
      <c r="A106" s="133"/>
      <c r="B106" s="138"/>
      <c r="C106" s="131"/>
      <c r="D106" s="530"/>
      <c r="E106" s="129"/>
      <c r="F106" s="134"/>
      <c r="G106" s="134"/>
      <c r="H106" s="134"/>
      <c r="I106" s="129"/>
      <c r="J106" s="140"/>
      <c r="K106" s="138"/>
    </row>
    <row r="107" customFormat="false" ht="27.75" hidden="false" customHeight="true" outlineLevel="0" collapsed="false">
      <c r="A107" s="133"/>
      <c r="B107" s="138"/>
      <c r="C107" s="131"/>
      <c r="D107" s="530"/>
      <c r="E107" s="129"/>
      <c r="F107" s="134"/>
      <c r="G107" s="134"/>
      <c r="H107" s="134"/>
      <c r="I107" s="129"/>
      <c r="J107" s="140"/>
      <c r="K107" s="138"/>
    </row>
    <row r="108" customFormat="false" ht="27.75" hidden="false" customHeight="true" outlineLevel="0" collapsed="false">
      <c r="A108" s="133"/>
      <c r="B108" s="138"/>
      <c r="C108" s="131"/>
      <c r="D108" s="530"/>
      <c r="E108" s="129"/>
      <c r="F108" s="134"/>
      <c r="G108" s="134"/>
      <c r="H108" s="134"/>
      <c r="I108" s="129"/>
      <c r="J108" s="140"/>
      <c r="K108" s="138"/>
    </row>
    <row r="109" customFormat="false" ht="27.75" hidden="false" customHeight="true" outlineLevel="0" collapsed="false">
      <c r="A109" s="133"/>
      <c r="B109" s="138"/>
      <c r="C109" s="131"/>
      <c r="D109" s="530"/>
      <c r="E109" s="129"/>
      <c r="F109" s="134"/>
      <c r="G109" s="134"/>
      <c r="H109" s="134"/>
      <c r="I109" s="129"/>
      <c r="J109" s="140"/>
      <c r="K109" s="138"/>
    </row>
    <row r="110" customFormat="false" ht="27.75" hidden="false" customHeight="true" outlineLevel="0" collapsed="false">
      <c r="A110" s="133"/>
      <c r="B110" s="138"/>
      <c r="C110" s="131"/>
      <c r="D110" s="530"/>
      <c r="E110" s="129"/>
      <c r="F110" s="134"/>
      <c r="G110" s="134"/>
      <c r="H110" s="134"/>
      <c r="I110" s="129"/>
      <c r="J110" s="140"/>
      <c r="K110" s="138"/>
    </row>
    <row r="111" customFormat="false" ht="27.75" hidden="false" customHeight="true" outlineLevel="0" collapsed="false">
      <c r="A111" s="133"/>
      <c r="B111" s="138"/>
      <c r="C111" s="131"/>
      <c r="D111" s="530"/>
      <c r="E111" s="129"/>
      <c r="F111" s="134"/>
      <c r="G111" s="134"/>
      <c r="H111" s="134"/>
      <c r="I111" s="129"/>
      <c r="J111" s="140"/>
      <c r="K111" s="138"/>
    </row>
    <row r="112" customFormat="false" ht="27.75" hidden="false" customHeight="true" outlineLevel="0" collapsed="false">
      <c r="A112" s="133"/>
      <c r="B112" s="138"/>
      <c r="C112" s="131"/>
      <c r="D112" s="530"/>
      <c r="E112" s="129"/>
      <c r="F112" s="134"/>
      <c r="G112" s="134"/>
      <c r="H112" s="134"/>
      <c r="I112" s="129"/>
      <c r="J112" s="140"/>
      <c r="K112" s="138"/>
    </row>
    <row r="113" customFormat="false" ht="27.75" hidden="false" customHeight="true" outlineLevel="0" collapsed="false">
      <c r="A113" s="133"/>
      <c r="B113" s="138"/>
      <c r="C113" s="131"/>
      <c r="D113" s="530"/>
      <c r="E113" s="129"/>
      <c r="F113" s="134"/>
      <c r="G113" s="134"/>
      <c r="H113" s="134"/>
      <c r="I113" s="129"/>
      <c r="J113" s="140"/>
      <c r="K113" s="138"/>
    </row>
    <row r="114" customFormat="false" ht="27.75" hidden="false" customHeight="true" outlineLevel="0" collapsed="false">
      <c r="A114" s="133"/>
      <c r="B114" s="138"/>
      <c r="C114" s="131"/>
      <c r="D114" s="530"/>
      <c r="E114" s="129"/>
      <c r="F114" s="134"/>
      <c r="G114" s="134"/>
      <c r="H114" s="134"/>
      <c r="I114" s="129"/>
      <c r="J114" s="140"/>
      <c r="K114" s="138"/>
    </row>
    <row r="115" customFormat="false" ht="27.75" hidden="false" customHeight="true" outlineLevel="0" collapsed="false">
      <c r="A115" s="133"/>
      <c r="B115" s="138"/>
      <c r="C115" s="131"/>
      <c r="D115" s="530"/>
      <c r="E115" s="129"/>
      <c r="F115" s="134"/>
      <c r="G115" s="134"/>
      <c r="H115" s="134"/>
      <c r="I115" s="129"/>
      <c r="J115" s="140"/>
      <c r="K115" s="138"/>
    </row>
    <row r="116" customFormat="false" ht="27.75" hidden="false" customHeight="true" outlineLevel="0" collapsed="false">
      <c r="A116" s="133"/>
      <c r="B116" s="138"/>
      <c r="C116" s="131"/>
      <c r="D116" s="530"/>
      <c r="E116" s="129"/>
      <c r="F116" s="134"/>
      <c r="G116" s="134"/>
      <c r="H116" s="134"/>
      <c r="I116" s="129"/>
      <c r="J116" s="140"/>
      <c r="K116" s="138"/>
    </row>
    <row r="117" customFormat="false" ht="27.75" hidden="false" customHeight="true" outlineLevel="0" collapsed="false">
      <c r="A117" s="133"/>
      <c r="B117" s="138"/>
      <c r="C117" s="131"/>
      <c r="D117" s="530"/>
      <c r="E117" s="129"/>
      <c r="F117" s="134"/>
      <c r="G117" s="134"/>
      <c r="H117" s="134"/>
      <c r="I117" s="129"/>
      <c r="J117" s="140"/>
      <c r="K117" s="138"/>
    </row>
    <row r="118" customFormat="false" ht="27.75" hidden="false" customHeight="true" outlineLevel="0" collapsed="false">
      <c r="A118" s="133"/>
      <c r="B118" s="138"/>
      <c r="C118" s="131"/>
      <c r="D118" s="530"/>
      <c r="E118" s="129"/>
      <c r="F118" s="134"/>
      <c r="G118" s="134"/>
      <c r="H118" s="134"/>
      <c r="I118" s="129"/>
      <c r="J118" s="140"/>
      <c r="K118" s="138"/>
    </row>
    <row r="119" customFormat="false" ht="27.75" hidden="false" customHeight="true" outlineLevel="0" collapsed="false">
      <c r="A119" s="133"/>
      <c r="B119" s="138"/>
      <c r="C119" s="131"/>
      <c r="D119" s="530"/>
      <c r="E119" s="129"/>
      <c r="F119" s="134"/>
      <c r="G119" s="134"/>
      <c r="H119" s="134"/>
      <c r="I119" s="129"/>
      <c r="J119" s="140"/>
      <c r="K119" s="138"/>
    </row>
    <row r="120" customFormat="false" ht="27.75" hidden="false" customHeight="true" outlineLevel="0" collapsed="false">
      <c r="A120" s="133"/>
      <c r="B120" s="138"/>
      <c r="C120" s="131"/>
      <c r="D120" s="530"/>
      <c r="E120" s="129"/>
      <c r="F120" s="134"/>
      <c r="G120" s="134"/>
      <c r="H120" s="134"/>
      <c r="I120" s="129"/>
      <c r="J120" s="140"/>
      <c r="K120" s="138"/>
    </row>
    <row r="121" customFormat="false" ht="27.75" hidden="false" customHeight="true" outlineLevel="0" collapsed="false">
      <c r="A121" s="133"/>
      <c r="B121" s="138"/>
      <c r="C121" s="131"/>
      <c r="D121" s="530"/>
      <c r="E121" s="129"/>
      <c r="F121" s="134"/>
      <c r="G121" s="134"/>
      <c r="H121" s="134"/>
      <c r="I121" s="129"/>
      <c r="J121" s="140"/>
      <c r="K121" s="138"/>
    </row>
    <row r="122" customFormat="false" ht="27.75" hidden="false" customHeight="true" outlineLevel="0" collapsed="false">
      <c r="A122" s="133"/>
      <c r="B122" s="138"/>
      <c r="C122" s="131"/>
      <c r="D122" s="530"/>
      <c r="E122" s="129"/>
      <c r="F122" s="134"/>
      <c r="G122" s="134"/>
      <c r="H122" s="134"/>
      <c r="I122" s="129"/>
      <c r="J122" s="140"/>
      <c r="K122" s="138"/>
    </row>
    <row r="123" customFormat="false" ht="27.75" hidden="false" customHeight="true" outlineLevel="0" collapsed="false">
      <c r="A123" s="133"/>
      <c r="B123" s="138"/>
      <c r="C123" s="131"/>
      <c r="D123" s="530"/>
      <c r="E123" s="129"/>
      <c r="F123" s="134"/>
      <c r="G123" s="134"/>
      <c r="H123" s="134"/>
      <c r="I123" s="129"/>
      <c r="J123" s="140"/>
      <c r="K123" s="138"/>
    </row>
    <row r="124" customFormat="false" ht="27.75" hidden="false" customHeight="true" outlineLevel="0" collapsed="false">
      <c r="A124" s="133"/>
      <c r="B124" s="138"/>
      <c r="C124" s="131"/>
      <c r="D124" s="530"/>
      <c r="E124" s="129"/>
      <c r="F124" s="134"/>
      <c r="G124" s="134"/>
      <c r="H124" s="134"/>
      <c r="I124" s="129"/>
      <c r="J124" s="140"/>
      <c r="K124" s="138"/>
    </row>
    <row r="125" customFormat="false" ht="27.75" hidden="false" customHeight="true" outlineLevel="0" collapsed="false">
      <c r="A125" s="133"/>
      <c r="B125" s="138"/>
      <c r="C125" s="131"/>
      <c r="D125" s="530"/>
      <c r="E125" s="129"/>
      <c r="F125" s="134"/>
      <c r="G125" s="134"/>
      <c r="H125" s="134"/>
      <c r="I125" s="129"/>
      <c r="J125" s="140"/>
      <c r="K125" s="138"/>
    </row>
    <row r="126" customFormat="false" ht="27.75" hidden="false" customHeight="true" outlineLevel="0" collapsed="false">
      <c r="A126" s="133"/>
      <c r="B126" s="138"/>
      <c r="C126" s="131"/>
      <c r="D126" s="530"/>
      <c r="E126" s="129"/>
      <c r="F126" s="134"/>
      <c r="G126" s="134"/>
      <c r="H126" s="134"/>
      <c r="I126" s="129"/>
      <c r="J126" s="140"/>
      <c r="K126" s="138"/>
    </row>
    <row r="127" customFormat="false" ht="27.75" hidden="false" customHeight="true" outlineLevel="0" collapsed="false">
      <c r="A127" s="133"/>
      <c r="B127" s="138"/>
      <c r="C127" s="131"/>
      <c r="D127" s="530"/>
      <c r="E127" s="129"/>
      <c r="F127" s="134"/>
      <c r="G127" s="134"/>
      <c r="H127" s="134"/>
      <c r="I127" s="129"/>
      <c r="J127" s="140"/>
      <c r="K127" s="138"/>
    </row>
    <row r="128" customFormat="false" ht="27.75" hidden="false" customHeight="true" outlineLevel="0" collapsed="false">
      <c r="A128" s="133"/>
      <c r="B128" s="138"/>
      <c r="C128" s="131"/>
      <c r="D128" s="530"/>
      <c r="E128" s="129"/>
      <c r="F128" s="134"/>
      <c r="G128" s="134"/>
      <c r="H128" s="134"/>
      <c r="I128" s="129"/>
      <c r="J128" s="140"/>
      <c r="K128" s="138"/>
    </row>
    <row r="129" customFormat="false" ht="27.75" hidden="false" customHeight="true" outlineLevel="0" collapsed="false">
      <c r="A129" s="133"/>
      <c r="B129" s="138"/>
      <c r="C129" s="131"/>
      <c r="D129" s="530"/>
      <c r="E129" s="129"/>
      <c r="F129" s="134"/>
      <c r="G129" s="134"/>
      <c r="H129" s="134"/>
      <c r="I129" s="129"/>
      <c r="J129" s="140"/>
      <c r="K129" s="138"/>
    </row>
    <row r="130" customFormat="false" ht="27.75" hidden="false" customHeight="true" outlineLevel="0" collapsed="false">
      <c r="A130" s="133"/>
      <c r="B130" s="138"/>
      <c r="C130" s="131"/>
      <c r="D130" s="530"/>
      <c r="E130" s="129"/>
      <c r="F130" s="134"/>
      <c r="G130" s="134"/>
      <c r="H130" s="134"/>
      <c r="I130" s="129"/>
      <c r="J130" s="140"/>
      <c r="K130" s="138"/>
    </row>
    <row r="131" customFormat="false" ht="27.75" hidden="false" customHeight="true" outlineLevel="0" collapsed="false">
      <c r="A131" s="133"/>
      <c r="B131" s="138"/>
      <c r="C131" s="131"/>
      <c r="D131" s="530"/>
      <c r="E131" s="129"/>
      <c r="F131" s="134"/>
      <c r="G131" s="134"/>
      <c r="H131" s="134"/>
      <c r="I131" s="129"/>
      <c r="J131" s="140"/>
      <c r="K131" s="138"/>
    </row>
    <row r="132" customFormat="false" ht="27.75" hidden="false" customHeight="true" outlineLevel="0" collapsed="false">
      <c r="A132" s="133"/>
      <c r="B132" s="138"/>
      <c r="C132" s="131"/>
      <c r="D132" s="530"/>
      <c r="E132" s="129"/>
      <c r="F132" s="134"/>
      <c r="G132" s="134"/>
      <c r="H132" s="134"/>
      <c r="I132" s="129"/>
      <c r="J132" s="140"/>
      <c r="K132" s="138"/>
    </row>
    <row r="133" customFormat="false" ht="27.75" hidden="false" customHeight="true" outlineLevel="0" collapsed="false">
      <c r="A133" s="133"/>
      <c r="B133" s="138"/>
      <c r="C133" s="131"/>
      <c r="D133" s="530"/>
      <c r="E133" s="129"/>
      <c r="F133" s="134"/>
      <c r="G133" s="134"/>
      <c r="H133" s="134"/>
      <c r="I133" s="129"/>
      <c r="J133" s="140"/>
      <c r="K133" s="138"/>
    </row>
    <row r="134" customFormat="false" ht="27.75" hidden="false" customHeight="true" outlineLevel="0" collapsed="false">
      <c r="A134" s="133"/>
      <c r="B134" s="138"/>
      <c r="C134" s="131"/>
      <c r="D134" s="530"/>
      <c r="E134" s="129"/>
      <c r="F134" s="134"/>
      <c r="G134" s="134"/>
      <c r="H134" s="134"/>
      <c r="I134" s="129"/>
      <c r="J134" s="140"/>
      <c r="K134" s="138"/>
    </row>
    <row r="135" customFormat="false" ht="27.75" hidden="false" customHeight="true" outlineLevel="0" collapsed="false">
      <c r="A135" s="133"/>
      <c r="B135" s="138"/>
      <c r="C135" s="131"/>
      <c r="D135" s="530"/>
      <c r="E135" s="129"/>
      <c r="F135" s="134"/>
      <c r="G135" s="134"/>
      <c r="H135" s="134"/>
      <c r="I135" s="129"/>
      <c r="J135" s="140"/>
      <c r="K135" s="138"/>
    </row>
    <row r="136" customFormat="false" ht="27.75" hidden="false" customHeight="true" outlineLevel="0" collapsed="false">
      <c r="A136" s="133"/>
      <c r="B136" s="138"/>
      <c r="C136" s="131"/>
      <c r="D136" s="530"/>
      <c r="E136" s="129"/>
      <c r="F136" s="134"/>
      <c r="G136" s="134"/>
      <c r="H136" s="134"/>
      <c r="I136" s="129"/>
      <c r="J136" s="140"/>
      <c r="K136" s="138"/>
    </row>
    <row r="137" customFormat="false" ht="27.75" hidden="false" customHeight="true" outlineLevel="0" collapsed="false">
      <c r="A137" s="133"/>
      <c r="B137" s="138"/>
      <c r="C137" s="131"/>
      <c r="D137" s="530"/>
      <c r="E137" s="129"/>
      <c r="F137" s="134"/>
      <c r="G137" s="134"/>
      <c r="H137" s="134"/>
      <c r="I137" s="129"/>
      <c r="J137" s="140"/>
      <c r="K137" s="138"/>
    </row>
    <row r="138" customFormat="false" ht="27.75" hidden="false" customHeight="true" outlineLevel="0" collapsed="false">
      <c r="A138" s="133"/>
      <c r="B138" s="138"/>
      <c r="C138" s="131"/>
      <c r="D138" s="530"/>
      <c r="E138" s="129"/>
      <c r="F138" s="134"/>
      <c r="G138" s="134"/>
      <c r="H138" s="134"/>
      <c r="I138" s="129"/>
      <c r="J138" s="140"/>
      <c r="K138" s="138"/>
    </row>
    <row r="139" customFormat="false" ht="27.75" hidden="false" customHeight="true" outlineLevel="0" collapsed="false">
      <c r="A139" s="133"/>
      <c r="B139" s="138"/>
      <c r="C139" s="131"/>
      <c r="D139" s="530"/>
      <c r="E139" s="129"/>
      <c r="F139" s="134"/>
      <c r="G139" s="134"/>
      <c r="H139" s="134"/>
      <c r="I139" s="129"/>
      <c r="J139" s="140"/>
      <c r="K139" s="138"/>
    </row>
    <row r="140" customFormat="false" ht="27.75" hidden="false" customHeight="true" outlineLevel="0" collapsed="false">
      <c r="A140" s="133"/>
      <c r="B140" s="138"/>
      <c r="C140" s="131"/>
      <c r="D140" s="530"/>
      <c r="E140" s="129"/>
      <c r="F140" s="134"/>
      <c r="G140" s="134"/>
      <c r="H140" s="134"/>
      <c r="I140" s="129"/>
      <c r="J140" s="140"/>
      <c r="K140" s="138"/>
    </row>
    <row r="141" customFormat="false" ht="27.75" hidden="false" customHeight="true" outlineLevel="0" collapsed="false">
      <c r="A141" s="133"/>
      <c r="B141" s="138"/>
      <c r="C141" s="131"/>
      <c r="D141" s="530"/>
      <c r="E141" s="129"/>
      <c r="F141" s="134"/>
      <c r="G141" s="134"/>
      <c r="H141" s="134"/>
      <c r="I141" s="129"/>
      <c r="J141" s="140"/>
      <c r="K141" s="138"/>
    </row>
    <row r="142" customFormat="false" ht="27.75" hidden="false" customHeight="true" outlineLevel="0" collapsed="false">
      <c r="A142" s="133"/>
      <c r="B142" s="138"/>
      <c r="C142" s="131"/>
      <c r="D142" s="530"/>
      <c r="E142" s="129"/>
      <c r="F142" s="134"/>
      <c r="G142" s="134"/>
      <c r="H142" s="134"/>
      <c r="I142" s="129"/>
      <c r="J142" s="140"/>
      <c r="K142" s="138"/>
    </row>
    <row r="143" customFormat="false" ht="27.75" hidden="false" customHeight="true" outlineLevel="0" collapsed="false">
      <c r="A143" s="133"/>
      <c r="B143" s="138"/>
      <c r="C143" s="131"/>
      <c r="D143" s="530"/>
      <c r="E143" s="129"/>
      <c r="F143" s="134"/>
      <c r="G143" s="134"/>
      <c r="H143" s="134"/>
      <c r="I143" s="129"/>
      <c r="J143" s="140"/>
      <c r="K143" s="138"/>
    </row>
    <row r="144" customFormat="false" ht="27.75" hidden="false" customHeight="true" outlineLevel="0" collapsed="false">
      <c r="A144" s="133"/>
      <c r="B144" s="138"/>
      <c r="C144" s="131"/>
      <c r="D144" s="530"/>
      <c r="E144" s="129"/>
      <c r="F144" s="134"/>
      <c r="G144" s="134"/>
      <c r="H144" s="134"/>
      <c r="I144" s="129"/>
      <c r="J144" s="140"/>
      <c r="K144" s="138"/>
    </row>
    <row r="145" customFormat="false" ht="27.75" hidden="false" customHeight="true" outlineLevel="0" collapsed="false">
      <c r="A145" s="133"/>
      <c r="B145" s="138"/>
      <c r="C145" s="131"/>
      <c r="D145" s="530"/>
      <c r="E145" s="129"/>
      <c r="F145" s="134"/>
      <c r="G145" s="134"/>
      <c r="H145" s="134"/>
      <c r="I145" s="129"/>
      <c r="J145" s="140"/>
      <c r="K145" s="138"/>
    </row>
    <row r="146" customFormat="false" ht="27.75" hidden="false" customHeight="true" outlineLevel="0" collapsed="false">
      <c r="A146" s="133"/>
      <c r="B146" s="138"/>
      <c r="C146" s="131"/>
      <c r="D146" s="530"/>
      <c r="E146" s="129"/>
      <c r="F146" s="134"/>
      <c r="G146" s="134"/>
      <c r="H146" s="134"/>
      <c r="I146" s="129"/>
      <c r="J146" s="140"/>
      <c r="K146" s="138"/>
    </row>
    <row r="147" customFormat="false" ht="27.75" hidden="false" customHeight="true" outlineLevel="0" collapsed="false">
      <c r="A147" s="133"/>
      <c r="B147" s="138"/>
      <c r="C147" s="131"/>
      <c r="D147" s="530"/>
      <c r="E147" s="129"/>
      <c r="F147" s="134"/>
      <c r="G147" s="134"/>
      <c r="H147" s="134"/>
      <c r="I147" s="129"/>
      <c r="J147" s="140"/>
      <c r="K147" s="138"/>
    </row>
    <row r="148" customFormat="false" ht="27.75" hidden="false" customHeight="true" outlineLevel="0" collapsed="false">
      <c r="A148" s="133"/>
      <c r="B148" s="138"/>
      <c r="C148" s="131"/>
      <c r="D148" s="530"/>
      <c r="E148" s="129"/>
      <c r="F148" s="134"/>
      <c r="G148" s="134"/>
      <c r="H148" s="134"/>
      <c r="I148" s="129"/>
      <c r="J148" s="140"/>
      <c r="K148" s="138"/>
    </row>
    <row r="149" customFormat="false" ht="27.75" hidden="false" customHeight="true" outlineLevel="0" collapsed="false">
      <c r="A149" s="133"/>
      <c r="B149" s="138"/>
      <c r="C149" s="131"/>
      <c r="D149" s="530"/>
      <c r="E149" s="129"/>
      <c r="F149" s="134"/>
      <c r="G149" s="134"/>
      <c r="H149" s="134"/>
      <c r="I149" s="129"/>
      <c r="J149" s="140"/>
      <c r="K149" s="138"/>
    </row>
    <row r="150" customFormat="false" ht="27.75" hidden="false" customHeight="true" outlineLevel="0" collapsed="false">
      <c r="A150" s="133"/>
      <c r="B150" s="138"/>
      <c r="C150" s="131"/>
      <c r="D150" s="530"/>
      <c r="E150" s="129"/>
      <c r="F150" s="134"/>
      <c r="G150" s="134"/>
      <c r="H150" s="134"/>
      <c r="I150" s="129"/>
      <c r="J150" s="140"/>
      <c r="K150" s="138"/>
    </row>
    <row r="151" customFormat="false" ht="27.75" hidden="false" customHeight="true" outlineLevel="0" collapsed="false">
      <c r="A151" s="133"/>
      <c r="B151" s="138"/>
      <c r="C151" s="131"/>
      <c r="D151" s="530"/>
      <c r="E151" s="129"/>
      <c r="F151" s="134"/>
      <c r="G151" s="134"/>
      <c r="H151" s="134"/>
      <c r="I151" s="129"/>
      <c r="J151" s="140"/>
      <c r="K151" s="138"/>
    </row>
    <row r="152" customFormat="false" ht="27.75" hidden="false" customHeight="true" outlineLevel="0" collapsed="false">
      <c r="A152" s="133"/>
      <c r="B152" s="138"/>
      <c r="C152" s="131"/>
      <c r="D152" s="530"/>
      <c r="E152" s="129"/>
      <c r="F152" s="134"/>
      <c r="G152" s="134"/>
      <c r="H152" s="134"/>
      <c r="I152" s="129"/>
      <c r="J152" s="140"/>
      <c r="K152" s="138"/>
    </row>
    <row r="153" customFormat="false" ht="27.75" hidden="false" customHeight="true" outlineLevel="0" collapsed="false">
      <c r="A153" s="133"/>
      <c r="B153" s="138"/>
      <c r="C153" s="131"/>
      <c r="D153" s="530"/>
      <c r="E153" s="129"/>
      <c r="F153" s="134"/>
      <c r="G153" s="134"/>
      <c r="H153" s="134"/>
      <c r="I153" s="129"/>
      <c r="J153" s="140"/>
      <c r="K153" s="138"/>
    </row>
    <row r="154" customFormat="false" ht="27.75" hidden="false" customHeight="true" outlineLevel="0" collapsed="false">
      <c r="A154" s="133"/>
      <c r="B154" s="138"/>
      <c r="C154" s="131"/>
      <c r="D154" s="530"/>
      <c r="E154" s="129"/>
      <c r="F154" s="134"/>
      <c r="G154" s="134"/>
      <c r="H154" s="134"/>
      <c r="I154" s="129"/>
      <c r="J154" s="140"/>
      <c r="K154" s="138"/>
    </row>
    <row r="155" customFormat="false" ht="27.75" hidden="false" customHeight="true" outlineLevel="0" collapsed="false">
      <c r="A155" s="133"/>
      <c r="B155" s="138"/>
      <c r="C155" s="131"/>
      <c r="D155" s="530"/>
      <c r="E155" s="129"/>
      <c r="F155" s="134"/>
      <c r="G155" s="134"/>
      <c r="H155" s="134"/>
      <c r="I155" s="129"/>
      <c r="J155" s="140"/>
      <c r="K155" s="138"/>
    </row>
    <row r="156" customFormat="false" ht="27.75" hidden="false" customHeight="true" outlineLevel="0" collapsed="false">
      <c r="A156" s="133"/>
      <c r="B156" s="138"/>
      <c r="C156" s="131"/>
      <c r="D156" s="530"/>
      <c r="E156" s="129"/>
      <c r="F156" s="134"/>
      <c r="G156" s="134"/>
      <c r="H156" s="134"/>
      <c r="I156" s="129"/>
      <c r="J156" s="140"/>
      <c r="K156" s="138"/>
    </row>
    <row r="157" customFormat="false" ht="27.75" hidden="false" customHeight="true" outlineLevel="0" collapsed="false">
      <c r="A157" s="133"/>
      <c r="B157" s="138"/>
      <c r="C157" s="131"/>
      <c r="D157" s="530"/>
      <c r="E157" s="129"/>
      <c r="F157" s="134"/>
      <c r="G157" s="134"/>
      <c r="H157" s="134"/>
      <c r="I157" s="129"/>
      <c r="J157" s="140"/>
      <c r="K157" s="138"/>
    </row>
    <row r="158" customFormat="false" ht="27.75" hidden="false" customHeight="true" outlineLevel="0" collapsed="false">
      <c r="A158" s="133"/>
      <c r="B158" s="138"/>
      <c r="C158" s="131"/>
      <c r="D158" s="530"/>
      <c r="E158" s="129"/>
      <c r="F158" s="134"/>
      <c r="G158" s="134"/>
      <c r="H158" s="134"/>
      <c r="I158" s="129"/>
      <c r="J158" s="140"/>
      <c r="K158" s="138"/>
    </row>
    <row r="159" customFormat="false" ht="27.75" hidden="false" customHeight="true" outlineLevel="0" collapsed="false">
      <c r="A159" s="133"/>
      <c r="B159" s="138"/>
      <c r="C159" s="131"/>
      <c r="D159" s="530"/>
      <c r="E159" s="129"/>
      <c r="F159" s="134"/>
      <c r="G159" s="134"/>
      <c r="H159" s="134"/>
      <c r="I159" s="129"/>
      <c r="J159" s="140"/>
      <c r="K159" s="138"/>
    </row>
    <row r="160" customFormat="false" ht="27.75" hidden="false" customHeight="true" outlineLevel="0" collapsed="false">
      <c r="A160" s="133"/>
      <c r="B160" s="138"/>
      <c r="C160" s="131"/>
      <c r="D160" s="530"/>
      <c r="E160" s="129"/>
      <c r="F160" s="134"/>
      <c r="G160" s="134"/>
      <c r="H160" s="134"/>
      <c r="I160" s="129"/>
      <c r="J160" s="140"/>
      <c r="K160" s="138"/>
    </row>
    <row r="161" customFormat="false" ht="27.75" hidden="false" customHeight="true" outlineLevel="0" collapsed="false">
      <c r="A161" s="133"/>
      <c r="B161" s="138"/>
      <c r="C161" s="131"/>
      <c r="D161" s="530"/>
      <c r="E161" s="129"/>
      <c r="F161" s="134"/>
      <c r="G161" s="134"/>
      <c r="H161" s="134"/>
      <c r="I161" s="129"/>
      <c r="J161" s="140"/>
      <c r="K161" s="138"/>
    </row>
    <row r="162" customFormat="false" ht="27.75" hidden="false" customHeight="true" outlineLevel="0" collapsed="false">
      <c r="A162" s="133"/>
      <c r="B162" s="138"/>
      <c r="C162" s="131"/>
      <c r="D162" s="530"/>
      <c r="E162" s="129"/>
      <c r="F162" s="134"/>
      <c r="G162" s="134"/>
      <c r="H162" s="134"/>
      <c r="I162" s="129"/>
      <c r="J162" s="140"/>
      <c r="K162" s="138"/>
    </row>
    <row r="163" customFormat="false" ht="27.75" hidden="false" customHeight="true" outlineLevel="0" collapsed="false">
      <c r="A163" s="133"/>
      <c r="B163" s="138"/>
      <c r="C163" s="131"/>
      <c r="D163" s="530"/>
      <c r="E163" s="129"/>
      <c r="F163" s="134"/>
      <c r="G163" s="134"/>
      <c r="H163" s="134"/>
      <c r="I163" s="129"/>
      <c r="J163" s="140"/>
      <c r="K163" s="138"/>
    </row>
    <row r="164" customFormat="false" ht="27.75" hidden="false" customHeight="true" outlineLevel="0" collapsed="false">
      <c r="A164" s="133"/>
      <c r="B164" s="138"/>
      <c r="C164" s="131"/>
      <c r="D164" s="530"/>
      <c r="E164" s="129"/>
      <c r="F164" s="134"/>
      <c r="G164" s="134"/>
      <c r="H164" s="134"/>
      <c r="I164" s="129"/>
      <c r="J164" s="140"/>
      <c r="K164" s="138"/>
    </row>
    <row r="165" customFormat="false" ht="27.75" hidden="false" customHeight="true" outlineLevel="0" collapsed="false">
      <c r="A165" s="133"/>
      <c r="B165" s="138"/>
      <c r="C165" s="131"/>
      <c r="D165" s="530"/>
      <c r="E165" s="129"/>
      <c r="F165" s="134"/>
      <c r="G165" s="134"/>
      <c r="H165" s="134"/>
      <c r="I165" s="129"/>
      <c r="J165" s="140"/>
      <c r="K165" s="138"/>
    </row>
    <row r="166" customFormat="false" ht="27.75" hidden="false" customHeight="true" outlineLevel="0" collapsed="false">
      <c r="A166" s="133"/>
      <c r="B166" s="138"/>
      <c r="C166" s="131"/>
      <c r="D166" s="530"/>
      <c r="E166" s="129"/>
      <c r="F166" s="134"/>
      <c r="G166" s="134"/>
      <c r="H166" s="134"/>
      <c r="I166" s="129"/>
      <c r="J166" s="140"/>
      <c r="K166" s="138"/>
    </row>
    <row r="167" customFormat="false" ht="27.75" hidden="false" customHeight="true" outlineLevel="0" collapsed="false">
      <c r="A167" s="133"/>
      <c r="B167" s="138"/>
      <c r="C167" s="131"/>
      <c r="D167" s="530"/>
      <c r="E167" s="129"/>
      <c r="F167" s="134"/>
      <c r="G167" s="134"/>
      <c r="H167" s="134"/>
      <c r="I167" s="129"/>
      <c r="J167" s="140"/>
      <c r="K167" s="138"/>
    </row>
    <row r="168" customFormat="false" ht="27.75" hidden="false" customHeight="true" outlineLevel="0" collapsed="false">
      <c r="A168" s="133"/>
      <c r="B168" s="138"/>
      <c r="C168" s="131"/>
      <c r="D168" s="530"/>
      <c r="E168" s="129"/>
      <c r="F168" s="134"/>
      <c r="G168" s="134"/>
      <c r="H168" s="134"/>
      <c r="I168" s="129"/>
      <c r="J168" s="140"/>
      <c r="K168" s="138"/>
    </row>
    <row r="169" customFormat="false" ht="27.75" hidden="false" customHeight="true" outlineLevel="0" collapsed="false">
      <c r="A169" s="133"/>
      <c r="B169" s="138"/>
      <c r="C169" s="131"/>
      <c r="D169" s="530"/>
      <c r="E169" s="129"/>
      <c r="F169" s="134"/>
      <c r="G169" s="134"/>
      <c r="H169" s="134"/>
      <c r="I169" s="129"/>
      <c r="J169" s="140"/>
      <c r="K169" s="138"/>
    </row>
    <row r="170" customFormat="false" ht="27.75" hidden="false" customHeight="true" outlineLevel="0" collapsed="false">
      <c r="A170" s="133"/>
      <c r="B170" s="138"/>
      <c r="C170" s="131"/>
      <c r="D170" s="530"/>
      <c r="E170" s="129"/>
      <c r="F170" s="134"/>
      <c r="G170" s="134"/>
      <c r="H170" s="134"/>
      <c r="I170" s="129"/>
      <c r="J170" s="140"/>
      <c r="K170" s="138"/>
    </row>
    <row r="171" customFormat="false" ht="27.75" hidden="false" customHeight="true" outlineLevel="0" collapsed="false">
      <c r="A171" s="133"/>
      <c r="B171" s="138"/>
      <c r="C171" s="131"/>
      <c r="D171" s="530"/>
      <c r="E171" s="129"/>
      <c r="F171" s="134"/>
      <c r="G171" s="134"/>
      <c r="H171" s="134"/>
      <c r="I171" s="129"/>
      <c r="J171" s="140"/>
      <c r="K171" s="138"/>
    </row>
    <row r="172" customFormat="false" ht="27.75" hidden="false" customHeight="true" outlineLevel="0" collapsed="false">
      <c r="A172" s="133"/>
      <c r="B172" s="138"/>
      <c r="C172" s="131"/>
      <c r="D172" s="530"/>
      <c r="E172" s="129"/>
      <c r="F172" s="134"/>
      <c r="G172" s="134"/>
      <c r="H172" s="134"/>
      <c r="I172" s="129"/>
      <c r="J172" s="140"/>
      <c r="K172" s="138"/>
    </row>
    <row r="173" customFormat="false" ht="27.75" hidden="false" customHeight="true" outlineLevel="0" collapsed="false">
      <c r="A173" s="133"/>
      <c r="B173" s="138"/>
      <c r="C173" s="131"/>
      <c r="D173" s="530"/>
      <c r="E173" s="129"/>
      <c r="F173" s="134"/>
      <c r="G173" s="134"/>
      <c r="H173" s="134"/>
      <c r="I173" s="129"/>
      <c r="J173" s="140"/>
      <c r="K173" s="138"/>
    </row>
    <row r="174" customFormat="false" ht="27.75" hidden="false" customHeight="true" outlineLevel="0" collapsed="false">
      <c r="A174" s="133"/>
      <c r="B174" s="138"/>
      <c r="C174" s="131"/>
      <c r="D174" s="530"/>
      <c r="E174" s="129"/>
      <c r="F174" s="134"/>
      <c r="G174" s="134"/>
      <c r="H174" s="134"/>
      <c r="I174" s="129"/>
      <c r="J174" s="140"/>
      <c r="K174" s="138"/>
    </row>
    <row r="175" customFormat="false" ht="27.75" hidden="false" customHeight="true" outlineLevel="0" collapsed="false">
      <c r="A175" s="133"/>
      <c r="B175" s="138"/>
      <c r="C175" s="131"/>
      <c r="D175" s="530"/>
      <c r="E175" s="129"/>
      <c r="F175" s="134"/>
      <c r="G175" s="134"/>
      <c r="H175" s="134"/>
      <c r="I175" s="129"/>
      <c r="J175" s="140"/>
      <c r="K175" s="138"/>
    </row>
    <row r="176" customFormat="false" ht="27.75" hidden="false" customHeight="true" outlineLevel="0" collapsed="false">
      <c r="A176" s="133"/>
      <c r="B176" s="138"/>
      <c r="C176" s="131"/>
      <c r="D176" s="530"/>
      <c r="E176" s="129"/>
      <c r="F176" s="134"/>
      <c r="G176" s="134"/>
      <c r="H176" s="134"/>
      <c r="I176" s="129"/>
      <c r="J176" s="140"/>
      <c r="K176" s="138"/>
    </row>
    <row r="177" customFormat="false" ht="27.75" hidden="false" customHeight="true" outlineLevel="0" collapsed="false">
      <c r="A177" s="133"/>
      <c r="B177" s="138"/>
      <c r="C177" s="131"/>
      <c r="D177" s="530"/>
      <c r="E177" s="129"/>
      <c r="F177" s="134"/>
      <c r="G177" s="134"/>
      <c r="H177" s="134"/>
      <c r="I177" s="129"/>
      <c r="J177" s="140"/>
      <c r="K177" s="138"/>
    </row>
    <row r="178" customFormat="false" ht="27.75" hidden="false" customHeight="true" outlineLevel="0" collapsed="false">
      <c r="A178" s="133"/>
      <c r="B178" s="138"/>
      <c r="C178" s="131"/>
      <c r="D178" s="530"/>
      <c r="E178" s="129"/>
      <c r="F178" s="134"/>
      <c r="G178" s="134"/>
      <c r="H178" s="134"/>
      <c r="I178" s="129"/>
      <c r="J178" s="140"/>
      <c r="K178" s="138"/>
    </row>
    <row r="179" customFormat="false" ht="27.75" hidden="false" customHeight="true" outlineLevel="0" collapsed="false">
      <c r="A179" s="133"/>
      <c r="B179" s="138"/>
      <c r="C179" s="131"/>
      <c r="D179" s="530"/>
      <c r="E179" s="129"/>
      <c r="F179" s="134"/>
      <c r="G179" s="134"/>
      <c r="H179" s="134"/>
      <c r="I179" s="129"/>
      <c r="J179" s="140"/>
      <c r="K179" s="138"/>
    </row>
    <row r="180" customFormat="false" ht="27.75" hidden="false" customHeight="true" outlineLevel="0" collapsed="false">
      <c r="A180" s="133"/>
      <c r="B180" s="138"/>
      <c r="C180" s="131"/>
      <c r="D180" s="530"/>
      <c r="E180" s="129"/>
      <c r="F180" s="134"/>
      <c r="G180" s="134"/>
      <c r="H180" s="134"/>
      <c r="I180" s="129"/>
      <c r="J180" s="140"/>
      <c r="K180" s="138"/>
    </row>
    <row r="181" customFormat="false" ht="27.75" hidden="false" customHeight="true" outlineLevel="0" collapsed="false">
      <c r="A181" s="133"/>
      <c r="B181" s="138"/>
      <c r="C181" s="131"/>
      <c r="D181" s="530"/>
      <c r="E181" s="129"/>
      <c r="F181" s="134"/>
      <c r="G181" s="134"/>
      <c r="H181" s="134"/>
      <c r="I181" s="129"/>
      <c r="J181" s="140"/>
      <c r="K181" s="138"/>
    </row>
    <row r="182" customFormat="false" ht="27.75" hidden="false" customHeight="true" outlineLevel="0" collapsed="false">
      <c r="A182" s="133"/>
      <c r="B182" s="138"/>
      <c r="C182" s="131"/>
      <c r="D182" s="530"/>
      <c r="E182" s="129"/>
      <c r="F182" s="134"/>
      <c r="G182" s="134"/>
      <c r="H182" s="134"/>
      <c r="I182" s="129"/>
      <c r="J182" s="140"/>
      <c r="K182" s="138"/>
    </row>
    <row r="183" customFormat="false" ht="27.75" hidden="false" customHeight="true" outlineLevel="0" collapsed="false">
      <c r="A183" s="133"/>
      <c r="B183" s="138"/>
      <c r="C183" s="131"/>
      <c r="D183" s="530"/>
      <c r="E183" s="129"/>
      <c r="F183" s="134"/>
      <c r="G183" s="134"/>
      <c r="H183" s="134"/>
      <c r="I183" s="129"/>
      <c r="J183" s="140"/>
      <c r="K183" s="138"/>
    </row>
    <row r="184" customFormat="false" ht="27.75" hidden="false" customHeight="true" outlineLevel="0" collapsed="false">
      <c r="A184" s="133"/>
      <c r="B184" s="138"/>
      <c r="C184" s="131"/>
      <c r="D184" s="530"/>
      <c r="E184" s="129"/>
      <c r="F184" s="134"/>
      <c r="G184" s="134"/>
      <c r="H184" s="134"/>
      <c r="I184" s="129"/>
      <c r="J184" s="140"/>
      <c r="K184" s="138"/>
    </row>
    <row r="185" customFormat="false" ht="27.75" hidden="false" customHeight="true" outlineLevel="0" collapsed="false">
      <c r="A185" s="133"/>
      <c r="B185" s="138"/>
      <c r="C185" s="131"/>
      <c r="D185" s="530"/>
      <c r="E185" s="129"/>
      <c r="F185" s="134"/>
      <c r="G185" s="134"/>
      <c r="H185" s="134"/>
      <c r="I185" s="129"/>
      <c r="J185" s="140"/>
      <c r="K185" s="138"/>
    </row>
    <row r="186" customFormat="false" ht="27.75" hidden="false" customHeight="true" outlineLevel="0" collapsed="false">
      <c r="A186" s="133"/>
      <c r="B186" s="138"/>
      <c r="C186" s="131"/>
      <c r="D186" s="530"/>
      <c r="E186" s="129"/>
      <c r="F186" s="134"/>
      <c r="G186" s="134"/>
      <c r="H186" s="134"/>
      <c r="I186" s="129"/>
      <c r="J186" s="140"/>
      <c r="K186" s="138"/>
    </row>
    <row r="187" customFormat="false" ht="27.75" hidden="false" customHeight="true" outlineLevel="0" collapsed="false">
      <c r="A187" s="133"/>
      <c r="B187" s="138"/>
      <c r="C187" s="131"/>
      <c r="D187" s="530"/>
      <c r="E187" s="129"/>
      <c r="F187" s="134"/>
      <c r="G187" s="134"/>
      <c r="H187" s="134"/>
      <c r="I187" s="129"/>
      <c r="J187" s="140"/>
      <c r="K187" s="138"/>
    </row>
    <row r="188" customFormat="false" ht="27.75" hidden="false" customHeight="true" outlineLevel="0" collapsed="false">
      <c r="A188" s="133"/>
      <c r="B188" s="138"/>
      <c r="C188" s="131"/>
      <c r="D188" s="530"/>
      <c r="E188" s="129"/>
      <c r="F188" s="134"/>
      <c r="G188" s="134"/>
      <c r="H188" s="134"/>
      <c r="I188" s="129"/>
      <c r="J188" s="140"/>
      <c r="K188" s="138"/>
    </row>
    <row r="189" customFormat="false" ht="27.75" hidden="false" customHeight="true" outlineLevel="0" collapsed="false">
      <c r="A189" s="133"/>
      <c r="B189" s="138"/>
      <c r="C189" s="131"/>
      <c r="D189" s="530"/>
      <c r="E189" s="129"/>
      <c r="F189" s="134"/>
      <c r="G189" s="134"/>
      <c r="H189" s="134"/>
      <c r="I189" s="129"/>
      <c r="J189" s="140"/>
      <c r="K189" s="138"/>
    </row>
    <row r="190" customFormat="false" ht="27.75" hidden="false" customHeight="true" outlineLevel="0" collapsed="false">
      <c r="A190" s="133"/>
      <c r="B190" s="138"/>
      <c r="C190" s="131"/>
      <c r="D190" s="530"/>
      <c r="E190" s="129"/>
      <c r="F190" s="134"/>
      <c r="G190" s="134"/>
      <c r="H190" s="134"/>
      <c r="I190" s="129"/>
      <c r="J190" s="140"/>
      <c r="K190" s="138"/>
    </row>
    <row r="191" customFormat="false" ht="27.75" hidden="false" customHeight="true" outlineLevel="0" collapsed="false">
      <c r="A191" s="133"/>
      <c r="B191" s="138"/>
      <c r="C191" s="131"/>
      <c r="D191" s="530"/>
      <c r="E191" s="129"/>
      <c r="F191" s="134"/>
      <c r="G191" s="134"/>
      <c r="H191" s="134"/>
      <c r="I191" s="129"/>
      <c r="J191" s="140"/>
      <c r="K191" s="138"/>
    </row>
    <row r="192" customFormat="false" ht="27.75" hidden="false" customHeight="true" outlineLevel="0" collapsed="false">
      <c r="A192" s="133"/>
      <c r="B192" s="138"/>
      <c r="C192" s="131"/>
      <c r="D192" s="530"/>
      <c r="E192" s="129"/>
      <c r="F192" s="134"/>
      <c r="G192" s="134"/>
      <c r="H192" s="134"/>
      <c r="I192" s="129"/>
      <c r="J192" s="140"/>
      <c r="K192" s="138"/>
    </row>
    <row r="193" customFormat="false" ht="27.75" hidden="false" customHeight="true" outlineLevel="0" collapsed="false">
      <c r="A193" s="133"/>
      <c r="B193" s="138"/>
      <c r="C193" s="131"/>
      <c r="D193" s="530"/>
      <c r="E193" s="129"/>
      <c r="F193" s="134"/>
      <c r="G193" s="134"/>
      <c r="H193" s="134"/>
      <c r="I193" s="129"/>
      <c r="J193" s="140"/>
      <c r="K193" s="138"/>
    </row>
    <row r="194" customFormat="false" ht="27.75" hidden="false" customHeight="true" outlineLevel="0" collapsed="false">
      <c r="A194" s="133"/>
      <c r="B194" s="138"/>
      <c r="C194" s="131"/>
      <c r="D194" s="530"/>
      <c r="E194" s="129"/>
      <c r="F194" s="134"/>
      <c r="G194" s="134"/>
      <c r="H194" s="134"/>
      <c r="I194" s="129"/>
      <c r="J194" s="140"/>
      <c r="K194" s="138"/>
    </row>
    <row r="195" customFormat="false" ht="27.75" hidden="false" customHeight="true" outlineLevel="0" collapsed="false">
      <c r="A195" s="133"/>
      <c r="B195" s="138"/>
      <c r="C195" s="131"/>
      <c r="D195" s="530"/>
      <c r="E195" s="129"/>
      <c r="F195" s="134"/>
      <c r="G195" s="134"/>
      <c r="H195" s="134"/>
      <c r="I195" s="129"/>
      <c r="J195" s="140"/>
      <c r="K195" s="138"/>
    </row>
    <row r="196" customFormat="false" ht="27.75" hidden="false" customHeight="true" outlineLevel="0" collapsed="false">
      <c r="A196" s="133"/>
      <c r="B196" s="138"/>
      <c r="C196" s="131"/>
      <c r="D196" s="530"/>
      <c r="E196" s="129"/>
      <c r="F196" s="134"/>
      <c r="G196" s="134"/>
      <c r="H196" s="134"/>
      <c r="I196" s="129"/>
      <c r="J196" s="140"/>
      <c r="K196" s="138"/>
    </row>
    <row r="197" customFormat="false" ht="27.75" hidden="false" customHeight="true" outlineLevel="0" collapsed="false">
      <c r="A197" s="133"/>
      <c r="B197" s="138"/>
      <c r="C197" s="131"/>
      <c r="D197" s="530"/>
      <c r="E197" s="129"/>
      <c r="F197" s="134"/>
      <c r="G197" s="134"/>
      <c r="H197" s="134"/>
      <c r="I197" s="129"/>
      <c r="J197" s="140"/>
      <c r="K197" s="138"/>
    </row>
    <row r="198" customFormat="false" ht="27.75" hidden="false" customHeight="true" outlineLevel="0" collapsed="false">
      <c r="A198" s="133"/>
      <c r="B198" s="138"/>
      <c r="C198" s="131"/>
      <c r="D198" s="530"/>
      <c r="E198" s="129"/>
      <c r="F198" s="134"/>
      <c r="G198" s="134"/>
      <c r="H198" s="134"/>
      <c r="I198" s="129"/>
      <c r="J198" s="140"/>
      <c r="K198" s="138"/>
    </row>
    <row r="199" customFormat="false" ht="27.75" hidden="false" customHeight="true" outlineLevel="0" collapsed="false">
      <c r="A199" s="133"/>
      <c r="B199" s="138"/>
      <c r="C199" s="131"/>
      <c r="D199" s="530"/>
      <c r="E199" s="129"/>
      <c r="F199" s="134"/>
      <c r="G199" s="134"/>
      <c r="H199" s="134"/>
      <c r="I199" s="129"/>
      <c r="J199" s="140"/>
      <c r="K199" s="138"/>
    </row>
    <row r="200" customFormat="false" ht="27.75" hidden="false" customHeight="true" outlineLevel="0" collapsed="false">
      <c r="A200" s="133"/>
      <c r="B200" s="138"/>
      <c r="C200" s="131"/>
      <c r="D200" s="530"/>
      <c r="E200" s="129"/>
      <c r="F200" s="134"/>
      <c r="G200" s="134"/>
      <c r="H200" s="134"/>
      <c r="I200" s="129"/>
      <c r="J200" s="140"/>
      <c r="K200" s="138"/>
    </row>
    <row r="201" customFormat="false" ht="27.75" hidden="false" customHeight="true" outlineLevel="0" collapsed="false">
      <c r="A201" s="133"/>
      <c r="B201" s="138"/>
      <c r="C201" s="131"/>
      <c r="D201" s="530"/>
      <c r="E201" s="129"/>
      <c r="F201" s="134"/>
      <c r="G201" s="134"/>
      <c r="H201" s="134"/>
      <c r="I201" s="129"/>
      <c r="J201" s="140"/>
      <c r="K201" s="138"/>
    </row>
    <row r="202" customFormat="false" ht="27.75" hidden="false" customHeight="true" outlineLevel="0" collapsed="false">
      <c r="A202" s="133"/>
      <c r="B202" s="138"/>
      <c r="C202" s="131"/>
      <c r="D202" s="530"/>
      <c r="E202" s="129"/>
      <c r="F202" s="134"/>
      <c r="G202" s="134"/>
      <c r="H202" s="134"/>
      <c r="I202" s="129"/>
      <c r="J202" s="140"/>
      <c r="K202" s="138"/>
    </row>
    <row r="203" customFormat="false" ht="27.75" hidden="false" customHeight="true" outlineLevel="0" collapsed="false">
      <c r="A203" s="133"/>
      <c r="B203" s="138"/>
      <c r="C203" s="131"/>
      <c r="D203" s="530"/>
      <c r="E203" s="129"/>
      <c r="F203" s="134"/>
      <c r="G203" s="134"/>
      <c r="H203" s="134"/>
      <c r="I203" s="129"/>
      <c r="J203" s="140"/>
      <c r="K203" s="138"/>
    </row>
    <row r="204" customFormat="false" ht="27.75" hidden="false" customHeight="true" outlineLevel="0" collapsed="false">
      <c r="A204" s="133"/>
      <c r="B204" s="138"/>
      <c r="C204" s="131"/>
      <c r="D204" s="530"/>
      <c r="E204" s="129"/>
      <c r="F204" s="134"/>
      <c r="G204" s="134"/>
      <c r="H204" s="134"/>
      <c r="I204" s="129"/>
      <c r="J204" s="140"/>
      <c r="K204" s="138"/>
    </row>
    <row r="205" customFormat="false" ht="27.75" hidden="false" customHeight="true" outlineLevel="0" collapsed="false">
      <c r="A205" s="133"/>
      <c r="B205" s="138"/>
      <c r="C205" s="131"/>
      <c r="D205" s="530"/>
      <c r="E205" s="129"/>
      <c r="F205" s="134"/>
      <c r="G205" s="134"/>
      <c r="H205" s="134"/>
      <c r="I205" s="129"/>
      <c r="J205" s="140"/>
      <c r="K205" s="138"/>
    </row>
    <row r="206" customFormat="false" ht="27.75" hidden="false" customHeight="true" outlineLevel="0" collapsed="false">
      <c r="A206" s="133"/>
      <c r="B206" s="138"/>
      <c r="C206" s="131"/>
      <c r="D206" s="530"/>
      <c r="E206" s="129"/>
      <c r="F206" s="134"/>
      <c r="G206" s="134"/>
      <c r="H206" s="134"/>
      <c r="I206" s="129"/>
      <c r="J206" s="140"/>
      <c r="K206" s="138"/>
    </row>
    <row r="207" customFormat="false" ht="27.75" hidden="false" customHeight="true" outlineLevel="0" collapsed="false">
      <c r="A207" s="133"/>
      <c r="B207" s="138"/>
      <c r="C207" s="131"/>
      <c r="D207" s="530"/>
      <c r="E207" s="129"/>
      <c r="F207" s="134"/>
      <c r="G207" s="134"/>
      <c r="H207" s="134"/>
      <c r="I207" s="129"/>
      <c r="J207" s="140"/>
      <c r="K207" s="138"/>
    </row>
    <row r="208" customFormat="false" ht="27.75" hidden="false" customHeight="true" outlineLevel="0" collapsed="false">
      <c r="A208" s="133"/>
      <c r="B208" s="138"/>
      <c r="C208" s="131"/>
      <c r="D208" s="530"/>
      <c r="E208" s="129"/>
      <c r="F208" s="134"/>
      <c r="G208" s="134"/>
      <c r="H208" s="134"/>
      <c r="I208" s="129"/>
      <c r="J208" s="140"/>
      <c r="K208" s="138"/>
    </row>
    <row r="209" customFormat="false" ht="27.75" hidden="false" customHeight="true" outlineLevel="0" collapsed="false">
      <c r="A209" s="133"/>
      <c r="B209" s="138"/>
      <c r="C209" s="131"/>
      <c r="D209" s="530"/>
      <c r="E209" s="129"/>
      <c r="F209" s="134"/>
      <c r="G209" s="134"/>
      <c r="H209" s="134"/>
      <c r="I209" s="129"/>
      <c r="J209" s="140"/>
      <c r="K209" s="138"/>
    </row>
    <row r="210" customFormat="false" ht="27.75" hidden="false" customHeight="true" outlineLevel="0" collapsed="false">
      <c r="A210" s="133"/>
      <c r="B210" s="138"/>
      <c r="C210" s="131"/>
      <c r="D210" s="530"/>
      <c r="E210" s="129"/>
      <c r="F210" s="134"/>
      <c r="G210" s="134"/>
      <c r="H210" s="134"/>
      <c r="I210" s="129"/>
      <c r="J210" s="140"/>
      <c r="K210" s="138"/>
    </row>
    <row r="211" customFormat="false" ht="27.75" hidden="false" customHeight="true" outlineLevel="0" collapsed="false">
      <c r="A211" s="133"/>
      <c r="B211" s="138"/>
      <c r="C211" s="131"/>
      <c r="D211" s="530"/>
      <c r="E211" s="129"/>
      <c r="F211" s="134"/>
      <c r="G211" s="134"/>
      <c r="H211" s="134"/>
      <c r="I211" s="129"/>
      <c r="J211" s="140"/>
      <c r="K211" s="138"/>
    </row>
    <row r="212" customFormat="false" ht="27.75" hidden="false" customHeight="true" outlineLevel="0" collapsed="false">
      <c r="A212" s="133"/>
      <c r="B212" s="138"/>
      <c r="C212" s="131"/>
      <c r="D212" s="530"/>
      <c r="E212" s="129"/>
      <c r="F212" s="134"/>
      <c r="G212" s="134"/>
      <c r="H212" s="134"/>
      <c r="I212" s="129"/>
      <c r="J212" s="140"/>
      <c r="K212" s="138"/>
    </row>
    <row r="213" customFormat="false" ht="27.75" hidden="false" customHeight="true" outlineLevel="0" collapsed="false">
      <c r="A213" s="133"/>
      <c r="B213" s="138"/>
      <c r="C213" s="131"/>
      <c r="D213" s="530"/>
      <c r="E213" s="129"/>
      <c r="F213" s="134"/>
      <c r="G213" s="134"/>
      <c r="H213" s="134"/>
      <c r="I213" s="129"/>
      <c r="J213" s="140"/>
      <c r="K213" s="138"/>
    </row>
    <row r="214" customFormat="false" ht="27.75" hidden="false" customHeight="true" outlineLevel="0" collapsed="false">
      <c r="A214" s="133"/>
      <c r="B214" s="138"/>
      <c r="C214" s="131"/>
      <c r="D214" s="530"/>
      <c r="E214" s="129"/>
      <c r="F214" s="134"/>
      <c r="G214" s="134"/>
      <c r="H214" s="134"/>
      <c r="I214" s="129"/>
      <c r="J214" s="140"/>
      <c r="K214" s="138"/>
    </row>
    <row r="215" customFormat="false" ht="27.75" hidden="false" customHeight="true" outlineLevel="0" collapsed="false">
      <c r="A215" s="133"/>
      <c r="B215" s="138"/>
      <c r="C215" s="131"/>
      <c r="D215" s="530"/>
      <c r="E215" s="129"/>
      <c r="F215" s="134"/>
      <c r="G215" s="134"/>
      <c r="H215" s="134"/>
      <c r="I215" s="129"/>
      <c r="J215" s="140"/>
      <c r="K215" s="138"/>
    </row>
    <row r="216" customFormat="false" ht="27.75" hidden="false" customHeight="true" outlineLevel="0" collapsed="false">
      <c r="A216" s="133"/>
      <c r="B216" s="138"/>
      <c r="C216" s="131"/>
      <c r="D216" s="530"/>
      <c r="E216" s="129"/>
      <c r="F216" s="134"/>
      <c r="G216" s="134"/>
      <c r="H216" s="134"/>
      <c r="I216" s="129"/>
      <c r="J216" s="140"/>
      <c r="K216" s="138"/>
    </row>
    <row r="217" customFormat="false" ht="27.75" hidden="false" customHeight="true" outlineLevel="0" collapsed="false">
      <c r="A217" s="133"/>
      <c r="B217" s="138"/>
      <c r="C217" s="131"/>
      <c r="D217" s="530"/>
      <c r="E217" s="129"/>
      <c r="F217" s="134"/>
      <c r="G217" s="134"/>
      <c r="H217" s="134"/>
      <c r="I217" s="129"/>
      <c r="J217" s="140"/>
      <c r="K217" s="138"/>
    </row>
    <row r="218" customFormat="false" ht="27.75" hidden="false" customHeight="true" outlineLevel="0" collapsed="false">
      <c r="A218" s="133"/>
      <c r="B218" s="138"/>
      <c r="C218" s="131"/>
      <c r="D218" s="530"/>
      <c r="E218" s="129"/>
      <c r="F218" s="134"/>
      <c r="G218" s="134"/>
      <c r="H218" s="134"/>
      <c r="I218" s="129"/>
      <c r="J218" s="140"/>
      <c r="K218" s="138"/>
    </row>
    <row r="219" customFormat="false" ht="27.75" hidden="false" customHeight="true" outlineLevel="0" collapsed="false">
      <c r="A219" s="133"/>
      <c r="B219" s="138"/>
      <c r="C219" s="131"/>
      <c r="D219" s="530"/>
      <c r="E219" s="129"/>
      <c r="F219" s="134"/>
      <c r="G219" s="134"/>
      <c r="H219" s="134"/>
      <c r="I219" s="129"/>
      <c r="J219" s="140"/>
      <c r="K219" s="138"/>
    </row>
    <row r="220" customFormat="false" ht="27.75" hidden="false" customHeight="true" outlineLevel="0" collapsed="false">
      <c r="A220" s="133"/>
      <c r="B220" s="138"/>
      <c r="C220" s="131"/>
      <c r="D220" s="530"/>
      <c r="E220" s="129"/>
      <c r="F220" s="134"/>
      <c r="G220" s="134"/>
      <c r="H220" s="134"/>
      <c r="I220" s="129"/>
      <c r="J220" s="140"/>
      <c r="K220" s="138"/>
    </row>
    <row r="221" customFormat="false" ht="27.75" hidden="false" customHeight="true" outlineLevel="0" collapsed="false">
      <c r="A221" s="133"/>
      <c r="B221" s="138"/>
      <c r="C221" s="131"/>
      <c r="D221" s="530"/>
      <c r="E221" s="129"/>
      <c r="F221" s="134"/>
      <c r="G221" s="134"/>
      <c r="H221" s="134"/>
      <c r="I221" s="129"/>
      <c r="J221" s="140"/>
      <c r="K221" s="138"/>
    </row>
    <row r="222" customFormat="false" ht="27.75" hidden="false" customHeight="true" outlineLevel="0" collapsed="false">
      <c r="A222" s="133"/>
      <c r="B222" s="138"/>
      <c r="C222" s="131"/>
      <c r="D222" s="530"/>
      <c r="E222" s="129"/>
      <c r="F222" s="134"/>
      <c r="G222" s="134"/>
      <c r="H222" s="134"/>
      <c r="I222" s="129"/>
      <c r="J222" s="140"/>
      <c r="K222" s="138"/>
    </row>
    <row r="223" customFormat="false" ht="27.75" hidden="false" customHeight="true" outlineLevel="0" collapsed="false">
      <c r="A223" s="133"/>
      <c r="B223" s="138"/>
      <c r="C223" s="131"/>
      <c r="D223" s="530"/>
      <c r="E223" s="129"/>
      <c r="F223" s="134"/>
      <c r="G223" s="134"/>
      <c r="H223" s="134"/>
      <c r="I223" s="129"/>
      <c r="J223" s="140"/>
      <c r="K223" s="138"/>
    </row>
    <row r="224" customFormat="false" ht="27.75" hidden="false" customHeight="true" outlineLevel="0" collapsed="false">
      <c r="A224" s="133"/>
      <c r="B224" s="138"/>
      <c r="C224" s="131"/>
      <c r="D224" s="530"/>
      <c r="E224" s="129"/>
      <c r="F224" s="134"/>
      <c r="G224" s="134"/>
      <c r="H224" s="134"/>
      <c r="I224" s="129"/>
      <c r="J224" s="140"/>
      <c r="K224" s="138"/>
    </row>
    <row r="225" customFormat="false" ht="27.75" hidden="false" customHeight="true" outlineLevel="0" collapsed="false">
      <c r="A225" s="133"/>
      <c r="B225" s="138"/>
      <c r="C225" s="131"/>
      <c r="D225" s="530"/>
      <c r="E225" s="129"/>
      <c r="F225" s="134"/>
      <c r="G225" s="134"/>
      <c r="H225" s="134"/>
      <c r="I225" s="129"/>
      <c r="J225" s="140"/>
      <c r="K225" s="138"/>
    </row>
    <row r="226" customFormat="false" ht="27.75" hidden="false" customHeight="true" outlineLevel="0" collapsed="false">
      <c r="A226" s="133"/>
      <c r="B226" s="138"/>
      <c r="C226" s="131"/>
      <c r="D226" s="530"/>
      <c r="E226" s="129"/>
      <c r="F226" s="134"/>
      <c r="G226" s="134"/>
      <c r="H226" s="134"/>
      <c r="I226" s="129"/>
      <c r="J226" s="140"/>
      <c r="K226" s="138"/>
    </row>
    <row r="227" customFormat="false" ht="27.75" hidden="false" customHeight="true" outlineLevel="0" collapsed="false">
      <c r="A227" s="133"/>
      <c r="B227" s="138"/>
      <c r="C227" s="131"/>
      <c r="D227" s="530"/>
      <c r="E227" s="129"/>
      <c r="F227" s="134"/>
      <c r="G227" s="134"/>
      <c r="H227" s="134"/>
      <c r="I227" s="129"/>
      <c r="J227" s="140"/>
      <c r="K227" s="138"/>
    </row>
    <row r="228" customFormat="false" ht="27.75" hidden="false" customHeight="true" outlineLevel="0" collapsed="false">
      <c r="A228" s="133"/>
      <c r="B228" s="138"/>
      <c r="C228" s="131"/>
      <c r="D228" s="530"/>
      <c r="E228" s="129"/>
      <c r="F228" s="134"/>
      <c r="G228" s="134"/>
      <c r="H228" s="134"/>
      <c r="I228" s="129"/>
      <c r="J228" s="140"/>
      <c r="K228" s="138"/>
    </row>
    <row r="229" customFormat="false" ht="27.75" hidden="false" customHeight="true" outlineLevel="0" collapsed="false">
      <c r="A229" s="133"/>
      <c r="B229" s="138"/>
      <c r="C229" s="131"/>
      <c r="D229" s="530"/>
      <c r="E229" s="129"/>
      <c r="F229" s="134"/>
      <c r="G229" s="134"/>
      <c r="H229" s="134"/>
      <c r="I229" s="129"/>
      <c r="J229" s="140"/>
      <c r="K229" s="138"/>
    </row>
    <row r="230" customFormat="false" ht="27.75" hidden="false" customHeight="true" outlineLevel="0" collapsed="false">
      <c r="A230" s="133"/>
      <c r="B230" s="138"/>
      <c r="C230" s="131"/>
      <c r="D230" s="530"/>
      <c r="E230" s="129"/>
      <c r="F230" s="134"/>
      <c r="G230" s="134"/>
      <c r="H230" s="134"/>
      <c r="I230" s="129"/>
      <c r="J230" s="140"/>
      <c r="K230" s="138"/>
    </row>
    <row r="231" customFormat="false" ht="27.75" hidden="false" customHeight="true" outlineLevel="0" collapsed="false">
      <c r="A231" s="133"/>
      <c r="B231" s="138"/>
      <c r="C231" s="131"/>
      <c r="D231" s="530"/>
      <c r="E231" s="129"/>
      <c r="F231" s="134"/>
      <c r="G231" s="134"/>
      <c r="H231" s="134"/>
      <c r="I231" s="129"/>
      <c r="J231" s="140"/>
      <c r="K231" s="138"/>
    </row>
    <row r="232" customFormat="false" ht="27.75" hidden="false" customHeight="true" outlineLevel="0" collapsed="false">
      <c r="A232" s="133"/>
      <c r="B232" s="138"/>
      <c r="C232" s="131"/>
      <c r="D232" s="530"/>
      <c r="E232" s="129"/>
      <c r="F232" s="134"/>
      <c r="G232" s="134"/>
      <c r="H232" s="134"/>
      <c r="I232" s="129"/>
      <c r="J232" s="140"/>
      <c r="K232" s="138"/>
    </row>
    <row r="233" customFormat="false" ht="27.75" hidden="false" customHeight="true" outlineLevel="0" collapsed="false">
      <c r="A233" s="133"/>
      <c r="B233" s="138"/>
      <c r="C233" s="131"/>
      <c r="D233" s="530"/>
      <c r="E233" s="129"/>
      <c r="F233" s="134"/>
      <c r="G233" s="134"/>
      <c r="H233" s="134"/>
      <c r="I233" s="129"/>
      <c r="J233" s="140"/>
      <c r="K233" s="138"/>
    </row>
    <row r="234" customFormat="false" ht="27.75" hidden="false" customHeight="true" outlineLevel="0" collapsed="false">
      <c r="A234" s="133"/>
      <c r="B234" s="138"/>
      <c r="C234" s="131"/>
      <c r="D234" s="530"/>
      <c r="E234" s="129"/>
      <c r="F234" s="134"/>
      <c r="G234" s="134"/>
      <c r="H234" s="134"/>
      <c r="I234" s="129"/>
      <c r="J234" s="140"/>
      <c r="K234" s="138"/>
    </row>
    <row r="235" customFormat="false" ht="27.75" hidden="false" customHeight="true" outlineLevel="0" collapsed="false">
      <c r="A235" s="133"/>
      <c r="B235" s="138"/>
      <c r="C235" s="131"/>
      <c r="D235" s="530"/>
      <c r="E235" s="129"/>
      <c r="F235" s="134"/>
      <c r="G235" s="134"/>
      <c r="H235" s="134"/>
      <c r="I235" s="129"/>
      <c r="J235" s="140"/>
      <c r="K235" s="138"/>
    </row>
    <row r="236" customFormat="false" ht="27.75" hidden="false" customHeight="true" outlineLevel="0" collapsed="false">
      <c r="A236" s="133"/>
      <c r="B236" s="138"/>
      <c r="C236" s="131"/>
      <c r="D236" s="530"/>
      <c r="E236" s="129"/>
      <c r="F236" s="134"/>
      <c r="G236" s="134"/>
      <c r="H236" s="134"/>
      <c r="I236" s="129"/>
      <c r="J236" s="140"/>
      <c r="K236" s="138"/>
    </row>
    <row r="237" customFormat="false" ht="27.75" hidden="false" customHeight="true" outlineLevel="0" collapsed="false">
      <c r="A237" s="133"/>
      <c r="B237" s="138"/>
      <c r="C237" s="131"/>
      <c r="D237" s="530"/>
      <c r="E237" s="129"/>
      <c r="F237" s="134"/>
      <c r="G237" s="134"/>
      <c r="H237" s="134"/>
      <c r="I237" s="129"/>
      <c r="J237" s="140"/>
      <c r="K237" s="138"/>
    </row>
    <row r="238" customFormat="false" ht="27.75" hidden="false" customHeight="true" outlineLevel="0" collapsed="false">
      <c r="A238" s="133"/>
      <c r="B238" s="138"/>
      <c r="C238" s="131"/>
      <c r="D238" s="530"/>
      <c r="E238" s="129"/>
      <c r="F238" s="134"/>
      <c r="G238" s="134"/>
      <c r="H238" s="134"/>
      <c r="I238" s="129"/>
      <c r="J238" s="140"/>
      <c r="K238" s="138"/>
    </row>
    <row r="239" customFormat="false" ht="27.75" hidden="false" customHeight="true" outlineLevel="0" collapsed="false">
      <c r="A239" s="133"/>
      <c r="B239" s="138"/>
      <c r="C239" s="131"/>
      <c r="D239" s="530"/>
      <c r="E239" s="129"/>
      <c r="F239" s="134"/>
      <c r="G239" s="134"/>
      <c r="H239" s="134"/>
      <c r="I239" s="129"/>
      <c r="J239" s="140"/>
      <c r="K239" s="138"/>
    </row>
    <row r="240" customFormat="false" ht="27.75" hidden="false" customHeight="true" outlineLevel="0" collapsed="false">
      <c r="A240" s="133"/>
      <c r="B240" s="138"/>
      <c r="C240" s="131"/>
      <c r="D240" s="530"/>
      <c r="E240" s="129"/>
      <c r="F240" s="134"/>
      <c r="G240" s="134"/>
      <c r="H240" s="134"/>
      <c r="I240" s="129"/>
      <c r="J240" s="140"/>
      <c r="K240" s="138"/>
    </row>
    <row r="241" customFormat="false" ht="27.75" hidden="false" customHeight="true" outlineLevel="0" collapsed="false">
      <c r="A241" s="133"/>
      <c r="B241" s="138"/>
      <c r="C241" s="131"/>
      <c r="D241" s="530"/>
      <c r="E241" s="129"/>
      <c r="F241" s="134"/>
      <c r="G241" s="134"/>
      <c r="H241" s="134"/>
      <c r="I241" s="129"/>
      <c r="J241" s="140"/>
      <c r="K241" s="138"/>
    </row>
    <row r="242" customFormat="false" ht="27.75" hidden="false" customHeight="true" outlineLevel="0" collapsed="false">
      <c r="A242" s="133"/>
      <c r="B242" s="138"/>
      <c r="C242" s="131"/>
      <c r="D242" s="530"/>
      <c r="E242" s="129"/>
      <c r="F242" s="134"/>
      <c r="G242" s="134"/>
      <c r="H242" s="134"/>
      <c r="I242" s="129"/>
      <c r="J242" s="140"/>
      <c r="K242" s="138"/>
    </row>
    <row r="243" customFormat="false" ht="27.75" hidden="false" customHeight="true" outlineLevel="0" collapsed="false">
      <c r="A243" s="133"/>
      <c r="B243" s="138"/>
      <c r="C243" s="131"/>
      <c r="D243" s="530"/>
      <c r="E243" s="129"/>
      <c r="F243" s="134"/>
      <c r="G243" s="134"/>
      <c r="H243" s="134"/>
      <c r="I243" s="129"/>
      <c r="J243" s="140"/>
      <c r="K243" s="138"/>
    </row>
    <row r="244" customFormat="false" ht="27.75" hidden="false" customHeight="true" outlineLevel="0" collapsed="false">
      <c r="A244" s="133"/>
      <c r="B244" s="138"/>
      <c r="C244" s="131"/>
      <c r="D244" s="530"/>
      <c r="E244" s="129"/>
      <c r="F244" s="134"/>
      <c r="G244" s="134"/>
      <c r="H244" s="134"/>
      <c r="I244" s="129"/>
      <c r="J244" s="140"/>
      <c r="K244" s="138"/>
    </row>
    <row r="245" customFormat="false" ht="27.75" hidden="false" customHeight="true" outlineLevel="0" collapsed="false">
      <c r="A245" s="133"/>
      <c r="B245" s="138"/>
      <c r="C245" s="131"/>
      <c r="D245" s="530"/>
      <c r="E245" s="129"/>
      <c r="F245" s="134"/>
      <c r="G245" s="134"/>
      <c r="H245" s="134"/>
      <c r="I245" s="129"/>
      <c r="J245" s="140"/>
      <c r="K245" s="138"/>
    </row>
    <row r="246" customFormat="false" ht="27.75" hidden="false" customHeight="true" outlineLevel="0" collapsed="false">
      <c r="A246" s="133"/>
      <c r="B246" s="138"/>
      <c r="C246" s="131"/>
      <c r="D246" s="530"/>
      <c r="E246" s="129"/>
      <c r="F246" s="134"/>
      <c r="G246" s="134"/>
      <c r="H246" s="134"/>
      <c r="I246" s="129"/>
      <c r="J246" s="140"/>
      <c r="K246" s="138"/>
    </row>
    <row r="247" customFormat="false" ht="27.75" hidden="false" customHeight="true" outlineLevel="0" collapsed="false">
      <c r="A247" s="133"/>
      <c r="B247" s="138"/>
      <c r="C247" s="131"/>
      <c r="D247" s="530"/>
      <c r="E247" s="129"/>
      <c r="F247" s="134"/>
      <c r="G247" s="134"/>
      <c r="H247" s="134"/>
      <c r="I247" s="129"/>
      <c r="J247" s="140"/>
      <c r="K247" s="138"/>
    </row>
    <row r="248" customFormat="false" ht="27.75" hidden="false" customHeight="true" outlineLevel="0" collapsed="false">
      <c r="A248" s="133"/>
      <c r="B248" s="138"/>
      <c r="C248" s="131"/>
      <c r="D248" s="530"/>
      <c r="E248" s="129"/>
      <c r="F248" s="134"/>
      <c r="G248" s="134"/>
      <c r="H248" s="134"/>
      <c r="I248" s="129"/>
      <c r="J248" s="140"/>
      <c r="K248" s="138"/>
    </row>
    <row r="249" customFormat="false" ht="27.75" hidden="false" customHeight="true" outlineLevel="0" collapsed="false">
      <c r="A249" s="133"/>
      <c r="B249" s="138"/>
      <c r="C249" s="131"/>
      <c r="D249" s="530"/>
      <c r="E249" s="129"/>
      <c r="F249" s="134"/>
      <c r="G249" s="134"/>
      <c r="H249" s="134"/>
      <c r="I249" s="129"/>
      <c r="J249" s="140"/>
      <c r="K249" s="138"/>
    </row>
    <row r="250" customFormat="false" ht="27.75" hidden="false" customHeight="true" outlineLevel="0" collapsed="false">
      <c r="A250" s="133"/>
      <c r="B250" s="138"/>
      <c r="C250" s="131"/>
      <c r="D250" s="530"/>
      <c r="E250" s="129"/>
      <c r="F250" s="134"/>
      <c r="G250" s="134"/>
      <c r="H250" s="134"/>
      <c r="I250" s="129"/>
      <c r="J250" s="140"/>
      <c r="K250" s="138"/>
    </row>
    <row r="251" customFormat="false" ht="27.75" hidden="false" customHeight="true" outlineLevel="0" collapsed="false">
      <c r="A251" s="133"/>
      <c r="B251" s="138"/>
      <c r="C251" s="131"/>
      <c r="D251" s="530"/>
      <c r="E251" s="129"/>
      <c r="F251" s="134"/>
      <c r="G251" s="134"/>
      <c r="H251" s="134"/>
      <c r="I251" s="129"/>
      <c r="J251" s="140"/>
      <c r="K251" s="138"/>
    </row>
    <row r="252" customFormat="false" ht="27.75" hidden="false" customHeight="true" outlineLevel="0" collapsed="false">
      <c r="A252" s="133"/>
      <c r="B252" s="138"/>
      <c r="C252" s="131"/>
      <c r="D252" s="530"/>
      <c r="E252" s="129"/>
      <c r="F252" s="134"/>
      <c r="G252" s="134"/>
      <c r="H252" s="134"/>
      <c r="I252" s="129"/>
      <c r="J252" s="140"/>
      <c r="K252" s="138"/>
    </row>
    <row r="253" customFormat="false" ht="27.75" hidden="false" customHeight="true" outlineLevel="0" collapsed="false">
      <c r="A253" s="133"/>
      <c r="B253" s="138"/>
      <c r="C253" s="131"/>
      <c r="D253" s="530"/>
      <c r="E253" s="129"/>
      <c r="F253" s="134"/>
      <c r="G253" s="134"/>
      <c r="H253" s="134"/>
      <c r="I253" s="129"/>
      <c r="J253" s="140"/>
      <c r="K253" s="138"/>
    </row>
    <row r="254" customFormat="false" ht="27.75" hidden="false" customHeight="true" outlineLevel="0" collapsed="false">
      <c r="A254" s="133"/>
      <c r="B254" s="138"/>
      <c r="C254" s="131"/>
      <c r="D254" s="530"/>
      <c r="E254" s="129"/>
      <c r="F254" s="134"/>
      <c r="G254" s="134"/>
      <c r="H254" s="134"/>
      <c r="I254" s="129"/>
      <c r="J254" s="140"/>
      <c r="K254" s="138"/>
    </row>
    <row r="255" customFormat="false" ht="27.75" hidden="false" customHeight="true" outlineLevel="0" collapsed="false">
      <c r="A255" s="133"/>
      <c r="B255" s="138"/>
      <c r="C255" s="131"/>
      <c r="D255" s="530"/>
      <c r="E255" s="129"/>
      <c r="F255" s="134"/>
      <c r="G255" s="134"/>
      <c r="H255" s="134"/>
      <c r="I255" s="129"/>
      <c r="J255" s="140"/>
      <c r="K255" s="138"/>
    </row>
    <row r="256" customFormat="false" ht="27.75" hidden="false" customHeight="true" outlineLevel="0" collapsed="false">
      <c r="A256" s="133"/>
      <c r="B256" s="138"/>
      <c r="C256" s="131"/>
      <c r="D256" s="530"/>
      <c r="E256" s="129"/>
      <c r="F256" s="134"/>
      <c r="G256" s="134"/>
      <c r="H256" s="134"/>
      <c r="I256" s="129"/>
      <c r="J256" s="140"/>
      <c r="K256" s="138"/>
    </row>
    <row r="257" customFormat="false" ht="27.75" hidden="false" customHeight="true" outlineLevel="0" collapsed="false">
      <c r="A257" s="133"/>
      <c r="B257" s="138"/>
      <c r="C257" s="131"/>
      <c r="D257" s="530"/>
      <c r="E257" s="129"/>
      <c r="F257" s="134"/>
      <c r="G257" s="134"/>
      <c r="H257" s="134"/>
      <c r="I257" s="129"/>
      <c r="J257" s="140"/>
      <c r="K257" s="138"/>
    </row>
    <row r="258" customFormat="false" ht="27.75" hidden="false" customHeight="true" outlineLevel="0" collapsed="false">
      <c r="A258" s="133"/>
      <c r="B258" s="138"/>
      <c r="C258" s="131"/>
      <c r="D258" s="530"/>
      <c r="E258" s="129"/>
      <c r="F258" s="134"/>
      <c r="G258" s="134"/>
      <c r="H258" s="134"/>
      <c r="I258" s="129"/>
      <c r="J258" s="140"/>
      <c r="K258" s="138"/>
    </row>
    <row r="259" customFormat="false" ht="27.75" hidden="false" customHeight="true" outlineLevel="0" collapsed="false">
      <c r="A259" s="133"/>
      <c r="B259" s="138"/>
      <c r="C259" s="131"/>
      <c r="D259" s="530"/>
      <c r="E259" s="129"/>
      <c r="F259" s="134"/>
      <c r="G259" s="134"/>
      <c r="H259" s="134"/>
      <c r="I259" s="129"/>
      <c r="J259" s="140"/>
      <c r="K259" s="138"/>
    </row>
    <row r="260" customFormat="false" ht="27.75" hidden="false" customHeight="true" outlineLevel="0" collapsed="false">
      <c r="A260" s="133"/>
      <c r="B260" s="138"/>
      <c r="C260" s="131"/>
      <c r="D260" s="530"/>
      <c r="E260" s="129"/>
      <c r="F260" s="134"/>
      <c r="G260" s="134"/>
      <c r="H260" s="134"/>
      <c r="I260" s="129"/>
      <c r="J260" s="140"/>
      <c r="K260" s="138"/>
    </row>
    <row r="261" customFormat="false" ht="27.75" hidden="false" customHeight="true" outlineLevel="0" collapsed="false">
      <c r="A261" s="133"/>
      <c r="B261" s="138"/>
      <c r="C261" s="131"/>
      <c r="D261" s="530"/>
      <c r="E261" s="129"/>
      <c r="F261" s="134"/>
      <c r="G261" s="134"/>
      <c r="H261" s="134"/>
      <c r="I261" s="129"/>
      <c r="J261" s="140"/>
      <c r="K261" s="138"/>
    </row>
    <row r="262" customFormat="false" ht="27.75" hidden="false" customHeight="true" outlineLevel="0" collapsed="false">
      <c r="A262" s="133"/>
      <c r="B262" s="138"/>
      <c r="C262" s="131"/>
      <c r="D262" s="530"/>
      <c r="E262" s="129"/>
      <c r="F262" s="134"/>
      <c r="G262" s="134"/>
      <c r="H262" s="134"/>
      <c r="I262" s="129"/>
      <c r="J262" s="140"/>
      <c r="K262" s="138"/>
    </row>
    <row r="263" customFormat="false" ht="27.75" hidden="false" customHeight="true" outlineLevel="0" collapsed="false">
      <c r="A263" s="133"/>
      <c r="B263" s="138"/>
      <c r="C263" s="131"/>
      <c r="D263" s="530"/>
      <c r="E263" s="129"/>
      <c r="F263" s="134"/>
      <c r="G263" s="134"/>
      <c r="H263" s="134"/>
      <c r="I263" s="129"/>
      <c r="J263" s="140"/>
      <c r="K263" s="138"/>
    </row>
    <row r="264" customFormat="false" ht="27.75" hidden="false" customHeight="true" outlineLevel="0" collapsed="false">
      <c r="A264" s="133"/>
      <c r="B264" s="138"/>
      <c r="C264" s="131"/>
      <c r="D264" s="530"/>
      <c r="E264" s="129"/>
      <c r="F264" s="134"/>
      <c r="G264" s="134"/>
      <c r="H264" s="134"/>
      <c r="I264" s="129"/>
      <c r="J264" s="140"/>
      <c r="K264" s="138"/>
    </row>
    <row r="265" customFormat="false" ht="27.75" hidden="false" customHeight="true" outlineLevel="0" collapsed="false">
      <c r="A265" s="133"/>
      <c r="B265" s="138"/>
      <c r="C265" s="131"/>
      <c r="D265" s="530"/>
      <c r="E265" s="129"/>
      <c r="F265" s="134"/>
      <c r="G265" s="134"/>
      <c r="H265" s="134"/>
      <c r="I265" s="129"/>
      <c r="J265" s="140"/>
      <c r="K265" s="138"/>
    </row>
    <row r="266" customFormat="false" ht="27.75" hidden="false" customHeight="true" outlineLevel="0" collapsed="false">
      <c r="A266" s="133"/>
      <c r="B266" s="138"/>
      <c r="C266" s="131"/>
      <c r="D266" s="530"/>
      <c r="E266" s="129"/>
      <c r="F266" s="134"/>
      <c r="G266" s="134"/>
      <c r="H266" s="134"/>
      <c r="I266" s="129"/>
      <c r="J266" s="140"/>
      <c r="K266" s="138"/>
    </row>
    <row r="267" customFormat="false" ht="27.75" hidden="false" customHeight="true" outlineLevel="0" collapsed="false">
      <c r="A267" s="133"/>
      <c r="B267" s="138"/>
      <c r="C267" s="131"/>
      <c r="D267" s="530"/>
      <c r="E267" s="129"/>
      <c r="F267" s="134"/>
      <c r="G267" s="134"/>
      <c r="H267" s="134"/>
      <c r="I267" s="129"/>
      <c r="J267" s="140"/>
      <c r="K267" s="138"/>
    </row>
    <row r="268" customFormat="false" ht="27.75" hidden="false" customHeight="true" outlineLevel="0" collapsed="false">
      <c r="A268" s="133"/>
      <c r="B268" s="138"/>
      <c r="C268" s="131"/>
      <c r="D268" s="530"/>
      <c r="E268" s="129"/>
      <c r="F268" s="134"/>
      <c r="G268" s="134"/>
      <c r="H268" s="134"/>
      <c r="I268" s="129"/>
      <c r="J268" s="140"/>
      <c r="K268" s="138"/>
    </row>
    <row r="269" customFormat="false" ht="27.75" hidden="false" customHeight="true" outlineLevel="0" collapsed="false">
      <c r="A269" s="133"/>
      <c r="B269" s="138"/>
      <c r="C269" s="131"/>
      <c r="D269" s="530"/>
      <c r="E269" s="129"/>
      <c r="F269" s="134"/>
      <c r="G269" s="134"/>
      <c r="H269" s="134"/>
      <c r="I269" s="129"/>
      <c r="J269" s="140"/>
      <c r="K269" s="138"/>
    </row>
    <row r="270" customFormat="false" ht="27.75" hidden="false" customHeight="true" outlineLevel="0" collapsed="false">
      <c r="A270" s="133"/>
      <c r="B270" s="138"/>
      <c r="C270" s="131"/>
      <c r="D270" s="530"/>
      <c r="E270" s="129"/>
      <c r="F270" s="134"/>
      <c r="G270" s="134"/>
      <c r="H270" s="134"/>
      <c r="I270" s="129"/>
      <c r="J270" s="140"/>
      <c r="K270" s="138"/>
    </row>
    <row r="271" customFormat="false" ht="27.75" hidden="false" customHeight="true" outlineLevel="0" collapsed="false">
      <c r="A271" s="133"/>
      <c r="B271" s="138"/>
      <c r="C271" s="131"/>
      <c r="D271" s="530"/>
      <c r="E271" s="129"/>
      <c r="F271" s="134"/>
      <c r="G271" s="134"/>
      <c r="H271" s="134"/>
      <c r="I271" s="129"/>
      <c r="J271" s="140"/>
      <c r="K271" s="138"/>
    </row>
    <row r="272" customFormat="false" ht="27.75" hidden="false" customHeight="true" outlineLevel="0" collapsed="false">
      <c r="A272" s="133"/>
      <c r="B272" s="138"/>
      <c r="C272" s="131"/>
      <c r="D272" s="530"/>
      <c r="E272" s="129"/>
      <c r="F272" s="134"/>
      <c r="G272" s="134"/>
      <c r="H272" s="134"/>
      <c r="I272" s="129"/>
      <c r="J272" s="140"/>
      <c r="K272" s="138"/>
    </row>
    <row r="273" customFormat="false" ht="27.75" hidden="false" customHeight="true" outlineLevel="0" collapsed="false">
      <c r="A273" s="133"/>
      <c r="B273" s="138"/>
      <c r="C273" s="131"/>
      <c r="D273" s="530"/>
      <c r="E273" s="129"/>
      <c r="F273" s="134"/>
      <c r="G273" s="134"/>
      <c r="H273" s="134"/>
      <c r="I273" s="129"/>
      <c r="J273" s="140"/>
      <c r="K273" s="138"/>
    </row>
    <row r="274" customFormat="false" ht="27.75" hidden="false" customHeight="true" outlineLevel="0" collapsed="false">
      <c r="A274" s="133"/>
      <c r="B274" s="138"/>
      <c r="C274" s="131"/>
      <c r="D274" s="530"/>
      <c r="E274" s="129"/>
      <c r="F274" s="134"/>
      <c r="G274" s="134"/>
      <c r="H274" s="134"/>
      <c r="I274" s="129"/>
      <c r="J274" s="140"/>
      <c r="K274" s="138"/>
    </row>
    <row r="275" customFormat="false" ht="27.75" hidden="false" customHeight="true" outlineLevel="0" collapsed="false">
      <c r="A275" s="133"/>
      <c r="B275" s="138"/>
      <c r="C275" s="131"/>
      <c r="D275" s="530"/>
      <c r="E275" s="129"/>
      <c r="F275" s="134"/>
      <c r="G275" s="134"/>
      <c r="H275" s="134"/>
      <c r="I275" s="129"/>
      <c r="J275" s="140"/>
      <c r="K275" s="138"/>
    </row>
    <row r="276" customFormat="false" ht="27.75" hidden="false" customHeight="true" outlineLevel="0" collapsed="false">
      <c r="A276" s="133"/>
      <c r="B276" s="138"/>
      <c r="C276" s="131"/>
      <c r="D276" s="530"/>
      <c r="E276" s="129"/>
      <c r="F276" s="134"/>
      <c r="G276" s="134"/>
      <c r="H276" s="134"/>
      <c r="I276" s="129"/>
      <c r="J276" s="140"/>
      <c r="K276" s="138"/>
    </row>
    <row r="277" customFormat="false" ht="27.75" hidden="false" customHeight="true" outlineLevel="0" collapsed="false">
      <c r="A277" s="133"/>
      <c r="B277" s="138"/>
      <c r="C277" s="131"/>
      <c r="D277" s="530"/>
      <c r="E277" s="129"/>
      <c r="F277" s="134"/>
      <c r="G277" s="134"/>
      <c r="H277" s="134"/>
      <c r="I277" s="129"/>
      <c r="J277" s="140"/>
      <c r="K277" s="138"/>
    </row>
    <row r="278" customFormat="false" ht="27.75" hidden="false" customHeight="true" outlineLevel="0" collapsed="false">
      <c r="A278" s="133"/>
      <c r="B278" s="138"/>
      <c r="C278" s="131"/>
      <c r="D278" s="530"/>
      <c r="E278" s="129"/>
      <c r="F278" s="134"/>
      <c r="G278" s="134"/>
      <c r="H278" s="134"/>
      <c r="I278" s="129"/>
      <c r="J278" s="140"/>
      <c r="K278" s="138"/>
    </row>
    <row r="279" customFormat="false" ht="27.75" hidden="false" customHeight="true" outlineLevel="0" collapsed="false">
      <c r="A279" s="133"/>
      <c r="B279" s="138"/>
      <c r="C279" s="131"/>
      <c r="D279" s="530"/>
      <c r="E279" s="129"/>
      <c r="F279" s="134"/>
      <c r="G279" s="134"/>
      <c r="H279" s="134"/>
      <c r="I279" s="129"/>
      <c r="J279" s="140"/>
      <c r="K279" s="138"/>
    </row>
    <row r="280" customFormat="false" ht="27.75" hidden="false" customHeight="true" outlineLevel="0" collapsed="false">
      <c r="A280" s="133"/>
      <c r="B280" s="138"/>
      <c r="C280" s="131"/>
      <c r="D280" s="530"/>
      <c r="E280" s="129"/>
      <c r="F280" s="134"/>
      <c r="G280" s="134"/>
      <c r="H280" s="134"/>
      <c r="I280" s="129"/>
      <c r="J280" s="140"/>
      <c r="K280" s="138"/>
    </row>
    <row r="281" customFormat="false" ht="27.75" hidden="false" customHeight="true" outlineLevel="0" collapsed="false">
      <c r="A281" s="133"/>
      <c r="B281" s="138"/>
      <c r="C281" s="131"/>
      <c r="D281" s="530"/>
      <c r="E281" s="129"/>
      <c r="F281" s="134"/>
      <c r="G281" s="134"/>
      <c r="H281" s="134"/>
      <c r="I281" s="129"/>
      <c r="J281" s="140"/>
      <c r="K281" s="138"/>
    </row>
    <row r="282" customFormat="false" ht="27.75" hidden="false" customHeight="true" outlineLevel="0" collapsed="false">
      <c r="A282" s="133"/>
      <c r="B282" s="138"/>
      <c r="C282" s="131"/>
      <c r="D282" s="530"/>
      <c r="E282" s="129"/>
      <c r="F282" s="134"/>
      <c r="G282" s="134"/>
      <c r="H282" s="134"/>
      <c r="I282" s="129"/>
      <c r="J282" s="140"/>
      <c r="K282" s="138"/>
    </row>
    <row r="283" customFormat="false" ht="27.75" hidden="false" customHeight="true" outlineLevel="0" collapsed="false">
      <c r="A283" s="133"/>
      <c r="B283" s="138"/>
      <c r="C283" s="131"/>
      <c r="D283" s="530"/>
      <c r="E283" s="129"/>
      <c r="F283" s="134"/>
      <c r="G283" s="134"/>
      <c r="H283" s="134"/>
      <c r="I283" s="129"/>
      <c r="J283" s="140"/>
      <c r="K283" s="138"/>
    </row>
    <row r="284" customFormat="false" ht="27.75" hidden="false" customHeight="true" outlineLevel="0" collapsed="false">
      <c r="A284" s="133"/>
      <c r="B284" s="138"/>
      <c r="C284" s="131"/>
      <c r="D284" s="530"/>
      <c r="E284" s="129"/>
      <c r="F284" s="134"/>
      <c r="G284" s="134"/>
      <c r="H284" s="134"/>
      <c r="I284" s="129"/>
      <c r="J284" s="140"/>
      <c r="K284" s="138"/>
    </row>
    <row r="285" customFormat="false" ht="27.75" hidden="false" customHeight="true" outlineLevel="0" collapsed="false">
      <c r="A285" s="133"/>
      <c r="B285" s="138"/>
      <c r="C285" s="131"/>
      <c r="D285" s="530"/>
      <c r="E285" s="129"/>
      <c r="F285" s="134"/>
      <c r="G285" s="134"/>
      <c r="H285" s="134"/>
      <c r="I285" s="129"/>
      <c r="J285" s="140"/>
      <c r="K285" s="138"/>
    </row>
    <row r="286" customFormat="false" ht="27.75" hidden="false" customHeight="true" outlineLevel="0" collapsed="false">
      <c r="A286" s="133"/>
      <c r="B286" s="138"/>
      <c r="C286" s="131"/>
      <c r="D286" s="530"/>
      <c r="E286" s="129"/>
      <c r="F286" s="134"/>
      <c r="G286" s="134"/>
      <c r="H286" s="134"/>
      <c r="I286" s="129"/>
      <c r="J286" s="140"/>
      <c r="K286" s="138"/>
    </row>
    <row r="287" customFormat="false" ht="27.75" hidden="false" customHeight="true" outlineLevel="0" collapsed="false">
      <c r="A287" s="133"/>
      <c r="B287" s="138"/>
      <c r="C287" s="131"/>
      <c r="D287" s="530"/>
      <c r="E287" s="129"/>
      <c r="F287" s="134"/>
      <c r="G287" s="134"/>
      <c r="H287" s="134"/>
      <c r="I287" s="129"/>
      <c r="J287" s="140"/>
      <c r="K287" s="138"/>
    </row>
    <row r="288" customFormat="false" ht="27.75" hidden="false" customHeight="true" outlineLevel="0" collapsed="false">
      <c r="A288" s="133"/>
      <c r="B288" s="138"/>
      <c r="C288" s="131"/>
      <c r="D288" s="530"/>
      <c r="E288" s="129"/>
      <c r="F288" s="134"/>
      <c r="G288" s="134"/>
      <c r="H288" s="134"/>
      <c r="I288" s="129"/>
      <c r="J288" s="140"/>
      <c r="K288" s="138"/>
    </row>
    <row r="289" customFormat="false" ht="27.75" hidden="false" customHeight="true" outlineLevel="0" collapsed="false">
      <c r="A289" s="133"/>
      <c r="B289" s="138"/>
      <c r="C289" s="131"/>
      <c r="D289" s="530"/>
      <c r="E289" s="129"/>
      <c r="F289" s="134"/>
      <c r="G289" s="134"/>
      <c r="H289" s="134"/>
      <c r="I289" s="129"/>
      <c r="J289" s="140"/>
      <c r="K289" s="138"/>
    </row>
    <row r="290" customFormat="false" ht="27.75" hidden="false" customHeight="true" outlineLevel="0" collapsed="false">
      <c r="A290" s="133"/>
      <c r="B290" s="138"/>
      <c r="C290" s="131"/>
      <c r="D290" s="530"/>
      <c r="E290" s="129"/>
      <c r="F290" s="134"/>
      <c r="G290" s="134"/>
      <c r="H290" s="134"/>
      <c r="I290" s="129"/>
      <c r="J290" s="140"/>
      <c r="K290" s="138"/>
    </row>
    <row r="291" customFormat="false" ht="27.75" hidden="false" customHeight="true" outlineLevel="0" collapsed="false">
      <c r="A291" s="133"/>
      <c r="B291" s="138"/>
      <c r="C291" s="131"/>
      <c r="D291" s="530"/>
      <c r="E291" s="129"/>
      <c r="F291" s="134"/>
      <c r="G291" s="134"/>
      <c r="H291" s="134"/>
      <c r="I291" s="129"/>
      <c r="J291" s="140"/>
      <c r="K291" s="138"/>
    </row>
    <row r="292" customFormat="false" ht="27.75" hidden="false" customHeight="true" outlineLevel="0" collapsed="false">
      <c r="A292" s="133"/>
      <c r="B292" s="138"/>
      <c r="C292" s="131"/>
      <c r="D292" s="530"/>
      <c r="E292" s="129"/>
      <c r="F292" s="134"/>
      <c r="G292" s="134"/>
      <c r="H292" s="134"/>
      <c r="I292" s="129"/>
      <c r="J292" s="140"/>
      <c r="K292" s="138"/>
    </row>
    <row r="293" customFormat="false" ht="27.75" hidden="false" customHeight="true" outlineLevel="0" collapsed="false">
      <c r="A293" s="133"/>
      <c r="B293" s="138"/>
      <c r="C293" s="131"/>
      <c r="D293" s="530"/>
      <c r="E293" s="129"/>
      <c r="F293" s="134"/>
      <c r="G293" s="134"/>
      <c r="H293" s="134"/>
      <c r="I293" s="129"/>
      <c r="J293" s="140"/>
      <c r="K293" s="138"/>
    </row>
    <row r="294" customFormat="false" ht="27.75" hidden="false" customHeight="true" outlineLevel="0" collapsed="false">
      <c r="A294" s="133"/>
      <c r="B294" s="138"/>
      <c r="C294" s="131"/>
      <c r="D294" s="530"/>
      <c r="E294" s="129"/>
      <c r="F294" s="134"/>
      <c r="G294" s="134"/>
      <c r="H294" s="134"/>
      <c r="I294" s="129"/>
      <c r="J294" s="140"/>
      <c r="K294" s="138"/>
    </row>
    <row r="295" customFormat="false" ht="27.75" hidden="false" customHeight="true" outlineLevel="0" collapsed="false">
      <c r="A295" s="133"/>
      <c r="B295" s="138"/>
      <c r="C295" s="131"/>
      <c r="D295" s="530"/>
      <c r="E295" s="129"/>
      <c r="F295" s="134"/>
      <c r="G295" s="134"/>
      <c r="H295" s="134"/>
      <c r="I295" s="129"/>
      <c r="J295" s="140"/>
      <c r="K295" s="138"/>
    </row>
    <row r="296" customFormat="false" ht="27.75" hidden="false" customHeight="true" outlineLevel="0" collapsed="false">
      <c r="A296" s="133"/>
      <c r="B296" s="138"/>
      <c r="C296" s="131"/>
      <c r="D296" s="530"/>
      <c r="E296" s="129"/>
      <c r="F296" s="134"/>
      <c r="G296" s="134"/>
      <c r="H296" s="134"/>
      <c r="I296" s="129"/>
      <c r="J296" s="140"/>
      <c r="K296" s="138"/>
    </row>
    <row r="297" customFormat="false" ht="27.75" hidden="false" customHeight="true" outlineLevel="0" collapsed="false">
      <c r="A297" s="133"/>
      <c r="B297" s="138"/>
      <c r="C297" s="131"/>
      <c r="D297" s="530"/>
      <c r="E297" s="129"/>
      <c r="F297" s="134"/>
      <c r="G297" s="134"/>
      <c r="H297" s="134"/>
      <c r="I297" s="129"/>
      <c r="J297" s="140"/>
      <c r="K297" s="138"/>
    </row>
    <row r="298" customFormat="false" ht="27.75" hidden="false" customHeight="true" outlineLevel="0" collapsed="false">
      <c r="A298" s="133"/>
      <c r="B298" s="138"/>
      <c r="C298" s="131"/>
      <c r="D298" s="530"/>
      <c r="E298" s="129"/>
      <c r="F298" s="134"/>
      <c r="G298" s="134"/>
      <c r="H298" s="134"/>
      <c r="I298" s="129"/>
      <c r="J298" s="140"/>
      <c r="K298" s="138"/>
    </row>
    <row r="299" customFormat="false" ht="27.75" hidden="false" customHeight="true" outlineLevel="0" collapsed="false">
      <c r="A299" s="133"/>
      <c r="B299" s="138"/>
      <c r="C299" s="131"/>
      <c r="D299" s="530"/>
      <c r="E299" s="129"/>
      <c r="F299" s="134"/>
      <c r="G299" s="134"/>
      <c r="H299" s="134"/>
      <c r="I299" s="129"/>
      <c r="J299" s="140"/>
      <c r="K299" s="138"/>
    </row>
    <row r="300" customFormat="false" ht="27.75" hidden="false" customHeight="true" outlineLevel="0" collapsed="false">
      <c r="A300" s="133"/>
      <c r="B300" s="138"/>
      <c r="C300" s="131"/>
      <c r="D300" s="530"/>
      <c r="E300" s="129"/>
      <c r="F300" s="134"/>
      <c r="G300" s="134"/>
      <c r="H300" s="134"/>
      <c r="I300" s="129"/>
      <c r="J300" s="140"/>
      <c r="K300" s="138"/>
    </row>
    <row r="301" customFormat="false" ht="27.75" hidden="false" customHeight="true" outlineLevel="0" collapsed="false">
      <c r="A301" s="133"/>
      <c r="B301" s="138"/>
      <c r="C301" s="131"/>
      <c r="D301" s="530"/>
      <c r="E301" s="129"/>
      <c r="F301" s="134"/>
      <c r="G301" s="134"/>
      <c r="H301" s="134"/>
      <c r="I301" s="129"/>
      <c r="J301" s="140"/>
      <c r="K301" s="138"/>
    </row>
    <row r="302" customFormat="false" ht="27.75" hidden="false" customHeight="true" outlineLevel="0" collapsed="false">
      <c r="A302" s="133"/>
      <c r="B302" s="138"/>
      <c r="C302" s="131"/>
      <c r="D302" s="530"/>
      <c r="E302" s="129"/>
      <c r="F302" s="134"/>
      <c r="G302" s="134"/>
      <c r="H302" s="134"/>
      <c r="I302" s="129"/>
      <c r="J302" s="140"/>
      <c r="K302" s="138"/>
    </row>
    <row r="303" customFormat="false" ht="27.75" hidden="false" customHeight="true" outlineLevel="0" collapsed="false">
      <c r="A303" s="133"/>
      <c r="B303" s="138"/>
      <c r="C303" s="131"/>
      <c r="D303" s="530"/>
      <c r="E303" s="129"/>
      <c r="F303" s="134"/>
      <c r="G303" s="134"/>
      <c r="H303" s="134"/>
      <c r="I303" s="129"/>
      <c r="J303" s="140"/>
      <c r="K303" s="138"/>
    </row>
    <row r="304" customFormat="false" ht="27.75" hidden="false" customHeight="true" outlineLevel="0" collapsed="false">
      <c r="A304" s="133"/>
      <c r="B304" s="138"/>
      <c r="C304" s="131"/>
      <c r="D304" s="530"/>
      <c r="E304" s="129"/>
      <c r="F304" s="134"/>
      <c r="G304" s="134"/>
      <c r="H304" s="134"/>
      <c r="I304" s="129"/>
      <c r="J304" s="140"/>
      <c r="K304" s="138"/>
    </row>
    <row r="305" customFormat="false" ht="27.75" hidden="false" customHeight="true" outlineLevel="0" collapsed="false">
      <c r="A305" s="133"/>
      <c r="B305" s="138"/>
      <c r="C305" s="131"/>
      <c r="D305" s="530"/>
      <c r="E305" s="129"/>
      <c r="F305" s="134"/>
      <c r="G305" s="134"/>
      <c r="H305" s="134"/>
      <c r="I305" s="129"/>
      <c r="J305" s="140"/>
      <c r="K305" s="138"/>
    </row>
    <row r="306" customFormat="false" ht="27.75" hidden="false" customHeight="true" outlineLevel="0" collapsed="false">
      <c r="A306" s="133"/>
      <c r="B306" s="138"/>
      <c r="C306" s="131"/>
      <c r="D306" s="530"/>
      <c r="E306" s="129"/>
      <c r="F306" s="134"/>
      <c r="G306" s="134"/>
      <c r="H306" s="134"/>
      <c r="I306" s="129"/>
      <c r="J306" s="140"/>
      <c r="K306" s="138"/>
    </row>
    <row r="307" customFormat="false" ht="27.75" hidden="false" customHeight="true" outlineLevel="0" collapsed="false">
      <c r="A307" s="133"/>
      <c r="B307" s="138"/>
      <c r="C307" s="131"/>
      <c r="D307" s="530"/>
      <c r="E307" s="129"/>
      <c r="F307" s="134"/>
      <c r="G307" s="134"/>
      <c r="H307" s="134"/>
      <c r="I307" s="129"/>
      <c r="J307" s="140"/>
      <c r="K307" s="138"/>
    </row>
    <row r="308" customFormat="false" ht="27.75" hidden="false" customHeight="true" outlineLevel="0" collapsed="false">
      <c r="A308" s="133"/>
      <c r="B308" s="138"/>
      <c r="C308" s="131"/>
      <c r="D308" s="530"/>
      <c r="E308" s="129"/>
      <c r="F308" s="134"/>
      <c r="G308" s="134"/>
      <c r="H308" s="134"/>
      <c r="I308" s="129"/>
      <c r="J308" s="140"/>
      <c r="K308" s="138"/>
    </row>
    <row r="309" customFormat="false" ht="27.75" hidden="false" customHeight="true" outlineLevel="0" collapsed="false">
      <c r="A309" s="133"/>
      <c r="B309" s="138"/>
      <c r="C309" s="131"/>
      <c r="D309" s="530"/>
      <c r="E309" s="129"/>
      <c r="F309" s="134"/>
      <c r="G309" s="134"/>
      <c r="H309" s="134"/>
      <c r="I309" s="129"/>
      <c r="J309" s="140"/>
      <c r="K309" s="138"/>
    </row>
    <row r="310" customFormat="false" ht="27.75" hidden="false" customHeight="true" outlineLevel="0" collapsed="false">
      <c r="A310" s="133"/>
      <c r="B310" s="138"/>
      <c r="C310" s="131"/>
      <c r="D310" s="530"/>
      <c r="E310" s="129"/>
      <c r="F310" s="134"/>
      <c r="G310" s="134"/>
      <c r="H310" s="134"/>
      <c r="I310" s="129"/>
      <c r="J310" s="140"/>
      <c r="K310" s="138"/>
    </row>
    <row r="311" customFormat="false" ht="27.75" hidden="false" customHeight="true" outlineLevel="0" collapsed="false">
      <c r="A311" s="133"/>
      <c r="B311" s="138"/>
      <c r="C311" s="131"/>
      <c r="D311" s="530"/>
      <c r="E311" s="129"/>
      <c r="F311" s="134"/>
      <c r="G311" s="134"/>
      <c r="H311" s="134"/>
      <c r="I311" s="129"/>
      <c r="J311" s="140"/>
      <c r="K311" s="138"/>
    </row>
    <row r="312" customFormat="false" ht="27.75" hidden="false" customHeight="true" outlineLevel="0" collapsed="false">
      <c r="A312" s="133"/>
      <c r="B312" s="138"/>
      <c r="C312" s="131"/>
      <c r="D312" s="530"/>
      <c r="E312" s="129"/>
      <c r="F312" s="134"/>
      <c r="G312" s="134"/>
      <c r="H312" s="134"/>
      <c r="I312" s="129"/>
      <c r="J312" s="140"/>
      <c r="K312" s="138"/>
    </row>
    <row r="313" customFormat="false" ht="27.75" hidden="false" customHeight="true" outlineLevel="0" collapsed="false">
      <c r="A313" s="133"/>
      <c r="B313" s="138"/>
      <c r="C313" s="131"/>
      <c r="D313" s="530"/>
      <c r="E313" s="129"/>
      <c r="F313" s="134"/>
      <c r="G313" s="134"/>
      <c r="H313" s="134"/>
      <c r="I313" s="129"/>
      <c r="J313" s="140"/>
      <c r="K313" s="138"/>
    </row>
    <row r="314" customFormat="false" ht="27.75" hidden="false" customHeight="true" outlineLevel="0" collapsed="false">
      <c r="A314" s="133"/>
      <c r="B314" s="138"/>
      <c r="C314" s="131"/>
      <c r="D314" s="530"/>
      <c r="E314" s="129"/>
      <c r="F314" s="134"/>
      <c r="G314" s="134"/>
      <c r="H314" s="134"/>
      <c r="I314" s="129"/>
      <c r="J314" s="140"/>
      <c r="K314" s="138"/>
    </row>
    <row r="315" customFormat="false" ht="27.75" hidden="false" customHeight="true" outlineLevel="0" collapsed="false">
      <c r="A315" s="133"/>
      <c r="B315" s="138"/>
      <c r="C315" s="131"/>
      <c r="D315" s="530"/>
      <c r="E315" s="129"/>
      <c r="F315" s="134"/>
      <c r="G315" s="134"/>
      <c r="H315" s="134"/>
      <c r="I315" s="129"/>
      <c r="J315" s="140"/>
      <c r="K315" s="138"/>
    </row>
    <row r="316" customFormat="false" ht="27.75" hidden="false" customHeight="true" outlineLevel="0" collapsed="false">
      <c r="A316" s="133"/>
      <c r="B316" s="138"/>
      <c r="C316" s="131"/>
      <c r="D316" s="530"/>
      <c r="E316" s="129"/>
      <c r="F316" s="134"/>
      <c r="G316" s="134"/>
      <c r="H316" s="134"/>
      <c r="I316" s="129"/>
      <c r="J316" s="140"/>
      <c r="K316" s="138"/>
    </row>
    <row r="317" customFormat="false" ht="27.75" hidden="false" customHeight="true" outlineLevel="0" collapsed="false">
      <c r="A317" s="133"/>
      <c r="B317" s="138"/>
      <c r="C317" s="131"/>
      <c r="D317" s="530"/>
      <c r="E317" s="129"/>
      <c r="F317" s="134"/>
      <c r="G317" s="134"/>
      <c r="H317" s="134"/>
      <c r="I317" s="129"/>
      <c r="J317" s="140"/>
      <c r="K317" s="138"/>
    </row>
    <row r="318" customFormat="false" ht="27.75" hidden="false" customHeight="true" outlineLevel="0" collapsed="false">
      <c r="A318" s="133"/>
      <c r="B318" s="138"/>
      <c r="C318" s="131"/>
      <c r="D318" s="530"/>
      <c r="E318" s="129"/>
      <c r="F318" s="134"/>
      <c r="G318" s="134"/>
      <c r="H318" s="134"/>
      <c r="I318" s="129"/>
      <c r="J318" s="140"/>
      <c r="K318" s="138"/>
    </row>
    <row r="319" customFormat="false" ht="27.75" hidden="false" customHeight="true" outlineLevel="0" collapsed="false">
      <c r="A319" s="133"/>
      <c r="B319" s="138"/>
      <c r="C319" s="131"/>
      <c r="D319" s="530"/>
      <c r="E319" s="129"/>
      <c r="F319" s="134"/>
      <c r="G319" s="134"/>
      <c r="H319" s="134"/>
      <c r="I319" s="129"/>
      <c r="J319" s="140"/>
      <c r="K319" s="138"/>
    </row>
    <row r="320" customFormat="false" ht="27.75" hidden="false" customHeight="true" outlineLevel="0" collapsed="false">
      <c r="A320" s="133"/>
      <c r="B320" s="138"/>
      <c r="C320" s="131"/>
      <c r="D320" s="530"/>
      <c r="E320" s="129"/>
      <c r="F320" s="134"/>
      <c r="G320" s="134"/>
      <c r="H320" s="134"/>
      <c r="I320" s="129"/>
      <c r="J320" s="140"/>
      <c r="K320" s="138"/>
    </row>
    <row r="321" customFormat="false" ht="27.75" hidden="false" customHeight="true" outlineLevel="0" collapsed="false">
      <c r="A321" s="133"/>
      <c r="B321" s="138"/>
      <c r="C321" s="131"/>
      <c r="D321" s="530"/>
      <c r="E321" s="129"/>
      <c r="F321" s="134"/>
      <c r="G321" s="134"/>
      <c r="H321" s="134"/>
      <c r="I321" s="129"/>
      <c r="J321" s="140"/>
      <c r="K321" s="138"/>
    </row>
    <row r="322" customFormat="false" ht="27.75" hidden="false" customHeight="true" outlineLevel="0" collapsed="false">
      <c r="A322" s="133"/>
      <c r="B322" s="138"/>
      <c r="C322" s="131"/>
      <c r="D322" s="530"/>
      <c r="E322" s="129"/>
      <c r="F322" s="134"/>
      <c r="G322" s="134"/>
      <c r="H322" s="134"/>
      <c r="I322" s="129"/>
      <c r="J322" s="140"/>
      <c r="K322" s="138"/>
    </row>
    <row r="323" customFormat="false" ht="27.75" hidden="false" customHeight="true" outlineLevel="0" collapsed="false">
      <c r="A323" s="133"/>
      <c r="B323" s="138"/>
      <c r="C323" s="131"/>
      <c r="D323" s="530"/>
      <c r="E323" s="129"/>
      <c r="F323" s="134"/>
      <c r="G323" s="134"/>
      <c r="H323" s="134"/>
      <c r="I323" s="129"/>
      <c r="J323" s="140"/>
      <c r="K323" s="138"/>
    </row>
    <row r="324" customFormat="false" ht="27.75" hidden="false" customHeight="true" outlineLevel="0" collapsed="false">
      <c r="A324" s="133"/>
      <c r="B324" s="138"/>
      <c r="C324" s="131"/>
      <c r="D324" s="530"/>
      <c r="E324" s="129"/>
      <c r="F324" s="134"/>
      <c r="G324" s="134"/>
      <c r="H324" s="134"/>
      <c r="I324" s="129"/>
      <c r="J324" s="140"/>
      <c r="K324" s="138"/>
    </row>
    <row r="325" customFormat="false" ht="27.75" hidden="false" customHeight="true" outlineLevel="0" collapsed="false">
      <c r="A325" s="133"/>
      <c r="B325" s="138"/>
      <c r="C325" s="131"/>
      <c r="D325" s="530"/>
      <c r="E325" s="129"/>
      <c r="F325" s="134"/>
      <c r="G325" s="134"/>
      <c r="H325" s="134"/>
      <c r="I325" s="129"/>
      <c r="J325" s="140"/>
      <c r="K325" s="138"/>
    </row>
    <row r="326" customFormat="false" ht="27.75" hidden="false" customHeight="true" outlineLevel="0" collapsed="false">
      <c r="A326" s="133"/>
      <c r="B326" s="138"/>
      <c r="C326" s="131"/>
      <c r="D326" s="530"/>
      <c r="E326" s="129"/>
      <c r="F326" s="134"/>
      <c r="G326" s="134"/>
      <c r="H326" s="134"/>
      <c r="I326" s="129"/>
      <c r="J326" s="140"/>
      <c r="K326" s="138"/>
    </row>
    <row r="327" customFormat="false" ht="27.75" hidden="false" customHeight="true" outlineLevel="0" collapsed="false">
      <c r="A327" s="133"/>
      <c r="B327" s="138"/>
      <c r="C327" s="131"/>
      <c r="D327" s="530"/>
      <c r="E327" s="129"/>
      <c r="F327" s="134"/>
      <c r="G327" s="134"/>
      <c r="H327" s="134"/>
      <c r="I327" s="129"/>
      <c r="J327" s="140"/>
      <c r="K327" s="138"/>
    </row>
    <row r="328" customFormat="false" ht="27.75" hidden="false" customHeight="true" outlineLevel="0" collapsed="false">
      <c r="A328" s="133"/>
      <c r="B328" s="138"/>
      <c r="C328" s="131"/>
      <c r="D328" s="530"/>
      <c r="E328" s="129"/>
      <c r="F328" s="134"/>
      <c r="G328" s="134"/>
      <c r="H328" s="134"/>
      <c r="I328" s="129"/>
      <c r="J328" s="140"/>
      <c r="K328" s="138"/>
    </row>
    <row r="329" customFormat="false" ht="27.75" hidden="false" customHeight="true" outlineLevel="0" collapsed="false">
      <c r="A329" s="133"/>
      <c r="B329" s="138"/>
      <c r="C329" s="131"/>
      <c r="D329" s="530"/>
      <c r="E329" s="129"/>
      <c r="F329" s="134"/>
      <c r="G329" s="134"/>
      <c r="H329" s="134"/>
      <c r="I329" s="129"/>
      <c r="J329" s="140"/>
      <c r="K329" s="138"/>
    </row>
    <row r="330" customFormat="false" ht="27.75" hidden="false" customHeight="true" outlineLevel="0" collapsed="false">
      <c r="A330" s="133"/>
      <c r="B330" s="138"/>
      <c r="C330" s="131"/>
      <c r="D330" s="530"/>
      <c r="E330" s="129"/>
      <c r="F330" s="134"/>
      <c r="G330" s="134"/>
      <c r="H330" s="134"/>
      <c r="I330" s="129"/>
      <c r="J330" s="140"/>
      <c r="K330" s="138"/>
    </row>
    <row r="331" customFormat="false" ht="27.75" hidden="false" customHeight="true" outlineLevel="0" collapsed="false">
      <c r="A331" s="133"/>
      <c r="B331" s="138"/>
      <c r="C331" s="131"/>
      <c r="D331" s="530"/>
      <c r="E331" s="129"/>
      <c r="F331" s="134"/>
      <c r="G331" s="134"/>
      <c r="H331" s="134"/>
      <c r="I331" s="129"/>
      <c r="J331" s="140"/>
      <c r="K331" s="138"/>
    </row>
    <row r="332" customFormat="false" ht="27.75" hidden="false" customHeight="true" outlineLevel="0" collapsed="false">
      <c r="A332" s="133"/>
      <c r="B332" s="138"/>
      <c r="C332" s="131"/>
      <c r="D332" s="530"/>
      <c r="E332" s="129"/>
      <c r="F332" s="134"/>
      <c r="G332" s="134"/>
      <c r="H332" s="134"/>
      <c r="I332" s="129"/>
      <c r="J332" s="140"/>
      <c r="K332" s="138"/>
    </row>
    <row r="333" customFormat="false" ht="27.75" hidden="false" customHeight="true" outlineLevel="0" collapsed="false">
      <c r="A333" s="133"/>
      <c r="B333" s="138"/>
      <c r="C333" s="131"/>
      <c r="D333" s="530"/>
      <c r="E333" s="129"/>
      <c r="F333" s="134"/>
      <c r="G333" s="134"/>
      <c r="H333" s="134"/>
      <c r="I333" s="129"/>
      <c r="J333" s="140"/>
      <c r="K333" s="138"/>
    </row>
    <row r="334" customFormat="false" ht="27.75" hidden="false" customHeight="true" outlineLevel="0" collapsed="false">
      <c r="A334" s="133"/>
      <c r="B334" s="138"/>
      <c r="C334" s="131"/>
      <c r="D334" s="530"/>
      <c r="E334" s="129"/>
      <c r="F334" s="134"/>
      <c r="G334" s="134"/>
      <c r="H334" s="134"/>
      <c r="I334" s="129"/>
      <c r="J334" s="140"/>
      <c r="K334" s="138"/>
    </row>
    <row r="335" customFormat="false" ht="27.75" hidden="false" customHeight="true" outlineLevel="0" collapsed="false">
      <c r="A335" s="133"/>
      <c r="B335" s="138"/>
      <c r="C335" s="131"/>
      <c r="D335" s="530"/>
      <c r="E335" s="129"/>
      <c r="F335" s="134"/>
      <c r="G335" s="134"/>
      <c r="H335" s="134"/>
      <c r="I335" s="129"/>
      <c r="J335" s="140"/>
      <c r="K335" s="138"/>
    </row>
    <row r="336" customFormat="false" ht="27.75" hidden="false" customHeight="true" outlineLevel="0" collapsed="false">
      <c r="A336" s="133"/>
      <c r="B336" s="138"/>
      <c r="C336" s="131"/>
      <c r="D336" s="530"/>
      <c r="E336" s="129"/>
      <c r="F336" s="134"/>
      <c r="G336" s="134"/>
      <c r="H336" s="134"/>
      <c r="I336" s="129"/>
      <c r="J336" s="140"/>
      <c r="K336" s="138"/>
    </row>
    <row r="337" customFormat="false" ht="27.75" hidden="false" customHeight="true" outlineLevel="0" collapsed="false">
      <c r="A337" s="133"/>
      <c r="B337" s="138"/>
      <c r="C337" s="131"/>
      <c r="D337" s="530"/>
      <c r="E337" s="129"/>
      <c r="F337" s="134"/>
      <c r="G337" s="134"/>
      <c r="H337" s="134"/>
      <c r="I337" s="129"/>
      <c r="J337" s="140"/>
      <c r="K337" s="138"/>
    </row>
    <row r="338" customFormat="false" ht="27.75" hidden="false" customHeight="true" outlineLevel="0" collapsed="false">
      <c r="A338" s="133"/>
      <c r="B338" s="138"/>
      <c r="C338" s="131"/>
      <c r="D338" s="530"/>
      <c r="E338" s="129"/>
      <c r="F338" s="134"/>
      <c r="G338" s="134"/>
      <c r="H338" s="134"/>
      <c r="I338" s="129"/>
      <c r="J338" s="140"/>
      <c r="K338" s="138"/>
    </row>
    <row r="339" customFormat="false" ht="27.75" hidden="false" customHeight="true" outlineLevel="0" collapsed="false">
      <c r="A339" s="133"/>
      <c r="B339" s="138"/>
      <c r="C339" s="131"/>
      <c r="D339" s="530"/>
      <c r="E339" s="129"/>
      <c r="F339" s="134"/>
      <c r="G339" s="134"/>
      <c r="H339" s="134"/>
      <c r="I339" s="129"/>
      <c r="J339" s="140"/>
      <c r="K339" s="138"/>
    </row>
    <row r="340" customFormat="false" ht="27.75" hidden="false" customHeight="true" outlineLevel="0" collapsed="false">
      <c r="A340" s="133"/>
      <c r="B340" s="138"/>
      <c r="C340" s="131"/>
      <c r="D340" s="530"/>
      <c r="E340" s="129"/>
      <c r="F340" s="134"/>
      <c r="G340" s="134"/>
      <c r="H340" s="134"/>
      <c r="I340" s="129"/>
      <c r="J340" s="140"/>
      <c r="K340" s="138"/>
    </row>
    <row r="341" customFormat="false" ht="27.75" hidden="false" customHeight="true" outlineLevel="0" collapsed="false">
      <c r="A341" s="133"/>
      <c r="B341" s="138"/>
      <c r="C341" s="131"/>
      <c r="D341" s="530"/>
      <c r="E341" s="129"/>
      <c r="F341" s="134"/>
      <c r="G341" s="134"/>
      <c r="H341" s="134"/>
      <c r="I341" s="129"/>
      <c r="J341" s="140"/>
      <c r="K341" s="138"/>
    </row>
    <row r="342" customFormat="false" ht="27.75" hidden="false" customHeight="true" outlineLevel="0" collapsed="false">
      <c r="A342" s="133"/>
      <c r="B342" s="138"/>
      <c r="C342" s="131"/>
      <c r="D342" s="530"/>
      <c r="E342" s="129"/>
      <c r="F342" s="134"/>
      <c r="G342" s="134"/>
      <c r="H342" s="134"/>
      <c r="I342" s="129"/>
      <c r="J342" s="140"/>
      <c r="K342" s="138"/>
    </row>
    <row r="343" customFormat="false" ht="27.75" hidden="false" customHeight="true" outlineLevel="0" collapsed="false">
      <c r="A343" s="133"/>
      <c r="B343" s="138"/>
      <c r="C343" s="131"/>
      <c r="D343" s="530"/>
      <c r="E343" s="129"/>
      <c r="F343" s="134"/>
      <c r="G343" s="134"/>
      <c r="H343" s="134"/>
      <c r="I343" s="129"/>
      <c r="J343" s="140"/>
      <c r="K343" s="138"/>
    </row>
    <row r="344" customFormat="false" ht="27.75" hidden="false" customHeight="true" outlineLevel="0" collapsed="false">
      <c r="A344" s="133"/>
      <c r="B344" s="138"/>
      <c r="C344" s="131"/>
      <c r="D344" s="530"/>
      <c r="E344" s="129"/>
      <c r="F344" s="134"/>
      <c r="G344" s="134"/>
      <c r="H344" s="134"/>
      <c r="I344" s="129"/>
      <c r="J344" s="140"/>
      <c r="K344" s="138"/>
    </row>
    <row r="345" customFormat="false" ht="27.75" hidden="false" customHeight="true" outlineLevel="0" collapsed="false">
      <c r="A345" s="133"/>
      <c r="B345" s="138"/>
      <c r="C345" s="131"/>
      <c r="D345" s="530"/>
      <c r="E345" s="129"/>
      <c r="F345" s="134"/>
      <c r="G345" s="134"/>
      <c r="H345" s="134"/>
      <c r="I345" s="129"/>
      <c r="J345" s="140"/>
      <c r="K345" s="138"/>
    </row>
    <row r="346" customFormat="false" ht="27.75" hidden="false" customHeight="true" outlineLevel="0" collapsed="false">
      <c r="A346" s="133"/>
      <c r="B346" s="138"/>
      <c r="C346" s="131"/>
      <c r="D346" s="530"/>
      <c r="E346" s="129"/>
      <c r="F346" s="134"/>
      <c r="G346" s="134"/>
      <c r="H346" s="134"/>
      <c r="I346" s="129"/>
      <c r="J346" s="140"/>
      <c r="K346" s="138"/>
    </row>
    <row r="347" customFormat="false" ht="27.75" hidden="false" customHeight="true" outlineLevel="0" collapsed="false">
      <c r="A347" s="133"/>
      <c r="B347" s="138"/>
      <c r="C347" s="131"/>
      <c r="D347" s="530"/>
      <c r="E347" s="129"/>
      <c r="F347" s="134"/>
      <c r="G347" s="134"/>
      <c r="H347" s="134"/>
      <c r="I347" s="129"/>
      <c r="J347" s="140"/>
      <c r="K347" s="138"/>
    </row>
    <row r="348" customFormat="false" ht="27.75" hidden="false" customHeight="true" outlineLevel="0" collapsed="false">
      <c r="A348" s="133"/>
      <c r="B348" s="138"/>
      <c r="C348" s="131"/>
      <c r="D348" s="530"/>
      <c r="E348" s="129"/>
      <c r="F348" s="134"/>
      <c r="G348" s="134"/>
      <c r="H348" s="134"/>
      <c r="I348" s="129"/>
      <c r="J348" s="140"/>
      <c r="K348" s="138"/>
    </row>
    <row r="349" customFormat="false" ht="27.75" hidden="false" customHeight="true" outlineLevel="0" collapsed="false">
      <c r="A349" s="133"/>
      <c r="B349" s="138"/>
      <c r="C349" s="131"/>
      <c r="D349" s="530"/>
      <c r="E349" s="129"/>
      <c r="F349" s="134"/>
      <c r="G349" s="134"/>
      <c r="H349" s="134"/>
      <c r="I349" s="129"/>
      <c r="J349" s="140"/>
      <c r="K349" s="138"/>
    </row>
    <row r="350" customFormat="false" ht="27.75" hidden="false" customHeight="true" outlineLevel="0" collapsed="false">
      <c r="A350" s="133"/>
      <c r="B350" s="138"/>
      <c r="C350" s="131"/>
      <c r="D350" s="530"/>
      <c r="E350" s="129"/>
      <c r="F350" s="134"/>
      <c r="G350" s="134"/>
      <c r="H350" s="134"/>
      <c r="I350" s="129"/>
      <c r="J350" s="140"/>
      <c r="K350" s="138"/>
    </row>
    <row r="351" customFormat="false" ht="27.75" hidden="false" customHeight="true" outlineLevel="0" collapsed="false">
      <c r="A351" s="133"/>
      <c r="B351" s="138"/>
      <c r="C351" s="131"/>
      <c r="D351" s="530"/>
      <c r="E351" s="129"/>
      <c r="F351" s="134"/>
      <c r="G351" s="134"/>
      <c r="H351" s="134"/>
      <c r="I351" s="129"/>
      <c r="J351" s="140"/>
      <c r="K351" s="138"/>
    </row>
    <row r="352" customFormat="false" ht="27.75" hidden="false" customHeight="true" outlineLevel="0" collapsed="false">
      <c r="A352" s="133"/>
      <c r="B352" s="138"/>
      <c r="C352" s="131"/>
      <c r="D352" s="530"/>
      <c r="E352" s="129"/>
      <c r="F352" s="134"/>
      <c r="G352" s="134"/>
      <c r="H352" s="134"/>
      <c r="I352" s="129"/>
      <c r="J352" s="140"/>
      <c r="K352" s="138"/>
    </row>
    <row r="353" customFormat="false" ht="27.75" hidden="false" customHeight="true" outlineLevel="0" collapsed="false">
      <c r="A353" s="133"/>
      <c r="B353" s="138"/>
      <c r="C353" s="131"/>
      <c r="D353" s="530"/>
      <c r="E353" s="129"/>
      <c r="F353" s="134"/>
      <c r="G353" s="134"/>
      <c r="H353" s="134"/>
      <c r="I353" s="129"/>
      <c r="J353" s="140"/>
      <c r="K353" s="138"/>
    </row>
    <row r="354" customFormat="false" ht="27.75" hidden="false" customHeight="true" outlineLevel="0" collapsed="false">
      <c r="A354" s="133"/>
      <c r="B354" s="138"/>
      <c r="C354" s="131"/>
      <c r="D354" s="530"/>
      <c r="E354" s="129"/>
      <c r="F354" s="134"/>
      <c r="G354" s="134"/>
      <c r="H354" s="134"/>
      <c r="I354" s="129"/>
      <c r="J354" s="140"/>
      <c r="K354" s="138"/>
    </row>
    <row r="355" customFormat="false" ht="27.75" hidden="false" customHeight="true" outlineLevel="0" collapsed="false">
      <c r="A355" s="133"/>
      <c r="B355" s="138"/>
      <c r="C355" s="131"/>
      <c r="D355" s="530"/>
      <c r="E355" s="129"/>
      <c r="F355" s="134"/>
      <c r="G355" s="134"/>
      <c r="H355" s="134"/>
      <c r="I355" s="129"/>
      <c r="J355" s="140"/>
      <c r="K355" s="138"/>
    </row>
    <row r="356" customFormat="false" ht="27.75" hidden="false" customHeight="true" outlineLevel="0" collapsed="false">
      <c r="A356" s="133"/>
      <c r="B356" s="138"/>
      <c r="C356" s="131"/>
      <c r="D356" s="530"/>
      <c r="E356" s="129"/>
      <c r="F356" s="134"/>
      <c r="G356" s="134"/>
      <c r="H356" s="134"/>
      <c r="I356" s="129"/>
      <c r="J356" s="140"/>
      <c r="K356" s="138"/>
    </row>
    <row r="357" customFormat="false" ht="27.75" hidden="false" customHeight="true" outlineLevel="0" collapsed="false">
      <c r="A357" s="133"/>
      <c r="B357" s="138"/>
      <c r="C357" s="131"/>
      <c r="D357" s="530"/>
      <c r="E357" s="129"/>
      <c r="F357" s="134"/>
      <c r="G357" s="134"/>
      <c r="H357" s="134"/>
      <c r="I357" s="129"/>
      <c r="J357" s="140"/>
      <c r="K357" s="138"/>
    </row>
    <row r="358" customFormat="false" ht="27.75" hidden="false" customHeight="true" outlineLevel="0" collapsed="false">
      <c r="A358" s="133"/>
      <c r="B358" s="138"/>
      <c r="C358" s="131"/>
      <c r="D358" s="530"/>
      <c r="E358" s="129"/>
      <c r="F358" s="134"/>
      <c r="G358" s="134"/>
      <c r="H358" s="134"/>
      <c r="I358" s="129"/>
      <c r="J358" s="140"/>
      <c r="K358" s="138"/>
    </row>
    <row r="359" customFormat="false" ht="27.75" hidden="false" customHeight="true" outlineLevel="0" collapsed="false">
      <c r="A359" s="133"/>
      <c r="B359" s="138"/>
      <c r="C359" s="131"/>
      <c r="D359" s="530"/>
      <c r="E359" s="129"/>
      <c r="F359" s="134"/>
      <c r="G359" s="134"/>
      <c r="H359" s="134"/>
      <c r="I359" s="129"/>
      <c r="J359" s="140"/>
      <c r="K359" s="138"/>
    </row>
    <row r="360" customFormat="false" ht="27.75" hidden="false" customHeight="true" outlineLevel="0" collapsed="false">
      <c r="A360" s="133"/>
      <c r="B360" s="138"/>
      <c r="C360" s="131"/>
      <c r="D360" s="530"/>
      <c r="E360" s="129"/>
      <c r="F360" s="134"/>
      <c r="G360" s="134"/>
      <c r="H360" s="134"/>
      <c r="I360" s="129"/>
      <c r="J360" s="140"/>
      <c r="K360" s="138"/>
    </row>
    <row r="361" customFormat="false" ht="27.75" hidden="false" customHeight="true" outlineLevel="0" collapsed="false">
      <c r="A361" s="133"/>
      <c r="B361" s="138"/>
      <c r="C361" s="131"/>
      <c r="D361" s="530"/>
      <c r="E361" s="129"/>
      <c r="F361" s="134"/>
      <c r="G361" s="134"/>
      <c r="H361" s="134"/>
      <c r="I361" s="129"/>
      <c r="J361" s="140"/>
      <c r="K361" s="138"/>
    </row>
    <row r="362" customFormat="false" ht="27.75" hidden="false" customHeight="true" outlineLevel="0" collapsed="false">
      <c r="A362" s="133"/>
      <c r="B362" s="138"/>
      <c r="C362" s="131"/>
      <c r="D362" s="530"/>
      <c r="E362" s="129"/>
      <c r="F362" s="134"/>
      <c r="G362" s="134"/>
      <c r="H362" s="134"/>
      <c r="I362" s="129"/>
      <c r="J362" s="140"/>
      <c r="K362" s="138"/>
    </row>
    <row r="363" customFormat="false" ht="27.75" hidden="false" customHeight="true" outlineLevel="0" collapsed="false">
      <c r="A363" s="133"/>
      <c r="B363" s="138"/>
      <c r="C363" s="131"/>
      <c r="D363" s="530"/>
      <c r="E363" s="129"/>
      <c r="F363" s="134"/>
      <c r="G363" s="134"/>
      <c r="H363" s="134"/>
      <c r="I363" s="129"/>
      <c r="J363" s="140"/>
      <c r="K363" s="138"/>
    </row>
    <row r="364" customFormat="false" ht="27.75" hidden="false" customHeight="true" outlineLevel="0" collapsed="false">
      <c r="A364" s="133"/>
      <c r="B364" s="138"/>
      <c r="C364" s="131"/>
      <c r="D364" s="530"/>
      <c r="E364" s="129"/>
      <c r="F364" s="134"/>
      <c r="G364" s="134"/>
      <c r="H364" s="134"/>
      <c r="I364" s="129"/>
      <c r="J364" s="140"/>
      <c r="K364" s="138"/>
    </row>
    <row r="365" customFormat="false" ht="27.75" hidden="false" customHeight="true" outlineLevel="0" collapsed="false">
      <c r="A365" s="133"/>
      <c r="B365" s="138"/>
      <c r="C365" s="131"/>
      <c r="D365" s="530"/>
      <c r="E365" s="129"/>
      <c r="F365" s="134"/>
      <c r="G365" s="134"/>
      <c r="H365" s="134"/>
      <c r="I365" s="129"/>
      <c r="J365" s="140"/>
      <c r="K365" s="138"/>
    </row>
    <row r="366" customFormat="false" ht="27.75" hidden="false" customHeight="true" outlineLevel="0" collapsed="false">
      <c r="A366" s="133"/>
      <c r="B366" s="138"/>
      <c r="C366" s="131"/>
      <c r="D366" s="530"/>
      <c r="E366" s="129"/>
      <c r="F366" s="134"/>
      <c r="G366" s="134"/>
      <c r="H366" s="134"/>
      <c r="I366" s="129"/>
      <c r="J366" s="140"/>
      <c r="K366" s="138"/>
    </row>
    <row r="367" customFormat="false" ht="27.75" hidden="false" customHeight="true" outlineLevel="0" collapsed="false">
      <c r="A367" s="133"/>
      <c r="B367" s="138"/>
      <c r="C367" s="131"/>
      <c r="D367" s="530"/>
      <c r="E367" s="129"/>
      <c r="F367" s="134"/>
      <c r="G367" s="134"/>
      <c r="H367" s="134"/>
      <c r="I367" s="129"/>
      <c r="J367" s="140"/>
      <c r="K367" s="138"/>
    </row>
    <row r="368" customFormat="false" ht="27.75" hidden="false" customHeight="true" outlineLevel="0" collapsed="false">
      <c r="A368" s="133"/>
      <c r="B368" s="138"/>
      <c r="C368" s="131"/>
      <c r="D368" s="530"/>
      <c r="E368" s="129"/>
      <c r="F368" s="134"/>
      <c r="G368" s="134"/>
      <c r="H368" s="134"/>
      <c r="I368" s="129"/>
      <c r="J368" s="140"/>
      <c r="K368" s="138"/>
    </row>
    <row r="369" customFormat="false" ht="27.75" hidden="false" customHeight="true" outlineLevel="0" collapsed="false">
      <c r="A369" s="133"/>
      <c r="B369" s="138"/>
      <c r="C369" s="131"/>
      <c r="D369" s="530"/>
      <c r="E369" s="129"/>
      <c r="F369" s="134"/>
      <c r="G369" s="134"/>
      <c r="H369" s="134"/>
      <c r="I369" s="129"/>
      <c r="J369" s="140"/>
      <c r="K369" s="138"/>
    </row>
    <row r="370" customFormat="false" ht="27.75" hidden="false" customHeight="true" outlineLevel="0" collapsed="false">
      <c r="A370" s="133"/>
      <c r="B370" s="138"/>
      <c r="C370" s="131"/>
      <c r="D370" s="530"/>
      <c r="E370" s="129"/>
      <c r="F370" s="134"/>
      <c r="G370" s="134"/>
      <c r="H370" s="134"/>
      <c r="I370" s="129"/>
      <c r="J370" s="140"/>
      <c r="K370" s="138"/>
    </row>
    <row r="371" customFormat="false" ht="27.75" hidden="false" customHeight="true" outlineLevel="0" collapsed="false">
      <c r="A371" s="133"/>
      <c r="B371" s="138"/>
      <c r="C371" s="131"/>
      <c r="D371" s="530"/>
      <c r="E371" s="129"/>
      <c r="F371" s="134"/>
      <c r="G371" s="134"/>
      <c r="H371" s="134"/>
      <c r="I371" s="129"/>
      <c r="J371" s="140"/>
      <c r="K371" s="138"/>
    </row>
    <row r="372" customFormat="false" ht="27.75" hidden="false" customHeight="true" outlineLevel="0" collapsed="false">
      <c r="A372" s="133"/>
      <c r="B372" s="138"/>
      <c r="C372" s="131"/>
      <c r="D372" s="530"/>
      <c r="E372" s="129"/>
      <c r="F372" s="134"/>
      <c r="G372" s="134"/>
      <c r="H372" s="134"/>
      <c r="I372" s="129"/>
      <c r="J372" s="140"/>
      <c r="K372" s="138"/>
    </row>
    <row r="373" customFormat="false" ht="27.75" hidden="false" customHeight="true" outlineLevel="0" collapsed="false">
      <c r="A373" s="133"/>
      <c r="B373" s="138"/>
      <c r="C373" s="131"/>
      <c r="D373" s="530"/>
      <c r="E373" s="129"/>
      <c r="F373" s="134"/>
      <c r="G373" s="134"/>
      <c r="H373" s="134"/>
      <c r="I373" s="129"/>
      <c r="J373" s="140"/>
      <c r="K373" s="138"/>
    </row>
    <row r="374" customFormat="false" ht="27.75" hidden="false" customHeight="true" outlineLevel="0" collapsed="false">
      <c r="A374" s="133"/>
      <c r="B374" s="138"/>
      <c r="C374" s="131"/>
      <c r="D374" s="530"/>
      <c r="E374" s="129"/>
      <c r="F374" s="134"/>
      <c r="G374" s="134"/>
      <c r="H374" s="134"/>
      <c r="I374" s="129"/>
      <c r="J374" s="140"/>
      <c r="K374" s="138"/>
    </row>
    <row r="375" customFormat="false" ht="27.75" hidden="false" customHeight="true" outlineLevel="0" collapsed="false">
      <c r="A375" s="133"/>
      <c r="B375" s="138"/>
      <c r="C375" s="131"/>
      <c r="D375" s="530"/>
      <c r="E375" s="129"/>
      <c r="F375" s="134"/>
      <c r="G375" s="134"/>
      <c r="H375" s="134"/>
      <c r="I375" s="129"/>
      <c r="J375" s="140"/>
      <c r="K375" s="138"/>
    </row>
    <row r="376" customFormat="false" ht="27.75" hidden="false" customHeight="true" outlineLevel="0" collapsed="false">
      <c r="A376" s="133"/>
      <c r="B376" s="138"/>
      <c r="C376" s="131"/>
      <c r="D376" s="530"/>
      <c r="E376" s="129"/>
      <c r="F376" s="134"/>
      <c r="G376" s="134"/>
      <c r="H376" s="134"/>
      <c r="I376" s="129"/>
      <c r="J376" s="140"/>
      <c r="K376" s="138"/>
    </row>
    <row r="377" customFormat="false" ht="27.75" hidden="false" customHeight="true" outlineLevel="0" collapsed="false">
      <c r="A377" s="133"/>
      <c r="B377" s="138"/>
      <c r="C377" s="131"/>
      <c r="D377" s="530"/>
      <c r="E377" s="129"/>
      <c r="F377" s="134"/>
      <c r="G377" s="134"/>
      <c r="H377" s="134"/>
      <c r="I377" s="129"/>
      <c r="J377" s="140"/>
      <c r="K377" s="138"/>
    </row>
    <row r="378" customFormat="false" ht="27.75" hidden="false" customHeight="true" outlineLevel="0" collapsed="false">
      <c r="A378" s="133"/>
      <c r="B378" s="138"/>
      <c r="C378" s="131"/>
      <c r="D378" s="530"/>
      <c r="E378" s="129"/>
      <c r="F378" s="134"/>
      <c r="G378" s="134"/>
      <c r="H378" s="134"/>
      <c r="I378" s="129"/>
      <c r="J378" s="140"/>
      <c r="K378" s="138"/>
    </row>
    <row r="379" customFormat="false" ht="27.75" hidden="false" customHeight="true" outlineLevel="0" collapsed="false">
      <c r="A379" s="133"/>
      <c r="B379" s="138"/>
      <c r="C379" s="131"/>
      <c r="D379" s="530"/>
      <c r="E379" s="129"/>
      <c r="F379" s="134"/>
      <c r="G379" s="134"/>
      <c r="H379" s="134"/>
      <c r="I379" s="129"/>
      <c r="J379" s="140"/>
      <c r="K379" s="138"/>
    </row>
    <row r="380" customFormat="false" ht="27.75" hidden="false" customHeight="true" outlineLevel="0" collapsed="false">
      <c r="A380" s="133"/>
      <c r="B380" s="138"/>
      <c r="C380" s="131"/>
      <c r="D380" s="530"/>
      <c r="E380" s="129"/>
      <c r="F380" s="134"/>
      <c r="G380" s="134"/>
      <c r="H380" s="134"/>
      <c r="I380" s="129"/>
      <c r="J380" s="140"/>
      <c r="K380" s="138"/>
    </row>
    <row r="381" customFormat="false" ht="27.75" hidden="false" customHeight="true" outlineLevel="0" collapsed="false">
      <c r="A381" s="133"/>
      <c r="B381" s="138"/>
      <c r="C381" s="131"/>
      <c r="D381" s="530"/>
      <c r="E381" s="129"/>
      <c r="F381" s="134"/>
      <c r="G381" s="134"/>
      <c r="H381" s="134"/>
      <c r="I381" s="129"/>
      <c r="J381" s="140"/>
      <c r="K381" s="138"/>
    </row>
    <row r="382" customFormat="false" ht="27.75" hidden="false" customHeight="true" outlineLevel="0" collapsed="false">
      <c r="A382" s="133"/>
      <c r="B382" s="138"/>
      <c r="C382" s="131"/>
      <c r="D382" s="530"/>
      <c r="E382" s="129"/>
      <c r="F382" s="134"/>
      <c r="G382" s="134"/>
      <c r="H382" s="134"/>
      <c r="I382" s="129"/>
      <c r="J382" s="140"/>
      <c r="K382" s="138"/>
    </row>
    <row r="383" customFormat="false" ht="27.75" hidden="false" customHeight="true" outlineLevel="0" collapsed="false">
      <c r="A383" s="133"/>
      <c r="B383" s="138"/>
      <c r="C383" s="131"/>
      <c r="D383" s="530"/>
      <c r="E383" s="129"/>
      <c r="F383" s="134"/>
      <c r="G383" s="134"/>
      <c r="H383" s="134"/>
      <c r="I383" s="129"/>
      <c r="J383" s="140"/>
      <c r="K383" s="138"/>
    </row>
    <row r="384" customFormat="false" ht="27.75" hidden="false" customHeight="true" outlineLevel="0" collapsed="false">
      <c r="A384" s="133"/>
      <c r="B384" s="138"/>
      <c r="C384" s="131"/>
      <c r="D384" s="530"/>
      <c r="E384" s="129"/>
      <c r="F384" s="134"/>
      <c r="G384" s="134"/>
      <c r="H384" s="134"/>
      <c r="I384" s="129"/>
      <c r="J384" s="140"/>
      <c r="K384" s="138"/>
    </row>
    <row r="385" customFormat="false" ht="27.75" hidden="false" customHeight="true" outlineLevel="0" collapsed="false">
      <c r="A385" s="133"/>
      <c r="B385" s="138"/>
      <c r="C385" s="131"/>
      <c r="D385" s="530"/>
      <c r="E385" s="129"/>
      <c r="F385" s="134"/>
      <c r="G385" s="134"/>
      <c r="H385" s="134"/>
      <c r="I385" s="129"/>
      <c r="J385" s="140"/>
      <c r="K385" s="138"/>
    </row>
    <row r="386" customFormat="false" ht="27.75" hidden="false" customHeight="true" outlineLevel="0" collapsed="false">
      <c r="A386" s="133"/>
      <c r="B386" s="138"/>
      <c r="C386" s="131"/>
      <c r="D386" s="530"/>
      <c r="E386" s="129"/>
      <c r="F386" s="134"/>
      <c r="G386" s="134"/>
      <c r="H386" s="134"/>
      <c r="I386" s="129"/>
      <c r="J386" s="140"/>
      <c r="K386" s="138"/>
    </row>
    <row r="387" customFormat="false" ht="27.75" hidden="false" customHeight="true" outlineLevel="0" collapsed="false">
      <c r="A387" s="133"/>
      <c r="B387" s="138"/>
      <c r="C387" s="131"/>
      <c r="D387" s="530"/>
      <c r="E387" s="129"/>
      <c r="F387" s="134"/>
      <c r="G387" s="134"/>
      <c r="H387" s="134"/>
      <c r="I387" s="129"/>
      <c r="J387" s="140"/>
      <c r="K387" s="138"/>
    </row>
    <row r="388" customFormat="false" ht="27.75" hidden="false" customHeight="true" outlineLevel="0" collapsed="false">
      <c r="A388" s="133"/>
      <c r="B388" s="138"/>
      <c r="C388" s="131"/>
      <c r="D388" s="530"/>
      <c r="E388" s="129"/>
      <c r="F388" s="134"/>
      <c r="G388" s="134"/>
      <c r="H388" s="134"/>
      <c r="I388" s="129"/>
      <c r="J388" s="140"/>
      <c r="K388" s="138"/>
    </row>
    <row r="389" customFormat="false" ht="27.75" hidden="false" customHeight="true" outlineLevel="0" collapsed="false">
      <c r="A389" s="133"/>
      <c r="B389" s="138"/>
      <c r="C389" s="131"/>
      <c r="D389" s="530"/>
      <c r="E389" s="129"/>
      <c r="F389" s="134"/>
      <c r="G389" s="134"/>
      <c r="H389" s="134"/>
      <c r="I389" s="129"/>
      <c r="J389" s="140"/>
      <c r="K389" s="138"/>
    </row>
    <row r="390" customFormat="false" ht="27.75" hidden="false" customHeight="true" outlineLevel="0" collapsed="false">
      <c r="A390" s="133"/>
      <c r="B390" s="138"/>
      <c r="C390" s="131"/>
      <c r="D390" s="530"/>
      <c r="E390" s="129"/>
      <c r="F390" s="134"/>
      <c r="G390" s="134"/>
      <c r="H390" s="134"/>
      <c r="I390" s="129"/>
      <c r="J390" s="140"/>
      <c r="K390" s="138"/>
    </row>
    <row r="391" customFormat="false" ht="27.75" hidden="false" customHeight="true" outlineLevel="0" collapsed="false">
      <c r="A391" s="133"/>
      <c r="B391" s="138"/>
      <c r="C391" s="131"/>
      <c r="D391" s="530"/>
      <c r="E391" s="129"/>
      <c r="F391" s="134"/>
      <c r="G391" s="134"/>
      <c r="H391" s="134"/>
      <c r="I391" s="129"/>
      <c r="J391" s="140"/>
      <c r="K391" s="138"/>
    </row>
    <row r="392" customFormat="false" ht="27.75" hidden="false" customHeight="true" outlineLevel="0" collapsed="false">
      <c r="A392" s="133"/>
      <c r="B392" s="138"/>
      <c r="C392" s="131"/>
      <c r="D392" s="530"/>
      <c r="E392" s="129"/>
      <c r="F392" s="134"/>
      <c r="G392" s="134"/>
      <c r="H392" s="134"/>
      <c r="I392" s="129"/>
      <c r="J392" s="140"/>
      <c r="K392" s="138"/>
    </row>
    <row r="393" customFormat="false" ht="27.75" hidden="false" customHeight="true" outlineLevel="0" collapsed="false">
      <c r="A393" s="133"/>
      <c r="B393" s="138"/>
      <c r="C393" s="131"/>
      <c r="D393" s="530"/>
      <c r="E393" s="129"/>
      <c r="F393" s="134"/>
      <c r="G393" s="134"/>
      <c r="H393" s="134"/>
      <c r="I393" s="129"/>
      <c r="J393" s="140"/>
      <c r="K393" s="138"/>
    </row>
    <row r="394" customFormat="false" ht="27.75" hidden="false" customHeight="true" outlineLevel="0" collapsed="false">
      <c r="A394" s="133"/>
      <c r="B394" s="138"/>
      <c r="C394" s="131"/>
      <c r="D394" s="530"/>
      <c r="E394" s="129"/>
      <c r="F394" s="134"/>
      <c r="G394" s="134"/>
      <c r="H394" s="134"/>
      <c r="I394" s="129"/>
      <c r="J394" s="140"/>
      <c r="K394" s="138"/>
    </row>
    <row r="395" customFormat="false" ht="27.75" hidden="false" customHeight="true" outlineLevel="0" collapsed="false">
      <c r="A395" s="133"/>
      <c r="B395" s="138"/>
      <c r="C395" s="131"/>
      <c r="D395" s="530"/>
      <c r="E395" s="129"/>
      <c r="F395" s="134"/>
      <c r="G395" s="134"/>
      <c r="H395" s="134"/>
      <c r="I395" s="129"/>
      <c r="J395" s="140"/>
      <c r="K395" s="138"/>
    </row>
    <row r="396" customFormat="false" ht="27.75" hidden="false" customHeight="true" outlineLevel="0" collapsed="false">
      <c r="A396" s="133"/>
      <c r="B396" s="138"/>
      <c r="C396" s="131"/>
      <c r="D396" s="530"/>
      <c r="E396" s="129"/>
      <c r="F396" s="134"/>
      <c r="G396" s="134"/>
      <c r="H396" s="134"/>
      <c r="I396" s="129"/>
      <c r="J396" s="140"/>
      <c r="K396" s="138"/>
    </row>
    <row r="397" customFormat="false" ht="27.75" hidden="false" customHeight="true" outlineLevel="0" collapsed="false">
      <c r="A397" s="133"/>
      <c r="B397" s="138"/>
      <c r="C397" s="131"/>
      <c r="D397" s="530"/>
      <c r="E397" s="129"/>
      <c r="F397" s="134"/>
      <c r="G397" s="134"/>
      <c r="H397" s="134"/>
      <c r="I397" s="129"/>
      <c r="J397" s="140"/>
      <c r="K397" s="138"/>
    </row>
    <row r="398" customFormat="false" ht="27.75" hidden="false" customHeight="true" outlineLevel="0" collapsed="false">
      <c r="A398" s="133"/>
      <c r="B398" s="138"/>
      <c r="C398" s="131"/>
      <c r="D398" s="530"/>
      <c r="E398" s="129"/>
      <c r="F398" s="134"/>
      <c r="G398" s="134"/>
      <c r="H398" s="134"/>
      <c r="I398" s="129"/>
      <c r="J398" s="140"/>
      <c r="K398" s="138"/>
    </row>
    <row r="399" customFormat="false" ht="27.75" hidden="false" customHeight="true" outlineLevel="0" collapsed="false">
      <c r="A399" s="133"/>
      <c r="B399" s="138"/>
      <c r="C399" s="131"/>
      <c r="D399" s="530"/>
      <c r="E399" s="129"/>
      <c r="F399" s="134"/>
      <c r="G399" s="134"/>
      <c r="H399" s="134"/>
      <c r="I399" s="129"/>
      <c r="J399" s="140"/>
      <c r="K399" s="138"/>
    </row>
    <row r="400" customFormat="false" ht="27.75" hidden="false" customHeight="true" outlineLevel="0" collapsed="false">
      <c r="A400" s="133"/>
      <c r="B400" s="138"/>
      <c r="C400" s="131"/>
      <c r="D400" s="530"/>
      <c r="E400" s="129"/>
      <c r="F400" s="134"/>
      <c r="G400" s="134"/>
      <c r="H400" s="134"/>
      <c r="I400" s="129"/>
      <c r="J400" s="140"/>
      <c r="K400" s="138"/>
    </row>
    <row r="401" customFormat="false" ht="27.75" hidden="false" customHeight="true" outlineLevel="0" collapsed="false">
      <c r="A401" s="133"/>
      <c r="B401" s="138"/>
      <c r="C401" s="131"/>
      <c r="D401" s="530"/>
      <c r="E401" s="129"/>
      <c r="F401" s="134"/>
      <c r="G401" s="134"/>
      <c r="H401" s="134"/>
      <c r="I401" s="129"/>
      <c r="J401" s="140"/>
      <c r="K401" s="138"/>
    </row>
    <row r="402" customFormat="false" ht="27.75" hidden="false" customHeight="true" outlineLevel="0" collapsed="false">
      <c r="A402" s="133"/>
      <c r="B402" s="138"/>
      <c r="C402" s="131"/>
      <c r="D402" s="530"/>
      <c r="E402" s="129"/>
      <c r="F402" s="134"/>
      <c r="G402" s="134"/>
      <c r="H402" s="134"/>
      <c r="I402" s="129"/>
      <c r="J402" s="140"/>
      <c r="K402" s="138"/>
    </row>
    <row r="403" customFormat="false" ht="27.75" hidden="false" customHeight="true" outlineLevel="0" collapsed="false">
      <c r="A403" s="133"/>
      <c r="B403" s="138"/>
      <c r="C403" s="131"/>
      <c r="D403" s="530"/>
      <c r="E403" s="129"/>
      <c r="F403" s="134"/>
      <c r="G403" s="134"/>
      <c r="H403" s="134"/>
      <c r="I403" s="129"/>
      <c r="J403" s="140"/>
      <c r="K403" s="138"/>
    </row>
    <row r="404" customFormat="false" ht="27.75" hidden="false" customHeight="true" outlineLevel="0" collapsed="false">
      <c r="A404" s="133"/>
      <c r="B404" s="138"/>
      <c r="C404" s="131"/>
      <c r="D404" s="530"/>
      <c r="E404" s="129"/>
      <c r="F404" s="134"/>
      <c r="G404" s="134"/>
      <c r="H404" s="134"/>
      <c r="I404" s="129"/>
      <c r="J404" s="140"/>
      <c r="K404" s="138"/>
    </row>
    <row r="405" customFormat="false" ht="27.75" hidden="false" customHeight="true" outlineLevel="0" collapsed="false">
      <c r="A405" s="133"/>
      <c r="B405" s="138"/>
      <c r="C405" s="131"/>
      <c r="D405" s="530"/>
      <c r="E405" s="129"/>
      <c r="F405" s="134"/>
      <c r="G405" s="134"/>
      <c r="H405" s="134"/>
      <c r="I405" s="129"/>
      <c r="J405" s="140"/>
      <c r="K405" s="138"/>
    </row>
    <row r="406" customFormat="false" ht="27.75" hidden="false" customHeight="true" outlineLevel="0" collapsed="false">
      <c r="A406" s="133"/>
      <c r="B406" s="138"/>
      <c r="C406" s="131"/>
      <c r="D406" s="530"/>
      <c r="E406" s="129"/>
      <c r="F406" s="134"/>
      <c r="G406" s="134"/>
      <c r="H406" s="134"/>
      <c r="I406" s="129"/>
      <c r="J406" s="140"/>
      <c r="K406" s="138"/>
    </row>
    <row r="407" customFormat="false" ht="27.75" hidden="false" customHeight="true" outlineLevel="0" collapsed="false">
      <c r="A407" s="133"/>
      <c r="B407" s="138"/>
      <c r="C407" s="131"/>
      <c r="D407" s="530"/>
      <c r="E407" s="129"/>
      <c r="F407" s="134"/>
      <c r="G407" s="134"/>
      <c r="H407" s="134"/>
      <c r="I407" s="129"/>
      <c r="J407" s="140"/>
      <c r="K407" s="138"/>
    </row>
    <row r="408" customFormat="false" ht="27.75" hidden="false" customHeight="true" outlineLevel="0" collapsed="false">
      <c r="A408" s="133"/>
      <c r="B408" s="138"/>
      <c r="C408" s="131"/>
      <c r="D408" s="530"/>
      <c r="E408" s="129"/>
      <c r="F408" s="134"/>
      <c r="G408" s="134"/>
      <c r="H408" s="134"/>
      <c r="I408" s="129"/>
      <c r="J408" s="140"/>
      <c r="K408" s="138"/>
    </row>
    <row r="409" customFormat="false" ht="27.75" hidden="false" customHeight="true" outlineLevel="0" collapsed="false">
      <c r="A409" s="133"/>
      <c r="B409" s="138"/>
      <c r="C409" s="131"/>
      <c r="D409" s="530"/>
      <c r="E409" s="129"/>
      <c r="F409" s="134"/>
      <c r="G409" s="134"/>
      <c r="H409" s="134"/>
      <c r="I409" s="129"/>
      <c r="J409" s="140"/>
      <c r="K409" s="138"/>
    </row>
    <row r="410" customFormat="false" ht="27.75" hidden="false" customHeight="true" outlineLevel="0" collapsed="false">
      <c r="A410" s="133"/>
      <c r="B410" s="138"/>
      <c r="C410" s="131"/>
      <c r="D410" s="530"/>
      <c r="E410" s="129"/>
      <c r="F410" s="134"/>
      <c r="G410" s="134"/>
      <c r="H410" s="134"/>
      <c r="I410" s="129"/>
      <c r="J410" s="140"/>
      <c r="K410" s="138"/>
    </row>
    <row r="411" customFormat="false" ht="27.75" hidden="false" customHeight="true" outlineLevel="0" collapsed="false">
      <c r="A411" s="133"/>
      <c r="B411" s="138"/>
      <c r="C411" s="131"/>
      <c r="D411" s="530"/>
      <c r="E411" s="129"/>
      <c r="F411" s="134"/>
      <c r="G411" s="134"/>
      <c r="H411" s="134"/>
      <c r="I411" s="129"/>
      <c r="J411" s="140"/>
      <c r="K411" s="138"/>
    </row>
    <row r="412" customFormat="false" ht="27.75" hidden="false" customHeight="true" outlineLevel="0" collapsed="false">
      <c r="A412" s="133"/>
      <c r="B412" s="138"/>
      <c r="C412" s="131"/>
      <c r="D412" s="530"/>
      <c r="E412" s="129"/>
      <c r="F412" s="134"/>
      <c r="G412" s="134"/>
      <c r="H412" s="134"/>
      <c r="I412" s="129"/>
      <c r="J412" s="140"/>
      <c r="K412" s="138"/>
    </row>
    <row r="413" customFormat="false" ht="27.75" hidden="false" customHeight="true" outlineLevel="0" collapsed="false">
      <c r="A413" s="133"/>
      <c r="B413" s="138"/>
      <c r="C413" s="131"/>
      <c r="D413" s="530"/>
      <c r="E413" s="129"/>
      <c r="F413" s="134"/>
      <c r="G413" s="134"/>
      <c r="H413" s="134"/>
      <c r="I413" s="129"/>
      <c r="J413" s="140"/>
      <c r="K413" s="138"/>
    </row>
    <row r="414" customFormat="false" ht="27.75" hidden="false" customHeight="true" outlineLevel="0" collapsed="false">
      <c r="A414" s="133"/>
      <c r="B414" s="138"/>
      <c r="C414" s="131"/>
      <c r="D414" s="530"/>
      <c r="E414" s="129"/>
      <c r="F414" s="134"/>
      <c r="G414" s="134"/>
      <c r="H414" s="134"/>
      <c r="I414" s="129"/>
      <c r="J414" s="140"/>
      <c r="K414" s="138"/>
    </row>
    <row r="415" customFormat="false" ht="27.75" hidden="false" customHeight="true" outlineLevel="0" collapsed="false">
      <c r="A415" s="133"/>
      <c r="B415" s="138"/>
      <c r="C415" s="131"/>
      <c r="D415" s="530"/>
      <c r="E415" s="129"/>
      <c r="F415" s="134"/>
      <c r="G415" s="134"/>
      <c r="H415" s="134"/>
      <c r="I415" s="129"/>
      <c r="J415" s="140"/>
      <c r="K415" s="138"/>
    </row>
    <row r="416" customFormat="false" ht="27.75" hidden="false" customHeight="true" outlineLevel="0" collapsed="false">
      <c r="A416" s="133"/>
      <c r="B416" s="138"/>
      <c r="C416" s="131"/>
      <c r="D416" s="530"/>
      <c r="E416" s="129"/>
      <c r="F416" s="134"/>
      <c r="G416" s="134"/>
      <c r="H416" s="134"/>
      <c r="I416" s="129"/>
      <c r="J416" s="140"/>
      <c r="K416" s="138"/>
    </row>
    <row r="417" customFormat="false" ht="27.75" hidden="false" customHeight="true" outlineLevel="0" collapsed="false">
      <c r="A417" s="133"/>
      <c r="B417" s="138"/>
      <c r="C417" s="131"/>
      <c r="D417" s="530"/>
      <c r="E417" s="129"/>
      <c r="F417" s="134"/>
      <c r="G417" s="134"/>
      <c r="H417" s="134"/>
      <c r="I417" s="129"/>
      <c r="J417" s="140"/>
      <c r="K417" s="138"/>
    </row>
    <row r="418" customFormat="false" ht="27.75" hidden="false" customHeight="true" outlineLevel="0" collapsed="false">
      <c r="A418" s="133"/>
      <c r="B418" s="138"/>
      <c r="C418" s="131"/>
      <c r="D418" s="530"/>
      <c r="E418" s="129"/>
      <c r="F418" s="134"/>
      <c r="G418" s="134"/>
      <c r="H418" s="134"/>
      <c r="I418" s="129"/>
      <c r="J418" s="140"/>
      <c r="K418" s="138"/>
    </row>
    <row r="419" customFormat="false" ht="27.75" hidden="false" customHeight="true" outlineLevel="0" collapsed="false">
      <c r="A419" s="133"/>
      <c r="B419" s="138"/>
      <c r="C419" s="131"/>
      <c r="D419" s="530"/>
      <c r="E419" s="129"/>
      <c r="F419" s="134"/>
      <c r="G419" s="134"/>
      <c r="H419" s="134"/>
      <c r="I419" s="129"/>
      <c r="J419" s="140"/>
      <c r="K419" s="138"/>
    </row>
    <row r="420" customFormat="false" ht="27.75" hidden="false" customHeight="true" outlineLevel="0" collapsed="false">
      <c r="A420" s="133"/>
      <c r="B420" s="138"/>
      <c r="C420" s="131"/>
      <c r="D420" s="530"/>
      <c r="E420" s="129"/>
      <c r="F420" s="134"/>
      <c r="G420" s="134"/>
      <c r="H420" s="134"/>
      <c r="I420" s="129"/>
      <c r="J420" s="140"/>
      <c r="K420" s="138"/>
    </row>
    <row r="421" customFormat="false" ht="27.75" hidden="false" customHeight="true" outlineLevel="0" collapsed="false">
      <c r="A421" s="133"/>
      <c r="B421" s="138"/>
      <c r="C421" s="131"/>
      <c r="D421" s="530"/>
      <c r="E421" s="129"/>
      <c r="F421" s="134"/>
      <c r="G421" s="134"/>
      <c r="H421" s="134"/>
      <c r="I421" s="129"/>
      <c r="J421" s="140"/>
      <c r="K421" s="138"/>
    </row>
    <row r="422" customFormat="false" ht="27.75" hidden="false" customHeight="true" outlineLevel="0" collapsed="false">
      <c r="A422" s="133"/>
      <c r="B422" s="138"/>
      <c r="C422" s="131"/>
      <c r="D422" s="530"/>
      <c r="E422" s="129"/>
      <c r="F422" s="134"/>
      <c r="G422" s="134"/>
      <c r="H422" s="134"/>
      <c r="I422" s="129"/>
      <c r="J422" s="140"/>
      <c r="K422" s="138"/>
    </row>
    <row r="423" customFormat="false" ht="27.75" hidden="false" customHeight="true" outlineLevel="0" collapsed="false">
      <c r="A423" s="133"/>
      <c r="B423" s="138"/>
      <c r="C423" s="131"/>
      <c r="D423" s="530"/>
      <c r="E423" s="129"/>
      <c r="F423" s="134"/>
      <c r="G423" s="134"/>
      <c r="H423" s="134"/>
      <c r="I423" s="129"/>
      <c r="J423" s="140"/>
      <c r="K423" s="138"/>
    </row>
    <row r="424" customFormat="false" ht="27.75" hidden="false" customHeight="true" outlineLevel="0" collapsed="false">
      <c r="A424" s="133"/>
      <c r="B424" s="138"/>
      <c r="C424" s="131"/>
      <c r="D424" s="530"/>
      <c r="E424" s="129"/>
      <c r="F424" s="134"/>
      <c r="G424" s="134"/>
      <c r="H424" s="134"/>
      <c r="I424" s="129"/>
      <c r="J424" s="140"/>
      <c r="K424" s="138"/>
    </row>
    <row r="425" customFormat="false" ht="27.75" hidden="false" customHeight="true" outlineLevel="0" collapsed="false">
      <c r="A425" s="133"/>
      <c r="B425" s="138"/>
      <c r="C425" s="131"/>
      <c r="D425" s="530"/>
      <c r="E425" s="129"/>
      <c r="F425" s="134"/>
      <c r="G425" s="134"/>
      <c r="H425" s="134"/>
      <c r="I425" s="129"/>
      <c r="J425" s="140"/>
      <c r="K425" s="138"/>
    </row>
    <row r="426" customFormat="false" ht="27.75" hidden="false" customHeight="true" outlineLevel="0" collapsed="false">
      <c r="A426" s="133"/>
      <c r="B426" s="138"/>
      <c r="C426" s="131"/>
      <c r="D426" s="530"/>
      <c r="E426" s="129"/>
      <c r="F426" s="134"/>
      <c r="G426" s="134"/>
      <c r="H426" s="134"/>
      <c r="I426" s="129"/>
      <c r="J426" s="140"/>
      <c r="K426" s="138"/>
    </row>
    <row r="427" customFormat="false" ht="27.75" hidden="false" customHeight="true" outlineLevel="0" collapsed="false">
      <c r="A427" s="133"/>
      <c r="B427" s="138"/>
      <c r="C427" s="131"/>
      <c r="D427" s="530"/>
      <c r="E427" s="129"/>
      <c r="F427" s="134"/>
      <c r="G427" s="134"/>
      <c r="H427" s="134"/>
      <c r="I427" s="129"/>
      <c r="J427" s="140"/>
      <c r="K427" s="138"/>
    </row>
    <row r="428" customFormat="false" ht="27.75" hidden="false" customHeight="true" outlineLevel="0" collapsed="false">
      <c r="A428" s="133"/>
      <c r="B428" s="138"/>
      <c r="C428" s="131"/>
      <c r="D428" s="530"/>
      <c r="E428" s="129"/>
      <c r="F428" s="134"/>
      <c r="G428" s="134"/>
      <c r="H428" s="134"/>
      <c r="I428" s="129"/>
      <c r="J428" s="140"/>
      <c r="K428" s="138"/>
    </row>
    <row r="429" customFormat="false" ht="27.75" hidden="false" customHeight="true" outlineLevel="0" collapsed="false">
      <c r="A429" s="133"/>
      <c r="B429" s="138"/>
      <c r="C429" s="131"/>
      <c r="D429" s="530"/>
      <c r="E429" s="129"/>
      <c r="F429" s="134"/>
      <c r="G429" s="134"/>
      <c r="H429" s="134"/>
      <c r="I429" s="129"/>
      <c r="J429" s="140"/>
      <c r="K429" s="138"/>
    </row>
    <row r="430" customFormat="false" ht="27.75" hidden="false" customHeight="true" outlineLevel="0" collapsed="false">
      <c r="A430" s="133"/>
      <c r="B430" s="138"/>
      <c r="C430" s="131"/>
      <c r="D430" s="530"/>
      <c r="E430" s="129"/>
      <c r="F430" s="134"/>
      <c r="G430" s="134"/>
      <c r="H430" s="134"/>
      <c r="I430" s="129"/>
      <c r="J430" s="140"/>
      <c r="K430" s="138"/>
    </row>
    <row r="431" customFormat="false" ht="27.75" hidden="false" customHeight="true" outlineLevel="0" collapsed="false">
      <c r="A431" s="133"/>
      <c r="B431" s="138"/>
      <c r="C431" s="131"/>
      <c r="D431" s="530"/>
      <c r="E431" s="129"/>
      <c r="F431" s="134"/>
      <c r="G431" s="134"/>
      <c r="H431" s="134"/>
      <c r="I431" s="129"/>
      <c r="J431" s="140"/>
      <c r="K431" s="138"/>
    </row>
    <row r="432" customFormat="false" ht="27.75" hidden="false" customHeight="true" outlineLevel="0" collapsed="false">
      <c r="A432" s="133"/>
      <c r="B432" s="138"/>
      <c r="C432" s="131"/>
      <c r="D432" s="530"/>
      <c r="E432" s="129"/>
      <c r="F432" s="134"/>
      <c r="G432" s="134"/>
      <c r="H432" s="134"/>
      <c r="I432" s="129"/>
      <c r="J432" s="140"/>
      <c r="K432" s="138"/>
    </row>
    <row r="433" customFormat="false" ht="27.75" hidden="false" customHeight="true" outlineLevel="0" collapsed="false">
      <c r="A433" s="133"/>
      <c r="B433" s="138"/>
      <c r="C433" s="131"/>
      <c r="D433" s="530"/>
      <c r="E433" s="129"/>
      <c r="F433" s="134"/>
      <c r="G433" s="134"/>
      <c r="H433" s="134"/>
      <c r="I433" s="129"/>
      <c r="J433" s="140"/>
      <c r="K433" s="138"/>
    </row>
    <row r="434" customFormat="false" ht="27.75" hidden="false" customHeight="true" outlineLevel="0" collapsed="false">
      <c r="A434" s="133"/>
      <c r="B434" s="138"/>
      <c r="C434" s="131"/>
      <c r="D434" s="530"/>
      <c r="E434" s="129"/>
      <c r="F434" s="134"/>
      <c r="G434" s="134"/>
      <c r="H434" s="134"/>
      <c r="I434" s="129"/>
      <c r="J434" s="140"/>
      <c r="K434" s="138"/>
    </row>
    <row r="435" customFormat="false" ht="27.75" hidden="false" customHeight="true" outlineLevel="0" collapsed="false">
      <c r="A435" s="133"/>
      <c r="B435" s="138"/>
      <c r="C435" s="131"/>
      <c r="D435" s="530"/>
      <c r="E435" s="129"/>
      <c r="F435" s="134"/>
      <c r="G435" s="134"/>
      <c r="H435" s="134"/>
      <c r="I435" s="129"/>
      <c r="J435" s="140"/>
      <c r="K435" s="138"/>
    </row>
    <row r="436" customFormat="false" ht="27.75" hidden="false" customHeight="true" outlineLevel="0" collapsed="false">
      <c r="A436" s="133"/>
      <c r="B436" s="138"/>
      <c r="C436" s="131"/>
      <c r="D436" s="530"/>
      <c r="E436" s="129"/>
      <c r="F436" s="134"/>
      <c r="G436" s="134"/>
      <c r="H436" s="134"/>
      <c r="I436" s="129"/>
      <c r="J436" s="140"/>
      <c r="K436" s="138"/>
    </row>
    <row r="437" customFormat="false" ht="27.75" hidden="false" customHeight="true" outlineLevel="0" collapsed="false">
      <c r="A437" s="133"/>
      <c r="B437" s="138"/>
      <c r="C437" s="131"/>
      <c r="D437" s="530"/>
      <c r="E437" s="129"/>
      <c r="F437" s="134"/>
      <c r="G437" s="134"/>
      <c r="H437" s="134"/>
      <c r="I437" s="129"/>
      <c r="J437" s="140"/>
      <c r="K437" s="138"/>
    </row>
    <row r="438" customFormat="false" ht="27.75" hidden="false" customHeight="true" outlineLevel="0" collapsed="false">
      <c r="A438" s="133"/>
      <c r="B438" s="138"/>
      <c r="C438" s="131"/>
      <c r="D438" s="530"/>
      <c r="E438" s="129"/>
      <c r="F438" s="134"/>
      <c r="G438" s="134"/>
      <c r="H438" s="134"/>
      <c r="I438" s="129"/>
      <c r="J438" s="140"/>
      <c r="K438" s="138"/>
    </row>
    <row r="439" customFormat="false" ht="27.75" hidden="false" customHeight="true" outlineLevel="0" collapsed="false">
      <c r="A439" s="133"/>
      <c r="B439" s="138"/>
      <c r="C439" s="131"/>
      <c r="D439" s="530"/>
      <c r="E439" s="129"/>
      <c r="F439" s="134"/>
      <c r="G439" s="134"/>
      <c r="H439" s="134"/>
      <c r="I439" s="129"/>
      <c r="J439" s="140"/>
      <c r="K439" s="138"/>
    </row>
    <row r="440" customFormat="false" ht="27.75" hidden="false" customHeight="true" outlineLevel="0" collapsed="false">
      <c r="A440" s="133"/>
      <c r="B440" s="138"/>
      <c r="C440" s="131"/>
      <c r="D440" s="530"/>
      <c r="E440" s="129"/>
      <c r="F440" s="134"/>
      <c r="G440" s="134"/>
      <c r="H440" s="134"/>
      <c r="I440" s="129"/>
      <c r="J440" s="140"/>
      <c r="K440" s="138"/>
    </row>
    <row r="441" customFormat="false" ht="27.75" hidden="false" customHeight="true" outlineLevel="0" collapsed="false">
      <c r="A441" s="133"/>
      <c r="B441" s="138"/>
      <c r="C441" s="131"/>
      <c r="D441" s="530"/>
      <c r="E441" s="129"/>
      <c r="F441" s="134"/>
      <c r="G441" s="134"/>
      <c r="H441" s="134"/>
      <c r="I441" s="129"/>
      <c r="J441" s="140"/>
      <c r="K441" s="138"/>
    </row>
    <row r="442" customFormat="false" ht="27.75" hidden="false" customHeight="true" outlineLevel="0" collapsed="false">
      <c r="A442" s="133"/>
      <c r="B442" s="138"/>
      <c r="C442" s="131"/>
      <c r="D442" s="530"/>
      <c r="E442" s="129"/>
      <c r="F442" s="134"/>
      <c r="G442" s="134"/>
      <c r="H442" s="134"/>
      <c r="I442" s="129"/>
      <c r="J442" s="140"/>
      <c r="K442" s="138"/>
    </row>
    <row r="443" customFormat="false" ht="27.75" hidden="false" customHeight="true" outlineLevel="0" collapsed="false">
      <c r="A443" s="133"/>
      <c r="B443" s="138"/>
      <c r="C443" s="131"/>
      <c r="D443" s="530"/>
      <c r="E443" s="129"/>
      <c r="F443" s="134"/>
      <c r="G443" s="134"/>
      <c r="H443" s="134"/>
      <c r="I443" s="129"/>
      <c r="J443" s="140"/>
      <c r="K443" s="138"/>
    </row>
    <row r="444" customFormat="false" ht="27.75" hidden="false" customHeight="true" outlineLevel="0" collapsed="false">
      <c r="A444" s="133"/>
      <c r="B444" s="138"/>
      <c r="C444" s="131"/>
      <c r="D444" s="530"/>
      <c r="E444" s="129"/>
      <c r="F444" s="134"/>
      <c r="G444" s="134"/>
      <c r="H444" s="134"/>
      <c r="I444" s="129"/>
      <c r="J444" s="140"/>
      <c r="K444" s="138"/>
    </row>
    <row r="445" customFormat="false" ht="27.75" hidden="false" customHeight="true" outlineLevel="0" collapsed="false">
      <c r="A445" s="133"/>
      <c r="B445" s="138"/>
      <c r="C445" s="131"/>
      <c r="D445" s="530"/>
      <c r="E445" s="129"/>
      <c r="F445" s="134"/>
      <c r="G445" s="134"/>
      <c r="H445" s="134"/>
      <c r="I445" s="129"/>
      <c r="J445" s="140"/>
      <c r="K445" s="138"/>
    </row>
    <row r="446" customFormat="false" ht="27.75" hidden="false" customHeight="true" outlineLevel="0" collapsed="false">
      <c r="A446" s="133"/>
      <c r="B446" s="138"/>
      <c r="C446" s="131"/>
      <c r="D446" s="530"/>
      <c r="E446" s="129"/>
      <c r="F446" s="134"/>
      <c r="G446" s="134"/>
      <c r="H446" s="134"/>
      <c r="I446" s="129"/>
      <c r="J446" s="140"/>
      <c r="K446" s="138"/>
    </row>
    <row r="447" customFormat="false" ht="27.75" hidden="false" customHeight="true" outlineLevel="0" collapsed="false">
      <c r="A447" s="133"/>
      <c r="B447" s="138"/>
      <c r="C447" s="131"/>
      <c r="D447" s="530"/>
      <c r="E447" s="129"/>
      <c r="F447" s="134"/>
      <c r="G447" s="134"/>
      <c r="H447" s="134"/>
      <c r="I447" s="129"/>
      <c r="J447" s="140"/>
      <c r="K447" s="138"/>
    </row>
    <row r="448" customFormat="false" ht="27.75" hidden="false" customHeight="true" outlineLevel="0" collapsed="false">
      <c r="A448" s="133"/>
      <c r="B448" s="138"/>
      <c r="C448" s="131"/>
      <c r="D448" s="530"/>
      <c r="E448" s="129"/>
      <c r="F448" s="134"/>
      <c r="G448" s="134"/>
      <c r="H448" s="134"/>
      <c r="I448" s="129"/>
      <c r="J448" s="140"/>
      <c r="K448" s="138"/>
    </row>
    <row r="449" customFormat="false" ht="27.75" hidden="false" customHeight="true" outlineLevel="0" collapsed="false">
      <c r="A449" s="133"/>
      <c r="B449" s="138"/>
      <c r="C449" s="131"/>
      <c r="D449" s="530"/>
      <c r="E449" s="129"/>
      <c r="F449" s="134"/>
      <c r="G449" s="134"/>
      <c r="H449" s="134"/>
      <c r="I449" s="129"/>
      <c r="J449" s="140"/>
      <c r="K449" s="138"/>
    </row>
    <row r="450" customFormat="false" ht="27.75" hidden="false" customHeight="true" outlineLevel="0" collapsed="false">
      <c r="A450" s="133"/>
      <c r="B450" s="138"/>
      <c r="C450" s="131"/>
      <c r="D450" s="530"/>
      <c r="E450" s="129"/>
      <c r="F450" s="134"/>
      <c r="G450" s="134"/>
      <c r="H450" s="134"/>
      <c r="I450" s="129"/>
      <c r="J450" s="140"/>
      <c r="K450" s="138"/>
    </row>
    <row r="451" customFormat="false" ht="27.75" hidden="false" customHeight="true" outlineLevel="0" collapsed="false">
      <c r="A451" s="133"/>
      <c r="B451" s="138"/>
      <c r="C451" s="131"/>
      <c r="D451" s="530"/>
      <c r="E451" s="129"/>
      <c r="F451" s="134"/>
      <c r="G451" s="134"/>
      <c r="H451" s="134"/>
      <c r="I451" s="129"/>
      <c r="J451" s="140"/>
      <c r="K451" s="138"/>
    </row>
    <row r="452" customFormat="false" ht="27.75" hidden="false" customHeight="true" outlineLevel="0" collapsed="false">
      <c r="A452" s="133"/>
      <c r="B452" s="138"/>
      <c r="C452" s="131"/>
      <c r="D452" s="530"/>
      <c r="E452" s="129"/>
      <c r="F452" s="134"/>
      <c r="G452" s="134"/>
      <c r="H452" s="134"/>
      <c r="I452" s="129"/>
      <c r="J452" s="140"/>
      <c r="K452" s="138"/>
    </row>
    <row r="453" customFormat="false" ht="27.75" hidden="false" customHeight="true" outlineLevel="0" collapsed="false">
      <c r="A453" s="133"/>
      <c r="B453" s="138"/>
      <c r="C453" s="131"/>
      <c r="D453" s="530"/>
      <c r="E453" s="129"/>
      <c r="F453" s="134"/>
      <c r="G453" s="134"/>
      <c r="H453" s="134"/>
      <c r="I453" s="129"/>
      <c r="J453" s="140"/>
      <c r="K453" s="138"/>
    </row>
    <row r="454" customFormat="false" ht="27.75" hidden="false" customHeight="true" outlineLevel="0" collapsed="false">
      <c r="A454" s="133"/>
      <c r="B454" s="138"/>
      <c r="C454" s="131"/>
      <c r="D454" s="530"/>
      <c r="E454" s="129"/>
      <c r="F454" s="134"/>
      <c r="G454" s="134"/>
      <c r="H454" s="134"/>
      <c r="I454" s="129"/>
      <c r="J454" s="140"/>
      <c r="K454" s="138"/>
    </row>
    <row r="455" customFormat="false" ht="27.75" hidden="false" customHeight="true" outlineLevel="0" collapsed="false">
      <c r="A455" s="133"/>
      <c r="B455" s="138"/>
      <c r="C455" s="131"/>
      <c r="D455" s="530"/>
      <c r="E455" s="129"/>
      <c r="F455" s="134"/>
      <c r="G455" s="134"/>
      <c r="H455" s="134"/>
      <c r="I455" s="129"/>
      <c r="J455" s="140"/>
      <c r="K455" s="138"/>
    </row>
    <row r="456" customFormat="false" ht="27.75" hidden="false" customHeight="true" outlineLevel="0" collapsed="false">
      <c r="A456" s="133"/>
      <c r="B456" s="138"/>
      <c r="C456" s="131"/>
      <c r="D456" s="530"/>
      <c r="E456" s="129"/>
      <c r="F456" s="134"/>
      <c r="G456" s="134"/>
      <c r="H456" s="134"/>
      <c r="I456" s="129"/>
      <c r="J456" s="140"/>
      <c r="K456" s="138"/>
    </row>
    <row r="457" customFormat="false" ht="27.75" hidden="false" customHeight="true" outlineLevel="0" collapsed="false">
      <c r="A457" s="133"/>
      <c r="B457" s="138"/>
      <c r="C457" s="131"/>
      <c r="D457" s="530"/>
      <c r="E457" s="129"/>
      <c r="F457" s="134"/>
      <c r="G457" s="134"/>
      <c r="H457" s="134"/>
      <c r="I457" s="129"/>
      <c r="J457" s="140"/>
      <c r="K457" s="138"/>
    </row>
    <row r="458" customFormat="false" ht="27.75" hidden="false" customHeight="true" outlineLevel="0" collapsed="false">
      <c r="A458" s="133"/>
      <c r="B458" s="138"/>
      <c r="C458" s="131"/>
      <c r="D458" s="530"/>
      <c r="E458" s="129"/>
      <c r="F458" s="134"/>
      <c r="G458" s="134"/>
      <c r="H458" s="134"/>
      <c r="I458" s="129"/>
      <c r="J458" s="140"/>
      <c r="K458" s="138"/>
    </row>
    <row r="459" customFormat="false" ht="27.75" hidden="false" customHeight="true" outlineLevel="0" collapsed="false">
      <c r="A459" s="133"/>
      <c r="B459" s="138"/>
      <c r="C459" s="131"/>
      <c r="D459" s="530"/>
      <c r="E459" s="129"/>
      <c r="F459" s="134"/>
      <c r="G459" s="134"/>
      <c r="H459" s="134"/>
      <c r="I459" s="129"/>
      <c r="J459" s="140"/>
      <c r="K459" s="138"/>
    </row>
    <row r="460" customFormat="false" ht="27.75" hidden="false" customHeight="true" outlineLevel="0" collapsed="false">
      <c r="A460" s="133"/>
      <c r="B460" s="138"/>
      <c r="C460" s="131"/>
      <c r="D460" s="530"/>
      <c r="E460" s="129"/>
      <c r="F460" s="134"/>
      <c r="G460" s="134"/>
      <c r="H460" s="134"/>
      <c r="I460" s="129"/>
      <c r="J460" s="140"/>
      <c r="K460" s="138"/>
    </row>
    <row r="461" customFormat="false" ht="27.75" hidden="false" customHeight="true" outlineLevel="0" collapsed="false">
      <c r="A461" s="133"/>
      <c r="B461" s="138"/>
      <c r="C461" s="131"/>
      <c r="D461" s="530"/>
      <c r="E461" s="129"/>
      <c r="F461" s="134"/>
      <c r="G461" s="134"/>
      <c r="H461" s="134"/>
      <c r="I461" s="129"/>
      <c r="J461" s="140"/>
      <c r="K461" s="138"/>
    </row>
    <row r="462" customFormat="false" ht="27.75" hidden="false" customHeight="true" outlineLevel="0" collapsed="false">
      <c r="A462" s="133"/>
      <c r="B462" s="138"/>
      <c r="C462" s="131"/>
      <c r="D462" s="530"/>
      <c r="E462" s="129"/>
      <c r="F462" s="134"/>
      <c r="G462" s="134"/>
      <c r="H462" s="134"/>
      <c r="I462" s="129"/>
      <c r="J462" s="140"/>
      <c r="K462" s="138"/>
    </row>
    <row r="463" customFormat="false" ht="27.75" hidden="false" customHeight="true" outlineLevel="0" collapsed="false">
      <c r="A463" s="133"/>
      <c r="B463" s="138"/>
      <c r="C463" s="131"/>
      <c r="D463" s="530"/>
      <c r="E463" s="129"/>
      <c r="F463" s="134"/>
      <c r="G463" s="134"/>
      <c r="H463" s="134"/>
      <c r="I463" s="129"/>
      <c r="J463" s="140"/>
      <c r="K463" s="138"/>
    </row>
    <row r="464" customFormat="false" ht="27.75" hidden="false" customHeight="true" outlineLevel="0" collapsed="false">
      <c r="A464" s="133"/>
      <c r="B464" s="138"/>
      <c r="C464" s="131"/>
      <c r="D464" s="530"/>
      <c r="E464" s="129"/>
      <c r="F464" s="134"/>
      <c r="G464" s="134"/>
      <c r="H464" s="134"/>
      <c r="I464" s="129"/>
      <c r="J464" s="140"/>
      <c r="K464" s="138"/>
    </row>
    <row r="465" customFormat="false" ht="27.75" hidden="false" customHeight="true" outlineLevel="0" collapsed="false">
      <c r="A465" s="133"/>
      <c r="B465" s="138"/>
      <c r="C465" s="131"/>
      <c r="D465" s="530"/>
      <c r="E465" s="129"/>
      <c r="F465" s="134"/>
      <c r="G465" s="134"/>
      <c r="H465" s="134"/>
      <c r="I465" s="129"/>
      <c r="J465" s="140"/>
      <c r="K465" s="138"/>
    </row>
    <row r="466" customFormat="false" ht="27.75" hidden="false" customHeight="true" outlineLevel="0" collapsed="false">
      <c r="A466" s="133"/>
      <c r="B466" s="138"/>
      <c r="C466" s="131"/>
      <c r="D466" s="530"/>
      <c r="E466" s="129"/>
      <c r="F466" s="134"/>
      <c r="G466" s="134"/>
      <c r="H466" s="134"/>
      <c r="I466" s="129"/>
      <c r="J466" s="140"/>
      <c r="K466" s="138"/>
    </row>
    <row r="467" customFormat="false" ht="27.75" hidden="false" customHeight="true" outlineLevel="0" collapsed="false">
      <c r="A467" s="133"/>
      <c r="B467" s="138"/>
      <c r="C467" s="131"/>
      <c r="D467" s="530"/>
      <c r="E467" s="129"/>
      <c r="F467" s="134"/>
      <c r="G467" s="134"/>
      <c r="H467" s="134"/>
      <c r="I467" s="129"/>
      <c r="J467" s="140"/>
      <c r="K467" s="138"/>
    </row>
    <row r="468" customFormat="false" ht="27.75" hidden="false" customHeight="true" outlineLevel="0" collapsed="false">
      <c r="A468" s="133"/>
      <c r="B468" s="138"/>
      <c r="C468" s="131"/>
      <c r="D468" s="530"/>
      <c r="E468" s="129"/>
      <c r="F468" s="134"/>
      <c r="G468" s="134"/>
      <c r="H468" s="134"/>
      <c r="I468" s="129"/>
      <c r="J468" s="140"/>
      <c r="K468" s="138"/>
    </row>
    <row r="469" customFormat="false" ht="27.75" hidden="false" customHeight="true" outlineLevel="0" collapsed="false">
      <c r="A469" s="133"/>
      <c r="B469" s="138"/>
      <c r="C469" s="131"/>
      <c r="D469" s="530"/>
      <c r="E469" s="129"/>
      <c r="F469" s="134"/>
      <c r="G469" s="134"/>
      <c r="H469" s="134"/>
      <c r="I469" s="129"/>
      <c r="J469" s="140"/>
      <c r="K469" s="138"/>
    </row>
    <row r="470" customFormat="false" ht="27.75" hidden="false" customHeight="true" outlineLevel="0" collapsed="false">
      <c r="A470" s="133"/>
      <c r="B470" s="138"/>
      <c r="C470" s="131"/>
      <c r="D470" s="530"/>
      <c r="E470" s="129"/>
      <c r="F470" s="134"/>
      <c r="G470" s="134"/>
      <c r="H470" s="134"/>
      <c r="I470" s="129"/>
      <c r="J470" s="140"/>
      <c r="K470" s="138"/>
    </row>
    <row r="471" customFormat="false" ht="27.75" hidden="false" customHeight="true" outlineLevel="0" collapsed="false">
      <c r="A471" s="133"/>
      <c r="B471" s="138"/>
      <c r="C471" s="131"/>
      <c r="D471" s="530"/>
      <c r="E471" s="129"/>
      <c r="F471" s="134"/>
      <c r="G471" s="134"/>
      <c r="H471" s="134"/>
      <c r="I471" s="129"/>
      <c r="J471" s="140"/>
      <c r="K471" s="138"/>
    </row>
    <row r="472" customFormat="false" ht="27.75" hidden="false" customHeight="true" outlineLevel="0" collapsed="false">
      <c r="A472" s="133"/>
      <c r="B472" s="138"/>
      <c r="C472" s="131"/>
      <c r="D472" s="530"/>
      <c r="E472" s="129"/>
      <c r="F472" s="134"/>
      <c r="G472" s="134"/>
      <c r="H472" s="134"/>
      <c r="I472" s="129"/>
      <c r="J472" s="140"/>
      <c r="K472" s="138"/>
    </row>
    <row r="473" customFormat="false" ht="27.75" hidden="false" customHeight="true" outlineLevel="0" collapsed="false">
      <c r="A473" s="133"/>
      <c r="B473" s="138"/>
      <c r="C473" s="131"/>
      <c r="D473" s="530"/>
      <c r="E473" s="129"/>
      <c r="F473" s="134"/>
      <c r="G473" s="134"/>
      <c r="H473" s="134"/>
      <c r="I473" s="129"/>
      <c r="J473" s="140"/>
      <c r="K473" s="138"/>
    </row>
    <row r="474" customFormat="false" ht="27.75" hidden="false" customHeight="true" outlineLevel="0" collapsed="false">
      <c r="A474" s="133"/>
      <c r="B474" s="138"/>
      <c r="C474" s="131"/>
      <c r="D474" s="530"/>
      <c r="E474" s="129"/>
      <c r="F474" s="134"/>
      <c r="G474" s="134"/>
      <c r="H474" s="134"/>
      <c r="I474" s="129"/>
      <c r="J474" s="140"/>
      <c r="K474" s="138"/>
    </row>
    <row r="475" customFormat="false" ht="27.75" hidden="false" customHeight="true" outlineLevel="0" collapsed="false">
      <c r="A475" s="133"/>
      <c r="B475" s="138"/>
      <c r="C475" s="131"/>
      <c r="D475" s="530"/>
      <c r="E475" s="129"/>
      <c r="F475" s="134"/>
      <c r="G475" s="134"/>
      <c r="H475" s="134"/>
      <c r="I475" s="129"/>
      <c r="J475" s="140"/>
      <c r="K475" s="138"/>
    </row>
    <row r="476" customFormat="false" ht="27.75" hidden="false" customHeight="true" outlineLevel="0" collapsed="false">
      <c r="A476" s="133"/>
      <c r="B476" s="138"/>
      <c r="C476" s="131"/>
      <c r="D476" s="530"/>
      <c r="E476" s="129"/>
      <c r="F476" s="134"/>
      <c r="G476" s="134"/>
      <c r="H476" s="134"/>
      <c r="I476" s="129"/>
      <c r="J476" s="140"/>
      <c r="K476" s="138"/>
    </row>
    <row r="477" customFormat="false" ht="27.75" hidden="false" customHeight="true" outlineLevel="0" collapsed="false">
      <c r="A477" s="133"/>
      <c r="B477" s="138"/>
      <c r="C477" s="131"/>
      <c r="D477" s="530"/>
      <c r="E477" s="129"/>
      <c r="F477" s="134"/>
      <c r="G477" s="134"/>
      <c r="H477" s="134"/>
      <c r="I477" s="129"/>
      <c r="J477" s="140"/>
      <c r="K477" s="138"/>
    </row>
    <row r="478" customFormat="false" ht="27.75" hidden="false" customHeight="true" outlineLevel="0" collapsed="false">
      <c r="A478" s="133"/>
      <c r="B478" s="138"/>
      <c r="C478" s="131"/>
      <c r="D478" s="530"/>
      <c r="E478" s="129"/>
      <c r="F478" s="134"/>
      <c r="G478" s="134"/>
      <c r="H478" s="134"/>
      <c r="I478" s="129"/>
      <c r="J478" s="140"/>
      <c r="K478" s="138"/>
    </row>
    <row r="479" customFormat="false" ht="27.75" hidden="false" customHeight="true" outlineLevel="0" collapsed="false">
      <c r="A479" s="133"/>
      <c r="B479" s="138"/>
      <c r="C479" s="131"/>
      <c r="D479" s="530"/>
      <c r="E479" s="129"/>
      <c r="F479" s="134"/>
      <c r="G479" s="134"/>
      <c r="H479" s="134"/>
      <c r="I479" s="129"/>
      <c r="J479" s="140"/>
      <c r="K479" s="138"/>
    </row>
    <row r="480" customFormat="false" ht="27.75" hidden="false" customHeight="true" outlineLevel="0" collapsed="false">
      <c r="A480" s="133"/>
      <c r="B480" s="138"/>
      <c r="C480" s="131"/>
      <c r="D480" s="530"/>
      <c r="E480" s="129"/>
      <c r="F480" s="134"/>
      <c r="G480" s="134"/>
      <c r="H480" s="134"/>
      <c r="I480" s="129"/>
      <c r="J480" s="140"/>
      <c r="K480" s="138"/>
    </row>
    <row r="481" customFormat="false" ht="27.75" hidden="false" customHeight="true" outlineLevel="0" collapsed="false">
      <c r="A481" s="133"/>
      <c r="B481" s="138"/>
      <c r="C481" s="131"/>
      <c r="D481" s="530"/>
      <c r="E481" s="129"/>
      <c r="F481" s="134"/>
      <c r="G481" s="134"/>
      <c r="H481" s="134"/>
      <c r="I481" s="129"/>
      <c r="J481" s="140"/>
      <c r="K481" s="138"/>
    </row>
    <row r="482" customFormat="false" ht="27.75" hidden="false" customHeight="true" outlineLevel="0" collapsed="false">
      <c r="A482" s="133"/>
      <c r="B482" s="138"/>
      <c r="C482" s="131"/>
      <c r="D482" s="530"/>
      <c r="E482" s="129"/>
      <c r="F482" s="134"/>
      <c r="G482" s="134"/>
      <c r="H482" s="134"/>
      <c r="I482" s="129"/>
      <c r="J482" s="140"/>
      <c r="K482" s="138"/>
    </row>
    <row r="483" customFormat="false" ht="27.75" hidden="false" customHeight="true" outlineLevel="0" collapsed="false">
      <c r="A483" s="133"/>
      <c r="B483" s="138"/>
      <c r="C483" s="131"/>
      <c r="D483" s="530"/>
      <c r="E483" s="129"/>
      <c r="F483" s="134"/>
      <c r="G483" s="134"/>
      <c r="H483" s="134"/>
      <c r="I483" s="129"/>
      <c r="J483" s="140"/>
      <c r="K483" s="138"/>
    </row>
    <row r="484" customFormat="false" ht="27.75" hidden="false" customHeight="true" outlineLevel="0" collapsed="false">
      <c r="A484" s="133"/>
      <c r="B484" s="138"/>
      <c r="C484" s="131"/>
      <c r="D484" s="530"/>
      <c r="E484" s="129"/>
      <c r="F484" s="134"/>
      <c r="G484" s="134"/>
      <c r="H484" s="134"/>
      <c r="I484" s="129"/>
      <c r="J484" s="140"/>
      <c r="K484" s="138"/>
    </row>
    <row r="485" customFormat="false" ht="27.75" hidden="false" customHeight="true" outlineLevel="0" collapsed="false">
      <c r="A485" s="133"/>
      <c r="B485" s="138"/>
      <c r="C485" s="131"/>
      <c r="D485" s="530"/>
      <c r="E485" s="129"/>
      <c r="F485" s="134"/>
      <c r="G485" s="134"/>
      <c r="H485" s="134"/>
      <c r="I485" s="129"/>
      <c r="J485" s="140"/>
      <c r="K485" s="138"/>
    </row>
    <row r="486" customFormat="false" ht="27.75" hidden="false" customHeight="true" outlineLevel="0" collapsed="false">
      <c r="A486" s="133"/>
      <c r="B486" s="138"/>
      <c r="C486" s="131"/>
      <c r="D486" s="530"/>
      <c r="E486" s="129"/>
      <c r="F486" s="134"/>
      <c r="G486" s="134"/>
      <c r="H486" s="134"/>
      <c r="I486" s="129"/>
      <c r="J486" s="140"/>
      <c r="K486" s="138"/>
    </row>
    <row r="487" customFormat="false" ht="27.75" hidden="false" customHeight="true" outlineLevel="0" collapsed="false">
      <c r="A487" s="133"/>
      <c r="B487" s="138"/>
      <c r="C487" s="131"/>
      <c r="D487" s="530"/>
      <c r="E487" s="129"/>
      <c r="F487" s="134"/>
      <c r="G487" s="134"/>
      <c r="H487" s="134"/>
      <c r="I487" s="129"/>
      <c r="J487" s="140"/>
      <c r="K487" s="138"/>
    </row>
    <row r="488" customFormat="false" ht="27.75" hidden="false" customHeight="true" outlineLevel="0" collapsed="false">
      <c r="A488" s="133"/>
      <c r="B488" s="138"/>
      <c r="C488" s="131"/>
      <c r="D488" s="530"/>
      <c r="E488" s="129"/>
      <c r="F488" s="134"/>
      <c r="G488" s="134"/>
      <c r="H488" s="134"/>
      <c r="I488" s="129"/>
      <c r="J488" s="140"/>
      <c r="K488" s="138"/>
    </row>
    <row r="489" customFormat="false" ht="27.75" hidden="false" customHeight="true" outlineLevel="0" collapsed="false">
      <c r="A489" s="133"/>
      <c r="B489" s="138"/>
      <c r="C489" s="131"/>
      <c r="D489" s="530"/>
      <c r="E489" s="129"/>
      <c r="F489" s="134"/>
      <c r="G489" s="134"/>
      <c r="H489" s="134"/>
      <c r="I489" s="129"/>
      <c r="J489" s="140"/>
      <c r="K489" s="138"/>
    </row>
    <row r="490" customFormat="false" ht="27.75" hidden="false" customHeight="true" outlineLevel="0" collapsed="false">
      <c r="A490" s="133"/>
      <c r="B490" s="138"/>
      <c r="C490" s="131"/>
      <c r="D490" s="530"/>
      <c r="E490" s="129"/>
      <c r="F490" s="134"/>
      <c r="G490" s="134"/>
      <c r="H490" s="134"/>
      <c r="I490" s="129"/>
      <c r="J490" s="140"/>
      <c r="K490" s="138"/>
    </row>
    <row r="491" customFormat="false" ht="27.75" hidden="false" customHeight="true" outlineLevel="0" collapsed="false">
      <c r="A491" s="133"/>
      <c r="B491" s="138"/>
      <c r="C491" s="131"/>
      <c r="D491" s="530"/>
      <c r="E491" s="129"/>
      <c r="F491" s="134"/>
      <c r="G491" s="134"/>
      <c r="H491" s="134"/>
      <c r="I491" s="129"/>
      <c r="J491" s="140"/>
      <c r="K491" s="138"/>
    </row>
    <row r="492" customFormat="false" ht="27.75" hidden="false" customHeight="true" outlineLevel="0" collapsed="false">
      <c r="A492" s="133"/>
      <c r="B492" s="138"/>
      <c r="C492" s="131"/>
      <c r="D492" s="530"/>
      <c r="E492" s="129"/>
      <c r="F492" s="134"/>
      <c r="G492" s="134"/>
      <c r="H492" s="134"/>
      <c r="I492" s="129"/>
      <c r="J492" s="140"/>
      <c r="K492" s="138"/>
    </row>
    <row r="493" customFormat="false" ht="27.75" hidden="false" customHeight="true" outlineLevel="0" collapsed="false">
      <c r="A493" s="133"/>
      <c r="B493" s="138"/>
      <c r="C493" s="131"/>
      <c r="D493" s="530"/>
      <c r="E493" s="129"/>
      <c r="F493" s="134"/>
      <c r="G493" s="134"/>
      <c r="H493" s="134"/>
      <c r="I493" s="129"/>
      <c r="J493" s="140"/>
      <c r="K493" s="138"/>
    </row>
    <row r="494" customFormat="false" ht="27.75" hidden="false" customHeight="true" outlineLevel="0" collapsed="false">
      <c r="A494" s="133"/>
      <c r="B494" s="138"/>
      <c r="C494" s="131"/>
      <c r="D494" s="530"/>
      <c r="E494" s="129"/>
      <c r="F494" s="134"/>
      <c r="G494" s="134"/>
      <c r="H494" s="134"/>
      <c r="I494" s="129"/>
      <c r="J494" s="140"/>
      <c r="K494" s="138"/>
    </row>
    <row r="495" customFormat="false" ht="27.75" hidden="false" customHeight="true" outlineLevel="0" collapsed="false">
      <c r="A495" s="133"/>
      <c r="B495" s="138"/>
      <c r="C495" s="131"/>
      <c r="D495" s="530"/>
      <c r="E495" s="129"/>
      <c r="F495" s="134"/>
      <c r="G495" s="134"/>
      <c r="H495" s="134"/>
      <c r="I495" s="129"/>
      <c r="J495" s="140"/>
      <c r="K495" s="138"/>
    </row>
    <row r="496" customFormat="false" ht="27.75" hidden="false" customHeight="true" outlineLevel="0" collapsed="false">
      <c r="A496" s="133"/>
      <c r="B496" s="138"/>
      <c r="C496" s="131"/>
      <c r="D496" s="530"/>
      <c r="E496" s="129"/>
      <c r="F496" s="134"/>
      <c r="G496" s="134"/>
      <c r="H496" s="134"/>
      <c r="I496" s="129"/>
      <c r="J496" s="140"/>
      <c r="K496" s="138"/>
    </row>
    <row r="497" customFormat="false" ht="27.75" hidden="false" customHeight="true" outlineLevel="0" collapsed="false">
      <c r="A497" s="133"/>
      <c r="B497" s="138"/>
      <c r="C497" s="131"/>
      <c r="D497" s="530"/>
      <c r="E497" s="129"/>
      <c r="F497" s="134"/>
      <c r="G497" s="134"/>
      <c r="H497" s="134"/>
      <c r="I497" s="129"/>
      <c r="J497" s="140"/>
      <c r="K497" s="138"/>
    </row>
    <row r="498" customFormat="false" ht="27.75" hidden="false" customHeight="true" outlineLevel="0" collapsed="false">
      <c r="A498" s="133"/>
      <c r="B498" s="138"/>
      <c r="C498" s="131"/>
      <c r="D498" s="530"/>
      <c r="E498" s="129"/>
      <c r="F498" s="134"/>
      <c r="G498" s="134"/>
      <c r="H498" s="134"/>
      <c r="I498" s="129"/>
      <c r="J498" s="140"/>
      <c r="K498" s="138"/>
    </row>
    <row r="499" customFormat="false" ht="27.75" hidden="false" customHeight="true" outlineLevel="0" collapsed="false">
      <c r="A499" s="133"/>
      <c r="B499" s="138"/>
      <c r="C499" s="131"/>
      <c r="D499" s="530"/>
      <c r="E499" s="129"/>
      <c r="F499" s="134"/>
      <c r="G499" s="134"/>
      <c r="H499" s="134"/>
      <c r="I499" s="129"/>
      <c r="J499" s="140"/>
      <c r="K499" s="138"/>
    </row>
    <row r="500" customFormat="false" ht="27.75" hidden="false" customHeight="true" outlineLevel="0" collapsed="false">
      <c r="A500" s="133"/>
      <c r="B500" s="138"/>
      <c r="C500" s="131"/>
      <c r="D500" s="530"/>
      <c r="E500" s="129"/>
      <c r="F500" s="134"/>
      <c r="G500" s="134"/>
      <c r="H500" s="134"/>
      <c r="I500" s="129"/>
      <c r="J500" s="140"/>
      <c r="K500" s="138"/>
    </row>
    <row r="501" customFormat="false" ht="27.75" hidden="false" customHeight="true" outlineLevel="0" collapsed="false">
      <c r="A501" s="133"/>
      <c r="B501" s="138"/>
      <c r="C501" s="131"/>
      <c r="D501" s="530"/>
      <c r="E501" s="129"/>
      <c r="F501" s="134"/>
      <c r="G501" s="134"/>
      <c r="H501" s="134"/>
      <c r="I501" s="129"/>
      <c r="J501" s="140"/>
      <c r="K501" s="138"/>
    </row>
    <row r="502" customFormat="false" ht="27.75" hidden="false" customHeight="true" outlineLevel="0" collapsed="false">
      <c r="A502" s="133"/>
      <c r="B502" s="138"/>
      <c r="C502" s="131"/>
      <c r="D502" s="530"/>
      <c r="E502" s="129"/>
      <c r="F502" s="134"/>
      <c r="G502" s="134"/>
      <c r="H502" s="134"/>
      <c r="I502" s="129"/>
      <c r="J502" s="140"/>
      <c r="K502" s="138"/>
    </row>
    <row r="503" customFormat="false" ht="27.75" hidden="false" customHeight="true" outlineLevel="0" collapsed="false">
      <c r="A503" s="133"/>
      <c r="B503" s="138"/>
      <c r="C503" s="131"/>
      <c r="D503" s="530"/>
      <c r="E503" s="129"/>
      <c r="F503" s="134"/>
      <c r="G503" s="134"/>
      <c r="H503" s="134"/>
      <c r="I503" s="129"/>
      <c r="J503" s="140"/>
      <c r="K503" s="138"/>
    </row>
    <row r="504" customFormat="false" ht="27.75" hidden="false" customHeight="true" outlineLevel="0" collapsed="false">
      <c r="A504" s="133"/>
      <c r="B504" s="138"/>
      <c r="C504" s="131"/>
      <c r="D504" s="530"/>
      <c r="E504" s="129"/>
      <c r="F504" s="134"/>
      <c r="G504" s="134"/>
      <c r="H504" s="134"/>
      <c r="I504" s="129"/>
      <c r="J504" s="140"/>
      <c r="K504" s="138"/>
    </row>
    <row r="505" customFormat="false" ht="27.75" hidden="false" customHeight="true" outlineLevel="0" collapsed="false">
      <c r="A505" s="133"/>
      <c r="B505" s="138"/>
      <c r="C505" s="131"/>
      <c r="D505" s="530"/>
      <c r="E505" s="129"/>
      <c r="F505" s="134"/>
      <c r="G505" s="134"/>
      <c r="H505" s="134"/>
      <c r="I505" s="129"/>
      <c r="J505" s="140"/>
      <c r="K505" s="138"/>
    </row>
    <row r="506" customFormat="false" ht="27.75" hidden="false" customHeight="true" outlineLevel="0" collapsed="false">
      <c r="A506" s="133"/>
      <c r="B506" s="138"/>
      <c r="C506" s="131"/>
      <c r="D506" s="530"/>
      <c r="E506" s="129"/>
      <c r="F506" s="134"/>
      <c r="G506" s="134"/>
      <c r="H506" s="134"/>
      <c r="I506" s="129"/>
      <c r="J506" s="140"/>
      <c r="K506" s="138"/>
    </row>
    <row r="507" customFormat="false" ht="27.75" hidden="false" customHeight="true" outlineLevel="0" collapsed="false">
      <c r="A507" s="133"/>
      <c r="B507" s="138"/>
      <c r="C507" s="131"/>
      <c r="D507" s="530"/>
      <c r="E507" s="129"/>
      <c r="F507" s="134"/>
      <c r="G507" s="134"/>
      <c r="H507" s="134"/>
      <c r="I507" s="129"/>
      <c r="J507" s="140"/>
      <c r="K507" s="138"/>
    </row>
    <row r="508" customFormat="false" ht="27.75" hidden="false" customHeight="true" outlineLevel="0" collapsed="false">
      <c r="A508" s="133"/>
      <c r="B508" s="138"/>
      <c r="C508" s="131"/>
      <c r="D508" s="530"/>
      <c r="E508" s="129"/>
      <c r="F508" s="134"/>
      <c r="G508" s="134"/>
      <c r="H508" s="134"/>
      <c r="I508" s="129"/>
      <c r="J508" s="140"/>
      <c r="K508" s="138"/>
    </row>
    <row r="509" customFormat="false" ht="27.75" hidden="false" customHeight="true" outlineLevel="0" collapsed="false">
      <c r="A509" s="133"/>
      <c r="B509" s="138"/>
      <c r="C509" s="131"/>
      <c r="D509" s="530"/>
      <c r="E509" s="129"/>
      <c r="F509" s="134"/>
      <c r="G509" s="134"/>
      <c r="H509" s="134"/>
      <c r="I509" s="129"/>
      <c r="J509" s="140"/>
      <c r="K509" s="138"/>
    </row>
    <row r="510" customFormat="false" ht="27.75" hidden="false" customHeight="true" outlineLevel="0" collapsed="false">
      <c r="A510" s="133"/>
      <c r="B510" s="138"/>
      <c r="C510" s="131"/>
      <c r="D510" s="530"/>
      <c r="E510" s="129"/>
      <c r="F510" s="134"/>
      <c r="G510" s="134"/>
      <c r="H510" s="134"/>
      <c r="I510" s="129"/>
      <c r="J510" s="140"/>
      <c r="K510" s="138"/>
    </row>
    <row r="511" customFormat="false" ht="27.75" hidden="false" customHeight="true" outlineLevel="0" collapsed="false">
      <c r="A511" s="133"/>
      <c r="B511" s="138"/>
      <c r="C511" s="131"/>
      <c r="D511" s="530"/>
      <c r="E511" s="129"/>
      <c r="F511" s="134"/>
      <c r="G511" s="134"/>
      <c r="H511" s="134"/>
      <c r="I511" s="129"/>
      <c r="J511" s="140"/>
      <c r="K511" s="138"/>
    </row>
    <row r="512" customFormat="false" ht="27.75" hidden="false" customHeight="true" outlineLevel="0" collapsed="false">
      <c r="A512" s="133"/>
      <c r="B512" s="138"/>
      <c r="C512" s="131"/>
      <c r="D512" s="530"/>
      <c r="E512" s="129"/>
      <c r="F512" s="134"/>
      <c r="G512" s="134"/>
      <c r="H512" s="134"/>
      <c r="I512" s="129"/>
      <c r="J512" s="140"/>
      <c r="K512" s="138"/>
    </row>
    <row r="513" customFormat="false" ht="27.75" hidden="false" customHeight="true" outlineLevel="0" collapsed="false">
      <c r="A513" s="133"/>
      <c r="B513" s="138"/>
      <c r="C513" s="131"/>
      <c r="D513" s="530"/>
      <c r="E513" s="129"/>
      <c r="F513" s="134"/>
      <c r="G513" s="134"/>
      <c r="H513" s="134"/>
      <c r="I513" s="129"/>
      <c r="J513" s="140"/>
      <c r="K513" s="138"/>
    </row>
    <row r="514" customFormat="false" ht="27.75" hidden="false" customHeight="true" outlineLevel="0" collapsed="false">
      <c r="A514" s="133"/>
      <c r="B514" s="138"/>
      <c r="C514" s="131"/>
      <c r="D514" s="530"/>
      <c r="E514" s="129"/>
      <c r="F514" s="134"/>
      <c r="G514" s="134"/>
      <c r="H514" s="134"/>
      <c r="I514" s="129"/>
      <c r="J514" s="140"/>
      <c r="K514" s="138"/>
    </row>
    <row r="515" customFormat="false" ht="27.75" hidden="false" customHeight="true" outlineLevel="0" collapsed="false">
      <c r="A515" s="133"/>
      <c r="B515" s="138"/>
      <c r="C515" s="131"/>
      <c r="D515" s="530"/>
      <c r="E515" s="129"/>
      <c r="F515" s="134"/>
      <c r="G515" s="134"/>
      <c r="H515" s="134"/>
      <c r="I515" s="129"/>
      <c r="J515" s="140"/>
      <c r="K515" s="138"/>
    </row>
    <row r="516" customFormat="false" ht="27.75" hidden="false" customHeight="true" outlineLevel="0" collapsed="false">
      <c r="A516" s="133"/>
      <c r="B516" s="138"/>
      <c r="C516" s="131"/>
      <c r="D516" s="530"/>
      <c r="E516" s="129"/>
      <c r="F516" s="134"/>
      <c r="G516" s="134"/>
      <c r="H516" s="134"/>
      <c r="I516" s="129"/>
      <c r="J516" s="140"/>
      <c r="K516" s="138"/>
    </row>
    <row r="517" customFormat="false" ht="27.75" hidden="false" customHeight="true" outlineLevel="0" collapsed="false">
      <c r="A517" s="133"/>
      <c r="B517" s="138"/>
      <c r="C517" s="131"/>
      <c r="D517" s="530"/>
      <c r="E517" s="129"/>
      <c r="F517" s="134"/>
      <c r="G517" s="134"/>
      <c r="H517" s="134"/>
      <c r="I517" s="129"/>
      <c r="J517" s="140"/>
      <c r="K517" s="138"/>
    </row>
    <row r="518" customFormat="false" ht="27.75" hidden="false" customHeight="true" outlineLevel="0" collapsed="false">
      <c r="A518" s="133"/>
      <c r="B518" s="138"/>
      <c r="C518" s="131"/>
      <c r="D518" s="530"/>
      <c r="E518" s="129"/>
      <c r="F518" s="134"/>
      <c r="G518" s="134"/>
      <c r="H518" s="134"/>
      <c r="I518" s="129"/>
      <c r="J518" s="140"/>
      <c r="K518" s="138"/>
    </row>
    <row r="519" customFormat="false" ht="27.75" hidden="false" customHeight="true" outlineLevel="0" collapsed="false">
      <c r="A519" s="133"/>
      <c r="B519" s="138"/>
      <c r="C519" s="131"/>
      <c r="D519" s="530"/>
      <c r="E519" s="129"/>
      <c r="F519" s="134"/>
      <c r="G519" s="134"/>
      <c r="H519" s="134"/>
      <c r="I519" s="129"/>
      <c r="J519" s="140"/>
      <c r="K519" s="138"/>
    </row>
    <row r="520" customFormat="false" ht="27.75" hidden="false" customHeight="true" outlineLevel="0" collapsed="false">
      <c r="A520" s="133"/>
      <c r="B520" s="138"/>
      <c r="C520" s="131"/>
      <c r="D520" s="530"/>
      <c r="E520" s="129"/>
      <c r="F520" s="134"/>
      <c r="G520" s="134"/>
      <c r="H520" s="134"/>
      <c r="I520" s="129"/>
      <c r="J520" s="140"/>
      <c r="K520" s="138"/>
    </row>
    <row r="521" customFormat="false" ht="27.75" hidden="false" customHeight="true" outlineLevel="0" collapsed="false">
      <c r="A521" s="133"/>
      <c r="B521" s="138"/>
      <c r="C521" s="131"/>
      <c r="D521" s="530"/>
      <c r="E521" s="129"/>
      <c r="F521" s="134"/>
      <c r="G521" s="134"/>
      <c r="H521" s="134"/>
      <c r="I521" s="129"/>
      <c r="J521" s="140"/>
      <c r="K521" s="138"/>
    </row>
    <row r="522" customFormat="false" ht="27.75" hidden="false" customHeight="true" outlineLevel="0" collapsed="false">
      <c r="A522" s="133"/>
      <c r="B522" s="138"/>
      <c r="C522" s="131"/>
      <c r="D522" s="530"/>
      <c r="E522" s="129"/>
      <c r="F522" s="134"/>
      <c r="G522" s="134"/>
      <c r="H522" s="134"/>
      <c r="I522" s="129"/>
      <c r="J522" s="140"/>
      <c r="K522" s="138"/>
    </row>
    <row r="523" customFormat="false" ht="27.75" hidden="false" customHeight="true" outlineLevel="0" collapsed="false">
      <c r="A523" s="133"/>
      <c r="B523" s="138"/>
      <c r="C523" s="131"/>
      <c r="D523" s="530"/>
      <c r="E523" s="129"/>
      <c r="F523" s="134"/>
      <c r="G523" s="134"/>
      <c r="H523" s="134"/>
      <c r="I523" s="129"/>
      <c r="J523" s="140"/>
      <c r="K523" s="138"/>
    </row>
    <row r="524" customFormat="false" ht="27.75" hidden="false" customHeight="true" outlineLevel="0" collapsed="false">
      <c r="A524" s="133"/>
      <c r="B524" s="138"/>
      <c r="C524" s="131"/>
      <c r="D524" s="530"/>
      <c r="E524" s="129"/>
      <c r="F524" s="134"/>
      <c r="G524" s="134"/>
      <c r="H524" s="134"/>
      <c r="I524" s="129"/>
      <c r="J524" s="140"/>
      <c r="K524" s="138"/>
    </row>
    <row r="525" customFormat="false" ht="27.75" hidden="false" customHeight="true" outlineLevel="0" collapsed="false">
      <c r="A525" s="133"/>
      <c r="B525" s="138"/>
      <c r="C525" s="131"/>
      <c r="D525" s="530"/>
      <c r="E525" s="129"/>
      <c r="F525" s="134"/>
      <c r="G525" s="134"/>
      <c r="H525" s="134"/>
      <c r="I525" s="129"/>
      <c r="J525" s="140"/>
      <c r="K525" s="138"/>
    </row>
    <row r="526" customFormat="false" ht="27.75" hidden="false" customHeight="true" outlineLevel="0" collapsed="false">
      <c r="A526" s="133"/>
      <c r="B526" s="138"/>
      <c r="C526" s="131"/>
      <c r="D526" s="530"/>
      <c r="E526" s="129"/>
      <c r="F526" s="134"/>
      <c r="G526" s="134"/>
      <c r="H526" s="134"/>
      <c r="I526" s="129"/>
      <c r="J526" s="140"/>
      <c r="K526" s="138"/>
    </row>
    <row r="527" customFormat="false" ht="27.75" hidden="false" customHeight="true" outlineLevel="0" collapsed="false">
      <c r="A527" s="133"/>
      <c r="B527" s="138"/>
      <c r="C527" s="131"/>
      <c r="D527" s="530"/>
      <c r="E527" s="129"/>
      <c r="F527" s="134"/>
      <c r="G527" s="134"/>
      <c r="H527" s="134"/>
      <c r="I527" s="129"/>
      <c r="J527" s="140"/>
      <c r="K527" s="138"/>
    </row>
    <row r="528" customFormat="false" ht="27.75" hidden="false" customHeight="true" outlineLevel="0" collapsed="false">
      <c r="A528" s="133"/>
      <c r="B528" s="138"/>
      <c r="C528" s="131"/>
      <c r="D528" s="530"/>
      <c r="E528" s="129"/>
      <c r="F528" s="134"/>
      <c r="G528" s="134"/>
      <c r="H528" s="134"/>
      <c r="I528" s="129"/>
      <c r="J528" s="140"/>
      <c r="K528" s="138"/>
    </row>
    <row r="529" customFormat="false" ht="27.75" hidden="false" customHeight="true" outlineLevel="0" collapsed="false">
      <c r="A529" s="133"/>
      <c r="B529" s="138"/>
      <c r="C529" s="131"/>
      <c r="D529" s="530"/>
      <c r="E529" s="129"/>
      <c r="F529" s="134"/>
      <c r="G529" s="134"/>
      <c r="H529" s="134"/>
      <c r="I529" s="129"/>
      <c r="J529" s="140"/>
      <c r="K529" s="138"/>
    </row>
    <row r="530" customFormat="false" ht="27.75" hidden="false" customHeight="true" outlineLevel="0" collapsed="false">
      <c r="A530" s="133"/>
      <c r="B530" s="138"/>
      <c r="C530" s="131"/>
      <c r="D530" s="530"/>
      <c r="E530" s="129"/>
      <c r="F530" s="134"/>
      <c r="G530" s="134"/>
      <c r="H530" s="134"/>
      <c r="I530" s="129"/>
      <c r="J530" s="140"/>
      <c r="K530" s="138"/>
    </row>
    <row r="531" customFormat="false" ht="27.75" hidden="false" customHeight="true" outlineLevel="0" collapsed="false">
      <c r="A531" s="133"/>
      <c r="B531" s="138"/>
      <c r="C531" s="131"/>
      <c r="D531" s="530"/>
      <c r="E531" s="129"/>
      <c r="F531" s="134"/>
      <c r="G531" s="134"/>
      <c r="H531" s="134"/>
      <c r="I531" s="129"/>
      <c r="J531" s="140"/>
      <c r="K531" s="138"/>
    </row>
    <row r="532" customFormat="false" ht="27.75" hidden="false" customHeight="true" outlineLevel="0" collapsed="false">
      <c r="A532" s="133"/>
      <c r="B532" s="138"/>
      <c r="C532" s="131"/>
      <c r="D532" s="530"/>
      <c r="E532" s="129"/>
      <c r="F532" s="134"/>
      <c r="G532" s="134"/>
      <c r="H532" s="134"/>
      <c r="I532" s="129"/>
      <c r="J532" s="140"/>
      <c r="K532" s="138"/>
    </row>
    <row r="533" customFormat="false" ht="27.75" hidden="false" customHeight="true" outlineLevel="0" collapsed="false">
      <c r="A533" s="133"/>
      <c r="B533" s="138"/>
      <c r="C533" s="131"/>
      <c r="D533" s="530"/>
      <c r="E533" s="129"/>
      <c r="F533" s="134"/>
      <c r="G533" s="134"/>
      <c r="H533" s="134"/>
      <c r="I533" s="129"/>
      <c r="J533" s="140"/>
      <c r="K533" s="138"/>
    </row>
    <row r="534" customFormat="false" ht="27.75" hidden="false" customHeight="true" outlineLevel="0" collapsed="false">
      <c r="A534" s="133"/>
      <c r="B534" s="138"/>
      <c r="C534" s="131"/>
      <c r="D534" s="530"/>
      <c r="E534" s="129"/>
      <c r="F534" s="134"/>
      <c r="G534" s="134"/>
      <c r="H534" s="134"/>
      <c r="I534" s="129"/>
      <c r="J534" s="140"/>
      <c r="K534" s="138"/>
    </row>
    <row r="535" customFormat="false" ht="27.75" hidden="false" customHeight="true" outlineLevel="0" collapsed="false">
      <c r="A535" s="133"/>
      <c r="B535" s="138"/>
      <c r="C535" s="131"/>
      <c r="D535" s="530"/>
      <c r="E535" s="129"/>
      <c r="F535" s="134"/>
      <c r="G535" s="134"/>
      <c r="H535" s="134"/>
      <c r="I535" s="129"/>
      <c r="J535" s="140"/>
      <c r="K535" s="138"/>
    </row>
    <row r="536" customFormat="false" ht="27.75" hidden="false" customHeight="true" outlineLevel="0" collapsed="false">
      <c r="A536" s="133"/>
      <c r="B536" s="138"/>
      <c r="C536" s="131"/>
      <c r="D536" s="530"/>
      <c r="E536" s="129"/>
      <c r="F536" s="134"/>
      <c r="G536" s="134"/>
      <c r="H536" s="134"/>
      <c r="I536" s="129"/>
      <c r="J536" s="140"/>
      <c r="K536" s="138"/>
    </row>
    <row r="537" customFormat="false" ht="27.75" hidden="false" customHeight="true" outlineLevel="0" collapsed="false">
      <c r="A537" s="133"/>
      <c r="B537" s="138"/>
      <c r="C537" s="131"/>
      <c r="D537" s="530"/>
      <c r="E537" s="129"/>
      <c r="F537" s="134"/>
      <c r="G537" s="134"/>
      <c r="H537" s="134"/>
      <c r="I537" s="129"/>
      <c r="J537" s="140"/>
      <c r="K537" s="138"/>
    </row>
    <row r="538" customFormat="false" ht="27.75" hidden="false" customHeight="true" outlineLevel="0" collapsed="false">
      <c r="A538" s="133"/>
      <c r="B538" s="138"/>
      <c r="C538" s="131"/>
      <c r="D538" s="530"/>
      <c r="E538" s="129"/>
      <c r="F538" s="134"/>
      <c r="G538" s="134"/>
      <c r="H538" s="134"/>
      <c r="I538" s="129"/>
      <c r="J538" s="140"/>
      <c r="K538" s="138"/>
    </row>
    <row r="539" customFormat="false" ht="27.75" hidden="false" customHeight="true" outlineLevel="0" collapsed="false">
      <c r="A539" s="133"/>
      <c r="B539" s="138"/>
      <c r="C539" s="131"/>
      <c r="D539" s="530"/>
      <c r="E539" s="129"/>
      <c r="F539" s="134"/>
      <c r="G539" s="134"/>
      <c r="H539" s="134"/>
      <c r="I539" s="129"/>
      <c r="J539" s="140"/>
      <c r="K539" s="138"/>
    </row>
    <row r="540" customFormat="false" ht="27.75" hidden="false" customHeight="true" outlineLevel="0" collapsed="false">
      <c r="A540" s="133"/>
      <c r="B540" s="138"/>
      <c r="C540" s="131"/>
      <c r="D540" s="530"/>
      <c r="E540" s="129"/>
      <c r="F540" s="134"/>
      <c r="G540" s="134"/>
      <c r="H540" s="134"/>
      <c r="I540" s="129"/>
      <c r="J540" s="140"/>
      <c r="K540" s="138"/>
    </row>
    <row r="541" customFormat="false" ht="27.75" hidden="false" customHeight="true" outlineLevel="0" collapsed="false">
      <c r="A541" s="133"/>
      <c r="B541" s="138"/>
      <c r="C541" s="131"/>
      <c r="D541" s="530"/>
      <c r="E541" s="129"/>
      <c r="F541" s="134"/>
      <c r="G541" s="134"/>
      <c r="H541" s="134"/>
      <c r="I541" s="129"/>
      <c r="J541" s="140"/>
      <c r="K541" s="138"/>
    </row>
    <row r="542" customFormat="false" ht="27.75" hidden="false" customHeight="true" outlineLevel="0" collapsed="false">
      <c r="A542" s="133"/>
      <c r="B542" s="138"/>
      <c r="C542" s="131"/>
      <c r="D542" s="530"/>
      <c r="E542" s="129"/>
      <c r="F542" s="134"/>
      <c r="G542" s="134"/>
      <c r="H542" s="134"/>
      <c r="I542" s="129"/>
      <c r="J542" s="140"/>
      <c r="K542" s="138"/>
    </row>
    <row r="543" customFormat="false" ht="27.75" hidden="false" customHeight="true" outlineLevel="0" collapsed="false">
      <c r="A543" s="133"/>
      <c r="B543" s="138"/>
      <c r="C543" s="131"/>
      <c r="D543" s="530"/>
      <c r="E543" s="129"/>
      <c r="F543" s="134"/>
      <c r="G543" s="134"/>
      <c r="H543" s="134"/>
      <c r="I543" s="129"/>
      <c r="J543" s="140"/>
      <c r="K543" s="138"/>
    </row>
    <row r="544" customFormat="false" ht="27.75" hidden="false" customHeight="true" outlineLevel="0" collapsed="false">
      <c r="A544" s="133"/>
      <c r="B544" s="138"/>
      <c r="C544" s="131"/>
      <c r="D544" s="530"/>
      <c r="E544" s="129"/>
      <c r="F544" s="134"/>
      <c r="G544" s="134"/>
      <c r="H544" s="134"/>
      <c r="I544" s="129"/>
      <c r="J544" s="140"/>
      <c r="K544" s="138"/>
    </row>
    <row r="545" customFormat="false" ht="27.75" hidden="false" customHeight="true" outlineLevel="0" collapsed="false">
      <c r="A545" s="133"/>
      <c r="B545" s="138"/>
      <c r="C545" s="131"/>
      <c r="D545" s="530"/>
      <c r="E545" s="129"/>
      <c r="F545" s="134"/>
      <c r="G545" s="134"/>
      <c r="H545" s="134"/>
      <c r="I545" s="129"/>
      <c r="J545" s="140"/>
      <c r="K545" s="138"/>
    </row>
    <row r="546" customFormat="false" ht="27.75" hidden="false" customHeight="true" outlineLevel="0" collapsed="false">
      <c r="A546" s="133"/>
      <c r="B546" s="138"/>
      <c r="C546" s="131"/>
      <c r="D546" s="530"/>
      <c r="E546" s="129"/>
      <c r="F546" s="134"/>
      <c r="G546" s="134"/>
      <c r="H546" s="134"/>
      <c r="I546" s="129"/>
      <c r="J546" s="140"/>
      <c r="K546" s="138"/>
    </row>
    <row r="547" customFormat="false" ht="27.75" hidden="false" customHeight="true" outlineLevel="0" collapsed="false">
      <c r="A547" s="133"/>
      <c r="B547" s="138"/>
      <c r="C547" s="131"/>
      <c r="D547" s="530"/>
      <c r="E547" s="129"/>
      <c r="F547" s="134"/>
      <c r="G547" s="134"/>
      <c r="H547" s="134"/>
      <c r="I547" s="129"/>
      <c r="J547" s="140"/>
      <c r="K547" s="138"/>
    </row>
    <row r="548" customFormat="false" ht="27.75" hidden="false" customHeight="true" outlineLevel="0" collapsed="false">
      <c r="A548" s="133"/>
      <c r="B548" s="138"/>
      <c r="C548" s="131"/>
      <c r="D548" s="530"/>
      <c r="E548" s="129"/>
      <c r="F548" s="134"/>
      <c r="G548" s="134"/>
      <c r="H548" s="134"/>
      <c r="I548" s="129"/>
      <c r="J548" s="140"/>
      <c r="K548" s="138"/>
    </row>
    <row r="549" customFormat="false" ht="27.75" hidden="false" customHeight="true" outlineLevel="0" collapsed="false">
      <c r="A549" s="133"/>
      <c r="B549" s="138"/>
      <c r="C549" s="131"/>
      <c r="D549" s="530"/>
      <c r="E549" s="129"/>
      <c r="F549" s="134"/>
      <c r="G549" s="134"/>
      <c r="H549" s="134"/>
      <c r="I549" s="129"/>
      <c r="J549" s="140"/>
      <c r="K549" s="138"/>
    </row>
    <row r="550" customFormat="false" ht="27.75" hidden="false" customHeight="true" outlineLevel="0" collapsed="false">
      <c r="A550" s="133"/>
      <c r="B550" s="138"/>
      <c r="C550" s="131"/>
      <c r="D550" s="530"/>
      <c r="E550" s="129"/>
      <c r="F550" s="134"/>
      <c r="G550" s="134"/>
      <c r="H550" s="134"/>
      <c r="I550" s="129"/>
      <c r="J550" s="140"/>
      <c r="K550" s="138"/>
    </row>
    <row r="551" customFormat="false" ht="27.75" hidden="false" customHeight="true" outlineLevel="0" collapsed="false">
      <c r="A551" s="133"/>
      <c r="B551" s="138"/>
      <c r="C551" s="131"/>
      <c r="D551" s="530"/>
      <c r="E551" s="129"/>
      <c r="F551" s="134"/>
      <c r="G551" s="134"/>
      <c r="H551" s="134"/>
      <c r="I551" s="129"/>
      <c r="J551" s="140"/>
      <c r="K551" s="138"/>
    </row>
    <row r="552" customFormat="false" ht="27.75" hidden="false" customHeight="true" outlineLevel="0" collapsed="false">
      <c r="A552" s="133"/>
      <c r="B552" s="138"/>
      <c r="C552" s="131"/>
      <c r="D552" s="530"/>
      <c r="E552" s="129"/>
      <c r="F552" s="134"/>
      <c r="G552" s="134"/>
      <c r="H552" s="134"/>
      <c r="I552" s="129"/>
      <c r="J552" s="140"/>
      <c r="K552" s="138"/>
    </row>
    <row r="553" customFormat="false" ht="27.75" hidden="false" customHeight="true" outlineLevel="0" collapsed="false">
      <c r="A553" s="133"/>
      <c r="B553" s="138"/>
      <c r="C553" s="131"/>
      <c r="D553" s="530"/>
      <c r="E553" s="129"/>
      <c r="F553" s="134"/>
      <c r="G553" s="134"/>
      <c r="H553" s="134"/>
      <c r="I553" s="129"/>
      <c r="J553" s="140"/>
      <c r="K553" s="138"/>
    </row>
    <row r="554" customFormat="false" ht="27.75" hidden="false" customHeight="true" outlineLevel="0" collapsed="false">
      <c r="A554" s="133"/>
      <c r="B554" s="138"/>
      <c r="C554" s="131"/>
      <c r="D554" s="530"/>
      <c r="E554" s="129"/>
      <c r="F554" s="134"/>
      <c r="G554" s="134"/>
      <c r="H554" s="134"/>
      <c r="I554" s="129"/>
      <c r="J554" s="140"/>
      <c r="K554" s="138"/>
    </row>
    <row r="555" customFormat="false" ht="27.75" hidden="false" customHeight="true" outlineLevel="0" collapsed="false">
      <c r="A555" s="133"/>
      <c r="B555" s="138"/>
      <c r="C555" s="131"/>
      <c r="D555" s="530"/>
      <c r="E555" s="129"/>
      <c r="F555" s="134"/>
      <c r="G555" s="134"/>
      <c r="H555" s="134"/>
      <c r="I555" s="129"/>
      <c r="J555" s="140"/>
      <c r="K555" s="138"/>
    </row>
    <row r="556" customFormat="false" ht="27.75" hidden="false" customHeight="true" outlineLevel="0" collapsed="false">
      <c r="A556" s="133"/>
      <c r="B556" s="138"/>
      <c r="C556" s="131"/>
      <c r="D556" s="530"/>
      <c r="E556" s="129"/>
      <c r="F556" s="134"/>
      <c r="G556" s="134"/>
      <c r="H556" s="134"/>
      <c r="I556" s="129"/>
      <c r="J556" s="140"/>
      <c r="K556" s="138"/>
    </row>
    <row r="557" customFormat="false" ht="27.75" hidden="false" customHeight="true" outlineLevel="0" collapsed="false">
      <c r="A557" s="133"/>
      <c r="B557" s="138"/>
      <c r="C557" s="131"/>
      <c r="D557" s="530"/>
      <c r="E557" s="129"/>
      <c r="F557" s="134"/>
      <c r="G557" s="134"/>
      <c r="H557" s="134"/>
      <c r="I557" s="129"/>
      <c r="J557" s="140"/>
      <c r="K557" s="138"/>
    </row>
    <row r="558" customFormat="false" ht="27.75" hidden="false" customHeight="true" outlineLevel="0" collapsed="false">
      <c r="A558" s="133"/>
      <c r="B558" s="138"/>
      <c r="C558" s="131"/>
      <c r="D558" s="530"/>
      <c r="E558" s="129"/>
      <c r="F558" s="134"/>
      <c r="G558" s="134"/>
      <c r="H558" s="134"/>
      <c r="I558" s="129"/>
      <c r="J558" s="140"/>
      <c r="K558" s="138"/>
    </row>
    <row r="559" customFormat="false" ht="27.75" hidden="false" customHeight="true" outlineLevel="0" collapsed="false">
      <c r="A559" s="133"/>
      <c r="B559" s="138"/>
      <c r="C559" s="131"/>
      <c r="D559" s="530"/>
      <c r="E559" s="129"/>
      <c r="F559" s="134"/>
      <c r="G559" s="134"/>
      <c r="H559" s="134"/>
      <c r="I559" s="129"/>
      <c r="J559" s="140"/>
      <c r="K559" s="138"/>
    </row>
    <row r="560" customFormat="false" ht="27.75" hidden="false" customHeight="true" outlineLevel="0" collapsed="false">
      <c r="A560" s="133"/>
      <c r="B560" s="138"/>
      <c r="C560" s="131"/>
      <c r="D560" s="530"/>
      <c r="E560" s="129"/>
      <c r="F560" s="134"/>
      <c r="G560" s="134"/>
      <c r="H560" s="134"/>
      <c r="I560" s="129"/>
      <c r="J560" s="140"/>
      <c r="K560" s="138"/>
    </row>
    <row r="561" customFormat="false" ht="27.75" hidden="false" customHeight="true" outlineLevel="0" collapsed="false">
      <c r="A561" s="133"/>
      <c r="B561" s="138"/>
      <c r="C561" s="131"/>
      <c r="D561" s="530"/>
      <c r="E561" s="129"/>
      <c r="F561" s="134"/>
      <c r="G561" s="134"/>
      <c r="H561" s="134"/>
      <c r="I561" s="129"/>
      <c r="J561" s="140"/>
      <c r="K561" s="138"/>
    </row>
    <row r="562" customFormat="false" ht="27.75" hidden="false" customHeight="true" outlineLevel="0" collapsed="false">
      <c r="A562" s="133"/>
      <c r="B562" s="138"/>
      <c r="C562" s="131"/>
      <c r="D562" s="530"/>
      <c r="E562" s="129"/>
      <c r="F562" s="134"/>
      <c r="G562" s="134"/>
      <c r="H562" s="134"/>
      <c r="I562" s="129"/>
      <c r="J562" s="140"/>
      <c r="K562" s="138"/>
    </row>
    <row r="563" customFormat="false" ht="27.75" hidden="false" customHeight="true" outlineLevel="0" collapsed="false">
      <c r="A563" s="133"/>
      <c r="B563" s="138"/>
      <c r="C563" s="131"/>
      <c r="D563" s="530"/>
      <c r="E563" s="129"/>
      <c r="F563" s="134"/>
      <c r="G563" s="134"/>
      <c r="H563" s="134"/>
      <c r="I563" s="129"/>
      <c r="J563" s="140"/>
      <c r="K563" s="138"/>
    </row>
    <row r="564" customFormat="false" ht="27.75" hidden="false" customHeight="true" outlineLevel="0" collapsed="false">
      <c r="A564" s="133"/>
      <c r="B564" s="138"/>
      <c r="C564" s="131"/>
      <c r="D564" s="530"/>
      <c r="E564" s="129"/>
      <c r="F564" s="134"/>
      <c r="G564" s="134"/>
      <c r="H564" s="134"/>
      <c r="I564" s="129"/>
      <c r="J564" s="140"/>
      <c r="K564" s="138"/>
    </row>
    <row r="565" customFormat="false" ht="27.75" hidden="false" customHeight="true" outlineLevel="0" collapsed="false">
      <c r="A565" s="133"/>
      <c r="B565" s="138"/>
      <c r="C565" s="131"/>
      <c r="D565" s="530"/>
      <c r="E565" s="129"/>
      <c r="F565" s="134"/>
      <c r="G565" s="134"/>
      <c r="H565" s="134"/>
      <c r="I565" s="129"/>
      <c r="J565" s="140"/>
      <c r="K565" s="138"/>
    </row>
    <row r="566" customFormat="false" ht="27.75" hidden="false" customHeight="true" outlineLevel="0" collapsed="false">
      <c r="A566" s="133"/>
      <c r="B566" s="138"/>
      <c r="C566" s="131"/>
      <c r="D566" s="530"/>
      <c r="E566" s="129"/>
      <c r="F566" s="134"/>
      <c r="G566" s="134"/>
      <c r="H566" s="134"/>
      <c r="I566" s="129"/>
      <c r="J566" s="140"/>
      <c r="K566" s="138"/>
    </row>
    <row r="567" customFormat="false" ht="27.75" hidden="false" customHeight="true" outlineLevel="0" collapsed="false">
      <c r="A567" s="133"/>
      <c r="B567" s="138"/>
      <c r="C567" s="131"/>
      <c r="D567" s="530"/>
      <c r="E567" s="129"/>
      <c r="F567" s="134"/>
      <c r="G567" s="134"/>
      <c r="H567" s="134"/>
      <c r="I567" s="129"/>
      <c r="J567" s="140"/>
      <c r="K567" s="138"/>
    </row>
    <row r="568" customFormat="false" ht="27.75" hidden="false" customHeight="true" outlineLevel="0" collapsed="false">
      <c r="A568" s="133"/>
      <c r="B568" s="138"/>
      <c r="C568" s="131"/>
      <c r="D568" s="530"/>
      <c r="E568" s="129"/>
      <c r="F568" s="134"/>
      <c r="G568" s="134"/>
      <c r="H568" s="134"/>
      <c r="I568" s="129"/>
      <c r="J568" s="140"/>
      <c r="K568" s="138"/>
    </row>
    <row r="569" customFormat="false" ht="27.75" hidden="false" customHeight="true" outlineLevel="0" collapsed="false">
      <c r="A569" s="133"/>
      <c r="B569" s="138"/>
      <c r="C569" s="131"/>
      <c r="D569" s="530"/>
      <c r="E569" s="129"/>
      <c r="F569" s="134"/>
      <c r="G569" s="134"/>
      <c r="H569" s="134"/>
      <c r="I569" s="129"/>
      <c r="J569" s="140"/>
      <c r="K569" s="138"/>
    </row>
    <row r="570" customFormat="false" ht="27.75" hidden="false" customHeight="true" outlineLevel="0" collapsed="false">
      <c r="A570" s="133"/>
      <c r="B570" s="138"/>
      <c r="C570" s="131"/>
      <c r="D570" s="530"/>
      <c r="E570" s="129"/>
      <c r="F570" s="134"/>
      <c r="G570" s="134"/>
      <c r="H570" s="134"/>
      <c r="I570" s="129"/>
      <c r="J570" s="140"/>
      <c r="K570" s="138"/>
    </row>
    <row r="571" customFormat="false" ht="27.75" hidden="false" customHeight="true" outlineLevel="0" collapsed="false">
      <c r="A571" s="133"/>
      <c r="B571" s="138"/>
      <c r="C571" s="131"/>
      <c r="D571" s="530"/>
      <c r="E571" s="129"/>
      <c r="F571" s="134"/>
      <c r="G571" s="134"/>
      <c r="H571" s="134"/>
      <c r="I571" s="129"/>
      <c r="J571" s="140"/>
      <c r="K571" s="138"/>
    </row>
    <row r="572" customFormat="false" ht="27.75" hidden="false" customHeight="true" outlineLevel="0" collapsed="false">
      <c r="A572" s="133"/>
      <c r="B572" s="138"/>
      <c r="C572" s="131"/>
      <c r="D572" s="530"/>
      <c r="E572" s="129"/>
      <c r="F572" s="134"/>
      <c r="G572" s="134"/>
      <c r="H572" s="134"/>
      <c r="I572" s="129"/>
      <c r="J572" s="140"/>
      <c r="K572" s="138"/>
    </row>
    <row r="573" customFormat="false" ht="27.75" hidden="false" customHeight="true" outlineLevel="0" collapsed="false">
      <c r="A573" s="133"/>
      <c r="B573" s="138"/>
      <c r="C573" s="131"/>
      <c r="D573" s="530"/>
      <c r="E573" s="129"/>
      <c r="F573" s="134"/>
      <c r="G573" s="134"/>
      <c r="H573" s="134"/>
      <c r="I573" s="129"/>
      <c r="J573" s="140"/>
      <c r="K573" s="138"/>
    </row>
    <row r="574" customFormat="false" ht="27.75" hidden="false" customHeight="true" outlineLevel="0" collapsed="false">
      <c r="A574" s="133"/>
      <c r="B574" s="138"/>
      <c r="C574" s="131"/>
      <c r="D574" s="530"/>
      <c r="E574" s="129"/>
      <c r="F574" s="134"/>
      <c r="G574" s="134"/>
      <c r="H574" s="134"/>
      <c r="I574" s="129"/>
      <c r="J574" s="140"/>
      <c r="K574" s="138"/>
    </row>
    <row r="575" customFormat="false" ht="27.75" hidden="false" customHeight="true" outlineLevel="0" collapsed="false">
      <c r="A575" s="133"/>
      <c r="B575" s="138"/>
      <c r="C575" s="131"/>
      <c r="D575" s="530"/>
      <c r="E575" s="129"/>
      <c r="F575" s="134"/>
      <c r="G575" s="134"/>
      <c r="H575" s="134"/>
      <c r="I575" s="129"/>
      <c r="J575" s="140"/>
      <c r="K575" s="138"/>
    </row>
    <row r="576" customFormat="false" ht="27.75" hidden="false" customHeight="true" outlineLevel="0" collapsed="false">
      <c r="A576" s="133"/>
      <c r="B576" s="138"/>
      <c r="C576" s="131"/>
      <c r="D576" s="530"/>
      <c r="E576" s="129"/>
      <c r="F576" s="134"/>
      <c r="G576" s="134"/>
      <c r="H576" s="134"/>
      <c r="I576" s="129"/>
      <c r="J576" s="140"/>
      <c r="K576" s="138"/>
    </row>
    <row r="577" customFormat="false" ht="27.75" hidden="false" customHeight="true" outlineLevel="0" collapsed="false">
      <c r="A577" s="133"/>
      <c r="B577" s="138"/>
      <c r="C577" s="131"/>
      <c r="D577" s="530"/>
      <c r="E577" s="129"/>
      <c r="F577" s="134"/>
      <c r="G577" s="134"/>
      <c r="H577" s="134"/>
      <c r="I577" s="129"/>
      <c r="J577" s="140"/>
      <c r="K577" s="138"/>
    </row>
    <row r="578" customFormat="false" ht="27.75" hidden="false" customHeight="true" outlineLevel="0" collapsed="false">
      <c r="A578" s="133"/>
      <c r="B578" s="138"/>
      <c r="C578" s="131"/>
      <c r="D578" s="530"/>
      <c r="E578" s="129"/>
      <c r="F578" s="134"/>
      <c r="G578" s="134"/>
      <c r="H578" s="134"/>
      <c r="I578" s="129"/>
      <c r="J578" s="140"/>
      <c r="K578" s="138"/>
    </row>
    <row r="579" customFormat="false" ht="27.75" hidden="false" customHeight="true" outlineLevel="0" collapsed="false">
      <c r="A579" s="133"/>
      <c r="B579" s="138"/>
      <c r="C579" s="131"/>
      <c r="D579" s="530"/>
      <c r="E579" s="129"/>
      <c r="F579" s="134"/>
      <c r="G579" s="134"/>
      <c r="H579" s="134"/>
      <c r="I579" s="129"/>
      <c r="J579" s="140"/>
      <c r="K579" s="138"/>
    </row>
    <row r="580" customFormat="false" ht="27.75" hidden="false" customHeight="true" outlineLevel="0" collapsed="false">
      <c r="A580" s="133"/>
      <c r="B580" s="138"/>
      <c r="C580" s="131"/>
      <c r="D580" s="530"/>
      <c r="E580" s="129"/>
      <c r="F580" s="134"/>
      <c r="G580" s="134"/>
      <c r="H580" s="134"/>
      <c r="I580" s="129"/>
      <c r="J580" s="140"/>
      <c r="K580" s="138"/>
    </row>
    <row r="581" customFormat="false" ht="27.75" hidden="false" customHeight="true" outlineLevel="0" collapsed="false">
      <c r="A581" s="133"/>
      <c r="B581" s="138"/>
      <c r="C581" s="131"/>
      <c r="D581" s="530"/>
      <c r="E581" s="129"/>
      <c r="F581" s="134"/>
      <c r="G581" s="134"/>
      <c r="H581" s="134"/>
      <c r="I581" s="129"/>
      <c r="J581" s="140"/>
      <c r="K581" s="138"/>
    </row>
    <row r="582" customFormat="false" ht="27.75" hidden="false" customHeight="true" outlineLevel="0" collapsed="false">
      <c r="A582" s="133"/>
      <c r="B582" s="138"/>
      <c r="C582" s="131"/>
      <c r="D582" s="530"/>
      <c r="E582" s="129"/>
      <c r="F582" s="134"/>
      <c r="G582" s="134"/>
      <c r="H582" s="134"/>
      <c r="I582" s="129"/>
      <c r="J582" s="140"/>
      <c r="K582" s="138"/>
    </row>
    <row r="583" customFormat="false" ht="27.75" hidden="false" customHeight="true" outlineLevel="0" collapsed="false">
      <c r="A583" s="133"/>
      <c r="B583" s="138"/>
      <c r="C583" s="131"/>
      <c r="D583" s="530"/>
      <c r="E583" s="129"/>
      <c r="F583" s="134"/>
      <c r="G583" s="134"/>
      <c r="H583" s="134"/>
      <c r="I583" s="129"/>
      <c r="J583" s="140"/>
      <c r="K583" s="138"/>
    </row>
    <row r="584" customFormat="false" ht="27.75" hidden="false" customHeight="true" outlineLevel="0" collapsed="false">
      <c r="A584" s="133"/>
      <c r="B584" s="138"/>
      <c r="C584" s="131"/>
      <c r="D584" s="530"/>
      <c r="E584" s="129"/>
      <c r="F584" s="134"/>
      <c r="G584" s="134"/>
      <c r="H584" s="134"/>
      <c r="I584" s="129"/>
      <c r="J584" s="140"/>
      <c r="K584" s="138"/>
    </row>
    <row r="585" customFormat="false" ht="27.75" hidden="false" customHeight="true" outlineLevel="0" collapsed="false">
      <c r="A585" s="133"/>
      <c r="B585" s="138"/>
      <c r="C585" s="131"/>
      <c r="D585" s="530"/>
      <c r="E585" s="129"/>
      <c r="F585" s="134"/>
      <c r="G585" s="134"/>
      <c r="H585" s="134"/>
      <c r="I585" s="129"/>
      <c r="J585" s="140"/>
      <c r="K585" s="138"/>
    </row>
    <row r="586" customFormat="false" ht="27.75" hidden="false" customHeight="true" outlineLevel="0" collapsed="false">
      <c r="A586" s="133"/>
      <c r="B586" s="138"/>
      <c r="C586" s="131"/>
      <c r="D586" s="530"/>
      <c r="E586" s="129"/>
      <c r="F586" s="134"/>
      <c r="G586" s="134"/>
      <c r="H586" s="134"/>
      <c r="I586" s="129"/>
      <c r="J586" s="140"/>
      <c r="K586" s="138"/>
    </row>
    <row r="587" customFormat="false" ht="27.75" hidden="false" customHeight="true" outlineLevel="0" collapsed="false">
      <c r="A587" s="133"/>
      <c r="B587" s="138"/>
      <c r="C587" s="131"/>
      <c r="D587" s="530"/>
      <c r="E587" s="129"/>
      <c r="F587" s="134"/>
      <c r="G587" s="134"/>
      <c r="H587" s="134"/>
      <c r="I587" s="129"/>
      <c r="J587" s="140"/>
      <c r="K587" s="138"/>
    </row>
    <row r="588" customFormat="false" ht="27.75" hidden="false" customHeight="true" outlineLevel="0" collapsed="false">
      <c r="A588" s="133"/>
      <c r="B588" s="138"/>
      <c r="C588" s="131"/>
      <c r="D588" s="530"/>
      <c r="E588" s="129"/>
      <c r="F588" s="134"/>
      <c r="G588" s="134"/>
      <c r="H588" s="134"/>
      <c r="I588" s="129"/>
      <c r="J588" s="140"/>
      <c r="K588" s="138"/>
    </row>
    <row r="589" customFormat="false" ht="27.75" hidden="false" customHeight="true" outlineLevel="0" collapsed="false">
      <c r="A589" s="133"/>
      <c r="B589" s="138"/>
      <c r="C589" s="131"/>
      <c r="D589" s="530"/>
      <c r="E589" s="129"/>
      <c r="F589" s="134"/>
      <c r="G589" s="134"/>
      <c r="H589" s="134"/>
      <c r="I589" s="129"/>
      <c r="J589" s="140"/>
      <c r="K589" s="138"/>
    </row>
    <row r="590" customFormat="false" ht="27.75" hidden="false" customHeight="true" outlineLevel="0" collapsed="false">
      <c r="A590" s="133"/>
      <c r="B590" s="138"/>
      <c r="C590" s="131"/>
      <c r="D590" s="530"/>
      <c r="E590" s="129"/>
      <c r="F590" s="134"/>
      <c r="G590" s="134"/>
      <c r="H590" s="134"/>
      <c r="I590" s="129"/>
      <c r="J590" s="140"/>
      <c r="K590" s="138"/>
    </row>
    <row r="591" customFormat="false" ht="27.75" hidden="false" customHeight="true" outlineLevel="0" collapsed="false">
      <c r="A591" s="133"/>
      <c r="B591" s="138"/>
      <c r="C591" s="131"/>
      <c r="D591" s="530"/>
      <c r="E591" s="129"/>
      <c r="F591" s="134"/>
      <c r="G591" s="134"/>
      <c r="H591" s="134"/>
      <c r="I591" s="129"/>
      <c r="J591" s="140"/>
      <c r="K591" s="138"/>
    </row>
    <row r="592" customFormat="false" ht="27.75" hidden="false" customHeight="true" outlineLevel="0" collapsed="false">
      <c r="A592" s="133"/>
      <c r="B592" s="138"/>
      <c r="C592" s="131"/>
      <c r="D592" s="530"/>
      <c r="E592" s="129"/>
      <c r="F592" s="134"/>
      <c r="G592" s="134"/>
      <c r="H592" s="134"/>
      <c r="I592" s="129"/>
      <c r="J592" s="140"/>
      <c r="K592" s="138"/>
    </row>
    <row r="593" customFormat="false" ht="27.75" hidden="false" customHeight="true" outlineLevel="0" collapsed="false">
      <c r="A593" s="133"/>
      <c r="B593" s="138"/>
      <c r="C593" s="131"/>
      <c r="D593" s="530"/>
      <c r="E593" s="129"/>
      <c r="F593" s="134"/>
      <c r="G593" s="134"/>
      <c r="H593" s="134"/>
      <c r="I593" s="129"/>
      <c r="J593" s="140"/>
      <c r="K593" s="138"/>
    </row>
    <row r="594" customFormat="false" ht="27.75" hidden="false" customHeight="true" outlineLevel="0" collapsed="false">
      <c r="A594" s="133"/>
      <c r="B594" s="138"/>
      <c r="C594" s="131"/>
      <c r="D594" s="530"/>
      <c r="E594" s="129"/>
      <c r="F594" s="134"/>
      <c r="G594" s="134"/>
      <c r="H594" s="134"/>
      <c r="I594" s="129"/>
      <c r="J594" s="140"/>
      <c r="K594" s="138"/>
    </row>
    <row r="595" customFormat="false" ht="27.75" hidden="false" customHeight="true" outlineLevel="0" collapsed="false">
      <c r="A595" s="133"/>
      <c r="B595" s="138"/>
      <c r="C595" s="131"/>
      <c r="D595" s="530"/>
      <c r="E595" s="129"/>
      <c r="F595" s="134"/>
      <c r="G595" s="134"/>
      <c r="H595" s="134"/>
      <c r="I595" s="129"/>
      <c r="J595" s="140"/>
      <c r="K595" s="138"/>
    </row>
    <row r="596" customFormat="false" ht="27.75" hidden="false" customHeight="true" outlineLevel="0" collapsed="false">
      <c r="A596" s="133"/>
      <c r="B596" s="138"/>
      <c r="C596" s="131"/>
      <c r="D596" s="530"/>
      <c r="E596" s="129"/>
      <c r="F596" s="134"/>
      <c r="G596" s="134"/>
      <c r="H596" s="134"/>
      <c r="I596" s="129"/>
      <c r="J596" s="140"/>
      <c r="K596" s="138"/>
    </row>
    <row r="597" customFormat="false" ht="27.75" hidden="false" customHeight="true" outlineLevel="0" collapsed="false">
      <c r="A597" s="133"/>
      <c r="B597" s="138"/>
      <c r="C597" s="131"/>
      <c r="D597" s="530"/>
      <c r="E597" s="129"/>
      <c r="F597" s="134"/>
      <c r="G597" s="134"/>
      <c r="H597" s="134"/>
      <c r="I597" s="129"/>
      <c r="J597" s="140"/>
      <c r="K597" s="138"/>
    </row>
    <row r="598" customFormat="false" ht="27.75" hidden="false" customHeight="true" outlineLevel="0" collapsed="false">
      <c r="A598" s="133"/>
      <c r="B598" s="138"/>
      <c r="C598" s="131"/>
      <c r="D598" s="530"/>
      <c r="E598" s="129"/>
      <c r="F598" s="134"/>
      <c r="G598" s="134"/>
      <c r="H598" s="134"/>
      <c r="I598" s="129"/>
      <c r="J598" s="140"/>
      <c r="K598" s="138"/>
    </row>
    <row r="599" customFormat="false" ht="27.75" hidden="false" customHeight="true" outlineLevel="0" collapsed="false">
      <c r="A599" s="133"/>
      <c r="B599" s="138"/>
      <c r="C599" s="131"/>
      <c r="D599" s="530"/>
      <c r="E599" s="129"/>
      <c r="F599" s="134"/>
      <c r="G599" s="134"/>
      <c r="H599" s="134"/>
      <c r="I599" s="129"/>
      <c r="J599" s="140"/>
      <c r="K599" s="138"/>
    </row>
    <row r="600" customFormat="false" ht="27.75" hidden="false" customHeight="true" outlineLevel="0" collapsed="false">
      <c r="A600" s="133"/>
      <c r="B600" s="138"/>
      <c r="C600" s="131"/>
      <c r="D600" s="530"/>
      <c r="E600" s="129"/>
      <c r="F600" s="134"/>
      <c r="G600" s="134"/>
      <c r="H600" s="134"/>
      <c r="I600" s="129"/>
      <c r="J600" s="140"/>
      <c r="K600" s="138"/>
    </row>
    <row r="601" customFormat="false" ht="27.75" hidden="false" customHeight="true" outlineLevel="0" collapsed="false">
      <c r="A601" s="133"/>
      <c r="B601" s="138"/>
      <c r="C601" s="131"/>
      <c r="D601" s="530"/>
      <c r="E601" s="129"/>
      <c r="F601" s="134"/>
      <c r="G601" s="134"/>
      <c r="H601" s="134"/>
      <c r="I601" s="129"/>
      <c r="J601" s="140"/>
      <c r="K601" s="138"/>
    </row>
    <row r="602" customFormat="false" ht="27.75" hidden="false" customHeight="true" outlineLevel="0" collapsed="false">
      <c r="A602" s="133"/>
      <c r="B602" s="138"/>
      <c r="C602" s="131"/>
      <c r="D602" s="530"/>
      <c r="E602" s="129"/>
      <c r="F602" s="134"/>
      <c r="G602" s="134"/>
      <c r="H602" s="134"/>
      <c r="I602" s="129"/>
      <c r="J602" s="140"/>
      <c r="K602" s="138"/>
    </row>
    <row r="603" customFormat="false" ht="27.75" hidden="false" customHeight="true" outlineLevel="0" collapsed="false">
      <c r="A603" s="133"/>
      <c r="B603" s="138"/>
      <c r="C603" s="131"/>
      <c r="D603" s="530"/>
      <c r="E603" s="129"/>
      <c r="F603" s="134"/>
      <c r="G603" s="134"/>
      <c r="H603" s="134"/>
      <c r="I603" s="129"/>
      <c r="J603" s="140"/>
      <c r="K603" s="138"/>
    </row>
    <row r="604" customFormat="false" ht="27.75" hidden="false" customHeight="true" outlineLevel="0" collapsed="false">
      <c r="A604" s="133"/>
      <c r="B604" s="138"/>
      <c r="C604" s="131"/>
      <c r="D604" s="530"/>
      <c r="E604" s="129"/>
      <c r="F604" s="134"/>
      <c r="G604" s="134"/>
      <c r="H604" s="134"/>
      <c r="I604" s="129"/>
      <c r="J604" s="140"/>
      <c r="K604" s="138"/>
    </row>
    <row r="605" customFormat="false" ht="27.75" hidden="false" customHeight="true" outlineLevel="0" collapsed="false">
      <c r="A605" s="133"/>
      <c r="B605" s="138"/>
      <c r="C605" s="131"/>
      <c r="D605" s="530"/>
      <c r="E605" s="129"/>
      <c r="F605" s="134"/>
      <c r="G605" s="134"/>
      <c r="H605" s="134"/>
      <c r="I605" s="129"/>
      <c r="J605" s="140"/>
      <c r="K605" s="138"/>
    </row>
    <row r="606" customFormat="false" ht="27.75" hidden="false" customHeight="true" outlineLevel="0" collapsed="false">
      <c r="A606" s="133"/>
      <c r="B606" s="138"/>
      <c r="C606" s="131"/>
      <c r="D606" s="530"/>
      <c r="E606" s="129"/>
      <c r="F606" s="134"/>
      <c r="G606" s="134"/>
      <c r="H606" s="134"/>
      <c r="I606" s="129"/>
      <c r="J606" s="140"/>
      <c r="K606" s="138"/>
    </row>
    <row r="607" customFormat="false" ht="27.75" hidden="false" customHeight="true" outlineLevel="0" collapsed="false">
      <c r="A607" s="133"/>
      <c r="B607" s="138"/>
      <c r="C607" s="131"/>
      <c r="D607" s="530"/>
      <c r="E607" s="129"/>
      <c r="F607" s="134"/>
      <c r="G607" s="134"/>
      <c r="H607" s="134"/>
      <c r="I607" s="129"/>
      <c r="J607" s="140"/>
      <c r="K607" s="138"/>
    </row>
    <row r="608" customFormat="false" ht="27.75" hidden="false" customHeight="true" outlineLevel="0" collapsed="false">
      <c r="A608" s="133"/>
      <c r="B608" s="138"/>
      <c r="C608" s="131"/>
      <c r="D608" s="530"/>
      <c r="E608" s="129"/>
      <c r="F608" s="134"/>
      <c r="G608" s="134"/>
      <c r="H608" s="134"/>
      <c r="I608" s="129"/>
      <c r="J608" s="140"/>
      <c r="K608" s="138"/>
    </row>
    <row r="609" customFormat="false" ht="27.75" hidden="false" customHeight="true" outlineLevel="0" collapsed="false">
      <c r="A609" s="133"/>
      <c r="B609" s="138"/>
      <c r="C609" s="131"/>
      <c r="D609" s="530"/>
      <c r="E609" s="129"/>
      <c r="F609" s="134"/>
      <c r="G609" s="134"/>
      <c r="H609" s="134"/>
      <c r="I609" s="129"/>
      <c r="J609" s="140"/>
      <c r="K609" s="138"/>
    </row>
    <row r="610" customFormat="false" ht="27.75" hidden="false" customHeight="true" outlineLevel="0" collapsed="false">
      <c r="A610" s="133"/>
      <c r="B610" s="138"/>
      <c r="C610" s="131"/>
      <c r="D610" s="530"/>
      <c r="E610" s="129"/>
      <c r="F610" s="134"/>
      <c r="G610" s="134"/>
      <c r="H610" s="134"/>
      <c r="I610" s="129"/>
      <c r="J610" s="140"/>
      <c r="K610" s="138"/>
    </row>
    <row r="611" customFormat="false" ht="27.75" hidden="false" customHeight="true" outlineLevel="0" collapsed="false">
      <c r="A611" s="133"/>
      <c r="B611" s="138"/>
      <c r="C611" s="131"/>
      <c r="D611" s="530"/>
      <c r="E611" s="129"/>
      <c r="F611" s="134"/>
      <c r="G611" s="134"/>
      <c r="H611" s="134"/>
      <c r="I611" s="129"/>
      <c r="J611" s="140"/>
      <c r="K611" s="138"/>
    </row>
    <row r="612" customFormat="false" ht="27.75" hidden="false" customHeight="true" outlineLevel="0" collapsed="false">
      <c r="A612" s="133"/>
      <c r="B612" s="138"/>
      <c r="C612" s="131"/>
      <c r="D612" s="530"/>
      <c r="E612" s="129"/>
      <c r="F612" s="134"/>
      <c r="G612" s="134"/>
      <c r="H612" s="134"/>
      <c r="I612" s="129"/>
      <c r="J612" s="140"/>
      <c r="K612" s="138"/>
    </row>
    <row r="613" customFormat="false" ht="27.75" hidden="false" customHeight="true" outlineLevel="0" collapsed="false">
      <c r="A613" s="133"/>
      <c r="B613" s="138"/>
      <c r="C613" s="131"/>
      <c r="D613" s="530"/>
      <c r="E613" s="129"/>
      <c r="F613" s="134"/>
      <c r="G613" s="134"/>
      <c r="H613" s="134"/>
      <c r="I613" s="129"/>
      <c r="J613" s="140"/>
      <c r="K613" s="138"/>
    </row>
    <row r="614" customFormat="false" ht="27.75" hidden="false" customHeight="true" outlineLevel="0" collapsed="false">
      <c r="A614" s="133"/>
      <c r="B614" s="138"/>
      <c r="C614" s="131"/>
      <c r="D614" s="530"/>
      <c r="E614" s="129"/>
      <c r="F614" s="134"/>
      <c r="G614" s="134"/>
      <c r="H614" s="134"/>
      <c r="I614" s="129"/>
      <c r="J614" s="140"/>
      <c r="K614" s="138"/>
    </row>
    <row r="615" customFormat="false" ht="27.75" hidden="false" customHeight="true" outlineLevel="0" collapsed="false">
      <c r="A615" s="133"/>
      <c r="B615" s="138"/>
      <c r="C615" s="131"/>
      <c r="D615" s="530"/>
      <c r="E615" s="129"/>
      <c r="F615" s="134"/>
      <c r="G615" s="134"/>
      <c r="H615" s="134"/>
      <c r="I615" s="129"/>
      <c r="J615" s="140"/>
      <c r="K615" s="138"/>
    </row>
    <row r="616" customFormat="false" ht="27.75" hidden="false" customHeight="true" outlineLevel="0" collapsed="false">
      <c r="A616" s="133"/>
      <c r="B616" s="138"/>
      <c r="C616" s="131"/>
      <c r="D616" s="530"/>
      <c r="E616" s="129"/>
      <c r="F616" s="134"/>
      <c r="G616" s="134"/>
      <c r="H616" s="134"/>
      <c r="I616" s="129"/>
      <c r="J616" s="140"/>
      <c r="K616" s="138"/>
    </row>
    <row r="617" customFormat="false" ht="27.75" hidden="false" customHeight="true" outlineLevel="0" collapsed="false">
      <c r="A617" s="133"/>
      <c r="B617" s="138"/>
      <c r="C617" s="131"/>
      <c r="D617" s="530"/>
      <c r="E617" s="129"/>
      <c r="F617" s="134"/>
      <c r="G617" s="134"/>
      <c r="H617" s="134"/>
      <c r="I617" s="129"/>
      <c r="J617" s="140"/>
      <c r="K617" s="138"/>
    </row>
    <row r="618" customFormat="false" ht="27.75" hidden="false" customHeight="true" outlineLevel="0" collapsed="false">
      <c r="A618" s="133"/>
      <c r="B618" s="138"/>
      <c r="C618" s="131"/>
      <c r="D618" s="530"/>
      <c r="E618" s="129"/>
      <c r="F618" s="134"/>
      <c r="G618" s="134"/>
      <c r="H618" s="134"/>
      <c r="I618" s="129"/>
      <c r="J618" s="140"/>
      <c r="K618" s="138"/>
    </row>
    <row r="619" customFormat="false" ht="27.75" hidden="false" customHeight="true" outlineLevel="0" collapsed="false">
      <c r="A619" s="133"/>
      <c r="B619" s="138"/>
      <c r="C619" s="131"/>
      <c r="D619" s="530"/>
      <c r="E619" s="129"/>
      <c r="F619" s="134"/>
      <c r="G619" s="134"/>
      <c r="H619" s="134"/>
      <c r="I619" s="129"/>
      <c r="J619" s="140"/>
      <c r="K619" s="138"/>
    </row>
    <row r="620" customFormat="false" ht="27.75" hidden="false" customHeight="true" outlineLevel="0" collapsed="false">
      <c r="A620" s="133"/>
      <c r="B620" s="138"/>
      <c r="C620" s="131"/>
      <c r="D620" s="530"/>
      <c r="E620" s="129"/>
      <c r="F620" s="134"/>
      <c r="G620" s="134"/>
      <c r="H620" s="134"/>
      <c r="I620" s="129"/>
      <c r="J620" s="140"/>
      <c r="K620" s="138"/>
    </row>
    <row r="621" customFormat="false" ht="27.75" hidden="false" customHeight="true" outlineLevel="0" collapsed="false">
      <c r="A621" s="133"/>
      <c r="B621" s="138"/>
      <c r="C621" s="131"/>
      <c r="D621" s="530"/>
      <c r="E621" s="129"/>
      <c r="F621" s="134"/>
      <c r="G621" s="134"/>
      <c r="H621" s="134"/>
      <c r="I621" s="129"/>
      <c r="J621" s="140"/>
      <c r="K621" s="138"/>
    </row>
    <row r="622" customFormat="false" ht="27.75" hidden="false" customHeight="true" outlineLevel="0" collapsed="false">
      <c r="A622" s="133"/>
      <c r="B622" s="138"/>
      <c r="C622" s="131"/>
      <c r="D622" s="530"/>
      <c r="E622" s="129"/>
      <c r="F622" s="134"/>
      <c r="G622" s="134"/>
      <c r="H622" s="134"/>
      <c r="I622" s="129"/>
      <c r="J622" s="140"/>
      <c r="K622" s="138"/>
    </row>
    <row r="623" customFormat="false" ht="27.75" hidden="false" customHeight="true" outlineLevel="0" collapsed="false">
      <c r="A623" s="133"/>
      <c r="B623" s="138"/>
      <c r="C623" s="131"/>
      <c r="D623" s="530"/>
      <c r="E623" s="129"/>
      <c r="F623" s="134"/>
      <c r="G623" s="134"/>
      <c r="H623" s="134"/>
      <c r="I623" s="129"/>
      <c r="J623" s="140"/>
      <c r="K623" s="138"/>
    </row>
    <row r="624" customFormat="false" ht="27.75" hidden="false" customHeight="true" outlineLevel="0" collapsed="false">
      <c r="A624" s="133"/>
      <c r="B624" s="138"/>
      <c r="C624" s="131"/>
      <c r="D624" s="530"/>
      <c r="E624" s="129"/>
      <c r="F624" s="134"/>
      <c r="G624" s="134"/>
      <c r="H624" s="134"/>
      <c r="I624" s="129"/>
      <c r="J624" s="140"/>
      <c r="K624" s="138"/>
    </row>
    <row r="625" customFormat="false" ht="27.75" hidden="false" customHeight="true" outlineLevel="0" collapsed="false">
      <c r="A625" s="133"/>
      <c r="B625" s="138"/>
      <c r="C625" s="131"/>
      <c r="D625" s="530"/>
      <c r="E625" s="129"/>
      <c r="F625" s="134"/>
      <c r="G625" s="134"/>
      <c r="H625" s="134"/>
      <c r="I625" s="129"/>
      <c r="J625" s="140"/>
      <c r="K625" s="138"/>
    </row>
    <row r="626" customFormat="false" ht="27.75" hidden="false" customHeight="true" outlineLevel="0" collapsed="false">
      <c r="A626" s="133"/>
      <c r="B626" s="138"/>
      <c r="C626" s="131"/>
      <c r="D626" s="530"/>
      <c r="E626" s="129"/>
      <c r="F626" s="134"/>
      <c r="G626" s="134"/>
      <c r="H626" s="134"/>
      <c r="I626" s="129"/>
      <c r="J626" s="140"/>
      <c r="K626" s="138"/>
    </row>
    <row r="627" customFormat="false" ht="27.75" hidden="false" customHeight="true" outlineLevel="0" collapsed="false">
      <c r="A627" s="133"/>
      <c r="B627" s="138"/>
      <c r="C627" s="131"/>
      <c r="D627" s="530"/>
      <c r="E627" s="129"/>
      <c r="F627" s="134"/>
      <c r="G627" s="134"/>
      <c r="H627" s="134"/>
      <c r="I627" s="129"/>
      <c r="J627" s="140"/>
      <c r="K627" s="138"/>
    </row>
    <row r="628" customFormat="false" ht="27.75" hidden="false" customHeight="true" outlineLevel="0" collapsed="false">
      <c r="A628" s="133"/>
      <c r="B628" s="138"/>
      <c r="C628" s="131"/>
      <c r="D628" s="530"/>
      <c r="E628" s="129"/>
      <c r="F628" s="134"/>
      <c r="G628" s="134"/>
      <c r="H628" s="134"/>
      <c r="I628" s="129"/>
      <c r="J628" s="140"/>
      <c r="K628" s="138"/>
    </row>
    <row r="629" customFormat="false" ht="27.75" hidden="false" customHeight="true" outlineLevel="0" collapsed="false">
      <c r="A629" s="133"/>
      <c r="B629" s="138"/>
      <c r="C629" s="131"/>
      <c r="D629" s="530"/>
      <c r="E629" s="129"/>
      <c r="F629" s="134"/>
      <c r="G629" s="134"/>
      <c r="H629" s="134"/>
      <c r="I629" s="129"/>
      <c r="J629" s="140"/>
      <c r="K629" s="138"/>
    </row>
    <row r="630" customFormat="false" ht="27.75" hidden="false" customHeight="true" outlineLevel="0" collapsed="false">
      <c r="A630" s="133"/>
      <c r="B630" s="138"/>
      <c r="C630" s="131"/>
      <c r="D630" s="530"/>
      <c r="E630" s="129"/>
      <c r="F630" s="134"/>
      <c r="G630" s="134"/>
      <c r="H630" s="134"/>
      <c r="I630" s="129"/>
      <c r="J630" s="140"/>
      <c r="K630" s="138"/>
    </row>
    <row r="631" customFormat="false" ht="27.75" hidden="false" customHeight="true" outlineLevel="0" collapsed="false">
      <c r="A631" s="133"/>
      <c r="B631" s="138"/>
      <c r="C631" s="131"/>
      <c r="D631" s="530"/>
      <c r="E631" s="129"/>
      <c r="F631" s="134"/>
      <c r="G631" s="134"/>
      <c r="H631" s="134"/>
      <c r="I631" s="129"/>
      <c r="J631" s="140"/>
      <c r="K631" s="138"/>
    </row>
    <row r="632" customFormat="false" ht="27.75" hidden="false" customHeight="true" outlineLevel="0" collapsed="false">
      <c r="A632" s="133"/>
      <c r="B632" s="138"/>
      <c r="C632" s="131"/>
      <c r="D632" s="530"/>
      <c r="E632" s="129"/>
      <c r="F632" s="134"/>
      <c r="G632" s="134"/>
      <c r="H632" s="134"/>
      <c r="I632" s="129"/>
      <c r="J632" s="140"/>
      <c r="K632" s="138"/>
    </row>
    <row r="633" customFormat="false" ht="27.75" hidden="false" customHeight="true" outlineLevel="0" collapsed="false">
      <c r="A633" s="133"/>
      <c r="B633" s="138"/>
      <c r="C633" s="131"/>
      <c r="D633" s="530"/>
      <c r="E633" s="129"/>
      <c r="F633" s="134"/>
      <c r="G633" s="134"/>
      <c r="H633" s="134"/>
      <c r="I633" s="129"/>
      <c r="J633" s="140"/>
      <c r="K633" s="138"/>
    </row>
    <row r="634" customFormat="false" ht="27.75" hidden="false" customHeight="true" outlineLevel="0" collapsed="false">
      <c r="A634" s="133"/>
      <c r="B634" s="138"/>
      <c r="C634" s="131"/>
      <c r="D634" s="530"/>
      <c r="E634" s="129"/>
      <c r="F634" s="134"/>
      <c r="G634" s="134"/>
      <c r="H634" s="134"/>
      <c r="I634" s="129"/>
      <c r="J634" s="140"/>
      <c r="K634" s="138"/>
    </row>
    <row r="635" customFormat="false" ht="27.75" hidden="false" customHeight="true" outlineLevel="0" collapsed="false">
      <c r="A635" s="133"/>
      <c r="B635" s="138"/>
      <c r="C635" s="131"/>
      <c r="D635" s="530"/>
      <c r="E635" s="129"/>
      <c r="F635" s="134"/>
      <c r="G635" s="134"/>
      <c r="H635" s="134"/>
      <c r="I635" s="129"/>
      <c r="J635" s="140"/>
      <c r="K635" s="138"/>
    </row>
    <row r="636" customFormat="false" ht="27.75" hidden="false" customHeight="true" outlineLevel="0" collapsed="false">
      <c r="A636" s="133"/>
      <c r="B636" s="138"/>
      <c r="C636" s="131"/>
      <c r="D636" s="530"/>
      <c r="E636" s="129"/>
      <c r="F636" s="134"/>
      <c r="G636" s="134"/>
      <c r="H636" s="134"/>
      <c r="I636" s="129"/>
      <c r="J636" s="140"/>
      <c r="K636" s="138"/>
    </row>
    <row r="637" customFormat="false" ht="27.75" hidden="false" customHeight="true" outlineLevel="0" collapsed="false">
      <c r="A637" s="133"/>
      <c r="B637" s="138"/>
      <c r="C637" s="131"/>
      <c r="D637" s="530"/>
      <c r="E637" s="129"/>
      <c r="F637" s="134"/>
      <c r="G637" s="134"/>
      <c r="H637" s="134"/>
      <c r="I637" s="129"/>
      <c r="J637" s="140"/>
      <c r="K637" s="138"/>
    </row>
    <row r="638" customFormat="false" ht="27.75" hidden="false" customHeight="true" outlineLevel="0" collapsed="false">
      <c r="A638" s="133"/>
      <c r="B638" s="138"/>
      <c r="C638" s="131"/>
      <c r="D638" s="530"/>
      <c r="E638" s="129"/>
      <c r="F638" s="134"/>
      <c r="G638" s="134"/>
      <c r="H638" s="134"/>
      <c r="I638" s="129"/>
      <c r="J638" s="140"/>
      <c r="K638" s="138"/>
    </row>
    <row r="639" customFormat="false" ht="27.75" hidden="false" customHeight="true" outlineLevel="0" collapsed="false">
      <c r="A639" s="133"/>
      <c r="B639" s="138"/>
      <c r="C639" s="131"/>
      <c r="D639" s="530"/>
      <c r="E639" s="129"/>
      <c r="F639" s="134"/>
      <c r="G639" s="134"/>
      <c r="H639" s="134"/>
      <c r="I639" s="129"/>
      <c r="J639" s="140"/>
      <c r="K639" s="138"/>
    </row>
    <row r="640" customFormat="false" ht="27.75" hidden="false" customHeight="true" outlineLevel="0" collapsed="false">
      <c r="A640" s="133"/>
      <c r="B640" s="138"/>
      <c r="C640" s="131"/>
      <c r="D640" s="530"/>
      <c r="E640" s="129"/>
      <c r="F640" s="134"/>
      <c r="G640" s="134"/>
      <c r="H640" s="134"/>
      <c r="I640" s="129"/>
      <c r="J640" s="140"/>
      <c r="K640" s="138"/>
    </row>
    <row r="641" customFormat="false" ht="27.75" hidden="false" customHeight="true" outlineLevel="0" collapsed="false">
      <c r="A641" s="133"/>
      <c r="B641" s="138"/>
      <c r="C641" s="131"/>
      <c r="D641" s="530"/>
      <c r="E641" s="129"/>
      <c r="F641" s="134"/>
      <c r="G641" s="134"/>
      <c r="H641" s="134"/>
      <c r="I641" s="129"/>
      <c r="J641" s="140"/>
      <c r="K641" s="138"/>
    </row>
    <row r="642" customFormat="false" ht="27.75" hidden="false" customHeight="true" outlineLevel="0" collapsed="false">
      <c r="A642" s="133"/>
      <c r="B642" s="138"/>
      <c r="C642" s="131"/>
      <c r="D642" s="530"/>
      <c r="E642" s="129"/>
      <c r="F642" s="134"/>
      <c r="G642" s="134"/>
      <c r="H642" s="134"/>
      <c r="I642" s="129"/>
      <c r="J642" s="140"/>
      <c r="K642" s="138"/>
    </row>
    <row r="643" customFormat="false" ht="27.75" hidden="false" customHeight="true" outlineLevel="0" collapsed="false">
      <c r="A643" s="133"/>
      <c r="B643" s="138"/>
      <c r="C643" s="131"/>
      <c r="D643" s="530"/>
      <c r="E643" s="129"/>
      <c r="F643" s="134"/>
      <c r="G643" s="134"/>
      <c r="H643" s="134"/>
      <c r="I643" s="129"/>
      <c r="J643" s="140"/>
      <c r="K643" s="138"/>
    </row>
    <row r="644" customFormat="false" ht="27.75" hidden="false" customHeight="true" outlineLevel="0" collapsed="false">
      <c r="A644" s="133"/>
      <c r="B644" s="138"/>
      <c r="C644" s="131"/>
      <c r="D644" s="530"/>
      <c r="E644" s="129"/>
      <c r="F644" s="134"/>
      <c r="G644" s="134"/>
      <c r="H644" s="134"/>
      <c r="I644" s="129"/>
      <c r="J644" s="140"/>
      <c r="K644" s="138"/>
    </row>
    <row r="645" customFormat="false" ht="27.75" hidden="false" customHeight="true" outlineLevel="0" collapsed="false">
      <c r="A645" s="133"/>
      <c r="B645" s="138"/>
      <c r="C645" s="131"/>
      <c r="D645" s="530"/>
      <c r="E645" s="129"/>
      <c r="F645" s="134"/>
      <c r="G645" s="134"/>
      <c r="H645" s="134"/>
      <c r="I645" s="129"/>
      <c r="J645" s="140"/>
      <c r="K645" s="138"/>
    </row>
    <row r="646" customFormat="false" ht="27.75" hidden="false" customHeight="true" outlineLevel="0" collapsed="false">
      <c r="A646" s="133"/>
      <c r="B646" s="138"/>
      <c r="C646" s="131"/>
      <c r="D646" s="530"/>
      <c r="E646" s="129"/>
      <c r="F646" s="134"/>
      <c r="G646" s="134"/>
      <c r="H646" s="134"/>
      <c r="I646" s="129"/>
      <c r="J646" s="140"/>
      <c r="K646" s="138"/>
    </row>
    <row r="647" customFormat="false" ht="27.75" hidden="false" customHeight="true" outlineLevel="0" collapsed="false">
      <c r="A647" s="133"/>
      <c r="B647" s="138"/>
      <c r="C647" s="131"/>
      <c r="D647" s="530"/>
      <c r="E647" s="129"/>
      <c r="F647" s="134"/>
      <c r="G647" s="134"/>
      <c r="H647" s="134"/>
      <c r="I647" s="129"/>
      <c r="J647" s="140"/>
      <c r="K647" s="138"/>
    </row>
    <row r="648" customFormat="false" ht="27.75" hidden="false" customHeight="true" outlineLevel="0" collapsed="false">
      <c r="A648" s="133"/>
      <c r="B648" s="138"/>
      <c r="C648" s="131"/>
      <c r="D648" s="530"/>
      <c r="E648" s="129"/>
      <c r="F648" s="134"/>
      <c r="G648" s="134"/>
      <c r="H648" s="134"/>
      <c r="I648" s="129"/>
      <c r="J648" s="140"/>
      <c r="K648" s="138"/>
    </row>
    <row r="649" customFormat="false" ht="27.75" hidden="false" customHeight="true" outlineLevel="0" collapsed="false">
      <c r="A649" s="133"/>
      <c r="B649" s="138"/>
      <c r="C649" s="131"/>
      <c r="D649" s="530"/>
      <c r="E649" s="129"/>
      <c r="F649" s="134"/>
      <c r="G649" s="134"/>
      <c r="H649" s="134"/>
      <c r="I649" s="129"/>
      <c r="J649" s="140"/>
      <c r="K649" s="138"/>
    </row>
    <row r="650" customFormat="false" ht="27.75" hidden="false" customHeight="true" outlineLevel="0" collapsed="false">
      <c r="A650" s="133"/>
      <c r="B650" s="138"/>
      <c r="C650" s="131"/>
      <c r="D650" s="530"/>
      <c r="E650" s="129"/>
      <c r="F650" s="134"/>
      <c r="G650" s="134"/>
      <c r="H650" s="134"/>
      <c r="I650" s="129"/>
      <c r="J650" s="140"/>
      <c r="K650" s="138"/>
    </row>
    <row r="651" customFormat="false" ht="27.75" hidden="false" customHeight="true" outlineLevel="0" collapsed="false">
      <c r="A651" s="133"/>
      <c r="B651" s="138"/>
      <c r="C651" s="131"/>
      <c r="D651" s="530"/>
      <c r="E651" s="129"/>
      <c r="F651" s="134"/>
      <c r="G651" s="134"/>
      <c r="H651" s="134"/>
      <c r="I651" s="129"/>
      <c r="J651" s="140"/>
      <c r="K651" s="138"/>
    </row>
    <row r="652" customFormat="false" ht="27.75" hidden="false" customHeight="true" outlineLevel="0" collapsed="false">
      <c r="A652" s="133"/>
      <c r="B652" s="138"/>
      <c r="C652" s="131"/>
      <c r="D652" s="530"/>
      <c r="E652" s="129"/>
      <c r="F652" s="134"/>
      <c r="G652" s="134"/>
      <c r="H652" s="134"/>
      <c r="I652" s="129"/>
      <c r="J652" s="140"/>
      <c r="K652" s="138"/>
    </row>
    <row r="653" customFormat="false" ht="27.75" hidden="false" customHeight="true" outlineLevel="0" collapsed="false">
      <c r="A653" s="133"/>
      <c r="B653" s="138"/>
      <c r="C653" s="131"/>
      <c r="D653" s="530"/>
      <c r="E653" s="129"/>
      <c r="F653" s="134"/>
      <c r="G653" s="134"/>
      <c r="H653" s="134"/>
      <c r="I653" s="129"/>
      <c r="J653" s="140"/>
      <c r="K653" s="138"/>
    </row>
    <row r="654" customFormat="false" ht="27.75" hidden="false" customHeight="true" outlineLevel="0" collapsed="false">
      <c r="A654" s="133"/>
      <c r="B654" s="138"/>
      <c r="C654" s="131"/>
      <c r="D654" s="530"/>
      <c r="E654" s="129"/>
      <c r="F654" s="134"/>
      <c r="G654" s="134"/>
      <c r="H654" s="134"/>
      <c r="I654" s="129"/>
      <c r="J654" s="140"/>
      <c r="K654" s="138"/>
    </row>
    <row r="655" customFormat="false" ht="27.75" hidden="false" customHeight="true" outlineLevel="0" collapsed="false">
      <c r="A655" s="133"/>
      <c r="B655" s="138"/>
      <c r="C655" s="131"/>
      <c r="D655" s="530"/>
      <c r="E655" s="129"/>
      <c r="F655" s="134"/>
      <c r="G655" s="134"/>
      <c r="H655" s="134"/>
      <c r="I655" s="129"/>
      <c r="J655" s="140"/>
      <c r="K655" s="138"/>
    </row>
    <row r="656" customFormat="false" ht="27.75" hidden="false" customHeight="true" outlineLevel="0" collapsed="false">
      <c r="A656" s="133"/>
      <c r="B656" s="138"/>
      <c r="C656" s="131"/>
      <c r="D656" s="530"/>
      <c r="E656" s="129"/>
      <c r="F656" s="134"/>
      <c r="G656" s="134"/>
      <c r="H656" s="134"/>
      <c r="I656" s="129"/>
      <c r="J656" s="140"/>
      <c r="K656" s="138"/>
    </row>
    <row r="657" customFormat="false" ht="27.75" hidden="false" customHeight="true" outlineLevel="0" collapsed="false">
      <c r="A657" s="133"/>
      <c r="B657" s="138"/>
      <c r="C657" s="131"/>
      <c r="D657" s="530"/>
      <c r="E657" s="129"/>
      <c r="F657" s="134"/>
      <c r="G657" s="134"/>
      <c r="H657" s="134"/>
      <c r="I657" s="129"/>
      <c r="J657" s="140"/>
      <c r="K657" s="138"/>
    </row>
    <row r="658" customFormat="false" ht="27.75" hidden="false" customHeight="true" outlineLevel="0" collapsed="false">
      <c r="A658" s="133"/>
      <c r="B658" s="138"/>
      <c r="C658" s="131"/>
      <c r="D658" s="530"/>
      <c r="E658" s="129"/>
      <c r="F658" s="134"/>
      <c r="G658" s="134"/>
      <c r="H658" s="134"/>
      <c r="I658" s="129"/>
      <c r="J658" s="140"/>
      <c r="K658" s="138"/>
    </row>
    <row r="659" customFormat="false" ht="27.75" hidden="false" customHeight="true" outlineLevel="0" collapsed="false">
      <c r="A659" s="133"/>
      <c r="B659" s="138"/>
      <c r="C659" s="131"/>
      <c r="D659" s="530"/>
      <c r="E659" s="129"/>
      <c r="F659" s="134"/>
      <c r="G659" s="134"/>
      <c r="H659" s="134"/>
      <c r="I659" s="129"/>
      <c r="J659" s="140"/>
      <c r="K659" s="138"/>
    </row>
    <row r="660" customFormat="false" ht="27.75" hidden="false" customHeight="true" outlineLevel="0" collapsed="false">
      <c r="A660" s="133"/>
      <c r="B660" s="138"/>
      <c r="C660" s="131"/>
      <c r="D660" s="530"/>
      <c r="E660" s="129"/>
      <c r="F660" s="134"/>
      <c r="G660" s="134"/>
      <c r="H660" s="134"/>
      <c r="I660" s="129"/>
      <c r="J660" s="140"/>
      <c r="K660" s="138"/>
    </row>
    <row r="661" customFormat="false" ht="27.75" hidden="false" customHeight="true" outlineLevel="0" collapsed="false">
      <c r="A661" s="133"/>
      <c r="B661" s="138"/>
      <c r="C661" s="131"/>
      <c r="D661" s="530"/>
      <c r="E661" s="129"/>
      <c r="F661" s="134"/>
      <c r="G661" s="134"/>
      <c r="H661" s="134"/>
      <c r="I661" s="129"/>
      <c r="J661" s="140"/>
      <c r="K661" s="138"/>
    </row>
    <row r="662" customFormat="false" ht="27.75" hidden="false" customHeight="true" outlineLevel="0" collapsed="false">
      <c r="A662" s="133"/>
      <c r="B662" s="138"/>
      <c r="C662" s="131"/>
      <c r="D662" s="530"/>
      <c r="E662" s="129"/>
      <c r="F662" s="134"/>
      <c r="G662" s="134"/>
      <c r="H662" s="134"/>
      <c r="I662" s="129"/>
      <c r="J662" s="140"/>
      <c r="K662" s="138"/>
    </row>
    <row r="663" customFormat="false" ht="27.75" hidden="false" customHeight="true" outlineLevel="0" collapsed="false">
      <c r="A663" s="133"/>
      <c r="B663" s="138"/>
      <c r="C663" s="131"/>
      <c r="D663" s="530"/>
      <c r="E663" s="129"/>
      <c r="F663" s="134"/>
      <c r="G663" s="134"/>
      <c r="H663" s="134"/>
      <c r="I663" s="129"/>
      <c r="J663" s="140"/>
      <c r="K663" s="138"/>
    </row>
    <row r="664" customFormat="false" ht="27.75" hidden="false" customHeight="true" outlineLevel="0" collapsed="false">
      <c r="A664" s="133"/>
      <c r="B664" s="138"/>
      <c r="C664" s="131"/>
      <c r="D664" s="530"/>
      <c r="E664" s="129"/>
      <c r="F664" s="134"/>
      <c r="G664" s="134"/>
      <c r="H664" s="134"/>
      <c r="I664" s="129"/>
      <c r="J664" s="140"/>
      <c r="K664" s="138"/>
    </row>
    <row r="665" customFormat="false" ht="27.75" hidden="false" customHeight="true" outlineLevel="0" collapsed="false">
      <c r="A665" s="133"/>
      <c r="B665" s="138"/>
      <c r="C665" s="131"/>
      <c r="D665" s="530"/>
      <c r="E665" s="129"/>
      <c r="F665" s="134"/>
      <c r="G665" s="134"/>
      <c r="H665" s="134"/>
      <c r="I665" s="129"/>
      <c r="J665" s="140"/>
      <c r="K665" s="138"/>
    </row>
    <row r="666" customFormat="false" ht="27.75" hidden="false" customHeight="true" outlineLevel="0" collapsed="false">
      <c r="A666" s="133"/>
      <c r="B666" s="138"/>
      <c r="C666" s="131"/>
      <c r="D666" s="530"/>
      <c r="E666" s="129"/>
      <c r="F666" s="134"/>
      <c r="G666" s="134"/>
      <c r="H666" s="134"/>
      <c r="I666" s="129"/>
      <c r="J666" s="140"/>
      <c r="K666" s="138"/>
    </row>
    <row r="667" customFormat="false" ht="27.75" hidden="false" customHeight="true" outlineLevel="0" collapsed="false">
      <c r="A667" s="133"/>
      <c r="B667" s="138"/>
      <c r="C667" s="131"/>
      <c r="D667" s="530"/>
      <c r="E667" s="129"/>
      <c r="F667" s="134"/>
      <c r="G667" s="134"/>
      <c r="H667" s="134"/>
      <c r="I667" s="129"/>
      <c r="J667" s="140"/>
      <c r="K667" s="138"/>
    </row>
    <row r="668" customFormat="false" ht="27.75" hidden="false" customHeight="true" outlineLevel="0" collapsed="false">
      <c r="A668" s="133"/>
      <c r="B668" s="138"/>
      <c r="C668" s="131"/>
      <c r="D668" s="530"/>
      <c r="E668" s="129"/>
      <c r="F668" s="134"/>
      <c r="G668" s="134"/>
      <c r="H668" s="134"/>
      <c r="I668" s="129"/>
      <c r="J668" s="140"/>
      <c r="K668" s="138"/>
    </row>
    <row r="669" customFormat="false" ht="27.75" hidden="false" customHeight="true" outlineLevel="0" collapsed="false">
      <c r="A669" s="133"/>
      <c r="B669" s="138"/>
      <c r="C669" s="131"/>
      <c r="D669" s="530"/>
      <c r="E669" s="129"/>
      <c r="F669" s="134"/>
      <c r="G669" s="134"/>
      <c r="H669" s="134"/>
      <c r="I669" s="129"/>
      <c r="J669" s="140"/>
      <c r="K669" s="138"/>
    </row>
    <row r="670" customFormat="false" ht="27.75" hidden="false" customHeight="true" outlineLevel="0" collapsed="false">
      <c r="A670" s="133"/>
      <c r="B670" s="138"/>
      <c r="C670" s="131"/>
      <c r="D670" s="530"/>
      <c r="E670" s="129"/>
      <c r="F670" s="134"/>
      <c r="G670" s="134"/>
      <c r="H670" s="134"/>
      <c r="I670" s="129"/>
      <c r="J670" s="140"/>
      <c r="K670" s="138"/>
    </row>
    <row r="671" customFormat="false" ht="27.75" hidden="false" customHeight="true" outlineLevel="0" collapsed="false">
      <c r="A671" s="133"/>
      <c r="B671" s="138"/>
      <c r="C671" s="131"/>
      <c r="D671" s="530"/>
      <c r="E671" s="129"/>
      <c r="F671" s="134"/>
      <c r="G671" s="134"/>
      <c r="H671" s="134"/>
      <c r="I671" s="129"/>
      <c r="J671" s="140"/>
      <c r="K671" s="138"/>
    </row>
    <row r="672" customFormat="false" ht="27.75" hidden="false" customHeight="true" outlineLevel="0" collapsed="false">
      <c r="A672" s="133"/>
      <c r="B672" s="138"/>
      <c r="C672" s="131"/>
      <c r="D672" s="530"/>
      <c r="E672" s="129"/>
      <c r="F672" s="134"/>
      <c r="G672" s="134"/>
      <c r="H672" s="134"/>
      <c r="I672" s="129"/>
      <c r="J672" s="140"/>
      <c r="K672" s="138"/>
    </row>
    <row r="673" customFormat="false" ht="27.75" hidden="false" customHeight="true" outlineLevel="0" collapsed="false">
      <c r="A673" s="133"/>
      <c r="B673" s="138"/>
      <c r="C673" s="131"/>
      <c r="D673" s="530"/>
      <c r="E673" s="129"/>
      <c r="F673" s="134"/>
      <c r="G673" s="134"/>
      <c r="H673" s="134"/>
      <c r="I673" s="129"/>
      <c r="J673" s="140"/>
      <c r="K673" s="138"/>
    </row>
    <row r="674" customFormat="false" ht="27.75" hidden="false" customHeight="true" outlineLevel="0" collapsed="false">
      <c r="A674" s="133"/>
      <c r="B674" s="138"/>
      <c r="C674" s="131"/>
      <c r="D674" s="530"/>
      <c r="E674" s="129"/>
      <c r="F674" s="134"/>
      <c r="G674" s="134"/>
      <c r="H674" s="134"/>
      <c r="I674" s="129"/>
      <c r="J674" s="140"/>
      <c r="K674" s="138"/>
    </row>
    <row r="675" customFormat="false" ht="27.75" hidden="false" customHeight="true" outlineLevel="0" collapsed="false">
      <c r="A675" s="133"/>
      <c r="B675" s="138"/>
      <c r="C675" s="131"/>
      <c r="D675" s="530"/>
      <c r="E675" s="129"/>
      <c r="F675" s="134"/>
      <c r="G675" s="134"/>
      <c r="H675" s="134"/>
      <c r="I675" s="129"/>
      <c r="J675" s="140"/>
      <c r="K675" s="138"/>
    </row>
    <row r="676" customFormat="false" ht="27.75" hidden="false" customHeight="true" outlineLevel="0" collapsed="false">
      <c r="A676" s="133"/>
      <c r="B676" s="138"/>
      <c r="C676" s="131"/>
      <c r="D676" s="530"/>
      <c r="E676" s="129"/>
      <c r="F676" s="134"/>
      <c r="G676" s="134"/>
      <c r="H676" s="134"/>
      <c r="I676" s="129"/>
      <c r="J676" s="140"/>
      <c r="K676" s="138"/>
    </row>
    <row r="677" customFormat="false" ht="27.75" hidden="false" customHeight="true" outlineLevel="0" collapsed="false">
      <c r="A677" s="133"/>
      <c r="B677" s="138"/>
      <c r="C677" s="131"/>
      <c r="D677" s="530"/>
      <c r="E677" s="129"/>
      <c r="F677" s="134"/>
      <c r="G677" s="134"/>
      <c r="H677" s="134"/>
      <c r="I677" s="129"/>
      <c r="J677" s="140"/>
      <c r="K677" s="138"/>
    </row>
    <row r="678" customFormat="false" ht="27.75" hidden="false" customHeight="true" outlineLevel="0" collapsed="false">
      <c r="A678" s="133"/>
      <c r="B678" s="138"/>
      <c r="C678" s="131"/>
      <c r="D678" s="530"/>
      <c r="E678" s="129"/>
      <c r="F678" s="134"/>
      <c r="G678" s="134"/>
      <c r="H678" s="134"/>
      <c r="I678" s="129"/>
      <c r="J678" s="140"/>
      <c r="K678" s="138"/>
    </row>
    <row r="679" customFormat="false" ht="27.75" hidden="false" customHeight="true" outlineLevel="0" collapsed="false">
      <c r="A679" s="133"/>
      <c r="B679" s="138"/>
      <c r="C679" s="131"/>
      <c r="D679" s="530"/>
      <c r="E679" s="129"/>
      <c r="F679" s="134"/>
      <c r="G679" s="134"/>
      <c r="H679" s="134"/>
      <c r="I679" s="129"/>
      <c r="J679" s="140"/>
      <c r="K679" s="138"/>
    </row>
    <row r="680" customFormat="false" ht="27.75" hidden="false" customHeight="true" outlineLevel="0" collapsed="false">
      <c r="A680" s="133"/>
      <c r="B680" s="138"/>
      <c r="C680" s="131"/>
      <c r="D680" s="530"/>
      <c r="E680" s="129"/>
      <c r="F680" s="134"/>
      <c r="G680" s="134"/>
      <c r="H680" s="134"/>
      <c r="I680" s="129"/>
      <c r="J680" s="140"/>
      <c r="K680" s="138"/>
    </row>
    <row r="681" customFormat="false" ht="27.75" hidden="false" customHeight="true" outlineLevel="0" collapsed="false">
      <c r="A681" s="133"/>
      <c r="B681" s="138"/>
      <c r="C681" s="131"/>
      <c r="D681" s="530"/>
      <c r="E681" s="129"/>
      <c r="F681" s="134"/>
      <c r="G681" s="134"/>
      <c r="H681" s="134"/>
      <c r="I681" s="129"/>
      <c r="J681" s="140"/>
      <c r="K681" s="138"/>
    </row>
    <row r="682" customFormat="false" ht="27.75" hidden="false" customHeight="true" outlineLevel="0" collapsed="false">
      <c r="A682" s="133"/>
      <c r="B682" s="138"/>
      <c r="C682" s="131"/>
      <c r="D682" s="530"/>
      <c r="E682" s="129"/>
      <c r="F682" s="134"/>
      <c r="G682" s="134"/>
      <c r="H682" s="134"/>
      <c r="I682" s="129"/>
      <c r="J682" s="140"/>
      <c r="K682" s="138"/>
    </row>
    <row r="683" customFormat="false" ht="27.75" hidden="false" customHeight="true" outlineLevel="0" collapsed="false">
      <c r="A683" s="133"/>
      <c r="B683" s="138"/>
      <c r="C683" s="131"/>
      <c r="D683" s="530"/>
      <c r="E683" s="129"/>
      <c r="F683" s="134"/>
      <c r="G683" s="134"/>
      <c r="H683" s="134"/>
      <c r="I683" s="129"/>
      <c r="J683" s="140"/>
      <c r="K683" s="138"/>
    </row>
    <row r="684" customFormat="false" ht="27.75" hidden="false" customHeight="true" outlineLevel="0" collapsed="false">
      <c r="A684" s="133"/>
      <c r="B684" s="138"/>
      <c r="C684" s="131"/>
      <c r="D684" s="530"/>
      <c r="E684" s="129"/>
      <c r="F684" s="134"/>
      <c r="G684" s="134"/>
      <c r="H684" s="134"/>
      <c r="I684" s="129"/>
      <c r="J684" s="140"/>
      <c r="K684" s="138"/>
    </row>
    <row r="685" customFormat="false" ht="27.75" hidden="false" customHeight="true" outlineLevel="0" collapsed="false">
      <c r="A685" s="133"/>
      <c r="B685" s="138"/>
      <c r="C685" s="131"/>
      <c r="D685" s="530"/>
      <c r="E685" s="129"/>
      <c r="F685" s="134"/>
      <c r="G685" s="134"/>
      <c r="H685" s="134"/>
      <c r="I685" s="129"/>
      <c r="J685" s="140"/>
      <c r="K685" s="138"/>
    </row>
    <row r="686" customFormat="false" ht="27.75" hidden="false" customHeight="true" outlineLevel="0" collapsed="false">
      <c r="A686" s="133"/>
      <c r="B686" s="138"/>
      <c r="C686" s="131"/>
      <c r="D686" s="530"/>
      <c r="E686" s="129"/>
      <c r="F686" s="134"/>
      <c r="G686" s="134"/>
      <c r="H686" s="134"/>
      <c r="I686" s="129"/>
      <c r="J686" s="140"/>
      <c r="K686" s="138"/>
    </row>
    <row r="687" customFormat="false" ht="27.75" hidden="false" customHeight="true" outlineLevel="0" collapsed="false">
      <c r="A687" s="133"/>
      <c r="B687" s="138"/>
      <c r="C687" s="131"/>
      <c r="D687" s="530"/>
      <c r="E687" s="129"/>
      <c r="F687" s="134"/>
      <c r="G687" s="134"/>
      <c r="H687" s="134"/>
      <c r="I687" s="129"/>
      <c r="J687" s="140"/>
      <c r="K687" s="138"/>
    </row>
    <row r="688" customFormat="false" ht="27.75" hidden="false" customHeight="true" outlineLevel="0" collapsed="false">
      <c r="A688" s="133"/>
      <c r="B688" s="138"/>
      <c r="C688" s="131"/>
      <c r="D688" s="530"/>
      <c r="E688" s="129"/>
      <c r="F688" s="134"/>
      <c r="G688" s="134"/>
      <c r="H688" s="134"/>
      <c r="I688" s="129"/>
      <c r="J688" s="140"/>
      <c r="K688" s="138"/>
    </row>
    <row r="689" customFormat="false" ht="27.75" hidden="false" customHeight="true" outlineLevel="0" collapsed="false">
      <c r="A689" s="133"/>
      <c r="B689" s="138"/>
      <c r="C689" s="131"/>
      <c r="D689" s="530"/>
      <c r="E689" s="129"/>
      <c r="F689" s="134"/>
      <c r="G689" s="134"/>
      <c r="H689" s="134"/>
      <c r="I689" s="129"/>
      <c r="J689" s="140"/>
      <c r="K689" s="138"/>
    </row>
    <row r="690" customFormat="false" ht="27.75" hidden="false" customHeight="true" outlineLevel="0" collapsed="false">
      <c r="A690" s="133"/>
      <c r="B690" s="138"/>
      <c r="C690" s="131"/>
      <c r="D690" s="530"/>
      <c r="E690" s="129"/>
      <c r="F690" s="134"/>
      <c r="G690" s="134"/>
      <c r="H690" s="134"/>
      <c r="I690" s="129"/>
      <c r="J690" s="140"/>
      <c r="K690" s="138"/>
    </row>
    <row r="691" customFormat="false" ht="27.75" hidden="false" customHeight="true" outlineLevel="0" collapsed="false">
      <c r="A691" s="133"/>
      <c r="B691" s="138"/>
      <c r="C691" s="131"/>
      <c r="D691" s="530"/>
      <c r="E691" s="129"/>
      <c r="F691" s="134"/>
      <c r="G691" s="134"/>
      <c r="H691" s="134"/>
      <c r="I691" s="129"/>
      <c r="J691" s="140"/>
      <c r="K691" s="138"/>
    </row>
    <row r="692" customFormat="false" ht="27.75" hidden="false" customHeight="true" outlineLevel="0" collapsed="false">
      <c r="A692" s="133"/>
      <c r="B692" s="138"/>
      <c r="C692" s="131"/>
      <c r="D692" s="530"/>
      <c r="E692" s="129"/>
      <c r="F692" s="134"/>
      <c r="G692" s="134"/>
      <c r="H692" s="134"/>
      <c r="I692" s="129"/>
      <c r="J692" s="140"/>
      <c r="K692" s="138"/>
    </row>
    <row r="693" customFormat="false" ht="27.75" hidden="false" customHeight="true" outlineLevel="0" collapsed="false">
      <c r="A693" s="133"/>
      <c r="B693" s="138"/>
      <c r="C693" s="131"/>
      <c r="D693" s="530"/>
      <c r="E693" s="129"/>
      <c r="F693" s="134"/>
      <c r="G693" s="134"/>
      <c r="H693" s="134"/>
      <c r="I693" s="129"/>
      <c r="J693" s="140"/>
      <c r="K693" s="138"/>
    </row>
    <row r="694" customFormat="false" ht="27.75" hidden="false" customHeight="true" outlineLevel="0" collapsed="false">
      <c r="A694" s="133"/>
      <c r="B694" s="138"/>
      <c r="C694" s="131"/>
      <c r="D694" s="530"/>
      <c r="E694" s="129"/>
      <c r="F694" s="134"/>
      <c r="G694" s="134"/>
      <c r="H694" s="134"/>
      <c r="I694" s="129"/>
      <c r="J694" s="140"/>
      <c r="K694" s="138"/>
    </row>
    <row r="695" customFormat="false" ht="27.75" hidden="false" customHeight="true" outlineLevel="0" collapsed="false">
      <c r="A695" s="133"/>
      <c r="B695" s="138"/>
      <c r="C695" s="131"/>
      <c r="D695" s="530"/>
      <c r="E695" s="129"/>
      <c r="F695" s="134"/>
      <c r="G695" s="134"/>
      <c r="H695" s="134"/>
      <c r="I695" s="129"/>
      <c r="J695" s="140"/>
      <c r="K695" s="138"/>
    </row>
    <row r="696" customFormat="false" ht="27.75" hidden="false" customHeight="true" outlineLevel="0" collapsed="false">
      <c r="A696" s="133"/>
      <c r="B696" s="138"/>
      <c r="C696" s="131"/>
      <c r="D696" s="530"/>
      <c r="E696" s="129"/>
      <c r="F696" s="134"/>
      <c r="G696" s="134"/>
      <c r="H696" s="134"/>
      <c r="I696" s="129"/>
      <c r="J696" s="140"/>
      <c r="K696" s="138"/>
    </row>
    <row r="697" customFormat="false" ht="27.75" hidden="false" customHeight="true" outlineLevel="0" collapsed="false">
      <c r="A697" s="133"/>
      <c r="B697" s="138"/>
      <c r="C697" s="131"/>
      <c r="D697" s="530"/>
      <c r="E697" s="129"/>
      <c r="F697" s="134"/>
      <c r="G697" s="134"/>
      <c r="H697" s="134"/>
      <c r="I697" s="129"/>
      <c r="J697" s="140"/>
      <c r="K697" s="138"/>
    </row>
    <row r="698" customFormat="false" ht="27.75" hidden="false" customHeight="true" outlineLevel="0" collapsed="false">
      <c r="A698" s="133"/>
      <c r="B698" s="138"/>
      <c r="C698" s="131"/>
      <c r="D698" s="530"/>
      <c r="E698" s="129"/>
      <c r="F698" s="134"/>
      <c r="G698" s="134"/>
      <c r="H698" s="134"/>
      <c r="I698" s="129"/>
      <c r="J698" s="140"/>
      <c r="K698" s="138"/>
    </row>
    <row r="699" customFormat="false" ht="27.75" hidden="false" customHeight="true" outlineLevel="0" collapsed="false">
      <c r="A699" s="133"/>
      <c r="B699" s="138"/>
      <c r="C699" s="131"/>
      <c r="D699" s="530"/>
      <c r="E699" s="129"/>
      <c r="F699" s="134"/>
      <c r="G699" s="134"/>
      <c r="H699" s="134"/>
      <c r="I699" s="129"/>
      <c r="J699" s="140"/>
      <c r="K699" s="138"/>
    </row>
    <row r="700" customFormat="false" ht="27.75" hidden="false" customHeight="true" outlineLevel="0" collapsed="false">
      <c r="A700" s="133"/>
      <c r="B700" s="138"/>
      <c r="C700" s="131"/>
      <c r="D700" s="530"/>
      <c r="E700" s="129"/>
      <c r="F700" s="134"/>
      <c r="G700" s="134"/>
      <c r="H700" s="134"/>
      <c r="I700" s="129"/>
      <c r="J700" s="140"/>
      <c r="K700" s="138"/>
    </row>
    <row r="701" customFormat="false" ht="27.75" hidden="false" customHeight="true" outlineLevel="0" collapsed="false">
      <c r="A701" s="133"/>
      <c r="B701" s="138"/>
      <c r="C701" s="131"/>
      <c r="D701" s="530"/>
      <c r="E701" s="129"/>
      <c r="F701" s="134"/>
      <c r="G701" s="134"/>
      <c r="H701" s="134"/>
      <c r="I701" s="129"/>
      <c r="J701" s="140"/>
      <c r="K701" s="138"/>
    </row>
    <row r="702" customFormat="false" ht="27.75" hidden="false" customHeight="true" outlineLevel="0" collapsed="false">
      <c r="A702" s="133"/>
      <c r="B702" s="138"/>
      <c r="C702" s="131"/>
      <c r="D702" s="530"/>
      <c r="E702" s="129"/>
      <c r="F702" s="134"/>
      <c r="G702" s="134"/>
      <c r="H702" s="134"/>
      <c r="I702" s="129"/>
      <c r="J702" s="140"/>
      <c r="K702" s="138"/>
    </row>
    <row r="703" customFormat="false" ht="27.75" hidden="false" customHeight="true" outlineLevel="0" collapsed="false">
      <c r="A703" s="133"/>
      <c r="B703" s="138"/>
      <c r="C703" s="131"/>
      <c r="D703" s="530"/>
      <c r="E703" s="129"/>
      <c r="F703" s="134"/>
      <c r="G703" s="134"/>
      <c r="H703" s="134"/>
      <c r="I703" s="129"/>
      <c r="J703" s="140"/>
      <c r="K703" s="138"/>
    </row>
    <row r="704" customFormat="false" ht="27.75" hidden="false" customHeight="true" outlineLevel="0" collapsed="false">
      <c r="A704" s="133"/>
      <c r="B704" s="138"/>
      <c r="C704" s="131"/>
      <c r="D704" s="530"/>
      <c r="E704" s="129"/>
      <c r="F704" s="134"/>
      <c r="G704" s="134"/>
      <c r="H704" s="134"/>
      <c r="I704" s="129"/>
      <c r="J704" s="140"/>
      <c r="K704" s="138"/>
    </row>
    <row r="705" customFormat="false" ht="27.75" hidden="false" customHeight="true" outlineLevel="0" collapsed="false">
      <c r="A705" s="133"/>
      <c r="B705" s="138"/>
      <c r="C705" s="131"/>
      <c r="D705" s="530"/>
      <c r="E705" s="129"/>
      <c r="F705" s="134"/>
      <c r="G705" s="134"/>
      <c r="H705" s="134"/>
      <c r="I705" s="129"/>
      <c r="J705" s="140"/>
      <c r="K705" s="138"/>
    </row>
    <row r="706" customFormat="false" ht="27.75" hidden="false" customHeight="true" outlineLevel="0" collapsed="false">
      <c r="A706" s="133"/>
      <c r="B706" s="138"/>
      <c r="C706" s="131"/>
      <c r="D706" s="530"/>
      <c r="E706" s="129"/>
      <c r="F706" s="134"/>
      <c r="G706" s="134"/>
      <c r="H706" s="134"/>
      <c r="I706" s="129"/>
      <c r="J706" s="140"/>
      <c r="K706" s="138"/>
    </row>
    <row r="707" customFormat="false" ht="27.75" hidden="false" customHeight="true" outlineLevel="0" collapsed="false">
      <c r="A707" s="133"/>
      <c r="B707" s="138"/>
      <c r="C707" s="131"/>
      <c r="D707" s="530"/>
      <c r="E707" s="129"/>
      <c r="F707" s="134"/>
      <c r="G707" s="134"/>
      <c r="H707" s="134"/>
      <c r="I707" s="129"/>
      <c r="J707" s="140"/>
      <c r="K707" s="138"/>
    </row>
    <row r="708" customFormat="false" ht="27.75" hidden="false" customHeight="true" outlineLevel="0" collapsed="false">
      <c r="A708" s="133"/>
      <c r="B708" s="138"/>
      <c r="C708" s="131"/>
      <c r="D708" s="530"/>
      <c r="E708" s="129"/>
      <c r="F708" s="134"/>
      <c r="G708" s="134"/>
      <c r="H708" s="134"/>
      <c r="I708" s="129"/>
      <c r="J708" s="140"/>
      <c r="K708" s="138"/>
    </row>
    <row r="709" customFormat="false" ht="27.75" hidden="false" customHeight="true" outlineLevel="0" collapsed="false">
      <c r="A709" s="133"/>
      <c r="B709" s="138"/>
      <c r="C709" s="131"/>
      <c r="D709" s="530"/>
      <c r="E709" s="129"/>
      <c r="F709" s="134"/>
      <c r="G709" s="134"/>
      <c r="H709" s="134"/>
      <c r="I709" s="129"/>
      <c r="J709" s="140"/>
      <c r="K709" s="138"/>
    </row>
    <row r="710" customFormat="false" ht="27.75" hidden="false" customHeight="true" outlineLevel="0" collapsed="false">
      <c r="A710" s="133"/>
      <c r="B710" s="138"/>
      <c r="C710" s="131"/>
      <c r="D710" s="530"/>
      <c r="E710" s="129"/>
      <c r="F710" s="134"/>
      <c r="G710" s="134"/>
      <c r="H710" s="134"/>
      <c r="I710" s="129"/>
      <c r="J710" s="140"/>
      <c r="K710" s="138"/>
    </row>
    <row r="711" customFormat="false" ht="27.75" hidden="false" customHeight="true" outlineLevel="0" collapsed="false">
      <c r="A711" s="133"/>
      <c r="B711" s="138"/>
      <c r="C711" s="131"/>
      <c r="D711" s="530"/>
      <c r="E711" s="129"/>
      <c r="F711" s="134"/>
      <c r="G711" s="134"/>
      <c r="H711" s="134"/>
      <c r="I711" s="129"/>
      <c r="J711" s="140"/>
      <c r="K711" s="138"/>
    </row>
    <row r="712" customFormat="false" ht="27.75" hidden="false" customHeight="true" outlineLevel="0" collapsed="false">
      <c r="A712" s="133"/>
      <c r="B712" s="138"/>
      <c r="C712" s="131"/>
      <c r="D712" s="530"/>
      <c r="E712" s="129"/>
      <c r="F712" s="134"/>
      <c r="G712" s="134"/>
      <c r="H712" s="134"/>
      <c r="I712" s="129"/>
      <c r="J712" s="140"/>
      <c r="K712" s="138"/>
    </row>
    <row r="713" customFormat="false" ht="27.75" hidden="false" customHeight="true" outlineLevel="0" collapsed="false">
      <c r="A713" s="133"/>
      <c r="B713" s="138"/>
      <c r="C713" s="131"/>
      <c r="D713" s="530"/>
      <c r="E713" s="129"/>
      <c r="F713" s="134"/>
      <c r="G713" s="134"/>
      <c r="H713" s="134"/>
      <c r="I713" s="129"/>
      <c r="J713" s="140"/>
      <c r="K713" s="138"/>
    </row>
    <row r="714" customFormat="false" ht="27.75" hidden="false" customHeight="true" outlineLevel="0" collapsed="false">
      <c r="A714" s="133"/>
      <c r="B714" s="138"/>
      <c r="C714" s="131"/>
      <c r="D714" s="530"/>
      <c r="E714" s="129"/>
      <c r="F714" s="134"/>
      <c r="G714" s="134"/>
      <c r="H714" s="134"/>
      <c r="I714" s="129"/>
      <c r="J714" s="140"/>
      <c r="K714" s="138"/>
    </row>
    <row r="715" customFormat="false" ht="27.75" hidden="false" customHeight="true" outlineLevel="0" collapsed="false">
      <c r="A715" s="133"/>
      <c r="B715" s="138"/>
      <c r="C715" s="131"/>
      <c r="D715" s="530"/>
      <c r="E715" s="129"/>
      <c r="F715" s="134"/>
      <c r="G715" s="134"/>
      <c r="H715" s="134"/>
      <c r="I715" s="129"/>
      <c r="J715" s="140"/>
      <c r="K715" s="138"/>
    </row>
    <row r="716" customFormat="false" ht="27.75" hidden="false" customHeight="true" outlineLevel="0" collapsed="false">
      <c r="A716" s="133"/>
      <c r="B716" s="138"/>
      <c r="C716" s="131"/>
      <c r="D716" s="530"/>
      <c r="E716" s="129"/>
      <c r="F716" s="134"/>
      <c r="G716" s="134"/>
      <c r="H716" s="134"/>
      <c r="I716" s="129"/>
      <c r="J716" s="140"/>
      <c r="K716" s="138"/>
    </row>
    <row r="717" customFormat="false" ht="27.75" hidden="false" customHeight="true" outlineLevel="0" collapsed="false">
      <c r="A717" s="133"/>
      <c r="B717" s="138"/>
      <c r="C717" s="131"/>
      <c r="D717" s="530"/>
      <c r="E717" s="129"/>
      <c r="F717" s="134"/>
      <c r="G717" s="134"/>
      <c r="H717" s="134"/>
      <c r="I717" s="129"/>
      <c r="J717" s="140"/>
      <c r="K717" s="138"/>
    </row>
    <row r="718" customFormat="false" ht="27.75" hidden="false" customHeight="true" outlineLevel="0" collapsed="false">
      <c r="A718" s="133"/>
      <c r="B718" s="138"/>
      <c r="C718" s="131"/>
      <c r="D718" s="530"/>
      <c r="E718" s="129"/>
      <c r="F718" s="134"/>
      <c r="G718" s="134"/>
      <c r="H718" s="134"/>
      <c r="I718" s="129"/>
      <c r="J718" s="140"/>
      <c r="K718" s="138"/>
    </row>
    <row r="719" customFormat="false" ht="27.75" hidden="false" customHeight="true" outlineLevel="0" collapsed="false">
      <c r="A719" s="133"/>
      <c r="B719" s="138"/>
      <c r="C719" s="131"/>
      <c r="D719" s="530"/>
      <c r="E719" s="129"/>
      <c r="F719" s="134"/>
      <c r="G719" s="134"/>
      <c r="H719" s="134"/>
      <c r="I719" s="129"/>
      <c r="J719" s="140"/>
      <c r="K719" s="138"/>
    </row>
    <row r="720" customFormat="false" ht="27.75" hidden="false" customHeight="true" outlineLevel="0" collapsed="false">
      <c r="A720" s="133"/>
      <c r="B720" s="138"/>
      <c r="C720" s="131"/>
      <c r="D720" s="530"/>
      <c r="E720" s="129"/>
      <c r="F720" s="134"/>
      <c r="G720" s="134"/>
      <c r="H720" s="134"/>
      <c r="I720" s="129"/>
      <c r="J720" s="140"/>
      <c r="K720" s="138"/>
    </row>
    <row r="721" customFormat="false" ht="27.75" hidden="false" customHeight="true" outlineLevel="0" collapsed="false">
      <c r="A721" s="133"/>
      <c r="B721" s="138"/>
      <c r="C721" s="131"/>
      <c r="D721" s="530"/>
      <c r="E721" s="129"/>
      <c r="F721" s="134"/>
      <c r="G721" s="134"/>
      <c r="H721" s="134"/>
      <c r="I721" s="129"/>
      <c r="J721" s="140"/>
      <c r="K721" s="138"/>
    </row>
    <row r="722" customFormat="false" ht="27.75" hidden="false" customHeight="true" outlineLevel="0" collapsed="false">
      <c r="A722" s="133"/>
      <c r="B722" s="138"/>
      <c r="C722" s="131"/>
      <c r="D722" s="530"/>
      <c r="E722" s="129"/>
      <c r="F722" s="134"/>
      <c r="G722" s="134"/>
      <c r="H722" s="134"/>
      <c r="I722" s="129"/>
      <c r="J722" s="140"/>
      <c r="K722" s="138"/>
    </row>
    <row r="723" customFormat="false" ht="27.75" hidden="false" customHeight="true" outlineLevel="0" collapsed="false">
      <c r="A723" s="133"/>
      <c r="B723" s="138"/>
      <c r="C723" s="131"/>
      <c r="D723" s="530"/>
      <c r="E723" s="129"/>
      <c r="F723" s="134"/>
      <c r="G723" s="134"/>
      <c r="H723" s="134"/>
      <c r="I723" s="129"/>
      <c r="J723" s="140"/>
      <c r="K723" s="138"/>
    </row>
    <row r="724" customFormat="false" ht="27.75" hidden="false" customHeight="true" outlineLevel="0" collapsed="false">
      <c r="A724" s="133"/>
      <c r="B724" s="138"/>
      <c r="C724" s="131"/>
      <c r="D724" s="530"/>
      <c r="E724" s="129"/>
      <c r="F724" s="134"/>
      <c r="G724" s="134"/>
      <c r="H724" s="134"/>
      <c r="I724" s="129"/>
      <c r="J724" s="140"/>
      <c r="K724" s="138"/>
    </row>
    <row r="725" customFormat="false" ht="27.75" hidden="false" customHeight="true" outlineLevel="0" collapsed="false">
      <c r="A725" s="133"/>
      <c r="B725" s="138"/>
      <c r="C725" s="131"/>
      <c r="D725" s="530"/>
      <c r="E725" s="129"/>
      <c r="F725" s="134"/>
      <c r="G725" s="134"/>
      <c r="H725" s="134"/>
      <c r="I725" s="129"/>
      <c r="J725" s="140"/>
      <c r="K725" s="138"/>
    </row>
    <row r="726" customFormat="false" ht="27.75" hidden="false" customHeight="true" outlineLevel="0" collapsed="false">
      <c r="A726" s="133"/>
      <c r="B726" s="138"/>
      <c r="C726" s="131"/>
      <c r="D726" s="530"/>
      <c r="E726" s="129"/>
      <c r="F726" s="134"/>
      <c r="G726" s="134"/>
      <c r="H726" s="134"/>
      <c r="I726" s="129"/>
      <c r="J726" s="140"/>
      <c r="K726" s="138"/>
    </row>
    <row r="727" customFormat="false" ht="27.75" hidden="false" customHeight="true" outlineLevel="0" collapsed="false">
      <c r="A727" s="133"/>
      <c r="B727" s="138"/>
      <c r="C727" s="131"/>
      <c r="D727" s="530"/>
      <c r="E727" s="129"/>
      <c r="F727" s="134"/>
      <c r="G727" s="134"/>
      <c r="H727" s="134"/>
      <c r="I727" s="129"/>
      <c r="J727" s="140"/>
      <c r="K727" s="138"/>
    </row>
    <row r="728" customFormat="false" ht="27.75" hidden="false" customHeight="true" outlineLevel="0" collapsed="false">
      <c r="A728" s="133"/>
      <c r="B728" s="138"/>
      <c r="C728" s="131"/>
      <c r="D728" s="530"/>
      <c r="E728" s="129"/>
      <c r="F728" s="134"/>
      <c r="G728" s="134"/>
      <c r="H728" s="134"/>
      <c r="I728" s="129"/>
      <c r="J728" s="140"/>
      <c r="K728" s="138"/>
    </row>
    <row r="729" customFormat="false" ht="27.75" hidden="false" customHeight="true" outlineLevel="0" collapsed="false">
      <c r="A729" s="133"/>
      <c r="B729" s="138"/>
      <c r="C729" s="131"/>
      <c r="D729" s="530"/>
      <c r="E729" s="129"/>
      <c r="F729" s="134"/>
      <c r="G729" s="134"/>
      <c r="H729" s="134"/>
      <c r="I729" s="129"/>
      <c r="J729" s="140"/>
      <c r="K729" s="138"/>
    </row>
    <row r="730" customFormat="false" ht="27.75" hidden="false" customHeight="true" outlineLevel="0" collapsed="false">
      <c r="A730" s="133"/>
      <c r="B730" s="138"/>
      <c r="C730" s="131"/>
      <c r="D730" s="530"/>
      <c r="E730" s="129"/>
      <c r="F730" s="134"/>
      <c r="G730" s="134"/>
      <c r="H730" s="134"/>
      <c r="I730" s="129"/>
      <c r="J730" s="140"/>
      <c r="K730" s="138"/>
    </row>
    <row r="731" customFormat="false" ht="27.75" hidden="false" customHeight="true" outlineLevel="0" collapsed="false">
      <c r="A731" s="133"/>
      <c r="B731" s="138"/>
      <c r="C731" s="131"/>
      <c r="D731" s="530"/>
      <c r="E731" s="129"/>
      <c r="F731" s="134"/>
      <c r="G731" s="134"/>
      <c r="H731" s="134"/>
      <c r="I731" s="129"/>
      <c r="J731" s="140"/>
      <c r="K731" s="138"/>
    </row>
    <row r="732" customFormat="false" ht="27.75" hidden="false" customHeight="true" outlineLevel="0" collapsed="false">
      <c r="A732" s="133"/>
      <c r="B732" s="138"/>
      <c r="C732" s="131"/>
      <c r="D732" s="530"/>
      <c r="E732" s="129"/>
      <c r="F732" s="134"/>
      <c r="G732" s="134"/>
      <c r="H732" s="134"/>
      <c r="I732" s="129"/>
      <c r="J732" s="140"/>
      <c r="K732" s="138"/>
    </row>
    <row r="733" customFormat="false" ht="27.75" hidden="false" customHeight="true" outlineLevel="0" collapsed="false">
      <c r="A733" s="133"/>
      <c r="B733" s="138"/>
      <c r="C733" s="131"/>
      <c r="D733" s="530"/>
      <c r="E733" s="129"/>
      <c r="F733" s="134"/>
      <c r="G733" s="134"/>
      <c r="H733" s="134"/>
      <c r="I733" s="129"/>
      <c r="J733" s="140"/>
      <c r="K733" s="138"/>
    </row>
    <row r="734" customFormat="false" ht="27.75" hidden="false" customHeight="true" outlineLevel="0" collapsed="false">
      <c r="A734" s="133"/>
      <c r="B734" s="138"/>
      <c r="C734" s="131"/>
      <c r="D734" s="530"/>
      <c r="E734" s="129"/>
      <c r="F734" s="134"/>
      <c r="G734" s="134"/>
      <c r="H734" s="134"/>
      <c r="I734" s="129"/>
      <c r="J734" s="140"/>
      <c r="K734" s="138"/>
    </row>
    <row r="735" customFormat="false" ht="27.75" hidden="false" customHeight="true" outlineLevel="0" collapsed="false">
      <c r="A735" s="133"/>
      <c r="B735" s="138"/>
      <c r="C735" s="131"/>
      <c r="D735" s="530"/>
      <c r="E735" s="129"/>
      <c r="F735" s="134"/>
      <c r="G735" s="134"/>
      <c r="H735" s="134"/>
      <c r="I735" s="129"/>
      <c r="J735" s="140"/>
      <c r="K735" s="138"/>
    </row>
    <row r="736" customFormat="false" ht="27.75" hidden="false" customHeight="true" outlineLevel="0" collapsed="false">
      <c r="A736" s="133"/>
      <c r="B736" s="138"/>
      <c r="C736" s="131"/>
      <c r="D736" s="530"/>
      <c r="E736" s="129"/>
      <c r="F736" s="134"/>
      <c r="G736" s="134"/>
      <c r="H736" s="134"/>
      <c r="I736" s="129"/>
      <c r="J736" s="140"/>
      <c r="K736" s="138"/>
    </row>
    <row r="737" customFormat="false" ht="27.75" hidden="false" customHeight="true" outlineLevel="0" collapsed="false">
      <c r="A737" s="133"/>
      <c r="B737" s="138"/>
      <c r="C737" s="131"/>
      <c r="D737" s="530"/>
      <c r="E737" s="129"/>
      <c r="F737" s="134"/>
      <c r="G737" s="134"/>
      <c r="H737" s="134"/>
      <c r="I737" s="129"/>
      <c r="J737" s="140"/>
      <c r="K737" s="138"/>
    </row>
    <row r="738" customFormat="false" ht="27.75" hidden="false" customHeight="true" outlineLevel="0" collapsed="false">
      <c r="A738" s="133"/>
      <c r="B738" s="138"/>
      <c r="C738" s="131"/>
      <c r="D738" s="530"/>
      <c r="E738" s="129"/>
      <c r="F738" s="134"/>
      <c r="G738" s="134"/>
      <c r="H738" s="134"/>
      <c r="I738" s="129"/>
      <c r="J738" s="140"/>
      <c r="K738" s="138"/>
    </row>
    <row r="739" customFormat="false" ht="27.75" hidden="false" customHeight="true" outlineLevel="0" collapsed="false">
      <c r="A739" s="133"/>
      <c r="B739" s="138"/>
      <c r="C739" s="131"/>
      <c r="D739" s="530"/>
      <c r="E739" s="129"/>
      <c r="F739" s="134"/>
      <c r="G739" s="134"/>
      <c r="H739" s="134"/>
      <c r="I739" s="129"/>
      <c r="J739" s="140"/>
      <c r="K739" s="138"/>
    </row>
    <row r="740" customFormat="false" ht="27.75" hidden="false" customHeight="true" outlineLevel="0" collapsed="false">
      <c r="A740" s="133"/>
      <c r="B740" s="138"/>
      <c r="C740" s="131"/>
      <c r="D740" s="530"/>
      <c r="E740" s="129"/>
      <c r="F740" s="134"/>
      <c r="G740" s="134"/>
      <c r="H740" s="134"/>
      <c r="I740" s="129"/>
      <c r="J740" s="140"/>
      <c r="K740" s="138"/>
    </row>
    <row r="741" customFormat="false" ht="27.75" hidden="false" customHeight="true" outlineLevel="0" collapsed="false">
      <c r="A741" s="133"/>
      <c r="B741" s="138"/>
      <c r="C741" s="131"/>
      <c r="D741" s="530"/>
      <c r="E741" s="129"/>
      <c r="F741" s="134"/>
      <c r="G741" s="134"/>
      <c r="H741" s="134"/>
      <c r="I741" s="129"/>
      <c r="J741" s="140"/>
      <c r="K741" s="138"/>
    </row>
    <row r="742" customFormat="false" ht="27.75" hidden="false" customHeight="true" outlineLevel="0" collapsed="false">
      <c r="A742" s="133"/>
      <c r="B742" s="138"/>
      <c r="C742" s="131"/>
      <c r="D742" s="530"/>
      <c r="E742" s="129"/>
      <c r="F742" s="134"/>
      <c r="G742" s="134"/>
      <c r="H742" s="134"/>
      <c r="I742" s="129"/>
      <c r="J742" s="140"/>
      <c r="K742" s="138"/>
    </row>
    <row r="743" customFormat="false" ht="27.75" hidden="false" customHeight="true" outlineLevel="0" collapsed="false">
      <c r="A743" s="133"/>
      <c r="B743" s="138"/>
      <c r="C743" s="131"/>
      <c r="D743" s="530"/>
      <c r="E743" s="129"/>
      <c r="F743" s="134"/>
      <c r="G743" s="134"/>
      <c r="H743" s="134"/>
      <c r="I743" s="129"/>
      <c r="J743" s="140"/>
      <c r="K743" s="138"/>
    </row>
    <row r="744" customFormat="false" ht="27.75" hidden="false" customHeight="true" outlineLevel="0" collapsed="false">
      <c r="A744" s="133"/>
      <c r="B744" s="138"/>
      <c r="C744" s="131"/>
      <c r="D744" s="530"/>
      <c r="E744" s="129"/>
      <c r="F744" s="134"/>
      <c r="G744" s="134"/>
      <c r="H744" s="134"/>
      <c r="I744" s="129"/>
      <c r="J744" s="140"/>
      <c r="K744" s="138"/>
    </row>
    <row r="745" customFormat="false" ht="27.75" hidden="false" customHeight="true" outlineLevel="0" collapsed="false">
      <c r="A745" s="133"/>
      <c r="B745" s="138"/>
      <c r="C745" s="131"/>
      <c r="D745" s="530"/>
      <c r="E745" s="129"/>
      <c r="F745" s="134"/>
      <c r="G745" s="134"/>
      <c r="H745" s="134"/>
      <c r="I745" s="129"/>
      <c r="J745" s="140"/>
      <c r="K745" s="138"/>
    </row>
    <row r="746" customFormat="false" ht="27.75" hidden="false" customHeight="true" outlineLevel="0" collapsed="false">
      <c r="A746" s="133"/>
      <c r="B746" s="138"/>
      <c r="C746" s="131"/>
      <c r="D746" s="530"/>
      <c r="E746" s="129"/>
      <c r="F746" s="134"/>
      <c r="G746" s="134"/>
      <c r="H746" s="134"/>
      <c r="I746" s="129"/>
      <c r="J746" s="140"/>
      <c r="K746" s="138"/>
    </row>
    <row r="747" customFormat="false" ht="27.75" hidden="false" customHeight="true" outlineLevel="0" collapsed="false">
      <c r="A747" s="133"/>
      <c r="B747" s="138"/>
      <c r="C747" s="131"/>
      <c r="D747" s="530"/>
      <c r="E747" s="129"/>
      <c r="F747" s="134"/>
      <c r="G747" s="134"/>
      <c r="H747" s="134"/>
      <c r="I747" s="129"/>
      <c r="J747" s="140"/>
      <c r="K747" s="138"/>
    </row>
    <row r="748" customFormat="false" ht="27.75" hidden="false" customHeight="true" outlineLevel="0" collapsed="false">
      <c r="A748" s="133"/>
      <c r="B748" s="138"/>
      <c r="C748" s="131"/>
      <c r="D748" s="530"/>
      <c r="E748" s="129"/>
      <c r="F748" s="134"/>
      <c r="G748" s="134"/>
      <c r="H748" s="134"/>
      <c r="I748" s="129"/>
      <c r="J748" s="140"/>
      <c r="K748" s="138"/>
    </row>
    <row r="749" customFormat="false" ht="27.75" hidden="false" customHeight="true" outlineLevel="0" collapsed="false">
      <c r="A749" s="133"/>
      <c r="B749" s="138"/>
      <c r="C749" s="131"/>
      <c r="D749" s="530"/>
      <c r="E749" s="129"/>
      <c r="F749" s="134"/>
      <c r="G749" s="134"/>
      <c r="H749" s="134"/>
      <c r="I749" s="129"/>
      <c r="J749" s="140"/>
      <c r="K749" s="138"/>
    </row>
    <row r="750" customFormat="false" ht="27.75" hidden="false" customHeight="true" outlineLevel="0" collapsed="false">
      <c r="A750" s="133"/>
      <c r="B750" s="138"/>
      <c r="C750" s="131"/>
      <c r="D750" s="530"/>
      <c r="E750" s="129"/>
      <c r="F750" s="134"/>
      <c r="G750" s="134"/>
      <c r="H750" s="134"/>
      <c r="I750" s="129"/>
      <c r="J750" s="140"/>
      <c r="K750" s="138"/>
    </row>
    <row r="751" customFormat="false" ht="27.75" hidden="false" customHeight="true" outlineLevel="0" collapsed="false">
      <c r="A751" s="133"/>
      <c r="B751" s="138"/>
      <c r="C751" s="131"/>
      <c r="D751" s="530"/>
      <c r="E751" s="129"/>
      <c r="F751" s="134"/>
      <c r="G751" s="134"/>
      <c r="H751" s="134"/>
      <c r="I751" s="129"/>
      <c r="J751" s="140"/>
      <c r="K751" s="138"/>
    </row>
    <row r="752" customFormat="false" ht="27.75" hidden="false" customHeight="true" outlineLevel="0" collapsed="false">
      <c r="A752" s="133"/>
      <c r="B752" s="138"/>
      <c r="C752" s="131"/>
      <c r="D752" s="530"/>
      <c r="E752" s="129"/>
      <c r="F752" s="134"/>
      <c r="G752" s="134"/>
      <c r="H752" s="134"/>
      <c r="I752" s="129"/>
      <c r="J752" s="140"/>
      <c r="K752" s="138"/>
    </row>
    <row r="753" customFormat="false" ht="27.75" hidden="false" customHeight="true" outlineLevel="0" collapsed="false">
      <c r="A753" s="133"/>
      <c r="B753" s="138"/>
      <c r="C753" s="131"/>
      <c r="D753" s="530"/>
      <c r="E753" s="129"/>
      <c r="F753" s="134"/>
      <c r="G753" s="134"/>
      <c r="H753" s="134"/>
      <c r="I753" s="129"/>
      <c r="J753" s="140"/>
      <c r="K753" s="138"/>
    </row>
    <row r="754" customFormat="false" ht="27.75" hidden="false" customHeight="true" outlineLevel="0" collapsed="false">
      <c r="A754" s="133"/>
      <c r="B754" s="138"/>
      <c r="C754" s="131"/>
      <c r="D754" s="530"/>
      <c r="E754" s="129"/>
      <c r="F754" s="134"/>
      <c r="G754" s="134"/>
      <c r="H754" s="134"/>
      <c r="I754" s="129"/>
      <c r="J754" s="140"/>
      <c r="K754" s="138"/>
    </row>
    <row r="755" customFormat="false" ht="27.75" hidden="false" customHeight="true" outlineLevel="0" collapsed="false">
      <c r="A755" s="133"/>
      <c r="B755" s="138"/>
      <c r="C755" s="131"/>
      <c r="D755" s="530"/>
      <c r="E755" s="129"/>
      <c r="F755" s="134"/>
      <c r="G755" s="134"/>
      <c r="H755" s="134"/>
      <c r="I755" s="129"/>
      <c r="J755" s="140"/>
      <c r="K755" s="138"/>
    </row>
    <row r="756" customFormat="false" ht="27.75" hidden="false" customHeight="true" outlineLevel="0" collapsed="false">
      <c r="A756" s="133"/>
      <c r="B756" s="138"/>
      <c r="C756" s="131"/>
      <c r="D756" s="530"/>
      <c r="E756" s="129"/>
      <c r="F756" s="134"/>
      <c r="G756" s="134"/>
      <c r="H756" s="134"/>
      <c r="I756" s="129"/>
      <c r="J756" s="140"/>
      <c r="K756" s="138"/>
    </row>
    <row r="757" customFormat="false" ht="27.75" hidden="false" customHeight="true" outlineLevel="0" collapsed="false">
      <c r="A757" s="133"/>
      <c r="B757" s="138"/>
      <c r="C757" s="131"/>
      <c r="D757" s="530"/>
      <c r="E757" s="129"/>
      <c r="F757" s="134"/>
      <c r="G757" s="134"/>
      <c r="H757" s="134"/>
      <c r="I757" s="129"/>
      <c r="J757" s="140"/>
      <c r="K757" s="138"/>
    </row>
    <row r="758" customFormat="false" ht="27.75" hidden="false" customHeight="true" outlineLevel="0" collapsed="false">
      <c r="A758" s="133"/>
      <c r="B758" s="138"/>
      <c r="C758" s="131"/>
      <c r="D758" s="530"/>
      <c r="E758" s="129"/>
      <c r="F758" s="134"/>
      <c r="G758" s="134"/>
      <c r="H758" s="134"/>
      <c r="I758" s="129"/>
      <c r="J758" s="140"/>
      <c r="K758" s="138"/>
    </row>
    <row r="759" customFormat="false" ht="27.75" hidden="false" customHeight="true" outlineLevel="0" collapsed="false">
      <c r="A759" s="133"/>
      <c r="B759" s="138"/>
      <c r="C759" s="131"/>
      <c r="D759" s="530"/>
      <c r="E759" s="129"/>
      <c r="F759" s="134"/>
      <c r="G759" s="134"/>
      <c r="H759" s="134"/>
      <c r="I759" s="129"/>
      <c r="J759" s="140"/>
      <c r="K759" s="138"/>
    </row>
    <row r="760" customFormat="false" ht="27.75" hidden="false" customHeight="true" outlineLevel="0" collapsed="false">
      <c r="A760" s="133"/>
      <c r="B760" s="138"/>
      <c r="C760" s="131"/>
      <c r="D760" s="530"/>
      <c r="E760" s="129"/>
      <c r="F760" s="134"/>
      <c r="G760" s="134"/>
      <c r="H760" s="134"/>
      <c r="I760" s="129"/>
      <c r="J760" s="140"/>
      <c r="K760" s="138"/>
    </row>
    <row r="761" customFormat="false" ht="27.75" hidden="false" customHeight="true" outlineLevel="0" collapsed="false">
      <c r="A761" s="133"/>
      <c r="B761" s="138"/>
      <c r="C761" s="131"/>
      <c r="D761" s="530"/>
      <c r="E761" s="129"/>
      <c r="F761" s="134"/>
      <c r="G761" s="134"/>
      <c r="H761" s="134"/>
      <c r="I761" s="129"/>
      <c r="J761" s="140"/>
      <c r="K761" s="138"/>
    </row>
    <row r="762" customFormat="false" ht="27.75" hidden="false" customHeight="true" outlineLevel="0" collapsed="false">
      <c r="A762" s="133"/>
      <c r="B762" s="138"/>
      <c r="C762" s="131"/>
      <c r="D762" s="530"/>
      <c r="E762" s="129"/>
      <c r="F762" s="134"/>
      <c r="G762" s="134"/>
      <c r="H762" s="134"/>
      <c r="I762" s="129"/>
      <c r="J762" s="140"/>
      <c r="K762" s="138"/>
    </row>
    <row r="763" customFormat="false" ht="27.75" hidden="false" customHeight="true" outlineLevel="0" collapsed="false">
      <c r="A763" s="133"/>
      <c r="B763" s="138"/>
      <c r="C763" s="131"/>
      <c r="D763" s="530"/>
      <c r="E763" s="129"/>
      <c r="F763" s="134"/>
      <c r="G763" s="134"/>
      <c r="H763" s="134"/>
      <c r="I763" s="129"/>
      <c r="J763" s="140"/>
      <c r="K763" s="138"/>
    </row>
    <row r="764" customFormat="false" ht="27.75" hidden="false" customHeight="true" outlineLevel="0" collapsed="false">
      <c r="A764" s="133"/>
      <c r="B764" s="138"/>
      <c r="C764" s="131"/>
      <c r="D764" s="530"/>
      <c r="E764" s="129"/>
      <c r="F764" s="134"/>
      <c r="G764" s="134"/>
      <c r="H764" s="134"/>
      <c r="I764" s="129"/>
      <c r="J764" s="140"/>
      <c r="K764" s="138"/>
    </row>
    <row r="765" customFormat="false" ht="27.75" hidden="false" customHeight="true" outlineLevel="0" collapsed="false">
      <c r="A765" s="133"/>
      <c r="B765" s="138"/>
      <c r="C765" s="131"/>
      <c r="D765" s="530"/>
      <c r="E765" s="129"/>
      <c r="F765" s="134"/>
      <c r="G765" s="134"/>
      <c r="H765" s="134"/>
      <c r="I765" s="129"/>
      <c r="J765" s="140"/>
      <c r="K765" s="138"/>
    </row>
    <row r="766" customFormat="false" ht="27.75" hidden="false" customHeight="true" outlineLevel="0" collapsed="false">
      <c r="A766" s="133"/>
      <c r="B766" s="138"/>
      <c r="C766" s="131"/>
      <c r="D766" s="530"/>
      <c r="E766" s="129"/>
      <c r="F766" s="134"/>
      <c r="G766" s="134"/>
      <c r="H766" s="134"/>
      <c r="I766" s="129"/>
      <c r="J766" s="140"/>
      <c r="K766" s="138"/>
    </row>
    <row r="767" customFormat="false" ht="27.75" hidden="false" customHeight="true" outlineLevel="0" collapsed="false">
      <c r="A767" s="133"/>
      <c r="B767" s="138"/>
      <c r="C767" s="131"/>
      <c r="D767" s="530"/>
      <c r="E767" s="129"/>
      <c r="F767" s="134"/>
      <c r="G767" s="134"/>
      <c r="H767" s="134"/>
      <c r="I767" s="129"/>
      <c r="J767" s="140"/>
      <c r="K767" s="138"/>
    </row>
    <row r="768" customFormat="false" ht="27.75" hidden="false" customHeight="true" outlineLevel="0" collapsed="false">
      <c r="A768" s="133"/>
      <c r="B768" s="138"/>
      <c r="C768" s="131"/>
      <c r="D768" s="530"/>
      <c r="E768" s="129"/>
      <c r="F768" s="134"/>
      <c r="G768" s="134"/>
      <c r="H768" s="134"/>
      <c r="I768" s="129"/>
      <c r="J768" s="140"/>
      <c r="K768" s="138"/>
    </row>
    <row r="769" customFormat="false" ht="27.75" hidden="false" customHeight="true" outlineLevel="0" collapsed="false">
      <c r="A769" s="133"/>
      <c r="B769" s="138"/>
      <c r="C769" s="131"/>
      <c r="D769" s="530"/>
      <c r="E769" s="129"/>
      <c r="F769" s="134"/>
      <c r="G769" s="134"/>
      <c r="H769" s="134"/>
      <c r="I769" s="129"/>
      <c r="J769" s="140"/>
      <c r="K769" s="138"/>
    </row>
    <row r="770" customFormat="false" ht="27.75" hidden="false" customHeight="true" outlineLevel="0" collapsed="false">
      <c r="A770" s="133"/>
      <c r="B770" s="138"/>
      <c r="C770" s="131"/>
      <c r="D770" s="530"/>
      <c r="E770" s="129"/>
      <c r="F770" s="134"/>
      <c r="G770" s="134"/>
      <c r="H770" s="134"/>
      <c r="I770" s="129"/>
      <c r="J770" s="140"/>
      <c r="K770" s="138"/>
    </row>
    <row r="771" customFormat="false" ht="27.75" hidden="false" customHeight="true" outlineLevel="0" collapsed="false">
      <c r="A771" s="133"/>
      <c r="B771" s="138"/>
      <c r="C771" s="131"/>
      <c r="D771" s="530"/>
      <c r="E771" s="129"/>
      <c r="F771" s="134"/>
      <c r="G771" s="134"/>
      <c r="H771" s="134"/>
      <c r="I771" s="129"/>
      <c r="J771" s="140"/>
      <c r="K771" s="138"/>
    </row>
    <row r="772" customFormat="false" ht="27.75" hidden="false" customHeight="true" outlineLevel="0" collapsed="false">
      <c r="A772" s="133"/>
      <c r="B772" s="138"/>
      <c r="C772" s="131"/>
      <c r="D772" s="530"/>
      <c r="E772" s="129"/>
      <c r="F772" s="134"/>
      <c r="G772" s="134"/>
      <c r="H772" s="134"/>
      <c r="I772" s="129"/>
      <c r="J772" s="140"/>
      <c r="K772" s="138"/>
    </row>
    <row r="773" customFormat="false" ht="27.75" hidden="false" customHeight="true" outlineLevel="0" collapsed="false">
      <c r="A773" s="133"/>
      <c r="B773" s="138"/>
      <c r="C773" s="131"/>
      <c r="D773" s="530"/>
      <c r="E773" s="129"/>
      <c r="F773" s="134"/>
      <c r="G773" s="134"/>
      <c r="H773" s="134"/>
      <c r="I773" s="129"/>
      <c r="J773" s="140"/>
      <c r="K773" s="138"/>
    </row>
    <row r="774" customFormat="false" ht="27.75" hidden="false" customHeight="true" outlineLevel="0" collapsed="false">
      <c r="A774" s="133"/>
      <c r="B774" s="138"/>
      <c r="C774" s="131"/>
      <c r="D774" s="530"/>
      <c r="E774" s="129"/>
      <c r="F774" s="134"/>
      <c r="G774" s="134"/>
      <c r="H774" s="134"/>
      <c r="I774" s="129"/>
      <c r="J774" s="140"/>
      <c r="K774" s="138"/>
    </row>
    <row r="775" customFormat="false" ht="27.75" hidden="false" customHeight="true" outlineLevel="0" collapsed="false">
      <c r="A775" s="133"/>
      <c r="B775" s="138"/>
      <c r="C775" s="131"/>
      <c r="D775" s="530"/>
      <c r="E775" s="129"/>
      <c r="F775" s="134"/>
      <c r="G775" s="134"/>
      <c r="H775" s="134"/>
      <c r="I775" s="129"/>
      <c r="J775" s="140"/>
      <c r="K775" s="138"/>
    </row>
    <row r="776" customFormat="false" ht="27.75" hidden="false" customHeight="true" outlineLevel="0" collapsed="false">
      <c r="A776" s="133"/>
      <c r="B776" s="138"/>
      <c r="C776" s="131"/>
      <c r="D776" s="530"/>
      <c r="E776" s="129"/>
      <c r="F776" s="134"/>
      <c r="G776" s="134"/>
      <c r="H776" s="134"/>
      <c r="I776" s="129"/>
      <c r="J776" s="140"/>
      <c r="K776" s="138"/>
    </row>
    <row r="777" customFormat="false" ht="27.75" hidden="false" customHeight="true" outlineLevel="0" collapsed="false">
      <c r="A777" s="133"/>
      <c r="B777" s="138"/>
      <c r="C777" s="131"/>
      <c r="D777" s="530"/>
      <c r="E777" s="129"/>
      <c r="F777" s="134"/>
      <c r="G777" s="134"/>
      <c r="H777" s="134"/>
      <c r="I777" s="129"/>
      <c r="J777" s="140"/>
      <c r="K777" s="138"/>
    </row>
    <row r="778" customFormat="false" ht="27.75" hidden="false" customHeight="true" outlineLevel="0" collapsed="false">
      <c r="A778" s="133"/>
      <c r="B778" s="138"/>
      <c r="C778" s="131"/>
      <c r="D778" s="530"/>
      <c r="E778" s="129"/>
      <c r="F778" s="134"/>
      <c r="G778" s="134"/>
      <c r="H778" s="134"/>
      <c r="I778" s="129"/>
      <c r="J778" s="140"/>
      <c r="K778" s="138"/>
    </row>
    <row r="779" customFormat="false" ht="27.75" hidden="false" customHeight="true" outlineLevel="0" collapsed="false">
      <c r="A779" s="133"/>
      <c r="B779" s="138"/>
      <c r="C779" s="131"/>
      <c r="D779" s="530"/>
      <c r="E779" s="129"/>
      <c r="F779" s="134"/>
      <c r="G779" s="134"/>
      <c r="H779" s="134"/>
      <c r="I779" s="129"/>
      <c r="J779" s="140"/>
      <c r="K779" s="138"/>
    </row>
    <row r="780" customFormat="false" ht="27.75" hidden="false" customHeight="true" outlineLevel="0" collapsed="false">
      <c r="A780" s="133"/>
      <c r="B780" s="138"/>
      <c r="C780" s="131"/>
      <c r="D780" s="530"/>
      <c r="E780" s="129"/>
      <c r="F780" s="134"/>
      <c r="G780" s="134"/>
      <c r="H780" s="134"/>
      <c r="I780" s="129"/>
      <c r="J780" s="140"/>
      <c r="K780" s="138"/>
    </row>
    <row r="781" customFormat="false" ht="27.75" hidden="false" customHeight="true" outlineLevel="0" collapsed="false">
      <c r="A781" s="133"/>
      <c r="B781" s="138"/>
      <c r="C781" s="131"/>
      <c r="D781" s="530"/>
      <c r="E781" s="129"/>
      <c r="F781" s="134"/>
      <c r="G781" s="134"/>
      <c r="H781" s="134"/>
      <c r="I781" s="129"/>
      <c r="J781" s="140"/>
      <c r="K781" s="138"/>
    </row>
    <row r="782" customFormat="false" ht="27.75" hidden="false" customHeight="true" outlineLevel="0" collapsed="false">
      <c r="A782" s="133"/>
      <c r="B782" s="138"/>
      <c r="C782" s="131"/>
      <c r="D782" s="530"/>
      <c r="E782" s="129"/>
      <c r="F782" s="134"/>
      <c r="G782" s="134"/>
      <c r="H782" s="134"/>
      <c r="I782" s="129"/>
      <c r="J782" s="140"/>
      <c r="K782" s="138"/>
    </row>
    <row r="783" customFormat="false" ht="27.75" hidden="false" customHeight="true" outlineLevel="0" collapsed="false">
      <c r="A783" s="133"/>
      <c r="B783" s="138"/>
      <c r="C783" s="131"/>
      <c r="D783" s="530"/>
      <c r="E783" s="129"/>
      <c r="F783" s="134"/>
      <c r="G783" s="134"/>
      <c r="H783" s="134"/>
      <c r="I783" s="129"/>
      <c r="J783" s="140"/>
      <c r="K783" s="138"/>
    </row>
    <row r="784" customFormat="false" ht="27.75" hidden="false" customHeight="true" outlineLevel="0" collapsed="false">
      <c r="A784" s="133"/>
      <c r="B784" s="138"/>
      <c r="C784" s="131"/>
      <c r="D784" s="530"/>
      <c r="E784" s="129"/>
      <c r="F784" s="134"/>
      <c r="G784" s="134"/>
      <c r="H784" s="134"/>
      <c r="I784" s="129"/>
      <c r="J784" s="140"/>
      <c r="K784" s="138"/>
    </row>
    <row r="785" customFormat="false" ht="27.75" hidden="false" customHeight="true" outlineLevel="0" collapsed="false">
      <c r="A785" s="133"/>
      <c r="B785" s="138"/>
      <c r="C785" s="131"/>
      <c r="D785" s="530"/>
      <c r="E785" s="129"/>
      <c r="F785" s="134"/>
      <c r="G785" s="134"/>
      <c r="H785" s="134"/>
      <c r="I785" s="129"/>
      <c r="J785" s="140"/>
      <c r="K785" s="138"/>
    </row>
    <row r="786" customFormat="false" ht="27.75" hidden="false" customHeight="true" outlineLevel="0" collapsed="false">
      <c r="A786" s="133"/>
      <c r="B786" s="138"/>
      <c r="C786" s="131"/>
      <c r="D786" s="530"/>
      <c r="E786" s="129"/>
      <c r="F786" s="134"/>
      <c r="G786" s="134"/>
      <c r="H786" s="134"/>
      <c r="I786" s="129"/>
      <c r="J786" s="140"/>
      <c r="K786" s="138"/>
    </row>
    <row r="787" customFormat="false" ht="27.75" hidden="false" customHeight="true" outlineLevel="0" collapsed="false">
      <c r="A787" s="133"/>
      <c r="B787" s="138"/>
      <c r="C787" s="131"/>
      <c r="D787" s="530"/>
      <c r="E787" s="129"/>
      <c r="F787" s="134"/>
      <c r="G787" s="134"/>
      <c r="H787" s="134"/>
      <c r="I787" s="129"/>
      <c r="J787" s="140"/>
      <c r="K787" s="138"/>
    </row>
    <row r="788" customFormat="false" ht="27.75" hidden="false" customHeight="true" outlineLevel="0" collapsed="false">
      <c r="A788" s="133"/>
      <c r="B788" s="138"/>
      <c r="C788" s="131"/>
      <c r="D788" s="530"/>
      <c r="E788" s="129"/>
      <c r="F788" s="134"/>
      <c r="G788" s="134"/>
      <c r="H788" s="134"/>
      <c r="I788" s="129"/>
      <c r="J788" s="140"/>
      <c r="K788" s="138"/>
    </row>
    <row r="789" customFormat="false" ht="27.75" hidden="false" customHeight="true" outlineLevel="0" collapsed="false">
      <c r="A789" s="133"/>
      <c r="B789" s="138"/>
      <c r="C789" s="131"/>
      <c r="D789" s="530"/>
      <c r="E789" s="129"/>
      <c r="F789" s="134"/>
      <c r="G789" s="134"/>
      <c r="H789" s="134"/>
      <c r="I789" s="129"/>
      <c r="J789" s="140"/>
      <c r="K789" s="138"/>
    </row>
    <row r="790" customFormat="false" ht="27.75" hidden="false" customHeight="true" outlineLevel="0" collapsed="false">
      <c r="A790" s="133"/>
      <c r="B790" s="138"/>
      <c r="C790" s="131"/>
      <c r="D790" s="530"/>
      <c r="E790" s="129"/>
      <c r="F790" s="134"/>
      <c r="G790" s="134"/>
      <c r="H790" s="134"/>
      <c r="I790" s="129"/>
      <c r="J790" s="140"/>
      <c r="K790" s="138"/>
    </row>
    <row r="791" customFormat="false" ht="27.75" hidden="false" customHeight="true" outlineLevel="0" collapsed="false">
      <c r="A791" s="133"/>
      <c r="B791" s="138"/>
      <c r="C791" s="131"/>
      <c r="D791" s="530"/>
      <c r="E791" s="129"/>
      <c r="F791" s="134"/>
      <c r="G791" s="134"/>
      <c r="H791" s="134"/>
      <c r="I791" s="129"/>
      <c r="J791" s="140"/>
      <c r="K791" s="138"/>
    </row>
    <row r="792" customFormat="false" ht="27.75" hidden="false" customHeight="true" outlineLevel="0" collapsed="false">
      <c r="A792" s="133"/>
      <c r="B792" s="138"/>
      <c r="C792" s="131"/>
      <c r="D792" s="530"/>
      <c r="E792" s="129"/>
      <c r="F792" s="134"/>
      <c r="G792" s="134"/>
      <c r="H792" s="134"/>
      <c r="I792" s="129"/>
      <c r="J792" s="140"/>
      <c r="K792" s="138"/>
    </row>
    <row r="793" customFormat="false" ht="27.75" hidden="false" customHeight="true" outlineLevel="0" collapsed="false">
      <c r="A793" s="133"/>
      <c r="B793" s="138"/>
      <c r="C793" s="131"/>
      <c r="D793" s="530"/>
      <c r="E793" s="129"/>
      <c r="F793" s="134"/>
      <c r="G793" s="134"/>
      <c r="H793" s="134"/>
      <c r="I793" s="129"/>
      <c r="J793" s="140"/>
      <c r="K793" s="138"/>
    </row>
    <row r="794" customFormat="false" ht="27.75" hidden="false" customHeight="true" outlineLevel="0" collapsed="false">
      <c r="A794" s="133"/>
      <c r="B794" s="138"/>
      <c r="C794" s="131"/>
      <c r="D794" s="530"/>
      <c r="E794" s="129"/>
      <c r="F794" s="134"/>
      <c r="G794" s="134"/>
      <c r="H794" s="134"/>
      <c r="I794" s="129"/>
      <c r="J794" s="140"/>
      <c r="K794" s="138"/>
    </row>
    <row r="795" customFormat="false" ht="27.75" hidden="false" customHeight="true" outlineLevel="0" collapsed="false">
      <c r="A795" s="133"/>
      <c r="B795" s="138"/>
      <c r="C795" s="131"/>
      <c r="D795" s="530"/>
      <c r="E795" s="129"/>
      <c r="F795" s="134"/>
      <c r="G795" s="134"/>
      <c r="H795" s="134"/>
      <c r="I795" s="129"/>
      <c r="J795" s="140"/>
      <c r="K795" s="138"/>
    </row>
    <row r="796" customFormat="false" ht="27.75" hidden="false" customHeight="true" outlineLevel="0" collapsed="false">
      <c r="A796" s="133"/>
      <c r="B796" s="138"/>
      <c r="C796" s="131"/>
      <c r="D796" s="530"/>
      <c r="E796" s="129"/>
      <c r="F796" s="134"/>
      <c r="G796" s="134"/>
      <c r="H796" s="134"/>
      <c r="I796" s="129"/>
      <c r="J796" s="140"/>
      <c r="K796" s="138"/>
    </row>
    <row r="797" customFormat="false" ht="27.75" hidden="false" customHeight="true" outlineLevel="0" collapsed="false">
      <c r="A797" s="133"/>
      <c r="B797" s="138"/>
      <c r="C797" s="131"/>
      <c r="D797" s="530"/>
      <c r="E797" s="129"/>
      <c r="F797" s="134"/>
      <c r="G797" s="134"/>
      <c r="H797" s="134"/>
      <c r="I797" s="129"/>
      <c r="J797" s="140"/>
      <c r="K797" s="138"/>
    </row>
    <row r="798" customFormat="false" ht="27.75" hidden="false" customHeight="true" outlineLevel="0" collapsed="false">
      <c r="A798" s="133"/>
      <c r="B798" s="138"/>
      <c r="C798" s="131"/>
      <c r="D798" s="530"/>
      <c r="E798" s="129"/>
      <c r="F798" s="134"/>
      <c r="G798" s="134"/>
      <c r="H798" s="134"/>
      <c r="I798" s="129"/>
      <c r="J798" s="140"/>
      <c r="K798" s="138"/>
    </row>
    <row r="799" customFormat="false" ht="27.75" hidden="false" customHeight="true" outlineLevel="0" collapsed="false">
      <c r="A799" s="133"/>
      <c r="B799" s="138"/>
      <c r="C799" s="131"/>
      <c r="D799" s="530"/>
      <c r="E799" s="129"/>
      <c r="F799" s="134"/>
      <c r="G799" s="134"/>
      <c r="H799" s="134"/>
      <c r="I799" s="129"/>
      <c r="J799" s="140"/>
      <c r="K799" s="138"/>
    </row>
    <row r="800" customFormat="false" ht="27.75" hidden="false" customHeight="true" outlineLevel="0" collapsed="false">
      <c r="A800" s="133"/>
      <c r="B800" s="138"/>
      <c r="C800" s="131"/>
      <c r="D800" s="530"/>
      <c r="E800" s="129"/>
      <c r="F800" s="134"/>
      <c r="G800" s="134"/>
      <c r="H800" s="134"/>
      <c r="I800" s="129"/>
      <c r="J800" s="140"/>
      <c r="K800" s="138"/>
    </row>
    <row r="801" customFormat="false" ht="27.75" hidden="false" customHeight="true" outlineLevel="0" collapsed="false">
      <c r="A801" s="133"/>
      <c r="B801" s="138"/>
      <c r="C801" s="131"/>
      <c r="D801" s="530"/>
      <c r="E801" s="129"/>
      <c r="F801" s="134"/>
      <c r="G801" s="134"/>
      <c r="H801" s="134"/>
      <c r="I801" s="129"/>
      <c r="J801" s="140"/>
      <c r="K801" s="138"/>
    </row>
    <row r="802" customFormat="false" ht="27.75" hidden="false" customHeight="true" outlineLevel="0" collapsed="false">
      <c r="A802" s="133"/>
      <c r="B802" s="138"/>
      <c r="C802" s="131"/>
      <c r="D802" s="530"/>
      <c r="E802" s="129"/>
      <c r="F802" s="134"/>
      <c r="G802" s="134"/>
      <c r="H802" s="134"/>
      <c r="I802" s="129"/>
      <c r="J802" s="140"/>
      <c r="K802" s="138"/>
    </row>
    <row r="803" customFormat="false" ht="27.75" hidden="false" customHeight="true" outlineLevel="0" collapsed="false">
      <c r="A803" s="133"/>
      <c r="B803" s="138"/>
      <c r="C803" s="131"/>
      <c r="D803" s="530"/>
      <c r="E803" s="129"/>
      <c r="F803" s="134"/>
      <c r="G803" s="134"/>
      <c r="H803" s="134"/>
      <c r="I803" s="129"/>
      <c r="J803" s="140"/>
      <c r="K803" s="138"/>
    </row>
    <row r="804" customFormat="false" ht="27.75" hidden="false" customHeight="true" outlineLevel="0" collapsed="false">
      <c r="A804" s="133"/>
      <c r="B804" s="138"/>
      <c r="C804" s="131"/>
      <c r="D804" s="530"/>
      <c r="E804" s="129"/>
      <c r="F804" s="134"/>
      <c r="G804" s="134"/>
      <c r="H804" s="134"/>
      <c r="I804" s="129"/>
      <c r="J804" s="140"/>
      <c r="K804" s="138"/>
    </row>
    <row r="805" customFormat="false" ht="27.75" hidden="false" customHeight="true" outlineLevel="0" collapsed="false">
      <c r="A805" s="133"/>
      <c r="B805" s="138"/>
      <c r="C805" s="131"/>
      <c r="D805" s="530"/>
      <c r="E805" s="129"/>
      <c r="F805" s="134"/>
      <c r="G805" s="134"/>
      <c r="H805" s="134"/>
      <c r="I805" s="129"/>
      <c r="J805" s="140"/>
      <c r="K805" s="138"/>
    </row>
    <row r="806" customFormat="false" ht="27.75" hidden="false" customHeight="true" outlineLevel="0" collapsed="false">
      <c r="A806" s="133"/>
      <c r="B806" s="138"/>
      <c r="C806" s="131"/>
      <c r="D806" s="530"/>
      <c r="E806" s="129"/>
      <c r="F806" s="134"/>
      <c r="G806" s="134"/>
      <c r="H806" s="134"/>
      <c r="I806" s="129"/>
      <c r="J806" s="140"/>
      <c r="K806" s="138"/>
    </row>
    <row r="807" customFormat="false" ht="27.75" hidden="false" customHeight="true" outlineLevel="0" collapsed="false">
      <c r="A807" s="133"/>
      <c r="B807" s="138"/>
      <c r="C807" s="131"/>
      <c r="D807" s="530"/>
      <c r="E807" s="129"/>
      <c r="F807" s="134"/>
      <c r="G807" s="134"/>
      <c r="H807" s="134"/>
      <c r="I807" s="129"/>
      <c r="J807" s="140"/>
      <c r="K807" s="138"/>
    </row>
    <row r="808" customFormat="false" ht="27.75" hidden="false" customHeight="true" outlineLevel="0" collapsed="false">
      <c r="A808" s="133"/>
      <c r="B808" s="138"/>
      <c r="C808" s="131"/>
      <c r="D808" s="530"/>
      <c r="E808" s="129"/>
      <c r="F808" s="134"/>
      <c r="G808" s="134"/>
      <c r="H808" s="134"/>
      <c r="I808" s="129"/>
      <c r="J808" s="140"/>
      <c r="K808" s="138"/>
    </row>
    <row r="809" customFormat="false" ht="27.75" hidden="false" customHeight="true" outlineLevel="0" collapsed="false">
      <c r="A809" s="133"/>
      <c r="B809" s="138"/>
      <c r="C809" s="131"/>
      <c r="D809" s="530"/>
      <c r="E809" s="129"/>
      <c r="F809" s="134"/>
      <c r="G809" s="134"/>
      <c r="H809" s="134"/>
      <c r="I809" s="129"/>
      <c r="J809" s="140"/>
      <c r="K809" s="138"/>
    </row>
    <row r="810" customFormat="false" ht="27.75" hidden="false" customHeight="true" outlineLevel="0" collapsed="false">
      <c r="A810" s="133"/>
      <c r="B810" s="138"/>
      <c r="C810" s="131"/>
      <c r="D810" s="530"/>
      <c r="E810" s="129"/>
      <c r="F810" s="134"/>
      <c r="G810" s="134"/>
      <c r="H810" s="134"/>
      <c r="I810" s="129"/>
      <c r="J810" s="140"/>
      <c r="K810" s="138"/>
    </row>
    <row r="811" customFormat="false" ht="27.75" hidden="false" customHeight="true" outlineLevel="0" collapsed="false">
      <c r="A811" s="133"/>
      <c r="B811" s="138"/>
      <c r="C811" s="131"/>
      <c r="D811" s="530"/>
      <c r="E811" s="129"/>
      <c r="F811" s="134"/>
      <c r="G811" s="134"/>
      <c r="H811" s="134"/>
      <c r="I811" s="129"/>
      <c r="J811" s="140"/>
      <c r="K811" s="138"/>
    </row>
    <row r="812" customFormat="false" ht="27.75" hidden="false" customHeight="true" outlineLevel="0" collapsed="false">
      <c r="A812" s="133"/>
      <c r="B812" s="138"/>
      <c r="C812" s="131"/>
      <c r="D812" s="530"/>
      <c r="E812" s="129"/>
      <c r="F812" s="134"/>
      <c r="G812" s="134"/>
      <c r="H812" s="134"/>
      <c r="I812" s="129"/>
      <c r="J812" s="140"/>
      <c r="K812" s="138"/>
    </row>
    <row r="813" customFormat="false" ht="27.75" hidden="false" customHeight="true" outlineLevel="0" collapsed="false">
      <c r="A813" s="133"/>
      <c r="B813" s="138"/>
      <c r="C813" s="131"/>
      <c r="D813" s="530"/>
      <c r="E813" s="129"/>
      <c r="F813" s="134"/>
      <c r="G813" s="134"/>
      <c r="H813" s="134"/>
      <c r="I813" s="129"/>
      <c r="J813" s="140"/>
      <c r="K813" s="138"/>
    </row>
    <row r="814" customFormat="false" ht="27.75" hidden="false" customHeight="true" outlineLevel="0" collapsed="false">
      <c r="A814" s="133"/>
      <c r="B814" s="138"/>
      <c r="C814" s="131"/>
      <c r="D814" s="530"/>
      <c r="E814" s="129"/>
      <c r="F814" s="134"/>
      <c r="G814" s="134"/>
      <c r="H814" s="134"/>
      <c r="I814" s="129"/>
      <c r="J814" s="140"/>
      <c r="K814" s="138"/>
    </row>
    <row r="815" customFormat="false" ht="27.75" hidden="false" customHeight="true" outlineLevel="0" collapsed="false">
      <c r="A815" s="133"/>
      <c r="B815" s="138"/>
      <c r="C815" s="131"/>
      <c r="D815" s="530"/>
      <c r="E815" s="129"/>
      <c r="F815" s="134"/>
      <c r="G815" s="134"/>
      <c r="H815" s="134"/>
      <c r="I815" s="129"/>
      <c r="J815" s="140"/>
      <c r="K815" s="138"/>
    </row>
    <row r="816" customFormat="false" ht="27.75" hidden="false" customHeight="true" outlineLevel="0" collapsed="false">
      <c r="A816" s="133"/>
      <c r="B816" s="138"/>
      <c r="C816" s="131"/>
      <c r="D816" s="530"/>
      <c r="E816" s="129"/>
      <c r="F816" s="134"/>
      <c r="G816" s="134"/>
      <c r="H816" s="134"/>
      <c r="I816" s="129"/>
      <c r="J816" s="140"/>
      <c r="K816" s="138"/>
    </row>
    <row r="817" customFormat="false" ht="27.75" hidden="false" customHeight="true" outlineLevel="0" collapsed="false">
      <c r="A817" s="133"/>
      <c r="B817" s="138"/>
      <c r="C817" s="131"/>
      <c r="D817" s="530"/>
      <c r="E817" s="129"/>
      <c r="F817" s="134"/>
      <c r="G817" s="134"/>
      <c r="H817" s="134"/>
      <c r="I817" s="129"/>
      <c r="J817" s="140"/>
      <c r="K817" s="138"/>
    </row>
    <row r="818" customFormat="false" ht="27.75" hidden="false" customHeight="true" outlineLevel="0" collapsed="false">
      <c r="A818" s="133"/>
      <c r="B818" s="138"/>
      <c r="C818" s="131"/>
      <c r="D818" s="530"/>
      <c r="E818" s="129"/>
      <c r="F818" s="134"/>
      <c r="G818" s="134"/>
      <c r="H818" s="134"/>
      <c r="I818" s="129"/>
      <c r="J818" s="140"/>
      <c r="K818" s="138"/>
    </row>
    <row r="819" customFormat="false" ht="27.75" hidden="false" customHeight="true" outlineLevel="0" collapsed="false">
      <c r="A819" s="133"/>
      <c r="B819" s="138"/>
      <c r="C819" s="131"/>
      <c r="D819" s="530"/>
      <c r="E819" s="129"/>
      <c r="F819" s="134"/>
      <c r="G819" s="134"/>
      <c r="H819" s="134"/>
      <c r="I819" s="129"/>
      <c r="J819" s="140"/>
      <c r="K819" s="138"/>
    </row>
    <row r="820" customFormat="false" ht="27.75" hidden="false" customHeight="true" outlineLevel="0" collapsed="false">
      <c r="A820" s="133"/>
      <c r="B820" s="138"/>
      <c r="C820" s="131"/>
      <c r="D820" s="530"/>
      <c r="E820" s="129"/>
      <c r="F820" s="134"/>
      <c r="G820" s="134"/>
      <c r="H820" s="134"/>
      <c r="I820" s="129"/>
      <c r="J820" s="140"/>
      <c r="K820" s="138"/>
    </row>
    <row r="821" customFormat="false" ht="27.75" hidden="false" customHeight="true" outlineLevel="0" collapsed="false">
      <c r="A821" s="133"/>
      <c r="B821" s="138"/>
      <c r="C821" s="131"/>
      <c r="D821" s="530"/>
      <c r="E821" s="129"/>
      <c r="F821" s="134"/>
      <c r="G821" s="134"/>
      <c r="H821" s="134"/>
      <c r="I821" s="129"/>
      <c r="J821" s="140"/>
      <c r="K821" s="138"/>
    </row>
    <row r="822" customFormat="false" ht="27.75" hidden="false" customHeight="true" outlineLevel="0" collapsed="false">
      <c r="A822" s="133"/>
      <c r="B822" s="138"/>
      <c r="C822" s="131"/>
      <c r="D822" s="530"/>
      <c r="E822" s="129"/>
      <c r="F822" s="134"/>
      <c r="G822" s="134"/>
      <c r="H822" s="134"/>
      <c r="I822" s="129"/>
      <c r="J822" s="140"/>
      <c r="K822" s="138"/>
    </row>
    <row r="823" customFormat="false" ht="27.75" hidden="false" customHeight="true" outlineLevel="0" collapsed="false">
      <c r="A823" s="133"/>
      <c r="B823" s="138"/>
      <c r="C823" s="131"/>
      <c r="D823" s="530"/>
      <c r="E823" s="129"/>
      <c r="F823" s="134"/>
      <c r="G823" s="134"/>
      <c r="H823" s="134"/>
      <c r="I823" s="129"/>
      <c r="J823" s="140"/>
      <c r="K823" s="138"/>
    </row>
    <row r="824" customFormat="false" ht="27.75" hidden="false" customHeight="true" outlineLevel="0" collapsed="false">
      <c r="A824" s="133"/>
      <c r="B824" s="138"/>
      <c r="C824" s="131"/>
      <c r="D824" s="530"/>
      <c r="E824" s="129"/>
      <c r="F824" s="134"/>
      <c r="G824" s="134"/>
      <c r="H824" s="134"/>
      <c r="I824" s="129"/>
      <c r="J824" s="140"/>
      <c r="K824" s="138"/>
    </row>
    <row r="825" customFormat="false" ht="27.75" hidden="false" customHeight="true" outlineLevel="0" collapsed="false">
      <c r="A825" s="133"/>
      <c r="B825" s="138"/>
      <c r="C825" s="131"/>
      <c r="D825" s="530"/>
      <c r="E825" s="129"/>
      <c r="F825" s="134"/>
      <c r="G825" s="134"/>
      <c r="H825" s="134"/>
      <c r="I825" s="129"/>
      <c r="J825" s="140"/>
      <c r="K825" s="138"/>
    </row>
    <row r="826" customFormat="false" ht="27.75" hidden="false" customHeight="true" outlineLevel="0" collapsed="false">
      <c r="A826" s="133"/>
      <c r="B826" s="138"/>
      <c r="C826" s="131"/>
      <c r="D826" s="530"/>
      <c r="E826" s="129"/>
      <c r="F826" s="134"/>
      <c r="G826" s="134"/>
      <c r="H826" s="134"/>
      <c r="I826" s="129"/>
      <c r="J826" s="140"/>
      <c r="K826" s="138"/>
    </row>
    <row r="827" customFormat="false" ht="27.75" hidden="false" customHeight="true" outlineLevel="0" collapsed="false">
      <c r="A827" s="133"/>
      <c r="B827" s="138"/>
      <c r="C827" s="131"/>
      <c r="D827" s="530"/>
      <c r="E827" s="129"/>
      <c r="F827" s="134"/>
      <c r="G827" s="134"/>
      <c r="H827" s="134"/>
      <c r="I827" s="129"/>
      <c r="J827" s="140"/>
      <c r="K827" s="138"/>
    </row>
    <row r="828" customFormat="false" ht="27.75" hidden="false" customHeight="true" outlineLevel="0" collapsed="false">
      <c r="A828" s="133"/>
      <c r="B828" s="138"/>
      <c r="C828" s="131"/>
      <c r="D828" s="530"/>
      <c r="E828" s="129"/>
      <c r="F828" s="134"/>
      <c r="G828" s="134"/>
      <c r="H828" s="134"/>
      <c r="I828" s="129"/>
      <c r="J828" s="140"/>
      <c r="K828" s="138"/>
    </row>
    <row r="829" customFormat="false" ht="27.75" hidden="false" customHeight="true" outlineLevel="0" collapsed="false">
      <c r="A829" s="133"/>
      <c r="B829" s="138"/>
      <c r="C829" s="131"/>
      <c r="D829" s="530"/>
      <c r="E829" s="129"/>
      <c r="F829" s="134"/>
      <c r="G829" s="134"/>
      <c r="H829" s="134"/>
      <c r="I829" s="129"/>
      <c r="J829" s="140"/>
      <c r="K829" s="138"/>
    </row>
    <row r="830" customFormat="false" ht="27.75" hidden="false" customHeight="true" outlineLevel="0" collapsed="false">
      <c r="A830" s="133"/>
      <c r="B830" s="138"/>
      <c r="C830" s="131"/>
      <c r="D830" s="530"/>
      <c r="E830" s="129"/>
      <c r="F830" s="134"/>
      <c r="G830" s="134"/>
      <c r="H830" s="134"/>
      <c r="I830" s="129"/>
      <c r="J830" s="140"/>
      <c r="K830" s="138"/>
    </row>
    <row r="831" customFormat="false" ht="27.75" hidden="false" customHeight="true" outlineLevel="0" collapsed="false">
      <c r="A831" s="133"/>
      <c r="B831" s="138"/>
      <c r="C831" s="131"/>
      <c r="D831" s="530"/>
      <c r="E831" s="129"/>
      <c r="F831" s="134"/>
      <c r="G831" s="134"/>
      <c r="H831" s="134"/>
      <c r="I831" s="129"/>
      <c r="J831" s="140"/>
      <c r="K831" s="138"/>
    </row>
    <row r="832" customFormat="false" ht="27.75" hidden="false" customHeight="true" outlineLevel="0" collapsed="false">
      <c r="A832" s="133"/>
      <c r="B832" s="138"/>
      <c r="C832" s="131"/>
      <c r="D832" s="530"/>
      <c r="E832" s="129"/>
      <c r="F832" s="134"/>
      <c r="G832" s="134"/>
      <c r="H832" s="134"/>
      <c r="I832" s="129"/>
      <c r="J832" s="140"/>
      <c r="K832" s="138"/>
    </row>
    <row r="833" customFormat="false" ht="27.75" hidden="false" customHeight="true" outlineLevel="0" collapsed="false">
      <c r="A833" s="133"/>
      <c r="B833" s="138"/>
      <c r="C833" s="131"/>
      <c r="D833" s="530"/>
      <c r="E833" s="129"/>
      <c r="F833" s="134"/>
      <c r="G833" s="134"/>
      <c r="H833" s="134"/>
      <c r="I833" s="129"/>
      <c r="J833" s="140"/>
      <c r="K833" s="138"/>
    </row>
    <row r="834" customFormat="false" ht="27.75" hidden="false" customHeight="true" outlineLevel="0" collapsed="false">
      <c r="A834" s="133"/>
      <c r="B834" s="138"/>
      <c r="C834" s="131"/>
      <c r="D834" s="530"/>
      <c r="E834" s="129"/>
      <c r="F834" s="134"/>
      <c r="G834" s="134"/>
      <c r="H834" s="134"/>
      <c r="I834" s="129"/>
      <c r="J834" s="140"/>
      <c r="K834" s="138"/>
    </row>
    <row r="835" customFormat="false" ht="27.75" hidden="false" customHeight="true" outlineLevel="0" collapsed="false">
      <c r="A835" s="133"/>
      <c r="B835" s="138"/>
      <c r="C835" s="131"/>
      <c r="D835" s="530"/>
      <c r="E835" s="129"/>
      <c r="F835" s="134"/>
      <c r="G835" s="134"/>
      <c r="H835" s="134"/>
      <c r="I835" s="129"/>
      <c r="J835" s="140"/>
      <c r="K835" s="138"/>
    </row>
    <row r="836" customFormat="false" ht="27.75" hidden="false" customHeight="true" outlineLevel="0" collapsed="false">
      <c r="A836" s="133"/>
      <c r="B836" s="138"/>
      <c r="C836" s="131"/>
      <c r="D836" s="530"/>
      <c r="E836" s="129"/>
      <c r="F836" s="134"/>
      <c r="G836" s="134"/>
      <c r="H836" s="134"/>
      <c r="I836" s="129"/>
      <c r="J836" s="140"/>
      <c r="K836" s="138"/>
    </row>
    <row r="837" customFormat="false" ht="27.75" hidden="false" customHeight="true" outlineLevel="0" collapsed="false">
      <c r="A837" s="133"/>
      <c r="B837" s="138"/>
      <c r="C837" s="131"/>
      <c r="D837" s="530"/>
      <c r="E837" s="129"/>
      <c r="F837" s="134"/>
      <c r="G837" s="134"/>
      <c r="H837" s="134"/>
      <c r="I837" s="129"/>
      <c r="J837" s="140"/>
      <c r="K837" s="138"/>
    </row>
    <row r="838" customFormat="false" ht="27.75" hidden="false" customHeight="true" outlineLevel="0" collapsed="false">
      <c r="A838" s="133"/>
      <c r="B838" s="138"/>
      <c r="C838" s="131"/>
      <c r="D838" s="530"/>
      <c r="E838" s="129"/>
      <c r="F838" s="134"/>
      <c r="G838" s="134"/>
      <c r="H838" s="134"/>
      <c r="I838" s="129"/>
      <c r="J838" s="140"/>
      <c r="K838" s="138"/>
    </row>
    <row r="839" customFormat="false" ht="27.75" hidden="false" customHeight="true" outlineLevel="0" collapsed="false">
      <c r="A839" s="133"/>
      <c r="B839" s="138"/>
      <c r="C839" s="131"/>
      <c r="D839" s="530"/>
      <c r="E839" s="129"/>
      <c r="F839" s="134"/>
      <c r="G839" s="134"/>
      <c r="H839" s="134"/>
      <c r="I839" s="129"/>
      <c r="J839" s="140"/>
      <c r="K839" s="138"/>
    </row>
    <row r="840" customFormat="false" ht="27.75" hidden="false" customHeight="true" outlineLevel="0" collapsed="false">
      <c r="A840" s="133"/>
      <c r="B840" s="138"/>
      <c r="C840" s="131"/>
      <c r="D840" s="530"/>
      <c r="E840" s="129"/>
      <c r="F840" s="134"/>
      <c r="G840" s="134"/>
      <c r="H840" s="134"/>
      <c r="I840" s="129"/>
      <c r="J840" s="140"/>
      <c r="K840" s="138"/>
    </row>
    <row r="841" customFormat="false" ht="27.75" hidden="false" customHeight="true" outlineLevel="0" collapsed="false">
      <c r="A841" s="133"/>
      <c r="B841" s="138"/>
      <c r="C841" s="131"/>
      <c r="D841" s="530"/>
      <c r="E841" s="129"/>
      <c r="F841" s="134"/>
      <c r="G841" s="134"/>
      <c r="H841" s="134"/>
      <c r="I841" s="129"/>
      <c r="J841" s="140"/>
      <c r="K841" s="138"/>
    </row>
    <row r="842" customFormat="false" ht="27.75" hidden="false" customHeight="true" outlineLevel="0" collapsed="false">
      <c r="A842" s="133"/>
      <c r="B842" s="138"/>
      <c r="C842" s="131"/>
      <c r="D842" s="530"/>
      <c r="E842" s="129"/>
      <c r="F842" s="134"/>
      <c r="G842" s="134"/>
      <c r="H842" s="134"/>
      <c r="I842" s="129"/>
      <c r="J842" s="140"/>
      <c r="K842" s="138"/>
    </row>
    <row r="843" customFormat="false" ht="27.75" hidden="false" customHeight="true" outlineLevel="0" collapsed="false">
      <c r="A843" s="133"/>
      <c r="B843" s="138"/>
      <c r="C843" s="131"/>
      <c r="D843" s="530"/>
      <c r="E843" s="129"/>
      <c r="F843" s="134"/>
      <c r="G843" s="134"/>
      <c r="H843" s="134"/>
      <c r="I843" s="129"/>
      <c r="J843" s="140"/>
      <c r="K843" s="138"/>
    </row>
    <row r="844" customFormat="false" ht="27.75" hidden="false" customHeight="true" outlineLevel="0" collapsed="false">
      <c r="A844" s="133"/>
      <c r="B844" s="138"/>
      <c r="C844" s="131"/>
      <c r="D844" s="530"/>
      <c r="E844" s="129"/>
      <c r="F844" s="134"/>
      <c r="G844" s="134"/>
      <c r="H844" s="134"/>
      <c r="I844" s="129"/>
      <c r="J844" s="140"/>
      <c r="K844" s="138"/>
    </row>
    <row r="845" customFormat="false" ht="27.75" hidden="false" customHeight="true" outlineLevel="0" collapsed="false">
      <c r="A845" s="133"/>
      <c r="B845" s="138"/>
      <c r="C845" s="131"/>
      <c r="D845" s="530"/>
      <c r="E845" s="129"/>
      <c r="F845" s="134"/>
      <c r="G845" s="134"/>
      <c r="H845" s="134"/>
      <c r="I845" s="129"/>
      <c r="J845" s="140"/>
      <c r="K845" s="138"/>
    </row>
    <row r="846" customFormat="false" ht="27.75" hidden="false" customHeight="true" outlineLevel="0" collapsed="false">
      <c r="A846" s="133"/>
      <c r="B846" s="138"/>
      <c r="C846" s="131"/>
      <c r="D846" s="530"/>
      <c r="E846" s="129"/>
      <c r="F846" s="134"/>
      <c r="G846" s="134"/>
      <c r="H846" s="134"/>
      <c r="I846" s="129"/>
      <c r="J846" s="140"/>
      <c r="K846" s="138"/>
    </row>
    <row r="847" customFormat="false" ht="27.75" hidden="false" customHeight="true" outlineLevel="0" collapsed="false">
      <c r="A847" s="133"/>
      <c r="B847" s="138"/>
      <c r="C847" s="131"/>
      <c r="D847" s="530"/>
      <c r="E847" s="129"/>
      <c r="F847" s="134"/>
      <c r="G847" s="134"/>
      <c r="H847" s="134"/>
      <c r="I847" s="129"/>
      <c r="J847" s="140"/>
      <c r="K847" s="138"/>
    </row>
    <row r="848" customFormat="false" ht="27.75" hidden="false" customHeight="true" outlineLevel="0" collapsed="false">
      <c r="A848" s="133"/>
      <c r="B848" s="138"/>
      <c r="C848" s="131"/>
      <c r="D848" s="530"/>
      <c r="E848" s="129"/>
      <c r="F848" s="134"/>
      <c r="G848" s="134"/>
      <c r="H848" s="134"/>
      <c r="I848" s="129"/>
      <c r="J848" s="140"/>
      <c r="K848" s="138"/>
    </row>
    <row r="849" customFormat="false" ht="27.75" hidden="false" customHeight="true" outlineLevel="0" collapsed="false">
      <c r="A849" s="133"/>
      <c r="B849" s="138"/>
      <c r="C849" s="131"/>
      <c r="D849" s="530"/>
      <c r="E849" s="129"/>
      <c r="F849" s="134"/>
      <c r="G849" s="134"/>
      <c r="H849" s="134"/>
      <c r="I849" s="129"/>
      <c r="J849" s="140"/>
      <c r="K849" s="138"/>
    </row>
    <row r="850" customFormat="false" ht="27.75" hidden="false" customHeight="true" outlineLevel="0" collapsed="false">
      <c r="A850" s="133"/>
      <c r="B850" s="138"/>
      <c r="C850" s="131"/>
      <c r="D850" s="530"/>
      <c r="E850" s="129"/>
      <c r="F850" s="134"/>
      <c r="G850" s="134"/>
      <c r="H850" s="134"/>
      <c r="I850" s="129"/>
      <c r="J850" s="140"/>
      <c r="K850" s="138"/>
    </row>
    <row r="851" customFormat="false" ht="27.75" hidden="false" customHeight="true" outlineLevel="0" collapsed="false">
      <c r="A851" s="133"/>
      <c r="B851" s="138"/>
      <c r="C851" s="131"/>
      <c r="D851" s="530"/>
      <c r="E851" s="129"/>
      <c r="F851" s="134"/>
      <c r="G851" s="134"/>
      <c r="H851" s="134"/>
      <c r="I851" s="129"/>
      <c r="J851" s="140"/>
      <c r="K851" s="138"/>
    </row>
    <row r="852" customFormat="false" ht="27.75" hidden="false" customHeight="true" outlineLevel="0" collapsed="false">
      <c r="A852" s="133"/>
      <c r="B852" s="138"/>
      <c r="C852" s="131"/>
      <c r="D852" s="530"/>
      <c r="E852" s="129"/>
      <c r="F852" s="134"/>
      <c r="G852" s="134"/>
      <c r="H852" s="134"/>
      <c r="I852" s="129"/>
      <c r="J852" s="140"/>
      <c r="K852" s="138"/>
    </row>
    <row r="853" customFormat="false" ht="27.75" hidden="false" customHeight="true" outlineLevel="0" collapsed="false">
      <c r="A853" s="133"/>
      <c r="B853" s="138"/>
      <c r="C853" s="131"/>
      <c r="D853" s="530"/>
      <c r="E853" s="129"/>
      <c r="F853" s="134"/>
      <c r="G853" s="134"/>
      <c r="H853" s="134"/>
      <c r="I853" s="129"/>
      <c r="J853" s="140"/>
      <c r="K853" s="138"/>
    </row>
    <row r="854" customFormat="false" ht="27.75" hidden="false" customHeight="true" outlineLevel="0" collapsed="false">
      <c r="A854" s="133"/>
      <c r="B854" s="138"/>
      <c r="C854" s="131"/>
      <c r="D854" s="530"/>
      <c r="E854" s="129"/>
      <c r="F854" s="134"/>
      <c r="G854" s="134"/>
      <c r="H854" s="134"/>
      <c r="I854" s="129"/>
      <c r="J854" s="140"/>
      <c r="K854" s="138"/>
    </row>
    <row r="855" customFormat="false" ht="27.75" hidden="false" customHeight="true" outlineLevel="0" collapsed="false">
      <c r="A855" s="133"/>
      <c r="B855" s="138"/>
      <c r="C855" s="131"/>
      <c r="D855" s="530"/>
      <c r="E855" s="129"/>
      <c r="F855" s="134"/>
      <c r="G855" s="134"/>
      <c r="H855" s="134"/>
      <c r="I855" s="129"/>
      <c r="J855" s="140"/>
      <c r="K855" s="138"/>
    </row>
    <row r="856" customFormat="false" ht="27.75" hidden="false" customHeight="true" outlineLevel="0" collapsed="false">
      <c r="A856" s="133"/>
      <c r="B856" s="138"/>
      <c r="C856" s="131"/>
      <c r="D856" s="530"/>
      <c r="E856" s="129"/>
      <c r="F856" s="134"/>
      <c r="G856" s="134"/>
      <c r="H856" s="134"/>
      <c r="I856" s="129"/>
      <c r="J856" s="140"/>
      <c r="K856" s="138"/>
    </row>
    <row r="857" customFormat="false" ht="27.75" hidden="false" customHeight="true" outlineLevel="0" collapsed="false">
      <c r="A857" s="133"/>
      <c r="B857" s="138"/>
      <c r="C857" s="131"/>
      <c r="D857" s="530"/>
      <c r="E857" s="129"/>
      <c r="F857" s="134"/>
      <c r="G857" s="134"/>
      <c r="H857" s="134"/>
      <c r="I857" s="129"/>
      <c r="J857" s="140"/>
      <c r="K857" s="138"/>
    </row>
    <row r="858" customFormat="false" ht="27.75" hidden="false" customHeight="true" outlineLevel="0" collapsed="false">
      <c r="A858" s="133"/>
      <c r="B858" s="138"/>
      <c r="C858" s="131"/>
      <c r="D858" s="530"/>
      <c r="E858" s="129"/>
      <c r="F858" s="134"/>
      <c r="G858" s="134"/>
      <c r="H858" s="134"/>
      <c r="I858" s="129"/>
      <c r="J858" s="140"/>
      <c r="K858" s="138"/>
    </row>
    <row r="859" customFormat="false" ht="27.75" hidden="false" customHeight="true" outlineLevel="0" collapsed="false">
      <c r="A859" s="133"/>
      <c r="B859" s="138"/>
      <c r="C859" s="131"/>
      <c r="D859" s="530"/>
      <c r="E859" s="129"/>
      <c r="F859" s="134"/>
      <c r="G859" s="134"/>
      <c r="H859" s="134"/>
      <c r="I859" s="129"/>
      <c r="J859" s="140"/>
      <c r="K859" s="138"/>
    </row>
    <row r="860" customFormat="false" ht="27.75" hidden="false" customHeight="true" outlineLevel="0" collapsed="false">
      <c r="A860" s="133"/>
      <c r="B860" s="138"/>
      <c r="C860" s="131"/>
      <c r="D860" s="530"/>
      <c r="E860" s="129"/>
      <c r="F860" s="134"/>
      <c r="G860" s="134"/>
      <c r="H860" s="134"/>
      <c r="I860" s="129"/>
      <c r="J860" s="140"/>
      <c r="K860" s="138"/>
    </row>
    <row r="861" customFormat="false" ht="27.75" hidden="false" customHeight="true" outlineLevel="0" collapsed="false">
      <c r="A861" s="133"/>
      <c r="B861" s="138"/>
      <c r="C861" s="131"/>
      <c r="D861" s="530"/>
      <c r="E861" s="129"/>
      <c r="F861" s="134"/>
      <c r="G861" s="134"/>
      <c r="H861" s="134"/>
      <c r="I861" s="129"/>
      <c r="J861" s="140"/>
      <c r="K861" s="138"/>
    </row>
    <row r="862" customFormat="false" ht="27.75" hidden="false" customHeight="true" outlineLevel="0" collapsed="false">
      <c r="A862" s="133"/>
      <c r="B862" s="138"/>
      <c r="C862" s="131"/>
      <c r="D862" s="530"/>
      <c r="E862" s="129"/>
      <c r="F862" s="134"/>
      <c r="G862" s="134"/>
      <c r="H862" s="134"/>
      <c r="I862" s="129"/>
      <c r="J862" s="140"/>
      <c r="K862" s="138"/>
    </row>
    <row r="863" customFormat="false" ht="27.75" hidden="false" customHeight="true" outlineLevel="0" collapsed="false">
      <c r="A863" s="133"/>
      <c r="B863" s="138"/>
      <c r="C863" s="131"/>
      <c r="D863" s="530"/>
      <c r="E863" s="129"/>
      <c r="F863" s="134"/>
      <c r="G863" s="134"/>
      <c r="H863" s="134"/>
      <c r="I863" s="129"/>
      <c r="J863" s="140"/>
      <c r="K863" s="138"/>
    </row>
    <row r="864" customFormat="false" ht="27.75" hidden="false" customHeight="true" outlineLevel="0" collapsed="false">
      <c r="A864" s="133"/>
      <c r="B864" s="138"/>
      <c r="C864" s="131"/>
      <c r="D864" s="530"/>
      <c r="E864" s="129"/>
      <c r="F864" s="134"/>
      <c r="G864" s="134"/>
      <c r="H864" s="134"/>
      <c r="I864" s="129"/>
      <c r="J864" s="140"/>
      <c r="K864" s="138"/>
    </row>
    <row r="865" customFormat="false" ht="27.75" hidden="false" customHeight="true" outlineLevel="0" collapsed="false">
      <c r="A865" s="133"/>
      <c r="B865" s="138"/>
      <c r="C865" s="131"/>
      <c r="D865" s="530"/>
      <c r="E865" s="129"/>
      <c r="F865" s="134"/>
      <c r="G865" s="134"/>
      <c r="H865" s="134"/>
      <c r="I865" s="129"/>
      <c r="J865" s="140"/>
      <c r="K865" s="138"/>
    </row>
    <row r="866" customFormat="false" ht="27.75" hidden="false" customHeight="true" outlineLevel="0" collapsed="false">
      <c r="A866" s="133"/>
      <c r="B866" s="138"/>
      <c r="C866" s="131"/>
      <c r="D866" s="530"/>
      <c r="E866" s="129"/>
      <c r="F866" s="134"/>
      <c r="G866" s="134"/>
      <c r="H866" s="134"/>
      <c r="I866" s="129"/>
      <c r="J866" s="140"/>
      <c r="K866" s="138"/>
    </row>
    <row r="867" customFormat="false" ht="27.75" hidden="false" customHeight="true" outlineLevel="0" collapsed="false">
      <c r="A867" s="133"/>
      <c r="B867" s="138"/>
      <c r="C867" s="131"/>
      <c r="D867" s="530"/>
      <c r="E867" s="129"/>
      <c r="F867" s="134"/>
      <c r="G867" s="134"/>
      <c r="H867" s="134"/>
      <c r="I867" s="129"/>
      <c r="J867" s="140"/>
      <c r="K867" s="138"/>
    </row>
    <row r="868" customFormat="false" ht="27.75" hidden="false" customHeight="true" outlineLevel="0" collapsed="false">
      <c r="A868" s="133"/>
      <c r="B868" s="138"/>
      <c r="C868" s="131"/>
      <c r="D868" s="530"/>
      <c r="E868" s="129"/>
      <c r="F868" s="134"/>
      <c r="G868" s="134"/>
      <c r="H868" s="134"/>
      <c r="I868" s="129"/>
      <c r="J868" s="140"/>
      <c r="K868" s="138"/>
    </row>
    <row r="869" customFormat="false" ht="27.75" hidden="false" customHeight="true" outlineLevel="0" collapsed="false">
      <c r="A869" s="133"/>
      <c r="B869" s="138"/>
      <c r="C869" s="131"/>
      <c r="D869" s="530"/>
      <c r="E869" s="129"/>
      <c r="F869" s="134"/>
      <c r="G869" s="134"/>
      <c r="H869" s="134"/>
      <c r="I869" s="129"/>
      <c r="J869" s="140"/>
      <c r="K869" s="138"/>
    </row>
    <row r="870" customFormat="false" ht="27.75" hidden="false" customHeight="true" outlineLevel="0" collapsed="false">
      <c r="A870" s="133"/>
      <c r="B870" s="138"/>
      <c r="C870" s="131"/>
      <c r="D870" s="530"/>
      <c r="E870" s="129"/>
      <c r="F870" s="134"/>
      <c r="G870" s="134"/>
      <c r="H870" s="134"/>
      <c r="I870" s="129"/>
      <c r="J870" s="140"/>
      <c r="K870" s="138"/>
    </row>
    <row r="871" customFormat="false" ht="27.75" hidden="false" customHeight="true" outlineLevel="0" collapsed="false">
      <c r="A871" s="133"/>
      <c r="B871" s="138"/>
      <c r="C871" s="131"/>
      <c r="D871" s="530"/>
      <c r="E871" s="129"/>
      <c r="F871" s="134"/>
      <c r="G871" s="134"/>
      <c r="H871" s="134"/>
      <c r="I871" s="129"/>
      <c r="J871" s="140"/>
      <c r="K871" s="138"/>
    </row>
    <row r="872" customFormat="false" ht="27.75" hidden="false" customHeight="true" outlineLevel="0" collapsed="false">
      <c r="A872" s="133"/>
      <c r="B872" s="138"/>
      <c r="C872" s="131"/>
      <c r="D872" s="530"/>
      <c r="E872" s="129"/>
      <c r="F872" s="134"/>
      <c r="G872" s="134"/>
      <c r="H872" s="134"/>
      <c r="I872" s="129"/>
      <c r="J872" s="140"/>
      <c r="K872" s="138"/>
    </row>
    <row r="873" customFormat="false" ht="27.75" hidden="false" customHeight="true" outlineLevel="0" collapsed="false">
      <c r="A873" s="133"/>
      <c r="B873" s="138"/>
      <c r="C873" s="131"/>
      <c r="D873" s="530"/>
      <c r="E873" s="129"/>
      <c r="F873" s="134"/>
      <c r="G873" s="134"/>
      <c r="H873" s="134"/>
      <c r="I873" s="129"/>
      <c r="J873" s="140"/>
      <c r="K873" s="138"/>
    </row>
    <row r="874" customFormat="false" ht="27.75" hidden="false" customHeight="true" outlineLevel="0" collapsed="false">
      <c r="A874" s="133"/>
      <c r="B874" s="138"/>
      <c r="C874" s="131"/>
      <c r="D874" s="530"/>
      <c r="E874" s="129"/>
      <c r="F874" s="134"/>
      <c r="G874" s="134"/>
      <c r="H874" s="134"/>
      <c r="I874" s="129"/>
      <c r="J874" s="140"/>
      <c r="K874" s="138"/>
    </row>
    <row r="875" customFormat="false" ht="27.75" hidden="false" customHeight="true" outlineLevel="0" collapsed="false">
      <c r="A875" s="133"/>
      <c r="B875" s="138"/>
      <c r="C875" s="131"/>
      <c r="D875" s="530"/>
      <c r="E875" s="129"/>
      <c r="F875" s="134"/>
      <c r="G875" s="134"/>
      <c r="H875" s="134"/>
      <c r="I875" s="129"/>
      <c r="J875" s="140"/>
      <c r="K875" s="138"/>
    </row>
    <row r="876" customFormat="false" ht="27.75" hidden="false" customHeight="true" outlineLevel="0" collapsed="false">
      <c r="A876" s="133"/>
      <c r="B876" s="138"/>
      <c r="C876" s="131"/>
      <c r="D876" s="530"/>
      <c r="E876" s="129"/>
      <c r="F876" s="134"/>
      <c r="G876" s="134"/>
      <c r="H876" s="134"/>
      <c r="I876" s="129"/>
      <c r="J876" s="140"/>
      <c r="K876" s="138"/>
    </row>
    <row r="877" customFormat="false" ht="27.75" hidden="false" customHeight="true" outlineLevel="0" collapsed="false">
      <c r="A877" s="133"/>
      <c r="B877" s="138"/>
      <c r="C877" s="131"/>
      <c r="D877" s="530"/>
      <c r="E877" s="129"/>
      <c r="F877" s="134"/>
      <c r="G877" s="134"/>
      <c r="H877" s="134"/>
      <c r="I877" s="129"/>
      <c r="J877" s="140"/>
      <c r="K877" s="138"/>
    </row>
    <row r="878" customFormat="false" ht="27.75" hidden="false" customHeight="true" outlineLevel="0" collapsed="false">
      <c r="A878" s="133"/>
      <c r="B878" s="138"/>
      <c r="C878" s="131"/>
      <c r="D878" s="530"/>
      <c r="E878" s="129"/>
      <c r="F878" s="134"/>
      <c r="G878" s="134"/>
      <c r="H878" s="134"/>
      <c r="I878" s="129"/>
      <c r="J878" s="140"/>
      <c r="K878" s="138"/>
    </row>
    <row r="879" customFormat="false" ht="27.75" hidden="false" customHeight="true" outlineLevel="0" collapsed="false">
      <c r="A879" s="133"/>
      <c r="B879" s="138"/>
      <c r="C879" s="131"/>
      <c r="D879" s="530"/>
      <c r="E879" s="129"/>
      <c r="F879" s="134"/>
      <c r="G879" s="134"/>
      <c r="H879" s="134"/>
      <c r="I879" s="129"/>
      <c r="J879" s="140"/>
      <c r="K879" s="138"/>
    </row>
    <row r="880" customFormat="false" ht="27.75" hidden="false" customHeight="true" outlineLevel="0" collapsed="false">
      <c r="A880" s="133"/>
      <c r="B880" s="138"/>
      <c r="C880" s="131"/>
      <c r="D880" s="530"/>
      <c r="E880" s="129"/>
      <c r="F880" s="134"/>
      <c r="G880" s="134"/>
      <c r="H880" s="134"/>
      <c r="I880" s="129"/>
      <c r="J880" s="140"/>
      <c r="K880" s="138"/>
    </row>
    <row r="881" customFormat="false" ht="27.75" hidden="false" customHeight="true" outlineLevel="0" collapsed="false">
      <c r="A881" s="133"/>
      <c r="B881" s="138"/>
      <c r="C881" s="131"/>
      <c r="D881" s="530"/>
      <c r="E881" s="129"/>
      <c r="F881" s="134"/>
      <c r="G881" s="134"/>
      <c r="H881" s="134"/>
      <c r="I881" s="129"/>
      <c r="J881" s="140"/>
      <c r="K881" s="138"/>
    </row>
    <row r="882" customFormat="false" ht="27.75" hidden="false" customHeight="true" outlineLevel="0" collapsed="false">
      <c r="A882" s="133"/>
      <c r="B882" s="138"/>
      <c r="C882" s="131"/>
      <c r="D882" s="530"/>
      <c r="E882" s="129"/>
      <c r="F882" s="134"/>
      <c r="G882" s="134"/>
      <c r="H882" s="134"/>
      <c r="I882" s="129"/>
      <c r="J882" s="140"/>
      <c r="K882" s="138"/>
    </row>
    <row r="883" customFormat="false" ht="27.75" hidden="false" customHeight="true" outlineLevel="0" collapsed="false">
      <c r="A883" s="133"/>
      <c r="B883" s="138"/>
      <c r="C883" s="131"/>
      <c r="D883" s="530"/>
      <c r="E883" s="129"/>
      <c r="F883" s="134"/>
      <c r="G883" s="134"/>
      <c r="H883" s="134"/>
      <c r="I883" s="129"/>
      <c r="J883" s="140"/>
      <c r="K883" s="138"/>
    </row>
    <row r="884" customFormat="false" ht="27.75" hidden="false" customHeight="true" outlineLevel="0" collapsed="false">
      <c r="A884" s="133"/>
      <c r="B884" s="138"/>
      <c r="C884" s="131"/>
      <c r="D884" s="530"/>
      <c r="E884" s="129"/>
      <c r="F884" s="134"/>
      <c r="G884" s="134"/>
      <c r="H884" s="134"/>
      <c r="I884" s="129"/>
      <c r="J884" s="140"/>
      <c r="K884" s="138"/>
    </row>
    <row r="885" customFormat="false" ht="27.75" hidden="false" customHeight="true" outlineLevel="0" collapsed="false">
      <c r="A885" s="133"/>
      <c r="B885" s="138"/>
      <c r="C885" s="131"/>
      <c r="D885" s="530"/>
      <c r="E885" s="129"/>
      <c r="F885" s="134"/>
      <c r="G885" s="134"/>
      <c r="H885" s="134"/>
      <c r="I885" s="129"/>
      <c r="J885" s="140"/>
      <c r="K885" s="138"/>
    </row>
    <row r="886" customFormat="false" ht="27.75" hidden="false" customHeight="true" outlineLevel="0" collapsed="false">
      <c r="A886" s="133"/>
      <c r="B886" s="138"/>
      <c r="C886" s="131"/>
      <c r="D886" s="530"/>
      <c r="E886" s="129"/>
      <c r="F886" s="134"/>
      <c r="G886" s="134"/>
      <c r="H886" s="134"/>
      <c r="I886" s="129"/>
      <c r="J886" s="140"/>
      <c r="K886" s="138"/>
    </row>
    <row r="887" customFormat="false" ht="27.75" hidden="false" customHeight="true" outlineLevel="0" collapsed="false">
      <c r="A887" s="133"/>
      <c r="B887" s="138"/>
      <c r="C887" s="131"/>
      <c r="D887" s="530"/>
      <c r="E887" s="129"/>
      <c r="F887" s="134"/>
      <c r="G887" s="134"/>
      <c r="H887" s="134"/>
      <c r="I887" s="129"/>
      <c r="J887" s="140"/>
      <c r="K887" s="138"/>
    </row>
    <row r="888" customFormat="false" ht="27.75" hidden="false" customHeight="true" outlineLevel="0" collapsed="false">
      <c r="A888" s="133"/>
      <c r="B888" s="138"/>
      <c r="C888" s="131"/>
      <c r="D888" s="530"/>
      <c r="E888" s="129"/>
      <c r="F888" s="134"/>
      <c r="G888" s="134"/>
      <c r="H888" s="134"/>
      <c r="I888" s="129"/>
      <c r="J888" s="140"/>
      <c r="K888" s="138"/>
    </row>
    <row r="889" customFormat="false" ht="27.75" hidden="false" customHeight="true" outlineLevel="0" collapsed="false">
      <c r="A889" s="133"/>
      <c r="B889" s="138"/>
      <c r="C889" s="131"/>
      <c r="D889" s="530"/>
      <c r="E889" s="129"/>
      <c r="F889" s="134"/>
      <c r="G889" s="134"/>
      <c r="H889" s="134"/>
      <c r="I889" s="129"/>
      <c r="J889" s="140"/>
      <c r="K889" s="138"/>
    </row>
    <row r="890" customFormat="false" ht="27.75" hidden="false" customHeight="true" outlineLevel="0" collapsed="false">
      <c r="A890" s="133"/>
      <c r="B890" s="138"/>
      <c r="C890" s="131"/>
      <c r="D890" s="530"/>
      <c r="E890" s="129"/>
      <c r="F890" s="134"/>
      <c r="G890" s="134"/>
      <c r="H890" s="134"/>
      <c r="I890" s="129"/>
      <c r="J890" s="140"/>
      <c r="K890" s="138"/>
    </row>
    <row r="891" customFormat="false" ht="27.75" hidden="false" customHeight="true" outlineLevel="0" collapsed="false">
      <c r="A891" s="133"/>
      <c r="B891" s="138"/>
      <c r="C891" s="131"/>
      <c r="D891" s="530"/>
      <c r="E891" s="129"/>
      <c r="F891" s="134"/>
      <c r="G891" s="134"/>
      <c r="H891" s="134"/>
      <c r="I891" s="129"/>
      <c r="J891" s="140"/>
      <c r="K891" s="138"/>
    </row>
    <row r="892" customFormat="false" ht="27.75" hidden="false" customHeight="true" outlineLevel="0" collapsed="false">
      <c r="A892" s="133"/>
      <c r="B892" s="138"/>
      <c r="C892" s="131"/>
      <c r="D892" s="530"/>
      <c r="E892" s="129"/>
      <c r="F892" s="134"/>
      <c r="G892" s="134"/>
      <c r="H892" s="134"/>
      <c r="I892" s="129"/>
      <c r="J892" s="140"/>
      <c r="K892" s="138"/>
    </row>
    <row r="893" customFormat="false" ht="27.75" hidden="false" customHeight="true" outlineLevel="0" collapsed="false">
      <c r="A893" s="133"/>
      <c r="B893" s="138"/>
      <c r="C893" s="131"/>
      <c r="D893" s="530"/>
      <c r="E893" s="129"/>
      <c r="F893" s="134"/>
      <c r="G893" s="134"/>
      <c r="H893" s="134"/>
      <c r="I893" s="129"/>
      <c r="J893" s="140"/>
      <c r="K893" s="138"/>
    </row>
    <row r="894" customFormat="false" ht="27.75" hidden="false" customHeight="true" outlineLevel="0" collapsed="false">
      <c r="A894" s="133"/>
      <c r="B894" s="138"/>
      <c r="C894" s="131"/>
      <c r="D894" s="530"/>
      <c r="E894" s="129"/>
      <c r="F894" s="134"/>
      <c r="G894" s="134"/>
      <c r="H894" s="134"/>
      <c r="I894" s="129"/>
      <c r="J894" s="140"/>
      <c r="K894" s="138"/>
    </row>
    <row r="895" customFormat="false" ht="27.75" hidden="false" customHeight="true" outlineLevel="0" collapsed="false">
      <c r="A895" s="133"/>
      <c r="B895" s="138"/>
      <c r="C895" s="131"/>
      <c r="D895" s="530"/>
      <c r="E895" s="129"/>
      <c r="F895" s="134"/>
      <c r="G895" s="134"/>
      <c r="H895" s="134"/>
      <c r="I895" s="129"/>
      <c r="J895" s="140"/>
      <c r="K895" s="138"/>
    </row>
    <row r="896" customFormat="false" ht="27.75" hidden="false" customHeight="true" outlineLevel="0" collapsed="false">
      <c r="A896" s="133"/>
      <c r="B896" s="138"/>
      <c r="C896" s="131"/>
      <c r="D896" s="530"/>
      <c r="E896" s="129"/>
      <c r="F896" s="134"/>
      <c r="G896" s="134"/>
      <c r="H896" s="134"/>
      <c r="I896" s="129"/>
      <c r="J896" s="140"/>
      <c r="K896" s="138"/>
    </row>
    <row r="897" customFormat="false" ht="27.75" hidden="false" customHeight="true" outlineLevel="0" collapsed="false">
      <c r="A897" s="133"/>
      <c r="B897" s="138"/>
      <c r="C897" s="131"/>
      <c r="D897" s="530"/>
      <c r="E897" s="129"/>
      <c r="F897" s="134"/>
      <c r="G897" s="134"/>
      <c r="H897" s="134"/>
      <c r="I897" s="129"/>
      <c r="J897" s="140"/>
      <c r="K897" s="138"/>
    </row>
    <row r="898" customFormat="false" ht="27.75" hidden="false" customHeight="true" outlineLevel="0" collapsed="false">
      <c r="A898" s="133"/>
      <c r="B898" s="138"/>
      <c r="C898" s="131"/>
      <c r="D898" s="530"/>
      <c r="E898" s="129"/>
      <c r="F898" s="134"/>
      <c r="G898" s="134"/>
      <c r="H898" s="134"/>
      <c r="I898" s="129"/>
      <c r="J898" s="140"/>
      <c r="K898" s="138"/>
    </row>
    <row r="899" customFormat="false" ht="27.75" hidden="false" customHeight="true" outlineLevel="0" collapsed="false">
      <c r="A899" s="133"/>
      <c r="B899" s="138"/>
      <c r="C899" s="131"/>
      <c r="D899" s="530"/>
      <c r="E899" s="129"/>
      <c r="F899" s="134"/>
      <c r="G899" s="134"/>
      <c r="H899" s="134"/>
      <c r="I899" s="129"/>
      <c r="J899" s="140"/>
      <c r="K899" s="138"/>
    </row>
    <row r="900" customFormat="false" ht="27.75" hidden="false" customHeight="true" outlineLevel="0" collapsed="false">
      <c r="A900" s="133"/>
      <c r="B900" s="138"/>
      <c r="C900" s="131"/>
      <c r="D900" s="530"/>
      <c r="E900" s="129"/>
      <c r="F900" s="134"/>
      <c r="G900" s="134"/>
      <c r="H900" s="134"/>
      <c r="I900" s="129"/>
      <c r="J900" s="140"/>
      <c r="K900" s="138"/>
    </row>
    <row r="901" customFormat="false" ht="27.75" hidden="false" customHeight="true" outlineLevel="0" collapsed="false">
      <c r="A901" s="133"/>
      <c r="B901" s="138"/>
      <c r="C901" s="131"/>
      <c r="D901" s="530"/>
      <c r="E901" s="129"/>
      <c r="F901" s="134"/>
      <c r="G901" s="134"/>
      <c r="H901" s="134"/>
      <c r="I901" s="129"/>
      <c r="J901" s="140"/>
      <c r="K901" s="138"/>
    </row>
    <row r="902" customFormat="false" ht="27.75" hidden="false" customHeight="true" outlineLevel="0" collapsed="false">
      <c r="A902" s="133"/>
      <c r="B902" s="138"/>
      <c r="C902" s="131"/>
      <c r="D902" s="530"/>
      <c r="E902" s="129"/>
      <c r="F902" s="134"/>
      <c r="G902" s="134"/>
      <c r="H902" s="134"/>
      <c r="I902" s="129"/>
      <c r="J902" s="140"/>
      <c r="K902" s="138"/>
    </row>
    <row r="903" customFormat="false" ht="27.75" hidden="false" customHeight="true" outlineLevel="0" collapsed="false">
      <c r="A903" s="133"/>
      <c r="B903" s="138"/>
      <c r="C903" s="131"/>
      <c r="D903" s="530"/>
      <c r="E903" s="129"/>
      <c r="F903" s="134"/>
      <c r="G903" s="134"/>
      <c r="H903" s="134"/>
      <c r="I903" s="129"/>
      <c r="J903" s="140"/>
      <c r="K903" s="138"/>
    </row>
    <row r="904" customFormat="false" ht="27.75" hidden="false" customHeight="true" outlineLevel="0" collapsed="false">
      <c r="A904" s="133"/>
      <c r="B904" s="138"/>
      <c r="C904" s="131"/>
      <c r="D904" s="530"/>
      <c r="E904" s="129"/>
      <c r="F904" s="134"/>
      <c r="G904" s="134"/>
      <c r="H904" s="134"/>
      <c r="I904" s="129"/>
      <c r="J904" s="140"/>
      <c r="K904" s="138"/>
    </row>
    <row r="905" customFormat="false" ht="27.75" hidden="false" customHeight="true" outlineLevel="0" collapsed="false">
      <c r="A905" s="133"/>
      <c r="B905" s="138"/>
      <c r="C905" s="131"/>
      <c r="D905" s="530"/>
      <c r="E905" s="129"/>
      <c r="F905" s="134"/>
      <c r="G905" s="134"/>
      <c r="H905" s="134"/>
      <c r="I905" s="129"/>
      <c r="J905" s="140"/>
      <c r="K905" s="138"/>
    </row>
    <row r="906" customFormat="false" ht="27.75" hidden="false" customHeight="true" outlineLevel="0" collapsed="false">
      <c r="A906" s="133"/>
      <c r="B906" s="138"/>
      <c r="C906" s="131"/>
      <c r="D906" s="530"/>
      <c r="E906" s="129"/>
      <c r="F906" s="134"/>
      <c r="G906" s="134"/>
      <c r="H906" s="134"/>
      <c r="I906" s="129"/>
      <c r="J906" s="140"/>
      <c r="K906" s="138"/>
    </row>
    <row r="907" customFormat="false" ht="27.75" hidden="false" customHeight="true" outlineLevel="0" collapsed="false">
      <c r="A907" s="133"/>
      <c r="B907" s="138"/>
      <c r="C907" s="131"/>
      <c r="D907" s="530"/>
      <c r="E907" s="129"/>
      <c r="F907" s="134"/>
      <c r="G907" s="134"/>
      <c r="H907" s="134"/>
      <c r="I907" s="129"/>
      <c r="J907" s="140"/>
      <c r="K907" s="138"/>
    </row>
    <row r="908" customFormat="false" ht="27.75" hidden="false" customHeight="true" outlineLevel="0" collapsed="false">
      <c r="A908" s="133"/>
      <c r="B908" s="138"/>
      <c r="C908" s="131"/>
      <c r="D908" s="530"/>
      <c r="E908" s="129"/>
      <c r="F908" s="134"/>
      <c r="G908" s="134"/>
      <c r="H908" s="134"/>
      <c r="I908" s="129"/>
      <c r="J908" s="140"/>
      <c r="K908" s="138"/>
    </row>
    <row r="909" customFormat="false" ht="27.75" hidden="false" customHeight="true" outlineLevel="0" collapsed="false">
      <c r="A909" s="133"/>
      <c r="B909" s="138"/>
      <c r="C909" s="131"/>
      <c r="D909" s="530"/>
      <c r="E909" s="129"/>
      <c r="F909" s="134"/>
      <c r="G909" s="134"/>
      <c r="H909" s="134"/>
      <c r="I909" s="129"/>
      <c r="J909" s="140"/>
      <c r="K909" s="138"/>
    </row>
    <row r="910" customFormat="false" ht="27.75" hidden="false" customHeight="true" outlineLevel="0" collapsed="false">
      <c r="A910" s="133"/>
      <c r="B910" s="138"/>
      <c r="C910" s="131"/>
      <c r="D910" s="530"/>
      <c r="E910" s="129"/>
      <c r="F910" s="134"/>
      <c r="G910" s="134"/>
      <c r="H910" s="134"/>
      <c r="I910" s="129"/>
      <c r="J910" s="140"/>
      <c r="K910" s="138"/>
    </row>
    <row r="911" customFormat="false" ht="27.75" hidden="false" customHeight="true" outlineLevel="0" collapsed="false">
      <c r="A911" s="133"/>
      <c r="B911" s="138"/>
      <c r="C911" s="131"/>
      <c r="D911" s="530"/>
      <c r="E911" s="129"/>
      <c r="F911" s="134"/>
      <c r="G911" s="134"/>
      <c r="H911" s="134"/>
      <c r="I911" s="129"/>
      <c r="J911" s="140"/>
      <c r="K911" s="138"/>
    </row>
    <row r="912" customFormat="false" ht="27.75" hidden="false" customHeight="true" outlineLevel="0" collapsed="false">
      <c r="A912" s="133"/>
      <c r="B912" s="138"/>
      <c r="C912" s="131"/>
      <c r="D912" s="530"/>
      <c r="E912" s="129"/>
      <c r="F912" s="134"/>
      <c r="G912" s="134"/>
      <c r="H912" s="134"/>
      <c r="I912" s="129"/>
      <c r="J912" s="140"/>
      <c r="K912" s="138"/>
    </row>
    <row r="913" customFormat="false" ht="27.75" hidden="false" customHeight="true" outlineLevel="0" collapsed="false">
      <c r="A913" s="133"/>
      <c r="B913" s="138"/>
      <c r="C913" s="131"/>
      <c r="D913" s="530"/>
      <c r="E913" s="129"/>
      <c r="F913" s="134"/>
      <c r="G913" s="134"/>
      <c r="H913" s="134"/>
      <c r="I913" s="129"/>
      <c r="J913" s="140"/>
      <c r="K913" s="138"/>
    </row>
    <row r="914" customFormat="false" ht="27.75" hidden="false" customHeight="true" outlineLevel="0" collapsed="false">
      <c r="A914" s="133"/>
      <c r="B914" s="138"/>
      <c r="C914" s="131"/>
      <c r="D914" s="530"/>
      <c r="E914" s="129"/>
      <c r="F914" s="134"/>
      <c r="G914" s="134"/>
      <c r="H914" s="134"/>
      <c r="I914" s="129"/>
      <c r="J914" s="140"/>
      <c r="K914" s="138"/>
    </row>
    <row r="915" customFormat="false" ht="27.75" hidden="false" customHeight="true" outlineLevel="0" collapsed="false">
      <c r="A915" s="133"/>
      <c r="B915" s="138"/>
      <c r="C915" s="131"/>
      <c r="D915" s="530"/>
      <c r="E915" s="129"/>
      <c r="F915" s="134"/>
      <c r="G915" s="134"/>
      <c r="H915" s="134"/>
      <c r="I915" s="129"/>
      <c r="J915" s="140"/>
      <c r="K915" s="138"/>
    </row>
    <row r="916" customFormat="false" ht="27.75" hidden="false" customHeight="true" outlineLevel="0" collapsed="false">
      <c r="A916" s="133"/>
      <c r="B916" s="138"/>
      <c r="C916" s="131"/>
      <c r="D916" s="530"/>
      <c r="E916" s="129"/>
      <c r="F916" s="134"/>
      <c r="G916" s="134"/>
      <c r="H916" s="134"/>
      <c r="I916" s="129"/>
      <c r="J916" s="140"/>
      <c r="K916" s="138"/>
    </row>
    <row r="917" customFormat="false" ht="27.75" hidden="false" customHeight="true" outlineLevel="0" collapsed="false">
      <c r="A917" s="133"/>
      <c r="B917" s="138"/>
      <c r="C917" s="131"/>
      <c r="D917" s="530"/>
      <c r="E917" s="129"/>
      <c r="F917" s="134"/>
      <c r="G917" s="134"/>
      <c r="H917" s="134"/>
      <c r="I917" s="129"/>
      <c r="J917" s="140"/>
      <c r="K917" s="138"/>
    </row>
    <row r="918" customFormat="false" ht="27.75" hidden="false" customHeight="true" outlineLevel="0" collapsed="false">
      <c r="A918" s="133"/>
      <c r="B918" s="138"/>
      <c r="C918" s="131"/>
      <c r="D918" s="530"/>
      <c r="E918" s="129"/>
      <c r="F918" s="134"/>
      <c r="G918" s="134"/>
      <c r="H918" s="134"/>
      <c r="I918" s="129"/>
      <c r="J918" s="140"/>
      <c r="K918" s="138"/>
    </row>
    <row r="919" customFormat="false" ht="27.75" hidden="false" customHeight="true" outlineLevel="0" collapsed="false">
      <c r="A919" s="133"/>
      <c r="B919" s="138"/>
      <c r="C919" s="131"/>
      <c r="D919" s="530"/>
      <c r="E919" s="129"/>
      <c r="F919" s="134"/>
      <c r="G919" s="134"/>
      <c r="H919" s="134"/>
      <c r="I919" s="129"/>
      <c r="J919" s="140"/>
      <c r="K919" s="138"/>
    </row>
    <row r="920" customFormat="false" ht="27.75" hidden="false" customHeight="true" outlineLevel="0" collapsed="false">
      <c r="A920" s="133"/>
      <c r="B920" s="138"/>
      <c r="C920" s="131"/>
      <c r="D920" s="530"/>
      <c r="E920" s="129"/>
      <c r="F920" s="134"/>
      <c r="G920" s="134"/>
      <c r="H920" s="134"/>
      <c r="I920" s="129"/>
      <c r="J920" s="140"/>
      <c r="K920" s="138"/>
    </row>
    <row r="921" customFormat="false" ht="27.75" hidden="false" customHeight="true" outlineLevel="0" collapsed="false">
      <c r="A921" s="133"/>
      <c r="B921" s="138"/>
      <c r="C921" s="131"/>
      <c r="D921" s="530"/>
      <c r="E921" s="129"/>
      <c r="F921" s="134"/>
      <c r="G921" s="134"/>
      <c r="H921" s="134"/>
      <c r="I921" s="129"/>
      <c r="J921" s="140"/>
      <c r="K921" s="138"/>
    </row>
    <row r="922" customFormat="false" ht="27.75" hidden="false" customHeight="true" outlineLevel="0" collapsed="false">
      <c r="A922" s="133"/>
      <c r="B922" s="138"/>
      <c r="C922" s="131"/>
      <c r="D922" s="530"/>
      <c r="E922" s="129"/>
      <c r="F922" s="134"/>
      <c r="G922" s="134"/>
      <c r="H922" s="134"/>
      <c r="I922" s="129"/>
      <c r="J922" s="140"/>
      <c r="K922" s="138"/>
    </row>
    <row r="923" customFormat="false" ht="27.75" hidden="false" customHeight="true" outlineLevel="0" collapsed="false">
      <c r="A923" s="133"/>
      <c r="B923" s="138"/>
      <c r="C923" s="131"/>
      <c r="D923" s="530"/>
      <c r="E923" s="129"/>
      <c r="F923" s="134"/>
      <c r="G923" s="134"/>
      <c r="H923" s="134"/>
      <c r="I923" s="129"/>
      <c r="J923" s="140"/>
      <c r="K923" s="138"/>
    </row>
    <row r="924" customFormat="false" ht="27.75" hidden="false" customHeight="true" outlineLevel="0" collapsed="false">
      <c r="A924" s="133"/>
      <c r="B924" s="138"/>
      <c r="C924" s="131"/>
      <c r="D924" s="530"/>
      <c r="E924" s="129"/>
      <c r="F924" s="134"/>
      <c r="G924" s="134"/>
      <c r="H924" s="134"/>
      <c r="I924" s="129"/>
      <c r="J924" s="140"/>
      <c r="K924" s="138"/>
    </row>
    <row r="925" customFormat="false" ht="27.75" hidden="false" customHeight="true" outlineLevel="0" collapsed="false">
      <c r="A925" s="133"/>
      <c r="B925" s="138"/>
      <c r="C925" s="131"/>
      <c r="D925" s="530"/>
      <c r="E925" s="129"/>
      <c r="F925" s="134"/>
      <c r="G925" s="134"/>
      <c r="H925" s="134"/>
      <c r="I925" s="129"/>
      <c r="J925" s="140"/>
      <c r="K925" s="138"/>
    </row>
    <row r="926" customFormat="false" ht="27.75" hidden="false" customHeight="true" outlineLevel="0" collapsed="false">
      <c r="A926" s="133"/>
      <c r="B926" s="138"/>
      <c r="C926" s="131"/>
      <c r="D926" s="530"/>
      <c r="E926" s="129"/>
      <c r="F926" s="134"/>
      <c r="G926" s="134"/>
      <c r="H926" s="134"/>
      <c r="I926" s="129"/>
      <c r="J926" s="140"/>
      <c r="K926" s="138"/>
    </row>
    <row r="927" customFormat="false" ht="27.75" hidden="false" customHeight="true" outlineLevel="0" collapsed="false">
      <c r="A927" s="133"/>
      <c r="B927" s="138"/>
      <c r="C927" s="131"/>
      <c r="D927" s="530"/>
      <c r="E927" s="129"/>
      <c r="F927" s="134"/>
      <c r="G927" s="134"/>
      <c r="H927" s="134"/>
      <c r="I927" s="129"/>
      <c r="J927" s="140"/>
      <c r="K927" s="138"/>
    </row>
    <row r="928" customFormat="false" ht="27.75" hidden="false" customHeight="true" outlineLevel="0" collapsed="false">
      <c r="A928" s="133"/>
      <c r="B928" s="138"/>
      <c r="C928" s="131"/>
      <c r="D928" s="530"/>
      <c r="E928" s="129"/>
      <c r="F928" s="134"/>
      <c r="G928" s="134"/>
      <c r="H928" s="134"/>
      <c r="I928" s="129"/>
      <c r="J928" s="140"/>
      <c r="K928" s="138"/>
    </row>
    <row r="929" customFormat="false" ht="27.75" hidden="false" customHeight="true" outlineLevel="0" collapsed="false">
      <c r="A929" s="133"/>
      <c r="B929" s="138"/>
      <c r="C929" s="131"/>
      <c r="D929" s="530"/>
      <c r="E929" s="129"/>
      <c r="F929" s="134"/>
      <c r="G929" s="134"/>
      <c r="H929" s="134"/>
      <c r="I929" s="129"/>
      <c r="J929" s="140"/>
      <c r="K929" s="138"/>
    </row>
    <row r="930" customFormat="false" ht="27.75" hidden="false" customHeight="true" outlineLevel="0" collapsed="false">
      <c r="A930" s="133"/>
      <c r="B930" s="138"/>
      <c r="C930" s="131"/>
      <c r="D930" s="530"/>
      <c r="E930" s="129"/>
      <c r="F930" s="134"/>
      <c r="G930" s="134"/>
      <c r="H930" s="134"/>
      <c r="I930" s="129"/>
      <c r="J930" s="140"/>
      <c r="K930" s="138"/>
    </row>
    <row r="931" customFormat="false" ht="27.75" hidden="false" customHeight="true" outlineLevel="0" collapsed="false">
      <c r="A931" s="133"/>
      <c r="B931" s="138"/>
      <c r="C931" s="131"/>
      <c r="D931" s="530"/>
      <c r="E931" s="129"/>
      <c r="F931" s="134"/>
      <c r="G931" s="134"/>
      <c r="H931" s="134"/>
      <c r="I931" s="129"/>
      <c r="J931" s="140"/>
      <c r="K931" s="138"/>
    </row>
    <row r="932" customFormat="false" ht="27.75" hidden="false" customHeight="true" outlineLevel="0" collapsed="false">
      <c r="A932" s="133"/>
      <c r="B932" s="138"/>
      <c r="C932" s="131"/>
      <c r="D932" s="530"/>
      <c r="E932" s="129"/>
      <c r="F932" s="134"/>
      <c r="G932" s="134"/>
      <c r="H932" s="134"/>
      <c r="I932" s="129"/>
      <c r="J932" s="140"/>
      <c r="K932" s="138"/>
    </row>
    <row r="933" customFormat="false" ht="27.75" hidden="false" customHeight="true" outlineLevel="0" collapsed="false">
      <c r="A933" s="133"/>
      <c r="B933" s="138"/>
      <c r="C933" s="131"/>
      <c r="D933" s="530"/>
      <c r="E933" s="129"/>
      <c r="F933" s="134"/>
      <c r="G933" s="134"/>
      <c r="H933" s="134"/>
      <c r="I933" s="129"/>
      <c r="J933" s="140"/>
      <c r="K933" s="138"/>
    </row>
    <row r="934" customFormat="false" ht="27.75" hidden="false" customHeight="true" outlineLevel="0" collapsed="false">
      <c r="A934" s="133"/>
      <c r="B934" s="138"/>
      <c r="C934" s="131"/>
      <c r="D934" s="530"/>
      <c r="E934" s="129"/>
      <c r="F934" s="134"/>
      <c r="G934" s="134"/>
      <c r="H934" s="134"/>
      <c r="I934" s="129"/>
      <c r="J934" s="140"/>
      <c r="K934" s="138"/>
    </row>
    <row r="935" customFormat="false" ht="27.75" hidden="false" customHeight="true" outlineLevel="0" collapsed="false">
      <c r="A935" s="133"/>
      <c r="B935" s="138"/>
      <c r="C935" s="131"/>
      <c r="D935" s="530"/>
      <c r="E935" s="129"/>
      <c r="F935" s="134"/>
      <c r="G935" s="134"/>
      <c r="H935" s="134"/>
      <c r="I935" s="129"/>
      <c r="J935" s="140"/>
      <c r="K935" s="138"/>
    </row>
    <row r="936" customFormat="false" ht="27.75" hidden="false" customHeight="true" outlineLevel="0" collapsed="false">
      <c r="A936" s="133"/>
      <c r="B936" s="138"/>
      <c r="C936" s="131"/>
      <c r="D936" s="530"/>
      <c r="E936" s="129"/>
      <c r="F936" s="134"/>
      <c r="G936" s="134"/>
      <c r="H936" s="134"/>
      <c r="I936" s="129"/>
      <c r="J936" s="140"/>
      <c r="K936" s="138"/>
    </row>
    <row r="937" customFormat="false" ht="27.75" hidden="false" customHeight="true" outlineLevel="0" collapsed="false">
      <c r="A937" s="133"/>
      <c r="B937" s="138"/>
      <c r="C937" s="131"/>
      <c r="D937" s="530"/>
      <c r="E937" s="129"/>
      <c r="F937" s="134"/>
      <c r="G937" s="134"/>
      <c r="H937" s="134"/>
      <c r="I937" s="129"/>
      <c r="J937" s="140"/>
      <c r="K937" s="138"/>
    </row>
    <row r="938" customFormat="false" ht="27.75" hidden="false" customHeight="true" outlineLevel="0" collapsed="false">
      <c r="A938" s="133"/>
      <c r="B938" s="138"/>
      <c r="C938" s="131"/>
      <c r="D938" s="530"/>
      <c r="E938" s="129"/>
      <c r="F938" s="134"/>
      <c r="G938" s="134"/>
      <c r="H938" s="134"/>
      <c r="I938" s="129"/>
      <c r="J938" s="140"/>
      <c r="K938" s="138"/>
    </row>
    <row r="939" customFormat="false" ht="27.75" hidden="false" customHeight="true" outlineLevel="0" collapsed="false">
      <c r="A939" s="133"/>
      <c r="B939" s="138"/>
      <c r="C939" s="131"/>
      <c r="D939" s="530"/>
      <c r="E939" s="129"/>
      <c r="F939" s="134"/>
      <c r="G939" s="134"/>
      <c r="H939" s="134"/>
      <c r="I939" s="129"/>
      <c r="J939" s="140"/>
      <c r="K939" s="138"/>
    </row>
    <row r="940" customFormat="false" ht="27.75" hidden="false" customHeight="true" outlineLevel="0" collapsed="false">
      <c r="A940" s="133"/>
      <c r="B940" s="138"/>
      <c r="C940" s="131"/>
      <c r="D940" s="530"/>
      <c r="E940" s="129"/>
      <c r="F940" s="134"/>
      <c r="G940" s="134"/>
      <c r="H940" s="134"/>
      <c r="I940" s="129"/>
      <c r="J940" s="140"/>
      <c r="K940" s="138"/>
    </row>
    <row r="941" customFormat="false" ht="27.75" hidden="false" customHeight="true" outlineLevel="0" collapsed="false">
      <c r="A941" s="133"/>
      <c r="B941" s="138"/>
      <c r="C941" s="131"/>
      <c r="D941" s="530"/>
      <c r="E941" s="129"/>
      <c r="F941" s="134"/>
      <c r="G941" s="134"/>
      <c r="H941" s="134"/>
      <c r="I941" s="129"/>
      <c r="J941" s="140"/>
      <c r="K941" s="138"/>
    </row>
    <row r="942" customFormat="false" ht="27.75" hidden="false" customHeight="true" outlineLevel="0" collapsed="false">
      <c r="A942" s="133"/>
      <c r="B942" s="138"/>
      <c r="C942" s="131"/>
      <c r="D942" s="530"/>
      <c r="E942" s="129"/>
      <c r="F942" s="134"/>
      <c r="G942" s="134"/>
      <c r="H942" s="134"/>
      <c r="I942" s="129"/>
      <c r="J942" s="140"/>
      <c r="K942" s="138"/>
    </row>
    <row r="943" customFormat="false" ht="27.75" hidden="false" customHeight="true" outlineLevel="0" collapsed="false">
      <c r="A943" s="133"/>
      <c r="B943" s="138"/>
      <c r="C943" s="131"/>
      <c r="D943" s="530"/>
      <c r="E943" s="129"/>
      <c r="F943" s="134"/>
      <c r="G943" s="134"/>
      <c r="H943" s="134"/>
      <c r="I943" s="129"/>
      <c r="J943" s="140"/>
      <c r="K943" s="138"/>
    </row>
    <row r="944" customFormat="false" ht="27.75" hidden="false" customHeight="true" outlineLevel="0" collapsed="false">
      <c r="A944" s="133"/>
      <c r="B944" s="138"/>
      <c r="C944" s="131"/>
      <c r="D944" s="530"/>
      <c r="E944" s="129"/>
      <c r="F944" s="134"/>
      <c r="G944" s="134"/>
      <c r="H944" s="134"/>
      <c r="I944" s="129"/>
      <c r="J944" s="140"/>
      <c r="K944" s="138"/>
    </row>
    <row r="945" customFormat="false" ht="27.75" hidden="false" customHeight="true" outlineLevel="0" collapsed="false">
      <c r="A945" s="133"/>
      <c r="B945" s="138"/>
      <c r="C945" s="131"/>
      <c r="D945" s="530"/>
      <c r="E945" s="129"/>
      <c r="F945" s="134"/>
      <c r="G945" s="134"/>
      <c r="H945" s="134"/>
      <c r="I945" s="129"/>
      <c r="J945" s="140"/>
      <c r="K945" s="138"/>
    </row>
    <row r="946" customFormat="false" ht="27.75" hidden="false" customHeight="true" outlineLevel="0" collapsed="false">
      <c r="A946" s="133"/>
      <c r="B946" s="138"/>
      <c r="C946" s="131"/>
      <c r="D946" s="530"/>
      <c r="E946" s="129"/>
      <c r="F946" s="134"/>
      <c r="G946" s="134"/>
      <c r="H946" s="134"/>
      <c r="I946" s="129"/>
      <c r="J946" s="140"/>
      <c r="K946" s="138"/>
    </row>
    <row r="947" customFormat="false" ht="27.75" hidden="false" customHeight="true" outlineLevel="0" collapsed="false">
      <c r="A947" s="133"/>
      <c r="B947" s="138"/>
      <c r="C947" s="131"/>
      <c r="D947" s="530"/>
      <c r="E947" s="129"/>
      <c r="F947" s="134"/>
      <c r="G947" s="134"/>
      <c r="H947" s="134"/>
      <c r="I947" s="129"/>
      <c r="J947" s="140"/>
      <c r="K947" s="138"/>
    </row>
    <row r="948" customFormat="false" ht="27.75" hidden="false" customHeight="true" outlineLevel="0" collapsed="false">
      <c r="A948" s="133"/>
      <c r="B948" s="138"/>
      <c r="C948" s="131"/>
      <c r="D948" s="530"/>
      <c r="E948" s="129"/>
      <c r="F948" s="134"/>
      <c r="G948" s="134"/>
      <c r="H948" s="134"/>
      <c r="I948" s="129"/>
      <c r="J948" s="140"/>
      <c r="K948" s="138"/>
    </row>
    <row r="949" customFormat="false" ht="27.75" hidden="false" customHeight="true" outlineLevel="0" collapsed="false">
      <c r="A949" s="133"/>
      <c r="B949" s="138"/>
      <c r="C949" s="131"/>
      <c r="D949" s="530"/>
      <c r="E949" s="129"/>
      <c r="F949" s="134"/>
      <c r="G949" s="134"/>
      <c r="H949" s="134"/>
      <c r="I949" s="129"/>
      <c r="J949" s="140"/>
      <c r="K949" s="138"/>
    </row>
    <row r="950" customFormat="false" ht="27.75" hidden="false" customHeight="true" outlineLevel="0" collapsed="false">
      <c r="A950" s="133"/>
      <c r="B950" s="138"/>
      <c r="C950" s="131"/>
      <c r="D950" s="530"/>
      <c r="E950" s="129"/>
      <c r="F950" s="134"/>
      <c r="G950" s="134"/>
      <c r="H950" s="134"/>
      <c r="I950" s="129"/>
      <c r="J950" s="140"/>
      <c r="K950" s="138"/>
    </row>
    <row r="951" customFormat="false" ht="27.75" hidden="false" customHeight="true" outlineLevel="0" collapsed="false">
      <c r="A951" s="133"/>
      <c r="B951" s="138"/>
      <c r="C951" s="131"/>
      <c r="D951" s="530"/>
      <c r="E951" s="129"/>
      <c r="F951" s="134"/>
      <c r="G951" s="134"/>
      <c r="H951" s="134"/>
      <c r="I951" s="129"/>
      <c r="J951" s="140"/>
      <c r="K951" s="138"/>
    </row>
    <row r="952" customFormat="false" ht="27.75" hidden="false" customHeight="true" outlineLevel="0" collapsed="false">
      <c r="A952" s="133"/>
      <c r="B952" s="138"/>
      <c r="C952" s="131"/>
      <c r="D952" s="530"/>
      <c r="E952" s="129"/>
      <c r="F952" s="134"/>
      <c r="G952" s="134"/>
      <c r="H952" s="134"/>
      <c r="I952" s="129"/>
      <c r="J952" s="140"/>
      <c r="K952" s="138"/>
    </row>
    <row r="953" customFormat="false" ht="27.75" hidden="false" customHeight="true" outlineLevel="0" collapsed="false">
      <c r="A953" s="133"/>
      <c r="B953" s="138"/>
      <c r="C953" s="131"/>
      <c r="D953" s="530"/>
      <c r="E953" s="129"/>
      <c r="F953" s="134"/>
      <c r="G953" s="134"/>
      <c r="H953" s="134"/>
      <c r="I953" s="129"/>
      <c r="J953" s="140"/>
      <c r="K953" s="138"/>
    </row>
    <row r="954" customFormat="false" ht="27.75" hidden="false" customHeight="true" outlineLevel="0" collapsed="false">
      <c r="A954" s="133"/>
      <c r="B954" s="138"/>
      <c r="C954" s="131"/>
      <c r="D954" s="530"/>
      <c r="E954" s="129"/>
      <c r="F954" s="134"/>
      <c r="G954" s="134"/>
      <c r="H954" s="134"/>
      <c r="I954" s="129"/>
      <c r="J954" s="140"/>
      <c r="K954" s="138"/>
    </row>
    <row r="955" customFormat="false" ht="27.75" hidden="false" customHeight="true" outlineLevel="0" collapsed="false">
      <c r="A955" s="133"/>
      <c r="B955" s="138"/>
      <c r="C955" s="131"/>
      <c r="D955" s="530"/>
      <c r="E955" s="129"/>
      <c r="F955" s="134"/>
      <c r="G955" s="134"/>
      <c r="H955" s="134"/>
      <c r="I955" s="129"/>
      <c r="J955" s="140"/>
      <c r="K955" s="138"/>
    </row>
    <row r="956" customFormat="false" ht="27.75" hidden="false" customHeight="true" outlineLevel="0" collapsed="false">
      <c r="A956" s="133"/>
      <c r="B956" s="138"/>
      <c r="C956" s="131"/>
      <c r="D956" s="530"/>
      <c r="E956" s="129"/>
      <c r="F956" s="134"/>
      <c r="G956" s="134"/>
      <c r="H956" s="134"/>
      <c r="I956" s="129"/>
      <c r="J956" s="140"/>
      <c r="K956" s="138"/>
    </row>
    <row r="957" customFormat="false" ht="27.75" hidden="false" customHeight="true" outlineLevel="0" collapsed="false">
      <c r="A957" s="133"/>
      <c r="B957" s="138"/>
      <c r="C957" s="131"/>
      <c r="D957" s="530"/>
      <c r="E957" s="129"/>
      <c r="F957" s="134"/>
      <c r="G957" s="134"/>
      <c r="H957" s="134"/>
      <c r="I957" s="129"/>
      <c r="J957" s="140"/>
      <c r="K957" s="138"/>
    </row>
    <row r="958" customFormat="false" ht="27.75" hidden="false" customHeight="true" outlineLevel="0" collapsed="false">
      <c r="A958" s="133"/>
      <c r="B958" s="138"/>
      <c r="C958" s="131"/>
      <c r="D958" s="530"/>
      <c r="E958" s="129"/>
      <c r="F958" s="134"/>
      <c r="G958" s="134"/>
      <c r="H958" s="134"/>
      <c r="I958" s="129"/>
      <c r="J958" s="140"/>
      <c r="K958" s="138"/>
    </row>
    <row r="959" customFormat="false" ht="27.75" hidden="false" customHeight="true" outlineLevel="0" collapsed="false">
      <c r="A959" s="133"/>
      <c r="B959" s="138"/>
      <c r="C959" s="131"/>
      <c r="D959" s="530"/>
      <c r="E959" s="129"/>
      <c r="F959" s="134"/>
      <c r="G959" s="134"/>
      <c r="H959" s="134"/>
      <c r="I959" s="129"/>
      <c r="J959" s="140"/>
      <c r="K959" s="138"/>
    </row>
    <row r="960" customFormat="false" ht="27.75" hidden="false" customHeight="true" outlineLevel="0" collapsed="false">
      <c r="A960" s="133"/>
      <c r="B960" s="138"/>
      <c r="C960" s="131"/>
      <c r="D960" s="530"/>
      <c r="E960" s="129"/>
      <c r="F960" s="134"/>
      <c r="G960" s="134"/>
      <c r="H960" s="134"/>
      <c r="I960" s="129"/>
      <c r="J960" s="140"/>
      <c r="K960" s="138"/>
    </row>
    <row r="961" customFormat="false" ht="27.75" hidden="false" customHeight="true" outlineLevel="0" collapsed="false">
      <c r="A961" s="133"/>
      <c r="B961" s="138"/>
      <c r="C961" s="131"/>
      <c r="D961" s="530"/>
      <c r="E961" s="129"/>
      <c r="F961" s="134"/>
      <c r="G961" s="134"/>
      <c r="H961" s="134"/>
      <c r="I961" s="129"/>
      <c r="J961" s="140"/>
      <c r="K961" s="138"/>
    </row>
    <row r="962" customFormat="false" ht="27.75" hidden="false" customHeight="true" outlineLevel="0" collapsed="false">
      <c r="A962" s="133"/>
      <c r="B962" s="138"/>
      <c r="C962" s="131"/>
      <c r="D962" s="530"/>
      <c r="E962" s="129"/>
      <c r="F962" s="134"/>
      <c r="G962" s="134"/>
      <c r="H962" s="134"/>
      <c r="I962" s="129"/>
      <c r="J962" s="140"/>
      <c r="K962" s="138"/>
    </row>
    <row r="963" customFormat="false" ht="27.75" hidden="false" customHeight="true" outlineLevel="0" collapsed="false">
      <c r="A963" s="133"/>
      <c r="B963" s="138"/>
      <c r="C963" s="131"/>
      <c r="D963" s="530"/>
      <c r="E963" s="129"/>
      <c r="F963" s="134"/>
      <c r="G963" s="134"/>
      <c r="H963" s="134"/>
      <c r="I963" s="129"/>
      <c r="J963" s="140"/>
      <c r="K963" s="138"/>
    </row>
    <row r="964" customFormat="false" ht="27.75" hidden="false" customHeight="true" outlineLevel="0" collapsed="false">
      <c r="A964" s="133"/>
      <c r="B964" s="138"/>
      <c r="C964" s="131"/>
      <c r="D964" s="530"/>
      <c r="E964" s="129"/>
      <c r="F964" s="134"/>
      <c r="G964" s="134"/>
      <c r="H964" s="134"/>
      <c r="I964" s="129"/>
      <c r="J964" s="140"/>
      <c r="K964" s="138"/>
    </row>
    <row r="965" customFormat="false" ht="27.75" hidden="false" customHeight="true" outlineLevel="0" collapsed="false">
      <c r="A965" s="133"/>
      <c r="B965" s="138"/>
      <c r="C965" s="131"/>
      <c r="D965" s="530"/>
      <c r="E965" s="129"/>
      <c r="F965" s="134"/>
      <c r="G965" s="134"/>
      <c r="H965" s="134"/>
      <c r="I965" s="129"/>
      <c r="J965" s="140"/>
      <c r="K965" s="138"/>
    </row>
    <row r="966" customFormat="false" ht="27.75" hidden="false" customHeight="true" outlineLevel="0" collapsed="false">
      <c r="A966" s="133"/>
      <c r="B966" s="138"/>
      <c r="C966" s="131"/>
      <c r="D966" s="530"/>
      <c r="E966" s="129"/>
      <c r="F966" s="134"/>
      <c r="G966" s="134"/>
      <c r="H966" s="134"/>
      <c r="I966" s="129"/>
      <c r="J966" s="140"/>
      <c r="K966" s="138"/>
    </row>
    <row r="967" customFormat="false" ht="27.75" hidden="false" customHeight="true" outlineLevel="0" collapsed="false">
      <c r="A967" s="133"/>
      <c r="B967" s="138"/>
      <c r="C967" s="131"/>
      <c r="D967" s="530"/>
      <c r="E967" s="129"/>
      <c r="F967" s="134"/>
      <c r="G967" s="134"/>
      <c r="H967" s="134"/>
      <c r="I967" s="129"/>
      <c r="J967" s="140"/>
      <c r="K967" s="138"/>
    </row>
    <row r="968" customFormat="false" ht="27.75" hidden="false" customHeight="true" outlineLevel="0" collapsed="false">
      <c r="A968" s="133"/>
      <c r="B968" s="138"/>
      <c r="C968" s="131"/>
      <c r="D968" s="530"/>
      <c r="E968" s="129"/>
      <c r="F968" s="134"/>
      <c r="G968" s="134"/>
      <c r="H968" s="134"/>
      <c r="I968" s="129"/>
      <c r="J968" s="140"/>
      <c r="K968" s="138"/>
    </row>
    <row r="969" customFormat="false" ht="27.75" hidden="false" customHeight="true" outlineLevel="0" collapsed="false">
      <c r="A969" s="133"/>
      <c r="B969" s="138"/>
      <c r="C969" s="131"/>
      <c r="D969" s="530"/>
      <c r="E969" s="129"/>
      <c r="F969" s="134"/>
      <c r="G969" s="134"/>
      <c r="H969" s="134"/>
      <c r="I969" s="129"/>
      <c r="J969" s="140"/>
      <c r="K969" s="138"/>
    </row>
    <row r="970" customFormat="false" ht="27.75" hidden="false" customHeight="true" outlineLevel="0" collapsed="false">
      <c r="A970" s="133"/>
      <c r="B970" s="138"/>
      <c r="C970" s="131"/>
      <c r="D970" s="530"/>
      <c r="E970" s="129"/>
      <c r="F970" s="134"/>
      <c r="G970" s="134"/>
      <c r="H970" s="134"/>
      <c r="I970" s="129"/>
      <c r="J970" s="140"/>
      <c r="K970" s="138"/>
    </row>
    <row r="971" customFormat="false" ht="27.75" hidden="false" customHeight="true" outlineLevel="0" collapsed="false">
      <c r="A971" s="133"/>
      <c r="B971" s="138"/>
      <c r="C971" s="131"/>
      <c r="D971" s="530"/>
      <c r="E971" s="129"/>
      <c r="F971" s="134"/>
      <c r="G971" s="134"/>
      <c r="H971" s="134"/>
      <c r="I971" s="129"/>
      <c r="J971" s="140"/>
      <c r="K971" s="138"/>
    </row>
    <row r="972" customFormat="false" ht="27.75" hidden="false" customHeight="true" outlineLevel="0" collapsed="false">
      <c r="A972" s="133"/>
      <c r="B972" s="138"/>
      <c r="C972" s="131"/>
      <c r="D972" s="530"/>
      <c r="E972" s="129"/>
      <c r="F972" s="134"/>
      <c r="G972" s="134"/>
      <c r="H972" s="134"/>
      <c r="I972" s="129"/>
      <c r="J972" s="140"/>
      <c r="K972" s="138"/>
    </row>
    <row r="973" customFormat="false" ht="27.75" hidden="false" customHeight="true" outlineLevel="0" collapsed="false">
      <c r="A973" s="133"/>
      <c r="B973" s="138"/>
      <c r="C973" s="131"/>
      <c r="D973" s="530"/>
      <c r="E973" s="129"/>
      <c r="F973" s="134"/>
      <c r="G973" s="134"/>
      <c r="H973" s="134"/>
      <c r="I973" s="129"/>
      <c r="J973" s="140"/>
      <c r="K973" s="138"/>
    </row>
    <row r="974" customFormat="false" ht="27.75" hidden="false" customHeight="true" outlineLevel="0" collapsed="false">
      <c r="A974" s="133"/>
      <c r="B974" s="138"/>
      <c r="C974" s="131"/>
      <c r="D974" s="530"/>
      <c r="E974" s="129"/>
      <c r="F974" s="134"/>
      <c r="G974" s="134"/>
      <c r="H974" s="134"/>
      <c r="I974" s="129"/>
      <c r="J974" s="140"/>
      <c r="K974" s="138"/>
    </row>
    <row r="975" customFormat="false" ht="27.75" hidden="false" customHeight="true" outlineLevel="0" collapsed="false">
      <c r="A975" s="133"/>
      <c r="B975" s="138"/>
      <c r="C975" s="131"/>
      <c r="D975" s="530"/>
      <c r="E975" s="129"/>
      <c r="F975" s="134"/>
      <c r="G975" s="134"/>
      <c r="H975" s="134"/>
      <c r="I975" s="129"/>
      <c r="J975" s="140"/>
      <c r="K975" s="138"/>
    </row>
    <row r="976" customFormat="false" ht="27.75" hidden="false" customHeight="true" outlineLevel="0" collapsed="false">
      <c r="A976" s="133"/>
      <c r="B976" s="138"/>
      <c r="C976" s="131"/>
      <c r="D976" s="530"/>
      <c r="E976" s="129"/>
      <c r="F976" s="134"/>
      <c r="G976" s="134"/>
      <c r="H976" s="134"/>
      <c r="I976" s="129"/>
      <c r="J976" s="140"/>
      <c r="K976" s="138"/>
    </row>
    <row r="977" customFormat="false" ht="27.75" hidden="false" customHeight="true" outlineLevel="0" collapsed="false">
      <c r="A977" s="133"/>
      <c r="B977" s="138"/>
      <c r="C977" s="131"/>
      <c r="D977" s="530"/>
      <c r="E977" s="129"/>
      <c r="F977" s="134"/>
      <c r="G977" s="134"/>
      <c r="H977" s="134"/>
      <c r="I977" s="129"/>
      <c r="J977" s="140"/>
      <c r="K977" s="138"/>
    </row>
    <row r="978" customFormat="false" ht="27.75" hidden="false" customHeight="true" outlineLevel="0" collapsed="false">
      <c r="A978" s="133"/>
      <c r="B978" s="138"/>
      <c r="C978" s="131"/>
      <c r="D978" s="530"/>
      <c r="E978" s="129"/>
      <c r="F978" s="134"/>
      <c r="G978" s="134"/>
      <c r="H978" s="134"/>
      <c r="I978" s="129"/>
      <c r="J978" s="140"/>
      <c r="K978" s="138"/>
    </row>
    <row r="979" customFormat="false" ht="27.75" hidden="false" customHeight="true" outlineLevel="0" collapsed="false">
      <c r="A979" s="133"/>
      <c r="B979" s="138"/>
      <c r="C979" s="131"/>
      <c r="D979" s="530"/>
      <c r="E979" s="129"/>
      <c r="F979" s="134"/>
      <c r="G979" s="134"/>
      <c r="H979" s="134"/>
      <c r="I979" s="129"/>
      <c r="J979" s="140"/>
      <c r="K979" s="138"/>
    </row>
    <row r="980" customFormat="false" ht="27.75" hidden="false" customHeight="true" outlineLevel="0" collapsed="false">
      <c r="A980" s="133"/>
      <c r="B980" s="138"/>
      <c r="C980" s="131"/>
      <c r="D980" s="530"/>
      <c r="E980" s="129"/>
      <c r="F980" s="134"/>
      <c r="G980" s="134"/>
      <c r="H980" s="134"/>
      <c r="I980" s="129"/>
      <c r="J980" s="140"/>
      <c r="K980" s="138"/>
    </row>
    <row r="981" customFormat="false" ht="27.75" hidden="false" customHeight="true" outlineLevel="0" collapsed="false">
      <c r="A981" s="133"/>
      <c r="B981" s="138"/>
      <c r="C981" s="131"/>
      <c r="D981" s="530"/>
      <c r="E981" s="129"/>
      <c r="F981" s="134"/>
      <c r="G981" s="134"/>
      <c r="H981" s="134"/>
      <c r="I981" s="129"/>
      <c r="J981" s="140"/>
      <c r="K981" s="138"/>
    </row>
    <row r="982" customFormat="false" ht="27.75" hidden="false" customHeight="true" outlineLevel="0" collapsed="false">
      <c r="A982" s="133"/>
      <c r="B982" s="138"/>
      <c r="C982" s="131"/>
      <c r="D982" s="530"/>
      <c r="E982" s="129"/>
      <c r="F982" s="134"/>
      <c r="G982" s="134"/>
      <c r="H982" s="134"/>
      <c r="I982" s="129"/>
      <c r="J982" s="140"/>
      <c r="K982" s="138"/>
    </row>
    <row r="983" customFormat="false" ht="27.75" hidden="false" customHeight="true" outlineLevel="0" collapsed="false">
      <c r="A983" s="133"/>
      <c r="B983" s="138"/>
      <c r="C983" s="131"/>
      <c r="D983" s="530"/>
      <c r="E983" s="129"/>
      <c r="F983" s="134"/>
      <c r="G983" s="134"/>
      <c r="H983" s="134"/>
      <c r="I983" s="129"/>
      <c r="J983" s="140"/>
      <c r="K983" s="138"/>
    </row>
    <row r="984" customFormat="false" ht="27.75" hidden="false" customHeight="true" outlineLevel="0" collapsed="false">
      <c r="A984" s="133"/>
      <c r="B984" s="138"/>
      <c r="C984" s="131"/>
      <c r="D984" s="530"/>
      <c r="E984" s="129"/>
      <c r="F984" s="134"/>
      <c r="G984" s="134"/>
      <c r="H984" s="134"/>
      <c r="I984" s="129"/>
      <c r="J984" s="140"/>
      <c r="K984" s="138"/>
    </row>
    <row r="985" customFormat="false" ht="27.75" hidden="false" customHeight="true" outlineLevel="0" collapsed="false">
      <c r="A985" s="133"/>
      <c r="B985" s="138"/>
      <c r="C985" s="131"/>
      <c r="D985" s="530"/>
      <c r="E985" s="129"/>
      <c r="F985" s="134"/>
      <c r="G985" s="134"/>
      <c r="H985" s="134"/>
      <c r="I985" s="129"/>
      <c r="J985" s="140"/>
      <c r="K985" s="138"/>
    </row>
    <row r="986" customFormat="false" ht="27.75" hidden="false" customHeight="true" outlineLevel="0" collapsed="false">
      <c r="A986" s="133"/>
      <c r="B986" s="138"/>
      <c r="C986" s="131"/>
      <c r="D986" s="530"/>
      <c r="E986" s="129"/>
      <c r="F986" s="134"/>
      <c r="G986" s="134"/>
      <c r="H986" s="134"/>
      <c r="I986" s="129"/>
      <c r="J986" s="140"/>
      <c r="K986" s="138"/>
    </row>
    <row r="987" customFormat="false" ht="27.75" hidden="false" customHeight="true" outlineLevel="0" collapsed="false">
      <c r="A987" s="133"/>
      <c r="B987" s="138"/>
      <c r="C987" s="131"/>
      <c r="D987" s="530"/>
      <c r="E987" s="129"/>
      <c r="F987" s="134"/>
      <c r="G987" s="134"/>
      <c r="H987" s="134"/>
      <c r="I987" s="129"/>
      <c r="J987" s="140"/>
      <c r="K987" s="138"/>
    </row>
    <row r="988" customFormat="false" ht="27.75" hidden="false" customHeight="true" outlineLevel="0" collapsed="false">
      <c r="A988" s="133"/>
      <c r="B988" s="138"/>
      <c r="C988" s="131"/>
      <c r="D988" s="530"/>
      <c r="E988" s="129"/>
      <c r="F988" s="134"/>
      <c r="G988" s="134"/>
      <c r="H988" s="134"/>
      <c r="I988" s="129"/>
      <c r="J988" s="140"/>
      <c r="K988" s="138"/>
    </row>
    <row r="989" customFormat="false" ht="27.75" hidden="false" customHeight="true" outlineLevel="0" collapsed="false">
      <c r="A989" s="133"/>
      <c r="B989" s="138"/>
      <c r="C989" s="131"/>
      <c r="D989" s="530"/>
      <c r="E989" s="129"/>
      <c r="F989" s="134"/>
      <c r="G989" s="134"/>
      <c r="H989" s="134"/>
      <c r="I989" s="129"/>
      <c r="J989" s="140"/>
      <c r="K989" s="138"/>
    </row>
    <row r="990" customFormat="false" ht="27.75" hidden="false" customHeight="true" outlineLevel="0" collapsed="false">
      <c r="A990" s="133"/>
      <c r="B990" s="138"/>
      <c r="C990" s="131"/>
      <c r="D990" s="530"/>
      <c r="E990" s="129"/>
      <c r="F990" s="134"/>
      <c r="G990" s="134"/>
      <c r="H990" s="134"/>
      <c r="I990" s="129"/>
      <c r="J990" s="140"/>
      <c r="K990" s="138"/>
    </row>
    <row r="991" customFormat="false" ht="27.75" hidden="false" customHeight="true" outlineLevel="0" collapsed="false">
      <c r="A991" s="133"/>
      <c r="B991" s="138"/>
      <c r="C991" s="131"/>
      <c r="D991" s="530"/>
      <c r="E991" s="129"/>
      <c r="F991" s="134"/>
      <c r="G991" s="134"/>
      <c r="H991" s="134"/>
      <c r="I991" s="129"/>
      <c r="J991" s="140"/>
      <c r="K991" s="138"/>
    </row>
    <row r="992" customFormat="false" ht="27.75" hidden="false" customHeight="true" outlineLevel="0" collapsed="false">
      <c r="A992" s="133"/>
      <c r="B992" s="138"/>
      <c r="C992" s="131"/>
      <c r="D992" s="530"/>
      <c r="E992" s="129"/>
      <c r="F992" s="134"/>
      <c r="G992" s="134"/>
      <c r="H992" s="134"/>
      <c r="I992" s="129"/>
      <c r="J992" s="140"/>
      <c r="K992" s="138"/>
    </row>
    <row r="993" customFormat="false" ht="27.75" hidden="false" customHeight="true" outlineLevel="0" collapsed="false">
      <c r="A993" s="133"/>
      <c r="B993" s="138"/>
      <c r="C993" s="131"/>
      <c r="D993" s="530"/>
      <c r="E993" s="129"/>
      <c r="F993" s="134"/>
      <c r="G993" s="134"/>
      <c r="H993" s="134"/>
      <c r="I993" s="129"/>
      <c r="J993" s="140"/>
      <c r="K993" s="138"/>
    </row>
    <row r="994" customFormat="false" ht="27.75" hidden="false" customHeight="true" outlineLevel="0" collapsed="false">
      <c r="A994" s="133"/>
      <c r="B994" s="138"/>
      <c r="C994" s="131"/>
      <c r="D994" s="530"/>
      <c r="E994" s="129"/>
      <c r="F994" s="134"/>
      <c r="G994" s="134"/>
      <c r="H994" s="134"/>
      <c r="I994" s="129"/>
      <c r="J994" s="140"/>
      <c r="K994" s="138"/>
    </row>
    <row r="995" customFormat="false" ht="27.75" hidden="false" customHeight="true" outlineLevel="0" collapsed="false">
      <c r="A995" s="133"/>
      <c r="B995" s="138"/>
      <c r="C995" s="131"/>
      <c r="D995" s="530"/>
      <c r="E995" s="129"/>
      <c r="F995" s="134"/>
      <c r="G995" s="134"/>
      <c r="H995" s="134"/>
      <c r="I995" s="129"/>
      <c r="J995" s="140"/>
      <c r="K995" s="138"/>
    </row>
    <row r="996" customFormat="false" ht="27.75" hidden="false" customHeight="true" outlineLevel="0" collapsed="false">
      <c r="A996" s="133"/>
      <c r="B996" s="138"/>
      <c r="C996" s="131"/>
      <c r="D996" s="530"/>
      <c r="E996" s="129"/>
      <c r="F996" s="134"/>
      <c r="G996" s="134"/>
      <c r="H996" s="134"/>
      <c r="I996" s="129"/>
      <c r="J996" s="140"/>
      <c r="K996" s="138"/>
    </row>
    <row r="997" customFormat="false" ht="27.75" hidden="false" customHeight="true" outlineLevel="0" collapsed="false">
      <c r="A997" s="133"/>
      <c r="B997" s="138"/>
      <c r="C997" s="131"/>
      <c r="D997" s="530"/>
      <c r="E997" s="129"/>
      <c r="F997" s="134"/>
      <c r="G997" s="134"/>
      <c r="H997" s="134"/>
      <c r="I997" s="129"/>
      <c r="J997" s="140"/>
      <c r="K997" s="138"/>
    </row>
    <row r="998" customFormat="false" ht="27.75" hidden="false" customHeight="true" outlineLevel="0" collapsed="false">
      <c r="A998" s="133"/>
      <c r="B998" s="138"/>
      <c r="C998" s="131"/>
      <c r="D998" s="530"/>
      <c r="E998" s="129"/>
      <c r="F998" s="134"/>
      <c r="G998" s="134"/>
      <c r="H998" s="134"/>
      <c r="I998" s="129"/>
      <c r="J998" s="140"/>
      <c r="K998" s="138"/>
    </row>
    <row r="999" customFormat="false" ht="27.75" hidden="false" customHeight="true" outlineLevel="0" collapsed="false">
      <c r="A999" s="133"/>
      <c r="B999" s="138"/>
      <c r="C999" s="131"/>
      <c r="D999" s="530"/>
      <c r="E999" s="129"/>
      <c r="F999" s="134"/>
      <c r="G999" s="134"/>
      <c r="H999" s="134"/>
      <c r="I999" s="129"/>
      <c r="J999" s="140"/>
      <c r="K999" s="138"/>
    </row>
    <row r="1000" customFormat="false" ht="27.75" hidden="false" customHeight="true" outlineLevel="0" collapsed="false">
      <c r="A1000" s="133"/>
      <c r="B1000" s="138"/>
      <c r="C1000" s="131"/>
      <c r="D1000" s="530"/>
      <c r="E1000" s="129"/>
      <c r="F1000" s="134"/>
      <c r="G1000" s="134"/>
      <c r="H1000" s="134"/>
      <c r="I1000" s="129"/>
      <c r="J1000" s="140"/>
      <c r="K1000" s="138"/>
    </row>
    <row r="1001" customFormat="false" ht="27.75" hidden="false" customHeight="true" outlineLevel="0" collapsed="false">
      <c r="A1001" s="133"/>
      <c r="B1001" s="138"/>
      <c r="C1001" s="131"/>
      <c r="D1001" s="530"/>
      <c r="E1001" s="129"/>
      <c r="F1001" s="134"/>
      <c r="G1001" s="134"/>
      <c r="H1001" s="134"/>
      <c r="I1001" s="129"/>
      <c r="J1001" s="140"/>
      <c r="K1001" s="138"/>
    </row>
    <row r="1002" customFormat="false" ht="27.75" hidden="false" customHeight="true" outlineLevel="0" collapsed="false">
      <c r="A1002" s="133"/>
      <c r="B1002" s="138"/>
      <c r="C1002" s="131"/>
      <c r="D1002" s="530"/>
      <c r="E1002" s="129"/>
      <c r="F1002" s="134"/>
      <c r="G1002" s="134"/>
      <c r="H1002" s="134"/>
      <c r="I1002" s="129"/>
      <c r="J1002" s="140"/>
      <c r="K1002" s="138"/>
    </row>
    <row r="1003" customFormat="false" ht="27.75" hidden="false" customHeight="true" outlineLevel="0" collapsed="false">
      <c r="A1003" s="133"/>
      <c r="B1003" s="138"/>
      <c r="C1003" s="131"/>
      <c r="D1003" s="530"/>
      <c r="E1003" s="129"/>
      <c r="F1003" s="134"/>
      <c r="G1003" s="134"/>
      <c r="H1003" s="134"/>
      <c r="I1003" s="129"/>
      <c r="J1003" s="140"/>
      <c r="K1003" s="138"/>
    </row>
    <row r="1004" customFormat="false" ht="27.75" hidden="false" customHeight="true" outlineLevel="0" collapsed="false">
      <c r="A1004" s="133"/>
      <c r="B1004" s="138"/>
      <c r="C1004" s="131"/>
      <c r="D1004" s="530"/>
      <c r="E1004" s="129"/>
      <c r="F1004" s="134"/>
      <c r="G1004" s="134"/>
      <c r="H1004" s="134"/>
      <c r="I1004" s="129"/>
      <c r="J1004" s="140"/>
      <c r="K1004" s="138"/>
    </row>
    <row r="1005" customFormat="false" ht="27.75" hidden="false" customHeight="true" outlineLevel="0" collapsed="false">
      <c r="A1005" s="133"/>
      <c r="B1005" s="138"/>
      <c r="C1005" s="131"/>
      <c r="D1005" s="530"/>
      <c r="E1005" s="129"/>
      <c r="F1005" s="134"/>
      <c r="G1005" s="134"/>
      <c r="H1005" s="134"/>
      <c r="I1005" s="129"/>
      <c r="J1005" s="140"/>
      <c r="K1005" s="138"/>
    </row>
    <row r="1006" customFormat="false" ht="27.75" hidden="false" customHeight="true" outlineLevel="0" collapsed="false">
      <c r="A1006" s="133"/>
      <c r="B1006" s="138"/>
      <c r="C1006" s="131"/>
      <c r="D1006" s="530"/>
      <c r="E1006" s="129"/>
      <c r="F1006" s="134"/>
      <c r="G1006" s="134"/>
      <c r="H1006" s="134"/>
      <c r="I1006" s="129"/>
      <c r="J1006" s="140"/>
      <c r="K1006" s="138"/>
    </row>
    <row r="1007" customFormat="false" ht="27.75" hidden="false" customHeight="true" outlineLevel="0" collapsed="false">
      <c r="A1007" s="133"/>
      <c r="B1007" s="138"/>
      <c r="C1007" s="131"/>
      <c r="D1007" s="530"/>
      <c r="E1007" s="129"/>
      <c r="F1007" s="134"/>
      <c r="G1007" s="134"/>
      <c r="H1007" s="134"/>
      <c r="I1007" s="129"/>
      <c r="J1007" s="140"/>
      <c r="K1007" s="138"/>
    </row>
    <row r="1008" customFormat="false" ht="27.75" hidden="false" customHeight="true" outlineLevel="0" collapsed="false">
      <c r="A1008" s="133"/>
      <c r="B1008" s="138"/>
      <c r="C1008" s="131"/>
      <c r="D1008" s="530"/>
      <c r="E1008" s="129"/>
      <c r="F1008" s="134"/>
      <c r="G1008" s="134"/>
      <c r="H1008" s="134"/>
      <c r="I1008" s="129"/>
      <c r="J1008" s="140"/>
      <c r="K1008" s="138"/>
    </row>
    <row r="1009" customFormat="false" ht="27.75" hidden="false" customHeight="true" outlineLevel="0" collapsed="false">
      <c r="A1009" s="133"/>
      <c r="B1009" s="138"/>
      <c r="C1009" s="131"/>
      <c r="D1009" s="530"/>
      <c r="E1009" s="129"/>
      <c r="F1009" s="134"/>
      <c r="G1009" s="134"/>
      <c r="H1009" s="134"/>
      <c r="I1009" s="129"/>
      <c r="J1009" s="140"/>
      <c r="K1009" s="138"/>
    </row>
    <row r="1010" customFormat="false" ht="27.75" hidden="false" customHeight="true" outlineLevel="0" collapsed="false">
      <c r="A1010" s="133"/>
      <c r="B1010" s="138"/>
      <c r="C1010" s="131"/>
      <c r="D1010" s="530"/>
      <c r="E1010" s="129"/>
      <c r="F1010" s="134"/>
      <c r="G1010" s="134"/>
      <c r="H1010" s="134"/>
      <c r="I1010" s="12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31" width="20.49"/>
    <col collapsed="false" customWidth="true" hidden="false" outlineLevel="0" max="2" min="2" style="532" width="6.62"/>
    <col collapsed="false" customWidth="true" hidden="false" outlineLevel="0" max="3" min="3" style="532" width="14.12"/>
    <col collapsed="false" customWidth="true" hidden="false" outlineLevel="0" max="5" min="4" style="533" width="6.62"/>
    <col collapsed="false" customWidth="true" hidden="false" outlineLevel="0" max="6" min="6" style="534" width="7.99"/>
    <col collapsed="false" customWidth="true" hidden="false" outlineLevel="0" max="10" min="7" style="533" width="7.12"/>
    <col collapsed="false" customWidth="true" hidden="false" outlineLevel="0" max="11" min="11" style="533" width="9.12"/>
    <col collapsed="false" customWidth="true" hidden="false" outlineLevel="0" max="12" min="12" style="533" width="6.62"/>
    <col collapsed="false" customWidth="true" hidden="false" outlineLevel="0" max="14" min="13" style="533" width="6.87"/>
    <col collapsed="false" customWidth="true" hidden="false" outlineLevel="0" max="15" min="15" style="533" width="9.62"/>
    <col collapsed="false" customWidth="true" hidden="false" outlineLevel="0" max="17" min="16" style="533" width="7.12"/>
    <col collapsed="false" customWidth="true" hidden="false" outlineLevel="0" max="18" min="18" style="533" width="6.62"/>
    <col collapsed="false" customWidth="true" hidden="false" outlineLevel="0" max="19" min="19" style="533" width="8.99"/>
    <col collapsed="false" customWidth="true" hidden="false" outlineLevel="0" max="23" min="20" style="531" width="11.62"/>
    <col collapsed="false" customWidth="true" hidden="false" outlineLevel="0" max="24" min="24" style="535" width="16.62"/>
    <col collapsed="false" customWidth="true" hidden="false" outlineLevel="0" max="25" min="25" style="334" width="2.49"/>
    <col collapsed="false" customWidth="false" hidden="false" outlineLevel="0" max="257" min="26" style="334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36"/>
      <c r="C1" s="5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11"/>
      <c r="U1" s="11"/>
      <c r="V1" s="11"/>
      <c r="W1" s="11"/>
      <c r="X1" s="537"/>
    </row>
    <row r="2" customFormat="false" ht="15" hidden="false" customHeight="true" outlineLevel="0" collapsed="false">
      <c r="A2" s="11"/>
      <c r="B2" s="536"/>
      <c r="C2" s="536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  <c r="T2" s="11"/>
      <c r="U2" s="11"/>
      <c r="V2" s="11"/>
      <c r="W2" s="11"/>
      <c r="X2" s="537"/>
    </row>
    <row r="3" s="550" customFormat="true" ht="19.5" hidden="false" customHeight="true" outlineLevel="0" collapsed="false">
      <c r="A3" s="538" t="s">
        <v>2097</v>
      </c>
      <c r="B3" s="358" t="s">
        <v>2100</v>
      </c>
      <c r="C3" s="539" t="s">
        <v>2102</v>
      </c>
      <c r="D3" s="540" t="s">
        <v>2104</v>
      </c>
      <c r="E3" s="540" t="s">
        <v>2108</v>
      </c>
      <c r="F3" s="541" t="s">
        <v>2110</v>
      </c>
      <c r="G3" s="542" t="s">
        <v>2363</v>
      </c>
      <c r="H3" s="542"/>
      <c r="I3" s="542"/>
      <c r="J3" s="542"/>
      <c r="K3" s="543" t="s">
        <v>2280</v>
      </c>
      <c r="L3" s="544" t="s">
        <v>2281</v>
      </c>
      <c r="M3" s="545" t="s">
        <v>2282</v>
      </c>
      <c r="N3" s="546" t="s">
        <v>2284</v>
      </c>
      <c r="O3" s="547" t="s">
        <v>2364</v>
      </c>
      <c r="P3" s="547"/>
      <c r="Q3" s="547"/>
      <c r="R3" s="547"/>
      <c r="S3" s="547"/>
      <c r="T3" s="548" t="s">
        <v>2352</v>
      </c>
      <c r="U3" s="548"/>
      <c r="V3" s="548" t="s">
        <v>2287</v>
      </c>
      <c r="W3" s="548"/>
      <c r="X3" s="549" t="s">
        <v>2365</v>
      </c>
    </row>
    <row r="4" s="569" customFormat="true" ht="19.5" hidden="false" customHeight="true" outlineLevel="0" collapsed="false">
      <c r="A4" s="551"/>
      <c r="B4" s="552"/>
      <c r="C4" s="382"/>
      <c r="D4" s="553"/>
      <c r="E4" s="553"/>
      <c r="F4" s="554"/>
      <c r="G4" s="543" t="s">
        <v>2112</v>
      </c>
      <c r="H4" s="540" t="s">
        <v>2116</v>
      </c>
      <c r="I4" s="540" t="s">
        <v>2118</v>
      </c>
      <c r="J4" s="555" t="s">
        <v>2120</v>
      </c>
      <c r="K4" s="556"/>
      <c r="L4" s="557"/>
      <c r="M4" s="558"/>
      <c r="N4" s="559"/>
      <c r="O4" s="560" t="s">
        <v>2285</v>
      </c>
      <c r="P4" s="561" t="s">
        <v>2286</v>
      </c>
      <c r="Q4" s="562" t="s">
        <v>2279</v>
      </c>
      <c r="R4" s="563" t="s">
        <v>2366</v>
      </c>
      <c r="S4" s="564" t="s">
        <v>2367</v>
      </c>
      <c r="T4" s="565" t="s">
        <v>2368</v>
      </c>
      <c r="U4" s="566" t="s">
        <v>2369</v>
      </c>
      <c r="V4" s="567" t="s">
        <v>2370</v>
      </c>
      <c r="W4" s="566" t="s">
        <v>2371</v>
      </c>
      <c r="X4" s="568"/>
    </row>
    <row r="5" s="569" customFormat="true" ht="2.85" hidden="false" customHeight="true" outlineLevel="0" collapsed="false">
      <c r="A5" s="551"/>
      <c r="B5" s="552"/>
      <c r="C5" s="382"/>
      <c r="D5" s="553"/>
      <c r="E5" s="553"/>
      <c r="F5" s="554"/>
      <c r="G5" s="570"/>
      <c r="H5" s="571"/>
      <c r="I5" s="571"/>
      <c r="J5" s="572"/>
      <c r="K5" s="556"/>
      <c r="L5" s="557"/>
      <c r="M5" s="558"/>
      <c r="N5" s="559"/>
      <c r="O5" s="573"/>
      <c r="P5" s="574"/>
      <c r="Q5" s="575"/>
      <c r="R5" s="576"/>
      <c r="S5" s="577"/>
      <c r="T5" s="578"/>
      <c r="U5" s="579"/>
      <c r="V5" s="578"/>
      <c r="W5" s="579"/>
      <c r="X5" s="568"/>
    </row>
    <row r="6" s="569" customFormat="true" ht="123.6" hidden="false" customHeight="true" outlineLevel="0" collapsed="false">
      <c r="A6" s="580" t="s">
        <v>2209</v>
      </c>
      <c r="B6" s="581" t="s">
        <v>2294</v>
      </c>
      <c r="C6" s="582" t="s">
        <v>2372</v>
      </c>
      <c r="D6" s="583" t="s">
        <v>2373</v>
      </c>
      <c r="E6" s="583" t="s">
        <v>2374</v>
      </c>
      <c r="F6" s="584" t="s">
        <v>2375</v>
      </c>
      <c r="G6" s="585" t="s">
        <v>2376</v>
      </c>
      <c r="H6" s="586" t="s">
        <v>2377</v>
      </c>
      <c r="I6" s="586" t="s">
        <v>2378</v>
      </c>
      <c r="J6" s="587" t="s">
        <v>2379</v>
      </c>
      <c r="K6" s="588" t="s">
        <v>2380</v>
      </c>
      <c r="L6" s="589" t="s">
        <v>2381</v>
      </c>
      <c r="M6" s="590" t="s">
        <v>2382</v>
      </c>
      <c r="N6" s="591" t="s">
        <v>2383</v>
      </c>
      <c r="O6" s="592" t="s">
        <v>2384</v>
      </c>
      <c r="P6" s="593" t="s">
        <v>2385</v>
      </c>
      <c r="Q6" s="594" t="s">
        <v>2386</v>
      </c>
      <c r="R6" s="595" t="s">
        <v>2387</v>
      </c>
      <c r="S6" s="596" t="s">
        <v>2388</v>
      </c>
      <c r="T6" s="597" t="s">
        <v>2389</v>
      </c>
      <c r="U6" s="598" t="s">
        <v>2390</v>
      </c>
      <c r="V6" s="597" t="s">
        <v>2389</v>
      </c>
      <c r="W6" s="598" t="s">
        <v>2390</v>
      </c>
      <c r="X6" s="599" t="s">
        <v>2133</v>
      </c>
    </row>
    <row r="7" s="550" customFormat="true" ht="20.85" hidden="false" customHeight="true" outlineLevel="0" collapsed="false">
      <c r="A7" s="551"/>
      <c r="B7" s="552"/>
      <c r="C7" s="382"/>
      <c r="D7" s="553"/>
      <c r="E7" s="553"/>
      <c r="F7" s="554"/>
      <c r="G7" s="570"/>
      <c r="H7" s="571"/>
      <c r="I7" s="571"/>
      <c r="J7" s="572"/>
      <c r="K7" s="556"/>
      <c r="L7" s="557"/>
      <c r="M7" s="558"/>
      <c r="N7" s="559"/>
      <c r="O7" s="573"/>
      <c r="P7" s="574"/>
      <c r="Q7" s="575"/>
      <c r="R7" s="600"/>
      <c r="S7" s="601"/>
      <c r="T7" s="578"/>
      <c r="U7" s="579"/>
      <c r="V7" s="578"/>
      <c r="W7" s="579"/>
      <c r="X7" s="551" t="s">
        <v>2303</v>
      </c>
    </row>
    <row r="8" s="569" customFormat="true" ht="20.85" hidden="false" customHeight="true" outlineLevel="0" collapsed="false">
      <c r="A8" s="602"/>
      <c r="B8" s="603" t="s">
        <v>2305</v>
      </c>
      <c r="C8" s="382"/>
      <c r="D8" s="604" t="s">
        <v>2307</v>
      </c>
      <c r="E8" s="604" t="s">
        <v>2307</v>
      </c>
      <c r="F8" s="605" t="s">
        <v>2361</v>
      </c>
      <c r="G8" s="606" t="s">
        <v>2307</v>
      </c>
      <c r="H8" s="604" t="s">
        <v>2307</v>
      </c>
      <c r="I8" s="604" t="s">
        <v>2307</v>
      </c>
      <c r="J8" s="607" t="s">
        <v>2307</v>
      </c>
      <c r="K8" s="608"/>
      <c r="L8" s="609" t="s">
        <v>2391</v>
      </c>
      <c r="M8" s="610"/>
      <c r="N8" s="611"/>
      <c r="O8" s="573"/>
      <c r="P8" s="612" t="s">
        <v>2362</v>
      </c>
      <c r="Q8" s="612" t="s">
        <v>2362</v>
      </c>
      <c r="R8" s="600"/>
      <c r="S8" s="613" t="s">
        <v>2307</v>
      </c>
      <c r="T8" s="597"/>
      <c r="U8" s="598"/>
      <c r="V8" s="614"/>
      <c r="W8" s="598"/>
      <c r="X8" s="580" t="s">
        <v>2308</v>
      </c>
    </row>
    <row r="9" s="569" customFormat="true" ht="20.85" hidden="false" customHeight="true" outlineLevel="0" collapsed="false">
      <c r="A9" s="602"/>
      <c r="B9" s="603"/>
      <c r="C9" s="615" t="s">
        <v>2136</v>
      </c>
      <c r="D9" s="604"/>
      <c r="E9" s="604"/>
      <c r="F9" s="605"/>
      <c r="G9" s="606"/>
      <c r="H9" s="604"/>
      <c r="I9" s="604"/>
      <c r="J9" s="607"/>
      <c r="K9" s="616" t="s">
        <v>2136</v>
      </c>
      <c r="L9" s="609"/>
      <c r="M9" s="617" t="s">
        <v>2136</v>
      </c>
      <c r="N9" s="618" t="s">
        <v>2136</v>
      </c>
      <c r="O9" s="616" t="s">
        <v>2136</v>
      </c>
      <c r="P9" s="619"/>
      <c r="Q9" s="620"/>
      <c r="R9" s="617" t="s">
        <v>2136</v>
      </c>
      <c r="S9" s="621"/>
      <c r="T9" s="622" t="s">
        <v>2213</v>
      </c>
      <c r="U9" s="623" t="s">
        <v>2213</v>
      </c>
      <c r="V9" s="624" t="s">
        <v>2213</v>
      </c>
      <c r="W9" s="623" t="s">
        <v>2213</v>
      </c>
      <c r="X9" s="625"/>
    </row>
    <row r="10" s="631" customFormat="true" ht="5.25" hidden="false" customHeight="true" outlineLevel="0" collapsed="false">
      <c r="A10" s="626"/>
      <c r="B10" s="616"/>
      <c r="C10" s="615"/>
      <c r="D10" s="617"/>
      <c r="E10" s="617"/>
      <c r="F10" s="618"/>
      <c r="G10" s="616"/>
      <c r="H10" s="617"/>
      <c r="I10" s="617"/>
      <c r="J10" s="618"/>
      <c r="K10" s="616"/>
      <c r="L10" s="617"/>
      <c r="M10" s="617"/>
      <c r="N10" s="618"/>
      <c r="O10" s="627"/>
      <c r="P10" s="628"/>
      <c r="Q10" s="629"/>
      <c r="R10" s="627"/>
      <c r="S10" s="627"/>
      <c r="T10" s="627"/>
      <c r="U10" s="618"/>
      <c r="V10" s="617"/>
      <c r="W10" s="630"/>
      <c r="X10" s="626"/>
    </row>
    <row r="11" s="636" customFormat="true" ht="32.25" hidden="false" customHeight="true" outlineLevel="0" collapsed="false">
      <c r="A11" s="128" t="s">
        <v>2214</v>
      </c>
      <c r="B11" s="120" t="n">
        <v>1</v>
      </c>
      <c r="C11" s="123" t="s">
        <v>2392</v>
      </c>
      <c r="D11" s="484"/>
      <c r="E11" s="484"/>
      <c r="F11" s="485"/>
      <c r="G11" s="632"/>
      <c r="H11" s="123"/>
      <c r="I11" s="123"/>
      <c r="J11" s="121"/>
      <c r="K11" s="632"/>
      <c r="L11" s="484"/>
      <c r="M11" s="484"/>
      <c r="N11" s="121"/>
      <c r="O11" s="633"/>
      <c r="P11" s="484"/>
      <c r="Q11" s="484"/>
      <c r="R11" s="484"/>
      <c r="S11" s="122"/>
      <c r="T11" s="120"/>
      <c r="U11" s="121"/>
      <c r="V11" s="634" t="s">
        <v>2309</v>
      </c>
      <c r="W11" s="635" t="s">
        <v>2331</v>
      </c>
      <c r="X11" s="128"/>
    </row>
    <row r="12" s="636" customFormat="true" ht="32.25" hidden="false" customHeight="true" outlineLevel="0" collapsed="false">
      <c r="A12" s="637" t="s">
        <v>2215</v>
      </c>
      <c r="B12" s="638" t="n">
        <v>1</v>
      </c>
      <c r="C12" s="141" t="s">
        <v>2392</v>
      </c>
      <c r="D12" s="639"/>
      <c r="E12" s="639"/>
      <c r="F12" s="640"/>
      <c r="G12" s="641"/>
      <c r="H12" s="189"/>
      <c r="I12" s="189"/>
      <c r="J12" s="193"/>
      <c r="K12" s="641"/>
      <c r="L12" s="639"/>
      <c r="M12" s="639"/>
      <c r="N12" s="193"/>
      <c r="O12" s="642"/>
      <c r="P12" s="639"/>
      <c r="Q12" s="639"/>
      <c r="R12" s="639"/>
      <c r="S12" s="643"/>
      <c r="T12" s="638"/>
      <c r="U12" s="193"/>
      <c r="V12" s="643" t="s">
        <v>2311</v>
      </c>
      <c r="W12" s="193" t="s">
        <v>2332</v>
      </c>
      <c r="X12" s="637"/>
    </row>
    <row r="13" s="636" customFormat="true" ht="32.25" hidden="false" customHeight="true" outlineLevel="0" collapsed="false">
      <c r="A13" s="138" t="s">
        <v>2216</v>
      </c>
      <c r="B13" s="129" t="n">
        <v>1</v>
      </c>
      <c r="C13" s="141" t="s">
        <v>2392</v>
      </c>
      <c r="D13" s="489"/>
      <c r="E13" s="489"/>
      <c r="F13" s="491"/>
      <c r="G13" s="644"/>
      <c r="H13" s="134"/>
      <c r="I13" s="134"/>
      <c r="J13" s="140"/>
      <c r="K13" s="644"/>
      <c r="L13" s="489"/>
      <c r="M13" s="489"/>
      <c r="N13" s="140"/>
      <c r="O13" s="645"/>
      <c r="P13" s="489"/>
      <c r="Q13" s="489"/>
      <c r="R13" s="489"/>
      <c r="S13" s="131"/>
      <c r="T13" s="129"/>
      <c r="U13" s="140"/>
      <c r="V13" s="646" t="s">
        <v>2312</v>
      </c>
      <c r="W13" s="140" t="s">
        <v>2333</v>
      </c>
      <c r="X13" s="138"/>
    </row>
    <row r="14" s="636" customFormat="true" ht="32.25" hidden="false" customHeight="true" outlineLevel="0" collapsed="false">
      <c r="A14" s="647" t="s">
        <v>2217</v>
      </c>
      <c r="B14" s="129" t="n">
        <v>1</v>
      </c>
      <c r="C14" s="141" t="s">
        <v>2392</v>
      </c>
      <c r="D14" s="489"/>
      <c r="E14" s="489"/>
      <c r="F14" s="491"/>
      <c r="G14" s="644"/>
      <c r="H14" s="494"/>
      <c r="I14" s="494"/>
      <c r="J14" s="181"/>
      <c r="K14" s="644"/>
      <c r="L14" s="489"/>
      <c r="M14" s="489"/>
      <c r="N14" s="140"/>
      <c r="O14" s="645"/>
      <c r="P14" s="648"/>
      <c r="Q14" s="648"/>
      <c r="R14" s="648"/>
      <c r="S14" s="649"/>
      <c r="T14" s="650"/>
      <c r="U14" s="181"/>
      <c r="V14" s="649" t="s">
        <v>2313</v>
      </c>
      <c r="W14" s="651" t="s">
        <v>2334</v>
      </c>
      <c r="X14" s="647"/>
    </row>
    <row r="15" s="636" customFormat="true" ht="32.25" hidden="false" customHeight="true" outlineLevel="0" collapsed="false">
      <c r="A15" s="647" t="s">
        <v>2218</v>
      </c>
      <c r="B15" s="129" t="n">
        <v>1</v>
      </c>
      <c r="C15" s="141" t="s">
        <v>2392</v>
      </c>
      <c r="D15" s="489"/>
      <c r="E15" s="489"/>
      <c r="F15" s="491"/>
      <c r="G15" s="644"/>
      <c r="H15" s="494"/>
      <c r="I15" s="494"/>
      <c r="J15" s="651"/>
      <c r="K15" s="644"/>
      <c r="L15" s="489"/>
      <c r="M15" s="489"/>
      <c r="N15" s="140"/>
      <c r="O15" s="645"/>
      <c r="P15" s="648"/>
      <c r="Q15" s="648"/>
      <c r="R15" s="648"/>
      <c r="S15" s="649"/>
      <c r="T15" s="650"/>
      <c r="U15" s="651"/>
      <c r="V15" s="649" t="s">
        <v>2314</v>
      </c>
      <c r="W15" s="651" t="s">
        <v>2335</v>
      </c>
      <c r="X15" s="647"/>
    </row>
    <row r="16" s="636" customFormat="true" ht="32.25" hidden="false" customHeight="true" outlineLevel="0" collapsed="false">
      <c r="A16" s="138" t="s">
        <v>2219</v>
      </c>
      <c r="B16" s="129" t="n">
        <v>1</v>
      </c>
      <c r="C16" s="141" t="s">
        <v>2392</v>
      </c>
      <c r="D16" s="648"/>
      <c r="E16" s="648"/>
      <c r="F16" s="652"/>
      <c r="G16" s="653"/>
      <c r="H16" s="494"/>
      <c r="I16" s="494"/>
      <c r="J16" s="651"/>
      <c r="K16" s="644"/>
      <c r="L16" s="489"/>
      <c r="M16" s="489"/>
      <c r="N16" s="140"/>
      <c r="O16" s="645"/>
      <c r="P16" s="489"/>
      <c r="Q16" s="489"/>
      <c r="R16" s="489"/>
      <c r="S16" s="646"/>
      <c r="T16" s="129"/>
      <c r="U16" s="140"/>
      <c r="V16" s="646" t="s">
        <v>2315</v>
      </c>
      <c r="W16" s="140" t="s">
        <v>2336</v>
      </c>
      <c r="X16" s="647"/>
    </row>
    <row r="17" s="636" customFormat="true" ht="32.25" hidden="false" customHeight="true" outlineLevel="0" collapsed="false">
      <c r="A17" s="138" t="s">
        <v>2220</v>
      </c>
      <c r="B17" s="129" t="n">
        <v>1</v>
      </c>
      <c r="C17" s="141" t="s">
        <v>2392</v>
      </c>
      <c r="D17" s="489"/>
      <c r="E17" s="489"/>
      <c r="F17" s="491"/>
      <c r="G17" s="644"/>
      <c r="H17" s="494"/>
      <c r="I17" s="494"/>
      <c r="J17" s="651"/>
      <c r="K17" s="644"/>
      <c r="L17" s="489"/>
      <c r="M17" s="489"/>
      <c r="N17" s="140"/>
      <c r="O17" s="645"/>
      <c r="P17" s="489"/>
      <c r="Q17" s="489"/>
      <c r="R17" s="489"/>
      <c r="S17" s="646"/>
      <c r="T17" s="129"/>
      <c r="U17" s="140"/>
      <c r="V17" s="646" t="s">
        <v>2316</v>
      </c>
      <c r="W17" s="140" t="s">
        <v>2337</v>
      </c>
      <c r="X17" s="647"/>
    </row>
    <row r="18" s="636" customFormat="true" ht="32.25" hidden="false" customHeight="true" outlineLevel="0" collapsed="false">
      <c r="A18" s="138" t="s">
        <v>2221</v>
      </c>
      <c r="B18" s="129" t="n">
        <v>1</v>
      </c>
      <c r="C18" s="141" t="s">
        <v>2392</v>
      </c>
      <c r="D18" s="489"/>
      <c r="E18" s="489"/>
      <c r="F18" s="491"/>
      <c r="G18" s="644"/>
      <c r="H18" s="134"/>
      <c r="I18" s="134"/>
      <c r="J18" s="140"/>
      <c r="K18" s="644"/>
      <c r="L18" s="489"/>
      <c r="M18" s="489"/>
      <c r="N18" s="140"/>
      <c r="O18" s="645"/>
      <c r="P18" s="489"/>
      <c r="Q18" s="489"/>
      <c r="R18" s="489"/>
      <c r="S18" s="646"/>
      <c r="T18" s="129"/>
      <c r="U18" s="140"/>
      <c r="V18" s="646" t="s">
        <v>2317</v>
      </c>
      <c r="W18" s="140" t="s">
        <v>2338</v>
      </c>
      <c r="X18" s="138"/>
    </row>
    <row r="19" s="636" customFormat="true" ht="32.25" hidden="false" customHeight="true" outlineLevel="0" collapsed="false">
      <c r="A19" s="138" t="s">
        <v>2222</v>
      </c>
      <c r="B19" s="129" t="n">
        <v>1</v>
      </c>
      <c r="C19" s="141" t="s">
        <v>2392</v>
      </c>
      <c r="D19" s="489"/>
      <c r="E19" s="489"/>
      <c r="F19" s="491"/>
      <c r="G19" s="644"/>
      <c r="H19" s="134"/>
      <c r="I19" s="134"/>
      <c r="J19" s="140"/>
      <c r="K19" s="644"/>
      <c r="L19" s="489"/>
      <c r="M19" s="489"/>
      <c r="N19" s="140"/>
      <c r="O19" s="645"/>
      <c r="P19" s="489"/>
      <c r="Q19" s="489"/>
      <c r="R19" s="489"/>
      <c r="S19" s="646"/>
      <c r="T19" s="129"/>
      <c r="U19" s="140"/>
      <c r="V19" s="646" t="s">
        <v>2318</v>
      </c>
      <c r="W19" s="140" t="s">
        <v>2339</v>
      </c>
      <c r="X19" s="138"/>
    </row>
    <row r="20" s="636" customFormat="true" ht="32.25" hidden="false" customHeight="true" outlineLevel="0" collapsed="false">
      <c r="A20" s="138" t="s">
        <v>2223</v>
      </c>
      <c r="B20" s="129" t="n">
        <v>1</v>
      </c>
      <c r="C20" s="141" t="s">
        <v>2392</v>
      </c>
      <c r="D20" s="489"/>
      <c r="E20" s="489"/>
      <c r="F20" s="491"/>
      <c r="G20" s="644"/>
      <c r="H20" s="134"/>
      <c r="I20" s="134"/>
      <c r="J20" s="140"/>
      <c r="K20" s="644"/>
      <c r="L20" s="489"/>
      <c r="M20" s="489"/>
      <c r="N20" s="140"/>
      <c r="O20" s="645"/>
      <c r="P20" s="489"/>
      <c r="Q20" s="489"/>
      <c r="R20" s="489"/>
      <c r="S20" s="646"/>
      <c r="T20" s="129"/>
      <c r="U20" s="140"/>
      <c r="V20" s="646" t="s">
        <v>2319</v>
      </c>
      <c r="W20" s="140" t="s">
        <v>2340</v>
      </c>
      <c r="X20" s="138"/>
    </row>
    <row r="21" s="636" customFormat="true" ht="32.25" hidden="false" customHeight="true" outlineLevel="0" collapsed="false">
      <c r="A21" s="138" t="s">
        <v>2224</v>
      </c>
      <c r="B21" s="129" t="n">
        <v>1</v>
      </c>
      <c r="C21" s="141" t="s">
        <v>2392</v>
      </c>
      <c r="D21" s="489"/>
      <c r="E21" s="489"/>
      <c r="F21" s="491"/>
      <c r="G21" s="644"/>
      <c r="H21" s="134"/>
      <c r="I21" s="134"/>
      <c r="J21" s="140"/>
      <c r="K21" s="644"/>
      <c r="L21" s="489"/>
      <c r="M21" s="489"/>
      <c r="N21" s="140"/>
      <c r="O21" s="645"/>
      <c r="P21" s="489"/>
      <c r="Q21" s="489"/>
      <c r="R21" s="489"/>
      <c r="S21" s="646"/>
      <c r="T21" s="129"/>
      <c r="U21" s="140"/>
      <c r="V21" s="646" t="s">
        <v>2320</v>
      </c>
      <c r="W21" s="140" t="s">
        <v>2341</v>
      </c>
      <c r="X21" s="138"/>
    </row>
    <row r="22" s="636" customFormat="true" ht="32.25" hidden="false" customHeight="true" outlineLevel="0" collapsed="false">
      <c r="A22" s="138" t="s">
        <v>2225</v>
      </c>
      <c r="B22" s="129" t="n">
        <v>1</v>
      </c>
      <c r="C22" s="141" t="s">
        <v>2392</v>
      </c>
      <c r="D22" s="489"/>
      <c r="E22" s="489"/>
      <c r="F22" s="491"/>
      <c r="G22" s="644"/>
      <c r="H22" s="134"/>
      <c r="I22" s="134"/>
      <c r="J22" s="140"/>
      <c r="K22" s="644"/>
      <c r="L22" s="489"/>
      <c r="M22" s="489"/>
      <c r="N22" s="140"/>
      <c r="O22" s="645"/>
      <c r="P22" s="489"/>
      <c r="Q22" s="489"/>
      <c r="R22" s="489"/>
      <c r="S22" s="646"/>
      <c r="T22" s="129"/>
      <c r="U22" s="140"/>
      <c r="V22" s="646" t="s">
        <v>2321</v>
      </c>
      <c r="W22" s="140" t="s">
        <v>2342</v>
      </c>
      <c r="X22" s="138"/>
    </row>
    <row r="23" s="636" customFormat="true" ht="32.25" hidden="false" customHeight="true" outlineLevel="0" collapsed="false">
      <c r="A23" s="138" t="s">
        <v>2226</v>
      </c>
      <c r="B23" s="129" t="n">
        <v>1</v>
      </c>
      <c r="C23" s="141" t="s">
        <v>2392</v>
      </c>
      <c r="D23" s="489"/>
      <c r="E23" s="489"/>
      <c r="F23" s="491"/>
      <c r="G23" s="644"/>
      <c r="H23" s="134"/>
      <c r="I23" s="134"/>
      <c r="J23" s="140"/>
      <c r="K23" s="644"/>
      <c r="L23" s="489"/>
      <c r="M23" s="489"/>
      <c r="N23" s="140"/>
      <c r="O23" s="645"/>
      <c r="P23" s="489"/>
      <c r="Q23" s="489"/>
      <c r="R23" s="489"/>
      <c r="S23" s="646"/>
      <c r="T23" s="129"/>
      <c r="U23" s="140"/>
      <c r="V23" s="646" t="s">
        <v>2322</v>
      </c>
      <c r="W23" s="140" t="s">
        <v>2343</v>
      </c>
      <c r="X23" s="138"/>
    </row>
    <row r="24" s="636" customFormat="true" ht="32.25" hidden="false" customHeight="true" outlineLevel="0" collapsed="false">
      <c r="A24" s="138" t="s">
        <v>2227</v>
      </c>
      <c r="B24" s="129" t="n">
        <v>1</v>
      </c>
      <c r="C24" s="141" t="s">
        <v>2392</v>
      </c>
      <c r="D24" s="489"/>
      <c r="E24" s="489"/>
      <c r="F24" s="491"/>
      <c r="G24" s="644"/>
      <c r="H24" s="134"/>
      <c r="I24" s="134"/>
      <c r="J24" s="140"/>
      <c r="K24" s="644"/>
      <c r="L24" s="489"/>
      <c r="M24" s="489"/>
      <c r="N24" s="140"/>
      <c r="O24" s="645"/>
      <c r="P24" s="489"/>
      <c r="Q24" s="489"/>
      <c r="R24" s="489"/>
      <c r="S24" s="646"/>
      <c r="T24" s="129"/>
      <c r="U24" s="140"/>
      <c r="V24" s="646" t="s">
        <v>2323</v>
      </c>
      <c r="W24" s="140" t="s">
        <v>2344</v>
      </c>
      <c r="X24" s="138"/>
    </row>
    <row r="25" s="636" customFormat="true" ht="32.25" hidden="false" customHeight="true" outlineLevel="0" collapsed="false">
      <c r="A25" s="138" t="s">
        <v>2228</v>
      </c>
      <c r="B25" s="129" t="n">
        <v>1</v>
      </c>
      <c r="C25" s="141" t="s">
        <v>2392</v>
      </c>
      <c r="D25" s="489"/>
      <c r="E25" s="489"/>
      <c r="F25" s="491"/>
      <c r="G25" s="644"/>
      <c r="H25" s="134"/>
      <c r="I25" s="134"/>
      <c r="J25" s="140"/>
      <c r="K25" s="644"/>
      <c r="L25" s="489"/>
      <c r="M25" s="489"/>
      <c r="N25" s="140"/>
      <c r="O25" s="645"/>
      <c r="P25" s="489"/>
      <c r="Q25" s="489"/>
      <c r="R25" s="489"/>
      <c r="S25" s="646"/>
      <c r="T25" s="129"/>
      <c r="U25" s="140"/>
      <c r="V25" s="646" t="s">
        <v>2324</v>
      </c>
      <c r="W25" s="140" t="s">
        <v>2345</v>
      </c>
      <c r="X25" s="138"/>
    </row>
    <row r="26" s="636" customFormat="true" ht="32.25" hidden="false" customHeight="true" outlineLevel="0" collapsed="false">
      <c r="A26" s="138" t="s">
        <v>2229</v>
      </c>
      <c r="B26" s="129" t="n">
        <v>1</v>
      </c>
      <c r="C26" s="141" t="s">
        <v>2392</v>
      </c>
      <c r="D26" s="489"/>
      <c r="E26" s="489"/>
      <c r="F26" s="491"/>
      <c r="G26" s="644"/>
      <c r="H26" s="134"/>
      <c r="I26" s="134"/>
      <c r="J26" s="140"/>
      <c r="K26" s="644"/>
      <c r="L26" s="489"/>
      <c r="M26" s="489"/>
      <c r="N26" s="140"/>
      <c r="O26" s="645"/>
      <c r="P26" s="489"/>
      <c r="Q26" s="489"/>
      <c r="R26" s="489"/>
      <c r="S26" s="646"/>
      <c r="T26" s="129"/>
      <c r="U26" s="140"/>
      <c r="V26" s="646" t="s">
        <v>2325</v>
      </c>
      <c r="W26" s="140" t="s">
        <v>2346</v>
      </c>
      <c r="X26" s="138"/>
    </row>
    <row r="27" s="636" customFormat="true" ht="32.25" hidden="false" customHeight="true" outlineLevel="0" collapsed="false">
      <c r="A27" s="138" t="s">
        <v>2230</v>
      </c>
      <c r="B27" s="129" t="n">
        <v>1</v>
      </c>
      <c r="C27" s="141" t="s">
        <v>2392</v>
      </c>
      <c r="D27" s="489"/>
      <c r="E27" s="489"/>
      <c r="F27" s="491"/>
      <c r="G27" s="644"/>
      <c r="H27" s="134"/>
      <c r="I27" s="134"/>
      <c r="J27" s="140"/>
      <c r="K27" s="644"/>
      <c r="L27" s="489"/>
      <c r="M27" s="489"/>
      <c r="N27" s="140"/>
      <c r="O27" s="645"/>
      <c r="P27" s="489"/>
      <c r="Q27" s="489"/>
      <c r="R27" s="489"/>
      <c r="S27" s="646"/>
      <c r="T27" s="129"/>
      <c r="U27" s="140"/>
      <c r="V27" s="646" t="s">
        <v>2326</v>
      </c>
      <c r="W27" s="140" t="s">
        <v>2347</v>
      </c>
      <c r="X27" s="138"/>
    </row>
    <row r="28" s="636" customFormat="true" ht="32.25" hidden="false" customHeight="true" outlineLevel="0" collapsed="false">
      <c r="A28" s="138" t="s">
        <v>2231</v>
      </c>
      <c r="B28" s="129" t="n">
        <v>1</v>
      </c>
      <c r="C28" s="141" t="s">
        <v>2392</v>
      </c>
      <c r="D28" s="489"/>
      <c r="E28" s="489"/>
      <c r="F28" s="491"/>
      <c r="G28" s="644"/>
      <c r="H28" s="134"/>
      <c r="I28" s="134"/>
      <c r="J28" s="140"/>
      <c r="K28" s="644"/>
      <c r="L28" s="489"/>
      <c r="M28" s="489"/>
      <c r="N28" s="140"/>
      <c r="O28" s="645"/>
      <c r="P28" s="489"/>
      <c r="Q28" s="489"/>
      <c r="R28" s="489"/>
      <c r="S28" s="646"/>
      <c r="T28" s="129"/>
      <c r="U28" s="140"/>
      <c r="V28" s="646" t="s">
        <v>2327</v>
      </c>
      <c r="W28" s="140" t="s">
        <v>2348</v>
      </c>
      <c r="X28" s="138"/>
    </row>
    <row r="29" s="636" customFormat="true" ht="32.25" hidden="false" customHeight="true" outlineLevel="0" collapsed="false">
      <c r="A29" s="138" t="s">
        <v>2232</v>
      </c>
      <c r="B29" s="129" t="n">
        <v>1</v>
      </c>
      <c r="C29" s="141" t="s">
        <v>2392</v>
      </c>
      <c r="D29" s="489"/>
      <c r="E29" s="489"/>
      <c r="F29" s="491"/>
      <c r="G29" s="644"/>
      <c r="H29" s="134"/>
      <c r="I29" s="134"/>
      <c r="J29" s="140"/>
      <c r="K29" s="644"/>
      <c r="L29" s="489"/>
      <c r="M29" s="489"/>
      <c r="N29" s="140"/>
      <c r="O29" s="645"/>
      <c r="P29" s="489"/>
      <c r="Q29" s="489"/>
      <c r="R29" s="489"/>
      <c r="S29" s="646"/>
      <c r="T29" s="129"/>
      <c r="U29" s="140"/>
      <c r="V29" s="646" t="s">
        <v>2328</v>
      </c>
      <c r="W29" s="140" t="s">
        <v>2349</v>
      </c>
      <c r="X29" s="138"/>
    </row>
    <row r="30" s="636" customFormat="true" ht="32.25" hidden="false" customHeight="true" outlineLevel="0" collapsed="false">
      <c r="A30" s="138" t="s">
        <v>2233</v>
      </c>
      <c r="B30" s="129" t="n">
        <v>1</v>
      </c>
      <c r="C30" s="141" t="s">
        <v>2392</v>
      </c>
      <c r="D30" s="489"/>
      <c r="E30" s="489"/>
      <c r="F30" s="491"/>
      <c r="G30" s="644"/>
      <c r="H30" s="134"/>
      <c r="I30" s="134"/>
      <c r="J30" s="140"/>
      <c r="K30" s="644"/>
      <c r="L30" s="489"/>
      <c r="M30" s="489"/>
      <c r="N30" s="140"/>
      <c r="O30" s="645"/>
      <c r="P30" s="489"/>
      <c r="Q30" s="489"/>
      <c r="R30" s="489"/>
      <c r="S30" s="646"/>
      <c r="T30" s="129"/>
      <c r="U30" s="140"/>
      <c r="V30" s="646" t="s">
        <v>2329</v>
      </c>
      <c r="W30" s="140" t="s">
        <v>2350</v>
      </c>
      <c r="X30" s="138"/>
    </row>
    <row r="31" s="636" customFormat="true" ht="32.25" hidden="false" customHeight="true" outlineLevel="0" collapsed="false">
      <c r="A31" s="138" t="s">
        <v>2234</v>
      </c>
      <c r="B31" s="129" t="n">
        <v>1</v>
      </c>
      <c r="C31" s="141" t="s">
        <v>2392</v>
      </c>
      <c r="D31" s="489"/>
      <c r="E31" s="489"/>
      <c r="F31" s="491"/>
      <c r="G31" s="644"/>
      <c r="H31" s="134"/>
      <c r="I31" s="134"/>
      <c r="J31" s="140"/>
      <c r="K31" s="644"/>
      <c r="L31" s="489"/>
      <c r="M31" s="489"/>
      <c r="N31" s="140"/>
      <c r="O31" s="645"/>
      <c r="P31" s="489"/>
      <c r="Q31" s="489"/>
      <c r="R31" s="489"/>
      <c r="S31" s="646"/>
      <c r="T31" s="129"/>
      <c r="U31" s="140"/>
      <c r="V31" s="646" t="s">
        <v>2330</v>
      </c>
      <c r="W31" s="140" t="s">
        <v>2351</v>
      </c>
      <c r="X31" s="138"/>
    </row>
    <row r="32" s="636" customFormat="true" ht="32.25" hidden="false" customHeight="true" outlineLevel="0" collapsed="false">
      <c r="A32" s="138"/>
      <c r="B32" s="129"/>
      <c r="C32" s="134"/>
      <c r="D32" s="134"/>
      <c r="E32" s="134"/>
      <c r="F32" s="140"/>
      <c r="G32" s="129"/>
      <c r="H32" s="134"/>
      <c r="I32" s="134"/>
      <c r="J32" s="140"/>
      <c r="K32" s="129"/>
      <c r="L32" s="134"/>
      <c r="M32" s="134"/>
      <c r="N32" s="140"/>
      <c r="O32" s="133"/>
      <c r="P32" s="134"/>
      <c r="Q32" s="134"/>
      <c r="R32" s="134"/>
      <c r="S32" s="646"/>
      <c r="T32" s="129"/>
      <c r="U32" s="140"/>
      <c r="V32" s="646"/>
      <c r="W32" s="140"/>
      <c r="X32" s="138"/>
    </row>
    <row r="33" s="636" customFormat="true" ht="32.25" hidden="false" customHeight="true" outlineLevel="0" collapsed="false">
      <c r="A33" s="138"/>
      <c r="B33" s="129"/>
      <c r="C33" s="134"/>
      <c r="D33" s="134"/>
      <c r="E33" s="134"/>
      <c r="F33" s="140"/>
      <c r="G33" s="129"/>
      <c r="H33" s="134"/>
      <c r="I33" s="134"/>
      <c r="J33" s="140"/>
      <c r="K33" s="129"/>
      <c r="L33" s="134"/>
      <c r="M33" s="134"/>
      <c r="N33" s="140"/>
      <c r="O33" s="133"/>
      <c r="P33" s="134"/>
      <c r="Q33" s="134"/>
      <c r="R33" s="134"/>
      <c r="S33" s="646"/>
      <c r="T33" s="129"/>
      <c r="U33" s="140"/>
      <c r="V33" s="646"/>
      <c r="W33" s="140"/>
      <c r="X33" s="138"/>
    </row>
    <row r="34" s="636" customFormat="true" ht="32.25" hidden="false" customHeight="true" outlineLevel="0" collapsed="false">
      <c r="A34" s="138"/>
      <c r="B34" s="129"/>
      <c r="C34" s="134"/>
      <c r="D34" s="134"/>
      <c r="E34" s="134"/>
      <c r="F34" s="140"/>
      <c r="G34" s="129"/>
      <c r="H34" s="134"/>
      <c r="I34" s="134"/>
      <c r="J34" s="140"/>
      <c r="K34" s="129"/>
      <c r="L34" s="134"/>
      <c r="M34" s="134"/>
      <c r="N34" s="140"/>
      <c r="O34" s="133"/>
      <c r="P34" s="134"/>
      <c r="Q34" s="134"/>
      <c r="R34" s="134"/>
      <c r="S34" s="646"/>
      <c r="T34" s="129"/>
      <c r="U34" s="140"/>
      <c r="V34" s="646"/>
      <c r="W34" s="140"/>
      <c r="X34" s="138"/>
    </row>
    <row r="35" s="636" customFormat="true" ht="32.25" hidden="false" customHeight="true" outlineLevel="0" collapsed="false">
      <c r="A35" s="138"/>
      <c r="B35" s="129"/>
      <c r="C35" s="134"/>
      <c r="D35" s="134"/>
      <c r="E35" s="134"/>
      <c r="F35" s="140"/>
      <c r="G35" s="129"/>
      <c r="H35" s="134"/>
      <c r="I35" s="134"/>
      <c r="J35" s="140"/>
      <c r="K35" s="129"/>
      <c r="L35" s="134"/>
      <c r="M35" s="134"/>
      <c r="N35" s="140"/>
      <c r="O35" s="133"/>
      <c r="P35" s="134"/>
      <c r="Q35" s="134"/>
      <c r="R35" s="134"/>
      <c r="S35" s="646"/>
      <c r="T35" s="129"/>
      <c r="U35" s="140"/>
      <c r="V35" s="646"/>
      <c r="W35" s="140"/>
      <c r="X35" s="138"/>
    </row>
    <row r="36" s="636" customFormat="true" ht="32.25" hidden="false" customHeight="true" outlineLevel="0" collapsed="false">
      <c r="A36" s="138"/>
      <c r="B36" s="129"/>
      <c r="C36" s="134"/>
      <c r="D36" s="134"/>
      <c r="E36" s="134"/>
      <c r="F36" s="140"/>
      <c r="G36" s="129"/>
      <c r="H36" s="134"/>
      <c r="I36" s="134"/>
      <c r="J36" s="140"/>
      <c r="K36" s="129"/>
      <c r="L36" s="134"/>
      <c r="M36" s="134"/>
      <c r="N36" s="140"/>
      <c r="O36" s="133"/>
      <c r="P36" s="134"/>
      <c r="Q36" s="134"/>
      <c r="R36" s="134"/>
      <c r="S36" s="646"/>
      <c r="T36" s="129"/>
      <c r="U36" s="140"/>
      <c r="V36" s="646"/>
      <c r="W36" s="140"/>
      <c r="X36" s="138"/>
    </row>
    <row r="37" s="636" customFormat="true" ht="32.25" hidden="false" customHeight="true" outlineLevel="0" collapsed="false">
      <c r="A37" s="138"/>
      <c r="B37" s="129"/>
      <c r="C37" s="134"/>
      <c r="D37" s="134"/>
      <c r="E37" s="134"/>
      <c r="F37" s="140"/>
      <c r="G37" s="129"/>
      <c r="H37" s="134"/>
      <c r="I37" s="134"/>
      <c r="J37" s="140"/>
      <c r="K37" s="129"/>
      <c r="L37" s="134"/>
      <c r="M37" s="134"/>
      <c r="N37" s="140"/>
      <c r="O37" s="133"/>
      <c r="P37" s="134"/>
      <c r="Q37" s="134"/>
      <c r="R37" s="134"/>
      <c r="S37" s="646"/>
      <c r="T37" s="129"/>
      <c r="U37" s="140"/>
      <c r="V37" s="646"/>
      <c r="W37" s="140"/>
      <c r="X37" s="138"/>
    </row>
    <row r="38" s="636" customFormat="true" ht="32.25" hidden="false" customHeight="true" outlineLevel="0" collapsed="false">
      <c r="A38" s="138"/>
      <c r="B38" s="129"/>
      <c r="C38" s="134"/>
      <c r="D38" s="134"/>
      <c r="E38" s="134"/>
      <c r="F38" s="140"/>
      <c r="G38" s="129"/>
      <c r="H38" s="134"/>
      <c r="I38" s="134"/>
      <c r="J38" s="140"/>
      <c r="K38" s="129"/>
      <c r="L38" s="134"/>
      <c r="M38" s="134"/>
      <c r="N38" s="140"/>
      <c r="O38" s="133"/>
      <c r="P38" s="134"/>
      <c r="Q38" s="134"/>
      <c r="R38" s="134"/>
      <c r="S38" s="646"/>
      <c r="T38" s="129"/>
      <c r="U38" s="140"/>
      <c r="V38" s="646"/>
      <c r="W38" s="140"/>
      <c r="X38" s="138"/>
    </row>
    <row r="39" s="636" customFormat="true" ht="32.25" hidden="false" customHeight="true" outlineLevel="0" collapsed="false">
      <c r="A39" s="138"/>
      <c r="B39" s="129"/>
      <c r="C39" s="134"/>
      <c r="D39" s="134"/>
      <c r="E39" s="134"/>
      <c r="F39" s="140"/>
      <c r="G39" s="129"/>
      <c r="H39" s="134"/>
      <c r="I39" s="134"/>
      <c r="J39" s="140"/>
      <c r="K39" s="129"/>
      <c r="L39" s="134"/>
      <c r="M39" s="134"/>
      <c r="N39" s="140"/>
      <c r="O39" s="133"/>
      <c r="P39" s="134"/>
      <c r="Q39" s="134"/>
      <c r="R39" s="134"/>
      <c r="S39" s="646"/>
      <c r="T39" s="129"/>
      <c r="U39" s="140"/>
      <c r="V39" s="646"/>
      <c r="W39" s="140"/>
      <c r="X39" s="138"/>
    </row>
    <row r="40" s="636" customFormat="true" ht="32.25" hidden="false" customHeight="true" outlineLevel="0" collapsed="false">
      <c r="A40" s="138"/>
      <c r="B40" s="129"/>
      <c r="C40" s="134"/>
      <c r="D40" s="134"/>
      <c r="E40" s="134"/>
      <c r="F40" s="140"/>
      <c r="G40" s="129"/>
      <c r="H40" s="134"/>
      <c r="I40" s="134"/>
      <c r="J40" s="140"/>
      <c r="K40" s="129"/>
      <c r="L40" s="134"/>
      <c r="M40" s="134"/>
      <c r="N40" s="140"/>
      <c r="O40" s="133"/>
      <c r="P40" s="134"/>
      <c r="Q40" s="134"/>
      <c r="R40" s="134"/>
      <c r="S40" s="646"/>
      <c r="T40" s="129"/>
      <c r="U40" s="140"/>
      <c r="V40" s="646"/>
      <c r="W40" s="140"/>
      <c r="X40" s="138"/>
    </row>
    <row r="41" s="636" customFormat="true" ht="32.25" hidden="false" customHeight="true" outlineLevel="0" collapsed="false">
      <c r="A41" s="138"/>
      <c r="B41" s="129"/>
      <c r="C41" s="134"/>
      <c r="D41" s="134"/>
      <c r="E41" s="134"/>
      <c r="F41" s="140"/>
      <c r="G41" s="129"/>
      <c r="H41" s="134"/>
      <c r="I41" s="134"/>
      <c r="J41" s="140"/>
      <c r="K41" s="129"/>
      <c r="L41" s="134"/>
      <c r="M41" s="134"/>
      <c r="N41" s="140"/>
      <c r="O41" s="133"/>
      <c r="P41" s="134"/>
      <c r="Q41" s="134"/>
      <c r="R41" s="134"/>
      <c r="S41" s="646"/>
      <c r="T41" s="129"/>
      <c r="U41" s="140"/>
      <c r="V41" s="646"/>
      <c r="W41" s="140"/>
      <c r="X41" s="138"/>
    </row>
    <row r="42" s="636" customFormat="true" ht="32.25" hidden="false" customHeight="true" outlineLevel="0" collapsed="false">
      <c r="A42" s="138"/>
      <c r="B42" s="129"/>
      <c r="C42" s="134"/>
      <c r="D42" s="134"/>
      <c r="E42" s="134"/>
      <c r="F42" s="140"/>
      <c r="G42" s="129"/>
      <c r="H42" s="134"/>
      <c r="I42" s="134"/>
      <c r="J42" s="140"/>
      <c r="K42" s="129"/>
      <c r="L42" s="134"/>
      <c r="M42" s="134"/>
      <c r="N42" s="140"/>
      <c r="O42" s="133"/>
      <c r="P42" s="134"/>
      <c r="Q42" s="134"/>
      <c r="R42" s="134"/>
      <c r="S42" s="646"/>
      <c r="T42" s="129"/>
      <c r="U42" s="140"/>
      <c r="V42" s="646"/>
      <c r="W42" s="140"/>
      <c r="X42" s="138"/>
    </row>
    <row r="43" s="636" customFormat="true" ht="32.25" hidden="false" customHeight="true" outlineLevel="0" collapsed="false">
      <c r="A43" s="138"/>
      <c r="B43" s="129"/>
      <c r="C43" s="134"/>
      <c r="D43" s="134"/>
      <c r="E43" s="134"/>
      <c r="F43" s="140"/>
      <c r="G43" s="129"/>
      <c r="H43" s="134"/>
      <c r="I43" s="134"/>
      <c r="J43" s="140"/>
      <c r="K43" s="129"/>
      <c r="L43" s="134"/>
      <c r="M43" s="134"/>
      <c r="N43" s="140"/>
      <c r="O43" s="133"/>
      <c r="P43" s="134"/>
      <c r="Q43" s="134"/>
      <c r="R43" s="134"/>
      <c r="S43" s="646"/>
      <c r="T43" s="129"/>
      <c r="U43" s="140"/>
      <c r="V43" s="646"/>
      <c r="W43" s="140"/>
      <c r="X43" s="138"/>
    </row>
    <row r="44" s="636" customFormat="true" ht="32.25" hidden="false" customHeight="true" outlineLevel="0" collapsed="false">
      <c r="A44" s="138"/>
      <c r="B44" s="129"/>
      <c r="C44" s="134"/>
      <c r="D44" s="134"/>
      <c r="E44" s="134"/>
      <c r="F44" s="140"/>
      <c r="G44" s="129"/>
      <c r="H44" s="134"/>
      <c r="I44" s="134"/>
      <c r="J44" s="140"/>
      <c r="K44" s="129"/>
      <c r="L44" s="134"/>
      <c r="M44" s="134"/>
      <c r="N44" s="140"/>
      <c r="O44" s="133"/>
      <c r="P44" s="134"/>
      <c r="Q44" s="134"/>
      <c r="R44" s="134"/>
      <c r="S44" s="646"/>
      <c r="T44" s="129"/>
      <c r="U44" s="140"/>
      <c r="V44" s="646"/>
      <c r="W44" s="140"/>
      <c r="X44" s="138"/>
    </row>
    <row r="45" s="636" customFormat="true" ht="32.25" hidden="false" customHeight="true" outlineLevel="0" collapsed="false">
      <c r="A45" s="138"/>
      <c r="B45" s="129"/>
      <c r="C45" s="134"/>
      <c r="D45" s="134"/>
      <c r="E45" s="134"/>
      <c r="F45" s="140"/>
      <c r="G45" s="129"/>
      <c r="H45" s="134"/>
      <c r="I45" s="134"/>
      <c r="J45" s="140"/>
      <c r="K45" s="129"/>
      <c r="L45" s="134"/>
      <c r="M45" s="134"/>
      <c r="N45" s="140"/>
      <c r="O45" s="133"/>
      <c r="P45" s="134"/>
      <c r="Q45" s="134"/>
      <c r="R45" s="134"/>
      <c r="S45" s="646"/>
      <c r="T45" s="129"/>
      <c r="U45" s="140"/>
      <c r="V45" s="646"/>
      <c r="W45" s="140"/>
      <c r="X45" s="138"/>
    </row>
    <row r="46" s="636" customFormat="true" ht="32.25" hidden="false" customHeight="true" outlineLevel="0" collapsed="false">
      <c r="A46" s="138"/>
      <c r="B46" s="129"/>
      <c r="C46" s="134"/>
      <c r="D46" s="134"/>
      <c r="E46" s="134"/>
      <c r="F46" s="140"/>
      <c r="G46" s="129"/>
      <c r="H46" s="134"/>
      <c r="I46" s="134"/>
      <c r="J46" s="140"/>
      <c r="K46" s="129"/>
      <c r="L46" s="134"/>
      <c r="M46" s="134"/>
      <c r="N46" s="140"/>
      <c r="O46" s="133"/>
      <c r="P46" s="134"/>
      <c r="Q46" s="134"/>
      <c r="R46" s="134"/>
      <c r="S46" s="646"/>
      <c r="T46" s="129"/>
      <c r="U46" s="140"/>
      <c r="V46" s="646"/>
      <c r="W46" s="140"/>
      <c r="X46" s="138"/>
    </row>
    <row r="47" s="636" customFormat="true" ht="32.25" hidden="false" customHeight="true" outlineLevel="0" collapsed="false">
      <c r="A47" s="138"/>
      <c r="B47" s="129"/>
      <c r="C47" s="134"/>
      <c r="D47" s="134"/>
      <c r="E47" s="134"/>
      <c r="F47" s="140"/>
      <c r="G47" s="129"/>
      <c r="H47" s="134"/>
      <c r="I47" s="134"/>
      <c r="J47" s="140"/>
      <c r="K47" s="129"/>
      <c r="L47" s="134"/>
      <c r="M47" s="134"/>
      <c r="N47" s="140"/>
      <c r="O47" s="133"/>
      <c r="P47" s="134"/>
      <c r="Q47" s="134"/>
      <c r="R47" s="134"/>
      <c r="S47" s="646"/>
      <c r="T47" s="129"/>
      <c r="U47" s="140"/>
      <c r="V47" s="646"/>
      <c r="W47" s="140"/>
      <c r="X47" s="138"/>
    </row>
    <row r="48" s="636" customFormat="true" ht="32.25" hidden="false" customHeight="true" outlineLevel="0" collapsed="false">
      <c r="A48" s="138"/>
      <c r="B48" s="129"/>
      <c r="C48" s="134"/>
      <c r="D48" s="134"/>
      <c r="E48" s="134"/>
      <c r="F48" s="140"/>
      <c r="G48" s="129"/>
      <c r="H48" s="134"/>
      <c r="I48" s="134"/>
      <c r="J48" s="140"/>
      <c r="K48" s="129"/>
      <c r="L48" s="134"/>
      <c r="M48" s="134"/>
      <c r="N48" s="140"/>
      <c r="O48" s="133"/>
      <c r="P48" s="134"/>
      <c r="Q48" s="134"/>
      <c r="R48" s="134"/>
      <c r="S48" s="646"/>
      <c r="T48" s="129"/>
      <c r="U48" s="140"/>
      <c r="V48" s="646"/>
      <c r="W48" s="140"/>
      <c r="X48" s="138"/>
    </row>
    <row r="49" s="636" customFormat="true" ht="32.25" hidden="false" customHeight="true" outlineLevel="0" collapsed="false">
      <c r="A49" s="138"/>
      <c r="B49" s="129"/>
      <c r="C49" s="134"/>
      <c r="D49" s="134"/>
      <c r="E49" s="134"/>
      <c r="F49" s="140"/>
      <c r="G49" s="129"/>
      <c r="H49" s="134"/>
      <c r="I49" s="134"/>
      <c r="J49" s="140"/>
      <c r="K49" s="129"/>
      <c r="L49" s="134"/>
      <c r="M49" s="134"/>
      <c r="N49" s="140"/>
      <c r="O49" s="133"/>
      <c r="P49" s="134"/>
      <c r="Q49" s="134"/>
      <c r="R49" s="134"/>
      <c r="S49" s="646"/>
      <c r="T49" s="129"/>
      <c r="U49" s="140"/>
      <c r="V49" s="646"/>
      <c r="W49" s="140"/>
      <c r="X49" s="138"/>
    </row>
    <row r="50" s="636" customFormat="true" ht="32.25" hidden="false" customHeight="true" outlineLevel="0" collapsed="false">
      <c r="A50" s="138"/>
      <c r="B50" s="129"/>
      <c r="C50" s="134"/>
      <c r="D50" s="134"/>
      <c r="E50" s="134"/>
      <c r="F50" s="140"/>
      <c r="G50" s="129"/>
      <c r="H50" s="134"/>
      <c r="I50" s="134"/>
      <c r="J50" s="140"/>
      <c r="K50" s="129"/>
      <c r="L50" s="134"/>
      <c r="M50" s="134"/>
      <c r="N50" s="140"/>
      <c r="O50" s="133"/>
      <c r="P50" s="134"/>
      <c r="Q50" s="134"/>
      <c r="R50" s="134"/>
      <c r="S50" s="646"/>
      <c r="T50" s="129"/>
      <c r="U50" s="140"/>
      <c r="V50" s="646"/>
      <c r="W50" s="140"/>
      <c r="X50" s="138"/>
    </row>
    <row r="51" s="636" customFormat="true" ht="32.25" hidden="false" customHeight="true" outlineLevel="0" collapsed="false">
      <c r="A51" s="138"/>
      <c r="B51" s="129"/>
      <c r="C51" s="134"/>
      <c r="D51" s="134"/>
      <c r="E51" s="134"/>
      <c r="F51" s="140"/>
      <c r="G51" s="129"/>
      <c r="H51" s="134"/>
      <c r="I51" s="134"/>
      <c r="J51" s="140"/>
      <c r="K51" s="129"/>
      <c r="L51" s="134"/>
      <c r="M51" s="134"/>
      <c r="N51" s="140"/>
      <c r="O51" s="133"/>
      <c r="P51" s="134"/>
      <c r="Q51" s="134"/>
      <c r="R51" s="134"/>
      <c r="S51" s="646"/>
      <c r="T51" s="129"/>
      <c r="U51" s="140"/>
      <c r="V51" s="646"/>
      <c r="W51" s="140"/>
      <c r="X51" s="138"/>
    </row>
    <row r="52" s="636" customFormat="true" ht="32.25" hidden="false" customHeight="true" outlineLevel="0" collapsed="false">
      <c r="A52" s="138"/>
      <c r="B52" s="129"/>
      <c r="C52" s="134"/>
      <c r="D52" s="134"/>
      <c r="E52" s="134"/>
      <c r="F52" s="140"/>
      <c r="G52" s="129"/>
      <c r="H52" s="134"/>
      <c r="I52" s="134"/>
      <c r="J52" s="140"/>
      <c r="K52" s="129"/>
      <c r="L52" s="134"/>
      <c r="M52" s="134"/>
      <c r="N52" s="140"/>
      <c r="O52" s="133"/>
      <c r="P52" s="134"/>
      <c r="Q52" s="134"/>
      <c r="R52" s="134"/>
      <c r="S52" s="646"/>
      <c r="T52" s="129"/>
      <c r="U52" s="140"/>
      <c r="V52" s="646"/>
      <c r="W52" s="140"/>
      <c r="X52" s="138"/>
    </row>
    <row r="53" s="636" customFormat="true" ht="32.25" hidden="false" customHeight="true" outlineLevel="0" collapsed="false">
      <c r="A53" s="138"/>
      <c r="B53" s="129"/>
      <c r="C53" s="134"/>
      <c r="D53" s="134"/>
      <c r="E53" s="134"/>
      <c r="F53" s="140"/>
      <c r="G53" s="129"/>
      <c r="H53" s="134"/>
      <c r="I53" s="134"/>
      <c r="J53" s="140"/>
      <c r="K53" s="129"/>
      <c r="L53" s="134"/>
      <c r="M53" s="134"/>
      <c r="N53" s="140"/>
      <c r="O53" s="133"/>
      <c r="P53" s="134"/>
      <c r="Q53" s="134"/>
      <c r="R53" s="134"/>
      <c r="S53" s="646"/>
      <c r="T53" s="129"/>
      <c r="U53" s="140"/>
      <c r="V53" s="646"/>
      <c r="W53" s="140"/>
      <c r="X53" s="138"/>
    </row>
    <row r="54" s="636" customFormat="true" ht="32.25" hidden="false" customHeight="true" outlineLevel="0" collapsed="false">
      <c r="A54" s="138"/>
      <c r="B54" s="129"/>
      <c r="C54" s="134"/>
      <c r="D54" s="134"/>
      <c r="E54" s="134"/>
      <c r="F54" s="140"/>
      <c r="G54" s="129"/>
      <c r="H54" s="134"/>
      <c r="I54" s="134"/>
      <c r="J54" s="140"/>
      <c r="K54" s="129"/>
      <c r="L54" s="134"/>
      <c r="M54" s="134"/>
      <c r="N54" s="140"/>
      <c r="O54" s="133"/>
      <c r="P54" s="134"/>
      <c r="Q54" s="134"/>
      <c r="R54" s="134"/>
      <c r="S54" s="646"/>
      <c r="T54" s="129"/>
      <c r="U54" s="140"/>
      <c r="V54" s="646"/>
      <c r="W54" s="140"/>
      <c r="X54" s="138"/>
    </row>
    <row r="55" s="636" customFormat="true" ht="32.25" hidden="false" customHeight="true" outlineLevel="0" collapsed="false">
      <c r="A55" s="138"/>
      <c r="B55" s="129"/>
      <c r="C55" s="134"/>
      <c r="D55" s="134"/>
      <c r="E55" s="134"/>
      <c r="F55" s="140"/>
      <c r="G55" s="129"/>
      <c r="H55" s="134"/>
      <c r="I55" s="134"/>
      <c r="J55" s="140"/>
      <c r="K55" s="129"/>
      <c r="L55" s="134"/>
      <c r="M55" s="134"/>
      <c r="N55" s="140"/>
      <c r="O55" s="133"/>
      <c r="P55" s="134"/>
      <c r="Q55" s="134"/>
      <c r="R55" s="134"/>
      <c r="S55" s="646"/>
      <c r="T55" s="129"/>
      <c r="U55" s="140"/>
      <c r="V55" s="646"/>
      <c r="W55" s="140"/>
      <c r="X55" s="138"/>
    </row>
    <row r="56" s="636" customFormat="true" ht="32.25" hidden="false" customHeight="true" outlineLevel="0" collapsed="false">
      <c r="A56" s="138"/>
      <c r="B56" s="129"/>
      <c r="C56" s="134"/>
      <c r="D56" s="134"/>
      <c r="E56" s="134"/>
      <c r="F56" s="140"/>
      <c r="G56" s="129"/>
      <c r="H56" s="134"/>
      <c r="I56" s="134"/>
      <c r="J56" s="140"/>
      <c r="K56" s="129"/>
      <c r="L56" s="134"/>
      <c r="M56" s="134"/>
      <c r="N56" s="140"/>
      <c r="O56" s="133"/>
      <c r="P56" s="134"/>
      <c r="Q56" s="134"/>
      <c r="R56" s="134"/>
      <c r="S56" s="646"/>
      <c r="T56" s="129"/>
      <c r="U56" s="140"/>
      <c r="V56" s="646"/>
      <c r="W56" s="140"/>
      <c r="X56" s="138"/>
    </row>
    <row r="57" s="636" customFormat="true" ht="32.25" hidden="false" customHeight="true" outlineLevel="0" collapsed="false">
      <c r="A57" s="138"/>
      <c r="B57" s="129"/>
      <c r="C57" s="134"/>
      <c r="D57" s="134"/>
      <c r="E57" s="134"/>
      <c r="F57" s="140"/>
      <c r="G57" s="129"/>
      <c r="H57" s="134"/>
      <c r="I57" s="134"/>
      <c r="J57" s="140"/>
      <c r="K57" s="129"/>
      <c r="L57" s="134"/>
      <c r="M57" s="134"/>
      <c r="N57" s="140"/>
      <c r="O57" s="133"/>
      <c r="P57" s="134"/>
      <c r="Q57" s="134"/>
      <c r="R57" s="134"/>
      <c r="S57" s="646"/>
      <c r="T57" s="129"/>
      <c r="U57" s="140"/>
      <c r="V57" s="646"/>
      <c r="W57" s="140"/>
      <c r="X57" s="138"/>
    </row>
    <row r="58" s="636" customFormat="true" ht="32.25" hidden="false" customHeight="true" outlineLevel="0" collapsed="false">
      <c r="A58" s="138"/>
      <c r="B58" s="129"/>
      <c r="C58" s="134"/>
      <c r="D58" s="134"/>
      <c r="E58" s="134"/>
      <c r="F58" s="140"/>
      <c r="G58" s="129"/>
      <c r="H58" s="134"/>
      <c r="I58" s="134"/>
      <c r="J58" s="140"/>
      <c r="K58" s="129"/>
      <c r="L58" s="134"/>
      <c r="M58" s="134"/>
      <c r="N58" s="140"/>
      <c r="O58" s="133"/>
      <c r="P58" s="134"/>
      <c r="Q58" s="134"/>
      <c r="R58" s="134"/>
      <c r="S58" s="646"/>
      <c r="T58" s="129"/>
      <c r="U58" s="140"/>
      <c r="V58" s="646"/>
      <c r="W58" s="140"/>
      <c r="X58" s="138"/>
    </row>
    <row r="59" s="636" customFormat="true" ht="32.25" hidden="false" customHeight="true" outlineLevel="0" collapsed="false">
      <c r="A59" s="138"/>
      <c r="B59" s="129"/>
      <c r="C59" s="134"/>
      <c r="D59" s="134"/>
      <c r="E59" s="134"/>
      <c r="F59" s="140"/>
      <c r="G59" s="129"/>
      <c r="H59" s="134"/>
      <c r="I59" s="134"/>
      <c r="J59" s="140"/>
      <c r="K59" s="129"/>
      <c r="L59" s="134"/>
      <c r="M59" s="134"/>
      <c r="N59" s="140"/>
      <c r="O59" s="133"/>
      <c r="P59" s="134"/>
      <c r="Q59" s="134"/>
      <c r="R59" s="134"/>
      <c r="S59" s="646"/>
      <c r="T59" s="129"/>
      <c r="U59" s="140"/>
      <c r="V59" s="646"/>
      <c r="W59" s="140"/>
      <c r="X59" s="138"/>
    </row>
    <row r="60" s="636" customFormat="true" ht="32.25" hidden="false" customHeight="true" outlineLevel="0" collapsed="false">
      <c r="A60" s="138"/>
      <c r="B60" s="129"/>
      <c r="C60" s="134"/>
      <c r="D60" s="134"/>
      <c r="E60" s="134"/>
      <c r="F60" s="140"/>
      <c r="G60" s="129"/>
      <c r="H60" s="134"/>
      <c r="I60" s="134"/>
      <c r="J60" s="140"/>
      <c r="K60" s="129"/>
      <c r="L60" s="134"/>
      <c r="M60" s="134"/>
      <c r="N60" s="140"/>
      <c r="O60" s="133"/>
      <c r="P60" s="134"/>
      <c r="Q60" s="134"/>
      <c r="R60" s="134"/>
      <c r="S60" s="646"/>
      <c r="T60" s="129"/>
      <c r="U60" s="140"/>
      <c r="V60" s="646"/>
      <c r="W60" s="140"/>
      <c r="X60" s="138"/>
    </row>
    <row r="61" s="636" customFormat="true" ht="32.25" hidden="false" customHeight="true" outlineLevel="0" collapsed="false">
      <c r="A61" s="138"/>
      <c r="B61" s="129"/>
      <c r="C61" s="134"/>
      <c r="D61" s="134"/>
      <c r="E61" s="134"/>
      <c r="F61" s="140"/>
      <c r="G61" s="129"/>
      <c r="H61" s="134"/>
      <c r="I61" s="134"/>
      <c r="J61" s="140"/>
      <c r="K61" s="129"/>
      <c r="L61" s="134"/>
      <c r="M61" s="134"/>
      <c r="N61" s="140"/>
      <c r="O61" s="133"/>
      <c r="P61" s="134"/>
      <c r="Q61" s="134"/>
      <c r="R61" s="134"/>
      <c r="S61" s="646"/>
      <c r="T61" s="129"/>
      <c r="U61" s="140"/>
      <c r="V61" s="646"/>
      <c r="W61" s="140"/>
      <c r="X61" s="138"/>
    </row>
    <row r="62" s="636" customFormat="true" ht="32.25" hidden="false" customHeight="true" outlineLevel="0" collapsed="false">
      <c r="A62" s="138"/>
      <c r="B62" s="129"/>
      <c r="C62" s="134"/>
      <c r="D62" s="134"/>
      <c r="E62" s="134"/>
      <c r="F62" s="140"/>
      <c r="G62" s="129"/>
      <c r="H62" s="134"/>
      <c r="I62" s="134"/>
      <c r="J62" s="140"/>
      <c r="K62" s="129"/>
      <c r="L62" s="134"/>
      <c r="M62" s="134"/>
      <c r="N62" s="140"/>
      <c r="O62" s="133"/>
      <c r="P62" s="134"/>
      <c r="Q62" s="134"/>
      <c r="R62" s="134"/>
      <c r="S62" s="646"/>
      <c r="T62" s="129"/>
      <c r="U62" s="140"/>
      <c r="V62" s="646"/>
      <c r="W62" s="140"/>
      <c r="X62" s="138"/>
    </row>
    <row r="63" s="636" customFormat="true" ht="32.25" hidden="false" customHeight="true" outlineLevel="0" collapsed="false">
      <c r="A63" s="138"/>
      <c r="B63" s="129"/>
      <c r="C63" s="134"/>
      <c r="D63" s="134"/>
      <c r="E63" s="134"/>
      <c r="F63" s="140"/>
      <c r="G63" s="129"/>
      <c r="H63" s="134"/>
      <c r="I63" s="134"/>
      <c r="J63" s="140"/>
      <c r="K63" s="129"/>
      <c r="L63" s="134"/>
      <c r="M63" s="134"/>
      <c r="N63" s="140"/>
      <c r="O63" s="133"/>
      <c r="P63" s="134"/>
      <c r="Q63" s="134"/>
      <c r="R63" s="134"/>
      <c r="S63" s="646"/>
      <c r="T63" s="129"/>
      <c r="U63" s="140"/>
      <c r="V63" s="646"/>
      <c r="W63" s="140"/>
      <c r="X63" s="138"/>
    </row>
    <row r="64" s="636" customFormat="true" ht="32.25" hidden="false" customHeight="true" outlineLevel="0" collapsed="false">
      <c r="A64" s="138"/>
      <c r="B64" s="129"/>
      <c r="C64" s="134"/>
      <c r="D64" s="134"/>
      <c r="E64" s="134"/>
      <c r="F64" s="140"/>
      <c r="G64" s="129"/>
      <c r="H64" s="134"/>
      <c r="I64" s="134"/>
      <c r="J64" s="140"/>
      <c r="K64" s="129"/>
      <c r="L64" s="134"/>
      <c r="M64" s="134"/>
      <c r="N64" s="140"/>
      <c r="O64" s="133"/>
      <c r="P64" s="134"/>
      <c r="Q64" s="134"/>
      <c r="R64" s="134"/>
      <c r="S64" s="646"/>
      <c r="T64" s="129"/>
      <c r="U64" s="140"/>
      <c r="V64" s="646"/>
      <c r="W64" s="140"/>
      <c r="X64" s="138"/>
    </row>
    <row r="65" s="636" customFormat="true" ht="32.25" hidden="false" customHeight="true" outlineLevel="0" collapsed="false">
      <c r="A65" s="138"/>
      <c r="B65" s="129"/>
      <c r="C65" s="134"/>
      <c r="D65" s="134"/>
      <c r="E65" s="134"/>
      <c r="F65" s="140"/>
      <c r="G65" s="129"/>
      <c r="H65" s="134"/>
      <c r="I65" s="134"/>
      <c r="J65" s="140"/>
      <c r="K65" s="129"/>
      <c r="L65" s="134"/>
      <c r="M65" s="134"/>
      <c r="N65" s="140"/>
      <c r="O65" s="133"/>
      <c r="P65" s="134"/>
      <c r="Q65" s="134"/>
      <c r="R65" s="134"/>
      <c r="S65" s="646"/>
      <c r="T65" s="129"/>
      <c r="U65" s="140"/>
      <c r="V65" s="646"/>
      <c r="W65" s="140"/>
      <c r="X65" s="138"/>
    </row>
    <row r="66" s="636" customFormat="true" ht="32.25" hidden="false" customHeight="true" outlineLevel="0" collapsed="false">
      <c r="A66" s="138"/>
      <c r="B66" s="129"/>
      <c r="C66" s="134"/>
      <c r="D66" s="134"/>
      <c r="E66" s="134"/>
      <c r="F66" s="140"/>
      <c r="G66" s="129"/>
      <c r="H66" s="134"/>
      <c r="I66" s="134"/>
      <c r="J66" s="140"/>
      <c r="K66" s="129"/>
      <c r="L66" s="134"/>
      <c r="M66" s="134"/>
      <c r="N66" s="140"/>
      <c r="O66" s="133"/>
      <c r="P66" s="134"/>
      <c r="Q66" s="134"/>
      <c r="R66" s="134"/>
      <c r="S66" s="646"/>
      <c r="T66" s="129"/>
      <c r="U66" s="140"/>
      <c r="V66" s="646"/>
      <c r="W66" s="140"/>
      <c r="X66" s="138"/>
    </row>
    <row r="67" s="636" customFormat="true" ht="32.25" hidden="false" customHeight="true" outlineLevel="0" collapsed="false">
      <c r="A67" s="138"/>
      <c r="B67" s="129"/>
      <c r="C67" s="134"/>
      <c r="D67" s="134"/>
      <c r="E67" s="134"/>
      <c r="F67" s="140"/>
      <c r="G67" s="129"/>
      <c r="H67" s="134"/>
      <c r="I67" s="134"/>
      <c r="J67" s="140"/>
      <c r="K67" s="129"/>
      <c r="L67" s="134"/>
      <c r="M67" s="134"/>
      <c r="N67" s="140"/>
      <c r="O67" s="133"/>
      <c r="P67" s="134"/>
      <c r="Q67" s="134"/>
      <c r="R67" s="134"/>
      <c r="S67" s="646"/>
      <c r="T67" s="129"/>
      <c r="U67" s="140"/>
      <c r="V67" s="646"/>
      <c r="W67" s="140"/>
      <c r="X67" s="138"/>
    </row>
    <row r="68" s="636" customFormat="true" ht="32.25" hidden="false" customHeight="true" outlineLevel="0" collapsed="false">
      <c r="A68" s="138"/>
      <c r="B68" s="129"/>
      <c r="C68" s="134"/>
      <c r="D68" s="134"/>
      <c r="E68" s="134"/>
      <c r="F68" s="140"/>
      <c r="G68" s="129"/>
      <c r="H68" s="134"/>
      <c r="I68" s="134"/>
      <c r="J68" s="140"/>
      <c r="K68" s="129"/>
      <c r="L68" s="134"/>
      <c r="M68" s="134"/>
      <c r="N68" s="140"/>
      <c r="O68" s="133"/>
      <c r="P68" s="134"/>
      <c r="Q68" s="134"/>
      <c r="R68" s="134"/>
      <c r="S68" s="646"/>
      <c r="T68" s="129"/>
      <c r="U68" s="140"/>
      <c r="V68" s="646"/>
      <c r="W68" s="140"/>
      <c r="X68" s="138"/>
    </row>
    <row r="69" s="636" customFormat="true" ht="32.25" hidden="false" customHeight="true" outlineLevel="0" collapsed="false">
      <c r="A69" s="138"/>
      <c r="B69" s="129"/>
      <c r="C69" s="134"/>
      <c r="D69" s="134"/>
      <c r="E69" s="134"/>
      <c r="F69" s="140"/>
      <c r="G69" s="129"/>
      <c r="H69" s="134"/>
      <c r="I69" s="134"/>
      <c r="J69" s="140"/>
      <c r="K69" s="129"/>
      <c r="L69" s="134"/>
      <c r="M69" s="134"/>
      <c r="N69" s="140"/>
      <c r="O69" s="133"/>
      <c r="P69" s="134"/>
      <c r="Q69" s="134"/>
      <c r="R69" s="134"/>
      <c r="S69" s="646"/>
      <c r="T69" s="129"/>
      <c r="U69" s="140"/>
      <c r="V69" s="646"/>
      <c r="W69" s="140"/>
      <c r="X69" s="138"/>
    </row>
    <row r="70" s="636" customFormat="true" ht="32.25" hidden="false" customHeight="true" outlineLevel="0" collapsed="false">
      <c r="A70" s="138"/>
      <c r="B70" s="129"/>
      <c r="C70" s="134"/>
      <c r="D70" s="134"/>
      <c r="E70" s="134"/>
      <c r="F70" s="140"/>
      <c r="G70" s="129"/>
      <c r="H70" s="134"/>
      <c r="I70" s="134"/>
      <c r="J70" s="140"/>
      <c r="K70" s="129"/>
      <c r="L70" s="134"/>
      <c r="M70" s="134"/>
      <c r="N70" s="140"/>
      <c r="O70" s="133"/>
      <c r="P70" s="134"/>
      <c r="Q70" s="134"/>
      <c r="R70" s="134"/>
      <c r="S70" s="646"/>
      <c r="T70" s="129"/>
      <c r="U70" s="140"/>
      <c r="V70" s="646"/>
      <c r="W70" s="140"/>
      <c r="X70" s="138"/>
    </row>
    <row r="71" s="636" customFormat="true" ht="32.25" hidden="false" customHeight="true" outlineLevel="0" collapsed="false">
      <c r="A71" s="138"/>
      <c r="B71" s="129"/>
      <c r="C71" s="134"/>
      <c r="D71" s="134"/>
      <c r="E71" s="134"/>
      <c r="F71" s="140"/>
      <c r="G71" s="129"/>
      <c r="H71" s="134"/>
      <c r="I71" s="134"/>
      <c r="J71" s="140"/>
      <c r="K71" s="129"/>
      <c r="L71" s="134"/>
      <c r="M71" s="134"/>
      <c r="N71" s="140"/>
      <c r="O71" s="133"/>
      <c r="P71" s="134"/>
      <c r="Q71" s="134"/>
      <c r="R71" s="134"/>
      <c r="S71" s="646"/>
      <c r="T71" s="129"/>
      <c r="U71" s="140"/>
      <c r="V71" s="646"/>
      <c r="W71" s="140"/>
      <c r="X71" s="138"/>
    </row>
    <row r="72" s="636" customFormat="true" ht="32.25" hidden="false" customHeight="true" outlineLevel="0" collapsed="false">
      <c r="A72" s="138"/>
      <c r="B72" s="129"/>
      <c r="C72" s="134"/>
      <c r="D72" s="134"/>
      <c r="E72" s="134"/>
      <c r="F72" s="140"/>
      <c r="G72" s="129"/>
      <c r="H72" s="134"/>
      <c r="I72" s="134"/>
      <c r="J72" s="140"/>
      <c r="K72" s="129"/>
      <c r="L72" s="134"/>
      <c r="M72" s="134"/>
      <c r="N72" s="140"/>
      <c r="O72" s="133"/>
      <c r="P72" s="134"/>
      <c r="Q72" s="134"/>
      <c r="R72" s="134"/>
      <c r="S72" s="646"/>
      <c r="T72" s="129"/>
      <c r="U72" s="140"/>
      <c r="V72" s="646"/>
      <c r="W72" s="140"/>
      <c r="X72" s="138"/>
    </row>
    <row r="73" s="636" customFormat="true" ht="32.25" hidden="false" customHeight="true" outlineLevel="0" collapsed="false">
      <c r="A73" s="138"/>
      <c r="B73" s="129"/>
      <c r="C73" s="134"/>
      <c r="D73" s="134"/>
      <c r="E73" s="134"/>
      <c r="F73" s="140"/>
      <c r="G73" s="129"/>
      <c r="H73" s="134"/>
      <c r="I73" s="134"/>
      <c r="J73" s="140"/>
      <c r="K73" s="129"/>
      <c r="L73" s="134"/>
      <c r="M73" s="134"/>
      <c r="N73" s="140"/>
      <c r="O73" s="133"/>
      <c r="P73" s="134"/>
      <c r="Q73" s="134"/>
      <c r="R73" s="134"/>
      <c r="S73" s="646"/>
      <c r="T73" s="129"/>
      <c r="U73" s="140"/>
      <c r="V73" s="646"/>
      <c r="W73" s="140"/>
      <c r="X73" s="138"/>
    </row>
    <row r="74" s="636" customFormat="true" ht="32.25" hidden="false" customHeight="true" outlineLevel="0" collapsed="false">
      <c r="A74" s="138"/>
      <c r="B74" s="129"/>
      <c r="C74" s="134"/>
      <c r="D74" s="134"/>
      <c r="E74" s="134"/>
      <c r="F74" s="140"/>
      <c r="G74" s="129"/>
      <c r="H74" s="134"/>
      <c r="I74" s="134"/>
      <c r="J74" s="140"/>
      <c r="K74" s="129"/>
      <c r="L74" s="134"/>
      <c r="M74" s="134"/>
      <c r="N74" s="140"/>
      <c r="O74" s="133"/>
      <c r="P74" s="134"/>
      <c r="Q74" s="134"/>
      <c r="R74" s="134"/>
      <c r="S74" s="646"/>
      <c r="T74" s="129"/>
      <c r="U74" s="140"/>
      <c r="V74" s="646"/>
      <c r="W74" s="140"/>
      <c r="X74" s="138"/>
    </row>
    <row r="75" s="636" customFormat="true" ht="32.25" hidden="false" customHeight="true" outlineLevel="0" collapsed="false">
      <c r="A75" s="138"/>
      <c r="B75" s="129"/>
      <c r="C75" s="134"/>
      <c r="D75" s="134"/>
      <c r="E75" s="134"/>
      <c r="F75" s="140"/>
      <c r="G75" s="129"/>
      <c r="H75" s="134"/>
      <c r="I75" s="134"/>
      <c r="J75" s="140"/>
      <c r="K75" s="129"/>
      <c r="L75" s="134"/>
      <c r="M75" s="134"/>
      <c r="N75" s="140"/>
      <c r="O75" s="133"/>
      <c r="P75" s="134"/>
      <c r="Q75" s="134"/>
      <c r="R75" s="134"/>
      <c r="S75" s="646"/>
      <c r="T75" s="129"/>
      <c r="U75" s="140"/>
      <c r="V75" s="646"/>
      <c r="W75" s="140"/>
      <c r="X75" s="138"/>
    </row>
    <row r="76" s="636" customFormat="true" ht="32.25" hidden="false" customHeight="true" outlineLevel="0" collapsed="false">
      <c r="A76" s="138"/>
      <c r="B76" s="129"/>
      <c r="C76" s="134"/>
      <c r="D76" s="134"/>
      <c r="E76" s="134"/>
      <c r="F76" s="140"/>
      <c r="G76" s="129"/>
      <c r="H76" s="134"/>
      <c r="I76" s="134"/>
      <c r="J76" s="140"/>
      <c r="K76" s="129"/>
      <c r="L76" s="134"/>
      <c r="M76" s="134"/>
      <c r="N76" s="140"/>
      <c r="O76" s="133"/>
      <c r="P76" s="134"/>
      <c r="Q76" s="134"/>
      <c r="R76" s="134"/>
      <c r="S76" s="646"/>
      <c r="T76" s="129"/>
      <c r="U76" s="140"/>
      <c r="V76" s="646"/>
      <c r="W76" s="140"/>
      <c r="X76" s="138"/>
    </row>
    <row r="77" s="636" customFormat="true" ht="32.25" hidden="false" customHeight="true" outlineLevel="0" collapsed="false">
      <c r="A77" s="138"/>
      <c r="B77" s="129"/>
      <c r="C77" s="134"/>
      <c r="D77" s="134"/>
      <c r="E77" s="134"/>
      <c r="F77" s="140"/>
      <c r="G77" s="129"/>
      <c r="H77" s="134"/>
      <c r="I77" s="134"/>
      <c r="J77" s="140"/>
      <c r="K77" s="129"/>
      <c r="L77" s="134"/>
      <c r="M77" s="134"/>
      <c r="N77" s="140"/>
      <c r="O77" s="133"/>
      <c r="P77" s="134"/>
      <c r="Q77" s="134"/>
      <c r="R77" s="134"/>
      <c r="S77" s="646"/>
      <c r="T77" s="129"/>
      <c r="U77" s="140"/>
      <c r="V77" s="646"/>
      <c r="W77" s="140"/>
      <c r="X77" s="138"/>
    </row>
    <row r="78" s="636" customFormat="true" ht="32.25" hidden="false" customHeight="true" outlineLevel="0" collapsed="false">
      <c r="A78" s="138"/>
      <c r="B78" s="129"/>
      <c r="C78" s="134"/>
      <c r="D78" s="134"/>
      <c r="E78" s="134"/>
      <c r="F78" s="140"/>
      <c r="G78" s="129"/>
      <c r="H78" s="134"/>
      <c r="I78" s="134"/>
      <c r="J78" s="140"/>
      <c r="K78" s="129"/>
      <c r="L78" s="134"/>
      <c r="M78" s="134"/>
      <c r="N78" s="140"/>
      <c r="O78" s="133"/>
      <c r="P78" s="134"/>
      <c r="Q78" s="134"/>
      <c r="R78" s="134"/>
      <c r="S78" s="646"/>
      <c r="T78" s="129"/>
      <c r="U78" s="140"/>
      <c r="V78" s="646"/>
      <c r="W78" s="140"/>
      <c r="X78" s="138"/>
    </row>
    <row r="79" s="636" customFormat="true" ht="32.25" hidden="false" customHeight="true" outlineLevel="0" collapsed="false">
      <c r="A79" s="138"/>
      <c r="B79" s="129"/>
      <c r="C79" s="134"/>
      <c r="D79" s="134"/>
      <c r="E79" s="134"/>
      <c r="F79" s="140"/>
      <c r="G79" s="129"/>
      <c r="H79" s="134"/>
      <c r="I79" s="134"/>
      <c r="J79" s="140"/>
      <c r="K79" s="129"/>
      <c r="L79" s="134"/>
      <c r="M79" s="134"/>
      <c r="N79" s="140"/>
      <c r="O79" s="133"/>
      <c r="P79" s="134"/>
      <c r="Q79" s="134"/>
      <c r="R79" s="134"/>
      <c r="S79" s="646"/>
      <c r="T79" s="129"/>
      <c r="U79" s="140"/>
      <c r="V79" s="646"/>
      <c r="W79" s="140"/>
      <c r="X79" s="138"/>
    </row>
    <row r="80" s="636" customFormat="true" ht="32.25" hidden="false" customHeight="true" outlineLevel="0" collapsed="false">
      <c r="A80" s="138"/>
      <c r="B80" s="129"/>
      <c r="C80" s="134"/>
      <c r="D80" s="134"/>
      <c r="E80" s="134"/>
      <c r="F80" s="140"/>
      <c r="G80" s="129"/>
      <c r="H80" s="134"/>
      <c r="I80" s="134"/>
      <c r="J80" s="140"/>
      <c r="K80" s="129"/>
      <c r="L80" s="134"/>
      <c r="M80" s="134"/>
      <c r="N80" s="140"/>
      <c r="O80" s="133"/>
      <c r="P80" s="134"/>
      <c r="Q80" s="134"/>
      <c r="R80" s="134"/>
      <c r="S80" s="646"/>
      <c r="T80" s="129"/>
      <c r="U80" s="140"/>
      <c r="V80" s="646"/>
      <c r="W80" s="140"/>
      <c r="X80" s="138"/>
    </row>
    <row r="81" s="636" customFormat="true" ht="32.25" hidden="false" customHeight="true" outlineLevel="0" collapsed="false">
      <c r="A81" s="138"/>
      <c r="B81" s="129"/>
      <c r="C81" s="134"/>
      <c r="D81" s="134"/>
      <c r="E81" s="134"/>
      <c r="F81" s="140"/>
      <c r="G81" s="129"/>
      <c r="H81" s="134"/>
      <c r="I81" s="134"/>
      <c r="J81" s="140"/>
      <c r="K81" s="129"/>
      <c r="L81" s="134"/>
      <c r="M81" s="134"/>
      <c r="N81" s="140"/>
      <c r="O81" s="133"/>
      <c r="P81" s="134"/>
      <c r="Q81" s="134"/>
      <c r="R81" s="134"/>
      <c r="S81" s="646"/>
      <c r="T81" s="129"/>
      <c r="U81" s="140"/>
      <c r="V81" s="646"/>
      <c r="W81" s="140"/>
      <c r="X81" s="138"/>
    </row>
    <row r="82" s="636" customFormat="true" ht="32.25" hidden="false" customHeight="true" outlineLevel="0" collapsed="false">
      <c r="A82" s="138"/>
      <c r="B82" s="129"/>
      <c r="C82" s="134"/>
      <c r="D82" s="134"/>
      <c r="E82" s="134"/>
      <c r="F82" s="140"/>
      <c r="G82" s="129"/>
      <c r="H82" s="134"/>
      <c r="I82" s="134"/>
      <c r="J82" s="140"/>
      <c r="K82" s="129"/>
      <c r="L82" s="134"/>
      <c r="M82" s="134"/>
      <c r="N82" s="140"/>
      <c r="O82" s="133"/>
      <c r="P82" s="134"/>
      <c r="Q82" s="134"/>
      <c r="R82" s="134"/>
      <c r="S82" s="646"/>
      <c r="T82" s="129"/>
      <c r="U82" s="140"/>
      <c r="V82" s="646"/>
      <c r="W82" s="140"/>
      <c r="X82" s="138"/>
    </row>
    <row r="83" s="636" customFormat="true" ht="32.25" hidden="false" customHeight="true" outlineLevel="0" collapsed="false">
      <c r="A83" s="138"/>
      <c r="B83" s="129"/>
      <c r="C83" s="134"/>
      <c r="D83" s="134"/>
      <c r="E83" s="134"/>
      <c r="F83" s="140"/>
      <c r="G83" s="129"/>
      <c r="H83" s="134"/>
      <c r="I83" s="134"/>
      <c r="J83" s="140"/>
      <c r="K83" s="129"/>
      <c r="L83" s="134"/>
      <c r="M83" s="134"/>
      <c r="N83" s="140"/>
      <c r="O83" s="133"/>
      <c r="P83" s="134"/>
      <c r="Q83" s="134"/>
      <c r="R83" s="134"/>
      <c r="S83" s="646"/>
      <c r="T83" s="129"/>
      <c r="U83" s="140"/>
      <c r="V83" s="646"/>
      <c r="W83" s="140"/>
      <c r="X83" s="138"/>
    </row>
    <row r="84" s="636" customFormat="true" ht="32.25" hidden="false" customHeight="true" outlineLevel="0" collapsed="false">
      <c r="A84" s="138"/>
      <c r="B84" s="129"/>
      <c r="C84" s="134"/>
      <c r="D84" s="134"/>
      <c r="E84" s="134"/>
      <c r="F84" s="140"/>
      <c r="G84" s="129"/>
      <c r="H84" s="134"/>
      <c r="I84" s="134"/>
      <c r="J84" s="140"/>
      <c r="K84" s="129"/>
      <c r="L84" s="134"/>
      <c r="M84" s="134"/>
      <c r="N84" s="140"/>
      <c r="O84" s="133"/>
      <c r="P84" s="134"/>
      <c r="Q84" s="134"/>
      <c r="R84" s="134"/>
      <c r="S84" s="646"/>
      <c r="T84" s="129"/>
      <c r="U84" s="140"/>
      <c r="V84" s="646"/>
      <c r="W84" s="140"/>
      <c r="X84" s="138"/>
    </row>
    <row r="85" s="636" customFormat="true" ht="32.25" hidden="false" customHeight="true" outlineLevel="0" collapsed="false">
      <c r="A85" s="138"/>
      <c r="B85" s="129"/>
      <c r="C85" s="134"/>
      <c r="D85" s="134"/>
      <c r="E85" s="134"/>
      <c r="F85" s="140"/>
      <c r="G85" s="129"/>
      <c r="H85" s="134"/>
      <c r="I85" s="134"/>
      <c r="J85" s="140"/>
      <c r="K85" s="129"/>
      <c r="L85" s="134"/>
      <c r="M85" s="134"/>
      <c r="N85" s="140"/>
      <c r="O85" s="133"/>
      <c r="P85" s="134"/>
      <c r="Q85" s="134"/>
      <c r="R85" s="134"/>
      <c r="S85" s="646"/>
      <c r="T85" s="129"/>
      <c r="U85" s="140"/>
      <c r="V85" s="646"/>
      <c r="W85" s="140"/>
      <c r="X85" s="138"/>
    </row>
    <row r="86" s="636" customFormat="true" ht="32.25" hidden="false" customHeight="true" outlineLevel="0" collapsed="false">
      <c r="A86" s="138"/>
      <c r="B86" s="129"/>
      <c r="C86" s="134"/>
      <c r="D86" s="134"/>
      <c r="E86" s="134"/>
      <c r="F86" s="140"/>
      <c r="G86" s="129"/>
      <c r="H86" s="134"/>
      <c r="I86" s="134"/>
      <c r="J86" s="140"/>
      <c r="K86" s="129"/>
      <c r="L86" s="134"/>
      <c r="M86" s="134"/>
      <c r="N86" s="140"/>
      <c r="O86" s="133"/>
      <c r="P86" s="134"/>
      <c r="Q86" s="134"/>
      <c r="R86" s="134"/>
      <c r="S86" s="646"/>
      <c r="T86" s="129"/>
      <c r="U86" s="140"/>
      <c r="V86" s="646"/>
      <c r="W86" s="140"/>
      <c r="X86" s="138"/>
    </row>
    <row r="87" s="636" customFormat="true" ht="32.25" hidden="false" customHeight="true" outlineLevel="0" collapsed="false">
      <c r="A87" s="138"/>
      <c r="B87" s="129"/>
      <c r="C87" s="134"/>
      <c r="D87" s="134"/>
      <c r="E87" s="134"/>
      <c r="F87" s="140"/>
      <c r="G87" s="129"/>
      <c r="H87" s="134"/>
      <c r="I87" s="134"/>
      <c r="J87" s="140"/>
      <c r="K87" s="129"/>
      <c r="L87" s="134"/>
      <c r="M87" s="134"/>
      <c r="N87" s="140"/>
      <c r="O87" s="133"/>
      <c r="P87" s="134"/>
      <c r="Q87" s="134"/>
      <c r="R87" s="134"/>
      <c r="S87" s="646"/>
      <c r="T87" s="129"/>
      <c r="U87" s="140"/>
      <c r="V87" s="646"/>
      <c r="W87" s="140"/>
      <c r="X87" s="138"/>
    </row>
    <row r="88" s="636" customFormat="true" ht="32.25" hidden="false" customHeight="true" outlineLevel="0" collapsed="false">
      <c r="A88" s="138"/>
      <c r="B88" s="129"/>
      <c r="C88" s="134"/>
      <c r="D88" s="134"/>
      <c r="E88" s="134"/>
      <c r="F88" s="140"/>
      <c r="G88" s="129"/>
      <c r="H88" s="134"/>
      <c r="I88" s="134"/>
      <c r="J88" s="140"/>
      <c r="K88" s="129"/>
      <c r="L88" s="134"/>
      <c r="M88" s="134"/>
      <c r="N88" s="140"/>
      <c r="O88" s="133"/>
      <c r="P88" s="134"/>
      <c r="Q88" s="134"/>
      <c r="R88" s="134"/>
      <c r="S88" s="646"/>
      <c r="T88" s="129"/>
      <c r="U88" s="140"/>
      <c r="V88" s="646"/>
      <c r="W88" s="140"/>
      <c r="X88" s="138"/>
    </row>
    <row r="89" s="636" customFormat="true" ht="32.25" hidden="false" customHeight="true" outlineLevel="0" collapsed="false">
      <c r="A89" s="138"/>
      <c r="B89" s="129"/>
      <c r="C89" s="134"/>
      <c r="D89" s="134"/>
      <c r="E89" s="134"/>
      <c r="F89" s="140"/>
      <c r="G89" s="129"/>
      <c r="H89" s="134"/>
      <c r="I89" s="134"/>
      <c r="J89" s="140"/>
      <c r="K89" s="129"/>
      <c r="L89" s="134"/>
      <c r="M89" s="134"/>
      <c r="N89" s="140"/>
      <c r="O89" s="133"/>
      <c r="P89" s="134"/>
      <c r="Q89" s="134"/>
      <c r="R89" s="134"/>
      <c r="S89" s="646"/>
      <c r="T89" s="129"/>
      <c r="U89" s="140"/>
      <c r="V89" s="646"/>
      <c r="W89" s="140"/>
      <c r="X89" s="138"/>
    </row>
    <row r="90" s="636" customFormat="true" ht="32.25" hidden="false" customHeight="true" outlineLevel="0" collapsed="false">
      <c r="A90" s="138"/>
      <c r="B90" s="129"/>
      <c r="C90" s="134"/>
      <c r="D90" s="134"/>
      <c r="E90" s="134"/>
      <c r="F90" s="140"/>
      <c r="G90" s="129"/>
      <c r="H90" s="134"/>
      <c r="I90" s="134"/>
      <c r="J90" s="140"/>
      <c r="K90" s="129"/>
      <c r="L90" s="134"/>
      <c r="M90" s="134"/>
      <c r="N90" s="140"/>
      <c r="O90" s="133"/>
      <c r="P90" s="134"/>
      <c r="Q90" s="134"/>
      <c r="R90" s="134"/>
      <c r="S90" s="646"/>
      <c r="T90" s="129"/>
      <c r="U90" s="140"/>
      <c r="V90" s="646"/>
      <c r="W90" s="140"/>
      <c r="X90" s="138"/>
    </row>
    <row r="91" s="636" customFormat="true" ht="32.25" hidden="false" customHeight="true" outlineLevel="0" collapsed="false">
      <c r="A91" s="138"/>
      <c r="B91" s="129"/>
      <c r="C91" s="134"/>
      <c r="D91" s="134"/>
      <c r="E91" s="134"/>
      <c r="F91" s="140"/>
      <c r="G91" s="129"/>
      <c r="H91" s="134"/>
      <c r="I91" s="134"/>
      <c r="J91" s="140"/>
      <c r="K91" s="129"/>
      <c r="L91" s="134"/>
      <c r="M91" s="134"/>
      <c r="N91" s="140"/>
      <c r="O91" s="133"/>
      <c r="P91" s="134"/>
      <c r="Q91" s="134"/>
      <c r="R91" s="134"/>
      <c r="S91" s="646"/>
      <c r="T91" s="129"/>
      <c r="U91" s="140"/>
      <c r="V91" s="646"/>
      <c r="W91" s="140"/>
      <c r="X91" s="138"/>
    </row>
    <row r="92" s="636" customFormat="true" ht="32.25" hidden="false" customHeight="true" outlineLevel="0" collapsed="false">
      <c r="A92" s="138"/>
      <c r="B92" s="129"/>
      <c r="C92" s="134"/>
      <c r="D92" s="134"/>
      <c r="E92" s="134"/>
      <c r="F92" s="140"/>
      <c r="G92" s="129"/>
      <c r="H92" s="134"/>
      <c r="I92" s="134"/>
      <c r="J92" s="140"/>
      <c r="K92" s="129"/>
      <c r="L92" s="134"/>
      <c r="M92" s="134"/>
      <c r="N92" s="140"/>
      <c r="O92" s="133"/>
      <c r="P92" s="134"/>
      <c r="Q92" s="134"/>
      <c r="R92" s="134"/>
      <c r="S92" s="646"/>
      <c r="T92" s="129"/>
      <c r="U92" s="140"/>
      <c r="V92" s="646"/>
      <c r="W92" s="140"/>
      <c r="X92" s="138"/>
    </row>
    <row r="93" s="636" customFormat="true" ht="32.25" hidden="false" customHeight="true" outlineLevel="0" collapsed="false">
      <c r="A93" s="138"/>
      <c r="B93" s="129"/>
      <c r="C93" s="134"/>
      <c r="D93" s="134"/>
      <c r="E93" s="134"/>
      <c r="F93" s="140"/>
      <c r="G93" s="129"/>
      <c r="H93" s="134"/>
      <c r="I93" s="134"/>
      <c r="J93" s="140"/>
      <c r="K93" s="129"/>
      <c r="L93" s="134"/>
      <c r="M93" s="134"/>
      <c r="N93" s="140"/>
      <c r="O93" s="133"/>
      <c r="P93" s="134"/>
      <c r="Q93" s="134"/>
      <c r="R93" s="134"/>
      <c r="S93" s="646"/>
      <c r="T93" s="129"/>
      <c r="U93" s="140"/>
      <c r="V93" s="646"/>
      <c r="W93" s="140"/>
      <c r="X93" s="138"/>
    </row>
    <row r="94" s="636" customFormat="true" ht="32.25" hidden="false" customHeight="true" outlineLevel="0" collapsed="false">
      <c r="A94" s="138"/>
      <c r="B94" s="129"/>
      <c r="C94" s="134"/>
      <c r="D94" s="134"/>
      <c r="E94" s="134"/>
      <c r="F94" s="140"/>
      <c r="G94" s="129"/>
      <c r="H94" s="134"/>
      <c r="I94" s="134"/>
      <c r="J94" s="140"/>
      <c r="K94" s="129"/>
      <c r="L94" s="134"/>
      <c r="M94" s="134"/>
      <c r="N94" s="140"/>
      <c r="O94" s="133"/>
      <c r="P94" s="134"/>
      <c r="Q94" s="134"/>
      <c r="R94" s="134"/>
      <c r="S94" s="646"/>
      <c r="T94" s="129"/>
      <c r="U94" s="140"/>
      <c r="V94" s="646"/>
      <c r="W94" s="140"/>
      <c r="X94" s="138"/>
    </row>
    <row r="95" s="636" customFormat="true" ht="32.25" hidden="false" customHeight="true" outlineLevel="0" collapsed="false">
      <c r="A95" s="138"/>
      <c r="B95" s="129"/>
      <c r="C95" s="134"/>
      <c r="D95" s="134"/>
      <c r="E95" s="134"/>
      <c r="F95" s="140"/>
      <c r="G95" s="129"/>
      <c r="H95" s="134"/>
      <c r="I95" s="134"/>
      <c r="J95" s="140"/>
      <c r="K95" s="129"/>
      <c r="L95" s="134"/>
      <c r="M95" s="134"/>
      <c r="N95" s="140"/>
      <c r="O95" s="133"/>
      <c r="P95" s="134"/>
      <c r="Q95" s="134"/>
      <c r="R95" s="134"/>
      <c r="S95" s="646"/>
      <c r="T95" s="129"/>
      <c r="U95" s="140"/>
      <c r="V95" s="646"/>
      <c r="W95" s="140"/>
      <c r="X95" s="138"/>
    </row>
    <row r="96" s="636" customFormat="true" ht="32.25" hidden="false" customHeight="true" outlineLevel="0" collapsed="false">
      <c r="A96" s="138"/>
      <c r="B96" s="129"/>
      <c r="C96" s="134"/>
      <c r="D96" s="134"/>
      <c r="E96" s="134"/>
      <c r="F96" s="140"/>
      <c r="G96" s="129"/>
      <c r="H96" s="134"/>
      <c r="I96" s="134"/>
      <c r="J96" s="140"/>
      <c r="K96" s="129"/>
      <c r="L96" s="134"/>
      <c r="M96" s="134"/>
      <c r="N96" s="140"/>
      <c r="O96" s="133"/>
      <c r="P96" s="134"/>
      <c r="Q96" s="134"/>
      <c r="R96" s="134"/>
      <c r="S96" s="646"/>
      <c r="T96" s="129"/>
      <c r="U96" s="140"/>
      <c r="V96" s="646"/>
      <c r="W96" s="140"/>
      <c r="X96" s="138"/>
    </row>
    <row r="97" s="636" customFormat="true" ht="32.25" hidden="false" customHeight="true" outlineLevel="0" collapsed="false">
      <c r="A97" s="138"/>
      <c r="B97" s="129"/>
      <c r="C97" s="134"/>
      <c r="D97" s="134"/>
      <c r="E97" s="134"/>
      <c r="F97" s="140"/>
      <c r="G97" s="129"/>
      <c r="H97" s="134"/>
      <c r="I97" s="134"/>
      <c r="J97" s="140"/>
      <c r="K97" s="129"/>
      <c r="L97" s="134"/>
      <c r="M97" s="134"/>
      <c r="N97" s="140"/>
      <c r="O97" s="133"/>
      <c r="P97" s="134"/>
      <c r="Q97" s="134"/>
      <c r="R97" s="134"/>
      <c r="S97" s="646"/>
      <c r="T97" s="129"/>
      <c r="U97" s="140"/>
      <c r="V97" s="646"/>
      <c r="W97" s="140"/>
      <c r="X97" s="138"/>
    </row>
    <row r="98" s="636" customFormat="true" ht="32.25" hidden="false" customHeight="true" outlineLevel="0" collapsed="false">
      <c r="A98" s="138"/>
      <c r="B98" s="129"/>
      <c r="C98" s="134"/>
      <c r="D98" s="134"/>
      <c r="E98" s="134"/>
      <c r="F98" s="140"/>
      <c r="G98" s="129"/>
      <c r="H98" s="134"/>
      <c r="I98" s="134"/>
      <c r="J98" s="140"/>
      <c r="K98" s="129"/>
      <c r="L98" s="134"/>
      <c r="M98" s="134"/>
      <c r="N98" s="140"/>
      <c r="O98" s="133"/>
      <c r="P98" s="134"/>
      <c r="Q98" s="134"/>
      <c r="R98" s="134"/>
      <c r="S98" s="646"/>
      <c r="T98" s="129"/>
      <c r="U98" s="140"/>
      <c r="V98" s="646"/>
      <c r="W98" s="140"/>
      <c r="X98" s="138"/>
    </row>
    <row r="99" s="636" customFormat="true" ht="32.25" hidden="false" customHeight="true" outlineLevel="0" collapsed="false">
      <c r="A99" s="138"/>
      <c r="B99" s="129"/>
      <c r="C99" s="134"/>
      <c r="D99" s="134"/>
      <c r="E99" s="134"/>
      <c r="F99" s="140"/>
      <c r="G99" s="129"/>
      <c r="H99" s="134"/>
      <c r="I99" s="134"/>
      <c r="J99" s="140"/>
      <c r="K99" s="129"/>
      <c r="L99" s="134"/>
      <c r="M99" s="134"/>
      <c r="N99" s="140"/>
      <c r="O99" s="133"/>
      <c r="P99" s="134"/>
      <c r="Q99" s="134"/>
      <c r="R99" s="134"/>
      <c r="S99" s="646"/>
      <c r="T99" s="129"/>
      <c r="U99" s="140"/>
      <c r="V99" s="646"/>
      <c r="W99" s="140"/>
      <c r="X99" s="138"/>
    </row>
    <row r="100" s="636" customFormat="true" ht="32.25" hidden="false" customHeight="true" outlineLevel="0" collapsed="false">
      <c r="A100" s="138"/>
      <c r="B100" s="129"/>
      <c r="C100" s="134"/>
      <c r="D100" s="134"/>
      <c r="E100" s="134"/>
      <c r="F100" s="140"/>
      <c r="G100" s="129"/>
      <c r="H100" s="134"/>
      <c r="I100" s="134"/>
      <c r="J100" s="140"/>
      <c r="K100" s="129"/>
      <c r="L100" s="134"/>
      <c r="M100" s="134"/>
      <c r="N100" s="140"/>
      <c r="O100" s="133"/>
      <c r="P100" s="134"/>
      <c r="Q100" s="134"/>
      <c r="R100" s="134"/>
      <c r="S100" s="646"/>
      <c r="T100" s="129"/>
      <c r="U100" s="140"/>
      <c r="V100" s="646"/>
      <c r="W100" s="140"/>
      <c r="X100" s="138"/>
    </row>
    <row r="101" s="636" customFormat="true" ht="32.25" hidden="false" customHeight="true" outlineLevel="0" collapsed="false">
      <c r="A101" s="138"/>
      <c r="B101" s="129"/>
      <c r="C101" s="134"/>
      <c r="D101" s="134"/>
      <c r="E101" s="134"/>
      <c r="F101" s="140"/>
      <c r="G101" s="129"/>
      <c r="H101" s="134"/>
      <c r="I101" s="134"/>
      <c r="J101" s="140"/>
      <c r="K101" s="129"/>
      <c r="L101" s="134"/>
      <c r="M101" s="134"/>
      <c r="N101" s="140"/>
      <c r="O101" s="133"/>
      <c r="P101" s="134"/>
      <c r="Q101" s="134"/>
      <c r="R101" s="134"/>
      <c r="S101" s="646"/>
      <c r="T101" s="129"/>
      <c r="U101" s="140"/>
      <c r="V101" s="646"/>
      <c r="W101" s="140"/>
      <c r="X101" s="138"/>
    </row>
    <row r="102" s="636" customFormat="true" ht="32.25" hidden="false" customHeight="true" outlineLevel="0" collapsed="false">
      <c r="A102" s="138"/>
      <c r="B102" s="129"/>
      <c r="C102" s="134"/>
      <c r="D102" s="134"/>
      <c r="E102" s="134"/>
      <c r="F102" s="140"/>
      <c r="G102" s="129"/>
      <c r="H102" s="134"/>
      <c r="I102" s="134"/>
      <c r="J102" s="140"/>
      <c r="K102" s="129"/>
      <c r="L102" s="134"/>
      <c r="M102" s="134"/>
      <c r="N102" s="140"/>
      <c r="O102" s="133"/>
      <c r="P102" s="134"/>
      <c r="Q102" s="134"/>
      <c r="R102" s="134"/>
      <c r="S102" s="646"/>
      <c r="T102" s="129"/>
      <c r="U102" s="140"/>
      <c r="V102" s="646"/>
      <c r="W102" s="140"/>
      <c r="X102" s="138"/>
    </row>
    <row r="103" s="636" customFormat="true" ht="32.25" hidden="false" customHeight="true" outlineLevel="0" collapsed="false">
      <c r="A103" s="138"/>
      <c r="B103" s="129"/>
      <c r="C103" s="134"/>
      <c r="D103" s="134"/>
      <c r="E103" s="134"/>
      <c r="F103" s="140"/>
      <c r="G103" s="129"/>
      <c r="H103" s="134"/>
      <c r="I103" s="134"/>
      <c r="J103" s="140"/>
      <c r="K103" s="129"/>
      <c r="L103" s="134"/>
      <c r="M103" s="134"/>
      <c r="N103" s="140"/>
      <c r="O103" s="133"/>
      <c r="P103" s="134"/>
      <c r="Q103" s="134"/>
      <c r="R103" s="134"/>
      <c r="S103" s="646"/>
      <c r="T103" s="129"/>
      <c r="U103" s="140"/>
      <c r="V103" s="646"/>
      <c r="W103" s="140"/>
      <c r="X103" s="138"/>
    </row>
    <row r="104" s="636" customFormat="true" ht="32.25" hidden="false" customHeight="true" outlineLevel="0" collapsed="false">
      <c r="A104" s="138"/>
      <c r="B104" s="129"/>
      <c r="C104" s="134"/>
      <c r="D104" s="134"/>
      <c r="E104" s="134"/>
      <c r="F104" s="140"/>
      <c r="G104" s="129"/>
      <c r="H104" s="134"/>
      <c r="I104" s="134"/>
      <c r="J104" s="140"/>
      <c r="K104" s="129"/>
      <c r="L104" s="134"/>
      <c r="M104" s="134"/>
      <c r="N104" s="140"/>
      <c r="O104" s="133"/>
      <c r="P104" s="134"/>
      <c r="Q104" s="134"/>
      <c r="R104" s="134"/>
      <c r="S104" s="646"/>
      <c r="T104" s="129"/>
      <c r="U104" s="140"/>
      <c r="V104" s="646"/>
      <c r="W104" s="140"/>
      <c r="X104" s="138"/>
    </row>
    <row r="105" s="636" customFormat="true" ht="32.25" hidden="false" customHeight="true" outlineLevel="0" collapsed="false">
      <c r="A105" s="138"/>
      <c r="B105" s="129"/>
      <c r="C105" s="134"/>
      <c r="D105" s="134"/>
      <c r="E105" s="134"/>
      <c r="F105" s="140"/>
      <c r="G105" s="129"/>
      <c r="H105" s="134"/>
      <c r="I105" s="134"/>
      <c r="J105" s="140"/>
      <c r="K105" s="129"/>
      <c r="L105" s="134"/>
      <c r="M105" s="134"/>
      <c r="N105" s="140"/>
      <c r="O105" s="133"/>
      <c r="P105" s="134"/>
      <c r="Q105" s="134"/>
      <c r="R105" s="134"/>
      <c r="S105" s="646"/>
      <c r="T105" s="129"/>
      <c r="U105" s="140"/>
      <c r="V105" s="646"/>
      <c r="W105" s="140"/>
      <c r="X105" s="138"/>
    </row>
    <row r="106" s="636" customFormat="true" ht="32.25" hidden="false" customHeight="true" outlineLevel="0" collapsed="false">
      <c r="A106" s="138"/>
      <c r="B106" s="129"/>
      <c r="C106" s="134"/>
      <c r="D106" s="134"/>
      <c r="E106" s="134"/>
      <c r="F106" s="140"/>
      <c r="G106" s="129"/>
      <c r="H106" s="134"/>
      <c r="I106" s="134"/>
      <c r="J106" s="140"/>
      <c r="K106" s="129"/>
      <c r="L106" s="134"/>
      <c r="M106" s="134"/>
      <c r="N106" s="140"/>
      <c r="O106" s="133"/>
      <c r="P106" s="134"/>
      <c r="Q106" s="134"/>
      <c r="R106" s="134"/>
      <c r="S106" s="646"/>
      <c r="T106" s="129"/>
      <c r="U106" s="140"/>
      <c r="V106" s="646"/>
      <c r="W106" s="140"/>
      <c r="X106" s="138"/>
    </row>
    <row r="107" s="636" customFormat="true" ht="32.25" hidden="false" customHeight="true" outlineLevel="0" collapsed="false">
      <c r="A107" s="138"/>
      <c r="B107" s="129"/>
      <c r="C107" s="134"/>
      <c r="D107" s="134"/>
      <c r="E107" s="134"/>
      <c r="F107" s="140"/>
      <c r="G107" s="129"/>
      <c r="H107" s="134"/>
      <c r="I107" s="134"/>
      <c r="J107" s="140"/>
      <c r="K107" s="129"/>
      <c r="L107" s="134"/>
      <c r="M107" s="134"/>
      <c r="N107" s="140"/>
      <c r="O107" s="133"/>
      <c r="P107" s="134"/>
      <c r="Q107" s="134"/>
      <c r="R107" s="134"/>
      <c r="S107" s="646"/>
      <c r="T107" s="129"/>
      <c r="U107" s="140"/>
      <c r="V107" s="646"/>
      <c r="W107" s="140"/>
      <c r="X107" s="138"/>
    </row>
    <row r="108" s="636" customFormat="true" ht="32.25" hidden="false" customHeight="true" outlineLevel="0" collapsed="false">
      <c r="A108" s="138"/>
      <c r="B108" s="129"/>
      <c r="C108" s="134"/>
      <c r="D108" s="134"/>
      <c r="E108" s="134"/>
      <c r="F108" s="140"/>
      <c r="G108" s="129"/>
      <c r="H108" s="134"/>
      <c r="I108" s="134"/>
      <c r="J108" s="140"/>
      <c r="K108" s="129"/>
      <c r="L108" s="134"/>
      <c r="M108" s="134"/>
      <c r="N108" s="140"/>
      <c r="O108" s="133"/>
      <c r="P108" s="134"/>
      <c r="Q108" s="134"/>
      <c r="R108" s="134"/>
      <c r="S108" s="646"/>
      <c r="T108" s="129"/>
      <c r="U108" s="140"/>
      <c r="V108" s="646"/>
      <c r="W108" s="140"/>
      <c r="X108" s="138"/>
    </row>
    <row r="109" s="636" customFormat="true" ht="32.25" hidden="false" customHeight="true" outlineLevel="0" collapsed="false">
      <c r="A109" s="138"/>
      <c r="B109" s="129"/>
      <c r="C109" s="134"/>
      <c r="D109" s="134"/>
      <c r="E109" s="134"/>
      <c r="F109" s="140"/>
      <c r="G109" s="129"/>
      <c r="H109" s="134"/>
      <c r="I109" s="134"/>
      <c r="J109" s="140"/>
      <c r="K109" s="129"/>
      <c r="L109" s="134"/>
      <c r="M109" s="134"/>
      <c r="N109" s="140"/>
      <c r="O109" s="133"/>
      <c r="P109" s="134"/>
      <c r="Q109" s="134"/>
      <c r="R109" s="134"/>
      <c r="S109" s="646"/>
      <c r="T109" s="129"/>
      <c r="U109" s="140"/>
      <c r="V109" s="646"/>
      <c r="W109" s="140"/>
      <c r="X109" s="138"/>
    </row>
    <row r="110" s="636" customFormat="true" ht="32.25" hidden="false" customHeight="true" outlineLevel="0" collapsed="false">
      <c r="A110" s="138"/>
      <c r="B110" s="129"/>
      <c r="C110" s="134"/>
      <c r="D110" s="134"/>
      <c r="E110" s="134"/>
      <c r="F110" s="140"/>
      <c r="G110" s="129"/>
      <c r="H110" s="134"/>
      <c r="I110" s="134"/>
      <c r="J110" s="140"/>
      <c r="K110" s="129"/>
      <c r="L110" s="134"/>
      <c r="M110" s="134"/>
      <c r="N110" s="140"/>
      <c r="O110" s="133"/>
      <c r="P110" s="134"/>
      <c r="Q110" s="134"/>
      <c r="R110" s="134"/>
      <c r="S110" s="646"/>
      <c r="T110" s="129"/>
      <c r="U110" s="140"/>
      <c r="V110" s="646"/>
      <c r="W110" s="140"/>
      <c r="X110" s="138"/>
    </row>
    <row r="111" s="636" customFormat="true" ht="32.25" hidden="false" customHeight="true" outlineLevel="0" collapsed="false">
      <c r="A111" s="138"/>
      <c r="B111" s="129"/>
      <c r="C111" s="134"/>
      <c r="D111" s="134"/>
      <c r="E111" s="134"/>
      <c r="F111" s="140"/>
      <c r="G111" s="129"/>
      <c r="H111" s="134"/>
      <c r="I111" s="134"/>
      <c r="J111" s="140"/>
      <c r="K111" s="129"/>
      <c r="L111" s="134"/>
      <c r="M111" s="134"/>
      <c r="N111" s="140"/>
      <c r="O111" s="133"/>
      <c r="P111" s="134"/>
      <c r="Q111" s="134"/>
      <c r="R111" s="134"/>
      <c r="S111" s="646"/>
      <c r="T111" s="129"/>
      <c r="U111" s="140"/>
      <c r="V111" s="646"/>
      <c r="W111" s="140"/>
      <c r="X111" s="138"/>
    </row>
    <row r="112" s="636" customFormat="true" ht="32.25" hidden="false" customHeight="true" outlineLevel="0" collapsed="false">
      <c r="A112" s="138"/>
      <c r="B112" s="129"/>
      <c r="C112" s="134"/>
      <c r="D112" s="134"/>
      <c r="E112" s="134"/>
      <c r="F112" s="140"/>
      <c r="G112" s="129"/>
      <c r="H112" s="134"/>
      <c r="I112" s="134"/>
      <c r="J112" s="140"/>
      <c r="K112" s="129"/>
      <c r="L112" s="134"/>
      <c r="M112" s="134"/>
      <c r="N112" s="140"/>
      <c r="O112" s="133"/>
      <c r="P112" s="134"/>
      <c r="Q112" s="134"/>
      <c r="R112" s="134"/>
      <c r="S112" s="646"/>
      <c r="T112" s="129"/>
      <c r="U112" s="140"/>
      <c r="V112" s="646"/>
      <c r="W112" s="140"/>
      <c r="X112" s="138"/>
    </row>
    <row r="113" s="636" customFormat="true" ht="32.25" hidden="false" customHeight="true" outlineLevel="0" collapsed="false">
      <c r="A113" s="138"/>
      <c r="B113" s="129"/>
      <c r="C113" s="134"/>
      <c r="D113" s="134"/>
      <c r="E113" s="134"/>
      <c r="F113" s="140"/>
      <c r="G113" s="129"/>
      <c r="H113" s="134"/>
      <c r="I113" s="134"/>
      <c r="J113" s="140"/>
      <c r="K113" s="129"/>
      <c r="L113" s="134"/>
      <c r="M113" s="134"/>
      <c r="N113" s="140"/>
      <c r="O113" s="133"/>
      <c r="P113" s="134"/>
      <c r="Q113" s="134"/>
      <c r="R113" s="134"/>
      <c r="S113" s="646"/>
      <c r="T113" s="129"/>
      <c r="U113" s="140"/>
      <c r="V113" s="646"/>
      <c r="W113" s="140"/>
      <c r="X113" s="138"/>
    </row>
    <row r="114" s="636" customFormat="true" ht="32.25" hidden="false" customHeight="true" outlineLevel="0" collapsed="false">
      <c r="A114" s="138"/>
      <c r="B114" s="129"/>
      <c r="C114" s="134"/>
      <c r="D114" s="134"/>
      <c r="E114" s="134"/>
      <c r="F114" s="140"/>
      <c r="G114" s="129"/>
      <c r="H114" s="134"/>
      <c r="I114" s="134"/>
      <c r="J114" s="140"/>
      <c r="K114" s="129"/>
      <c r="L114" s="134"/>
      <c r="M114" s="134"/>
      <c r="N114" s="140"/>
      <c r="O114" s="133"/>
      <c r="P114" s="134"/>
      <c r="Q114" s="134"/>
      <c r="R114" s="134"/>
      <c r="S114" s="646"/>
      <c r="T114" s="129"/>
      <c r="U114" s="140"/>
      <c r="V114" s="646"/>
      <c r="W114" s="140"/>
      <c r="X114" s="138"/>
    </row>
    <row r="115" s="636" customFormat="true" ht="32.25" hidden="false" customHeight="true" outlineLevel="0" collapsed="false">
      <c r="A115" s="138"/>
      <c r="B115" s="129"/>
      <c r="C115" s="134"/>
      <c r="D115" s="134"/>
      <c r="E115" s="134"/>
      <c r="F115" s="140"/>
      <c r="G115" s="129"/>
      <c r="H115" s="134"/>
      <c r="I115" s="134"/>
      <c r="J115" s="140"/>
      <c r="K115" s="129"/>
      <c r="L115" s="134"/>
      <c r="M115" s="134"/>
      <c r="N115" s="140"/>
      <c r="O115" s="133"/>
      <c r="P115" s="134"/>
      <c r="Q115" s="134"/>
      <c r="R115" s="134"/>
      <c r="S115" s="646"/>
      <c r="T115" s="129"/>
      <c r="U115" s="140"/>
      <c r="V115" s="646"/>
      <c r="W115" s="140"/>
      <c r="X115" s="138"/>
    </row>
    <row r="116" s="636" customFormat="true" ht="32.25" hidden="false" customHeight="true" outlineLevel="0" collapsed="false">
      <c r="A116" s="138"/>
      <c r="B116" s="129"/>
      <c r="C116" s="134"/>
      <c r="D116" s="134"/>
      <c r="E116" s="134"/>
      <c r="F116" s="140"/>
      <c r="G116" s="129"/>
      <c r="H116" s="134"/>
      <c r="I116" s="134"/>
      <c r="J116" s="140"/>
      <c r="K116" s="129"/>
      <c r="L116" s="134"/>
      <c r="M116" s="134"/>
      <c r="N116" s="140"/>
      <c r="O116" s="133"/>
      <c r="P116" s="134"/>
      <c r="Q116" s="134"/>
      <c r="R116" s="134"/>
      <c r="S116" s="646"/>
      <c r="T116" s="129"/>
      <c r="U116" s="140"/>
      <c r="V116" s="646"/>
      <c r="W116" s="140"/>
      <c r="X116" s="138"/>
    </row>
    <row r="117" s="636" customFormat="true" ht="32.25" hidden="false" customHeight="true" outlineLevel="0" collapsed="false">
      <c r="A117" s="138"/>
      <c r="B117" s="129"/>
      <c r="C117" s="134"/>
      <c r="D117" s="134"/>
      <c r="E117" s="134"/>
      <c r="F117" s="140"/>
      <c r="G117" s="129"/>
      <c r="H117" s="134"/>
      <c r="I117" s="134"/>
      <c r="J117" s="140"/>
      <c r="K117" s="129"/>
      <c r="L117" s="134"/>
      <c r="M117" s="134"/>
      <c r="N117" s="140"/>
      <c r="O117" s="133"/>
      <c r="P117" s="134"/>
      <c r="Q117" s="134"/>
      <c r="R117" s="134"/>
      <c r="S117" s="646"/>
      <c r="T117" s="129"/>
      <c r="U117" s="140"/>
      <c r="V117" s="646"/>
      <c r="W117" s="140"/>
      <c r="X117" s="138"/>
    </row>
    <row r="118" s="636" customFormat="true" ht="32.25" hidden="false" customHeight="true" outlineLevel="0" collapsed="false">
      <c r="A118" s="138"/>
      <c r="B118" s="129"/>
      <c r="C118" s="134"/>
      <c r="D118" s="134"/>
      <c r="E118" s="134"/>
      <c r="F118" s="140"/>
      <c r="G118" s="129"/>
      <c r="H118" s="134"/>
      <c r="I118" s="134"/>
      <c r="J118" s="140"/>
      <c r="K118" s="129"/>
      <c r="L118" s="134"/>
      <c r="M118" s="134"/>
      <c r="N118" s="140"/>
      <c r="O118" s="133"/>
      <c r="P118" s="134"/>
      <c r="Q118" s="134"/>
      <c r="R118" s="134"/>
      <c r="S118" s="646"/>
      <c r="T118" s="129"/>
      <c r="U118" s="140"/>
      <c r="V118" s="646"/>
      <c r="W118" s="140"/>
      <c r="X118" s="138"/>
    </row>
    <row r="119" s="636" customFormat="true" ht="32.25" hidden="false" customHeight="true" outlineLevel="0" collapsed="false">
      <c r="A119" s="138"/>
      <c r="B119" s="129"/>
      <c r="C119" s="134"/>
      <c r="D119" s="134"/>
      <c r="E119" s="134"/>
      <c r="F119" s="140"/>
      <c r="G119" s="129"/>
      <c r="H119" s="134"/>
      <c r="I119" s="134"/>
      <c r="J119" s="140"/>
      <c r="K119" s="129"/>
      <c r="L119" s="134"/>
      <c r="M119" s="134"/>
      <c r="N119" s="140"/>
      <c r="O119" s="133"/>
      <c r="P119" s="134"/>
      <c r="Q119" s="134"/>
      <c r="R119" s="134"/>
      <c r="S119" s="646"/>
      <c r="T119" s="129"/>
      <c r="U119" s="140"/>
      <c r="V119" s="646"/>
      <c r="W119" s="140"/>
      <c r="X119" s="138"/>
    </row>
    <row r="120" s="636" customFormat="true" ht="32.25" hidden="false" customHeight="true" outlineLevel="0" collapsed="false">
      <c r="A120" s="138"/>
      <c r="B120" s="129"/>
      <c r="C120" s="134"/>
      <c r="D120" s="134"/>
      <c r="E120" s="134"/>
      <c r="F120" s="140"/>
      <c r="G120" s="129"/>
      <c r="H120" s="134"/>
      <c r="I120" s="134"/>
      <c r="J120" s="140"/>
      <c r="K120" s="129"/>
      <c r="L120" s="134"/>
      <c r="M120" s="134"/>
      <c r="N120" s="140"/>
      <c r="O120" s="133"/>
      <c r="P120" s="134"/>
      <c r="Q120" s="134"/>
      <c r="R120" s="134"/>
      <c r="S120" s="646"/>
      <c r="T120" s="129"/>
      <c r="U120" s="140"/>
      <c r="V120" s="646"/>
      <c r="W120" s="140"/>
      <c r="X120" s="138"/>
    </row>
    <row r="121" s="636" customFormat="true" ht="32.25" hidden="false" customHeight="true" outlineLevel="0" collapsed="false">
      <c r="A121" s="138"/>
      <c r="B121" s="129"/>
      <c r="C121" s="134"/>
      <c r="D121" s="134"/>
      <c r="E121" s="134"/>
      <c r="F121" s="140"/>
      <c r="G121" s="129"/>
      <c r="H121" s="134"/>
      <c r="I121" s="134"/>
      <c r="J121" s="140"/>
      <c r="K121" s="129"/>
      <c r="L121" s="134"/>
      <c r="M121" s="134"/>
      <c r="N121" s="140"/>
      <c r="O121" s="133"/>
      <c r="P121" s="134"/>
      <c r="Q121" s="134"/>
      <c r="R121" s="134"/>
      <c r="S121" s="646"/>
      <c r="T121" s="129"/>
      <c r="U121" s="140"/>
      <c r="V121" s="646"/>
      <c r="W121" s="140"/>
      <c r="X121" s="138"/>
    </row>
    <row r="122" s="636" customFormat="true" ht="32.25" hidden="false" customHeight="true" outlineLevel="0" collapsed="false">
      <c r="A122" s="138"/>
      <c r="B122" s="129"/>
      <c r="C122" s="134"/>
      <c r="D122" s="134"/>
      <c r="E122" s="134"/>
      <c r="F122" s="140"/>
      <c r="G122" s="129"/>
      <c r="H122" s="134"/>
      <c r="I122" s="134"/>
      <c r="J122" s="140"/>
      <c r="K122" s="129"/>
      <c r="L122" s="134"/>
      <c r="M122" s="134"/>
      <c r="N122" s="140"/>
      <c r="O122" s="133"/>
      <c r="P122" s="134"/>
      <c r="Q122" s="134"/>
      <c r="R122" s="134"/>
      <c r="S122" s="646"/>
      <c r="T122" s="129"/>
      <c r="U122" s="140"/>
      <c r="V122" s="646"/>
      <c r="W122" s="140"/>
      <c r="X122" s="138"/>
    </row>
    <row r="123" s="636" customFormat="true" ht="32.25" hidden="false" customHeight="true" outlineLevel="0" collapsed="false">
      <c r="A123" s="138"/>
      <c r="B123" s="129"/>
      <c r="C123" s="134"/>
      <c r="D123" s="134"/>
      <c r="E123" s="134"/>
      <c r="F123" s="140"/>
      <c r="G123" s="129"/>
      <c r="H123" s="134"/>
      <c r="I123" s="134"/>
      <c r="J123" s="140"/>
      <c r="K123" s="129"/>
      <c r="L123" s="134"/>
      <c r="M123" s="134"/>
      <c r="N123" s="140"/>
      <c r="O123" s="133"/>
      <c r="P123" s="134"/>
      <c r="Q123" s="134"/>
      <c r="R123" s="134"/>
      <c r="S123" s="646"/>
      <c r="T123" s="129"/>
      <c r="U123" s="140"/>
      <c r="V123" s="646"/>
      <c r="W123" s="140"/>
      <c r="X123" s="138"/>
    </row>
    <row r="124" s="636" customFormat="true" ht="32.25" hidden="false" customHeight="true" outlineLevel="0" collapsed="false">
      <c r="A124" s="138"/>
      <c r="B124" s="129"/>
      <c r="C124" s="134"/>
      <c r="D124" s="134"/>
      <c r="E124" s="134"/>
      <c r="F124" s="140"/>
      <c r="G124" s="129"/>
      <c r="H124" s="134"/>
      <c r="I124" s="134"/>
      <c r="J124" s="140"/>
      <c r="K124" s="129"/>
      <c r="L124" s="134"/>
      <c r="M124" s="134"/>
      <c r="N124" s="140"/>
      <c r="O124" s="133"/>
      <c r="P124" s="134"/>
      <c r="Q124" s="134"/>
      <c r="R124" s="134"/>
      <c r="S124" s="646"/>
      <c r="T124" s="129"/>
      <c r="U124" s="140"/>
      <c r="V124" s="646"/>
      <c r="W124" s="140"/>
      <c r="X124" s="138"/>
    </row>
    <row r="125" s="636" customFormat="true" ht="32.25" hidden="false" customHeight="true" outlineLevel="0" collapsed="false">
      <c r="A125" s="138"/>
      <c r="B125" s="129"/>
      <c r="C125" s="134"/>
      <c r="D125" s="134"/>
      <c r="E125" s="134"/>
      <c r="F125" s="140"/>
      <c r="G125" s="129"/>
      <c r="H125" s="134"/>
      <c r="I125" s="134"/>
      <c r="J125" s="140"/>
      <c r="K125" s="129"/>
      <c r="L125" s="134"/>
      <c r="M125" s="134"/>
      <c r="N125" s="140"/>
      <c r="O125" s="133"/>
      <c r="P125" s="134"/>
      <c r="Q125" s="134"/>
      <c r="R125" s="134"/>
      <c r="S125" s="646"/>
      <c r="T125" s="129"/>
      <c r="U125" s="140"/>
      <c r="V125" s="646"/>
      <c r="W125" s="140"/>
      <c r="X125" s="138"/>
    </row>
    <row r="126" s="636" customFormat="true" ht="32.25" hidden="false" customHeight="true" outlineLevel="0" collapsed="false">
      <c r="A126" s="138"/>
      <c r="B126" s="129"/>
      <c r="C126" s="134"/>
      <c r="D126" s="134"/>
      <c r="E126" s="134"/>
      <c r="F126" s="140"/>
      <c r="G126" s="129"/>
      <c r="H126" s="134"/>
      <c r="I126" s="134"/>
      <c r="J126" s="140"/>
      <c r="K126" s="129"/>
      <c r="L126" s="134"/>
      <c r="M126" s="134"/>
      <c r="N126" s="140"/>
      <c r="O126" s="133"/>
      <c r="P126" s="134"/>
      <c r="Q126" s="134"/>
      <c r="R126" s="134"/>
      <c r="S126" s="646"/>
      <c r="T126" s="129"/>
      <c r="U126" s="140"/>
      <c r="V126" s="646"/>
      <c r="W126" s="140"/>
      <c r="X126" s="138"/>
    </row>
    <row r="127" s="636" customFormat="true" ht="32.25" hidden="false" customHeight="true" outlineLevel="0" collapsed="false">
      <c r="A127" s="138"/>
      <c r="B127" s="129"/>
      <c r="C127" s="134"/>
      <c r="D127" s="134"/>
      <c r="E127" s="134"/>
      <c r="F127" s="140"/>
      <c r="G127" s="129"/>
      <c r="H127" s="134"/>
      <c r="I127" s="134"/>
      <c r="J127" s="140"/>
      <c r="K127" s="129"/>
      <c r="L127" s="134"/>
      <c r="M127" s="134"/>
      <c r="N127" s="140"/>
      <c r="O127" s="133"/>
      <c r="P127" s="134"/>
      <c r="Q127" s="134"/>
      <c r="R127" s="134"/>
      <c r="S127" s="646"/>
      <c r="T127" s="129"/>
      <c r="U127" s="140"/>
      <c r="V127" s="646"/>
      <c r="W127" s="140"/>
      <c r="X127" s="138"/>
    </row>
    <row r="128" s="636" customFormat="true" ht="32.25" hidden="false" customHeight="true" outlineLevel="0" collapsed="false">
      <c r="A128" s="138"/>
      <c r="B128" s="129"/>
      <c r="C128" s="134"/>
      <c r="D128" s="134"/>
      <c r="E128" s="134"/>
      <c r="F128" s="140"/>
      <c r="G128" s="129"/>
      <c r="H128" s="134"/>
      <c r="I128" s="134"/>
      <c r="J128" s="140"/>
      <c r="K128" s="129"/>
      <c r="L128" s="134"/>
      <c r="M128" s="134"/>
      <c r="N128" s="140"/>
      <c r="O128" s="133"/>
      <c r="P128" s="134"/>
      <c r="Q128" s="134"/>
      <c r="R128" s="134"/>
      <c r="S128" s="646"/>
      <c r="T128" s="129"/>
      <c r="U128" s="140"/>
      <c r="V128" s="646"/>
      <c r="W128" s="140"/>
      <c r="X128" s="138"/>
    </row>
    <row r="129" s="636" customFormat="true" ht="32.25" hidden="false" customHeight="true" outlineLevel="0" collapsed="false">
      <c r="A129" s="138"/>
      <c r="B129" s="129"/>
      <c r="C129" s="134"/>
      <c r="D129" s="134"/>
      <c r="E129" s="134"/>
      <c r="F129" s="140"/>
      <c r="G129" s="129"/>
      <c r="H129" s="134"/>
      <c r="I129" s="134"/>
      <c r="J129" s="140"/>
      <c r="K129" s="129"/>
      <c r="L129" s="134"/>
      <c r="M129" s="134"/>
      <c r="N129" s="140"/>
      <c r="O129" s="133"/>
      <c r="P129" s="134"/>
      <c r="Q129" s="134"/>
      <c r="R129" s="134"/>
      <c r="S129" s="646"/>
      <c r="T129" s="129"/>
      <c r="U129" s="140"/>
      <c r="V129" s="646"/>
      <c r="W129" s="140"/>
      <c r="X129" s="138"/>
    </row>
    <row r="130" s="636" customFormat="true" ht="32.25" hidden="false" customHeight="true" outlineLevel="0" collapsed="false">
      <c r="A130" s="138"/>
      <c r="B130" s="129"/>
      <c r="C130" s="134"/>
      <c r="D130" s="134"/>
      <c r="E130" s="134"/>
      <c r="F130" s="140"/>
      <c r="G130" s="129"/>
      <c r="H130" s="134"/>
      <c r="I130" s="134"/>
      <c r="J130" s="140"/>
      <c r="K130" s="129"/>
      <c r="L130" s="134"/>
      <c r="M130" s="134"/>
      <c r="N130" s="140"/>
      <c r="O130" s="133"/>
      <c r="P130" s="134"/>
      <c r="Q130" s="134"/>
      <c r="R130" s="134"/>
      <c r="S130" s="646"/>
      <c r="T130" s="129"/>
      <c r="U130" s="140"/>
      <c r="V130" s="646"/>
      <c r="W130" s="140"/>
      <c r="X130" s="138"/>
    </row>
    <row r="131" s="636" customFormat="true" ht="32.25" hidden="false" customHeight="true" outlineLevel="0" collapsed="false">
      <c r="A131" s="138"/>
      <c r="B131" s="129"/>
      <c r="C131" s="134"/>
      <c r="D131" s="134"/>
      <c r="E131" s="134"/>
      <c r="F131" s="140"/>
      <c r="G131" s="129"/>
      <c r="H131" s="134"/>
      <c r="I131" s="134"/>
      <c r="J131" s="140"/>
      <c r="K131" s="129"/>
      <c r="L131" s="134"/>
      <c r="M131" s="134"/>
      <c r="N131" s="140"/>
      <c r="O131" s="133"/>
      <c r="P131" s="134"/>
      <c r="Q131" s="134"/>
      <c r="R131" s="134"/>
      <c r="S131" s="646"/>
      <c r="T131" s="129"/>
      <c r="U131" s="140"/>
      <c r="V131" s="646"/>
      <c r="W131" s="140"/>
      <c r="X131" s="138"/>
    </row>
    <row r="132" s="636" customFormat="true" ht="32.25" hidden="false" customHeight="true" outlineLevel="0" collapsed="false">
      <c r="A132" s="138"/>
      <c r="B132" s="129"/>
      <c r="C132" s="134"/>
      <c r="D132" s="134"/>
      <c r="E132" s="134"/>
      <c r="F132" s="140"/>
      <c r="G132" s="129"/>
      <c r="H132" s="134"/>
      <c r="I132" s="134"/>
      <c r="J132" s="140"/>
      <c r="K132" s="129"/>
      <c r="L132" s="134"/>
      <c r="M132" s="134"/>
      <c r="N132" s="140"/>
      <c r="O132" s="133"/>
      <c r="P132" s="134"/>
      <c r="Q132" s="134"/>
      <c r="R132" s="134"/>
      <c r="S132" s="646"/>
      <c r="T132" s="129"/>
      <c r="U132" s="140"/>
      <c r="V132" s="646"/>
      <c r="W132" s="140"/>
      <c r="X132" s="138"/>
    </row>
    <row r="133" s="636" customFormat="true" ht="32.25" hidden="false" customHeight="true" outlineLevel="0" collapsed="false">
      <c r="A133" s="138"/>
      <c r="B133" s="129"/>
      <c r="C133" s="134"/>
      <c r="D133" s="134"/>
      <c r="E133" s="134"/>
      <c r="F133" s="140"/>
      <c r="G133" s="129"/>
      <c r="H133" s="134"/>
      <c r="I133" s="134"/>
      <c r="J133" s="140"/>
      <c r="K133" s="129"/>
      <c r="L133" s="134"/>
      <c r="M133" s="134"/>
      <c r="N133" s="140"/>
      <c r="O133" s="133"/>
      <c r="P133" s="134"/>
      <c r="Q133" s="134"/>
      <c r="R133" s="134"/>
      <c r="S133" s="646"/>
      <c r="T133" s="129"/>
      <c r="U133" s="140"/>
      <c r="V133" s="646"/>
      <c r="W133" s="140"/>
      <c r="X133" s="138"/>
    </row>
    <row r="134" s="636" customFormat="true" ht="32.25" hidden="false" customHeight="true" outlineLevel="0" collapsed="false">
      <c r="A134" s="138"/>
      <c r="B134" s="129"/>
      <c r="C134" s="134"/>
      <c r="D134" s="134"/>
      <c r="E134" s="134"/>
      <c r="F134" s="140"/>
      <c r="G134" s="129"/>
      <c r="H134" s="134"/>
      <c r="I134" s="134"/>
      <c r="J134" s="140"/>
      <c r="K134" s="129"/>
      <c r="L134" s="134"/>
      <c r="M134" s="134"/>
      <c r="N134" s="140"/>
      <c r="O134" s="133"/>
      <c r="P134" s="134"/>
      <c r="Q134" s="134"/>
      <c r="R134" s="134"/>
      <c r="S134" s="646"/>
      <c r="T134" s="129"/>
      <c r="U134" s="140"/>
      <c r="V134" s="646"/>
      <c r="W134" s="140"/>
      <c r="X134" s="138"/>
    </row>
    <row r="135" s="636" customFormat="true" ht="32.25" hidden="false" customHeight="true" outlineLevel="0" collapsed="false">
      <c r="A135" s="138"/>
      <c r="B135" s="129"/>
      <c r="C135" s="134"/>
      <c r="D135" s="134"/>
      <c r="E135" s="134"/>
      <c r="F135" s="140"/>
      <c r="G135" s="129"/>
      <c r="H135" s="134"/>
      <c r="I135" s="134"/>
      <c r="J135" s="140"/>
      <c r="K135" s="129"/>
      <c r="L135" s="134"/>
      <c r="M135" s="134"/>
      <c r="N135" s="140"/>
      <c r="O135" s="133"/>
      <c r="P135" s="134"/>
      <c r="Q135" s="134"/>
      <c r="R135" s="134"/>
      <c r="S135" s="646"/>
      <c r="T135" s="129"/>
      <c r="U135" s="140"/>
      <c r="V135" s="646"/>
      <c r="W135" s="140"/>
      <c r="X135" s="138"/>
    </row>
    <row r="136" s="636" customFormat="true" ht="32.25" hidden="false" customHeight="true" outlineLevel="0" collapsed="false">
      <c r="A136" s="138"/>
      <c r="B136" s="129"/>
      <c r="C136" s="134"/>
      <c r="D136" s="134"/>
      <c r="E136" s="134"/>
      <c r="F136" s="140"/>
      <c r="G136" s="129"/>
      <c r="H136" s="134"/>
      <c r="I136" s="134"/>
      <c r="J136" s="140"/>
      <c r="K136" s="129"/>
      <c r="L136" s="134"/>
      <c r="M136" s="134"/>
      <c r="N136" s="140"/>
      <c r="O136" s="133"/>
      <c r="P136" s="134"/>
      <c r="Q136" s="134"/>
      <c r="R136" s="134"/>
      <c r="S136" s="646"/>
      <c r="T136" s="129"/>
      <c r="U136" s="140"/>
      <c r="V136" s="646"/>
      <c r="W136" s="140"/>
      <c r="X136" s="138"/>
    </row>
    <row r="137" s="636" customFormat="true" ht="32.25" hidden="false" customHeight="true" outlineLevel="0" collapsed="false">
      <c r="A137" s="138"/>
      <c r="B137" s="129"/>
      <c r="C137" s="134"/>
      <c r="D137" s="134"/>
      <c r="E137" s="134"/>
      <c r="F137" s="140"/>
      <c r="G137" s="129"/>
      <c r="H137" s="134"/>
      <c r="I137" s="134"/>
      <c r="J137" s="140"/>
      <c r="K137" s="129"/>
      <c r="L137" s="134"/>
      <c r="M137" s="134"/>
      <c r="N137" s="140"/>
      <c r="O137" s="133"/>
      <c r="P137" s="134"/>
      <c r="Q137" s="134"/>
      <c r="R137" s="134"/>
      <c r="S137" s="646"/>
      <c r="T137" s="129"/>
      <c r="U137" s="140"/>
      <c r="V137" s="646"/>
      <c r="W137" s="140"/>
      <c r="X137" s="138"/>
    </row>
    <row r="138" s="636" customFormat="true" ht="32.25" hidden="false" customHeight="true" outlineLevel="0" collapsed="false">
      <c r="A138" s="138"/>
      <c r="B138" s="129"/>
      <c r="C138" s="134"/>
      <c r="D138" s="134"/>
      <c r="E138" s="134"/>
      <c r="F138" s="140"/>
      <c r="G138" s="129"/>
      <c r="H138" s="134"/>
      <c r="I138" s="134"/>
      <c r="J138" s="140"/>
      <c r="K138" s="129"/>
      <c r="L138" s="134"/>
      <c r="M138" s="134"/>
      <c r="N138" s="140"/>
      <c r="O138" s="133"/>
      <c r="P138" s="134"/>
      <c r="Q138" s="134"/>
      <c r="R138" s="134"/>
      <c r="S138" s="646"/>
      <c r="T138" s="129"/>
      <c r="U138" s="140"/>
      <c r="V138" s="646"/>
      <c r="W138" s="140"/>
      <c r="X138" s="138"/>
    </row>
    <row r="139" s="636" customFormat="true" ht="32.25" hidden="false" customHeight="true" outlineLevel="0" collapsed="false">
      <c r="A139" s="138"/>
      <c r="B139" s="129"/>
      <c r="C139" s="134"/>
      <c r="D139" s="134"/>
      <c r="E139" s="134"/>
      <c r="F139" s="140"/>
      <c r="G139" s="129"/>
      <c r="H139" s="134"/>
      <c r="I139" s="134"/>
      <c r="J139" s="140"/>
      <c r="K139" s="129"/>
      <c r="L139" s="134"/>
      <c r="M139" s="134"/>
      <c r="N139" s="140"/>
      <c r="O139" s="133"/>
      <c r="P139" s="134"/>
      <c r="Q139" s="134"/>
      <c r="R139" s="134"/>
      <c r="S139" s="646"/>
      <c r="T139" s="129"/>
      <c r="U139" s="140"/>
      <c r="V139" s="646"/>
      <c r="W139" s="140"/>
      <c r="X139" s="138"/>
    </row>
    <row r="140" s="636" customFormat="true" ht="32.25" hidden="false" customHeight="true" outlineLevel="0" collapsed="false">
      <c r="A140" s="138"/>
      <c r="B140" s="129"/>
      <c r="C140" s="134"/>
      <c r="D140" s="134"/>
      <c r="E140" s="134"/>
      <c r="F140" s="140"/>
      <c r="G140" s="129"/>
      <c r="H140" s="134"/>
      <c r="I140" s="134"/>
      <c r="J140" s="140"/>
      <c r="K140" s="129"/>
      <c r="L140" s="134"/>
      <c r="M140" s="134"/>
      <c r="N140" s="140"/>
      <c r="O140" s="133"/>
      <c r="P140" s="134"/>
      <c r="Q140" s="134"/>
      <c r="R140" s="134"/>
      <c r="S140" s="646"/>
      <c r="T140" s="129"/>
      <c r="U140" s="140"/>
      <c r="V140" s="646"/>
      <c r="W140" s="140"/>
      <c r="X140" s="138"/>
    </row>
    <row r="141" s="636" customFormat="true" ht="32.25" hidden="false" customHeight="true" outlineLevel="0" collapsed="false">
      <c r="A141" s="138"/>
      <c r="B141" s="129"/>
      <c r="C141" s="134"/>
      <c r="D141" s="134"/>
      <c r="E141" s="134"/>
      <c r="F141" s="140"/>
      <c r="G141" s="129"/>
      <c r="H141" s="134"/>
      <c r="I141" s="134"/>
      <c r="J141" s="140"/>
      <c r="K141" s="129"/>
      <c r="L141" s="134"/>
      <c r="M141" s="134"/>
      <c r="N141" s="140"/>
      <c r="O141" s="133"/>
      <c r="P141" s="134"/>
      <c r="Q141" s="134"/>
      <c r="R141" s="134"/>
      <c r="S141" s="646"/>
      <c r="T141" s="129"/>
      <c r="U141" s="140"/>
      <c r="V141" s="646"/>
      <c r="W141" s="140"/>
      <c r="X141" s="138"/>
    </row>
    <row r="142" s="636" customFormat="true" ht="32.25" hidden="false" customHeight="true" outlineLevel="0" collapsed="false">
      <c r="A142" s="138"/>
      <c r="B142" s="129"/>
      <c r="C142" s="134"/>
      <c r="D142" s="134"/>
      <c r="E142" s="134"/>
      <c r="F142" s="140"/>
      <c r="G142" s="129"/>
      <c r="H142" s="134"/>
      <c r="I142" s="134"/>
      <c r="J142" s="140"/>
      <c r="K142" s="129"/>
      <c r="L142" s="134"/>
      <c r="M142" s="134"/>
      <c r="N142" s="140"/>
      <c r="O142" s="133"/>
      <c r="P142" s="134"/>
      <c r="Q142" s="134"/>
      <c r="R142" s="134"/>
      <c r="S142" s="646"/>
      <c r="T142" s="129"/>
      <c r="U142" s="140"/>
      <c r="V142" s="646"/>
      <c r="W142" s="140"/>
      <c r="X142" s="138"/>
    </row>
    <row r="143" s="636" customFormat="true" ht="32.25" hidden="false" customHeight="true" outlineLevel="0" collapsed="false">
      <c r="A143" s="138"/>
      <c r="B143" s="129"/>
      <c r="C143" s="134"/>
      <c r="D143" s="134"/>
      <c r="E143" s="134"/>
      <c r="F143" s="140"/>
      <c r="G143" s="129"/>
      <c r="H143" s="134"/>
      <c r="I143" s="134"/>
      <c r="J143" s="140"/>
      <c r="K143" s="129"/>
      <c r="L143" s="134"/>
      <c r="M143" s="134"/>
      <c r="N143" s="140"/>
      <c r="O143" s="133"/>
      <c r="P143" s="134"/>
      <c r="Q143" s="134"/>
      <c r="R143" s="134"/>
      <c r="S143" s="646"/>
      <c r="T143" s="129"/>
      <c r="U143" s="140"/>
      <c r="V143" s="646"/>
      <c r="W143" s="140"/>
      <c r="X143" s="138"/>
    </row>
    <row r="144" s="636" customFormat="true" ht="32.25" hidden="false" customHeight="true" outlineLevel="0" collapsed="false">
      <c r="A144" s="138"/>
      <c r="B144" s="129"/>
      <c r="C144" s="134"/>
      <c r="D144" s="134"/>
      <c r="E144" s="134"/>
      <c r="F144" s="140"/>
      <c r="G144" s="129"/>
      <c r="H144" s="134"/>
      <c r="I144" s="134"/>
      <c r="J144" s="140"/>
      <c r="K144" s="129"/>
      <c r="L144" s="134"/>
      <c r="M144" s="134"/>
      <c r="N144" s="140"/>
      <c r="O144" s="133"/>
      <c r="P144" s="134"/>
      <c r="Q144" s="134"/>
      <c r="R144" s="134"/>
      <c r="S144" s="646"/>
      <c r="T144" s="129"/>
      <c r="U144" s="140"/>
      <c r="V144" s="646"/>
      <c r="W144" s="140"/>
      <c r="X144" s="138"/>
    </row>
    <row r="145" s="636" customFormat="true" ht="32.25" hidden="false" customHeight="true" outlineLevel="0" collapsed="false">
      <c r="A145" s="138"/>
      <c r="B145" s="129"/>
      <c r="C145" s="134"/>
      <c r="D145" s="134"/>
      <c r="E145" s="134"/>
      <c r="F145" s="140"/>
      <c r="G145" s="129"/>
      <c r="H145" s="134"/>
      <c r="I145" s="134"/>
      <c r="J145" s="140"/>
      <c r="K145" s="129"/>
      <c r="L145" s="134"/>
      <c r="M145" s="134"/>
      <c r="N145" s="140"/>
      <c r="O145" s="133"/>
      <c r="P145" s="134"/>
      <c r="Q145" s="134"/>
      <c r="R145" s="134"/>
      <c r="S145" s="646"/>
      <c r="T145" s="129"/>
      <c r="U145" s="140"/>
      <c r="V145" s="646"/>
      <c r="W145" s="140"/>
      <c r="X145" s="138"/>
    </row>
    <row r="146" s="636" customFormat="true" ht="32.25" hidden="false" customHeight="true" outlineLevel="0" collapsed="false">
      <c r="A146" s="138"/>
      <c r="B146" s="129"/>
      <c r="C146" s="134"/>
      <c r="D146" s="134"/>
      <c r="E146" s="134"/>
      <c r="F146" s="140"/>
      <c r="G146" s="129"/>
      <c r="H146" s="134"/>
      <c r="I146" s="134"/>
      <c r="J146" s="140"/>
      <c r="K146" s="129"/>
      <c r="L146" s="134"/>
      <c r="M146" s="134"/>
      <c r="N146" s="140"/>
      <c r="O146" s="133"/>
      <c r="P146" s="134"/>
      <c r="Q146" s="134"/>
      <c r="R146" s="134"/>
      <c r="S146" s="646"/>
      <c r="T146" s="129"/>
      <c r="U146" s="140"/>
      <c r="V146" s="646"/>
      <c r="W146" s="140"/>
      <c r="X146" s="138"/>
    </row>
    <row r="147" s="636" customFormat="true" ht="32.25" hidden="false" customHeight="true" outlineLevel="0" collapsed="false">
      <c r="A147" s="138"/>
      <c r="B147" s="129"/>
      <c r="C147" s="134"/>
      <c r="D147" s="134"/>
      <c r="E147" s="134"/>
      <c r="F147" s="140"/>
      <c r="G147" s="129"/>
      <c r="H147" s="134"/>
      <c r="I147" s="134"/>
      <c r="J147" s="140"/>
      <c r="K147" s="129"/>
      <c r="L147" s="134"/>
      <c r="M147" s="134"/>
      <c r="N147" s="140"/>
      <c r="O147" s="133"/>
      <c r="P147" s="134"/>
      <c r="Q147" s="134"/>
      <c r="R147" s="134"/>
      <c r="S147" s="646"/>
      <c r="T147" s="129"/>
      <c r="U147" s="140"/>
      <c r="V147" s="646"/>
      <c r="W147" s="140"/>
      <c r="X147" s="138"/>
    </row>
    <row r="148" s="636" customFormat="true" ht="32.25" hidden="false" customHeight="true" outlineLevel="0" collapsed="false">
      <c r="A148" s="138"/>
      <c r="B148" s="129"/>
      <c r="C148" s="134"/>
      <c r="D148" s="134"/>
      <c r="E148" s="134"/>
      <c r="F148" s="140"/>
      <c r="G148" s="129"/>
      <c r="H148" s="134"/>
      <c r="I148" s="134"/>
      <c r="J148" s="140"/>
      <c r="K148" s="129"/>
      <c r="L148" s="134"/>
      <c r="M148" s="134"/>
      <c r="N148" s="140"/>
      <c r="O148" s="133"/>
      <c r="P148" s="134"/>
      <c r="Q148" s="134"/>
      <c r="R148" s="134"/>
      <c r="S148" s="646"/>
      <c r="T148" s="129"/>
      <c r="U148" s="140"/>
      <c r="V148" s="646"/>
      <c r="W148" s="140"/>
      <c r="X148" s="138"/>
    </row>
    <row r="149" s="636" customFormat="true" ht="32.25" hidden="false" customHeight="true" outlineLevel="0" collapsed="false">
      <c r="A149" s="138"/>
      <c r="B149" s="129"/>
      <c r="C149" s="134"/>
      <c r="D149" s="134"/>
      <c r="E149" s="134"/>
      <c r="F149" s="140"/>
      <c r="G149" s="129"/>
      <c r="H149" s="134"/>
      <c r="I149" s="134"/>
      <c r="J149" s="140"/>
      <c r="K149" s="129"/>
      <c r="L149" s="134"/>
      <c r="M149" s="134"/>
      <c r="N149" s="140"/>
      <c r="O149" s="133"/>
      <c r="P149" s="134"/>
      <c r="Q149" s="134"/>
      <c r="R149" s="134"/>
      <c r="S149" s="646"/>
      <c r="T149" s="129"/>
      <c r="U149" s="140"/>
      <c r="V149" s="646"/>
      <c r="W149" s="140"/>
      <c r="X149" s="138"/>
    </row>
    <row r="150" s="636" customFormat="true" ht="32.25" hidden="false" customHeight="true" outlineLevel="0" collapsed="false">
      <c r="A150" s="138"/>
      <c r="B150" s="129"/>
      <c r="C150" s="134"/>
      <c r="D150" s="134"/>
      <c r="E150" s="134"/>
      <c r="F150" s="140"/>
      <c r="G150" s="129"/>
      <c r="H150" s="134"/>
      <c r="I150" s="134"/>
      <c r="J150" s="140"/>
      <c r="K150" s="129"/>
      <c r="L150" s="134"/>
      <c r="M150" s="134"/>
      <c r="N150" s="140"/>
      <c r="O150" s="133"/>
      <c r="P150" s="134"/>
      <c r="Q150" s="134"/>
      <c r="R150" s="134"/>
      <c r="S150" s="646"/>
      <c r="T150" s="129"/>
      <c r="U150" s="140"/>
      <c r="V150" s="646"/>
      <c r="W150" s="140"/>
      <c r="X150" s="138"/>
    </row>
    <row r="151" s="636" customFormat="true" ht="32.25" hidden="false" customHeight="true" outlineLevel="0" collapsed="false">
      <c r="A151" s="138"/>
      <c r="B151" s="129"/>
      <c r="C151" s="134"/>
      <c r="D151" s="134"/>
      <c r="E151" s="134"/>
      <c r="F151" s="140"/>
      <c r="G151" s="129"/>
      <c r="H151" s="134"/>
      <c r="I151" s="134"/>
      <c r="J151" s="140"/>
      <c r="K151" s="129"/>
      <c r="L151" s="134"/>
      <c r="M151" s="134"/>
      <c r="N151" s="140"/>
      <c r="O151" s="133"/>
      <c r="P151" s="134"/>
      <c r="Q151" s="134"/>
      <c r="R151" s="134"/>
      <c r="S151" s="646"/>
      <c r="T151" s="129"/>
      <c r="U151" s="140"/>
      <c r="V151" s="646"/>
      <c r="W151" s="140"/>
      <c r="X151" s="138"/>
    </row>
    <row r="152" s="636" customFormat="true" ht="32.25" hidden="false" customHeight="true" outlineLevel="0" collapsed="false">
      <c r="A152" s="138"/>
      <c r="B152" s="129"/>
      <c r="C152" s="134"/>
      <c r="D152" s="134"/>
      <c r="E152" s="134"/>
      <c r="F152" s="140"/>
      <c r="G152" s="129"/>
      <c r="H152" s="134"/>
      <c r="I152" s="134"/>
      <c r="J152" s="140"/>
      <c r="K152" s="129"/>
      <c r="L152" s="134"/>
      <c r="M152" s="134"/>
      <c r="N152" s="140"/>
      <c r="O152" s="133"/>
      <c r="P152" s="134"/>
      <c r="Q152" s="134"/>
      <c r="R152" s="134"/>
      <c r="S152" s="646"/>
      <c r="T152" s="129"/>
      <c r="U152" s="140"/>
      <c r="V152" s="646"/>
      <c r="W152" s="140"/>
      <c r="X152" s="138"/>
    </row>
    <row r="153" s="636" customFormat="true" ht="32.25" hidden="false" customHeight="true" outlineLevel="0" collapsed="false">
      <c r="A153" s="138"/>
      <c r="B153" s="129"/>
      <c r="C153" s="134"/>
      <c r="D153" s="134"/>
      <c r="E153" s="134"/>
      <c r="F153" s="140"/>
      <c r="G153" s="129"/>
      <c r="H153" s="134"/>
      <c r="I153" s="134"/>
      <c r="J153" s="140"/>
      <c r="K153" s="129"/>
      <c r="L153" s="134"/>
      <c r="M153" s="134"/>
      <c r="N153" s="140"/>
      <c r="O153" s="133"/>
      <c r="P153" s="134"/>
      <c r="Q153" s="134"/>
      <c r="R153" s="134"/>
      <c r="S153" s="646"/>
      <c r="T153" s="129"/>
      <c r="U153" s="140"/>
      <c r="V153" s="646"/>
      <c r="W153" s="140"/>
      <c r="X153" s="138"/>
    </row>
    <row r="154" s="636" customFormat="true" ht="32.25" hidden="false" customHeight="true" outlineLevel="0" collapsed="false">
      <c r="A154" s="138"/>
      <c r="B154" s="129"/>
      <c r="C154" s="134"/>
      <c r="D154" s="134"/>
      <c r="E154" s="134"/>
      <c r="F154" s="140"/>
      <c r="G154" s="129"/>
      <c r="H154" s="134"/>
      <c r="I154" s="134"/>
      <c r="J154" s="140"/>
      <c r="K154" s="129"/>
      <c r="L154" s="134"/>
      <c r="M154" s="134"/>
      <c r="N154" s="140"/>
      <c r="O154" s="133"/>
      <c r="P154" s="134"/>
      <c r="Q154" s="134"/>
      <c r="R154" s="134"/>
      <c r="S154" s="646"/>
      <c r="T154" s="129"/>
      <c r="U154" s="140"/>
      <c r="V154" s="646"/>
      <c r="W154" s="140"/>
      <c r="X154" s="138"/>
    </row>
    <row r="155" s="636" customFormat="true" ht="32.25" hidden="false" customHeight="true" outlineLevel="0" collapsed="false">
      <c r="A155" s="138"/>
      <c r="B155" s="129"/>
      <c r="C155" s="134"/>
      <c r="D155" s="134"/>
      <c r="E155" s="134"/>
      <c r="F155" s="140"/>
      <c r="G155" s="129"/>
      <c r="H155" s="134"/>
      <c r="I155" s="134"/>
      <c r="J155" s="140"/>
      <c r="K155" s="129"/>
      <c r="L155" s="134"/>
      <c r="M155" s="134"/>
      <c r="N155" s="140"/>
      <c r="O155" s="133"/>
      <c r="P155" s="134"/>
      <c r="Q155" s="134"/>
      <c r="R155" s="134"/>
      <c r="S155" s="646"/>
      <c r="T155" s="129"/>
      <c r="U155" s="140"/>
      <c r="V155" s="646"/>
      <c r="W155" s="140"/>
      <c r="X155" s="138"/>
    </row>
    <row r="156" s="636" customFormat="true" ht="32.25" hidden="false" customHeight="true" outlineLevel="0" collapsed="false">
      <c r="A156" s="138"/>
      <c r="B156" s="129"/>
      <c r="C156" s="134"/>
      <c r="D156" s="134"/>
      <c r="E156" s="134"/>
      <c r="F156" s="140"/>
      <c r="G156" s="129"/>
      <c r="H156" s="134"/>
      <c r="I156" s="134"/>
      <c r="J156" s="140"/>
      <c r="K156" s="129"/>
      <c r="L156" s="134"/>
      <c r="M156" s="134"/>
      <c r="N156" s="140"/>
      <c r="O156" s="133"/>
      <c r="P156" s="134"/>
      <c r="Q156" s="134"/>
      <c r="R156" s="134"/>
      <c r="S156" s="646"/>
      <c r="T156" s="129"/>
      <c r="U156" s="140"/>
      <c r="V156" s="646"/>
      <c r="W156" s="140"/>
      <c r="X156" s="138"/>
    </row>
    <row r="157" s="636" customFormat="true" ht="32.25" hidden="false" customHeight="true" outlineLevel="0" collapsed="false">
      <c r="A157" s="138"/>
      <c r="B157" s="129"/>
      <c r="C157" s="134"/>
      <c r="D157" s="134"/>
      <c r="E157" s="134"/>
      <c r="F157" s="140"/>
      <c r="G157" s="129"/>
      <c r="H157" s="134"/>
      <c r="I157" s="134"/>
      <c r="J157" s="140"/>
      <c r="K157" s="129"/>
      <c r="L157" s="134"/>
      <c r="M157" s="134"/>
      <c r="N157" s="140"/>
      <c r="O157" s="133"/>
      <c r="P157" s="134"/>
      <c r="Q157" s="134"/>
      <c r="R157" s="134"/>
      <c r="S157" s="646"/>
      <c r="T157" s="129"/>
      <c r="U157" s="140"/>
      <c r="V157" s="646"/>
      <c r="W157" s="140"/>
      <c r="X157" s="138"/>
    </row>
    <row r="158" s="636" customFormat="true" ht="32.25" hidden="false" customHeight="true" outlineLevel="0" collapsed="false">
      <c r="A158" s="138"/>
      <c r="B158" s="129"/>
      <c r="C158" s="134"/>
      <c r="D158" s="134"/>
      <c r="E158" s="134"/>
      <c r="F158" s="140"/>
      <c r="G158" s="129"/>
      <c r="H158" s="134"/>
      <c r="I158" s="134"/>
      <c r="J158" s="140"/>
      <c r="K158" s="129"/>
      <c r="L158" s="134"/>
      <c r="M158" s="134"/>
      <c r="N158" s="140"/>
      <c r="O158" s="133"/>
      <c r="P158" s="134"/>
      <c r="Q158" s="134"/>
      <c r="R158" s="134"/>
      <c r="S158" s="646"/>
      <c r="T158" s="129"/>
      <c r="U158" s="140"/>
      <c r="V158" s="646"/>
      <c r="W158" s="140"/>
      <c r="X158" s="138"/>
    </row>
    <row r="159" s="636" customFormat="true" ht="32.25" hidden="false" customHeight="true" outlineLevel="0" collapsed="false">
      <c r="A159" s="138"/>
      <c r="B159" s="129"/>
      <c r="C159" s="134"/>
      <c r="D159" s="134"/>
      <c r="E159" s="134"/>
      <c r="F159" s="140"/>
      <c r="G159" s="129"/>
      <c r="H159" s="134"/>
      <c r="I159" s="134"/>
      <c r="J159" s="140"/>
      <c r="K159" s="129"/>
      <c r="L159" s="134"/>
      <c r="M159" s="134"/>
      <c r="N159" s="140"/>
      <c r="O159" s="133"/>
      <c r="P159" s="134"/>
      <c r="Q159" s="134"/>
      <c r="R159" s="134"/>
      <c r="S159" s="646"/>
      <c r="T159" s="129"/>
      <c r="U159" s="140"/>
      <c r="V159" s="646"/>
      <c r="W159" s="140"/>
      <c r="X159" s="138"/>
    </row>
    <row r="160" s="636" customFormat="true" ht="32.25" hidden="false" customHeight="true" outlineLevel="0" collapsed="false">
      <c r="A160" s="138"/>
      <c r="B160" s="129"/>
      <c r="C160" s="134"/>
      <c r="D160" s="134"/>
      <c r="E160" s="134"/>
      <c r="F160" s="140"/>
      <c r="G160" s="129"/>
      <c r="H160" s="134"/>
      <c r="I160" s="134"/>
      <c r="J160" s="140"/>
      <c r="K160" s="129"/>
      <c r="L160" s="134"/>
      <c r="M160" s="134"/>
      <c r="N160" s="140"/>
      <c r="O160" s="133"/>
      <c r="P160" s="134"/>
      <c r="Q160" s="134"/>
      <c r="R160" s="134"/>
      <c r="S160" s="646"/>
      <c r="T160" s="129"/>
      <c r="U160" s="140"/>
      <c r="V160" s="646"/>
      <c r="W160" s="140"/>
      <c r="X160" s="138"/>
    </row>
    <row r="161" s="636" customFormat="true" ht="32.25" hidden="false" customHeight="true" outlineLevel="0" collapsed="false">
      <c r="A161" s="138"/>
      <c r="B161" s="129"/>
      <c r="C161" s="134"/>
      <c r="D161" s="134"/>
      <c r="E161" s="134"/>
      <c r="F161" s="140"/>
      <c r="G161" s="129"/>
      <c r="H161" s="134"/>
      <c r="I161" s="134"/>
      <c r="J161" s="140"/>
      <c r="K161" s="129"/>
      <c r="L161" s="134"/>
      <c r="M161" s="134"/>
      <c r="N161" s="140"/>
      <c r="O161" s="133"/>
      <c r="P161" s="134"/>
      <c r="Q161" s="134"/>
      <c r="R161" s="134"/>
      <c r="S161" s="646"/>
      <c r="T161" s="129"/>
      <c r="U161" s="140"/>
      <c r="V161" s="646"/>
      <c r="W161" s="140"/>
      <c r="X161" s="138"/>
    </row>
    <row r="162" s="636" customFormat="true" ht="32.25" hidden="false" customHeight="true" outlineLevel="0" collapsed="false">
      <c r="A162" s="138"/>
      <c r="B162" s="129"/>
      <c r="C162" s="134"/>
      <c r="D162" s="134"/>
      <c r="E162" s="134"/>
      <c r="F162" s="140"/>
      <c r="G162" s="129"/>
      <c r="H162" s="134"/>
      <c r="I162" s="134"/>
      <c r="J162" s="140"/>
      <c r="K162" s="129"/>
      <c r="L162" s="134"/>
      <c r="M162" s="134"/>
      <c r="N162" s="140"/>
      <c r="O162" s="133"/>
      <c r="P162" s="134"/>
      <c r="Q162" s="134"/>
      <c r="R162" s="134"/>
      <c r="S162" s="646"/>
      <c r="T162" s="129"/>
      <c r="U162" s="140"/>
      <c r="V162" s="646"/>
      <c r="W162" s="140"/>
      <c r="X162" s="138"/>
    </row>
    <row r="163" s="636" customFormat="true" ht="32.25" hidden="false" customHeight="true" outlineLevel="0" collapsed="false">
      <c r="A163" s="138"/>
      <c r="B163" s="129"/>
      <c r="C163" s="134"/>
      <c r="D163" s="134"/>
      <c r="E163" s="134"/>
      <c r="F163" s="140"/>
      <c r="G163" s="129"/>
      <c r="H163" s="134"/>
      <c r="I163" s="134"/>
      <c r="J163" s="140"/>
      <c r="K163" s="129"/>
      <c r="L163" s="134"/>
      <c r="M163" s="134"/>
      <c r="N163" s="140"/>
      <c r="O163" s="133"/>
      <c r="P163" s="134"/>
      <c r="Q163" s="134"/>
      <c r="R163" s="134"/>
      <c r="S163" s="646"/>
      <c r="T163" s="129"/>
      <c r="U163" s="140"/>
      <c r="V163" s="646"/>
      <c r="W163" s="140"/>
      <c r="X163" s="138"/>
    </row>
    <row r="164" s="636" customFormat="true" ht="32.25" hidden="false" customHeight="true" outlineLevel="0" collapsed="false">
      <c r="A164" s="138"/>
      <c r="B164" s="129"/>
      <c r="C164" s="134"/>
      <c r="D164" s="134"/>
      <c r="E164" s="134"/>
      <c r="F164" s="140"/>
      <c r="G164" s="129"/>
      <c r="H164" s="134"/>
      <c r="I164" s="134"/>
      <c r="J164" s="140"/>
      <c r="K164" s="129"/>
      <c r="L164" s="134"/>
      <c r="M164" s="134"/>
      <c r="N164" s="140"/>
      <c r="O164" s="133"/>
      <c r="P164" s="134"/>
      <c r="Q164" s="134"/>
      <c r="R164" s="134"/>
      <c r="S164" s="646"/>
      <c r="T164" s="129"/>
      <c r="U164" s="140"/>
      <c r="V164" s="646"/>
      <c r="W164" s="140"/>
      <c r="X164" s="138"/>
    </row>
    <row r="165" s="636" customFormat="true" ht="32.25" hidden="false" customHeight="true" outlineLevel="0" collapsed="false">
      <c r="A165" s="138"/>
      <c r="B165" s="129"/>
      <c r="C165" s="134"/>
      <c r="D165" s="134"/>
      <c r="E165" s="134"/>
      <c r="F165" s="140"/>
      <c r="G165" s="129"/>
      <c r="H165" s="134"/>
      <c r="I165" s="134"/>
      <c r="J165" s="140"/>
      <c r="K165" s="129"/>
      <c r="L165" s="134"/>
      <c r="M165" s="134"/>
      <c r="N165" s="140"/>
      <c r="O165" s="133"/>
      <c r="P165" s="134"/>
      <c r="Q165" s="134"/>
      <c r="R165" s="134"/>
      <c r="S165" s="646"/>
      <c r="T165" s="129"/>
      <c r="U165" s="140"/>
      <c r="V165" s="646"/>
      <c r="W165" s="140"/>
      <c r="X165" s="138"/>
    </row>
    <row r="166" s="636" customFormat="true" ht="32.25" hidden="false" customHeight="true" outlineLevel="0" collapsed="false">
      <c r="A166" s="138"/>
      <c r="B166" s="129"/>
      <c r="C166" s="134"/>
      <c r="D166" s="134"/>
      <c r="E166" s="134"/>
      <c r="F166" s="140"/>
      <c r="G166" s="129"/>
      <c r="H166" s="134"/>
      <c r="I166" s="134"/>
      <c r="J166" s="140"/>
      <c r="K166" s="129"/>
      <c r="L166" s="134"/>
      <c r="M166" s="134"/>
      <c r="N166" s="140"/>
      <c r="O166" s="133"/>
      <c r="P166" s="134"/>
      <c r="Q166" s="134"/>
      <c r="R166" s="134"/>
      <c r="S166" s="646"/>
      <c r="T166" s="129"/>
      <c r="U166" s="140"/>
      <c r="V166" s="646"/>
      <c r="W166" s="140"/>
      <c r="X166" s="138"/>
    </row>
    <row r="167" s="636" customFormat="true" ht="32.25" hidden="false" customHeight="true" outlineLevel="0" collapsed="false">
      <c r="A167" s="138"/>
      <c r="B167" s="129"/>
      <c r="C167" s="134"/>
      <c r="D167" s="134"/>
      <c r="E167" s="134"/>
      <c r="F167" s="140"/>
      <c r="G167" s="129"/>
      <c r="H167" s="134"/>
      <c r="I167" s="134"/>
      <c r="J167" s="140"/>
      <c r="K167" s="129"/>
      <c r="L167" s="134"/>
      <c r="M167" s="134"/>
      <c r="N167" s="140"/>
      <c r="O167" s="133"/>
      <c r="P167" s="134"/>
      <c r="Q167" s="134"/>
      <c r="R167" s="134"/>
      <c r="S167" s="646"/>
      <c r="T167" s="129"/>
      <c r="U167" s="140"/>
      <c r="V167" s="646"/>
      <c r="W167" s="140"/>
      <c r="X167" s="138"/>
    </row>
    <row r="168" s="636" customFormat="true" ht="32.25" hidden="false" customHeight="true" outlineLevel="0" collapsed="false">
      <c r="A168" s="138"/>
      <c r="B168" s="129"/>
      <c r="C168" s="134"/>
      <c r="D168" s="134"/>
      <c r="E168" s="134"/>
      <c r="F168" s="140"/>
      <c r="G168" s="129"/>
      <c r="H168" s="134"/>
      <c r="I168" s="134"/>
      <c r="J168" s="140"/>
      <c r="K168" s="129"/>
      <c r="L168" s="134"/>
      <c r="M168" s="134"/>
      <c r="N168" s="140"/>
      <c r="O168" s="133"/>
      <c r="P168" s="134"/>
      <c r="Q168" s="134"/>
      <c r="R168" s="134"/>
      <c r="S168" s="646"/>
      <c r="T168" s="129"/>
      <c r="U168" s="140"/>
      <c r="V168" s="646"/>
      <c r="W168" s="140"/>
      <c r="X168" s="138"/>
    </row>
    <row r="169" s="636" customFormat="true" ht="32.25" hidden="false" customHeight="true" outlineLevel="0" collapsed="false">
      <c r="A169" s="138"/>
      <c r="B169" s="129"/>
      <c r="C169" s="134"/>
      <c r="D169" s="134"/>
      <c r="E169" s="134"/>
      <c r="F169" s="140"/>
      <c r="G169" s="129"/>
      <c r="H169" s="134"/>
      <c r="I169" s="134"/>
      <c r="J169" s="140"/>
      <c r="K169" s="129"/>
      <c r="L169" s="134"/>
      <c r="M169" s="134"/>
      <c r="N169" s="140"/>
      <c r="O169" s="133"/>
      <c r="P169" s="134"/>
      <c r="Q169" s="134"/>
      <c r="R169" s="134"/>
      <c r="S169" s="646"/>
      <c r="T169" s="129"/>
      <c r="U169" s="140"/>
      <c r="V169" s="646"/>
      <c r="W169" s="140"/>
      <c r="X169" s="138"/>
    </row>
    <row r="170" s="636" customFormat="true" ht="32.25" hidden="false" customHeight="true" outlineLevel="0" collapsed="false">
      <c r="A170" s="138"/>
      <c r="B170" s="129"/>
      <c r="C170" s="134"/>
      <c r="D170" s="134"/>
      <c r="E170" s="134"/>
      <c r="F170" s="140"/>
      <c r="G170" s="129"/>
      <c r="H170" s="134"/>
      <c r="I170" s="134"/>
      <c r="J170" s="140"/>
      <c r="K170" s="129"/>
      <c r="L170" s="134"/>
      <c r="M170" s="134"/>
      <c r="N170" s="140"/>
      <c r="O170" s="133"/>
      <c r="P170" s="134"/>
      <c r="Q170" s="134"/>
      <c r="R170" s="134"/>
      <c r="S170" s="646"/>
      <c r="T170" s="129"/>
      <c r="U170" s="140"/>
      <c r="V170" s="646"/>
      <c r="W170" s="140"/>
      <c r="X170" s="138"/>
    </row>
    <row r="171" s="636" customFormat="true" ht="32.25" hidden="false" customHeight="true" outlineLevel="0" collapsed="false">
      <c r="A171" s="138"/>
      <c r="B171" s="129"/>
      <c r="C171" s="134"/>
      <c r="D171" s="134"/>
      <c r="E171" s="134"/>
      <c r="F171" s="140"/>
      <c r="G171" s="129"/>
      <c r="H171" s="134"/>
      <c r="I171" s="134"/>
      <c r="J171" s="140"/>
      <c r="K171" s="129"/>
      <c r="L171" s="134"/>
      <c r="M171" s="134"/>
      <c r="N171" s="140"/>
      <c r="O171" s="133"/>
      <c r="P171" s="134"/>
      <c r="Q171" s="134"/>
      <c r="R171" s="134"/>
      <c r="S171" s="646"/>
      <c r="T171" s="129"/>
      <c r="U171" s="140"/>
      <c r="V171" s="646"/>
      <c r="W171" s="140"/>
      <c r="X171" s="138"/>
    </row>
    <row r="172" s="636" customFormat="true" ht="32.25" hidden="false" customHeight="true" outlineLevel="0" collapsed="false">
      <c r="A172" s="138"/>
      <c r="B172" s="129"/>
      <c r="C172" s="134"/>
      <c r="D172" s="134"/>
      <c r="E172" s="134"/>
      <c r="F172" s="140"/>
      <c r="G172" s="129"/>
      <c r="H172" s="134"/>
      <c r="I172" s="134"/>
      <c r="J172" s="140"/>
      <c r="K172" s="129"/>
      <c r="L172" s="134"/>
      <c r="M172" s="134"/>
      <c r="N172" s="140"/>
      <c r="O172" s="133"/>
      <c r="P172" s="134"/>
      <c r="Q172" s="134"/>
      <c r="R172" s="134"/>
      <c r="S172" s="646"/>
      <c r="T172" s="129"/>
      <c r="U172" s="140"/>
      <c r="V172" s="646"/>
      <c r="W172" s="140"/>
      <c r="X172" s="138"/>
    </row>
    <row r="173" s="636" customFormat="true" ht="32.25" hidden="false" customHeight="true" outlineLevel="0" collapsed="false">
      <c r="A173" s="138"/>
      <c r="B173" s="129"/>
      <c r="C173" s="134"/>
      <c r="D173" s="134"/>
      <c r="E173" s="134"/>
      <c r="F173" s="140"/>
      <c r="G173" s="129"/>
      <c r="H173" s="134"/>
      <c r="I173" s="134"/>
      <c r="J173" s="140"/>
      <c r="K173" s="129"/>
      <c r="L173" s="134"/>
      <c r="M173" s="134"/>
      <c r="N173" s="140"/>
      <c r="O173" s="133"/>
      <c r="P173" s="134"/>
      <c r="Q173" s="134"/>
      <c r="R173" s="134"/>
      <c r="S173" s="646"/>
      <c r="T173" s="129"/>
      <c r="U173" s="140"/>
      <c r="V173" s="646"/>
      <c r="W173" s="140"/>
      <c r="X173" s="138"/>
    </row>
    <row r="174" s="636" customFormat="true" ht="32.25" hidden="false" customHeight="true" outlineLevel="0" collapsed="false">
      <c r="A174" s="138"/>
      <c r="B174" s="129"/>
      <c r="C174" s="134"/>
      <c r="D174" s="134"/>
      <c r="E174" s="134"/>
      <c r="F174" s="140"/>
      <c r="G174" s="129"/>
      <c r="H174" s="134"/>
      <c r="I174" s="134"/>
      <c r="J174" s="140"/>
      <c r="K174" s="129"/>
      <c r="L174" s="134"/>
      <c r="M174" s="134"/>
      <c r="N174" s="140"/>
      <c r="O174" s="133"/>
      <c r="P174" s="134"/>
      <c r="Q174" s="134"/>
      <c r="R174" s="134"/>
      <c r="S174" s="646"/>
      <c r="T174" s="129"/>
      <c r="U174" s="140"/>
      <c r="V174" s="646"/>
      <c r="W174" s="140"/>
      <c r="X174" s="138"/>
    </row>
    <row r="175" s="636" customFormat="true" ht="32.25" hidden="false" customHeight="true" outlineLevel="0" collapsed="false">
      <c r="A175" s="138"/>
      <c r="B175" s="129"/>
      <c r="C175" s="134"/>
      <c r="D175" s="134"/>
      <c r="E175" s="134"/>
      <c r="F175" s="140"/>
      <c r="G175" s="129"/>
      <c r="H175" s="134"/>
      <c r="I175" s="134"/>
      <c r="J175" s="140"/>
      <c r="K175" s="129"/>
      <c r="L175" s="134"/>
      <c r="M175" s="134"/>
      <c r="N175" s="140"/>
      <c r="O175" s="133"/>
      <c r="P175" s="134"/>
      <c r="Q175" s="134"/>
      <c r="R175" s="134"/>
      <c r="S175" s="646"/>
      <c r="T175" s="129"/>
      <c r="U175" s="140"/>
      <c r="V175" s="646"/>
      <c r="W175" s="140"/>
      <c r="X175" s="138"/>
    </row>
    <row r="176" s="636" customFormat="true" ht="32.25" hidden="false" customHeight="true" outlineLevel="0" collapsed="false">
      <c r="A176" s="138"/>
      <c r="B176" s="129"/>
      <c r="C176" s="134"/>
      <c r="D176" s="134"/>
      <c r="E176" s="134"/>
      <c r="F176" s="140"/>
      <c r="G176" s="129"/>
      <c r="H176" s="134"/>
      <c r="I176" s="134"/>
      <c r="J176" s="140"/>
      <c r="K176" s="129"/>
      <c r="L176" s="134"/>
      <c r="M176" s="134"/>
      <c r="N176" s="140"/>
      <c r="O176" s="133"/>
      <c r="P176" s="134"/>
      <c r="Q176" s="134"/>
      <c r="R176" s="134"/>
      <c r="S176" s="646"/>
      <c r="T176" s="129"/>
      <c r="U176" s="140"/>
      <c r="V176" s="646"/>
      <c r="W176" s="140"/>
      <c r="X176" s="138"/>
    </row>
    <row r="177" s="636" customFormat="true" ht="32.25" hidden="false" customHeight="true" outlineLevel="0" collapsed="false">
      <c r="A177" s="138"/>
      <c r="B177" s="129"/>
      <c r="C177" s="134"/>
      <c r="D177" s="134"/>
      <c r="E177" s="134"/>
      <c r="F177" s="140"/>
      <c r="G177" s="129"/>
      <c r="H177" s="134"/>
      <c r="I177" s="134"/>
      <c r="J177" s="140"/>
      <c r="K177" s="129"/>
      <c r="L177" s="134"/>
      <c r="M177" s="134"/>
      <c r="N177" s="140"/>
      <c r="O177" s="133"/>
      <c r="P177" s="134"/>
      <c r="Q177" s="134"/>
      <c r="R177" s="134"/>
      <c r="S177" s="646"/>
      <c r="T177" s="129"/>
      <c r="U177" s="140"/>
      <c r="V177" s="646"/>
      <c r="W177" s="140"/>
      <c r="X177" s="138"/>
    </row>
    <row r="178" s="636" customFormat="true" ht="32.25" hidden="false" customHeight="true" outlineLevel="0" collapsed="false">
      <c r="A178" s="138"/>
      <c r="B178" s="129"/>
      <c r="C178" s="134"/>
      <c r="D178" s="134"/>
      <c r="E178" s="134"/>
      <c r="F178" s="140"/>
      <c r="G178" s="129"/>
      <c r="H178" s="134"/>
      <c r="I178" s="134"/>
      <c r="J178" s="140"/>
      <c r="K178" s="129"/>
      <c r="L178" s="134"/>
      <c r="M178" s="134"/>
      <c r="N178" s="140"/>
      <c r="O178" s="133"/>
      <c r="P178" s="134"/>
      <c r="Q178" s="134"/>
      <c r="R178" s="134"/>
      <c r="S178" s="646"/>
      <c r="T178" s="129"/>
      <c r="U178" s="140"/>
      <c r="V178" s="646"/>
      <c r="W178" s="140"/>
      <c r="X178" s="138"/>
    </row>
    <row r="179" s="636" customFormat="true" ht="32.25" hidden="false" customHeight="true" outlineLevel="0" collapsed="false">
      <c r="A179" s="138"/>
      <c r="B179" s="129"/>
      <c r="C179" s="134"/>
      <c r="D179" s="134"/>
      <c r="E179" s="134"/>
      <c r="F179" s="140"/>
      <c r="G179" s="129"/>
      <c r="H179" s="134"/>
      <c r="I179" s="134"/>
      <c r="J179" s="140"/>
      <c r="K179" s="129"/>
      <c r="L179" s="134"/>
      <c r="M179" s="134"/>
      <c r="N179" s="140"/>
      <c r="O179" s="133"/>
      <c r="P179" s="134"/>
      <c r="Q179" s="134"/>
      <c r="R179" s="134"/>
      <c r="S179" s="646"/>
      <c r="T179" s="129"/>
      <c r="U179" s="140"/>
      <c r="V179" s="646"/>
      <c r="W179" s="140"/>
      <c r="X179" s="138"/>
    </row>
    <row r="180" s="636" customFormat="true" ht="32.25" hidden="false" customHeight="true" outlineLevel="0" collapsed="false">
      <c r="A180" s="138"/>
      <c r="B180" s="129"/>
      <c r="C180" s="134"/>
      <c r="D180" s="134"/>
      <c r="E180" s="134"/>
      <c r="F180" s="140"/>
      <c r="G180" s="129"/>
      <c r="H180" s="134"/>
      <c r="I180" s="134"/>
      <c r="J180" s="140"/>
      <c r="K180" s="129"/>
      <c r="L180" s="134"/>
      <c r="M180" s="134"/>
      <c r="N180" s="140"/>
      <c r="O180" s="133"/>
      <c r="P180" s="134"/>
      <c r="Q180" s="134"/>
      <c r="R180" s="134"/>
      <c r="S180" s="646"/>
      <c r="T180" s="129"/>
      <c r="U180" s="140"/>
      <c r="V180" s="646"/>
      <c r="W180" s="140"/>
      <c r="X180" s="138"/>
    </row>
    <row r="181" s="636" customFormat="true" ht="32.25" hidden="false" customHeight="true" outlineLevel="0" collapsed="false">
      <c r="A181" s="138"/>
      <c r="B181" s="129"/>
      <c r="C181" s="134"/>
      <c r="D181" s="134"/>
      <c r="E181" s="134"/>
      <c r="F181" s="140"/>
      <c r="G181" s="129"/>
      <c r="H181" s="134"/>
      <c r="I181" s="134"/>
      <c r="J181" s="140"/>
      <c r="K181" s="129"/>
      <c r="L181" s="134"/>
      <c r="M181" s="134"/>
      <c r="N181" s="140"/>
      <c r="O181" s="133"/>
      <c r="P181" s="134"/>
      <c r="Q181" s="134"/>
      <c r="R181" s="134"/>
      <c r="S181" s="646"/>
      <c r="T181" s="129"/>
      <c r="U181" s="140"/>
      <c r="V181" s="646"/>
      <c r="W181" s="140"/>
      <c r="X181" s="138"/>
    </row>
    <row r="182" s="636" customFormat="true" ht="32.25" hidden="false" customHeight="true" outlineLevel="0" collapsed="false">
      <c r="A182" s="138"/>
      <c r="B182" s="129"/>
      <c r="C182" s="134"/>
      <c r="D182" s="134"/>
      <c r="E182" s="134"/>
      <c r="F182" s="140"/>
      <c r="G182" s="129"/>
      <c r="H182" s="134"/>
      <c r="I182" s="134"/>
      <c r="J182" s="140"/>
      <c r="K182" s="129"/>
      <c r="L182" s="134"/>
      <c r="M182" s="134"/>
      <c r="N182" s="140"/>
      <c r="O182" s="133"/>
      <c r="P182" s="134"/>
      <c r="Q182" s="134"/>
      <c r="R182" s="134"/>
      <c r="S182" s="646"/>
      <c r="T182" s="129"/>
      <c r="U182" s="140"/>
      <c r="V182" s="646"/>
      <c r="W182" s="140"/>
      <c r="X182" s="138"/>
    </row>
    <row r="183" s="636" customFormat="true" ht="32.25" hidden="false" customHeight="true" outlineLevel="0" collapsed="false">
      <c r="A183" s="138"/>
      <c r="B183" s="129"/>
      <c r="C183" s="134"/>
      <c r="D183" s="134"/>
      <c r="E183" s="134"/>
      <c r="F183" s="140"/>
      <c r="G183" s="129"/>
      <c r="H183" s="134"/>
      <c r="I183" s="134"/>
      <c r="J183" s="140"/>
      <c r="K183" s="129"/>
      <c r="L183" s="134"/>
      <c r="M183" s="134"/>
      <c r="N183" s="140"/>
      <c r="O183" s="133"/>
      <c r="P183" s="134"/>
      <c r="Q183" s="134"/>
      <c r="R183" s="134"/>
      <c r="S183" s="646"/>
      <c r="T183" s="129"/>
      <c r="U183" s="140"/>
      <c r="V183" s="646"/>
      <c r="W183" s="140"/>
      <c r="X183" s="138"/>
    </row>
    <row r="184" s="636" customFormat="true" ht="32.25" hidden="false" customHeight="true" outlineLevel="0" collapsed="false">
      <c r="A184" s="138"/>
      <c r="B184" s="129"/>
      <c r="C184" s="134"/>
      <c r="D184" s="134"/>
      <c r="E184" s="134"/>
      <c r="F184" s="140"/>
      <c r="G184" s="129"/>
      <c r="H184" s="134"/>
      <c r="I184" s="134"/>
      <c r="J184" s="140"/>
      <c r="K184" s="129"/>
      <c r="L184" s="134"/>
      <c r="M184" s="134"/>
      <c r="N184" s="140"/>
      <c r="O184" s="133"/>
      <c r="P184" s="134"/>
      <c r="Q184" s="134"/>
      <c r="R184" s="134"/>
      <c r="S184" s="646"/>
      <c r="T184" s="129"/>
      <c r="U184" s="140"/>
      <c r="V184" s="646"/>
      <c r="W184" s="140"/>
      <c r="X184" s="138"/>
    </row>
    <row r="185" s="636" customFormat="true" ht="32.25" hidden="false" customHeight="true" outlineLevel="0" collapsed="false">
      <c r="A185" s="138"/>
      <c r="B185" s="129"/>
      <c r="C185" s="134"/>
      <c r="D185" s="134"/>
      <c r="E185" s="134"/>
      <c r="F185" s="140"/>
      <c r="G185" s="129"/>
      <c r="H185" s="134"/>
      <c r="I185" s="134"/>
      <c r="J185" s="140"/>
      <c r="K185" s="129"/>
      <c r="L185" s="134"/>
      <c r="M185" s="134"/>
      <c r="N185" s="140"/>
      <c r="O185" s="133"/>
      <c r="P185" s="134"/>
      <c r="Q185" s="134"/>
      <c r="R185" s="134"/>
      <c r="S185" s="646"/>
      <c r="T185" s="129"/>
      <c r="U185" s="140"/>
      <c r="V185" s="646"/>
      <c r="W185" s="140"/>
      <c r="X185" s="138"/>
    </row>
    <row r="186" s="636" customFormat="true" ht="32.25" hidden="false" customHeight="true" outlineLevel="0" collapsed="false">
      <c r="A186" s="138"/>
      <c r="B186" s="129"/>
      <c r="C186" s="134"/>
      <c r="D186" s="134"/>
      <c r="E186" s="134"/>
      <c r="F186" s="140"/>
      <c r="G186" s="129"/>
      <c r="H186" s="134"/>
      <c r="I186" s="134"/>
      <c r="J186" s="140"/>
      <c r="K186" s="129"/>
      <c r="L186" s="134"/>
      <c r="M186" s="134"/>
      <c r="N186" s="140"/>
      <c r="O186" s="133"/>
      <c r="P186" s="134"/>
      <c r="Q186" s="134"/>
      <c r="R186" s="134"/>
      <c r="S186" s="646"/>
      <c r="T186" s="129"/>
      <c r="U186" s="140"/>
      <c r="V186" s="646"/>
      <c r="W186" s="140"/>
      <c r="X186" s="138"/>
    </row>
    <row r="187" s="636" customFormat="true" ht="32.25" hidden="false" customHeight="true" outlineLevel="0" collapsed="false">
      <c r="A187" s="138"/>
      <c r="B187" s="129"/>
      <c r="C187" s="134"/>
      <c r="D187" s="134"/>
      <c r="E187" s="134"/>
      <c r="F187" s="140"/>
      <c r="G187" s="129"/>
      <c r="H187" s="134"/>
      <c r="I187" s="134"/>
      <c r="J187" s="140"/>
      <c r="K187" s="129"/>
      <c r="L187" s="134"/>
      <c r="M187" s="134"/>
      <c r="N187" s="140"/>
      <c r="O187" s="133"/>
      <c r="P187" s="134"/>
      <c r="Q187" s="134"/>
      <c r="R187" s="134"/>
      <c r="S187" s="646"/>
      <c r="T187" s="129"/>
      <c r="U187" s="140"/>
      <c r="V187" s="646"/>
      <c r="W187" s="140"/>
      <c r="X187" s="138"/>
    </row>
    <row r="188" s="636" customFormat="true" ht="32.25" hidden="false" customHeight="true" outlineLevel="0" collapsed="false">
      <c r="A188" s="138"/>
      <c r="B188" s="129"/>
      <c r="C188" s="134"/>
      <c r="D188" s="134"/>
      <c r="E188" s="134"/>
      <c r="F188" s="140"/>
      <c r="G188" s="129"/>
      <c r="H188" s="134"/>
      <c r="I188" s="134"/>
      <c r="J188" s="140"/>
      <c r="K188" s="129"/>
      <c r="L188" s="134"/>
      <c r="M188" s="134"/>
      <c r="N188" s="140"/>
      <c r="O188" s="133"/>
      <c r="P188" s="134"/>
      <c r="Q188" s="134"/>
      <c r="R188" s="134"/>
      <c r="S188" s="646"/>
      <c r="T188" s="129"/>
      <c r="U188" s="140"/>
      <c r="V188" s="646"/>
      <c r="W188" s="140"/>
      <c r="X188" s="138"/>
    </row>
    <row r="189" s="636" customFormat="true" ht="32.25" hidden="false" customHeight="true" outlineLevel="0" collapsed="false">
      <c r="A189" s="138"/>
      <c r="B189" s="129"/>
      <c r="C189" s="134"/>
      <c r="D189" s="134"/>
      <c r="E189" s="134"/>
      <c r="F189" s="140"/>
      <c r="G189" s="129"/>
      <c r="H189" s="134"/>
      <c r="I189" s="134"/>
      <c r="J189" s="140"/>
      <c r="K189" s="129"/>
      <c r="L189" s="134"/>
      <c r="M189" s="134"/>
      <c r="N189" s="140"/>
      <c r="O189" s="133"/>
      <c r="P189" s="134"/>
      <c r="Q189" s="134"/>
      <c r="R189" s="134"/>
      <c r="S189" s="646"/>
      <c r="T189" s="129"/>
      <c r="U189" s="140"/>
      <c r="V189" s="646"/>
      <c r="W189" s="140"/>
      <c r="X189" s="138"/>
    </row>
    <row r="190" s="636" customFormat="true" ht="32.25" hidden="false" customHeight="true" outlineLevel="0" collapsed="false">
      <c r="A190" s="138"/>
      <c r="B190" s="129"/>
      <c r="C190" s="134"/>
      <c r="D190" s="134"/>
      <c r="E190" s="134"/>
      <c r="F190" s="140"/>
      <c r="G190" s="129"/>
      <c r="H190" s="134"/>
      <c r="I190" s="134"/>
      <c r="J190" s="140"/>
      <c r="K190" s="129"/>
      <c r="L190" s="134"/>
      <c r="M190" s="134"/>
      <c r="N190" s="140"/>
      <c r="O190" s="133"/>
      <c r="P190" s="134"/>
      <c r="Q190" s="134"/>
      <c r="R190" s="134"/>
      <c r="S190" s="646"/>
      <c r="T190" s="129"/>
      <c r="U190" s="140"/>
      <c r="V190" s="646"/>
      <c r="W190" s="140"/>
      <c r="X190" s="138"/>
    </row>
    <row r="191" s="636" customFormat="true" ht="32.25" hidden="false" customHeight="true" outlineLevel="0" collapsed="false">
      <c r="A191" s="138"/>
      <c r="B191" s="129"/>
      <c r="C191" s="134"/>
      <c r="D191" s="134"/>
      <c r="E191" s="134"/>
      <c r="F191" s="140"/>
      <c r="G191" s="129"/>
      <c r="H191" s="134"/>
      <c r="I191" s="134"/>
      <c r="J191" s="140"/>
      <c r="K191" s="129"/>
      <c r="L191" s="134"/>
      <c r="M191" s="134"/>
      <c r="N191" s="140"/>
      <c r="O191" s="133"/>
      <c r="P191" s="134"/>
      <c r="Q191" s="134"/>
      <c r="R191" s="134"/>
      <c r="S191" s="646"/>
      <c r="T191" s="129"/>
      <c r="U191" s="140"/>
      <c r="V191" s="646"/>
      <c r="W191" s="140"/>
      <c r="X191" s="138"/>
    </row>
    <row r="192" s="636" customFormat="true" ht="32.25" hidden="false" customHeight="true" outlineLevel="0" collapsed="false">
      <c r="A192" s="138"/>
      <c r="B192" s="129"/>
      <c r="C192" s="134"/>
      <c r="D192" s="134"/>
      <c r="E192" s="134"/>
      <c r="F192" s="140"/>
      <c r="G192" s="129"/>
      <c r="H192" s="134"/>
      <c r="I192" s="134"/>
      <c r="J192" s="140"/>
      <c r="K192" s="129"/>
      <c r="L192" s="134"/>
      <c r="M192" s="134"/>
      <c r="N192" s="140"/>
      <c r="O192" s="133"/>
      <c r="P192" s="134"/>
      <c r="Q192" s="134"/>
      <c r="R192" s="134"/>
      <c r="S192" s="646"/>
      <c r="T192" s="129"/>
      <c r="U192" s="140"/>
      <c r="V192" s="646"/>
      <c r="W192" s="140"/>
      <c r="X192" s="138"/>
    </row>
    <row r="193" s="636" customFormat="true" ht="32.25" hidden="false" customHeight="true" outlineLevel="0" collapsed="false">
      <c r="A193" s="138"/>
      <c r="B193" s="129"/>
      <c r="C193" s="134"/>
      <c r="D193" s="134"/>
      <c r="E193" s="134"/>
      <c r="F193" s="140"/>
      <c r="G193" s="129"/>
      <c r="H193" s="134"/>
      <c r="I193" s="134"/>
      <c r="J193" s="140"/>
      <c r="K193" s="129"/>
      <c r="L193" s="134"/>
      <c r="M193" s="134"/>
      <c r="N193" s="140"/>
      <c r="O193" s="133"/>
      <c r="P193" s="134"/>
      <c r="Q193" s="134"/>
      <c r="R193" s="134"/>
      <c r="S193" s="646"/>
      <c r="T193" s="129"/>
      <c r="U193" s="140"/>
      <c r="V193" s="646"/>
      <c r="W193" s="140"/>
      <c r="X193" s="138"/>
    </row>
    <row r="194" s="636" customFormat="true" ht="32.25" hidden="false" customHeight="true" outlineLevel="0" collapsed="false">
      <c r="A194" s="138"/>
      <c r="B194" s="129"/>
      <c r="C194" s="134"/>
      <c r="D194" s="134"/>
      <c r="E194" s="134"/>
      <c r="F194" s="140"/>
      <c r="G194" s="129"/>
      <c r="H194" s="134"/>
      <c r="I194" s="134"/>
      <c r="J194" s="140"/>
      <c r="K194" s="129"/>
      <c r="L194" s="134"/>
      <c r="M194" s="134"/>
      <c r="N194" s="140"/>
      <c r="O194" s="133"/>
      <c r="P194" s="134"/>
      <c r="Q194" s="134"/>
      <c r="R194" s="134"/>
      <c r="S194" s="646"/>
      <c r="T194" s="129"/>
      <c r="U194" s="140"/>
      <c r="V194" s="646"/>
      <c r="W194" s="140"/>
      <c r="X194" s="138"/>
    </row>
    <row r="195" s="636" customFormat="true" ht="32.25" hidden="false" customHeight="true" outlineLevel="0" collapsed="false">
      <c r="A195" s="138"/>
      <c r="B195" s="129"/>
      <c r="C195" s="134"/>
      <c r="D195" s="134"/>
      <c r="E195" s="134"/>
      <c r="F195" s="140"/>
      <c r="G195" s="129"/>
      <c r="H195" s="134"/>
      <c r="I195" s="134"/>
      <c r="J195" s="140"/>
      <c r="K195" s="129"/>
      <c r="L195" s="134"/>
      <c r="M195" s="134"/>
      <c r="N195" s="140"/>
      <c r="O195" s="133"/>
      <c r="P195" s="134"/>
      <c r="Q195" s="134"/>
      <c r="R195" s="134"/>
      <c r="S195" s="646"/>
      <c r="T195" s="129"/>
      <c r="U195" s="140"/>
      <c r="V195" s="646"/>
      <c r="W195" s="140"/>
      <c r="X195" s="138"/>
    </row>
    <row r="196" s="636" customFormat="true" ht="32.25" hidden="false" customHeight="true" outlineLevel="0" collapsed="false">
      <c r="A196" s="138"/>
      <c r="B196" s="129"/>
      <c r="C196" s="134"/>
      <c r="D196" s="134"/>
      <c r="E196" s="134"/>
      <c r="F196" s="140"/>
      <c r="G196" s="129"/>
      <c r="H196" s="134"/>
      <c r="I196" s="134"/>
      <c r="J196" s="140"/>
      <c r="K196" s="129"/>
      <c r="L196" s="134"/>
      <c r="M196" s="134"/>
      <c r="N196" s="140"/>
      <c r="O196" s="133"/>
      <c r="P196" s="134"/>
      <c r="Q196" s="134"/>
      <c r="R196" s="134"/>
      <c r="S196" s="646"/>
      <c r="T196" s="129"/>
      <c r="U196" s="140"/>
      <c r="V196" s="646"/>
      <c r="W196" s="140"/>
      <c r="X196" s="138"/>
    </row>
    <row r="197" s="636" customFormat="true" ht="32.25" hidden="false" customHeight="true" outlineLevel="0" collapsed="false">
      <c r="A197" s="138"/>
      <c r="B197" s="129"/>
      <c r="C197" s="134"/>
      <c r="D197" s="134"/>
      <c r="E197" s="134"/>
      <c r="F197" s="140"/>
      <c r="G197" s="129"/>
      <c r="H197" s="134"/>
      <c r="I197" s="134"/>
      <c r="J197" s="140"/>
      <c r="K197" s="129"/>
      <c r="L197" s="134"/>
      <c r="M197" s="134"/>
      <c r="N197" s="140"/>
      <c r="O197" s="133"/>
      <c r="P197" s="134"/>
      <c r="Q197" s="134"/>
      <c r="R197" s="134"/>
      <c r="S197" s="646"/>
      <c r="T197" s="129"/>
      <c r="U197" s="140"/>
      <c r="V197" s="646"/>
      <c r="W197" s="140"/>
      <c r="X197" s="138"/>
    </row>
    <row r="198" s="636" customFormat="true" ht="32.25" hidden="false" customHeight="true" outlineLevel="0" collapsed="false">
      <c r="A198" s="138"/>
      <c r="B198" s="129"/>
      <c r="C198" s="134"/>
      <c r="D198" s="134"/>
      <c r="E198" s="134"/>
      <c r="F198" s="140"/>
      <c r="G198" s="129"/>
      <c r="H198" s="134"/>
      <c r="I198" s="134"/>
      <c r="J198" s="140"/>
      <c r="K198" s="129"/>
      <c r="L198" s="134"/>
      <c r="M198" s="134"/>
      <c r="N198" s="140"/>
      <c r="O198" s="133"/>
      <c r="P198" s="134"/>
      <c r="Q198" s="134"/>
      <c r="R198" s="134"/>
      <c r="S198" s="646"/>
      <c r="T198" s="129"/>
      <c r="U198" s="140"/>
      <c r="V198" s="646"/>
      <c r="W198" s="140"/>
      <c r="X198" s="138"/>
    </row>
    <row r="199" s="636" customFormat="true" ht="32.25" hidden="false" customHeight="true" outlineLevel="0" collapsed="false">
      <c r="A199" s="138"/>
      <c r="B199" s="129"/>
      <c r="C199" s="134"/>
      <c r="D199" s="134"/>
      <c r="E199" s="134"/>
      <c r="F199" s="140"/>
      <c r="G199" s="129"/>
      <c r="H199" s="134"/>
      <c r="I199" s="134"/>
      <c r="J199" s="140"/>
      <c r="K199" s="129"/>
      <c r="L199" s="134"/>
      <c r="M199" s="134"/>
      <c r="N199" s="140"/>
      <c r="O199" s="133"/>
      <c r="P199" s="134"/>
      <c r="Q199" s="134"/>
      <c r="R199" s="134"/>
      <c r="S199" s="646"/>
      <c r="T199" s="129"/>
      <c r="U199" s="140"/>
      <c r="V199" s="646"/>
      <c r="W199" s="140"/>
      <c r="X199" s="138"/>
    </row>
    <row r="200" s="636" customFormat="true" ht="32.25" hidden="false" customHeight="true" outlineLevel="0" collapsed="false">
      <c r="A200" s="138"/>
      <c r="B200" s="129"/>
      <c r="C200" s="134"/>
      <c r="D200" s="134"/>
      <c r="E200" s="134"/>
      <c r="F200" s="140"/>
      <c r="G200" s="129"/>
      <c r="H200" s="134"/>
      <c r="I200" s="134"/>
      <c r="J200" s="140"/>
      <c r="K200" s="129"/>
      <c r="L200" s="134"/>
      <c r="M200" s="134"/>
      <c r="N200" s="140"/>
      <c r="O200" s="133"/>
      <c r="P200" s="134"/>
      <c r="Q200" s="134"/>
      <c r="R200" s="134"/>
      <c r="S200" s="646"/>
      <c r="T200" s="129"/>
      <c r="U200" s="140"/>
      <c r="V200" s="646"/>
      <c r="W200" s="140"/>
      <c r="X200" s="138"/>
    </row>
    <row r="201" s="636" customFormat="true" ht="32.25" hidden="false" customHeight="true" outlineLevel="0" collapsed="false">
      <c r="A201" s="138"/>
      <c r="B201" s="129"/>
      <c r="C201" s="134"/>
      <c r="D201" s="134"/>
      <c r="E201" s="134"/>
      <c r="F201" s="140"/>
      <c r="G201" s="129"/>
      <c r="H201" s="134"/>
      <c r="I201" s="134"/>
      <c r="J201" s="140"/>
      <c r="K201" s="129"/>
      <c r="L201" s="134"/>
      <c r="M201" s="134"/>
      <c r="N201" s="140"/>
      <c r="O201" s="133"/>
      <c r="P201" s="134"/>
      <c r="Q201" s="134"/>
      <c r="R201" s="134"/>
      <c r="S201" s="646"/>
      <c r="T201" s="129"/>
      <c r="U201" s="140"/>
      <c r="V201" s="646"/>
      <c r="W201" s="140"/>
      <c r="X201" s="138"/>
    </row>
    <row r="202" s="636" customFormat="true" ht="32.25" hidden="false" customHeight="true" outlineLevel="0" collapsed="false">
      <c r="A202" s="138"/>
      <c r="B202" s="129"/>
      <c r="C202" s="134"/>
      <c r="D202" s="134"/>
      <c r="E202" s="134"/>
      <c r="F202" s="140"/>
      <c r="G202" s="129"/>
      <c r="H202" s="134"/>
      <c r="I202" s="134"/>
      <c r="J202" s="140"/>
      <c r="K202" s="129"/>
      <c r="L202" s="134"/>
      <c r="M202" s="134"/>
      <c r="N202" s="140"/>
      <c r="O202" s="133"/>
      <c r="P202" s="134"/>
      <c r="Q202" s="134"/>
      <c r="R202" s="134"/>
      <c r="S202" s="646"/>
      <c r="T202" s="129"/>
      <c r="U202" s="140"/>
      <c r="V202" s="646"/>
      <c r="W202" s="140"/>
      <c r="X202" s="138"/>
    </row>
    <row r="203" s="636" customFormat="true" ht="32.25" hidden="false" customHeight="true" outlineLevel="0" collapsed="false">
      <c r="A203" s="138"/>
      <c r="B203" s="129"/>
      <c r="C203" s="134"/>
      <c r="D203" s="134"/>
      <c r="E203" s="134"/>
      <c r="F203" s="140"/>
      <c r="G203" s="129"/>
      <c r="H203" s="134"/>
      <c r="I203" s="134"/>
      <c r="J203" s="140"/>
      <c r="K203" s="129"/>
      <c r="L203" s="134"/>
      <c r="M203" s="134"/>
      <c r="N203" s="140"/>
      <c r="O203" s="133"/>
      <c r="P203" s="134"/>
      <c r="Q203" s="134"/>
      <c r="R203" s="134"/>
      <c r="S203" s="646"/>
      <c r="T203" s="129"/>
      <c r="U203" s="140"/>
      <c r="V203" s="646"/>
      <c r="W203" s="140"/>
      <c r="X203" s="138"/>
    </row>
    <row r="204" s="636" customFormat="true" ht="32.25" hidden="false" customHeight="true" outlineLevel="0" collapsed="false">
      <c r="A204" s="138"/>
      <c r="B204" s="129"/>
      <c r="C204" s="134"/>
      <c r="D204" s="134"/>
      <c r="E204" s="134"/>
      <c r="F204" s="140"/>
      <c r="G204" s="129"/>
      <c r="H204" s="134"/>
      <c r="I204" s="134"/>
      <c r="J204" s="140"/>
      <c r="K204" s="129"/>
      <c r="L204" s="134"/>
      <c r="M204" s="134"/>
      <c r="N204" s="140"/>
      <c r="O204" s="133"/>
      <c r="P204" s="134"/>
      <c r="Q204" s="134"/>
      <c r="R204" s="134"/>
      <c r="S204" s="646"/>
      <c r="T204" s="129"/>
      <c r="U204" s="140"/>
      <c r="V204" s="646"/>
      <c r="W204" s="140"/>
      <c r="X204" s="138"/>
    </row>
    <row r="205" s="636" customFormat="true" ht="32.25" hidden="false" customHeight="true" outlineLevel="0" collapsed="false">
      <c r="A205" s="138"/>
      <c r="B205" s="129"/>
      <c r="C205" s="134"/>
      <c r="D205" s="134"/>
      <c r="E205" s="134"/>
      <c r="F205" s="140"/>
      <c r="G205" s="129"/>
      <c r="H205" s="134"/>
      <c r="I205" s="134"/>
      <c r="J205" s="140"/>
      <c r="K205" s="129"/>
      <c r="L205" s="134"/>
      <c r="M205" s="134"/>
      <c r="N205" s="140"/>
      <c r="O205" s="133"/>
      <c r="P205" s="134"/>
      <c r="Q205" s="134"/>
      <c r="R205" s="134"/>
      <c r="S205" s="646"/>
      <c r="T205" s="129"/>
      <c r="U205" s="140"/>
      <c r="V205" s="646"/>
      <c r="W205" s="140"/>
      <c r="X205" s="138"/>
    </row>
    <row r="206" s="636" customFormat="true" ht="32.25" hidden="false" customHeight="true" outlineLevel="0" collapsed="false">
      <c r="A206" s="138"/>
      <c r="B206" s="129"/>
      <c r="C206" s="134"/>
      <c r="D206" s="134"/>
      <c r="E206" s="134"/>
      <c r="F206" s="140"/>
      <c r="G206" s="129"/>
      <c r="H206" s="134"/>
      <c r="I206" s="134"/>
      <c r="J206" s="140"/>
      <c r="K206" s="129"/>
      <c r="L206" s="134"/>
      <c r="M206" s="134"/>
      <c r="N206" s="140"/>
      <c r="O206" s="133"/>
      <c r="P206" s="134"/>
      <c r="Q206" s="134"/>
      <c r="R206" s="134"/>
      <c r="S206" s="646"/>
      <c r="T206" s="129"/>
      <c r="U206" s="140"/>
      <c r="V206" s="646"/>
      <c r="W206" s="140"/>
      <c r="X206" s="138"/>
    </row>
    <row r="207" s="636" customFormat="true" ht="32.25" hidden="false" customHeight="true" outlineLevel="0" collapsed="false">
      <c r="A207" s="138"/>
      <c r="B207" s="129"/>
      <c r="C207" s="134"/>
      <c r="D207" s="134"/>
      <c r="E207" s="134"/>
      <c r="F207" s="140"/>
      <c r="G207" s="129"/>
      <c r="H207" s="134"/>
      <c r="I207" s="134"/>
      <c r="J207" s="140"/>
      <c r="K207" s="129"/>
      <c r="L207" s="134"/>
      <c r="M207" s="134"/>
      <c r="N207" s="140"/>
      <c r="O207" s="133"/>
      <c r="P207" s="134"/>
      <c r="Q207" s="134"/>
      <c r="R207" s="134"/>
      <c r="S207" s="646"/>
      <c r="T207" s="129"/>
      <c r="U207" s="140"/>
      <c r="V207" s="646"/>
      <c r="W207" s="140"/>
      <c r="X207" s="138"/>
    </row>
    <row r="208" s="636" customFormat="true" ht="32.25" hidden="false" customHeight="true" outlineLevel="0" collapsed="false">
      <c r="A208" s="138"/>
      <c r="B208" s="129"/>
      <c r="C208" s="134"/>
      <c r="D208" s="134"/>
      <c r="E208" s="134"/>
      <c r="F208" s="140"/>
      <c r="G208" s="129"/>
      <c r="H208" s="134"/>
      <c r="I208" s="134"/>
      <c r="J208" s="140"/>
      <c r="K208" s="129"/>
      <c r="L208" s="134"/>
      <c r="M208" s="134"/>
      <c r="N208" s="140"/>
      <c r="O208" s="133"/>
      <c r="P208" s="134"/>
      <c r="Q208" s="134"/>
      <c r="R208" s="134"/>
      <c r="S208" s="646"/>
      <c r="T208" s="129"/>
      <c r="U208" s="140"/>
      <c r="V208" s="646"/>
      <c r="W208" s="140"/>
      <c r="X208" s="138"/>
    </row>
    <row r="209" s="636" customFormat="true" ht="32.25" hidden="false" customHeight="true" outlineLevel="0" collapsed="false">
      <c r="A209" s="138"/>
      <c r="B209" s="129"/>
      <c r="C209" s="134"/>
      <c r="D209" s="134"/>
      <c r="E209" s="134"/>
      <c r="F209" s="140"/>
      <c r="G209" s="129"/>
      <c r="H209" s="134"/>
      <c r="I209" s="134"/>
      <c r="J209" s="140"/>
      <c r="K209" s="129"/>
      <c r="L209" s="134"/>
      <c r="M209" s="134"/>
      <c r="N209" s="140"/>
      <c r="O209" s="133"/>
      <c r="P209" s="134"/>
      <c r="Q209" s="134"/>
      <c r="R209" s="134"/>
      <c r="S209" s="646"/>
      <c r="T209" s="129"/>
      <c r="U209" s="140"/>
      <c r="V209" s="646"/>
      <c r="W209" s="140"/>
      <c r="X209" s="138"/>
    </row>
    <row r="210" s="636" customFormat="true" ht="32.25" hidden="false" customHeight="true" outlineLevel="0" collapsed="false">
      <c r="A210" s="138"/>
      <c r="B210" s="129"/>
      <c r="C210" s="134"/>
      <c r="D210" s="134"/>
      <c r="E210" s="134"/>
      <c r="F210" s="140"/>
      <c r="G210" s="129"/>
      <c r="H210" s="134"/>
      <c r="I210" s="134"/>
      <c r="J210" s="140"/>
      <c r="K210" s="129"/>
      <c r="L210" s="134"/>
      <c r="M210" s="134"/>
      <c r="N210" s="140"/>
      <c r="O210" s="133"/>
      <c r="P210" s="134"/>
      <c r="Q210" s="134"/>
      <c r="R210" s="134"/>
      <c r="S210" s="646"/>
      <c r="T210" s="129"/>
      <c r="U210" s="140"/>
      <c r="V210" s="646"/>
      <c r="W210" s="140"/>
      <c r="X210" s="138"/>
    </row>
    <row r="211" s="636" customFormat="true" ht="32.25" hidden="false" customHeight="true" outlineLevel="0" collapsed="false">
      <c r="A211" s="138"/>
      <c r="B211" s="129"/>
      <c r="C211" s="134"/>
      <c r="D211" s="134"/>
      <c r="E211" s="134"/>
      <c r="F211" s="140"/>
      <c r="G211" s="129"/>
      <c r="H211" s="134"/>
      <c r="I211" s="134"/>
      <c r="J211" s="140"/>
      <c r="K211" s="129"/>
      <c r="L211" s="134"/>
      <c r="M211" s="134"/>
      <c r="N211" s="140"/>
      <c r="O211" s="133"/>
      <c r="P211" s="134"/>
      <c r="Q211" s="134"/>
      <c r="R211" s="134"/>
      <c r="S211" s="646"/>
      <c r="T211" s="129"/>
      <c r="U211" s="140"/>
      <c r="V211" s="646"/>
      <c r="W211" s="140"/>
      <c r="X211" s="138"/>
    </row>
    <row r="212" s="636" customFormat="true" ht="32.25" hidden="false" customHeight="true" outlineLevel="0" collapsed="false">
      <c r="A212" s="138"/>
      <c r="B212" s="129"/>
      <c r="C212" s="134"/>
      <c r="D212" s="134"/>
      <c r="E212" s="134"/>
      <c r="F212" s="140"/>
      <c r="G212" s="129"/>
      <c r="H212" s="134"/>
      <c r="I212" s="134"/>
      <c r="J212" s="140"/>
      <c r="K212" s="129"/>
      <c r="L212" s="134"/>
      <c r="M212" s="134"/>
      <c r="N212" s="140"/>
      <c r="O212" s="133"/>
      <c r="P212" s="134"/>
      <c r="Q212" s="134"/>
      <c r="R212" s="134"/>
      <c r="S212" s="646"/>
      <c r="T212" s="129"/>
      <c r="U212" s="140"/>
      <c r="V212" s="646"/>
      <c r="W212" s="140"/>
      <c r="X212" s="138"/>
    </row>
    <row r="213" s="636" customFormat="true" ht="32.25" hidden="false" customHeight="true" outlineLevel="0" collapsed="false">
      <c r="A213" s="138"/>
      <c r="B213" s="129"/>
      <c r="C213" s="134"/>
      <c r="D213" s="134"/>
      <c r="E213" s="134"/>
      <c r="F213" s="140"/>
      <c r="G213" s="129"/>
      <c r="H213" s="134"/>
      <c r="I213" s="134"/>
      <c r="J213" s="140"/>
      <c r="K213" s="129"/>
      <c r="L213" s="134"/>
      <c r="M213" s="134"/>
      <c r="N213" s="140"/>
      <c r="O213" s="133"/>
      <c r="P213" s="134"/>
      <c r="Q213" s="134"/>
      <c r="R213" s="134"/>
      <c r="S213" s="646"/>
      <c r="T213" s="129"/>
      <c r="U213" s="140"/>
      <c r="V213" s="646"/>
      <c r="W213" s="140"/>
      <c r="X213" s="138"/>
    </row>
    <row r="214" s="636" customFormat="true" ht="32.25" hidden="false" customHeight="true" outlineLevel="0" collapsed="false">
      <c r="A214" s="138"/>
      <c r="B214" s="129"/>
      <c r="C214" s="134"/>
      <c r="D214" s="134"/>
      <c r="E214" s="134"/>
      <c r="F214" s="140"/>
      <c r="G214" s="129"/>
      <c r="H214" s="134"/>
      <c r="I214" s="134"/>
      <c r="J214" s="140"/>
      <c r="K214" s="129"/>
      <c r="L214" s="134"/>
      <c r="M214" s="134"/>
      <c r="N214" s="140"/>
      <c r="O214" s="133"/>
      <c r="P214" s="134"/>
      <c r="Q214" s="134"/>
      <c r="R214" s="134"/>
      <c r="S214" s="646"/>
      <c r="T214" s="129"/>
      <c r="U214" s="140"/>
      <c r="V214" s="646"/>
      <c r="W214" s="140"/>
      <c r="X214" s="138"/>
    </row>
    <row r="215" s="636" customFormat="true" ht="32.25" hidden="false" customHeight="true" outlineLevel="0" collapsed="false">
      <c r="A215" s="138"/>
      <c r="B215" s="129"/>
      <c r="C215" s="134"/>
      <c r="D215" s="134"/>
      <c r="E215" s="134"/>
      <c r="F215" s="140"/>
      <c r="G215" s="129"/>
      <c r="H215" s="134"/>
      <c r="I215" s="134"/>
      <c r="J215" s="140"/>
      <c r="K215" s="129"/>
      <c r="L215" s="134"/>
      <c r="M215" s="134"/>
      <c r="N215" s="140"/>
      <c r="O215" s="133"/>
      <c r="P215" s="134"/>
      <c r="Q215" s="134"/>
      <c r="R215" s="134"/>
      <c r="S215" s="646"/>
      <c r="T215" s="129"/>
      <c r="U215" s="140"/>
      <c r="V215" s="646"/>
      <c r="W215" s="140"/>
      <c r="X215" s="138"/>
    </row>
    <row r="216" s="636" customFormat="true" ht="32.25" hidden="false" customHeight="true" outlineLevel="0" collapsed="false">
      <c r="A216" s="138"/>
      <c r="B216" s="129"/>
      <c r="C216" s="134"/>
      <c r="D216" s="134"/>
      <c r="E216" s="134"/>
      <c r="F216" s="140"/>
      <c r="G216" s="129"/>
      <c r="H216" s="134"/>
      <c r="I216" s="134"/>
      <c r="J216" s="140"/>
      <c r="K216" s="129"/>
      <c r="L216" s="134"/>
      <c r="M216" s="134"/>
      <c r="N216" s="140"/>
      <c r="O216" s="133"/>
      <c r="P216" s="134"/>
      <c r="Q216" s="134"/>
      <c r="R216" s="134"/>
      <c r="S216" s="646"/>
      <c r="T216" s="129"/>
      <c r="U216" s="140"/>
      <c r="V216" s="646"/>
      <c r="W216" s="140"/>
      <c r="X216" s="138"/>
    </row>
    <row r="217" s="636" customFormat="true" ht="32.25" hidden="false" customHeight="true" outlineLevel="0" collapsed="false">
      <c r="A217" s="138"/>
      <c r="B217" s="129"/>
      <c r="C217" s="134"/>
      <c r="D217" s="134"/>
      <c r="E217" s="134"/>
      <c r="F217" s="140"/>
      <c r="G217" s="129"/>
      <c r="H217" s="134"/>
      <c r="I217" s="134"/>
      <c r="J217" s="140"/>
      <c r="K217" s="129"/>
      <c r="L217" s="134"/>
      <c r="M217" s="134"/>
      <c r="N217" s="140"/>
      <c r="O217" s="133"/>
      <c r="P217" s="134"/>
      <c r="Q217" s="134"/>
      <c r="R217" s="134"/>
      <c r="S217" s="646"/>
      <c r="T217" s="129"/>
      <c r="U217" s="140"/>
      <c r="V217" s="646"/>
      <c r="W217" s="140"/>
      <c r="X217" s="138"/>
    </row>
    <row r="218" s="636" customFormat="true" ht="32.25" hidden="false" customHeight="true" outlineLevel="0" collapsed="false">
      <c r="A218" s="138"/>
      <c r="B218" s="129"/>
      <c r="C218" s="134"/>
      <c r="D218" s="134"/>
      <c r="E218" s="134"/>
      <c r="F218" s="140"/>
      <c r="G218" s="129"/>
      <c r="H218" s="134"/>
      <c r="I218" s="134"/>
      <c r="J218" s="140"/>
      <c r="K218" s="129"/>
      <c r="L218" s="134"/>
      <c r="M218" s="134"/>
      <c r="N218" s="140"/>
      <c r="O218" s="133"/>
      <c r="P218" s="134"/>
      <c r="Q218" s="134"/>
      <c r="R218" s="134"/>
      <c r="S218" s="646"/>
      <c r="T218" s="129"/>
      <c r="U218" s="140"/>
      <c r="V218" s="646"/>
      <c r="W218" s="140"/>
      <c r="X218" s="138"/>
    </row>
    <row r="219" s="636" customFormat="true" ht="32.25" hidden="false" customHeight="true" outlineLevel="0" collapsed="false">
      <c r="A219" s="138"/>
      <c r="B219" s="129"/>
      <c r="C219" s="134"/>
      <c r="D219" s="134"/>
      <c r="E219" s="134"/>
      <c r="F219" s="140"/>
      <c r="G219" s="129"/>
      <c r="H219" s="134"/>
      <c r="I219" s="134"/>
      <c r="J219" s="140"/>
      <c r="K219" s="129"/>
      <c r="L219" s="134"/>
      <c r="M219" s="134"/>
      <c r="N219" s="140"/>
      <c r="O219" s="133"/>
      <c r="P219" s="134"/>
      <c r="Q219" s="134"/>
      <c r="R219" s="134"/>
      <c r="S219" s="646"/>
      <c r="T219" s="129"/>
      <c r="U219" s="140"/>
      <c r="V219" s="646"/>
      <c r="W219" s="140"/>
      <c r="X219" s="138"/>
    </row>
    <row r="220" s="636" customFormat="true" ht="32.25" hidden="false" customHeight="true" outlineLevel="0" collapsed="false">
      <c r="A220" s="138"/>
      <c r="B220" s="129"/>
      <c r="C220" s="134"/>
      <c r="D220" s="134"/>
      <c r="E220" s="134"/>
      <c r="F220" s="140"/>
      <c r="G220" s="129"/>
      <c r="H220" s="134"/>
      <c r="I220" s="134"/>
      <c r="J220" s="140"/>
      <c r="K220" s="129"/>
      <c r="L220" s="134"/>
      <c r="M220" s="134"/>
      <c r="N220" s="140"/>
      <c r="O220" s="133"/>
      <c r="P220" s="134"/>
      <c r="Q220" s="134"/>
      <c r="R220" s="134"/>
      <c r="S220" s="646"/>
      <c r="T220" s="129"/>
      <c r="U220" s="140"/>
      <c r="V220" s="646"/>
      <c r="W220" s="140"/>
      <c r="X220" s="138"/>
    </row>
    <row r="221" s="636" customFormat="true" ht="32.25" hidden="false" customHeight="true" outlineLevel="0" collapsed="false">
      <c r="A221" s="138"/>
      <c r="B221" s="129"/>
      <c r="C221" s="134"/>
      <c r="D221" s="134"/>
      <c r="E221" s="134"/>
      <c r="F221" s="140"/>
      <c r="G221" s="129"/>
      <c r="H221" s="134"/>
      <c r="I221" s="134"/>
      <c r="J221" s="140"/>
      <c r="K221" s="129"/>
      <c r="L221" s="134"/>
      <c r="M221" s="134"/>
      <c r="N221" s="140"/>
      <c r="O221" s="133"/>
      <c r="P221" s="134"/>
      <c r="Q221" s="134"/>
      <c r="R221" s="134"/>
      <c r="S221" s="646"/>
      <c r="T221" s="129"/>
      <c r="U221" s="140"/>
      <c r="V221" s="646"/>
      <c r="W221" s="140"/>
      <c r="X221" s="138"/>
    </row>
    <row r="222" s="636" customFormat="true" ht="32.25" hidden="false" customHeight="true" outlineLevel="0" collapsed="false">
      <c r="A222" s="138"/>
      <c r="B222" s="129"/>
      <c r="C222" s="134"/>
      <c r="D222" s="134"/>
      <c r="E222" s="134"/>
      <c r="F222" s="140"/>
      <c r="G222" s="129"/>
      <c r="H222" s="134"/>
      <c r="I222" s="134"/>
      <c r="J222" s="140"/>
      <c r="K222" s="129"/>
      <c r="L222" s="134"/>
      <c r="M222" s="134"/>
      <c r="N222" s="140"/>
      <c r="O222" s="133"/>
      <c r="P222" s="134"/>
      <c r="Q222" s="134"/>
      <c r="R222" s="134"/>
      <c r="S222" s="646"/>
      <c r="T222" s="129"/>
      <c r="U222" s="140"/>
      <c r="V222" s="646"/>
      <c r="W222" s="140"/>
      <c r="X222" s="138"/>
    </row>
    <row r="223" s="636" customFormat="true" ht="32.25" hidden="false" customHeight="true" outlineLevel="0" collapsed="false">
      <c r="A223" s="138"/>
      <c r="B223" s="129"/>
      <c r="C223" s="134"/>
      <c r="D223" s="134"/>
      <c r="E223" s="134"/>
      <c r="F223" s="140"/>
      <c r="G223" s="129"/>
      <c r="H223" s="134"/>
      <c r="I223" s="134"/>
      <c r="J223" s="140"/>
      <c r="K223" s="129"/>
      <c r="L223" s="134"/>
      <c r="M223" s="134"/>
      <c r="N223" s="140"/>
      <c r="O223" s="133"/>
      <c r="P223" s="134"/>
      <c r="Q223" s="134"/>
      <c r="R223" s="134"/>
      <c r="S223" s="646"/>
      <c r="T223" s="129"/>
      <c r="U223" s="140"/>
      <c r="V223" s="646"/>
      <c r="W223" s="140"/>
      <c r="X223" s="138"/>
    </row>
    <row r="224" s="636" customFormat="true" ht="32.25" hidden="false" customHeight="true" outlineLevel="0" collapsed="false">
      <c r="A224" s="138"/>
      <c r="B224" s="129"/>
      <c r="C224" s="134"/>
      <c r="D224" s="134"/>
      <c r="E224" s="134"/>
      <c r="F224" s="140"/>
      <c r="G224" s="129"/>
      <c r="H224" s="134"/>
      <c r="I224" s="134"/>
      <c r="J224" s="140"/>
      <c r="K224" s="129"/>
      <c r="L224" s="134"/>
      <c r="M224" s="134"/>
      <c r="N224" s="140"/>
      <c r="O224" s="133"/>
      <c r="P224" s="134"/>
      <c r="Q224" s="134"/>
      <c r="R224" s="134"/>
      <c r="S224" s="646"/>
      <c r="T224" s="129"/>
      <c r="U224" s="140"/>
      <c r="V224" s="646"/>
      <c r="W224" s="140"/>
      <c r="X224" s="138"/>
    </row>
    <row r="225" s="636" customFormat="true" ht="32.25" hidden="false" customHeight="true" outlineLevel="0" collapsed="false">
      <c r="A225" s="138"/>
      <c r="B225" s="129"/>
      <c r="C225" s="134"/>
      <c r="D225" s="134"/>
      <c r="E225" s="134"/>
      <c r="F225" s="140"/>
      <c r="G225" s="129"/>
      <c r="H225" s="134"/>
      <c r="I225" s="134"/>
      <c r="J225" s="140"/>
      <c r="K225" s="129"/>
      <c r="L225" s="134"/>
      <c r="M225" s="134"/>
      <c r="N225" s="140"/>
      <c r="O225" s="133"/>
      <c r="P225" s="134"/>
      <c r="Q225" s="134"/>
      <c r="R225" s="134"/>
      <c r="S225" s="646"/>
      <c r="T225" s="129"/>
      <c r="U225" s="140"/>
      <c r="V225" s="646"/>
      <c r="W225" s="140"/>
      <c r="X225" s="138"/>
    </row>
    <row r="226" s="636" customFormat="true" ht="32.25" hidden="false" customHeight="true" outlineLevel="0" collapsed="false">
      <c r="A226" s="138"/>
      <c r="B226" s="129"/>
      <c r="C226" s="134"/>
      <c r="D226" s="134"/>
      <c r="E226" s="134"/>
      <c r="F226" s="140"/>
      <c r="G226" s="129"/>
      <c r="H226" s="134"/>
      <c r="I226" s="134"/>
      <c r="J226" s="140"/>
      <c r="K226" s="129"/>
      <c r="L226" s="134"/>
      <c r="M226" s="134"/>
      <c r="N226" s="140"/>
      <c r="O226" s="133"/>
      <c r="P226" s="134"/>
      <c r="Q226" s="134"/>
      <c r="R226" s="134"/>
      <c r="S226" s="646"/>
      <c r="T226" s="129"/>
      <c r="U226" s="140"/>
      <c r="V226" s="646"/>
      <c r="W226" s="140"/>
      <c r="X226" s="138"/>
    </row>
    <row r="227" s="636" customFormat="true" ht="32.25" hidden="false" customHeight="true" outlineLevel="0" collapsed="false">
      <c r="A227" s="138"/>
      <c r="B227" s="129"/>
      <c r="C227" s="134"/>
      <c r="D227" s="134"/>
      <c r="E227" s="134"/>
      <c r="F227" s="140"/>
      <c r="G227" s="129"/>
      <c r="H227" s="134"/>
      <c r="I227" s="134"/>
      <c r="J227" s="140"/>
      <c r="K227" s="129"/>
      <c r="L227" s="134"/>
      <c r="M227" s="134"/>
      <c r="N227" s="140"/>
      <c r="O227" s="133"/>
      <c r="P227" s="134"/>
      <c r="Q227" s="134"/>
      <c r="R227" s="134"/>
      <c r="S227" s="646"/>
      <c r="T227" s="129"/>
      <c r="U227" s="140"/>
      <c r="V227" s="646"/>
      <c r="W227" s="140"/>
      <c r="X227" s="138"/>
    </row>
    <row r="228" s="636" customFormat="true" ht="32.25" hidden="false" customHeight="true" outlineLevel="0" collapsed="false">
      <c r="A228" s="138"/>
      <c r="B228" s="129"/>
      <c r="C228" s="134"/>
      <c r="D228" s="134"/>
      <c r="E228" s="134"/>
      <c r="F228" s="140"/>
      <c r="G228" s="129"/>
      <c r="H228" s="134"/>
      <c r="I228" s="134"/>
      <c r="J228" s="140"/>
      <c r="K228" s="129"/>
      <c r="L228" s="134"/>
      <c r="M228" s="134"/>
      <c r="N228" s="140"/>
      <c r="O228" s="133"/>
      <c r="P228" s="134"/>
      <c r="Q228" s="134"/>
      <c r="R228" s="134"/>
      <c r="S228" s="646"/>
      <c r="T228" s="129"/>
      <c r="U228" s="140"/>
      <c r="V228" s="646"/>
      <c r="W228" s="140"/>
      <c r="X228" s="138"/>
    </row>
    <row r="229" s="636" customFormat="true" ht="32.25" hidden="false" customHeight="true" outlineLevel="0" collapsed="false">
      <c r="A229" s="138"/>
      <c r="B229" s="129"/>
      <c r="C229" s="134"/>
      <c r="D229" s="134"/>
      <c r="E229" s="134"/>
      <c r="F229" s="140"/>
      <c r="G229" s="129"/>
      <c r="H229" s="134"/>
      <c r="I229" s="134"/>
      <c r="J229" s="140"/>
      <c r="K229" s="129"/>
      <c r="L229" s="134"/>
      <c r="M229" s="134"/>
      <c r="N229" s="140"/>
      <c r="O229" s="133"/>
      <c r="P229" s="134"/>
      <c r="Q229" s="134"/>
      <c r="R229" s="134"/>
      <c r="S229" s="646"/>
      <c r="T229" s="129"/>
      <c r="U229" s="140"/>
      <c r="V229" s="646"/>
      <c r="W229" s="140"/>
      <c r="X229" s="138"/>
    </row>
    <row r="230" s="636" customFormat="true" ht="32.25" hidden="false" customHeight="true" outlineLevel="0" collapsed="false">
      <c r="A230" s="138"/>
      <c r="B230" s="129"/>
      <c r="C230" s="134"/>
      <c r="D230" s="134"/>
      <c r="E230" s="134"/>
      <c r="F230" s="140"/>
      <c r="G230" s="129"/>
      <c r="H230" s="134"/>
      <c r="I230" s="134"/>
      <c r="J230" s="140"/>
      <c r="K230" s="129"/>
      <c r="L230" s="134"/>
      <c r="M230" s="134"/>
      <c r="N230" s="140"/>
      <c r="O230" s="133"/>
      <c r="P230" s="134"/>
      <c r="Q230" s="134"/>
      <c r="R230" s="134"/>
      <c r="S230" s="646"/>
      <c r="T230" s="129"/>
      <c r="U230" s="140"/>
      <c r="V230" s="646"/>
      <c r="W230" s="140"/>
      <c r="X230" s="138"/>
    </row>
    <row r="231" s="636" customFormat="true" ht="32.25" hidden="false" customHeight="true" outlineLevel="0" collapsed="false">
      <c r="A231" s="138"/>
      <c r="B231" s="129"/>
      <c r="C231" s="134"/>
      <c r="D231" s="134"/>
      <c r="E231" s="134"/>
      <c r="F231" s="140"/>
      <c r="G231" s="129"/>
      <c r="H231" s="134"/>
      <c r="I231" s="134"/>
      <c r="J231" s="140"/>
      <c r="K231" s="129"/>
      <c r="L231" s="134"/>
      <c r="M231" s="134"/>
      <c r="N231" s="140"/>
      <c r="O231" s="133"/>
      <c r="P231" s="134"/>
      <c r="Q231" s="134"/>
      <c r="R231" s="134"/>
      <c r="S231" s="646"/>
      <c r="T231" s="129"/>
      <c r="U231" s="140"/>
      <c r="V231" s="646"/>
      <c r="W231" s="140"/>
      <c r="X231" s="138"/>
    </row>
    <row r="232" s="636" customFormat="true" ht="32.25" hidden="false" customHeight="true" outlineLevel="0" collapsed="false">
      <c r="A232" s="138"/>
      <c r="B232" s="129"/>
      <c r="C232" s="134"/>
      <c r="D232" s="134"/>
      <c r="E232" s="134"/>
      <c r="F232" s="140"/>
      <c r="G232" s="129"/>
      <c r="H232" s="134"/>
      <c r="I232" s="134"/>
      <c r="J232" s="140"/>
      <c r="K232" s="129"/>
      <c r="L232" s="134"/>
      <c r="M232" s="134"/>
      <c r="N232" s="140"/>
      <c r="O232" s="133"/>
      <c r="P232" s="134"/>
      <c r="Q232" s="134"/>
      <c r="R232" s="134"/>
      <c r="S232" s="646"/>
      <c r="T232" s="129"/>
      <c r="U232" s="140"/>
      <c r="V232" s="646"/>
      <c r="W232" s="140"/>
      <c r="X232" s="138"/>
    </row>
    <row r="233" s="636" customFormat="true" ht="32.25" hidden="false" customHeight="true" outlineLevel="0" collapsed="false">
      <c r="A233" s="138"/>
      <c r="B233" s="129"/>
      <c r="C233" s="134"/>
      <c r="D233" s="134"/>
      <c r="E233" s="134"/>
      <c r="F233" s="140"/>
      <c r="G233" s="129"/>
      <c r="H233" s="134"/>
      <c r="I233" s="134"/>
      <c r="J233" s="140"/>
      <c r="K233" s="129"/>
      <c r="L233" s="134"/>
      <c r="M233" s="134"/>
      <c r="N233" s="140"/>
      <c r="O233" s="133"/>
      <c r="P233" s="134"/>
      <c r="Q233" s="134"/>
      <c r="R233" s="134"/>
      <c r="S233" s="646"/>
      <c r="T233" s="129"/>
      <c r="U233" s="140"/>
      <c r="V233" s="646"/>
      <c r="W233" s="140"/>
      <c r="X233" s="138"/>
    </row>
    <row r="234" s="636" customFormat="true" ht="32.25" hidden="false" customHeight="true" outlineLevel="0" collapsed="false">
      <c r="A234" s="138"/>
      <c r="B234" s="129"/>
      <c r="C234" s="134"/>
      <c r="D234" s="134"/>
      <c r="E234" s="134"/>
      <c r="F234" s="140"/>
      <c r="G234" s="129"/>
      <c r="H234" s="134"/>
      <c r="I234" s="134"/>
      <c r="J234" s="140"/>
      <c r="K234" s="129"/>
      <c r="L234" s="134"/>
      <c r="M234" s="134"/>
      <c r="N234" s="140"/>
      <c r="O234" s="133"/>
      <c r="P234" s="134"/>
      <c r="Q234" s="134"/>
      <c r="R234" s="134"/>
      <c r="S234" s="646"/>
      <c r="T234" s="129"/>
      <c r="U234" s="140"/>
      <c r="V234" s="646"/>
      <c r="W234" s="140"/>
      <c r="X234" s="138"/>
    </row>
    <row r="235" s="636" customFormat="true" ht="32.25" hidden="false" customHeight="true" outlineLevel="0" collapsed="false">
      <c r="A235" s="138"/>
      <c r="B235" s="129"/>
      <c r="C235" s="134"/>
      <c r="D235" s="134"/>
      <c r="E235" s="134"/>
      <c r="F235" s="140"/>
      <c r="G235" s="129"/>
      <c r="H235" s="134"/>
      <c r="I235" s="134"/>
      <c r="J235" s="140"/>
      <c r="K235" s="129"/>
      <c r="L235" s="134"/>
      <c r="M235" s="134"/>
      <c r="N235" s="140"/>
      <c r="O235" s="133"/>
      <c r="P235" s="134"/>
      <c r="Q235" s="134"/>
      <c r="R235" s="134"/>
      <c r="S235" s="646"/>
      <c r="T235" s="129"/>
      <c r="U235" s="140"/>
      <c r="V235" s="646"/>
      <c r="W235" s="140"/>
      <c r="X235" s="138"/>
    </row>
    <row r="236" s="636" customFormat="true" ht="32.25" hidden="false" customHeight="true" outlineLevel="0" collapsed="false">
      <c r="A236" s="138"/>
      <c r="B236" s="129"/>
      <c r="C236" s="134"/>
      <c r="D236" s="134"/>
      <c r="E236" s="134"/>
      <c r="F236" s="140"/>
      <c r="G236" s="129"/>
      <c r="H236" s="134"/>
      <c r="I236" s="134"/>
      <c r="J236" s="140"/>
      <c r="K236" s="129"/>
      <c r="L236" s="134"/>
      <c r="M236" s="134"/>
      <c r="N236" s="140"/>
      <c r="O236" s="133"/>
      <c r="P236" s="134"/>
      <c r="Q236" s="134"/>
      <c r="R236" s="134"/>
      <c r="S236" s="646"/>
      <c r="T236" s="129"/>
      <c r="U236" s="140"/>
      <c r="V236" s="646"/>
      <c r="W236" s="140"/>
      <c r="X236" s="138"/>
    </row>
    <row r="237" s="636" customFormat="true" ht="32.25" hidden="false" customHeight="true" outlineLevel="0" collapsed="false">
      <c r="A237" s="138"/>
      <c r="B237" s="129"/>
      <c r="C237" s="134"/>
      <c r="D237" s="134"/>
      <c r="E237" s="134"/>
      <c r="F237" s="140"/>
      <c r="G237" s="129"/>
      <c r="H237" s="134"/>
      <c r="I237" s="134"/>
      <c r="J237" s="140"/>
      <c r="K237" s="129"/>
      <c r="L237" s="134"/>
      <c r="M237" s="134"/>
      <c r="N237" s="140"/>
      <c r="O237" s="133"/>
      <c r="P237" s="134"/>
      <c r="Q237" s="134"/>
      <c r="R237" s="134"/>
      <c r="S237" s="646"/>
      <c r="T237" s="129"/>
      <c r="U237" s="140"/>
      <c r="V237" s="646"/>
      <c r="W237" s="140"/>
      <c r="X237" s="138"/>
    </row>
    <row r="238" s="636" customFormat="true" ht="32.25" hidden="false" customHeight="true" outlineLevel="0" collapsed="false">
      <c r="A238" s="138"/>
      <c r="B238" s="129"/>
      <c r="C238" s="134"/>
      <c r="D238" s="134"/>
      <c r="E238" s="134"/>
      <c r="F238" s="140"/>
      <c r="G238" s="129"/>
      <c r="H238" s="134"/>
      <c r="I238" s="134"/>
      <c r="J238" s="140"/>
      <c r="K238" s="129"/>
      <c r="L238" s="134"/>
      <c r="M238" s="134"/>
      <c r="N238" s="140"/>
      <c r="O238" s="133"/>
      <c r="P238" s="134"/>
      <c r="Q238" s="134"/>
      <c r="R238" s="134"/>
      <c r="S238" s="646"/>
      <c r="T238" s="129"/>
      <c r="U238" s="140"/>
      <c r="V238" s="646"/>
      <c r="W238" s="140"/>
      <c r="X238" s="138"/>
    </row>
    <row r="239" s="636" customFormat="true" ht="32.25" hidden="false" customHeight="true" outlineLevel="0" collapsed="false">
      <c r="A239" s="138"/>
      <c r="B239" s="129"/>
      <c r="C239" s="134"/>
      <c r="D239" s="134"/>
      <c r="E239" s="134"/>
      <c r="F239" s="140"/>
      <c r="G239" s="129"/>
      <c r="H239" s="134"/>
      <c r="I239" s="134"/>
      <c r="J239" s="140"/>
      <c r="K239" s="129"/>
      <c r="L239" s="134"/>
      <c r="M239" s="134"/>
      <c r="N239" s="140"/>
      <c r="O239" s="133"/>
      <c r="P239" s="134"/>
      <c r="Q239" s="134"/>
      <c r="R239" s="134"/>
      <c r="S239" s="646"/>
      <c r="T239" s="129"/>
      <c r="U239" s="140"/>
      <c r="V239" s="646"/>
      <c r="W239" s="140"/>
      <c r="X239" s="138"/>
    </row>
    <row r="240" s="636" customFormat="true" ht="32.25" hidden="false" customHeight="true" outlineLevel="0" collapsed="false">
      <c r="A240" s="138"/>
      <c r="B240" s="129"/>
      <c r="C240" s="134"/>
      <c r="D240" s="134"/>
      <c r="E240" s="134"/>
      <c r="F240" s="140"/>
      <c r="G240" s="129"/>
      <c r="H240" s="134"/>
      <c r="I240" s="134"/>
      <c r="J240" s="140"/>
      <c r="K240" s="129"/>
      <c r="L240" s="134"/>
      <c r="M240" s="134"/>
      <c r="N240" s="140"/>
      <c r="O240" s="133"/>
      <c r="P240" s="134"/>
      <c r="Q240" s="134"/>
      <c r="R240" s="134"/>
      <c r="S240" s="646"/>
      <c r="T240" s="129"/>
      <c r="U240" s="140"/>
      <c r="V240" s="646"/>
      <c r="W240" s="140"/>
      <c r="X240" s="138"/>
    </row>
    <row r="241" s="636" customFormat="true" ht="32.25" hidden="false" customHeight="true" outlineLevel="0" collapsed="false">
      <c r="A241" s="138"/>
      <c r="B241" s="129"/>
      <c r="C241" s="134"/>
      <c r="D241" s="134"/>
      <c r="E241" s="134"/>
      <c r="F241" s="140"/>
      <c r="G241" s="129"/>
      <c r="H241" s="134"/>
      <c r="I241" s="134"/>
      <c r="J241" s="140"/>
      <c r="K241" s="129"/>
      <c r="L241" s="134"/>
      <c r="M241" s="134"/>
      <c r="N241" s="140"/>
      <c r="O241" s="133"/>
      <c r="P241" s="134"/>
      <c r="Q241" s="134"/>
      <c r="R241" s="134"/>
      <c r="S241" s="646"/>
      <c r="T241" s="129"/>
      <c r="U241" s="140"/>
      <c r="V241" s="646"/>
      <c r="W241" s="140"/>
      <c r="X241" s="138"/>
    </row>
    <row r="242" s="636" customFormat="true" ht="32.25" hidden="false" customHeight="true" outlineLevel="0" collapsed="false">
      <c r="A242" s="138"/>
      <c r="B242" s="129"/>
      <c r="C242" s="134"/>
      <c r="D242" s="134"/>
      <c r="E242" s="134"/>
      <c r="F242" s="140"/>
      <c r="G242" s="129"/>
      <c r="H242" s="134"/>
      <c r="I242" s="134"/>
      <c r="J242" s="140"/>
      <c r="K242" s="129"/>
      <c r="L242" s="134"/>
      <c r="M242" s="134"/>
      <c r="N242" s="140"/>
      <c r="O242" s="133"/>
      <c r="P242" s="134"/>
      <c r="Q242" s="134"/>
      <c r="R242" s="134"/>
      <c r="S242" s="646"/>
      <c r="T242" s="129"/>
      <c r="U242" s="140"/>
      <c r="V242" s="646"/>
      <c r="W242" s="140"/>
      <c r="X242" s="138"/>
    </row>
    <row r="243" s="636" customFormat="true" ht="32.25" hidden="false" customHeight="true" outlineLevel="0" collapsed="false">
      <c r="A243" s="138"/>
      <c r="B243" s="129"/>
      <c r="C243" s="134"/>
      <c r="D243" s="134"/>
      <c r="E243" s="134"/>
      <c r="F243" s="140"/>
      <c r="G243" s="129"/>
      <c r="H243" s="134"/>
      <c r="I243" s="134"/>
      <c r="J243" s="140"/>
      <c r="K243" s="129"/>
      <c r="L243" s="134"/>
      <c r="M243" s="134"/>
      <c r="N243" s="140"/>
      <c r="O243" s="133"/>
      <c r="P243" s="134"/>
      <c r="Q243" s="134"/>
      <c r="R243" s="134"/>
      <c r="S243" s="646"/>
      <c r="T243" s="129"/>
      <c r="U243" s="140"/>
      <c r="V243" s="646"/>
      <c r="W243" s="140"/>
      <c r="X243" s="138"/>
    </row>
    <row r="244" s="636" customFormat="true" ht="32.25" hidden="false" customHeight="true" outlineLevel="0" collapsed="false">
      <c r="A244" s="138"/>
      <c r="B244" s="129"/>
      <c r="C244" s="134"/>
      <c r="D244" s="134"/>
      <c r="E244" s="134"/>
      <c r="F244" s="140"/>
      <c r="G244" s="129"/>
      <c r="H244" s="134"/>
      <c r="I244" s="134"/>
      <c r="J244" s="140"/>
      <c r="K244" s="129"/>
      <c r="L244" s="134"/>
      <c r="M244" s="134"/>
      <c r="N244" s="140"/>
      <c r="O244" s="133"/>
      <c r="P244" s="134"/>
      <c r="Q244" s="134"/>
      <c r="R244" s="134"/>
      <c r="S244" s="646"/>
      <c r="T244" s="129"/>
      <c r="U244" s="140"/>
      <c r="V244" s="646"/>
      <c r="W244" s="140"/>
      <c r="X244" s="138"/>
    </row>
    <row r="245" s="636" customFormat="true" ht="32.25" hidden="false" customHeight="true" outlineLevel="0" collapsed="false">
      <c r="A245" s="138"/>
      <c r="B245" s="129"/>
      <c r="C245" s="134"/>
      <c r="D245" s="134"/>
      <c r="E245" s="134"/>
      <c r="F245" s="140"/>
      <c r="G245" s="129"/>
      <c r="H245" s="134"/>
      <c r="I245" s="134"/>
      <c r="J245" s="140"/>
      <c r="K245" s="129"/>
      <c r="L245" s="134"/>
      <c r="M245" s="134"/>
      <c r="N245" s="140"/>
      <c r="O245" s="133"/>
      <c r="P245" s="134"/>
      <c r="Q245" s="134"/>
      <c r="R245" s="134"/>
      <c r="S245" s="646"/>
      <c r="T245" s="129"/>
      <c r="U245" s="140"/>
      <c r="V245" s="646"/>
      <c r="W245" s="140"/>
      <c r="X245" s="138"/>
    </row>
    <row r="246" s="636" customFormat="true" ht="32.25" hidden="false" customHeight="true" outlineLevel="0" collapsed="false">
      <c r="A246" s="138"/>
      <c r="B246" s="129"/>
      <c r="C246" s="134"/>
      <c r="D246" s="134"/>
      <c r="E246" s="134"/>
      <c r="F246" s="140"/>
      <c r="G246" s="129"/>
      <c r="H246" s="134"/>
      <c r="I246" s="134"/>
      <c r="J246" s="140"/>
      <c r="K246" s="129"/>
      <c r="L246" s="134"/>
      <c r="M246" s="134"/>
      <c r="N246" s="140"/>
      <c r="O246" s="133"/>
      <c r="P246" s="134"/>
      <c r="Q246" s="134"/>
      <c r="R246" s="134"/>
      <c r="S246" s="646"/>
      <c r="T246" s="129"/>
      <c r="U246" s="140"/>
      <c r="V246" s="646"/>
      <c r="W246" s="140"/>
      <c r="X246" s="138"/>
    </row>
    <row r="247" s="636" customFormat="true" ht="32.25" hidden="false" customHeight="true" outlineLevel="0" collapsed="false">
      <c r="A247" s="138"/>
      <c r="B247" s="129"/>
      <c r="C247" s="134"/>
      <c r="D247" s="134"/>
      <c r="E247" s="134"/>
      <c r="F247" s="140"/>
      <c r="G247" s="129"/>
      <c r="H247" s="134"/>
      <c r="I247" s="134"/>
      <c r="J247" s="140"/>
      <c r="K247" s="129"/>
      <c r="L247" s="134"/>
      <c r="M247" s="134"/>
      <c r="N247" s="140"/>
      <c r="O247" s="133"/>
      <c r="P247" s="134"/>
      <c r="Q247" s="134"/>
      <c r="R247" s="134"/>
      <c r="S247" s="646"/>
      <c r="T247" s="129"/>
      <c r="U247" s="140"/>
      <c r="V247" s="646"/>
      <c r="W247" s="140"/>
      <c r="X247" s="138"/>
    </row>
    <row r="248" s="636" customFormat="true" ht="32.25" hidden="false" customHeight="true" outlineLevel="0" collapsed="false">
      <c r="A248" s="138"/>
      <c r="B248" s="129"/>
      <c r="C248" s="134"/>
      <c r="D248" s="134"/>
      <c r="E248" s="134"/>
      <c r="F248" s="140"/>
      <c r="G248" s="129"/>
      <c r="H248" s="134"/>
      <c r="I248" s="134"/>
      <c r="J248" s="140"/>
      <c r="K248" s="129"/>
      <c r="L248" s="134"/>
      <c r="M248" s="134"/>
      <c r="N248" s="140"/>
      <c r="O248" s="133"/>
      <c r="P248" s="134"/>
      <c r="Q248" s="134"/>
      <c r="R248" s="134"/>
      <c r="S248" s="646"/>
      <c r="T248" s="129"/>
      <c r="U248" s="140"/>
      <c r="V248" s="646"/>
      <c r="W248" s="140"/>
      <c r="X248" s="138"/>
    </row>
    <row r="249" s="636" customFormat="true" ht="32.25" hidden="false" customHeight="true" outlineLevel="0" collapsed="false">
      <c r="A249" s="138"/>
      <c r="B249" s="129"/>
      <c r="C249" s="134"/>
      <c r="D249" s="134"/>
      <c r="E249" s="134"/>
      <c r="F249" s="140"/>
      <c r="G249" s="129"/>
      <c r="H249" s="134"/>
      <c r="I249" s="134"/>
      <c r="J249" s="140"/>
      <c r="K249" s="129"/>
      <c r="L249" s="134"/>
      <c r="M249" s="134"/>
      <c r="N249" s="140"/>
      <c r="O249" s="133"/>
      <c r="P249" s="134"/>
      <c r="Q249" s="134"/>
      <c r="R249" s="134"/>
      <c r="S249" s="646"/>
      <c r="T249" s="129"/>
      <c r="U249" s="140"/>
      <c r="V249" s="646"/>
      <c r="W249" s="140"/>
      <c r="X249" s="138"/>
    </row>
    <row r="250" s="636" customFormat="true" ht="32.25" hidden="false" customHeight="true" outlineLevel="0" collapsed="false">
      <c r="A250" s="138"/>
      <c r="B250" s="129"/>
      <c r="C250" s="134"/>
      <c r="D250" s="134"/>
      <c r="E250" s="134"/>
      <c r="F250" s="140"/>
      <c r="G250" s="129"/>
      <c r="H250" s="134"/>
      <c r="I250" s="134"/>
      <c r="J250" s="140"/>
      <c r="K250" s="129"/>
      <c r="L250" s="134"/>
      <c r="M250" s="134"/>
      <c r="N250" s="140"/>
      <c r="O250" s="133"/>
      <c r="P250" s="134"/>
      <c r="Q250" s="134"/>
      <c r="R250" s="134"/>
      <c r="S250" s="646"/>
      <c r="T250" s="129"/>
      <c r="U250" s="140"/>
      <c r="V250" s="646"/>
      <c r="W250" s="140"/>
      <c r="X250" s="138"/>
    </row>
    <row r="251" s="636" customFormat="true" ht="32.25" hidden="false" customHeight="true" outlineLevel="0" collapsed="false">
      <c r="A251" s="138"/>
      <c r="B251" s="129"/>
      <c r="C251" s="134"/>
      <c r="D251" s="134"/>
      <c r="E251" s="134"/>
      <c r="F251" s="140"/>
      <c r="G251" s="129"/>
      <c r="H251" s="134"/>
      <c r="I251" s="134"/>
      <c r="J251" s="140"/>
      <c r="K251" s="129"/>
      <c r="L251" s="134"/>
      <c r="M251" s="134"/>
      <c r="N251" s="140"/>
      <c r="O251" s="133"/>
      <c r="P251" s="134"/>
      <c r="Q251" s="134"/>
      <c r="R251" s="134"/>
      <c r="S251" s="646"/>
      <c r="T251" s="129"/>
      <c r="U251" s="140"/>
      <c r="V251" s="646"/>
      <c r="W251" s="140"/>
      <c r="X251" s="138"/>
    </row>
    <row r="252" s="636" customFormat="true" ht="32.25" hidden="false" customHeight="true" outlineLevel="0" collapsed="false">
      <c r="A252" s="138"/>
      <c r="B252" s="129"/>
      <c r="C252" s="134"/>
      <c r="D252" s="134"/>
      <c r="E252" s="134"/>
      <c r="F252" s="140"/>
      <c r="G252" s="129"/>
      <c r="H252" s="134"/>
      <c r="I252" s="134"/>
      <c r="J252" s="140"/>
      <c r="K252" s="129"/>
      <c r="L252" s="134"/>
      <c r="M252" s="134"/>
      <c r="N252" s="140"/>
      <c r="O252" s="133"/>
      <c r="P252" s="134"/>
      <c r="Q252" s="134"/>
      <c r="R252" s="134"/>
      <c r="S252" s="646"/>
      <c r="T252" s="129"/>
      <c r="U252" s="140"/>
      <c r="V252" s="646"/>
      <c r="W252" s="140"/>
      <c r="X252" s="138"/>
    </row>
    <row r="253" s="636" customFormat="true" ht="32.25" hidden="false" customHeight="true" outlineLevel="0" collapsed="false">
      <c r="A253" s="138"/>
      <c r="B253" s="129"/>
      <c r="C253" s="134"/>
      <c r="D253" s="134"/>
      <c r="E253" s="134"/>
      <c r="F253" s="140"/>
      <c r="G253" s="129"/>
      <c r="H253" s="134"/>
      <c r="I253" s="134"/>
      <c r="J253" s="140"/>
      <c r="K253" s="129"/>
      <c r="L253" s="134"/>
      <c r="M253" s="134"/>
      <c r="N253" s="140"/>
      <c r="O253" s="133"/>
      <c r="P253" s="134"/>
      <c r="Q253" s="134"/>
      <c r="R253" s="134"/>
      <c r="S253" s="646"/>
      <c r="T253" s="129"/>
      <c r="U253" s="140"/>
      <c r="V253" s="646"/>
      <c r="W253" s="140"/>
      <c r="X253" s="138"/>
    </row>
    <row r="254" s="636" customFormat="true" ht="32.25" hidden="false" customHeight="true" outlineLevel="0" collapsed="false">
      <c r="A254" s="138"/>
      <c r="B254" s="129"/>
      <c r="C254" s="134"/>
      <c r="D254" s="134"/>
      <c r="E254" s="134"/>
      <c r="F254" s="140"/>
      <c r="G254" s="129"/>
      <c r="H254" s="134"/>
      <c r="I254" s="134"/>
      <c r="J254" s="140"/>
      <c r="K254" s="129"/>
      <c r="L254" s="134"/>
      <c r="M254" s="134"/>
      <c r="N254" s="140"/>
      <c r="O254" s="133"/>
      <c r="P254" s="134"/>
      <c r="Q254" s="134"/>
      <c r="R254" s="134"/>
      <c r="S254" s="646"/>
      <c r="T254" s="129"/>
      <c r="U254" s="140"/>
      <c r="V254" s="646"/>
      <c r="W254" s="140"/>
      <c r="X254" s="138"/>
    </row>
    <row r="255" s="636" customFormat="true" ht="32.25" hidden="false" customHeight="true" outlineLevel="0" collapsed="false">
      <c r="A255" s="138"/>
      <c r="B255" s="129"/>
      <c r="C255" s="134"/>
      <c r="D255" s="134"/>
      <c r="E255" s="134"/>
      <c r="F255" s="140"/>
      <c r="G255" s="129"/>
      <c r="H255" s="134"/>
      <c r="I255" s="134"/>
      <c r="J255" s="140"/>
      <c r="K255" s="129"/>
      <c r="L255" s="134"/>
      <c r="M255" s="134"/>
      <c r="N255" s="140"/>
      <c r="O255" s="133"/>
      <c r="P255" s="134"/>
      <c r="Q255" s="134"/>
      <c r="R255" s="134"/>
      <c r="S255" s="646"/>
      <c r="T255" s="129"/>
      <c r="U255" s="140"/>
      <c r="V255" s="646"/>
      <c r="W255" s="140"/>
      <c r="X255" s="138"/>
    </row>
    <row r="256" s="636" customFormat="true" ht="32.25" hidden="false" customHeight="true" outlineLevel="0" collapsed="false">
      <c r="A256" s="138"/>
      <c r="B256" s="129"/>
      <c r="C256" s="134"/>
      <c r="D256" s="134"/>
      <c r="E256" s="134"/>
      <c r="F256" s="140"/>
      <c r="G256" s="129"/>
      <c r="H256" s="134"/>
      <c r="I256" s="134"/>
      <c r="J256" s="140"/>
      <c r="K256" s="129"/>
      <c r="L256" s="134"/>
      <c r="M256" s="134"/>
      <c r="N256" s="140"/>
      <c r="O256" s="133"/>
      <c r="P256" s="134"/>
      <c r="Q256" s="134"/>
      <c r="R256" s="134"/>
      <c r="S256" s="646"/>
      <c r="T256" s="129"/>
      <c r="U256" s="140"/>
      <c r="V256" s="646"/>
      <c r="W256" s="140"/>
      <c r="X256" s="138"/>
    </row>
    <row r="257" s="636" customFormat="true" ht="32.25" hidden="false" customHeight="true" outlineLevel="0" collapsed="false">
      <c r="A257" s="138"/>
      <c r="B257" s="129"/>
      <c r="C257" s="134"/>
      <c r="D257" s="134"/>
      <c r="E257" s="134"/>
      <c r="F257" s="140"/>
      <c r="G257" s="129"/>
      <c r="H257" s="134"/>
      <c r="I257" s="134"/>
      <c r="J257" s="140"/>
      <c r="K257" s="129"/>
      <c r="L257" s="134"/>
      <c r="M257" s="134"/>
      <c r="N257" s="140"/>
      <c r="O257" s="133"/>
      <c r="P257" s="134"/>
      <c r="Q257" s="134"/>
      <c r="R257" s="134"/>
      <c r="S257" s="646"/>
      <c r="T257" s="129"/>
      <c r="U257" s="140"/>
      <c r="V257" s="646"/>
      <c r="W257" s="140"/>
      <c r="X257" s="138"/>
    </row>
    <row r="258" s="636" customFormat="true" ht="32.25" hidden="false" customHeight="true" outlineLevel="0" collapsed="false">
      <c r="A258" s="138"/>
      <c r="B258" s="129"/>
      <c r="C258" s="134"/>
      <c r="D258" s="134"/>
      <c r="E258" s="134"/>
      <c r="F258" s="140"/>
      <c r="G258" s="129"/>
      <c r="H258" s="134"/>
      <c r="I258" s="134"/>
      <c r="J258" s="140"/>
      <c r="K258" s="129"/>
      <c r="L258" s="134"/>
      <c r="M258" s="134"/>
      <c r="N258" s="140"/>
      <c r="O258" s="133"/>
      <c r="P258" s="134"/>
      <c r="Q258" s="134"/>
      <c r="R258" s="134"/>
      <c r="S258" s="646"/>
      <c r="T258" s="129"/>
      <c r="U258" s="140"/>
      <c r="V258" s="646"/>
      <c r="W258" s="140"/>
      <c r="X258" s="138"/>
    </row>
    <row r="259" s="636" customFormat="true" ht="32.25" hidden="false" customHeight="true" outlineLevel="0" collapsed="false">
      <c r="A259" s="138"/>
      <c r="B259" s="129"/>
      <c r="C259" s="134"/>
      <c r="D259" s="134"/>
      <c r="E259" s="134"/>
      <c r="F259" s="140"/>
      <c r="G259" s="129"/>
      <c r="H259" s="134"/>
      <c r="I259" s="134"/>
      <c r="J259" s="140"/>
      <c r="K259" s="129"/>
      <c r="L259" s="134"/>
      <c r="M259" s="134"/>
      <c r="N259" s="140"/>
      <c r="O259" s="133"/>
      <c r="P259" s="134"/>
      <c r="Q259" s="134"/>
      <c r="R259" s="134"/>
      <c r="S259" s="646"/>
      <c r="T259" s="129"/>
      <c r="U259" s="140"/>
      <c r="V259" s="646"/>
      <c r="W259" s="140"/>
      <c r="X259" s="138"/>
    </row>
    <row r="260" s="636" customFormat="true" ht="32.25" hidden="false" customHeight="true" outlineLevel="0" collapsed="false">
      <c r="A260" s="138"/>
      <c r="B260" s="129"/>
      <c r="C260" s="134"/>
      <c r="D260" s="134"/>
      <c r="E260" s="134"/>
      <c r="F260" s="140"/>
      <c r="G260" s="129"/>
      <c r="H260" s="134"/>
      <c r="I260" s="134"/>
      <c r="J260" s="140"/>
      <c r="K260" s="129"/>
      <c r="L260" s="134"/>
      <c r="M260" s="134"/>
      <c r="N260" s="140"/>
      <c r="O260" s="133"/>
      <c r="P260" s="134"/>
      <c r="Q260" s="134"/>
      <c r="R260" s="134"/>
      <c r="S260" s="646"/>
      <c r="T260" s="129"/>
      <c r="U260" s="140"/>
      <c r="V260" s="646"/>
      <c r="W260" s="140"/>
      <c r="X260" s="138"/>
    </row>
    <row r="261" s="636" customFormat="true" ht="32.25" hidden="false" customHeight="true" outlineLevel="0" collapsed="false">
      <c r="A261" s="138"/>
      <c r="B261" s="129"/>
      <c r="C261" s="134"/>
      <c r="D261" s="134"/>
      <c r="E261" s="134"/>
      <c r="F261" s="140"/>
      <c r="G261" s="129"/>
      <c r="H261" s="134"/>
      <c r="I261" s="134"/>
      <c r="J261" s="140"/>
      <c r="K261" s="129"/>
      <c r="L261" s="134"/>
      <c r="M261" s="134"/>
      <c r="N261" s="140"/>
      <c r="O261" s="133"/>
      <c r="P261" s="134"/>
      <c r="Q261" s="134"/>
      <c r="R261" s="134"/>
      <c r="S261" s="646"/>
      <c r="T261" s="129"/>
      <c r="U261" s="140"/>
      <c r="V261" s="646"/>
      <c r="W261" s="140"/>
      <c r="X261" s="138"/>
    </row>
    <row r="262" s="636" customFormat="true" ht="32.25" hidden="false" customHeight="true" outlineLevel="0" collapsed="false">
      <c r="A262" s="138"/>
      <c r="B262" s="129"/>
      <c r="C262" s="134"/>
      <c r="D262" s="134"/>
      <c r="E262" s="134"/>
      <c r="F262" s="140"/>
      <c r="G262" s="129"/>
      <c r="H262" s="134"/>
      <c r="I262" s="134"/>
      <c r="J262" s="140"/>
      <c r="K262" s="129"/>
      <c r="L262" s="134"/>
      <c r="M262" s="134"/>
      <c r="N262" s="140"/>
      <c r="O262" s="133"/>
      <c r="P262" s="134"/>
      <c r="Q262" s="134"/>
      <c r="R262" s="134"/>
      <c r="S262" s="646"/>
      <c r="T262" s="129"/>
      <c r="U262" s="140"/>
      <c r="V262" s="646"/>
      <c r="W262" s="140"/>
      <c r="X262" s="138"/>
    </row>
    <row r="263" s="636" customFormat="true" ht="32.25" hidden="false" customHeight="true" outlineLevel="0" collapsed="false">
      <c r="A263" s="138"/>
      <c r="B263" s="129"/>
      <c r="C263" s="134"/>
      <c r="D263" s="134"/>
      <c r="E263" s="134"/>
      <c r="F263" s="140"/>
      <c r="G263" s="129"/>
      <c r="H263" s="134"/>
      <c r="I263" s="134"/>
      <c r="J263" s="140"/>
      <c r="K263" s="129"/>
      <c r="L263" s="134"/>
      <c r="M263" s="134"/>
      <c r="N263" s="140"/>
      <c r="O263" s="133"/>
      <c r="P263" s="134"/>
      <c r="Q263" s="134"/>
      <c r="R263" s="134"/>
      <c r="S263" s="646"/>
      <c r="T263" s="129"/>
      <c r="U263" s="140"/>
      <c r="V263" s="646"/>
      <c r="W263" s="140"/>
      <c r="X263" s="138"/>
    </row>
    <row r="264" s="636" customFormat="true" ht="32.25" hidden="false" customHeight="true" outlineLevel="0" collapsed="false">
      <c r="A264" s="138"/>
      <c r="B264" s="129"/>
      <c r="C264" s="134"/>
      <c r="D264" s="134"/>
      <c r="E264" s="134"/>
      <c r="F264" s="140"/>
      <c r="G264" s="129"/>
      <c r="H264" s="134"/>
      <c r="I264" s="134"/>
      <c r="J264" s="140"/>
      <c r="K264" s="129"/>
      <c r="L264" s="134"/>
      <c r="M264" s="134"/>
      <c r="N264" s="140"/>
      <c r="O264" s="133"/>
      <c r="P264" s="134"/>
      <c r="Q264" s="134"/>
      <c r="R264" s="134"/>
      <c r="S264" s="646"/>
      <c r="T264" s="129"/>
      <c r="U264" s="140"/>
      <c r="V264" s="646"/>
      <c r="W264" s="140"/>
      <c r="X264" s="138"/>
    </row>
    <row r="265" s="636" customFormat="true" ht="32.25" hidden="false" customHeight="true" outlineLevel="0" collapsed="false">
      <c r="A265" s="138"/>
      <c r="B265" s="129"/>
      <c r="C265" s="134"/>
      <c r="D265" s="134"/>
      <c r="E265" s="134"/>
      <c r="F265" s="140"/>
      <c r="G265" s="129"/>
      <c r="H265" s="134"/>
      <c r="I265" s="134"/>
      <c r="J265" s="140"/>
      <c r="K265" s="129"/>
      <c r="L265" s="134"/>
      <c r="M265" s="134"/>
      <c r="N265" s="140"/>
      <c r="O265" s="133"/>
      <c r="P265" s="134"/>
      <c r="Q265" s="134"/>
      <c r="R265" s="134"/>
      <c r="S265" s="646"/>
      <c r="T265" s="129"/>
      <c r="U265" s="140"/>
      <c r="V265" s="646"/>
      <c r="W265" s="140"/>
      <c r="X265" s="138"/>
    </row>
    <row r="266" s="636" customFormat="true" ht="32.25" hidden="false" customHeight="true" outlineLevel="0" collapsed="false">
      <c r="A266" s="138"/>
      <c r="B266" s="129"/>
      <c r="C266" s="134"/>
      <c r="D266" s="134"/>
      <c r="E266" s="134"/>
      <c r="F266" s="140"/>
      <c r="G266" s="129"/>
      <c r="H266" s="134"/>
      <c r="I266" s="134"/>
      <c r="J266" s="140"/>
      <c r="K266" s="129"/>
      <c r="L266" s="134"/>
      <c r="M266" s="134"/>
      <c r="N266" s="140"/>
      <c r="O266" s="133"/>
      <c r="P266" s="134"/>
      <c r="Q266" s="134"/>
      <c r="R266" s="134"/>
      <c r="S266" s="646"/>
      <c r="T266" s="129"/>
      <c r="U266" s="140"/>
      <c r="V266" s="646"/>
      <c r="W266" s="140"/>
      <c r="X266" s="138"/>
    </row>
    <row r="267" s="636" customFormat="true" ht="32.25" hidden="false" customHeight="true" outlineLevel="0" collapsed="false">
      <c r="A267" s="138"/>
      <c r="B267" s="129"/>
      <c r="C267" s="134"/>
      <c r="D267" s="134"/>
      <c r="E267" s="134"/>
      <c r="F267" s="140"/>
      <c r="G267" s="129"/>
      <c r="H267" s="134"/>
      <c r="I267" s="134"/>
      <c r="J267" s="140"/>
      <c r="K267" s="129"/>
      <c r="L267" s="134"/>
      <c r="M267" s="134"/>
      <c r="N267" s="140"/>
      <c r="O267" s="133"/>
      <c r="P267" s="134"/>
      <c r="Q267" s="134"/>
      <c r="R267" s="134"/>
      <c r="S267" s="646"/>
      <c r="T267" s="129"/>
      <c r="U267" s="140"/>
      <c r="V267" s="646"/>
      <c r="W267" s="140"/>
      <c r="X267" s="138"/>
    </row>
    <row r="268" s="636" customFormat="true" ht="32.25" hidden="false" customHeight="true" outlineLevel="0" collapsed="false">
      <c r="A268" s="138"/>
      <c r="B268" s="129"/>
      <c r="C268" s="134"/>
      <c r="D268" s="134"/>
      <c r="E268" s="134"/>
      <c r="F268" s="140"/>
      <c r="G268" s="129"/>
      <c r="H268" s="134"/>
      <c r="I268" s="134"/>
      <c r="J268" s="140"/>
      <c r="K268" s="129"/>
      <c r="L268" s="134"/>
      <c r="M268" s="134"/>
      <c r="N268" s="140"/>
      <c r="O268" s="133"/>
      <c r="P268" s="134"/>
      <c r="Q268" s="134"/>
      <c r="R268" s="134"/>
      <c r="S268" s="646"/>
      <c r="T268" s="129"/>
      <c r="U268" s="140"/>
      <c r="V268" s="646"/>
      <c r="W268" s="140"/>
      <c r="X268" s="138"/>
    </row>
    <row r="269" s="636" customFormat="true" ht="32.25" hidden="false" customHeight="true" outlineLevel="0" collapsed="false">
      <c r="A269" s="138"/>
      <c r="B269" s="129"/>
      <c r="C269" s="134"/>
      <c r="D269" s="134"/>
      <c r="E269" s="134"/>
      <c r="F269" s="140"/>
      <c r="G269" s="129"/>
      <c r="H269" s="134"/>
      <c r="I269" s="134"/>
      <c r="J269" s="140"/>
      <c r="K269" s="129"/>
      <c r="L269" s="134"/>
      <c r="M269" s="134"/>
      <c r="N269" s="140"/>
      <c r="O269" s="133"/>
      <c r="P269" s="134"/>
      <c r="Q269" s="134"/>
      <c r="R269" s="134"/>
      <c r="S269" s="646"/>
      <c r="T269" s="129"/>
      <c r="U269" s="140"/>
      <c r="V269" s="646"/>
      <c r="W269" s="140"/>
      <c r="X269" s="138"/>
    </row>
    <row r="270" s="636" customFormat="true" ht="32.25" hidden="false" customHeight="true" outlineLevel="0" collapsed="false">
      <c r="A270" s="138"/>
      <c r="B270" s="129"/>
      <c r="C270" s="134"/>
      <c r="D270" s="134"/>
      <c r="E270" s="134"/>
      <c r="F270" s="140"/>
      <c r="G270" s="129"/>
      <c r="H270" s="134"/>
      <c r="I270" s="134"/>
      <c r="J270" s="140"/>
      <c r="K270" s="129"/>
      <c r="L270" s="134"/>
      <c r="M270" s="134"/>
      <c r="N270" s="140"/>
      <c r="O270" s="133"/>
      <c r="P270" s="134"/>
      <c r="Q270" s="134"/>
      <c r="R270" s="134"/>
      <c r="S270" s="646"/>
      <c r="T270" s="129"/>
      <c r="U270" s="140"/>
      <c r="V270" s="646"/>
      <c r="W270" s="140"/>
      <c r="X270" s="138"/>
    </row>
    <row r="271" s="636" customFormat="true" ht="32.25" hidden="false" customHeight="true" outlineLevel="0" collapsed="false">
      <c r="A271" s="138"/>
      <c r="B271" s="129"/>
      <c r="C271" s="134"/>
      <c r="D271" s="134"/>
      <c r="E271" s="134"/>
      <c r="F271" s="140"/>
      <c r="G271" s="129"/>
      <c r="H271" s="134"/>
      <c r="I271" s="134"/>
      <c r="J271" s="140"/>
      <c r="K271" s="129"/>
      <c r="L271" s="134"/>
      <c r="M271" s="134"/>
      <c r="N271" s="140"/>
      <c r="O271" s="133"/>
      <c r="P271" s="134"/>
      <c r="Q271" s="134"/>
      <c r="R271" s="134"/>
      <c r="S271" s="646"/>
      <c r="T271" s="129"/>
      <c r="U271" s="140"/>
      <c r="V271" s="646"/>
      <c r="W271" s="140"/>
      <c r="X271" s="138"/>
    </row>
    <row r="272" s="636" customFormat="true" ht="32.25" hidden="false" customHeight="true" outlineLevel="0" collapsed="false">
      <c r="A272" s="138"/>
      <c r="B272" s="129"/>
      <c r="C272" s="134"/>
      <c r="D272" s="134"/>
      <c r="E272" s="134"/>
      <c r="F272" s="140"/>
      <c r="G272" s="129"/>
      <c r="H272" s="134"/>
      <c r="I272" s="134"/>
      <c r="J272" s="140"/>
      <c r="K272" s="129"/>
      <c r="L272" s="134"/>
      <c r="M272" s="134"/>
      <c r="N272" s="140"/>
      <c r="O272" s="133"/>
      <c r="P272" s="134"/>
      <c r="Q272" s="134"/>
      <c r="R272" s="134"/>
      <c r="S272" s="646"/>
      <c r="T272" s="129"/>
      <c r="U272" s="140"/>
      <c r="V272" s="646"/>
      <c r="W272" s="140"/>
      <c r="X272" s="138"/>
    </row>
    <row r="273" s="636" customFormat="true" ht="32.25" hidden="false" customHeight="true" outlineLevel="0" collapsed="false">
      <c r="A273" s="138"/>
      <c r="B273" s="129"/>
      <c r="C273" s="134"/>
      <c r="D273" s="134"/>
      <c r="E273" s="134"/>
      <c r="F273" s="140"/>
      <c r="G273" s="129"/>
      <c r="H273" s="134"/>
      <c r="I273" s="134"/>
      <c r="J273" s="140"/>
      <c r="K273" s="129"/>
      <c r="L273" s="134"/>
      <c r="M273" s="134"/>
      <c r="N273" s="140"/>
      <c r="O273" s="133"/>
      <c r="P273" s="134"/>
      <c r="Q273" s="134"/>
      <c r="R273" s="134"/>
      <c r="S273" s="646"/>
      <c r="T273" s="129"/>
      <c r="U273" s="140"/>
      <c r="V273" s="646"/>
      <c r="W273" s="140"/>
      <c r="X273" s="138"/>
    </row>
    <row r="274" s="636" customFormat="true" ht="32.25" hidden="false" customHeight="true" outlineLevel="0" collapsed="false">
      <c r="A274" s="138"/>
      <c r="B274" s="129"/>
      <c r="C274" s="134"/>
      <c r="D274" s="134"/>
      <c r="E274" s="134"/>
      <c r="F274" s="140"/>
      <c r="G274" s="129"/>
      <c r="H274" s="134"/>
      <c r="I274" s="134"/>
      <c r="J274" s="140"/>
      <c r="K274" s="129"/>
      <c r="L274" s="134"/>
      <c r="M274" s="134"/>
      <c r="N274" s="140"/>
      <c r="O274" s="133"/>
      <c r="P274" s="134"/>
      <c r="Q274" s="134"/>
      <c r="R274" s="134"/>
      <c r="S274" s="646"/>
      <c r="T274" s="129"/>
      <c r="U274" s="140"/>
      <c r="V274" s="646"/>
      <c r="W274" s="140"/>
      <c r="X274" s="138"/>
    </row>
    <row r="275" s="636" customFormat="true" ht="32.25" hidden="false" customHeight="true" outlineLevel="0" collapsed="false">
      <c r="A275" s="138"/>
      <c r="B275" s="129"/>
      <c r="C275" s="134"/>
      <c r="D275" s="134"/>
      <c r="E275" s="134"/>
      <c r="F275" s="140"/>
      <c r="G275" s="129"/>
      <c r="H275" s="134"/>
      <c r="I275" s="134"/>
      <c r="J275" s="140"/>
      <c r="K275" s="129"/>
      <c r="L275" s="134"/>
      <c r="M275" s="134"/>
      <c r="N275" s="140"/>
      <c r="O275" s="133"/>
      <c r="P275" s="134"/>
      <c r="Q275" s="134"/>
      <c r="R275" s="134"/>
      <c r="S275" s="646"/>
      <c r="T275" s="129"/>
      <c r="U275" s="140"/>
      <c r="V275" s="646"/>
      <c r="W275" s="140"/>
      <c r="X275" s="138"/>
    </row>
    <row r="276" s="636" customFormat="true" ht="32.25" hidden="false" customHeight="true" outlineLevel="0" collapsed="false">
      <c r="A276" s="138"/>
      <c r="B276" s="129"/>
      <c r="C276" s="134"/>
      <c r="D276" s="134"/>
      <c r="E276" s="134"/>
      <c r="F276" s="140"/>
      <c r="G276" s="129"/>
      <c r="H276" s="134"/>
      <c r="I276" s="134"/>
      <c r="J276" s="140"/>
      <c r="K276" s="129"/>
      <c r="L276" s="134"/>
      <c r="M276" s="134"/>
      <c r="N276" s="140"/>
      <c r="O276" s="133"/>
      <c r="P276" s="134"/>
      <c r="Q276" s="134"/>
      <c r="R276" s="134"/>
      <c r="S276" s="646"/>
      <c r="T276" s="129"/>
      <c r="U276" s="140"/>
      <c r="V276" s="646"/>
      <c r="W276" s="140"/>
      <c r="X276" s="138"/>
    </row>
    <row r="277" s="636" customFormat="true" ht="32.25" hidden="false" customHeight="true" outlineLevel="0" collapsed="false">
      <c r="A277" s="138"/>
      <c r="B277" s="129"/>
      <c r="C277" s="134"/>
      <c r="D277" s="134"/>
      <c r="E277" s="134"/>
      <c r="F277" s="140"/>
      <c r="G277" s="129"/>
      <c r="H277" s="134"/>
      <c r="I277" s="134"/>
      <c r="J277" s="140"/>
      <c r="K277" s="129"/>
      <c r="L277" s="134"/>
      <c r="M277" s="134"/>
      <c r="N277" s="140"/>
      <c r="O277" s="133"/>
      <c r="P277" s="134"/>
      <c r="Q277" s="134"/>
      <c r="R277" s="134"/>
      <c r="S277" s="646"/>
      <c r="T277" s="129"/>
      <c r="U277" s="140"/>
      <c r="V277" s="646"/>
      <c r="W277" s="140"/>
      <c r="X277" s="138"/>
    </row>
    <row r="278" s="636" customFormat="true" ht="32.25" hidden="false" customHeight="true" outlineLevel="0" collapsed="false">
      <c r="A278" s="138"/>
      <c r="B278" s="129"/>
      <c r="C278" s="134"/>
      <c r="D278" s="134"/>
      <c r="E278" s="134"/>
      <c r="F278" s="140"/>
      <c r="G278" s="129"/>
      <c r="H278" s="134"/>
      <c r="I278" s="134"/>
      <c r="J278" s="140"/>
      <c r="K278" s="129"/>
      <c r="L278" s="134"/>
      <c r="M278" s="134"/>
      <c r="N278" s="140"/>
      <c r="O278" s="133"/>
      <c r="P278" s="134"/>
      <c r="Q278" s="134"/>
      <c r="R278" s="134"/>
      <c r="S278" s="646"/>
      <c r="T278" s="129"/>
      <c r="U278" s="140"/>
      <c r="V278" s="646"/>
      <c r="W278" s="140"/>
      <c r="X278" s="138"/>
    </row>
    <row r="279" s="636" customFormat="true" ht="32.25" hidden="false" customHeight="true" outlineLevel="0" collapsed="false">
      <c r="A279" s="138"/>
      <c r="B279" s="129"/>
      <c r="C279" s="134"/>
      <c r="D279" s="134"/>
      <c r="E279" s="134"/>
      <c r="F279" s="140"/>
      <c r="G279" s="129"/>
      <c r="H279" s="134"/>
      <c r="I279" s="134"/>
      <c r="J279" s="140"/>
      <c r="K279" s="129"/>
      <c r="L279" s="134"/>
      <c r="M279" s="134"/>
      <c r="N279" s="140"/>
      <c r="O279" s="133"/>
      <c r="P279" s="134"/>
      <c r="Q279" s="134"/>
      <c r="R279" s="134"/>
      <c r="S279" s="646"/>
      <c r="T279" s="129"/>
      <c r="U279" s="140"/>
      <c r="V279" s="646"/>
      <c r="W279" s="140"/>
      <c r="X279" s="138"/>
    </row>
    <row r="280" s="636" customFormat="true" ht="32.25" hidden="false" customHeight="true" outlineLevel="0" collapsed="false">
      <c r="A280" s="138"/>
      <c r="B280" s="129"/>
      <c r="C280" s="134"/>
      <c r="D280" s="134"/>
      <c r="E280" s="134"/>
      <c r="F280" s="140"/>
      <c r="G280" s="129"/>
      <c r="H280" s="134"/>
      <c r="I280" s="134"/>
      <c r="J280" s="140"/>
      <c r="K280" s="129"/>
      <c r="L280" s="134"/>
      <c r="M280" s="134"/>
      <c r="N280" s="140"/>
      <c r="O280" s="133"/>
      <c r="P280" s="134"/>
      <c r="Q280" s="134"/>
      <c r="R280" s="134"/>
      <c r="S280" s="646"/>
      <c r="T280" s="129"/>
      <c r="U280" s="140"/>
      <c r="V280" s="646"/>
      <c r="W280" s="140"/>
      <c r="X280" s="138"/>
    </row>
    <row r="281" s="636" customFormat="true" ht="32.25" hidden="false" customHeight="true" outlineLevel="0" collapsed="false">
      <c r="A281" s="138"/>
      <c r="B281" s="129"/>
      <c r="C281" s="134"/>
      <c r="D281" s="134"/>
      <c r="E281" s="134"/>
      <c r="F281" s="140"/>
      <c r="G281" s="129"/>
      <c r="H281" s="134"/>
      <c r="I281" s="134"/>
      <c r="J281" s="140"/>
      <c r="K281" s="129"/>
      <c r="L281" s="134"/>
      <c r="M281" s="134"/>
      <c r="N281" s="140"/>
      <c r="O281" s="133"/>
      <c r="P281" s="134"/>
      <c r="Q281" s="134"/>
      <c r="R281" s="134"/>
      <c r="S281" s="646"/>
      <c r="T281" s="129"/>
      <c r="U281" s="140"/>
      <c r="V281" s="646"/>
      <c r="W281" s="140"/>
      <c r="X281" s="138"/>
    </row>
    <row r="282" s="636" customFormat="true" ht="32.25" hidden="false" customHeight="true" outlineLevel="0" collapsed="false">
      <c r="A282" s="138"/>
      <c r="B282" s="129"/>
      <c r="C282" s="134"/>
      <c r="D282" s="134"/>
      <c r="E282" s="134"/>
      <c r="F282" s="140"/>
      <c r="G282" s="129"/>
      <c r="H282" s="134"/>
      <c r="I282" s="134"/>
      <c r="J282" s="140"/>
      <c r="K282" s="129"/>
      <c r="L282" s="134"/>
      <c r="M282" s="134"/>
      <c r="N282" s="140"/>
      <c r="O282" s="133"/>
      <c r="P282" s="134"/>
      <c r="Q282" s="134"/>
      <c r="R282" s="134"/>
      <c r="S282" s="646"/>
      <c r="T282" s="129"/>
      <c r="U282" s="140"/>
      <c r="V282" s="646"/>
      <c r="W282" s="140"/>
      <c r="X282" s="138"/>
    </row>
    <row r="283" s="636" customFormat="true" ht="32.25" hidden="false" customHeight="true" outlineLevel="0" collapsed="false">
      <c r="A283" s="138"/>
      <c r="B283" s="129"/>
      <c r="C283" s="134"/>
      <c r="D283" s="134"/>
      <c r="E283" s="134"/>
      <c r="F283" s="140"/>
      <c r="G283" s="129"/>
      <c r="H283" s="134"/>
      <c r="I283" s="134"/>
      <c r="J283" s="140"/>
      <c r="K283" s="129"/>
      <c r="L283" s="134"/>
      <c r="M283" s="134"/>
      <c r="N283" s="140"/>
      <c r="O283" s="133"/>
      <c r="P283" s="134"/>
      <c r="Q283" s="134"/>
      <c r="R283" s="134"/>
      <c r="S283" s="646"/>
      <c r="T283" s="129"/>
      <c r="U283" s="140"/>
      <c r="V283" s="646"/>
      <c r="W283" s="140"/>
      <c r="X283" s="138"/>
    </row>
    <row r="284" s="636" customFormat="true" ht="32.25" hidden="false" customHeight="true" outlineLevel="0" collapsed="false">
      <c r="A284" s="138"/>
      <c r="B284" s="129"/>
      <c r="C284" s="134"/>
      <c r="D284" s="134"/>
      <c r="E284" s="134"/>
      <c r="F284" s="140"/>
      <c r="G284" s="129"/>
      <c r="H284" s="134"/>
      <c r="I284" s="134"/>
      <c r="J284" s="140"/>
      <c r="K284" s="129"/>
      <c r="L284" s="134"/>
      <c r="M284" s="134"/>
      <c r="N284" s="140"/>
      <c r="O284" s="133"/>
      <c r="P284" s="134"/>
      <c r="Q284" s="134"/>
      <c r="R284" s="134"/>
      <c r="S284" s="646"/>
      <c r="T284" s="129"/>
      <c r="U284" s="140"/>
      <c r="V284" s="646"/>
      <c r="W284" s="140"/>
      <c r="X284" s="138"/>
    </row>
    <row r="285" s="636" customFormat="true" ht="32.25" hidden="false" customHeight="true" outlineLevel="0" collapsed="false">
      <c r="A285" s="138"/>
      <c r="B285" s="129"/>
      <c r="C285" s="134"/>
      <c r="D285" s="134"/>
      <c r="E285" s="134"/>
      <c r="F285" s="140"/>
      <c r="G285" s="129"/>
      <c r="H285" s="134"/>
      <c r="I285" s="134"/>
      <c r="J285" s="140"/>
      <c r="K285" s="129"/>
      <c r="L285" s="134"/>
      <c r="M285" s="134"/>
      <c r="N285" s="140"/>
      <c r="O285" s="133"/>
      <c r="P285" s="134"/>
      <c r="Q285" s="134"/>
      <c r="R285" s="134"/>
      <c r="S285" s="646"/>
      <c r="T285" s="129"/>
      <c r="U285" s="140"/>
      <c r="V285" s="646"/>
      <c r="W285" s="140"/>
      <c r="X285" s="138"/>
    </row>
    <row r="286" s="636" customFormat="true" ht="32.25" hidden="false" customHeight="true" outlineLevel="0" collapsed="false">
      <c r="A286" s="138"/>
      <c r="B286" s="129"/>
      <c r="C286" s="134"/>
      <c r="D286" s="134"/>
      <c r="E286" s="134"/>
      <c r="F286" s="140"/>
      <c r="G286" s="129"/>
      <c r="H286" s="134"/>
      <c r="I286" s="134"/>
      <c r="J286" s="140"/>
      <c r="K286" s="129"/>
      <c r="L286" s="134"/>
      <c r="M286" s="134"/>
      <c r="N286" s="140"/>
      <c r="O286" s="133"/>
      <c r="P286" s="134"/>
      <c r="Q286" s="134"/>
      <c r="R286" s="134"/>
      <c r="S286" s="646"/>
      <c r="T286" s="129"/>
      <c r="U286" s="140"/>
      <c r="V286" s="646"/>
      <c r="W286" s="140"/>
      <c r="X286" s="138"/>
    </row>
    <row r="287" s="636" customFormat="true" ht="32.25" hidden="false" customHeight="true" outlineLevel="0" collapsed="false">
      <c r="A287" s="138"/>
      <c r="B287" s="129"/>
      <c r="C287" s="134"/>
      <c r="D287" s="134"/>
      <c r="E287" s="134"/>
      <c r="F287" s="140"/>
      <c r="G287" s="129"/>
      <c r="H287" s="134"/>
      <c r="I287" s="134"/>
      <c r="J287" s="140"/>
      <c r="K287" s="129"/>
      <c r="L287" s="134"/>
      <c r="M287" s="134"/>
      <c r="N287" s="140"/>
      <c r="O287" s="133"/>
      <c r="P287" s="134"/>
      <c r="Q287" s="134"/>
      <c r="R287" s="134"/>
      <c r="S287" s="646"/>
      <c r="T287" s="129"/>
      <c r="U287" s="140"/>
      <c r="V287" s="646"/>
      <c r="W287" s="140"/>
      <c r="X287" s="138"/>
    </row>
    <row r="288" s="636" customFormat="true" ht="32.25" hidden="false" customHeight="true" outlineLevel="0" collapsed="false">
      <c r="A288" s="138"/>
      <c r="B288" s="129"/>
      <c r="C288" s="134"/>
      <c r="D288" s="134"/>
      <c r="E288" s="134"/>
      <c r="F288" s="140"/>
      <c r="G288" s="129"/>
      <c r="H288" s="134"/>
      <c r="I288" s="134"/>
      <c r="J288" s="140"/>
      <c r="K288" s="129"/>
      <c r="L288" s="134"/>
      <c r="M288" s="134"/>
      <c r="N288" s="140"/>
      <c r="O288" s="133"/>
      <c r="P288" s="134"/>
      <c r="Q288" s="134"/>
      <c r="R288" s="134"/>
      <c r="S288" s="646"/>
      <c r="T288" s="129"/>
      <c r="U288" s="140"/>
      <c r="V288" s="646"/>
      <c r="W288" s="140"/>
      <c r="X288" s="138"/>
    </row>
    <row r="289" s="636" customFormat="true" ht="32.25" hidden="false" customHeight="true" outlineLevel="0" collapsed="false">
      <c r="A289" s="138"/>
      <c r="B289" s="129"/>
      <c r="C289" s="134"/>
      <c r="D289" s="134"/>
      <c r="E289" s="134"/>
      <c r="F289" s="140"/>
      <c r="G289" s="129"/>
      <c r="H289" s="134"/>
      <c r="I289" s="134"/>
      <c r="J289" s="140"/>
      <c r="K289" s="129"/>
      <c r="L289" s="134"/>
      <c r="M289" s="134"/>
      <c r="N289" s="140"/>
      <c r="O289" s="133"/>
      <c r="P289" s="134"/>
      <c r="Q289" s="134"/>
      <c r="R289" s="134"/>
      <c r="S289" s="646"/>
      <c r="T289" s="129"/>
      <c r="U289" s="140"/>
      <c r="V289" s="646"/>
      <c r="W289" s="140"/>
      <c r="X289" s="138"/>
    </row>
    <row r="290" s="636" customFormat="true" ht="32.25" hidden="false" customHeight="true" outlineLevel="0" collapsed="false">
      <c r="A290" s="138"/>
      <c r="B290" s="129"/>
      <c r="C290" s="134"/>
      <c r="D290" s="134"/>
      <c r="E290" s="134"/>
      <c r="F290" s="140"/>
      <c r="G290" s="129"/>
      <c r="H290" s="134"/>
      <c r="I290" s="134"/>
      <c r="J290" s="140"/>
      <c r="K290" s="129"/>
      <c r="L290" s="134"/>
      <c r="M290" s="134"/>
      <c r="N290" s="140"/>
      <c r="O290" s="133"/>
      <c r="P290" s="134"/>
      <c r="Q290" s="134"/>
      <c r="R290" s="134"/>
      <c r="S290" s="646"/>
      <c r="T290" s="129"/>
      <c r="U290" s="140"/>
      <c r="V290" s="646"/>
      <c r="W290" s="140"/>
      <c r="X290" s="138"/>
    </row>
    <row r="291" s="636" customFormat="true" ht="32.25" hidden="false" customHeight="true" outlineLevel="0" collapsed="false">
      <c r="A291" s="138"/>
      <c r="B291" s="129"/>
      <c r="C291" s="134"/>
      <c r="D291" s="134"/>
      <c r="E291" s="134"/>
      <c r="F291" s="140"/>
      <c r="G291" s="129"/>
      <c r="H291" s="134"/>
      <c r="I291" s="134"/>
      <c r="J291" s="140"/>
      <c r="K291" s="129"/>
      <c r="L291" s="134"/>
      <c r="M291" s="134"/>
      <c r="N291" s="140"/>
      <c r="O291" s="133"/>
      <c r="P291" s="134"/>
      <c r="Q291" s="134"/>
      <c r="R291" s="134"/>
      <c r="S291" s="646"/>
      <c r="T291" s="129"/>
      <c r="U291" s="140"/>
      <c r="V291" s="646"/>
      <c r="W291" s="140"/>
      <c r="X291" s="138"/>
    </row>
    <row r="292" s="636" customFormat="true" ht="32.25" hidden="false" customHeight="true" outlineLevel="0" collapsed="false">
      <c r="A292" s="138"/>
      <c r="B292" s="129"/>
      <c r="C292" s="134"/>
      <c r="D292" s="134"/>
      <c r="E292" s="134"/>
      <c r="F292" s="140"/>
      <c r="G292" s="129"/>
      <c r="H292" s="134"/>
      <c r="I292" s="134"/>
      <c r="J292" s="140"/>
      <c r="K292" s="129"/>
      <c r="L292" s="134"/>
      <c r="M292" s="134"/>
      <c r="N292" s="140"/>
      <c r="O292" s="133"/>
      <c r="P292" s="134"/>
      <c r="Q292" s="134"/>
      <c r="R292" s="134"/>
      <c r="S292" s="646"/>
      <c r="T292" s="129"/>
      <c r="U292" s="140"/>
      <c r="V292" s="646"/>
      <c r="W292" s="140"/>
      <c r="X292" s="138"/>
    </row>
    <row r="293" s="636" customFormat="true" ht="32.25" hidden="false" customHeight="true" outlineLevel="0" collapsed="false">
      <c r="A293" s="138"/>
      <c r="B293" s="129"/>
      <c r="C293" s="134"/>
      <c r="D293" s="134"/>
      <c r="E293" s="134"/>
      <c r="F293" s="140"/>
      <c r="G293" s="129"/>
      <c r="H293" s="134"/>
      <c r="I293" s="134"/>
      <c r="J293" s="140"/>
      <c r="K293" s="129"/>
      <c r="L293" s="134"/>
      <c r="M293" s="134"/>
      <c r="N293" s="140"/>
      <c r="O293" s="133"/>
      <c r="P293" s="134"/>
      <c r="Q293" s="134"/>
      <c r="R293" s="134"/>
      <c r="S293" s="646"/>
      <c r="T293" s="129"/>
      <c r="U293" s="140"/>
      <c r="V293" s="646"/>
      <c r="W293" s="140"/>
      <c r="X293" s="138"/>
    </row>
    <row r="294" s="636" customFormat="true" ht="32.25" hidden="false" customHeight="true" outlineLevel="0" collapsed="false">
      <c r="A294" s="138"/>
      <c r="B294" s="129"/>
      <c r="C294" s="134"/>
      <c r="D294" s="134"/>
      <c r="E294" s="134"/>
      <c r="F294" s="140"/>
      <c r="G294" s="129"/>
      <c r="H294" s="134"/>
      <c r="I294" s="134"/>
      <c r="J294" s="140"/>
      <c r="K294" s="129"/>
      <c r="L294" s="134"/>
      <c r="M294" s="134"/>
      <c r="N294" s="140"/>
      <c r="O294" s="133"/>
      <c r="P294" s="134"/>
      <c r="Q294" s="134"/>
      <c r="R294" s="134"/>
      <c r="S294" s="646"/>
      <c r="T294" s="129"/>
      <c r="U294" s="140"/>
      <c r="V294" s="646"/>
      <c r="W294" s="140"/>
      <c r="X294" s="138"/>
    </row>
    <row r="295" s="636" customFormat="true" ht="32.25" hidden="false" customHeight="true" outlineLevel="0" collapsed="false">
      <c r="A295" s="138"/>
      <c r="B295" s="129"/>
      <c r="C295" s="134"/>
      <c r="D295" s="134"/>
      <c r="E295" s="134"/>
      <c r="F295" s="140"/>
      <c r="G295" s="129"/>
      <c r="H295" s="134"/>
      <c r="I295" s="134"/>
      <c r="J295" s="140"/>
      <c r="K295" s="129"/>
      <c r="L295" s="134"/>
      <c r="M295" s="134"/>
      <c r="N295" s="140"/>
      <c r="O295" s="133"/>
      <c r="P295" s="134"/>
      <c r="Q295" s="134"/>
      <c r="R295" s="134"/>
      <c r="S295" s="646"/>
      <c r="T295" s="129"/>
      <c r="U295" s="140"/>
      <c r="V295" s="646"/>
      <c r="W295" s="140"/>
      <c r="X295" s="138"/>
    </row>
    <row r="296" s="636" customFormat="true" ht="32.25" hidden="false" customHeight="true" outlineLevel="0" collapsed="false">
      <c r="A296" s="138"/>
      <c r="B296" s="129"/>
      <c r="C296" s="134"/>
      <c r="D296" s="134"/>
      <c r="E296" s="134"/>
      <c r="F296" s="140"/>
      <c r="G296" s="129"/>
      <c r="H296" s="134"/>
      <c r="I296" s="134"/>
      <c r="J296" s="140"/>
      <c r="K296" s="129"/>
      <c r="L296" s="134"/>
      <c r="M296" s="134"/>
      <c r="N296" s="140"/>
      <c r="O296" s="133"/>
      <c r="P296" s="134"/>
      <c r="Q296" s="134"/>
      <c r="R296" s="134"/>
      <c r="S296" s="646"/>
      <c r="T296" s="129"/>
      <c r="U296" s="140"/>
      <c r="V296" s="646"/>
      <c r="W296" s="140"/>
      <c r="X296" s="138"/>
    </row>
    <row r="297" s="636" customFormat="true" ht="32.25" hidden="false" customHeight="true" outlineLevel="0" collapsed="false">
      <c r="A297" s="138"/>
      <c r="B297" s="129"/>
      <c r="C297" s="134"/>
      <c r="D297" s="134"/>
      <c r="E297" s="134"/>
      <c r="F297" s="140"/>
      <c r="G297" s="129"/>
      <c r="H297" s="134"/>
      <c r="I297" s="134"/>
      <c r="J297" s="140"/>
      <c r="K297" s="129"/>
      <c r="L297" s="134"/>
      <c r="M297" s="134"/>
      <c r="N297" s="140"/>
      <c r="O297" s="133"/>
      <c r="P297" s="134"/>
      <c r="Q297" s="134"/>
      <c r="R297" s="134"/>
      <c r="S297" s="646"/>
      <c r="T297" s="129"/>
      <c r="U297" s="140"/>
      <c r="V297" s="646"/>
      <c r="W297" s="140"/>
      <c r="X297" s="138"/>
    </row>
    <row r="298" s="636" customFormat="true" ht="32.25" hidden="false" customHeight="true" outlineLevel="0" collapsed="false">
      <c r="A298" s="138"/>
      <c r="B298" s="129"/>
      <c r="C298" s="134"/>
      <c r="D298" s="134"/>
      <c r="E298" s="134"/>
      <c r="F298" s="140"/>
      <c r="G298" s="129"/>
      <c r="H298" s="134"/>
      <c r="I298" s="134"/>
      <c r="J298" s="140"/>
      <c r="K298" s="129"/>
      <c r="L298" s="134"/>
      <c r="M298" s="134"/>
      <c r="N298" s="140"/>
      <c r="O298" s="133"/>
      <c r="P298" s="134"/>
      <c r="Q298" s="134"/>
      <c r="R298" s="134"/>
      <c r="S298" s="646"/>
      <c r="T298" s="129"/>
      <c r="U298" s="140"/>
      <c r="V298" s="646"/>
      <c r="W298" s="140"/>
      <c r="X298" s="138"/>
    </row>
    <row r="299" s="636" customFormat="true" ht="32.25" hidden="false" customHeight="true" outlineLevel="0" collapsed="false">
      <c r="A299" s="138"/>
      <c r="B299" s="129"/>
      <c r="C299" s="134"/>
      <c r="D299" s="134"/>
      <c r="E299" s="134"/>
      <c r="F299" s="140"/>
      <c r="G299" s="129"/>
      <c r="H299" s="134"/>
      <c r="I299" s="134"/>
      <c r="J299" s="140"/>
      <c r="K299" s="129"/>
      <c r="L299" s="134"/>
      <c r="M299" s="134"/>
      <c r="N299" s="140"/>
      <c r="O299" s="133"/>
      <c r="P299" s="134"/>
      <c r="Q299" s="134"/>
      <c r="R299" s="134"/>
      <c r="S299" s="646"/>
      <c r="T299" s="129"/>
      <c r="U299" s="140"/>
      <c r="V299" s="646"/>
      <c r="W299" s="140"/>
      <c r="X299" s="138"/>
    </row>
    <row r="300" s="636" customFormat="true" ht="32.25" hidden="false" customHeight="true" outlineLevel="0" collapsed="false">
      <c r="A300" s="138"/>
      <c r="B300" s="129"/>
      <c r="C300" s="134"/>
      <c r="D300" s="134"/>
      <c r="E300" s="134"/>
      <c r="F300" s="140"/>
      <c r="G300" s="129"/>
      <c r="H300" s="134"/>
      <c r="I300" s="134"/>
      <c r="J300" s="140"/>
      <c r="K300" s="129"/>
      <c r="L300" s="134"/>
      <c r="M300" s="134"/>
      <c r="N300" s="140"/>
      <c r="O300" s="133"/>
      <c r="P300" s="134"/>
      <c r="Q300" s="134"/>
      <c r="R300" s="134"/>
      <c r="S300" s="646"/>
      <c r="T300" s="129"/>
      <c r="U300" s="140"/>
      <c r="V300" s="646"/>
      <c r="W300" s="140"/>
      <c r="X300" s="138"/>
    </row>
    <row r="301" s="636" customFormat="true" ht="32.25" hidden="false" customHeight="true" outlineLevel="0" collapsed="false">
      <c r="A301" s="138"/>
      <c r="B301" s="129"/>
      <c r="C301" s="134"/>
      <c r="D301" s="134"/>
      <c r="E301" s="134"/>
      <c r="F301" s="140"/>
      <c r="G301" s="129"/>
      <c r="H301" s="134"/>
      <c r="I301" s="134"/>
      <c r="J301" s="140"/>
      <c r="K301" s="129"/>
      <c r="L301" s="134"/>
      <c r="M301" s="134"/>
      <c r="N301" s="140"/>
      <c r="O301" s="133"/>
      <c r="P301" s="134"/>
      <c r="Q301" s="134"/>
      <c r="R301" s="134"/>
      <c r="S301" s="646"/>
      <c r="T301" s="129"/>
      <c r="U301" s="140"/>
      <c r="V301" s="646"/>
      <c r="W301" s="140"/>
      <c r="X301" s="138"/>
    </row>
    <row r="302" s="636" customFormat="true" ht="32.25" hidden="false" customHeight="true" outlineLevel="0" collapsed="false">
      <c r="A302" s="138"/>
      <c r="B302" s="129"/>
      <c r="C302" s="134"/>
      <c r="D302" s="134"/>
      <c r="E302" s="134"/>
      <c r="F302" s="140"/>
      <c r="G302" s="129"/>
      <c r="H302" s="134"/>
      <c r="I302" s="134"/>
      <c r="J302" s="140"/>
      <c r="K302" s="129"/>
      <c r="L302" s="134"/>
      <c r="M302" s="134"/>
      <c r="N302" s="140"/>
      <c r="O302" s="133"/>
      <c r="P302" s="134"/>
      <c r="Q302" s="134"/>
      <c r="R302" s="134"/>
      <c r="S302" s="646"/>
      <c r="T302" s="129"/>
      <c r="U302" s="140"/>
      <c r="V302" s="646"/>
      <c r="W302" s="140"/>
      <c r="X302" s="138"/>
    </row>
    <row r="303" s="636" customFormat="true" ht="32.25" hidden="false" customHeight="true" outlineLevel="0" collapsed="false">
      <c r="A303" s="138"/>
      <c r="B303" s="129"/>
      <c r="C303" s="134"/>
      <c r="D303" s="134"/>
      <c r="E303" s="134"/>
      <c r="F303" s="140"/>
      <c r="G303" s="129"/>
      <c r="H303" s="134"/>
      <c r="I303" s="134"/>
      <c r="J303" s="140"/>
      <c r="K303" s="129"/>
      <c r="L303" s="134"/>
      <c r="M303" s="134"/>
      <c r="N303" s="140"/>
      <c r="O303" s="133"/>
      <c r="P303" s="134"/>
      <c r="Q303" s="134"/>
      <c r="R303" s="134"/>
      <c r="S303" s="646"/>
      <c r="T303" s="129"/>
      <c r="U303" s="140"/>
      <c r="V303" s="646"/>
      <c r="W303" s="140"/>
      <c r="X303" s="138"/>
    </row>
    <row r="304" s="636" customFormat="true" ht="32.25" hidden="false" customHeight="true" outlineLevel="0" collapsed="false">
      <c r="A304" s="138"/>
      <c r="B304" s="129"/>
      <c r="C304" s="134"/>
      <c r="D304" s="134"/>
      <c r="E304" s="134"/>
      <c r="F304" s="140"/>
      <c r="G304" s="129"/>
      <c r="H304" s="134"/>
      <c r="I304" s="134"/>
      <c r="J304" s="140"/>
      <c r="K304" s="129"/>
      <c r="L304" s="134"/>
      <c r="M304" s="134"/>
      <c r="N304" s="140"/>
      <c r="O304" s="133"/>
      <c r="P304" s="134"/>
      <c r="Q304" s="134"/>
      <c r="R304" s="134"/>
      <c r="S304" s="646"/>
      <c r="T304" s="129"/>
      <c r="U304" s="140"/>
      <c r="V304" s="646"/>
      <c r="W304" s="140"/>
      <c r="X304" s="138"/>
    </row>
    <row r="305" s="636" customFormat="true" ht="32.25" hidden="false" customHeight="true" outlineLevel="0" collapsed="false">
      <c r="A305" s="138"/>
      <c r="B305" s="129"/>
      <c r="C305" s="134"/>
      <c r="D305" s="134"/>
      <c r="E305" s="134"/>
      <c r="F305" s="140"/>
      <c r="G305" s="129"/>
      <c r="H305" s="134"/>
      <c r="I305" s="134"/>
      <c r="J305" s="140"/>
      <c r="K305" s="129"/>
      <c r="L305" s="134"/>
      <c r="M305" s="134"/>
      <c r="N305" s="140"/>
      <c r="O305" s="133"/>
      <c r="P305" s="134"/>
      <c r="Q305" s="134"/>
      <c r="R305" s="134"/>
      <c r="S305" s="646"/>
      <c r="T305" s="129"/>
      <c r="U305" s="140"/>
      <c r="V305" s="646"/>
      <c r="W305" s="140"/>
      <c r="X305" s="138"/>
    </row>
    <row r="306" s="636" customFormat="true" ht="32.25" hidden="false" customHeight="true" outlineLevel="0" collapsed="false">
      <c r="A306" s="138"/>
      <c r="B306" s="129"/>
      <c r="C306" s="134"/>
      <c r="D306" s="134"/>
      <c r="E306" s="134"/>
      <c r="F306" s="140"/>
      <c r="G306" s="129"/>
      <c r="H306" s="134"/>
      <c r="I306" s="134"/>
      <c r="J306" s="140"/>
      <c r="K306" s="129"/>
      <c r="L306" s="134"/>
      <c r="M306" s="134"/>
      <c r="N306" s="140"/>
      <c r="O306" s="133"/>
      <c r="P306" s="134"/>
      <c r="Q306" s="134"/>
      <c r="R306" s="134"/>
      <c r="S306" s="646"/>
      <c r="T306" s="129"/>
      <c r="U306" s="140"/>
      <c r="V306" s="646"/>
      <c r="W306" s="140"/>
      <c r="X306" s="138"/>
    </row>
    <row r="307" s="636" customFormat="true" ht="32.25" hidden="false" customHeight="true" outlineLevel="0" collapsed="false">
      <c r="A307" s="138"/>
      <c r="B307" s="129"/>
      <c r="C307" s="134"/>
      <c r="D307" s="134"/>
      <c r="E307" s="134"/>
      <c r="F307" s="140"/>
      <c r="G307" s="129"/>
      <c r="H307" s="134"/>
      <c r="I307" s="134"/>
      <c r="J307" s="140"/>
      <c r="K307" s="129"/>
      <c r="L307" s="134"/>
      <c r="M307" s="134"/>
      <c r="N307" s="140"/>
      <c r="O307" s="133"/>
      <c r="P307" s="134"/>
      <c r="Q307" s="134"/>
      <c r="R307" s="134"/>
      <c r="S307" s="646"/>
      <c r="T307" s="129"/>
      <c r="U307" s="140"/>
      <c r="V307" s="646"/>
      <c r="W307" s="140"/>
      <c r="X307" s="138"/>
    </row>
    <row r="308" s="636" customFormat="true" ht="32.25" hidden="false" customHeight="true" outlineLevel="0" collapsed="false">
      <c r="A308" s="138"/>
      <c r="B308" s="129"/>
      <c r="C308" s="134"/>
      <c r="D308" s="134"/>
      <c r="E308" s="134"/>
      <c r="F308" s="140"/>
      <c r="G308" s="129"/>
      <c r="H308" s="134"/>
      <c r="I308" s="134"/>
      <c r="J308" s="140"/>
      <c r="K308" s="129"/>
      <c r="L308" s="134"/>
      <c r="M308" s="134"/>
      <c r="N308" s="140"/>
      <c r="O308" s="133"/>
      <c r="P308" s="134"/>
      <c r="Q308" s="134"/>
      <c r="R308" s="134"/>
      <c r="S308" s="646"/>
      <c r="T308" s="129"/>
      <c r="U308" s="140"/>
      <c r="V308" s="646"/>
      <c r="W308" s="140"/>
      <c r="X308" s="138"/>
    </row>
    <row r="309" s="636" customFormat="true" ht="32.25" hidden="false" customHeight="true" outlineLevel="0" collapsed="false">
      <c r="A309" s="138"/>
      <c r="B309" s="129"/>
      <c r="C309" s="134"/>
      <c r="D309" s="134"/>
      <c r="E309" s="134"/>
      <c r="F309" s="140"/>
      <c r="G309" s="129"/>
      <c r="H309" s="134"/>
      <c r="I309" s="134"/>
      <c r="J309" s="140"/>
      <c r="K309" s="129"/>
      <c r="L309" s="134"/>
      <c r="M309" s="134"/>
      <c r="N309" s="140"/>
      <c r="O309" s="133"/>
      <c r="P309" s="134"/>
      <c r="Q309" s="134"/>
      <c r="R309" s="134"/>
      <c r="S309" s="646"/>
      <c r="T309" s="129"/>
      <c r="U309" s="140"/>
      <c r="V309" s="646"/>
      <c r="W309" s="140"/>
      <c r="X309" s="138"/>
    </row>
    <row r="310" s="636" customFormat="true" ht="32.25" hidden="false" customHeight="true" outlineLevel="0" collapsed="false">
      <c r="A310" s="138"/>
      <c r="B310" s="129"/>
      <c r="C310" s="134"/>
      <c r="D310" s="134"/>
      <c r="E310" s="134"/>
      <c r="F310" s="140"/>
      <c r="G310" s="129"/>
      <c r="H310" s="134"/>
      <c r="I310" s="134"/>
      <c r="J310" s="140"/>
      <c r="K310" s="129"/>
      <c r="L310" s="134"/>
      <c r="M310" s="134"/>
      <c r="N310" s="140"/>
      <c r="O310" s="133"/>
      <c r="P310" s="134"/>
      <c r="Q310" s="134"/>
      <c r="R310" s="134"/>
      <c r="S310" s="646"/>
      <c r="T310" s="129"/>
      <c r="U310" s="140"/>
      <c r="V310" s="646"/>
      <c r="W310" s="140"/>
      <c r="X310" s="138"/>
    </row>
    <row r="311" s="636" customFormat="true" ht="32.25" hidden="false" customHeight="true" outlineLevel="0" collapsed="false">
      <c r="A311" s="138"/>
      <c r="B311" s="129"/>
      <c r="C311" s="134"/>
      <c r="D311" s="134"/>
      <c r="E311" s="134"/>
      <c r="F311" s="140"/>
      <c r="G311" s="129"/>
      <c r="H311" s="134"/>
      <c r="I311" s="134"/>
      <c r="J311" s="140"/>
      <c r="K311" s="129"/>
      <c r="L311" s="134"/>
      <c r="M311" s="134"/>
      <c r="N311" s="140"/>
      <c r="O311" s="133"/>
      <c r="P311" s="134"/>
      <c r="Q311" s="134"/>
      <c r="R311" s="134"/>
      <c r="S311" s="646"/>
      <c r="T311" s="129"/>
      <c r="U311" s="140"/>
      <c r="V311" s="646"/>
      <c r="W311" s="140"/>
      <c r="X311" s="138"/>
    </row>
    <row r="312" s="636" customFormat="true" ht="32.25" hidden="false" customHeight="true" outlineLevel="0" collapsed="false">
      <c r="A312" s="138"/>
      <c r="B312" s="129"/>
      <c r="C312" s="134"/>
      <c r="D312" s="134"/>
      <c r="E312" s="134"/>
      <c r="F312" s="140"/>
      <c r="G312" s="129"/>
      <c r="H312" s="134"/>
      <c r="I312" s="134"/>
      <c r="J312" s="140"/>
      <c r="K312" s="129"/>
      <c r="L312" s="134"/>
      <c r="M312" s="134"/>
      <c r="N312" s="140"/>
      <c r="O312" s="133"/>
      <c r="P312" s="134"/>
      <c r="Q312" s="134"/>
      <c r="R312" s="134"/>
      <c r="S312" s="646"/>
      <c r="T312" s="129"/>
      <c r="U312" s="140"/>
      <c r="V312" s="646"/>
      <c r="W312" s="140"/>
      <c r="X312" s="138"/>
    </row>
    <row r="313" s="636" customFormat="true" ht="32.25" hidden="false" customHeight="true" outlineLevel="0" collapsed="false">
      <c r="A313" s="138"/>
      <c r="B313" s="129"/>
      <c r="C313" s="134"/>
      <c r="D313" s="134"/>
      <c r="E313" s="134"/>
      <c r="F313" s="140"/>
      <c r="G313" s="129"/>
      <c r="H313" s="134"/>
      <c r="I313" s="134"/>
      <c r="J313" s="140"/>
      <c r="K313" s="129"/>
      <c r="L313" s="134"/>
      <c r="M313" s="134"/>
      <c r="N313" s="140"/>
      <c r="O313" s="133"/>
      <c r="P313" s="134"/>
      <c r="Q313" s="134"/>
      <c r="R313" s="134"/>
      <c r="S313" s="646"/>
      <c r="T313" s="129"/>
      <c r="U313" s="140"/>
      <c r="V313" s="646"/>
      <c r="W313" s="140"/>
      <c r="X313" s="138"/>
    </row>
    <row r="314" s="636" customFormat="true" ht="32.25" hidden="false" customHeight="true" outlineLevel="0" collapsed="false">
      <c r="A314" s="138"/>
      <c r="B314" s="129"/>
      <c r="C314" s="134"/>
      <c r="D314" s="134"/>
      <c r="E314" s="134"/>
      <c r="F314" s="140"/>
      <c r="G314" s="129"/>
      <c r="H314" s="134"/>
      <c r="I314" s="134"/>
      <c r="J314" s="140"/>
      <c r="K314" s="129"/>
      <c r="L314" s="134"/>
      <c r="M314" s="134"/>
      <c r="N314" s="140"/>
      <c r="O314" s="133"/>
      <c r="P314" s="134"/>
      <c r="Q314" s="134"/>
      <c r="R314" s="134"/>
      <c r="S314" s="646"/>
      <c r="T314" s="129"/>
      <c r="U314" s="140"/>
      <c r="V314" s="646"/>
      <c r="W314" s="140"/>
      <c r="X314" s="138"/>
    </row>
    <row r="315" s="636" customFormat="true" ht="32.25" hidden="false" customHeight="true" outlineLevel="0" collapsed="false">
      <c r="A315" s="138"/>
      <c r="B315" s="129"/>
      <c r="C315" s="134"/>
      <c r="D315" s="134"/>
      <c r="E315" s="134"/>
      <c r="F315" s="140"/>
      <c r="G315" s="129"/>
      <c r="H315" s="134"/>
      <c r="I315" s="134"/>
      <c r="J315" s="140"/>
      <c r="K315" s="129"/>
      <c r="L315" s="134"/>
      <c r="M315" s="134"/>
      <c r="N315" s="140"/>
      <c r="O315" s="133"/>
      <c r="P315" s="134"/>
      <c r="Q315" s="134"/>
      <c r="R315" s="134"/>
      <c r="S315" s="646"/>
      <c r="T315" s="129"/>
      <c r="U315" s="140"/>
      <c r="V315" s="646"/>
      <c r="W315" s="140"/>
      <c r="X315" s="138"/>
    </row>
    <row r="316" s="636" customFormat="true" ht="32.25" hidden="false" customHeight="true" outlineLevel="0" collapsed="false">
      <c r="A316" s="138"/>
      <c r="B316" s="129"/>
      <c r="C316" s="134"/>
      <c r="D316" s="134"/>
      <c r="E316" s="134"/>
      <c r="F316" s="140"/>
      <c r="G316" s="129"/>
      <c r="H316" s="134"/>
      <c r="I316" s="134"/>
      <c r="J316" s="140"/>
      <c r="K316" s="129"/>
      <c r="L316" s="134"/>
      <c r="M316" s="134"/>
      <c r="N316" s="140"/>
      <c r="O316" s="133"/>
      <c r="P316" s="134"/>
      <c r="Q316" s="134"/>
      <c r="R316" s="134"/>
      <c r="S316" s="646"/>
      <c r="T316" s="129"/>
      <c r="U316" s="140"/>
      <c r="V316" s="646"/>
      <c r="W316" s="140"/>
      <c r="X316" s="138"/>
    </row>
    <row r="317" s="636" customFormat="true" ht="32.25" hidden="false" customHeight="true" outlineLevel="0" collapsed="false">
      <c r="A317" s="138"/>
      <c r="B317" s="129"/>
      <c r="C317" s="134"/>
      <c r="D317" s="134"/>
      <c r="E317" s="134"/>
      <c r="F317" s="140"/>
      <c r="G317" s="129"/>
      <c r="H317" s="134"/>
      <c r="I317" s="134"/>
      <c r="J317" s="140"/>
      <c r="K317" s="129"/>
      <c r="L317" s="134"/>
      <c r="M317" s="134"/>
      <c r="N317" s="140"/>
      <c r="O317" s="133"/>
      <c r="P317" s="134"/>
      <c r="Q317" s="134"/>
      <c r="R317" s="134"/>
      <c r="S317" s="646"/>
      <c r="T317" s="129"/>
      <c r="U317" s="140"/>
      <c r="V317" s="646"/>
      <c r="W317" s="140"/>
      <c r="X317" s="138"/>
    </row>
    <row r="318" s="636" customFormat="true" ht="32.25" hidden="false" customHeight="true" outlineLevel="0" collapsed="false">
      <c r="A318" s="138"/>
      <c r="B318" s="129"/>
      <c r="C318" s="134"/>
      <c r="D318" s="134"/>
      <c r="E318" s="134"/>
      <c r="F318" s="140"/>
      <c r="G318" s="129"/>
      <c r="H318" s="134"/>
      <c r="I318" s="134"/>
      <c r="J318" s="140"/>
      <c r="K318" s="129"/>
      <c r="L318" s="134"/>
      <c r="M318" s="134"/>
      <c r="N318" s="140"/>
      <c r="O318" s="133"/>
      <c r="P318" s="134"/>
      <c r="Q318" s="134"/>
      <c r="R318" s="134"/>
      <c r="S318" s="646"/>
      <c r="T318" s="129"/>
      <c r="U318" s="140"/>
      <c r="V318" s="646"/>
      <c r="W318" s="140"/>
      <c r="X318" s="138"/>
    </row>
    <row r="319" s="636" customFormat="true" ht="32.25" hidden="false" customHeight="true" outlineLevel="0" collapsed="false">
      <c r="A319" s="138"/>
      <c r="B319" s="129"/>
      <c r="C319" s="134"/>
      <c r="D319" s="134"/>
      <c r="E319" s="134"/>
      <c r="F319" s="140"/>
      <c r="G319" s="129"/>
      <c r="H319" s="134"/>
      <c r="I319" s="134"/>
      <c r="J319" s="140"/>
      <c r="K319" s="129"/>
      <c r="L319" s="134"/>
      <c r="M319" s="134"/>
      <c r="N319" s="140"/>
      <c r="O319" s="133"/>
      <c r="P319" s="134"/>
      <c r="Q319" s="134"/>
      <c r="R319" s="134"/>
      <c r="S319" s="646"/>
      <c r="T319" s="129"/>
      <c r="U319" s="140"/>
      <c r="V319" s="646"/>
      <c r="W319" s="140"/>
      <c r="X319" s="138"/>
    </row>
    <row r="320" s="636" customFormat="true" ht="32.25" hidden="false" customHeight="true" outlineLevel="0" collapsed="false">
      <c r="A320" s="138"/>
      <c r="B320" s="129"/>
      <c r="C320" s="134"/>
      <c r="D320" s="134"/>
      <c r="E320" s="134"/>
      <c r="F320" s="140"/>
      <c r="G320" s="129"/>
      <c r="H320" s="134"/>
      <c r="I320" s="134"/>
      <c r="J320" s="140"/>
      <c r="K320" s="129"/>
      <c r="L320" s="134"/>
      <c r="M320" s="134"/>
      <c r="N320" s="140"/>
      <c r="O320" s="133"/>
      <c r="P320" s="134"/>
      <c r="Q320" s="134"/>
      <c r="R320" s="134"/>
      <c r="S320" s="646"/>
      <c r="T320" s="129"/>
      <c r="U320" s="140"/>
      <c r="V320" s="646"/>
      <c r="W320" s="140"/>
      <c r="X320" s="138"/>
    </row>
    <row r="321" s="636" customFormat="true" ht="32.25" hidden="false" customHeight="true" outlineLevel="0" collapsed="false">
      <c r="A321" s="138"/>
      <c r="B321" s="129"/>
      <c r="C321" s="134"/>
      <c r="D321" s="134"/>
      <c r="E321" s="134"/>
      <c r="F321" s="140"/>
      <c r="G321" s="129"/>
      <c r="H321" s="134"/>
      <c r="I321" s="134"/>
      <c r="J321" s="140"/>
      <c r="K321" s="129"/>
      <c r="L321" s="134"/>
      <c r="M321" s="134"/>
      <c r="N321" s="140"/>
      <c r="O321" s="133"/>
      <c r="P321" s="134"/>
      <c r="Q321" s="134"/>
      <c r="R321" s="134"/>
      <c r="S321" s="646"/>
      <c r="T321" s="129"/>
      <c r="U321" s="140"/>
      <c r="V321" s="646"/>
      <c r="W321" s="140"/>
      <c r="X321" s="138"/>
    </row>
    <row r="322" s="636" customFormat="true" ht="32.25" hidden="false" customHeight="true" outlineLevel="0" collapsed="false">
      <c r="A322" s="138"/>
      <c r="B322" s="129"/>
      <c r="C322" s="134"/>
      <c r="D322" s="134"/>
      <c r="E322" s="134"/>
      <c r="F322" s="140"/>
      <c r="G322" s="129"/>
      <c r="H322" s="134"/>
      <c r="I322" s="134"/>
      <c r="J322" s="140"/>
      <c r="K322" s="129"/>
      <c r="L322" s="134"/>
      <c r="M322" s="134"/>
      <c r="N322" s="140"/>
      <c r="O322" s="133"/>
      <c r="P322" s="134"/>
      <c r="Q322" s="134"/>
      <c r="R322" s="134"/>
      <c r="S322" s="646"/>
      <c r="T322" s="129"/>
      <c r="U322" s="140"/>
      <c r="V322" s="646"/>
      <c r="W322" s="140"/>
      <c r="X322" s="138"/>
    </row>
    <row r="323" s="636" customFormat="true" ht="32.25" hidden="false" customHeight="true" outlineLevel="0" collapsed="false">
      <c r="A323" s="138"/>
      <c r="B323" s="129"/>
      <c r="C323" s="134"/>
      <c r="D323" s="134"/>
      <c r="E323" s="134"/>
      <c r="F323" s="140"/>
      <c r="G323" s="129"/>
      <c r="H323" s="134"/>
      <c r="I323" s="134"/>
      <c r="J323" s="140"/>
      <c r="K323" s="129"/>
      <c r="L323" s="134"/>
      <c r="M323" s="134"/>
      <c r="N323" s="140"/>
      <c r="O323" s="133"/>
      <c r="P323" s="134"/>
      <c r="Q323" s="134"/>
      <c r="R323" s="134"/>
      <c r="S323" s="646"/>
      <c r="T323" s="129"/>
      <c r="U323" s="140"/>
      <c r="V323" s="646"/>
      <c r="W323" s="140"/>
      <c r="X323" s="138"/>
    </row>
    <row r="324" s="636" customFormat="true" ht="32.25" hidden="false" customHeight="true" outlineLevel="0" collapsed="false">
      <c r="A324" s="138"/>
      <c r="B324" s="129"/>
      <c r="C324" s="134"/>
      <c r="D324" s="134"/>
      <c r="E324" s="134"/>
      <c r="F324" s="140"/>
      <c r="G324" s="129"/>
      <c r="H324" s="134"/>
      <c r="I324" s="134"/>
      <c r="J324" s="140"/>
      <c r="K324" s="129"/>
      <c r="L324" s="134"/>
      <c r="M324" s="134"/>
      <c r="N324" s="140"/>
      <c r="O324" s="133"/>
      <c r="P324" s="134"/>
      <c r="Q324" s="134"/>
      <c r="R324" s="134"/>
      <c r="S324" s="646"/>
      <c r="T324" s="129"/>
      <c r="U324" s="140"/>
      <c r="V324" s="646"/>
      <c r="W324" s="140"/>
      <c r="X324" s="138"/>
    </row>
    <row r="325" s="636" customFormat="true" ht="32.25" hidden="false" customHeight="true" outlineLevel="0" collapsed="false">
      <c r="A325" s="138"/>
      <c r="B325" s="129"/>
      <c r="C325" s="134"/>
      <c r="D325" s="134"/>
      <c r="E325" s="134"/>
      <c r="F325" s="140"/>
      <c r="G325" s="129"/>
      <c r="H325" s="134"/>
      <c r="I325" s="134"/>
      <c r="J325" s="140"/>
      <c r="K325" s="129"/>
      <c r="L325" s="134"/>
      <c r="M325" s="134"/>
      <c r="N325" s="140"/>
      <c r="O325" s="133"/>
      <c r="P325" s="134"/>
      <c r="Q325" s="134"/>
      <c r="R325" s="134"/>
      <c r="S325" s="646"/>
      <c r="T325" s="129"/>
      <c r="U325" s="140"/>
      <c r="V325" s="646"/>
      <c r="W325" s="140"/>
      <c r="X325" s="138"/>
    </row>
    <row r="326" s="636" customFormat="true" ht="32.25" hidden="false" customHeight="true" outlineLevel="0" collapsed="false">
      <c r="A326" s="138"/>
      <c r="B326" s="129"/>
      <c r="C326" s="134"/>
      <c r="D326" s="134"/>
      <c r="E326" s="134"/>
      <c r="F326" s="140"/>
      <c r="G326" s="129"/>
      <c r="H326" s="134"/>
      <c r="I326" s="134"/>
      <c r="J326" s="140"/>
      <c r="K326" s="129"/>
      <c r="L326" s="134"/>
      <c r="M326" s="134"/>
      <c r="N326" s="140"/>
      <c r="O326" s="133"/>
      <c r="P326" s="134"/>
      <c r="Q326" s="134"/>
      <c r="R326" s="134"/>
      <c r="S326" s="646"/>
      <c r="T326" s="129"/>
      <c r="U326" s="140"/>
      <c r="V326" s="646"/>
      <c r="W326" s="140"/>
      <c r="X326" s="138"/>
    </row>
    <row r="327" s="636" customFormat="true" ht="32.25" hidden="false" customHeight="true" outlineLevel="0" collapsed="false">
      <c r="A327" s="138"/>
      <c r="B327" s="129"/>
      <c r="C327" s="134"/>
      <c r="D327" s="134"/>
      <c r="E327" s="134"/>
      <c r="F327" s="140"/>
      <c r="G327" s="129"/>
      <c r="H327" s="134"/>
      <c r="I327" s="134"/>
      <c r="J327" s="140"/>
      <c r="K327" s="129"/>
      <c r="L327" s="134"/>
      <c r="M327" s="134"/>
      <c r="N327" s="140"/>
      <c r="O327" s="133"/>
      <c r="P327" s="134"/>
      <c r="Q327" s="134"/>
      <c r="R327" s="134"/>
      <c r="S327" s="646"/>
      <c r="T327" s="129"/>
      <c r="U327" s="140"/>
      <c r="V327" s="646"/>
      <c r="W327" s="140"/>
      <c r="X327" s="138"/>
    </row>
    <row r="328" s="636" customFormat="true" ht="32.25" hidden="false" customHeight="true" outlineLevel="0" collapsed="false">
      <c r="A328" s="138"/>
      <c r="B328" s="129"/>
      <c r="C328" s="134"/>
      <c r="D328" s="134"/>
      <c r="E328" s="134"/>
      <c r="F328" s="140"/>
      <c r="G328" s="129"/>
      <c r="H328" s="134"/>
      <c r="I328" s="134"/>
      <c r="J328" s="140"/>
      <c r="K328" s="129"/>
      <c r="L328" s="134"/>
      <c r="M328" s="134"/>
      <c r="N328" s="140"/>
      <c r="O328" s="133"/>
      <c r="P328" s="134"/>
      <c r="Q328" s="134"/>
      <c r="R328" s="134"/>
      <c r="S328" s="646"/>
      <c r="T328" s="129"/>
      <c r="U328" s="140"/>
      <c r="V328" s="646"/>
      <c r="W328" s="140"/>
      <c r="X328" s="138"/>
    </row>
    <row r="329" s="636" customFormat="true" ht="32.25" hidden="false" customHeight="true" outlineLevel="0" collapsed="false">
      <c r="A329" s="138"/>
      <c r="B329" s="129"/>
      <c r="C329" s="134"/>
      <c r="D329" s="134"/>
      <c r="E329" s="134"/>
      <c r="F329" s="140"/>
      <c r="G329" s="129"/>
      <c r="H329" s="134"/>
      <c r="I329" s="134"/>
      <c r="J329" s="140"/>
      <c r="K329" s="129"/>
      <c r="L329" s="134"/>
      <c r="M329" s="134"/>
      <c r="N329" s="140"/>
      <c r="O329" s="133"/>
      <c r="P329" s="134"/>
      <c r="Q329" s="134"/>
      <c r="R329" s="134"/>
      <c r="S329" s="646"/>
      <c r="T329" s="129"/>
      <c r="U329" s="140"/>
      <c r="V329" s="646"/>
      <c r="W329" s="140"/>
      <c r="X329" s="138"/>
    </row>
    <row r="330" s="636" customFormat="true" ht="32.25" hidden="false" customHeight="true" outlineLevel="0" collapsed="false">
      <c r="A330" s="138"/>
      <c r="B330" s="129"/>
      <c r="C330" s="134"/>
      <c r="D330" s="134"/>
      <c r="E330" s="134"/>
      <c r="F330" s="140"/>
      <c r="G330" s="129"/>
      <c r="H330" s="134"/>
      <c r="I330" s="134"/>
      <c r="J330" s="140"/>
      <c r="K330" s="129"/>
      <c r="L330" s="134"/>
      <c r="M330" s="134"/>
      <c r="N330" s="140"/>
      <c r="O330" s="133"/>
      <c r="P330" s="134"/>
      <c r="Q330" s="134"/>
      <c r="R330" s="134"/>
      <c r="S330" s="646"/>
      <c r="T330" s="129"/>
      <c r="U330" s="140"/>
      <c r="V330" s="646"/>
      <c r="W330" s="140"/>
      <c r="X330" s="138"/>
    </row>
    <row r="331" s="636" customFormat="true" ht="32.25" hidden="false" customHeight="true" outlineLevel="0" collapsed="false">
      <c r="A331" s="138"/>
      <c r="B331" s="129"/>
      <c r="C331" s="134"/>
      <c r="D331" s="134"/>
      <c r="E331" s="134"/>
      <c r="F331" s="140"/>
      <c r="G331" s="129"/>
      <c r="H331" s="134"/>
      <c r="I331" s="134"/>
      <c r="J331" s="140"/>
      <c r="K331" s="129"/>
      <c r="L331" s="134"/>
      <c r="M331" s="134"/>
      <c r="N331" s="140"/>
      <c r="O331" s="133"/>
      <c r="P331" s="134"/>
      <c r="Q331" s="134"/>
      <c r="R331" s="134"/>
      <c r="S331" s="646"/>
      <c r="T331" s="129"/>
      <c r="U331" s="140"/>
      <c r="V331" s="646"/>
      <c r="W331" s="140"/>
      <c r="X331" s="138"/>
    </row>
    <row r="332" s="636" customFormat="true" ht="32.25" hidden="false" customHeight="true" outlineLevel="0" collapsed="false">
      <c r="A332" s="138"/>
      <c r="B332" s="129"/>
      <c r="C332" s="134"/>
      <c r="D332" s="134"/>
      <c r="E332" s="134"/>
      <c r="F332" s="140"/>
      <c r="G332" s="129"/>
      <c r="H332" s="134"/>
      <c r="I332" s="134"/>
      <c r="J332" s="140"/>
      <c r="K332" s="129"/>
      <c r="L332" s="134"/>
      <c r="M332" s="134"/>
      <c r="N332" s="140"/>
      <c r="O332" s="133"/>
      <c r="P332" s="134"/>
      <c r="Q332" s="134"/>
      <c r="R332" s="134"/>
      <c r="S332" s="646"/>
      <c r="T332" s="129"/>
      <c r="U332" s="140"/>
      <c r="V332" s="646"/>
      <c r="W332" s="140"/>
      <c r="X332" s="138"/>
    </row>
    <row r="333" s="636" customFormat="true" ht="32.25" hidden="false" customHeight="true" outlineLevel="0" collapsed="false">
      <c r="A333" s="138"/>
      <c r="B333" s="129"/>
      <c r="C333" s="134"/>
      <c r="D333" s="134"/>
      <c r="E333" s="134"/>
      <c r="F333" s="140"/>
      <c r="G333" s="129"/>
      <c r="H333" s="134"/>
      <c r="I333" s="134"/>
      <c r="J333" s="140"/>
      <c r="K333" s="129"/>
      <c r="L333" s="134"/>
      <c r="M333" s="134"/>
      <c r="N333" s="140"/>
      <c r="O333" s="133"/>
      <c r="P333" s="134"/>
      <c r="Q333" s="134"/>
      <c r="R333" s="134"/>
      <c r="S333" s="646"/>
      <c r="T333" s="129"/>
      <c r="U333" s="140"/>
      <c r="V333" s="646"/>
      <c r="W333" s="140"/>
      <c r="X333" s="138"/>
    </row>
    <row r="334" s="636" customFormat="true" ht="32.25" hidden="false" customHeight="true" outlineLevel="0" collapsed="false">
      <c r="A334" s="138"/>
      <c r="B334" s="129"/>
      <c r="C334" s="134"/>
      <c r="D334" s="134"/>
      <c r="E334" s="134"/>
      <c r="F334" s="140"/>
      <c r="G334" s="129"/>
      <c r="H334" s="134"/>
      <c r="I334" s="134"/>
      <c r="J334" s="140"/>
      <c r="K334" s="129"/>
      <c r="L334" s="134"/>
      <c r="M334" s="134"/>
      <c r="N334" s="140"/>
      <c r="O334" s="133"/>
      <c r="P334" s="134"/>
      <c r="Q334" s="134"/>
      <c r="R334" s="134"/>
      <c r="S334" s="646"/>
      <c r="T334" s="129"/>
      <c r="U334" s="140"/>
      <c r="V334" s="646"/>
      <c r="W334" s="140"/>
      <c r="X334" s="138"/>
    </row>
    <row r="335" s="636" customFormat="true" ht="32.25" hidden="false" customHeight="true" outlineLevel="0" collapsed="false">
      <c r="A335" s="138"/>
      <c r="B335" s="129"/>
      <c r="C335" s="134"/>
      <c r="D335" s="134"/>
      <c r="E335" s="134"/>
      <c r="F335" s="140"/>
      <c r="G335" s="129"/>
      <c r="H335" s="134"/>
      <c r="I335" s="134"/>
      <c r="J335" s="140"/>
      <c r="K335" s="129"/>
      <c r="L335" s="134"/>
      <c r="M335" s="134"/>
      <c r="N335" s="140"/>
      <c r="O335" s="133"/>
      <c r="P335" s="134"/>
      <c r="Q335" s="134"/>
      <c r="R335" s="134"/>
      <c r="S335" s="646"/>
      <c r="T335" s="129"/>
      <c r="U335" s="140"/>
      <c r="V335" s="646"/>
      <c r="W335" s="140"/>
      <c r="X335" s="138"/>
    </row>
    <row r="336" s="636" customFormat="true" ht="32.25" hidden="false" customHeight="true" outlineLevel="0" collapsed="false">
      <c r="A336" s="138"/>
      <c r="B336" s="129"/>
      <c r="C336" s="134"/>
      <c r="D336" s="134"/>
      <c r="E336" s="134"/>
      <c r="F336" s="140"/>
      <c r="G336" s="129"/>
      <c r="H336" s="134"/>
      <c r="I336" s="134"/>
      <c r="J336" s="140"/>
      <c r="K336" s="129"/>
      <c r="L336" s="134"/>
      <c r="M336" s="134"/>
      <c r="N336" s="140"/>
      <c r="O336" s="133"/>
      <c r="P336" s="134"/>
      <c r="Q336" s="134"/>
      <c r="R336" s="134"/>
      <c r="S336" s="646"/>
      <c r="T336" s="129"/>
      <c r="U336" s="140"/>
      <c r="V336" s="646"/>
      <c r="W336" s="140"/>
      <c r="X336" s="138"/>
    </row>
    <row r="337" s="636" customFormat="true" ht="32.25" hidden="false" customHeight="true" outlineLevel="0" collapsed="false">
      <c r="A337" s="138"/>
      <c r="B337" s="129"/>
      <c r="C337" s="134"/>
      <c r="D337" s="134"/>
      <c r="E337" s="134"/>
      <c r="F337" s="140"/>
      <c r="G337" s="129"/>
      <c r="H337" s="134"/>
      <c r="I337" s="134"/>
      <c r="J337" s="140"/>
      <c r="K337" s="129"/>
      <c r="L337" s="134"/>
      <c r="M337" s="134"/>
      <c r="N337" s="140"/>
      <c r="O337" s="133"/>
      <c r="P337" s="134"/>
      <c r="Q337" s="134"/>
      <c r="R337" s="134"/>
      <c r="S337" s="646"/>
      <c r="T337" s="129"/>
      <c r="U337" s="140"/>
      <c r="V337" s="646"/>
      <c r="W337" s="140"/>
      <c r="X337" s="138"/>
    </row>
    <row r="338" s="636" customFormat="true" ht="32.25" hidden="false" customHeight="true" outlineLevel="0" collapsed="false">
      <c r="A338" s="138"/>
      <c r="B338" s="129"/>
      <c r="C338" s="134"/>
      <c r="D338" s="134"/>
      <c r="E338" s="134"/>
      <c r="F338" s="140"/>
      <c r="G338" s="129"/>
      <c r="H338" s="134"/>
      <c r="I338" s="134"/>
      <c r="J338" s="140"/>
      <c r="K338" s="129"/>
      <c r="L338" s="134"/>
      <c r="M338" s="134"/>
      <c r="N338" s="140"/>
      <c r="O338" s="133"/>
      <c r="P338" s="134"/>
      <c r="Q338" s="134"/>
      <c r="R338" s="134"/>
      <c r="S338" s="646"/>
      <c r="T338" s="129"/>
      <c r="U338" s="140"/>
      <c r="V338" s="646"/>
      <c r="W338" s="140"/>
      <c r="X338" s="138"/>
    </row>
    <row r="339" s="636" customFormat="true" ht="32.25" hidden="false" customHeight="true" outlineLevel="0" collapsed="false">
      <c r="A339" s="138"/>
      <c r="B339" s="129"/>
      <c r="C339" s="134"/>
      <c r="D339" s="134"/>
      <c r="E339" s="134"/>
      <c r="F339" s="140"/>
      <c r="G339" s="129"/>
      <c r="H339" s="134"/>
      <c r="I339" s="134"/>
      <c r="J339" s="140"/>
      <c r="K339" s="129"/>
      <c r="L339" s="134"/>
      <c r="M339" s="134"/>
      <c r="N339" s="140"/>
      <c r="O339" s="133"/>
      <c r="P339" s="134"/>
      <c r="Q339" s="134"/>
      <c r="R339" s="134"/>
      <c r="S339" s="646"/>
      <c r="T339" s="129"/>
      <c r="U339" s="140"/>
      <c r="V339" s="646"/>
      <c r="W339" s="140"/>
      <c r="X339" s="138"/>
    </row>
    <row r="340" s="636" customFormat="true" ht="32.25" hidden="false" customHeight="true" outlineLevel="0" collapsed="false">
      <c r="A340" s="138"/>
      <c r="B340" s="129"/>
      <c r="C340" s="134"/>
      <c r="D340" s="134"/>
      <c r="E340" s="134"/>
      <c r="F340" s="140"/>
      <c r="G340" s="129"/>
      <c r="H340" s="134"/>
      <c r="I340" s="134"/>
      <c r="J340" s="140"/>
      <c r="K340" s="129"/>
      <c r="L340" s="134"/>
      <c r="M340" s="134"/>
      <c r="N340" s="140"/>
      <c r="O340" s="133"/>
      <c r="P340" s="134"/>
      <c r="Q340" s="134"/>
      <c r="R340" s="134"/>
      <c r="S340" s="646"/>
      <c r="T340" s="129"/>
      <c r="U340" s="140"/>
      <c r="V340" s="646"/>
      <c r="W340" s="140"/>
      <c r="X340" s="138"/>
    </row>
    <row r="341" s="636" customFormat="true" ht="32.25" hidden="false" customHeight="true" outlineLevel="0" collapsed="false">
      <c r="A341" s="138"/>
      <c r="B341" s="129"/>
      <c r="C341" s="134"/>
      <c r="D341" s="134"/>
      <c r="E341" s="134"/>
      <c r="F341" s="140"/>
      <c r="G341" s="129"/>
      <c r="H341" s="134"/>
      <c r="I341" s="134"/>
      <c r="J341" s="140"/>
      <c r="K341" s="129"/>
      <c r="L341" s="134"/>
      <c r="M341" s="134"/>
      <c r="N341" s="140"/>
      <c r="O341" s="133"/>
      <c r="P341" s="134"/>
      <c r="Q341" s="134"/>
      <c r="R341" s="134"/>
      <c r="S341" s="646"/>
      <c r="T341" s="129"/>
      <c r="U341" s="140"/>
      <c r="V341" s="646"/>
      <c r="W341" s="140"/>
      <c r="X341" s="138"/>
    </row>
    <row r="342" s="636" customFormat="true" ht="32.25" hidden="false" customHeight="true" outlineLevel="0" collapsed="false">
      <c r="A342" s="138"/>
      <c r="B342" s="129"/>
      <c r="C342" s="134"/>
      <c r="D342" s="134"/>
      <c r="E342" s="134"/>
      <c r="F342" s="140"/>
      <c r="G342" s="129"/>
      <c r="H342" s="134"/>
      <c r="I342" s="134"/>
      <c r="J342" s="140"/>
      <c r="K342" s="129"/>
      <c r="L342" s="134"/>
      <c r="M342" s="134"/>
      <c r="N342" s="140"/>
      <c r="O342" s="133"/>
      <c r="P342" s="134"/>
      <c r="Q342" s="134"/>
      <c r="R342" s="134"/>
      <c r="S342" s="646"/>
      <c r="T342" s="129"/>
      <c r="U342" s="140"/>
      <c r="V342" s="646"/>
      <c r="W342" s="140"/>
      <c r="X342" s="138"/>
    </row>
    <row r="343" s="636" customFormat="true" ht="32.25" hidden="false" customHeight="true" outlineLevel="0" collapsed="false">
      <c r="A343" s="138"/>
      <c r="B343" s="129"/>
      <c r="C343" s="134"/>
      <c r="D343" s="134"/>
      <c r="E343" s="134"/>
      <c r="F343" s="140"/>
      <c r="G343" s="129"/>
      <c r="H343" s="134"/>
      <c r="I343" s="134"/>
      <c r="J343" s="140"/>
      <c r="K343" s="129"/>
      <c r="L343" s="134"/>
      <c r="M343" s="134"/>
      <c r="N343" s="140"/>
      <c r="O343" s="133"/>
      <c r="P343" s="134"/>
      <c r="Q343" s="134"/>
      <c r="R343" s="134"/>
      <c r="S343" s="646"/>
      <c r="T343" s="129"/>
      <c r="U343" s="140"/>
      <c r="V343" s="646"/>
      <c r="W343" s="140"/>
      <c r="X343" s="138"/>
    </row>
    <row r="344" s="636" customFormat="true" ht="32.25" hidden="false" customHeight="true" outlineLevel="0" collapsed="false">
      <c r="A344" s="138"/>
      <c r="B344" s="129"/>
      <c r="C344" s="134"/>
      <c r="D344" s="134"/>
      <c r="E344" s="134"/>
      <c r="F344" s="140"/>
      <c r="G344" s="129"/>
      <c r="H344" s="134"/>
      <c r="I344" s="134"/>
      <c r="J344" s="140"/>
      <c r="K344" s="129"/>
      <c r="L344" s="134"/>
      <c r="M344" s="134"/>
      <c r="N344" s="140"/>
      <c r="O344" s="133"/>
      <c r="P344" s="134"/>
      <c r="Q344" s="134"/>
      <c r="R344" s="134"/>
      <c r="S344" s="646"/>
      <c r="T344" s="129"/>
      <c r="U344" s="140"/>
      <c r="V344" s="646"/>
      <c r="W344" s="140"/>
      <c r="X344" s="138"/>
    </row>
    <row r="345" s="636" customFormat="true" ht="32.25" hidden="false" customHeight="true" outlineLevel="0" collapsed="false">
      <c r="A345" s="138"/>
      <c r="B345" s="129"/>
      <c r="C345" s="134"/>
      <c r="D345" s="134"/>
      <c r="E345" s="134"/>
      <c r="F345" s="140"/>
      <c r="G345" s="129"/>
      <c r="H345" s="134"/>
      <c r="I345" s="134"/>
      <c r="J345" s="140"/>
      <c r="K345" s="129"/>
      <c r="L345" s="134"/>
      <c r="M345" s="134"/>
      <c r="N345" s="140"/>
      <c r="O345" s="133"/>
      <c r="P345" s="134"/>
      <c r="Q345" s="134"/>
      <c r="R345" s="134"/>
      <c r="S345" s="646"/>
      <c r="T345" s="129"/>
      <c r="U345" s="140"/>
      <c r="V345" s="646"/>
      <c r="W345" s="140"/>
      <c r="X345" s="138"/>
    </row>
    <row r="346" s="636" customFormat="true" ht="32.25" hidden="false" customHeight="true" outlineLevel="0" collapsed="false">
      <c r="A346" s="138"/>
      <c r="B346" s="129"/>
      <c r="C346" s="134"/>
      <c r="D346" s="134"/>
      <c r="E346" s="134"/>
      <c r="F346" s="140"/>
      <c r="G346" s="129"/>
      <c r="H346" s="134"/>
      <c r="I346" s="134"/>
      <c r="J346" s="140"/>
      <c r="K346" s="129"/>
      <c r="L346" s="134"/>
      <c r="M346" s="134"/>
      <c r="N346" s="140"/>
      <c r="O346" s="133"/>
      <c r="P346" s="134"/>
      <c r="Q346" s="134"/>
      <c r="R346" s="134"/>
      <c r="S346" s="646"/>
      <c r="T346" s="129"/>
      <c r="U346" s="140"/>
      <c r="V346" s="646"/>
      <c r="W346" s="140"/>
      <c r="X346" s="138"/>
    </row>
    <row r="347" s="636" customFormat="true" ht="32.25" hidden="false" customHeight="true" outlineLevel="0" collapsed="false">
      <c r="A347" s="138"/>
      <c r="B347" s="129"/>
      <c r="C347" s="134"/>
      <c r="D347" s="134"/>
      <c r="E347" s="134"/>
      <c r="F347" s="140"/>
      <c r="G347" s="129"/>
      <c r="H347" s="134"/>
      <c r="I347" s="134"/>
      <c r="J347" s="140"/>
      <c r="K347" s="129"/>
      <c r="L347" s="134"/>
      <c r="M347" s="134"/>
      <c r="N347" s="140"/>
      <c r="O347" s="133"/>
      <c r="P347" s="134"/>
      <c r="Q347" s="134"/>
      <c r="R347" s="134"/>
      <c r="S347" s="646"/>
      <c r="T347" s="129"/>
      <c r="U347" s="140"/>
      <c r="V347" s="646"/>
      <c r="W347" s="140"/>
      <c r="X347" s="138"/>
    </row>
    <row r="348" s="636" customFormat="true" ht="32.25" hidden="false" customHeight="true" outlineLevel="0" collapsed="false">
      <c r="A348" s="138"/>
      <c r="B348" s="129"/>
      <c r="C348" s="134"/>
      <c r="D348" s="134"/>
      <c r="E348" s="134"/>
      <c r="F348" s="140"/>
      <c r="G348" s="129"/>
      <c r="H348" s="134"/>
      <c r="I348" s="134"/>
      <c r="J348" s="140"/>
      <c r="K348" s="129"/>
      <c r="L348" s="134"/>
      <c r="M348" s="134"/>
      <c r="N348" s="140"/>
      <c r="O348" s="133"/>
      <c r="P348" s="134"/>
      <c r="Q348" s="134"/>
      <c r="R348" s="134"/>
      <c r="S348" s="646"/>
      <c r="T348" s="129"/>
      <c r="U348" s="140"/>
      <c r="V348" s="646"/>
      <c r="W348" s="140"/>
      <c r="X348" s="138"/>
    </row>
    <row r="349" s="636" customFormat="true" ht="32.25" hidden="false" customHeight="true" outlineLevel="0" collapsed="false">
      <c r="A349" s="138"/>
      <c r="B349" s="129"/>
      <c r="C349" s="134"/>
      <c r="D349" s="134"/>
      <c r="E349" s="134"/>
      <c r="F349" s="140"/>
      <c r="G349" s="129"/>
      <c r="H349" s="134"/>
      <c r="I349" s="134"/>
      <c r="J349" s="140"/>
      <c r="K349" s="129"/>
      <c r="L349" s="134"/>
      <c r="M349" s="134"/>
      <c r="N349" s="140"/>
      <c r="O349" s="133"/>
      <c r="P349" s="134"/>
      <c r="Q349" s="134"/>
      <c r="R349" s="134"/>
      <c r="S349" s="646"/>
      <c r="T349" s="129"/>
      <c r="U349" s="140"/>
      <c r="V349" s="646"/>
      <c r="W349" s="140"/>
      <c r="X349" s="138"/>
    </row>
    <row r="350" s="636" customFormat="true" ht="32.25" hidden="false" customHeight="true" outlineLevel="0" collapsed="false">
      <c r="A350" s="138"/>
      <c r="B350" s="129"/>
      <c r="C350" s="134"/>
      <c r="D350" s="134"/>
      <c r="E350" s="134"/>
      <c r="F350" s="140"/>
      <c r="G350" s="129"/>
      <c r="H350" s="134"/>
      <c r="I350" s="134"/>
      <c r="J350" s="140"/>
      <c r="K350" s="129"/>
      <c r="L350" s="134"/>
      <c r="M350" s="134"/>
      <c r="N350" s="140"/>
      <c r="O350" s="133"/>
      <c r="P350" s="134"/>
      <c r="Q350" s="134"/>
      <c r="R350" s="134"/>
      <c r="S350" s="646"/>
      <c r="T350" s="129"/>
      <c r="U350" s="140"/>
      <c r="V350" s="646"/>
      <c r="W350" s="140"/>
      <c r="X350" s="138"/>
    </row>
    <row r="351" s="636" customFormat="true" ht="32.25" hidden="false" customHeight="true" outlineLevel="0" collapsed="false">
      <c r="A351" s="138"/>
      <c r="B351" s="129"/>
      <c r="C351" s="134"/>
      <c r="D351" s="134"/>
      <c r="E351" s="134"/>
      <c r="F351" s="140"/>
      <c r="G351" s="129"/>
      <c r="H351" s="134"/>
      <c r="I351" s="134"/>
      <c r="J351" s="140"/>
      <c r="K351" s="129"/>
      <c r="L351" s="134"/>
      <c r="M351" s="134"/>
      <c r="N351" s="140"/>
      <c r="O351" s="133"/>
      <c r="P351" s="134"/>
      <c r="Q351" s="134"/>
      <c r="R351" s="134"/>
      <c r="S351" s="646"/>
      <c r="T351" s="129"/>
      <c r="U351" s="140"/>
      <c r="V351" s="646"/>
      <c r="W351" s="140"/>
      <c r="X351" s="138"/>
    </row>
    <row r="352" s="636" customFormat="true" ht="32.25" hidden="false" customHeight="true" outlineLevel="0" collapsed="false">
      <c r="A352" s="138"/>
      <c r="B352" s="129"/>
      <c r="C352" s="134"/>
      <c r="D352" s="134"/>
      <c r="E352" s="134"/>
      <c r="F352" s="140"/>
      <c r="G352" s="129"/>
      <c r="H352" s="134"/>
      <c r="I352" s="134"/>
      <c r="J352" s="140"/>
      <c r="K352" s="129"/>
      <c r="L352" s="134"/>
      <c r="M352" s="134"/>
      <c r="N352" s="140"/>
      <c r="O352" s="133"/>
      <c r="P352" s="134"/>
      <c r="Q352" s="134"/>
      <c r="R352" s="134"/>
      <c r="S352" s="646"/>
      <c r="T352" s="129"/>
      <c r="U352" s="140"/>
      <c r="V352" s="646"/>
      <c r="W352" s="140"/>
      <c r="X352" s="138"/>
    </row>
    <row r="353" s="636" customFormat="true" ht="32.25" hidden="false" customHeight="true" outlineLevel="0" collapsed="false">
      <c r="A353" s="138"/>
      <c r="B353" s="129"/>
      <c r="C353" s="134"/>
      <c r="D353" s="134"/>
      <c r="E353" s="134"/>
      <c r="F353" s="140"/>
      <c r="G353" s="129"/>
      <c r="H353" s="134"/>
      <c r="I353" s="134"/>
      <c r="J353" s="140"/>
      <c r="K353" s="129"/>
      <c r="L353" s="134"/>
      <c r="M353" s="134"/>
      <c r="N353" s="140"/>
      <c r="O353" s="133"/>
      <c r="P353" s="134"/>
      <c r="Q353" s="134"/>
      <c r="R353" s="134"/>
      <c r="S353" s="646"/>
      <c r="T353" s="129"/>
      <c r="U353" s="140"/>
      <c r="V353" s="646"/>
      <c r="W353" s="140"/>
      <c r="X353" s="138"/>
    </row>
    <row r="354" s="636" customFormat="true" ht="32.25" hidden="false" customHeight="true" outlineLevel="0" collapsed="false">
      <c r="A354" s="138"/>
      <c r="B354" s="129"/>
      <c r="C354" s="134"/>
      <c r="D354" s="134"/>
      <c r="E354" s="134"/>
      <c r="F354" s="140"/>
      <c r="G354" s="129"/>
      <c r="H354" s="134"/>
      <c r="I354" s="134"/>
      <c r="J354" s="140"/>
      <c r="K354" s="129"/>
      <c r="L354" s="134"/>
      <c r="M354" s="134"/>
      <c r="N354" s="140"/>
      <c r="O354" s="133"/>
      <c r="P354" s="134"/>
      <c r="Q354" s="134"/>
      <c r="R354" s="134"/>
      <c r="S354" s="646"/>
      <c r="T354" s="129"/>
      <c r="U354" s="140"/>
      <c r="V354" s="646"/>
      <c r="W354" s="140"/>
      <c r="X354" s="138"/>
    </row>
    <row r="355" s="636" customFormat="true" ht="32.25" hidden="false" customHeight="true" outlineLevel="0" collapsed="false">
      <c r="A355" s="138"/>
      <c r="B355" s="129"/>
      <c r="C355" s="134"/>
      <c r="D355" s="134"/>
      <c r="E355" s="134"/>
      <c r="F355" s="140"/>
      <c r="G355" s="129"/>
      <c r="H355" s="134"/>
      <c r="I355" s="134"/>
      <c r="J355" s="140"/>
      <c r="K355" s="129"/>
      <c r="L355" s="134"/>
      <c r="M355" s="134"/>
      <c r="N355" s="140"/>
      <c r="O355" s="133"/>
      <c r="P355" s="134"/>
      <c r="Q355" s="134"/>
      <c r="R355" s="134"/>
      <c r="S355" s="646"/>
      <c r="T355" s="129"/>
      <c r="U355" s="140"/>
      <c r="V355" s="646"/>
      <c r="W355" s="140"/>
      <c r="X355" s="138"/>
    </row>
    <row r="356" s="636" customFormat="true" ht="32.25" hidden="false" customHeight="true" outlineLevel="0" collapsed="false">
      <c r="A356" s="138"/>
      <c r="B356" s="129"/>
      <c r="C356" s="134"/>
      <c r="D356" s="134"/>
      <c r="E356" s="134"/>
      <c r="F356" s="140"/>
      <c r="G356" s="129"/>
      <c r="H356" s="134"/>
      <c r="I356" s="134"/>
      <c r="J356" s="140"/>
      <c r="K356" s="129"/>
      <c r="L356" s="134"/>
      <c r="M356" s="134"/>
      <c r="N356" s="140"/>
      <c r="O356" s="133"/>
      <c r="P356" s="134"/>
      <c r="Q356" s="134"/>
      <c r="R356" s="134"/>
      <c r="S356" s="646"/>
      <c r="T356" s="129"/>
      <c r="U356" s="140"/>
      <c r="V356" s="646"/>
      <c r="W356" s="140"/>
      <c r="X356" s="138"/>
    </row>
    <row r="357" s="636" customFormat="true" ht="32.25" hidden="false" customHeight="true" outlineLevel="0" collapsed="false">
      <c r="A357" s="138"/>
      <c r="B357" s="129"/>
      <c r="C357" s="134"/>
      <c r="D357" s="134"/>
      <c r="E357" s="134"/>
      <c r="F357" s="140"/>
      <c r="G357" s="129"/>
      <c r="H357" s="134"/>
      <c r="I357" s="134"/>
      <c r="J357" s="140"/>
      <c r="K357" s="129"/>
      <c r="L357" s="134"/>
      <c r="M357" s="134"/>
      <c r="N357" s="140"/>
      <c r="O357" s="133"/>
      <c r="P357" s="134"/>
      <c r="Q357" s="134"/>
      <c r="R357" s="134"/>
      <c r="S357" s="646"/>
      <c r="T357" s="129"/>
      <c r="U357" s="140"/>
      <c r="V357" s="646"/>
      <c r="W357" s="140"/>
      <c r="X357" s="138"/>
    </row>
    <row r="358" s="636" customFormat="true" ht="32.25" hidden="false" customHeight="true" outlineLevel="0" collapsed="false">
      <c r="A358" s="138"/>
      <c r="B358" s="129"/>
      <c r="C358" s="134"/>
      <c r="D358" s="134"/>
      <c r="E358" s="134"/>
      <c r="F358" s="140"/>
      <c r="G358" s="129"/>
      <c r="H358" s="134"/>
      <c r="I358" s="134"/>
      <c r="J358" s="140"/>
      <c r="K358" s="129"/>
      <c r="L358" s="134"/>
      <c r="M358" s="134"/>
      <c r="N358" s="140"/>
      <c r="O358" s="133"/>
      <c r="P358" s="134"/>
      <c r="Q358" s="134"/>
      <c r="R358" s="134"/>
      <c r="S358" s="646"/>
      <c r="T358" s="129"/>
      <c r="U358" s="140"/>
      <c r="V358" s="646"/>
      <c r="W358" s="140"/>
      <c r="X358" s="138"/>
    </row>
    <row r="359" s="636" customFormat="true" ht="32.25" hidden="false" customHeight="true" outlineLevel="0" collapsed="false">
      <c r="A359" s="138"/>
      <c r="B359" s="129"/>
      <c r="C359" s="134"/>
      <c r="D359" s="134"/>
      <c r="E359" s="134"/>
      <c r="F359" s="140"/>
      <c r="G359" s="129"/>
      <c r="H359" s="134"/>
      <c r="I359" s="134"/>
      <c r="J359" s="140"/>
      <c r="K359" s="129"/>
      <c r="L359" s="134"/>
      <c r="M359" s="134"/>
      <c r="N359" s="140"/>
      <c r="O359" s="133"/>
      <c r="P359" s="134"/>
      <c r="Q359" s="134"/>
      <c r="R359" s="134"/>
      <c r="S359" s="646"/>
      <c r="T359" s="129"/>
      <c r="U359" s="140"/>
      <c r="V359" s="646"/>
      <c r="W359" s="140"/>
      <c r="X359" s="138"/>
    </row>
    <row r="360" s="636" customFormat="true" ht="32.25" hidden="false" customHeight="true" outlineLevel="0" collapsed="false">
      <c r="A360" s="138"/>
      <c r="B360" s="129"/>
      <c r="C360" s="134"/>
      <c r="D360" s="134"/>
      <c r="E360" s="134"/>
      <c r="F360" s="140"/>
      <c r="G360" s="129"/>
      <c r="H360" s="134"/>
      <c r="I360" s="134"/>
      <c r="J360" s="140"/>
      <c r="K360" s="129"/>
      <c r="L360" s="134"/>
      <c r="M360" s="134"/>
      <c r="N360" s="140"/>
      <c r="O360" s="133"/>
      <c r="P360" s="134"/>
      <c r="Q360" s="134"/>
      <c r="R360" s="134"/>
      <c r="S360" s="646"/>
      <c r="T360" s="129"/>
      <c r="U360" s="140"/>
      <c r="V360" s="646"/>
      <c r="W360" s="140"/>
      <c r="X360" s="138"/>
    </row>
    <row r="361" s="636" customFormat="true" ht="32.25" hidden="false" customHeight="true" outlineLevel="0" collapsed="false">
      <c r="A361" s="138"/>
      <c r="B361" s="129"/>
      <c r="C361" s="134"/>
      <c r="D361" s="134"/>
      <c r="E361" s="134"/>
      <c r="F361" s="140"/>
      <c r="G361" s="129"/>
      <c r="H361" s="134"/>
      <c r="I361" s="134"/>
      <c r="J361" s="140"/>
      <c r="K361" s="129"/>
      <c r="L361" s="134"/>
      <c r="M361" s="134"/>
      <c r="N361" s="140"/>
      <c r="O361" s="133"/>
      <c r="P361" s="134"/>
      <c r="Q361" s="134"/>
      <c r="R361" s="134"/>
      <c r="S361" s="646"/>
      <c r="T361" s="129"/>
      <c r="U361" s="140"/>
      <c r="V361" s="646"/>
      <c r="W361" s="140"/>
      <c r="X361" s="138"/>
    </row>
    <row r="362" s="636" customFormat="true" ht="32.25" hidden="false" customHeight="true" outlineLevel="0" collapsed="false">
      <c r="A362" s="138"/>
      <c r="B362" s="129"/>
      <c r="C362" s="134"/>
      <c r="D362" s="134"/>
      <c r="E362" s="134"/>
      <c r="F362" s="140"/>
      <c r="G362" s="129"/>
      <c r="H362" s="134"/>
      <c r="I362" s="134"/>
      <c r="J362" s="140"/>
      <c r="K362" s="129"/>
      <c r="L362" s="134"/>
      <c r="M362" s="134"/>
      <c r="N362" s="140"/>
      <c r="O362" s="133"/>
      <c r="P362" s="134"/>
      <c r="Q362" s="134"/>
      <c r="R362" s="134"/>
      <c r="S362" s="646"/>
      <c r="T362" s="129"/>
      <c r="U362" s="140"/>
      <c r="V362" s="646"/>
      <c r="W362" s="140"/>
      <c r="X362" s="138"/>
    </row>
    <row r="363" s="636" customFormat="true" ht="32.25" hidden="false" customHeight="true" outlineLevel="0" collapsed="false">
      <c r="A363" s="138"/>
      <c r="B363" s="129"/>
      <c r="C363" s="134"/>
      <c r="D363" s="134"/>
      <c r="E363" s="134"/>
      <c r="F363" s="140"/>
      <c r="G363" s="129"/>
      <c r="H363" s="134"/>
      <c r="I363" s="134"/>
      <c r="J363" s="140"/>
      <c r="K363" s="129"/>
      <c r="L363" s="134"/>
      <c r="M363" s="134"/>
      <c r="N363" s="140"/>
      <c r="O363" s="133"/>
      <c r="P363" s="134"/>
      <c r="Q363" s="134"/>
      <c r="R363" s="134"/>
      <c r="S363" s="646"/>
      <c r="T363" s="129"/>
      <c r="U363" s="140"/>
      <c r="V363" s="646"/>
      <c r="W363" s="140"/>
      <c r="X363" s="138"/>
    </row>
    <row r="364" s="636" customFormat="true" ht="32.25" hidden="false" customHeight="true" outlineLevel="0" collapsed="false">
      <c r="A364" s="138"/>
      <c r="B364" s="129"/>
      <c r="C364" s="134"/>
      <c r="D364" s="134"/>
      <c r="E364" s="134"/>
      <c r="F364" s="140"/>
      <c r="G364" s="129"/>
      <c r="H364" s="134"/>
      <c r="I364" s="134"/>
      <c r="J364" s="140"/>
      <c r="K364" s="129"/>
      <c r="L364" s="134"/>
      <c r="M364" s="134"/>
      <c r="N364" s="140"/>
      <c r="O364" s="133"/>
      <c r="P364" s="134"/>
      <c r="Q364" s="134"/>
      <c r="R364" s="134"/>
      <c r="S364" s="646"/>
      <c r="T364" s="129"/>
      <c r="U364" s="140"/>
      <c r="V364" s="646"/>
      <c r="W364" s="140"/>
      <c r="X364" s="138"/>
    </row>
    <row r="365" s="636" customFormat="true" ht="32.25" hidden="false" customHeight="true" outlineLevel="0" collapsed="false">
      <c r="A365" s="138"/>
      <c r="B365" s="129"/>
      <c r="C365" s="134"/>
      <c r="D365" s="134"/>
      <c r="E365" s="134"/>
      <c r="F365" s="140"/>
      <c r="G365" s="129"/>
      <c r="H365" s="134"/>
      <c r="I365" s="134"/>
      <c r="J365" s="140"/>
      <c r="K365" s="129"/>
      <c r="L365" s="134"/>
      <c r="M365" s="134"/>
      <c r="N365" s="140"/>
      <c r="O365" s="133"/>
      <c r="P365" s="134"/>
      <c r="Q365" s="134"/>
      <c r="R365" s="134"/>
      <c r="S365" s="646"/>
      <c r="T365" s="129"/>
      <c r="U365" s="140"/>
      <c r="V365" s="646"/>
      <c r="W365" s="140"/>
      <c r="X365" s="138"/>
    </row>
    <row r="366" s="636" customFormat="true" ht="32.25" hidden="false" customHeight="true" outlineLevel="0" collapsed="false">
      <c r="A366" s="138"/>
      <c r="B366" s="129"/>
      <c r="C366" s="134"/>
      <c r="D366" s="134"/>
      <c r="E366" s="134"/>
      <c r="F366" s="140"/>
      <c r="G366" s="129"/>
      <c r="H366" s="134"/>
      <c r="I366" s="134"/>
      <c r="J366" s="140"/>
      <c r="K366" s="129"/>
      <c r="L366" s="134"/>
      <c r="M366" s="134"/>
      <c r="N366" s="140"/>
      <c r="O366" s="133"/>
      <c r="P366" s="134"/>
      <c r="Q366" s="134"/>
      <c r="R366" s="134"/>
      <c r="S366" s="646"/>
      <c r="T366" s="129"/>
      <c r="U366" s="140"/>
      <c r="V366" s="646"/>
      <c r="W366" s="140"/>
      <c r="X366" s="138"/>
    </row>
    <row r="367" s="636" customFormat="true" ht="32.25" hidden="false" customHeight="true" outlineLevel="0" collapsed="false">
      <c r="A367" s="138"/>
      <c r="B367" s="129"/>
      <c r="C367" s="134"/>
      <c r="D367" s="134"/>
      <c r="E367" s="134"/>
      <c r="F367" s="140"/>
      <c r="G367" s="129"/>
      <c r="H367" s="134"/>
      <c r="I367" s="134"/>
      <c r="J367" s="140"/>
      <c r="K367" s="129"/>
      <c r="L367" s="134"/>
      <c r="M367" s="134"/>
      <c r="N367" s="140"/>
      <c r="O367" s="133"/>
      <c r="P367" s="134"/>
      <c r="Q367" s="134"/>
      <c r="R367" s="134"/>
      <c r="S367" s="646"/>
      <c r="T367" s="129"/>
      <c r="U367" s="140"/>
      <c r="V367" s="646"/>
      <c r="W367" s="140"/>
      <c r="X367" s="138"/>
    </row>
    <row r="368" s="636" customFormat="true" ht="32.25" hidden="false" customHeight="true" outlineLevel="0" collapsed="false">
      <c r="A368" s="138"/>
      <c r="B368" s="129"/>
      <c r="C368" s="134"/>
      <c r="D368" s="134"/>
      <c r="E368" s="134"/>
      <c r="F368" s="140"/>
      <c r="G368" s="129"/>
      <c r="H368" s="134"/>
      <c r="I368" s="134"/>
      <c r="J368" s="140"/>
      <c r="K368" s="129"/>
      <c r="L368" s="134"/>
      <c r="M368" s="134"/>
      <c r="N368" s="140"/>
      <c r="O368" s="133"/>
      <c r="P368" s="134"/>
      <c r="Q368" s="134"/>
      <c r="R368" s="134"/>
      <c r="S368" s="646"/>
      <c r="T368" s="129"/>
      <c r="U368" s="140"/>
      <c r="V368" s="646"/>
      <c r="W368" s="140"/>
      <c r="X368" s="138"/>
    </row>
    <row r="369" s="636" customFormat="true" ht="32.25" hidden="false" customHeight="true" outlineLevel="0" collapsed="false">
      <c r="A369" s="138"/>
      <c r="B369" s="129"/>
      <c r="C369" s="134"/>
      <c r="D369" s="134"/>
      <c r="E369" s="134"/>
      <c r="F369" s="140"/>
      <c r="G369" s="129"/>
      <c r="H369" s="134"/>
      <c r="I369" s="134"/>
      <c r="J369" s="140"/>
      <c r="K369" s="129"/>
      <c r="L369" s="134"/>
      <c r="M369" s="134"/>
      <c r="N369" s="140"/>
      <c r="O369" s="133"/>
      <c r="P369" s="134"/>
      <c r="Q369" s="134"/>
      <c r="R369" s="134"/>
      <c r="S369" s="646"/>
      <c r="T369" s="129"/>
      <c r="U369" s="140"/>
      <c r="V369" s="646"/>
      <c r="W369" s="140"/>
      <c r="X369" s="138"/>
    </row>
    <row r="370" s="636" customFormat="true" ht="32.25" hidden="false" customHeight="true" outlineLevel="0" collapsed="false">
      <c r="A370" s="138"/>
      <c r="B370" s="129"/>
      <c r="C370" s="134"/>
      <c r="D370" s="134"/>
      <c r="E370" s="134"/>
      <c r="F370" s="140"/>
      <c r="G370" s="129"/>
      <c r="H370" s="134"/>
      <c r="I370" s="134"/>
      <c r="J370" s="140"/>
      <c r="K370" s="129"/>
      <c r="L370" s="134"/>
      <c r="M370" s="134"/>
      <c r="N370" s="140"/>
      <c r="O370" s="133"/>
      <c r="P370" s="134"/>
      <c r="Q370" s="134"/>
      <c r="R370" s="134"/>
      <c r="S370" s="646"/>
      <c r="T370" s="129"/>
      <c r="U370" s="140"/>
      <c r="V370" s="646"/>
      <c r="W370" s="140"/>
      <c r="X370" s="138"/>
    </row>
    <row r="371" s="636" customFormat="true" ht="32.25" hidden="false" customHeight="true" outlineLevel="0" collapsed="false">
      <c r="A371" s="138"/>
      <c r="B371" s="129"/>
      <c r="C371" s="134"/>
      <c r="D371" s="134"/>
      <c r="E371" s="134"/>
      <c r="F371" s="140"/>
      <c r="G371" s="129"/>
      <c r="H371" s="134"/>
      <c r="I371" s="134"/>
      <c r="J371" s="140"/>
      <c r="K371" s="129"/>
      <c r="L371" s="134"/>
      <c r="M371" s="134"/>
      <c r="N371" s="140"/>
      <c r="O371" s="133"/>
      <c r="P371" s="134"/>
      <c r="Q371" s="134"/>
      <c r="R371" s="134"/>
      <c r="S371" s="646"/>
      <c r="T371" s="129"/>
      <c r="U371" s="140"/>
      <c r="V371" s="646"/>
      <c r="W371" s="140"/>
      <c r="X371" s="138"/>
    </row>
    <row r="372" s="636" customFormat="true" ht="32.25" hidden="false" customHeight="true" outlineLevel="0" collapsed="false">
      <c r="A372" s="138"/>
      <c r="B372" s="129"/>
      <c r="C372" s="134"/>
      <c r="D372" s="134"/>
      <c r="E372" s="134"/>
      <c r="F372" s="140"/>
      <c r="G372" s="129"/>
      <c r="H372" s="134"/>
      <c r="I372" s="134"/>
      <c r="J372" s="140"/>
      <c r="K372" s="129"/>
      <c r="L372" s="134"/>
      <c r="M372" s="134"/>
      <c r="N372" s="140"/>
      <c r="O372" s="133"/>
      <c r="P372" s="134"/>
      <c r="Q372" s="134"/>
      <c r="R372" s="134"/>
      <c r="S372" s="646"/>
      <c r="T372" s="129"/>
      <c r="U372" s="140"/>
      <c r="V372" s="646"/>
      <c r="W372" s="140"/>
      <c r="X372" s="138"/>
    </row>
    <row r="373" s="636" customFormat="true" ht="32.25" hidden="false" customHeight="true" outlineLevel="0" collapsed="false">
      <c r="A373" s="138"/>
      <c r="B373" s="129"/>
      <c r="C373" s="134"/>
      <c r="D373" s="134"/>
      <c r="E373" s="134"/>
      <c r="F373" s="140"/>
      <c r="G373" s="129"/>
      <c r="H373" s="134"/>
      <c r="I373" s="134"/>
      <c r="J373" s="140"/>
      <c r="K373" s="129"/>
      <c r="L373" s="134"/>
      <c r="M373" s="134"/>
      <c r="N373" s="140"/>
      <c r="O373" s="133"/>
      <c r="P373" s="134"/>
      <c r="Q373" s="134"/>
      <c r="R373" s="134"/>
      <c r="S373" s="646"/>
      <c r="T373" s="129"/>
      <c r="U373" s="140"/>
      <c r="V373" s="646"/>
      <c r="W373" s="140"/>
      <c r="X373" s="138"/>
    </row>
    <row r="374" s="636" customFormat="true" ht="32.25" hidden="false" customHeight="true" outlineLevel="0" collapsed="false">
      <c r="A374" s="138"/>
      <c r="B374" s="129"/>
      <c r="C374" s="134"/>
      <c r="D374" s="134"/>
      <c r="E374" s="134"/>
      <c r="F374" s="140"/>
      <c r="G374" s="129"/>
      <c r="H374" s="134"/>
      <c r="I374" s="134"/>
      <c r="J374" s="140"/>
      <c r="K374" s="129"/>
      <c r="L374" s="134"/>
      <c r="M374" s="134"/>
      <c r="N374" s="140"/>
      <c r="O374" s="133"/>
      <c r="P374" s="134"/>
      <c r="Q374" s="134"/>
      <c r="R374" s="134"/>
      <c r="S374" s="646"/>
      <c r="T374" s="129"/>
      <c r="U374" s="140"/>
      <c r="V374" s="646"/>
      <c r="W374" s="140"/>
      <c r="X374" s="138"/>
    </row>
    <row r="375" s="636" customFormat="true" ht="32.25" hidden="false" customHeight="true" outlineLevel="0" collapsed="false">
      <c r="A375" s="138"/>
      <c r="B375" s="129"/>
      <c r="C375" s="134"/>
      <c r="D375" s="134"/>
      <c r="E375" s="134"/>
      <c r="F375" s="140"/>
      <c r="G375" s="129"/>
      <c r="H375" s="134"/>
      <c r="I375" s="134"/>
      <c r="J375" s="140"/>
      <c r="K375" s="129"/>
      <c r="L375" s="134"/>
      <c r="M375" s="134"/>
      <c r="N375" s="140"/>
      <c r="O375" s="133"/>
      <c r="P375" s="134"/>
      <c r="Q375" s="134"/>
      <c r="R375" s="134"/>
      <c r="S375" s="646"/>
      <c r="T375" s="129"/>
      <c r="U375" s="140"/>
      <c r="V375" s="646"/>
      <c r="W375" s="140"/>
      <c r="X375" s="138"/>
    </row>
    <row r="376" s="636" customFormat="true" ht="32.25" hidden="false" customHeight="true" outlineLevel="0" collapsed="false">
      <c r="A376" s="138"/>
      <c r="B376" s="129"/>
      <c r="C376" s="134"/>
      <c r="D376" s="134"/>
      <c r="E376" s="134"/>
      <c r="F376" s="140"/>
      <c r="G376" s="129"/>
      <c r="H376" s="134"/>
      <c r="I376" s="134"/>
      <c r="J376" s="140"/>
      <c r="K376" s="129"/>
      <c r="L376" s="134"/>
      <c r="M376" s="134"/>
      <c r="N376" s="140"/>
      <c r="O376" s="133"/>
      <c r="P376" s="134"/>
      <c r="Q376" s="134"/>
      <c r="R376" s="134"/>
      <c r="S376" s="646"/>
      <c r="T376" s="129"/>
      <c r="U376" s="140"/>
      <c r="V376" s="646"/>
      <c r="W376" s="140"/>
      <c r="X376" s="138"/>
    </row>
    <row r="377" s="636" customFormat="true" ht="32.25" hidden="false" customHeight="true" outlineLevel="0" collapsed="false">
      <c r="A377" s="138"/>
      <c r="B377" s="129"/>
      <c r="C377" s="134"/>
      <c r="D377" s="134"/>
      <c r="E377" s="134"/>
      <c r="F377" s="140"/>
      <c r="G377" s="129"/>
      <c r="H377" s="134"/>
      <c r="I377" s="134"/>
      <c r="J377" s="140"/>
      <c r="K377" s="129"/>
      <c r="L377" s="134"/>
      <c r="M377" s="134"/>
      <c r="N377" s="140"/>
      <c r="O377" s="133"/>
      <c r="P377" s="134"/>
      <c r="Q377" s="134"/>
      <c r="R377" s="134"/>
      <c r="S377" s="646"/>
      <c r="T377" s="129"/>
      <c r="U377" s="140"/>
      <c r="V377" s="646"/>
      <c r="W377" s="140"/>
      <c r="X377" s="138"/>
    </row>
    <row r="378" s="636" customFormat="true" ht="32.25" hidden="false" customHeight="true" outlineLevel="0" collapsed="false">
      <c r="A378" s="138"/>
      <c r="B378" s="129"/>
      <c r="C378" s="134"/>
      <c r="D378" s="134"/>
      <c r="E378" s="134"/>
      <c r="F378" s="140"/>
      <c r="G378" s="129"/>
      <c r="H378" s="134"/>
      <c r="I378" s="134"/>
      <c r="J378" s="140"/>
      <c r="K378" s="129"/>
      <c r="L378" s="134"/>
      <c r="M378" s="134"/>
      <c r="N378" s="140"/>
      <c r="O378" s="133"/>
      <c r="P378" s="134"/>
      <c r="Q378" s="134"/>
      <c r="R378" s="134"/>
      <c r="S378" s="646"/>
      <c r="T378" s="129"/>
      <c r="U378" s="140"/>
      <c r="V378" s="646"/>
      <c r="W378" s="140"/>
      <c r="X378" s="138"/>
    </row>
    <row r="379" s="636" customFormat="true" ht="32.25" hidden="false" customHeight="true" outlineLevel="0" collapsed="false">
      <c r="A379" s="138"/>
      <c r="B379" s="129"/>
      <c r="C379" s="134"/>
      <c r="D379" s="134"/>
      <c r="E379" s="134"/>
      <c r="F379" s="140"/>
      <c r="G379" s="129"/>
      <c r="H379" s="134"/>
      <c r="I379" s="134"/>
      <c r="J379" s="140"/>
      <c r="K379" s="129"/>
      <c r="L379" s="134"/>
      <c r="M379" s="134"/>
      <c r="N379" s="140"/>
      <c r="O379" s="133"/>
      <c r="P379" s="134"/>
      <c r="Q379" s="134"/>
      <c r="R379" s="134"/>
      <c r="S379" s="646"/>
      <c r="T379" s="129"/>
      <c r="U379" s="140"/>
      <c r="V379" s="646"/>
      <c r="W379" s="140"/>
      <c r="X379" s="138"/>
    </row>
    <row r="380" s="636" customFormat="true" ht="32.25" hidden="false" customHeight="true" outlineLevel="0" collapsed="false">
      <c r="A380" s="138"/>
      <c r="B380" s="129"/>
      <c r="C380" s="134"/>
      <c r="D380" s="134"/>
      <c r="E380" s="134"/>
      <c r="F380" s="140"/>
      <c r="G380" s="129"/>
      <c r="H380" s="134"/>
      <c r="I380" s="134"/>
      <c r="J380" s="140"/>
      <c r="K380" s="129"/>
      <c r="L380" s="134"/>
      <c r="M380" s="134"/>
      <c r="N380" s="140"/>
      <c r="O380" s="133"/>
      <c r="P380" s="134"/>
      <c r="Q380" s="134"/>
      <c r="R380" s="134"/>
      <c r="S380" s="646"/>
      <c r="T380" s="129"/>
      <c r="U380" s="140"/>
      <c r="V380" s="646"/>
      <c r="W380" s="140"/>
      <c r="X380" s="138"/>
    </row>
    <row r="381" s="636" customFormat="true" ht="32.25" hidden="false" customHeight="true" outlineLevel="0" collapsed="false">
      <c r="A381" s="138"/>
      <c r="B381" s="129"/>
      <c r="C381" s="134"/>
      <c r="D381" s="134"/>
      <c r="E381" s="134"/>
      <c r="F381" s="140"/>
      <c r="G381" s="129"/>
      <c r="H381" s="134"/>
      <c r="I381" s="134"/>
      <c r="J381" s="140"/>
      <c r="K381" s="129"/>
      <c r="L381" s="134"/>
      <c r="M381" s="134"/>
      <c r="N381" s="140"/>
      <c r="O381" s="133"/>
      <c r="P381" s="134"/>
      <c r="Q381" s="134"/>
      <c r="R381" s="134"/>
      <c r="S381" s="646"/>
      <c r="T381" s="129"/>
      <c r="U381" s="140"/>
      <c r="V381" s="646"/>
      <c r="W381" s="140"/>
      <c r="X381" s="138"/>
    </row>
    <row r="382" s="636" customFormat="true" ht="32.25" hidden="false" customHeight="true" outlineLevel="0" collapsed="false">
      <c r="A382" s="138"/>
      <c r="B382" s="129"/>
      <c r="C382" s="134"/>
      <c r="D382" s="134"/>
      <c r="E382" s="134"/>
      <c r="F382" s="140"/>
      <c r="G382" s="129"/>
      <c r="H382" s="134"/>
      <c r="I382" s="134"/>
      <c r="J382" s="140"/>
      <c r="K382" s="129"/>
      <c r="L382" s="134"/>
      <c r="M382" s="134"/>
      <c r="N382" s="140"/>
      <c r="O382" s="133"/>
      <c r="P382" s="134"/>
      <c r="Q382" s="134"/>
      <c r="R382" s="134"/>
      <c r="S382" s="646"/>
      <c r="T382" s="129"/>
      <c r="U382" s="140"/>
      <c r="V382" s="646"/>
      <c r="W382" s="140"/>
      <c r="X382" s="138"/>
    </row>
    <row r="383" s="636" customFormat="true" ht="32.25" hidden="false" customHeight="true" outlineLevel="0" collapsed="false">
      <c r="A383" s="138"/>
      <c r="B383" s="129"/>
      <c r="C383" s="134"/>
      <c r="D383" s="134"/>
      <c r="E383" s="134"/>
      <c r="F383" s="140"/>
      <c r="G383" s="129"/>
      <c r="H383" s="134"/>
      <c r="I383" s="134"/>
      <c r="J383" s="140"/>
      <c r="K383" s="129"/>
      <c r="L383" s="134"/>
      <c r="M383" s="134"/>
      <c r="N383" s="140"/>
      <c r="O383" s="133"/>
      <c r="P383" s="134"/>
      <c r="Q383" s="134"/>
      <c r="R383" s="134"/>
      <c r="S383" s="646"/>
      <c r="T383" s="129"/>
      <c r="U383" s="140"/>
      <c r="V383" s="646"/>
      <c r="W383" s="140"/>
      <c r="X383" s="138"/>
    </row>
    <row r="384" s="636" customFormat="true" ht="32.25" hidden="false" customHeight="true" outlineLevel="0" collapsed="false">
      <c r="A384" s="138"/>
      <c r="B384" s="129"/>
      <c r="C384" s="134"/>
      <c r="D384" s="134"/>
      <c r="E384" s="134"/>
      <c r="F384" s="140"/>
      <c r="G384" s="129"/>
      <c r="H384" s="134"/>
      <c r="I384" s="134"/>
      <c r="J384" s="140"/>
      <c r="K384" s="129"/>
      <c r="L384" s="134"/>
      <c r="M384" s="134"/>
      <c r="N384" s="140"/>
      <c r="O384" s="133"/>
      <c r="P384" s="134"/>
      <c r="Q384" s="134"/>
      <c r="R384" s="134"/>
      <c r="S384" s="646"/>
      <c r="T384" s="129"/>
      <c r="U384" s="140"/>
      <c r="V384" s="646"/>
      <c r="W384" s="140"/>
      <c r="X384" s="138"/>
    </row>
    <row r="385" s="636" customFormat="true" ht="32.25" hidden="false" customHeight="true" outlineLevel="0" collapsed="false">
      <c r="A385" s="138"/>
      <c r="B385" s="129"/>
      <c r="C385" s="134"/>
      <c r="D385" s="134"/>
      <c r="E385" s="134"/>
      <c r="F385" s="140"/>
      <c r="G385" s="129"/>
      <c r="H385" s="134"/>
      <c r="I385" s="134"/>
      <c r="J385" s="140"/>
      <c r="K385" s="129"/>
      <c r="L385" s="134"/>
      <c r="M385" s="134"/>
      <c r="N385" s="140"/>
      <c r="O385" s="133"/>
      <c r="P385" s="134"/>
      <c r="Q385" s="134"/>
      <c r="R385" s="134"/>
      <c r="S385" s="646"/>
      <c r="T385" s="129"/>
      <c r="U385" s="140"/>
      <c r="V385" s="646"/>
      <c r="W385" s="140"/>
      <c r="X385" s="138"/>
    </row>
    <row r="386" s="636" customFormat="true" ht="32.25" hidden="false" customHeight="true" outlineLevel="0" collapsed="false">
      <c r="A386" s="138"/>
      <c r="B386" s="129"/>
      <c r="C386" s="134"/>
      <c r="D386" s="134"/>
      <c r="E386" s="134"/>
      <c r="F386" s="140"/>
      <c r="G386" s="129"/>
      <c r="H386" s="134"/>
      <c r="I386" s="134"/>
      <c r="J386" s="140"/>
      <c r="K386" s="129"/>
      <c r="L386" s="134"/>
      <c r="M386" s="134"/>
      <c r="N386" s="140"/>
      <c r="O386" s="133"/>
      <c r="P386" s="134"/>
      <c r="Q386" s="134"/>
      <c r="R386" s="134"/>
      <c r="S386" s="646"/>
      <c r="T386" s="129"/>
      <c r="U386" s="140"/>
      <c r="V386" s="646"/>
      <c r="W386" s="140"/>
      <c r="X386" s="138"/>
    </row>
    <row r="387" s="636" customFormat="true" ht="32.25" hidden="false" customHeight="true" outlineLevel="0" collapsed="false">
      <c r="A387" s="138"/>
      <c r="B387" s="129"/>
      <c r="C387" s="134"/>
      <c r="D387" s="134"/>
      <c r="E387" s="134"/>
      <c r="F387" s="140"/>
      <c r="G387" s="129"/>
      <c r="H387" s="134"/>
      <c r="I387" s="134"/>
      <c r="J387" s="140"/>
      <c r="K387" s="129"/>
      <c r="L387" s="134"/>
      <c r="M387" s="134"/>
      <c r="N387" s="140"/>
      <c r="O387" s="133"/>
      <c r="P387" s="134"/>
      <c r="Q387" s="134"/>
      <c r="R387" s="134"/>
      <c r="S387" s="646"/>
      <c r="T387" s="129"/>
      <c r="U387" s="140"/>
      <c r="V387" s="646"/>
      <c r="W387" s="140"/>
      <c r="X387" s="138"/>
    </row>
    <row r="388" s="636" customFormat="true" ht="32.25" hidden="false" customHeight="true" outlineLevel="0" collapsed="false">
      <c r="A388" s="138"/>
      <c r="B388" s="129"/>
      <c r="C388" s="134"/>
      <c r="D388" s="134"/>
      <c r="E388" s="134"/>
      <c r="F388" s="140"/>
      <c r="G388" s="129"/>
      <c r="H388" s="134"/>
      <c r="I388" s="134"/>
      <c r="J388" s="140"/>
      <c r="K388" s="129"/>
      <c r="L388" s="134"/>
      <c r="M388" s="134"/>
      <c r="N388" s="140"/>
      <c r="O388" s="133"/>
      <c r="P388" s="134"/>
      <c r="Q388" s="134"/>
      <c r="R388" s="134"/>
      <c r="S388" s="646"/>
      <c r="T388" s="129"/>
      <c r="U388" s="140"/>
      <c r="V388" s="646"/>
      <c r="W388" s="140"/>
      <c r="X388" s="138"/>
    </row>
    <row r="389" s="636" customFormat="true" ht="32.25" hidden="false" customHeight="true" outlineLevel="0" collapsed="false">
      <c r="A389" s="138"/>
      <c r="B389" s="129"/>
      <c r="C389" s="134"/>
      <c r="D389" s="134"/>
      <c r="E389" s="134"/>
      <c r="F389" s="140"/>
      <c r="G389" s="129"/>
      <c r="H389" s="134"/>
      <c r="I389" s="134"/>
      <c r="J389" s="140"/>
      <c r="K389" s="129"/>
      <c r="L389" s="134"/>
      <c r="M389" s="134"/>
      <c r="N389" s="140"/>
      <c r="O389" s="133"/>
      <c r="P389" s="134"/>
      <c r="Q389" s="134"/>
      <c r="R389" s="134"/>
      <c r="S389" s="646"/>
      <c r="T389" s="129"/>
      <c r="U389" s="140"/>
      <c r="V389" s="646"/>
      <c r="W389" s="140"/>
      <c r="X389" s="138"/>
    </row>
    <row r="390" s="636" customFormat="true" ht="32.25" hidden="false" customHeight="true" outlineLevel="0" collapsed="false">
      <c r="A390" s="138"/>
      <c r="B390" s="129"/>
      <c r="C390" s="134"/>
      <c r="D390" s="134"/>
      <c r="E390" s="134"/>
      <c r="F390" s="140"/>
      <c r="G390" s="129"/>
      <c r="H390" s="134"/>
      <c r="I390" s="134"/>
      <c r="J390" s="140"/>
      <c r="K390" s="129"/>
      <c r="L390" s="134"/>
      <c r="M390" s="134"/>
      <c r="N390" s="140"/>
      <c r="O390" s="133"/>
      <c r="P390" s="134"/>
      <c r="Q390" s="134"/>
      <c r="R390" s="134"/>
      <c r="S390" s="646"/>
      <c r="T390" s="129"/>
      <c r="U390" s="140"/>
      <c r="V390" s="646"/>
      <c r="W390" s="140"/>
      <c r="X390" s="138"/>
    </row>
    <row r="391" s="636" customFormat="true" ht="32.25" hidden="false" customHeight="true" outlineLevel="0" collapsed="false">
      <c r="A391" s="138"/>
      <c r="B391" s="129"/>
      <c r="C391" s="134"/>
      <c r="D391" s="134"/>
      <c r="E391" s="134"/>
      <c r="F391" s="140"/>
      <c r="G391" s="129"/>
      <c r="H391" s="134"/>
      <c r="I391" s="134"/>
      <c r="J391" s="140"/>
      <c r="K391" s="129"/>
      <c r="L391" s="134"/>
      <c r="M391" s="134"/>
      <c r="N391" s="140"/>
      <c r="O391" s="133"/>
      <c r="P391" s="134"/>
      <c r="Q391" s="134"/>
      <c r="R391" s="134"/>
      <c r="S391" s="646"/>
      <c r="T391" s="129"/>
      <c r="U391" s="140"/>
      <c r="V391" s="646"/>
      <c r="W391" s="140"/>
      <c r="X391" s="138"/>
    </row>
    <row r="392" s="636" customFormat="true" ht="32.25" hidden="false" customHeight="true" outlineLevel="0" collapsed="false">
      <c r="A392" s="138"/>
      <c r="B392" s="129"/>
      <c r="C392" s="134"/>
      <c r="D392" s="134"/>
      <c r="E392" s="134"/>
      <c r="F392" s="140"/>
      <c r="G392" s="129"/>
      <c r="H392" s="134"/>
      <c r="I392" s="134"/>
      <c r="J392" s="140"/>
      <c r="K392" s="129"/>
      <c r="L392" s="134"/>
      <c r="M392" s="134"/>
      <c r="N392" s="140"/>
      <c r="O392" s="133"/>
      <c r="P392" s="134"/>
      <c r="Q392" s="134"/>
      <c r="R392" s="134"/>
      <c r="S392" s="646"/>
      <c r="T392" s="129"/>
      <c r="U392" s="140"/>
      <c r="V392" s="646"/>
      <c r="W392" s="140"/>
      <c r="X392" s="138"/>
    </row>
    <row r="393" s="636" customFormat="true" ht="32.25" hidden="false" customHeight="true" outlineLevel="0" collapsed="false">
      <c r="A393" s="138"/>
      <c r="B393" s="129"/>
      <c r="C393" s="134"/>
      <c r="D393" s="134"/>
      <c r="E393" s="134"/>
      <c r="F393" s="140"/>
      <c r="G393" s="129"/>
      <c r="H393" s="134"/>
      <c r="I393" s="134"/>
      <c r="J393" s="140"/>
      <c r="K393" s="129"/>
      <c r="L393" s="134"/>
      <c r="M393" s="134"/>
      <c r="N393" s="140"/>
      <c r="O393" s="133"/>
      <c r="P393" s="134"/>
      <c r="Q393" s="134"/>
      <c r="R393" s="134"/>
      <c r="S393" s="646"/>
      <c r="T393" s="129"/>
      <c r="U393" s="140"/>
      <c r="V393" s="646"/>
      <c r="W393" s="140"/>
      <c r="X393" s="138"/>
    </row>
    <row r="394" s="636" customFormat="true" ht="32.25" hidden="false" customHeight="true" outlineLevel="0" collapsed="false">
      <c r="A394" s="138"/>
      <c r="B394" s="129"/>
      <c r="C394" s="134"/>
      <c r="D394" s="134"/>
      <c r="E394" s="134"/>
      <c r="F394" s="140"/>
      <c r="G394" s="129"/>
      <c r="H394" s="134"/>
      <c r="I394" s="134"/>
      <c r="J394" s="140"/>
      <c r="K394" s="129"/>
      <c r="L394" s="134"/>
      <c r="M394" s="134"/>
      <c r="N394" s="140"/>
      <c r="O394" s="133"/>
      <c r="P394" s="134"/>
      <c r="Q394" s="134"/>
      <c r="R394" s="134"/>
      <c r="S394" s="646"/>
      <c r="T394" s="129"/>
      <c r="U394" s="140"/>
      <c r="V394" s="646"/>
      <c r="W394" s="140"/>
      <c r="X394" s="138"/>
    </row>
    <row r="395" s="636" customFormat="true" ht="32.25" hidden="false" customHeight="true" outlineLevel="0" collapsed="false">
      <c r="A395" s="138"/>
      <c r="B395" s="129"/>
      <c r="C395" s="134"/>
      <c r="D395" s="134"/>
      <c r="E395" s="134"/>
      <c r="F395" s="140"/>
      <c r="G395" s="129"/>
      <c r="H395" s="134"/>
      <c r="I395" s="134"/>
      <c r="J395" s="140"/>
      <c r="K395" s="129"/>
      <c r="L395" s="134"/>
      <c r="M395" s="134"/>
      <c r="N395" s="140"/>
      <c r="O395" s="133"/>
      <c r="P395" s="134"/>
      <c r="Q395" s="134"/>
      <c r="R395" s="134"/>
      <c r="S395" s="646"/>
      <c r="T395" s="129"/>
      <c r="U395" s="140"/>
      <c r="V395" s="646"/>
      <c r="W395" s="140"/>
      <c r="X395" s="138"/>
    </row>
    <row r="396" s="636" customFormat="true" ht="32.25" hidden="false" customHeight="true" outlineLevel="0" collapsed="false">
      <c r="A396" s="138"/>
      <c r="B396" s="129"/>
      <c r="C396" s="134"/>
      <c r="D396" s="134"/>
      <c r="E396" s="134"/>
      <c r="F396" s="140"/>
      <c r="G396" s="129"/>
      <c r="H396" s="134"/>
      <c r="I396" s="134"/>
      <c r="J396" s="140"/>
      <c r="K396" s="129"/>
      <c r="L396" s="134"/>
      <c r="M396" s="134"/>
      <c r="N396" s="140"/>
      <c r="O396" s="133"/>
      <c r="P396" s="134"/>
      <c r="Q396" s="134"/>
      <c r="R396" s="134"/>
      <c r="S396" s="646"/>
      <c r="T396" s="129"/>
      <c r="U396" s="140"/>
      <c r="V396" s="646"/>
      <c r="W396" s="140"/>
      <c r="X396" s="138"/>
    </row>
    <row r="397" s="636" customFormat="true" ht="32.25" hidden="false" customHeight="true" outlineLevel="0" collapsed="false">
      <c r="A397" s="138"/>
      <c r="B397" s="129"/>
      <c r="C397" s="134"/>
      <c r="D397" s="134"/>
      <c r="E397" s="134"/>
      <c r="F397" s="140"/>
      <c r="G397" s="129"/>
      <c r="H397" s="134"/>
      <c r="I397" s="134"/>
      <c r="J397" s="140"/>
      <c r="K397" s="129"/>
      <c r="L397" s="134"/>
      <c r="M397" s="134"/>
      <c r="N397" s="140"/>
      <c r="O397" s="133"/>
      <c r="P397" s="134"/>
      <c r="Q397" s="134"/>
      <c r="R397" s="134"/>
      <c r="S397" s="646"/>
      <c r="T397" s="129"/>
      <c r="U397" s="140"/>
      <c r="V397" s="646"/>
      <c r="W397" s="140"/>
      <c r="X397" s="138"/>
    </row>
    <row r="398" s="636" customFormat="true" ht="32.25" hidden="false" customHeight="true" outlineLevel="0" collapsed="false">
      <c r="A398" s="138"/>
      <c r="B398" s="129"/>
      <c r="C398" s="134"/>
      <c r="D398" s="134"/>
      <c r="E398" s="134"/>
      <c r="F398" s="140"/>
      <c r="G398" s="129"/>
      <c r="H398" s="134"/>
      <c r="I398" s="134"/>
      <c r="J398" s="140"/>
      <c r="K398" s="129"/>
      <c r="L398" s="134"/>
      <c r="M398" s="134"/>
      <c r="N398" s="140"/>
      <c r="O398" s="133"/>
      <c r="P398" s="134"/>
      <c r="Q398" s="134"/>
      <c r="R398" s="134"/>
      <c r="S398" s="646"/>
      <c r="T398" s="129"/>
      <c r="U398" s="140"/>
      <c r="V398" s="646"/>
      <c r="W398" s="140"/>
      <c r="X398" s="138"/>
    </row>
    <row r="399" s="636" customFormat="true" ht="32.25" hidden="false" customHeight="true" outlineLevel="0" collapsed="false">
      <c r="A399" s="138"/>
      <c r="B399" s="129"/>
      <c r="C399" s="134"/>
      <c r="D399" s="134"/>
      <c r="E399" s="134"/>
      <c r="F399" s="140"/>
      <c r="G399" s="129"/>
      <c r="H399" s="134"/>
      <c r="I399" s="134"/>
      <c r="J399" s="140"/>
      <c r="K399" s="129"/>
      <c r="L399" s="134"/>
      <c r="M399" s="134"/>
      <c r="N399" s="140"/>
      <c r="O399" s="133"/>
      <c r="P399" s="134"/>
      <c r="Q399" s="134"/>
      <c r="R399" s="134"/>
      <c r="S399" s="646"/>
      <c r="T399" s="129"/>
      <c r="U399" s="140"/>
      <c r="V399" s="646"/>
      <c r="W399" s="140"/>
      <c r="X399" s="138"/>
    </row>
    <row r="400" s="636" customFormat="true" ht="32.25" hidden="false" customHeight="true" outlineLevel="0" collapsed="false">
      <c r="A400" s="138"/>
      <c r="B400" s="129"/>
      <c r="C400" s="134"/>
      <c r="D400" s="134"/>
      <c r="E400" s="134"/>
      <c r="F400" s="140"/>
      <c r="G400" s="129"/>
      <c r="H400" s="134"/>
      <c r="I400" s="134"/>
      <c r="J400" s="140"/>
      <c r="K400" s="129"/>
      <c r="L400" s="134"/>
      <c r="M400" s="134"/>
      <c r="N400" s="140"/>
      <c r="O400" s="133"/>
      <c r="P400" s="134"/>
      <c r="Q400" s="134"/>
      <c r="R400" s="134"/>
      <c r="S400" s="646"/>
      <c r="T400" s="129"/>
      <c r="U400" s="140"/>
      <c r="V400" s="646"/>
      <c r="W400" s="140"/>
      <c r="X400" s="138"/>
    </row>
    <row r="401" s="636" customFormat="true" ht="32.25" hidden="false" customHeight="true" outlineLevel="0" collapsed="false">
      <c r="A401" s="138"/>
      <c r="B401" s="129"/>
      <c r="C401" s="134"/>
      <c r="D401" s="134"/>
      <c r="E401" s="134"/>
      <c r="F401" s="140"/>
      <c r="G401" s="129"/>
      <c r="H401" s="134"/>
      <c r="I401" s="134"/>
      <c r="J401" s="140"/>
      <c r="K401" s="129"/>
      <c r="L401" s="134"/>
      <c r="M401" s="134"/>
      <c r="N401" s="140"/>
      <c r="O401" s="133"/>
      <c r="P401" s="134"/>
      <c r="Q401" s="134"/>
      <c r="R401" s="134"/>
      <c r="S401" s="646"/>
      <c r="T401" s="129"/>
      <c r="U401" s="140"/>
      <c r="V401" s="646"/>
      <c r="W401" s="140"/>
      <c r="X401" s="138"/>
    </row>
    <row r="402" s="636" customFormat="true" ht="32.25" hidden="false" customHeight="true" outlineLevel="0" collapsed="false">
      <c r="A402" s="138"/>
      <c r="B402" s="129"/>
      <c r="C402" s="134"/>
      <c r="D402" s="134"/>
      <c r="E402" s="134"/>
      <c r="F402" s="140"/>
      <c r="G402" s="129"/>
      <c r="H402" s="134"/>
      <c r="I402" s="134"/>
      <c r="J402" s="140"/>
      <c r="K402" s="129"/>
      <c r="L402" s="134"/>
      <c r="M402" s="134"/>
      <c r="N402" s="140"/>
      <c r="O402" s="133"/>
      <c r="P402" s="134"/>
      <c r="Q402" s="134"/>
      <c r="R402" s="134"/>
      <c r="S402" s="646"/>
      <c r="T402" s="129"/>
      <c r="U402" s="140"/>
      <c r="V402" s="646"/>
      <c r="W402" s="140"/>
      <c r="X402" s="138"/>
    </row>
    <row r="403" s="636" customFormat="true" ht="32.25" hidden="false" customHeight="true" outlineLevel="0" collapsed="false">
      <c r="A403" s="138"/>
      <c r="B403" s="129"/>
      <c r="C403" s="134"/>
      <c r="D403" s="134"/>
      <c r="E403" s="134"/>
      <c r="F403" s="140"/>
      <c r="G403" s="129"/>
      <c r="H403" s="134"/>
      <c r="I403" s="134"/>
      <c r="J403" s="140"/>
      <c r="K403" s="129"/>
      <c r="L403" s="134"/>
      <c r="M403" s="134"/>
      <c r="N403" s="140"/>
      <c r="O403" s="133"/>
      <c r="P403" s="134"/>
      <c r="Q403" s="134"/>
      <c r="R403" s="134"/>
      <c r="S403" s="646"/>
      <c r="T403" s="129"/>
      <c r="U403" s="140"/>
      <c r="V403" s="646"/>
      <c r="W403" s="140"/>
      <c r="X403" s="138"/>
    </row>
    <row r="404" s="636" customFormat="true" ht="32.25" hidden="false" customHeight="true" outlineLevel="0" collapsed="false">
      <c r="A404" s="138"/>
      <c r="B404" s="129"/>
      <c r="C404" s="134"/>
      <c r="D404" s="134"/>
      <c r="E404" s="134"/>
      <c r="F404" s="140"/>
      <c r="G404" s="129"/>
      <c r="H404" s="134"/>
      <c r="I404" s="134"/>
      <c r="J404" s="140"/>
      <c r="K404" s="129"/>
      <c r="L404" s="134"/>
      <c r="M404" s="134"/>
      <c r="N404" s="140"/>
      <c r="O404" s="133"/>
      <c r="P404" s="134"/>
      <c r="Q404" s="134"/>
      <c r="R404" s="134"/>
      <c r="S404" s="646"/>
      <c r="T404" s="129"/>
      <c r="U404" s="140"/>
      <c r="V404" s="646"/>
      <c r="W404" s="140"/>
      <c r="X404" s="138"/>
    </row>
    <row r="405" s="636" customFormat="true" ht="32.25" hidden="false" customHeight="true" outlineLevel="0" collapsed="false">
      <c r="A405" s="138"/>
      <c r="B405" s="129"/>
      <c r="C405" s="134"/>
      <c r="D405" s="134"/>
      <c r="E405" s="134"/>
      <c r="F405" s="140"/>
      <c r="G405" s="129"/>
      <c r="H405" s="134"/>
      <c r="I405" s="134"/>
      <c r="J405" s="140"/>
      <c r="K405" s="129"/>
      <c r="L405" s="134"/>
      <c r="M405" s="134"/>
      <c r="N405" s="140"/>
      <c r="O405" s="133"/>
      <c r="P405" s="134"/>
      <c r="Q405" s="134"/>
      <c r="R405" s="134"/>
      <c r="S405" s="646"/>
      <c r="T405" s="129"/>
      <c r="U405" s="140"/>
      <c r="V405" s="646"/>
      <c r="W405" s="140"/>
      <c r="X405" s="138"/>
    </row>
    <row r="406" s="636" customFormat="true" ht="32.25" hidden="false" customHeight="true" outlineLevel="0" collapsed="false">
      <c r="A406" s="138"/>
      <c r="B406" s="129"/>
      <c r="C406" s="134"/>
      <c r="D406" s="134"/>
      <c r="E406" s="134"/>
      <c r="F406" s="140"/>
      <c r="G406" s="129"/>
      <c r="H406" s="134"/>
      <c r="I406" s="134"/>
      <c r="J406" s="140"/>
      <c r="K406" s="129"/>
      <c r="L406" s="134"/>
      <c r="M406" s="134"/>
      <c r="N406" s="140"/>
      <c r="O406" s="133"/>
      <c r="P406" s="134"/>
      <c r="Q406" s="134"/>
      <c r="R406" s="134"/>
      <c r="S406" s="646"/>
      <c r="T406" s="129"/>
      <c r="U406" s="140"/>
      <c r="V406" s="646"/>
      <c r="W406" s="140"/>
      <c r="X406" s="138"/>
    </row>
    <row r="407" s="636" customFormat="true" ht="32.25" hidden="false" customHeight="true" outlineLevel="0" collapsed="false">
      <c r="A407" s="138"/>
      <c r="B407" s="129"/>
      <c r="C407" s="134"/>
      <c r="D407" s="134"/>
      <c r="E407" s="134"/>
      <c r="F407" s="140"/>
      <c r="G407" s="129"/>
      <c r="H407" s="134"/>
      <c r="I407" s="134"/>
      <c r="J407" s="140"/>
      <c r="K407" s="129"/>
      <c r="L407" s="134"/>
      <c r="M407" s="134"/>
      <c r="N407" s="140"/>
      <c r="O407" s="133"/>
      <c r="P407" s="134"/>
      <c r="Q407" s="134"/>
      <c r="R407" s="134"/>
      <c r="S407" s="646"/>
      <c r="T407" s="129"/>
      <c r="U407" s="140"/>
      <c r="V407" s="646"/>
      <c r="W407" s="140"/>
      <c r="X407" s="138"/>
    </row>
    <row r="408" s="636" customFormat="true" ht="32.25" hidden="false" customHeight="true" outlineLevel="0" collapsed="false">
      <c r="A408" s="138"/>
      <c r="B408" s="129"/>
      <c r="C408" s="134"/>
      <c r="D408" s="134"/>
      <c r="E408" s="134"/>
      <c r="F408" s="140"/>
      <c r="G408" s="129"/>
      <c r="H408" s="134"/>
      <c r="I408" s="134"/>
      <c r="J408" s="140"/>
      <c r="K408" s="129"/>
      <c r="L408" s="134"/>
      <c r="M408" s="134"/>
      <c r="N408" s="140"/>
      <c r="O408" s="133"/>
      <c r="P408" s="134"/>
      <c r="Q408" s="134"/>
      <c r="R408" s="134"/>
      <c r="S408" s="646"/>
      <c r="T408" s="129"/>
      <c r="U408" s="140"/>
      <c r="V408" s="646"/>
      <c r="W408" s="140"/>
      <c r="X408" s="138"/>
    </row>
    <row r="409" s="636" customFormat="true" ht="32.25" hidden="false" customHeight="true" outlineLevel="0" collapsed="false">
      <c r="A409" s="138"/>
      <c r="B409" s="129"/>
      <c r="C409" s="134"/>
      <c r="D409" s="134"/>
      <c r="E409" s="134"/>
      <c r="F409" s="140"/>
      <c r="G409" s="129"/>
      <c r="H409" s="134"/>
      <c r="I409" s="134"/>
      <c r="J409" s="140"/>
      <c r="K409" s="129"/>
      <c r="L409" s="134"/>
      <c r="M409" s="134"/>
      <c r="N409" s="140"/>
      <c r="O409" s="133"/>
      <c r="P409" s="134"/>
      <c r="Q409" s="134"/>
      <c r="R409" s="134"/>
      <c r="S409" s="646"/>
      <c r="T409" s="129"/>
      <c r="U409" s="140"/>
      <c r="V409" s="646"/>
      <c r="W409" s="140"/>
      <c r="X409" s="138"/>
    </row>
    <row r="410" s="636" customFormat="true" ht="32.25" hidden="false" customHeight="true" outlineLevel="0" collapsed="false">
      <c r="A410" s="138"/>
      <c r="B410" s="129"/>
      <c r="C410" s="134"/>
      <c r="D410" s="134"/>
      <c r="E410" s="134"/>
      <c r="F410" s="140"/>
      <c r="G410" s="129"/>
      <c r="H410" s="134"/>
      <c r="I410" s="134"/>
      <c r="J410" s="140"/>
      <c r="K410" s="129"/>
      <c r="L410" s="134"/>
      <c r="M410" s="134"/>
      <c r="N410" s="140"/>
      <c r="O410" s="133"/>
      <c r="P410" s="134"/>
      <c r="Q410" s="134"/>
      <c r="R410" s="134"/>
      <c r="S410" s="646"/>
      <c r="T410" s="129"/>
      <c r="U410" s="140"/>
      <c r="V410" s="646"/>
      <c r="W410" s="140"/>
      <c r="X410" s="138"/>
    </row>
    <row r="411" s="636" customFormat="true" ht="32.25" hidden="false" customHeight="true" outlineLevel="0" collapsed="false">
      <c r="A411" s="138"/>
      <c r="B411" s="129"/>
      <c r="C411" s="134"/>
      <c r="D411" s="134"/>
      <c r="E411" s="134"/>
      <c r="F411" s="140"/>
      <c r="G411" s="129"/>
      <c r="H411" s="134"/>
      <c r="I411" s="134"/>
      <c r="J411" s="140"/>
      <c r="K411" s="129"/>
      <c r="L411" s="134"/>
      <c r="M411" s="134"/>
      <c r="N411" s="140"/>
      <c r="O411" s="133"/>
      <c r="P411" s="134"/>
      <c r="Q411" s="134"/>
      <c r="R411" s="134"/>
      <c r="S411" s="646"/>
      <c r="T411" s="129"/>
      <c r="U411" s="140"/>
      <c r="V411" s="646"/>
      <c r="W411" s="140"/>
      <c r="X411" s="138"/>
    </row>
    <row r="412" s="636" customFormat="true" ht="32.25" hidden="false" customHeight="true" outlineLevel="0" collapsed="false">
      <c r="A412" s="138"/>
      <c r="B412" s="129"/>
      <c r="C412" s="134"/>
      <c r="D412" s="134"/>
      <c r="E412" s="134"/>
      <c r="F412" s="140"/>
      <c r="G412" s="129"/>
      <c r="H412" s="134"/>
      <c r="I412" s="134"/>
      <c r="J412" s="140"/>
      <c r="K412" s="129"/>
      <c r="L412" s="134"/>
      <c r="M412" s="134"/>
      <c r="N412" s="140"/>
      <c r="O412" s="133"/>
      <c r="P412" s="134"/>
      <c r="Q412" s="134"/>
      <c r="R412" s="134"/>
      <c r="S412" s="646"/>
      <c r="T412" s="129"/>
      <c r="U412" s="140"/>
      <c r="V412" s="646"/>
      <c r="W412" s="140"/>
      <c r="X412" s="138"/>
    </row>
    <row r="413" s="636" customFormat="true" ht="32.25" hidden="false" customHeight="true" outlineLevel="0" collapsed="false">
      <c r="A413" s="138"/>
      <c r="B413" s="129"/>
      <c r="C413" s="134"/>
      <c r="D413" s="134"/>
      <c r="E413" s="134"/>
      <c r="F413" s="140"/>
      <c r="G413" s="129"/>
      <c r="H413" s="134"/>
      <c r="I413" s="134"/>
      <c r="J413" s="140"/>
      <c r="K413" s="129"/>
      <c r="L413" s="134"/>
      <c r="M413" s="134"/>
      <c r="N413" s="140"/>
      <c r="O413" s="133"/>
      <c r="P413" s="134"/>
      <c r="Q413" s="134"/>
      <c r="R413" s="134"/>
      <c r="S413" s="646"/>
      <c r="T413" s="129"/>
      <c r="U413" s="140"/>
      <c r="V413" s="646"/>
      <c r="W413" s="140"/>
      <c r="X413" s="138"/>
    </row>
    <row r="414" s="636" customFormat="true" ht="32.25" hidden="false" customHeight="true" outlineLevel="0" collapsed="false">
      <c r="A414" s="138"/>
      <c r="B414" s="129"/>
      <c r="C414" s="134"/>
      <c r="D414" s="134"/>
      <c r="E414" s="134"/>
      <c r="F414" s="140"/>
      <c r="G414" s="129"/>
      <c r="H414" s="134"/>
      <c r="I414" s="134"/>
      <c r="J414" s="140"/>
      <c r="K414" s="129"/>
      <c r="L414" s="134"/>
      <c r="M414" s="134"/>
      <c r="N414" s="140"/>
      <c r="O414" s="133"/>
      <c r="P414" s="134"/>
      <c r="Q414" s="134"/>
      <c r="R414" s="134"/>
      <c r="S414" s="646"/>
      <c r="T414" s="129"/>
      <c r="U414" s="140"/>
      <c r="V414" s="646"/>
      <c r="W414" s="140"/>
      <c r="X414" s="138"/>
    </row>
    <row r="415" s="636" customFormat="true" ht="32.25" hidden="false" customHeight="true" outlineLevel="0" collapsed="false">
      <c r="A415" s="138"/>
      <c r="B415" s="129"/>
      <c r="C415" s="134"/>
      <c r="D415" s="134"/>
      <c r="E415" s="134"/>
      <c r="F415" s="140"/>
      <c r="G415" s="129"/>
      <c r="H415" s="134"/>
      <c r="I415" s="134"/>
      <c r="J415" s="140"/>
      <c r="K415" s="129"/>
      <c r="L415" s="134"/>
      <c r="M415" s="134"/>
      <c r="N415" s="140"/>
      <c r="O415" s="133"/>
      <c r="P415" s="134"/>
      <c r="Q415" s="134"/>
      <c r="R415" s="134"/>
      <c r="S415" s="646"/>
      <c r="T415" s="129"/>
      <c r="U415" s="140"/>
      <c r="V415" s="646"/>
      <c r="W415" s="140"/>
      <c r="X415" s="138"/>
    </row>
    <row r="416" s="636" customFormat="true" ht="32.25" hidden="false" customHeight="true" outlineLevel="0" collapsed="false">
      <c r="A416" s="138"/>
      <c r="B416" s="129"/>
      <c r="C416" s="134"/>
      <c r="D416" s="134"/>
      <c r="E416" s="134"/>
      <c r="F416" s="140"/>
      <c r="G416" s="129"/>
      <c r="H416" s="134"/>
      <c r="I416" s="134"/>
      <c r="J416" s="140"/>
      <c r="K416" s="129"/>
      <c r="L416" s="134"/>
      <c r="M416" s="134"/>
      <c r="N416" s="140"/>
      <c r="O416" s="133"/>
      <c r="P416" s="134"/>
      <c r="Q416" s="134"/>
      <c r="R416" s="134"/>
      <c r="S416" s="646"/>
      <c r="T416" s="129"/>
      <c r="U416" s="140"/>
      <c r="V416" s="646"/>
      <c r="W416" s="140"/>
      <c r="X416" s="138"/>
    </row>
    <row r="417" s="636" customFormat="true" ht="32.25" hidden="false" customHeight="true" outlineLevel="0" collapsed="false">
      <c r="A417" s="138"/>
      <c r="B417" s="129"/>
      <c r="C417" s="134"/>
      <c r="D417" s="134"/>
      <c r="E417" s="134"/>
      <c r="F417" s="140"/>
      <c r="G417" s="129"/>
      <c r="H417" s="134"/>
      <c r="I417" s="134"/>
      <c r="J417" s="140"/>
      <c r="K417" s="129"/>
      <c r="L417" s="134"/>
      <c r="M417" s="134"/>
      <c r="N417" s="140"/>
      <c r="O417" s="133"/>
      <c r="P417" s="134"/>
      <c r="Q417" s="134"/>
      <c r="R417" s="134"/>
      <c r="S417" s="646"/>
      <c r="T417" s="129"/>
      <c r="U417" s="140"/>
      <c r="V417" s="646"/>
      <c r="W417" s="140"/>
      <c r="X417" s="138"/>
    </row>
    <row r="418" s="636" customFormat="true" ht="32.25" hidden="false" customHeight="true" outlineLevel="0" collapsed="false">
      <c r="A418" s="138"/>
      <c r="B418" s="129"/>
      <c r="C418" s="134"/>
      <c r="D418" s="134"/>
      <c r="E418" s="134"/>
      <c r="F418" s="140"/>
      <c r="G418" s="129"/>
      <c r="H418" s="134"/>
      <c r="I418" s="134"/>
      <c r="J418" s="140"/>
      <c r="K418" s="129"/>
      <c r="L418" s="134"/>
      <c r="M418" s="134"/>
      <c r="N418" s="140"/>
      <c r="O418" s="133"/>
      <c r="P418" s="134"/>
      <c r="Q418" s="134"/>
      <c r="R418" s="134"/>
      <c r="S418" s="646"/>
      <c r="T418" s="129"/>
      <c r="U418" s="140"/>
      <c r="V418" s="646"/>
      <c r="W418" s="140"/>
      <c r="X418" s="138"/>
    </row>
    <row r="419" s="636" customFormat="true" ht="32.25" hidden="false" customHeight="true" outlineLevel="0" collapsed="false">
      <c r="A419" s="138"/>
      <c r="B419" s="129"/>
      <c r="C419" s="134"/>
      <c r="D419" s="134"/>
      <c r="E419" s="134"/>
      <c r="F419" s="140"/>
      <c r="G419" s="129"/>
      <c r="H419" s="134"/>
      <c r="I419" s="134"/>
      <c r="J419" s="140"/>
      <c r="K419" s="129"/>
      <c r="L419" s="134"/>
      <c r="M419" s="134"/>
      <c r="N419" s="140"/>
      <c r="O419" s="133"/>
      <c r="P419" s="134"/>
      <c r="Q419" s="134"/>
      <c r="R419" s="134"/>
      <c r="S419" s="646"/>
      <c r="T419" s="129"/>
      <c r="U419" s="140"/>
      <c r="V419" s="646"/>
      <c r="W419" s="140"/>
      <c r="X419" s="138"/>
    </row>
    <row r="420" s="636" customFormat="true" ht="32.25" hidden="false" customHeight="true" outlineLevel="0" collapsed="false">
      <c r="A420" s="138"/>
      <c r="B420" s="129"/>
      <c r="C420" s="134"/>
      <c r="D420" s="134"/>
      <c r="E420" s="134"/>
      <c r="F420" s="140"/>
      <c r="G420" s="129"/>
      <c r="H420" s="134"/>
      <c r="I420" s="134"/>
      <c r="J420" s="140"/>
      <c r="K420" s="129"/>
      <c r="L420" s="134"/>
      <c r="M420" s="134"/>
      <c r="N420" s="140"/>
      <c r="O420" s="133"/>
      <c r="P420" s="134"/>
      <c r="Q420" s="134"/>
      <c r="R420" s="134"/>
      <c r="S420" s="646"/>
      <c r="T420" s="129"/>
      <c r="U420" s="140"/>
      <c r="V420" s="646"/>
      <c r="W420" s="140"/>
      <c r="X420" s="138"/>
    </row>
    <row r="421" s="636" customFormat="true" ht="32.25" hidden="false" customHeight="true" outlineLevel="0" collapsed="false">
      <c r="A421" s="138"/>
      <c r="B421" s="129"/>
      <c r="C421" s="134"/>
      <c r="D421" s="134"/>
      <c r="E421" s="134"/>
      <c r="F421" s="140"/>
      <c r="G421" s="129"/>
      <c r="H421" s="134"/>
      <c r="I421" s="134"/>
      <c r="J421" s="140"/>
      <c r="K421" s="129"/>
      <c r="L421" s="134"/>
      <c r="M421" s="134"/>
      <c r="N421" s="140"/>
      <c r="O421" s="133"/>
      <c r="P421" s="134"/>
      <c r="Q421" s="134"/>
      <c r="R421" s="134"/>
      <c r="S421" s="646"/>
      <c r="T421" s="129"/>
      <c r="U421" s="140"/>
      <c r="V421" s="646"/>
      <c r="W421" s="140"/>
      <c r="X421" s="138"/>
    </row>
    <row r="422" s="636" customFormat="true" ht="32.25" hidden="false" customHeight="true" outlineLevel="0" collapsed="false">
      <c r="A422" s="138"/>
      <c r="B422" s="129"/>
      <c r="C422" s="134"/>
      <c r="D422" s="134"/>
      <c r="E422" s="134"/>
      <c r="F422" s="140"/>
      <c r="G422" s="129"/>
      <c r="H422" s="134"/>
      <c r="I422" s="134"/>
      <c r="J422" s="140"/>
      <c r="K422" s="129"/>
      <c r="L422" s="134"/>
      <c r="M422" s="134"/>
      <c r="N422" s="140"/>
      <c r="O422" s="133"/>
      <c r="P422" s="134"/>
      <c r="Q422" s="134"/>
      <c r="R422" s="134"/>
      <c r="S422" s="646"/>
      <c r="T422" s="129"/>
      <c r="U422" s="140"/>
      <c r="V422" s="646"/>
      <c r="W422" s="140"/>
      <c r="X422" s="138"/>
    </row>
    <row r="423" s="636" customFormat="true" ht="32.25" hidden="false" customHeight="true" outlineLevel="0" collapsed="false">
      <c r="A423" s="138"/>
      <c r="B423" s="129"/>
      <c r="C423" s="134"/>
      <c r="D423" s="134"/>
      <c r="E423" s="134"/>
      <c r="F423" s="140"/>
      <c r="G423" s="129"/>
      <c r="H423" s="134"/>
      <c r="I423" s="134"/>
      <c r="J423" s="140"/>
      <c r="K423" s="129"/>
      <c r="L423" s="134"/>
      <c r="M423" s="134"/>
      <c r="N423" s="140"/>
      <c r="O423" s="133"/>
      <c r="P423" s="134"/>
      <c r="Q423" s="134"/>
      <c r="R423" s="134"/>
      <c r="S423" s="646"/>
      <c r="T423" s="129"/>
      <c r="U423" s="140"/>
      <c r="V423" s="646"/>
      <c r="W423" s="140"/>
      <c r="X423" s="138"/>
    </row>
    <row r="424" s="636" customFormat="true" ht="32.25" hidden="false" customHeight="true" outlineLevel="0" collapsed="false">
      <c r="A424" s="138"/>
      <c r="B424" s="129"/>
      <c r="C424" s="134"/>
      <c r="D424" s="134"/>
      <c r="E424" s="134"/>
      <c r="F424" s="140"/>
      <c r="G424" s="129"/>
      <c r="H424" s="134"/>
      <c r="I424" s="134"/>
      <c r="J424" s="140"/>
      <c r="K424" s="129"/>
      <c r="L424" s="134"/>
      <c r="M424" s="134"/>
      <c r="N424" s="140"/>
      <c r="O424" s="133"/>
      <c r="P424" s="134"/>
      <c r="Q424" s="134"/>
      <c r="R424" s="134"/>
      <c r="S424" s="646"/>
      <c r="T424" s="129"/>
      <c r="U424" s="140"/>
      <c r="V424" s="646"/>
      <c r="W424" s="140"/>
      <c r="X424" s="138"/>
    </row>
    <row r="425" s="636" customFormat="true" ht="32.25" hidden="false" customHeight="true" outlineLevel="0" collapsed="false">
      <c r="A425" s="138"/>
      <c r="B425" s="129"/>
      <c r="C425" s="134"/>
      <c r="D425" s="134"/>
      <c r="E425" s="134"/>
      <c r="F425" s="140"/>
      <c r="G425" s="129"/>
      <c r="H425" s="134"/>
      <c r="I425" s="134"/>
      <c r="J425" s="140"/>
      <c r="K425" s="129"/>
      <c r="L425" s="134"/>
      <c r="M425" s="134"/>
      <c r="N425" s="140"/>
      <c r="O425" s="133"/>
      <c r="P425" s="134"/>
      <c r="Q425" s="134"/>
      <c r="R425" s="134"/>
      <c r="S425" s="646"/>
      <c r="T425" s="129"/>
      <c r="U425" s="140"/>
      <c r="V425" s="646"/>
      <c r="W425" s="140"/>
      <c r="X425" s="138"/>
    </row>
    <row r="426" s="636" customFormat="true" ht="32.25" hidden="false" customHeight="true" outlineLevel="0" collapsed="false">
      <c r="A426" s="138"/>
      <c r="B426" s="129"/>
      <c r="C426" s="134"/>
      <c r="D426" s="134"/>
      <c r="E426" s="134"/>
      <c r="F426" s="140"/>
      <c r="G426" s="129"/>
      <c r="H426" s="134"/>
      <c r="I426" s="134"/>
      <c r="J426" s="140"/>
      <c r="K426" s="129"/>
      <c r="L426" s="134"/>
      <c r="M426" s="134"/>
      <c r="N426" s="140"/>
      <c r="O426" s="133"/>
      <c r="P426" s="134"/>
      <c r="Q426" s="134"/>
      <c r="R426" s="134"/>
      <c r="S426" s="646"/>
      <c r="T426" s="129"/>
      <c r="U426" s="140"/>
      <c r="V426" s="646"/>
      <c r="W426" s="140"/>
      <c r="X426" s="138"/>
    </row>
    <row r="427" s="636" customFormat="true" ht="32.25" hidden="false" customHeight="true" outlineLevel="0" collapsed="false">
      <c r="A427" s="138"/>
      <c r="B427" s="129"/>
      <c r="C427" s="134"/>
      <c r="D427" s="134"/>
      <c r="E427" s="134"/>
      <c r="F427" s="140"/>
      <c r="G427" s="129"/>
      <c r="H427" s="134"/>
      <c r="I427" s="134"/>
      <c r="J427" s="140"/>
      <c r="K427" s="129"/>
      <c r="L427" s="134"/>
      <c r="M427" s="134"/>
      <c r="N427" s="140"/>
      <c r="O427" s="133"/>
      <c r="P427" s="134"/>
      <c r="Q427" s="134"/>
      <c r="R427" s="134"/>
      <c r="S427" s="646"/>
      <c r="T427" s="129"/>
      <c r="U427" s="140"/>
      <c r="V427" s="646"/>
      <c r="W427" s="140"/>
      <c r="X427" s="138"/>
    </row>
    <row r="428" s="636" customFormat="true" ht="32.25" hidden="false" customHeight="true" outlineLevel="0" collapsed="false">
      <c r="A428" s="138"/>
      <c r="B428" s="129"/>
      <c r="C428" s="134"/>
      <c r="D428" s="134"/>
      <c r="E428" s="134"/>
      <c r="F428" s="140"/>
      <c r="G428" s="129"/>
      <c r="H428" s="134"/>
      <c r="I428" s="134"/>
      <c r="J428" s="140"/>
      <c r="K428" s="129"/>
      <c r="L428" s="134"/>
      <c r="M428" s="134"/>
      <c r="N428" s="140"/>
      <c r="O428" s="133"/>
      <c r="P428" s="134"/>
      <c r="Q428" s="134"/>
      <c r="R428" s="134"/>
      <c r="S428" s="646"/>
      <c r="T428" s="129"/>
      <c r="U428" s="140"/>
      <c r="V428" s="646"/>
      <c r="W428" s="140"/>
      <c r="X428" s="138"/>
    </row>
    <row r="429" s="636" customFormat="true" ht="32.25" hidden="false" customHeight="true" outlineLevel="0" collapsed="false">
      <c r="A429" s="138"/>
      <c r="B429" s="129"/>
      <c r="C429" s="134"/>
      <c r="D429" s="134"/>
      <c r="E429" s="134"/>
      <c r="F429" s="140"/>
      <c r="G429" s="129"/>
      <c r="H429" s="134"/>
      <c r="I429" s="134"/>
      <c r="J429" s="140"/>
      <c r="K429" s="129"/>
      <c r="L429" s="134"/>
      <c r="M429" s="134"/>
      <c r="N429" s="140"/>
      <c r="O429" s="133"/>
      <c r="P429" s="134"/>
      <c r="Q429" s="134"/>
      <c r="R429" s="134"/>
      <c r="S429" s="646"/>
      <c r="T429" s="129"/>
      <c r="U429" s="140"/>
      <c r="V429" s="646"/>
      <c r="W429" s="140"/>
      <c r="X429" s="138"/>
    </row>
    <row r="430" s="636" customFormat="true" ht="32.25" hidden="false" customHeight="true" outlineLevel="0" collapsed="false">
      <c r="A430" s="138"/>
      <c r="B430" s="129"/>
      <c r="C430" s="134"/>
      <c r="D430" s="134"/>
      <c r="E430" s="134"/>
      <c r="F430" s="140"/>
      <c r="G430" s="129"/>
      <c r="H430" s="134"/>
      <c r="I430" s="134"/>
      <c r="J430" s="140"/>
      <c r="K430" s="129"/>
      <c r="L430" s="134"/>
      <c r="M430" s="134"/>
      <c r="N430" s="140"/>
      <c r="O430" s="133"/>
      <c r="P430" s="134"/>
      <c r="Q430" s="134"/>
      <c r="R430" s="134"/>
      <c r="S430" s="646"/>
      <c r="T430" s="129"/>
      <c r="U430" s="140"/>
      <c r="V430" s="646"/>
      <c r="W430" s="140"/>
      <c r="X430" s="138"/>
    </row>
    <row r="431" s="636" customFormat="true" ht="32.25" hidden="false" customHeight="true" outlineLevel="0" collapsed="false">
      <c r="A431" s="138"/>
      <c r="B431" s="129"/>
      <c r="C431" s="134"/>
      <c r="D431" s="134"/>
      <c r="E431" s="134"/>
      <c r="F431" s="140"/>
      <c r="G431" s="129"/>
      <c r="H431" s="134"/>
      <c r="I431" s="134"/>
      <c r="J431" s="140"/>
      <c r="K431" s="129"/>
      <c r="L431" s="134"/>
      <c r="M431" s="134"/>
      <c r="N431" s="140"/>
      <c r="O431" s="133"/>
      <c r="P431" s="134"/>
      <c r="Q431" s="134"/>
      <c r="R431" s="134"/>
      <c r="S431" s="646"/>
      <c r="T431" s="129"/>
      <c r="U431" s="140"/>
      <c r="V431" s="646"/>
      <c r="W431" s="140"/>
      <c r="X431" s="138"/>
    </row>
    <row r="432" s="636" customFormat="true" ht="32.25" hidden="false" customHeight="true" outlineLevel="0" collapsed="false">
      <c r="A432" s="138"/>
      <c r="B432" s="129"/>
      <c r="C432" s="134"/>
      <c r="D432" s="134"/>
      <c r="E432" s="134"/>
      <c r="F432" s="140"/>
      <c r="G432" s="129"/>
      <c r="H432" s="134"/>
      <c r="I432" s="134"/>
      <c r="J432" s="140"/>
      <c r="K432" s="129"/>
      <c r="L432" s="134"/>
      <c r="M432" s="134"/>
      <c r="N432" s="140"/>
      <c r="O432" s="133"/>
      <c r="P432" s="134"/>
      <c r="Q432" s="134"/>
      <c r="R432" s="134"/>
      <c r="S432" s="646"/>
      <c r="T432" s="129"/>
      <c r="U432" s="140"/>
      <c r="V432" s="646"/>
      <c r="W432" s="140"/>
      <c r="X432" s="138"/>
    </row>
    <row r="433" s="636" customFormat="true" ht="32.25" hidden="false" customHeight="true" outlineLevel="0" collapsed="false">
      <c r="A433" s="138"/>
      <c r="B433" s="129"/>
      <c r="C433" s="134"/>
      <c r="D433" s="134"/>
      <c r="E433" s="134"/>
      <c r="F433" s="140"/>
      <c r="G433" s="129"/>
      <c r="H433" s="134"/>
      <c r="I433" s="134"/>
      <c r="J433" s="140"/>
      <c r="K433" s="129"/>
      <c r="L433" s="134"/>
      <c r="M433" s="134"/>
      <c r="N433" s="140"/>
      <c r="O433" s="133"/>
      <c r="P433" s="134"/>
      <c r="Q433" s="134"/>
      <c r="R433" s="134"/>
      <c r="S433" s="646"/>
      <c r="T433" s="129"/>
      <c r="U433" s="140"/>
      <c r="V433" s="646"/>
      <c r="W433" s="140"/>
      <c r="X433" s="138"/>
    </row>
    <row r="434" s="636" customFormat="true" ht="32.25" hidden="false" customHeight="true" outlineLevel="0" collapsed="false">
      <c r="A434" s="138"/>
      <c r="B434" s="129"/>
      <c r="C434" s="134"/>
      <c r="D434" s="134"/>
      <c r="E434" s="134"/>
      <c r="F434" s="140"/>
      <c r="G434" s="129"/>
      <c r="H434" s="134"/>
      <c r="I434" s="134"/>
      <c r="J434" s="140"/>
      <c r="K434" s="129"/>
      <c r="L434" s="134"/>
      <c r="M434" s="134"/>
      <c r="N434" s="140"/>
      <c r="O434" s="133"/>
      <c r="P434" s="134"/>
      <c r="Q434" s="134"/>
      <c r="R434" s="134"/>
      <c r="S434" s="646"/>
      <c r="T434" s="129"/>
      <c r="U434" s="140"/>
      <c r="V434" s="646"/>
      <c r="W434" s="140"/>
      <c r="X434" s="138"/>
    </row>
    <row r="435" s="636" customFormat="true" ht="32.25" hidden="false" customHeight="true" outlineLevel="0" collapsed="false">
      <c r="A435" s="138"/>
      <c r="B435" s="129"/>
      <c r="C435" s="134"/>
      <c r="D435" s="134"/>
      <c r="E435" s="134"/>
      <c r="F435" s="140"/>
      <c r="G435" s="129"/>
      <c r="H435" s="134"/>
      <c r="I435" s="134"/>
      <c r="J435" s="140"/>
      <c r="K435" s="129"/>
      <c r="L435" s="134"/>
      <c r="M435" s="134"/>
      <c r="N435" s="140"/>
      <c r="O435" s="133"/>
      <c r="P435" s="134"/>
      <c r="Q435" s="134"/>
      <c r="R435" s="134"/>
      <c r="S435" s="646"/>
      <c r="T435" s="129"/>
      <c r="U435" s="140"/>
      <c r="V435" s="646"/>
      <c r="W435" s="140"/>
      <c r="X435" s="138"/>
    </row>
    <row r="436" s="636" customFormat="true" ht="32.25" hidden="false" customHeight="true" outlineLevel="0" collapsed="false">
      <c r="A436" s="138"/>
      <c r="B436" s="129"/>
      <c r="C436" s="134"/>
      <c r="D436" s="134"/>
      <c r="E436" s="134"/>
      <c r="F436" s="140"/>
      <c r="G436" s="129"/>
      <c r="H436" s="134"/>
      <c r="I436" s="134"/>
      <c r="J436" s="140"/>
      <c r="K436" s="129"/>
      <c r="L436" s="134"/>
      <c r="M436" s="134"/>
      <c r="N436" s="140"/>
      <c r="O436" s="133"/>
      <c r="P436" s="134"/>
      <c r="Q436" s="134"/>
      <c r="R436" s="134"/>
      <c r="S436" s="646"/>
      <c r="T436" s="129"/>
      <c r="U436" s="140"/>
      <c r="V436" s="646"/>
      <c r="W436" s="140"/>
      <c r="X436" s="138"/>
    </row>
    <row r="437" s="636" customFormat="true" ht="32.25" hidden="false" customHeight="true" outlineLevel="0" collapsed="false">
      <c r="A437" s="138"/>
      <c r="B437" s="129"/>
      <c r="C437" s="134"/>
      <c r="D437" s="134"/>
      <c r="E437" s="134"/>
      <c r="F437" s="140"/>
      <c r="G437" s="129"/>
      <c r="H437" s="134"/>
      <c r="I437" s="134"/>
      <c r="J437" s="140"/>
      <c r="K437" s="129"/>
      <c r="L437" s="134"/>
      <c r="M437" s="134"/>
      <c r="N437" s="140"/>
      <c r="O437" s="133"/>
      <c r="P437" s="134"/>
      <c r="Q437" s="134"/>
      <c r="R437" s="134"/>
      <c r="S437" s="646"/>
      <c r="T437" s="129"/>
      <c r="U437" s="140"/>
      <c r="V437" s="646"/>
      <c r="W437" s="140"/>
      <c r="X437" s="138"/>
    </row>
    <row r="438" s="636" customFormat="true" ht="32.25" hidden="false" customHeight="true" outlineLevel="0" collapsed="false">
      <c r="A438" s="138"/>
      <c r="B438" s="129"/>
      <c r="C438" s="134"/>
      <c r="D438" s="134"/>
      <c r="E438" s="134"/>
      <c r="F438" s="140"/>
      <c r="G438" s="129"/>
      <c r="H438" s="134"/>
      <c r="I438" s="134"/>
      <c r="J438" s="140"/>
      <c r="K438" s="129"/>
      <c r="L438" s="134"/>
      <c r="M438" s="134"/>
      <c r="N438" s="140"/>
      <c r="O438" s="133"/>
      <c r="P438" s="134"/>
      <c r="Q438" s="134"/>
      <c r="R438" s="134"/>
      <c r="S438" s="646"/>
      <c r="T438" s="129"/>
      <c r="U438" s="140"/>
      <c r="V438" s="646"/>
      <c r="W438" s="140"/>
      <c r="X438" s="138"/>
    </row>
    <row r="439" s="636" customFormat="true" ht="32.25" hidden="false" customHeight="true" outlineLevel="0" collapsed="false">
      <c r="A439" s="138"/>
      <c r="B439" s="129"/>
      <c r="C439" s="134"/>
      <c r="D439" s="134"/>
      <c r="E439" s="134"/>
      <c r="F439" s="140"/>
      <c r="G439" s="129"/>
      <c r="H439" s="134"/>
      <c r="I439" s="134"/>
      <c r="J439" s="140"/>
      <c r="K439" s="129"/>
      <c r="L439" s="134"/>
      <c r="M439" s="134"/>
      <c r="N439" s="140"/>
      <c r="O439" s="133"/>
      <c r="P439" s="134"/>
      <c r="Q439" s="134"/>
      <c r="R439" s="134"/>
      <c r="S439" s="646"/>
      <c r="T439" s="129"/>
      <c r="U439" s="140"/>
      <c r="V439" s="646"/>
      <c r="W439" s="140"/>
      <c r="X439" s="138"/>
    </row>
    <row r="440" s="636" customFormat="true" ht="32.25" hidden="false" customHeight="true" outlineLevel="0" collapsed="false">
      <c r="A440" s="138"/>
      <c r="B440" s="129"/>
      <c r="C440" s="134"/>
      <c r="D440" s="134"/>
      <c r="E440" s="134"/>
      <c r="F440" s="140"/>
      <c r="G440" s="129"/>
      <c r="H440" s="134"/>
      <c r="I440" s="134"/>
      <c r="J440" s="140"/>
      <c r="K440" s="129"/>
      <c r="L440" s="134"/>
      <c r="M440" s="134"/>
      <c r="N440" s="140"/>
      <c r="O440" s="133"/>
      <c r="P440" s="134"/>
      <c r="Q440" s="134"/>
      <c r="R440" s="134"/>
      <c r="S440" s="646"/>
      <c r="T440" s="129"/>
      <c r="U440" s="140"/>
      <c r="V440" s="646"/>
      <c r="W440" s="140"/>
      <c r="X440" s="138"/>
    </row>
    <row r="441" s="636" customFormat="true" ht="32.25" hidden="false" customHeight="true" outlineLevel="0" collapsed="false">
      <c r="A441" s="138"/>
      <c r="B441" s="129"/>
      <c r="C441" s="134"/>
      <c r="D441" s="134"/>
      <c r="E441" s="134"/>
      <c r="F441" s="140"/>
      <c r="G441" s="129"/>
      <c r="H441" s="134"/>
      <c r="I441" s="134"/>
      <c r="J441" s="140"/>
      <c r="K441" s="129"/>
      <c r="L441" s="134"/>
      <c r="M441" s="134"/>
      <c r="N441" s="140"/>
      <c r="O441" s="133"/>
      <c r="P441" s="134"/>
      <c r="Q441" s="134"/>
      <c r="R441" s="134"/>
      <c r="S441" s="646"/>
      <c r="T441" s="129"/>
      <c r="U441" s="140"/>
      <c r="V441" s="646"/>
      <c r="W441" s="140"/>
      <c r="X441" s="138"/>
    </row>
    <row r="442" s="636" customFormat="true" ht="32.25" hidden="false" customHeight="true" outlineLevel="0" collapsed="false">
      <c r="A442" s="138"/>
      <c r="B442" s="129"/>
      <c r="C442" s="134"/>
      <c r="D442" s="134"/>
      <c r="E442" s="134"/>
      <c r="F442" s="140"/>
      <c r="G442" s="129"/>
      <c r="H442" s="134"/>
      <c r="I442" s="134"/>
      <c r="J442" s="140"/>
      <c r="K442" s="129"/>
      <c r="L442" s="134"/>
      <c r="M442" s="134"/>
      <c r="N442" s="140"/>
      <c r="O442" s="133"/>
      <c r="P442" s="134"/>
      <c r="Q442" s="134"/>
      <c r="R442" s="134"/>
      <c r="S442" s="646"/>
      <c r="T442" s="129"/>
      <c r="U442" s="140"/>
      <c r="V442" s="646"/>
      <c r="W442" s="140"/>
      <c r="X442" s="138"/>
    </row>
    <row r="443" s="636" customFormat="true" ht="32.25" hidden="false" customHeight="true" outlineLevel="0" collapsed="false">
      <c r="A443" s="138"/>
      <c r="B443" s="129"/>
      <c r="C443" s="134"/>
      <c r="D443" s="134"/>
      <c r="E443" s="134"/>
      <c r="F443" s="140"/>
      <c r="G443" s="129"/>
      <c r="H443" s="134"/>
      <c r="I443" s="134"/>
      <c r="J443" s="140"/>
      <c r="K443" s="129"/>
      <c r="L443" s="134"/>
      <c r="M443" s="134"/>
      <c r="N443" s="140"/>
      <c r="O443" s="133"/>
      <c r="P443" s="134"/>
      <c r="Q443" s="134"/>
      <c r="R443" s="134"/>
      <c r="S443" s="646"/>
      <c r="T443" s="129"/>
      <c r="U443" s="140"/>
      <c r="V443" s="646"/>
      <c r="W443" s="140"/>
      <c r="X443" s="138"/>
    </row>
    <row r="444" s="636" customFormat="true" ht="32.25" hidden="false" customHeight="true" outlineLevel="0" collapsed="false">
      <c r="A444" s="138"/>
      <c r="B444" s="129"/>
      <c r="C444" s="134"/>
      <c r="D444" s="134"/>
      <c r="E444" s="134"/>
      <c r="F444" s="140"/>
      <c r="G444" s="129"/>
      <c r="H444" s="134"/>
      <c r="I444" s="134"/>
      <c r="J444" s="140"/>
      <c r="K444" s="129"/>
      <c r="L444" s="134"/>
      <c r="M444" s="134"/>
      <c r="N444" s="140"/>
      <c r="O444" s="133"/>
      <c r="P444" s="134"/>
      <c r="Q444" s="134"/>
      <c r="R444" s="134"/>
      <c r="S444" s="646"/>
      <c r="T444" s="129"/>
      <c r="U444" s="140"/>
      <c r="V444" s="646"/>
      <c r="W444" s="140"/>
      <c r="X444" s="138"/>
    </row>
    <row r="445" s="636" customFormat="true" ht="32.25" hidden="false" customHeight="true" outlineLevel="0" collapsed="false">
      <c r="A445" s="138"/>
      <c r="B445" s="129"/>
      <c r="C445" s="134"/>
      <c r="D445" s="134"/>
      <c r="E445" s="134"/>
      <c r="F445" s="140"/>
      <c r="G445" s="129"/>
      <c r="H445" s="134"/>
      <c r="I445" s="134"/>
      <c r="J445" s="140"/>
      <c r="K445" s="129"/>
      <c r="L445" s="134"/>
      <c r="M445" s="134"/>
      <c r="N445" s="140"/>
      <c r="O445" s="133"/>
      <c r="P445" s="134"/>
      <c r="Q445" s="134"/>
      <c r="R445" s="134"/>
      <c r="S445" s="646"/>
      <c r="T445" s="129"/>
      <c r="U445" s="140"/>
      <c r="V445" s="646"/>
      <c r="W445" s="140"/>
      <c r="X445" s="138"/>
    </row>
    <row r="446" s="636" customFormat="true" ht="32.25" hidden="false" customHeight="true" outlineLevel="0" collapsed="false">
      <c r="A446" s="138"/>
      <c r="B446" s="129"/>
      <c r="C446" s="134"/>
      <c r="D446" s="134"/>
      <c r="E446" s="134"/>
      <c r="F446" s="140"/>
      <c r="G446" s="129"/>
      <c r="H446" s="134"/>
      <c r="I446" s="134"/>
      <c r="J446" s="140"/>
      <c r="K446" s="129"/>
      <c r="L446" s="134"/>
      <c r="M446" s="134"/>
      <c r="N446" s="140"/>
      <c r="O446" s="133"/>
      <c r="P446" s="134"/>
      <c r="Q446" s="134"/>
      <c r="R446" s="134"/>
      <c r="S446" s="646"/>
      <c r="T446" s="129"/>
      <c r="U446" s="140"/>
      <c r="V446" s="646"/>
      <c r="W446" s="140"/>
      <c r="X446" s="138"/>
    </row>
    <row r="447" s="636" customFormat="true" ht="32.25" hidden="false" customHeight="true" outlineLevel="0" collapsed="false">
      <c r="A447" s="138"/>
      <c r="B447" s="129"/>
      <c r="C447" s="134"/>
      <c r="D447" s="134"/>
      <c r="E447" s="134"/>
      <c r="F447" s="140"/>
      <c r="G447" s="129"/>
      <c r="H447" s="134"/>
      <c r="I447" s="134"/>
      <c r="J447" s="140"/>
      <c r="K447" s="129"/>
      <c r="L447" s="134"/>
      <c r="M447" s="134"/>
      <c r="N447" s="140"/>
      <c r="O447" s="133"/>
      <c r="P447" s="134"/>
      <c r="Q447" s="134"/>
      <c r="R447" s="134"/>
      <c r="S447" s="646"/>
      <c r="T447" s="129"/>
      <c r="U447" s="140"/>
      <c r="V447" s="646"/>
      <c r="W447" s="140"/>
      <c r="X447" s="138"/>
    </row>
    <row r="448" s="636" customFormat="true" ht="32.25" hidden="false" customHeight="true" outlineLevel="0" collapsed="false">
      <c r="A448" s="138"/>
      <c r="B448" s="129"/>
      <c r="C448" s="134"/>
      <c r="D448" s="134"/>
      <c r="E448" s="134"/>
      <c r="F448" s="140"/>
      <c r="G448" s="129"/>
      <c r="H448" s="134"/>
      <c r="I448" s="134"/>
      <c r="J448" s="140"/>
      <c r="K448" s="129"/>
      <c r="L448" s="134"/>
      <c r="M448" s="134"/>
      <c r="N448" s="140"/>
      <c r="O448" s="133"/>
      <c r="P448" s="134"/>
      <c r="Q448" s="134"/>
      <c r="R448" s="134"/>
      <c r="S448" s="646"/>
      <c r="T448" s="129"/>
      <c r="U448" s="140"/>
      <c r="V448" s="646"/>
      <c r="W448" s="140"/>
      <c r="X448" s="138"/>
    </row>
    <row r="449" s="636" customFormat="true" ht="32.25" hidden="false" customHeight="true" outlineLevel="0" collapsed="false">
      <c r="A449" s="138"/>
      <c r="B449" s="129"/>
      <c r="C449" s="134"/>
      <c r="D449" s="134"/>
      <c r="E449" s="134"/>
      <c r="F449" s="140"/>
      <c r="G449" s="129"/>
      <c r="H449" s="134"/>
      <c r="I449" s="134"/>
      <c r="J449" s="140"/>
      <c r="K449" s="129"/>
      <c r="L449" s="134"/>
      <c r="M449" s="134"/>
      <c r="N449" s="140"/>
      <c r="O449" s="133"/>
      <c r="P449" s="134"/>
      <c r="Q449" s="134"/>
      <c r="R449" s="134"/>
      <c r="S449" s="646"/>
      <c r="T449" s="129"/>
      <c r="U449" s="140"/>
      <c r="V449" s="646"/>
      <c r="W449" s="140"/>
      <c r="X449" s="138"/>
    </row>
    <row r="450" s="636" customFormat="true" ht="32.25" hidden="false" customHeight="true" outlineLevel="0" collapsed="false">
      <c r="A450" s="138"/>
      <c r="B450" s="129"/>
      <c r="C450" s="134"/>
      <c r="D450" s="134"/>
      <c r="E450" s="134"/>
      <c r="F450" s="140"/>
      <c r="G450" s="129"/>
      <c r="H450" s="134"/>
      <c r="I450" s="134"/>
      <c r="J450" s="140"/>
      <c r="K450" s="129"/>
      <c r="L450" s="134"/>
      <c r="M450" s="134"/>
      <c r="N450" s="140"/>
      <c r="O450" s="133"/>
      <c r="P450" s="134"/>
      <c r="Q450" s="134"/>
      <c r="R450" s="134"/>
      <c r="S450" s="646"/>
      <c r="T450" s="129"/>
      <c r="U450" s="140"/>
      <c r="V450" s="646"/>
      <c r="W450" s="140"/>
      <c r="X450" s="138"/>
    </row>
    <row r="451" s="636" customFormat="true" ht="32.25" hidden="false" customHeight="true" outlineLevel="0" collapsed="false">
      <c r="A451" s="138"/>
      <c r="B451" s="129"/>
      <c r="C451" s="134"/>
      <c r="D451" s="134"/>
      <c r="E451" s="134"/>
      <c r="F451" s="140"/>
      <c r="G451" s="129"/>
      <c r="H451" s="134"/>
      <c r="I451" s="134"/>
      <c r="J451" s="140"/>
      <c r="K451" s="129"/>
      <c r="L451" s="134"/>
      <c r="M451" s="134"/>
      <c r="N451" s="140"/>
      <c r="O451" s="133"/>
      <c r="P451" s="134"/>
      <c r="Q451" s="134"/>
      <c r="R451" s="134"/>
      <c r="S451" s="646"/>
      <c r="T451" s="129"/>
      <c r="U451" s="140"/>
      <c r="V451" s="646"/>
      <c r="W451" s="140"/>
      <c r="X451" s="138"/>
    </row>
    <row r="452" s="636" customFormat="true" ht="32.25" hidden="false" customHeight="true" outlineLevel="0" collapsed="false">
      <c r="A452" s="138"/>
      <c r="B452" s="129"/>
      <c r="C452" s="134"/>
      <c r="D452" s="134"/>
      <c r="E452" s="134"/>
      <c r="F452" s="140"/>
      <c r="G452" s="129"/>
      <c r="H452" s="134"/>
      <c r="I452" s="134"/>
      <c r="J452" s="140"/>
      <c r="K452" s="129"/>
      <c r="L452" s="134"/>
      <c r="M452" s="134"/>
      <c r="N452" s="140"/>
      <c r="O452" s="133"/>
      <c r="P452" s="134"/>
      <c r="Q452" s="134"/>
      <c r="R452" s="134"/>
      <c r="S452" s="646"/>
      <c r="T452" s="129"/>
      <c r="U452" s="140"/>
      <c r="V452" s="646"/>
      <c r="W452" s="140"/>
      <c r="X452" s="138"/>
    </row>
    <row r="453" s="636" customFormat="true" ht="32.25" hidden="false" customHeight="true" outlineLevel="0" collapsed="false">
      <c r="A453" s="138"/>
      <c r="B453" s="129"/>
      <c r="C453" s="134"/>
      <c r="D453" s="134"/>
      <c r="E453" s="134"/>
      <c r="F453" s="140"/>
      <c r="G453" s="129"/>
      <c r="H453" s="134"/>
      <c r="I453" s="134"/>
      <c r="J453" s="140"/>
      <c r="K453" s="129"/>
      <c r="L453" s="134"/>
      <c r="M453" s="134"/>
      <c r="N453" s="140"/>
      <c r="O453" s="133"/>
      <c r="P453" s="134"/>
      <c r="Q453" s="134"/>
      <c r="R453" s="134"/>
      <c r="S453" s="646"/>
      <c r="T453" s="129"/>
      <c r="U453" s="140"/>
      <c r="V453" s="646"/>
      <c r="W453" s="140"/>
      <c r="X453" s="138"/>
    </row>
    <row r="454" s="636" customFormat="true" ht="32.25" hidden="false" customHeight="true" outlineLevel="0" collapsed="false">
      <c r="A454" s="138"/>
      <c r="B454" s="129"/>
      <c r="C454" s="134"/>
      <c r="D454" s="134"/>
      <c r="E454" s="134"/>
      <c r="F454" s="140"/>
      <c r="G454" s="129"/>
      <c r="H454" s="134"/>
      <c r="I454" s="134"/>
      <c r="J454" s="140"/>
      <c r="K454" s="129"/>
      <c r="L454" s="134"/>
      <c r="M454" s="134"/>
      <c r="N454" s="140"/>
      <c r="O454" s="133"/>
      <c r="P454" s="134"/>
      <c r="Q454" s="134"/>
      <c r="R454" s="134"/>
      <c r="S454" s="646"/>
      <c r="T454" s="129"/>
      <c r="U454" s="140"/>
      <c r="V454" s="646"/>
      <c r="W454" s="140"/>
      <c r="X454" s="138"/>
    </row>
    <row r="455" s="636" customFormat="true" ht="32.25" hidden="false" customHeight="true" outlineLevel="0" collapsed="false">
      <c r="A455" s="138"/>
      <c r="B455" s="129"/>
      <c r="C455" s="134"/>
      <c r="D455" s="134"/>
      <c r="E455" s="134"/>
      <c r="F455" s="140"/>
      <c r="G455" s="129"/>
      <c r="H455" s="134"/>
      <c r="I455" s="134"/>
      <c r="J455" s="140"/>
      <c r="K455" s="129"/>
      <c r="L455" s="134"/>
      <c r="M455" s="134"/>
      <c r="N455" s="140"/>
      <c r="O455" s="133"/>
      <c r="P455" s="134"/>
      <c r="Q455" s="134"/>
      <c r="R455" s="134"/>
      <c r="S455" s="646"/>
      <c r="T455" s="129"/>
      <c r="U455" s="140"/>
      <c r="V455" s="646"/>
      <c r="W455" s="140"/>
      <c r="X455" s="138"/>
    </row>
    <row r="456" s="636" customFormat="true" ht="32.25" hidden="false" customHeight="true" outlineLevel="0" collapsed="false">
      <c r="A456" s="138"/>
      <c r="B456" s="129"/>
      <c r="C456" s="134"/>
      <c r="D456" s="134"/>
      <c r="E456" s="134"/>
      <c r="F456" s="140"/>
      <c r="G456" s="129"/>
      <c r="H456" s="134"/>
      <c r="I456" s="134"/>
      <c r="J456" s="140"/>
      <c r="K456" s="129"/>
      <c r="L456" s="134"/>
      <c r="M456" s="134"/>
      <c r="N456" s="140"/>
      <c r="O456" s="133"/>
      <c r="P456" s="134"/>
      <c r="Q456" s="134"/>
      <c r="R456" s="134"/>
      <c r="S456" s="646"/>
      <c r="T456" s="129"/>
      <c r="U456" s="140"/>
      <c r="V456" s="646"/>
      <c r="W456" s="140"/>
      <c r="X456" s="138"/>
    </row>
    <row r="457" s="636" customFormat="true" ht="32.25" hidden="false" customHeight="true" outlineLevel="0" collapsed="false">
      <c r="A457" s="138"/>
      <c r="B457" s="129"/>
      <c r="C457" s="134"/>
      <c r="D457" s="134"/>
      <c r="E457" s="134"/>
      <c r="F457" s="140"/>
      <c r="G457" s="129"/>
      <c r="H457" s="134"/>
      <c r="I457" s="134"/>
      <c r="J457" s="140"/>
      <c r="K457" s="129"/>
      <c r="L457" s="134"/>
      <c r="M457" s="134"/>
      <c r="N457" s="140"/>
      <c r="O457" s="133"/>
      <c r="P457" s="134"/>
      <c r="Q457" s="134"/>
      <c r="R457" s="134"/>
      <c r="S457" s="646"/>
      <c r="T457" s="129"/>
      <c r="U457" s="140"/>
      <c r="V457" s="646"/>
      <c r="W457" s="140"/>
      <c r="X457" s="138"/>
    </row>
    <row r="458" s="636" customFormat="true" ht="32.25" hidden="false" customHeight="true" outlineLevel="0" collapsed="false">
      <c r="A458" s="138"/>
      <c r="B458" s="129"/>
      <c r="C458" s="134"/>
      <c r="D458" s="134"/>
      <c r="E458" s="134"/>
      <c r="F458" s="140"/>
      <c r="G458" s="129"/>
      <c r="H458" s="134"/>
      <c r="I458" s="134"/>
      <c r="J458" s="140"/>
      <c r="K458" s="129"/>
      <c r="L458" s="134"/>
      <c r="M458" s="134"/>
      <c r="N458" s="140"/>
      <c r="O458" s="133"/>
      <c r="P458" s="134"/>
      <c r="Q458" s="134"/>
      <c r="R458" s="134"/>
      <c r="S458" s="646"/>
      <c r="T458" s="129"/>
      <c r="U458" s="140"/>
      <c r="V458" s="646"/>
      <c r="W458" s="140"/>
      <c r="X458" s="138"/>
    </row>
    <row r="459" s="636" customFormat="true" ht="32.25" hidden="false" customHeight="true" outlineLevel="0" collapsed="false">
      <c r="A459" s="138"/>
      <c r="B459" s="129"/>
      <c r="C459" s="134"/>
      <c r="D459" s="134"/>
      <c r="E459" s="134"/>
      <c r="F459" s="140"/>
      <c r="G459" s="129"/>
      <c r="H459" s="134"/>
      <c r="I459" s="134"/>
      <c r="J459" s="140"/>
      <c r="K459" s="129"/>
      <c r="L459" s="134"/>
      <c r="M459" s="134"/>
      <c r="N459" s="140"/>
      <c r="O459" s="133"/>
      <c r="P459" s="134"/>
      <c r="Q459" s="134"/>
      <c r="R459" s="134"/>
      <c r="S459" s="646"/>
      <c r="T459" s="129"/>
      <c r="U459" s="140"/>
      <c r="V459" s="646"/>
      <c r="W459" s="140"/>
      <c r="X459" s="138"/>
    </row>
    <row r="460" s="636" customFormat="true" ht="32.25" hidden="false" customHeight="true" outlineLevel="0" collapsed="false">
      <c r="A460" s="138"/>
      <c r="B460" s="129"/>
      <c r="C460" s="134"/>
      <c r="D460" s="134"/>
      <c r="E460" s="134"/>
      <c r="F460" s="140"/>
      <c r="G460" s="129"/>
      <c r="H460" s="134"/>
      <c r="I460" s="134"/>
      <c r="J460" s="140"/>
      <c r="K460" s="129"/>
      <c r="L460" s="134"/>
      <c r="M460" s="134"/>
      <c r="N460" s="140"/>
      <c r="O460" s="133"/>
      <c r="P460" s="134"/>
      <c r="Q460" s="134"/>
      <c r="R460" s="134"/>
      <c r="S460" s="646"/>
      <c r="T460" s="129"/>
      <c r="U460" s="140"/>
      <c r="V460" s="646"/>
      <c r="W460" s="140"/>
      <c r="X460" s="138"/>
    </row>
    <row r="461" s="636" customFormat="true" ht="32.25" hidden="false" customHeight="true" outlineLevel="0" collapsed="false">
      <c r="A461" s="138"/>
      <c r="B461" s="129"/>
      <c r="C461" s="134"/>
      <c r="D461" s="134"/>
      <c r="E461" s="134"/>
      <c r="F461" s="140"/>
      <c r="G461" s="129"/>
      <c r="H461" s="134"/>
      <c r="I461" s="134"/>
      <c r="J461" s="140"/>
      <c r="K461" s="129"/>
      <c r="L461" s="134"/>
      <c r="M461" s="134"/>
      <c r="N461" s="140"/>
      <c r="O461" s="133"/>
      <c r="P461" s="134"/>
      <c r="Q461" s="134"/>
      <c r="R461" s="134"/>
      <c r="S461" s="646"/>
      <c r="T461" s="129"/>
      <c r="U461" s="140"/>
      <c r="V461" s="646"/>
      <c r="W461" s="140"/>
      <c r="X461" s="138"/>
    </row>
    <row r="462" s="636" customFormat="true" ht="32.25" hidden="false" customHeight="true" outlineLevel="0" collapsed="false">
      <c r="A462" s="138"/>
      <c r="B462" s="129"/>
      <c r="C462" s="134"/>
      <c r="D462" s="134"/>
      <c r="E462" s="134"/>
      <c r="F462" s="140"/>
      <c r="G462" s="129"/>
      <c r="H462" s="134"/>
      <c r="I462" s="134"/>
      <c r="J462" s="140"/>
      <c r="K462" s="129"/>
      <c r="L462" s="134"/>
      <c r="M462" s="134"/>
      <c r="N462" s="140"/>
      <c r="O462" s="133"/>
      <c r="P462" s="134"/>
      <c r="Q462" s="134"/>
      <c r="R462" s="134"/>
      <c r="S462" s="646"/>
      <c r="T462" s="129"/>
      <c r="U462" s="140"/>
      <c r="V462" s="646"/>
      <c r="W462" s="140"/>
      <c r="X462" s="138"/>
    </row>
    <row r="463" s="636" customFormat="true" ht="32.25" hidden="false" customHeight="true" outlineLevel="0" collapsed="false">
      <c r="A463" s="138"/>
      <c r="B463" s="129"/>
      <c r="C463" s="134"/>
      <c r="D463" s="134"/>
      <c r="E463" s="134"/>
      <c r="F463" s="140"/>
      <c r="G463" s="129"/>
      <c r="H463" s="134"/>
      <c r="I463" s="134"/>
      <c r="J463" s="140"/>
      <c r="K463" s="129"/>
      <c r="L463" s="134"/>
      <c r="M463" s="134"/>
      <c r="N463" s="140"/>
      <c r="O463" s="133"/>
      <c r="P463" s="134"/>
      <c r="Q463" s="134"/>
      <c r="R463" s="134"/>
      <c r="S463" s="646"/>
      <c r="T463" s="129"/>
      <c r="U463" s="140"/>
      <c r="V463" s="646"/>
      <c r="W463" s="140"/>
      <c r="X463" s="138"/>
    </row>
    <row r="464" s="636" customFormat="true" ht="32.25" hidden="false" customHeight="true" outlineLevel="0" collapsed="false">
      <c r="A464" s="138"/>
      <c r="B464" s="129"/>
      <c r="C464" s="134"/>
      <c r="D464" s="134"/>
      <c r="E464" s="134"/>
      <c r="F464" s="140"/>
      <c r="G464" s="129"/>
      <c r="H464" s="134"/>
      <c r="I464" s="134"/>
      <c r="J464" s="140"/>
      <c r="K464" s="129"/>
      <c r="L464" s="134"/>
      <c r="M464" s="134"/>
      <c r="N464" s="140"/>
      <c r="O464" s="133"/>
      <c r="P464" s="134"/>
      <c r="Q464" s="134"/>
      <c r="R464" s="134"/>
      <c r="S464" s="646"/>
      <c r="T464" s="129"/>
      <c r="U464" s="140"/>
      <c r="V464" s="646"/>
      <c r="W464" s="140"/>
      <c r="X464" s="138"/>
    </row>
    <row r="465" s="636" customFormat="true" ht="32.25" hidden="false" customHeight="true" outlineLevel="0" collapsed="false">
      <c r="A465" s="138"/>
      <c r="B465" s="129"/>
      <c r="C465" s="134"/>
      <c r="D465" s="134"/>
      <c r="E465" s="134"/>
      <c r="F465" s="140"/>
      <c r="G465" s="129"/>
      <c r="H465" s="134"/>
      <c r="I465" s="134"/>
      <c r="J465" s="140"/>
      <c r="K465" s="129"/>
      <c r="L465" s="134"/>
      <c r="M465" s="134"/>
      <c r="N465" s="140"/>
      <c r="O465" s="133"/>
      <c r="P465" s="134"/>
      <c r="Q465" s="134"/>
      <c r="R465" s="134"/>
      <c r="S465" s="646"/>
      <c r="T465" s="129"/>
      <c r="U465" s="140"/>
      <c r="V465" s="646"/>
      <c r="W465" s="140"/>
      <c r="X465" s="138"/>
    </row>
    <row r="466" s="636" customFormat="true" ht="32.25" hidden="false" customHeight="true" outlineLevel="0" collapsed="false">
      <c r="A466" s="138"/>
      <c r="B466" s="129"/>
      <c r="C466" s="134"/>
      <c r="D466" s="134"/>
      <c r="E466" s="134"/>
      <c r="F466" s="140"/>
      <c r="G466" s="129"/>
      <c r="H466" s="134"/>
      <c r="I466" s="134"/>
      <c r="J466" s="140"/>
      <c r="K466" s="129"/>
      <c r="L466" s="134"/>
      <c r="M466" s="134"/>
      <c r="N466" s="140"/>
      <c r="O466" s="133"/>
      <c r="P466" s="134"/>
      <c r="Q466" s="134"/>
      <c r="R466" s="134"/>
      <c r="S466" s="646"/>
      <c r="T466" s="129"/>
      <c r="U466" s="140"/>
      <c r="V466" s="646"/>
      <c r="W466" s="140"/>
      <c r="X466" s="138"/>
    </row>
    <row r="467" s="636" customFormat="true" ht="32.25" hidden="false" customHeight="true" outlineLevel="0" collapsed="false">
      <c r="A467" s="138"/>
      <c r="B467" s="129"/>
      <c r="C467" s="134"/>
      <c r="D467" s="134"/>
      <c r="E467" s="134"/>
      <c r="F467" s="140"/>
      <c r="G467" s="129"/>
      <c r="H467" s="134"/>
      <c r="I467" s="134"/>
      <c r="J467" s="140"/>
      <c r="K467" s="129"/>
      <c r="L467" s="134"/>
      <c r="M467" s="134"/>
      <c r="N467" s="140"/>
      <c r="O467" s="133"/>
      <c r="P467" s="134"/>
      <c r="Q467" s="134"/>
      <c r="R467" s="134"/>
      <c r="S467" s="646"/>
      <c r="T467" s="129"/>
      <c r="U467" s="140"/>
      <c r="V467" s="646"/>
      <c r="W467" s="140"/>
      <c r="X467" s="138"/>
    </row>
    <row r="468" s="636" customFormat="true" ht="32.25" hidden="false" customHeight="true" outlineLevel="0" collapsed="false">
      <c r="A468" s="138"/>
      <c r="B468" s="129"/>
      <c r="C468" s="134"/>
      <c r="D468" s="134"/>
      <c r="E468" s="134"/>
      <c r="F468" s="140"/>
      <c r="G468" s="129"/>
      <c r="H468" s="134"/>
      <c r="I468" s="134"/>
      <c r="J468" s="140"/>
      <c r="K468" s="129"/>
      <c r="L468" s="134"/>
      <c r="M468" s="134"/>
      <c r="N468" s="140"/>
      <c r="O468" s="133"/>
      <c r="P468" s="134"/>
      <c r="Q468" s="134"/>
      <c r="R468" s="134"/>
      <c r="S468" s="646"/>
      <c r="T468" s="129"/>
      <c r="U468" s="140"/>
      <c r="V468" s="646"/>
      <c r="W468" s="140"/>
      <c r="X468" s="138"/>
    </row>
    <row r="469" s="636" customFormat="true" ht="32.25" hidden="false" customHeight="true" outlineLevel="0" collapsed="false">
      <c r="A469" s="138"/>
      <c r="B469" s="129"/>
      <c r="C469" s="134"/>
      <c r="D469" s="134"/>
      <c r="E469" s="134"/>
      <c r="F469" s="140"/>
      <c r="G469" s="129"/>
      <c r="H469" s="134"/>
      <c r="I469" s="134"/>
      <c r="J469" s="140"/>
      <c r="K469" s="129"/>
      <c r="L469" s="134"/>
      <c r="M469" s="134"/>
      <c r="N469" s="140"/>
      <c r="O469" s="133"/>
      <c r="P469" s="134"/>
      <c r="Q469" s="134"/>
      <c r="R469" s="134"/>
      <c r="S469" s="646"/>
      <c r="T469" s="129"/>
      <c r="U469" s="140"/>
      <c r="V469" s="646"/>
      <c r="W469" s="140"/>
      <c r="X469" s="138"/>
    </row>
    <row r="470" s="636" customFormat="true" ht="32.25" hidden="false" customHeight="true" outlineLevel="0" collapsed="false">
      <c r="A470" s="138"/>
      <c r="B470" s="129"/>
      <c r="C470" s="134"/>
      <c r="D470" s="134"/>
      <c r="E470" s="134"/>
      <c r="F470" s="140"/>
      <c r="G470" s="129"/>
      <c r="H470" s="134"/>
      <c r="I470" s="134"/>
      <c r="J470" s="140"/>
      <c r="K470" s="129"/>
      <c r="L470" s="134"/>
      <c r="M470" s="134"/>
      <c r="N470" s="140"/>
      <c r="O470" s="133"/>
      <c r="P470" s="134"/>
      <c r="Q470" s="134"/>
      <c r="R470" s="134"/>
      <c r="S470" s="646"/>
      <c r="T470" s="129"/>
      <c r="U470" s="140"/>
      <c r="V470" s="646"/>
      <c r="W470" s="140"/>
      <c r="X470" s="138"/>
    </row>
    <row r="471" s="636" customFormat="true" ht="32.25" hidden="false" customHeight="true" outlineLevel="0" collapsed="false">
      <c r="A471" s="138"/>
      <c r="B471" s="129"/>
      <c r="C471" s="134"/>
      <c r="D471" s="134"/>
      <c r="E471" s="134"/>
      <c r="F471" s="140"/>
      <c r="G471" s="129"/>
      <c r="H471" s="134"/>
      <c r="I471" s="134"/>
      <c r="J471" s="140"/>
      <c r="K471" s="129"/>
      <c r="L471" s="134"/>
      <c r="M471" s="134"/>
      <c r="N471" s="140"/>
      <c r="O471" s="133"/>
      <c r="P471" s="134"/>
      <c r="Q471" s="134"/>
      <c r="R471" s="134"/>
      <c r="S471" s="646"/>
      <c r="T471" s="129"/>
      <c r="U471" s="140"/>
      <c r="V471" s="646"/>
      <c r="W471" s="140"/>
      <c r="X471" s="138"/>
    </row>
    <row r="472" s="636" customFormat="true" ht="32.25" hidden="false" customHeight="true" outlineLevel="0" collapsed="false">
      <c r="A472" s="138"/>
      <c r="B472" s="129"/>
      <c r="C472" s="134"/>
      <c r="D472" s="134"/>
      <c r="E472" s="134"/>
      <c r="F472" s="140"/>
      <c r="G472" s="129"/>
      <c r="H472" s="134"/>
      <c r="I472" s="134"/>
      <c r="J472" s="140"/>
      <c r="K472" s="129"/>
      <c r="L472" s="134"/>
      <c r="M472" s="134"/>
      <c r="N472" s="140"/>
      <c r="O472" s="133"/>
      <c r="P472" s="134"/>
      <c r="Q472" s="134"/>
      <c r="R472" s="134"/>
      <c r="S472" s="646"/>
      <c r="T472" s="129"/>
      <c r="U472" s="140"/>
      <c r="V472" s="646"/>
      <c r="W472" s="140"/>
      <c r="X472" s="138"/>
    </row>
    <row r="473" s="636" customFormat="true" ht="32.25" hidden="false" customHeight="true" outlineLevel="0" collapsed="false">
      <c r="A473" s="138"/>
      <c r="B473" s="129"/>
      <c r="C473" s="134"/>
      <c r="D473" s="134"/>
      <c r="E473" s="134"/>
      <c r="F473" s="140"/>
      <c r="G473" s="129"/>
      <c r="H473" s="134"/>
      <c r="I473" s="134"/>
      <c r="J473" s="140"/>
      <c r="K473" s="129"/>
      <c r="L473" s="134"/>
      <c r="M473" s="134"/>
      <c r="N473" s="140"/>
      <c r="O473" s="133"/>
      <c r="P473" s="134"/>
      <c r="Q473" s="134"/>
      <c r="R473" s="134"/>
      <c r="S473" s="646"/>
      <c r="T473" s="129"/>
      <c r="U473" s="140"/>
      <c r="V473" s="646"/>
      <c r="W473" s="140"/>
      <c r="X473" s="138"/>
    </row>
    <row r="474" s="636" customFormat="true" ht="32.25" hidden="false" customHeight="true" outlineLevel="0" collapsed="false">
      <c r="A474" s="138"/>
      <c r="B474" s="129"/>
      <c r="C474" s="134"/>
      <c r="D474" s="134"/>
      <c r="E474" s="134"/>
      <c r="F474" s="140"/>
      <c r="G474" s="129"/>
      <c r="H474" s="134"/>
      <c r="I474" s="134"/>
      <c r="J474" s="140"/>
      <c r="K474" s="129"/>
      <c r="L474" s="134"/>
      <c r="M474" s="134"/>
      <c r="N474" s="140"/>
      <c r="O474" s="133"/>
      <c r="P474" s="134"/>
      <c r="Q474" s="134"/>
      <c r="R474" s="134"/>
      <c r="S474" s="646"/>
      <c r="T474" s="129"/>
      <c r="U474" s="140"/>
      <c r="V474" s="646"/>
      <c r="W474" s="140"/>
      <c r="X474" s="138"/>
    </row>
    <row r="475" s="636" customFormat="true" ht="32.25" hidden="false" customHeight="true" outlineLevel="0" collapsed="false">
      <c r="A475" s="138"/>
      <c r="B475" s="129"/>
      <c r="C475" s="134"/>
      <c r="D475" s="134"/>
      <c r="E475" s="134"/>
      <c r="F475" s="140"/>
      <c r="G475" s="129"/>
      <c r="H475" s="134"/>
      <c r="I475" s="134"/>
      <c r="J475" s="140"/>
      <c r="K475" s="129"/>
      <c r="L475" s="134"/>
      <c r="M475" s="134"/>
      <c r="N475" s="140"/>
      <c r="O475" s="133"/>
      <c r="P475" s="134"/>
      <c r="Q475" s="134"/>
      <c r="R475" s="134"/>
      <c r="S475" s="646"/>
      <c r="T475" s="129"/>
      <c r="U475" s="140"/>
      <c r="V475" s="646"/>
      <c r="W475" s="140"/>
      <c r="X475" s="138"/>
    </row>
    <row r="476" s="636" customFormat="true" ht="32.25" hidden="false" customHeight="true" outlineLevel="0" collapsed="false">
      <c r="A476" s="138"/>
      <c r="B476" s="129"/>
      <c r="C476" s="134"/>
      <c r="D476" s="134"/>
      <c r="E476" s="134"/>
      <c r="F476" s="140"/>
      <c r="G476" s="129"/>
      <c r="H476" s="134"/>
      <c r="I476" s="134"/>
      <c r="J476" s="140"/>
      <c r="K476" s="129"/>
      <c r="L476" s="134"/>
      <c r="M476" s="134"/>
      <c r="N476" s="140"/>
      <c r="O476" s="133"/>
      <c r="P476" s="134"/>
      <c r="Q476" s="134"/>
      <c r="R476" s="134"/>
      <c r="S476" s="646"/>
      <c r="T476" s="129"/>
      <c r="U476" s="140"/>
      <c r="V476" s="646"/>
      <c r="W476" s="140"/>
      <c r="X476" s="138"/>
    </row>
    <row r="477" s="636" customFormat="true" ht="32.25" hidden="false" customHeight="true" outlineLevel="0" collapsed="false">
      <c r="A477" s="138"/>
      <c r="B477" s="129"/>
      <c r="C477" s="134"/>
      <c r="D477" s="134"/>
      <c r="E477" s="134"/>
      <c r="F477" s="140"/>
      <c r="G477" s="129"/>
      <c r="H477" s="134"/>
      <c r="I477" s="134"/>
      <c r="J477" s="140"/>
      <c r="K477" s="129"/>
      <c r="L477" s="134"/>
      <c r="M477" s="134"/>
      <c r="N477" s="140"/>
      <c r="O477" s="133"/>
      <c r="P477" s="134"/>
      <c r="Q477" s="134"/>
      <c r="R477" s="134"/>
      <c r="S477" s="646"/>
      <c r="T477" s="129"/>
      <c r="U477" s="140"/>
      <c r="V477" s="646"/>
      <c r="W477" s="140"/>
      <c r="X477" s="138"/>
    </row>
    <row r="478" s="636" customFormat="true" ht="32.25" hidden="false" customHeight="true" outlineLevel="0" collapsed="false">
      <c r="A478" s="138"/>
      <c r="B478" s="129"/>
      <c r="C478" s="134"/>
      <c r="D478" s="134"/>
      <c r="E478" s="134"/>
      <c r="F478" s="140"/>
      <c r="G478" s="129"/>
      <c r="H478" s="134"/>
      <c r="I478" s="134"/>
      <c r="J478" s="140"/>
      <c r="K478" s="129"/>
      <c r="L478" s="134"/>
      <c r="M478" s="134"/>
      <c r="N478" s="140"/>
      <c r="O478" s="133"/>
      <c r="P478" s="134"/>
      <c r="Q478" s="134"/>
      <c r="R478" s="134"/>
      <c r="S478" s="646"/>
      <c r="T478" s="129"/>
      <c r="U478" s="140"/>
      <c r="V478" s="646"/>
      <c r="W478" s="140"/>
      <c r="X478" s="138"/>
    </row>
    <row r="479" s="636" customFormat="true" ht="32.25" hidden="false" customHeight="true" outlineLevel="0" collapsed="false">
      <c r="A479" s="138"/>
      <c r="B479" s="129"/>
      <c r="C479" s="134"/>
      <c r="D479" s="134"/>
      <c r="E479" s="134"/>
      <c r="F479" s="140"/>
      <c r="G479" s="129"/>
      <c r="H479" s="134"/>
      <c r="I479" s="134"/>
      <c r="J479" s="140"/>
      <c r="K479" s="129"/>
      <c r="L479" s="134"/>
      <c r="M479" s="134"/>
      <c r="N479" s="140"/>
      <c r="O479" s="133"/>
      <c r="P479" s="134"/>
      <c r="Q479" s="134"/>
      <c r="R479" s="134"/>
      <c r="S479" s="646"/>
      <c r="T479" s="129"/>
      <c r="U479" s="140"/>
      <c r="V479" s="646"/>
      <c r="W479" s="140"/>
      <c r="X479" s="138"/>
    </row>
    <row r="480" s="636" customFormat="true" ht="32.25" hidden="false" customHeight="true" outlineLevel="0" collapsed="false">
      <c r="A480" s="138"/>
      <c r="B480" s="129"/>
      <c r="C480" s="134"/>
      <c r="D480" s="134"/>
      <c r="E480" s="134"/>
      <c r="F480" s="140"/>
      <c r="G480" s="129"/>
      <c r="H480" s="134"/>
      <c r="I480" s="134"/>
      <c r="J480" s="140"/>
      <c r="K480" s="129"/>
      <c r="L480" s="134"/>
      <c r="M480" s="134"/>
      <c r="N480" s="140"/>
      <c r="O480" s="133"/>
      <c r="P480" s="134"/>
      <c r="Q480" s="134"/>
      <c r="R480" s="134"/>
      <c r="S480" s="646"/>
      <c r="T480" s="129"/>
      <c r="U480" s="140"/>
      <c r="V480" s="646"/>
      <c r="W480" s="140"/>
      <c r="X480" s="138"/>
    </row>
    <row r="481" s="636" customFormat="true" ht="32.25" hidden="false" customHeight="true" outlineLevel="0" collapsed="false">
      <c r="A481" s="138"/>
      <c r="B481" s="129"/>
      <c r="C481" s="134"/>
      <c r="D481" s="134"/>
      <c r="E481" s="134"/>
      <c r="F481" s="140"/>
      <c r="G481" s="129"/>
      <c r="H481" s="134"/>
      <c r="I481" s="134"/>
      <c r="J481" s="140"/>
      <c r="K481" s="129"/>
      <c r="L481" s="134"/>
      <c r="M481" s="134"/>
      <c r="N481" s="140"/>
      <c r="O481" s="133"/>
      <c r="P481" s="134"/>
      <c r="Q481" s="134"/>
      <c r="R481" s="134"/>
      <c r="S481" s="646"/>
      <c r="T481" s="129"/>
      <c r="U481" s="140"/>
      <c r="V481" s="646"/>
      <c r="W481" s="140"/>
      <c r="X481" s="138"/>
    </row>
    <row r="482" s="636" customFormat="true" ht="32.25" hidden="false" customHeight="true" outlineLevel="0" collapsed="false">
      <c r="A482" s="138"/>
      <c r="B482" s="129"/>
      <c r="C482" s="134"/>
      <c r="D482" s="134"/>
      <c r="E482" s="134"/>
      <c r="F482" s="140"/>
      <c r="G482" s="129"/>
      <c r="H482" s="134"/>
      <c r="I482" s="134"/>
      <c r="J482" s="140"/>
      <c r="K482" s="129"/>
      <c r="L482" s="134"/>
      <c r="M482" s="134"/>
      <c r="N482" s="140"/>
      <c r="O482" s="133"/>
      <c r="P482" s="134"/>
      <c r="Q482" s="134"/>
      <c r="R482" s="134"/>
      <c r="S482" s="646"/>
      <c r="T482" s="129"/>
      <c r="U482" s="140"/>
      <c r="V482" s="646"/>
      <c r="W482" s="140"/>
      <c r="X482" s="138"/>
    </row>
    <row r="483" s="636" customFormat="true" ht="32.25" hidden="false" customHeight="true" outlineLevel="0" collapsed="false">
      <c r="A483" s="138"/>
      <c r="B483" s="129"/>
      <c r="C483" s="134"/>
      <c r="D483" s="134"/>
      <c r="E483" s="134"/>
      <c r="F483" s="140"/>
      <c r="G483" s="129"/>
      <c r="H483" s="134"/>
      <c r="I483" s="134"/>
      <c r="J483" s="140"/>
      <c r="K483" s="129"/>
      <c r="L483" s="134"/>
      <c r="M483" s="134"/>
      <c r="N483" s="140"/>
      <c r="O483" s="133"/>
      <c r="P483" s="134"/>
      <c r="Q483" s="134"/>
      <c r="R483" s="134"/>
      <c r="S483" s="646"/>
      <c r="T483" s="129"/>
      <c r="U483" s="140"/>
      <c r="V483" s="646"/>
      <c r="W483" s="140"/>
      <c r="X483" s="138"/>
    </row>
    <row r="484" s="636" customFormat="true" ht="32.25" hidden="false" customHeight="true" outlineLevel="0" collapsed="false">
      <c r="A484" s="138"/>
      <c r="B484" s="129"/>
      <c r="C484" s="134"/>
      <c r="D484" s="134"/>
      <c r="E484" s="134"/>
      <c r="F484" s="140"/>
      <c r="G484" s="129"/>
      <c r="H484" s="134"/>
      <c r="I484" s="134"/>
      <c r="J484" s="140"/>
      <c r="K484" s="129"/>
      <c r="L484" s="134"/>
      <c r="M484" s="134"/>
      <c r="N484" s="140"/>
      <c r="O484" s="133"/>
      <c r="P484" s="134"/>
      <c r="Q484" s="134"/>
      <c r="R484" s="134"/>
      <c r="S484" s="646"/>
      <c r="T484" s="129"/>
      <c r="U484" s="140"/>
      <c r="V484" s="646"/>
      <c r="W484" s="140"/>
      <c r="X484" s="138"/>
    </row>
    <row r="485" s="636" customFormat="true" ht="32.25" hidden="false" customHeight="true" outlineLevel="0" collapsed="false">
      <c r="A485" s="138"/>
      <c r="B485" s="129"/>
      <c r="C485" s="134"/>
      <c r="D485" s="134"/>
      <c r="E485" s="134"/>
      <c r="F485" s="140"/>
      <c r="G485" s="129"/>
      <c r="H485" s="134"/>
      <c r="I485" s="134"/>
      <c r="J485" s="140"/>
      <c r="K485" s="129"/>
      <c r="L485" s="134"/>
      <c r="M485" s="134"/>
      <c r="N485" s="140"/>
      <c r="O485" s="133"/>
      <c r="P485" s="134"/>
      <c r="Q485" s="134"/>
      <c r="R485" s="134"/>
      <c r="S485" s="646"/>
      <c r="T485" s="129"/>
      <c r="U485" s="140"/>
      <c r="V485" s="646"/>
      <c r="W485" s="140"/>
      <c r="X485" s="138"/>
    </row>
    <row r="486" s="636" customFormat="true" ht="32.25" hidden="false" customHeight="true" outlineLevel="0" collapsed="false">
      <c r="A486" s="138"/>
      <c r="B486" s="129"/>
      <c r="C486" s="134"/>
      <c r="D486" s="134"/>
      <c r="E486" s="134"/>
      <c r="F486" s="140"/>
      <c r="G486" s="129"/>
      <c r="H486" s="134"/>
      <c r="I486" s="134"/>
      <c r="J486" s="140"/>
      <c r="K486" s="129"/>
      <c r="L486" s="134"/>
      <c r="M486" s="134"/>
      <c r="N486" s="140"/>
      <c r="O486" s="133"/>
      <c r="P486" s="134"/>
      <c r="Q486" s="134"/>
      <c r="R486" s="134"/>
      <c r="S486" s="646"/>
      <c r="T486" s="129"/>
      <c r="U486" s="140"/>
      <c r="V486" s="646"/>
      <c r="W486" s="140"/>
      <c r="X486" s="138"/>
    </row>
    <row r="487" s="636" customFormat="true" ht="32.25" hidden="false" customHeight="true" outlineLevel="0" collapsed="false">
      <c r="A487" s="138"/>
      <c r="B487" s="129"/>
      <c r="C487" s="134"/>
      <c r="D487" s="134"/>
      <c r="E487" s="134"/>
      <c r="F487" s="140"/>
      <c r="G487" s="129"/>
      <c r="H487" s="134"/>
      <c r="I487" s="134"/>
      <c r="J487" s="140"/>
      <c r="K487" s="129"/>
      <c r="L487" s="134"/>
      <c r="M487" s="134"/>
      <c r="N487" s="140"/>
      <c r="O487" s="133"/>
      <c r="P487" s="134"/>
      <c r="Q487" s="134"/>
      <c r="R487" s="134"/>
      <c r="S487" s="646"/>
      <c r="T487" s="129"/>
      <c r="U487" s="140"/>
      <c r="V487" s="646"/>
      <c r="W487" s="140"/>
      <c r="X487" s="138"/>
    </row>
    <row r="488" s="636" customFormat="true" ht="32.25" hidden="false" customHeight="true" outlineLevel="0" collapsed="false">
      <c r="A488" s="138"/>
      <c r="B488" s="129"/>
      <c r="C488" s="134"/>
      <c r="D488" s="134"/>
      <c r="E488" s="134"/>
      <c r="F488" s="140"/>
      <c r="G488" s="129"/>
      <c r="H488" s="134"/>
      <c r="I488" s="134"/>
      <c r="J488" s="140"/>
      <c r="K488" s="129"/>
      <c r="L488" s="134"/>
      <c r="M488" s="134"/>
      <c r="N488" s="140"/>
      <c r="O488" s="133"/>
      <c r="P488" s="134"/>
      <c r="Q488" s="134"/>
      <c r="R488" s="134"/>
      <c r="S488" s="646"/>
      <c r="T488" s="129"/>
      <c r="U488" s="140"/>
      <c r="V488" s="646"/>
      <c r="W488" s="140"/>
      <c r="X488" s="138"/>
    </row>
    <row r="489" s="636" customFormat="true" ht="32.25" hidden="false" customHeight="true" outlineLevel="0" collapsed="false">
      <c r="A489" s="138"/>
      <c r="B489" s="129"/>
      <c r="C489" s="134"/>
      <c r="D489" s="134"/>
      <c r="E489" s="134"/>
      <c r="F489" s="140"/>
      <c r="G489" s="129"/>
      <c r="H489" s="134"/>
      <c r="I489" s="134"/>
      <c r="J489" s="140"/>
      <c r="K489" s="129"/>
      <c r="L489" s="134"/>
      <c r="M489" s="134"/>
      <c r="N489" s="140"/>
      <c r="O489" s="133"/>
      <c r="P489" s="134"/>
      <c r="Q489" s="134"/>
      <c r="R489" s="134"/>
      <c r="S489" s="646"/>
      <c r="T489" s="129"/>
      <c r="U489" s="140"/>
      <c r="V489" s="646"/>
      <c r="W489" s="140"/>
      <c r="X489" s="138"/>
    </row>
    <row r="490" s="636" customFormat="true" ht="32.25" hidden="false" customHeight="true" outlineLevel="0" collapsed="false">
      <c r="A490" s="138"/>
      <c r="B490" s="129"/>
      <c r="C490" s="134"/>
      <c r="D490" s="134"/>
      <c r="E490" s="134"/>
      <c r="F490" s="140"/>
      <c r="G490" s="129"/>
      <c r="H490" s="134"/>
      <c r="I490" s="134"/>
      <c r="J490" s="140"/>
      <c r="K490" s="129"/>
      <c r="L490" s="134"/>
      <c r="M490" s="134"/>
      <c r="N490" s="140"/>
      <c r="O490" s="133"/>
      <c r="P490" s="134"/>
      <c r="Q490" s="134"/>
      <c r="R490" s="134"/>
      <c r="S490" s="646"/>
      <c r="T490" s="129"/>
      <c r="U490" s="140"/>
      <c r="V490" s="646"/>
      <c r="W490" s="140"/>
      <c r="X490" s="138"/>
    </row>
    <row r="491" s="636" customFormat="true" ht="32.25" hidden="false" customHeight="true" outlineLevel="0" collapsed="false">
      <c r="A491" s="138"/>
      <c r="B491" s="129"/>
      <c r="C491" s="134"/>
      <c r="D491" s="134"/>
      <c r="E491" s="134"/>
      <c r="F491" s="140"/>
      <c r="G491" s="129"/>
      <c r="H491" s="134"/>
      <c r="I491" s="134"/>
      <c r="J491" s="140"/>
      <c r="K491" s="129"/>
      <c r="L491" s="134"/>
      <c r="M491" s="134"/>
      <c r="N491" s="140"/>
      <c r="O491" s="133"/>
      <c r="P491" s="134"/>
      <c r="Q491" s="134"/>
      <c r="R491" s="134"/>
      <c r="S491" s="646"/>
      <c r="T491" s="129"/>
      <c r="U491" s="140"/>
      <c r="V491" s="646"/>
      <c r="W491" s="140"/>
      <c r="X491" s="138"/>
    </row>
    <row r="492" s="636" customFormat="true" ht="32.25" hidden="false" customHeight="true" outlineLevel="0" collapsed="false">
      <c r="A492" s="138"/>
      <c r="B492" s="129"/>
      <c r="C492" s="134"/>
      <c r="D492" s="134"/>
      <c r="E492" s="134"/>
      <c r="F492" s="140"/>
      <c r="G492" s="129"/>
      <c r="H492" s="134"/>
      <c r="I492" s="134"/>
      <c r="J492" s="140"/>
      <c r="K492" s="129"/>
      <c r="L492" s="134"/>
      <c r="M492" s="134"/>
      <c r="N492" s="140"/>
      <c r="O492" s="133"/>
      <c r="P492" s="134"/>
      <c r="Q492" s="134"/>
      <c r="R492" s="134"/>
      <c r="S492" s="646"/>
      <c r="T492" s="129"/>
      <c r="U492" s="140"/>
      <c r="V492" s="646"/>
      <c r="W492" s="140"/>
      <c r="X492" s="138"/>
    </row>
    <row r="493" s="636" customFormat="true" ht="32.25" hidden="false" customHeight="true" outlineLevel="0" collapsed="false">
      <c r="A493" s="138"/>
      <c r="B493" s="129"/>
      <c r="C493" s="134"/>
      <c r="D493" s="134"/>
      <c r="E493" s="134"/>
      <c r="F493" s="140"/>
      <c r="G493" s="129"/>
      <c r="H493" s="134"/>
      <c r="I493" s="134"/>
      <c r="J493" s="140"/>
      <c r="K493" s="129"/>
      <c r="L493" s="134"/>
      <c r="M493" s="134"/>
      <c r="N493" s="140"/>
      <c r="O493" s="133"/>
      <c r="P493" s="134"/>
      <c r="Q493" s="134"/>
      <c r="R493" s="134"/>
      <c r="S493" s="646"/>
      <c r="T493" s="129"/>
      <c r="U493" s="140"/>
      <c r="V493" s="646"/>
      <c r="W493" s="140"/>
      <c r="X493" s="138"/>
    </row>
    <row r="494" s="636" customFormat="true" ht="32.25" hidden="false" customHeight="true" outlineLevel="0" collapsed="false">
      <c r="A494" s="138"/>
      <c r="B494" s="129"/>
      <c r="C494" s="134"/>
      <c r="D494" s="134"/>
      <c r="E494" s="134"/>
      <c r="F494" s="140"/>
      <c r="G494" s="129"/>
      <c r="H494" s="134"/>
      <c r="I494" s="134"/>
      <c r="J494" s="140"/>
      <c r="K494" s="129"/>
      <c r="L494" s="134"/>
      <c r="M494" s="134"/>
      <c r="N494" s="140"/>
      <c r="O494" s="133"/>
      <c r="P494" s="134"/>
      <c r="Q494" s="134"/>
      <c r="R494" s="134"/>
      <c r="S494" s="646"/>
      <c r="T494" s="129"/>
      <c r="U494" s="140"/>
      <c r="V494" s="646"/>
      <c r="W494" s="140"/>
      <c r="X494" s="138"/>
    </row>
    <row r="495" s="636" customFormat="true" ht="32.25" hidden="false" customHeight="true" outlineLevel="0" collapsed="false">
      <c r="A495" s="138"/>
      <c r="B495" s="129"/>
      <c r="C495" s="134"/>
      <c r="D495" s="134"/>
      <c r="E495" s="134"/>
      <c r="F495" s="140"/>
      <c r="G495" s="129"/>
      <c r="H495" s="134"/>
      <c r="I495" s="134"/>
      <c r="J495" s="140"/>
      <c r="K495" s="129"/>
      <c r="L495" s="134"/>
      <c r="M495" s="134"/>
      <c r="N495" s="140"/>
      <c r="O495" s="133"/>
      <c r="P495" s="134"/>
      <c r="Q495" s="134"/>
      <c r="R495" s="134"/>
      <c r="S495" s="646"/>
      <c r="T495" s="129"/>
      <c r="U495" s="140"/>
      <c r="V495" s="646"/>
      <c r="W495" s="140"/>
      <c r="X495" s="138"/>
    </row>
    <row r="496" s="636" customFormat="true" ht="32.25" hidden="false" customHeight="true" outlineLevel="0" collapsed="false">
      <c r="A496" s="138"/>
      <c r="B496" s="129"/>
      <c r="C496" s="134"/>
      <c r="D496" s="134"/>
      <c r="E496" s="134"/>
      <c r="F496" s="140"/>
      <c r="G496" s="129"/>
      <c r="H496" s="134"/>
      <c r="I496" s="134"/>
      <c r="J496" s="140"/>
      <c r="K496" s="129"/>
      <c r="L496" s="134"/>
      <c r="M496" s="134"/>
      <c r="N496" s="140"/>
      <c r="O496" s="133"/>
      <c r="P496" s="134"/>
      <c r="Q496" s="134"/>
      <c r="R496" s="134"/>
      <c r="S496" s="646"/>
      <c r="T496" s="129"/>
      <c r="U496" s="140"/>
      <c r="V496" s="646"/>
      <c r="W496" s="140"/>
      <c r="X496" s="138"/>
    </row>
    <row r="497" s="636" customFormat="true" ht="32.25" hidden="false" customHeight="true" outlineLevel="0" collapsed="false">
      <c r="A497" s="138"/>
      <c r="B497" s="129"/>
      <c r="C497" s="134"/>
      <c r="D497" s="134"/>
      <c r="E497" s="134"/>
      <c r="F497" s="140"/>
      <c r="G497" s="129"/>
      <c r="H497" s="134"/>
      <c r="I497" s="134"/>
      <c r="J497" s="140"/>
      <c r="K497" s="129"/>
      <c r="L497" s="134"/>
      <c r="M497" s="134"/>
      <c r="N497" s="140"/>
      <c r="O497" s="133"/>
      <c r="P497" s="134"/>
      <c r="Q497" s="134"/>
      <c r="R497" s="134"/>
      <c r="S497" s="646"/>
      <c r="T497" s="129"/>
      <c r="U497" s="140"/>
      <c r="V497" s="646"/>
      <c r="W497" s="140"/>
      <c r="X497" s="138"/>
    </row>
    <row r="498" s="636" customFormat="true" ht="32.25" hidden="false" customHeight="true" outlineLevel="0" collapsed="false">
      <c r="A498" s="138"/>
      <c r="B498" s="129"/>
      <c r="C498" s="134"/>
      <c r="D498" s="134"/>
      <c r="E498" s="134"/>
      <c r="F498" s="140"/>
      <c r="G498" s="129"/>
      <c r="H498" s="134"/>
      <c r="I498" s="134"/>
      <c r="J498" s="140"/>
      <c r="K498" s="129"/>
      <c r="L498" s="134"/>
      <c r="M498" s="134"/>
      <c r="N498" s="140"/>
      <c r="O498" s="133"/>
      <c r="P498" s="134"/>
      <c r="Q498" s="134"/>
      <c r="R498" s="134"/>
      <c r="S498" s="646"/>
      <c r="T498" s="129"/>
      <c r="U498" s="140"/>
      <c r="V498" s="646"/>
      <c r="W498" s="140"/>
      <c r="X498" s="138"/>
    </row>
    <row r="499" s="636" customFormat="true" ht="32.25" hidden="false" customHeight="true" outlineLevel="0" collapsed="false">
      <c r="A499" s="138"/>
      <c r="B499" s="129"/>
      <c r="C499" s="134"/>
      <c r="D499" s="134"/>
      <c r="E499" s="134"/>
      <c r="F499" s="140"/>
      <c r="G499" s="129"/>
      <c r="H499" s="134"/>
      <c r="I499" s="134"/>
      <c r="J499" s="140"/>
      <c r="K499" s="129"/>
      <c r="L499" s="134"/>
      <c r="M499" s="134"/>
      <c r="N499" s="140"/>
      <c r="O499" s="133"/>
      <c r="P499" s="134"/>
      <c r="Q499" s="134"/>
      <c r="R499" s="134"/>
      <c r="S499" s="646"/>
      <c r="T499" s="129"/>
      <c r="U499" s="140"/>
      <c r="V499" s="646"/>
      <c r="W499" s="140"/>
      <c r="X499" s="138"/>
    </row>
    <row r="500" s="636" customFormat="true" ht="32.25" hidden="false" customHeight="true" outlineLevel="0" collapsed="false">
      <c r="A500" s="138"/>
      <c r="B500" s="129"/>
      <c r="C500" s="134"/>
      <c r="D500" s="134"/>
      <c r="E500" s="134"/>
      <c r="F500" s="140"/>
      <c r="G500" s="129"/>
      <c r="H500" s="134"/>
      <c r="I500" s="134"/>
      <c r="J500" s="140"/>
      <c r="K500" s="129"/>
      <c r="L500" s="134"/>
      <c r="M500" s="134"/>
      <c r="N500" s="140"/>
      <c r="O500" s="133"/>
      <c r="P500" s="134"/>
      <c r="Q500" s="134"/>
      <c r="R500" s="134"/>
      <c r="S500" s="646"/>
      <c r="T500" s="129"/>
      <c r="U500" s="140"/>
      <c r="V500" s="646"/>
      <c r="W500" s="140"/>
      <c r="X500" s="138"/>
    </row>
    <row r="501" s="636" customFormat="true" ht="32.25" hidden="false" customHeight="true" outlineLevel="0" collapsed="false">
      <c r="A501" s="138"/>
      <c r="B501" s="129"/>
      <c r="C501" s="134"/>
      <c r="D501" s="134"/>
      <c r="E501" s="134"/>
      <c r="F501" s="140"/>
      <c r="G501" s="129"/>
      <c r="H501" s="134"/>
      <c r="I501" s="134"/>
      <c r="J501" s="140"/>
      <c r="K501" s="129"/>
      <c r="L501" s="134"/>
      <c r="M501" s="134"/>
      <c r="N501" s="140"/>
      <c r="O501" s="133"/>
      <c r="P501" s="134"/>
      <c r="Q501" s="134"/>
      <c r="R501" s="134"/>
      <c r="S501" s="646"/>
      <c r="T501" s="129"/>
      <c r="U501" s="140"/>
      <c r="V501" s="646"/>
      <c r="W501" s="140"/>
      <c r="X501" s="138"/>
    </row>
    <row r="502" s="636" customFormat="true" ht="32.25" hidden="false" customHeight="true" outlineLevel="0" collapsed="false">
      <c r="A502" s="138"/>
      <c r="B502" s="129"/>
      <c r="C502" s="134"/>
      <c r="D502" s="134"/>
      <c r="E502" s="134"/>
      <c r="F502" s="140"/>
      <c r="G502" s="129"/>
      <c r="H502" s="134"/>
      <c r="I502" s="134"/>
      <c r="J502" s="140"/>
      <c r="K502" s="129"/>
      <c r="L502" s="134"/>
      <c r="M502" s="134"/>
      <c r="N502" s="140"/>
      <c r="O502" s="133"/>
      <c r="P502" s="134"/>
      <c r="Q502" s="134"/>
      <c r="R502" s="134"/>
      <c r="S502" s="646"/>
      <c r="T502" s="129"/>
      <c r="U502" s="140"/>
      <c r="V502" s="646"/>
      <c r="W502" s="140"/>
      <c r="X502" s="138"/>
    </row>
    <row r="503" s="636" customFormat="true" ht="32.25" hidden="false" customHeight="true" outlineLevel="0" collapsed="false">
      <c r="A503" s="138"/>
      <c r="B503" s="129"/>
      <c r="C503" s="134"/>
      <c r="D503" s="134"/>
      <c r="E503" s="134"/>
      <c r="F503" s="140"/>
      <c r="G503" s="129"/>
      <c r="H503" s="134"/>
      <c r="I503" s="134"/>
      <c r="J503" s="140"/>
      <c r="K503" s="129"/>
      <c r="L503" s="134"/>
      <c r="M503" s="134"/>
      <c r="N503" s="140"/>
      <c r="O503" s="133"/>
      <c r="P503" s="134"/>
      <c r="Q503" s="134"/>
      <c r="R503" s="134"/>
      <c r="S503" s="646"/>
      <c r="T503" s="129"/>
      <c r="U503" s="140"/>
      <c r="V503" s="646"/>
      <c r="W503" s="140"/>
      <c r="X503" s="138"/>
    </row>
    <row r="504" s="636" customFormat="true" ht="32.25" hidden="false" customHeight="true" outlineLevel="0" collapsed="false">
      <c r="A504" s="138"/>
      <c r="B504" s="129"/>
      <c r="C504" s="134"/>
      <c r="D504" s="134"/>
      <c r="E504" s="134"/>
      <c r="F504" s="140"/>
      <c r="G504" s="129"/>
      <c r="H504" s="134"/>
      <c r="I504" s="134"/>
      <c r="J504" s="140"/>
      <c r="K504" s="129"/>
      <c r="L504" s="134"/>
      <c r="M504" s="134"/>
      <c r="N504" s="140"/>
      <c r="O504" s="133"/>
      <c r="P504" s="134"/>
      <c r="Q504" s="134"/>
      <c r="R504" s="134"/>
      <c r="S504" s="646"/>
      <c r="T504" s="129"/>
      <c r="U504" s="140"/>
      <c r="V504" s="646"/>
      <c r="W504" s="140"/>
      <c r="X504" s="138"/>
    </row>
    <row r="505" s="636" customFormat="true" ht="32.25" hidden="false" customHeight="true" outlineLevel="0" collapsed="false">
      <c r="A505" s="138"/>
      <c r="B505" s="129"/>
      <c r="C505" s="134"/>
      <c r="D505" s="134"/>
      <c r="E505" s="134"/>
      <c r="F505" s="140"/>
      <c r="G505" s="129"/>
      <c r="H505" s="134"/>
      <c r="I505" s="134"/>
      <c r="J505" s="140"/>
      <c r="K505" s="129"/>
      <c r="L505" s="134"/>
      <c r="M505" s="134"/>
      <c r="N505" s="140"/>
      <c r="O505" s="133"/>
      <c r="P505" s="134"/>
      <c r="Q505" s="134"/>
      <c r="R505" s="134"/>
      <c r="S505" s="646"/>
      <c r="T505" s="129"/>
      <c r="U505" s="140"/>
      <c r="V505" s="646"/>
      <c r="W505" s="140"/>
      <c r="X505" s="138"/>
    </row>
    <row r="506" s="636" customFormat="true" ht="32.25" hidden="false" customHeight="true" outlineLevel="0" collapsed="false">
      <c r="A506" s="138"/>
      <c r="B506" s="129"/>
      <c r="C506" s="134"/>
      <c r="D506" s="134"/>
      <c r="E506" s="134"/>
      <c r="F506" s="140"/>
      <c r="G506" s="129"/>
      <c r="H506" s="134"/>
      <c r="I506" s="134"/>
      <c r="J506" s="140"/>
      <c r="K506" s="129"/>
      <c r="L506" s="134"/>
      <c r="M506" s="134"/>
      <c r="N506" s="140"/>
      <c r="O506" s="133"/>
      <c r="P506" s="134"/>
      <c r="Q506" s="134"/>
      <c r="R506" s="134"/>
      <c r="S506" s="646"/>
      <c r="T506" s="129"/>
      <c r="U506" s="140"/>
      <c r="V506" s="646"/>
      <c r="W506" s="140"/>
      <c r="X506" s="138"/>
    </row>
    <row r="507" s="636" customFormat="true" ht="32.25" hidden="false" customHeight="true" outlineLevel="0" collapsed="false">
      <c r="A507" s="138"/>
      <c r="B507" s="129"/>
      <c r="C507" s="134"/>
      <c r="D507" s="134"/>
      <c r="E507" s="134"/>
      <c r="F507" s="140"/>
      <c r="G507" s="129"/>
      <c r="H507" s="134"/>
      <c r="I507" s="134"/>
      <c r="J507" s="140"/>
      <c r="K507" s="129"/>
      <c r="L507" s="134"/>
      <c r="M507" s="134"/>
      <c r="N507" s="140"/>
      <c r="O507" s="133"/>
      <c r="P507" s="134"/>
      <c r="Q507" s="134"/>
      <c r="R507" s="134"/>
      <c r="S507" s="646"/>
      <c r="T507" s="129"/>
      <c r="U507" s="140"/>
      <c r="V507" s="646"/>
      <c r="W507" s="140"/>
      <c r="X507" s="138"/>
    </row>
    <row r="508" s="636" customFormat="true" ht="32.25" hidden="false" customHeight="true" outlineLevel="0" collapsed="false">
      <c r="A508" s="138"/>
      <c r="B508" s="129"/>
      <c r="C508" s="134"/>
      <c r="D508" s="134"/>
      <c r="E508" s="134"/>
      <c r="F508" s="140"/>
      <c r="G508" s="129"/>
      <c r="H508" s="134"/>
      <c r="I508" s="134"/>
      <c r="J508" s="140"/>
      <c r="K508" s="129"/>
      <c r="L508" s="134"/>
      <c r="M508" s="134"/>
      <c r="N508" s="140"/>
      <c r="O508" s="133"/>
      <c r="P508" s="134"/>
      <c r="Q508" s="134"/>
      <c r="R508" s="134"/>
      <c r="S508" s="646"/>
      <c r="T508" s="129"/>
      <c r="U508" s="140"/>
      <c r="V508" s="646"/>
      <c r="W508" s="140"/>
      <c r="X508" s="138"/>
    </row>
    <row r="509" s="636" customFormat="true" ht="32.25" hidden="false" customHeight="true" outlineLevel="0" collapsed="false">
      <c r="A509" s="138"/>
      <c r="B509" s="129"/>
      <c r="C509" s="134"/>
      <c r="D509" s="134"/>
      <c r="E509" s="134"/>
      <c r="F509" s="140"/>
      <c r="G509" s="129"/>
      <c r="H509" s="134"/>
      <c r="I509" s="134"/>
      <c r="J509" s="140"/>
      <c r="K509" s="129"/>
      <c r="L509" s="134"/>
      <c r="M509" s="134"/>
      <c r="N509" s="140"/>
      <c r="O509" s="133"/>
      <c r="P509" s="134"/>
      <c r="Q509" s="134"/>
      <c r="R509" s="134"/>
      <c r="S509" s="646"/>
      <c r="T509" s="129"/>
      <c r="U509" s="140"/>
      <c r="V509" s="646"/>
      <c r="W509" s="140"/>
      <c r="X509" s="138"/>
    </row>
    <row r="510" s="636" customFormat="true" ht="32.25" hidden="false" customHeight="true" outlineLevel="0" collapsed="false">
      <c r="A510" s="138"/>
      <c r="B510" s="129"/>
      <c r="C510" s="134"/>
      <c r="D510" s="134"/>
      <c r="E510" s="134"/>
      <c r="F510" s="140"/>
      <c r="G510" s="129"/>
      <c r="H510" s="134"/>
      <c r="I510" s="134"/>
      <c r="J510" s="140"/>
      <c r="K510" s="129"/>
      <c r="L510" s="134"/>
      <c r="M510" s="134"/>
      <c r="N510" s="140"/>
      <c r="O510" s="133"/>
      <c r="P510" s="134"/>
      <c r="Q510" s="134"/>
      <c r="R510" s="134"/>
      <c r="S510" s="646"/>
      <c r="T510" s="129"/>
      <c r="U510" s="140"/>
      <c r="V510" s="646"/>
      <c r="W510" s="140"/>
      <c r="X510" s="138"/>
    </row>
    <row r="511" s="636" customFormat="true" ht="32.25" hidden="false" customHeight="true" outlineLevel="0" collapsed="false">
      <c r="A511" s="138"/>
      <c r="B511" s="129"/>
      <c r="C511" s="134"/>
      <c r="D511" s="134"/>
      <c r="E511" s="134"/>
      <c r="F511" s="140"/>
      <c r="G511" s="129"/>
      <c r="H511" s="134"/>
      <c r="I511" s="134"/>
      <c r="J511" s="140"/>
      <c r="K511" s="129"/>
      <c r="L511" s="134"/>
      <c r="M511" s="134"/>
      <c r="N511" s="140"/>
      <c r="O511" s="133"/>
      <c r="P511" s="134"/>
      <c r="Q511" s="134"/>
      <c r="R511" s="134"/>
      <c r="S511" s="646"/>
      <c r="T511" s="129"/>
      <c r="U511" s="140"/>
      <c r="V511" s="646"/>
      <c r="W511" s="140"/>
      <c r="X511" s="138"/>
    </row>
    <row r="512" s="636" customFormat="true" ht="32.25" hidden="false" customHeight="true" outlineLevel="0" collapsed="false">
      <c r="A512" s="138"/>
      <c r="B512" s="129"/>
      <c r="C512" s="134"/>
      <c r="D512" s="134"/>
      <c r="E512" s="134"/>
      <c r="F512" s="140"/>
      <c r="G512" s="129"/>
      <c r="H512" s="134"/>
      <c r="I512" s="134"/>
      <c r="J512" s="140"/>
      <c r="K512" s="129"/>
      <c r="L512" s="134"/>
      <c r="M512" s="134"/>
      <c r="N512" s="140"/>
      <c r="O512" s="133"/>
      <c r="P512" s="134"/>
      <c r="Q512" s="134"/>
      <c r="R512" s="134"/>
      <c r="S512" s="646"/>
      <c r="T512" s="129"/>
      <c r="U512" s="140"/>
      <c r="V512" s="646"/>
      <c r="W512" s="140"/>
      <c r="X512" s="138"/>
    </row>
    <row r="513" s="636" customFormat="true" ht="32.25" hidden="false" customHeight="true" outlineLevel="0" collapsed="false">
      <c r="A513" s="138"/>
      <c r="B513" s="129"/>
      <c r="C513" s="134"/>
      <c r="D513" s="134"/>
      <c r="E513" s="134"/>
      <c r="F513" s="140"/>
      <c r="G513" s="129"/>
      <c r="H513" s="134"/>
      <c r="I513" s="134"/>
      <c r="J513" s="140"/>
      <c r="K513" s="129"/>
      <c r="L513" s="134"/>
      <c r="M513" s="134"/>
      <c r="N513" s="140"/>
      <c r="O513" s="133"/>
      <c r="P513" s="134"/>
      <c r="Q513" s="134"/>
      <c r="R513" s="134"/>
      <c r="S513" s="646"/>
      <c r="T513" s="129"/>
      <c r="U513" s="140"/>
      <c r="V513" s="646"/>
      <c r="W513" s="140"/>
      <c r="X513" s="138"/>
    </row>
    <row r="514" s="636" customFormat="true" ht="32.25" hidden="false" customHeight="true" outlineLevel="0" collapsed="false">
      <c r="A514" s="138"/>
      <c r="B514" s="129"/>
      <c r="C514" s="134"/>
      <c r="D514" s="134"/>
      <c r="E514" s="134"/>
      <c r="F514" s="140"/>
      <c r="G514" s="129"/>
      <c r="H514" s="134"/>
      <c r="I514" s="134"/>
      <c r="J514" s="140"/>
      <c r="K514" s="129"/>
      <c r="L514" s="134"/>
      <c r="M514" s="134"/>
      <c r="N514" s="140"/>
      <c r="O514" s="133"/>
      <c r="P514" s="134"/>
      <c r="Q514" s="134"/>
      <c r="R514" s="134"/>
      <c r="S514" s="646"/>
      <c r="T514" s="129"/>
      <c r="U514" s="140"/>
      <c r="V514" s="646"/>
      <c r="W514" s="140"/>
      <c r="X514" s="138"/>
    </row>
    <row r="515" s="636" customFormat="true" ht="32.25" hidden="false" customHeight="true" outlineLevel="0" collapsed="false">
      <c r="A515" s="138"/>
      <c r="B515" s="129"/>
      <c r="C515" s="134"/>
      <c r="D515" s="134"/>
      <c r="E515" s="134"/>
      <c r="F515" s="140"/>
      <c r="G515" s="129"/>
      <c r="H515" s="134"/>
      <c r="I515" s="134"/>
      <c r="J515" s="140"/>
      <c r="K515" s="129"/>
      <c r="L515" s="134"/>
      <c r="M515" s="134"/>
      <c r="N515" s="140"/>
      <c r="O515" s="133"/>
      <c r="P515" s="134"/>
      <c r="Q515" s="134"/>
      <c r="R515" s="134"/>
      <c r="S515" s="646"/>
      <c r="T515" s="129"/>
      <c r="U515" s="140"/>
      <c r="V515" s="646"/>
      <c r="W515" s="140"/>
      <c r="X515" s="138"/>
    </row>
    <row r="516" s="636" customFormat="true" ht="32.25" hidden="false" customHeight="true" outlineLevel="0" collapsed="false">
      <c r="A516" s="138"/>
      <c r="B516" s="129"/>
      <c r="C516" s="134"/>
      <c r="D516" s="134"/>
      <c r="E516" s="134"/>
      <c r="F516" s="140"/>
      <c r="G516" s="129"/>
      <c r="H516" s="134"/>
      <c r="I516" s="134"/>
      <c r="J516" s="140"/>
      <c r="K516" s="129"/>
      <c r="L516" s="134"/>
      <c r="M516" s="134"/>
      <c r="N516" s="140"/>
      <c r="O516" s="133"/>
      <c r="P516" s="134"/>
      <c r="Q516" s="134"/>
      <c r="R516" s="134"/>
      <c r="S516" s="646"/>
      <c r="T516" s="129"/>
      <c r="U516" s="140"/>
      <c r="V516" s="646"/>
      <c r="W516" s="140"/>
      <c r="X516" s="138"/>
    </row>
    <row r="517" s="636" customFormat="true" ht="32.25" hidden="false" customHeight="true" outlineLevel="0" collapsed="false">
      <c r="A517" s="138"/>
      <c r="B517" s="129"/>
      <c r="C517" s="134"/>
      <c r="D517" s="134"/>
      <c r="E517" s="134"/>
      <c r="F517" s="140"/>
      <c r="G517" s="129"/>
      <c r="H517" s="134"/>
      <c r="I517" s="134"/>
      <c r="J517" s="140"/>
      <c r="K517" s="129"/>
      <c r="L517" s="134"/>
      <c r="M517" s="134"/>
      <c r="N517" s="140"/>
      <c r="O517" s="133"/>
      <c r="P517" s="134"/>
      <c r="Q517" s="134"/>
      <c r="R517" s="134"/>
      <c r="S517" s="646"/>
      <c r="T517" s="129"/>
      <c r="U517" s="140"/>
      <c r="V517" s="646"/>
      <c r="W517" s="140"/>
      <c r="X517" s="138"/>
    </row>
    <row r="518" s="636" customFormat="true" ht="32.25" hidden="false" customHeight="true" outlineLevel="0" collapsed="false">
      <c r="A518" s="138"/>
      <c r="B518" s="129"/>
      <c r="C518" s="134"/>
      <c r="D518" s="134"/>
      <c r="E518" s="134"/>
      <c r="F518" s="140"/>
      <c r="G518" s="129"/>
      <c r="H518" s="134"/>
      <c r="I518" s="134"/>
      <c r="J518" s="140"/>
      <c r="K518" s="129"/>
      <c r="L518" s="134"/>
      <c r="M518" s="134"/>
      <c r="N518" s="140"/>
      <c r="O518" s="133"/>
      <c r="P518" s="134"/>
      <c r="Q518" s="134"/>
      <c r="R518" s="134"/>
      <c r="S518" s="646"/>
      <c r="T518" s="129"/>
      <c r="U518" s="140"/>
      <c r="V518" s="646"/>
      <c r="W518" s="140"/>
      <c r="X518" s="138"/>
    </row>
    <row r="519" s="636" customFormat="true" ht="32.25" hidden="false" customHeight="true" outlineLevel="0" collapsed="false">
      <c r="A519" s="138"/>
      <c r="B519" s="129"/>
      <c r="C519" s="134"/>
      <c r="D519" s="134"/>
      <c r="E519" s="134"/>
      <c r="F519" s="140"/>
      <c r="G519" s="129"/>
      <c r="H519" s="134"/>
      <c r="I519" s="134"/>
      <c r="J519" s="140"/>
      <c r="K519" s="129"/>
      <c r="L519" s="134"/>
      <c r="M519" s="134"/>
      <c r="N519" s="140"/>
      <c r="O519" s="133"/>
      <c r="P519" s="134"/>
      <c r="Q519" s="134"/>
      <c r="R519" s="134"/>
      <c r="S519" s="646"/>
      <c r="T519" s="129"/>
      <c r="U519" s="140"/>
      <c r="V519" s="646"/>
      <c r="W519" s="140"/>
      <c r="X519" s="138"/>
    </row>
    <row r="520" s="636" customFormat="true" ht="32.25" hidden="false" customHeight="true" outlineLevel="0" collapsed="false">
      <c r="A520" s="138"/>
      <c r="B520" s="129"/>
      <c r="C520" s="134"/>
      <c r="D520" s="134"/>
      <c r="E520" s="134"/>
      <c r="F520" s="140"/>
      <c r="G520" s="129"/>
      <c r="H520" s="134"/>
      <c r="I520" s="134"/>
      <c r="J520" s="140"/>
      <c r="K520" s="129"/>
      <c r="L520" s="134"/>
      <c r="M520" s="134"/>
      <c r="N520" s="140"/>
      <c r="O520" s="133"/>
      <c r="P520" s="134"/>
      <c r="Q520" s="134"/>
      <c r="R520" s="134"/>
      <c r="S520" s="646"/>
      <c r="T520" s="129"/>
      <c r="U520" s="140"/>
      <c r="V520" s="646"/>
      <c r="W520" s="140"/>
      <c r="X520" s="138"/>
    </row>
    <row r="521" s="636" customFormat="true" ht="32.25" hidden="false" customHeight="true" outlineLevel="0" collapsed="false">
      <c r="A521" s="138"/>
      <c r="B521" s="129"/>
      <c r="C521" s="134"/>
      <c r="D521" s="134"/>
      <c r="E521" s="134"/>
      <c r="F521" s="140"/>
      <c r="G521" s="129"/>
      <c r="H521" s="134"/>
      <c r="I521" s="134"/>
      <c r="J521" s="140"/>
      <c r="K521" s="129"/>
      <c r="L521" s="134"/>
      <c r="M521" s="134"/>
      <c r="N521" s="140"/>
      <c r="O521" s="133"/>
      <c r="P521" s="134"/>
      <c r="Q521" s="134"/>
      <c r="R521" s="134"/>
      <c r="S521" s="646"/>
      <c r="T521" s="129"/>
      <c r="U521" s="140"/>
      <c r="V521" s="646"/>
      <c r="W521" s="140"/>
      <c r="X521" s="138"/>
    </row>
    <row r="522" s="636" customFormat="true" ht="32.25" hidden="false" customHeight="true" outlineLevel="0" collapsed="false">
      <c r="A522" s="138"/>
      <c r="B522" s="129"/>
      <c r="C522" s="134"/>
      <c r="D522" s="134"/>
      <c r="E522" s="134"/>
      <c r="F522" s="140"/>
      <c r="G522" s="129"/>
      <c r="H522" s="134"/>
      <c r="I522" s="134"/>
      <c r="J522" s="140"/>
      <c r="K522" s="129"/>
      <c r="L522" s="134"/>
      <c r="M522" s="134"/>
      <c r="N522" s="140"/>
      <c r="O522" s="133"/>
      <c r="P522" s="134"/>
      <c r="Q522" s="134"/>
      <c r="R522" s="134"/>
      <c r="S522" s="646"/>
      <c r="T522" s="129"/>
      <c r="U522" s="140"/>
      <c r="V522" s="646"/>
      <c r="W522" s="140"/>
      <c r="X522" s="138"/>
    </row>
    <row r="523" s="636" customFormat="true" ht="32.25" hidden="false" customHeight="true" outlineLevel="0" collapsed="false">
      <c r="A523" s="138"/>
      <c r="B523" s="129"/>
      <c r="C523" s="134"/>
      <c r="D523" s="134"/>
      <c r="E523" s="134"/>
      <c r="F523" s="140"/>
      <c r="G523" s="129"/>
      <c r="H523" s="134"/>
      <c r="I523" s="134"/>
      <c r="J523" s="140"/>
      <c r="K523" s="129"/>
      <c r="L523" s="134"/>
      <c r="M523" s="134"/>
      <c r="N523" s="140"/>
      <c r="O523" s="133"/>
      <c r="P523" s="134"/>
      <c r="Q523" s="134"/>
      <c r="R523" s="134"/>
      <c r="S523" s="646"/>
      <c r="T523" s="129"/>
      <c r="U523" s="140"/>
      <c r="V523" s="646"/>
      <c r="W523" s="140"/>
      <c r="X523" s="138"/>
    </row>
    <row r="524" s="636" customFormat="true" ht="32.25" hidden="false" customHeight="true" outlineLevel="0" collapsed="false">
      <c r="A524" s="138"/>
      <c r="B524" s="129"/>
      <c r="C524" s="134"/>
      <c r="D524" s="134"/>
      <c r="E524" s="134"/>
      <c r="F524" s="140"/>
      <c r="G524" s="129"/>
      <c r="H524" s="134"/>
      <c r="I524" s="134"/>
      <c r="J524" s="140"/>
      <c r="K524" s="129"/>
      <c r="L524" s="134"/>
      <c r="M524" s="134"/>
      <c r="N524" s="140"/>
      <c r="O524" s="133"/>
      <c r="P524" s="134"/>
      <c r="Q524" s="134"/>
      <c r="R524" s="134"/>
      <c r="S524" s="646"/>
      <c r="T524" s="129"/>
      <c r="U524" s="140"/>
      <c r="V524" s="646"/>
      <c r="W524" s="140"/>
      <c r="X524" s="138"/>
    </row>
    <row r="525" s="636" customFormat="true" ht="32.25" hidden="false" customHeight="true" outlineLevel="0" collapsed="false">
      <c r="A525" s="138"/>
      <c r="B525" s="129"/>
      <c r="C525" s="134"/>
      <c r="D525" s="134"/>
      <c r="E525" s="134"/>
      <c r="F525" s="140"/>
      <c r="G525" s="129"/>
      <c r="H525" s="134"/>
      <c r="I525" s="134"/>
      <c r="J525" s="140"/>
      <c r="K525" s="129"/>
      <c r="L525" s="134"/>
      <c r="M525" s="134"/>
      <c r="N525" s="140"/>
      <c r="O525" s="133"/>
      <c r="P525" s="134"/>
      <c r="Q525" s="134"/>
      <c r="R525" s="134"/>
      <c r="S525" s="646"/>
      <c r="T525" s="129"/>
      <c r="U525" s="140"/>
      <c r="V525" s="646"/>
      <c r="W525" s="140"/>
      <c r="X525" s="138"/>
    </row>
    <row r="526" s="636" customFormat="true" ht="32.25" hidden="false" customHeight="true" outlineLevel="0" collapsed="false">
      <c r="A526" s="138"/>
      <c r="B526" s="129"/>
      <c r="C526" s="134"/>
      <c r="D526" s="134"/>
      <c r="E526" s="134"/>
      <c r="F526" s="140"/>
      <c r="G526" s="129"/>
      <c r="H526" s="134"/>
      <c r="I526" s="134"/>
      <c r="J526" s="140"/>
      <c r="K526" s="129"/>
      <c r="L526" s="134"/>
      <c r="M526" s="134"/>
      <c r="N526" s="140"/>
      <c r="O526" s="133"/>
      <c r="P526" s="134"/>
      <c r="Q526" s="134"/>
      <c r="R526" s="134"/>
      <c r="S526" s="646"/>
      <c r="T526" s="129"/>
      <c r="U526" s="140"/>
      <c r="V526" s="646"/>
      <c r="W526" s="140"/>
      <c r="X526" s="138"/>
    </row>
    <row r="527" s="636" customFormat="true" ht="32.25" hidden="false" customHeight="true" outlineLevel="0" collapsed="false">
      <c r="A527" s="138"/>
      <c r="B527" s="129"/>
      <c r="C527" s="134"/>
      <c r="D527" s="134"/>
      <c r="E527" s="134"/>
      <c r="F527" s="140"/>
      <c r="G527" s="129"/>
      <c r="H527" s="134"/>
      <c r="I527" s="134"/>
      <c r="J527" s="140"/>
      <c r="K527" s="129"/>
      <c r="L527" s="134"/>
      <c r="M527" s="134"/>
      <c r="N527" s="140"/>
      <c r="O527" s="133"/>
      <c r="P527" s="134"/>
      <c r="Q527" s="134"/>
      <c r="R527" s="134"/>
      <c r="S527" s="646"/>
      <c r="T527" s="129"/>
      <c r="U527" s="140"/>
      <c r="V527" s="646"/>
      <c r="W527" s="140"/>
      <c r="X527" s="138"/>
    </row>
    <row r="528" s="636" customFormat="true" ht="32.25" hidden="false" customHeight="true" outlineLevel="0" collapsed="false">
      <c r="A528" s="138"/>
      <c r="B528" s="129"/>
      <c r="C528" s="134"/>
      <c r="D528" s="134"/>
      <c r="E528" s="134"/>
      <c r="F528" s="140"/>
      <c r="G528" s="129"/>
      <c r="H528" s="134"/>
      <c r="I528" s="134"/>
      <c r="J528" s="140"/>
      <c r="K528" s="129"/>
      <c r="L528" s="134"/>
      <c r="M528" s="134"/>
      <c r="N528" s="140"/>
      <c r="O528" s="133"/>
      <c r="P528" s="134"/>
      <c r="Q528" s="134"/>
      <c r="R528" s="134"/>
      <c r="S528" s="646"/>
      <c r="T528" s="129"/>
      <c r="U528" s="140"/>
      <c r="V528" s="646"/>
      <c r="W528" s="140"/>
      <c r="X528" s="138"/>
    </row>
    <row r="529" s="636" customFormat="true" ht="32.25" hidden="false" customHeight="true" outlineLevel="0" collapsed="false">
      <c r="A529" s="138"/>
      <c r="B529" s="129"/>
      <c r="C529" s="134"/>
      <c r="D529" s="134"/>
      <c r="E529" s="134"/>
      <c r="F529" s="140"/>
      <c r="G529" s="129"/>
      <c r="H529" s="134"/>
      <c r="I529" s="134"/>
      <c r="J529" s="140"/>
      <c r="K529" s="129"/>
      <c r="L529" s="134"/>
      <c r="M529" s="134"/>
      <c r="N529" s="140"/>
      <c r="O529" s="133"/>
      <c r="P529" s="134"/>
      <c r="Q529" s="134"/>
      <c r="R529" s="134"/>
      <c r="S529" s="646"/>
      <c r="T529" s="129"/>
      <c r="U529" s="140"/>
      <c r="V529" s="646"/>
      <c r="W529" s="140"/>
      <c r="X529" s="138"/>
    </row>
    <row r="530" s="636" customFormat="true" ht="32.25" hidden="false" customHeight="true" outlineLevel="0" collapsed="false">
      <c r="A530" s="138"/>
      <c r="B530" s="129"/>
      <c r="C530" s="134"/>
      <c r="D530" s="134"/>
      <c r="E530" s="134"/>
      <c r="F530" s="140"/>
      <c r="G530" s="129"/>
      <c r="H530" s="134"/>
      <c r="I530" s="134"/>
      <c r="J530" s="140"/>
      <c r="K530" s="129"/>
      <c r="L530" s="134"/>
      <c r="M530" s="134"/>
      <c r="N530" s="140"/>
      <c r="O530" s="133"/>
      <c r="P530" s="134"/>
      <c r="Q530" s="134"/>
      <c r="R530" s="134"/>
      <c r="S530" s="646"/>
      <c r="T530" s="129"/>
      <c r="U530" s="140"/>
      <c r="V530" s="646"/>
      <c r="W530" s="140"/>
      <c r="X530" s="138"/>
    </row>
    <row r="531" s="636" customFormat="true" ht="32.25" hidden="false" customHeight="true" outlineLevel="0" collapsed="false">
      <c r="A531" s="138"/>
      <c r="B531" s="129"/>
      <c r="C531" s="134"/>
      <c r="D531" s="134"/>
      <c r="E531" s="134"/>
      <c r="F531" s="140"/>
      <c r="G531" s="129"/>
      <c r="H531" s="134"/>
      <c r="I531" s="134"/>
      <c r="J531" s="140"/>
      <c r="K531" s="129"/>
      <c r="L531" s="134"/>
      <c r="M531" s="134"/>
      <c r="N531" s="140"/>
      <c r="O531" s="133"/>
      <c r="P531" s="134"/>
      <c r="Q531" s="134"/>
      <c r="R531" s="134"/>
      <c r="S531" s="646"/>
      <c r="T531" s="129"/>
      <c r="U531" s="140"/>
      <c r="V531" s="646"/>
      <c r="W531" s="140"/>
      <c r="X531" s="138"/>
    </row>
    <row r="532" s="636" customFormat="true" ht="32.25" hidden="false" customHeight="true" outlineLevel="0" collapsed="false">
      <c r="A532" s="138"/>
      <c r="B532" s="129"/>
      <c r="C532" s="134"/>
      <c r="D532" s="134"/>
      <c r="E532" s="134"/>
      <c r="F532" s="140"/>
      <c r="G532" s="129"/>
      <c r="H532" s="134"/>
      <c r="I532" s="134"/>
      <c r="J532" s="140"/>
      <c r="K532" s="129"/>
      <c r="L532" s="134"/>
      <c r="M532" s="134"/>
      <c r="N532" s="140"/>
      <c r="O532" s="133"/>
      <c r="P532" s="134"/>
      <c r="Q532" s="134"/>
      <c r="R532" s="134"/>
      <c r="S532" s="646"/>
      <c r="T532" s="129"/>
      <c r="U532" s="140"/>
      <c r="V532" s="646"/>
      <c r="W532" s="140"/>
      <c r="X532" s="138"/>
    </row>
    <row r="533" s="636" customFormat="true" ht="32.25" hidden="false" customHeight="true" outlineLevel="0" collapsed="false">
      <c r="A533" s="138"/>
      <c r="B533" s="129"/>
      <c r="C533" s="134"/>
      <c r="D533" s="134"/>
      <c r="E533" s="134"/>
      <c r="F533" s="140"/>
      <c r="G533" s="129"/>
      <c r="H533" s="134"/>
      <c r="I533" s="134"/>
      <c r="J533" s="140"/>
      <c r="K533" s="129"/>
      <c r="L533" s="134"/>
      <c r="M533" s="134"/>
      <c r="N533" s="140"/>
      <c r="O533" s="133"/>
      <c r="P533" s="134"/>
      <c r="Q533" s="134"/>
      <c r="R533" s="134"/>
      <c r="S533" s="646"/>
      <c r="T533" s="129"/>
      <c r="U533" s="140"/>
      <c r="V533" s="646"/>
      <c r="W533" s="140"/>
      <c r="X533" s="138"/>
    </row>
    <row r="534" s="636" customFormat="true" ht="32.25" hidden="false" customHeight="true" outlineLevel="0" collapsed="false">
      <c r="A534" s="138"/>
      <c r="B534" s="129"/>
      <c r="C534" s="134"/>
      <c r="D534" s="134"/>
      <c r="E534" s="134"/>
      <c r="F534" s="140"/>
      <c r="G534" s="129"/>
      <c r="H534" s="134"/>
      <c r="I534" s="134"/>
      <c r="J534" s="140"/>
      <c r="K534" s="129"/>
      <c r="L534" s="134"/>
      <c r="M534" s="134"/>
      <c r="N534" s="140"/>
      <c r="O534" s="133"/>
      <c r="P534" s="134"/>
      <c r="Q534" s="134"/>
      <c r="R534" s="134"/>
      <c r="S534" s="646"/>
      <c r="T534" s="129"/>
      <c r="U534" s="140"/>
      <c r="V534" s="646"/>
      <c r="W534" s="140"/>
      <c r="X534" s="138"/>
    </row>
    <row r="535" s="636" customFormat="true" ht="32.25" hidden="false" customHeight="true" outlineLevel="0" collapsed="false">
      <c r="A535" s="138"/>
      <c r="B535" s="129"/>
      <c r="C535" s="134"/>
      <c r="D535" s="134"/>
      <c r="E535" s="134"/>
      <c r="F535" s="140"/>
      <c r="G535" s="129"/>
      <c r="H535" s="134"/>
      <c r="I535" s="134"/>
      <c r="J535" s="140"/>
      <c r="K535" s="129"/>
      <c r="L535" s="134"/>
      <c r="M535" s="134"/>
      <c r="N535" s="140"/>
      <c r="O535" s="133"/>
      <c r="P535" s="134"/>
      <c r="Q535" s="134"/>
      <c r="R535" s="134"/>
      <c r="S535" s="646"/>
      <c r="T535" s="129"/>
      <c r="U535" s="140"/>
      <c r="V535" s="646"/>
      <c r="W535" s="140"/>
      <c r="X535" s="138"/>
    </row>
    <row r="536" s="636" customFormat="true" ht="32.25" hidden="false" customHeight="true" outlineLevel="0" collapsed="false">
      <c r="A536" s="138"/>
      <c r="B536" s="129"/>
      <c r="C536" s="134"/>
      <c r="D536" s="134"/>
      <c r="E536" s="134"/>
      <c r="F536" s="140"/>
      <c r="G536" s="129"/>
      <c r="H536" s="134"/>
      <c r="I536" s="134"/>
      <c r="J536" s="140"/>
      <c r="K536" s="129"/>
      <c r="L536" s="134"/>
      <c r="M536" s="134"/>
      <c r="N536" s="140"/>
      <c r="O536" s="133"/>
      <c r="P536" s="134"/>
      <c r="Q536" s="134"/>
      <c r="R536" s="134"/>
      <c r="S536" s="646"/>
      <c r="T536" s="129"/>
      <c r="U536" s="140"/>
      <c r="V536" s="646"/>
      <c r="W536" s="140"/>
      <c r="X536" s="138"/>
    </row>
    <row r="537" s="636" customFormat="true" ht="32.25" hidden="false" customHeight="true" outlineLevel="0" collapsed="false">
      <c r="A537" s="138"/>
      <c r="B537" s="129"/>
      <c r="C537" s="134"/>
      <c r="D537" s="134"/>
      <c r="E537" s="134"/>
      <c r="F537" s="140"/>
      <c r="G537" s="129"/>
      <c r="H537" s="134"/>
      <c r="I537" s="134"/>
      <c r="J537" s="140"/>
      <c r="K537" s="129"/>
      <c r="L537" s="134"/>
      <c r="M537" s="134"/>
      <c r="N537" s="140"/>
      <c r="O537" s="133"/>
      <c r="P537" s="134"/>
      <c r="Q537" s="134"/>
      <c r="R537" s="134"/>
      <c r="S537" s="646"/>
      <c r="T537" s="129"/>
      <c r="U537" s="140"/>
      <c r="V537" s="646"/>
      <c r="W537" s="140"/>
      <c r="X537" s="138"/>
    </row>
    <row r="538" s="636" customFormat="true" ht="32.25" hidden="false" customHeight="true" outlineLevel="0" collapsed="false">
      <c r="A538" s="138"/>
      <c r="B538" s="129"/>
      <c r="C538" s="134"/>
      <c r="D538" s="134"/>
      <c r="E538" s="134"/>
      <c r="F538" s="140"/>
      <c r="G538" s="129"/>
      <c r="H538" s="134"/>
      <c r="I538" s="134"/>
      <c r="J538" s="140"/>
      <c r="K538" s="129"/>
      <c r="L538" s="134"/>
      <c r="M538" s="134"/>
      <c r="N538" s="140"/>
      <c r="O538" s="133"/>
      <c r="P538" s="134"/>
      <c r="Q538" s="134"/>
      <c r="R538" s="134"/>
      <c r="S538" s="646"/>
      <c r="T538" s="129"/>
      <c r="U538" s="140"/>
      <c r="V538" s="646"/>
      <c r="W538" s="140"/>
      <c r="X538" s="138"/>
    </row>
    <row r="539" s="636" customFormat="true" ht="32.25" hidden="false" customHeight="true" outlineLevel="0" collapsed="false">
      <c r="A539" s="138"/>
      <c r="B539" s="129"/>
      <c r="C539" s="134"/>
      <c r="D539" s="134"/>
      <c r="E539" s="134"/>
      <c r="F539" s="140"/>
      <c r="G539" s="129"/>
      <c r="H539" s="134"/>
      <c r="I539" s="134"/>
      <c r="J539" s="140"/>
      <c r="K539" s="129"/>
      <c r="L539" s="134"/>
      <c r="M539" s="134"/>
      <c r="N539" s="140"/>
      <c r="O539" s="133"/>
      <c r="P539" s="134"/>
      <c r="Q539" s="134"/>
      <c r="R539" s="134"/>
      <c r="S539" s="646"/>
      <c r="T539" s="129"/>
      <c r="U539" s="140"/>
      <c r="V539" s="646"/>
      <c r="W539" s="140"/>
      <c r="X539" s="138"/>
    </row>
    <row r="540" s="636" customFormat="true" ht="32.25" hidden="false" customHeight="true" outlineLevel="0" collapsed="false">
      <c r="A540" s="138"/>
      <c r="B540" s="129"/>
      <c r="C540" s="134"/>
      <c r="D540" s="134"/>
      <c r="E540" s="134"/>
      <c r="F540" s="140"/>
      <c r="G540" s="129"/>
      <c r="H540" s="134"/>
      <c r="I540" s="134"/>
      <c r="J540" s="140"/>
      <c r="K540" s="129"/>
      <c r="L540" s="134"/>
      <c r="M540" s="134"/>
      <c r="N540" s="140"/>
      <c r="O540" s="133"/>
      <c r="P540" s="134"/>
      <c r="Q540" s="134"/>
      <c r="R540" s="134"/>
      <c r="S540" s="646"/>
      <c r="T540" s="129"/>
      <c r="U540" s="140"/>
      <c r="V540" s="646"/>
      <c r="W540" s="140"/>
      <c r="X540" s="138"/>
    </row>
    <row r="541" s="636" customFormat="true" ht="32.25" hidden="false" customHeight="true" outlineLevel="0" collapsed="false">
      <c r="A541" s="138"/>
      <c r="B541" s="129"/>
      <c r="C541" s="134"/>
      <c r="D541" s="134"/>
      <c r="E541" s="134"/>
      <c r="F541" s="140"/>
      <c r="G541" s="129"/>
      <c r="H541" s="134"/>
      <c r="I541" s="134"/>
      <c r="J541" s="140"/>
      <c r="K541" s="129"/>
      <c r="L541" s="134"/>
      <c r="M541" s="134"/>
      <c r="N541" s="140"/>
      <c r="O541" s="133"/>
      <c r="P541" s="134"/>
      <c r="Q541" s="134"/>
      <c r="R541" s="134"/>
      <c r="S541" s="646"/>
      <c r="T541" s="129"/>
      <c r="U541" s="140"/>
      <c r="V541" s="646"/>
      <c r="W541" s="140"/>
      <c r="X541" s="138"/>
    </row>
    <row r="542" s="636" customFormat="true" ht="32.25" hidden="false" customHeight="true" outlineLevel="0" collapsed="false">
      <c r="A542" s="138"/>
      <c r="B542" s="129"/>
      <c r="C542" s="134"/>
      <c r="D542" s="134"/>
      <c r="E542" s="134"/>
      <c r="F542" s="140"/>
      <c r="G542" s="129"/>
      <c r="H542" s="134"/>
      <c r="I542" s="134"/>
      <c r="J542" s="140"/>
      <c r="K542" s="129"/>
      <c r="L542" s="134"/>
      <c r="M542" s="134"/>
      <c r="N542" s="140"/>
      <c r="O542" s="133"/>
      <c r="P542" s="134"/>
      <c r="Q542" s="134"/>
      <c r="R542" s="134"/>
      <c r="S542" s="646"/>
      <c r="T542" s="129"/>
      <c r="U542" s="140"/>
      <c r="V542" s="646"/>
      <c r="W542" s="140"/>
      <c r="X542" s="138"/>
    </row>
    <row r="543" s="636" customFormat="true" ht="32.25" hidden="false" customHeight="true" outlineLevel="0" collapsed="false">
      <c r="A543" s="138"/>
      <c r="B543" s="129"/>
      <c r="C543" s="134"/>
      <c r="D543" s="134"/>
      <c r="E543" s="134"/>
      <c r="F543" s="140"/>
      <c r="G543" s="129"/>
      <c r="H543" s="134"/>
      <c r="I543" s="134"/>
      <c r="J543" s="140"/>
      <c r="K543" s="129"/>
      <c r="L543" s="134"/>
      <c r="M543" s="134"/>
      <c r="N543" s="140"/>
      <c r="O543" s="133"/>
      <c r="P543" s="134"/>
      <c r="Q543" s="134"/>
      <c r="R543" s="134"/>
      <c r="S543" s="646"/>
      <c r="T543" s="129"/>
      <c r="U543" s="140"/>
      <c r="V543" s="646"/>
      <c r="W543" s="140"/>
      <c r="X543" s="138"/>
    </row>
    <row r="544" s="636" customFormat="true" ht="32.25" hidden="false" customHeight="true" outlineLevel="0" collapsed="false">
      <c r="A544" s="138"/>
      <c r="B544" s="129"/>
      <c r="C544" s="134"/>
      <c r="D544" s="134"/>
      <c r="E544" s="134"/>
      <c r="F544" s="140"/>
      <c r="G544" s="129"/>
      <c r="H544" s="134"/>
      <c r="I544" s="134"/>
      <c r="J544" s="140"/>
      <c r="K544" s="129"/>
      <c r="L544" s="134"/>
      <c r="M544" s="134"/>
      <c r="N544" s="140"/>
      <c r="O544" s="133"/>
      <c r="P544" s="134"/>
      <c r="Q544" s="134"/>
      <c r="R544" s="134"/>
      <c r="S544" s="646"/>
      <c r="T544" s="129"/>
      <c r="U544" s="140"/>
      <c r="V544" s="646"/>
      <c r="W544" s="140"/>
      <c r="X544" s="138"/>
    </row>
    <row r="545" s="636" customFormat="true" ht="32.25" hidden="false" customHeight="true" outlineLevel="0" collapsed="false">
      <c r="A545" s="138"/>
      <c r="B545" s="129"/>
      <c r="C545" s="134"/>
      <c r="D545" s="134"/>
      <c r="E545" s="134"/>
      <c r="F545" s="140"/>
      <c r="G545" s="129"/>
      <c r="H545" s="134"/>
      <c r="I545" s="134"/>
      <c r="J545" s="140"/>
      <c r="K545" s="129"/>
      <c r="L545" s="134"/>
      <c r="M545" s="134"/>
      <c r="N545" s="140"/>
      <c r="O545" s="133"/>
      <c r="P545" s="134"/>
      <c r="Q545" s="134"/>
      <c r="R545" s="134"/>
      <c r="S545" s="646"/>
      <c r="T545" s="129"/>
      <c r="U545" s="140"/>
      <c r="V545" s="646"/>
      <c r="W545" s="140"/>
      <c r="X545" s="138"/>
    </row>
    <row r="546" s="636" customFormat="true" ht="32.25" hidden="false" customHeight="true" outlineLevel="0" collapsed="false">
      <c r="A546" s="138"/>
      <c r="B546" s="129"/>
      <c r="C546" s="134"/>
      <c r="D546" s="134"/>
      <c r="E546" s="134"/>
      <c r="F546" s="140"/>
      <c r="G546" s="129"/>
      <c r="H546" s="134"/>
      <c r="I546" s="134"/>
      <c r="J546" s="140"/>
      <c r="K546" s="129"/>
      <c r="L546" s="134"/>
      <c r="M546" s="134"/>
      <c r="N546" s="140"/>
      <c r="O546" s="133"/>
      <c r="P546" s="134"/>
      <c r="Q546" s="134"/>
      <c r="R546" s="134"/>
      <c r="S546" s="646"/>
      <c r="T546" s="129"/>
      <c r="U546" s="140"/>
      <c r="V546" s="646"/>
      <c r="W546" s="140"/>
      <c r="X546" s="138"/>
    </row>
    <row r="547" s="636" customFormat="true" ht="32.25" hidden="false" customHeight="true" outlineLevel="0" collapsed="false">
      <c r="A547" s="138"/>
      <c r="B547" s="129"/>
      <c r="C547" s="134"/>
      <c r="D547" s="134"/>
      <c r="E547" s="134"/>
      <c r="F547" s="140"/>
      <c r="G547" s="129"/>
      <c r="H547" s="134"/>
      <c r="I547" s="134"/>
      <c r="J547" s="140"/>
      <c r="K547" s="129"/>
      <c r="L547" s="134"/>
      <c r="M547" s="134"/>
      <c r="N547" s="140"/>
      <c r="O547" s="133"/>
      <c r="P547" s="134"/>
      <c r="Q547" s="134"/>
      <c r="R547" s="134"/>
      <c r="S547" s="646"/>
      <c r="T547" s="129"/>
      <c r="U547" s="140"/>
      <c r="V547" s="646"/>
      <c r="W547" s="140"/>
      <c r="X547" s="138"/>
    </row>
    <row r="548" s="636" customFormat="true" ht="32.25" hidden="false" customHeight="true" outlineLevel="0" collapsed="false">
      <c r="A548" s="138"/>
      <c r="B548" s="129"/>
      <c r="C548" s="134"/>
      <c r="D548" s="134"/>
      <c r="E548" s="134"/>
      <c r="F548" s="140"/>
      <c r="G548" s="129"/>
      <c r="H548" s="134"/>
      <c r="I548" s="134"/>
      <c r="J548" s="140"/>
      <c r="K548" s="129"/>
      <c r="L548" s="134"/>
      <c r="M548" s="134"/>
      <c r="N548" s="140"/>
      <c r="O548" s="133"/>
      <c r="P548" s="134"/>
      <c r="Q548" s="134"/>
      <c r="R548" s="134"/>
      <c r="S548" s="646"/>
      <c r="T548" s="129"/>
      <c r="U548" s="140"/>
      <c r="V548" s="646"/>
      <c r="W548" s="140"/>
      <c r="X548" s="138"/>
    </row>
    <row r="549" s="636" customFormat="true" ht="32.25" hidden="false" customHeight="true" outlineLevel="0" collapsed="false">
      <c r="A549" s="138"/>
      <c r="B549" s="129"/>
      <c r="C549" s="134"/>
      <c r="D549" s="134"/>
      <c r="E549" s="134"/>
      <c r="F549" s="140"/>
      <c r="G549" s="129"/>
      <c r="H549" s="134"/>
      <c r="I549" s="134"/>
      <c r="J549" s="140"/>
      <c r="K549" s="129"/>
      <c r="L549" s="134"/>
      <c r="M549" s="134"/>
      <c r="N549" s="140"/>
      <c r="O549" s="133"/>
      <c r="P549" s="134"/>
      <c r="Q549" s="134"/>
      <c r="R549" s="134"/>
      <c r="S549" s="646"/>
      <c r="T549" s="129"/>
      <c r="U549" s="140"/>
      <c r="V549" s="646"/>
      <c r="W549" s="140"/>
      <c r="X549" s="138"/>
    </row>
    <row r="550" s="636" customFormat="true" ht="32.25" hidden="false" customHeight="true" outlineLevel="0" collapsed="false">
      <c r="A550" s="138"/>
      <c r="B550" s="129"/>
      <c r="C550" s="134"/>
      <c r="D550" s="134"/>
      <c r="E550" s="134"/>
      <c r="F550" s="140"/>
      <c r="G550" s="129"/>
      <c r="H550" s="134"/>
      <c r="I550" s="134"/>
      <c r="J550" s="140"/>
      <c r="K550" s="129"/>
      <c r="L550" s="134"/>
      <c r="M550" s="134"/>
      <c r="N550" s="140"/>
      <c r="O550" s="133"/>
      <c r="P550" s="134"/>
      <c r="Q550" s="134"/>
      <c r="R550" s="134"/>
      <c r="S550" s="646"/>
      <c r="T550" s="129"/>
      <c r="U550" s="140"/>
      <c r="V550" s="646"/>
      <c r="W550" s="140"/>
      <c r="X550" s="138"/>
    </row>
    <row r="551" s="636" customFormat="true" ht="32.25" hidden="false" customHeight="true" outlineLevel="0" collapsed="false">
      <c r="A551" s="138"/>
      <c r="B551" s="129"/>
      <c r="C551" s="134"/>
      <c r="D551" s="134"/>
      <c r="E551" s="134"/>
      <c r="F551" s="140"/>
      <c r="G551" s="129"/>
      <c r="H551" s="134"/>
      <c r="I551" s="134"/>
      <c r="J551" s="140"/>
      <c r="K551" s="129"/>
      <c r="L551" s="134"/>
      <c r="M551" s="134"/>
      <c r="N551" s="140"/>
      <c r="O551" s="133"/>
      <c r="P551" s="134"/>
      <c r="Q551" s="134"/>
      <c r="R551" s="134"/>
      <c r="S551" s="646"/>
      <c r="T551" s="129"/>
      <c r="U551" s="140"/>
      <c r="V551" s="646"/>
      <c r="W551" s="140"/>
      <c r="X551" s="138"/>
    </row>
    <row r="552" s="636" customFormat="true" ht="32.25" hidden="false" customHeight="true" outlineLevel="0" collapsed="false">
      <c r="A552" s="138"/>
      <c r="B552" s="129"/>
      <c r="C552" s="134"/>
      <c r="D552" s="134"/>
      <c r="E552" s="134"/>
      <c r="F552" s="140"/>
      <c r="G552" s="129"/>
      <c r="H552" s="134"/>
      <c r="I552" s="134"/>
      <c r="J552" s="140"/>
      <c r="K552" s="129"/>
      <c r="L552" s="134"/>
      <c r="M552" s="134"/>
      <c r="N552" s="140"/>
      <c r="O552" s="133"/>
      <c r="P552" s="134"/>
      <c r="Q552" s="134"/>
      <c r="R552" s="134"/>
      <c r="S552" s="646"/>
      <c r="T552" s="129"/>
      <c r="U552" s="140"/>
      <c r="V552" s="646"/>
      <c r="W552" s="140"/>
      <c r="X552" s="138"/>
    </row>
    <row r="553" s="636" customFormat="true" ht="32.25" hidden="false" customHeight="true" outlineLevel="0" collapsed="false">
      <c r="A553" s="138"/>
      <c r="B553" s="129"/>
      <c r="C553" s="134"/>
      <c r="D553" s="134"/>
      <c r="E553" s="134"/>
      <c r="F553" s="140"/>
      <c r="G553" s="129"/>
      <c r="H553" s="134"/>
      <c r="I553" s="134"/>
      <c r="J553" s="140"/>
      <c r="K553" s="129"/>
      <c r="L553" s="134"/>
      <c r="M553" s="134"/>
      <c r="N553" s="140"/>
      <c r="O553" s="133"/>
      <c r="P553" s="134"/>
      <c r="Q553" s="134"/>
      <c r="R553" s="134"/>
      <c r="S553" s="646"/>
      <c r="T553" s="129"/>
      <c r="U553" s="140"/>
      <c r="V553" s="646"/>
      <c r="W553" s="140"/>
      <c r="X553" s="138"/>
    </row>
    <row r="554" s="636" customFormat="true" ht="32.25" hidden="false" customHeight="true" outlineLevel="0" collapsed="false">
      <c r="A554" s="138"/>
      <c r="B554" s="129"/>
      <c r="C554" s="134"/>
      <c r="D554" s="134"/>
      <c r="E554" s="134"/>
      <c r="F554" s="140"/>
      <c r="G554" s="129"/>
      <c r="H554" s="134"/>
      <c r="I554" s="134"/>
      <c r="J554" s="140"/>
      <c r="K554" s="129"/>
      <c r="L554" s="134"/>
      <c r="M554" s="134"/>
      <c r="N554" s="140"/>
      <c r="O554" s="133"/>
      <c r="P554" s="134"/>
      <c r="Q554" s="134"/>
      <c r="R554" s="134"/>
      <c r="S554" s="646"/>
      <c r="T554" s="129"/>
      <c r="U554" s="140"/>
      <c r="V554" s="646"/>
      <c r="W554" s="140"/>
      <c r="X554" s="138"/>
    </row>
    <row r="555" s="636" customFormat="true" ht="32.25" hidden="false" customHeight="true" outlineLevel="0" collapsed="false">
      <c r="A555" s="138"/>
      <c r="B555" s="129"/>
      <c r="C555" s="134"/>
      <c r="D555" s="134"/>
      <c r="E555" s="134"/>
      <c r="F555" s="140"/>
      <c r="G555" s="129"/>
      <c r="H555" s="134"/>
      <c r="I555" s="134"/>
      <c r="J555" s="140"/>
      <c r="K555" s="129"/>
      <c r="L555" s="134"/>
      <c r="M555" s="134"/>
      <c r="N555" s="140"/>
      <c r="O555" s="133"/>
      <c r="P555" s="134"/>
      <c r="Q555" s="134"/>
      <c r="R555" s="134"/>
      <c r="S555" s="646"/>
      <c r="T555" s="129"/>
      <c r="U555" s="140"/>
      <c r="V555" s="646"/>
      <c r="W555" s="140"/>
      <c r="X555" s="138"/>
    </row>
    <row r="556" s="636" customFormat="true" ht="32.25" hidden="false" customHeight="true" outlineLevel="0" collapsed="false">
      <c r="A556" s="138"/>
      <c r="B556" s="129"/>
      <c r="C556" s="134"/>
      <c r="D556" s="134"/>
      <c r="E556" s="134"/>
      <c r="F556" s="140"/>
      <c r="G556" s="129"/>
      <c r="H556" s="134"/>
      <c r="I556" s="134"/>
      <c r="J556" s="140"/>
      <c r="K556" s="129"/>
      <c r="L556" s="134"/>
      <c r="M556" s="134"/>
      <c r="N556" s="140"/>
      <c r="O556" s="133"/>
      <c r="P556" s="134"/>
      <c r="Q556" s="134"/>
      <c r="R556" s="134"/>
      <c r="S556" s="646"/>
      <c r="T556" s="129"/>
      <c r="U556" s="140"/>
      <c r="V556" s="646"/>
      <c r="W556" s="140"/>
      <c r="X556" s="138"/>
    </row>
    <row r="557" s="636" customFormat="true" ht="32.25" hidden="false" customHeight="true" outlineLevel="0" collapsed="false">
      <c r="A557" s="138"/>
      <c r="B557" s="129"/>
      <c r="C557" s="134"/>
      <c r="D557" s="134"/>
      <c r="E557" s="134"/>
      <c r="F557" s="140"/>
      <c r="G557" s="129"/>
      <c r="H557" s="134"/>
      <c r="I557" s="134"/>
      <c r="J557" s="140"/>
      <c r="K557" s="129"/>
      <c r="L557" s="134"/>
      <c r="M557" s="134"/>
      <c r="N557" s="140"/>
      <c r="O557" s="133"/>
      <c r="P557" s="134"/>
      <c r="Q557" s="134"/>
      <c r="R557" s="134"/>
      <c r="S557" s="646"/>
      <c r="T557" s="129"/>
      <c r="U557" s="140"/>
      <c r="V557" s="646"/>
      <c r="W557" s="140"/>
      <c r="X557" s="138"/>
    </row>
    <row r="558" s="636" customFormat="true" ht="32.25" hidden="false" customHeight="true" outlineLevel="0" collapsed="false">
      <c r="A558" s="138"/>
      <c r="B558" s="129"/>
      <c r="C558" s="134"/>
      <c r="D558" s="134"/>
      <c r="E558" s="134"/>
      <c r="F558" s="140"/>
      <c r="G558" s="129"/>
      <c r="H558" s="134"/>
      <c r="I558" s="134"/>
      <c r="J558" s="140"/>
      <c r="K558" s="129"/>
      <c r="L558" s="134"/>
      <c r="M558" s="134"/>
      <c r="N558" s="140"/>
      <c r="O558" s="133"/>
      <c r="P558" s="134"/>
      <c r="Q558" s="134"/>
      <c r="R558" s="134"/>
      <c r="S558" s="646"/>
      <c r="T558" s="129"/>
      <c r="U558" s="140"/>
      <c r="V558" s="646"/>
      <c r="W558" s="140"/>
      <c r="X558" s="138"/>
    </row>
    <row r="559" s="636" customFormat="true" ht="32.25" hidden="false" customHeight="true" outlineLevel="0" collapsed="false">
      <c r="A559" s="138"/>
      <c r="B559" s="129"/>
      <c r="C559" s="134"/>
      <c r="D559" s="134"/>
      <c r="E559" s="134"/>
      <c r="F559" s="140"/>
      <c r="G559" s="129"/>
      <c r="H559" s="134"/>
      <c r="I559" s="134"/>
      <c r="J559" s="140"/>
      <c r="K559" s="129"/>
      <c r="L559" s="134"/>
      <c r="M559" s="134"/>
      <c r="N559" s="140"/>
      <c r="O559" s="133"/>
      <c r="P559" s="134"/>
      <c r="Q559" s="134"/>
      <c r="R559" s="134"/>
      <c r="S559" s="646"/>
      <c r="T559" s="129"/>
      <c r="U559" s="140"/>
      <c r="V559" s="646"/>
      <c r="W559" s="140"/>
      <c r="X559" s="138"/>
    </row>
    <row r="560" s="636" customFormat="true" ht="32.25" hidden="false" customHeight="true" outlineLevel="0" collapsed="false">
      <c r="A560" s="138"/>
      <c r="B560" s="129"/>
      <c r="C560" s="134"/>
      <c r="D560" s="134"/>
      <c r="E560" s="134"/>
      <c r="F560" s="140"/>
      <c r="G560" s="129"/>
      <c r="H560" s="134"/>
      <c r="I560" s="134"/>
      <c r="J560" s="140"/>
      <c r="K560" s="129"/>
      <c r="L560" s="134"/>
      <c r="M560" s="134"/>
      <c r="N560" s="140"/>
      <c r="O560" s="133"/>
      <c r="P560" s="134"/>
      <c r="Q560" s="134"/>
      <c r="R560" s="134"/>
      <c r="S560" s="646"/>
      <c r="T560" s="129"/>
      <c r="U560" s="140"/>
      <c r="V560" s="646"/>
      <c r="W560" s="140"/>
      <c r="X560" s="138"/>
    </row>
    <row r="561" s="636" customFormat="true" ht="32.25" hidden="false" customHeight="true" outlineLevel="0" collapsed="false">
      <c r="A561" s="138"/>
      <c r="B561" s="129"/>
      <c r="C561" s="134"/>
      <c r="D561" s="134"/>
      <c r="E561" s="134"/>
      <c r="F561" s="140"/>
      <c r="G561" s="129"/>
      <c r="H561" s="134"/>
      <c r="I561" s="134"/>
      <c r="J561" s="140"/>
      <c r="K561" s="129"/>
      <c r="L561" s="134"/>
      <c r="M561" s="134"/>
      <c r="N561" s="140"/>
      <c r="O561" s="133"/>
      <c r="P561" s="134"/>
      <c r="Q561" s="134"/>
      <c r="R561" s="134"/>
      <c r="S561" s="646"/>
      <c r="T561" s="129"/>
      <c r="U561" s="140"/>
      <c r="V561" s="646"/>
      <c r="W561" s="140"/>
      <c r="X561" s="138"/>
    </row>
    <row r="562" s="636" customFormat="true" ht="32.25" hidden="false" customHeight="true" outlineLevel="0" collapsed="false">
      <c r="A562" s="138"/>
      <c r="B562" s="129"/>
      <c r="C562" s="134"/>
      <c r="D562" s="134"/>
      <c r="E562" s="134"/>
      <c r="F562" s="140"/>
      <c r="G562" s="129"/>
      <c r="H562" s="134"/>
      <c r="I562" s="134"/>
      <c r="J562" s="140"/>
      <c r="K562" s="129"/>
      <c r="L562" s="134"/>
      <c r="M562" s="134"/>
      <c r="N562" s="140"/>
      <c r="O562" s="133"/>
      <c r="P562" s="134"/>
      <c r="Q562" s="134"/>
      <c r="R562" s="134"/>
      <c r="S562" s="646"/>
      <c r="T562" s="129"/>
      <c r="U562" s="140"/>
      <c r="V562" s="646"/>
      <c r="W562" s="140"/>
      <c r="X562" s="138"/>
    </row>
    <row r="563" s="636" customFormat="true" ht="32.25" hidden="false" customHeight="true" outlineLevel="0" collapsed="false">
      <c r="A563" s="138"/>
      <c r="B563" s="129"/>
      <c r="C563" s="134"/>
      <c r="D563" s="134"/>
      <c r="E563" s="134"/>
      <c r="F563" s="140"/>
      <c r="G563" s="129"/>
      <c r="H563" s="134"/>
      <c r="I563" s="134"/>
      <c r="J563" s="140"/>
      <c r="K563" s="129"/>
      <c r="L563" s="134"/>
      <c r="M563" s="134"/>
      <c r="N563" s="140"/>
      <c r="O563" s="133"/>
      <c r="P563" s="134"/>
      <c r="Q563" s="134"/>
      <c r="R563" s="134"/>
      <c r="S563" s="646"/>
      <c r="T563" s="129"/>
      <c r="U563" s="140"/>
      <c r="V563" s="646"/>
      <c r="W563" s="140"/>
      <c r="X563" s="138"/>
    </row>
    <row r="564" s="636" customFormat="true" ht="32.25" hidden="false" customHeight="true" outlineLevel="0" collapsed="false">
      <c r="A564" s="138"/>
      <c r="B564" s="129"/>
      <c r="C564" s="134"/>
      <c r="D564" s="134"/>
      <c r="E564" s="134"/>
      <c r="F564" s="140"/>
      <c r="G564" s="129"/>
      <c r="H564" s="134"/>
      <c r="I564" s="134"/>
      <c r="J564" s="140"/>
      <c r="K564" s="129"/>
      <c r="L564" s="134"/>
      <c r="M564" s="134"/>
      <c r="N564" s="140"/>
      <c r="O564" s="133"/>
      <c r="P564" s="134"/>
      <c r="Q564" s="134"/>
      <c r="R564" s="134"/>
      <c r="S564" s="646"/>
      <c r="T564" s="129"/>
      <c r="U564" s="140"/>
      <c r="V564" s="646"/>
      <c r="W564" s="140"/>
      <c r="X564" s="138"/>
    </row>
    <row r="565" s="636" customFormat="true" ht="32.25" hidden="false" customHeight="true" outlineLevel="0" collapsed="false">
      <c r="A565" s="138"/>
      <c r="B565" s="129"/>
      <c r="C565" s="134"/>
      <c r="D565" s="134"/>
      <c r="E565" s="134"/>
      <c r="F565" s="140"/>
      <c r="G565" s="129"/>
      <c r="H565" s="134"/>
      <c r="I565" s="134"/>
      <c r="J565" s="140"/>
      <c r="K565" s="129"/>
      <c r="L565" s="134"/>
      <c r="M565" s="134"/>
      <c r="N565" s="140"/>
      <c r="O565" s="133"/>
      <c r="P565" s="134"/>
      <c r="Q565" s="134"/>
      <c r="R565" s="134"/>
      <c r="S565" s="646"/>
      <c r="T565" s="129"/>
      <c r="U565" s="140"/>
      <c r="V565" s="646"/>
      <c r="W565" s="140"/>
      <c r="X565" s="138"/>
    </row>
    <row r="566" s="636" customFormat="true" ht="32.25" hidden="false" customHeight="true" outlineLevel="0" collapsed="false">
      <c r="A566" s="138"/>
      <c r="B566" s="129"/>
      <c r="C566" s="134"/>
      <c r="D566" s="134"/>
      <c r="E566" s="134"/>
      <c r="F566" s="140"/>
      <c r="G566" s="129"/>
      <c r="H566" s="134"/>
      <c r="I566" s="134"/>
      <c r="J566" s="140"/>
      <c r="K566" s="129"/>
      <c r="L566" s="134"/>
      <c r="M566" s="134"/>
      <c r="N566" s="140"/>
      <c r="O566" s="133"/>
      <c r="P566" s="134"/>
      <c r="Q566" s="134"/>
      <c r="R566" s="134"/>
      <c r="S566" s="646"/>
      <c r="T566" s="129"/>
      <c r="U566" s="140"/>
      <c r="V566" s="646"/>
      <c r="W566" s="140"/>
      <c r="X566" s="138"/>
    </row>
    <row r="567" s="636" customFormat="true" ht="32.25" hidden="false" customHeight="true" outlineLevel="0" collapsed="false">
      <c r="A567" s="138"/>
      <c r="B567" s="129"/>
      <c r="C567" s="134"/>
      <c r="D567" s="134"/>
      <c r="E567" s="134"/>
      <c r="F567" s="140"/>
      <c r="G567" s="129"/>
      <c r="H567" s="134"/>
      <c r="I567" s="134"/>
      <c r="J567" s="140"/>
      <c r="K567" s="129"/>
      <c r="L567" s="134"/>
      <c r="M567" s="134"/>
      <c r="N567" s="140"/>
      <c r="O567" s="133"/>
      <c r="P567" s="134"/>
      <c r="Q567" s="134"/>
      <c r="R567" s="134"/>
      <c r="S567" s="646"/>
      <c r="T567" s="129"/>
      <c r="U567" s="140"/>
      <c r="V567" s="646"/>
      <c r="W567" s="140"/>
      <c r="X567" s="138"/>
    </row>
    <row r="568" s="636" customFormat="true" ht="32.25" hidden="false" customHeight="true" outlineLevel="0" collapsed="false">
      <c r="A568" s="138"/>
      <c r="B568" s="129"/>
      <c r="C568" s="134"/>
      <c r="D568" s="134"/>
      <c r="E568" s="134"/>
      <c r="F568" s="140"/>
      <c r="G568" s="129"/>
      <c r="H568" s="134"/>
      <c r="I568" s="134"/>
      <c r="J568" s="140"/>
      <c r="K568" s="129"/>
      <c r="L568" s="134"/>
      <c r="M568" s="134"/>
      <c r="N568" s="140"/>
      <c r="O568" s="133"/>
      <c r="P568" s="134"/>
      <c r="Q568" s="134"/>
      <c r="R568" s="134"/>
      <c r="S568" s="646"/>
      <c r="T568" s="129"/>
      <c r="U568" s="140"/>
      <c r="V568" s="646"/>
      <c r="W568" s="140"/>
      <c r="X568" s="138"/>
    </row>
    <row r="569" s="636" customFormat="true" ht="32.25" hidden="false" customHeight="true" outlineLevel="0" collapsed="false">
      <c r="A569" s="138"/>
      <c r="B569" s="129"/>
      <c r="C569" s="134"/>
      <c r="D569" s="134"/>
      <c r="E569" s="134"/>
      <c r="F569" s="140"/>
      <c r="G569" s="129"/>
      <c r="H569" s="134"/>
      <c r="I569" s="134"/>
      <c r="J569" s="140"/>
      <c r="K569" s="129"/>
      <c r="L569" s="134"/>
      <c r="M569" s="134"/>
      <c r="N569" s="140"/>
      <c r="O569" s="133"/>
      <c r="P569" s="134"/>
      <c r="Q569" s="134"/>
      <c r="R569" s="134"/>
      <c r="S569" s="646"/>
      <c r="T569" s="129"/>
      <c r="U569" s="140"/>
      <c r="V569" s="646"/>
      <c r="W569" s="140"/>
      <c r="X569" s="138"/>
    </row>
    <row r="570" s="636" customFormat="true" ht="32.25" hidden="false" customHeight="true" outlineLevel="0" collapsed="false">
      <c r="A570" s="138"/>
      <c r="B570" s="129"/>
      <c r="C570" s="134"/>
      <c r="D570" s="134"/>
      <c r="E570" s="134"/>
      <c r="F570" s="140"/>
      <c r="G570" s="129"/>
      <c r="H570" s="134"/>
      <c r="I570" s="134"/>
      <c r="J570" s="140"/>
      <c r="K570" s="129"/>
      <c r="L570" s="134"/>
      <c r="M570" s="134"/>
      <c r="N570" s="140"/>
      <c r="O570" s="133"/>
      <c r="P570" s="134"/>
      <c r="Q570" s="134"/>
      <c r="R570" s="134"/>
      <c r="S570" s="646"/>
      <c r="T570" s="129"/>
      <c r="U570" s="140"/>
      <c r="V570" s="646"/>
      <c r="W570" s="140"/>
      <c r="X570" s="138"/>
    </row>
    <row r="571" s="636" customFormat="true" ht="32.25" hidden="false" customHeight="true" outlineLevel="0" collapsed="false">
      <c r="A571" s="138"/>
      <c r="B571" s="129"/>
      <c r="C571" s="134"/>
      <c r="D571" s="134"/>
      <c r="E571" s="134"/>
      <c r="F571" s="140"/>
      <c r="G571" s="129"/>
      <c r="H571" s="134"/>
      <c r="I571" s="134"/>
      <c r="J571" s="140"/>
      <c r="K571" s="129"/>
      <c r="L571" s="134"/>
      <c r="M571" s="134"/>
      <c r="N571" s="140"/>
      <c r="O571" s="133"/>
      <c r="P571" s="134"/>
      <c r="Q571" s="134"/>
      <c r="R571" s="134"/>
      <c r="S571" s="646"/>
      <c r="T571" s="129"/>
      <c r="U571" s="140"/>
      <c r="V571" s="646"/>
      <c r="W571" s="140"/>
      <c r="X571" s="138"/>
    </row>
    <row r="572" s="636" customFormat="true" ht="32.25" hidden="false" customHeight="true" outlineLevel="0" collapsed="false">
      <c r="A572" s="138"/>
      <c r="B572" s="129"/>
      <c r="C572" s="134"/>
      <c r="D572" s="134"/>
      <c r="E572" s="134"/>
      <c r="F572" s="140"/>
      <c r="G572" s="129"/>
      <c r="H572" s="134"/>
      <c r="I572" s="134"/>
      <c r="J572" s="140"/>
      <c r="K572" s="129"/>
      <c r="L572" s="134"/>
      <c r="M572" s="134"/>
      <c r="N572" s="140"/>
      <c r="O572" s="133"/>
      <c r="P572" s="134"/>
      <c r="Q572" s="134"/>
      <c r="R572" s="134"/>
      <c r="S572" s="646"/>
      <c r="T572" s="129"/>
      <c r="U572" s="140"/>
      <c r="V572" s="646"/>
      <c r="W572" s="140"/>
      <c r="X572" s="138"/>
    </row>
    <row r="573" s="636" customFormat="true" ht="32.25" hidden="false" customHeight="true" outlineLevel="0" collapsed="false">
      <c r="A573" s="138"/>
      <c r="B573" s="129"/>
      <c r="C573" s="134"/>
      <c r="D573" s="134"/>
      <c r="E573" s="134"/>
      <c r="F573" s="140"/>
      <c r="G573" s="129"/>
      <c r="H573" s="134"/>
      <c r="I573" s="134"/>
      <c r="J573" s="140"/>
      <c r="K573" s="129"/>
      <c r="L573" s="134"/>
      <c r="M573" s="134"/>
      <c r="N573" s="140"/>
      <c r="O573" s="133"/>
      <c r="P573" s="134"/>
      <c r="Q573" s="134"/>
      <c r="R573" s="134"/>
      <c r="S573" s="646"/>
      <c r="T573" s="129"/>
      <c r="U573" s="140"/>
      <c r="V573" s="646"/>
      <c r="W573" s="140"/>
      <c r="X573" s="138"/>
    </row>
    <row r="574" s="636" customFormat="true" ht="32.25" hidden="false" customHeight="true" outlineLevel="0" collapsed="false">
      <c r="A574" s="138"/>
      <c r="B574" s="129"/>
      <c r="C574" s="134"/>
      <c r="D574" s="134"/>
      <c r="E574" s="134"/>
      <c r="F574" s="140"/>
      <c r="G574" s="129"/>
      <c r="H574" s="134"/>
      <c r="I574" s="134"/>
      <c r="J574" s="140"/>
      <c r="K574" s="129"/>
      <c r="L574" s="134"/>
      <c r="M574" s="134"/>
      <c r="N574" s="140"/>
      <c r="O574" s="133"/>
      <c r="P574" s="134"/>
      <c r="Q574" s="134"/>
      <c r="R574" s="134"/>
      <c r="S574" s="646"/>
      <c r="T574" s="129"/>
      <c r="U574" s="140"/>
      <c r="V574" s="646"/>
      <c r="W574" s="140"/>
      <c r="X574" s="138"/>
    </row>
    <row r="575" s="636" customFormat="true" ht="32.25" hidden="false" customHeight="true" outlineLevel="0" collapsed="false">
      <c r="A575" s="138"/>
      <c r="B575" s="129"/>
      <c r="C575" s="134"/>
      <c r="D575" s="134"/>
      <c r="E575" s="134"/>
      <c r="F575" s="140"/>
      <c r="G575" s="129"/>
      <c r="H575" s="134"/>
      <c r="I575" s="134"/>
      <c r="J575" s="140"/>
      <c r="K575" s="129"/>
      <c r="L575" s="134"/>
      <c r="M575" s="134"/>
      <c r="N575" s="140"/>
      <c r="O575" s="133"/>
      <c r="P575" s="134"/>
      <c r="Q575" s="134"/>
      <c r="R575" s="134"/>
      <c r="S575" s="646"/>
      <c r="T575" s="129"/>
      <c r="U575" s="140"/>
      <c r="V575" s="646"/>
      <c r="W575" s="140"/>
      <c r="X575" s="138"/>
    </row>
    <row r="576" s="636" customFormat="true" ht="32.25" hidden="false" customHeight="true" outlineLevel="0" collapsed="false">
      <c r="A576" s="138"/>
      <c r="B576" s="129"/>
      <c r="C576" s="134"/>
      <c r="D576" s="134"/>
      <c r="E576" s="134"/>
      <c r="F576" s="140"/>
      <c r="G576" s="129"/>
      <c r="H576" s="134"/>
      <c r="I576" s="134"/>
      <c r="J576" s="140"/>
      <c r="K576" s="129"/>
      <c r="L576" s="134"/>
      <c r="M576" s="134"/>
      <c r="N576" s="140"/>
      <c r="O576" s="133"/>
      <c r="P576" s="134"/>
      <c r="Q576" s="134"/>
      <c r="R576" s="134"/>
      <c r="S576" s="646"/>
      <c r="T576" s="129"/>
      <c r="U576" s="140"/>
      <c r="V576" s="646"/>
      <c r="W576" s="140"/>
      <c r="X576" s="138"/>
    </row>
    <row r="577" s="636" customFormat="true" ht="32.25" hidden="false" customHeight="true" outlineLevel="0" collapsed="false">
      <c r="A577" s="138"/>
      <c r="B577" s="129"/>
      <c r="C577" s="134"/>
      <c r="D577" s="134"/>
      <c r="E577" s="134"/>
      <c r="F577" s="140"/>
      <c r="G577" s="129"/>
      <c r="H577" s="134"/>
      <c r="I577" s="134"/>
      <c r="J577" s="140"/>
      <c r="K577" s="129"/>
      <c r="L577" s="134"/>
      <c r="M577" s="134"/>
      <c r="N577" s="140"/>
      <c r="O577" s="133"/>
      <c r="P577" s="134"/>
      <c r="Q577" s="134"/>
      <c r="R577" s="134"/>
      <c r="S577" s="646"/>
      <c r="T577" s="129"/>
      <c r="U577" s="140"/>
      <c r="V577" s="646"/>
      <c r="W577" s="140"/>
      <c r="X577" s="138"/>
    </row>
    <row r="578" s="636" customFormat="true" ht="32.25" hidden="false" customHeight="true" outlineLevel="0" collapsed="false">
      <c r="A578" s="138"/>
      <c r="B578" s="129"/>
      <c r="C578" s="134"/>
      <c r="D578" s="134"/>
      <c r="E578" s="134"/>
      <c r="F578" s="140"/>
      <c r="G578" s="129"/>
      <c r="H578" s="134"/>
      <c r="I578" s="134"/>
      <c r="J578" s="140"/>
      <c r="K578" s="129"/>
      <c r="L578" s="134"/>
      <c r="M578" s="134"/>
      <c r="N578" s="140"/>
      <c r="O578" s="133"/>
      <c r="P578" s="134"/>
      <c r="Q578" s="134"/>
      <c r="R578" s="134"/>
      <c r="S578" s="646"/>
      <c r="T578" s="129"/>
      <c r="U578" s="140"/>
      <c r="V578" s="646"/>
      <c r="W578" s="140"/>
      <c r="X578" s="138"/>
    </row>
    <row r="579" s="636" customFormat="true" ht="32.25" hidden="false" customHeight="true" outlineLevel="0" collapsed="false">
      <c r="A579" s="138"/>
      <c r="B579" s="129"/>
      <c r="C579" s="134"/>
      <c r="D579" s="134"/>
      <c r="E579" s="134"/>
      <c r="F579" s="140"/>
      <c r="G579" s="129"/>
      <c r="H579" s="134"/>
      <c r="I579" s="134"/>
      <c r="J579" s="140"/>
      <c r="K579" s="129"/>
      <c r="L579" s="134"/>
      <c r="M579" s="134"/>
      <c r="N579" s="140"/>
      <c r="O579" s="133"/>
      <c r="P579" s="134"/>
      <c r="Q579" s="134"/>
      <c r="R579" s="134"/>
      <c r="S579" s="646"/>
      <c r="T579" s="129"/>
      <c r="U579" s="140"/>
      <c r="V579" s="646"/>
      <c r="W579" s="140"/>
      <c r="X579" s="138"/>
    </row>
    <row r="580" s="636" customFormat="true" ht="32.25" hidden="false" customHeight="true" outlineLevel="0" collapsed="false">
      <c r="A580" s="138"/>
      <c r="B580" s="129"/>
      <c r="C580" s="134"/>
      <c r="D580" s="134"/>
      <c r="E580" s="134"/>
      <c r="F580" s="140"/>
      <c r="G580" s="129"/>
      <c r="H580" s="134"/>
      <c r="I580" s="134"/>
      <c r="J580" s="140"/>
      <c r="K580" s="129"/>
      <c r="L580" s="134"/>
      <c r="M580" s="134"/>
      <c r="N580" s="140"/>
      <c r="O580" s="133"/>
      <c r="P580" s="134"/>
      <c r="Q580" s="134"/>
      <c r="R580" s="134"/>
      <c r="S580" s="646"/>
      <c r="T580" s="129"/>
      <c r="U580" s="140"/>
      <c r="V580" s="646"/>
      <c r="W580" s="140"/>
      <c r="X580" s="138"/>
    </row>
    <row r="581" s="636" customFormat="true" ht="32.25" hidden="false" customHeight="true" outlineLevel="0" collapsed="false">
      <c r="A581" s="138"/>
      <c r="B581" s="129"/>
      <c r="C581" s="134"/>
      <c r="D581" s="134"/>
      <c r="E581" s="134"/>
      <c r="F581" s="140"/>
      <c r="G581" s="129"/>
      <c r="H581" s="134"/>
      <c r="I581" s="134"/>
      <c r="J581" s="140"/>
      <c r="K581" s="129"/>
      <c r="L581" s="134"/>
      <c r="M581" s="134"/>
      <c r="N581" s="140"/>
      <c r="O581" s="133"/>
      <c r="P581" s="134"/>
      <c r="Q581" s="134"/>
      <c r="R581" s="134"/>
      <c r="S581" s="646"/>
      <c r="T581" s="129"/>
      <c r="U581" s="140"/>
      <c r="V581" s="646"/>
      <c r="W581" s="140"/>
      <c r="X581" s="138"/>
    </row>
    <row r="582" s="636" customFormat="true" ht="32.25" hidden="false" customHeight="true" outlineLevel="0" collapsed="false">
      <c r="A582" s="138"/>
      <c r="B582" s="129"/>
      <c r="C582" s="134"/>
      <c r="D582" s="134"/>
      <c r="E582" s="134"/>
      <c r="F582" s="140"/>
      <c r="G582" s="129"/>
      <c r="H582" s="134"/>
      <c r="I582" s="134"/>
      <c r="J582" s="140"/>
      <c r="K582" s="129"/>
      <c r="L582" s="134"/>
      <c r="M582" s="134"/>
      <c r="N582" s="140"/>
      <c r="O582" s="133"/>
      <c r="P582" s="134"/>
      <c r="Q582" s="134"/>
      <c r="R582" s="134"/>
      <c r="S582" s="646"/>
      <c r="T582" s="129"/>
      <c r="U582" s="140"/>
      <c r="V582" s="646"/>
      <c r="W582" s="140"/>
      <c r="X582" s="138"/>
    </row>
    <row r="583" s="636" customFormat="true" ht="32.25" hidden="false" customHeight="true" outlineLevel="0" collapsed="false">
      <c r="A583" s="138"/>
      <c r="B583" s="129"/>
      <c r="C583" s="134"/>
      <c r="D583" s="134"/>
      <c r="E583" s="134"/>
      <c r="F583" s="140"/>
      <c r="G583" s="129"/>
      <c r="H583" s="134"/>
      <c r="I583" s="134"/>
      <c r="J583" s="140"/>
      <c r="K583" s="129"/>
      <c r="L583" s="134"/>
      <c r="M583" s="134"/>
      <c r="N583" s="140"/>
      <c r="O583" s="133"/>
      <c r="P583" s="134"/>
      <c r="Q583" s="134"/>
      <c r="R583" s="134"/>
      <c r="S583" s="646"/>
      <c r="T583" s="129"/>
      <c r="U583" s="140"/>
      <c r="V583" s="646"/>
      <c r="W583" s="140"/>
      <c r="X583" s="138"/>
    </row>
    <row r="584" s="636" customFormat="true" ht="32.25" hidden="false" customHeight="true" outlineLevel="0" collapsed="false">
      <c r="A584" s="138"/>
      <c r="B584" s="129"/>
      <c r="C584" s="134"/>
      <c r="D584" s="134"/>
      <c r="E584" s="134"/>
      <c r="F584" s="140"/>
      <c r="G584" s="129"/>
      <c r="H584" s="134"/>
      <c r="I584" s="134"/>
      <c r="J584" s="140"/>
      <c r="K584" s="129"/>
      <c r="L584" s="134"/>
      <c r="M584" s="134"/>
      <c r="N584" s="140"/>
      <c r="O584" s="133"/>
      <c r="P584" s="134"/>
      <c r="Q584" s="134"/>
      <c r="R584" s="134"/>
      <c r="S584" s="646"/>
      <c r="T584" s="129"/>
      <c r="U584" s="140"/>
      <c r="V584" s="646"/>
      <c r="W584" s="140"/>
      <c r="X584" s="138"/>
    </row>
    <row r="585" s="636" customFormat="true" ht="32.25" hidden="false" customHeight="true" outlineLevel="0" collapsed="false">
      <c r="A585" s="138"/>
      <c r="B585" s="129"/>
      <c r="C585" s="134"/>
      <c r="D585" s="134"/>
      <c r="E585" s="134"/>
      <c r="F585" s="140"/>
      <c r="G585" s="129"/>
      <c r="H585" s="134"/>
      <c r="I585" s="134"/>
      <c r="J585" s="140"/>
      <c r="K585" s="129"/>
      <c r="L585" s="134"/>
      <c r="M585" s="134"/>
      <c r="N585" s="140"/>
      <c r="O585" s="133"/>
      <c r="P585" s="134"/>
      <c r="Q585" s="134"/>
      <c r="R585" s="134"/>
      <c r="S585" s="646"/>
      <c r="T585" s="129"/>
      <c r="U585" s="140"/>
      <c r="V585" s="646"/>
      <c r="W585" s="140"/>
      <c r="X585" s="138"/>
    </row>
    <row r="586" s="636" customFormat="true" ht="32.25" hidden="false" customHeight="true" outlineLevel="0" collapsed="false">
      <c r="A586" s="138"/>
      <c r="B586" s="129"/>
      <c r="C586" s="134"/>
      <c r="D586" s="134"/>
      <c r="E586" s="134"/>
      <c r="F586" s="140"/>
      <c r="G586" s="129"/>
      <c r="H586" s="134"/>
      <c r="I586" s="134"/>
      <c r="J586" s="140"/>
      <c r="K586" s="129"/>
      <c r="L586" s="134"/>
      <c r="M586" s="134"/>
      <c r="N586" s="140"/>
      <c r="O586" s="133"/>
      <c r="P586" s="134"/>
      <c r="Q586" s="134"/>
      <c r="R586" s="134"/>
      <c r="S586" s="646"/>
      <c r="T586" s="129"/>
      <c r="U586" s="140"/>
      <c r="V586" s="646"/>
      <c r="W586" s="140"/>
      <c r="X586" s="138"/>
    </row>
    <row r="587" s="636" customFormat="true" ht="32.25" hidden="false" customHeight="true" outlineLevel="0" collapsed="false">
      <c r="A587" s="138"/>
      <c r="B587" s="129"/>
      <c r="C587" s="134"/>
      <c r="D587" s="134"/>
      <c r="E587" s="134"/>
      <c r="F587" s="140"/>
      <c r="G587" s="129"/>
      <c r="H587" s="134"/>
      <c r="I587" s="134"/>
      <c r="J587" s="140"/>
      <c r="K587" s="129"/>
      <c r="L587" s="134"/>
      <c r="M587" s="134"/>
      <c r="N587" s="140"/>
      <c r="O587" s="133"/>
      <c r="P587" s="134"/>
      <c r="Q587" s="134"/>
      <c r="R587" s="134"/>
      <c r="S587" s="646"/>
      <c r="T587" s="129"/>
      <c r="U587" s="140"/>
      <c r="V587" s="646"/>
      <c r="W587" s="140"/>
      <c r="X587" s="138"/>
    </row>
    <row r="588" s="636" customFormat="true" ht="32.25" hidden="false" customHeight="true" outlineLevel="0" collapsed="false">
      <c r="A588" s="138"/>
      <c r="B588" s="129"/>
      <c r="C588" s="134"/>
      <c r="D588" s="134"/>
      <c r="E588" s="134"/>
      <c r="F588" s="140"/>
      <c r="G588" s="129"/>
      <c r="H588" s="134"/>
      <c r="I588" s="134"/>
      <c r="J588" s="140"/>
      <c r="K588" s="129"/>
      <c r="L588" s="134"/>
      <c r="M588" s="134"/>
      <c r="N588" s="140"/>
      <c r="O588" s="133"/>
      <c r="P588" s="134"/>
      <c r="Q588" s="134"/>
      <c r="R588" s="134"/>
      <c r="S588" s="646"/>
      <c r="T588" s="129"/>
      <c r="U588" s="140"/>
      <c r="V588" s="646"/>
      <c r="W588" s="140"/>
      <c r="X588" s="138"/>
    </row>
    <row r="589" s="636" customFormat="true" ht="32.25" hidden="false" customHeight="true" outlineLevel="0" collapsed="false">
      <c r="A589" s="138"/>
      <c r="B589" s="129"/>
      <c r="C589" s="134"/>
      <c r="D589" s="134"/>
      <c r="E589" s="134"/>
      <c r="F589" s="140"/>
      <c r="G589" s="129"/>
      <c r="H589" s="134"/>
      <c r="I589" s="134"/>
      <c r="J589" s="140"/>
      <c r="K589" s="129"/>
      <c r="L589" s="134"/>
      <c r="M589" s="134"/>
      <c r="N589" s="140"/>
      <c r="O589" s="133"/>
      <c r="P589" s="134"/>
      <c r="Q589" s="134"/>
      <c r="R589" s="134"/>
      <c r="S589" s="646"/>
      <c r="T589" s="129"/>
      <c r="U589" s="140"/>
      <c r="V589" s="646"/>
      <c r="W589" s="140"/>
      <c r="X589" s="138"/>
    </row>
    <row r="590" s="636" customFormat="true" ht="32.25" hidden="false" customHeight="true" outlineLevel="0" collapsed="false">
      <c r="A590" s="138"/>
      <c r="B590" s="129"/>
      <c r="C590" s="134"/>
      <c r="D590" s="134"/>
      <c r="E590" s="134"/>
      <c r="F590" s="140"/>
      <c r="G590" s="129"/>
      <c r="H590" s="134"/>
      <c r="I590" s="134"/>
      <c r="J590" s="140"/>
      <c r="K590" s="129"/>
      <c r="L590" s="134"/>
      <c r="M590" s="134"/>
      <c r="N590" s="140"/>
      <c r="O590" s="133"/>
      <c r="P590" s="134"/>
      <c r="Q590" s="134"/>
      <c r="R590" s="134"/>
      <c r="S590" s="646"/>
      <c r="T590" s="129"/>
      <c r="U590" s="140"/>
      <c r="V590" s="646"/>
      <c r="W590" s="140"/>
      <c r="X590" s="138"/>
    </row>
    <row r="591" s="636" customFormat="true" ht="32.25" hidden="false" customHeight="true" outlineLevel="0" collapsed="false">
      <c r="A591" s="138"/>
      <c r="B591" s="129"/>
      <c r="C591" s="134"/>
      <c r="D591" s="134"/>
      <c r="E591" s="134"/>
      <c r="F591" s="140"/>
      <c r="G591" s="129"/>
      <c r="H591" s="134"/>
      <c r="I591" s="134"/>
      <c r="J591" s="140"/>
      <c r="K591" s="129"/>
      <c r="L591" s="134"/>
      <c r="M591" s="134"/>
      <c r="N591" s="140"/>
      <c r="O591" s="133"/>
      <c r="P591" s="134"/>
      <c r="Q591" s="134"/>
      <c r="R591" s="134"/>
      <c r="S591" s="646"/>
      <c r="T591" s="129"/>
      <c r="U591" s="140"/>
      <c r="V591" s="646"/>
      <c r="W591" s="140"/>
      <c r="X591" s="138"/>
    </row>
    <row r="592" s="636" customFormat="true" ht="32.25" hidden="false" customHeight="true" outlineLevel="0" collapsed="false">
      <c r="A592" s="138"/>
      <c r="B592" s="129"/>
      <c r="C592" s="134"/>
      <c r="D592" s="134"/>
      <c r="E592" s="134"/>
      <c r="F592" s="140"/>
      <c r="G592" s="129"/>
      <c r="H592" s="134"/>
      <c r="I592" s="134"/>
      <c r="J592" s="140"/>
      <c r="K592" s="129"/>
      <c r="L592" s="134"/>
      <c r="M592" s="134"/>
      <c r="N592" s="140"/>
      <c r="O592" s="133"/>
      <c r="P592" s="134"/>
      <c r="Q592" s="134"/>
      <c r="R592" s="134"/>
      <c r="S592" s="646"/>
      <c r="T592" s="129"/>
      <c r="U592" s="140"/>
      <c r="V592" s="646"/>
      <c r="W592" s="140"/>
      <c r="X592" s="138"/>
    </row>
    <row r="593" s="636" customFormat="true" ht="32.25" hidden="false" customHeight="true" outlineLevel="0" collapsed="false">
      <c r="A593" s="138"/>
      <c r="B593" s="129"/>
      <c r="C593" s="134"/>
      <c r="D593" s="134"/>
      <c r="E593" s="134"/>
      <c r="F593" s="140"/>
      <c r="G593" s="129"/>
      <c r="H593" s="134"/>
      <c r="I593" s="134"/>
      <c r="J593" s="140"/>
      <c r="K593" s="129"/>
      <c r="L593" s="134"/>
      <c r="M593" s="134"/>
      <c r="N593" s="140"/>
      <c r="O593" s="133"/>
      <c r="P593" s="134"/>
      <c r="Q593" s="134"/>
      <c r="R593" s="134"/>
      <c r="S593" s="646"/>
      <c r="T593" s="129"/>
      <c r="U593" s="140"/>
      <c r="V593" s="646"/>
      <c r="W593" s="140"/>
      <c r="X593" s="138"/>
    </row>
    <row r="594" s="636" customFormat="true" ht="32.25" hidden="false" customHeight="true" outlineLevel="0" collapsed="false">
      <c r="A594" s="138"/>
      <c r="B594" s="129"/>
      <c r="C594" s="134"/>
      <c r="D594" s="134"/>
      <c r="E594" s="134"/>
      <c r="F594" s="140"/>
      <c r="G594" s="129"/>
      <c r="H594" s="134"/>
      <c r="I594" s="134"/>
      <c r="J594" s="140"/>
      <c r="K594" s="129"/>
      <c r="L594" s="134"/>
      <c r="M594" s="134"/>
      <c r="N594" s="140"/>
      <c r="O594" s="133"/>
      <c r="P594" s="134"/>
      <c r="Q594" s="134"/>
      <c r="R594" s="134"/>
      <c r="S594" s="646"/>
      <c r="T594" s="129"/>
      <c r="U594" s="140"/>
      <c r="V594" s="646"/>
      <c r="W594" s="140"/>
      <c r="X594" s="138"/>
    </row>
    <row r="595" s="636" customFormat="true" ht="32.25" hidden="false" customHeight="true" outlineLevel="0" collapsed="false">
      <c r="A595" s="138"/>
      <c r="B595" s="129"/>
      <c r="C595" s="134"/>
      <c r="D595" s="134"/>
      <c r="E595" s="134"/>
      <c r="F595" s="140"/>
      <c r="G595" s="129"/>
      <c r="H595" s="134"/>
      <c r="I595" s="134"/>
      <c r="J595" s="140"/>
      <c r="K595" s="129"/>
      <c r="L595" s="134"/>
      <c r="M595" s="134"/>
      <c r="N595" s="140"/>
      <c r="O595" s="133"/>
      <c r="P595" s="134"/>
      <c r="Q595" s="134"/>
      <c r="R595" s="134"/>
      <c r="S595" s="646"/>
      <c r="T595" s="129"/>
      <c r="U595" s="140"/>
      <c r="V595" s="646"/>
      <c r="W595" s="140"/>
      <c r="X595" s="138"/>
    </row>
    <row r="596" s="636" customFormat="true" ht="32.25" hidden="false" customHeight="true" outlineLevel="0" collapsed="false">
      <c r="A596" s="138"/>
      <c r="B596" s="129"/>
      <c r="C596" s="134"/>
      <c r="D596" s="134"/>
      <c r="E596" s="134"/>
      <c r="F596" s="140"/>
      <c r="G596" s="129"/>
      <c r="H596" s="134"/>
      <c r="I596" s="134"/>
      <c r="J596" s="140"/>
      <c r="K596" s="129"/>
      <c r="L596" s="134"/>
      <c r="M596" s="134"/>
      <c r="N596" s="140"/>
      <c r="O596" s="133"/>
      <c r="P596" s="134"/>
      <c r="Q596" s="134"/>
      <c r="R596" s="134"/>
      <c r="S596" s="646"/>
      <c r="T596" s="129"/>
      <c r="U596" s="140"/>
      <c r="V596" s="646"/>
      <c r="W596" s="140"/>
      <c r="X596" s="138"/>
    </row>
    <row r="597" s="636" customFormat="true" ht="32.25" hidden="false" customHeight="true" outlineLevel="0" collapsed="false">
      <c r="A597" s="138"/>
      <c r="B597" s="129"/>
      <c r="C597" s="134"/>
      <c r="D597" s="134"/>
      <c r="E597" s="134"/>
      <c r="F597" s="140"/>
      <c r="G597" s="129"/>
      <c r="H597" s="134"/>
      <c r="I597" s="134"/>
      <c r="J597" s="140"/>
      <c r="K597" s="129"/>
      <c r="L597" s="134"/>
      <c r="M597" s="134"/>
      <c r="N597" s="140"/>
      <c r="O597" s="133"/>
      <c r="P597" s="134"/>
      <c r="Q597" s="134"/>
      <c r="R597" s="134"/>
      <c r="S597" s="646"/>
      <c r="T597" s="129"/>
      <c r="U597" s="140"/>
      <c r="V597" s="646"/>
      <c r="W597" s="140"/>
      <c r="X597" s="138"/>
    </row>
    <row r="598" s="636" customFormat="true" ht="32.25" hidden="false" customHeight="true" outlineLevel="0" collapsed="false">
      <c r="A598" s="138"/>
      <c r="B598" s="129"/>
      <c r="C598" s="134"/>
      <c r="D598" s="134"/>
      <c r="E598" s="134"/>
      <c r="F598" s="140"/>
      <c r="G598" s="129"/>
      <c r="H598" s="134"/>
      <c r="I598" s="134"/>
      <c r="J598" s="140"/>
      <c r="K598" s="129"/>
      <c r="L598" s="134"/>
      <c r="M598" s="134"/>
      <c r="N598" s="140"/>
      <c r="O598" s="133"/>
      <c r="P598" s="134"/>
      <c r="Q598" s="134"/>
      <c r="R598" s="134"/>
      <c r="S598" s="646"/>
      <c r="T598" s="129"/>
      <c r="U598" s="140"/>
      <c r="V598" s="646"/>
      <c r="W598" s="140"/>
      <c r="X598" s="138"/>
    </row>
    <row r="599" s="636" customFormat="true" ht="32.25" hidden="false" customHeight="true" outlineLevel="0" collapsed="false">
      <c r="A599" s="138"/>
      <c r="B599" s="129"/>
      <c r="C599" s="134"/>
      <c r="D599" s="134"/>
      <c r="E599" s="134"/>
      <c r="F599" s="140"/>
      <c r="G599" s="129"/>
      <c r="H599" s="134"/>
      <c r="I599" s="134"/>
      <c r="J599" s="140"/>
      <c r="K599" s="129"/>
      <c r="L599" s="134"/>
      <c r="M599" s="134"/>
      <c r="N599" s="140"/>
      <c r="O599" s="133"/>
      <c r="P599" s="134"/>
      <c r="Q599" s="134"/>
      <c r="R599" s="134"/>
      <c r="S599" s="646"/>
      <c r="T599" s="129"/>
      <c r="U599" s="140"/>
      <c r="V599" s="646"/>
      <c r="W599" s="140"/>
      <c r="X599" s="138"/>
    </row>
    <row r="600" s="636" customFormat="true" ht="32.25" hidden="false" customHeight="true" outlineLevel="0" collapsed="false">
      <c r="A600" s="138"/>
      <c r="B600" s="129"/>
      <c r="C600" s="134"/>
      <c r="D600" s="134"/>
      <c r="E600" s="134"/>
      <c r="F600" s="140"/>
      <c r="G600" s="129"/>
      <c r="H600" s="134"/>
      <c r="I600" s="134"/>
      <c r="J600" s="140"/>
      <c r="K600" s="129"/>
      <c r="L600" s="134"/>
      <c r="M600" s="134"/>
      <c r="N600" s="140"/>
      <c r="O600" s="133"/>
      <c r="P600" s="134"/>
      <c r="Q600" s="134"/>
      <c r="R600" s="134"/>
      <c r="S600" s="646"/>
      <c r="T600" s="129"/>
      <c r="U600" s="140"/>
      <c r="V600" s="646"/>
      <c r="W600" s="140"/>
      <c r="X600" s="138"/>
    </row>
    <row r="601" s="636" customFormat="true" ht="32.25" hidden="false" customHeight="true" outlineLevel="0" collapsed="false">
      <c r="A601" s="138"/>
      <c r="B601" s="129"/>
      <c r="C601" s="134"/>
      <c r="D601" s="134"/>
      <c r="E601" s="134"/>
      <c r="F601" s="140"/>
      <c r="G601" s="129"/>
      <c r="H601" s="134"/>
      <c r="I601" s="134"/>
      <c r="J601" s="140"/>
      <c r="K601" s="129"/>
      <c r="L601" s="134"/>
      <c r="M601" s="134"/>
      <c r="N601" s="140"/>
      <c r="O601" s="133"/>
      <c r="P601" s="134"/>
      <c r="Q601" s="134"/>
      <c r="R601" s="134"/>
      <c r="S601" s="646"/>
      <c r="T601" s="129"/>
      <c r="U601" s="140"/>
      <c r="V601" s="646"/>
      <c r="W601" s="140"/>
      <c r="X601" s="138"/>
    </row>
    <row r="602" s="636" customFormat="true" ht="32.25" hidden="false" customHeight="true" outlineLevel="0" collapsed="false">
      <c r="A602" s="138"/>
      <c r="B602" s="129"/>
      <c r="C602" s="134"/>
      <c r="D602" s="134"/>
      <c r="E602" s="134"/>
      <c r="F602" s="140"/>
      <c r="G602" s="129"/>
      <c r="H602" s="134"/>
      <c r="I602" s="134"/>
      <c r="J602" s="140"/>
      <c r="K602" s="129"/>
      <c r="L602" s="134"/>
      <c r="M602" s="134"/>
      <c r="N602" s="140"/>
      <c r="O602" s="133"/>
      <c r="P602" s="134"/>
      <c r="Q602" s="134"/>
      <c r="R602" s="134"/>
      <c r="S602" s="646"/>
      <c r="T602" s="129"/>
      <c r="U602" s="140"/>
      <c r="V602" s="646"/>
      <c r="W602" s="140"/>
      <c r="X602" s="138"/>
    </row>
    <row r="603" s="636" customFormat="true" ht="32.25" hidden="false" customHeight="true" outlineLevel="0" collapsed="false">
      <c r="A603" s="138"/>
      <c r="B603" s="129"/>
      <c r="C603" s="134"/>
      <c r="D603" s="134"/>
      <c r="E603" s="134"/>
      <c r="F603" s="140"/>
      <c r="G603" s="129"/>
      <c r="H603" s="134"/>
      <c r="I603" s="134"/>
      <c r="J603" s="140"/>
      <c r="K603" s="129"/>
      <c r="L603" s="134"/>
      <c r="M603" s="134"/>
      <c r="N603" s="140"/>
      <c r="O603" s="133"/>
      <c r="P603" s="134"/>
      <c r="Q603" s="134"/>
      <c r="R603" s="134"/>
      <c r="S603" s="646"/>
      <c r="T603" s="129"/>
      <c r="U603" s="140"/>
      <c r="V603" s="646"/>
      <c r="W603" s="140"/>
      <c r="X603" s="138"/>
    </row>
    <row r="604" s="636" customFormat="true" ht="32.25" hidden="false" customHeight="true" outlineLevel="0" collapsed="false">
      <c r="A604" s="138"/>
      <c r="B604" s="129"/>
      <c r="C604" s="134"/>
      <c r="D604" s="134"/>
      <c r="E604" s="134"/>
      <c r="F604" s="140"/>
      <c r="G604" s="129"/>
      <c r="H604" s="134"/>
      <c r="I604" s="134"/>
      <c r="J604" s="140"/>
      <c r="K604" s="129"/>
      <c r="L604" s="134"/>
      <c r="M604" s="134"/>
      <c r="N604" s="140"/>
      <c r="O604" s="133"/>
      <c r="P604" s="134"/>
      <c r="Q604" s="134"/>
      <c r="R604" s="134"/>
      <c r="S604" s="646"/>
      <c r="T604" s="129"/>
      <c r="U604" s="140"/>
      <c r="V604" s="646"/>
      <c r="W604" s="140"/>
      <c r="X604" s="138"/>
    </row>
    <row r="605" s="636" customFormat="true" ht="32.25" hidden="false" customHeight="true" outlineLevel="0" collapsed="false">
      <c r="A605" s="138"/>
      <c r="B605" s="129"/>
      <c r="C605" s="134"/>
      <c r="D605" s="134"/>
      <c r="E605" s="134"/>
      <c r="F605" s="140"/>
      <c r="G605" s="129"/>
      <c r="H605" s="134"/>
      <c r="I605" s="134"/>
      <c r="J605" s="140"/>
      <c r="K605" s="129"/>
      <c r="L605" s="134"/>
      <c r="M605" s="134"/>
      <c r="N605" s="140"/>
      <c r="O605" s="133"/>
      <c r="P605" s="134"/>
      <c r="Q605" s="134"/>
      <c r="R605" s="134"/>
      <c r="S605" s="646"/>
      <c r="T605" s="129"/>
      <c r="U605" s="140"/>
      <c r="V605" s="646"/>
      <c r="W605" s="140"/>
      <c r="X605" s="138"/>
    </row>
    <row r="606" s="636" customFormat="true" ht="32.25" hidden="false" customHeight="true" outlineLevel="0" collapsed="false">
      <c r="A606" s="138"/>
      <c r="B606" s="129"/>
      <c r="C606" s="134"/>
      <c r="D606" s="134"/>
      <c r="E606" s="134"/>
      <c r="F606" s="140"/>
      <c r="G606" s="129"/>
      <c r="H606" s="134"/>
      <c r="I606" s="134"/>
      <c r="J606" s="140"/>
      <c r="K606" s="129"/>
      <c r="L606" s="134"/>
      <c r="M606" s="134"/>
      <c r="N606" s="140"/>
      <c r="O606" s="133"/>
      <c r="P606" s="134"/>
      <c r="Q606" s="134"/>
      <c r="R606" s="134"/>
      <c r="S606" s="646"/>
      <c r="T606" s="129"/>
      <c r="U606" s="140"/>
      <c r="V606" s="646"/>
      <c r="W606" s="140"/>
      <c r="X606" s="138"/>
    </row>
    <row r="607" s="636" customFormat="true" ht="32.25" hidden="false" customHeight="true" outlineLevel="0" collapsed="false">
      <c r="A607" s="138"/>
      <c r="B607" s="129"/>
      <c r="C607" s="134"/>
      <c r="D607" s="134"/>
      <c r="E607" s="134"/>
      <c r="F607" s="140"/>
      <c r="G607" s="129"/>
      <c r="H607" s="134"/>
      <c r="I607" s="134"/>
      <c r="J607" s="140"/>
      <c r="K607" s="129"/>
      <c r="L607" s="134"/>
      <c r="M607" s="134"/>
      <c r="N607" s="140"/>
      <c r="O607" s="133"/>
      <c r="P607" s="134"/>
      <c r="Q607" s="134"/>
      <c r="R607" s="134"/>
      <c r="S607" s="646"/>
      <c r="T607" s="129"/>
      <c r="U607" s="140"/>
      <c r="V607" s="646"/>
      <c r="W607" s="140"/>
      <c r="X607" s="138"/>
    </row>
    <row r="608" s="636" customFormat="true" ht="32.25" hidden="false" customHeight="true" outlineLevel="0" collapsed="false">
      <c r="A608" s="138"/>
      <c r="B608" s="129"/>
      <c r="C608" s="134"/>
      <c r="D608" s="134"/>
      <c r="E608" s="134"/>
      <c r="F608" s="140"/>
      <c r="G608" s="129"/>
      <c r="H608" s="134"/>
      <c r="I608" s="134"/>
      <c r="J608" s="140"/>
      <c r="K608" s="129"/>
      <c r="L608" s="134"/>
      <c r="M608" s="134"/>
      <c r="N608" s="140"/>
      <c r="O608" s="133"/>
      <c r="P608" s="134"/>
      <c r="Q608" s="134"/>
      <c r="R608" s="134"/>
      <c r="S608" s="646"/>
      <c r="T608" s="129"/>
      <c r="U608" s="140"/>
      <c r="V608" s="646"/>
      <c r="W608" s="140"/>
      <c r="X608" s="138"/>
    </row>
    <row r="609" s="636" customFormat="true" ht="32.25" hidden="false" customHeight="true" outlineLevel="0" collapsed="false">
      <c r="A609" s="138"/>
      <c r="B609" s="129"/>
      <c r="C609" s="134"/>
      <c r="D609" s="134"/>
      <c r="E609" s="134"/>
      <c r="F609" s="140"/>
      <c r="G609" s="129"/>
      <c r="H609" s="134"/>
      <c r="I609" s="134"/>
      <c r="J609" s="140"/>
      <c r="K609" s="129"/>
      <c r="L609" s="134"/>
      <c r="M609" s="134"/>
      <c r="N609" s="140"/>
      <c r="O609" s="133"/>
      <c r="P609" s="134"/>
      <c r="Q609" s="134"/>
      <c r="R609" s="134"/>
      <c r="S609" s="646"/>
      <c r="T609" s="129"/>
      <c r="U609" s="140"/>
      <c r="V609" s="646"/>
      <c r="W609" s="140"/>
      <c r="X609" s="138"/>
    </row>
    <row r="610" s="636" customFormat="true" ht="32.25" hidden="false" customHeight="true" outlineLevel="0" collapsed="false">
      <c r="A610" s="138"/>
      <c r="B610" s="129"/>
      <c r="C610" s="134"/>
      <c r="D610" s="134"/>
      <c r="E610" s="134"/>
      <c r="F610" s="140"/>
      <c r="G610" s="129"/>
      <c r="H610" s="134"/>
      <c r="I610" s="134"/>
      <c r="J610" s="140"/>
      <c r="K610" s="129"/>
      <c r="L610" s="134"/>
      <c r="M610" s="134"/>
      <c r="N610" s="140"/>
      <c r="O610" s="133"/>
      <c r="P610" s="134"/>
      <c r="Q610" s="134"/>
      <c r="R610" s="134"/>
      <c r="S610" s="646"/>
      <c r="T610" s="129"/>
      <c r="U610" s="140"/>
      <c r="V610" s="646"/>
      <c r="W610" s="140"/>
      <c r="X610" s="138"/>
    </row>
    <row r="611" s="636" customFormat="true" ht="32.25" hidden="false" customHeight="true" outlineLevel="0" collapsed="false">
      <c r="A611" s="138"/>
      <c r="B611" s="129"/>
      <c r="C611" s="134"/>
      <c r="D611" s="134"/>
      <c r="E611" s="134"/>
      <c r="F611" s="140"/>
      <c r="G611" s="129"/>
      <c r="H611" s="134"/>
      <c r="I611" s="134"/>
      <c r="J611" s="140"/>
      <c r="K611" s="129"/>
      <c r="L611" s="134"/>
      <c r="M611" s="134"/>
      <c r="N611" s="140"/>
      <c r="O611" s="133"/>
      <c r="P611" s="134"/>
      <c r="Q611" s="134"/>
      <c r="R611" s="134"/>
      <c r="S611" s="646"/>
      <c r="T611" s="129"/>
      <c r="U611" s="140"/>
      <c r="V611" s="646"/>
      <c r="W611" s="140"/>
      <c r="X611" s="138"/>
    </row>
    <row r="612" s="636" customFormat="true" ht="32.25" hidden="false" customHeight="true" outlineLevel="0" collapsed="false">
      <c r="A612" s="138"/>
      <c r="B612" s="129"/>
      <c r="C612" s="134"/>
      <c r="D612" s="134"/>
      <c r="E612" s="134"/>
      <c r="F612" s="140"/>
      <c r="G612" s="129"/>
      <c r="H612" s="134"/>
      <c r="I612" s="134"/>
      <c r="J612" s="140"/>
      <c r="K612" s="129"/>
      <c r="L612" s="134"/>
      <c r="M612" s="134"/>
      <c r="N612" s="140"/>
      <c r="O612" s="133"/>
      <c r="P612" s="134"/>
      <c r="Q612" s="134"/>
      <c r="R612" s="134"/>
      <c r="S612" s="646"/>
      <c r="T612" s="129"/>
      <c r="U612" s="140"/>
      <c r="V612" s="646"/>
      <c r="W612" s="140"/>
      <c r="X612" s="138"/>
    </row>
    <row r="613" s="636" customFormat="true" ht="32.25" hidden="false" customHeight="true" outlineLevel="0" collapsed="false">
      <c r="A613" s="138"/>
      <c r="B613" s="129"/>
      <c r="C613" s="134"/>
      <c r="D613" s="134"/>
      <c r="E613" s="134"/>
      <c r="F613" s="140"/>
      <c r="G613" s="129"/>
      <c r="H613" s="134"/>
      <c r="I613" s="134"/>
      <c r="J613" s="140"/>
      <c r="K613" s="129"/>
      <c r="L613" s="134"/>
      <c r="M613" s="134"/>
      <c r="N613" s="140"/>
      <c r="O613" s="133"/>
      <c r="P613" s="134"/>
      <c r="Q613" s="134"/>
      <c r="R613" s="134"/>
      <c r="S613" s="646"/>
      <c r="T613" s="129"/>
      <c r="U613" s="140"/>
      <c r="V613" s="646"/>
      <c r="W613" s="140"/>
      <c r="X613" s="138"/>
    </row>
    <row r="614" s="636" customFormat="true" ht="32.25" hidden="false" customHeight="true" outlineLevel="0" collapsed="false">
      <c r="A614" s="138"/>
      <c r="B614" s="129"/>
      <c r="C614" s="134"/>
      <c r="D614" s="134"/>
      <c r="E614" s="134"/>
      <c r="F614" s="140"/>
      <c r="G614" s="129"/>
      <c r="H614" s="134"/>
      <c r="I614" s="134"/>
      <c r="J614" s="140"/>
      <c r="K614" s="129"/>
      <c r="L614" s="134"/>
      <c r="M614" s="134"/>
      <c r="N614" s="140"/>
      <c r="O614" s="133"/>
      <c r="P614" s="134"/>
      <c r="Q614" s="134"/>
      <c r="R614" s="134"/>
      <c r="S614" s="646"/>
      <c r="T614" s="129"/>
      <c r="U614" s="140"/>
      <c r="V614" s="646"/>
      <c r="W614" s="140"/>
      <c r="X614" s="138"/>
    </row>
    <row r="615" s="636" customFormat="true" ht="32.25" hidden="false" customHeight="true" outlineLevel="0" collapsed="false">
      <c r="A615" s="138"/>
      <c r="B615" s="129"/>
      <c r="C615" s="134"/>
      <c r="D615" s="134"/>
      <c r="E615" s="134"/>
      <c r="F615" s="140"/>
      <c r="G615" s="129"/>
      <c r="H615" s="134"/>
      <c r="I615" s="134"/>
      <c r="J615" s="140"/>
      <c r="K615" s="129"/>
      <c r="L615" s="134"/>
      <c r="M615" s="134"/>
      <c r="N615" s="140"/>
      <c r="O615" s="133"/>
      <c r="P615" s="134"/>
      <c r="Q615" s="134"/>
      <c r="R615" s="134"/>
      <c r="S615" s="646"/>
      <c r="T615" s="129"/>
      <c r="U615" s="140"/>
      <c r="V615" s="646"/>
      <c r="W615" s="140"/>
      <c r="X615" s="138"/>
    </row>
    <row r="616" s="636" customFormat="true" ht="32.25" hidden="false" customHeight="true" outlineLevel="0" collapsed="false">
      <c r="A616" s="138"/>
      <c r="B616" s="129"/>
      <c r="C616" s="134"/>
      <c r="D616" s="134"/>
      <c r="E616" s="134"/>
      <c r="F616" s="140"/>
      <c r="G616" s="129"/>
      <c r="H616" s="134"/>
      <c r="I616" s="134"/>
      <c r="J616" s="140"/>
      <c r="K616" s="129"/>
      <c r="L616" s="134"/>
      <c r="M616" s="134"/>
      <c r="N616" s="140"/>
      <c r="O616" s="133"/>
      <c r="P616" s="134"/>
      <c r="Q616" s="134"/>
      <c r="R616" s="134"/>
      <c r="S616" s="646"/>
      <c r="T616" s="129"/>
      <c r="U616" s="140"/>
      <c r="V616" s="646"/>
      <c r="W616" s="140"/>
      <c r="X616" s="138"/>
    </row>
    <row r="617" s="636" customFormat="true" ht="32.25" hidden="false" customHeight="true" outlineLevel="0" collapsed="false">
      <c r="A617" s="138"/>
      <c r="B617" s="129"/>
      <c r="C617" s="134"/>
      <c r="D617" s="134"/>
      <c r="E617" s="134"/>
      <c r="F617" s="140"/>
      <c r="G617" s="129"/>
      <c r="H617" s="134"/>
      <c r="I617" s="134"/>
      <c r="J617" s="140"/>
      <c r="K617" s="129"/>
      <c r="L617" s="134"/>
      <c r="M617" s="134"/>
      <c r="N617" s="140"/>
      <c r="O617" s="133"/>
      <c r="P617" s="134"/>
      <c r="Q617" s="134"/>
      <c r="R617" s="134"/>
      <c r="S617" s="646"/>
      <c r="T617" s="129"/>
      <c r="U617" s="140"/>
      <c r="V617" s="646"/>
      <c r="W617" s="140"/>
      <c r="X617" s="138"/>
    </row>
    <row r="618" s="636" customFormat="true" ht="32.25" hidden="false" customHeight="true" outlineLevel="0" collapsed="false">
      <c r="A618" s="138"/>
      <c r="B618" s="129"/>
      <c r="C618" s="134"/>
      <c r="D618" s="134"/>
      <c r="E618" s="134"/>
      <c r="F618" s="140"/>
      <c r="G618" s="129"/>
      <c r="H618" s="134"/>
      <c r="I618" s="134"/>
      <c r="J618" s="140"/>
      <c r="K618" s="129"/>
      <c r="L618" s="134"/>
      <c r="M618" s="134"/>
      <c r="N618" s="140"/>
      <c r="O618" s="133"/>
      <c r="P618" s="134"/>
      <c r="Q618" s="134"/>
      <c r="R618" s="134"/>
      <c r="S618" s="646"/>
      <c r="T618" s="129"/>
      <c r="U618" s="140"/>
      <c r="V618" s="646"/>
      <c r="W618" s="140"/>
      <c r="X618" s="138"/>
    </row>
    <row r="619" s="636" customFormat="true" ht="32.25" hidden="false" customHeight="true" outlineLevel="0" collapsed="false">
      <c r="A619" s="138"/>
      <c r="B619" s="129"/>
      <c r="C619" s="134"/>
      <c r="D619" s="134"/>
      <c r="E619" s="134"/>
      <c r="F619" s="140"/>
      <c r="G619" s="129"/>
      <c r="H619" s="134"/>
      <c r="I619" s="134"/>
      <c r="J619" s="140"/>
      <c r="K619" s="129"/>
      <c r="L619" s="134"/>
      <c r="M619" s="134"/>
      <c r="N619" s="140"/>
      <c r="O619" s="133"/>
      <c r="P619" s="134"/>
      <c r="Q619" s="134"/>
      <c r="R619" s="134"/>
      <c r="S619" s="646"/>
      <c r="T619" s="129"/>
      <c r="U619" s="140"/>
      <c r="V619" s="646"/>
      <c r="W619" s="140"/>
      <c r="X619" s="138"/>
    </row>
    <row r="620" s="636" customFormat="true" ht="32.25" hidden="false" customHeight="true" outlineLevel="0" collapsed="false">
      <c r="A620" s="138"/>
      <c r="B620" s="129"/>
      <c r="C620" s="134"/>
      <c r="D620" s="134"/>
      <c r="E620" s="134"/>
      <c r="F620" s="140"/>
      <c r="G620" s="129"/>
      <c r="H620" s="134"/>
      <c r="I620" s="134"/>
      <c r="J620" s="140"/>
      <c r="K620" s="129"/>
      <c r="L620" s="134"/>
      <c r="M620" s="134"/>
      <c r="N620" s="140"/>
      <c r="O620" s="133"/>
      <c r="P620" s="134"/>
      <c r="Q620" s="134"/>
      <c r="R620" s="134"/>
      <c r="S620" s="646"/>
      <c r="T620" s="129"/>
      <c r="U620" s="140"/>
      <c r="V620" s="646"/>
      <c r="W620" s="140"/>
      <c r="X620" s="138"/>
    </row>
    <row r="621" s="636" customFormat="true" ht="32.25" hidden="false" customHeight="true" outlineLevel="0" collapsed="false">
      <c r="A621" s="138"/>
      <c r="B621" s="129"/>
      <c r="C621" s="134"/>
      <c r="D621" s="134"/>
      <c r="E621" s="134"/>
      <c r="F621" s="140"/>
      <c r="G621" s="129"/>
      <c r="H621" s="134"/>
      <c r="I621" s="134"/>
      <c r="J621" s="140"/>
      <c r="K621" s="129"/>
      <c r="L621" s="134"/>
      <c r="M621" s="134"/>
      <c r="N621" s="140"/>
      <c r="O621" s="133"/>
      <c r="P621" s="134"/>
      <c r="Q621" s="134"/>
      <c r="R621" s="134"/>
      <c r="S621" s="646"/>
      <c r="T621" s="129"/>
      <c r="U621" s="140"/>
      <c r="V621" s="646"/>
      <c r="W621" s="140"/>
      <c r="X621" s="138"/>
    </row>
    <row r="622" s="636" customFormat="true" ht="32.25" hidden="false" customHeight="true" outlineLevel="0" collapsed="false">
      <c r="A622" s="138"/>
      <c r="B622" s="129"/>
      <c r="C622" s="134"/>
      <c r="D622" s="134"/>
      <c r="E622" s="134"/>
      <c r="F622" s="140"/>
      <c r="G622" s="129"/>
      <c r="H622" s="134"/>
      <c r="I622" s="134"/>
      <c r="J622" s="140"/>
      <c r="K622" s="129"/>
      <c r="L622" s="134"/>
      <c r="M622" s="134"/>
      <c r="N622" s="140"/>
      <c r="O622" s="133"/>
      <c r="P622" s="134"/>
      <c r="Q622" s="134"/>
      <c r="R622" s="134"/>
      <c r="S622" s="646"/>
      <c r="T622" s="129"/>
      <c r="U622" s="140"/>
      <c r="V622" s="646"/>
      <c r="W622" s="140"/>
      <c r="X622" s="138"/>
    </row>
    <row r="623" s="636" customFormat="true" ht="32.25" hidden="false" customHeight="true" outlineLevel="0" collapsed="false">
      <c r="A623" s="138"/>
      <c r="B623" s="129"/>
      <c r="C623" s="134"/>
      <c r="D623" s="134"/>
      <c r="E623" s="134"/>
      <c r="F623" s="140"/>
      <c r="G623" s="129"/>
      <c r="H623" s="134"/>
      <c r="I623" s="134"/>
      <c r="J623" s="140"/>
      <c r="K623" s="129"/>
      <c r="L623" s="134"/>
      <c r="M623" s="134"/>
      <c r="N623" s="140"/>
      <c r="O623" s="133"/>
      <c r="P623" s="134"/>
      <c r="Q623" s="134"/>
      <c r="R623" s="134"/>
      <c r="S623" s="646"/>
      <c r="T623" s="129"/>
      <c r="U623" s="140"/>
      <c r="V623" s="646"/>
      <c r="W623" s="140"/>
      <c r="X623" s="138"/>
    </row>
    <row r="624" s="636" customFormat="true" ht="32.25" hidden="false" customHeight="true" outlineLevel="0" collapsed="false">
      <c r="A624" s="138"/>
      <c r="B624" s="129"/>
      <c r="C624" s="134"/>
      <c r="D624" s="134"/>
      <c r="E624" s="134"/>
      <c r="F624" s="140"/>
      <c r="G624" s="129"/>
      <c r="H624" s="134"/>
      <c r="I624" s="134"/>
      <c r="J624" s="140"/>
      <c r="K624" s="129"/>
      <c r="L624" s="134"/>
      <c r="M624" s="134"/>
      <c r="N624" s="140"/>
      <c r="O624" s="133"/>
      <c r="P624" s="134"/>
      <c r="Q624" s="134"/>
      <c r="R624" s="134"/>
      <c r="S624" s="646"/>
      <c r="T624" s="129"/>
      <c r="U624" s="140"/>
      <c r="V624" s="646"/>
      <c r="W624" s="140"/>
      <c r="X624" s="138"/>
    </row>
    <row r="625" s="636" customFormat="true" ht="32.25" hidden="false" customHeight="true" outlineLevel="0" collapsed="false">
      <c r="A625" s="138"/>
      <c r="B625" s="129"/>
      <c r="C625" s="134"/>
      <c r="D625" s="134"/>
      <c r="E625" s="134"/>
      <c r="F625" s="140"/>
      <c r="G625" s="129"/>
      <c r="H625" s="134"/>
      <c r="I625" s="134"/>
      <c r="J625" s="140"/>
      <c r="K625" s="129"/>
      <c r="L625" s="134"/>
      <c r="M625" s="134"/>
      <c r="N625" s="140"/>
      <c r="O625" s="133"/>
      <c r="P625" s="134"/>
      <c r="Q625" s="134"/>
      <c r="R625" s="134"/>
      <c r="S625" s="646"/>
      <c r="T625" s="129"/>
      <c r="U625" s="140"/>
      <c r="V625" s="646"/>
      <c r="W625" s="140"/>
      <c r="X625" s="138"/>
    </row>
    <row r="626" s="636" customFormat="true" ht="32.25" hidden="false" customHeight="true" outlineLevel="0" collapsed="false">
      <c r="A626" s="138"/>
      <c r="B626" s="129"/>
      <c r="C626" s="134"/>
      <c r="D626" s="134"/>
      <c r="E626" s="134"/>
      <c r="F626" s="140"/>
      <c r="G626" s="129"/>
      <c r="H626" s="134"/>
      <c r="I626" s="134"/>
      <c r="J626" s="140"/>
      <c r="K626" s="129"/>
      <c r="L626" s="134"/>
      <c r="M626" s="134"/>
      <c r="N626" s="140"/>
      <c r="O626" s="133"/>
      <c r="P626" s="134"/>
      <c r="Q626" s="134"/>
      <c r="R626" s="134"/>
      <c r="S626" s="646"/>
      <c r="T626" s="129"/>
      <c r="U626" s="140"/>
      <c r="V626" s="646"/>
      <c r="W626" s="140"/>
      <c r="X626" s="138"/>
    </row>
    <row r="627" s="636" customFormat="true" ht="32.25" hidden="false" customHeight="true" outlineLevel="0" collapsed="false">
      <c r="A627" s="138"/>
      <c r="B627" s="129"/>
      <c r="C627" s="134"/>
      <c r="D627" s="134"/>
      <c r="E627" s="134"/>
      <c r="F627" s="140"/>
      <c r="G627" s="129"/>
      <c r="H627" s="134"/>
      <c r="I627" s="134"/>
      <c r="J627" s="140"/>
      <c r="K627" s="129"/>
      <c r="L627" s="134"/>
      <c r="M627" s="134"/>
      <c r="N627" s="140"/>
      <c r="O627" s="133"/>
      <c r="P627" s="134"/>
      <c r="Q627" s="134"/>
      <c r="R627" s="134"/>
      <c r="S627" s="646"/>
      <c r="T627" s="129"/>
      <c r="U627" s="140"/>
      <c r="V627" s="646"/>
      <c r="W627" s="140"/>
      <c r="X627" s="138"/>
    </row>
    <row r="628" s="636" customFormat="true" ht="32.25" hidden="false" customHeight="true" outlineLevel="0" collapsed="false">
      <c r="A628" s="138"/>
      <c r="B628" s="129"/>
      <c r="C628" s="134"/>
      <c r="D628" s="134"/>
      <c r="E628" s="134"/>
      <c r="F628" s="140"/>
      <c r="G628" s="129"/>
      <c r="H628" s="134"/>
      <c r="I628" s="134"/>
      <c r="J628" s="140"/>
      <c r="K628" s="129"/>
      <c r="L628" s="134"/>
      <c r="M628" s="134"/>
      <c r="N628" s="140"/>
      <c r="O628" s="133"/>
      <c r="P628" s="134"/>
      <c r="Q628" s="134"/>
      <c r="R628" s="134"/>
      <c r="S628" s="646"/>
      <c r="T628" s="129"/>
      <c r="U628" s="140"/>
      <c r="V628" s="646"/>
      <c r="W628" s="140"/>
      <c r="X628" s="138"/>
    </row>
    <row r="629" s="636" customFormat="true" ht="32.25" hidden="false" customHeight="true" outlineLevel="0" collapsed="false">
      <c r="A629" s="138"/>
      <c r="B629" s="129"/>
      <c r="C629" s="134"/>
      <c r="D629" s="134"/>
      <c r="E629" s="134"/>
      <c r="F629" s="140"/>
      <c r="G629" s="129"/>
      <c r="H629" s="134"/>
      <c r="I629" s="134"/>
      <c r="J629" s="140"/>
      <c r="K629" s="129"/>
      <c r="L629" s="134"/>
      <c r="M629" s="134"/>
      <c r="N629" s="140"/>
      <c r="O629" s="133"/>
      <c r="P629" s="134"/>
      <c r="Q629" s="134"/>
      <c r="R629" s="134"/>
      <c r="S629" s="646"/>
      <c r="T629" s="129"/>
      <c r="U629" s="140"/>
      <c r="V629" s="646"/>
      <c r="W629" s="140"/>
      <c r="X629" s="138"/>
    </row>
    <row r="630" s="636" customFormat="true" ht="32.25" hidden="false" customHeight="true" outlineLevel="0" collapsed="false">
      <c r="A630" s="138"/>
      <c r="B630" s="129"/>
      <c r="C630" s="134"/>
      <c r="D630" s="134"/>
      <c r="E630" s="134"/>
      <c r="F630" s="140"/>
      <c r="G630" s="129"/>
      <c r="H630" s="134"/>
      <c r="I630" s="134"/>
      <c r="J630" s="140"/>
      <c r="K630" s="129"/>
      <c r="L630" s="134"/>
      <c r="M630" s="134"/>
      <c r="N630" s="140"/>
      <c r="O630" s="133"/>
      <c r="P630" s="134"/>
      <c r="Q630" s="134"/>
      <c r="R630" s="134"/>
      <c r="S630" s="646"/>
      <c r="T630" s="129"/>
      <c r="U630" s="140"/>
      <c r="V630" s="646"/>
      <c r="W630" s="140"/>
      <c r="X630" s="138"/>
    </row>
    <row r="631" s="636" customFormat="true" ht="32.25" hidden="false" customHeight="true" outlineLevel="0" collapsed="false">
      <c r="A631" s="138"/>
      <c r="B631" s="129"/>
      <c r="C631" s="134"/>
      <c r="D631" s="134"/>
      <c r="E631" s="134"/>
      <c r="F631" s="140"/>
      <c r="G631" s="129"/>
      <c r="H631" s="134"/>
      <c r="I631" s="134"/>
      <c r="J631" s="140"/>
      <c r="K631" s="129"/>
      <c r="L631" s="134"/>
      <c r="M631" s="134"/>
      <c r="N631" s="140"/>
      <c r="O631" s="133"/>
      <c r="P631" s="134"/>
      <c r="Q631" s="134"/>
      <c r="R631" s="134"/>
      <c r="S631" s="646"/>
      <c r="T631" s="129"/>
      <c r="U631" s="140"/>
      <c r="V631" s="646"/>
      <c r="W631" s="140"/>
      <c r="X631" s="138"/>
    </row>
    <row r="632" s="636" customFormat="true" ht="32.25" hidden="false" customHeight="true" outlineLevel="0" collapsed="false">
      <c r="A632" s="138"/>
      <c r="B632" s="129"/>
      <c r="C632" s="134"/>
      <c r="D632" s="134"/>
      <c r="E632" s="134"/>
      <c r="F632" s="140"/>
      <c r="G632" s="129"/>
      <c r="H632" s="134"/>
      <c r="I632" s="134"/>
      <c r="J632" s="140"/>
      <c r="K632" s="129"/>
      <c r="L632" s="134"/>
      <c r="M632" s="134"/>
      <c r="N632" s="140"/>
      <c r="O632" s="133"/>
      <c r="P632" s="134"/>
      <c r="Q632" s="134"/>
      <c r="R632" s="134"/>
      <c r="S632" s="646"/>
      <c r="T632" s="129"/>
      <c r="U632" s="140"/>
      <c r="V632" s="646"/>
      <c r="W632" s="140"/>
      <c r="X632" s="138"/>
    </row>
    <row r="633" s="636" customFormat="true" ht="32.25" hidden="false" customHeight="true" outlineLevel="0" collapsed="false">
      <c r="A633" s="138"/>
      <c r="B633" s="129"/>
      <c r="C633" s="134"/>
      <c r="D633" s="134"/>
      <c r="E633" s="134"/>
      <c r="F633" s="140"/>
      <c r="G633" s="129"/>
      <c r="H633" s="134"/>
      <c r="I633" s="134"/>
      <c r="J633" s="140"/>
      <c r="K633" s="129"/>
      <c r="L633" s="134"/>
      <c r="M633" s="134"/>
      <c r="N633" s="140"/>
      <c r="O633" s="133"/>
      <c r="P633" s="134"/>
      <c r="Q633" s="134"/>
      <c r="R633" s="134"/>
      <c r="S633" s="646"/>
      <c r="T633" s="129"/>
      <c r="U633" s="140"/>
      <c r="V633" s="646"/>
      <c r="W633" s="140"/>
      <c r="X633" s="138"/>
    </row>
    <row r="634" s="636" customFormat="true" ht="32.25" hidden="false" customHeight="true" outlineLevel="0" collapsed="false">
      <c r="A634" s="138"/>
      <c r="B634" s="129"/>
      <c r="C634" s="134"/>
      <c r="D634" s="134"/>
      <c r="E634" s="134"/>
      <c r="F634" s="140"/>
      <c r="G634" s="129"/>
      <c r="H634" s="134"/>
      <c r="I634" s="134"/>
      <c r="J634" s="140"/>
      <c r="K634" s="129"/>
      <c r="L634" s="134"/>
      <c r="M634" s="134"/>
      <c r="N634" s="140"/>
      <c r="O634" s="133"/>
      <c r="P634" s="134"/>
      <c r="Q634" s="134"/>
      <c r="R634" s="134"/>
      <c r="S634" s="646"/>
      <c r="T634" s="129"/>
      <c r="U634" s="140"/>
      <c r="V634" s="646"/>
      <c r="W634" s="140"/>
      <c r="X634" s="138"/>
    </row>
    <row r="635" s="636" customFormat="true" ht="32.25" hidden="false" customHeight="true" outlineLevel="0" collapsed="false">
      <c r="A635" s="138"/>
      <c r="B635" s="129"/>
      <c r="C635" s="134"/>
      <c r="D635" s="134"/>
      <c r="E635" s="134"/>
      <c r="F635" s="140"/>
      <c r="G635" s="129"/>
      <c r="H635" s="134"/>
      <c r="I635" s="134"/>
      <c r="J635" s="140"/>
      <c r="K635" s="129"/>
      <c r="L635" s="134"/>
      <c r="M635" s="134"/>
      <c r="N635" s="140"/>
      <c r="O635" s="133"/>
      <c r="P635" s="134"/>
      <c r="Q635" s="134"/>
      <c r="R635" s="134"/>
      <c r="S635" s="646"/>
      <c r="T635" s="129"/>
      <c r="U635" s="140"/>
      <c r="V635" s="646"/>
      <c r="W635" s="140"/>
      <c r="X635" s="138"/>
    </row>
    <row r="636" s="636" customFormat="true" ht="32.25" hidden="false" customHeight="true" outlineLevel="0" collapsed="false">
      <c r="A636" s="138"/>
      <c r="B636" s="129"/>
      <c r="C636" s="134"/>
      <c r="D636" s="134"/>
      <c r="E636" s="134"/>
      <c r="F636" s="140"/>
      <c r="G636" s="129"/>
      <c r="H636" s="134"/>
      <c r="I636" s="134"/>
      <c r="J636" s="140"/>
      <c r="K636" s="129"/>
      <c r="L636" s="134"/>
      <c r="M636" s="134"/>
      <c r="N636" s="140"/>
      <c r="O636" s="133"/>
      <c r="P636" s="134"/>
      <c r="Q636" s="134"/>
      <c r="R636" s="134"/>
      <c r="S636" s="646"/>
      <c r="T636" s="129"/>
      <c r="U636" s="140"/>
      <c r="V636" s="646"/>
      <c r="W636" s="140"/>
      <c r="X636" s="138"/>
    </row>
    <row r="637" s="636" customFormat="true" ht="32.25" hidden="false" customHeight="true" outlineLevel="0" collapsed="false">
      <c r="A637" s="138"/>
      <c r="B637" s="129"/>
      <c r="C637" s="134"/>
      <c r="D637" s="134"/>
      <c r="E637" s="134"/>
      <c r="F637" s="140"/>
      <c r="G637" s="129"/>
      <c r="H637" s="134"/>
      <c r="I637" s="134"/>
      <c r="J637" s="140"/>
      <c r="K637" s="129"/>
      <c r="L637" s="134"/>
      <c r="M637" s="134"/>
      <c r="N637" s="140"/>
      <c r="O637" s="133"/>
      <c r="P637" s="134"/>
      <c r="Q637" s="134"/>
      <c r="R637" s="134"/>
      <c r="S637" s="646"/>
      <c r="T637" s="129"/>
      <c r="U637" s="140"/>
      <c r="V637" s="646"/>
      <c r="W637" s="140"/>
      <c r="X637" s="138"/>
    </row>
    <row r="638" s="636" customFormat="true" ht="32.25" hidden="false" customHeight="true" outlineLevel="0" collapsed="false">
      <c r="A638" s="138"/>
      <c r="B638" s="129"/>
      <c r="C638" s="134"/>
      <c r="D638" s="134"/>
      <c r="E638" s="134"/>
      <c r="F638" s="140"/>
      <c r="G638" s="129"/>
      <c r="H638" s="134"/>
      <c r="I638" s="134"/>
      <c r="J638" s="140"/>
      <c r="K638" s="129"/>
      <c r="L638" s="134"/>
      <c r="M638" s="134"/>
      <c r="N638" s="140"/>
      <c r="O638" s="133"/>
      <c r="P638" s="134"/>
      <c r="Q638" s="134"/>
      <c r="R638" s="134"/>
      <c r="S638" s="646"/>
      <c r="T638" s="129"/>
      <c r="U638" s="140"/>
      <c r="V638" s="646"/>
      <c r="W638" s="140"/>
      <c r="X638" s="138"/>
    </row>
    <row r="639" s="636" customFormat="true" ht="32.25" hidden="false" customHeight="true" outlineLevel="0" collapsed="false">
      <c r="A639" s="138"/>
      <c r="B639" s="129"/>
      <c r="C639" s="134"/>
      <c r="D639" s="134"/>
      <c r="E639" s="134"/>
      <c r="F639" s="140"/>
      <c r="G639" s="129"/>
      <c r="H639" s="134"/>
      <c r="I639" s="134"/>
      <c r="J639" s="140"/>
      <c r="K639" s="129"/>
      <c r="L639" s="134"/>
      <c r="M639" s="134"/>
      <c r="N639" s="140"/>
      <c r="O639" s="133"/>
      <c r="P639" s="134"/>
      <c r="Q639" s="134"/>
      <c r="R639" s="134"/>
      <c r="S639" s="646"/>
      <c r="T639" s="129"/>
      <c r="U639" s="140"/>
      <c r="V639" s="646"/>
      <c r="W639" s="140"/>
      <c r="X639" s="138"/>
    </row>
    <row r="640" s="636" customFormat="true" ht="32.25" hidden="false" customHeight="true" outlineLevel="0" collapsed="false">
      <c r="A640" s="138"/>
      <c r="B640" s="129"/>
      <c r="C640" s="134"/>
      <c r="D640" s="134"/>
      <c r="E640" s="134"/>
      <c r="F640" s="140"/>
      <c r="G640" s="129"/>
      <c r="H640" s="134"/>
      <c r="I640" s="134"/>
      <c r="J640" s="140"/>
      <c r="K640" s="129"/>
      <c r="L640" s="134"/>
      <c r="M640" s="134"/>
      <c r="N640" s="140"/>
      <c r="O640" s="133"/>
      <c r="P640" s="134"/>
      <c r="Q640" s="134"/>
      <c r="R640" s="134"/>
      <c r="S640" s="646"/>
      <c r="T640" s="129"/>
      <c r="U640" s="140"/>
      <c r="V640" s="646"/>
      <c r="W640" s="140"/>
      <c r="X640" s="138"/>
    </row>
    <row r="641" s="636" customFormat="true" ht="32.25" hidden="false" customHeight="true" outlineLevel="0" collapsed="false">
      <c r="A641" s="138"/>
      <c r="B641" s="129"/>
      <c r="C641" s="134"/>
      <c r="D641" s="134"/>
      <c r="E641" s="134"/>
      <c r="F641" s="140"/>
      <c r="G641" s="129"/>
      <c r="H641" s="134"/>
      <c r="I641" s="134"/>
      <c r="J641" s="140"/>
      <c r="K641" s="129"/>
      <c r="L641" s="134"/>
      <c r="M641" s="134"/>
      <c r="N641" s="140"/>
      <c r="O641" s="133"/>
      <c r="P641" s="134"/>
      <c r="Q641" s="134"/>
      <c r="R641" s="134"/>
      <c r="S641" s="646"/>
      <c r="T641" s="129"/>
      <c r="U641" s="140"/>
      <c r="V641" s="646"/>
      <c r="W641" s="140"/>
      <c r="X641" s="138"/>
    </row>
    <row r="642" s="636" customFormat="true" ht="32.25" hidden="false" customHeight="true" outlineLevel="0" collapsed="false">
      <c r="A642" s="138"/>
      <c r="B642" s="129"/>
      <c r="C642" s="134"/>
      <c r="D642" s="134"/>
      <c r="E642" s="134"/>
      <c r="F642" s="140"/>
      <c r="G642" s="129"/>
      <c r="H642" s="134"/>
      <c r="I642" s="134"/>
      <c r="J642" s="140"/>
      <c r="K642" s="129"/>
      <c r="L642" s="134"/>
      <c r="M642" s="134"/>
      <c r="N642" s="140"/>
      <c r="O642" s="133"/>
      <c r="P642" s="134"/>
      <c r="Q642" s="134"/>
      <c r="R642" s="134"/>
      <c r="S642" s="646"/>
      <c r="T642" s="129"/>
      <c r="U642" s="140"/>
      <c r="V642" s="646"/>
      <c r="W642" s="140"/>
      <c r="X642" s="138"/>
    </row>
    <row r="643" s="636" customFormat="true" ht="32.25" hidden="false" customHeight="true" outlineLevel="0" collapsed="false">
      <c r="A643" s="138"/>
      <c r="B643" s="129"/>
      <c r="C643" s="134"/>
      <c r="D643" s="134"/>
      <c r="E643" s="134"/>
      <c r="F643" s="140"/>
      <c r="G643" s="129"/>
      <c r="H643" s="134"/>
      <c r="I643" s="134"/>
      <c r="J643" s="140"/>
      <c r="K643" s="129"/>
      <c r="L643" s="134"/>
      <c r="M643" s="134"/>
      <c r="N643" s="140"/>
      <c r="O643" s="133"/>
      <c r="P643" s="134"/>
      <c r="Q643" s="134"/>
      <c r="R643" s="134"/>
      <c r="S643" s="646"/>
      <c r="T643" s="129"/>
      <c r="U643" s="140"/>
      <c r="V643" s="646"/>
      <c r="W643" s="140"/>
      <c r="X643" s="138"/>
    </row>
    <row r="644" s="636" customFormat="true" ht="32.25" hidden="false" customHeight="true" outlineLevel="0" collapsed="false">
      <c r="A644" s="138"/>
      <c r="B644" s="129"/>
      <c r="C644" s="134"/>
      <c r="D644" s="134"/>
      <c r="E644" s="134"/>
      <c r="F644" s="140"/>
      <c r="G644" s="129"/>
      <c r="H644" s="134"/>
      <c r="I644" s="134"/>
      <c r="J644" s="140"/>
      <c r="K644" s="129"/>
      <c r="L644" s="134"/>
      <c r="M644" s="134"/>
      <c r="N644" s="140"/>
      <c r="O644" s="133"/>
      <c r="P644" s="134"/>
      <c r="Q644" s="134"/>
      <c r="R644" s="134"/>
      <c r="S644" s="646"/>
      <c r="T644" s="129"/>
      <c r="U644" s="140"/>
      <c r="V644" s="646"/>
      <c r="W644" s="140"/>
      <c r="X644" s="138"/>
    </row>
    <row r="645" s="636" customFormat="true" ht="32.25" hidden="false" customHeight="true" outlineLevel="0" collapsed="false">
      <c r="A645" s="138"/>
      <c r="B645" s="129"/>
      <c r="C645" s="134"/>
      <c r="D645" s="134"/>
      <c r="E645" s="134"/>
      <c r="F645" s="140"/>
      <c r="G645" s="129"/>
      <c r="H645" s="134"/>
      <c r="I645" s="134"/>
      <c r="J645" s="140"/>
      <c r="K645" s="129"/>
      <c r="L645" s="134"/>
      <c r="M645" s="134"/>
      <c r="N645" s="140"/>
      <c r="O645" s="133"/>
      <c r="P645" s="134"/>
      <c r="Q645" s="134"/>
      <c r="R645" s="134"/>
      <c r="S645" s="646"/>
      <c r="T645" s="129"/>
      <c r="U645" s="140"/>
      <c r="V645" s="646"/>
      <c r="W645" s="140"/>
      <c r="X645" s="138"/>
    </row>
    <row r="646" s="636" customFormat="true" ht="32.25" hidden="false" customHeight="true" outlineLevel="0" collapsed="false">
      <c r="A646" s="138"/>
      <c r="B646" s="129"/>
      <c r="C646" s="134"/>
      <c r="D646" s="134"/>
      <c r="E646" s="134"/>
      <c r="F646" s="140"/>
      <c r="G646" s="129"/>
      <c r="H646" s="134"/>
      <c r="I646" s="134"/>
      <c r="J646" s="140"/>
      <c r="K646" s="129"/>
      <c r="L646" s="134"/>
      <c r="M646" s="134"/>
      <c r="N646" s="140"/>
      <c r="O646" s="133"/>
      <c r="P646" s="134"/>
      <c r="Q646" s="134"/>
      <c r="R646" s="134"/>
      <c r="S646" s="646"/>
      <c r="T646" s="129"/>
      <c r="U646" s="140"/>
      <c r="V646" s="646"/>
      <c r="W646" s="140"/>
      <c r="X646" s="138"/>
    </row>
    <row r="647" s="636" customFormat="true" ht="32.25" hidden="false" customHeight="true" outlineLevel="0" collapsed="false">
      <c r="A647" s="138"/>
      <c r="B647" s="129"/>
      <c r="C647" s="134"/>
      <c r="D647" s="134"/>
      <c r="E647" s="134"/>
      <c r="F647" s="140"/>
      <c r="G647" s="129"/>
      <c r="H647" s="134"/>
      <c r="I647" s="134"/>
      <c r="J647" s="140"/>
      <c r="K647" s="129"/>
      <c r="L647" s="134"/>
      <c r="M647" s="134"/>
      <c r="N647" s="140"/>
      <c r="O647" s="133"/>
      <c r="P647" s="134"/>
      <c r="Q647" s="134"/>
      <c r="R647" s="134"/>
      <c r="S647" s="646"/>
      <c r="T647" s="129"/>
      <c r="U647" s="140"/>
      <c r="V647" s="646"/>
      <c r="W647" s="140"/>
      <c r="X647" s="138"/>
    </row>
    <row r="648" s="636" customFormat="true" ht="32.25" hidden="false" customHeight="true" outlineLevel="0" collapsed="false">
      <c r="A648" s="138"/>
      <c r="B648" s="129"/>
      <c r="C648" s="134"/>
      <c r="D648" s="134"/>
      <c r="E648" s="134"/>
      <c r="F648" s="140"/>
      <c r="G648" s="129"/>
      <c r="H648" s="134"/>
      <c r="I648" s="134"/>
      <c r="J648" s="140"/>
      <c r="K648" s="129"/>
      <c r="L648" s="134"/>
      <c r="M648" s="134"/>
      <c r="N648" s="140"/>
      <c r="O648" s="133"/>
      <c r="P648" s="134"/>
      <c r="Q648" s="134"/>
      <c r="R648" s="134"/>
      <c r="S648" s="646"/>
      <c r="T648" s="129"/>
      <c r="U648" s="140"/>
      <c r="V648" s="646"/>
      <c r="W648" s="140"/>
      <c r="X648" s="138"/>
    </row>
    <row r="649" s="636" customFormat="true" ht="32.25" hidden="false" customHeight="true" outlineLevel="0" collapsed="false">
      <c r="A649" s="138"/>
      <c r="B649" s="129"/>
      <c r="C649" s="134"/>
      <c r="D649" s="134"/>
      <c r="E649" s="134"/>
      <c r="F649" s="140"/>
      <c r="G649" s="129"/>
      <c r="H649" s="134"/>
      <c r="I649" s="134"/>
      <c r="J649" s="140"/>
      <c r="K649" s="129"/>
      <c r="L649" s="134"/>
      <c r="M649" s="134"/>
      <c r="N649" s="140"/>
      <c r="O649" s="133"/>
      <c r="P649" s="134"/>
      <c r="Q649" s="134"/>
      <c r="R649" s="134"/>
      <c r="S649" s="646"/>
      <c r="T649" s="129"/>
      <c r="U649" s="140"/>
      <c r="V649" s="646"/>
      <c r="W649" s="140"/>
      <c r="X649" s="138"/>
    </row>
    <row r="650" s="636" customFormat="true" ht="32.25" hidden="false" customHeight="true" outlineLevel="0" collapsed="false">
      <c r="A650" s="138"/>
      <c r="B650" s="129"/>
      <c r="C650" s="134"/>
      <c r="D650" s="134"/>
      <c r="E650" s="134"/>
      <c r="F650" s="140"/>
      <c r="G650" s="129"/>
      <c r="H650" s="134"/>
      <c r="I650" s="134"/>
      <c r="J650" s="140"/>
      <c r="K650" s="129"/>
      <c r="L650" s="134"/>
      <c r="M650" s="134"/>
      <c r="N650" s="140"/>
      <c r="O650" s="133"/>
      <c r="P650" s="134"/>
      <c r="Q650" s="134"/>
      <c r="R650" s="134"/>
      <c r="S650" s="646"/>
      <c r="T650" s="129"/>
      <c r="U650" s="140"/>
      <c r="V650" s="646"/>
      <c r="W650" s="140"/>
      <c r="X650" s="138"/>
    </row>
    <row r="651" s="636" customFormat="true" ht="32.25" hidden="false" customHeight="true" outlineLevel="0" collapsed="false">
      <c r="A651" s="138"/>
      <c r="B651" s="129"/>
      <c r="C651" s="134"/>
      <c r="D651" s="134"/>
      <c r="E651" s="134"/>
      <c r="F651" s="140"/>
      <c r="G651" s="129"/>
      <c r="H651" s="134"/>
      <c r="I651" s="134"/>
      <c r="J651" s="140"/>
      <c r="K651" s="129"/>
      <c r="L651" s="134"/>
      <c r="M651" s="134"/>
      <c r="N651" s="140"/>
      <c r="O651" s="133"/>
      <c r="P651" s="134"/>
      <c r="Q651" s="134"/>
      <c r="R651" s="134"/>
      <c r="S651" s="646"/>
      <c r="T651" s="129"/>
      <c r="U651" s="140"/>
      <c r="V651" s="646"/>
      <c r="W651" s="140"/>
      <c r="X651" s="138"/>
    </row>
    <row r="652" s="636" customFormat="true" ht="32.25" hidden="false" customHeight="true" outlineLevel="0" collapsed="false">
      <c r="A652" s="138"/>
      <c r="B652" s="129"/>
      <c r="C652" s="134"/>
      <c r="D652" s="134"/>
      <c r="E652" s="134"/>
      <c r="F652" s="140"/>
      <c r="G652" s="129"/>
      <c r="H652" s="134"/>
      <c r="I652" s="134"/>
      <c r="J652" s="140"/>
      <c r="K652" s="129"/>
      <c r="L652" s="134"/>
      <c r="M652" s="134"/>
      <c r="N652" s="140"/>
      <c r="O652" s="133"/>
      <c r="P652" s="134"/>
      <c r="Q652" s="134"/>
      <c r="R652" s="134"/>
      <c r="S652" s="646"/>
      <c r="T652" s="129"/>
      <c r="U652" s="140"/>
      <c r="V652" s="646"/>
      <c r="W652" s="140"/>
      <c r="X652" s="138"/>
    </row>
    <row r="653" s="636" customFormat="true" ht="32.25" hidden="false" customHeight="true" outlineLevel="0" collapsed="false">
      <c r="A653" s="138"/>
      <c r="B653" s="129"/>
      <c r="C653" s="134"/>
      <c r="D653" s="134"/>
      <c r="E653" s="134"/>
      <c r="F653" s="140"/>
      <c r="G653" s="129"/>
      <c r="H653" s="134"/>
      <c r="I653" s="134"/>
      <c r="J653" s="140"/>
      <c r="K653" s="129"/>
      <c r="L653" s="134"/>
      <c r="M653" s="134"/>
      <c r="N653" s="140"/>
      <c r="O653" s="133"/>
      <c r="P653" s="134"/>
      <c r="Q653" s="134"/>
      <c r="R653" s="134"/>
      <c r="S653" s="646"/>
      <c r="T653" s="129"/>
      <c r="U653" s="140"/>
      <c r="V653" s="646"/>
      <c r="W653" s="140"/>
      <c r="X653" s="138"/>
    </row>
    <row r="654" s="636" customFormat="true" ht="32.25" hidden="false" customHeight="true" outlineLevel="0" collapsed="false">
      <c r="A654" s="138"/>
      <c r="B654" s="129"/>
      <c r="C654" s="134"/>
      <c r="D654" s="134"/>
      <c r="E654" s="134"/>
      <c r="F654" s="140"/>
      <c r="G654" s="129"/>
      <c r="H654" s="134"/>
      <c r="I654" s="134"/>
      <c r="J654" s="140"/>
      <c r="K654" s="129"/>
      <c r="L654" s="134"/>
      <c r="M654" s="134"/>
      <c r="N654" s="140"/>
      <c r="O654" s="133"/>
      <c r="P654" s="134"/>
      <c r="Q654" s="134"/>
      <c r="R654" s="134"/>
      <c r="S654" s="646"/>
      <c r="T654" s="129"/>
      <c r="U654" s="140"/>
      <c r="V654" s="646"/>
      <c r="W654" s="140"/>
      <c r="X654" s="138"/>
    </row>
    <row r="655" s="636" customFormat="true" ht="32.25" hidden="false" customHeight="true" outlineLevel="0" collapsed="false">
      <c r="A655" s="138"/>
      <c r="B655" s="129"/>
      <c r="C655" s="134"/>
      <c r="D655" s="134"/>
      <c r="E655" s="134"/>
      <c r="F655" s="140"/>
      <c r="G655" s="129"/>
      <c r="H655" s="134"/>
      <c r="I655" s="134"/>
      <c r="J655" s="140"/>
      <c r="K655" s="129"/>
      <c r="L655" s="134"/>
      <c r="M655" s="134"/>
      <c r="N655" s="140"/>
      <c r="O655" s="133"/>
      <c r="P655" s="134"/>
      <c r="Q655" s="134"/>
      <c r="R655" s="134"/>
      <c r="S655" s="646"/>
      <c r="T655" s="129"/>
      <c r="U655" s="140"/>
      <c r="V655" s="646"/>
      <c r="W655" s="140"/>
      <c r="X655" s="138"/>
    </row>
    <row r="656" s="636" customFormat="true" ht="32.25" hidden="false" customHeight="true" outlineLevel="0" collapsed="false">
      <c r="A656" s="138"/>
      <c r="B656" s="129"/>
      <c r="C656" s="134"/>
      <c r="D656" s="134"/>
      <c r="E656" s="134"/>
      <c r="F656" s="140"/>
      <c r="G656" s="129"/>
      <c r="H656" s="134"/>
      <c r="I656" s="134"/>
      <c r="J656" s="140"/>
      <c r="K656" s="129"/>
      <c r="L656" s="134"/>
      <c r="M656" s="134"/>
      <c r="N656" s="140"/>
      <c r="O656" s="133"/>
      <c r="P656" s="134"/>
      <c r="Q656" s="134"/>
      <c r="R656" s="134"/>
      <c r="S656" s="646"/>
      <c r="T656" s="129"/>
      <c r="U656" s="140"/>
      <c r="V656" s="646"/>
      <c r="W656" s="140"/>
      <c r="X656" s="138"/>
    </row>
    <row r="657" s="636" customFormat="true" ht="32.25" hidden="false" customHeight="true" outlineLevel="0" collapsed="false">
      <c r="A657" s="138"/>
      <c r="B657" s="129"/>
      <c r="C657" s="134"/>
      <c r="D657" s="134"/>
      <c r="E657" s="134"/>
      <c r="F657" s="140"/>
      <c r="G657" s="129"/>
      <c r="H657" s="134"/>
      <c r="I657" s="134"/>
      <c r="J657" s="140"/>
      <c r="K657" s="129"/>
      <c r="L657" s="134"/>
      <c r="M657" s="134"/>
      <c r="N657" s="140"/>
      <c r="O657" s="133"/>
      <c r="P657" s="134"/>
      <c r="Q657" s="134"/>
      <c r="R657" s="134"/>
      <c r="S657" s="646"/>
      <c r="T657" s="129"/>
      <c r="U657" s="140"/>
      <c r="V657" s="646"/>
      <c r="W657" s="140"/>
      <c r="X657" s="138"/>
    </row>
    <row r="658" s="636" customFormat="true" ht="32.25" hidden="false" customHeight="true" outlineLevel="0" collapsed="false">
      <c r="A658" s="138"/>
      <c r="B658" s="129"/>
      <c r="C658" s="134"/>
      <c r="D658" s="134"/>
      <c r="E658" s="134"/>
      <c r="F658" s="140"/>
      <c r="G658" s="129"/>
      <c r="H658" s="134"/>
      <c r="I658" s="134"/>
      <c r="J658" s="140"/>
      <c r="K658" s="129"/>
      <c r="L658" s="134"/>
      <c r="M658" s="134"/>
      <c r="N658" s="140"/>
      <c r="O658" s="133"/>
      <c r="P658" s="134"/>
      <c r="Q658" s="134"/>
      <c r="R658" s="134"/>
      <c r="S658" s="646"/>
      <c r="T658" s="129"/>
      <c r="U658" s="140"/>
      <c r="V658" s="646"/>
      <c r="W658" s="140"/>
      <c r="X658" s="138"/>
    </row>
    <row r="659" s="636" customFormat="true" ht="32.25" hidden="false" customHeight="true" outlineLevel="0" collapsed="false">
      <c r="A659" s="138"/>
      <c r="B659" s="129"/>
      <c r="C659" s="134"/>
      <c r="D659" s="134"/>
      <c r="E659" s="134"/>
      <c r="F659" s="140"/>
      <c r="G659" s="129"/>
      <c r="H659" s="134"/>
      <c r="I659" s="134"/>
      <c r="J659" s="140"/>
      <c r="K659" s="129"/>
      <c r="L659" s="134"/>
      <c r="M659" s="134"/>
      <c r="N659" s="140"/>
      <c r="O659" s="133"/>
      <c r="P659" s="134"/>
      <c r="Q659" s="134"/>
      <c r="R659" s="134"/>
      <c r="S659" s="646"/>
      <c r="T659" s="129"/>
      <c r="U659" s="140"/>
      <c r="V659" s="646"/>
      <c r="W659" s="140"/>
      <c r="X659" s="138"/>
    </row>
    <row r="660" s="636" customFormat="true" ht="32.25" hidden="false" customHeight="true" outlineLevel="0" collapsed="false">
      <c r="A660" s="138"/>
      <c r="B660" s="129"/>
      <c r="C660" s="134"/>
      <c r="D660" s="134"/>
      <c r="E660" s="134"/>
      <c r="F660" s="140"/>
      <c r="G660" s="129"/>
      <c r="H660" s="134"/>
      <c r="I660" s="134"/>
      <c r="J660" s="140"/>
      <c r="K660" s="129"/>
      <c r="L660" s="134"/>
      <c r="M660" s="134"/>
      <c r="N660" s="140"/>
      <c r="O660" s="133"/>
      <c r="P660" s="134"/>
      <c r="Q660" s="134"/>
      <c r="R660" s="134"/>
      <c r="S660" s="646"/>
      <c r="T660" s="129"/>
      <c r="U660" s="140"/>
      <c r="V660" s="646"/>
      <c r="W660" s="140"/>
      <c r="X660" s="138"/>
    </row>
    <row r="661" s="636" customFormat="true" ht="32.25" hidden="false" customHeight="true" outlineLevel="0" collapsed="false">
      <c r="A661" s="138"/>
      <c r="B661" s="129"/>
      <c r="C661" s="134"/>
      <c r="D661" s="134"/>
      <c r="E661" s="134"/>
      <c r="F661" s="140"/>
      <c r="G661" s="129"/>
      <c r="H661" s="134"/>
      <c r="I661" s="134"/>
      <c r="J661" s="140"/>
      <c r="K661" s="129"/>
      <c r="L661" s="134"/>
      <c r="M661" s="134"/>
      <c r="N661" s="140"/>
      <c r="O661" s="133"/>
      <c r="P661" s="134"/>
      <c r="Q661" s="134"/>
      <c r="R661" s="134"/>
      <c r="S661" s="646"/>
      <c r="T661" s="129"/>
      <c r="U661" s="140"/>
      <c r="V661" s="646"/>
      <c r="W661" s="140"/>
      <c r="X661" s="138"/>
    </row>
    <row r="662" s="636" customFormat="true" ht="32.25" hidden="false" customHeight="true" outlineLevel="0" collapsed="false">
      <c r="A662" s="138"/>
      <c r="B662" s="129"/>
      <c r="C662" s="134"/>
      <c r="D662" s="134"/>
      <c r="E662" s="134"/>
      <c r="F662" s="140"/>
      <c r="G662" s="129"/>
      <c r="H662" s="134"/>
      <c r="I662" s="134"/>
      <c r="J662" s="140"/>
      <c r="K662" s="129"/>
      <c r="L662" s="134"/>
      <c r="M662" s="134"/>
      <c r="N662" s="140"/>
      <c r="O662" s="133"/>
      <c r="P662" s="134"/>
      <c r="Q662" s="134"/>
      <c r="R662" s="134"/>
      <c r="S662" s="646"/>
      <c r="T662" s="129"/>
      <c r="U662" s="140"/>
      <c r="V662" s="646"/>
      <c r="W662" s="140"/>
      <c r="X662" s="138"/>
    </row>
    <row r="663" s="636" customFormat="true" ht="32.25" hidden="false" customHeight="true" outlineLevel="0" collapsed="false">
      <c r="A663" s="138"/>
      <c r="B663" s="129"/>
      <c r="C663" s="134"/>
      <c r="D663" s="134"/>
      <c r="E663" s="134"/>
      <c r="F663" s="140"/>
      <c r="G663" s="129"/>
      <c r="H663" s="134"/>
      <c r="I663" s="134"/>
      <c r="J663" s="140"/>
      <c r="K663" s="129"/>
      <c r="L663" s="134"/>
      <c r="M663" s="134"/>
      <c r="N663" s="140"/>
      <c r="O663" s="133"/>
      <c r="P663" s="134"/>
      <c r="Q663" s="134"/>
      <c r="R663" s="134"/>
      <c r="S663" s="646"/>
      <c r="T663" s="129"/>
      <c r="U663" s="140"/>
      <c r="V663" s="646"/>
      <c r="W663" s="140"/>
      <c r="X663" s="138"/>
    </row>
    <row r="664" s="636" customFormat="true" ht="32.25" hidden="false" customHeight="true" outlineLevel="0" collapsed="false">
      <c r="A664" s="138"/>
      <c r="B664" s="129"/>
      <c r="C664" s="134"/>
      <c r="D664" s="134"/>
      <c r="E664" s="134"/>
      <c r="F664" s="140"/>
      <c r="G664" s="129"/>
      <c r="H664" s="134"/>
      <c r="I664" s="134"/>
      <c r="J664" s="140"/>
      <c r="K664" s="129"/>
      <c r="L664" s="134"/>
      <c r="M664" s="134"/>
      <c r="N664" s="140"/>
      <c r="O664" s="133"/>
      <c r="P664" s="134"/>
      <c r="Q664" s="134"/>
      <c r="R664" s="134"/>
      <c r="S664" s="646"/>
      <c r="T664" s="129"/>
      <c r="U664" s="140"/>
      <c r="V664" s="646"/>
      <c r="W664" s="140"/>
      <c r="X664" s="138"/>
    </row>
    <row r="665" s="636" customFormat="true" ht="32.25" hidden="false" customHeight="true" outlineLevel="0" collapsed="false">
      <c r="A665" s="138"/>
      <c r="B665" s="129"/>
      <c r="C665" s="134"/>
      <c r="D665" s="134"/>
      <c r="E665" s="134"/>
      <c r="F665" s="140"/>
      <c r="G665" s="129"/>
      <c r="H665" s="134"/>
      <c r="I665" s="134"/>
      <c r="J665" s="140"/>
      <c r="K665" s="129"/>
      <c r="L665" s="134"/>
      <c r="M665" s="134"/>
      <c r="N665" s="140"/>
      <c r="O665" s="133"/>
      <c r="P665" s="134"/>
      <c r="Q665" s="134"/>
      <c r="R665" s="134"/>
      <c r="S665" s="646"/>
      <c r="T665" s="129"/>
      <c r="U665" s="140"/>
      <c r="V665" s="646"/>
      <c r="W665" s="140"/>
      <c r="X665" s="138"/>
    </row>
    <row r="666" s="636" customFormat="true" ht="32.25" hidden="false" customHeight="true" outlineLevel="0" collapsed="false">
      <c r="A666" s="138"/>
      <c r="B666" s="129"/>
      <c r="C666" s="134"/>
      <c r="D666" s="134"/>
      <c r="E666" s="134"/>
      <c r="F666" s="140"/>
      <c r="G666" s="129"/>
      <c r="H666" s="134"/>
      <c r="I666" s="134"/>
      <c r="J666" s="140"/>
      <c r="K666" s="129"/>
      <c r="L666" s="134"/>
      <c r="M666" s="134"/>
      <c r="N666" s="140"/>
      <c r="O666" s="133"/>
      <c r="P666" s="134"/>
      <c r="Q666" s="134"/>
      <c r="R666" s="134"/>
      <c r="S666" s="646"/>
      <c r="T666" s="129"/>
      <c r="U666" s="140"/>
      <c r="V666" s="646"/>
      <c r="W666" s="140"/>
      <c r="X666" s="138"/>
    </row>
    <row r="667" s="636" customFormat="true" ht="32.25" hidden="false" customHeight="true" outlineLevel="0" collapsed="false">
      <c r="A667" s="138"/>
      <c r="B667" s="129"/>
      <c r="C667" s="134"/>
      <c r="D667" s="134"/>
      <c r="E667" s="134"/>
      <c r="F667" s="140"/>
      <c r="G667" s="129"/>
      <c r="H667" s="134"/>
      <c r="I667" s="134"/>
      <c r="J667" s="140"/>
      <c r="K667" s="129"/>
      <c r="L667" s="134"/>
      <c r="M667" s="134"/>
      <c r="N667" s="140"/>
      <c r="O667" s="133"/>
      <c r="P667" s="134"/>
      <c r="Q667" s="134"/>
      <c r="R667" s="134"/>
      <c r="S667" s="646"/>
      <c r="T667" s="129"/>
      <c r="U667" s="140"/>
      <c r="V667" s="646"/>
      <c r="W667" s="140"/>
      <c r="X667" s="138"/>
    </row>
    <row r="668" s="636" customFormat="true" ht="32.25" hidden="false" customHeight="true" outlineLevel="0" collapsed="false">
      <c r="A668" s="138"/>
      <c r="B668" s="129"/>
      <c r="C668" s="134"/>
      <c r="D668" s="134"/>
      <c r="E668" s="134"/>
      <c r="F668" s="140"/>
      <c r="G668" s="129"/>
      <c r="H668" s="134"/>
      <c r="I668" s="134"/>
      <c r="J668" s="140"/>
      <c r="K668" s="129"/>
      <c r="L668" s="134"/>
      <c r="M668" s="134"/>
      <c r="N668" s="140"/>
      <c r="O668" s="133"/>
      <c r="P668" s="134"/>
      <c r="Q668" s="134"/>
      <c r="R668" s="134"/>
      <c r="S668" s="646"/>
      <c r="T668" s="129"/>
      <c r="U668" s="140"/>
      <c r="V668" s="646"/>
      <c r="W668" s="140"/>
      <c r="X668" s="138"/>
    </row>
    <row r="669" s="636" customFormat="true" ht="32.25" hidden="false" customHeight="true" outlineLevel="0" collapsed="false">
      <c r="A669" s="138"/>
      <c r="B669" s="129"/>
      <c r="C669" s="134"/>
      <c r="D669" s="134"/>
      <c r="E669" s="134"/>
      <c r="F669" s="140"/>
      <c r="G669" s="129"/>
      <c r="H669" s="134"/>
      <c r="I669" s="134"/>
      <c r="J669" s="140"/>
      <c r="K669" s="129"/>
      <c r="L669" s="134"/>
      <c r="M669" s="134"/>
      <c r="N669" s="140"/>
      <c r="O669" s="133"/>
      <c r="P669" s="134"/>
      <c r="Q669" s="134"/>
      <c r="R669" s="134"/>
      <c r="S669" s="646"/>
      <c r="T669" s="129"/>
      <c r="U669" s="140"/>
      <c r="V669" s="646"/>
      <c r="W669" s="140"/>
      <c r="X669" s="138"/>
    </row>
    <row r="670" s="636" customFormat="true" ht="32.25" hidden="false" customHeight="true" outlineLevel="0" collapsed="false">
      <c r="A670" s="138"/>
      <c r="B670" s="129"/>
      <c r="C670" s="134"/>
      <c r="D670" s="134"/>
      <c r="E670" s="134"/>
      <c r="F670" s="140"/>
      <c r="G670" s="129"/>
      <c r="H670" s="134"/>
      <c r="I670" s="134"/>
      <c r="J670" s="140"/>
      <c r="K670" s="129"/>
      <c r="L670" s="134"/>
      <c r="M670" s="134"/>
      <c r="N670" s="140"/>
      <c r="O670" s="133"/>
      <c r="P670" s="134"/>
      <c r="Q670" s="134"/>
      <c r="R670" s="134"/>
      <c r="S670" s="646"/>
      <c r="T670" s="129"/>
      <c r="U670" s="140"/>
      <c r="V670" s="646"/>
      <c r="W670" s="140"/>
      <c r="X670" s="138"/>
    </row>
    <row r="671" s="636" customFormat="true" ht="32.25" hidden="false" customHeight="true" outlineLevel="0" collapsed="false">
      <c r="A671" s="138"/>
      <c r="B671" s="129"/>
      <c r="C671" s="134"/>
      <c r="D671" s="134"/>
      <c r="E671" s="134"/>
      <c r="F671" s="140"/>
      <c r="G671" s="129"/>
      <c r="H671" s="134"/>
      <c r="I671" s="134"/>
      <c r="J671" s="140"/>
      <c r="K671" s="129"/>
      <c r="L671" s="134"/>
      <c r="M671" s="134"/>
      <c r="N671" s="140"/>
      <c r="O671" s="133"/>
      <c r="P671" s="134"/>
      <c r="Q671" s="134"/>
      <c r="R671" s="134"/>
      <c r="S671" s="646"/>
      <c r="T671" s="129"/>
      <c r="U671" s="140"/>
      <c r="V671" s="646"/>
      <c r="W671" s="140"/>
      <c r="X671" s="138"/>
    </row>
    <row r="672" s="636" customFormat="true" ht="32.25" hidden="false" customHeight="true" outlineLevel="0" collapsed="false">
      <c r="A672" s="138"/>
      <c r="B672" s="129"/>
      <c r="C672" s="134"/>
      <c r="D672" s="134"/>
      <c r="E672" s="134"/>
      <c r="F672" s="140"/>
      <c r="G672" s="129"/>
      <c r="H672" s="134"/>
      <c r="I672" s="134"/>
      <c r="J672" s="140"/>
      <c r="K672" s="129"/>
      <c r="L672" s="134"/>
      <c r="M672" s="134"/>
      <c r="N672" s="140"/>
      <c r="O672" s="133"/>
      <c r="P672" s="134"/>
      <c r="Q672" s="134"/>
      <c r="R672" s="134"/>
      <c r="S672" s="646"/>
      <c r="T672" s="129"/>
      <c r="U672" s="140"/>
      <c r="V672" s="646"/>
      <c r="W672" s="140"/>
      <c r="X672" s="138"/>
    </row>
    <row r="673" s="636" customFormat="true" ht="32.25" hidden="false" customHeight="true" outlineLevel="0" collapsed="false">
      <c r="A673" s="138"/>
      <c r="B673" s="129"/>
      <c r="C673" s="134"/>
      <c r="D673" s="134"/>
      <c r="E673" s="134"/>
      <c r="F673" s="140"/>
      <c r="G673" s="129"/>
      <c r="H673" s="134"/>
      <c r="I673" s="134"/>
      <c r="J673" s="140"/>
      <c r="K673" s="129"/>
      <c r="L673" s="134"/>
      <c r="M673" s="134"/>
      <c r="N673" s="140"/>
      <c r="O673" s="133"/>
      <c r="P673" s="134"/>
      <c r="Q673" s="134"/>
      <c r="R673" s="134"/>
      <c r="S673" s="646"/>
      <c r="T673" s="129"/>
      <c r="U673" s="140"/>
      <c r="V673" s="646"/>
      <c r="W673" s="140"/>
      <c r="X673" s="138"/>
    </row>
    <row r="674" s="636" customFormat="true" ht="32.25" hidden="false" customHeight="true" outlineLevel="0" collapsed="false">
      <c r="A674" s="138"/>
      <c r="B674" s="129"/>
      <c r="C674" s="134"/>
      <c r="D674" s="134"/>
      <c r="E674" s="134"/>
      <c r="F674" s="140"/>
      <c r="G674" s="129"/>
      <c r="H674" s="134"/>
      <c r="I674" s="134"/>
      <c r="J674" s="140"/>
      <c r="K674" s="129"/>
      <c r="L674" s="134"/>
      <c r="M674" s="134"/>
      <c r="N674" s="140"/>
      <c r="O674" s="133"/>
      <c r="P674" s="134"/>
      <c r="Q674" s="134"/>
      <c r="R674" s="134"/>
      <c r="S674" s="646"/>
      <c r="T674" s="129"/>
      <c r="U674" s="140"/>
      <c r="V674" s="646"/>
      <c r="W674" s="140"/>
      <c r="X674" s="138"/>
    </row>
    <row r="675" s="636" customFormat="true" ht="32.25" hidden="false" customHeight="true" outlineLevel="0" collapsed="false">
      <c r="A675" s="138"/>
      <c r="B675" s="129"/>
      <c r="C675" s="134"/>
      <c r="D675" s="134"/>
      <c r="E675" s="134"/>
      <c r="F675" s="140"/>
      <c r="G675" s="129"/>
      <c r="H675" s="134"/>
      <c r="I675" s="134"/>
      <c r="J675" s="140"/>
      <c r="K675" s="129"/>
      <c r="L675" s="134"/>
      <c r="M675" s="134"/>
      <c r="N675" s="140"/>
      <c r="O675" s="133"/>
      <c r="P675" s="134"/>
      <c r="Q675" s="134"/>
      <c r="R675" s="134"/>
      <c r="S675" s="646"/>
      <c r="T675" s="129"/>
      <c r="U675" s="140"/>
      <c r="V675" s="646"/>
      <c r="W675" s="140"/>
      <c r="X675" s="138"/>
    </row>
    <row r="676" s="636" customFormat="true" ht="32.25" hidden="false" customHeight="true" outlineLevel="0" collapsed="false">
      <c r="A676" s="138"/>
      <c r="B676" s="129"/>
      <c r="C676" s="134"/>
      <c r="D676" s="134"/>
      <c r="E676" s="134"/>
      <c r="F676" s="140"/>
      <c r="G676" s="129"/>
      <c r="H676" s="134"/>
      <c r="I676" s="134"/>
      <c r="J676" s="140"/>
      <c r="K676" s="129"/>
      <c r="L676" s="134"/>
      <c r="M676" s="134"/>
      <c r="N676" s="140"/>
      <c r="O676" s="133"/>
      <c r="P676" s="134"/>
      <c r="Q676" s="134"/>
      <c r="R676" s="134"/>
      <c r="S676" s="646"/>
      <c r="T676" s="129"/>
      <c r="U676" s="140"/>
      <c r="V676" s="646"/>
      <c r="W676" s="140"/>
      <c r="X676" s="138"/>
    </row>
    <row r="677" s="636" customFormat="true" ht="32.25" hidden="false" customHeight="true" outlineLevel="0" collapsed="false">
      <c r="A677" s="138"/>
      <c r="B677" s="129"/>
      <c r="C677" s="134"/>
      <c r="D677" s="134"/>
      <c r="E677" s="134"/>
      <c r="F677" s="140"/>
      <c r="G677" s="129"/>
      <c r="H677" s="134"/>
      <c r="I677" s="134"/>
      <c r="J677" s="140"/>
      <c r="K677" s="129"/>
      <c r="L677" s="134"/>
      <c r="M677" s="134"/>
      <c r="N677" s="140"/>
      <c r="O677" s="133"/>
      <c r="P677" s="134"/>
      <c r="Q677" s="134"/>
      <c r="R677" s="134"/>
      <c r="S677" s="646"/>
      <c r="T677" s="129"/>
      <c r="U677" s="140"/>
      <c r="V677" s="646"/>
      <c r="W677" s="140"/>
      <c r="X677" s="138"/>
    </row>
    <row r="678" s="636" customFormat="true" ht="32.25" hidden="false" customHeight="true" outlineLevel="0" collapsed="false">
      <c r="A678" s="138"/>
      <c r="B678" s="129"/>
      <c r="C678" s="134"/>
      <c r="D678" s="134"/>
      <c r="E678" s="134"/>
      <c r="F678" s="140"/>
      <c r="G678" s="129"/>
      <c r="H678" s="134"/>
      <c r="I678" s="134"/>
      <c r="J678" s="140"/>
      <c r="K678" s="129"/>
      <c r="L678" s="134"/>
      <c r="M678" s="134"/>
      <c r="N678" s="140"/>
      <c r="O678" s="133"/>
      <c r="P678" s="134"/>
      <c r="Q678" s="134"/>
      <c r="R678" s="134"/>
      <c r="S678" s="646"/>
      <c r="T678" s="129"/>
      <c r="U678" s="140"/>
      <c r="V678" s="646"/>
      <c r="W678" s="140"/>
      <c r="X678" s="138"/>
    </row>
    <row r="679" s="636" customFormat="true" ht="32.25" hidden="false" customHeight="true" outlineLevel="0" collapsed="false">
      <c r="A679" s="138"/>
      <c r="B679" s="129"/>
      <c r="C679" s="134"/>
      <c r="D679" s="134"/>
      <c r="E679" s="134"/>
      <c r="F679" s="140"/>
      <c r="G679" s="129"/>
      <c r="H679" s="134"/>
      <c r="I679" s="134"/>
      <c r="J679" s="140"/>
      <c r="K679" s="129"/>
      <c r="L679" s="134"/>
      <c r="M679" s="134"/>
      <c r="N679" s="140"/>
      <c r="O679" s="133"/>
      <c r="P679" s="134"/>
      <c r="Q679" s="134"/>
      <c r="R679" s="134"/>
      <c r="S679" s="646"/>
      <c r="T679" s="129"/>
      <c r="U679" s="140"/>
      <c r="V679" s="646"/>
      <c r="W679" s="140"/>
      <c r="X679" s="138"/>
    </row>
    <row r="680" s="636" customFormat="true" ht="32.25" hidden="false" customHeight="true" outlineLevel="0" collapsed="false">
      <c r="A680" s="138"/>
      <c r="B680" s="129"/>
      <c r="C680" s="134"/>
      <c r="D680" s="134"/>
      <c r="E680" s="134"/>
      <c r="F680" s="140"/>
      <c r="G680" s="129"/>
      <c r="H680" s="134"/>
      <c r="I680" s="134"/>
      <c r="J680" s="140"/>
      <c r="K680" s="129"/>
      <c r="L680" s="134"/>
      <c r="M680" s="134"/>
      <c r="N680" s="140"/>
      <c r="O680" s="133"/>
      <c r="P680" s="134"/>
      <c r="Q680" s="134"/>
      <c r="R680" s="134"/>
      <c r="S680" s="646"/>
      <c r="T680" s="129"/>
      <c r="U680" s="140"/>
      <c r="V680" s="646"/>
      <c r="W680" s="140"/>
      <c r="X680" s="138"/>
    </row>
    <row r="681" s="636" customFormat="true" ht="32.25" hidden="false" customHeight="true" outlineLevel="0" collapsed="false">
      <c r="A681" s="138"/>
      <c r="B681" s="129"/>
      <c r="C681" s="134"/>
      <c r="D681" s="134"/>
      <c r="E681" s="134"/>
      <c r="F681" s="140"/>
      <c r="G681" s="129"/>
      <c r="H681" s="134"/>
      <c r="I681" s="134"/>
      <c r="J681" s="140"/>
      <c r="K681" s="129"/>
      <c r="L681" s="134"/>
      <c r="M681" s="134"/>
      <c r="N681" s="140"/>
      <c r="O681" s="133"/>
      <c r="P681" s="134"/>
      <c r="Q681" s="134"/>
      <c r="R681" s="134"/>
      <c r="S681" s="646"/>
      <c r="T681" s="129"/>
      <c r="U681" s="140"/>
      <c r="V681" s="646"/>
      <c r="W681" s="140"/>
      <c r="X681" s="138"/>
    </row>
    <row r="682" s="636" customFormat="true" ht="32.25" hidden="false" customHeight="true" outlineLevel="0" collapsed="false">
      <c r="A682" s="138"/>
      <c r="B682" s="129"/>
      <c r="C682" s="134"/>
      <c r="D682" s="134"/>
      <c r="E682" s="134"/>
      <c r="F682" s="140"/>
      <c r="G682" s="129"/>
      <c r="H682" s="134"/>
      <c r="I682" s="134"/>
      <c r="J682" s="140"/>
      <c r="K682" s="129"/>
      <c r="L682" s="134"/>
      <c r="M682" s="134"/>
      <c r="N682" s="140"/>
      <c r="O682" s="133"/>
      <c r="P682" s="134"/>
      <c r="Q682" s="134"/>
      <c r="R682" s="134"/>
      <c r="S682" s="646"/>
      <c r="T682" s="129"/>
      <c r="U682" s="140"/>
      <c r="V682" s="646"/>
      <c r="W682" s="140"/>
      <c r="X682" s="138"/>
    </row>
    <row r="683" s="636" customFormat="true" ht="32.25" hidden="false" customHeight="true" outlineLevel="0" collapsed="false">
      <c r="A683" s="138"/>
      <c r="B683" s="129"/>
      <c r="C683" s="134"/>
      <c r="D683" s="134"/>
      <c r="E683" s="134"/>
      <c r="F683" s="140"/>
      <c r="G683" s="129"/>
      <c r="H683" s="134"/>
      <c r="I683" s="134"/>
      <c r="J683" s="140"/>
      <c r="K683" s="129"/>
      <c r="L683" s="134"/>
      <c r="M683" s="134"/>
      <c r="N683" s="140"/>
      <c r="O683" s="133"/>
      <c r="P683" s="134"/>
      <c r="Q683" s="134"/>
      <c r="R683" s="134"/>
      <c r="S683" s="646"/>
      <c r="T683" s="129"/>
      <c r="U683" s="140"/>
      <c r="V683" s="646"/>
      <c r="W683" s="140"/>
      <c r="X683" s="138"/>
    </row>
    <row r="684" s="636" customFormat="true" ht="32.25" hidden="false" customHeight="true" outlineLevel="0" collapsed="false">
      <c r="A684" s="138"/>
      <c r="B684" s="129"/>
      <c r="C684" s="134"/>
      <c r="D684" s="134"/>
      <c r="E684" s="134"/>
      <c r="F684" s="140"/>
      <c r="G684" s="129"/>
      <c r="H684" s="134"/>
      <c r="I684" s="134"/>
      <c r="J684" s="140"/>
      <c r="K684" s="129"/>
      <c r="L684" s="134"/>
      <c r="M684" s="134"/>
      <c r="N684" s="140"/>
      <c r="O684" s="133"/>
      <c r="P684" s="134"/>
      <c r="Q684" s="134"/>
      <c r="R684" s="134"/>
      <c r="S684" s="646"/>
      <c r="T684" s="129"/>
      <c r="U684" s="140"/>
      <c r="V684" s="646"/>
      <c r="W684" s="140"/>
      <c r="X684" s="138"/>
    </row>
    <row r="685" s="636" customFormat="true" ht="32.25" hidden="false" customHeight="true" outlineLevel="0" collapsed="false">
      <c r="A685" s="138"/>
      <c r="B685" s="129"/>
      <c r="C685" s="134"/>
      <c r="D685" s="134"/>
      <c r="E685" s="134"/>
      <c r="F685" s="140"/>
      <c r="G685" s="129"/>
      <c r="H685" s="134"/>
      <c r="I685" s="134"/>
      <c r="J685" s="140"/>
      <c r="K685" s="129"/>
      <c r="L685" s="134"/>
      <c r="M685" s="134"/>
      <c r="N685" s="140"/>
      <c r="O685" s="133"/>
      <c r="P685" s="134"/>
      <c r="Q685" s="134"/>
      <c r="R685" s="134"/>
      <c r="S685" s="646"/>
      <c r="T685" s="129"/>
      <c r="U685" s="140"/>
      <c r="V685" s="646"/>
      <c r="W685" s="140"/>
      <c r="X685" s="138"/>
    </row>
    <row r="686" s="636" customFormat="true" ht="32.25" hidden="false" customHeight="true" outlineLevel="0" collapsed="false">
      <c r="A686" s="138"/>
      <c r="B686" s="129"/>
      <c r="C686" s="134"/>
      <c r="D686" s="134"/>
      <c r="E686" s="134"/>
      <c r="F686" s="140"/>
      <c r="G686" s="129"/>
      <c r="H686" s="134"/>
      <c r="I686" s="134"/>
      <c r="J686" s="140"/>
      <c r="K686" s="129"/>
      <c r="L686" s="134"/>
      <c r="M686" s="134"/>
      <c r="N686" s="140"/>
      <c r="O686" s="133"/>
      <c r="P686" s="134"/>
      <c r="Q686" s="134"/>
      <c r="R686" s="134"/>
      <c r="S686" s="646"/>
      <c r="T686" s="129"/>
      <c r="U686" s="140"/>
      <c r="V686" s="646"/>
      <c r="W686" s="140"/>
      <c r="X686" s="138"/>
    </row>
    <row r="687" s="636" customFormat="true" ht="32.25" hidden="false" customHeight="true" outlineLevel="0" collapsed="false">
      <c r="A687" s="138"/>
      <c r="B687" s="129"/>
      <c r="C687" s="134"/>
      <c r="D687" s="134"/>
      <c r="E687" s="134"/>
      <c r="F687" s="140"/>
      <c r="G687" s="129"/>
      <c r="H687" s="134"/>
      <c r="I687" s="134"/>
      <c r="J687" s="140"/>
      <c r="K687" s="129"/>
      <c r="L687" s="134"/>
      <c r="M687" s="134"/>
      <c r="N687" s="140"/>
      <c r="O687" s="133"/>
      <c r="P687" s="134"/>
      <c r="Q687" s="134"/>
      <c r="R687" s="134"/>
      <c r="S687" s="646"/>
      <c r="T687" s="129"/>
      <c r="U687" s="140"/>
      <c r="V687" s="646"/>
      <c r="W687" s="140"/>
      <c r="X687" s="138"/>
    </row>
    <row r="688" s="636" customFormat="true" ht="32.25" hidden="false" customHeight="true" outlineLevel="0" collapsed="false">
      <c r="A688" s="138"/>
      <c r="B688" s="129"/>
      <c r="C688" s="134"/>
      <c r="D688" s="134"/>
      <c r="E688" s="134"/>
      <c r="F688" s="140"/>
      <c r="G688" s="129"/>
      <c r="H688" s="134"/>
      <c r="I688" s="134"/>
      <c r="J688" s="140"/>
      <c r="K688" s="129"/>
      <c r="L688" s="134"/>
      <c r="M688" s="134"/>
      <c r="N688" s="140"/>
      <c r="O688" s="133"/>
      <c r="P688" s="134"/>
      <c r="Q688" s="134"/>
      <c r="R688" s="134"/>
      <c r="S688" s="646"/>
      <c r="T688" s="129"/>
      <c r="U688" s="140"/>
      <c r="V688" s="646"/>
      <c r="W688" s="140"/>
      <c r="X688" s="138"/>
    </row>
    <row r="689" s="636" customFormat="true" ht="32.25" hidden="false" customHeight="true" outlineLevel="0" collapsed="false">
      <c r="A689" s="138"/>
      <c r="B689" s="129"/>
      <c r="C689" s="134"/>
      <c r="D689" s="134"/>
      <c r="E689" s="134"/>
      <c r="F689" s="140"/>
      <c r="G689" s="129"/>
      <c r="H689" s="134"/>
      <c r="I689" s="134"/>
      <c r="J689" s="140"/>
      <c r="K689" s="129"/>
      <c r="L689" s="134"/>
      <c r="M689" s="134"/>
      <c r="N689" s="140"/>
      <c r="O689" s="133"/>
      <c r="P689" s="134"/>
      <c r="Q689" s="134"/>
      <c r="R689" s="134"/>
      <c r="S689" s="646"/>
      <c r="T689" s="129"/>
      <c r="U689" s="140"/>
      <c r="V689" s="646"/>
      <c r="W689" s="140"/>
      <c r="X689" s="138"/>
    </row>
    <row r="690" s="636" customFormat="true" ht="32.25" hidden="false" customHeight="true" outlineLevel="0" collapsed="false">
      <c r="A690" s="138"/>
      <c r="B690" s="129"/>
      <c r="C690" s="134"/>
      <c r="D690" s="134"/>
      <c r="E690" s="134"/>
      <c r="F690" s="140"/>
      <c r="G690" s="129"/>
      <c r="H690" s="134"/>
      <c r="I690" s="134"/>
      <c r="J690" s="140"/>
      <c r="K690" s="129"/>
      <c r="L690" s="134"/>
      <c r="M690" s="134"/>
      <c r="N690" s="140"/>
      <c r="O690" s="133"/>
      <c r="P690" s="134"/>
      <c r="Q690" s="134"/>
      <c r="R690" s="134"/>
      <c r="S690" s="646"/>
      <c r="T690" s="129"/>
      <c r="U690" s="140"/>
      <c r="V690" s="646"/>
      <c r="W690" s="140"/>
      <c r="X690" s="138"/>
    </row>
    <row r="691" s="636" customFormat="true" ht="32.25" hidden="false" customHeight="true" outlineLevel="0" collapsed="false">
      <c r="A691" s="138"/>
      <c r="B691" s="129"/>
      <c r="C691" s="134"/>
      <c r="D691" s="134"/>
      <c r="E691" s="134"/>
      <c r="F691" s="140"/>
      <c r="G691" s="129"/>
      <c r="H691" s="134"/>
      <c r="I691" s="134"/>
      <c r="J691" s="140"/>
      <c r="K691" s="129"/>
      <c r="L691" s="134"/>
      <c r="M691" s="134"/>
      <c r="N691" s="140"/>
      <c r="O691" s="133"/>
      <c r="P691" s="134"/>
      <c r="Q691" s="134"/>
      <c r="R691" s="134"/>
      <c r="S691" s="646"/>
      <c r="T691" s="129"/>
      <c r="U691" s="140"/>
      <c r="V691" s="646"/>
      <c r="W691" s="140"/>
      <c r="X691" s="138"/>
    </row>
    <row r="692" s="636" customFormat="true" ht="32.25" hidden="false" customHeight="true" outlineLevel="0" collapsed="false">
      <c r="A692" s="138"/>
      <c r="B692" s="129"/>
      <c r="C692" s="134"/>
      <c r="D692" s="134"/>
      <c r="E692" s="134"/>
      <c r="F692" s="140"/>
      <c r="G692" s="129"/>
      <c r="H692" s="134"/>
      <c r="I692" s="134"/>
      <c r="J692" s="140"/>
      <c r="K692" s="129"/>
      <c r="L692" s="134"/>
      <c r="M692" s="134"/>
      <c r="N692" s="140"/>
      <c r="O692" s="133"/>
      <c r="P692" s="134"/>
      <c r="Q692" s="134"/>
      <c r="R692" s="134"/>
      <c r="S692" s="646"/>
      <c r="T692" s="129"/>
      <c r="U692" s="140"/>
      <c r="V692" s="646"/>
      <c r="W692" s="140"/>
      <c r="X692" s="138"/>
    </row>
    <row r="693" s="636" customFormat="true" ht="32.25" hidden="false" customHeight="true" outlineLevel="0" collapsed="false">
      <c r="A693" s="138"/>
      <c r="B693" s="129"/>
      <c r="C693" s="134"/>
      <c r="D693" s="134"/>
      <c r="E693" s="134"/>
      <c r="F693" s="140"/>
      <c r="G693" s="129"/>
      <c r="H693" s="134"/>
      <c r="I693" s="134"/>
      <c r="J693" s="140"/>
      <c r="K693" s="129"/>
      <c r="L693" s="134"/>
      <c r="M693" s="134"/>
      <c r="N693" s="140"/>
      <c r="O693" s="133"/>
      <c r="P693" s="134"/>
      <c r="Q693" s="134"/>
      <c r="R693" s="134"/>
      <c r="S693" s="646"/>
      <c r="T693" s="129"/>
      <c r="U693" s="140"/>
      <c r="V693" s="646"/>
      <c r="W693" s="140"/>
      <c r="X693" s="138"/>
    </row>
    <row r="694" s="636" customFormat="true" ht="32.25" hidden="false" customHeight="true" outlineLevel="0" collapsed="false">
      <c r="A694" s="138"/>
      <c r="B694" s="129"/>
      <c r="C694" s="134"/>
      <c r="D694" s="134"/>
      <c r="E694" s="134"/>
      <c r="F694" s="140"/>
      <c r="G694" s="129"/>
      <c r="H694" s="134"/>
      <c r="I694" s="134"/>
      <c r="J694" s="140"/>
      <c r="K694" s="129"/>
      <c r="L694" s="134"/>
      <c r="M694" s="134"/>
      <c r="N694" s="140"/>
      <c r="O694" s="133"/>
      <c r="P694" s="134"/>
      <c r="Q694" s="134"/>
      <c r="R694" s="134"/>
      <c r="S694" s="646"/>
      <c r="T694" s="129"/>
      <c r="U694" s="140"/>
      <c r="V694" s="646"/>
      <c r="W694" s="140"/>
      <c r="X694" s="138"/>
    </row>
    <row r="695" s="636" customFormat="true" ht="32.25" hidden="false" customHeight="true" outlineLevel="0" collapsed="false">
      <c r="A695" s="138"/>
      <c r="B695" s="129"/>
      <c r="C695" s="134"/>
      <c r="D695" s="134"/>
      <c r="E695" s="134"/>
      <c r="F695" s="140"/>
      <c r="G695" s="129"/>
      <c r="H695" s="134"/>
      <c r="I695" s="134"/>
      <c r="J695" s="140"/>
      <c r="K695" s="129"/>
      <c r="L695" s="134"/>
      <c r="M695" s="134"/>
      <c r="N695" s="140"/>
      <c r="O695" s="133"/>
      <c r="P695" s="134"/>
      <c r="Q695" s="134"/>
      <c r="R695" s="134"/>
      <c r="S695" s="646"/>
      <c r="T695" s="129"/>
      <c r="U695" s="140"/>
      <c r="V695" s="646"/>
      <c r="W695" s="140"/>
      <c r="X695" s="138"/>
    </row>
    <row r="696" s="636" customFormat="true" ht="32.25" hidden="false" customHeight="true" outlineLevel="0" collapsed="false">
      <c r="A696" s="138"/>
      <c r="B696" s="129"/>
      <c r="C696" s="134"/>
      <c r="D696" s="134"/>
      <c r="E696" s="134"/>
      <c r="F696" s="140"/>
      <c r="G696" s="129"/>
      <c r="H696" s="134"/>
      <c r="I696" s="134"/>
      <c r="J696" s="140"/>
      <c r="K696" s="129"/>
      <c r="L696" s="134"/>
      <c r="M696" s="134"/>
      <c r="N696" s="140"/>
      <c r="O696" s="133"/>
      <c r="P696" s="134"/>
      <c r="Q696" s="134"/>
      <c r="R696" s="134"/>
      <c r="S696" s="646"/>
      <c r="T696" s="129"/>
      <c r="U696" s="140"/>
      <c r="V696" s="646"/>
      <c r="W696" s="140"/>
      <c r="X696" s="138"/>
    </row>
    <row r="697" s="636" customFormat="true" ht="32.25" hidden="false" customHeight="true" outlineLevel="0" collapsed="false">
      <c r="A697" s="138"/>
      <c r="B697" s="129"/>
      <c r="C697" s="134"/>
      <c r="D697" s="134"/>
      <c r="E697" s="134"/>
      <c r="F697" s="140"/>
      <c r="G697" s="129"/>
      <c r="H697" s="134"/>
      <c r="I697" s="134"/>
      <c r="J697" s="140"/>
      <c r="K697" s="129"/>
      <c r="L697" s="134"/>
      <c r="M697" s="134"/>
      <c r="N697" s="140"/>
      <c r="O697" s="133"/>
      <c r="P697" s="134"/>
      <c r="Q697" s="134"/>
      <c r="R697" s="134"/>
      <c r="S697" s="646"/>
      <c r="T697" s="129"/>
      <c r="U697" s="140"/>
      <c r="V697" s="646"/>
      <c r="W697" s="140"/>
      <c r="X697" s="138"/>
    </row>
    <row r="698" s="636" customFormat="true" ht="32.25" hidden="false" customHeight="true" outlineLevel="0" collapsed="false">
      <c r="A698" s="138"/>
      <c r="B698" s="129"/>
      <c r="C698" s="134"/>
      <c r="D698" s="134"/>
      <c r="E698" s="134"/>
      <c r="F698" s="140"/>
      <c r="G698" s="129"/>
      <c r="H698" s="134"/>
      <c r="I698" s="134"/>
      <c r="J698" s="140"/>
      <c r="K698" s="129"/>
      <c r="L698" s="134"/>
      <c r="M698" s="134"/>
      <c r="N698" s="140"/>
      <c r="O698" s="133"/>
      <c r="P698" s="134"/>
      <c r="Q698" s="134"/>
      <c r="R698" s="134"/>
      <c r="S698" s="646"/>
      <c r="T698" s="129"/>
      <c r="U698" s="140"/>
      <c r="V698" s="646"/>
      <c r="W698" s="140"/>
      <c r="X698" s="138"/>
    </row>
    <row r="699" s="636" customFormat="true" ht="32.25" hidden="false" customHeight="true" outlineLevel="0" collapsed="false">
      <c r="A699" s="138"/>
      <c r="B699" s="129"/>
      <c r="C699" s="134"/>
      <c r="D699" s="134"/>
      <c r="E699" s="134"/>
      <c r="F699" s="140"/>
      <c r="G699" s="129"/>
      <c r="H699" s="134"/>
      <c r="I699" s="134"/>
      <c r="J699" s="140"/>
      <c r="K699" s="129"/>
      <c r="L699" s="134"/>
      <c r="M699" s="134"/>
      <c r="N699" s="140"/>
      <c r="O699" s="133"/>
      <c r="P699" s="134"/>
      <c r="Q699" s="134"/>
      <c r="R699" s="134"/>
      <c r="S699" s="646"/>
      <c r="T699" s="129"/>
      <c r="U699" s="140"/>
      <c r="V699" s="646"/>
      <c r="W699" s="140"/>
      <c r="X699" s="138"/>
    </row>
    <row r="700" s="636" customFormat="true" ht="32.25" hidden="false" customHeight="true" outlineLevel="0" collapsed="false">
      <c r="A700" s="138"/>
      <c r="B700" s="129"/>
      <c r="C700" s="134"/>
      <c r="D700" s="134"/>
      <c r="E700" s="134"/>
      <c r="F700" s="140"/>
      <c r="G700" s="129"/>
      <c r="H700" s="134"/>
      <c r="I700" s="134"/>
      <c r="J700" s="140"/>
      <c r="K700" s="129"/>
      <c r="L700" s="134"/>
      <c r="M700" s="134"/>
      <c r="N700" s="140"/>
      <c r="O700" s="133"/>
      <c r="P700" s="134"/>
      <c r="Q700" s="134"/>
      <c r="R700" s="134"/>
      <c r="S700" s="646"/>
      <c r="T700" s="129"/>
      <c r="U700" s="140"/>
      <c r="V700" s="646"/>
      <c r="W700" s="140"/>
      <c r="X700" s="138"/>
    </row>
    <row r="701" s="636" customFormat="true" ht="32.25" hidden="false" customHeight="true" outlineLevel="0" collapsed="false">
      <c r="A701" s="138"/>
      <c r="B701" s="129"/>
      <c r="C701" s="134"/>
      <c r="D701" s="134"/>
      <c r="E701" s="134"/>
      <c r="F701" s="140"/>
      <c r="G701" s="129"/>
      <c r="H701" s="134"/>
      <c r="I701" s="134"/>
      <c r="J701" s="140"/>
      <c r="K701" s="129"/>
      <c r="L701" s="134"/>
      <c r="M701" s="134"/>
      <c r="N701" s="140"/>
      <c r="O701" s="133"/>
      <c r="P701" s="134"/>
      <c r="Q701" s="134"/>
      <c r="R701" s="134"/>
      <c r="S701" s="646"/>
      <c r="T701" s="129"/>
      <c r="U701" s="140"/>
      <c r="V701" s="646"/>
      <c r="W701" s="140"/>
      <c r="X701" s="138"/>
    </row>
    <row r="702" s="636" customFormat="true" ht="32.25" hidden="false" customHeight="true" outlineLevel="0" collapsed="false">
      <c r="A702" s="138"/>
      <c r="B702" s="129"/>
      <c r="C702" s="134"/>
      <c r="D702" s="134"/>
      <c r="E702" s="134"/>
      <c r="F702" s="140"/>
      <c r="G702" s="129"/>
      <c r="H702" s="134"/>
      <c r="I702" s="134"/>
      <c r="J702" s="140"/>
      <c r="K702" s="129"/>
      <c r="L702" s="134"/>
      <c r="M702" s="134"/>
      <c r="N702" s="140"/>
      <c r="O702" s="133"/>
      <c r="P702" s="134"/>
      <c r="Q702" s="134"/>
      <c r="R702" s="134"/>
      <c r="S702" s="646"/>
      <c r="T702" s="129"/>
      <c r="U702" s="140"/>
      <c r="V702" s="646"/>
      <c r="W702" s="140"/>
      <c r="X702" s="138"/>
    </row>
    <row r="703" s="636" customFormat="true" ht="32.25" hidden="false" customHeight="true" outlineLevel="0" collapsed="false">
      <c r="A703" s="138"/>
      <c r="B703" s="129"/>
      <c r="C703" s="134"/>
      <c r="D703" s="134"/>
      <c r="E703" s="134"/>
      <c r="F703" s="140"/>
      <c r="G703" s="129"/>
      <c r="H703" s="134"/>
      <c r="I703" s="134"/>
      <c r="J703" s="140"/>
      <c r="K703" s="129"/>
      <c r="L703" s="134"/>
      <c r="M703" s="134"/>
      <c r="N703" s="140"/>
      <c r="O703" s="133"/>
      <c r="P703" s="134"/>
      <c r="Q703" s="134"/>
      <c r="R703" s="134"/>
      <c r="S703" s="646"/>
      <c r="T703" s="129"/>
      <c r="U703" s="140"/>
      <c r="V703" s="646"/>
      <c r="W703" s="140"/>
      <c r="X703" s="138"/>
    </row>
    <row r="704" s="636" customFormat="true" ht="32.25" hidden="false" customHeight="true" outlineLevel="0" collapsed="false">
      <c r="A704" s="138"/>
      <c r="B704" s="129"/>
      <c r="C704" s="134"/>
      <c r="D704" s="134"/>
      <c r="E704" s="134"/>
      <c r="F704" s="140"/>
      <c r="G704" s="129"/>
      <c r="H704" s="134"/>
      <c r="I704" s="134"/>
      <c r="J704" s="140"/>
      <c r="K704" s="129"/>
      <c r="L704" s="134"/>
      <c r="M704" s="134"/>
      <c r="N704" s="140"/>
      <c r="O704" s="133"/>
      <c r="P704" s="134"/>
      <c r="Q704" s="134"/>
      <c r="R704" s="134"/>
      <c r="S704" s="646"/>
      <c r="T704" s="129"/>
      <c r="U704" s="140"/>
      <c r="V704" s="646"/>
      <c r="W704" s="140"/>
      <c r="X704" s="138"/>
    </row>
    <row r="705" s="636" customFormat="true" ht="32.25" hidden="false" customHeight="true" outlineLevel="0" collapsed="false">
      <c r="A705" s="138"/>
      <c r="B705" s="129"/>
      <c r="C705" s="134"/>
      <c r="D705" s="134"/>
      <c r="E705" s="134"/>
      <c r="F705" s="140"/>
      <c r="G705" s="129"/>
      <c r="H705" s="134"/>
      <c r="I705" s="134"/>
      <c r="J705" s="140"/>
      <c r="K705" s="129"/>
      <c r="L705" s="134"/>
      <c r="M705" s="134"/>
      <c r="N705" s="140"/>
      <c r="O705" s="133"/>
      <c r="P705" s="134"/>
      <c r="Q705" s="134"/>
      <c r="R705" s="134"/>
      <c r="S705" s="646"/>
      <c r="T705" s="129"/>
      <c r="U705" s="140"/>
      <c r="V705" s="646"/>
      <c r="W705" s="140"/>
      <c r="X705" s="138"/>
    </row>
    <row r="706" s="636" customFormat="true" ht="32.25" hidden="false" customHeight="true" outlineLevel="0" collapsed="false">
      <c r="A706" s="138"/>
      <c r="B706" s="129"/>
      <c r="C706" s="134"/>
      <c r="D706" s="134"/>
      <c r="E706" s="134"/>
      <c r="F706" s="140"/>
      <c r="G706" s="129"/>
      <c r="H706" s="134"/>
      <c r="I706" s="134"/>
      <c r="J706" s="140"/>
      <c r="K706" s="129"/>
      <c r="L706" s="134"/>
      <c r="M706" s="134"/>
      <c r="N706" s="140"/>
      <c r="O706" s="133"/>
      <c r="P706" s="134"/>
      <c r="Q706" s="134"/>
      <c r="R706" s="134"/>
      <c r="S706" s="646"/>
      <c r="T706" s="129"/>
      <c r="U706" s="140"/>
      <c r="V706" s="646"/>
      <c r="W706" s="140"/>
      <c r="X706" s="138"/>
    </row>
    <row r="707" s="636" customFormat="true" ht="32.25" hidden="false" customHeight="true" outlineLevel="0" collapsed="false">
      <c r="A707" s="138"/>
      <c r="B707" s="129"/>
      <c r="C707" s="134"/>
      <c r="D707" s="134"/>
      <c r="E707" s="134"/>
      <c r="F707" s="140"/>
      <c r="G707" s="129"/>
      <c r="H707" s="134"/>
      <c r="I707" s="134"/>
      <c r="J707" s="140"/>
      <c r="K707" s="129"/>
      <c r="L707" s="134"/>
      <c r="M707" s="134"/>
      <c r="N707" s="140"/>
      <c r="O707" s="133"/>
      <c r="P707" s="134"/>
      <c r="Q707" s="134"/>
      <c r="R707" s="134"/>
      <c r="S707" s="646"/>
      <c r="T707" s="129"/>
      <c r="U707" s="140"/>
      <c r="V707" s="646"/>
      <c r="W707" s="140"/>
      <c r="X707" s="138"/>
    </row>
    <row r="708" s="636" customFormat="true" ht="32.25" hidden="false" customHeight="true" outlineLevel="0" collapsed="false">
      <c r="A708" s="138"/>
      <c r="B708" s="129"/>
      <c r="C708" s="134"/>
      <c r="D708" s="134"/>
      <c r="E708" s="134"/>
      <c r="F708" s="140"/>
      <c r="G708" s="129"/>
      <c r="H708" s="134"/>
      <c r="I708" s="134"/>
      <c r="J708" s="140"/>
      <c r="K708" s="129"/>
      <c r="L708" s="134"/>
      <c r="M708" s="134"/>
      <c r="N708" s="140"/>
      <c r="O708" s="133"/>
      <c r="P708" s="134"/>
      <c r="Q708" s="134"/>
      <c r="R708" s="134"/>
      <c r="S708" s="646"/>
      <c r="T708" s="129"/>
      <c r="U708" s="140"/>
      <c r="V708" s="646"/>
      <c r="W708" s="140"/>
      <c r="X708" s="138"/>
    </row>
    <row r="709" s="636" customFormat="true" ht="32.25" hidden="false" customHeight="true" outlineLevel="0" collapsed="false">
      <c r="A709" s="138"/>
      <c r="B709" s="129"/>
      <c r="C709" s="134"/>
      <c r="D709" s="134"/>
      <c r="E709" s="134"/>
      <c r="F709" s="140"/>
      <c r="G709" s="129"/>
      <c r="H709" s="134"/>
      <c r="I709" s="134"/>
      <c r="J709" s="140"/>
      <c r="K709" s="129"/>
      <c r="L709" s="134"/>
      <c r="M709" s="134"/>
      <c r="N709" s="140"/>
      <c r="O709" s="133"/>
      <c r="P709" s="134"/>
      <c r="Q709" s="134"/>
      <c r="R709" s="134"/>
      <c r="S709" s="646"/>
      <c r="T709" s="129"/>
      <c r="U709" s="140"/>
      <c r="V709" s="646"/>
      <c r="W709" s="140"/>
      <c r="X709" s="138"/>
    </row>
    <row r="710" s="636" customFormat="true" ht="32.25" hidden="false" customHeight="true" outlineLevel="0" collapsed="false">
      <c r="A710" s="138"/>
      <c r="B710" s="129"/>
      <c r="C710" s="134"/>
      <c r="D710" s="134"/>
      <c r="E710" s="134"/>
      <c r="F710" s="140"/>
      <c r="G710" s="129"/>
      <c r="H710" s="134"/>
      <c r="I710" s="134"/>
      <c r="J710" s="140"/>
      <c r="K710" s="129"/>
      <c r="L710" s="134"/>
      <c r="M710" s="134"/>
      <c r="N710" s="140"/>
      <c r="O710" s="133"/>
      <c r="P710" s="134"/>
      <c r="Q710" s="134"/>
      <c r="R710" s="134"/>
      <c r="S710" s="646"/>
      <c r="T710" s="129"/>
      <c r="U710" s="140"/>
      <c r="V710" s="646"/>
      <c r="W710" s="140"/>
      <c r="X710" s="138"/>
    </row>
    <row r="711" s="636" customFormat="true" ht="32.25" hidden="false" customHeight="true" outlineLevel="0" collapsed="false">
      <c r="A711" s="138"/>
      <c r="B711" s="129"/>
      <c r="C711" s="134"/>
      <c r="D711" s="134"/>
      <c r="E711" s="134"/>
      <c r="F711" s="140"/>
      <c r="G711" s="129"/>
      <c r="H711" s="134"/>
      <c r="I711" s="134"/>
      <c r="J711" s="140"/>
      <c r="K711" s="129"/>
      <c r="L711" s="134"/>
      <c r="M711" s="134"/>
      <c r="N711" s="140"/>
      <c r="O711" s="133"/>
      <c r="P711" s="134"/>
      <c r="Q711" s="134"/>
      <c r="R711" s="134"/>
      <c r="S711" s="646"/>
      <c r="T711" s="129"/>
      <c r="U711" s="140"/>
      <c r="V711" s="646"/>
      <c r="W711" s="140"/>
      <c r="X711" s="138"/>
    </row>
    <row r="712" s="636" customFormat="true" ht="32.25" hidden="false" customHeight="true" outlineLevel="0" collapsed="false">
      <c r="A712" s="138"/>
      <c r="B712" s="129"/>
      <c r="C712" s="134"/>
      <c r="D712" s="134"/>
      <c r="E712" s="134"/>
      <c r="F712" s="140"/>
      <c r="G712" s="129"/>
      <c r="H712" s="134"/>
      <c r="I712" s="134"/>
      <c r="J712" s="140"/>
      <c r="K712" s="129"/>
      <c r="L712" s="134"/>
      <c r="M712" s="134"/>
      <c r="N712" s="140"/>
      <c r="O712" s="133"/>
      <c r="P712" s="134"/>
      <c r="Q712" s="134"/>
      <c r="R712" s="134"/>
      <c r="S712" s="646"/>
      <c r="T712" s="129"/>
      <c r="U712" s="140"/>
      <c r="V712" s="646"/>
      <c r="W712" s="140"/>
      <c r="X712" s="138"/>
    </row>
    <row r="713" s="636" customFormat="true" ht="32.25" hidden="false" customHeight="true" outlineLevel="0" collapsed="false">
      <c r="A713" s="138"/>
      <c r="B713" s="129"/>
      <c r="C713" s="134"/>
      <c r="D713" s="134"/>
      <c r="E713" s="134"/>
      <c r="F713" s="140"/>
      <c r="G713" s="129"/>
      <c r="H713" s="134"/>
      <c r="I713" s="134"/>
      <c r="J713" s="140"/>
      <c r="K713" s="129"/>
      <c r="L713" s="134"/>
      <c r="M713" s="134"/>
      <c r="N713" s="140"/>
      <c r="O713" s="133"/>
      <c r="P713" s="134"/>
      <c r="Q713" s="134"/>
      <c r="R713" s="134"/>
      <c r="S713" s="646"/>
      <c r="T713" s="129"/>
      <c r="U713" s="140"/>
      <c r="V713" s="646"/>
      <c r="W713" s="140"/>
      <c r="X713" s="138"/>
    </row>
    <row r="714" s="636" customFormat="true" ht="32.25" hidden="false" customHeight="true" outlineLevel="0" collapsed="false">
      <c r="A714" s="138"/>
      <c r="B714" s="129"/>
      <c r="C714" s="134"/>
      <c r="D714" s="134"/>
      <c r="E714" s="134"/>
      <c r="F714" s="140"/>
      <c r="G714" s="129"/>
      <c r="H714" s="134"/>
      <c r="I714" s="134"/>
      <c r="J714" s="140"/>
      <c r="K714" s="129"/>
      <c r="L714" s="134"/>
      <c r="M714" s="134"/>
      <c r="N714" s="140"/>
      <c r="O714" s="133"/>
      <c r="P714" s="134"/>
      <c r="Q714" s="134"/>
      <c r="R714" s="134"/>
      <c r="S714" s="646"/>
      <c r="T714" s="129"/>
      <c r="U714" s="140"/>
      <c r="V714" s="646"/>
      <c r="W714" s="140"/>
      <c r="X714" s="138"/>
    </row>
    <row r="715" s="636" customFormat="true" ht="32.25" hidden="false" customHeight="true" outlineLevel="0" collapsed="false">
      <c r="A715" s="138"/>
      <c r="B715" s="129"/>
      <c r="C715" s="134"/>
      <c r="D715" s="134"/>
      <c r="E715" s="134"/>
      <c r="F715" s="140"/>
      <c r="G715" s="129"/>
      <c r="H715" s="134"/>
      <c r="I715" s="134"/>
      <c r="J715" s="140"/>
      <c r="K715" s="129"/>
      <c r="L715" s="134"/>
      <c r="M715" s="134"/>
      <c r="N715" s="140"/>
      <c r="O715" s="133"/>
      <c r="P715" s="134"/>
      <c r="Q715" s="134"/>
      <c r="R715" s="134"/>
      <c r="S715" s="646"/>
      <c r="T715" s="129"/>
      <c r="U715" s="140"/>
      <c r="V715" s="646"/>
      <c r="W715" s="140"/>
      <c r="X715" s="138"/>
    </row>
    <row r="716" s="636" customFormat="true" ht="32.25" hidden="false" customHeight="true" outlineLevel="0" collapsed="false">
      <c r="A716" s="138"/>
      <c r="B716" s="129"/>
      <c r="C716" s="134"/>
      <c r="D716" s="134"/>
      <c r="E716" s="134"/>
      <c r="F716" s="140"/>
      <c r="G716" s="129"/>
      <c r="H716" s="134"/>
      <c r="I716" s="134"/>
      <c r="J716" s="140"/>
      <c r="K716" s="129"/>
      <c r="L716" s="134"/>
      <c r="M716" s="134"/>
      <c r="N716" s="140"/>
      <c r="O716" s="133"/>
      <c r="P716" s="134"/>
      <c r="Q716" s="134"/>
      <c r="R716" s="134"/>
      <c r="S716" s="646"/>
      <c r="T716" s="129"/>
      <c r="U716" s="140"/>
      <c r="V716" s="646"/>
      <c r="W716" s="140"/>
      <c r="X716" s="138"/>
    </row>
    <row r="717" s="636" customFormat="true" ht="32.25" hidden="false" customHeight="true" outlineLevel="0" collapsed="false">
      <c r="A717" s="138"/>
      <c r="B717" s="129"/>
      <c r="C717" s="134"/>
      <c r="D717" s="134"/>
      <c r="E717" s="134"/>
      <c r="F717" s="140"/>
      <c r="G717" s="129"/>
      <c r="H717" s="134"/>
      <c r="I717" s="134"/>
      <c r="J717" s="140"/>
      <c r="K717" s="129"/>
      <c r="L717" s="134"/>
      <c r="M717" s="134"/>
      <c r="N717" s="140"/>
      <c r="O717" s="133"/>
      <c r="P717" s="134"/>
      <c r="Q717" s="134"/>
      <c r="R717" s="134"/>
      <c r="S717" s="646"/>
      <c r="T717" s="129"/>
      <c r="U717" s="140"/>
      <c r="V717" s="646"/>
      <c r="W717" s="140"/>
      <c r="X717" s="138"/>
    </row>
    <row r="718" s="636" customFormat="true" ht="32.25" hidden="false" customHeight="true" outlineLevel="0" collapsed="false">
      <c r="A718" s="138"/>
      <c r="B718" s="129"/>
      <c r="C718" s="134"/>
      <c r="D718" s="134"/>
      <c r="E718" s="134"/>
      <c r="F718" s="140"/>
      <c r="G718" s="129"/>
      <c r="H718" s="134"/>
      <c r="I718" s="134"/>
      <c r="J718" s="140"/>
      <c r="K718" s="129"/>
      <c r="L718" s="134"/>
      <c r="M718" s="134"/>
      <c r="N718" s="140"/>
      <c r="O718" s="133"/>
      <c r="P718" s="134"/>
      <c r="Q718" s="134"/>
      <c r="R718" s="134"/>
      <c r="S718" s="646"/>
      <c r="T718" s="129"/>
      <c r="U718" s="140"/>
      <c r="V718" s="646"/>
      <c r="W718" s="140"/>
      <c r="X718" s="138"/>
    </row>
    <row r="719" s="636" customFormat="true" ht="32.25" hidden="false" customHeight="true" outlineLevel="0" collapsed="false">
      <c r="A719" s="138"/>
      <c r="B719" s="129"/>
      <c r="C719" s="134"/>
      <c r="D719" s="134"/>
      <c r="E719" s="134"/>
      <c r="F719" s="140"/>
      <c r="G719" s="129"/>
      <c r="H719" s="134"/>
      <c r="I719" s="134"/>
      <c r="J719" s="140"/>
      <c r="K719" s="129"/>
      <c r="L719" s="134"/>
      <c r="M719" s="134"/>
      <c r="N719" s="140"/>
      <c r="O719" s="133"/>
      <c r="P719" s="134"/>
      <c r="Q719" s="134"/>
      <c r="R719" s="134"/>
      <c r="S719" s="646"/>
      <c r="T719" s="129"/>
      <c r="U719" s="140"/>
      <c r="V719" s="646"/>
      <c r="W719" s="140"/>
      <c r="X719" s="138"/>
    </row>
    <row r="720" s="636" customFormat="true" ht="32.25" hidden="false" customHeight="true" outlineLevel="0" collapsed="false">
      <c r="A720" s="138"/>
      <c r="B720" s="129"/>
      <c r="C720" s="134"/>
      <c r="D720" s="134"/>
      <c r="E720" s="134"/>
      <c r="F720" s="140"/>
      <c r="G720" s="129"/>
      <c r="H720" s="134"/>
      <c r="I720" s="134"/>
      <c r="J720" s="140"/>
      <c r="K720" s="129"/>
      <c r="L720" s="134"/>
      <c r="M720" s="134"/>
      <c r="N720" s="140"/>
      <c r="O720" s="133"/>
      <c r="P720" s="134"/>
      <c r="Q720" s="134"/>
      <c r="R720" s="134"/>
      <c r="S720" s="646"/>
      <c r="T720" s="129"/>
      <c r="U720" s="140"/>
      <c r="V720" s="646"/>
      <c r="W720" s="140"/>
      <c r="X720" s="138"/>
    </row>
    <row r="721" s="636" customFormat="true" ht="32.25" hidden="false" customHeight="true" outlineLevel="0" collapsed="false">
      <c r="A721" s="138"/>
      <c r="B721" s="129"/>
      <c r="C721" s="134"/>
      <c r="D721" s="134"/>
      <c r="E721" s="134"/>
      <c r="F721" s="140"/>
      <c r="G721" s="129"/>
      <c r="H721" s="134"/>
      <c r="I721" s="134"/>
      <c r="J721" s="140"/>
      <c r="K721" s="129"/>
      <c r="L721" s="134"/>
      <c r="M721" s="134"/>
      <c r="N721" s="140"/>
      <c r="O721" s="133"/>
      <c r="P721" s="134"/>
      <c r="Q721" s="134"/>
      <c r="R721" s="134"/>
      <c r="S721" s="646"/>
      <c r="T721" s="129"/>
      <c r="U721" s="140"/>
      <c r="V721" s="646"/>
      <c r="W721" s="140"/>
      <c r="X721" s="138"/>
    </row>
    <row r="722" s="636" customFormat="true" ht="32.25" hidden="false" customHeight="true" outlineLevel="0" collapsed="false">
      <c r="A722" s="138"/>
      <c r="B722" s="129"/>
      <c r="C722" s="134"/>
      <c r="D722" s="134"/>
      <c r="E722" s="134"/>
      <c r="F722" s="140"/>
      <c r="G722" s="129"/>
      <c r="H722" s="134"/>
      <c r="I722" s="134"/>
      <c r="J722" s="140"/>
      <c r="K722" s="129"/>
      <c r="L722" s="134"/>
      <c r="M722" s="134"/>
      <c r="N722" s="140"/>
      <c r="O722" s="133"/>
      <c r="P722" s="134"/>
      <c r="Q722" s="134"/>
      <c r="R722" s="134"/>
      <c r="S722" s="646"/>
      <c r="T722" s="129"/>
      <c r="U722" s="140"/>
      <c r="V722" s="646"/>
      <c r="W722" s="140"/>
      <c r="X722" s="138"/>
    </row>
    <row r="723" s="636" customFormat="true" ht="32.25" hidden="false" customHeight="true" outlineLevel="0" collapsed="false">
      <c r="A723" s="138"/>
      <c r="B723" s="129"/>
      <c r="C723" s="134"/>
      <c r="D723" s="134"/>
      <c r="E723" s="134"/>
      <c r="F723" s="140"/>
      <c r="G723" s="129"/>
      <c r="H723" s="134"/>
      <c r="I723" s="134"/>
      <c r="J723" s="140"/>
      <c r="K723" s="129"/>
      <c r="L723" s="134"/>
      <c r="M723" s="134"/>
      <c r="N723" s="140"/>
      <c r="O723" s="133"/>
      <c r="P723" s="134"/>
      <c r="Q723" s="134"/>
      <c r="R723" s="134"/>
      <c r="S723" s="646"/>
      <c r="T723" s="129"/>
      <c r="U723" s="140"/>
      <c r="V723" s="646"/>
      <c r="W723" s="140"/>
      <c r="X723" s="138"/>
    </row>
    <row r="724" s="636" customFormat="true" ht="32.25" hidden="false" customHeight="true" outlineLevel="0" collapsed="false">
      <c r="A724" s="138"/>
      <c r="B724" s="129"/>
      <c r="C724" s="134"/>
      <c r="D724" s="134"/>
      <c r="E724" s="134"/>
      <c r="F724" s="140"/>
      <c r="G724" s="129"/>
      <c r="H724" s="134"/>
      <c r="I724" s="134"/>
      <c r="J724" s="140"/>
      <c r="K724" s="129"/>
      <c r="L724" s="134"/>
      <c r="M724" s="134"/>
      <c r="N724" s="140"/>
      <c r="O724" s="133"/>
      <c r="P724" s="134"/>
      <c r="Q724" s="134"/>
      <c r="R724" s="134"/>
      <c r="S724" s="646"/>
      <c r="T724" s="129"/>
      <c r="U724" s="140"/>
      <c r="V724" s="646"/>
      <c r="W724" s="140"/>
      <c r="X724" s="138"/>
    </row>
    <row r="725" s="636" customFormat="true" ht="32.25" hidden="false" customHeight="true" outlineLevel="0" collapsed="false">
      <c r="A725" s="138"/>
      <c r="B725" s="129"/>
      <c r="C725" s="134"/>
      <c r="D725" s="134"/>
      <c r="E725" s="134"/>
      <c r="F725" s="140"/>
      <c r="G725" s="129"/>
      <c r="H725" s="134"/>
      <c r="I725" s="134"/>
      <c r="J725" s="140"/>
      <c r="K725" s="129"/>
      <c r="L725" s="134"/>
      <c r="M725" s="134"/>
      <c r="N725" s="140"/>
      <c r="O725" s="133"/>
      <c r="P725" s="134"/>
      <c r="Q725" s="134"/>
      <c r="R725" s="134"/>
      <c r="S725" s="646"/>
      <c r="T725" s="129"/>
      <c r="U725" s="140"/>
      <c r="V725" s="646"/>
      <c r="W725" s="140"/>
      <c r="X725" s="138"/>
    </row>
    <row r="726" s="636" customFormat="true" ht="32.25" hidden="false" customHeight="true" outlineLevel="0" collapsed="false">
      <c r="A726" s="138"/>
      <c r="B726" s="129"/>
      <c r="C726" s="134"/>
      <c r="D726" s="134"/>
      <c r="E726" s="134"/>
      <c r="F726" s="140"/>
      <c r="G726" s="129"/>
      <c r="H726" s="134"/>
      <c r="I726" s="134"/>
      <c r="J726" s="140"/>
      <c r="K726" s="129"/>
      <c r="L726" s="134"/>
      <c r="M726" s="134"/>
      <c r="N726" s="140"/>
      <c r="O726" s="133"/>
      <c r="P726" s="134"/>
      <c r="Q726" s="134"/>
      <c r="R726" s="134"/>
      <c r="S726" s="646"/>
      <c r="T726" s="129"/>
      <c r="U726" s="140"/>
      <c r="V726" s="646"/>
      <c r="W726" s="140"/>
      <c r="X726" s="138"/>
    </row>
    <row r="727" s="636" customFormat="true" ht="32.25" hidden="false" customHeight="true" outlineLevel="0" collapsed="false">
      <c r="A727" s="138"/>
      <c r="B727" s="129"/>
      <c r="C727" s="134"/>
      <c r="D727" s="134"/>
      <c r="E727" s="134"/>
      <c r="F727" s="140"/>
      <c r="G727" s="129"/>
      <c r="H727" s="134"/>
      <c r="I727" s="134"/>
      <c r="J727" s="140"/>
      <c r="K727" s="129"/>
      <c r="L727" s="134"/>
      <c r="M727" s="134"/>
      <c r="N727" s="140"/>
      <c r="O727" s="133"/>
      <c r="P727" s="134"/>
      <c r="Q727" s="134"/>
      <c r="R727" s="134"/>
      <c r="S727" s="646"/>
      <c r="T727" s="129"/>
      <c r="U727" s="140"/>
      <c r="V727" s="646"/>
      <c r="W727" s="140"/>
      <c r="X727" s="138"/>
    </row>
    <row r="728" s="636" customFormat="true" ht="32.25" hidden="false" customHeight="true" outlineLevel="0" collapsed="false">
      <c r="A728" s="138"/>
      <c r="B728" s="129"/>
      <c r="C728" s="134"/>
      <c r="D728" s="134"/>
      <c r="E728" s="134"/>
      <c r="F728" s="140"/>
      <c r="G728" s="129"/>
      <c r="H728" s="134"/>
      <c r="I728" s="134"/>
      <c r="J728" s="140"/>
      <c r="K728" s="129"/>
      <c r="L728" s="134"/>
      <c r="M728" s="134"/>
      <c r="N728" s="140"/>
      <c r="O728" s="133"/>
      <c r="P728" s="134"/>
      <c r="Q728" s="134"/>
      <c r="R728" s="134"/>
      <c r="S728" s="646"/>
      <c r="T728" s="129"/>
      <c r="U728" s="140"/>
      <c r="V728" s="646"/>
      <c r="W728" s="140"/>
      <c r="X728" s="138"/>
    </row>
    <row r="729" s="636" customFormat="true" ht="32.25" hidden="false" customHeight="true" outlineLevel="0" collapsed="false">
      <c r="A729" s="138"/>
      <c r="B729" s="129"/>
      <c r="C729" s="134"/>
      <c r="D729" s="134"/>
      <c r="E729" s="134"/>
      <c r="F729" s="140"/>
      <c r="G729" s="129"/>
      <c r="H729" s="134"/>
      <c r="I729" s="134"/>
      <c r="J729" s="140"/>
      <c r="K729" s="129"/>
      <c r="L729" s="134"/>
      <c r="M729" s="134"/>
      <c r="N729" s="140"/>
      <c r="O729" s="133"/>
      <c r="P729" s="134"/>
      <c r="Q729" s="134"/>
      <c r="R729" s="134"/>
      <c r="S729" s="646"/>
      <c r="T729" s="129"/>
      <c r="U729" s="140"/>
      <c r="V729" s="646"/>
      <c r="W729" s="140"/>
      <c r="X729" s="138"/>
    </row>
    <row r="730" s="636" customFormat="true" ht="32.25" hidden="false" customHeight="true" outlineLevel="0" collapsed="false">
      <c r="A730" s="138"/>
      <c r="B730" s="129"/>
      <c r="C730" s="134"/>
      <c r="D730" s="134"/>
      <c r="E730" s="134"/>
      <c r="F730" s="140"/>
      <c r="G730" s="129"/>
      <c r="H730" s="134"/>
      <c r="I730" s="134"/>
      <c r="J730" s="140"/>
      <c r="K730" s="129"/>
      <c r="L730" s="134"/>
      <c r="M730" s="134"/>
      <c r="N730" s="140"/>
      <c r="O730" s="133"/>
      <c r="P730" s="134"/>
      <c r="Q730" s="134"/>
      <c r="R730" s="134"/>
      <c r="S730" s="646"/>
      <c r="T730" s="129"/>
      <c r="U730" s="140"/>
      <c r="V730" s="646"/>
      <c r="W730" s="140"/>
      <c r="X730" s="138"/>
    </row>
    <row r="731" s="636" customFormat="true" ht="32.25" hidden="false" customHeight="true" outlineLevel="0" collapsed="false">
      <c r="A731" s="138"/>
      <c r="B731" s="129"/>
      <c r="C731" s="134"/>
      <c r="D731" s="134"/>
      <c r="E731" s="134"/>
      <c r="F731" s="140"/>
      <c r="G731" s="129"/>
      <c r="H731" s="134"/>
      <c r="I731" s="134"/>
      <c r="J731" s="140"/>
      <c r="K731" s="129"/>
      <c r="L731" s="134"/>
      <c r="M731" s="134"/>
      <c r="N731" s="140"/>
      <c r="O731" s="133"/>
      <c r="P731" s="134"/>
      <c r="Q731" s="134"/>
      <c r="R731" s="134"/>
      <c r="S731" s="646"/>
      <c r="T731" s="129"/>
      <c r="U731" s="140"/>
      <c r="V731" s="646"/>
      <c r="W731" s="140"/>
      <c r="X731" s="138"/>
    </row>
    <row r="732" s="636" customFormat="true" ht="32.25" hidden="false" customHeight="true" outlineLevel="0" collapsed="false">
      <c r="A732" s="138"/>
      <c r="B732" s="129"/>
      <c r="C732" s="134"/>
      <c r="D732" s="134"/>
      <c r="E732" s="134"/>
      <c r="F732" s="140"/>
      <c r="G732" s="129"/>
      <c r="H732" s="134"/>
      <c r="I732" s="134"/>
      <c r="J732" s="140"/>
      <c r="K732" s="129"/>
      <c r="L732" s="134"/>
      <c r="M732" s="134"/>
      <c r="N732" s="140"/>
      <c r="O732" s="133"/>
      <c r="P732" s="134"/>
      <c r="Q732" s="134"/>
      <c r="R732" s="134"/>
      <c r="S732" s="646"/>
      <c r="T732" s="129"/>
      <c r="U732" s="140"/>
      <c r="V732" s="646"/>
      <c r="W732" s="140"/>
      <c r="X732" s="138"/>
    </row>
    <row r="733" s="636" customFormat="true" ht="32.25" hidden="false" customHeight="true" outlineLevel="0" collapsed="false">
      <c r="A733" s="138"/>
      <c r="B733" s="129"/>
      <c r="C733" s="134"/>
      <c r="D733" s="134"/>
      <c r="E733" s="134"/>
      <c r="F733" s="140"/>
      <c r="G733" s="129"/>
      <c r="H733" s="134"/>
      <c r="I733" s="134"/>
      <c r="J733" s="140"/>
      <c r="K733" s="129"/>
      <c r="L733" s="134"/>
      <c r="M733" s="134"/>
      <c r="N733" s="140"/>
      <c r="O733" s="133"/>
      <c r="P733" s="134"/>
      <c r="Q733" s="134"/>
      <c r="R733" s="134"/>
      <c r="S733" s="646"/>
      <c r="T733" s="129"/>
      <c r="U733" s="140"/>
      <c r="V733" s="646"/>
      <c r="W733" s="140"/>
      <c r="X733" s="138"/>
    </row>
    <row r="734" s="636" customFormat="true" ht="32.25" hidden="false" customHeight="true" outlineLevel="0" collapsed="false">
      <c r="A734" s="138"/>
      <c r="B734" s="129"/>
      <c r="C734" s="134"/>
      <c r="D734" s="134"/>
      <c r="E734" s="134"/>
      <c r="F734" s="140"/>
      <c r="G734" s="129"/>
      <c r="H734" s="134"/>
      <c r="I734" s="134"/>
      <c r="J734" s="140"/>
      <c r="K734" s="129"/>
      <c r="L734" s="134"/>
      <c r="M734" s="134"/>
      <c r="N734" s="140"/>
      <c r="O734" s="133"/>
      <c r="P734" s="134"/>
      <c r="Q734" s="134"/>
      <c r="R734" s="134"/>
      <c r="S734" s="646"/>
      <c r="T734" s="129"/>
      <c r="U734" s="140"/>
      <c r="V734" s="646"/>
      <c r="W734" s="140"/>
      <c r="X734" s="138"/>
    </row>
    <row r="735" s="636" customFormat="true" ht="32.25" hidden="false" customHeight="true" outlineLevel="0" collapsed="false">
      <c r="A735" s="138"/>
      <c r="B735" s="129"/>
      <c r="C735" s="134"/>
      <c r="D735" s="134"/>
      <c r="E735" s="134"/>
      <c r="F735" s="140"/>
      <c r="G735" s="129"/>
      <c r="H735" s="134"/>
      <c r="I735" s="134"/>
      <c r="J735" s="140"/>
      <c r="K735" s="129"/>
      <c r="L735" s="134"/>
      <c r="M735" s="134"/>
      <c r="N735" s="140"/>
      <c r="O735" s="133"/>
      <c r="P735" s="134"/>
      <c r="Q735" s="134"/>
      <c r="R735" s="134"/>
      <c r="S735" s="646"/>
      <c r="T735" s="129"/>
      <c r="U735" s="140"/>
      <c r="V735" s="646"/>
      <c r="W735" s="140"/>
      <c r="X735" s="138"/>
    </row>
    <row r="736" s="636" customFormat="true" ht="32.25" hidden="false" customHeight="true" outlineLevel="0" collapsed="false">
      <c r="A736" s="138"/>
      <c r="B736" s="129"/>
      <c r="C736" s="134"/>
      <c r="D736" s="134"/>
      <c r="E736" s="134"/>
      <c r="F736" s="140"/>
      <c r="G736" s="129"/>
      <c r="H736" s="134"/>
      <c r="I736" s="134"/>
      <c r="J736" s="140"/>
      <c r="K736" s="129"/>
      <c r="L736" s="134"/>
      <c r="M736" s="134"/>
      <c r="N736" s="140"/>
      <c r="O736" s="133"/>
      <c r="P736" s="134"/>
      <c r="Q736" s="134"/>
      <c r="R736" s="134"/>
      <c r="S736" s="646"/>
      <c r="T736" s="129"/>
      <c r="U736" s="140"/>
      <c r="V736" s="646"/>
      <c r="W736" s="140"/>
      <c r="X736" s="138"/>
    </row>
    <row r="737" s="636" customFormat="true" ht="32.25" hidden="false" customHeight="true" outlineLevel="0" collapsed="false">
      <c r="A737" s="138"/>
      <c r="B737" s="129"/>
      <c r="C737" s="134"/>
      <c r="D737" s="134"/>
      <c r="E737" s="134"/>
      <c r="F737" s="140"/>
      <c r="G737" s="129"/>
      <c r="H737" s="134"/>
      <c r="I737" s="134"/>
      <c r="J737" s="140"/>
      <c r="K737" s="129"/>
      <c r="L737" s="134"/>
      <c r="M737" s="134"/>
      <c r="N737" s="140"/>
      <c r="O737" s="133"/>
      <c r="P737" s="134"/>
      <c r="Q737" s="134"/>
      <c r="R737" s="134"/>
      <c r="S737" s="646"/>
      <c r="T737" s="129"/>
      <c r="U737" s="140"/>
      <c r="V737" s="646"/>
      <c r="W737" s="140"/>
      <c r="X737" s="138"/>
    </row>
    <row r="738" s="636" customFormat="true" ht="32.25" hidden="false" customHeight="true" outlineLevel="0" collapsed="false">
      <c r="A738" s="138"/>
      <c r="B738" s="129"/>
      <c r="C738" s="134"/>
      <c r="D738" s="134"/>
      <c r="E738" s="134"/>
      <c r="F738" s="140"/>
      <c r="G738" s="129"/>
      <c r="H738" s="134"/>
      <c r="I738" s="134"/>
      <c r="J738" s="140"/>
      <c r="K738" s="129"/>
      <c r="L738" s="134"/>
      <c r="M738" s="134"/>
      <c r="N738" s="140"/>
      <c r="O738" s="133"/>
      <c r="P738" s="134"/>
      <c r="Q738" s="134"/>
      <c r="R738" s="134"/>
      <c r="S738" s="646"/>
      <c r="T738" s="129"/>
      <c r="U738" s="140"/>
      <c r="V738" s="646"/>
      <c r="W738" s="140"/>
      <c r="X738" s="138"/>
    </row>
    <row r="739" s="636" customFormat="true" ht="32.25" hidden="false" customHeight="true" outlineLevel="0" collapsed="false">
      <c r="A739" s="138"/>
      <c r="B739" s="129"/>
      <c r="C739" s="134"/>
      <c r="D739" s="134"/>
      <c r="E739" s="134"/>
      <c r="F739" s="140"/>
      <c r="G739" s="129"/>
      <c r="H739" s="134"/>
      <c r="I739" s="134"/>
      <c r="J739" s="140"/>
      <c r="K739" s="129"/>
      <c r="L739" s="134"/>
      <c r="M739" s="134"/>
      <c r="N739" s="140"/>
      <c r="O739" s="133"/>
      <c r="P739" s="134"/>
      <c r="Q739" s="134"/>
      <c r="R739" s="134"/>
      <c r="S739" s="646"/>
      <c r="T739" s="129"/>
      <c r="U739" s="140"/>
      <c r="V739" s="646"/>
      <c r="W739" s="140"/>
      <c r="X739" s="138"/>
    </row>
    <row r="740" s="636" customFormat="true" ht="32.25" hidden="false" customHeight="true" outlineLevel="0" collapsed="false">
      <c r="A740" s="138"/>
      <c r="B740" s="129"/>
      <c r="C740" s="134"/>
      <c r="D740" s="134"/>
      <c r="E740" s="134"/>
      <c r="F740" s="140"/>
      <c r="G740" s="129"/>
      <c r="H740" s="134"/>
      <c r="I740" s="134"/>
      <c r="J740" s="140"/>
      <c r="K740" s="129"/>
      <c r="L740" s="134"/>
      <c r="M740" s="134"/>
      <c r="N740" s="140"/>
      <c r="O740" s="133"/>
      <c r="P740" s="134"/>
      <c r="Q740" s="134"/>
      <c r="R740" s="134"/>
      <c r="S740" s="646"/>
      <c r="T740" s="129"/>
      <c r="U740" s="140"/>
      <c r="V740" s="646"/>
      <c r="W740" s="140"/>
      <c r="X740" s="138"/>
    </row>
    <row r="741" s="636" customFormat="true" ht="32.25" hidden="false" customHeight="true" outlineLevel="0" collapsed="false">
      <c r="A741" s="138"/>
      <c r="B741" s="129"/>
      <c r="C741" s="134"/>
      <c r="D741" s="134"/>
      <c r="E741" s="134"/>
      <c r="F741" s="140"/>
      <c r="G741" s="129"/>
      <c r="H741" s="134"/>
      <c r="I741" s="134"/>
      <c r="J741" s="140"/>
      <c r="K741" s="129"/>
      <c r="L741" s="134"/>
      <c r="M741" s="134"/>
      <c r="N741" s="140"/>
      <c r="O741" s="133"/>
      <c r="P741" s="134"/>
      <c r="Q741" s="134"/>
      <c r="R741" s="134"/>
      <c r="S741" s="646"/>
      <c r="T741" s="129"/>
      <c r="U741" s="140"/>
      <c r="V741" s="646"/>
      <c r="W741" s="140"/>
      <c r="X741" s="138"/>
    </row>
    <row r="742" s="636" customFormat="true" ht="32.25" hidden="false" customHeight="true" outlineLevel="0" collapsed="false">
      <c r="A742" s="138"/>
      <c r="B742" s="129"/>
      <c r="C742" s="134"/>
      <c r="D742" s="134"/>
      <c r="E742" s="134"/>
      <c r="F742" s="140"/>
      <c r="G742" s="129"/>
      <c r="H742" s="134"/>
      <c r="I742" s="134"/>
      <c r="J742" s="140"/>
      <c r="K742" s="129"/>
      <c r="L742" s="134"/>
      <c r="M742" s="134"/>
      <c r="N742" s="140"/>
      <c r="O742" s="133"/>
      <c r="P742" s="134"/>
      <c r="Q742" s="134"/>
      <c r="R742" s="134"/>
      <c r="S742" s="646"/>
      <c r="T742" s="129"/>
      <c r="U742" s="140"/>
      <c r="V742" s="646"/>
      <c r="W742" s="140"/>
      <c r="X742" s="138"/>
    </row>
    <row r="743" s="636" customFormat="true" ht="32.25" hidden="false" customHeight="true" outlineLevel="0" collapsed="false">
      <c r="A743" s="138"/>
      <c r="B743" s="129"/>
      <c r="C743" s="134"/>
      <c r="D743" s="134"/>
      <c r="E743" s="134"/>
      <c r="F743" s="140"/>
      <c r="G743" s="129"/>
      <c r="H743" s="134"/>
      <c r="I743" s="134"/>
      <c r="J743" s="140"/>
      <c r="K743" s="129"/>
      <c r="L743" s="134"/>
      <c r="M743" s="134"/>
      <c r="N743" s="140"/>
      <c r="O743" s="133"/>
      <c r="P743" s="134"/>
      <c r="Q743" s="134"/>
      <c r="R743" s="134"/>
      <c r="S743" s="646"/>
      <c r="T743" s="129"/>
      <c r="U743" s="140"/>
      <c r="V743" s="646"/>
      <c r="W743" s="140"/>
      <c r="X743" s="138"/>
    </row>
    <row r="744" s="636" customFormat="true" ht="32.25" hidden="false" customHeight="true" outlineLevel="0" collapsed="false">
      <c r="A744" s="138"/>
      <c r="B744" s="129"/>
      <c r="C744" s="134"/>
      <c r="D744" s="134"/>
      <c r="E744" s="134"/>
      <c r="F744" s="140"/>
      <c r="G744" s="129"/>
      <c r="H744" s="134"/>
      <c r="I744" s="134"/>
      <c r="J744" s="140"/>
      <c r="K744" s="129"/>
      <c r="L744" s="134"/>
      <c r="M744" s="134"/>
      <c r="N744" s="140"/>
      <c r="O744" s="133"/>
      <c r="P744" s="134"/>
      <c r="Q744" s="134"/>
      <c r="R744" s="134"/>
      <c r="S744" s="646"/>
      <c r="T744" s="129"/>
      <c r="U744" s="140"/>
      <c r="V744" s="646"/>
      <c r="W744" s="140"/>
      <c r="X744" s="138"/>
    </row>
    <row r="745" s="636" customFormat="true" ht="32.25" hidden="false" customHeight="true" outlineLevel="0" collapsed="false">
      <c r="A745" s="138"/>
      <c r="B745" s="129"/>
      <c r="C745" s="134"/>
      <c r="D745" s="134"/>
      <c r="E745" s="134"/>
      <c r="F745" s="140"/>
      <c r="G745" s="129"/>
      <c r="H745" s="134"/>
      <c r="I745" s="134"/>
      <c r="J745" s="140"/>
      <c r="K745" s="129"/>
      <c r="L745" s="134"/>
      <c r="M745" s="134"/>
      <c r="N745" s="140"/>
      <c r="O745" s="133"/>
      <c r="P745" s="134"/>
      <c r="Q745" s="134"/>
      <c r="R745" s="134"/>
      <c r="S745" s="646"/>
      <c r="T745" s="129"/>
      <c r="U745" s="140"/>
      <c r="V745" s="646"/>
      <c r="W745" s="140"/>
      <c r="X745" s="138"/>
    </row>
    <row r="746" s="636" customFormat="true" ht="32.25" hidden="false" customHeight="true" outlineLevel="0" collapsed="false">
      <c r="A746" s="138"/>
      <c r="B746" s="129"/>
      <c r="C746" s="134"/>
      <c r="D746" s="134"/>
      <c r="E746" s="134"/>
      <c r="F746" s="140"/>
      <c r="G746" s="129"/>
      <c r="H746" s="134"/>
      <c r="I746" s="134"/>
      <c r="J746" s="140"/>
      <c r="K746" s="129"/>
      <c r="L746" s="134"/>
      <c r="M746" s="134"/>
      <c r="N746" s="140"/>
      <c r="O746" s="133"/>
      <c r="P746" s="134"/>
      <c r="Q746" s="134"/>
      <c r="R746" s="134"/>
      <c r="S746" s="646"/>
      <c r="T746" s="129"/>
      <c r="U746" s="140"/>
      <c r="V746" s="646"/>
      <c r="W746" s="140"/>
      <c r="X746" s="138"/>
    </row>
    <row r="747" s="636" customFormat="true" ht="32.25" hidden="false" customHeight="true" outlineLevel="0" collapsed="false">
      <c r="A747" s="138"/>
      <c r="B747" s="129"/>
      <c r="C747" s="134"/>
      <c r="D747" s="134"/>
      <c r="E747" s="134"/>
      <c r="F747" s="140"/>
      <c r="G747" s="129"/>
      <c r="H747" s="134"/>
      <c r="I747" s="134"/>
      <c r="J747" s="140"/>
      <c r="K747" s="129"/>
      <c r="L747" s="134"/>
      <c r="M747" s="134"/>
      <c r="N747" s="140"/>
      <c r="O747" s="133"/>
      <c r="P747" s="134"/>
      <c r="Q747" s="134"/>
      <c r="R747" s="134"/>
      <c r="S747" s="646"/>
      <c r="T747" s="129"/>
      <c r="U747" s="140"/>
      <c r="V747" s="646"/>
      <c r="W747" s="140"/>
      <c r="X747" s="138"/>
    </row>
    <row r="748" s="636" customFormat="true" ht="32.25" hidden="false" customHeight="true" outlineLevel="0" collapsed="false">
      <c r="A748" s="138"/>
      <c r="B748" s="129"/>
      <c r="C748" s="134"/>
      <c r="D748" s="134"/>
      <c r="E748" s="134"/>
      <c r="F748" s="140"/>
      <c r="G748" s="129"/>
      <c r="H748" s="134"/>
      <c r="I748" s="134"/>
      <c r="J748" s="140"/>
      <c r="K748" s="129"/>
      <c r="L748" s="134"/>
      <c r="M748" s="134"/>
      <c r="N748" s="140"/>
      <c r="O748" s="133"/>
      <c r="P748" s="134"/>
      <c r="Q748" s="134"/>
      <c r="R748" s="134"/>
      <c r="S748" s="646"/>
      <c r="T748" s="129"/>
      <c r="U748" s="140"/>
      <c r="V748" s="646"/>
      <c r="W748" s="140"/>
      <c r="X748" s="138"/>
    </row>
    <row r="749" s="636" customFormat="true" ht="32.25" hidden="false" customHeight="true" outlineLevel="0" collapsed="false">
      <c r="A749" s="138"/>
      <c r="B749" s="129"/>
      <c r="C749" s="134"/>
      <c r="D749" s="134"/>
      <c r="E749" s="134"/>
      <c r="F749" s="140"/>
      <c r="G749" s="129"/>
      <c r="H749" s="134"/>
      <c r="I749" s="134"/>
      <c r="J749" s="140"/>
      <c r="K749" s="129"/>
      <c r="L749" s="134"/>
      <c r="M749" s="134"/>
      <c r="N749" s="140"/>
      <c r="O749" s="133"/>
      <c r="P749" s="134"/>
      <c r="Q749" s="134"/>
      <c r="R749" s="134"/>
      <c r="S749" s="646"/>
      <c r="T749" s="129"/>
      <c r="U749" s="140"/>
      <c r="V749" s="646"/>
      <c r="W749" s="140"/>
      <c r="X749" s="138"/>
    </row>
    <row r="750" s="636" customFormat="true" ht="32.25" hidden="false" customHeight="true" outlineLevel="0" collapsed="false">
      <c r="A750" s="138"/>
      <c r="B750" s="129"/>
      <c r="C750" s="134"/>
      <c r="D750" s="134"/>
      <c r="E750" s="134"/>
      <c r="F750" s="140"/>
      <c r="G750" s="129"/>
      <c r="H750" s="134"/>
      <c r="I750" s="134"/>
      <c r="J750" s="140"/>
      <c r="K750" s="129"/>
      <c r="L750" s="134"/>
      <c r="M750" s="134"/>
      <c r="N750" s="140"/>
      <c r="O750" s="133"/>
      <c r="P750" s="134"/>
      <c r="Q750" s="134"/>
      <c r="R750" s="134"/>
      <c r="S750" s="646"/>
      <c r="T750" s="129"/>
      <c r="U750" s="140"/>
      <c r="V750" s="646"/>
      <c r="W750" s="140"/>
      <c r="X750" s="138"/>
    </row>
    <row r="751" s="636" customFormat="true" ht="32.25" hidden="false" customHeight="true" outlineLevel="0" collapsed="false">
      <c r="A751" s="138"/>
      <c r="B751" s="129"/>
      <c r="C751" s="134"/>
      <c r="D751" s="134"/>
      <c r="E751" s="134"/>
      <c r="F751" s="140"/>
      <c r="G751" s="129"/>
      <c r="H751" s="134"/>
      <c r="I751" s="134"/>
      <c r="J751" s="140"/>
      <c r="K751" s="129"/>
      <c r="L751" s="134"/>
      <c r="M751" s="134"/>
      <c r="N751" s="140"/>
      <c r="O751" s="133"/>
      <c r="P751" s="134"/>
      <c r="Q751" s="134"/>
      <c r="R751" s="134"/>
      <c r="S751" s="646"/>
      <c r="T751" s="129"/>
      <c r="U751" s="140"/>
      <c r="V751" s="646"/>
      <c r="W751" s="140"/>
      <c r="X751" s="138"/>
    </row>
    <row r="752" s="636" customFormat="true" ht="32.25" hidden="false" customHeight="true" outlineLevel="0" collapsed="false">
      <c r="A752" s="138"/>
      <c r="B752" s="129"/>
      <c r="C752" s="134"/>
      <c r="D752" s="134"/>
      <c r="E752" s="134"/>
      <c r="F752" s="140"/>
      <c r="G752" s="129"/>
      <c r="H752" s="134"/>
      <c r="I752" s="134"/>
      <c r="J752" s="140"/>
      <c r="K752" s="129"/>
      <c r="L752" s="134"/>
      <c r="M752" s="134"/>
      <c r="N752" s="140"/>
      <c r="O752" s="133"/>
      <c r="P752" s="134"/>
      <c r="Q752" s="134"/>
      <c r="R752" s="134"/>
      <c r="S752" s="646"/>
      <c r="T752" s="129"/>
      <c r="U752" s="140"/>
      <c r="V752" s="646"/>
      <c r="W752" s="140"/>
      <c r="X752" s="138"/>
    </row>
    <row r="753" s="636" customFormat="true" ht="32.25" hidden="false" customHeight="true" outlineLevel="0" collapsed="false">
      <c r="A753" s="138"/>
      <c r="B753" s="129"/>
      <c r="C753" s="134"/>
      <c r="D753" s="134"/>
      <c r="E753" s="134"/>
      <c r="F753" s="140"/>
      <c r="G753" s="129"/>
      <c r="H753" s="134"/>
      <c r="I753" s="134"/>
      <c r="J753" s="140"/>
      <c r="K753" s="129"/>
      <c r="L753" s="134"/>
      <c r="M753" s="134"/>
      <c r="N753" s="140"/>
      <c r="O753" s="133"/>
      <c r="P753" s="134"/>
      <c r="Q753" s="134"/>
      <c r="R753" s="134"/>
      <c r="S753" s="646"/>
      <c r="T753" s="129"/>
      <c r="U753" s="140"/>
      <c r="V753" s="646"/>
      <c r="W753" s="140"/>
      <c r="X753" s="138"/>
    </row>
    <row r="754" s="636" customFormat="true" ht="32.25" hidden="false" customHeight="true" outlineLevel="0" collapsed="false">
      <c r="A754" s="138"/>
      <c r="B754" s="129"/>
      <c r="C754" s="134"/>
      <c r="D754" s="134"/>
      <c r="E754" s="134"/>
      <c r="F754" s="140"/>
      <c r="G754" s="129"/>
      <c r="H754" s="134"/>
      <c r="I754" s="134"/>
      <c r="J754" s="140"/>
      <c r="K754" s="129"/>
      <c r="L754" s="134"/>
      <c r="M754" s="134"/>
      <c r="N754" s="140"/>
      <c r="O754" s="133"/>
      <c r="P754" s="134"/>
      <c r="Q754" s="134"/>
      <c r="R754" s="134"/>
      <c r="S754" s="646"/>
      <c r="T754" s="129"/>
      <c r="U754" s="140"/>
      <c r="V754" s="646"/>
      <c r="W754" s="140"/>
      <c r="X754" s="138"/>
    </row>
    <row r="755" s="636" customFormat="true" ht="32.25" hidden="false" customHeight="true" outlineLevel="0" collapsed="false">
      <c r="A755" s="138"/>
      <c r="B755" s="129"/>
      <c r="C755" s="134"/>
      <c r="D755" s="134"/>
      <c r="E755" s="134"/>
      <c r="F755" s="140"/>
      <c r="G755" s="129"/>
      <c r="H755" s="134"/>
      <c r="I755" s="134"/>
      <c r="J755" s="140"/>
      <c r="K755" s="129"/>
      <c r="L755" s="134"/>
      <c r="M755" s="134"/>
      <c r="N755" s="140"/>
      <c r="O755" s="133"/>
      <c r="P755" s="134"/>
      <c r="Q755" s="134"/>
      <c r="R755" s="134"/>
      <c r="S755" s="646"/>
      <c r="T755" s="129"/>
      <c r="U755" s="140"/>
      <c r="V755" s="646"/>
      <c r="W755" s="140"/>
      <c r="X755" s="138"/>
    </row>
    <row r="756" s="636" customFormat="true" ht="32.25" hidden="false" customHeight="true" outlineLevel="0" collapsed="false">
      <c r="A756" s="138"/>
      <c r="B756" s="129"/>
      <c r="C756" s="134"/>
      <c r="D756" s="134"/>
      <c r="E756" s="134"/>
      <c r="F756" s="140"/>
      <c r="G756" s="129"/>
      <c r="H756" s="134"/>
      <c r="I756" s="134"/>
      <c r="J756" s="140"/>
      <c r="K756" s="129"/>
      <c r="L756" s="134"/>
      <c r="M756" s="134"/>
      <c r="N756" s="140"/>
      <c r="O756" s="133"/>
      <c r="P756" s="134"/>
      <c r="Q756" s="134"/>
      <c r="R756" s="134"/>
      <c r="S756" s="646"/>
      <c r="T756" s="129"/>
      <c r="U756" s="140"/>
      <c r="V756" s="646"/>
      <c r="W756" s="140"/>
      <c r="X756" s="138"/>
    </row>
    <row r="757" s="636" customFormat="true" ht="32.25" hidden="false" customHeight="true" outlineLevel="0" collapsed="false">
      <c r="A757" s="138"/>
      <c r="B757" s="129"/>
      <c r="C757" s="134"/>
      <c r="D757" s="134"/>
      <c r="E757" s="134"/>
      <c r="F757" s="140"/>
      <c r="G757" s="129"/>
      <c r="H757" s="134"/>
      <c r="I757" s="134"/>
      <c r="J757" s="140"/>
      <c r="K757" s="129"/>
      <c r="L757" s="134"/>
      <c r="M757" s="134"/>
      <c r="N757" s="140"/>
      <c r="O757" s="133"/>
      <c r="P757" s="134"/>
      <c r="Q757" s="134"/>
      <c r="R757" s="134"/>
      <c r="S757" s="646"/>
      <c r="T757" s="129"/>
      <c r="U757" s="140"/>
      <c r="V757" s="646"/>
      <c r="W757" s="140"/>
      <c r="X757" s="138"/>
    </row>
    <row r="758" s="636" customFormat="true" ht="32.25" hidden="false" customHeight="true" outlineLevel="0" collapsed="false">
      <c r="A758" s="138"/>
      <c r="B758" s="129"/>
      <c r="C758" s="134"/>
      <c r="D758" s="134"/>
      <c r="E758" s="134"/>
      <c r="F758" s="140"/>
      <c r="G758" s="129"/>
      <c r="H758" s="134"/>
      <c r="I758" s="134"/>
      <c r="J758" s="140"/>
      <c r="K758" s="129"/>
      <c r="L758" s="134"/>
      <c r="M758" s="134"/>
      <c r="N758" s="140"/>
      <c r="O758" s="133"/>
      <c r="P758" s="134"/>
      <c r="Q758" s="134"/>
      <c r="R758" s="134"/>
      <c r="S758" s="646"/>
      <c r="T758" s="129"/>
      <c r="U758" s="140"/>
      <c r="V758" s="646"/>
      <c r="W758" s="140"/>
      <c r="X758" s="138"/>
    </row>
    <row r="759" s="636" customFormat="true" ht="32.25" hidden="false" customHeight="true" outlineLevel="0" collapsed="false">
      <c r="A759" s="138"/>
      <c r="B759" s="129"/>
      <c r="C759" s="134"/>
      <c r="D759" s="134"/>
      <c r="E759" s="134"/>
      <c r="F759" s="140"/>
      <c r="G759" s="129"/>
      <c r="H759" s="134"/>
      <c r="I759" s="134"/>
      <c r="J759" s="140"/>
      <c r="K759" s="129"/>
      <c r="L759" s="134"/>
      <c r="M759" s="134"/>
      <c r="N759" s="140"/>
      <c r="O759" s="133"/>
      <c r="P759" s="134"/>
      <c r="Q759" s="134"/>
      <c r="R759" s="134"/>
      <c r="S759" s="646"/>
      <c r="T759" s="129"/>
      <c r="U759" s="140"/>
      <c r="V759" s="646"/>
      <c r="W759" s="140"/>
      <c r="X759" s="138"/>
    </row>
    <row r="760" s="636" customFormat="true" ht="32.25" hidden="false" customHeight="true" outlineLevel="0" collapsed="false">
      <c r="A760" s="138"/>
      <c r="B760" s="129"/>
      <c r="C760" s="134"/>
      <c r="D760" s="134"/>
      <c r="E760" s="134"/>
      <c r="F760" s="140"/>
      <c r="G760" s="129"/>
      <c r="H760" s="134"/>
      <c r="I760" s="134"/>
      <c r="J760" s="140"/>
      <c r="K760" s="129"/>
      <c r="L760" s="134"/>
      <c r="M760" s="134"/>
      <c r="N760" s="140"/>
      <c r="O760" s="133"/>
      <c r="P760" s="134"/>
      <c r="Q760" s="134"/>
      <c r="R760" s="134"/>
      <c r="S760" s="646"/>
      <c r="T760" s="129"/>
      <c r="U760" s="140"/>
      <c r="V760" s="646"/>
      <c r="W760" s="140"/>
      <c r="X760" s="138"/>
    </row>
    <row r="761" s="636" customFormat="true" ht="32.25" hidden="false" customHeight="true" outlineLevel="0" collapsed="false">
      <c r="A761" s="138"/>
      <c r="B761" s="129"/>
      <c r="C761" s="134"/>
      <c r="D761" s="134"/>
      <c r="E761" s="134"/>
      <c r="F761" s="140"/>
      <c r="G761" s="129"/>
      <c r="H761" s="134"/>
      <c r="I761" s="134"/>
      <c r="J761" s="140"/>
      <c r="K761" s="129"/>
      <c r="L761" s="134"/>
      <c r="M761" s="134"/>
      <c r="N761" s="140"/>
      <c r="O761" s="133"/>
      <c r="P761" s="134"/>
      <c r="Q761" s="134"/>
      <c r="R761" s="134"/>
      <c r="S761" s="646"/>
      <c r="T761" s="129"/>
      <c r="U761" s="140"/>
      <c r="V761" s="646"/>
      <c r="W761" s="140"/>
      <c r="X761" s="138"/>
    </row>
    <row r="762" s="636" customFormat="true" ht="32.25" hidden="false" customHeight="true" outlineLevel="0" collapsed="false">
      <c r="A762" s="138"/>
      <c r="B762" s="129"/>
      <c r="C762" s="134"/>
      <c r="D762" s="134"/>
      <c r="E762" s="134"/>
      <c r="F762" s="140"/>
      <c r="G762" s="129"/>
      <c r="H762" s="134"/>
      <c r="I762" s="134"/>
      <c r="J762" s="140"/>
      <c r="K762" s="129"/>
      <c r="L762" s="134"/>
      <c r="M762" s="134"/>
      <c r="N762" s="140"/>
      <c r="O762" s="133"/>
      <c r="P762" s="134"/>
      <c r="Q762" s="134"/>
      <c r="R762" s="134"/>
      <c r="S762" s="646"/>
      <c r="T762" s="129"/>
      <c r="U762" s="140"/>
      <c r="V762" s="646"/>
      <c r="W762" s="140"/>
      <c r="X762" s="138"/>
    </row>
    <row r="763" s="636" customFormat="true" ht="32.25" hidden="false" customHeight="true" outlineLevel="0" collapsed="false">
      <c r="A763" s="138"/>
      <c r="B763" s="129"/>
      <c r="C763" s="134"/>
      <c r="D763" s="134"/>
      <c r="E763" s="134"/>
      <c r="F763" s="140"/>
      <c r="G763" s="129"/>
      <c r="H763" s="134"/>
      <c r="I763" s="134"/>
      <c r="J763" s="140"/>
      <c r="K763" s="129"/>
      <c r="L763" s="134"/>
      <c r="M763" s="134"/>
      <c r="N763" s="140"/>
      <c r="O763" s="133"/>
      <c r="P763" s="134"/>
      <c r="Q763" s="134"/>
      <c r="R763" s="134"/>
      <c r="S763" s="646"/>
      <c r="T763" s="129"/>
      <c r="U763" s="140"/>
      <c r="V763" s="646"/>
      <c r="W763" s="140"/>
      <c r="X763" s="138"/>
    </row>
    <row r="764" s="636" customFormat="true" ht="32.25" hidden="false" customHeight="true" outlineLevel="0" collapsed="false">
      <c r="A764" s="138"/>
      <c r="B764" s="129"/>
      <c r="C764" s="134"/>
      <c r="D764" s="134"/>
      <c r="E764" s="134"/>
      <c r="F764" s="140"/>
      <c r="G764" s="129"/>
      <c r="H764" s="134"/>
      <c r="I764" s="134"/>
      <c r="J764" s="140"/>
      <c r="K764" s="129"/>
      <c r="L764" s="134"/>
      <c r="M764" s="134"/>
      <c r="N764" s="140"/>
      <c r="O764" s="133"/>
      <c r="P764" s="134"/>
      <c r="Q764" s="134"/>
      <c r="R764" s="134"/>
      <c r="S764" s="646"/>
      <c r="T764" s="129"/>
      <c r="U764" s="140"/>
      <c r="V764" s="646"/>
      <c r="W764" s="140"/>
      <c r="X764" s="138"/>
    </row>
    <row r="765" s="636" customFormat="true" ht="32.25" hidden="false" customHeight="true" outlineLevel="0" collapsed="false">
      <c r="A765" s="138"/>
      <c r="B765" s="129"/>
      <c r="C765" s="134"/>
      <c r="D765" s="134"/>
      <c r="E765" s="134"/>
      <c r="F765" s="140"/>
      <c r="G765" s="129"/>
      <c r="H765" s="134"/>
      <c r="I765" s="134"/>
      <c r="J765" s="140"/>
      <c r="K765" s="129"/>
      <c r="L765" s="134"/>
      <c r="M765" s="134"/>
      <c r="N765" s="140"/>
      <c r="O765" s="133"/>
      <c r="P765" s="134"/>
      <c r="Q765" s="134"/>
      <c r="R765" s="134"/>
      <c r="S765" s="646"/>
      <c r="T765" s="129"/>
      <c r="U765" s="140"/>
      <c r="V765" s="646"/>
      <c r="W765" s="140"/>
      <c r="X765" s="138"/>
    </row>
    <row r="766" s="636" customFormat="true" ht="32.25" hidden="false" customHeight="true" outlineLevel="0" collapsed="false">
      <c r="A766" s="138"/>
      <c r="B766" s="129"/>
      <c r="C766" s="134"/>
      <c r="D766" s="134"/>
      <c r="E766" s="134"/>
      <c r="F766" s="140"/>
      <c r="G766" s="129"/>
      <c r="H766" s="134"/>
      <c r="I766" s="134"/>
      <c r="J766" s="140"/>
      <c r="K766" s="129"/>
      <c r="L766" s="134"/>
      <c r="M766" s="134"/>
      <c r="N766" s="140"/>
      <c r="O766" s="133"/>
      <c r="P766" s="134"/>
      <c r="Q766" s="134"/>
      <c r="R766" s="134"/>
      <c r="S766" s="646"/>
      <c r="T766" s="129"/>
      <c r="U766" s="140"/>
      <c r="V766" s="646"/>
      <c r="W766" s="140"/>
      <c r="X766" s="138"/>
    </row>
    <row r="767" s="636" customFormat="true" ht="32.25" hidden="false" customHeight="true" outlineLevel="0" collapsed="false">
      <c r="A767" s="138"/>
      <c r="B767" s="129"/>
      <c r="C767" s="134"/>
      <c r="D767" s="134"/>
      <c r="E767" s="134"/>
      <c r="F767" s="140"/>
      <c r="G767" s="129"/>
      <c r="H767" s="134"/>
      <c r="I767" s="134"/>
      <c r="J767" s="140"/>
      <c r="K767" s="129"/>
      <c r="L767" s="134"/>
      <c r="M767" s="134"/>
      <c r="N767" s="140"/>
      <c r="O767" s="133"/>
      <c r="P767" s="134"/>
      <c r="Q767" s="134"/>
      <c r="R767" s="134"/>
      <c r="S767" s="646"/>
      <c r="T767" s="129"/>
      <c r="U767" s="140"/>
      <c r="V767" s="646"/>
      <c r="W767" s="140"/>
      <c r="X767" s="138"/>
    </row>
    <row r="768" s="636" customFormat="true" ht="32.25" hidden="false" customHeight="true" outlineLevel="0" collapsed="false">
      <c r="A768" s="138"/>
      <c r="B768" s="129"/>
      <c r="C768" s="134"/>
      <c r="D768" s="134"/>
      <c r="E768" s="134"/>
      <c r="F768" s="140"/>
      <c r="G768" s="129"/>
      <c r="H768" s="134"/>
      <c r="I768" s="134"/>
      <c r="J768" s="140"/>
      <c r="K768" s="129"/>
      <c r="L768" s="134"/>
      <c r="M768" s="134"/>
      <c r="N768" s="140"/>
      <c r="O768" s="133"/>
      <c r="P768" s="134"/>
      <c r="Q768" s="134"/>
      <c r="R768" s="134"/>
      <c r="S768" s="646"/>
      <c r="T768" s="129"/>
      <c r="U768" s="140"/>
      <c r="V768" s="646"/>
      <c r="W768" s="140"/>
      <c r="X768" s="138"/>
    </row>
    <row r="769" s="636" customFormat="true" ht="32.25" hidden="false" customHeight="true" outlineLevel="0" collapsed="false">
      <c r="A769" s="138"/>
      <c r="B769" s="129"/>
      <c r="C769" s="134"/>
      <c r="D769" s="134"/>
      <c r="E769" s="134"/>
      <c r="F769" s="140"/>
      <c r="G769" s="129"/>
      <c r="H769" s="134"/>
      <c r="I769" s="134"/>
      <c r="J769" s="140"/>
      <c r="K769" s="129"/>
      <c r="L769" s="134"/>
      <c r="M769" s="134"/>
      <c r="N769" s="140"/>
      <c r="O769" s="133"/>
      <c r="P769" s="134"/>
      <c r="Q769" s="134"/>
      <c r="R769" s="134"/>
      <c r="S769" s="646"/>
      <c r="T769" s="129"/>
      <c r="U769" s="140"/>
      <c r="V769" s="646"/>
      <c r="W769" s="140"/>
      <c r="X769" s="138"/>
    </row>
    <row r="770" s="636" customFormat="true" ht="32.25" hidden="false" customHeight="true" outlineLevel="0" collapsed="false">
      <c r="A770" s="138"/>
      <c r="B770" s="129"/>
      <c r="C770" s="134"/>
      <c r="D770" s="134"/>
      <c r="E770" s="134"/>
      <c r="F770" s="140"/>
      <c r="G770" s="129"/>
      <c r="H770" s="134"/>
      <c r="I770" s="134"/>
      <c r="J770" s="140"/>
      <c r="K770" s="129"/>
      <c r="L770" s="134"/>
      <c r="M770" s="134"/>
      <c r="N770" s="140"/>
      <c r="O770" s="133"/>
      <c r="P770" s="134"/>
      <c r="Q770" s="134"/>
      <c r="R770" s="134"/>
      <c r="S770" s="646"/>
      <c r="T770" s="129"/>
      <c r="U770" s="140"/>
      <c r="V770" s="646"/>
      <c r="W770" s="140"/>
      <c r="X770" s="138"/>
    </row>
    <row r="771" s="636" customFormat="true" ht="32.25" hidden="false" customHeight="true" outlineLevel="0" collapsed="false">
      <c r="A771" s="138"/>
      <c r="B771" s="129"/>
      <c r="C771" s="134"/>
      <c r="D771" s="134"/>
      <c r="E771" s="134"/>
      <c r="F771" s="140"/>
      <c r="G771" s="129"/>
      <c r="H771" s="134"/>
      <c r="I771" s="134"/>
      <c r="J771" s="140"/>
      <c r="K771" s="129"/>
      <c r="L771" s="134"/>
      <c r="M771" s="134"/>
      <c r="N771" s="140"/>
      <c r="O771" s="133"/>
      <c r="P771" s="134"/>
      <c r="Q771" s="134"/>
      <c r="R771" s="134"/>
      <c r="S771" s="646"/>
      <c r="T771" s="129"/>
      <c r="U771" s="140"/>
      <c r="V771" s="646"/>
      <c r="W771" s="140"/>
      <c r="X771" s="138"/>
    </row>
    <row r="772" s="636" customFormat="true" ht="32.25" hidden="false" customHeight="true" outlineLevel="0" collapsed="false">
      <c r="A772" s="138"/>
      <c r="B772" s="129"/>
      <c r="C772" s="134"/>
      <c r="D772" s="134"/>
      <c r="E772" s="134"/>
      <c r="F772" s="140"/>
      <c r="G772" s="129"/>
      <c r="H772" s="134"/>
      <c r="I772" s="134"/>
      <c r="J772" s="140"/>
      <c r="K772" s="129"/>
      <c r="L772" s="134"/>
      <c r="M772" s="134"/>
      <c r="N772" s="140"/>
      <c r="O772" s="133"/>
      <c r="P772" s="134"/>
      <c r="Q772" s="134"/>
      <c r="R772" s="134"/>
      <c r="S772" s="646"/>
      <c r="T772" s="129"/>
      <c r="U772" s="140"/>
      <c r="V772" s="646"/>
      <c r="W772" s="140"/>
      <c r="X772" s="138"/>
    </row>
    <row r="773" s="636" customFormat="true" ht="32.25" hidden="false" customHeight="true" outlineLevel="0" collapsed="false">
      <c r="A773" s="138"/>
      <c r="B773" s="129"/>
      <c r="C773" s="134"/>
      <c r="D773" s="134"/>
      <c r="E773" s="134"/>
      <c r="F773" s="140"/>
      <c r="G773" s="129"/>
      <c r="H773" s="134"/>
      <c r="I773" s="134"/>
      <c r="J773" s="140"/>
      <c r="K773" s="129"/>
      <c r="L773" s="134"/>
      <c r="M773" s="134"/>
      <c r="N773" s="140"/>
      <c r="O773" s="133"/>
      <c r="P773" s="134"/>
      <c r="Q773" s="134"/>
      <c r="R773" s="134"/>
      <c r="S773" s="646"/>
      <c r="T773" s="129"/>
      <c r="U773" s="140"/>
      <c r="V773" s="646"/>
      <c r="W773" s="140"/>
      <c r="X773" s="138"/>
    </row>
    <row r="774" s="636" customFormat="true" ht="32.25" hidden="false" customHeight="true" outlineLevel="0" collapsed="false">
      <c r="A774" s="138"/>
      <c r="B774" s="129"/>
      <c r="C774" s="134"/>
      <c r="D774" s="134"/>
      <c r="E774" s="134"/>
      <c r="F774" s="140"/>
      <c r="G774" s="129"/>
      <c r="H774" s="134"/>
      <c r="I774" s="134"/>
      <c r="J774" s="140"/>
      <c r="K774" s="129"/>
      <c r="L774" s="134"/>
      <c r="M774" s="134"/>
      <c r="N774" s="140"/>
      <c r="O774" s="133"/>
      <c r="P774" s="134"/>
      <c r="Q774" s="134"/>
      <c r="R774" s="134"/>
      <c r="S774" s="646"/>
      <c r="T774" s="129"/>
      <c r="U774" s="140"/>
      <c r="V774" s="646"/>
      <c r="W774" s="140"/>
      <c r="X774" s="138"/>
    </row>
    <row r="775" s="636" customFormat="true" ht="32.25" hidden="false" customHeight="true" outlineLevel="0" collapsed="false">
      <c r="A775" s="138"/>
      <c r="B775" s="129"/>
      <c r="C775" s="134"/>
      <c r="D775" s="134"/>
      <c r="E775" s="134"/>
      <c r="F775" s="140"/>
      <c r="G775" s="129"/>
      <c r="H775" s="134"/>
      <c r="I775" s="134"/>
      <c r="J775" s="140"/>
      <c r="K775" s="129"/>
      <c r="L775" s="134"/>
      <c r="M775" s="134"/>
      <c r="N775" s="140"/>
      <c r="O775" s="133"/>
      <c r="P775" s="134"/>
      <c r="Q775" s="134"/>
      <c r="R775" s="134"/>
      <c r="S775" s="646"/>
      <c r="T775" s="129"/>
      <c r="U775" s="140"/>
      <c r="V775" s="646"/>
      <c r="W775" s="140"/>
      <c r="X775" s="138"/>
    </row>
    <row r="776" s="636" customFormat="true" ht="32.25" hidden="false" customHeight="true" outlineLevel="0" collapsed="false">
      <c r="A776" s="138"/>
      <c r="B776" s="129"/>
      <c r="C776" s="134"/>
      <c r="D776" s="134"/>
      <c r="E776" s="134"/>
      <c r="F776" s="140"/>
      <c r="G776" s="129"/>
      <c r="H776" s="134"/>
      <c r="I776" s="134"/>
      <c r="J776" s="140"/>
      <c r="K776" s="129"/>
      <c r="L776" s="134"/>
      <c r="M776" s="134"/>
      <c r="N776" s="140"/>
      <c r="O776" s="133"/>
      <c r="P776" s="134"/>
      <c r="Q776" s="134"/>
      <c r="R776" s="134"/>
      <c r="S776" s="646"/>
      <c r="T776" s="129"/>
      <c r="U776" s="140"/>
      <c r="V776" s="646"/>
      <c r="W776" s="140"/>
      <c r="X776" s="138"/>
    </row>
    <row r="777" s="636" customFormat="true" ht="32.25" hidden="false" customHeight="true" outlineLevel="0" collapsed="false">
      <c r="A777" s="138"/>
      <c r="B777" s="129"/>
      <c r="C777" s="134"/>
      <c r="D777" s="134"/>
      <c r="E777" s="134"/>
      <c r="F777" s="140"/>
      <c r="G777" s="129"/>
      <c r="H777" s="134"/>
      <c r="I777" s="134"/>
      <c r="J777" s="140"/>
      <c r="K777" s="129"/>
      <c r="L777" s="134"/>
      <c r="M777" s="134"/>
      <c r="N777" s="140"/>
      <c r="O777" s="133"/>
      <c r="P777" s="134"/>
      <c r="Q777" s="134"/>
      <c r="R777" s="134"/>
      <c r="S777" s="646"/>
      <c r="T777" s="129"/>
      <c r="U777" s="140"/>
      <c r="V777" s="646"/>
      <c r="W777" s="140"/>
      <c r="X777" s="138"/>
    </row>
    <row r="778" s="636" customFormat="true" ht="32.25" hidden="false" customHeight="true" outlineLevel="0" collapsed="false">
      <c r="A778" s="138"/>
      <c r="B778" s="129"/>
      <c r="C778" s="134"/>
      <c r="D778" s="134"/>
      <c r="E778" s="134"/>
      <c r="F778" s="140"/>
      <c r="G778" s="129"/>
      <c r="H778" s="134"/>
      <c r="I778" s="134"/>
      <c r="J778" s="140"/>
      <c r="K778" s="129"/>
      <c r="L778" s="134"/>
      <c r="M778" s="134"/>
      <c r="N778" s="140"/>
      <c r="O778" s="133"/>
      <c r="P778" s="134"/>
      <c r="Q778" s="134"/>
      <c r="R778" s="134"/>
      <c r="S778" s="646"/>
      <c r="T778" s="129"/>
      <c r="U778" s="140"/>
      <c r="V778" s="646"/>
      <c r="W778" s="140"/>
      <c r="X778" s="138"/>
    </row>
    <row r="779" s="636" customFormat="true" ht="32.25" hidden="false" customHeight="true" outlineLevel="0" collapsed="false">
      <c r="A779" s="138"/>
      <c r="B779" s="129"/>
      <c r="C779" s="134"/>
      <c r="D779" s="134"/>
      <c r="E779" s="134"/>
      <c r="F779" s="140"/>
      <c r="G779" s="129"/>
      <c r="H779" s="134"/>
      <c r="I779" s="134"/>
      <c r="J779" s="140"/>
      <c r="K779" s="129"/>
      <c r="L779" s="134"/>
      <c r="M779" s="134"/>
      <c r="N779" s="140"/>
      <c r="O779" s="133"/>
      <c r="P779" s="134"/>
      <c r="Q779" s="134"/>
      <c r="R779" s="134"/>
      <c r="S779" s="646"/>
      <c r="T779" s="129"/>
      <c r="U779" s="140"/>
      <c r="V779" s="646"/>
      <c r="W779" s="140"/>
      <c r="X779" s="138"/>
    </row>
    <row r="780" s="636" customFormat="true" ht="32.25" hidden="false" customHeight="true" outlineLevel="0" collapsed="false">
      <c r="A780" s="138"/>
      <c r="B780" s="129"/>
      <c r="C780" s="134"/>
      <c r="D780" s="134"/>
      <c r="E780" s="134"/>
      <c r="F780" s="140"/>
      <c r="G780" s="129"/>
      <c r="H780" s="134"/>
      <c r="I780" s="134"/>
      <c r="J780" s="140"/>
      <c r="K780" s="129"/>
      <c r="L780" s="134"/>
      <c r="M780" s="134"/>
      <c r="N780" s="140"/>
      <c r="O780" s="133"/>
      <c r="P780" s="134"/>
      <c r="Q780" s="134"/>
      <c r="R780" s="134"/>
      <c r="S780" s="646"/>
      <c r="T780" s="129"/>
      <c r="U780" s="140"/>
      <c r="V780" s="646"/>
      <c r="W780" s="140"/>
      <c r="X780" s="138"/>
    </row>
    <row r="781" s="636" customFormat="true" ht="32.25" hidden="false" customHeight="true" outlineLevel="0" collapsed="false">
      <c r="A781" s="138"/>
      <c r="B781" s="129"/>
      <c r="C781" s="134"/>
      <c r="D781" s="134"/>
      <c r="E781" s="134"/>
      <c r="F781" s="140"/>
      <c r="G781" s="129"/>
      <c r="H781" s="134"/>
      <c r="I781" s="134"/>
      <c r="J781" s="140"/>
      <c r="K781" s="129"/>
      <c r="L781" s="134"/>
      <c r="M781" s="134"/>
      <c r="N781" s="140"/>
      <c r="O781" s="133"/>
      <c r="P781" s="134"/>
      <c r="Q781" s="134"/>
      <c r="R781" s="134"/>
      <c r="S781" s="646"/>
      <c r="T781" s="129"/>
      <c r="U781" s="140"/>
      <c r="V781" s="646"/>
      <c r="W781" s="140"/>
      <c r="X781" s="138"/>
    </row>
    <row r="782" s="636" customFormat="true" ht="32.25" hidden="false" customHeight="true" outlineLevel="0" collapsed="false">
      <c r="A782" s="138"/>
      <c r="B782" s="129"/>
      <c r="C782" s="134"/>
      <c r="D782" s="134"/>
      <c r="E782" s="134"/>
      <c r="F782" s="140"/>
      <c r="G782" s="129"/>
      <c r="H782" s="134"/>
      <c r="I782" s="134"/>
      <c r="J782" s="140"/>
      <c r="K782" s="129"/>
      <c r="L782" s="134"/>
      <c r="M782" s="134"/>
      <c r="N782" s="140"/>
      <c r="O782" s="133"/>
      <c r="P782" s="134"/>
      <c r="Q782" s="134"/>
      <c r="R782" s="134"/>
      <c r="S782" s="646"/>
      <c r="T782" s="129"/>
      <c r="U782" s="140"/>
      <c r="V782" s="646"/>
      <c r="W782" s="140"/>
      <c r="X782" s="138"/>
    </row>
    <row r="783" s="636" customFormat="true" ht="32.25" hidden="false" customHeight="true" outlineLevel="0" collapsed="false">
      <c r="A783" s="138"/>
      <c r="B783" s="129"/>
      <c r="C783" s="134"/>
      <c r="D783" s="134"/>
      <c r="E783" s="134"/>
      <c r="F783" s="140"/>
      <c r="G783" s="129"/>
      <c r="H783" s="134"/>
      <c r="I783" s="134"/>
      <c r="J783" s="140"/>
      <c r="K783" s="129"/>
      <c r="L783" s="134"/>
      <c r="M783" s="134"/>
      <c r="N783" s="140"/>
      <c r="O783" s="133"/>
      <c r="P783" s="134"/>
      <c r="Q783" s="134"/>
      <c r="R783" s="134"/>
      <c r="S783" s="646"/>
      <c r="T783" s="129"/>
      <c r="U783" s="140"/>
      <c r="V783" s="646"/>
      <c r="W783" s="140"/>
      <c r="X783" s="138"/>
    </row>
    <row r="784" s="636" customFormat="true" ht="32.25" hidden="false" customHeight="true" outlineLevel="0" collapsed="false">
      <c r="A784" s="138"/>
      <c r="B784" s="129"/>
      <c r="C784" s="134"/>
      <c r="D784" s="134"/>
      <c r="E784" s="134"/>
      <c r="F784" s="140"/>
      <c r="G784" s="129"/>
      <c r="H784" s="134"/>
      <c r="I784" s="134"/>
      <c r="J784" s="140"/>
      <c r="K784" s="129"/>
      <c r="L784" s="134"/>
      <c r="M784" s="134"/>
      <c r="N784" s="140"/>
      <c r="O784" s="133"/>
      <c r="P784" s="134"/>
      <c r="Q784" s="134"/>
      <c r="R784" s="134"/>
      <c r="S784" s="646"/>
      <c r="T784" s="129"/>
      <c r="U784" s="140"/>
      <c r="V784" s="646"/>
      <c r="W784" s="140"/>
      <c r="X784" s="138"/>
    </row>
    <row r="785" s="636" customFormat="true" ht="32.25" hidden="false" customHeight="true" outlineLevel="0" collapsed="false">
      <c r="A785" s="138"/>
      <c r="B785" s="129"/>
      <c r="C785" s="134"/>
      <c r="D785" s="134"/>
      <c r="E785" s="134"/>
      <c r="F785" s="140"/>
      <c r="G785" s="129"/>
      <c r="H785" s="134"/>
      <c r="I785" s="134"/>
      <c r="J785" s="140"/>
      <c r="K785" s="129"/>
      <c r="L785" s="134"/>
      <c r="M785" s="134"/>
      <c r="N785" s="140"/>
      <c r="O785" s="133"/>
      <c r="P785" s="134"/>
      <c r="Q785" s="134"/>
      <c r="R785" s="134"/>
      <c r="S785" s="646"/>
      <c r="T785" s="129"/>
      <c r="U785" s="140"/>
      <c r="V785" s="646"/>
      <c r="W785" s="140"/>
      <c r="X785" s="138"/>
    </row>
    <row r="786" s="636" customFormat="true" ht="32.25" hidden="false" customHeight="true" outlineLevel="0" collapsed="false">
      <c r="A786" s="138"/>
      <c r="B786" s="129"/>
      <c r="C786" s="134"/>
      <c r="D786" s="134"/>
      <c r="E786" s="134"/>
      <c r="F786" s="140"/>
      <c r="G786" s="129"/>
      <c r="H786" s="134"/>
      <c r="I786" s="134"/>
      <c r="J786" s="140"/>
      <c r="K786" s="129"/>
      <c r="L786" s="134"/>
      <c r="M786" s="134"/>
      <c r="N786" s="140"/>
      <c r="O786" s="133"/>
      <c r="P786" s="134"/>
      <c r="Q786" s="134"/>
      <c r="R786" s="134"/>
      <c r="S786" s="646"/>
      <c r="T786" s="129"/>
      <c r="U786" s="140"/>
      <c r="V786" s="646"/>
      <c r="W786" s="140"/>
      <c r="X786" s="138"/>
    </row>
    <row r="787" s="636" customFormat="true" ht="32.25" hidden="false" customHeight="true" outlineLevel="0" collapsed="false">
      <c r="A787" s="138"/>
      <c r="B787" s="129"/>
      <c r="C787" s="134"/>
      <c r="D787" s="134"/>
      <c r="E787" s="134"/>
      <c r="F787" s="140"/>
      <c r="G787" s="129"/>
      <c r="H787" s="134"/>
      <c r="I787" s="134"/>
      <c r="J787" s="140"/>
      <c r="K787" s="129"/>
      <c r="L787" s="134"/>
      <c r="M787" s="134"/>
      <c r="N787" s="140"/>
      <c r="O787" s="133"/>
      <c r="P787" s="134"/>
      <c r="Q787" s="134"/>
      <c r="R787" s="134"/>
      <c r="S787" s="646"/>
      <c r="T787" s="129"/>
      <c r="U787" s="140"/>
      <c r="V787" s="646"/>
      <c r="W787" s="140"/>
      <c r="X787" s="138"/>
    </row>
    <row r="788" s="636" customFormat="true" ht="32.25" hidden="false" customHeight="true" outlineLevel="0" collapsed="false">
      <c r="A788" s="138"/>
      <c r="B788" s="129"/>
      <c r="C788" s="134"/>
      <c r="D788" s="134"/>
      <c r="E788" s="134"/>
      <c r="F788" s="140"/>
      <c r="G788" s="129"/>
      <c r="H788" s="134"/>
      <c r="I788" s="134"/>
      <c r="J788" s="140"/>
      <c r="K788" s="129"/>
      <c r="L788" s="134"/>
      <c r="M788" s="134"/>
      <c r="N788" s="140"/>
      <c r="O788" s="133"/>
      <c r="P788" s="134"/>
      <c r="Q788" s="134"/>
      <c r="R788" s="134"/>
      <c r="S788" s="646"/>
      <c r="T788" s="129"/>
      <c r="U788" s="140"/>
      <c r="V788" s="646"/>
      <c r="W788" s="140"/>
      <c r="X788" s="138"/>
    </row>
    <row r="789" s="636" customFormat="true" ht="32.25" hidden="false" customHeight="true" outlineLevel="0" collapsed="false">
      <c r="A789" s="138"/>
      <c r="B789" s="129"/>
      <c r="C789" s="134"/>
      <c r="D789" s="134"/>
      <c r="E789" s="134"/>
      <c r="F789" s="140"/>
      <c r="G789" s="129"/>
      <c r="H789" s="134"/>
      <c r="I789" s="134"/>
      <c r="J789" s="140"/>
      <c r="K789" s="129"/>
      <c r="L789" s="134"/>
      <c r="M789" s="134"/>
      <c r="N789" s="140"/>
      <c r="O789" s="133"/>
      <c r="P789" s="134"/>
      <c r="Q789" s="134"/>
      <c r="R789" s="134"/>
      <c r="S789" s="646"/>
      <c r="T789" s="129"/>
      <c r="U789" s="140"/>
      <c r="V789" s="646"/>
      <c r="W789" s="140"/>
      <c r="X789" s="138"/>
    </row>
    <row r="790" s="636" customFormat="true" ht="32.25" hidden="false" customHeight="true" outlineLevel="0" collapsed="false">
      <c r="A790" s="138"/>
      <c r="B790" s="129"/>
      <c r="C790" s="134"/>
      <c r="D790" s="134"/>
      <c r="E790" s="134"/>
      <c r="F790" s="140"/>
      <c r="G790" s="129"/>
      <c r="H790" s="134"/>
      <c r="I790" s="134"/>
      <c r="J790" s="140"/>
      <c r="K790" s="129"/>
      <c r="L790" s="134"/>
      <c r="M790" s="134"/>
      <c r="N790" s="140"/>
      <c r="O790" s="133"/>
      <c r="P790" s="134"/>
      <c r="Q790" s="134"/>
      <c r="R790" s="134"/>
      <c r="S790" s="646"/>
      <c r="T790" s="129"/>
      <c r="U790" s="140"/>
      <c r="V790" s="646"/>
      <c r="W790" s="140"/>
      <c r="X790" s="138"/>
    </row>
    <row r="791" s="636" customFormat="true" ht="32.25" hidden="false" customHeight="true" outlineLevel="0" collapsed="false">
      <c r="A791" s="138"/>
      <c r="B791" s="129"/>
      <c r="C791" s="134"/>
      <c r="D791" s="134"/>
      <c r="E791" s="134"/>
      <c r="F791" s="140"/>
      <c r="G791" s="129"/>
      <c r="H791" s="134"/>
      <c r="I791" s="134"/>
      <c r="J791" s="140"/>
      <c r="K791" s="129"/>
      <c r="L791" s="134"/>
      <c r="M791" s="134"/>
      <c r="N791" s="140"/>
      <c r="O791" s="133"/>
      <c r="P791" s="134"/>
      <c r="Q791" s="134"/>
      <c r="R791" s="134"/>
      <c r="S791" s="646"/>
      <c r="T791" s="129"/>
      <c r="U791" s="140"/>
      <c r="V791" s="646"/>
      <c r="W791" s="140"/>
      <c r="X791" s="138"/>
    </row>
    <row r="792" s="636" customFormat="true" ht="32.25" hidden="false" customHeight="true" outlineLevel="0" collapsed="false">
      <c r="A792" s="138"/>
      <c r="B792" s="129"/>
      <c r="C792" s="134"/>
      <c r="D792" s="134"/>
      <c r="E792" s="134"/>
      <c r="F792" s="140"/>
      <c r="G792" s="129"/>
      <c r="H792" s="134"/>
      <c r="I792" s="134"/>
      <c r="J792" s="140"/>
      <c r="K792" s="129"/>
      <c r="L792" s="134"/>
      <c r="M792" s="134"/>
      <c r="N792" s="140"/>
      <c r="O792" s="133"/>
      <c r="P792" s="134"/>
      <c r="Q792" s="134"/>
      <c r="R792" s="134"/>
      <c r="S792" s="646"/>
      <c r="T792" s="129"/>
      <c r="U792" s="140"/>
      <c r="V792" s="646"/>
      <c r="W792" s="140"/>
      <c r="X792" s="138"/>
    </row>
    <row r="793" s="636" customFormat="true" ht="32.25" hidden="false" customHeight="true" outlineLevel="0" collapsed="false">
      <c r="A793" s="138"/>
      <c r="B793" s="129"/>
      <c r="C793" s="134"/>
      <c r="D793" s="134"/>
      <c r="E793" s="134"/>
      <c r="F793" s="140"/>
      <c r="G793" s="129"/>
      <c r="H793" s="134"/>
      <c r="I793" s="134"/>
      <c r="J793" s="140"/>
      <c r="K793" s="129"/>
      <c r="L793" s="134"/>
      <c r="M793" s="134"/>
      <c r="N793" s="140"/>
      <c r="O793" s="133"/>
      <c r="P793" s="134"/>
      <c r="Q793" s="134"/>
      <c r="R793" s="134"/>
      <c r="S793" s="646"/>
      <c r="T793" s="129"/>
      <c r="U793" s="140"/>
      <c r="V793" s="646"/>
      <c r="W793" s="140"/>
      <c r="X793" s="138"/>
    </row>
    <row r="794" s="636" customFormat="true" ht="32.25" hidden="false" customHeight="true" outlineLevel="0" collapsed="false">
      <c r="A794" s="138"/>
      <c r="B794" s="129"/>
      <c r="C794" s="134"/>
      <c r="D794" s="134"/>
      <c r="E794" s="134"/>
      <c r="F794" s="140"/>
      <c r="G794" s="129"/>
      <c r="H794" s="134"/>
      <c r="I794" s="134"/>
      <c r="J794" s="140"/>
      <c r="K794" s="129"/>
      <c r="L794" s="134"/>
      <c r="M794" s="134"/>
      <c r="N794" s="140"/>
      <c r="O794" s="133"/>
      <c r="P794" s="134"/>
      <c r="Q794" s="134"/>
      <c r="R794" s="134"/>
      <c r="S794" s="646"/>
      <c r="T794" s="129"/>
      <c r="U794" s="140"/>
      <c r="V794" s="646"/>
      <c r="W794" s="140"/>
      <c r="X794" s="138"/>
    </row>
    <row r="795" s="636" customFormat="true" ht="32.25" hidden="false" customHeight="true" outlineLevel="0" collapsed="false">
      <c r="A795" s="138"/>
      <c r="B795" s="129"/>
      <c r="C795" s="134"/>
      <c r="D795" s="134"/>
      <c r="E795" s="134"/>
      <c r="F795" s="140"/>
      <c r="G795" s="129"/>
      <c r="H795" s="134"/>
      <c r="I795" s="134"/>
      <c r="J795" s="140"/>
      <c r="K795" s="129"/>
      <c r="L795" s="134"/>
      <c r="M795" s="134"/>
      <c r="N795" s="140"/>
      <c r="O795" s="133"/>
      <c r="P795" s="134"/>
      <c r="Q795" s="134"/>
      <c r="R795" s="134"/>
      <c r="S795" s="646"/>
      <c r="T795" s="129"/>
      <c r="U795" s="140"/>
      <c r="V795" s="646"/>
      <c r="W795" s="140"/>
      <c r="X795" s="138"/>
    </row>
    <row r="796" s="636" customFormat="true" ht="32.25" hidden="false" customHeight="true" outlineLevel="0" collapsed="false">
      <c r="A796" s="138"/>
      <c r="B796" s="129"/>
      <c r="C796" s="134"/>
      <c r="D796" s="134"/>
      <c r="E796" s="134"/>
      <c r="F796" s="140"/>
      <c r="G796" s="129"/>
      <c r="H796" s="134"/>
      <c r="I796" s="134"/>
      <c r="J796" s="140"/>
      <c r="K796" s="129"/>
      <c r="L796" s="134"/>
      <c r="M796" s="134"/>
      <c r="N796" s="140"/>
      <c r="O796" s="133"/>
      <c r="P796" s="134"/>
      <c r="Q796" s="134"/>
      <c r="R796" s="134"/>
      <c r="S796" s="646"/>
      <c r="T796" s="129"/>
      <c r="U796" s="140"/>
      <c r="V796" s="646"/>
      <c r="W796" s="140"/>
      <c r="X796" s="138"/>
    </row>
    <row r="797" s="636" customFormat="true" ht="32.25" hidden="false" customHeight="true" outlineLevel="0" collapsed="false">
      <c r="A797" s="138"/>
      <c r="B797" s="129"/>
      <c r="C797" s="134"/>
      <c r="D797" s="134"/>
      <c r="E797" s="134"/>
      <c r="F797" s="140"/>
      <c r="G797" s="129"/>
      <c r="H797" s="134"/>
      <c r="I797" s="134"/>
      <c r="J797" s="140"/>
      <c r="K797" s="129"/>
      <c r="L797" s="134"/>
      <c r="M797" s="134"/>
      <c r="N797" s="140"/>
      <c r="O797" s="133"/>
      <c r="P797" s="134"/>
      <c r="Q797" s="134"/>
      <c r="R797" s="134"/>
      <c r="S797" s="646"/>
      <c r="T797" s="129"/>
      <c r="U797" s="140"/>
      <c r="V797" s="646"/>
      <c r="W797" s="140"/>
      <c r="X797" s="138"/>
    </row>
    <row r="798" s="636" customFormat="true" ht="32.25" hidden="false" customHeight="true" outlineLevel="0" collapsed="false">
      <c r="A798" s="138"/>
      <c r="B798" s="129"/>
      <c r="C798" s="134"/>
      <c r="D798" s="134"/>
      <c r="E798" s="134"/>
      <c r="F798" s="140"/>
      <c r="G798" s="129"/>
      <c r="H798" s="134"/>
      <c r="I798" s="134"/>
      <c r="J798" s="140"/>
      <c r="K798" s="129"/>
      <c r="L798" s="134"/>
      <c r="M798" s="134"/>
      <c r="N798" s="140"/>
      <c r="O798" s="133"/>
      <c r="P798" s="134"/>
      <c r="Q798" s="134"/>
      <c r="R798" s="134"/>
      <c r="S798" s="646"/>
      <c r="T798" s="129"/>
      <c r="U798" s="140"/>
      <c r="V798" s="646"/>
      <c r="W798" s="140"/>
      <c r="X798" s="138"/>
    </row>
    <row r="799" s="636" customFormat="true" ht="32.25" hidden="false" customHeight="true" outlineLevel="0" collapsed="false">
      <c r="A799" s="138"/>
      <c r="B799" s="129"/>
      <c r="C799" s="134"/>
      <c r="D799" s="134"/>
      <c r="E799" s="134"/>
      <c r="F799" s="140"/>
      <c r="G799" s="129"/>
      <c r="H799" s="134"/>
      <c r="I799" s="134"/>
      <c r="J799" s="140"/>
      <c r="K799" s="129"/>
      <c r="L799" s="134"/>
      <c r="M799" s="134"/>
      <c r="N799" s="140"/>
      <c r="O799" s="133"/>
      <c r="P799" s="134"/>
      <c r="Q799" s="134"/>
      <c r="R799" s="134"/>
      <c r="S799" s="646"/>
      <c r="T799" s="129"/>
      <c r="U799" s="140"/>
      <c r="V799" s="646"/>
      <c r="W799" s="140"/>
      <c r="X799" s="138"/>
    </row>
    <row r="800" s="636" customFormat="true" ht="32.25" hidden="false" customHeight="true" outlineLevel="0" collapsed="false">
      <c r="A800" s="138"/>
      <c r="B800" s="129"/>
      <c r="C800" s="134"/>
      <c r="D800" s="134"/>
      <c r="E800" s="134"/>
      <c r="F800" s="140"/>
      <c r="G800" s="129"/>
      <c r="H800" s="134"/>
      <c r="I800" s="134"/>
      <c r="J800" s="140"/>
      <c r="K800" s="129"/>
      <c r="L800" s="134"/>
      <c r="M800" s="134"/>
      <c r="N800" s="140"/>
      <c r="O800" s="133"/>
      <c r="P800" s="134"/>
      <c r="Q800" s="134"/>
      <c r="R800" s="134"/>
      <c r="S800" s="646"/>
      <c r="T800" s="129"/>
      <c r="U800" s="140"/>
      <c r="V800" s="646"/>
      <c r="W800" s="140"/>
      <c r="X800" s="138"/>
    </row>
    <row r="801" s="636" customFormat="true" ht="32.25" hidden="false" customHeight="true" outlineLevel="0" collapsed="false">
      <c r="A801" s="138"/>
      <c r="B801" s="129"/>
      <c r="C801" s="134"/>
      <c r="D801" s="134"/>
      <c r="E801" s="134"/>
      <c r="F801" s="140"/>
      <c r="G801" s="129"/>
      <c r="H801" s="134"/>
      <c r="I801" s="134"/>
      <c r="J801" s="140"/>
      <c r="K801" s="129"/>
      <c r="L801" s="134"/>
      <c r="M801" s="134"/>
      <c r="N801" s="140"/>
      <c r="O801" s="133"/>
      <c r="P801" s="134"/>
      <c r="Q801" s="134"/>
      <c r="R801" s="134"/>
      <c r="S801" s="646"/>
      <c r="T801" s="129"/>
      <c r="U801" s="140"/>
      <c r="V801" s="646"/>
      <c r="W801" s="140"/>
      <c r="X801" s="138"/>
    </row>
    <row r="802" s="636" customFormat="true" ht="32.25" hidden="false" customHeight="true" outlineLevel="0" collapsed="false">
      <c r="A802" s="138"/>
      <c r="B802" s="129"/>
      <c r="C802" s="134"/>
      <c r="D802" s="134"/>
      <c r="E802" s="134"/>
      <c r="F802" s="140"/>
      <c r="G802" s="129"/>
      <c r="H802" s="134"/>
      <c r="I802" s="134"/>
      <c r="J802" s="140"/>
      <c r="K802" s="129"/>
      <c r="L802" s="134"/>
      <c r="M802" s="134"/>
      <c r="N802" s="140"/>
      <c r="O802" s="133"/>
      <c r="P802" s="134"/>
      <c r="Q802" s="134"/>
      <c r="R802" s="134"/>
      <c r="S802" s="646"/>
      <c r="T802" s="129"/>
      <c r="U802" s="140"/>
      <c r="V802" s="646"/>
      <c r="W802" s="140"/>
      <c r="X802" s="138"/>
    </row>
    <row r="803" s="636" customFormat="true" ht="32.25" hidden="false" customHeight="true" outlineLevel="0" collapsed="false">
      <c r="A803" s="138"/>
      <c r="B803" s="129"/>
      <c r="C803" s="134"/>
      <c r="D803" s="134"/>
      <c r="E803" s="134"/>
      <c r="F803" s="140"/>
      <c r="G803" s="129"/>
      <c r="H803" s="134"/>
      <c r="I803" s="134"/>
      <c r="J803" s="140"/>
      <c r="K803" s="129"/>
      <c r="L803" s="134"/>
      <c r="M803" s="134"/>
      <c r="N803" s="140"/>
      <c r="O803" s="133"/>
      <c r="P803" s="134"/>
      <c r="Q803" s="134"/>
      <c r="R803" s="134"/>
      <c r="S803" s="646"/>
      <c r="T803" s="129"/>
      <c r="U803" s="140"/>
      <c r="V803" s="646"/>
      <c r="W803" s="140"/>
      <c r="X803" s="138"/>
    </row>
    <row r="804" s="636" customFormat="true" ht="32.25" hidden="false" customHeight="true" outlineLevel="0" collapsed="false">
      <c r="A804" s="138"/>
      <c r="B804" s="129"/>
      <c r="C804" s="134"/>
      <c r="D804" s="134"/>
      <c r="E804" s="134"/>
      <c r="F804" s="140"/>
      <c r="G804" s="129"/>
      <c r="H804" s="134"/>
      <c r="I804" s="134"/>
      <c r="J804" s="140"/>
      <c r="K804" s="129"/>
      <c r="L804" s="134"/>
      <c r="M804" s="134"/>
      <c r="N804" s="140"/>
      <c r="O804" s="133"/>
      <c r="P804" s="134"/>
      <c r="Q804" s="134"/>
      <c r="R804" s="134"/>
      <c r="S804" s="646"/>
      <c r="T804" s="129"/>
      <c r="U804" s="140"/>
      <c r="V804" s="646"/>
      <c r="W804" s="140"/>
      <c r="X804" s="138"/>
    </row>
    <row r="805" s="636" customFormat="true" ht="32.25" hidden="false" customHeight="true" outlineLevel="0" collapsed="false">
      <c r="A805" s="138"/>
      <c r="B805" s="129"/>
      <c r="C805" s="134"/>
      <c r="D805" s="134"/>
      <c r="E805" s="134"/>
      <c r="F805" s="140"/>
      <c r="G805" s="129"/>
      <c r="H805" s="134"/>
      <c r="I805" s="134"/>
      <c r="J805" s="140"/>
      <c r="K805" s="129"/>
      <c r="L805" s="134"/>
      <c r="M805" s="134"/>
      <c r="N805" s="140"/>
      <c r="O805" s="133"/>
      <c r="P805" s="134"/>
      <c r="Q805" s="134"/>
      <c r="R805" s="134"/>
      <c r="S805" s="646"/>
      <c r="T805" s="129"/>
      <c r="U805" s="140"/>
      <c r="V805" s="646"/>
      <c r="W805" s="140"/>
      <c r="X805" s="138"/>
    </row>
    <row r="806" s="636" customFormat="true" ht="32.25" hidden="false" customHeight="true" outlineLevel="0" collapsed="false">
      <c r="A806" s="138"/>
      <c r="B806" s="129"/>
      <c r="C806" s="134"/>
      <c r="D806" s="134"/>
      <c r="E806" s="134"/>
      <c r="F806" s="140"/>
      <c r="G806" s="129"/>
      <c r="H806" s="134"/>
      <c r="I806" s="134"/>
      <c r="J806" s="140"/>
      <c r="K806" s="129"/>
      <c r="L806" s="134"/>
      <c r="M806" s="134"/>
      <c r="N806" s="140"/>
      <c r="O806" s="133"/>
      <c r="P806" s="134"/>
      <c r="Q806" s="134"/>
      <c r="R806" s="134"/>
      <c r="S806" s="646"/>
      <c r="T806" s="129"/>
      <c r="U806" s="140"/>
      <c r="V806" s="646"/>
      <c r="W806" s="140"/>
      <c r="X806" s="138"/>
    </row>
    <row r="807" s="636" customFormat="true" ht="32.25" hidden="false" customHeight="true" outlineLevel="0" collapsed="false">
      <c r="A807" s="138"/>
      <c r="B807" s="129"/>
      <c r="C807" s="134"/>
      <c r="D807" s="134"/>
      <c r="E807" s="134"/>
      <c r="F807" s="140"/>
      <c r="G807" s="129"/>
      <c r="H807" s="134"/>
      <c r="I807" s="134"/>
      <c r="J807" s="140"/>
      <c r="K807" s="129"/>
      <c r="L807" s="134"/>
      <c r="M807" s="134"/>
      <c r="N807" s="140"/>
      <c r="O807" s="133"/>
      <c r="P807" s="134"/>
      <c r="Q807" s="134"/>
      <c r="R807" s="134"/>
      <c r="S807" s="646"/>
      <c r="T807" s="129"/>
      <c r="U807" s="140"/>
      <c r="V807" s="646"/>
      <c r="W807" s="140"/>
      <c r="X807" s="138"/>
    </row>
    <row r="808" s="636" customFormat="true" ht="32.25" hidden="false" customHeight="true" outlineLevel="0" collapsed="false">
      <c r="A808" s="138"/>
      <c r="B808" s="129"/>
      <c r="C808" s="134"/>
      <c r="D808" s="134"/>
      <c r="E808" s="134"/>
      <c r="F808" s="140"/>
      <c r="G808" s="129"/>
      <c r="H808" s="134"/>
      <c r="I808" s="134"/>
      <c r="J808" s="140"/>
      <c r="K808" s="129"/>
      <c r="L808" s="134"/>
      <c r="M808" s="134"/>
      <c r="N808" s="140"/>
      <c r="O808" s="133"/>
      <c r="P808" s="134"/>
      <c r="Q808" s="134"/>
      <c r="R808" s="134"/>
      <c r="S808" s="646"/>
      <c r="T808" s="129"/>
      <c r="U808" s="140"/>
      <c r="V808" s="646"/>
      <c r="W808" s="140"/>
      <c r="X808" s="138"/>
    </row>
    <row r="809" s="636" customFormat="true" ht="32.25" hidden="false" customHeight="true" outlineLevel="0" collapsed="false">
      <c r="A809" s="138"/>
      <c r="B809" s="129"/>
      <c r="C809" s="134"/>
      <c r="D809" s="134"/>
      <c r="E809" s="134"/>
      <c r="F809" s="140"/>
      <c r="G809" s="129"/>
      <c r="H809" s="134"/>
      <c r="I809" s="134"/>
      <c r="J809" s="140"/>
      <c r="K809" s="129"/>
      <c r="L809" s="134"/>
      <c r="M809" s="134"/>
      <c r="N809" s="140"/>
      <c r="O809" s="133"/>
      <c r="P809" s="134"/>
      <c r="Q809" s="134"/>
      <c r="R809" s="134"/>
      <c r="S809" s="646"/>
      <c r="T809" s="129"/>
      <c r="U809" s="140"/>
      <c r="V809" s="646"/>
      <c r="W809" s="140"/>
      <c r="X809" s="138"/>
    </row>
    <row r="810" s="636" customFormat="true" ht="32.25" hidden="false" customHeight="true" outlineLevel="0" collapsed="false">
      <c r="A810" s="138"/>
      <c r="B810" s="129"/>
      <c r="C810" s="134"/>
      <c r="D810" s="134"/>
      <c r="E810" s="134"/>
      <c r="F810" s="140"/>
      <c r="G810" s="129"/>
      <c r="H810" s="134"/>
      <c r="I810" s="134"/>
      <c r="J810" s="140"/>
      <c r="K810" s="129"/>
      <c r="L810" s="134"/>
      <c r="M810" s="134"/>
      <c r="N810" s="140"/>
      <c r="O810" s="133"/>
      <c r="P810" s="134"/>
      <c r="Q810" s="134"/>
      <c r="R810" s="134"/>
      <c r="S810" s="646"/>
      <c r="T810" s="129"/>
      <c r="U810" s="140"/>
      <c r="V810" s="646"/>
      <c r="W810" s="140"/>
      <c r="X810" s="138"/>
    </row>
    <row r="811" s="636" customFormat="true" ht="32.25" hidden="false" customHeight="true" outlineLevel="0" collapsed="false">
      <c r="A811" s="138"/>
      <c r="B811" s="129"/>
      <c r="C811" s="134"/>
      <c r="D811" s="134"/>
      <c r="E811" s="134"/>
      <c r="F811" s="140"/>
      <c r="G811" s="129"/>
      <c r="H811" s="134"/>
      <c r="I811" s="134"/>
      <c r="J811" s="140"/>
      <c r="K811" s="129"/>
      <c r="L811" s="134"/>
      <c r="M811" s="134"/>
      <c r="N811" s="140"/>
      <c r="O811" s="133"/>
      <c r="P811" s="134"/>
      <c r="Q811" s="134"/>
      <c r="R811" s="134"/>
      <c r="S811" s="646"/>
      <c r="T811" s="129"/>
      <c r="U811" s="140"/>
      <c r="V811" s="646"/>
      <c r="W811" s="140"/>
      <c r="X811" s="138"/>
    </row>
    <row r="812" s="636" customFormat="true" ht="32.25" hidden="false" customHeight="true" outlineLevel="0" collapsed="false">
      <c r="A812" s="138"/>
      <c r="B812" s="129"/>
      <c r="C812" s="134"/>
      <c r="D812" s="134"/>
      <c r="E812" s="134"/>
      <c r="F812" s="140"/>
      <c r="G812" s="129"/>
      <c r="H812" s="134"/>
      <c r="I812" s="134"/>
      <c r="J812" s="140"/>
      <c r="K812" s="129"/>
      <c r="L812" s="134"/>
      <c r="M812" s="134"/>
      <c r="N812" s="140"/>
      <c r="O812" s="133"/>
      <c r="P812" s="134"/>
      <c r="Q812" s="134"/>
      <c r="R812" s="134"/>
      <c r="S812" s="646"/>
      <c r="T812" s="129"/>
      <c r="U812" s="140"/>
      <c r="V812" s="646"/>
      <c r="W812" s="140"/>
      <c r="X812" s="138"/>
    </row>
    <row r="813" s="636" customFormat="true" ht="32.25" hidden="false" customHeight="true" outlineLevel="0" collapsed="false">
      <c r="A813" s="138"/>
      <c r="B813" s="129"/>
      <c r="C813" s="134"/>
      <c r="D813" s="134"/>
      <c r="E813" s="134"/>
      <c r="F813" s="140"/>
      <c r="G813" s="129"/>
      <c r="H813" s="134"/>
      <c r="I813" s="134"/>
      <c r="J813" s="140"/>
      <c r="K813" s="129"/>
      <c r="L813" s="134"/>
      <c r="M813" s="134"/>
      <c r="N813" s="140"/>
      <c r="O813" s="133"/>
      <c r="P813" s="134"/>
      <c r="Q813" s="134"/>
      <c r="R813" s="134"/>
      <c r="S813" s="646"/>
      <c r="T813" s="129"/>
      <c r="U813" s="140"/>
      <c r="V813" s="646"/>
      <c r="W813" s="140"/>
      <c r="X813" s="138"/>
    </row>
    <row r="814" s="636" customFormat="true" ht="32.25" hidden="false" customHeight="true" outlineLevel="0" collapsed="false">
      <c r="A814" s="138"/>
      <c r="B814" s="129"/>
      <c r="C814" s="134"/>
      <c r="D814" s="134"/>
      <c r="E814" s="134"/>
      <c r="F814" s="140"/>
      <c r="G814" s="129"/>
      <c r="H814" s="134"/>
      <c r="I814" s="134"/>
      <c r="J814" s="140"/>
      <c r="K814" s="129"/>
      <c r="L814" s="134"/>
      <c r="M814" s="134"/>
      <c r="N814" s="140"/>
      <c r="O814" s="133"/>
      <c r="P814" s="134"/>
      <c r="Q814" s="134"/>
      <c r="R814" s="134"/>
      <c r="S814" s="646"/>
      <c r="T814" s="129"/>
      <c r="U814" s="140"/>
      <c r="V814" s="646"/>
      <c r="W814" s="140"/>
      <c r="X814" s="138"/>
    </row>
    <row r="815" s="636" customFormat="true" ht="32.25" hidden="false" customHeight="true" outlineLevel="0" collapsed="false">
      <c r="A815" s="138"/>
      <c r="B815" s="129"/>
      <c r="C815" s="134"/>
      <c r="D815" s="134"/>
      <c r="E815" s="134"/>
      <c r="F815" s="140"/>
      <c r="G815" s="129"/>
      <c r="H815" s="134"/>
      <c r="I815" s="134"/>
      <c r="J815" s="140"/>
      <c r="K815" s="129"/>
      <c r="L815" s="134"/>
      <c r="M815" s="134"/>
      <c r="N815" s="140"/>
      <c r="O815" s="133"/>
      <c r="P815" s="134"/>
      <c r="Q815" s="134"/>
      <c r="R815" s="134"/>
      <c r="S815" s="646"/>
      <c r="T815" s="129"/>
      <c r="U815" s="140"/>
      <c r="V815" s="646"/>
      <c r="W815" s="140"/>
      <c r="X815" s="138"/>
    </row>
    <row r="816" s="636" customFormat="true" ht="32.25" hidden="false" customHeight="true" outlineLevel="0" collapsed="false">
      <c r="A816" s="138"/>
      <c r="B816" s="129"/>
      <c r="C816" s="134"/>
      <c r="D816" s="134"/>
      <c r="E816" s="134"/>
      <c r="F816" s="140"/>
      <c r="G816" s="129"/>
      <c r="H816" s="134"/>
      <c r="I816" s="134"/>
      <c r="J816" s="140"/>
      <c r="K816" s="129"/>
      <c r="L816" s="134"/>
      <c r="M816" s="134"/>
      <c r="N816" s="140"/>
      <c r="O816" s="133"/>
      <c r="P816" s="134"/>
      <c r="Q816" s="134"/>
      <c r="R816" s="134"/>
      <c r="S816" s="646"/>
      <c r="T816" s="129"/>
      <c r="U816" s="140"/>
      <c r="V816" s="646"/>
      <c r="W816" s="140"/>
      <c r="X816" s="138"/>
    </row>
    <row r="817" s="636" customFormat="true" ht="32.25" hidden="false" customHeight="true" outlineLevel="0" collapsed="false">
      <c r="A817" s="138"/>
      <c r="B817" s="129"/>
      <c r="C817" s="134"/>
      <c r="D817" s="134"/>
      <c r="E817" s="134"/>
      <c r="F817" s="140"/>
      <c r="G817" s="129"/>
      <c r="H817" s="134"/>
      <c r="I817" s="134"/>
      <c r="J817" s="140"/>
      <c r="K817" s="129"/>
      <c r="L817" s="134"/>
      <c r="M817" s="134"/>
      <c r="N817" s="140"/>
      <c r="O817" s="133"/>
      <c r="P817" s="134"/>
      <c r="Q817" s="134"/>
      <c r="R817" s="134"/>
      <c r="S817" s="646"/>
      <c r="T817" s="129"/>
      <c r="U817" s="140"/>
      <c r="V817" s="646"/>
      <c r="W817" s="140"/>
      <c r="X817" s="138"/>
    </row>
    <row r="818" s="636" customFormat="true" ht="32.25" hidden="false" customHeight="true" outlineLevel="0" collapsed="false">
      <c r="A818" s="138"/>
      <c r="B818" s="129"/>
      <c r="C818" s="134"/>
      <c r="D818" s="134"/>
      <c r="E818" s="134"/>
      <c r="F818" s="140"/>
      <c r="G818" s="129"/>
      <c r="H818" s="134"/>
      <c r="I818" s="134"/>
      <c r="J818" s="140"/>
      <c r="K818" s="129"/>
      <c r="L818" s="134"/>
      <c r="M818" s="134"/>
      <c r="N818" s="140"/>
      <c r="O818" s="133"/>
      <c r="P818" s="134"/>
      <c r="Q818" s="134"/>
      <c r="R818" s="134"/>
      <c r="S818" s="646"/>
      <c r="T818" s="129"/>
      <c r="U818" s="140"/>
      <c r="V818" s="646"/>
      <c r="W818" s="140"/>
      <c r="X818" s="138"/>
    </row>
    <row r="819" s="636" customFormat="true" ht="32.25" hidden="false" customHeight="true" outlineLevel="0" collapsed="false">
      <c r="A819" s="138"/>
      <c r="B819" s="129"/>
      <c r="C819" s="134"/>
      <c r="D819" s="134"/>
      <c r="E819" s="134"/>
      <c r="F819" s="140"/>
      <c r="G819" s="129"/>
      <c r="H819" s="134"/>
      <c r="I819" s="134"/>
      <c r="J819" s="140"/>
      <c r="K819" s="129"/>
      <c r="L819" s="134"/>
      <c r="M819" s="134"/>
      <c r="N819" s="140"/>
      <c r="O819" s="133"/>
      <c r="P819" s="134"/>
      <c r="Q819" s="134"/>
      <c r="R819" s="134"/>
      <c r="S819" s="646"/>
      <c r="T819" s="129"/>
      <c r="U819" s="140"/>
      <c r="V819" s="646"/>
      <c r="W819" s="140"/>
      <c r="X819" s="138"/>
    </row>
    <row r="820" s="636" customFormat="true" ht="32.25" hidden="false" customHeight="true" outlineLevel="0" collapsed="false">
      <c r="A820" s="138"/>
      <c r="B820" s="129"/>
      <c r="C820" s="134"/>
      <c r="D820" s="134"/>
      <c r="E820" s="134"/>
      <c r="F820" s="140"/>
      <c r="G820" s="129"/>
      <c r="H820" s="134"/>
      <c r="I820" s="134"/>
      <c r="J820" s="140"/>
      <c r="K820" s="129"/>
      <c r="L820" s="134"/>
      <c r="M820" s="134"/>
      <c r="N820" s="140"/>
      <c r="O820" s="133"/>
      <c r="P820" s="134"/>
      <c r="Q820" s="134"/>
      <c r="R820" s="134"/>
      <c r="S820" s="646"/>
      <c r="T820" s="129"/>
      <c r="U820" s="140"/>
      <c r="V820" s="646"/>
      <c r="W820" s="140"/>
      <c r="X820" s="138"/>
    </row>
    <row r="821" s="636" customFormat="true" ht="32.25" hidden="false" customHeight="true" outlineLevel="0" collapsed="false">
      <c r="A821" s="138"/>
      <c r="B821" s="129"/>
      <c r="C821" s="134"/>
      <c r="D821" s="134"/>
      <c r="E821" s="134"/>
      <c r="F821" s="140"/>
      <c r="G821" s="129"/>
      <c r="H821" s="134"/>
      <c r="I821" s="134"/>
      <c r="J821" s="140"/>
      <c r="K821" s="129"/>
      <c r="L821" s="134"/>
      <c r="M821" s="134"/>
      <c r="N821" s="140"/>
      <c r="O821" s="133"/>
      <c r="P821" s="134"/>
      <c r="Q821" s="134"/>
      <c r="R821" s="134"/>
      <c r="S821" s="646"/>
      <c r="T821" s="129"/>
      <c r="U821" s="140"/>
      <c r="V821" s="646"/>
      <c r="W821" s="140"/>
      <c r="X821" s="138"/>
    </row>
    <row r="822" s="636" customFormat="true" ht="32.25" hidden="false" customHeight="true" outlineLevel="0" collapsed="false">
      <c r="A822" s="138"/>
      <c r="B822" s="129"/>
      <c r="C822" s="134"/>
      <c r="D822" s="134"/>
      <c r="E822" s="134"/>
      <c r="F822" s="140"/>
      <c r="G822" s="129"/>
      <c r="H822" s="134"/>
      <c r="I822" s="134"/>
      <c r="J822" s="140"/>
      <c r="K822" s="129"/>
      <c r="L822" s="134"/>
      <c r="M822" s="134"/>
      <c r="N822" s="140"/>
      <c r="O822" s="133"/>
      <c r="P822" s="134"/>
      <c r="Q822" s="134"/>
      <c r="R822" s="134"/>
      <c r="S822" s="646"/>
      <c r="T822" s="129"/>
      <c r="U822" s="140"/>
      <c r="V822" s="646"/>
      <c r="W822" s="140"/>
      <c r="X822" s="138"/>
    </row>
    <row r="823" s="636" customFormat="true" ht="32.25" hidden="false" customHeight="true" outlineLevel="0" collapsed="false">
      <c r="A823" s="138"/>
      <c r="B823" s="129"/>
      <c r="C823" s="134"/>
      <c r="D823" s="134"/>
      <c r="E823" s="134"/>
      <c r="F823" s="140"/>
      <c r="G823" s="129"/>
      <c r="H823" s="134"/>
      <c r="I823" s="134"/>
      <c r="J823" s="140"/>
      <c r="K823" s="129"/>
      <c r="L823" s="134"/>
      <c r="M823" s="134"/>
      <c r="N823" s="140"/>
      <c r="O823" s="133"/>
      <c r="P823" s="134"/>
      <c r="Q823" s="134"/>
      <c r="R823" s="134"/>
      <c r="S823" s="646"/>
      <c r="T823" s="129"/>
      <c r="U823" s="140"/>
      <c r="V823" s="646"/>
      <c r="W823" s="140"/>
      <c r="X823" s="138"/>
    </row>
    <row r="824" s="636" customFormat="true" ht="32.25" hidden="false" customHeight="true" outlineLevel="0" collapsed="false">
      <c r="A824" s="138"/>
      <c r="B824" s="129"/>
      <c r="C824" s="134"/>
      <c r="D824" s="134"/>
      <c r="E824" s="134"/>
      <c r="F824" s="140"/>
      <c r="G824" s="129"/>
      <c r="H824" s="134"/>
      <c r="I824" s="134"/>
      <c r="J824" s="140"/>
      <c r="K824" s="129"/>
      <c r="L824" s="134"/>
      <c r="M824" s="134"/>
      <c r="N824" s="140"/>
      <c r="O824" s="133"/>
      <c r="P824" s="134"/>
      <c r="Q824" s="134"/>
      <c r="R824" s="134"/>
      <c r="S824" s="646"/>
      <c r="T824" s="129"/>
      <c r="U824" s="140"/>
      <c r="V824" s="646"/>
      <c r="W824" s="140"/>
      <c r="X824" s="138"/>
    </row>
    <row r="825" s="636" customFormat="true" ht="32.25" hidden="false" customHeight="true" outlineLevel="0" collapsed="false">
      <c r="A825" s="138"/>
      <c r="B825" s="129"/>
      <c r="C825" s="134"/>
      <c r="D825" s="134"/>
      <c r="E825" s="134"/>
      <c r="F825" s="140"/>
      <c r="G825" s="129"/>
      <c r="H825" s="134"/>
      <c r="I825" s="134"/>
      <c r="J825" s="140"/>
      <c r="K825" s="129"/>
      <c r="L825" s="134"/>
      <c r="M825" s="134"/>
      <c r="N825" s="140"/>
      <c r="O825" s="133"/>
      <c r="P825" s="134"/>
      <c r="Q825" s="134"/>
      <c r="R825" s="134"/>
      <c r="S825" s="646"/>
      <c r="T825" s="129"/>
      <c r="U825" s="140"/>
      <c r="V825" s="646"/>
      <c r="W825" s="140"/>
      <c r="X825" s="138"/>
    </row>
    <row r="826" s="636" customFormat="true" ht="32.25" hidden="false" customHeight="true" outlineLevel="0" collapsed="false">
      <c r="A826" s="138"/>
      <c r="B826" s="129"/>
      <c r="C826" s="134"/>
      <c r="D826" s="134"/>
      <c r="E826" s="134"/>
      <c r="F826" s="140"/>
      <c r="G826" s="129"/>
      <c r="H826" s="134"/>
      <c r="I826" s="134"/>
      <c r="J826" s="140"/>
      <c r="K826" s="129"/>
      <c r="L826" s="134"/>
      <c r="M826" s="134"/>
      <c r="N826" s="140"/>
      <c r="O826" s="133"/>
      <c r="P826" s="134"/>
      <c r="Q826" s="134"/>
      <c r="R826" s="134"/>
      <c r="S826" s="646"/>
      <c r="T826" s="129"/>
      <c r="U826" s="140"/>
      <c r="V826" s="646"/>
      <c r="W826" s="140"/>
      <c r="X826" s="138"/>
    </row>
    <row r="827" s="636" customFormat="true" ht="32.25" hidden="false" customHeight="true" outlineLevel="0" collapsed="false">
      <c r="A827" s="138"/>
      <c r="B827" s="129"/>
      <c r="C827" s="134"/>
      <c r="D827" s="134"/>
      <c r="E827" s="134"/>
      <c r="F827" s="140"/>
      <c r="G827" s="129"/>
      <c r="H827" s="134"/>
      <c r="I827" s="134"/>
      <c r="J827" s="140"/>
      <c r="K827" s="129"/>
      <c r="L827" s="134"/>
      <c r="M827" s="134"/>
      <c r="N827" s="140"/>
      <c r="O827" s="133"/>
      <c r="P827" s="134"/>
      <c r="Q827" s="134"/>
      <c r="R827" s="134"/>
      <c r="S827" s="646"/>
      <c r="T827" s="129"/>
      <c r="U827" s="140"/>
      <c r="V827" s="646"/>
      <c r="W827" s="140"/>
      <c r="X827" s="138"/>
    </row>
    <row r="828" s="636" customFormat="true" ht="32.25" hidden="false" customHeight="true" outlineLevel="0" collapsed="false">
      <c r="A828" s="138"/>
      <c r="B828" s="129"/>
      <c r="C828" s="134"/>
      <c r="D828" s="134"/>
      <c r="E828" s="134"/>
      <c r="F828" s="140"/>
      <c r="G828" s="129"/>
      <c r="H828" s="134"/>
      <c r="I828" s="134"/>
      <c r="J828" s="140"/>
      <c r="K828" s="129"/>
      <c r="L828" s="134"/>
      <c r="M828" s="134"/>
      <c r="N828" s="140"/>
      <c r="O828" s="133"/>
      <c r="P828" s="134"/>
      <c r="Q828" s="134"/>
      <c r="R828" s="134"/>
      <c r="S828" s="646"/>
      <c r="T828" s="129"/>
      <c r="U828" s="140"/>
      <c r="V828" s="646"/>
      <c r="W828" s="140"/>
      <c r="X828" s="138"/>
    </row>
    <row r="829" s="636" customFormat="true" ht="32.25" hidden="false" customHeight="true" outlineLevel="0" collapsed="false">
      <c r="A829" s="138"/>
      <c r="B829" s="129"/>
      <c r="C829" s="134"/>
      <c r="D829" s="134"/>
      <c r="E829" s="134"/>
      <c r="F829" s="140"/>
      <c r="G829" s="129"/>
      <c r="H829" s="134"/>
      <c r="I829" s="134"/>
      <c r="J829" s="140"/>
      <c r="K829" s="129"/>
      <c r="L829" s="134"/>
      <c r="M829" s="134"/>
      <c r="N829" s="140"/>
      <c r="O829" s="133"/>
      <c r="P829" s="134"/>
      <c r="Q829" s="134"/>
      <c r="R829" s="134"/>
      <c r="S829" s="646"/>
      <c r="T829" s="129"/>
      <c r="U829" s="140"/>
      <c r="V829" s="646"/>
      <c r="W829" s="140"/>
      <c r="X829" s="138"/>
    </row>
    <row r="830" s="636" customFormat="true" ht="32.25" hidden="false" customHeight="true" outlineLevel="0" collapsed="false">
      <c r="A830" s="138"/>
      <c r="B830" s="129"/>
      <c r="C830" s="134"/>
      <c r="D830" s="134"/>
      <c r="E830" s="134"/>
      <c r="F830" s="140"/>
      <c r="G830" s="129"/>
      <c r="H830" s="134"/>
      <c r="I830" s="134"/>
      <c r="J830" s="140"/>
      <c r="K830" s="129"/>
      <c r="L830" s="134"/>
      <c r="M830" s="134"/>
      <c r="N830" s="140"/>
      <c r="O830" s="133"/>
      <c r="P830" s="134"/>
      <c r="Q830" s="134"/>
      <c r="R830" s="134"/>
      <c r="S830" s="646"/>
      <c r="T830" s="129"/>
      <c r="U830" s="140"/>
      <c r="V830" s="646"/>
      <c r="W830" s="140"/>
      <c r="X830" s="138"/>
    </row>
    <row r="831" s="636" customFormat="true" ht="32.25" hidden="false" customHeight="true" outlineLevel="0" collapsed="false">
      <c r="A831" s="138"/>
      <c r="B831" s="129"/>
      <c r="C831" s="134"/>
      <c r="D831" s="134"/>
      <c r="E831" s="134"/>
      <c r="F831" s="140"/>
      <c r="G831" s="129"/>
      <c r="H831" s="134"/>
      <c r="I831" s="134"/>
      <c r="J831" s="140"/>
      <c r="K831" s="129"/>
      <c r="L831" s="134"/>
      <c r="M831" s="134"/>
      <c r="N831" s="140"/>
      <c r="O831" s="133"/>
      <c r="P831" s="134"/>
      <c r="Q831" s="134"/>
      <c r="R831" s="134"/>
      <c r="S831" s="646"/>
      <c r="T831" s="129"/>
      <c r="U831" s="140"/>
      <c r="V831" s="646"/>
      <c r="W831" s="140"/>
      <c r="X831" s="138"/>
    </row>
    <row r="832" s="636" customFormat="true" ht="32.25" hidden="false" customHeight="true" outlineLevel="0" collapsed="false">
      <c r="A832" s="138"/>
      <c r="B832" s="129"/>
      <c r="C832" s="134"/>
      <c r="D832" s="134"/>
      <c r="E832" s="134"/>
      <c r="F832" s="140"/>
      <c r="G832" s="129"/>
      <c r="H832" s="134"/>
      <c r="I832" s="134"/>
      <c r="J832" s="140"/>
      <c r="K832" s="129"/>
      <c r="L832" s="134"/>
      <c r="M832" s="134"/>
      <c r="N832" s="140"/>
      <c r="O832" s="133"/>
      <c r="P832" s="134"/>
      <c r="Q832" s="134"/>
      <c r="R832" s="134"/>
      <c r="S832" s="646"/>
      <c r="T832" s="129"/>
      <c r="U832" s="140"/>
      <c r="V832" s="646"/>
      <c r="W832" s="140"/>
      <c r="X832" s="138"/>
    </row>
    <row r="833" s="636" customFormat="true" ht="32.25" hidden="false" customHeight="true" outlineLevel="0" collapsed="false">
      <c r="A833" s="138"/>
      <c r="B833" s="129"/>
      <c r="C833" s="134"/>
      <c r="D833" s="134"/>
      <c r="E833" s="134"/>
      <c r="F833" s="140"/>
      <c r="G833" s="129"/>
      <c r="H833" s="134"/>
      <c r="I833" s="134"/>
      <c r="J833" s="140"/>
      <c r="K833" s="129"/>
      <c r="L833" s="134"/>
      <c r="M833" s="134"/>
      <c r="N833" s="140"/>
      <c r="O833" s="133"/>
      <c r="P833" s="134"/>
      <c r="Q833" s="134"/>
      <c r="R833" s="134"/>
      <c r="S833" s="646"/>
      <c r="T833" s="129"/>
      <c r="U833" s="140"/>
      <c r="V833" s="646"/>
      <c r="W833" s="140"/>
      <c r="X833" s="138"/>
    </row>
    <row r="834" s="636" customFormat="true" ht="32.25" hidden="false" customHeight="true" outlineLevel="0" collapsed="false">
      <c r="A834" s="138"/>
      <c r="B834" s="129"/>
      <c r="C834" s="134"/>
      <c r="D834" s="134"/>
      <c r="E834" s="134"/>
      <c r="F834" s="140"/>
      <c r="G834" s="129"/>
      <c r="H834" s="134"/>
      <c r="I834" s="134"/>
      <c r="J834" s="140"/>
      <c r="K834" s="129"/>
      <c r="L834" s="134"/>
      <c r="M834" s="134"/>
      <c r="N834" s="140"/>
      <c r="O834" s="133"/>
      <c r="P834" s="134"/>
      <c r="Q834" s="134"/>
      <c r="R834" s="134"/>
      <c r="S834" s="646"/>
      <c r="T834" s="129"/>
      <c r="U834" s="140"/>
      <c r="V834" s="646"/>
      <c r="W834" s="140"/>
      <c r="X834" s="138"/>
    </row>
    <row r="835" s="636" customFormat="true" ht="32.25" hidden="false" customHeight="true" outlineLevel="0" collapsed="false">
      <c r="A835" s="138"/>
      <c r="B835" s="129"/>
      <c r="C835" s="134"/>
      <c r="D835" s="134"/>
      <c r="E835" s="134"/>
      <c r="F835" s="140"/>
      <c r="G835" s="129"/>
      <c r="H835" s="134"/>
      <c r="I835" s="134"/>
      <c r="J835" s="140"/>
      <c r="K835" s="129"/>
      <c r="L835" s="134"/>
      <c r="M835" s="134"/>
      <c r="N835" s="140"/>
      <c r="O835" s="133"/>
      <c r="P835" s="134"/>
      <c r="Q835" s="134"/>
      <c r="R835" s="134"/>
      <c r="S835" s="646"/>
      <c r="T835" s="129"/>
      <c r="U835" s="140"/>
      <c r="V835" s="646"/>
      <c r="W835" s="140"/>
      <c r="X835" s="138"/>
    </row>
    <row r="836" s="636" customFormat="true" ht="32.25" hidden="false" customHeight="true" outlineLevel="0" collapsed="false">
      <c r="A836" s="138"/>
      <c r="B836" s="129"/>
      <c r="C836" s="134"/>
      <c r="D836" s="134"/>
      <c r="E836" s="134"/>
      <c r="F836" s="140"/>
      <c r="G836" s="129"/>
      <c r="H836" s="134"/>
      <c r="I836" s="134"/>
      <c r="J836" s="140"/>
      <c r="K836" s="129"/>
      <c r="L836" s="134"/>
      <c r="M836" s="134"/>
      <c r="N836" s="140"/>
      <c r="O836" s="133"/>
      <c r="P836" s="134"/>
      <c r="Q836" s="134"/>
      <c r="R836" s="134"/>
      <c r="S836" s="646"/>
      <c r="T836" s="129"/>
      <c r="U836" s="140"/>
      <c r="V836" s="646"/>
      <c r="W836" s="140"/>
      <c r="X836" s="138"/>
    </row>
    <row r="837" s="636" customFormat="true" ht="32.25" hidden="false" customHeight="true" outlineLevel="0" collapsed="false">
      <c r="A837" s="138"/>
      <c r="B837" s="129"/>
      <c r="C837" s="134"/>
      <c r="D837" s="134"/>
      <c r="E837" s="134"/>
      <c r="F837" s="140"/>
      <c r="G837" s="129"/>
      <c r="H837" s="134"/>
      <c r="I837" s="134"/>
      <c r="J837" s="140"/>
      <c r="K837" s="129"/>
      <c r="L837" s="134"/>
      <c r="M837" s="134"/>
      <c r="N837" s="140"/>
      <c r="O837" s="133"/>
      <c r="P837" s="134"/>
      <c r="Q837" s="134"/>
      <c r="R837" s="134"/>
      <c r="S837" s="646"/>
      <c r="T837" s="129"/>
      <c r="U837" s="140"/>
      <c r="V837" s="646"/>
      <c r="W837" s="140"/>
      <c r="X837" s="138"/>
    </row>
    <row r="838" s="636" customFormat="true" ht="32.25" hidden="false" customHeight="true" outlineLevel="0" collapsed="false">
      <c r="A838" s="138"/>
      <c r="B838" s="129"/>
      <c r="C838" s="134"/>
      <c r="D838" s="134"/>
      <c r="E838" s="134"/>
      <c r="F838" s="140"/>
      <c r="G838" s="129"/>
      <c r="H838" s="134"/>
      <c r="I838" s="134"/>
      <c r="J838" s="140"/>
      <c r="K838" s="129"/>
      <c r="L838" s="134"/>
      <c r="M838" s="134"/>
      <c r="N838" s="140"/>
      <c r="O838" s="133"/>
      <c r="P838" s="134"/>
      <c r="Q838" s="134"/>
      <c r="R838" s="134"/>
      <c r="S838" s="646"/>
      <c r="T838" s="129"/>
      <c r="U838" s="140"/>
      <c r="V838" s="646"/>
      <c r="W838" s="140"/>
      <c r="X838" s="138"/>
    </row>
    <row r="839" s="636" customFormat="true" ht="32.25" hidden="false" customHeight="true" outlineLevel="0" collapsed="false">
      <c r="A839" s="138"/>
      <c r="B839" s="129"/>
      <c r="C839" s="134"/>
      <c r="D839" s="134"/>
      <c r="E839" s="134"/>
      <c r="F839" s="140"/>
      <c r="G839" s="129"/>
      <c r="H839" s="134"/>
      <c r="I839" s="134"/>
      <c r="J839" s="140"/>
      <c r="K839" s="129"/>
      <c r="L839" s="134"/>
      <c r="M839" s="134"/>
      <c r="N839" s="140"/>
      <c r="O839" s="133"/>
      <c r="P839" s="134"/>
      <c r="Q839" s="134"/>
      <c r="R839" s="134"/>
      <c r="S839" s="646"/>
      <c r="T839" s="129"/>
      <c r="U839" s="140"/>
      <c r="V839" s="646"/>
      <c r="W839" s="140"/>
      <c r="X839" s="138"/>
    </row>
    <row r="840" s="636" customFormat="true" ht="32.25" hidden="false" customHeight="true" outlineLevel="0" collapsed="false">
      <c r="A840" s="138"/>
      <c r="B840" s="129"/>
      <c r="C840" s="134"/>
      <c r="D840" s="134"/>
      <c r="E840" s="134"/>
      <c r="F840" s="140"/>
      <c r="G840" s="129"/>
      <c r="H840" s="134"/>
      <c r="I840" s="134"/>
      <c r="J840" s="140"/>
      <c r="K840" s="129"/>
      <c r="L840" s="134"/>
      <c r="M840" s="134"/>
      <c r="N840" s="140"/>
      <c r="O840" s="133"/>
      <c r="P840" s="134"/>
      <c r="Q840" s="134"/>
      <c r="R840" s="134"/>
      <c r="S840" s="646"/>
      <c r="T840" s="129"/>
      <c r="U840" s="140"/>
      <c r="V840" s="646"/>
      <c r="W840" s="140"/>
      <c r="X840" s="138"/>
    </row>
    <row r="841" s="636" customFormat="true" ht="32.25" hidden="false" customHeight="true" outlineLevel="0" collapsed="false">
      <c r="A841" s="138"/>
      <c r="B841" s="129"/>
      <c r="C841" s="134"/>
      <c r="D841" s="134"/>
      <c r="E841" s="134"/>
      <c r="F841" s="140"/>
      <c r="G841" s="129"/>
      <c r="H841" s="134"/>
      <c r="I841" s="134"/>
      <c r="J841" s="140"/>
      <c r="K841" s="129"/>
      <c r="L841" s="134"/>
      <c r="M841" s="134"/>
      <c r="N841" s="140"/>
      <c r="O841" s="133"/>
      <c r="P841" s="134"/>
      <c r="Q841" s="134"/>
      <c r="R841" s="134"/>
      <c r="S841" s="646"/>
      <c r="T841" s="129"/>
      <c r="U841" s="140"/>
      <c r="V841" s="646"/>
      <c r="W841" s="140"/>
      <c r="X841" s="138"/>
    </row>
    <row r="842" s="636" customFormat="true" ht="32.25" hidden="false" customHeight="true" outlineLevel="0" collapsed="false">
      <c r="A842" s="138"/>
      <c r="B842" s="129"/>
      <c r="C842" s="134"/>
      <c r="D842" s="134"/>
      <c r="E842" s="134"/>
      <c r="F842" s="140"/>
      <c r="G842" s="129"/>
      <c r="H842" s="134"/>
      <c r="I842" s="134"/>
      <c r="J842" s="140"/>
      <c r="K842" s="129"/>
      <c r="L842" s="134"/>
      <c r="M842" s="134"/>
      <c r="N842" s="140"/>
      <c r="O842" s="133"/>
      <c r="P842" s="134"/>
      <c r="Q842" s="134"/>
      <c r="R842" s="134"/>
      <c r="S842" s="646"/>
      <c r="T842" s="129"/>
      <c r="U842" s="140"/>
      <c r="V842" s="646"/>
      <c r="W842" s="140"/>
      <c r="X842" s="138"/>
    </row>
    <row r="843" s="636" customFormat="true" ht="32.25" hidden="false" customHeight="true" outlineLevel="0" collapsed="false">
      <c r="A843" s="138"/>
      <c r="B843" s="129"/>
      <c r="C843" s="134"/>
      <c r="D843" s="134"/>
      <c r="E843" s="134"/>
      <c r="F843" s="140"/>
      <c r="G843" s="129"/>
      <c r="H843" s="134"/>
      <c r="I843" s="134"/>
      <c r="J843" s="140"/>
      <c r="K843" s="129"/>
      <c r="L843" s="134"/>
      <c r="M843" s="134"/>
      <c r="N843" s="140"/>
      <c r="O843" s="133"/>
      <c r="P843" s="134"/>
      <c r="Q843" s="134"/>
      <c r="R843" s="134"/>
      <c r="S843" s="646"/>
      <c r="T843" s="129"/>
      <c r="U843" s="140"/>
      <c r="V843" s="646"/>
      <c r="W843" s="140"/>
      <c r="X843" s="138"/>
    </row>
    <row r="844" s="636" customFormat="true" ht="32.25" hidden="false" customHeight="true" outlineLevel="0" collapsed="false">
      <c r="A844" s="138"/>
      <c r="B844" s="129"/>
      <c r="C844" s="134"/>
      <c r="D844" s="134"/>
      <c r="E844" s="134"/>
      <c r="F844" s="140"/>
      <c r="G844" s="129"/>
      <c r="H844" s="134"/>
      <c r="I844" s="134"/>
      <c r="J844" s="140"/>
      <c r="K844" s="129"/>
      <c r="L844" s="134"/>
      <c r="M844" s="134"/>
      <c r="N844" s="140"/>
      <c r="O844" s="133"/>
      <c r="P844" s="134"/>
      <c r="Q844" s="134"/>
      <c r="R844" s="134"/>
      <c r="S844" s="646"/>
      <c r="T844" s="129"/>
      <c r="U844" s="140"/>
      <c r="V844" s="646"/>
      <c r="W844" s="140"/>
      <c r="X844" s="138"/>
    </row>
    <row r="845" s="636" customFormat="true" ht="32.25" hidden="false" customHeight="true" outlineLevel="0" collapsed="false">
      <c r="A845" s="138"/>
      <c r="B845" s="129"/>
      <c r="C845" s="134"/>
      <c r="D845" s="134"/>
      <c r="E845" s="134"/>
      <c r="F845" s="140"/>
      <c r="G845" s="129"/>
      <c r="H845" s="134"/>
      <c r="I845" s="134"/>
      <c r="J845" s="140"/>
      <c r="K845" s="129"/>
      <c r="L845" s="134"/>
      <c r="M845" s="134"/>
      <c r="N845" s="140"/>
      <c r="O845" s="133"/>
      <c r="P845" s="134"/>
      <c r="Q845" s="134"/>
      <c r="R845" s="134"/>
      <c r="S845" s="646"/>
      <c r="T845" s="129"/>
      <c r="U845" s="140"/>
      <c r="V845" s="646"/>
      <c r="W845" s="140"/>
      <c r="X845" s="138"/>
    </row>
    <row r="846" s="636" customFormat="true" ht="32.25" hidden="false" customHeight="true" outlineLevel="0" collapsed="false">
      <c r="A846" s="138"/>
      <c r="B846" s="129"/>
      <c r="C846" s="134"/>
      <c r="D846" s="134"/>
      <c r="E846" s="134"/>
      <c r="F846" s="140"/>
      <c r="G846" s="129"/>
      <c r="H846" s="134"/>
      <c r="I846" s="134"/>
      <c r="J846" s="140"/>
      <c r="K846" s="129"/>
      <c r="L846" s="134"/>
      <c r="M846" s="134"/>
      <c r="N846" s="140"/>
      <c r="O846" s="133"/>
      <c r="P846" s="134"/>
      <c r="Q846" s="134"/>
      <c r="R846" s="134"/>
      <c r="S846" s="646"/>
      <c r="T846" s="129"/>
      <c r="U846" s="140"/>
      <c r="V846" s="646"/>
      <c r="W846" s="140"/>
      <c r="X846" s="138"/>
    </row>
    <row r="847" s="636" customFormat="true" ht="32.25" hidden="false" customHeight="true" outlineLevel="0" collapsed="false">
      <c r="A847" s="138"/>
      <c r="B847" s="129"/>
      <c r="C847" s="134"/>
      <c r="D847" s="134"/>
      <c r="E847" s="134"/>
      <c r="F847" s="140"/>
      <c r="G847" s="129"/>
      <c r="H847" s="134"/>
      <c r="I847" s="134"/>
      <c r="J847" s="140"/>
      <c r="K847" s="129"/>
      <c r="L847" s="134"/>
      <c r="M847" s="134"/>
      <c r="N847" s="140"/>
      <c r="O847" s="133"/>
      <c r="P847" s="134"/>
      <c r="Q847" s="134"/>
      <c r="R847" s="134"/>
      <c r="S847" s="646"/>
      <c r="T847" s="129"/>
      <c r="U847" s="140"/>
      <c r="V847" s="646"/>
      <c r="W847" s="140"/>
      <c r="X847" s="138"/>
    </row>
    <row r="848" s="636" customFormat="true" ht="32.25" hidden="false" customHeight="true" outlineLevel="0" collapsed="false">
      <c r="A848" s="138"/>
      <c r="B848" s="129"/>
      <c r="C848" s="134"/>
      <c r="D848" s="134"/>
      <c r="E848" s="134"/>
      <c r="F848" s="140"/>
      <c r="G848" s="129"/>
      <c r="H848" s="134"/>
      <c r="I848" s="134"/>
      <c r="J848" s="140"/>
      <c r="K848" s="129"/>
      <c r="L848" s="134"/>
      <c r="M848" s="134"/>
      <c r="N848" s="140"/>
      <c r="O848" s="133"/>
      <c r="P848" s="134"/>
      <c r="Q848" s="134"/>
      <c r="R848" s="134"/>
      <c r="S848" s="646"/>
      <c r="T848" s="129"/>
      <c r="U848" s="140"/>
      <c r="V848" s="646"/>
      <c r="W848" s="140"/>
      <c r="X848" s="138"/>
    </row>
    <row r="849" s="636" customFormat="true" ht="32.25" hidden="false" customHeight="true" outlineLevel="0" collapsed="false">
      <c r="A849" s="138"/>
      <c r="B849" s="129"/>
      <c r="C849" s="134"/>
      <c r="D849" s="134"/>
      <c r="E849" s="134"/>
      <c r="F849" s="140"/>
      <c r="G849" s="129"/>
      <c r="H849" s="134"/>
      <c r="I849" s="134"/>
      <c r="J849" s="140"/>
      <c r="K849" s="129"/>
      <c r="L849" s="134"/>
      <c r="M849" s="134"/>
      <c r="N849" s="140"/>
      <c r="O849" s="133"/>
      <c r="P849" s="134"/>
      <c r="Q849" s="134"/>
      <c r="R849" s="134"/>
      <c r="S849" s="646"/>
      <c r="T849" s="129"/>
      <c r="U849" s="140"/>
      <c r="V849" s="646"/>
      <c r="W849" s="140"/>
      <c r="X849" s="138"/>
    </row>
    <row r="850" s="636" customFormat="true" ht="32.25" hidden="false" customHeight="true" outlineLevel="0" collapsed="false">
      <c r="A850" s="138"/>
      <c r="B850" s="129"/>
      <c r="C850" s="134"/>
      <c r="D850" s="134"/>
      <c r="E850" s="134"/>
      <c r="F850" s="140"/>
      <c r="G850" s="129"/>
      <c r="H850" s="134"/>
      <c r="I850" s="134"/>
      <c r="J850" s="140"/>
      <c r="K850" s="129"/>
      <c r="L850" s="134"/>
      <c r="M850" s="134"/>
      <c r="N850" s="140"/>
      <c r="O850" s="133"/>
      <c r="P850" s="134"/>
      <c r="Q850" s="134"/>
      <c r="R850" s="134"/>
      <c r="S850" s="646"/>
      <c r="T850" s="129"/>
      <c r="U850" s="140"/>
      <c r="V850" s="646"/>
      <c r="W850" s="140"/>
      <c r="X850" s="138"/>
    </row>
    <row r="851" s="636" customFormat="true" ht="32.25" hidden="false" customHeight="true" outlineLevel="0" collapsed="false">
      <c r="A851" s="138"/>
      <c r="B851" s="129"/>
      <c r="C851" s="134"/>
      <c r="D851" s="134"/>
      <c r="E851" s="134"/>
      <c r="F851" s="140"/>
      <c r="G851" s="129"/>
      <c r="H851" s="134"/>
      <c r="I851" s="134"/>
      <c r="J851" s="140"/>
      <c r="K851" s="129"/>
      <c r="L851" s="134"/>
      <c r="M851" s="134"/>
      <c r="N851" s="140"/>
      <c r="O851" s="133"/>
      <c r="P851" s="134"/>
      <c r="Q851" s="134"/>
      <c r="R851" s="134"/>
      <c r="S851" s="646"/>
      <c r="T851" s="129"/>
      <c r="U851" s="140"/>
      <c r="V851" s="646"/>
      <c r="W851" s="140"/>
      <c r="X851" s="138"/>
    </row>
    <row r="852" s="636" customFormat="true" ht="32.25" hidden="false" customHeight="true" outlineLevel="0" collapsed="false">
      <c r="A852" s="138"/>
      <c r="B852" s="129"/>
      <c r="C852" s="134"/>
      <c r="D852" s="134"/>
      <c r="E852" s="134"/>
      <c r="F852" s="140"/>
      <c r="G852" s="129"/>
      <c r="H852" s="134"/>
      <c r="I852" s="134"/>
      <c r="J852" s="140"/>
      <c r="K852" s="129"/>
      <c r="L852" s="134"/>
      <c r="M852" s="134"/>
      <c r="N852" s="140"/>
      <c r="O852" s="133"/>
      <c r="P852" s="134"/>
      <c r="Q852" s="134"/>
      <c r="R852" s="134"/>
      <c r="S852" s="646"/>
      <c r="T852" s="129"/>
      <c r="U852" s="140"/>
      <c r="V852" s="646"/>
      <c r="W852" s="140"/>
      <c r="X852" s="138"/>
    </row>
    <row r="853" s="636" customFormat="true" ht="32.25" hidden="false" customHeight="true" outlineLevel="0" collapsed="false">
      <c r="A853" s="138"/>
      <c r="B853" s="129"/>
      <c r="C853" s="134"/>
      <c r="D853" s="134"/>
      <c r="E853" s="134"/>
      <c r="F853" s="140"/>
      <c r="G853" s="129"/>
      <c r="H853" s="134"/>
      <c r="I853" s="134"/>
      <c r="J853" s="140"/>
      <c r="K853" s="129"/>
      <c r="L853" s="134"/>
      <c r="M853" s="134"/>
      <c r="N853" s="140"/>
      <c r="O853" s="133"/>
      <c r="P853" s="134"/>
      <c r="Q853" s="134"/>
      <c r="R853" s="134"/>
      <c r="S853" s="646"/>
      <c r="T853" s="129"/>
      <c r="U853" s="140"/>
      <c r="V853" s="646"/>
      <c r="W853" s="140"/>
      <c r="X853" s="138"/>
    </row>
    <row r="854" s="636" customFormat="true" ht="32.25" hidden="false" customHeight="true" outlineLevel="0" collapsed="false">
      <c r="A854" s="138"/>
      <c r="B854" s="129"/>
      <c r="C854" s="134"/>
      <c r="D854" s="134"/>
      <c r="E854" s="134"/>
      <c r="F854" s="140"/>
      <c r="G854" s="129"/>
      <c r="H854" s="134"/>
      <c r="I854" s="134"/>
      <c r="J854" s="140"/>
      <c r="K854" s="129"/>
      <c r="L854" s="134"/>
      <c r="M854" s="134"/>
      <c r="N854" s="140"/>
      <c r="O854" s="133"/>
      <c r="P854" s="134"/>
      <c r="Q854" s="134"/>
      <c r="R854" s="134"/>
      <c r="S854" s="646"/>
      <c r="T854" s="129"/>
      <c r="U854" s="140"/>
      <c r="V854" s="646"/>
      <c r="W854" s="140"/>
      <c r="X854" s="138"/>
    </row>
    <row r="855" s="636" customFormat="true" ht="32.25" hidden="false" customHeight="true" outlineLevel="0" collapsed="false">
      <c r="A855" s="138"/>
      <c r="B855" s="129"/>
      <c r="C855" s="134"/>
      <c r="D855" s="134"/>
      <c r="E855" s="134"/>
      <c r="F855" s="140"/>
      <c r="G855" s="129"/>
      <c r="H855" s="134"/>
      <c r="I855" s="134"/>
      <c r="J855" s="140"/>
      <c r="K855" s="129"/>
      <c r="L855" s="134"/>
      <c r="M855" s="134"/>
      <c r="N855" s="140"/>
      <c r="O855" s="133"/>
      <c r="P855" s="134"/>
      <c r="Q855" s="134"/>
      <c r="R855" s="134"/>
      <c r="S855" s="646"/>
      <c r="T855" s="129"/>
      <c r="U855" s="140"/>
      <c r="V855" s="646"/>
      <c r="W855" s="140"/>
      <c r="X855" s="138"/>
    </row>
    <row r="856" s="636" customFormat="true" ht="32.25" hidden="false" customHeight="true" outlineLevel="0" collapsed="false">
      <c r="A856" s="138"/>
      <c r="B856" s="129"/>
      <c r="C856" s="134"/>
      <c r="D856" s="134"/>
      <c r="E856" s="134"/>
      <c r="F856" s="140"/>
      <c r="G856" s="129"/>
      <c r="H856" s="134"/>
      <c r="I856" s="134"/>
      <c r="J856" s="140"/>
      <c r="K856" s="129"/>
      <c r="L856" s="134"/>
      <c r="M856" s="134"/>
      <c r="N856" s="140"/>
      <c r="O856" s="133"/>
      <c r="P856" s="134"/>
      <c r="Q856" s="134"/>
      <c r="R856" s="134"/>
      <c r="S856" s="646"/>
      <c r="T856" s="129"/>
      <c r="U856" s="140"/>
      <c r="V856" s="646"/>
      <c r="W856" s="140"/>
      <c r="X856" s="138"/>
    </row>
    <row r="857" s="636" customFormat="true" ht="32.25" hidden="false" customHeight="true" outlineLevel="0" collapsed="false">
      <c r="A857" s="138"/>
      <c r="B857" s="129"/>
      <c r="C857" s="134"/>
      <c r="D857" s="134"/>
      <c r="E857" s="134"/>
      <c r="F857" s="140"/>
      <c r="G857" s="129"/>
      <c r="H857" s="134"/>
      <c r="I857" s="134"/>
      <c r="J857" s="140"/>
      <c r="K857" s="129"/>
      <c r="L857" s="134"/>
      <c r="M857" s="134"/>
      <c r="N857" s="140"/>
      <c r="O857" s="133"/>
      <c r="P857" s="134"/>
      <c r="Q857" s="134"/>
      <c r="R857" s="134"/>
      <c r="S857" s="646"/>
      <c r="T857" s="129"/>
      <c r="U857" s="140"/>
      <c r="V857" s="646"/>
      <c r="W857" s="140"/>
      <c r="X857" s="138"/>
    </row>
    <row r="858" s="636" customFormat="true" ht="32.25" hidden="false" customHeight="true" outlineLevel="0" collapsed="false">
      <c r="A858" s="138"/>
      <c r="B858" s="129"/>
      <c r="C858" s="134"/>
      <c r="D858" s="134"/>
      <c r="E858" s="134"/>
      <c r="F858" s="140"/>
      <c r="G858" s="129"/>
      <c r="H858" s="134"/>
      <c r="I858" s="134"/>
      <c r="J858" s="140"/>
      <c r="K858" s="129"/>
      <c r="L858" s="134"/>
      <c r="M858" s="134"/>
      <c r="N858" s="140"/>
      <c r="O858" s="133"/>
      <c r="P858" s="134"/>
      <c r="Q858" s="134"/>
      <c r="R858" s="134"/>
      <c r="S858" s="646"/>
      <c r="T858" s="129"/>
      <c r="U858" s="140"/>
      <c r="V858" s="646"/>
      <c r="W858" s="140"/>
      <c r="X858" s="138"/>
    </row>
    <row r="859" s="636" customFormat="true" ht="32.25" hidden="false" customHeight="true" outlineLevel="0" collapsed="false">
      <c r="A859" s="138"/>
      <c r="B859" s="129"/>
      <c r="C859" s="134"/>
      <c r="D859" s="134"/>
      <c r="E859" s="134"/>
      <c r="F859" s="140"/>
      <c r="G859" s="129"/>
      <c r="H859" s="134"/>
      <c r="I859" s="134"/>
      <c r="J859" s="140"/>
      <c r="K859" s="129"/>
      <c r="L859" s="134"/>
      <c r="M859" s="134"/>
      <c r="N859" s="140"/>
      <c r="O859" s="133"/>
      <c r="P859" s="134"/>
      <c r="Q859" s="134"/>
      <c r="R859" s="134"/>
      <c r="S859" s="646"/>
      <c r="T859" s="129"/>
      <c r="U859" s="140"/>
      <c r="V859" s="646"/>
      <c r="W859" s="140"/>
      <c r="X859" s="138"/>
    </row>
    <row r="860" s="636" customFormat="true" ht="32.25" hidden="false" customHeight="true" outlineLevel="0" collapsed="false">
      <c r="A860" s="138"/>
      <c r="B860" s="129"/>
      <c r="C860" s="134"/>
      <c r="D860" s="134"/>
      <c r="E860" s="134"/>
      <c r="F860" s="140"/>
      <c r="G860" s="129"/>
      <c r="H860" s="134"/>
      <c r="I860" s="134"/>
      <c r="J860" s="140"/>
      <c r="K860" s="129"/>
      <c r="L860" s="134"/>
      <c r="M860" s="134"/>
      <c r="N860" s="140"/>
      <c r="O860" s="133"/>
      <c r="P860" s="134"/>
      <c r="Q860" s="134"/>
      <c r="R860" s="134"/>
      <c r="S860" s="646"/>
      <c r="T860" s="129"/>
      <c r="U860" s="140"/>
      <c r="V860" s="646"/>
      <c r="W860" s="140"/>
      <c r="X860" s="138"/>
    </row>
    <row r="861" s="636" customFormat="true" ht="32.25" hidden="false" customHeight="true" outlineLevel="0" collapsed="false">
      <c r="A861" s="138"/>
      <c r="B861" s="129"/>
      <c r="C861" s="134"/>
      <c r="D861" s="134"/>
      <c r="E861" s="134"/>
      <c r="F861" s="140"/>
      <c r="G861" s="129"/>
      <c r="H861" s="134"/>
      <c r="I861" s="134"/>
      <c r="J861" s="140"/>
      <c r="K861" s="129"/>
      <c r="L861" s="134"/>
      <c r="M861" s="134"/>
      <c r="N861" s="140"/>
      <c r="O861" s="133"/>
      <c r="P861" s="134"/>
      <c r="Q861" s="134"/>
      <c r="R861" s="134"/>
      <c r="S861" s="646"/>
      <c r="T861" s="129"/>
      <c r="U861" s="140"/>
      <c r="V861" s="646"/>
      <c r="W861" s="140"/>
      <c r="X861" s="138"/>
    </row>
    <row r="862" s="636" customFormat="true" ht="32.25" hidden="false" customHeight="true" outlineLevel="0" collapsed="false">
      <c r="A862" s="138"/>
      <c r="B862" s="129"/>
      <c r="C862" s="134"/>
      <c r="D862" s="134"/>
      <c r="E862" s="134"/>
      <c r="F862" s="140"/>
      <c r="G862" s="129"/>
      <c r="H862" s="134"/>
      <c r="I862" s="134"/>
      <c r="J862" s="140"/>
      <c r="K862" s="129"/>
      <c r="L862" s="134"/>
      <c r="M862" s="134"/>
      <c r="N862" s="140"/>
      <c r="O862" s="133"/>
      <c r="P862" s="134"/>
      <c r="Q862" s="134"/>
      <c r="R862" s="134"/>
      <c r="S862" s="646"/>
      <c r="T862" s="129"/>
      <c r="U862" s="140"/>
      <c r="V862" s="646"/>
      <c r="W862" s="140"/>
      <c r="X862" s="138"/>
    </row>
    <row r="863" s="636" customFormat="true" ht="32.25" hidden="false" customHeight="true" outlineLevel="0" collapsed="false">
      <c r="A863" s="138"/>
      <c r="B863" s="129"/>
      <c r="C863" s="134"/>
      <c r="D863" s="134"/>
      <c r="E863" s="134"/>
      <c r="F863" s="140"/>
      <c r="G863" s="129"/>
      <c r="H863" s="134"/>
      <c r="I863" s="134"/>
      <c r="J863" s="140"/>
      <c r="K863" s="129"/>
      <c r="L863" s="134"/>
      <c r="M863" s="134"/>
      <c r="N863" s="140"/>
      <c r="O863" s="133"/>
      <c r="P863" s="134"/>
      <c r="Q863" s="134"/>
      <c r="R863" s="134"/>
      <c r="S863" s="646"/>
      <c r="T863" s="129"/>
      <c r="U863" s="140"/>
      <c r="V863" s="646"/>
      <c r="W863" s="140"/>
      <c r="X863" s="138"/>
    </row>
    <row r="864" s="636" customFormat="true" ht="32.25" hidden="false" customHeight="true" outlineLevel="0" collapsed="false">
      <c r="A864" s="138"/>
      <c r="B864" s="129"/>
      <c r="C864" s="134"/>
      <c r="D864" s="134"/>
      <c r="E864" s="134"/>
      <c r="F864" s="140"/>
      <c r="G864" s="129"/>
      <c r="H864" s="134"/>
      <c r="I864" s="134"/>
      <c r="J864" s="140"/>
      <c r="K864" s="129"/>
      <c r="L864" s="134"/>
      <c r="M864" s="134"/>
      <c r="N864" s="140"/>
      <c r="O864" s="133"/>
      <c r="P864" s="134"/>
      <c r="Q864" s="134"/>
      <c r="R864" s="134"/>
      <c r="S864" s="646"/>
      <c r="T864" s="129"/>
      <c r="U864" s="140"/>
      <c r="V864" s="646"/>
      <c r="W864" s="140"/>
      <c r="X864" s="138"/>
    </row>
    <row r="865" s="636" customFormat="true" ht="32.25" hidden="false" customHeight="true" outlineLevel="0" collapsed="false">
      <c r="A865" s="138"/>
      <c r="B865" s="129"/>
      <c r="C865" s="134"/>
      <c r="D865" s="134"/>
      <c r="E865" s="134"/>
      <c r="F865" s="140"/>
      <c r="G865" s="129"/>
      <c r="H865" s="134"/>
      <c r="I865" s="134"/>
      <c r="J865" s="140"/>
      <c r="K865" s="129"/>
      <c r="L865" s="134"/>
      <c r="M865" s="134"/>
      <c r="N865" s="140"/>
      <c r="O865" s="133"/>
      <c r="P865" s="134"/>
      <c r="Q865" s="134"/>
      <c r="R865" s="134"/>
      <c r="S865" s="646"/>
      <c r="T865" s="129"/>
      <c r="U865" s="140"/>
      <c r="V865" s="646"/>
      <c r="W865" s="140"/>
      <c r="X865" s="138"/>
    </row>
    <row r="866" s="636" customFormat="true" ht="32.25" hidden="false" customHeight="true" outlineLevel="0" collapsed="false">
      <c r="A866" s="138"/>
      <c r="B866" s="129"/>
      <c r="C866" s="134"/>
      <c r="D866" s="134"/>
      <c r="E866" s="134"/>
      <c r="F866" s="140"/>
      <c r="G866" s="129"/>
      <c r="H866" s="134"/>
      <c r="I866" s="134"/>
      <c r="J866" s="140"/>
      <c r="K866" s="129"/>
      <c r="L866" s="134"/>
      <c r="M866" s="134"/>
      <c r="N866" s="140"/>
      <c r="O866" s="133"/>
      <c r="P866" s="134"/>
      <c r="Q866" s="134"/>
      <c r="R866" s="134"/>
      <c r="S866" s="646"/>
      <c r="T866" s="129"/>
      <c r="U866" s="140"/>
      <c r="V866" s="646"/>
      <c r="W866" s="140"/>
      <c r="X866" s="138"/>
    </row>
    <row r="867" s="636" customFormat="true" ht="32.25" hidden="false" customHeight="true" outlineLevel="0" collapsed="false">
      <c r="A867" s="138"/>
      <c r="B867" s="129"/>
      <c r="C867" s="134"/>
      <c r="D867" s="134"/>
      <c r="E867" s="134"/>
      <c r="F867" s="140"/>
      <c r="G867" s="129"/>
      <c r="H867" s="134"/>
      <c r="I867" s="134"/>
      <c r="J867" s="140"/>
      <c r="K867" s="129"/>
      <c r="L867" s="134"/>
      <c r="M867" s="134"/>
      <c r="N867" s="140"/>
      <c r="O867" s="133"/>
      <c r="P867" s="134"/>
      <c r="Q867" s="134"/>
      <c r="R867" s="134"/>
      <c r="S867" s="646"/>
      <c r="T867" s="129"/>
      <c r="U867" s="140"/>
      <c r="V867" s="646"/>
      <c r="W867" s="140"/>
      <c r="X867" s="138"/>
    </row>
    <row r="868" s="636" customFormat="true" ht="32.25" hidden="false" customHeight="true" outlineLevel="0" collapsed="false">
      <c r="A868" s="138"/>
      <c r="B868" s="129"/>
      <c r="C868" s="134"/>
      <c r="D868" s="134"/>
      <c r="E868" s="134"/>
      <c r="F868" s="140"/>
      <c r="G868" s="129"/>
      <c r="H868" s="134"/>
      <c r="I868" s="134"/>
      <c r="J868" s="140"/>
      <c r="K868" s="129"/>
      <c r="L868" s="134"/>
      <c r="M868" s="134"/>
      <c r="N868" s="140"/>
      <c r="O868" s="133"/>
      <c r="P868" s="134"/>
      <c r="Q868" s="134"/>
      <c r="R868" s="134"/>
      <c r="S868" s="646"/>
      <c r="T868" s="129"/>
      <c r="U868" s="140"/>
      <c r="V868" s="646"/>
      <c r="W868" s="140"/>
      <c r="X868" s="138"/>
    </row>
    <row r="869" s="636" customFormat="true" ht="32.25" hidden="false" customHeight="true" outlineLevel="0" collapsed="false">
      <c r="A869" s="138"/>
      <c r="B869" s="129"/>
      <c r="C869" s="134"/>
      <c r="D869" s="134"/>
      <c r="E869" s="134"/>
      <c r="F869" s="140"/>
      <c r="G869" s="129"/>
      <c r="H869" s="134"/>
      <c r="I869" s="134"/>
      <c r="J869" s="140"/>
      <c r="K869" s="129"/>
      <c r="L869" s="134"/>
      <c r="M869" s="134"/>
      <c r="N869" s="140"/>
      <c r="O869" s="133"/>
      <c r="P869" s="134"/>
      <c r="Q869" s="134"/>
      <c r="R869" s="134"/>
      <c r="S869" s="646"/>
      <c r="T869" s="129"/>
      <c r="U869" s="140"/>
      <c r="V869" s="646"/>
      <c r="W869" s="140"/>
      <c r="X869" s="138"/>
    </row>
    <row r="870" s="636" customFormat="true" ht="32.25" hidden="false" customHeight="true" outlineLevel="0" collapsed="false">
      <c r="A870" s="138"/>
      <c r="B870" s="129"/>
      <c r="C870" s="134"/>
      <c r="D870" s="134"/>
      <c r="E870" s="134"/>
      <c r="F870" s="140"/>
      <c r="G870" s="129"/>
      <c r="H870" s="134"/>
      <c r="I870" s="134"/>
      <c r="J870" s="140"/>
      <c r="K870" s="129"/>
      <c r="L870" s="134"/>
      <c r="M870" s="134"/>
      <c r="N870" s="140"/>
      <c r="O870" s="133"/>
      <c r="P870" s="134"/>
      <c r="Q870" s="134"/>
      <c r="R870" s="134"/>
      <c r="S870" s="646"/>
      <c r="T870" s="129"/>
      <c r="U870" s="140"/>
      <c r="V870" s="646"/>
      <c r="W870" s="140"/>
      <c r="X870" s="138"/>
    </row>
    <row r="871" s="636" customFormat="true" ht="32.25" hidden="false" customHeight="true" outlineLevel="0" collapsed="false">
      <c r="A871" s="138"/>
      <c r="B871" s="129"/>
      <c r="C871" s="134"/>
      <c r="D871" s="134"/>
      <c r="E871" s="134"/>
      <c r="F871" s="140"/>
      <c r="G871" s="129"/>
      <c r="H871" s="134"/>
      <c r="I871" s="134"/>
      <c r="J871" s="140"/>
      <c r="K871" s="129"/>
      <c r="L871" s="134"/>
      <c r="M871" s="134"/>
      <c r="N871" s="140"/>
      <c r="O871" s="133"/>
      <c r="P871" s="134"/>
      <c r="Q871" s="134"/>
      <c r="R871" s="134"/>
      <c r="S871" s="646"/>
      <c r="T871" s="129"/>
      <c r="U871" s="140"/>
      <c r="V871" s="646"/>
      <c r="W871" s="140"/>
      <c r="X871" s="138"/>
    </row>
    <row r="872" s="636" customFormat="true" ht="32.25" hidden="false" customHeight="true" outlineLevel="0" collapsed="false">
      <c r="A872" s="138"/>
      <c r="B872" s="129"/>
      <c r="C872" s="134"/>
      <c r="D872" s="134"/>
      <c r="E872" s="134"/>
      <c r="F872" s="140"/>
      <c r="G872" s="129"/>
      <c r="H872" s="134"/>
      <c r="I872" s="134"/>
      <c r="J872" s="140"/>
      <c r="K872" s="129"/>
      <c r="L872" s="134"/>
      <c r="M872" s="134"/>
      <c r="N872" s="140"/>
      <c r="O872" s="133"/>
      <c r="P872" s="134"/>
      <c r="Q872" s="134"/>
      <c r="R872" s="134"/>
      <c r="S872" s="646"/>
      <c r="T872" s="129"/>
      <c r="U872" s="140"/>
      <c r="V872" s="646"/>
      <c r="W872" s="140"/>
      <c r="X872" s="138"/>
    </row>
    <row r="873" s="636" customFormat="true" ht="32.25" hidden="false" customHeight="true" outlineLevel="0" collapsed="false">
      <c r="A873" s="138"/>
      <c r="B873" s="129"/>
      <c r="C873" s="134"/>
      <c r="D873" s="134"/>
      <c r="E873" s="134"/>
      <c r="F873" s="140"/>
      <c r="G873" s="129"/>
      <c r="H873" s="134"/>
      <c r="I873" s="134"/>
      <c r="J873" s="140"/>
      <c r="K873" s="129"/>
      <c r="L873" s="134"/>
      <c r="M873" s="134"/>
      <c r="N873" s="140"/>
      <c r="O873" s="133"/>
      <c r="P873" s="134"/>
      <c r="Q873" s="134"/>
      <c r="R873" s="134"/>
      <c r="S873" s="646"/>
      <c r="T873" s="129"/>
      <c r="U873" s="140"/>
      <c r="V873" s="646"/>
      <c r="W873" s="140"/>
      <c r="X873" s="138"/>
    </row>
    <row r="874" s="636" customFormat="true" ht="32.25" hidden="false" customHeight="true" outlineLevel="0" collapsed="false">
      <c r="A874" s="138"/>
      <c r="B874" s="129"/>
      <c r="C874" s="134"/>
      <c r="D874" s="134"/>
      <c r="E874" s="134"/>
      <c r="F874" s="140"/>
      <c r="G874" s="129"/>
      <c r="H874" s="134"/>
      <c r="I874" s="134"/>
      <c r="J874" s="140"/>
      <c r="K874" s="129"/>
      <c r="L874" s="134"/>
      <c r="M874" s="134"/>
      <c r="N874" s="140"/>
      <c r="O874" s="133"/>
      <c r="P874" s="134"/>
      <c r="Q874" s="134"/>
      <c r="R874" s="134"/>
      <c r="S874" s="646"/>
      <c r="T874" s="129"/>
      <c r="U874" s="140"/>
      <c r="V874" s="646"/>
      <c r="W874" s="140"/>
      <c r="X874" s="138"/>
    </row>
    <row r="875" s="636" customFormat="true" ht="32.25" hidden="false" customHeight="true" outlineLevel="0" collapsed="false">
      <c r="A875" s="138"/>
      <c r="B875" s="129"/>
      <c r="C875" s="134"/>
      <c r="D875" s="134"/>
      <c r="E875" s="134"/>
      <c r="F875" s="140"/>
      <c r="G875" s="129"/>
      <c r="H875" s="134"/>
      <c r="I875" s="134"/>
      <c r="J875" s="140"/>
      <c r="K875" s="129"/>
      <c r="L875" s="134"/>
      <c r="M875" s="134"/>
      <c r="N875" s="140"/>
      <c r="O875" s="133"/>
      <c r="P875" s="134"/>
      <c r="Q875" s="134"/>
      <c r="R875" s="134"/>
      <c r="S875" s="646"/>
      <c r="T875" s="129"/>
      <c r="U875" s="140"/>
      <c r="V875" s="646"/>
      <c r="W875" s="140"/>
      <c r="X875" s="138"/>
    </row>
    <row r="876" s="636" customFormat="true" ht="32.25" hidden="false" customHeight="true" outlineLevel="0" collapsed="false">
      <c r="A876" s="138"/>
      <c r="B876" s="129"/>
      <c r="C876" s="134"/>
      <c r="D876" s="134"/>
      <c r="E876" s="134"/>
      <c r="F876" s="140"/>
      <c r="G876" s="129"/>
      <c r="H876" s="134"/>
      <c r="I876" s="134"/>
      <c r="J876" s="140"/>
      <c r="K876" s="129"/>
      <c r="L876" s="134"/>
      <c r="M876" s="134"/>
      <c r="N876" s="140"/>
      <c r="O876" s="133"/>
      <c r="P876" s="134"/>
      <c r="Q876" s="134"/>
      <c r="R876" s="134"/>
      <c r="S876" s="646"/>
      <c r="T876" s="129"/>
      <c r="U876" s="140"/>
      <c r="V876" s="646"/>
      <c r="W876" s="140"/>
      <c r="X876" s="138"/>
    </row>
    <row r="877" s="636" customFormat="true" ht="32.25" hidden="false" customHeight="true" outlineLevel="0" collapsed="false">
      <c r="A877" s="138"/>
      <c r="B877" s="129"/>
      <c r="C877" s="134"/>
      <c r="D877" s="134"/>
      <c r="E877" s="134"/>
      <c r="F877" s="140"/>
      <c r="G877" s="129"/>
      <c r="H877" s="134"/>
      <c r="I877" s="134"/>
      <c r="J877" s="140"/>
      <c r="K877" s="129"/>
      <c r="L877" s="134"/>
      <c r="M877" s="134"/>
      <c r="N877" s="140"/>
      <c r="O877" s="133"/>
      <c r="P877" s="134"/>
      <c r="Q877" s="134"/>
      <c r="R877" s="134"/>
      <c r="S877" s="646"/>
      <c r="T877" s="129"/>
      <c r="U877" s="140"/>
      <c r="V877" s="646"/>
      <c r="W877" s="140"/>
      <c r="X877" s="138"/>
    </row>
    <row r="878" s="636" customFormat="true" ht="32.25" hidden="false" customHeight="true" outlineLevel="0" collapsed="false">
      <c r="A878" s="138"/>
      <c r="B878" s="129"/>
      <c r="C878" s="134"/>
      <c r="D878" s="134"/>
      <c r="E878" s="134"/>
      <c r="F878" s="140"/>
      <c r="G878" s="129"/>
      <c r="H878" s="134"/>
      <c r="I878" s="134"/>
      <c r="J878" s="140"/>
      <c r="K878" s="129"/>
      <c r="L878" s="134"/>
      <c r="M878" s="134"/>
      <c r="N878" s="140"/>
      <c r="O878" s="133"/>
      <c r="P878" s="134"/>
      <c r="Q878" s="134"/>
      <c r="R878" s="134"/>
      <c r="S878" s="646"/>
      <c r="T878" s="129"/>
      <c r="U878" s="140"/>
      <c r="V878" s="646"/>
      <c r="W878" s="140"/>
      <c r="X878" s="138"/>
    </row>
    <row r="879" s="636" customFormat="true" ht="32.25" hidden="false" customHeight="true" outlineLevel="0" collapsed="false">
      <c r="A879" s="138"/>
      <c r="B879" s="129"/>
      <c r="C879" s="134"/>
      <c r="D879" s="134"/>
      <c r="E879" s="134"/>
      <c r="F879" s="140"/>
      <c r="G879" s="129"/>
      <c r="H879" s="134"/>
      <c r="I879" s="134"/>
      <c r="J879" s="140"/>
      <c r="K879" s="129"/>
      <c r="L879" s="134"/>
      <c r="M879" s="134"/>
      <c r="N879" s="140"/>
      <c r="O879" s="133"/>
      <c r="P879" s="134"/>
      <c r="Q879" s="134"/>
      <c r="R879" s="134"/>
      <c r="S879" s="646"/>
      <c r="T879" s="129"/>
      <c r="U879" s="140"/>
      <c r="V879" s="646"/>
      <c r="W879" s="140"/>
      <c r="X879" s="138"/>
    </row>
    <row r="880" s="636" customFormat="true" ht="32.25" hidden="false" customHeight="true" outlineLevel="0" collapsed="false">
      <c r="A880" s="138"/>
      <c r="B880" s="129"/>
      <c r="C880" s="134"/>
      <c r="D880" s="134"/>
      <c r="E880" s="134"/>
      <c r="F880" s="140"/>
      <c r="G880" s="129"/>
      <c r="H880" s="134"/>
      <c r="I880" s="134"/>
      <c r="J880" s="140"/>
      <c r="K880" s="129"/>
      <c r="L880" s="134"/>
      <c r="M880" s="134"/>
      <c r="N880" s="140"/>
      <c r="O880" s="133"/>
      <c r="P880" s="134"/>
      <c r="Q880" s="134"/>
      <c r="R880" s="134"/>
      <c r="S880" s="646"/>
      <c r="T880" s="129"/>
      <c r="U880" s="140"/>
      <c r="V880" s="646"/>
      <c r="W880" s="140"/>
      <c r="X880" s="138"/>
    </row>
    <row r="881" s="636" customFormat="true" ht="32.25" hidden="false" customHeight="true" outlineLevel="0" collapsed="false">
      <c r="A881" s="138"/>
      <c r="B881" s="129"/>
      <c r="C881" s="134"/>
      <c r="D881" s="134"/>
      <c r="E881" s="134"/>
      <c r="F881" s="140"/>
      <c r="G881" s="129"/>
      <c r="H881" s="134"/>
      <c r="I881" s="134"/>
      <c r="J881" s="140"/>
      <c r="K881" s="129"/>
      <c r="L881" s="134"/>
      <c r="M881" s="134"/>
      <c r="N881" s="140"/>
      <c r="O881" s="133"/>
      <c r="P881" s="134"/>
      <c r="Q881" s="134"/>
      <c r="R881" s="134"/>
      <c r="S881" s="646"/>
      <c r="T881" s="129"/>
      <c r="U881" s="140"/>
      <c r="V881" s="646"/>
      <c r="W881" s="140"/>
      <c r="X881" s="138"/>
    </row>
    <row r="882" s="636" customFormat="true" ht="32.25" hidden="false" customHeight="true" outlineLevel="0" collapsed="false">
      <c r="A882" s="138"/>
      <c r="B882" s="129"/>
      <c r="C882" s="134"/>
      <c r="D882" s="134"/>
      <c r="E882" s="134"/>
      <c r="F882" s="140"/>
      <c r="G882" s="129"/>
      <c r="H882" s="134"/>
      <c r="I882" s="134"/>
      <c r="J882" s="140"/>
      <c r="K882" s="129"/>
      <c r="L882" s="134"/>
      <c r="M882" s="134"/>
      <c r="N882" s="140"/>
      <c r="O882" s="133"/>
      <c r="P882" s="134"/>
      <c r="Q882" s="134"/>
      <c r="R882" s="134"/>
      <c r="S882" s="646"/>
      <c r="T882" s="129"/>
      <c r="U882" s="140"/>
      <c r="V882" s="646"/>
      <c r="W882" s="140"/>
      <c r="X882" s="138"/>
    </row>
    <row r="883" s="636" customFormat="true" ht="32.25" hidden="false" customHeight="true" outlineLevel="0" collapsed="false">
      <c r="A883" s="138"/>
      <c r="B883" s="129"/>
      <c r="C883" s="134"/>
      <c r="D883" s="134"/>
      <c r="E883" s="134"/>
      <c r="F883" s="140"/>
      <c r="G883" s="129"/>
      <c r="H883" s="134"/>
      <c r="I883" s="134"/>
      <c r="J883" s="140"/>
      <c r="K883" s="129"/>
      <c r="L883" s="134"/>
      <c r="M883" s="134"/>
      <c r="N883" s="140"/>
      <c r="O883" s="133"/>
      <c r="P883" s="134"/>
      <c r="Q883" s="134"/>
      <c r="R883" s="134"/>
      <c r="S883" s="646"/>
      <c r="T883" s="129"/>
      <c r="U883" s="140"/>
      <c r="V883" s="646"/>
      <c r="W883" s="140"/>
      <c r="X883" s="138"/>
    </row>
    <row r="884" s="636" customFormat="true" ht="32.25" hidden="false" customHeight="true" outlineLevel="0" collapsed="false">
      <c r="A884" s="138"/>
      <c r="B884" s="129"/>
      <c r="C884" s="134"/>
      <c r="D884" s="134"/>
      <c r="E884" s="134"/>
      <c r="F884" s="140"/>
      <c r="G884" s="129"/>
      <c r="H884" s="134"/>
      <c r="I884" s="134"/>
      <c r="J884" s="140"/>
      <c r="K884" s="129"/>
      <c r="L884" s="134"/>
      <c r="M884" s="134"/>
      <c r="N884" s="140"/>
      <c r="O884" s="133"/>
      <c r="P884" s="134"/>
      <c r="Q884" s="134"/>
      <c r="R884" s="134"/>
      <c r="S884" s="646"/>
      <c r="T884" s="129"/>
      <c r="U884" s="140"/>
      <c r="V884" s="646"/>
      <c r="W884" s="140"/>
      <c r="X884" s="138"/>
    </row>
    <row r="885" s="636" customFormat="true" ht="32.25" hidden="false" customHeight="true" outlineLevel="0" collapsed="false">
      <c r="A885" s="138"/>
      <c r="B885" s="129"/>
      <c r="C885" s="134"/>
      <c r="D885" s="134"/>
      <c r="E885" s="134"/>
      <c r="F885" s="140"/>
      <c r="G885" s="129"/>
      <c r="H885" s="134"/>
      <c r="I885" s="134"/>
      <c r="J885" s="140"/>
      <c r="K885" s="129"/>
      <c r="L885" s="134"/>
      <c r="M885" s="134"/>
      <c r="N885" s="140"/>
      <c r="O885" s="133"/>
      <c r="P885" s="134"/>
      <c r="Q885" s="134"/>
      <c r="R885" s="134"/>
      <c r="S885" s="646"/>
      <c r="T885" s="129"/>
      <c r="U885" s="140"/>
      <c r="V885" s="646"/>
      <c r="W885" s="140"/>
      <c r="X885" s="138"/>
    </row>
    <row r="886" s="636" customFormat="true" ht="32.25" hidden="false" customHeight="true" outlineLevel="0" collapsed="false">
      <c r="A886" s="138"/>
      <c r="B886" s="129"/>
      <c r="C886" s="134"/>
      <c r="D886" s="134"/>
      <c r="E886" s="134"/>
      <c r="F886" s="140"/>
      <c r="G886" s="129"/>
      <c r="H886" s="134"/>
      <c r="I886" s="134"/>
      <c r="J886" s="140"/>
      <c r="K886" s="129"/>
      <c r="L886" s="134"/>
      <c r="M886" s="134"/>
      <c r="N886" s="140"/>
      <c r="O886" s="133"/>
      <c r="P886" s="134"/>
      <c r="Q886" s="134"/>
      <c r="R886" s="134"/>
      <c r="S886" s="646"/>
      <c r="T886" s="129"/>
      <c r="U886" s="140"/>
      <c r="V886" s="646"/>
      <c r="W886" s="140"/>
      <c r="X886" s="138"/>
    </row>
    <row r="887" s="636" customFormat="true" ht="32.25" hidden="false" customHeight="true" outlineLevel="0" collapsed="false">
      <c r="A887" s="138"/>
      <c r="B887" s="129"/>
      <c r="C887" s="134"/>
      <c r="D887" s="134"/>
      <c r="E887" s="134"/>
      <c r="F887" s="140"/>
      <c r="G887" s="129"/>
      <c r="H887" s="134"/>
      <c r="I887" s="134"/>
      <c r="J887" s="140"/>
      <c r="K887" s="129"/>
      <c r="L887" s="134"/>
      <c r="M887" s="134"/>
      <c r="N887" s="140"/>
      <c r="O887" s="133"/>
      <c r="P887" s="134"/>
      <c r="Q887" s="134"/>
      <c r="R887" s="134"/>
      <c r="S887" s="646"/>
      <c r="T887" s="129"/>
      <c r="U887" s="140"/>
      <c r="V887" s="646"/>
      <c r="W887" s="140"/>
      <c r="X887" s="138"/>
    </row>
    <row r="888" s="636" customFormat="true" ht="32.25" hidden="false" customHeight="true" outlineLevel="0" collapsed="false">
      <c r="A888" s="138"/>
      <c r="B888" s="129"/>
      <c r="C888" s="134"/>
      <c r="D888" s="134"/>
      <c r="E888" s="134"/>
      <c r="F888" s="140"/>
      <c r="G888" s="129"/>
      <c r="H888" s="134"/>
      <c r="I888" s="134"/>
      <c r="J888" s="140"/>
      <c r="K888" s="129"/>
      <c r="L888" s="134"/>
      <c r="M888" s="134"/>
      <c r="N888" s="140"/>
      <c r="O888" s="133"/>
      <c r="P888" s="134"/>
      <c r="Q888" s="134"/>
      <c r="R888" s="134"/>
      <c r="S888" s="646"/>
      <c r="T888" s="129"/>
      <c r="U888" s="140"/>
      <c r="V888" s="646"/>
      <c r="W888" s="140"/>
      <c r="X888" s="138"/>
    </row>
    <row r="889" s="636" customFormat="true" ht="32.25" hidden="false" customHeight="true" outlineLevel="0" collapsed="false">
      <c r="A889" s="138"/>
      <c r="B889" s="129"/>
      <c r="C889" s="134"/>
      <c r="D889" s="134"/>
      <c r="E889" s="134"/>
      <c r="F889" s="140"/>
      <c r="G889" s="129"/>
      <c r="H889" s="134"/>
      <c r="I889" s="134"/>
      <c r="J889" s="140"/>
      <c r="K889" s="129"/>
      <c r="L889" s="134"/>
      <c r="M889" s="134"/>
      <c r="N889" s="140"/>
      <c r="O889" s="133"/>
      <c r="P889" s="134"/>
      <c r="Q889" s="134"/>
      <c r="R889" s="134"/>
      <c r="S889" s="646"/>
      <c r="T889" s="129"/>
      <c r="U889" s="140"/>
      <c r="V889" s="646"/>
      <c r="W889" s="140"/>
      <c r="X889" s="138"/>
    </row>
    <row r="890" s="636" customFormat="true" ht="32.25" hidden="false" customHeight="true" outlineLevel="0" collapsed="false">
      <c r="A890" s="138"/>
      <c r="B890" s="129"/>
      <c r="C890" s="134"/>
      <c r="D890" s="134"/>
      <c r="E890" s="134"/>
      <c r="F890" s="140"/>
      <c r="G890" s="129"/>
      <c r="H890" s="134"/>
      <c r="I890" s="134"/>
      <c r="J890" s="140"/>
      <c r="K890" s="129"/>
      <c r="L890" s="134"/>
      <c r="M890" s="134"/>
      <c r="N890" s="140"/>
      <c r="O890" s="133"/>
      <c r="P890" s="134"/>
      <c r="Q890" s="134"/>
      <c r="R890" s="134"/>
      <c r="S890" s="646"/>
      <c r="T890" s="129"/>
      <c r="U890" s="140"/>
      <c r="V890" s="646"/>
      <c r="W890" s="140"/>
      <c r="X890" s="138"/>
    </row>
    <row r="891" s="636" customFormat="true" ht="32.25" hidden="false" customHeight="true" outlineLevel="0" collapsed="false">
      <c r="A891" s="138"/>
      <c r="B891" s="129"/>
      <c r="C891" s="134"/>
      <c r="D891" s="134"/>
      <c r="E891" s="134"/>
      <c r="F891" s="140"/>
      <c r="G891" s="129"/>
      <c r="H891" s="134"/>
      <c r="I891" s="134"/>
      <c r="J891" s="140"/>
      <c r="K891" s="129"/>
      <c r="L891" s="134"/>
      <c r="M891" s="134"/>
      <c r="N891" s="140"/>
      <c r="O891" s="133"/>
      <c r="P891" s="134"/>
      <c r="Q891" s="134"/>
      <c r="R891" s="134"/>
      <c r="S891" s="646"/>
      <c r="T891" s="129"/>
      <c r="U891" s="140"/>
      <c r="V891" s="646"/>
      <c r="W891" s="140"/>
      <c r="X891" s="138"/>
    </row>
    <row r="892" s="636" customFormat="true" ht="32.25" hidden="false" customHeight="true" outlineLevel="0" collapsed="false">
      <c r="A892" s="138"/>
      <c r="B892" s="129"/>
      <c r="C892" s="134"/>
      <c r="D892" s="134"/>
      <c r="E892" s="134"/>
      <c r="F892" s="140"/>
      <c r="G892" s="129"/>
      <c r="H892" s="134"/>
      <c r="I892" s="134"/>
      <c r="J892" s="140"/>
      <c r="K892" s="129"/>
      <c r="L892" s="134"/>
      <c r="M892" s="134"/>
      <c r="N892" s="140"/>
      <c r="O892" s="133"/>
      <c r="P892" s="134"/>
      <c r="Q892" s="134"/>
      <c r="R892" s="134"/>
      <c r="S892" s="646"/>
      <c r="T892" s="129"/>
      <c r="U892" s="140"/>
      <c r="V892" s="646"/>
      <c r="W892" s="140"/>
      <c r="X892" s="138"/>
    </row>
    <row r="893" s="636" customFormat="true" ht="32.25" hidden="false" customHeight="true" outlineLevel="0" collapsed="false">
      <c r="A893" s="138"/>
      <c r="B893" s="129"/>
      <c r="C893" s="134"/>
      <c r="D893" s="134"/>
      <c r="E893" s="134"/>
      <c r="F893" s="140"/>
      <c r="G893" s="129"/>
      <c r="H893" s="134"/>
      <c r="I893" s="134"/>
      <c r="J893" s="140"/>
      <c r="K893" s="129"/>
      <c r="L893" s="134"/>
      <c r="M893" s="134"/>
      <c r="N893" s="140"/>
      <c r="O893" s="133"/>
      <c r="P893" s="134"/>
      <c r="Q893" s="134"/>
      <c r="R893" s="134"/>
      <c r="S893" s="646"/>
      <c r="T893" s="129"/>
      <c r="U893" s="140"/>
      <c r="V893" s="646"/>
      <c r="W893" s="140"/>
      <c r="X893" s="138"/>
    </row>
    <row r="894" s="636" customFormat="true" ht="32.25" hidden="false" customHeight="true" outlineLevel="0" collapsed="false">
      <c r="A894" s="138"/>
      <c r="B894" s="129"/>
      <c r="C894" s="134"/>
      <c r="D894" s="134"/>
      <c r="E894" s="134"/>
      <c r="F894" s="140"/>
      <c r="G894" s="129"/>
      <c r="H894" s="134"/>
      <c r="I894" s="134"/>
      <c r="J894" s="140"/>
      <c r="K894" s="129"/>
      <c r="L894" s="134"/>
      <c r="M894" s="134"/>
      <c r="N894" s="140"/>
      <c r="O894" s="133"/>
      <c r="P894" s="134"/>
      <c r="Q894" s="134"/>
      <c r="R894" s="134"/>
      <c r="S894" s="646"/>
      <c r="T894" s="129"/>
      <c r="U894" s="140"/>
      <c r="V894" s="646"/>
      <c r="W894" s="140"/>
      <c r="X894" s="138"/>
    </row>
    <row r="895" s="636" customFormat="true" ht="32.25" hidden="false" customHeight="true" outlineLevel="0" collapsed="false">
      <c r="A895" s="138"/>
      <c r="B895" s="129"/>
      <c r="C895" s="134"/>
      <c r="D895" s="134"/>
      <c r="E895" s="134"/>
      <c r="F895" s="140"/>
      <c r="G895" s="129"/>
      <c r="H895" s="134"/>
      <c r="I895" s="134"/>
      <c r="J895" s="140"/>
      <c r="K895" s="129"/>
      <c r="L895" s="134"/>
      <c r="M895" s="134"/>
      <c r="N895" s="140"/>
      <c r="O895" s="133"/>
      <c r="P895" s="134"/>
      <c r="Q895" s="134"/>
      <c r="R895" s="134"/>
      <c r="S895" s="646"/>
      <c r="T895" s="129"/>
      <c r="U895" s="140"/>
      <c r="V895" s="646"/>
      <c r="W895" s="140"/>
      <c r="X895" s="138"/>
    </row>
    <row r="896" s="636" customFormat="true" ht="32.25" hidden="false" customHeight="true" outlineLevel="0" collapsed="false">
      <c r="A896" s="138"/>
      <c r="B896" s="129"/>
      <c r="C896" s="134"/>
      <c r="D896" s="134"/>
      <c r="E896" s="134"/>
      <c r="F896" s="140"/>
      <c r="G896" s="129"/>
      <c r="H896" s="134"/>
      <c r="I896" s="134"/>
      <c r="J896" s="140"/>
      <c r="K896" s="129"/>
      <c r="L896" s="134"/>
      <c r="M896" s="134"/>
      <c r="N896" s="140"/>
      <c r="O896" s="133"/>
      <c r="P896" s="134"/>
      <c r="Q896" s="134"/>
      <c r="R896" s="134"/>
      <c r="S896" s="646"/>
      <c r="T896" s="129"/>
      <c r="U896" s="140"/>
      <c r="V896" s="646"/>
      <c r="W896" s="140"/>
      <c r="X896" s="138"/>
    </row>
    <row r="897" s="636" customFormat="true" ht="32.25" hidden="false" customHeight="true" outlineLevel="0" collapsed="false">
      <c r="A897" s="138"/>
      <c r="B897" s="129"/>
      <c r="C897" s="134"/>
      <c r="D897" s="134"/>
      <c r="E897" s="134"/>
      <c r="F897" s="140"/>
      <c r="G897" s="129"/>
      <c r="H897" s="134"/>
      <c r="I897" s="134"/>
      <c r="J897" s="140"/>
      <c r="K897" s="129"/>
      <c r="L897" s="134"/>
      <c r="M897" s="134"/>
      <c r="N897" s="140"/>
      <c r="O897" s="133"/>
      <c r="P897" s="134"/>
      <c r="Q897" s="134"/>
      <c r="R897" s="134"/>
      <c r="S897" s="646"/>
      <c r="T897" s="129"/>
      <c r="U897" s="140"/>
      <c r="V897" s="646"/>
      <c r="W897" s="140"/>
      <c r="X897" s="138"/>
    </row>
    <row r="898" s="636" customFormat="true" ht="32.25" hidden="false" customHeight="true" outlineLevel="0" collapsed="false">
      <c r="A898" s="138"/>
      <c r="B898" s="129"/>
      <c r="C898" s="134"/>
      <c r="D898" s="134"/>
      <c r="E898" s="134"/>
      <c r="F898" s="140"/>
      <c r="G898" s="129"/>
      <c r="H898" s="134"/>
      <c r="I898" s="134"/>
      <c r="J898" s="140"/>
      <c r="K898" s="129"/>
      <c r="L898" s="134"/>
      <c r="M898" s="134"/>
      <c r="N898" s="140"/>
      <c r="O898" s="133"/>
      <c r="P898" s="134"/>
      <c r="Q898" s="134"/>
      <c r="R898" s="134"/>
      <c r="S898" s="646"/>
      <c r="T898" s="129"/>
      <c r="U898" s="140"/>
      <c r="V898" s="646"/>
      <c r="W898" s="140"/>
      <c r="X898" s="138"/>
    </row>
    <row r="899" s="636" customFormat="true" ht="32.25" hidden="false" customHeight="true" outlineLevel="0" collapsed="false">
      <c r="A899" s="138"/>
      <c r="B899" s="129"/>
      <c r="C899" s="134"/>
      <c r="D899" s="134"/>
      <c r="E899" s="134"/>
      <c r="F899" s="140"/>
      <c r="G899" s="129"/>
      <c r="H899" s="134"/>
      <c r="I899" s="134"/>
      <c r="J899" s="140"/>
      <c r="K899" s="129"/>
      <c r="L899" s="134"/>
      <c r="M899" s="134"/>
      <c r="N899" s="140"/>
      <c r="O899" s="133"/>
      <c r="P899" s="134"/>
      <c r="Q899" s="134"/>
      <c r="R899" s="134"/>
      <c r="S899" s="646"/>
      <c r="T899" s="129"/>
      <c r="U899" s="140"/>
      <c r="V899" s="646"/>
      <c r="W899" s="140"/>
      <c r="X899" s="138"/>
    </row>
    <row r="900" s="636" customFormat="true" ht="32.25" hidden="false" customHeight="true" outlineLevel="0" collapsed="false">
      <c r="A900" s="138"/>
      <c r="B900" s="129"/>
      <c r="C900" s="134"/>
      <c r="D900" s="134"/>
      <c r="E900" s="134"/>
      <c r="F900" s="140"/>
      <c r="G900" s="129"/>
      <c r="H900" s="134"/>
      <c r="I900" s="134"/>
      <c r="J900" s="140"/>
      <c r="K900" s="129"/>
      <c r="L900" s="134"/>
      <c r="M900" s="134"/>
      <c r="N900" s="140"/>
      <c r="O900" s="133"/>
      <c r="P900" s="134"/>
      <c r="Q900" s="134"/>
      <c r="R900" s="134"/>
      <c r="S900" s="646"/>
      <c r="T900" s="129"/>
      <c r="U900" s="140"/>
      <c r="V900" s="646"/>
      <c r="W900" s="140"/>
      <c r="X900" s="138"/>
    </row>
    <row r="901" s="636" customFormat="true" ht="32.25" hidden="false" customHeight="true" outlineLevel="0" collapsed="false">
      <c r="A901" s="138"/>
      <c r="B901" s="129"/>
      <c r="C901" s="134"/>
      <c r="D901" s="134"/>
      <c r="E901" s="134"/>
      <c r="F901" s="140"/>
      <c r="G901" s="129"/>
      <c r="H901" s="134"/>
      <c r="I901" s="134"/>
      <c r="J901" s="140"/>
      <c r="K901" s="129"/>
      <c r="L901" s="134"/>
      <c r="M901" s="134"/>
      <c r="N901" s="140"/>
      <c r="O901" s="133"/>
      <c r="P901" s="134"/>
      <c r="Q901" s="134"/>
      <c r="R901" s="134"/>
      <c r="S901" s="646"/>
      <c r="T901" s="129"/>
      <c r="U901" s="140"/>
      <c r="V901" s="646"/>
      <c r="W901" s="140"/>
      <c r="X901" s="138"/>
    </row>
    <row r="902" s="636" customFormat="true" ht="32.25" hidden="false" customHeight="true" outlineLevel="0" collapsed="false">
      <c r="A902" s="138"/>
      <c r="B902" s="129"/>
      <c r="C902" s="134"/>
      <c r="D902" s="134"/>
      <c r="E902" s="134"/>
      <c r="F902" s="140"/>
      <c r="G902" s="129"/>
      <c r="H902" s="134"/>
      <c r="I902" s="134"/>
      <c r="J902" s="140"/>
      <c r="K902" s="129"/>
      <c r="L902" s="134"/>
      <c r="M902" s="134"/>
      <c r="N902" s="140"/>
      <c r="O902" s="133"/>
      <c r="P902" s="134"/>
      <c r="Q902" s="134"/>
      <c r="R902" s="134"/>
      <c r="S902" s="646"/>
      <c r="T902" s="129"/>
      <c r="U902" s="140"/>
      <c r="V902" s="646"/>
      <c r="W902" s="140"/>
      <c r="X902" s="138"/>
    </row>
    <row r="903" s="636" customFormat="true" ht="32.25" hidden="false" customHeight="true" outlineLevel="0" collapsed="false">
      <c r="A903" s="138"/>
      <c r="B903" s="129"/>
      <c r="C903" s="134"/>
      <c r="D903" s="134"/>
      <c r="E903" s="134"/>
      <c r="F903" s="140"/>
      <c r="G903" s="129"/>
      <c r="H903" s="134"/>
      <c r="I903" s="134"/>
      <c r="J903" s="140"/>
      <c r="K903" s="129"/>
      <c r="L903" s="134"/>
      <c r="M903" s="134"/>
      <c r="N903" s="140"/>
      <c r="O903" s="133"/>
      <c r="P903" s="134"/>
      <c r="Q903" s="134"/>
      <c r="R903" s="134"/>
      <c r="S903" s="646"/>
      <c r="T903" s="129"/>
      <c r="U903" s="140"/>
      <c r="V903" s="646"/>
      <c r="W903" s="140"/>
      <c r="X903" s="138"/>
    </row>
    <row r="904" s="636" customFormat="true" ht="32.25" hidden="false" customHeight="true" outlineLevel="0" collapsed="false">
      <c r="A904" s="138"/>
      <c r="B904" s="129"/>
      <c r="C904" s="134"/>
      <c r="D904" s="134"/>
      <c r="E904" s="134"/>
      <c r="F904" s="140"/>
      <c r="G904" s="129"/>
      <c r="H904" s="134"/>
      <c r="I904" s="134"/>
      <c r="J904" s="140"/>
      <c r="K904" s="129"/>
      <c r="L904" s="134"/>
      <c r="M904" s="134"/>
      <c r="N904" s="140"/>
      <c r="O904" s="133"/>
      <c r="P904" s="134"/>
      <c r="Q904" s="134"/>
      <c r="R904" s="134"/>
      <c r="S904" s="646"/>
      <c r="T904" s="129"/>
      <c r="U904" s="140"/>
      <c r="V904" s="646"/>
      <c r="W904" s="140"/>
      <c r="X904" s="138"/>
    </row>
    <row r="905" s="636" customFormat="true" ht="32.25" hidden="false" customHeight="true" outlineLevel="0" collapsed="false">
      <c r="A905" s="138"/>
      <c r="B905" s="129"/>
      <c r="C905" s="134"/>
      <c r="D905" s="134"/>
      <c r="E905" s="134"/>
      <c r="F905" s="140"/>
      <c r="G905" s="129"/>
      <c r="H905" s="134"/>
      <c r="I905" s="134"/>
      <c r="J905" s="140"/>
      <c r="K905" s="129"/>
      <c r="L905" s="134"/>
      <c r="M905" s="134"/>
      <c r="N905" s="140"/>
      <c r="O905" s="133"/>
      <c r="P905" s="134"/>
      <c r="Q905" s="134"/>
      <c r="R905" s="134"/>
      <c r="S905" s="646"/>
      <c r="T905" s="129"/>
      <c r="U905" s="140"/>
      <c r="V905" s="646"/>
      <c r="W905" s="140"/>
      <c r="X905" s="138"/>
    </row>
    <row r="906" s="636" customFormat="true" ht="32.25" hidden="false" customHeight="true" outlineLevel="0" collapsed="false">
      <c r="A906" s="138"/>
      <c r="B906" s="129"/>
      <c r="C906" s="134"/>
      <c r="D906" s="134"/>
      <c r="E906" s="134"/>
      <c r="F906" s="140"/>
      <c r="G906" s="129"/>
      <c r="H906" s="134"/>
      <c r="I906" s="134"/>
      <c r="J906" s="140"/>
      <c r="K906" s="129"/>
      <c r="L906" s="134"/>
      <c r="M906" s="134"/>
      <c r="N906" s="140"/>
      <c r="O906" s="133"/>
      <c r="P906" s="134"/>
      <c r="Q906" s="134"/>
      <c r="R906" s="134"/>
      <c r="S906" s="646"/>
      <c r="T906" s="129"/>
      <c r="U906" s="140"/>
      <c r="V906" s="646"/>
      <c r="W906" s="140"/>
      <c r="X906" s="138"/>
    </row>
    <row r="907" s="636" customFormat="true" ht="32.25" hidden="false" customHeight="true" outlineLevel="0" collapsed="false">
      <c r="A907" s="138"/>
      <c r="B907" s="129"/>
      <c r="C907" s="134"/>
      <c r="D907" s="134"/>
      <c r="E907" s="134"/>
      <c r="F907" s="140"/>
      <c r="G907" s="129"/>
      <c r="H907" s="134"/>
      <c r="I907" s="134"/>
      <c r="J907" s="140"/>
      <c r="K907" s="129"/>
      <c r="L907" s="134"/>
      <c r="M907" s="134"/>
      <c r="N907" s="140"/>
      <c r="O907" s="133"/>
      <c r="P907" s="134"/>
      <c r="Q907" s="134"/>
      <c r="R907" s="134"/>
      <c r="S907" s="646"/>
      <c r="T907" s="129"/>
      <c r="U907" s="140"/>
      <c r="V907" s="646"/>
      <c r="W907" s="140"/>
      <c r="X907" s="138"/>
    </row>
    <row r="908" s="636" customFormat="true" ht="32.25" hidden="false" customHeight="true" outlineLevel="0" collapsed="false">
      <c r="A908" s="138"/>
      <c r="B908" s="129"/>
      <c r="C908" s="134"/>
      <c r="D908" s="134"/>
      <c r="E908" s="134"/>
      <c r="F908" s="140"/>
      <c r="G908" s="129"/>
      <c r="H908" s="134"/>
      <c r="I908" s="134"/>
      <c r="J908" s="140"/>
      <c r="K908" s="129"/>
      <c r="L908" s="134"/>
      <c r="M908" s="134"/>
      <c r="N908" s="140"/>
      <c r="O908" s="133"/>
      <c r="P908" s="134"/>
      <c r="Q908" s="134"/>
      <c r="R908" s="134"/>
      <c r="S908" s="646"/>
      <c r="T908" s="129"/>
      <c r="U908" s="140"/>
      <c r="V908" s="646"/>
      <c r="W908" s="140"/>
      <c r="X908" s="138"/>
    </row>
    <row r="909" s="636" customFormat="true" ht="32.25" hidden="false" customHeight="true" outlineLevel="0" collapsed="false">
      <c r="A909" s="138"/>
      <c r="B909" s="129"/>
      <c r="C909" s="134"/>
      <c r="D909" s="134"/>
      <c r="E909" s="134"/>
      <c r="F909" s="140"/>
      <c r="G909" s="129"/>
      <c r="H909" s="134"/>
      <c r="I909" s="134"/>
      <c r="J909" s="140"/>
      <c r="K909" s="129"/>
      <c r="L909" s="134"/>
      <c r="M909" s="134"/>
      <c r="N909" s="140"/>
      <c r="O909" s="133"/>
      <c r="P909" s="134"/>
      <c r="Q909" s="134"/>
      <c r="R909" s="134"/>
      <c r="S909" s="646"/>
      <c r="T909" s="129"/>
      <c r="U909" s="140"/>
      <c r="V909" s="646"/>
      <c r="W909" s="140"/>
      <c r="X909" s="138"/>
    </row>
    <row r="910" s="636" customFormat="true" ht="32.25" hidden="false" customHeight="true" outlineLevel="0" collapsed="false">
      <c r="A910" s="138"/>
      <c r="B910" s="129"/>
      <c r="C910" s="134"/>
      <c r="D910" s="134"/>
      <c r="E910" s="134"/>
      <c r="F910" s="140"/>
      <c r="G910" s="129"/>
      <c r="H910" s="134"/>
      <c r="I910" s="134"/>
      <c r="J910" s="140"/>
      <c r="K910" s="129"/>
      <c r="L910" s="134"/>
      <c r="M910" s="134"/>
      <c r="N910" s="140"/>
      <c r="O910" s="133"/>
      <c r="P910" s="134"/>
      <c r="Q910" s="134"/>
      <c r="R910" s="134"/>
      <c r="S910" s="646"/>
      <c r="T910" s="129"/>
      <c r="U910" s="140"/>
      <c r="V910" s="646"/>
      <c r="W910" s="140"/>
      <c r="X910" s="138"/>
    </row>
    <row r="911" s="636" customFormat="true" ht="32.25" hidden="false" customHeight="true" outlineLevel="0" collapsed="false">
      <c r="A911" s="138"/>
      <c r="B911" s="129"/>
      <c r="C911" s="134"/>
      <c r="D911" s="134"/>
      <c r="E911" s="134"/>
      <c r="F911" s="140"/>
      <c r="G911" s="129"/>
      <c r="H911" s="134"/>
      <c r="I911" s="134"/>
      <c r="J911" s="140"/>
      <c r="K911" s="129"/>
      <c r="L911" s="134"/>
      <c r="M911" s="134"/>
      <c r="N911" s="140"/>
      <c r="O911" s="133"/>
      <c r="P911" s="134"/>
      <c r="Q911" s="134"/>
      <c r="R911" s="134"/>
      <c r="S911" s="646"/>
      <c r="T911" s="129"/>
      <c r="U911" s="140"/>
      <c r="V911" s="646"/>
      <c r="W911" s="140"/>
      <c r="X911" s="138"/>
    </row>
    <row r="912" s="636" customFormat="true" ht="32.25" hidden="false" customHeight="true" outlineLevel="0" collapsed="false">
      <c r="A912" s="138"/>
      <c r="B912" s="129"/>
      <c r="C912" s="134"/>
      <c r="D912" s="134"/>
      <c r="E912" s="134"/>
      <c r="F912" s="140"/>
      <c r="G912" s="129"/>
      <c r="H912" s="134"/>
      <c r="I912" s="134"/>
      <c r="J912" s="140"/>
      <c r="K912" s="129"/>
      <c r="L912" s="134"/>
      <c r="M912" s="134"/>
      <c r="N912" s="140"/>
      <c r="O912" s="133"/>
      <c r="P912" s="134"/>
      <c r="Q912" s="134"/>
      <c r="R912" s="134"/>
      <c r="S912" s="646"/>
      <c r="T912" s="129"/>
      <c r="U912" s="140"/>
      <c r="V912" s="646"/>
      <c r="W912" s="140"/>
      <c r="X912" s="138"/>
    </row>
    <row r="913" s="636" customFormat="true" ht="32.25" hidden="false" customHeight="true" outlineLevel="0" collapsed="false">
      <c r="A913" s="138"/>
      <c r="B913" s="129"/>
      <c r="C913" s="134"/>
      <c r="D913" s="134"/>
      <c r="E913" s="134"/>
      <c r="F913" s="140"/>
      <c r="G913" s="129"/>
      <c r="H913" s="134"/>
      <c r="I913" s="134"/>
      <c r="J913" s="140"/>
      <c r="K913" s="129"/>
      <c r="L913" s="134"/>
      <c r="M913" s="134"/>
      <c r="N913" s="140"/>
      <c r="O913" s="133"/>
      <c r="P913" s="134"/>
      <c r="Q913" s="134"/>
      <c r="R913" s="134"/>
      <c r="S913" s="646"/>
      <c r="T913" s="129"/>
      <c r="U913" s="140"/>
      <c r="V913" s="646"/>
      <c r="W913" s="140"/>
      <c r="X913" s="138"/>
    </row>
    <row r="914" s="636" customFormat="true" ht="32.25" hidden="false" customHeight="true" outlineLevel="0" collapsed="false">
      <c r="A914" s="138"/>
      <c r="B914" s="129"/>
      <c r="C914" s="134"/>
      <c r="D914" s="134"/>
      <c r="E914" s="134"/>
      <c r="F914" s="140"/>
      <c r="G914" s="129"/>
      <c r="H914" s="134"/>
      <c r="I914" s="134"/>
      <c r="J914" s="140"/>
      <c r="K914" s="129"/>
      <c r="L914" s="134"/>
      <c r="M914" s="134"/>
      <c r="N914" s="140"/>
      <c r="O914" s="133"/>
      <c r="P914" s="134"/>
      <c r="Q914" s="134"/>
      <c r="R914" s="134"/>
      <c r="S914" s="646"/>
      <c r="T914" s="129"/>
      <c r="U914" s="140"/>
      <c r="V914" s="646"/>
      <c r="W914" s="140"/>
      <c r="X914" s="138"/>
    </row>
    <row r="915" s="636" customFormat="true" ht="32.25" hidden="false" customHeight="true" outlineLevel="0" collapsed="false">
      <c r="A915" s="138"/>
      <c r="B915" s="129"/>
      <c r="C915" s="134"/>
      <c r="D915" s="134"/>
      <c r="E915" s="134"/>
      <c r="F915" s="140"/>
      <c r="G915" s="129"/>
      <c r="H915" s="134"/>
      <c r="I915" s="134"/>
      <c r="J915" s="140"/>
      <c r="K915" s="129"/>
      <c r="L915" s="134"/>
      <c r="M915" s="134"/>
      <c r="N915" s="140"/>
      <c r="O915" s="133"/>
      <c r="P915" s="134"/>
      <c r="Q915" s="134"/>
      <c r="R915" s="134"/>
      <c r="S915" s="646"/>
      <c r="T915" s="129"/>
      <c r="U915" s="140"/>
      <c r="V915" s="646"/>
      <c r="W915" s="140"/>
      <c r="X915" s="138"/>
    </row>
    <row r="916" s="636" customFormat="true" ht="32.25" hidden="false" customHeight="true" outlineLevel="0" collapsed="false">
      <c r="A916" s="138"/>
      <c r="B916" s="129"/>
      <c r="C916" s="134"/>
      <c r="D916" s="134"/>
      <c r="E916" s="134"/>
      <c r="F916" s="140"/>
      <c r="G916" s="129"/>
      <c r="H916" s="134"/>
      <c r="I916" s="134"/>
      <c r="J916" s="140"/>
      <c r="K916" s="129"/>
      <c r="L916" s="134"/>
      <c r="M916" s="134"/>
      <c r="N916" s="140"/>
      <c r="O916" s="133"/>
      <c r="P916" s="134"/>
      <c r="Q916" s="134"/>
      <c r="R916" s="134"/>
      <c r="S916" s="646"/>
      <c r="T916" s="129"/>
      <c r="U916" s="140"/>
      <c r="V916" s="646"/>
      <c r="W916" s="140"/>
      <c r="X916" s="138"/>
    </row>
    <row r="917" s="636" customFormat="true" ht="32.25" hidden="false" customHeight="true" outlineLevel="0" collapsed="false">
      <c r="A917" s="138"/>
      <c r="B917" s="129"/>
      <c r="C917" s="134"/>
      <c r="D917" s="134"/>
      <c r="E917" s="134"/>
      <c r="F917" s="140"/>
      <c r="G917" s="129"/>
      <c r="H917" s="134"/>
      <c r="I917" s="134"/>
      <c r="J917" s="140"/>
      <c r="K917" s="129"/>
      <c r="L917" s="134"/>
      <c r="M917" s="134"/>
      <c r="N917" s="140"/>
      <c r="O917" s="133"/>
      <c r="P917" s="134"/>
      <c r="Q917" s="134"/>
      <c r="R917" s="134"/>
      <c r="S917" s="646"/>
      <c r="T917" s="129"/>
      <c r="U917" s="140"/>
      <c r="V917" s="646"/>
      <c r="W917" s="140"/>
      <c r="X917" s="138"/>
    </row>
    <row r="918" s="636" customFormat="true" ht="32.25" hidden="false" customHeight="true" outlineLevel="0" collapsed="false">
      <c r="A918" s="138"/>
      <c r="B918" s="129"/>
      <c r="C918" s="134"/>
      <c r="D918" s="134"/>
      <c r="E918" s="134"/>
      <c r="F918" s="140"/>
      <c r="G918" s="129"/>
      <c r="H918" s="134"/>
      <c r="I918" s="134"/>
      <c r="J918" s="140"/>
      <c r="K918" s="129"/>
      <c r="L918" s="134"/>
      <c r="M918" s="134"/>
      <c r="N918" s="140"/>
      <c r="O918" s="133"/>
      <c r="P918" s="134"/>
      <c r="Q918" s="134"/>
      <c r="R918" s="134"/>
      <c r="S918" s="646"/>
      <c r="T918" s="129"/>
      <c r="U918" s="140"/>
      <c r="V918" s="646"/>
      <c r="W918" s="140"/>
      <c r="X918" s="138"/>
    </row>
    <row r="919" s="636" customFormat="true" ht="32.25" hidden="false" customHeight="true" outlineLevel="0" collapsed="false">
      <c r="A919" s="138"/>
      <c r="B919" s="129"/>
      <c r="C919" s="134"/>
      <c r="D919" s="134"/>
      <c r="E919" s="134"/>
      <c r="F919" s="140"/>
      <c r="G919" s="129"/>
      <c r="H919" s="134"/>
      <c r="I919" s="134"/>
      <c r="J919" s="140"/>
      <c r="K919" s="129"/>
      <c r="L919" s="134"/>
      <c r="M919" s="134"/>
      <c r="N919" s="140"/>
      <c r="O919" s="133"/>
      <c r="P919" s="134"/>
      <c r="Q919" s="134"/>
      <c r="R919" s="134"/>
      <c r="S919" s="646"/>
      <c r="T919" s="129"/>
      <c r="U919" s="140"/>
      <c r="V919" s="646"/>
      <c r="W919" s="140"/>
      <c r="X919" s="138"/>
    </row>
    <row r="920" s="636" customFormat="true" ht="32.25" hidden="false" customHeight="true" outlineLevel="0" collapsed="false">
      <c r="A920" s="138"/>
      <c r="B920" s="129"/>
      <c r="C920" s="134"/>
      <c r="D920" s="134"/>
      <c r="E920" s="134"/>
      <c r="F920" s="140"/>
      <c r="G920" s="129"/>
      <c r="H920" s="134"/>
      <c r="I920" s="134"/>
      <c r="J920" s="140"/>
      <c r="K920" s="129"/>
      <c r="L920" s="134"/>
      <c r="M920" s="134"/>
      <c r="N920" s="140"/>
      <c r="O920" s="133"/>
      <c r="P920" s="134"/>
      <c r="Q920" s="134"/>
      <c r="R920" s="134"/>
      <c r="S920" s="646"/>
      <c r="T920" s="129"/>
      <c r="U920" s="140"/>
      <c r="V920" s="646"/>
      <c r="W920" s="140"/>
      <c r="X920" s="138"/>
    </row>
    <row r="921" s="636" customFormat="true" ht="32.25" hidden="false" customHeight="true" outlineLevel="0" collapsed="false">
      <c r="A921" s="138"/>
      <c r="B921" s="129"/>
      <c r="C921" s="134"/>
      <c r="D921" s="134"/>
      <c r="E921" s="134"/>
      <c r="F921" s="140"/>
      <c r="G921" s="129"/>
      <c r="H921" s="134"/>
      <c r="I921" s="134"/>
      <c r="J921" s="140"/>
      <c r="K921" s="129"/>
      <c r="L921" s="134"/>
      <c r="M921" s="134"/>
      <c r="N921" s="140"/>
      <c r="O921" s="133"/>
      <c r="P921" s="134"/>
      <c r="Q921" s="134"/>
      <c r="R921" s="134"/>
      <c r="S921" s="646"/>
      <c r="T921" s="129"/>
      <c r="U921" s="140"/>
      <c r="V921" s="646"/>
      <c r="W921" s="140"/>
      <c r="X921" s="138"/>
    </row>
    <row r="922" s="636" customFormat="true" ht="32.25" hidden="false" customHeight="true" outlineLevel="0" collapsed="false">
      <c r="A922" s="138"/>
      <c r="B922" s="129"/>
      <c r="C922" s="134"/>
      <c r="D922" s="134"/>
      <c r="E922" s="134"/>
      <c r="F922" s="140"/>
      <c r="G922" s="129"/>
      <c r="H922" s="134"/>
      <c r="I922" s="134"/>
      <c r="J922" s="140"/>
      <c r="K922" s="129"/>
      <c r="L922" s="134"/>
      <c r="M922" s="134"/>
      <c r="N922" s="140"/>
      <c r="O922" s="133"/>
      <c r="P922" s="134"/>
      <c r="Q922" s="134"/>
      <c r="R922" s="134"/>
      <c r="S922" s="646"/>
      <c r="T922" s="129"/>
      <c r="U922" s="140"/>
      <c r="V922" s="646"/>
      <c r="W922" s="140"/>
      <c r="X922" s="138"/>
    </row>
    <row r="923" s="636" customFormat="true" ht="32.25" hidden="false" customHeight="true" outlineLevel="0" collapsed="false">
      <c r="A923" s="138"/>
      <c r="B923" s="129"/>
      <c r="C923" s="134"/>
      <c r="D923" s="134"/>
      <c r="E923" s="134"/>
      <c r="F923" s="140"/>
      <c r="G923" s="129"/>
      <c r="H923" s="134"/>
      <c r="I923" s="134"/>
      <c r="J923" s="140"/>
      <c r="K923" s="129"/>
      <c r="L923" s="134"/>
      <c r="M923" s="134"/>
      <c r="N923" s="140"/>
      <c r="O923" s="133"/>
      <c r="P923" s="134"/>
      <c r="Q923" s="134"/>
      <c r="R923" s="134"/>
      <c r="S923" s="646"/>
      <c r="T923" s="129"/>
      <c r="U923" s="140"/>
      <c r="V923" s="646"/>
      <c r="W923" s="140"/>
      <c r="X923" s="138"/>
    </row>
    <row r="924" s="636" customFormat="true" ht="32.25" hidden="false" customHeight="true" outlineLevel="0" collapsed="false">
      <c r="A924" s="138"/>
      <c r="B924" s="129"/>
      <c r="C924" s="134"/>
      <c r="D924" s="134"/>
      <c r="E924" s="134"/>
      <c r="F924" s="140"/>
      <c r="G924" s="129"/>
      <c r="H924" s="134"/>
      <c r="I924" s="134"/>
      <c r="J924" s="140"/>
      <c r="K924" s="129"/>
      <c r="L924" s="134"/>
      <c r="M924" s="134"/>
      <c r="N924" s="140"/>
      <c r="O924" s="133"/>
      <c r="P924" s="134"/>
      <c r="Q924" s="134"/>
      <c r="R924" s="134"/>
      <c r="S924" s="646"/>
      <c r="T924" s="129"/>
      <c r="U924" s="140"/>
      <c r="V924" s="646"/>
      <c r="W924" s="140"/>
      <c r="X924" s="138"/>
    </row>
    <row r="925" s="636" customFormat="true" ht="32.25" hidden="false" customHeight="true" outlineLevel="0" collapsed="false">
      <c r="A925" s="138"/>
      <c r="B925" s="129"/>
      <c r="C925" s="134"/>
      <c r="D925" s="134"/>
      <c r="E925" s="134"/>
      <c r="F925" s="140"/>
      <c r="G925" s="129"/>
      <c r="H925" s="134"/>
      <c r="I925" s="134"/>
      <c r="J925" s="140"/>
      <c r="K925" s="129"/>
      <c r="L925" s="134"/>
      <c r="M925" s="134"/>
      <c r="N925" s="140"/>
      <c r="O925" s="133"/>
      <c r="P925" s="134"/>
      <c r="Q925" s="134"/>
      <c r="R925" s="134"/>
      <c r="S925" s="646"/>
      <c r="T925" s="129"/>
      <c r="U925" s="140"/>
      <c r="V925" s="646"/>
      <c r="W925" s="140"/>
      <c r="X925" s="138"/>
    </row>
    <row r="926" s="636" customFormat="true" ht="32.25" hidden="false" customHeight="true" outlineLevel="0" collapsed="false">
      <c r="A926" s="138"/>
      <c r="B926" s="129"/>
      <c r="C926" s="134"/>
      <c r="D926" s="134"/>
      <c r="E926" s="134"/>
      <c r="F926" s="140"/>
      <c r="G926" s="129"/>
      <c r="H926" s="134"/>
      <c r="I926" s="134"/>
      <c r="J926" s="140"/>
      <c r="K926" s="129"/>
      <c r="L926" s="134"/>
      <c r="M926" s="134"/>
      <c r="N926" s="140"/>
      <c r="O926" s="133"/>
      <c r="P926" s="134"/>
      <c r="Q926" s="134"/>
      <c r="R926" s="134"/>
      <c r="S926" s="646"/>
      <c r="T926" s="129"/>
      <c r="U926" s="140"/>
      <c r="V926" s="646"/>
      <c r="W926" s="140"/>
      <c r="X926" s="138"/>
    </row>
    <row r="927" s="636" customFormat="true" ht="32.25" hidden="false" customHeight="true" outlineLevel="0" collapsed="false">
      <c r="A927" s="138"/>
      <c r="B927" s="129"/>
      <c r="C927" s="134"/>
      <c r="D927" s="134"/>
      <c r="E927" s="134"/>
      <c r="F927" s="140"/>
      <c r="G927" s="129"/>
      <c r="H927" s="134"/>
      <c r="I927" s="134"/>
      <c r="J927" s="140"/>
      <c r="K927" s="129"/>
      <c r="L927" s="134"/>
      <c r="M927" s="134"/>
      <c r="N927" s="140"/>
      <c r="O927" s="133"/>
      <c r="P927" s="134"/>
      <c r="Q927" s="134"/>
      <c r="R927" s="134"/>
      <c r="S927" s="646"/>
      <c r="T927" s="129"/>
      <c r="U927" s="140"/>
      <c r="V927" s="646"/>
      <c r="W927" s="140"/>
      <c r="X927" s="138"/>
    </row>
    <row r="928" s="636" customFormat="true" ht="32.25" hidden="false" customHeight="true" outlineLevel="0" collapsed="false">
      <c r="A928" s="138"/>
      <c r="B928" s="129"/>
      <c r="C928" s="134"/>
      <c r="D928" s="134"/>
      <c r="E928" s="134"/>
      <c r="F928" s="140"/>
      <c r="G928" s="129"/>
      <c r="H928" s="134"/>
      <c r="I928" s="134"/>
      <c r="J928" s="140"/>
      <c r="K928" s="129"/>
      <c r="L928" s="134"/>
      <c r="M928" s="134"/>
      <c r="N928" s="140"/>
      <c r="O928" s="133"/>
      <c r="P928" s="134"/>
      <c r="Q928" s="134"/>
      <c r="R928" s="134"/>
      <c r="S928" s="646"/>
      <c r="T928" s="129"/>
      <c r="U928" s="140"/>
      <c r="V928" s="646"/>
      <c r="W928" s="140"/>
      <c r="X928" s="138"/>
    </row>
    <row r="929" s="636" customFormat="true" ht="32.25" hidden="false" customHeight="true" outlineLevel="0" collapsed="false">
      <c r="A929" s="138"/>
      <c r="B929" s="129"/>
      <c r="C929" s="134"/>
      <c r="D929" s="134"/>
      <c r="E929" s="134"/>
      <c r="F929" s="140"/>
      <c r="G929" s="129"/>
      <c r="H929" s="134"/>
      <c r="I929" s="134"/>
      <c r="J929" s="140"/>
      <c r="K929" s="129"/>
      <c r="L929" s="134"/>
      <c r="M929" s="134"/>
      <c r="N929" s="140"/>
      <c r="O929" s="133"/>
      <c r="P929" s="134"/>
      <c r="Q929" s="134"/>
      <c r="R929" s="134"/>
      <c r="S929" s="646"/>
      <c r="T929" s="129"/>
      <c r="U929" s="140"/>
      <c r="V929" s="646"/>
      <c r="W929" s="140"/>
      <c r="X929" s="138"/>
    </row>
    <row r="930" s="636" customFormat="true" ht="32.25" hidden="false" customHeight="true" outlineLevel="0" collapsed="false">
      <c r="A930" s="138"/>
      <c r="B930" s="129"/>
      <c r="C930" s="134"/>
      <c r="D930" s="134"/>
      <c r="E930" s="134"/>
      <c r="F930" s="140"/>
      <c r="G930" s="129"/>
      <c r="H930" s="134"/>
      <c r="I930" s="134"/>
      <c r="J930" s="140"/>
      <c r="K930" s="129"/>
      <c r="L930" s="134"/>
      <c r="M930" s="134"/>
      <c r="N930" s="140"/>
      <c r="O930" s="133"/>
      <c r="P930" s="134"/>
      <c r="Q930" s="134"/>
      <c r="R930" s="134"/>
      <c r="S930" s="646"/>
      <c r="T930" s="129"/>
      <c r="U930" s="140"/>
      <c r="V930" s="646"/>
      <c r="W930" s="140"/>
      <c r="X930" s="138"/>
    </row>
    <row r="931" s="636" customFormat="true" ht="32.25" hidden="false" customHeight="true" outlineLevel="0" collapsed="false">
      <c r="A931" s="138"/>
      <c r="B931" s="129"/>
      <c r="C931" s="134"/>
      <c r="D931" s="134"/>
      <c r="E931" s="134"/>
      <c r="F931" s="140"/>
      <c r="G931" s="129"/>
      <c r="H931" s="134"/>
      <c r="I931" s="134"/>
      <c r="J931" s="140"/>
      <c r="K931" s="129"/>
      <c r="L931" s="134"/>
      <c r="M931" s="134"/>
      <c r="N931" s="140"/>
      <c r="O931" s="133"/>
      <c r="P931" s="134"/>
      <c r="Q931" s="134"/>
      <c r="R931" s="134"/>
      <c r="S931" s="646"/>
      <c r="T931" s="129"/>
      <c r="U931" s="140"/>
      <c r="V931" s="646"/>
      <c r="W931" s="140"/>
      <c r="X931" s="138"/>
    </row>
    <row r="932" s="636" customFormat="true" ht="32.25" hidden="false" customHeight="true" outlineLevel="0" collapsed="false">
      <c r="A932" s="138"/>
      <c r="B932" s="129"/>
      <c r="C932" s="134"/>
      <c r="D932" s="134"/>
      <c r="E932" s="134"/>
      <c r="F932" s="140"/>
      <c r="G932" s="129"/>
      <c r="H932" s="134"/>
      <c r="I932" s="134"/>
      <c r="J932" s="140"/>
      <c r="K932" s="129"/>
      <c r="L932" s="134"/>
      <c r="M932" s="134"/>
      <c r="N932" s="140"/>
      <c r="O932" s="133"/>
      <c r="P932" s="134"/>
      <c r="Q932" s="134"/>
      <c r="R932" s="134"/>
      <c r="S932" s="646"/>
      <c r="T932" s="129"/>
      <c r="U932" s="140"/>
      <c r="V932" s="646"/>
      <c r="W932" s="140"/>
      <c r="X932" s="138"/>
    </row>
    <row r="933" s="636" customFormat="true" ht="32.25" hidden="false" customHeight="true" outlineLevel="0" collapsed="false">
      <c r="A933" s="138"/>
      <c r="B933" s="129"/>
      <c r="C933" s="134"/>
      <c r="D933" s="134"/>
      <c r="E933" s="134"/>
      <c r="F933" s="140"/>
      <c r="G933" s="129"/>
      <c r="H933" s="134"/>
      <c r="I933" s="134"/>
      <c r="J933" s="140"/>
      <c r="K933" s="129"/>
      <c r="L933" s="134"/>
      <c r="M933" s="134"/>
      <c r="N933" s="140"/>
      <c r="O933" s="133"/>
      <c r="P933" s="134"/>
      <c r="Q933" s="134"/>
      <c r="R933" s="134"/>
      <c r="S933" s="646"/>
      <c r="T933" s="129"/>
      <c r="U933" s="140"/>
      <c r="V933" s="646"/>
      <c r="W933" s="140"/>
      <c r="X933" s="138"/>
    </row>
    <row r="934" s="636" customFormat="true" ht="32.25" hidden="false" customHeight="true" outlineLevel="0" collapsed="false">
      <c r="A934" s="138"/>
      <c r="B934" s="129"/>
      <c r="C934" s="134"/>
      <c r="D934" s="134"/>
      <c r="E934" s="134"/>
      <c r="F934" s="140"/>
      <c r="G934" s="129"/>
      <c r="H934" s="134"/>
      <c r="I934" s="134"/>
      <c r="J934" s="140"/>
      <c r="K934" s="129"/>
      <c r="L934" s="134"/>
      <c r="M934" s="134"/>
      <c r="N934" s="140"/>
      <c r="O934" s="133"/>
      <c r="P934" s="134"/>
      <c r="Q934" s="134"/>
      <c r="R934" s="134"/>
      <c r="S934" s="646"/>
      <c r="T934" s="129"/>
      <c r="U934" s="140"/>
      <c r="V934" s="646"/>
      <c r="W934" s="140"/>
      <c r="X934" s="138"/>
    </row>
    <row r="935" s="636" customFormat="true" ht="32.25" hidden="false" customHeight="true" outlineLevel="0" collapsed="false">
      <c r="A935" s="138"/>
      <c r="B935" s="129"/>
      <c r="C935" s="134"/>
      <c r="D935" s="134"/>
      <c r="E935" s="134"/>
      <c r="F935" s="140"/>
      <c r="G935" s="129"/>
      <c r="H935" s="134"/>
      <c r="I935" s="134"/>
      <c r="J935" s="140"/>
      <c r="K935" s="129"/>
      <c r="L935" s="134"/>
      <c r="M935" s="134"/>
      <c r="N935" s="140"/>
      <c r="O935" s="133"/>
      <c r="P935" s="134"/>
      <c r="Q935" s="134"/>
      <c r="R935" s="134"/>
      <c r="S935" s="646"/>
      <c r="T935" s="129"/>
      <c r="U935" s="140"/>
      <c r="V935" s="646"/>
      <c r="W935" s="140"/>
      <c r="X935" s="138"/>
    </row>
    <row r="936" s="636" customFormat="true" ht="32.25" hidden="false" customHeight="true" outlineLevel="0" collapsed="false">
      <c r="A936" s="138"/>
      <c r="B936" s="129"/>
      <c r="C936" s="134"/>
      <c r="D936" s="134"/>
      <c r="E936" s="134"/>
      <c r="F936" s="140"/>
      <c r="G936" s="129"/>
      <c r="H936" s="134"/>
      <c r="I936" s="134"/>
      <c r="J936" s="140"/>
      <c r="K936" s="129"/>
      <c r="L936" s="134"/>
      <c r="M936" s="134"/>
      <c r="N936" s="140"/>
      <c r="O936" s="133"/>
      <c r="P936" s="134"/>
      <c r="Q936" s="134"/>
      <c r="R936" s="134"/>
      <c r="S936" s="646"/>
      <c r="T936" s="129"/>
      <c r="U936" s="140"/>
      <c r="V936" s="646"/>
      <c r="W936" s="140"/>
      <c r="X936" s="138"/>
    </row>
    <row r="937" s="636" customFormat="true" ht="32.25" hidden="false" customHeight="true" outlineLevel="0" collapsed="false">
      <c r="A937" s="138"/>
      <c r="B937" s="129"/>
      <c r="C937" s="134"/>
      <c r="D937" s="134"/>
      <c r="E937" s="134"/>
      <c r="F937" s="140"/>
      <c r="G937" s="129"/>
      <c r="H937" s="134"/>
      <c r="I937" s="134"/>
      <c r="J937" s="140"/>
      <c r="K937" s="129"/>
      <c r="L937" s="134"/>
      <c r="M937" s="134"/>
      <c r="N937" s="140"/>
      <c r="O937" s="133"/>
      <c r="P937" s="134"/>
      <c r="Q937" s="134"/>
      <c r="R937" s="134"/>
      <c r="S937" s="646"/>
      <c r="T937" s="129"/>
      <c r="U937" s="140"/>
      <c r="V937" s="646"/>
      <c r="W937" s="140"/>
      <c r="X937" s="138"/>
    </row>
    <row r="938" s="636" customFormat="true" ht="32.25" hidden="false" customHeight="true" outlineLevel="0" collapsed="false">
      <c r="A938" s="138"/>
      <c r="B938" s="129"/>
      <c r="C938" s="134"/>
      <c r="D938" s="134"/>
      <c r="E938" s="134"/>
      <c r="F938" s="140"/>
      <c r="G938" s="129"/>
      <c r="H938" s="134"/>
      <c r="I938" s="134"/>
      <c r="J938" s="140"/>
      <c r="K938" s="129"/>
      <c r="L938" s="134"/>
      <c r="M938" s="134"/>
      <c r="N938" s="140"/>
      <c r="O938" s="133"/>
      <c r="P938" s="134"/>
      <c r="Q938" s="134"/>
      <c r="R938" s="134"/>
      <c r="S938" s="646"/>
      <c r="T938" s="129"/>
      <c r="U938" s="140"/>
      <c r="V938" s="646"/>
      <c r="W938" s="140"/>
      <c r="X938" s="138"/>
    </row>
    <row r="939" s="636" customFormat="true" ht="32.25" hidden="false" customHeight="true" outlineLevel="0" collapsed="false">
      <c r="A939" s="138"/>
      <c r="B939" s="129"/>
      <c r="C939" s="134"/>
      <c r="D939" s="134"/>
      <c r="E939" s="134"/>
      <c r="F939" s="140"/>
      <c r="G939" s="129"/>
      <c r="H939" s="134"/>
      <c r="I939" s="134"/>
      <c r="J939" s="140"/>
      <c r="K939" s="129"/>
      <c r="L939" s="134"/>
      <c r="M939" s="134"/>
      <c r="N939" s="140"/>
      <c r="O939" s="133"/>
      <c r="P939" s="134"/>
      <c r="Q939" s="134"/>
      <c r="R939" s="134"/>
      <c r="S939" s="646"/>
      <c r="T939" s="129"/>
      <c r="U939" s="140"/>
      <c r="V939" s="646"/>
      <c r="W939" s="140"/>
      <c r="X939" s="138"/>
    </row>
    <row r="940" s="636" customFormat="true" ht="32.25" hidden="false" customHeight="true" outlineLevel="0" collapsed="false">
      <c r="A940" s="138"/>
      <c r="B940" s="129"/>
      <c r="C940" s="134"/>
      <c r="D940" s="134"/>
      <c r="E940" s="134"/>
      <c r="F940" s="140"/>
      <c r="G940" s="129"/>
      <c r="H940" s="134"/>
      <c r="I940" s="134"/>
      <c r="J940" s="140"/>
      <c r="K940" s="129"/>
      <c r="L940" s="134"/>
      <c r="M940" s="134"/>
      <c r="N940" s="140"/>
      <c r="O940" s="133"/>
      <c r="P940" s="134"/>
      <c r="Q940" s="134"/>
      <c r="R940" s="134"/>
      <c r="S940" s="646"/>
      <c r="T940" s="129"/>
      <c r="U940" s="140"/>
      <c r="V940" s="646"/>
      <c r="W940" s="140"/>
      <c r="X940" s="138"/>
    </row>
    <row r="941" s="636" customFormat="true" ht="32.25" hidden="false" customHeight="true" outlineLevel="0" collapsed="false">
      <c r="A941" s="138"/>
      <c r="B941" s="129"/>
      <c r="C941" s="134"/>
      <c r="D941" s="134"/>
      <c r="E941" s="134"/>
      <c r="F941" s="140"/>
      <c r="G941" s="129"/>
      <c r="H941" s="134"/>
      <c r="I941" s="134"/>
      <c r="J941" s="140"/>
      <c r="K941" s="129"/>
      <c r="L941" s="134"/>
      <c r="M941" s="134"/>
      <c r="N941" s="140"/>
      <c r="O941" s="133"/>
      <c r="P941" s="134"/>
      <c r="Q941" s="134"/>
      <c r="R941" s="134"/>
      <c r="S941" s="646"/>
      <c r="T941" s="129"/>
      <c r="U941" s="140"/>
      <c r="V941" s="646"/>
      <c r="W941" s="140"/>
      <c r="X941" s="138"/>
    </row>
    <row r="942" s="636" customFormat="true" ht="32.25" hidden="false" customHeight="true" outlineLevel="0" collapsed="false">
      <c r="A942" s="138"/>
      <c r="B942" s="129"/>
      <c r="C942" s="134"/>
      <c r="D942" s="134"/>
      <c r="E942" s="134"/>
      <c r="F942" s="140"/>
      <c r="G942" s="129"/>
      <c r="H942" s="134"/>
      <c r="I942" s="134"/>
      <c r="J942" s="140"/>
      <c r="K942" s="129"/>
      <c r="L942" s="134"/>
      <c r="M942" s="134"/>
      <c r="N942" s="140"/>
      <c r="O942" s="133"/>
      <c r="P942" s="134"/>
      <c r="Q942" s="134"/>
      <c r="R942" s="134"/>
      <c r="S942" s="646"/>
      <c r="T942" s="129"/>
      <c r="U942" s="140"/>
      <c r="V942" s="646"/>
      <c r="W942" s="140"/>
      <c r="X942" s="138"/>
    </row>
    <row r="943" s="636" customFormat="true" ht="32.25" hidden="false" customHeight="true" outlineLevel="0" collapsed="false">
      <c r="A943" s="138"/>
      <c r="B943" s="129"/>
      <c r="C943" s="134"/>
      <c r="D943" s="134"/>
      <c r="E943" s="134"/>
      <c r="F943" s="140"/>
      <c r="G943" s="129"/>
      <c r="H943" s="134"/>
      <c r="I943" s="134"/>
      <c r="J943" s="140"/>
      <c r="K943" s="129"/>
      <c r="L943" s="134"/>
      <c r="M943" s="134"/>
      <c r="N943" s="140"/>
      <c r="O943" s="133"/>
      <c r="P943" s="134"/>
      <c r="Q943" s="134"/>
      <c r="R943" s="134"/>
      <c r="S943" s="646"/>
      <c r="T943" s="129"/>
      <c r="U943" s="140"/>
      <c r="V943" s="646"/>
      <c r="W943" s="140"/>
      <c r="X943" s="138"/>
    </row>
    <row r="944" s="636" customFormat="true" ht="32.25" hidden="false" customHeight="true" outlineLevel="0" collapsed="false">
      <c r="A944" s="138"/>
      <c r="B944" s="129"/>
      <c r="C944" s="134"/>
      <c r="D944" s="134"/>
      <c r="E944" s="134"/>
      <c r="F944" s="140"/>
      <c r="G944" s="129"/>
      <c r="H944" s="134"/>
      <c r="I944" s="134"/>
      <c r="J944" s="140"/>
      <c r="K944" s="129"/>
      <c r="L944" s="134"/>
      <c r="M944" s="134"/>
      <c r="N944" s="140"/>
      <c r="O944" s="133"/>
      <c r="P944" s="134"/>
      <c r="Q944" s="134"/>
      <c r="R944" s="134"/>
      <c r="S944" s="646"/>
      <c r="T944" s="129"/>
      <c r="U944" s="140"/>
      <c r="V944" s="646"/>
      <c r="W944" s="140"/>
      <c r="X944" s="138"/>
    </row>
    <row r="945" s="636" customFormat="true" ht="32.25" hidden="false" customHeight="true" outlineLevel="0" collapsed="false">
      <c r="A945" s="138"/>
      <c r="B945" s="129"/>
      <c r="C945" s="134"/>
      <c r="D945" s="134"/>
      <c r="E945" s="134"/>
      <c r="F945" s="140"/>
      <c r="G945" s="129"/>
      <c r="H945" s="134"/>
      <c r="I945" s="134"/>
      <c r="J945" s="140"/>
      <c r="K945" s="129"/>
      <c r="L945" s="134"/>
      <c r="M945" s="134"/>
      <c r="N945" s="140"/>
      <c r="O945" s="133"/>
      <c r="P945" s="134"/>
      <c r="Q945" s="134"/>
      <c r="R945" s="134"/>
      <c r="S945" s="646"/>
      <c r="T945" s="129"/>
      <c r="U945" s="140"/>
      <c r="V945" s="646"/>
      <c r="W945" s="140"/>
      <c r="X945" s="138"/>
    </row>
    <row r="946" s="636" customFormat="true" ht="32.25" hidden="false" customHeight="true" outlineLevel="0" collapsed="false">
      <c r="A946" s="138"/>
      <c r="B946" s="129"/>
      <c r="C946" s="134"/>
      <c r="D946" s="134"/>
      <c r="E946" s="134"/>
      <c r="F946" s="140"/>
      <c r="G946" s="129"/>
      <c r="H946" s="134"/>
      <c r="I946" s="134"/>
      <c r="J946" s="140"/>
      <c r="K946" s="129"/>
      <c r="L946" s="134"/>
      <c r="M946" s="134"/>
      <c r="N946" s="140"/>
      <c r="O946" s="133"/>
      <c r="P946" s="134"/>
      <c r="Q946" s="134"/>
      <c r="R946" s="134"/>
      <c r="S946" s="646"/>
      <c r="T946" s="129"/>
      <c r="U946" s="140"/>
      <c r="V946" s="646"/>
      <c r="W946" s="140"/>
      <c r="X946" s="138"/>
    </row>
    <row r="947" s="636" customFormat="true" ht="32.25" hidden="false" customHeight="true" outlineLevel="0" collapsed="false">
      <c r="A947" s="138"/>
      <c r="B947" s="129"/>
      <c r="C947" s="134"/>
      <c r="D947" s="134"/>
      <c r="E947" s="134"/>
      <c r="F947" s="140"/>
      <c r="G947" s="129"/>
      <c r="H947" s="134"/>
      <c r="I947" s="134"/>
      <c r="J947" s="140"/>
      <c r="K947" s="129"/>
      <c r="L947" s="134"/>
      <c r="M947" s="134"/>
      <c r="N947" s="140"/>
      <c r="O947" s="133"/>
      <c r="P947" s="134"/>
      <c r="Q947" s="134"/>
      <c r="R947" s="134"/>
      <c r="S947" s="646"/>
      <c r="T947" s="129"/>
      <c r="U947" s="140"/>
      <c r="V947" s="646"/>
      <c r="W947" s="140"/>
      <c r="X947" s="138"/>
    </row>
    <row r="948" s="636" customFormat="true" ht="32.25" hidden="false" customHeight="true" outlineLevel="0" collapsed="false">
      <c r="A948" s="138"/>
      <c r="B948" s="129"/>
      <c r="C948" s="134"/>
      <c r="D948" s="134"/>
      <c r="E948" s="134"/>
      <c r="F948" s="140"/>
      <c r="G948" s="129"/>
      <c r="H948" s="134"/>
      <c r="I948" s="134"/>
      <c r="J948" s="140"/>
      <c r="K948" s="129"/>
      <c r="L948" s="134"/>
      <c r="M948" s="134"/>
      <c r="N948" s="140"/>
      <c r="O948" s="133"/>
      <c r="P948" s="134"/>
      <c r="Q948" s="134"/>
      <c r="R948" s="134"/>
      <c r="S948" s="646"/>
      <c r="T948" s="129"/>
      <c r="U948" s="140"/>
      <c r="V948" s="646"/>
      <c r="W948" s="140"/>
      <c r="X948" s="138"/>
    </row>
    <row r="949" s="636" customFormat="true" ht="32.25" hidden="false" customHeight="true" outlineLevel="0" collapsed="false">
      <c r="A949" s="138"/>
      <c r="B949" s="129"/>
      <c r="C949" s="134"/>
      <c r="D949" s="134"/>
      <c r="E949" s="134"/>
      <c r="F949" s="140"/>
      <c r="G949" s="129"/>
      <c r="H949" s="134"/>
      <c r="I949" s="134"/>
      <c r="J949" s="140"/>
      <c r="K949" s="129"/>
      <c r="L949" s="134"/>
      <c r="M949" s="134"/>
      <c r="N949" s="140"/>
      <c r="O949" s="133"/>
      <c r="P949" s="134"/>
      <c r="Q949" s="134"/>
      <c r="R949" s="134"/>
      <c r="S949" s="646"/>
      <c r="T949" s="129"/>
      <c r="U949" s="140"/>
      <c r="V949" s="646"/>
      <c r="W949" s="140"/>
      <c r="X949" s="138"/>
    </row>
    <row r="950" s="636" customFormat="true" ht="32.25" hidden="false" customHeight="true" outlineLevel="0" collapsed="false">
      <c r="A950" s="138"/>
      <c r="B950" s="129"/>
      <c r="C950" s="134"/>
      <c r="D950" s="134"/>
      <c r="E950" s="134"/>
      <c r="F950" s="140"/>
      <c r="G950" s="129"/>
      <c r="H950" s="134"/>
      <c r="I950" s="134"/>
      <c r="J950" s="140"/>
      <c r="K950" s="129"/>
      <c r="L950" s="134"/>
      <c r="M950" s="134"/>
      <c r="N950" s="140"/>
      <c r="O950" s="133"/>
      <c r="P950" s="134"/>
      <c r="Q950" s="134"/>
      <c r="R950" s="134"/>
      <c r="S950" s="646"/>
      <c r="T950" s="129"/>
      <c r="U950" s="140"/>
      <c r="V950" s="646"/>
      <c r="W950" s="140"/>
      <c r="X950" s="138"/>
    </row>
    <row r="951" s="636" customFormat="true" ht="32.25" hidden="false" customHeight="true" outlineLevel="0" collapsed="false">
      <c r="A951" s="138"/>
      <c r="B951" s="129"/>
      <c r="C951" s="134"/>
      <c r="D951" s="134"/>
      <c r="E951" s="134"/>
      <c r="F951" s="140"/>
      <c r="G951" s="129"/>
      <c r="H951" s="134"/>
      <c r="I951" s="134"/>
      <c r="J951" s="140"/>
      <c r="K951" s="129"/>
      <c r="L951" s="134"/>
      <c r="M951" s="134"/>
      <c r="N951" s="140"/>
      <c r="O951" s="133"/>
      <c r="P951" s="134"/>
      <c r="Q951" s="134"/>
      <c r="R951" s="134"/>
      <c r="S951" s="646"/>
      <c r="T951" s="129"/>
      <c r="U951" s="140"/>
      <c r="V951" s="646"/>
      <c r="W951" s="140"/>
      <c r="X951" s="138"/>
    </row>
    <row r="952" s="636" customFormat="true" ht="32.25" hidden="false" customHeight="true" outlineLevel="0" collapsed="false">
      <c r="A952" s="138"/>
      <c r="B952" s="129"/>
      <c r="C952" s="134"/>
      <c r="D952" s="134"/>
      <c r="E952" s="134"/>
      <c r="F952" s="140"/>
      <c r="G952" s="129"/>
      <c r="H952" s="134"/>
      <c r="I952" s="134"/>
      <c r="J952" s="140"/>
      <c r="K952" s="129"/>
      <c r="L952" s="134"/>
      <c r="M952" s="134"/>
      <c r="N952" s="140"/>
      <c r="O952" s="133"/>
      <c r="P952" s="134"/>
      <c r="Q952" s="134"/>
      <c r="R952" s="134"/>
      <c r="S952" s="646"/>
      <c r="T952" s="129"/>
      <c r="U952" s="140"/>
      <c r="V952" s="646"/>
      <c r="W952" s="140"/>
      <c r="X952" s="138"/>
    </row>
    <row r="953" s="636" customFormat="true" ht="32.25" hidden="false" customHeight="true" outlineLevel="0" collapsed="false">
      <c r="A953" s="138"/>
      <c r="B953" s="129"/>
      <c r="C953" s="134"/>
      <c r="D953" s="134"/>
      <c r="E953" s="134"/>
      <c r="F953" s="140"/>
      <c r="G953" s="129"/>
      <c r="H953" s="134"/>
      <c r="I953" s="134"/>
      <c r="J953" s="140"/>
      <c r="K953" s="129"/>
      <c r="L953" s="134"/>
      <c r="M953" s="134"/>
      <c r="N953" s="140"/>
      <c r="O953" s="133"/>
      <c r="P953" s="134"/>
      <c r="Q953" s="134"/>
      <c r="R953" s="134"/>
      <c r="S953" s="646"/>
      <c r="T953" s="129"/>
      <c r="U953" s="140"/>
      <c r="V953" s="646"/>
      <c r="W953" s="140"/>
      <c r="X953" s="138"/>
    </row>
    <row r="954" s="636" customFormat="true" ht="32.25" hidden="false" customHeight="true" outlineLevel="0" collapsed="false">
      <c r="A954" s="138"/>
      <c r="B954" s="129"/>
      <c r="C954" s="134"/>
      <c r="D954" s="134"/>
      <c r="E954" s="134"/>
      <c r="F954" s="140"/>
      <c r="G954" s="129"/>
      <c r="H954" s="134"/>
      <c r="I954" s="134"/>
      <c r="J954" s="140"/>
      <c r="K954" s="129"/>
      <c r="L954" s="134"/>
      <c r="M954" s="134"/>
      <c r="N954" s="140"/>
      <c r="O954" s="133"/>
      <c r="P954" s="134"/>
      <c r="Q954" s="134"/>
      <c r="R954" s="134"/>
      <c r="S954" s="646"/>
      <c r="T954" s="129"/>
      <c r="U954" s="140"/>
      <c r="V954" s="646"/>
      <c r="W954" s="140"/>
      <c r="X954" s="138"/>
    </row>
    <row r="955" s="636" customFormat="true" ht="32.25" hidden="false" customHeight="true" outlineLevel="0" collapsed="false">
      <c r="A955" s="138"/>
      <c r="B955" s="129"/>
      <c r="C955" s="134"/>
      <c r="D955" s="134"/>
      <c r="E955" s="134"/>
      <c r="F955" s="140"/>
      <c r="G955" s="129"/>
      <c r="H955" s="134"/>
      <c r="I955" s="134"/>
      <c r="J955" s="140"/>
      <c r="K955" s="129"/>
      <c r="L955" s="134"/>
      <c r="M955" s="134"/>
      <c r="N955" s="140"/>
      <c r="O955" s="133"/>
      <c r="P955" s="134"/>
      <c r="Q955" s="134"/>
      <c r="R955" s="134"/>
      <c r="S955" s="646"/>
      <c r="T955" s="129"/>
      <c r="U955" s="140"/>
      <c r="V955" s="646"/>
      <c r="W955" s="140"/>
      <c r="X955" s="138"/>
    </row>
    <row r="956" s="636" customFormat="true" ht="32.25" hidden="false" customHeight="true" outlineLevel="0" collapsed="false">
      <c r="A956" s="138"/>
      <c r="B956" s="129"/>
      <c r="C956" s="134"/>
      <c r="D956" s="134"/>
      <c r="E956" s="134"/>
      <c r="F956" s="140"/>
      <c r="G956" s="129"/>
      <c r="H956" s="134"/>
      <c r="I956" s="134"/>
      <c r="J956" s="140"/>
      <c r="K956" s="129"/>
      <c r="L956" s="134"/>
      <c r="M956" s="134"/>
      <c r="N956" s="140"/>
      <c r="O956" s="133"/>
      <c r="P956" s="134"/>
      <c r="Q956" s="134"/>
      <c r="R956" s="134"/>
      <c r="S956" s="646"/>
      <c r="T956" s="129"/>
      <c r="U956" s="140"/>
      <c r="V956" s="646"/>
      <c r="W956" s="140"/>
      <c r="X956" s="138"/>
    </row>
    <row r="957" s="636" customFormat="true" ht="32.25" hidden="false" customHeight="true" outlineLevel="0" collapsed="false">
      <c r="A957" s="138"/>
      <c r="B957" s="129"/>
      <c r="C957" s="134"/>
      <c r="D957" s="134"/>
      <c r="E957" s="134"/>
      <c r="F957" s="140"/>
      <c r="G957" s="129"/>
      <c r="H957" s="134"/>
      <c r="I957" s="134"/>
      <c r="J957" s="140"/>
      <c r="K957" s="129"/>
      <c r="L957" s="134"/>
      <c r="M957" s="134"/>
      <c r="N957" s="140"/>
      <c r="O957" s="133"/>
      <c r="P957" s="134"/>
      <c r="Q957" s="134"/>
      <c r="R957" s="134"/>
      <c r="S957" s="646"/>
      <c r="T957" s="129"/>
      <c r="U957" s="140"/>
      <c r="V957" s="646"/>
      <c r="W957" s="140"/>
      <c r="X957" s="138"/>
    </row>
    <row r="958" s="636" customFormat="true" ht="32.25" hidden="false" customHeight="true" outlineLevel="0" collapsed="false">
      <c r="A958" s="138"/>
      <c r="B958" s="129"/>
      <c r="C958" s="134"/>
      <c r="D958" s="134"/>
      <c r="E958" s="134"/>
      <c r="F958" s="140"/>
      <c r="G958" s="129"/>
      <c r="H958" s="134"/>
      <c r="I958" s="134"/>
      <c r="J958" s="140"/>
      <c r="K958" s="129"/>
      <c r="L958" s="134"/>
      <c r="M958" s="134"/>
      <c r="N958" s="140"/>
      <c r="O958" s="133"/>
      <c r="P958" s="134"/>
      <c r="Q958" s="134"/>
      <c r="R958" s="134"/>
      <c r="S958" s="646"/>
      <c r="T958" s="129"/>
      <c r="U958" s="140"/>
      <c r="V958" s="646"/>
      <c r="W958" s="140"/>
      <c r="X958" s="138"/>
    </row>
    <row r="959" s="636" customFormat="true" ht="32.25" hidden="false" customHeight="true" outlineLevel="0" collapsed="false">
      <c r="A959" s="138"/>
      <c r="B959" s="129"/>
      <c r="C959" s="134"/>
      <c r="D959" s="134"/>
      <c r="E959" s="134"/>
      <c r="F959" s="140"/>
      <c r="G959" s="129"/>
      <c r="H959" s="134"/>
      <c r="I959" s="134"/>
      <c r="J959" s="140"/>
      <c r="K959" s="129"/>
      <c r="L959" s="134"/>
      <c r="M959" s="134"/>
      <c r="N959" s="140"/>
      <c r="O959" s="133"/>
      <c r="P959" s="134"/>
      <c r="Q959" s="134"/>
      <c r="R959" s="134"/>
      <c r="S959" s="646"/>
      <c r="T959" s="129"/>
      <c r="U959" s="140"/>
      <c r="V959" s="646"/>
      <c r="W959" s="140"/>
      <c r="X959" s="138"/>
    </row>
    <row r="960" s="636" customFormat="true" ht="32.25" hidden="false" customHeight="true" outlineLevel="0" collapsed="false">
      <c r="A960" s="138"/>
      <c r="B960" s="129"/>
      <c r="C960" s="134"/>
      <c r="D960" s="134"/>
      <c r="E960" s="134"/>
      <c r="F960" s="140"/>
      <c r="G960" s="129"/>
      <c r="H960" s="134"/>
      <c r="I960" s="134"/>
      <c r="J960" s="140"/>
      <c r="K960" s="129"/>
      <c r="L960" s="134"/>
      <c r="M960" s="134"/>
      <c r="N960" s="140"/>
      <c r="O960" s="133"/>
      <c r="P960" s="134"/>
      <c r="Q960" s="134"/>
      <c r="R960" s="134"/>
      <c r="S960" s="646"/>
      <c r="T960" s="129"/>
      <c r="U960" s="140"/>
      <c r="V960" s="646"/>
      <c r="W960" s="140"/>
      <c r="X960" s="138"/>
    </row>
    <row r="961" s="636" customFormat="true" ht="32.25" hidden="false" customHeight="true" outlineLevel="0" collapsed="false">
      <c r="A961" s="138"/>
      <c r="B961" s="129"/>
      <c r="C961" s="134"/>
      <c r="D961" s="134"/>
      <c r="E961" s="134"/>
      <c r="F961" s="140"/>
      <c r="G961" s="129"/>
      <c r="H961" s="134"/>
      <c r="I961" s="134"/>
      <c r="J961" s="140"/>
      <c r="K961" s="129"/>
      <c r="L961" s="134"/>
      <c r="M961" s="134"/>
      <c r="N961" s="140"/>
      <c r="O961" s="133"/>
      <c r="P961" s="134"/>
      <c r="Q961" s="134"/>
      <c r="R961" s="134"/>
      <c r="S961" s="646"/>
      <c r="T961" s="129"/>
      <c r="U961" s="140"/>
      <c r="V961" s="646"/>
      <c r="W961" s="140"/>
      <c r="X961" s="138"/>
    </row>
    <row r="962" s="636" customFormat="true" ht="32.25" hidden="false" customHeight="true" outlineLevel="0" collapsed="false">
      <c r="A962" s="138"/>
      <c r="B962" s="129"/>
      <c r="C962" s="134"/>
      <c r="D962" s="134"/>
      <c r="E962" s="134"/>
      <c r="F962" s="140"/>
      <c r="G962" s="129"/>
      <c r="H962" s="134"/>
      <c r="I962" s="134"/>
      <c r="J962" s="140"/>
      <c r="K962" s="129"/>
      <c r="L962" s="134"/>
      <c r="M962" s="134"/>
      <c r="N962" s="140"/>
      <c r="O962" s="133"/>
      <c r="P962" s="134"/>
      <c r="Q962" s="134"/>
      <c r="R962" s="134"/>
      <c r="S962" s="646"/>
      <c r="T962" s="129"/>
      <c r="U962" s="140"/>
      <c r="V962" s="646"/>
      <c r="W962" s="140"/>
      <c r="X962" s="138"/>
    </row>
    <row r="963" s="636" customFormat="true" ht="32.25" hidden="false" customHeight="true" outlineLevel="0" collapsed="false">
      <c r="A963" s="138"/>
      <c r="B963" s="129"/>
      <c r="C963" s="134"/>
      <c r="D963" s="134"/>
      <c r="E963" s="134"/>
      <c r="F963" s="140"/>
      <c r="G963" s="129"/>
      <c r="H963" s="134"/>
      <c r="I963" s="134"/>
      <c r="J963" s="140"/>
      <c r="K963" s="129"/>
      <c r="L963" s="134"/>
      <c r="M963" s="134"/>
      <c r="N963" s="140"/>
      <c r="O963" s="133"/>
      <c r="P963" s="134"/>
      <c r="Q963" s="134"/>
      <c r="R963" s="134"/>
      <c r="S963" s="646"/>
      <c r="T963" s="129"/>
      <c r="U963" s="140"/>
      <c r="V963" s="646"/>
      <c r="W963" s="140"/>
      <c r="X963" s="138"/>
    </row>
    <row r="964" s="636" customFormat="true" ht="32.25" hidden="false" customHeight="true" outlineLevel="0" collapsed="false">
      <c r="A964" s="138"/>
      <c r="B964" s="129"/>
      <c r="C964" s="134"/>
      <c r="D964" s="134"/>
      <c r="E964" s="134"/>
      <c r="F964" s="140"/>
      <c r="G964" s="129"/>
      <c r="H964" s="134"/>
      <c r="I964" s="134"/>
      <c r="J964" s="140"/>
      <c r="K964" s="129"/>
      <c r="L964" s="134"/>
      <c r="M964" s="134"/>
      <c r="N964" s="140"/>
      <c r="O964" s="133"/>
      <c r="P964" s="134"/>
      <c r="Q964" s="134"/>
      <c r="R964" s="134"/>
      <c r="S964" s="646"/>
      <c r="T964" s="129"/>
      <c r="U964" s="140"/>
      <c r="V964" s="646"/>
      <c r="W964" s="140"/>
      <c r="X964" s="138"/>
    </row>
    <row r="965" s="636" customFormat="true" ht="32.25" hidden="false" customHeight="true" outlineLevel="0" collapsed="false">
      <c r="A965" s="138"/>
      <c r="B965" s="129"/>
      <c r="C965" s="134"/>
      <c r="D965" s="134"/>
      <c r="E965" s="134"/>
      <c r="F965" s="140"/>
      <c r="G965" s="129"/>
      <c r="H965" s="134"/>
      <c r="I965" s="134"/>
      <c r="J965" s="140"/>
      <c r="K965" s="129"/>
      <c r="L965" s="134"/>
      <c r="M965" s="134"/>
      <c r="N965" s="140"/>
      <c r="O965" s="133"/>
      <c r="P965" s="134"/>
      <c r="Q965" s="134"/>
      <c r="R965" s="134"/>
      <c r="S965" s="646"/>
      <c r="T965" s="129"/>
      <c r="U965" s="140"/>
      <c r="V965" s="646"/>
      <c r="W965" s="140"/>
      <c r="X965" s="138"/>
    </row>
    <row r="966" s="636" customFormat="true" ht="32.25" hidden="false" customHeight="true" outlineLevel="0" collapsed="false">
      <c r="A966" s="138"/>
      <c r="B966" s="129"/>
      <c r="C966" s="134"/>
      <c r="D966" s="134"/>
      <c r="E966" s="134"/>
      <c r="F966" s="140"/>
      <c r="G966" s="129"/>
      <c r="H966" s="134"/>
      <c r="I966" s="134"/>
      <c r="J966" s="140"/>
      <c r="K966" s="129"/>
      <c r="L966" s="134"/>
      <c r="M966" s="134"/>
      <c r="N966" s="140"/>
      <c r="O966" s="133"/>
      <c r="P966" s="134"/>
      <c r="Q966" s="134"/>
      <c r="R966" s="134"/>
      <c r="S966" s="646"/>
      <c r="T966" s="129"/>
      <c r="U966" s="140"/>
      <c r="V966" s="646"/>
      <c r="W966" s="140"/>
      <c r="X966" s="138"/>
    </row>
    <row r="967" s="636" customFormat="true" ht="32.25" hidden="false" customHeight="true" outlineLevel="0" collapsed="false">
      <c r="A967" s="138"/>
      <c r="B967" s="129"/>
      <c r="C967" s="134"/>
      <c r="D967" s="134"/>
      <c r="E967" s="134"/>
      <c r="F967" s="140"/>
      <c r="G967" s="129"/>
      <c r="H967" s="134"/>
      <c r="I967" s="134"/>
      <c r="J967" s="140"/>
      <c r="K967" s="129"/>
      <c r="L967" s="134"/>
      <c r="M967" s="134"/>
      <c r="N967" s="140"/>
      <c r="O967" s="133"/>
      <c r="P967" s="134"/>
      <c r="Q967" s="134"/>
      <c r="R967" s="134"/>
      <c r="S967" s="646"/>
      <c r="T967" s="129"/>
      <c r="U967" s="140"/>
      <c r="V967" s="646"/>
      <c r="W967" s="140"/>
      <c r="X967" s="138"/>
    </row>
    <row r="968" s="636" customFormat="true" ht="32.25" hidden="false" customHeight="true" outlineLevel="0" collapsed="false">
      <c r="A968" s="138"/>
      <c r="B968" s="129"/>
      <c r="C968" s="134"/>
      <c r="D968" s="134"/>
      <c r="E968" s="134"/>
      <c r="F968" s="140"/>
      <c r="G968" s="129"/>
      <c r="H968" s="134"/>
      <c r="I968" s="134"/>
      <c r="J968" s="140"/>
      <c r="K968" s="129"/>
      <c r="L968" s="134"/>
      <c r="M968" s="134"/>
      <c r="N968" s="140"/>
      <c r="O968" s="133"/>
      <c r="P968" s="134"/>
      <c r="Q968" s="134"/>
      <c r="R968" s="134"/>
      <c r="S968" s="646"/>
      <c r="T968" s="129"/>
      <c r="U968" s="140"/>
      <c r="V968" s="646"/>
      <c r="W968" s="140"/>
      <c r="X968" s="138"/>
    </row>
    <row r="969" s="636" customFormat="true" ht="32.25" hidden="false" customHeight="true" outlineLevel="0" collapsed="false">
      <c r="A969" s="138"/>
      <c r="B969" s="129"/>
      <c r="C969" s="134"/>
      <c r="D969" s="134"/>
      <c r="E969" s="134"/>
      <c r="F969" s="140"/>
      <c r="G969" s="129"/>
      <c r="H969" s="134"/>
      <c r="I969" s="134"/>
      <c r="J969" s="140"/>
      <c r="K969" s="129"/>
      <c r="L969" s="134"/>
      <c r="M969" s="134"/>
      <c r="N969" s="140"/>
      <c r="O969" s="133"/>
      <c r="P969" s="134"/>
      <c r="Q969" s="134"/>
      <c r="R969" s="134"/>
      <c r="S969" s="646"/>
      <c r="T969" s="129"/>
      <c r="U969" s="140"/>
      <c r="V969" s="646"/>
      <c r="W969" s="140"/>
      <c r="X969" s="138"/>
    </row>
    <row r="970" s="636" customFormat="true" ht="32.25" hidden="false" customHeight="true" outlineLevel="0" collapsed="false">
      <c r="A970" s="138"/>
      <c r="B970" s="129"/>
      <c r="C970" s="134"/>
      <c r="D970" s="134"/>
      <c r="E970" s="134"/>
      <c r="F970" s="140"/>
      <c r="G970" s="129"/>
      <c r="H970" s="134"/>
      <c r="I970" s="134"/>
      <c r="J970" s="140"/>
      <c r="K970" s="129"/>
      <c r="L970" s="134"/>
      <c r="M970" s="134"/>
      <c r="N970" s="140"/>
      <c r="O970" s="133"/>
      <c r="P970" s="134"/>
      <c r="Q970" s="134"/>
      <c r="R970" s="134"/>
      <c r="S970" s="646"/>
      <c r="T970" s="129"/>
      <c r="U970" s="140"/>
      <c r="V970" s="646"/>
      <c r="W970" s="140"/>
      <c r="X970" s="138"/>
    </row>
    <row r="971" s="636" customFormat="true" ht="32.25" hidden="false" customHeight="true" outlineLevel="0" collapsed="false">
      <c r="A971" s="138"/>
      <c r="B971" s="129"/>
      <c r="C971" s="134"/>
      <c r="D971" s="134"/>
      <c r="E971" s="134"/>
      <c r="F971" s="140"/>
      <c r="G971" s="129"/>
      <c r="H971" s="134"/>
      <c r="I971" s="134"/>
      <c r="J971" s="140"/>
      <c r="K971" s="129"/>
      <c r="L971" s="134"/>
      <c r="M971" s="134"/>
      <c r="N971" s="140"/>
      <c r="O971" s="133"/>
      <c r="P971" s="134"/>
      <c r="Q971" s="134"/>
      <c r="R971" s="134"/>
      <c r="S971" s="646"/>
      <c r="T971" s="129"/>
      <c r="U971" s="140"/>
      <c r="V971" s="646"/>
      <c r="W971" s="140"/>
      <c r="X971" s="138"/>
    </row>
    <row r="972" s="636" customFormat="true" ht="32.25" hidden="false" customHeight="true" outlineLevel="0" collapsed="false">
      <c r="A972" s="138"/>
      <c r="B972" s="129"/>
      <c r="C972" s="134"/>
      <c r="D972" s="134"/>
      <c r="E972" s="134"/>
      <c r="F972" s="140"/>
      <c r="G972" s="129"/>
      <c r="H972" s="134"/>
      <c r="I972" s="134"/>
      <c r="J972" s="140"/>
      <c r="K972" s="129"/>
      <c r="L972" s="134"/>
      <c r="M972" s="134"/>
      <c r="N972" s="140"/>
      <c r="O972" s="133"/>
      <c r="P972" s="134"/>
      <c r="Q972" s="134"/>
      <c r="R972" s="134"/>
      <c r="S972" s="646"/>
      <c r="T972" s="129"/>
      <c r="U972" s="140"/>
      <c r="V972" s="646"/>
      <c r="W972" s="140"/>
      <c r="X972" s="138"/>
    </row>
    <row r="973" s="636" customFormat="true" ht="32.25" hidden="false" customHeight="true" outlineLevel="0" collapsed="false">
      <c r="A973" s="138"/>
      <c r="B973" s="129"/>
      <c r="C973" s="134"/>
      <c r="D973" s="134"/>
      <c r="E973" s="134"/>
      <c r="F973" s="140"/>
      <c r="G973" s="129"/>
      <c r="H973" s="134"/>
      <c r="I973" s="134"/>
      <c r="J973" s="140"/>
      <c r="K973" s="129"/>
      <c r="L973" s="134"/>
      <c r="M973" s="134"/>
      <c r="N973" s="140"/>
      <c r="O973" s="133"/>
      <c r="P973" s="134"/>
      <c r="Q973" s="134"/>
      <c r="R973" s="134"/>
      <c r="S973" s="646"/>
      <c r="T973" s="129"/>
      <c r="U973" s="140"/>
      <c r="V973" s="646"/>
      <c r="W973" s="140"/>
      <c r="X973" s="138"/>
    </row>
    <row r="974" s="636" customFormat="true" ht="32.25" hidden="false" customHeight="true" outlineLevel="0" collapsed="false">
      <c r="A974" s="138"/>
      <c r="B974" s="129"/>
      <c r="C974" s="134"/>
      <c r="D974" s="134"/>
      <c r="E974" s="134"/>
      <c r="F974" s="140"/>
      <c r="G974" s="129"/>
      <c r="H974" s="134"/>
      <c r="I974" s="134"/>
      <c r="J974" s="140"/>
      <c r="K974" s="129"/>
      <c r="L974" s="134"/>
      <c r="M974" s="134"/>
      <c r="N974" s="140"/>
      <c r="O974" s="133"/>
      <c r="P974" s="134"/>
      <c r="Q974" s="134"/>
      <c r="R974" s="134"/>
      <c r="S974" s="646"/>
      <c r="T974" s="129"/>
      <c r="U974" s="140"/>
      <c r="V974" s="646"/>
      <c r="W974" s="140"/>
      <c r="X974" s="138"/>
    </row>
    <row r="975" s="636" customFormat="true" ht="32.25" hidden="false" customHeight="true" outlineLevel="0" collapsed="false">
      <c r="A975" s="138"/>
      <c r="B975" s="129"/>
      <c r="C975" s="134"/>
      <c r="D975" s="134"/>
      <c r="E975" s="134"/>
      <c r="F975" s="140"/>
      <c r="G975" s="129"/>
      <c r="H975" s="134"/>
      <c r="I975" s="134"/>
      <c r="J975" s="140"/>
      <c r="K975" s="129"/>
      <c r="L975" s="134"/>
      <c r="M975" s="134"/>
      <c r="N975" s="140"/>
      <c r="O975" s="133"/>
      <c r="P975" s="134"/>
      <c r="Q975" s="134"/>
      <c r="R975" s="134"/>
      <c r="S975" s="646"/>
      <c r="T975" s="129"/>
      <c r="U975" s="140"/>
      <c r="V975" s="646"/>
      <c r="W975" s="140"/>
      <c r="X975" s="138"/>
    </row>
    <row r="976" s="636" customFormat="true" ht="32.25" hidden="false" customHeight="true" outlineLevel="0" collapsed="false">
      <c r="A976" s="138"/>
      <c r="B976" s="129"/>
      <c r="C976" s="134"/>
      <c r="D976" s="134"/>
      <c r="E976" s="134"/>
      <c r="F976" s="140"/>
      <c r="G976" s="129"/>
      <c r="H976" s="134"/>
      <c r="I976" s="134"/>
      <c r="J976" s="140"/>
      <c r="K976" s="129"/>
      <c r="L976" s="134"/>
      <c r="M976" s="134"/>
      <c r="N976" s="140"/>
      <c r="O976" s="133"/>
      <c r="P976" s="134"/>
      <c r="Q976" s="134"/>
      <c r="R976" s="134"/>
      <c r="S976" s="646"/>
      <c r="T976" s="129"/>
      <c r="U976" s="140"/>
      <c r="V976" s="646"/>
      <c r="W976" s="140"/>
      <c r="X976" s="138"/>
    </row>
    <row r="977" s="636" customFormat="true" ht="32.25" hidden="false" customHeight="true" outlineLevel="0" collapsed="false">
      <c r="A977" s="138"/>
      <c r="B977" s="129"/>
      <c r="C977" s="134"/>
      <c r="D977" s="134"/>
      <c r="E977" s="134"/>
      <c r="F977" s="140"/>
      <c r="G977" s="129"/>
      <c r="H977" s="134"/>
      <c r="I977" s="134"/>
      <c r="J977" s="140"/>
      <c r="K977" s="129"/>
      <c r="L977" s="134"/>
      <c r="M977" s="134"/>
      <c r="N977" s="140"/>
      <c r="O977" s="133"/>
      <c r="P977" s="134"/>
      <c r="Q977" s="134"/>
      <c r="R977" s="134"/>
      <c r="S977" s="646"/>
      <c r="T977" s="129"/>
      <c r="U977" s="140"/>
      <c r="V977" s="646"/>
      <c r="W977" s="140"/>
      <c r="X977" s="138"/>
    </row>
    <row r="978" s="636" customFormat="true" ht="32.25" hidden="false" customHeight="true" outlineLevel="0" collapsed="false">
      <c r="A978" s="138"/>
      <c r="B978" s="129"/>
      <c r="C978" s="134"/>
      <c r="D978" s="134"/>
      <c r="E978" s="134"/>
      <c r="F978" s="140"/>
      <c r="G978" s="129"/>
      <c r="H978" s="134"/>
      <c r="I978" s="134"/>
      <c r="J978" s="140"/>
      <c r="K978" s="129"/>
      <c r="L978" s="134"/>
      <c r="M978" s="134"/>
      <c r="N978" s="140"/>
      <c r="O978" s="133"/>
      <c r="P978" s="134"/>
      <c r="Q978" s="134"/>
      <c r="R978" s="134"/>
      <c r="S978" s="646"/>
      <c r="T978" s="129"/>
      <c r="U978" s="140"/>
      <c r="V978" s="646"/>
      <c r="W978" s="140"/>
      <c r="X978" s="138"/>
    </row>
    <row r="979" s="636" customFormat="true" ht="32.25" hidden="false" customHeight="true" outlineLevel="0" collapsed="false">
      <c r="A979" s="138"/>
      <c r="B979" s="129"/>
      <c r="C979" s="134"/>
      <c r="D979" s="134"/>
      <c r="E979" s="134"/>
      <c r="F979" s="140"/>
      <c r="G979" s="129"/>
      <c r="H979" s="134"/>
      <c r="I979" s="134"/>
      <c r="J979" s="140"/>
      <c r="K979" s="129"/>
      <c r="L979" s="134"/>
      <c r="M979" s="134"/>
      <c r="N979" s="140"/>
      <c r="O979" s="133"/>
      <c r="P979" s="134"/>
      <c r="Q979" s="134"/>
      <c r="R979" s="134"/>
      <c r="S979" s="646"/>
      <c r="T979" s="129"/>
      <c r="U979" s="140"/>
      <c r="V979" s="646"/>
      <c r="W979" s="140"/>
      <c r="X979" s="138"/>
    </row>
    <row r="980" s="636" customFormat="true" ht="32.25" hidden="false" customHeight="true" outlineLevel="0" collapsed="false">
      <c r="A980" s="138"/>
      <c r="B980" s="129"/>
      <c r="C980" s="134"/>
      <c r="D980" s="134"/>
      <c r="E980" s="134"/>
      <c r="F980" s="140"/>
      <c r="G980" s="129"/>
      <c r="H980" s="134"/>
      <c r="I980" s="134"/>
      <c r="J980" s="140"/>
      <c r="K980" s="129"/>
      <c r="L980" s="134"/>
      <c r="M980" s="134"/>
      <c r="N980" s="140"/>
      <c r="O980" s="133"/>
      <c r="P980" s="134"/>
      <c r="Q980" s="134"/>
      <c r="R980" s="134"/>
      <c r="S980" s="646"/>
      <c r="T980" s="129"/>
      <c r="U980" s="140"/>
      <c r="V980" s="646"/>
      <c r="W980" s="140"/>
      <c r="X980" s="138"/>
    </row>
    <row r="981" s="636" customFormat="true" ht="32.25" hidden="false" customHeight="true" outlineLevel="0" collapsed="false">
      <c r="A981" s="138"/>
      <c r="B981" s="129"/>
      <c r="C981" s="134"/>
      <c r="D981" s="134"/>
      <c r="E981" s="134"/>
      <c r="F981" s="140"/>
      <c r="G981" s="129"/>
      <c r="H981" s="134"/>
      <c r="I981" s="134"/>
      <c r="J981" s="140"/>
      <c r="K981" s="129"/>
      <c r="L981" s="134"/>
      <c r="M981" s="134"/>
      <c r="N981" s="140"/>
      <c r="O981" s="133"/>
      <c r="P981" s="134"/>
      <c r="Q981" s="134"/>
      <c r="R981" s="134"/>
      <c r="S981" s="646"/>
      <c r="T981" s="129"/>
      <c r="U981" s="140"/>
      <c r="V981" s="646"/>
      <c r="W981" s="140"/>
      <c r="X981" s="138"/>
    </row>
    <row r="982" s="636" customFormat="true" ht="32.25" hidden="false" customHeight="true" outlineLevel="0" collapsed="false">
      <c r="A982" s="138"/>
      <c r="B982" s="129"/>
      <c r="C982" s="134"/>
      <c r="D982" s="134"/>
      <c r="E982" s="134"/>
      <c r="F982" s="140"/>
      <c r="G982" s="129"/>
      <c r="H982" s="134"/>
      <c r="I982" s="134"/>
      <c r="J982" s="140"/>
      <c r="K982" s="129"/>
      <c r="L982" s="134"/>
      <c r="M982" s="134"/>
      <c r="N982" s="140"/>
      <c r="O982" s="133"/>
      <c r="P982" s="134"/>
      <c r="Q982" s="134"/>
      <c r="R982" s="134"/>
      <c r="S982" s="646"/>
      <c r="T982" s="129"/>
      <c r="U982" s="140"/>
      <c r="V982" s="646"/>
      <c r="W982" s="140"/>
      <c r="X982" s="138"/>
    </row>
    <row r="983" s="636" customFormat="true" ht="32.25" hidden="false" customHeight="true" outlineLevel="0" collapsed="false">
      <c r="A983" s="138"/>
      <c r="B983" s="129"/>
      <c r="C983" s="134"/>
      <c r="D983" s="134"/>
      <c r="E983" s="134"/>
      <c r="F983" s="140"/>
      <c r="G983" s="129"/>
      <c r="H983" s="134"/>
      <c r="I983" s="134"/>
      <c r="J983" s="140"/>
      <c r="K983" s="129"/>
      <c r="L983" s="134"/>
      <c r="M983" s="134"/>
      <c r="N983" s="140"/>
      <c r="O983" s="133"/>
      <c r="P983" s="134"/>
      <c r="Q983" s="134"/>
      <c r="R983" s="134"/>
      <c r="S983" s="646"/>
      <c r="T983" s="129"/>
      <c r="U983" s="140"/>
      <c r="V983" s="646"/>
      <c r="W983" s="140"/>
      <c r="X983" s="138"/>
    </row>
    <row r="984" s="636" customFormat="true" ht="32.25" hidden="false" customHeight="true" outlineLevel="0" collapsed="false">
      <c r="A984" s="138"/>
      <c r="B984" s="129"/>
      <c r="C984" s="134"/>
      <c r="D984" s="134"/>
      <c r="E984" s="134"/>
      <c r="F984" s="140"/>
      <c r="G984" s="129"/>
      <c r="H984" s="134"/>
      <c r="I984" s="134"/>
      <c r="J984" s="140"/>
      <c r="K984" s="129"/>
      <c r="L984" s="134"/>
      <c r="M984" s="134"/>
      <c r="N984" s="140"/>
      <c r="O984" s="133"/>
      <c r="P984" s="134"/>
      <c r="Q984" s="134"/>
      <c r="R984" s="134"/>
      <c r="S984" s="646"/>
      <c r="T984" s="129"/>
      <c r="U984" s="140"/>
      <c r="V984" s="646"/>
      <c r="W984" s="140"/>
      <c r="X984" s="138"/>
    </row>
    <row r="985" s="636" customFormat="true" ht="32.25" hidden="false" customHeight="true" outlineLevel="0" collapsed="false">
      <c r="A985" s="138"/>
      <c r="B985" s="129"/>
      <c r="C985" s="134"/>
      <c r="D985" s="134"/>
      <c r="E985" s="134"/>
      <c r="F985" s="140"/>
      <c r="G985" s="129"/>
      <c r="H985" s="134"/>
      <c r="I985" s="134"/>
      <c r="J985" s="140"/>
      <c r="K985" s="129"/>
      <c r="L985" s="134"/>
      <c r="M985" s="134"/>
      <c r="N985" s="140"/>
      <c r="O985" s="133"/>
      <c r="P985" s="134"/>
      <c r="Q985" s="134"/>
      <c r="R985" s="134"/>
      <c r="S985" s="646"/>
      <c r="T985" s="129"/>
      <c r="U985" s="140"/>
      <c r="V985" s="646"/>
      <c r="W985" s="140"/>
      <c r="X985" s="138"/>
    </row>
    <row r="986" s="636" customFormat="true" ht="32.25" hidden="false" customHeight="true" outlineLevel="0" collapsed="false">
      <c r="A986" s="138"/>
      <c r="B986" s="129"/>
      <c r="C986" s="134"/>
      <c r="D986" s="134"/>
      <c r="E986" s="134"/>
      <c r="F986" s="140"/>
      <c r="G986" s="129"/>
      <c r="H986" s="134"/>
      <c r="I986" s="134"/>
      <c r="J986" s="140"/>
      <c r="K986" s="129"/>
      <c r="L986" s="134"/>
      <c r="M986" s="134"/>
      <c r="N986" s="140"/>
      <c r="O986" s="133"/>
      <c r="P986" s="134"/>
      <c r="Q986" s="134"/>
      <c r="R986" s="134"/>
      <c r="S986" s="646"/>
      <c r="T986" s="129"/>
      <c r="U986" s="140"/>
      <c r="V986" s="646"/>
      <c r="W986" s="140"/>
      <c r="X986" s="138"/>
    </row>
    <row r="987" s="636" customFormat="true" ht="32.25" hidden="false" customHeight="true" outlineLevel="0" collapsed="false">
      <c r="A987" s="138"/>
      <c r="B987" s="129"/>
      <c r="C987" s="134"/>
      <c r="D987" s="134"/>
      <c r="E987" s="134"/>
      <c r="F987" s="140"/>
      <c r="G987" s="129"/>
      <c r="H987" s="134"/>
      <c r="I987" s="134"/>
      <c r="J987" s="140"/>
      <c r="K987" s="129"/>
      <c r="L987" s="134"/>
      <c r="M987" s="134"/>
      <c r="N987" s="140"/>
      <c r="O987" s="133"/>
      <c r="P987" s="134"/>
      <c r="Q987" s="134"/>
      <c r="R987" s="134"/>
      <c r="S987" s="646"/>
      <c r="T987" s="129"/>
      <c r="U987" s="140"/>
      <c r="V987" s="646"/>
      <c r="W987" s="140"/>
      <c r="X987" s="138"/>
    </row>
    <row r="988" s="636" customFormat="true" ht="32.25" hidden="false" customHeight="true" outlineLevel="0" collapsed="false">
      <c r="A988" s="138"/>
      <c r="B988" s="129"/>
      <c r="C988" s="134"/>
      <c r="D988" s="134"/>
      <c r="E988" s="134"/>
      <c r="F988" s="140"/>
      <c r="G988" s="129"/>
      <c r="H988" s="134"/>
      <c r="I988" s="134"/>
      <c r="J988" s="140"/>
      <c r="K988" s="129"/>
      <c r="L988" s="134"/>
      <c r="M988" s="134"/>
      <c r="N988" s="140"/>
      <c r="O988" s="133"/>
      <c r="P988" s="134"/>
      <c r="Q988" s="134"/>
      <c r="R988" s="134"/>
      <c r="S988" s="646"/>
      <c r="T988" s="129"/>
      <c r="U988" s="140"/>
      <c r="V988" s="646"/>
      <c r="W988" s="140"/>
      <c r="X988" s="138"/>
    </row>
    <row r="989" s="636" customFormat="true" ht="32.25" hidden="false" customHeight="true" outlineLevel="0" collapsed="false">
      <c r="A989" s="138"/>
      <c r="B989" s="129"/>
      <c r="C989" s="134"/>
      <c r="D989" s="134"/>
      <c r="E989" s="134"/>
      <c r="F989" s="140"/>
      <c r="G989" s="129"/>
      <c r="H989" s="134"/>
      <c r="I989" s="134"/>
      <c r="J989" s="140"/>
      <c r="K989" s="129"/>
      <c r="L989" s="134"/>
      <c r="M989" s="134"/>
      <c r="N989" s="140"/>
      <c r="O989" s="133"/>
      <c r="P989" s="134"/>
      <c r="Q989" s="134"/>
      <c r="R989" s="134"/>
      <c r="S989" s="646"/>
      <c r="T989" s="129"/>
      <c r="U989" s="140"/>
      <c r="V989" s="646"/>
      <c r="W989" s="140"/>
      <c r="X989" s="138"/>
    </row>
    <row r="990" s="636" customFormat="true" ht="32.25" hidden="false" customHeight="true" outlineLevel="0" collapsed="false">
      <c r="A990" s="138"/>
      <c r="B990" s="129"/>
      <c r="C990" s="134"/>
      <c r="D990" s="134"/>
      <c r="E990" s="134"/>
      <c r="F990" s="140"/>
      <c r="G990" s="129"/>
      <c r="H990" s="134"/>
      <c r="I990" s="134"/>
      <c r="J990" s="140"/>
      <c r="K990" s="129"/>
      <c r="L990" s="134"/>
      <c r="M990" s="134"/>
      <c r="N990" s="140"/>
      <c r="O990" s="133"/>
      <c r="P990" s="134"/>
      <c r="Q990" s="134"/>
      <c r="R990" s="134"/>
      <c r="S990" s="646"/>
      <c r="T990" s="129"/>
      <c r="U990" s="140"/>
      <c r="V990" s="646"/>
      <c r="W990" s="140"/>
      <c r="X990" s="138"/>
    </row>
    <row r="991" s="636" customFormat="true" ht="32.25" hidden="false" customHeight="true" outlineLevel="0" collapsed="false">
      <c r="A991" s="138"/>
      <c r="B991" s="129"/>
      <c r="C991" s="134"/>
      <c r="D991" s="134"/>
      <c r="E991" s="134"/>
      <c r="F991" s="140"/>
      <c r="G991" s="129"/>
      <c r="H991" s="134"/>
      <c r="I991" s="134"/>
      <c r="J991" s="140"/>
      <c r="K991" s="129"/>
      <c r="L991" s="134"/>
      <c r="M991" s="134"/>
      <c r="N991" s="140"/>
      <c r="O991" s="133"/>
      <c r="P991" s="134"/>
      <c r="Q991" s="134"/>
      <c r="R991" s="134"/>
      <c r="S991" s="646"/>
      <c r="T991" s="129"/>
      <c r="U991" s="140"/>
      <c r="V991" s="646"/>
      <c r="W991" s="140"/>
      <c r="X991" s="138"/>
    </row>
    <row r="992" s="636" customFormat="true" ht="32.25" hidden="false" customHeight="true" outlineLevel="0" collapsed="false">
      <c r="A992" s="138"/>
      <c r="B992" s="129"/>
      <c r="C992" s="134"/>
      <c r="D992" s="134"/>
      <c r="E992" s="134"/>
      <c r="F992" s="140"/>
      <c r="G992" s="129"/>
      <c r="H992" s="134"/>
      <c r="I992" s="134"/>
      <c r="J992" s="140"/>
      <c r="K992" s="129"/>
      <c r="L992" s="134"/>
      <c r="M992" s="134"/>
      <c r="N992" s="140"/>
      <c r="O992" s="133"/>
      <c r="P992" s="134"/>
      <c r="Q992" s="134"/>
      <c r="R992" s="134"/>
      <c r="S992" s="646"/>
      <c r="T992" s="129"/>
      <c r="U992" s="140"/>
      <c r="V992" s="646"/>
      <c r="W992" s="140"/>
      <c r="X992" s="138"/>
    </row>
    <row r="993" s="636" customFormat="true" ht="32.25" hidden="false" customHeight="true" outlineLevel="0" collapsed="false">
      <c r="A993" s="138"/>
      <c r="B993" s="129"/>
      <c r="C993" s="134"/>
      <c r="D993" s="134"/>
      <c r="E993" s="134"/>
      <c r="F993" s="140"/>
      <c r="G993" s="129"/>
      <c r="H993" s="134"/>
      <c r="I993" s="134"/>
      <c r="J993" s="140"/>
      <c r="K993" s="129"/>
      <c r="L993" s="134"/>
      <c r="M993" s="134"/>
      <c r="N993" s="140"/>
      <c r="O993" s="133"/>
      <c r="P993" s="134"/>
      <c r="Q993" s="134"/>
      <c r="R993" s="134"/>
      <c r="S993" s="646"/>
      <c r="T993" s="129"/>
      <c r="U993" s="140"/>
      <c r="V993" s="646"/>
      <c r="W993" s="140"/>
      <c r="X993" s="138"/>
    </row>
    <row r="994" s="636" customFormat="true" ht="32.25" hidden="false" customHeight="true" outlineLevel="0" collapsed="false">
      <c r="A994" s="138"/>
      <c r="B994" s="129"/>
      <c r="C994" s="134"/>
      <c r="D994" s="134"/>
      <c r="E994" s="134"/>
      <c r="F994" s="140"/>
      <c r="G994" s="129"/>
      <c r="H994" s="134"/>
      <c r="I994" s="134"/>
      <c r="J994" s="140"/>
      <c r="K994" s="129"/>
      <c r="L994" s="134"/>
      <c r="M994" s="134"/>
      <c r="N994" s="140"/>
      <c r="O994" s="133"/>
      <c r="P994" s="134"/>
      <c r="Q994" s="134"/>
      <c r="R994" s="134"/>
      <c r="S994" s="646"/>
      <c r="T994" s="129"/>
      <c r="U994" s="140"/>
      <c r="V994" s="646"/>
      <c r="W994" s="140"/>
      <c r="X994" s="138"/>
    </row>
    <row r="995" s="636" customFormat="true" ht="32.25" hidden="false" customHeight="true" outlineLevel="0" collapsed="false">
      <c r="A995" s="138"/>
      <c r="B995" s="129"/>
      <c r="C995" s="134"/>
      <c r="D995" s="134"/>
      <c r="E995" s="134"/>
      <c r="F995" s="140"/>
      <c r="G995" s="129"/>
      <c r="H995" s="134"/>
      <c r="I995" s="134"/>
      <c r="J995" s="140"/>
      <c r="K995" s="129"/>
      <c r="L995" s="134"/>
      <c r="M995" s="134"/>
      <c r="N995" s="140"/>
      <c r="O995" s="133"/>
      <c r="P995" s="134"/>
      <c r="Q995" s="134"/>
      <c r="R995" s="134"/>
      <c r="S995" s="646"/>
      <c r="T995" s="129"/>
      <c r="U995" s="140"/>
      <c r="V995" s="646"/>
      <c r="W995" s="140"/>
      <c r="X995" s="138"/>
    </row>
    <row r="996" s="636" customFormat="true" ht="32.25" hidden="false" customHeight="true" outlineLevel="0" collapsed="false">
      <c r="A996" s="138"/>
      <c r="B996" s="129"/>
      <c r="C996" s="134"/>
      <c r="D996" s="134"/>
      <c r="E996" s="134"/>
      <c r="F996" s="140"/>
      <c r="G996" s="129"/>
      <c r="H996" s="134"/>
      <c r="I996" s="134"/>
      <c r="J996" s="140"/>
      <c r="K996" s="129"/>
      <c r="L996" s="134"/>
      <c r="M996" s="134"/>
      <c r="N996" s="140"/>
      <c r="O996" s="133"/>
      <c r="P996" s="134"/>
      <c r="Q996" s="134"/>
      <c r="R996" s="134"/>
      <c r="S996" s="646"/>
      <c r="T996" s="129"/>
      <c r="U996" s="140"/>
      <c r="V996" s="646"/>
      <c r="W996" s="140"/>
      <c r="X996" s="138"/>
    </row>
    <row r="997" s="636" customFormat="true" ht="32.25" hidden="false" customHeight="true" outlineLevel="0" collapsed="false">
      <c r="A997" s="138"/>
      <c r="B997" s="129"/>
      <c r="C997" s="134"/>
      <c r="D997" s="134"/>
      <c r="E997" s="134"/>
      <c r="F997" s="140"/>
      <c r="G997" s="129"/>
      <c r="H997" s="134"/>
      <c r="I997" s="134"/>
      <c r="J997" s="140"/>
      <c r="K997" s="129"/>
      <c r="L997" s="134"/>
      <c r="M997" s="134"/>
      <c r="N997" s="140"/>
      <c r="O997" s="133"/>
      <c r="P997" s="134"/>
      <c r="Q997" s="134"/>
      <c r="R997" s="134"/>
      <c r="S997" s="646"/>
      <c r="T997" s="129"/>
      <c r="U997" s="140"/>
      <c r="V997" s="646"/>
      <c r="W997" s="140"/>
      <c r="X997" s="138"/>
    </row>
    <row r="998" s="636" customFormat="true" ht="32.25" hidden="false" customHeight="true" outlineLevel="0" collapsed="false">
      <c r="A998" s="138"/>
      <c r="B998" s="129"/>
      <c r="C998" s="134"/>
      <c r="D998" s="134"/>
      <c r="E998" s="134"/>
      <c r="F998" s="140"/>
      <c r="G998" s="129"/>
      <c r="H998" s="134"/>
      <c r="I998" s="134"/>
      <c r="J998" s="140"/>
      <c r="K998" s="129"/>
      <c r="L998" s="134"/>
      <c r="M998" s="134"/>
      <c r="N998" s="140"/>
      <c r="O998" s="133"/>
      <c r="P998" s="134"/>
      <c r="Q998" s="134"/>
      <c r="R998" s="134"/>
      <c r="S998" s="646"/>
      <c r="T998" s="129"/>
      <c r="U998" s="140"/>
      <c r="V998" s="646"/>
      <c r="W998" s="140"/>
      <c r="X998" s="138"/>
    </row>
    <row r="999" s="636" customFormat="true" ht="32.25" hidden="false" customHeight="true" outlineLevel="0" collapsed="false">
      <c r="A999" s="138"/>
      <c r="B999" s="129"/>
      <c r="C999" s="134"/>
      <c r="D999" s="134"/>
      <c r="E999" s="134"/>
      <c r="F999" s="140"/>
      <c r="G999" s="129"/>
      <c r="H999" s="134"/>
      <c r="I999" s="134"/>
      <c r="J999" s="140"/>
      <c r="K999" s="129"/>
      <c r="L999" s="134"/>
      <c r="M999" s="134"/>
      <c r="N999" s="140"/>
      <c r="O999" s="133"/>
      <c r="P999" s="134"/>
      <c r="Q999" s="134"/>
      <c r="R999" s="134"/>
      <c r="S999" s="646"/>
      <c r="T999" s="129"/>
      <c r="U999" s="140"/>
      <c r="V999" s="646"/>
      <c r="W999" s="140"/>
      <c r="X999" s="138"/>
    </row>
    <row r="1000" s="636" customFormat="true" ht="32.25" hidden="false" customHeight="true" outlineLevel="0" collapsed="false">
      <c r="A1000" s="138"/>
      <c r="B1000" s="129"/>
      <c r="C1000" s="134"/>
      <c r="D1000" s="134"/>
      <c r="E1000" s="134"/>
      <c r="F1000" s="140"/>
      <c r="G1000" s="129"/>
      <c r="H1000" s="134"/>
      <c r="I1000" s="134"/>
      <c r="J1000" s="140"/>
      <c r="K1000" s="129"/>
      <c r="L1000" s="134"/>
      <c r="M1000" s="134"/>
      <c r="N1000" s="140"/>
      <c r="O1000" s="133"/>
      <c r="P1000" s="134"/>
      <c r="Q1000" s="134"/>
      <c r="R1000" s="134"/>
      <c r="S1000" s="646"/>
      <c r="T1000" s="129"/>
      <c r="U1000" s="140"/>
      <c r="V1000" s="646"/>
      <c r="W1000" s="140"/>
      <c r="X1000" s="138"/>
    </row>
    <row r="1001" s="636" customFormat="true" ht="32.25" hidden="false" customHeight="true" outlineLevel="0" collapsed="false">
      <c r="A1001" s="138"/>
      <c r="B1001" s="129"/>
      <c r="C1001" s="134"/>
      <c r="D1001" s="134"/>
      <c r="E1001" s="134"/>
      <c r="F1001" s="140"/>
      <c r="G1001" s="129"/>
      <c r="H1001" s="134"/>
      <c r="I1001" s="134"/>
      <c r="J1001" s="140"/>
      <c r="K1001" s="129"/>
      <c r="L1001" s="134"/>
      <c r="M1001" s="134"/>
      <c r="N1001" s="140"/>
      <c r="O1001" s="133"/>
      <c r="P1001" s="134"/>
      <c r="Q1001" s="134"/>
      <c r="R1001" s="134"/>
      <c r="S1001" s="646"/>
      <c r="T1001" s="129"/>
      <c r="U1001" s="140"/>
      <c r="V1001" s="646"/>
      <c r="W1001" s="140"/>
      <c r="X1001" s="138"/>
    </row>
    <row r="1002" s="636" customFormat="true" ht="32.25" hidden="false" customHeight="true" outlineLevel="0" collapsed="false">
      <c r="A1002" s="138"/>
      <c r="B1002" s="129"/>
      <c r="C1002" s="134"/>
      <c r="D1002" s="134"/>
      <c r="E1002" s="134"/>
      <c r="F1002" s="140"/>
      <c r="G1002" s="129"/>
      <c r="H1002" s="134"/>
      <c r="I1002" s="134"/>
      <c r="J1002" s="140"/>
      <c r="K1002" s="129"/>
      <c r="L1002" s="134"/>
      <c r="M1002" s="134"/>
      <c r="N1002" s="140"/>
      <c r="O1002" s="133"/>
      <c r="P1002" s="134"/>
      <c r="Q1002" s="134"/>
      <c r="R1002" s="134"/>
      <c r="S1002" s="646"/>
      <c r="T1002" s="129"/>
      <c r="U1002" s="140"/>
      <c r="V1002" s="646"/>
      <c r="W1002" s="140"/>
      <c r="X1002" s="138"/>
    </row>
    <row r="1003" s="636" customFormat="true" ht="32.25" hidden="false" customHeight="true" outlineLevel="0" collapsed="false">
      <c r="A1003" s="138"/>
      <c r="B1003" s="129"/>
      <c r="C1003" s="134"/>
      <c r="D1003" s="134"/>
      <c r="E1003" s="134"/>
      <c r="F1003" s="140"/>
      <c r="G1003" s="129"/>
      <c r="H1003" s="134"/>
      <c r="I1003" s="134"/>
      <c r="J1003" s="140"/>
      <c r="K1003" s="129"/>
      <c r="L1003" s="134"/>
      <c r="M1003" s="134"/>
      <c r="N1003" s="140"/>
      <c r="O1003" s="133"/>
      <c r="P1003" s="134"/>
      <c r="Q1003" s="134"/>
      <c r="R1003" s="134"/>
      <c r="S1003" s="646"/>
      <c r="T1003" s="129"/>
      <c r="U1003" s="140"/>
      <c r="V1003" s="646"/>
      <c r="W1003" s="140"/>
      <c r="X1003" s="138"/>
    </row>
    <row r="1004" s="636" customFormat="true" ht="32.25" hidden="false" customHeight="true" outlineLevel="0" collapsed="false">
      <c r="A1004" s="138"/>
      <c r="B1004" s="129"/>
      <c r="C1004" s="134"/>
      <c r="D1004" s="134"/>
      <c r="E1004" s="134"/>
      <c r="F1004" s="140"/>
      <c r="G1004" s="129"/>
      <c r="H1004" s="134"/>
      <c r="I1004" s="134"/>
      <c r="J1004" s="140"/>
      <c r="K1004" s="129"/>
      <c r="L1004" s="134"/>
      <c r="M1004" s="134"/>
      <c r="N1004" s="140"/>
      <c r="O1004" s="133"/>
      <c r="P1004" s="134"/>
      <c r="Q1004" s="134"/>
      <c r="R1004" s="134"/>
      <c r="S1004" s="646"/>
      <c r="T1004" s="129"/>
      <c r="U1004" s="140"/>
      <c r="V1004" s="646"/>
      <c r="W1004" s="140"/>
      <c r="X1004" s="138"/>
    </row>
    <row r="1005" s="636" customFormat="true" ht="32.25" hidden="false" customHeight="true" outlineLevel="0" collapsed="false">
      <c r="A1005" s="138"/>
      <c r="B1005" s="129"/>
      <c r="C1005" s="134"/>
      <c r="D1005" s="134"/>
      <c r="E1005" s="134"/>
      <c r="F1005" s="140"/>
      <c r="G1005" s="129"/>
      <c r="H1005" s="134"/>
      <c r="I1005" s="134"/>
      <c r="J1005" s="140"/>
      <c r="K1005" s="129"/>
      <c r="L1005" s="134"/>
      <c r="M1005" s="134"/>
      <c r="N1005" s="140"/>
      <c r="O1005" s="133"/>
      <c r="P1005" s="134"/>
      <c r="Q1005" s="134"/>
      <c r="R1005" s="134"/>
      <c r="S1005" s="646"/>
      <c r="T1005" s="129"/>
      <c r="U1005" s="140"/>
      <c r="V1005" s="646"/>
      <c r="W1005" s="140"/>
      <c r="X1005" s="138"/>
    </row>
    <row r="1006" s="636" customFormat="true" ht="32.25" hidden="false" customHeight="true" outlineLevel="0" collapsed="false">
      <c r="A1006" s="138"/>
      <c r="B1006" s="129"/>
      <c r="C1006" s="134"/>
      <c r="D1006" s="134"/>
      <c r="E1006" s="134"/>
      <c r="F1006" s="140"/>
      <c r="G1006" s="129"/>
      <c r="H1006" s="134"/>
      <c r="I1006" s="134"/>
      <c r="J1006" s="140"/>
      <c r="K1006" s="129"/>
      <c r="L1006" s="134"/>
      <c r="M1006" s="134"/>
      <c r="N1006" s="140"/>
      <c r="O1006" s="133"/>
      <c r="P1006" s="134"/>
      <c r="Q1006" s="134"/>
      <c r="R1006" s="134"/>
      <c r="S1006" s="646"/>
      <c r="T1006" s="129"/>
      <c r="U1006" s="140"/>
      <c r="V1006" s="646"/>
      <c r="W1006" s="140"/>
      <c r="X1006" s="138"/>
    </row>
    <row r="1007" s="636" customFormat="true" ht="32.25" hidden="false" customHeight="true" outlineLevel="0" collapsed="false">
      <c r="A1007" s="138"/>
      <c r="B1007" s="129"/>
      <c r="C1007" s="134"/>
      <c r="D1007" s="134"/>
      <c r="E1007" s="134"/>
      <c r="F1007" s="140"/>
      <c r="G1007" s="129"/>
      <c r="H1007" s="134"/>
      <c r="I1007" s="134"/>
      <c r="J1007" s="140"/>
      <c r="K1007" s="129"/>
      <c r="L1007" s="134"/>
      <c r="M1007" s="134"/>
      <c r="N1007" s="140"/>
      <c r="O1007" s="133"/>
      <c r="P1007" s="134"/>
      <c r="Q1007" s="134"/>
      <c r="R1007" s="134"/>
      <c r="S1007" s="646"/>
      <c r="T1007" s="129"/>
      <c r="U1007" s="140"/>
      <c r="V1007" s="646"/>
      <c r="W1007" s="140"/>
      <c r="X1007" s="138"/>
    </row>
    <row r="1008" s="636" customFormat="true" ht="32.25" hidden="false" customHeight="true" outlineLevel="0" collapsed="false">
      <c r="A1008" s="138"/>
      <c r="B1008" s="129"/>
      <c r="C1008" s="134"/>
      <c r="D1008" s="134"/>
      <c r="E1008" s="134"/>
      <c r="F1008" s="140"/>
      <c r="G1008" s="129"/>
      <c r="H1008" s="134"/>
      <c r="I1008" s="134"/>
      <c r="J1008" s="140"/>
      <c r="K1008" s="129"/>
      <c r="L1008" s="134"/>
      <c r="M1008" s="134"/>
      <c r="N1008" s="140"/>
      <c r="O1008" s="133"/>
      <c r="P1008" s="134"/>
      <c r="Q1008" s="134"/>
      <c r="R1008" s="134"/>
      <c r="S1008" s="646"/>
      <c r="T1008" s="129"/>
      <c r="U1008" s="140"/>
      <c r="V1008" s="646"/>
      <c r="W1008" s="140"/>
      <c r="X1008" s="138"/>
    </row>
    <row r="1009" s="636" customFormat="true" ht="32.25" hidden="false" customHeight="true" outlineLevel="0" collapsed="false">
      <c r="A1009" s="138"/>
      <c r="B1009" s="129"/>
      <c r="C1009" s="134"/>
      <c r="D1009" s="134"/>
      <c r="E1009" s="134"/>
      <c r="F1009" s="140"/>
      <c r="G1009" s="129"/>
      <c r="H1009" s="134"/>
      <c r="I1009" s="134"/>
      <c r="J1009" s="140"/>
      <c r="K1009" s="129"/>
      <c r="L1009" s="134"/>
      <c r="M1009" s="134"/>
      <c r="N1009" s="140"/>
      <c r="O1009" s="133"/>
      <c r="P1009" s="134"/>
      <c r="Q1009" s="134"/>
      <c r="R1009" s="134"/>
      <c r="S1009" s="646"/>
      <c r="T1009" s="129"/>
      <c r="U1009" s="140"/>
      <c r="V1009" s="646"/>
      <c r="W1009" s="140"/>
      <c r="X1009" s="138"/>
    </row>
    <row r="1010" s="636" customFormat="true" ht="32.25" hidden="false" customHeight="true" outlineLevel="0" collapsed="false">
      <c r="A1010" s="138"/>
      <c r="B1010" s="129"/>
      <c r="C1010" s="134"/>
      <c r="D1010" s="134"/>
      <c r="E1010" s="134"/>
      <c r="F1010" s="140"/>
      <c r="G1010" s="129"/>
      <c r="H1010" s="134"/>
      <c r="I1010" s="134"/>
      <c r="J1010" s="140"/>
      <c r="K1010" s="129"/>
      <c r="L1010" s="134"/>
      <c r="M1010" s="134"/>
      <c r="N1010" s="140"/>
      <c r="O1010" s="133"/>
      <c r="P1010" s="134"/>
      <c r="Q1010" s="134"/>
      <c r="R1010" s="134"/>
      <c r="S1010" s="646"/>
      <c r="T1010" s="129"/>
      <c r="U1010" s="140"/>
      <c r="V1010" s="646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4" width="8.62"/>
    <col collapsed="false" customWidth="true" hidden="false" outlineLevel="0" max="2" min="2" style="328" width="16.36"/>
    <col collapsed="false" customWidth="true" hidden="false" outlineLevel="0" max="5" min="3" style="328" width="12.12"/>
    <col collapsed="false" customWidth="true" hidden="false" outlineLevel="0" max="6" min="6" style="328" width="22.99"/>
    <col collapsed="false" customWidth="true" hidden="false" outlineLevel="0" max="7" min="7" style="655" width="36.36"/>
    <col collapsed="false" customWidth="true" hidden="false" outlineLevel="0" max="8" min="8" style="656" width="2.37"/>
    <col collapsed="false" customWidth="false" hidden="false" outlineLevel="0" max="257" min="9" style="656" width="12.99"/>
  </cols>
  <sheetData>
    <row r="1" s="658" customFormat="true" ht="21.75" hidden="false" customHeight="true" outlineLevel="0" collapsed="false">
      <c r="A1" s="10" t="str">
        <f aca="false">様式一覧!A11</f>
        <v>様式 3-1. (換気)換気対象室入力シート</v>
      </c>
      <c r="B1" s="657"/>
      <c r="C1" s="657"/>
      <c r="D1" s="657"/>
      <c r="E1" s="657"/>
      <c r="F1" s="657"/>
      <c r="K1" s="659"/>
    </row>
    <row r="2" customFormat="false" ht="9.75" hidden="false" customHeight="true" outlineLevel="0" collapsed="false">
      <c r="A2" s="10"/>
      <c r="B2" s="657"/>
      <c r="C2" s="657"/>
      <c r="D2" s="657"/>
      <c r="E2" s="657"/>
      <c r="F2" s="657"/>
      <c r="G2" s="658"/>
      <c r="K2" s="660"/>
    </row>
    <row r="3" customFormat="false" ht="9.75" hidden="false" customHeight="true" outlineLevel="0" collapsed="false">
      <c r="A3" s="661"/>
      <c r="B3" s="656"/>
      <c r="C3" s="656"/>
      <c r="D3" s="656"/>
      <c r="E3" s="656"/>
      <c r="F3" s="656"/>
      <c r="G3" s="656"/>
    </row>
    <row r="4" customFormat="false" ht="18" hidden="false" customHeight="true" outlineLevel="0" collapsed="false">
      <c r="A4" s="662" t="s">
        <v>2097</v>
      </c>
      <c r="B4" s="663" t="s">
        <v>2097</v>
      </c>
      <c r="C4" s="663" t="s">
        <v>2097</v>
      </c>
      <c r="D4" s="663" t="s">
        <v>2097</v>
      </c>
      <c r="E4" s="664" t="s">
        <v>2097</v>
      </c>
      <c r="F4" s="664" t="s">
        <v>2100</v>
      </c>
      <c r="G4" s="665" t="s">
        <v>2102</v>
      </c>
    </row>
    <row r="5" customFormat="false" ht="8.85" hidden="false" customHeight="true" outlineLevel="0" collapsed="false">
      <c r="A5" s="666"/>
      <c r="B5" s="667"/>
      <c r="C5" s="667"/>
      <c r="D5" s="667"/>
      <c r="E5" s="347"/>
      <c r="F5" s="347"/>
      <c r="G5" s="668"/>
    </row>
    <row r="6" customFormat="false" ht="31.5" hidden="false" customHeight="true" outlineLevel="0" collapsed="false">
      <c r="A6" s="669" t="s">
        <v>2122</v>
      </c>
      <c r="B6" s="670" t="s">
        <v>2123</v>
      </c>
      <c r="C6" s="670" t="s">
        <v>2124</v>
      </c>
      <c r="D6" s="670" t="s">
        <v>2125</v>
      </c>
      <c r="E6" s="671" t="s">
        <v>2126</v>
      </c>
      <c r="F6" s="671" t="s">
        <v>2393</v>
      </c>
      <c r="G6" s="672" t="s">
        <v>2394</v>
      </c>
    </row>
    <row r="7" customFormat="false" ht="8.85" hidden="false" customHeight="true" outlineLevel="0" collapsed="false">
      <c r="A7" s="669"/>
      <c r="B7" s="670"/>
      <c r="C7" s="670"/>
      <c r="D7" s="670"/>
      <c r="E7" s="671"/>
      <c r="F7" s="671"/>
      <c r="G7" s="672"/>
      <c r="H7" s="673"/>
    </row>
    <row r="8" s="673" customFormat="true" ht="18.95" hidden="false" customHeight="true" outlineLevel="0" collapsed="false">
      <c r="A8" s="669"/>
      <c r="B8" s="670"/>
      <c r="C8" s="670"/>
      <c r="D8" s="670"/>
      <c r="E8" s="674" t="s">
        <v>2134</v>
      </c>
      <c r="F8" s="674" t="s">
        <v>2395</v>
      </c>
      <c r="G8" s="672"/>
    </row>
    <row r="9" s="673" customFormat="true" ht="18.95" hidden="false" customHeight="true" outlineLevel="0" collapsed="false">
      <c r="A9" s="675" t="s">
        <v>2213</v>
      </c>
      <c r="B9" s="676" t="s">
        <v>2213</v>
      </c>
      <c r="C9" s="676" t="s">
        <v>2213</v>
      </c>
      <c r="D9" s="676" t="s">
        <v>2213</v>
      </c>
      <c r="E9" s="357" t="s">
        <v>2213</v>
      </c>
      <c r="F9" s="357" t="s">
        <v>2136</v>
      </c>
      <c r="G9" s="357" t="s">
        <v>2213</v>
      </c>
    </row>
    <row r="10" s="679" customFormat="true" ht="8.85" hidden="false" customHeight="true" outlineLevel="0" collapsed="false">
      <c r="A10" s="677"/>
      <c r="B10" s="667"/>
      <c r="C10" s="667"/>
      <c r="D10" s="667"/>
      <c r="E10" s="347"/>
      <c r="F10" s="347"/>
      <c r="G10" s="678"/>
    </row>
    <row r="11" customFormat="false" ht="21" hidden="false" customHeight="true" outlineLevel="0" collapsed="false">
      <c r="A11" s="120" t="s">
        <v>2137</v>
      </c>
      <c r="B11" s="123" t="s">
        <v>2172</v>
      </c>
      <c r="C11" s="123" t="s">
        <v>2139</v>
      </c>
      <c r="D11" s="123" t="s">
        <v>2173</v>
      </c>
      <c r="E11" s="635" t="n">
        <v>2.25</v>
      </c>
      <c r="F11" s="635"/>
      <c r="G11" s="680" t="s">
        <v>2396</v>
      </c>
    </row>
    <row r="12" customFormat="false" ht="21" hidden="false" customHeight="true" outlineLevel="0" collapsed="false">
      <c r="A12" s="129" t="s">
        <v>2137</v>
      </c>
      <c r="B12" s="141" t="s">
        <v>2174</v>
      </c>
      <c r="C12" s="132" t="s">
        <v>2139</v>
      </c>
      <c r="D12" s="132" t="s">
        <v>2173</v>
      </c>
      <c r="E12" s="140" t="n">
        <v>4</v>
      </c>
      <c r="F12" s="651"/>
      <c r="G12" s="680" t="s">
        <v>2397</v>
      </c>
    </row>
    <row r="13" customFormat="false" ht="21" hidden="false" customHeight="true" outlineLevel="0" collapsed="false">
      <c r="A13" s="129" t="s">
        <v>2144</v>
      </c>
      <c r="B13" s="141" t="s">
        <v>2175</v>
      </c>
      <c r="C13" s="132" t="s">
        <v>2139</v>
      </c>
      <c r="D13" s="132" t="s">
        <v>2173</v>
      </c>
      <c r="E13" s="140" t="n">
        <v>18</v>
      </c>
      <c r="F13" s="651"/>
      <c r="G13" s="680" t="s">
        <v>2398</v>
      </c>
    </row>
    <row r="14" customFormat="false" ht="21" hidden="false" customHeight="true" outlineLevel="0" collapsed="false">
      <c r="A14" s="129" t="s">
        <v>2137</v>
      </c>
      <c r="B14" s="141" t="s">
        <v>2175</v>
      </c>
      <c r="C14" s="132" t="s">
        <v>2139</v>
      </c>
      <c r="D14" s="132" t="s">
        <v>2173</v>
      </c>
      <c r="E14" s="140" t="n">
        <v>27</v>
      </c>
      <c r="F14" s="651"/>
      <c r="G14" s="680" t="s">
        <v>2399</v>
      </c>
    </row>
    <row r="15" customFormat="false" ht="21" hidden="false" customHeight="true" outlineLevel="0" collapsed="false">
      <c r="A15" s="129" t="s">
        <v>2137</v>
      </c>
      <c r="B15" s="141" t="s">
        <v>2176</v>
      </c>
      <c r="C15" s="132" t="s">
        <v>2139</v>
      </c>
      <c r="D15" s="132" t="s">
        <v>2177</v>
      </c>
      <c r="E15" s="140" t="n">
        <v>4.5</v>
      </c>
      <c r="F15" s="651"/>
      <c r="G15" s="680" t="s">
        <v>2400</v>
      </c>
    </row>
    <row r="16" customFormat="false" ht="21" hidden="false" customHeight="true" outlineLevel="0" collapsed="false">
      <c r="A16" s="129" t="s">
        <v>2137</v>
      </c>
      <c r="B16" s="141" t="s">
        <v>2178</v>
      </c>
      <c r="C16" s="132" t="s">
        <v>2139</v>
      </c>
      <c r="D16" s="132" t="s">
        <v>2177</v>
      </c>
      <c r="E16" s="140" t="n">
        <v>6.48</v>
      </c>
      <c r="F16" s="651"/>
      <c r="G16" s="680" t="s">
        <v>2401</v>
      </c>
    </row>
    <row r="17" customFormat="false" ht="21" hidden="false" customHeight="true" outlineLevel="0" collapsed="false">
      <c r="A17" s="129" t="s">
        <v>2144</v>
      </c>
      <c r="B17" s="141" t="s">
        <v>2178</v>
      </c>
      <c r="C17" s="132" t="s">
        <v>2139</v>
      </c>
      <c r="D17" s="132" t="s">
        <v>2177</v>
      </c>
      <c r="E17" s="140" t="n">
        <v>6.48</v>
      </c>
      <c r="F17" s="651"/>
      <c r="G17" s="680" t="s">
        <v>2402</v>
      </c>
    </row>
    <row r="18" customFormat="false" ht="21" hidden="false" customHeight="true" outlineLevel="0" collapsed="false">
      <c r="A18" s="129" t="s">
        <v>2137</v>
      </c>
      <c r="B18" s="141" t="s">
        <v>2179</v>
      </c>
      <c r="C18" s="132" t="s">
        <v>2139</v>
      </c>
      <c r="D18" s="132" t="s">
        <v>2177</v>
      </c>
      <c r="E18" s="140" t="n">
        <v>13.8</v>
      </c>
      <c r="F18" s="651"/>
      <c r="G18" s="680" t="s">
        <v>2403</v>
      </c>
    </row>
    <row r="19" customFormat="false" ht="21" hidden="false" customHeight="true" outlineLevel="0" collapsed="false">
      <c r="A19" s="129" t="s">
        <v>2144</v>
      </c>
      <c r="B19" s="141" t="s">
        <v>2179</v>
      </c>
      <c r="C19" s="132" t="s">
        <v>2139</v>
      </c>
      <c r="D19" s="132" t="s">
        <v>2177</v>
      </c>
      <c r="E19" s="140" t="n">
        <v>13.8</v>
      </c>
      <c r="F19" s="651"/>
      <c r="G19" s="680" t="s">
        <v>2404</v>
      </c>
    </row>
    <row r="20" customFormat="false" ht="21" hidden="false" customHeight="true" outlineLevel="0" collapsed="false">
      <c r="A20" s="129" t="s">
        <v>2137</v>
      </c>
      <c r="B20" s="141" t="s">
        <v>2180</v>
      </c>
      <c r="C20" s="132" t="s">
        <v>2139</v>
      </c>
      <c r="D20" s="132" t="s">
        <v>2177</v>
      </c>
      <c r="E20" s="140" t="n">
        <v>18</v>
      </c>
      <c r="F20" s="651"/>
      <c r="G20" s="680" t="s">
        <v>2405</v>
      </c>
    </row>
    <row r="21" customFormat="false" ht="21" hidden="false" customHeight="true" outlineLevel="0" collapsed="false">
      <c r="A21" s="129" t="s">
        <v>2137</v>
      </c>
      <c r="B21" s="141" t="s">
        <v>2181</v>
      </c>
      <c r="C21" s="132" t="s">
        <v>2139</v>
      </c>
      <c r="D21" s="132" t="s">
        <v>2177</v>
      </c>
      <c r="E21" s="140" t="n">
        <v>18</v>
      </c>
      <c r="F21" s="651"/>
      <c r="G21" s="680" t="s">
        <v>2406</v>
      </c>
    </row>
    <row r="22" customFormat="false" ht="21" hidden="false" customHeight="true" outlineLevel="0" collapsed="false">
      <c r="A22" s="129" t="s">
        <v>2144</v>
      </c>
      <c r="B22" s="141" t="s">
        <v>2181</v>
      </c>
      <c r="C22" s="132" t="s">
        <v>2139</v>
      </c>
      <c r="D22" s="132" t="s">
        <v>2177</v>
      </c>
      <c r="E22" s="140" t="n">
        <v>18</v>
      </c>
      <c r="F22" s="651"/>
      <c r="G22" s="680" t="s">
        <v>2407</v>
      </c>
    </row>
    <row r="23" customFormat="false" ht="21" hidden="false" customHeight="true" outlineLevel="0" collapsed="false">
      <c r="A23" s="129" t="s">
        <v>2144</v>
      </c>
      <c r="B23" s="141" t="s">
        <v>2180</v>
      </c>
      <c r="C23" s="132" t="s">
        <v>2139</v>
      </c>
      <c r="D23" s="132" t="s">
        <v>2177</v>
      </c>
      <c r="E23" s="140" t="n">
        <v>24</v>
      </c>
      <c r="F23" s="651"/>
      <c r="G23" s="680" t="s">
        <v>2408</v>
      </c>
    </row>
    <row r="24" customFormat="false" ht="21" hidden="false" customHeight="true" outlineLevel="0" collapsed="false">
      <c r="A24" s="129" t="s">
        <v>2144</v>
      </c>
      <c r="B24" s="141" t="s">
        <v>2182</v>
      </c>
      <c r="C24" s="132" t="s">
        <v>2139</v>
      </c>
      <c r="D24" s="132" t="s">
        <v>2177</v>
      </c>
      <c r="E24" s="140" t="n">
        <v>35.4</v>
      </c>
      <c r="F24" s="651"/>
      <c r="G24" s="680" t="s">
        <v>2409</v>
      </c>
    </row>
    <row r="25" customFormat="false" ht="21" hidden="false" customHeight="true" outlineLevel="0" collapsed="false">
      <c r="A25" s="129" t="s">
        <v>2144</v>
      </c>
      <c r="B25" s="141" t="s">
        <v>2176</v>
      </c>
      <c r="C25" s="132" t="s">
        <v>2139</v>
      </c>
      <c r="D25" s="132" t="s">
        <v>2177</v>
      </c>
      <c r="E25" s="140" t="n">
        <v>35.4</v>
      </c>
      <c r="F25" s="651"/>
      <c r="G25" s="680" t="s">
        <v>2410</v>
      </c>
    </row>
    <row r="26" customFormat="false" ht="21" hidden="false" customHeight="true" outlineLevel="0" collapsed="false">
      <c r="A26" s="129" t="s">
        <v>2137</v>
      </c>
      <c r="B26" s="141" t="s">
        <v>2182</v>
      </c>
      <c r="C26" s="132" t="s">
        <v>2139</v>
      </c>
      <c r="D26" s="132" t="s">
        <v>2177</v>
      </c>
      <c r="E26" s="140" t="n">
        <v>35.6</v>
      </c>
      <c r="F26" s="651"/>
      <c r="G26" s="680" t="s">
        <v>2411</v>
      </c>
    </row>
    <row r="27" customFormat="false" ht="21" hidden="false" customHeight="true" outlineLevel="0" collapsed="false">
      <c r="A27" s="129" t="s">
        <v>2137</v>
      </c>
      <c r="B27" s="141" t="s">
        <v>2183</v>
      </c>
      <c r="C27" s="132" t="s">
        <v>2139</v>
      </c>
      <c r="D27" s="132" t="s">
        <v>2184</v>
      </c>
      <c r="E27" s="140" t="n">
        <v>12</v>
      </c>
      <c r="F27" s="651"/>
      <c r="G27" s="681" t="s">
        <v>2412</v>
      </c>
    </row>
    <row r="28" customFormat="false" ht="21" hidden="false" customHeight="true" outlineLevel="0" collapsed="false">
      <c r="A28" s="129" t="s">
        <v>2137</v>
      </c>
      <c r="B28" s="141" t="s">
        <v>2185</v>
      </c>
      <c r="C28" s="132" t="s">
        <v>2139</v>
      </c>
      <c r="D28" s="132" t="s">
        <v>2184</v>
      </c>
      <c r="E28" s="140" t="n">
        <v>12</v>
      </c>
      <c r="F28" s="651"/>
      <c r="G28" s="681" t="s">
        <v>2412</v>
      </c>
    </row>
    <row r="29" customFormat="false" ht="21" hidden="false" customHeight="true" outlineLevel="0" collapsed="false">
      <c r="A29" s="129" t="s">
        <v>2137</v>
      </c>
      <c r="B29" s="141" t="s">
        <v>2186</v>
      </c>
      <c r="C29" s="132" t="s">
        <v>2139</v>
      </c>
      <c r="D29" s="132" t="s">
        <v>2184</v>
      </c>
      <c r="E29" s="140" t="n">
        <v>6</v>
      </c>
      <c r="F29" s="651"/>
      <c r="G29" s="681" t="s">
        <v>2412</v>
      </c>
    </row>
    <row r="30" customFormat="false" ht="21" hidden="false" customHeight="true" outlineLevel="0" collapsed="false">
      <c r="A30" s="129" t="s">
        <v>2137</v>
      </c>
      <c r="B30" s="141" t="s">
        <v>2187</v>
      </c>
      <c r="C30" s="132" t="s">
        <v>2139</v>
      </c>
      <c r="D30" s="132" t="s">
        <v>2184</v>
      </c>
      <c r="E30" s="140" t="n">
        <v>6</v>
      </c>
      <c r="F30" s="651"/>
      <c r="G30" s="681" t="s">
        <v>2412</v>
      </c>
    </row>
    <row r="31" customFormat="false" ht="21" hidden="false" customHeight="true" outlineLevel="0" collapsed="false">
      <c r="A31" s="129" t="s">
        <v>2137</v>
      </c>
      <c r="B31" s="141" t="s">
        <v>2189</v>
      </c>
      <c r="C31" s="132" t="s">
        <v>2139</v>
      </c>
      <c r="D31" s="132" t="s">
        <v>2184</v>
      </c>
      <c r="E31" s="140" t="n">
        <v>8.4</v>
      </c>
      <c r="F31" s="651"/>
      <c r="G31" s="681" t="s">
        <v>2412</v>
      </c>
    </row>
    <row r="32" customFormat="false" ht="21" hidden="false" customHeight="true" outlineLevel="0" collapsed="false">
      <c r="A32" s="129" t="s">
        <v>2144</v>
      </c>
      <c r="B32" s="141" t="s">
        <v>2189</v>
      </c>
      <c r="C32" s="132" t="s">
        <v>2139</v>
      </c>
      <c r="D32" s="132" t="s">
        <v>2184</v>
      </c>
      <c r="E32" s="140" t="n">
        <v>9</v>
      </c>
      <c r="F32" s="651"/>
      <c r="G32" s="681" t="s">
        <v>2412</v>
      </c>
    </row>
    <row r="33" customFormat="false" ht="21" hidden="false" customHeight="true" outlineLevel="0" collapsed="false">
      <c r="A33" s="129" t="s">
        <v>2137</v>
      </c>
      <c r="B33" s="141" t="s">
        <v>2190</v>
      </c>
      <c r="C33" s="132" t="s">
        <v>2139</v>
      </c>
      <c r="D33" s="132" t="s">
        <v>2184</v>
      </c>
      <c r="E33" s="140" t="n">
        <v>9</v>
      </c>
      <c r="F33" s="651"/>
      <c r="G33" s="681" t="s">
        <v>2412</v>
      </c>
    </row>
    <row r="34" customFormat="false" ht="21" hidden="false" customHeight="true" outlineLevel="0" collapsed="false">
      <c r="A34" s="129" t="s">
        <v>2144</v>
      </c>
      <c r="B34" s="141" t="s">
        <v>2190</v>
      </c>
      <c r="C34" s="132" t="s">
        <v>2139</v>
      </c>
      <c r="D34" s="132" t="s">
        <v>2184</v>
      </c>
      <c r="E34" s="140" t="n">
        <v>9</v>
      </c>
      <c r="F34" s="651"/>
      <c r="G34" s="681" t="s">
        <v>2412</v>
      </c>
    </row>
    <row r="35" customFormat="false" ht="21" hidden="false" customHeight="true" outlineLevel="0" collapsed="false">
      <c r="A35" s="129" t="s">
        <v>2137</v>
      </c>
      <c r="B35" s="141" t="s">
        <v>2191</v>
      </c>
      <c r="C35" s="132" t="s">
        <v>2139</v>
      </c>
      <c r="D35" s="132" t="s">
        <v>2184</v>
      </c>
      <c r="E35" s="140" t="n">
        <v>24</v>
      </c>
      <c r="F35" s="651"/>
      <c r="G35" s="681" t="s">
        <v>2412</v>
      </c>
    </row>
    <row r="36" customFormat="false" ht="21" hidden="false" customHeight="true" outlineLevel="0" collapsed="false">
      <c r="A36" s="129" t="s">
        <v>2144</v>
      </c>
      <c r="B36" s="141" t="s">
        <v>2193</v>
      </c>
      <c r="C36" s="132" t="s">
        <v>2139</v>
      </c>
      <c r="D36" s="132" t="s">
        <v>2184</v>
      </c>
      <c r="E36" s="140" t="n">
        <v>24</v>
      </c>
      <c r="F36" s="651"/>
      <c r="G36" s="681" t="s">
        <v>2412</v>
      </c>
    </row>
    <row r="37" customFormat="false" ht="21" hidden="false" customHeight="true" outlineLevel="0" collapsed="false">
      <c r="A37" s="129" t="s">
        <v>2137</v>
      </c>
      <c r="B37" s="141" t="s">
        <v>2194</v>
      </c>
      <c r="C37" s="132" t="s">
        <v>2139</v>
      </c>
      <c r="D37" s="132" t="s">
        <v>2184</v>
      </c>
      <c r="E37" s="140" t="n">
        <v>9</v>
      </c>
      <c r="F37" s="651"/>
      <c r="G37" s="681" t="s">
        <v>2412</v>
      </c>
    </row>
    <row r="38" customFormat="false" ht="21" hidden="false" customHeight="true" outlineLevel="0" collapsed="false">
      <c r="A38" s="129" t="s">
        <v>2137</v>
      </c>
      <c r="B38" s="141" t="s">
        <v>2195</v>
      </c>
      <c r="C38" s="132" t="s">
        <v>2139</v>
      </c>
      <c r="D38" s="132" t="s">
        <v>2196</v>
      </c>
      <c r="E38" s="140" t="n">
        <v>4</v>
      </c>
      <c r="F38" s="651"/>
      <c r="G38" s="681" t="s">
        <v>2412</v>
      </c>
    </row>
    <row r="39" customFormat="false" ht="21" hidden="false" customHeight="true" outlineLevel="0" collapsed="false">
      <c r="A39" s="129" t="s">
        <v>2137</v>
      </c>
      <c r="B39" s="141" t="s">
        <v>2197</v>
      </c>
      <c r="C39" s="132" t="s">
        <v>2139</v>
      </c>
      <c r="D39" s="132" t="s">
        <v>2196</v>
      </c>
      <c r="E39" s="140" t="n">
        <v>9</v>
      </c>
      <c r="F39" s="651"/>
      <c r="G39" s="681" t="s">
        <v>2412</v>
      </c>
    </row>
    <row r="40" customFormat="false" ht="21" hidden="false" customHeight="true" outlineLevel="0" collapsed="false">
      <c r="A40" s="129" t="s">
        <v>2137</v>
      </c>
      <c r="B40" s="141" t="s">
        <v>2198</v>
      </c>
      <c r="C40" s="132" t="s">
        <v>2139</v>
      </c>
      <c r="D40" s="132" t="s">
        <v>2199</v>
      </c>
      <c r="E40" s="140" t="n">
        <v>21</v>
      </c>
      <c r="F40" s="651"/>
      <c r="G40" s="681" t="s">
        <v>2412</v>
      </c>
    </row>
    <row r="41" customFormat="false" ht="21" hidden="false" customHeight="true" outlineLevel="0" collapsed="false">
      <c r="A41" s="129" t="s">
        <v>2137</v>
      </c>
      <c r="B41" s="141" t="s">
        <v>2200</v>
      </c>
      <c r="C41" s="132" t="s">
        <v>2139</v>
      </c>
      <c r="D41" s="132" t="s">
        <v>2201</v>
      </c>
      <c r="E41" s="140" t="n">
        <v>9</v>
      </c>
      <c r="F41" s="651"/>
      <c r="G41" s="681" t="s">
        <v>2412</v>
      </c>
    </row>
    <row r="42" customFormat="false" ht="21" hidden="false" customHeight="true" outlineLevel="0" collapsed="false">
      <c r="A42" s="129" t="s">
        <v>2413</v>
      </c>
      <c r="B42" s="141" t="s">
        <v>2414</v>
      </c>
      <c r="C42" s="132" t="s">
        <v>2139</v>
      </c>
      <c r="D42" s="132" t="s">
        <v>2203</v>
      </c>
      <c r="E42" s="491"/>
      <c r="F42" s="651"/>
      <c r="G42" s="680" t="s">
        <v>2415</v>
      </c>
    </row>
    <row r="43" customFormat="false" ht="21" hidden="false" customHeight="true" outlineLevel="0" collapsed="false">
      <c r="A43" s="129" t="s">
        <v>2413</v>
      </c>
      <c r="B43" s="141" t="s">
        <v>2416</v>
      </c>
      <c r="C43" s="132" t="s">
        <v>2139</v>
      </c>
      <c r="D43" s="132" t="s">
        <v>2417</v>
      </c>
      <c r="E43" s="491"/>
      <c r="F43" s="651"/>
      <c r="G43" s="680" t="s">
        <v>2418</v>
      </c>
    </row>
    <row r="44" customFormat="false" ht="21" hidden="false" customHeight="true" outlineLevel="0" collapsed="false">
      <c r="A44" s="129"/>
      <c r="B44" s="134"/>
      <c r="C44" s="494"/>
      <c r="D44" s="494"/>
      <c r="E44" s="140"/>
      <c r="F44" s="651"/>
      <c r="G44" s="680"/>
    </row>
    <row r="45" customFormat="false" ht="21" hidden="false" customHeight="true" outlineLevel="0" collapsed="false">
      <c r="A45" s="129"/>
      <c r="B45" s="134"/>
      <c r="C45" s="494"/>
      <c r="D45" s="494"/>
      <c r="E45" s="140"/>
      <c r="F45" s="651"/>
      <c r="G45" s="680"/>
    </row>
    <row r="46" customFormat="false" ht="21" hidden="false" customHeight="true" outlineLevel="0" collapsed="false">
      <c r="A46" s="129"/>
      <c r="B46" s="134"/>
      <c r="C46" s="134"/>
      <c r="D46" s="494"/>
      <c r="E46" s="651"/>
      <c r="F46" s="651"/>
      <c r="G46" s="680"/>
    </row>
    <row r="47" customFormat="false" ht="21" hidden="false" customHeight="true" outlineLevel="0" collapsed="false">
      <c r="A47" s="129"/>
      <c r="B47" s="134"/>
      <c r="C47" s="134"/>
      <c r="D47" s="494"/>
      <c r="E47" s="651"/>
      <c r="F47" s="651"/>
      <c r="G47" s="680"/>
    </row>
    <row r="48" customFormat="false" ht="21" hidden="false" customHeight="true" outlineLevel="0" collapsed="false">
      <c r="A48" s="129"/>
      <c r="B48" s="134"/>
      <c r="C48" s="134"/>
      <c r="D48" s="494"/>
      <c r="E48" s="651"/>
      <c r="F48" s="651"/>
      <c r="G48" s="680"/>
    </row>
    <row r="49" customFormat="false" ht="21" hidden="false" customHeight="true" outlineLevel="0" collapsed="false">
      <c r="A49" s="129"/>
      <c r="B49" s="134"/>
      <c r="C49" s="134"/>
      <c r="D49" s="494"/>
      <c r="E49" s="651"/>
      <c r="F49" s="651"/>
      <c r="G49" s="680"/>
    </row>
    <row r="50" customFormat="false" ht="21" hidden="false" customHeight="true" outlineLevel="0" collapsed="false">
      <c r="A50" s="129"/>
      <c r="B50" s="134"/>
      <c r="C50" s="134"/>
      <c r="D50" s="494"/>
      <c r="E50" s="651"/>
      <c r="F50" s="651"/>
      <c r="G50" s="680"/>
    </row>
    <row r="51" customFormat="false" ht="21" hidden="false" customHeight="true" outlineLevel="0" collapsed="false">
      <c r="A51" s="129"/>
      <c r="B51" s="134"/>
      <c r="C51" s="134"/>
      <c r="D51" s="494"/>
      <c r="E51" s="651"/>
      <c r="F51" s="651"/>
      <c r="G51" s="680"/>
    </row>
    <row r="52" customFormat="false" ht="21" hidden="false" customHeight="true" outlineLevel="0" collapsed="false">
      <c r="A52" s="129"/>
      <c r="B52" s="134"/>
      <c r="C52" s="134"/>
      <c r="D52" s="494"/>
      <c r="E52" s="651"/>
      <c r="F52" s="651"/>
      <c r="G52" s="680"/>
    </row>
    <row r="53" customFormat="false" ht="21" hidden="false" customHeight="true" outlineLevel="0" collapsed="false">
      <c r="A53" s="129"/>
      <c r="B53" s="134"/>
      <c r="C53" s="134"/>
      <c r="D53" s="494"/>
      <c r="E53" s="651"/>
      <c r="F53" s="651"/>
      <c r="G53" s="680"/>
    </row>
    <row r="54" customFormat="false" ht="21" hidden="false" customHeight="true" outlineLevel="0" collapsed="false">
      <c r="A54" s="129"/>
      <c r="B54" s="134"/>
      <c r="C54" s="134"/>
      <c r="D54" s="494"/>
      <c r="E54" s="651"/>
      <c r="F54" s="651"/>
      <c r="G54" s="680"/>
    </row>
    <row r="55" customFormat="false" ht="21" hidden="false" customHeight="true" outlineLevel="0" collapsed="false">
      <c r="A55" s="129"/>
      <c r="B55" s="134"/>
      <c r="C55" s="134"/>
      <c r="D55" s="494"/>
      <c r="E55" s="651"/>
      <c r="F55" s="651"/>
      <c r="G55" s="680"/>
    </row>
    <row r="56" customFormat="false" ht="21" hidden="false" customHeight="true" outlineLevel="0" collapsed="false">
      <c r="A56" s="129"/>
      <c r="B56" s="134"/>
      <c r="C56" s="134"/>
      <c r="D56" s="494"/>
      <c r="E56" s="651"/>
      <c r="F56" s="651"/>
      <c r="G56" s="680"/>
    </row>
    <row r="57" customFormat="false" ht="21" hidden="false" customHeight="true" outlineLevel="0" collapsed="false">
      <c r="A57" s="129"/>
      <c r="B57" s="134"/>
      <c r="C57" s="494"/>
      <c r="D57" s="494"/>
      <c r="E57" s="140"/>
      <c r="F57" s="651"/>
      <c r="G57" s="680"/>
    </row>
    <row r="58" customFormat="false" ht="21" hidden="false" customHeight="true" outlineLevel="0" collapsed="false">
      <c r="A58" s="129"/>
      <c r="B58" s="134"/>
      <c r="C58" s="494"/>
      <c r="D58" s="494"/>
      <c r="E58" s="140"/>
      <c r="F58" s="651"/>
      <c r="G58" s="680"/>
    </row>
    <row r="59" customFormat="false" ht="21" hidden="false" customHeight="true" outlineLevel="0" collapsed="false">
      <c r="A59" s="129"/>
      <c r="B59" s="134"/>
      <c r="C59" s="494"/>
      <c r="D59" s="494"/>
      <c r="E59" s="140"/>
      <c r="F59" s="651"/>
      <c r="G59" s="680"/>
    </row>
    <row r="60" customFormat="false" ht="21" hidden="false" customHeight="true" outlineLevel="0" collapsed="false">
      <c r="A60" s="129"/>
      <c r="B60" s="134"/>
      <c r="C60" s="494"/>
      <c r="D60" s="494"/>
      <c r="E60" s="140"/>
      <c r="F60" s="651"/>
      <c r="G60" s="680"/>
    </row>
    <row r="61" customFormat="false" ht="21" hidden="false" customHeight="true" outlineLevel="0" collapsed="false">
      <c r="A61" s="129"/>
      <c r="B61" s="134"/>
      <c r="C61" s="494"/>
      <c r="D61" s="494"/>
      <c r="E61" s="140"/>
      <c r="F61" s="651"/>
      <c r="G61" s="680"/>
    </row>
    <row r="62" customFormat="false" ht="21" hidden="false" customHeight="true" outlineLevel="0" collapsed="false">
      <c r="A62" s="129"/>
      <c r="B62" s="134"/>
      <c r="C62" s="494"/>
      <c r="D62" s="494"/>
      <c r="E62" s="140"/>
      <c r="F62" s="651"/>
      <c r="G62" s="680"/>
    </row>
    <row r="63" customFormat="false" ht="21" hidden="false" customHeight="true" outlineLevel="0" collapsed="false">
      <c r="A63" s="129"/>
      <c r="B63" s="134"/>
      <c r="C63" s="494"/>
      <c r="D63" s="494"/>
      <c r="E63" s="140"/>
      <c r="F63" s="651"/>
      <c r="G63" s="680"/>
    </row>
    <row r="64" customFormat="false" ht="21" hidden="false" customHeight="true" outlineLevel="0" collapsed="false">
      <c r="A64" s="129"/>
      <c r="B64" s="134"/>
      <c r="C64" s="494"/>
      <c r="D64" s="494"/>
      <c r="E64" s="140"/>
      <c r="F64" s="651"/>
      <c r="G64" s="680"/>
    </row>
    <row r="65" customFormat="false" ht="21" hidden="false" customHeight="true" outlineLevel="0" collapsed="false">
      <c r="A65" s="129"/>
      <c r="B65" s="134"/>
      <c r="C65" s="494"/>
      <c r="D65" s="494"/>
      <c r="E65" s="140"/>
      <c r="F65" s="651"/>
      <c r="G65" s="680"/>
    </row>
    <row r="66" customFormat="false" ht="21" hidden="false" customHeight="true" outlineLevel="0" collapsed="false">
      <c r="A66" s="129"/>
      <c r="B66" s="134"/>
      <c r="C66" s="494"/>
      <c r="D66" s="494"/>
      <c r="E66" s="140"/>
      <c r="F66" s="651"/>
      <c r="G66" s="680"/>
    </row>
    <row r="67" customFormat="false" ht="21" hidden="false" customHeight="true" outlineLevel="0" collapsed="false">
      <c r="A67" s="129"/>
      <c r="B67" s="134"/>
      <c r="C67" s="494"/>
      <c r="D67" s="494"/>
      <c r="E67" s="140"/>
      <c r="F67" s="651"/>
      <c r="G67" s="680"/>
    </row>
    <row r="68" customFormat="false" ht="21" hidden="false" customHeight="true" outlineLevel="0" collapsed="false">
      <c r="A68" s="129"/>
      <c r="B68" s="134"/>
      <c r="C68" s="494"/>
      <c r="D68" s="494"/>
      <c r="E68" s="140"/>
      <c r="F68" s="651"/>
      <c r="G68" s="680"/>
    </row>
    <row r="69" customFormat="false" ht="21" hidden="false" customHeight="true" outlineLevel="0" collapsed="false">
      <c r="A69" s="129"/>
      <c r="B69" s="134"/>
      <c r="C69" s="494"/>
      <c r="D69" s="494"/>
      <c r="E69" s="140"/>
      <c r="F69" s="651"/>
      <c r="G69" s="680"/>
    </row>
    <row r="70" customFormat="false" ht="21" hidden="false" customHeight="true" outlineLevel="0" collapsed="false">
      <c r="A70" s="129"/>
      <c r="B70" s="134"/>
      <c r="C70" s="494"/>
      <c r="D70" s="494"/>
      <c r="E70" s="140"/>
      <c r="F70" s="651"/>
      <c r="G70" s="680"/>
    </row>
    <row r="71" customFormat="false" ht="21" hidden="false" customHeight="true" outlineLevel="0" collapsed="false">
      <c r="A71" s="129"/>
      <c r="B71" s="134"/>
      <c r="C71" s="494"/>
      <c r="D71" s="494"/>
      <c r="E71" s="140"/>
      <c r="F71" s="651"/>
      <c r="G71" s="680"/>
    </row>
    <row r="72" customFormat="false" ht="21" hidden="false" customHeight="true" outlineLevel="0" collapsed="false">
      <c r="A72" s="129"/>
      <c r="B72" s="134"/>
      <c r="C72" s="494"/>
      <c r="D72" s="494"/>
      <c r="E72" s="140"/>
      <c r="F72" s="651"/>
      <c r="G72" s="680"/>
    </row>
    <row r="73" customFormat="false" ht="21" hidden="false" customHeight="true" outlineLevel="0" collapsed="false">
      <c r="A73" s="129"/>
      <c r="B73" s="134"/>
      <c r="C73" s="494"/>
      <c r="D73" s="494"/>
      <c r="E73" s="140"/>
      <c r="F73" s="651"/>
      <c r="G73" s="680"/>
    </row>
    <row r="74" customFormat="false" ht="21" hidden="false" customHeight="true" outlineLevel="0" collapsed="false">
      <c r="A74" s="129"/>
      <c r="B74" s="134"/>
      <c r="C74" s="494"/>
      <c r="D74" s="494"/>
      <c r="E74" s="140"/>
      <c r="F74" s="651"/>
      <c r="G74" s="680"/>
    </row>
    <row r="75" customFormat="false" ht="21" hidden="false" customHeight="true" outlineLevel="0" collapsed="false">
      <c r="A75" s="129"/>
      <c r="B75" s="134"/>
      <c r="C75" s="494"/>
      <c r="D75" s="494"/>
      <c r="E75" s="140"/>
      <c r="F75" s="651"/>
      <c r="G75" s="680"/>
    </row>
    <row r="76" customFormat="false" ht="21" hidden="false" customHeight="true" outlineLevel="0" collapsed="false">
      <c r="A76" s="129"/>
      <c r="B76" s="134"/>
      <c r="C76" s="494"/>
      <c r="D76" s="494"/>
      <c r="E76" s="140"/>
      <c r="F76" s="651"/>
      <c r="G76" s="680"/>
    </row>
    <row r="77" customFormat="false" ht="21" hidden="false" customHeight="true" outlineLevel="0" collapsed="false">
      <c r="A77" s="129"/>
      <c r="B77" s="134"/>
      <c r="C77" s="494"/>
      <c r="D77" s="494"/>
      <c r="E77" s="140"/>
      <c r="F77" s="651"/>
      <c r="G77" s="680"/>
    </row>
    <row r="78" customFormat="false" ht="21" hidden="false" customHeight="true" outlineLevel="0" collapsed="false">
      <c r="A78" s="129"/>
      <c r="B78" s="134"/>
      <c r="C78" s="494"/>
      <c r="D78" s="494"/>
      <c r="E78" s="140"/>
      <c r="F78" s="651"/>
      <c r="G78" s="680"/>
    </row>
    <row r="79" customFormat="false" ht="21" hidden="false" customHeight="true" outlineLevel="0" collapsed="false">
      <c r="A79" s="129"/>
      <c r="B79" s="134"/>
      <c r="C79" s="494"/>
      <c r="D79" s="494"/>
      <c r="E79" s="140"/>
      <c r="F79" s="651"/>
      <c r="G79" s="680"/>
    </row>
    <row r="80" customFormat="false" ht="21" hidden="false" customHeight="true" outlineLevel="0" collapsed="false">
      <c r="A80" s="129"/>
      <c r="B80" s="134"/>
      <c r="C80" s="494"/>
      <c r="D80" s="494"/>
      <c r="E80" s="140"/>
      <c r="F80" s="651"/>
      <c r="G80" s="680"/>
    </row>
    <row r="81" customFormat="false" ht="21" hidden="false" customHeight="true" outlineLevel="0" collapsed="false">
      <c r="A81" s="129"/>
      <c r="B81" s="134"/>
      <c r="C81" s="494"/>
      <c r="D81" s="494"/>
      <c r="E81" s="140"/>
      <c r="F81" s="651"/>
      <c r="G81" s="680"/>
    </row>
    <row r="82" customFormat="false" ht="21" hidden="false" customHeight="true" outlineLevel="0" collapsed="false">
      <c r="A82" s="129"/>
      <c r="B82" s="134"/>
      <c r="C82" s="494"/>
      <c r="D82" s="494"/>
      <c r="E82" s="140"/>
      <c r="F82" s="651"/>
      <c r="G82" s="680"/>
    </row>
    <row r="83" customFormat="false" ht="21" hidden="false" customHeight="true" outlineLevel="0" collapsed="false">
      <c r="A83" s="129"/>
      <c r="B83" s="134"/>
      <c r="C83" s="494"/>
      <c r="D83" s="494"/>
      <c r="E83" s="140"/>
      <c r="F83" s="651"/>
      <c r="G83" s="680"/>
    </row>
    <row r="84" customFormat="false" ht="21" hidden="false" customHeight="true" outlineLevel="0" collapsed="false">
      <c r="A84" s="129"/>
      <c r="B84" s="134"/>
      <c r="C84" s="494"/>
      <c r="D84" s="494"/>
      <c r="E84" s="140"/>
      <c r="F84" s="651"/>
      <c r="G84" s="680"/>
    </row>
    <row r="85" customFormat="false" ht="21" hidden="false" customHeight="true" outlineLevel="0" collapsed="false">
      <c r="A85" s="129"/>
      <c r="B85" s="134"/>
      <c r="C85" s="494"/>
      <c r="D85" s="494"/>
      <c r="E85" s="140"/>
      <c r="F85" s="651"/>
      <c r="G85" s="680"/>
    </row>
    <row r="86" customFormat="false" ht="21" hidden="false" customHeight="true" outlineLevel="0" collapsed="false">
      <c r="A86" s="129"/>
      <c r="B86" s="134"/>
      <c r="C86" s="494"/>
      <c r="D86" s="494"/>
      <c r="E86" s="140"/>
      <c r="F86" s="651"/>
      <c r="G86" s="680"/>
    </row>
    <row r="87" customFormat="false" ht="21" hidden="false" customHeight="true" outlineLevel="0" collapsed="false">
      <c r="A87" s="129"/>
      <c r="B87" s="134"/>
      <c r="C87" s="494"/>
      <c r="D87" s="494"/>
      <c r="E87" s="140"/>
      <c r="F87" s="651"/>
      <c r="G87" s="680"/>
    </row>
    <row r="88" customFormat="false" ht="21" hidden="false" customHeight="true" outlineLevel="0" collapsed="false">
      <c r="A88" s="129"/>
      <c r="B88" s="134"/>
      <c r="C88" s="494"/>
      <c r="D88" s="494"/>
      <c r="E88" s="140"/>
      <c r="F88" s="651"/>
      <c r="G88" s="680"/>
    </row>
    <row r="89" customFormat="false" ht="21" hidden="false" customHeight="true" outlineLevel="0" collapsed="false">
      <c r="A89" s="129"/>
      <c r="B89" s="134"/>
      <c r="C89" s="494"/>
      <c r="D89" s="494"/>
      <c r="E89" s="140"/>
      <c r="F89" s="651"/>
      <c r="G89" s="680"/>
    </row>
    <row r="90" customFormat="false" ht="21" hidden="false" customHeight="true" outlineLevel="0" collapsed="false">
      <c r="A90" s="129"/>
      <c r="B90" s="134"/>
      <c r="C90" s="494"/>
      <c r="D90" s="494"/>
      <c r="E90" s="140"/>
      <c r="F90" s="651"/>
      <c r="G90" s="680"/>
    </row>
    <row r="91" customFormat="false" ht="21" hidden="false" customHeight="true" outlineLevel="0" collapsed="false">
      <c r="A91" s="129"/>
      <c r="B91" s="134"/>
      <c r="C91" s="494"/>
      <c r="D91" s="494"/>
      <c r="E91" s="140"/>
      <c r="F91" s="651"/>
      <c r="G91" s="680"/>
    </row>
    <row r="92" customFormat="false" ht="21" hidden="false" customHeight="true" outlineLevel="0" collapsed="false">
      <c r="A92" s="129"/>
      <c r="B92" s="134"/>
      <c r="C92" s="494"/>
      <c r="D92" s="494"/>
      <c r="E92" s="140"/>
      <c r="F92" s="651"/>
      <c r="G92" s="680"/>
    </row>
    <row r="93" customFormat="false" ht="21" hidden="false" customHeight="true" outlineLevel="0" collapsed="false">
      <c r="A93" s="129"/>
      <c r="B93" s="134"/>
      <c r="C93" s="494"/>
      <c r="D93" s="494"/>
      <c r="E93" s="140"/>
      <c r="F93" s="651"/>
      <c r="G93" s="680"/>
    </row>
    <row r="94" customFormat="false" ht="21" hidden="false" customHeight="true" outlineLevel="0" collapsed="false">
      <c r="A94" s="129"/>
      <c r="B94" s="134"/>
      <c r="C94" s="494"/>
      <c r="D94" s="494"/>
      <c r="E94" s="140"/>
      <c r="F94" s="651"/>
      <c r="G94" s="680"/>
    </row>
    <row r="95" customFormat="false" ht="21" hidden="false" customHeight="true" outlineLevel="0" collapsed="false">
      <c r="A95" s="129"/>
      <c r="B95" s="134"/>
      <c r="C95" s="494"/>
      <c r="D95" s="494"/>
      <c r="E95" s="140"/>
      <c r="F95" s="651"/>
      <c r="G95" s="680"/>
    </row>
    <row r="96" customFormat="false" ht="21" hidden="false" customHeight="true" outlineLevel="0" collapsed="false">
      <c r="A96" s="129"/>
      <c r="B96" s="134"/>
      <c r="C96" s="494"/>
      <c r="D96" s="494"/>
      <c r="E96" s="140"/>
      <c r="F96" s="651"/>
      <c r="G96" s="680"/>
    </row>
    <row r="97" customFormat="false" ht="21" hidden="false" customHeight="true" outlineLevel="0" collapsed="false">
      <c r="A97" s="129"/>
      <c r="B97" s="134"/>
      <c r="C97" s="494"/>
      <c r="D97" s="494"/>
      <c r="E97" s="140"/>
      <c r="F97" s="651"/>
      <c r="G97" s="680"/>
    </row>
    <row r="98" customFormat="false" ht="21" hidden="false" customHeight="true" outlineLevel="0" collapsed="false">
      <c r="A98" s="129"/>
      <c r="B98" s="134"/>
      <c r="C98" s="494"/>
      <c r="D98" s="494"/>
      <c r="E98" s="140"/>
      <c r="F98" s="651"/>
      <c r="G98" s="680"/>
    </row>
    <row r="99" customFormat="false" ht="21" hidden="false" customHeight="true" outlineLevel="0" collapsed="false">
      <c r="A99" s="129"/>
      <c r="B99" s="134"/>
      <c r="C99" s="494"/>
      <c r="D99" s="494"/>
      <c r="E99" s="140"/>
      <c r="F99" s="651"/>
      <c r="G99" s="680"/>
    </row>
    <row r="100" customFormat="false" ht="21" hidden="false" customHeight="true" outlineLevel="0" collapsed="false">
      <c r="A100" s="129"/>
      <c r="B100" s="134"/>
      <c r="C100" s="494"/>
      <c r="D100" s="494"/>
      <c r="E100" s="140"/>
      <c r="F100" s="651"/>
      <c r="G100" s="680"/>
    </row>
    <row r="101" customFormat="false" ht="21" hidden="false" customHeight="true" outlineLevel="0" collapsed="false">
      <c r="A101" s="129"/>
      <c r="B101" s="134"/>
      <c r="C101" s="494"/>
      <c r="D101" s="494"/>
      <c r="E101" s="140"/>
      <c r="F101" s="651"/>
      <c r="G101" s="680"/>
    </row>
    <row r="102" customFormat="false" ht="21" hidden="false" customHeight="true" outlineLevel="0" collapsed="false">
      <c r="A102" s="129"/>
      <c r="B102" s="134"/>
      <c r="C102" s="494"/>
      <c r="D102" s="494"/>
      <c r="E102" s="140"/>
      <c r="F102" s="651"/>
      <c r="G102" s="680"/>
    </row>
    <row r="103" customFormat="false" ht="21" hidden="false" customHeight="true" outlineLevel="0" collapsed="false">
      <c r="A103" s="129"/>
      <c r="B103" s="134"/>
      <c r="C103" s="494"/>
      <c r="D103" s="494"/>
      <c r="E103" s="140"/>
      <c r="F103" s="651"/>
      <c r="G103" s="680"/>
    </row>
    <row r="104" customFormat="false" ht="21" hidden="false" customHeight="true" outlineLevel="0" collapsed="false">
      <c r="A104" s="129"/>
      <c r="B104" s="134"/>
      <c r="C104" s="494"/>
      <c r="D104" s="494"/>
      <c r="E104" s="140"/>
      <c r="F104" s="651"/>
      <c r="G104" s="680"/>
    </row>
    <row r="105" customFormat="false" ht="21" hidden="false" customHeight="true" outlineLevel="0" collapsed="false">
      <c r="A105" s="129"/>
      <c r="B105" s="134"/>
      <c r="C105" s="494"/>
      <c r="D105" s="494"/>
      <c r="E105" s="140"/>
      <c r="F105" s="651"/>
      <c r="G105" s="680"/>
    </row>
    <row r="106" customFormat="false" ht="21" hidden="false" customHeight="true" outlineLevel="0" collapsed="false">
      <c r="A106" s="129"/>
      <c r="B106" s="134"/>
      <c r="C106" s="494"/>
      <c r="D106" s="494"/>
      <c r="E106" s="140"/>
      <c r="F106" s="651"/>
      <c r="G106" s="680"/>
    </row>
    <row r="107" customFormat="false" ht="21" hidden="false" customHeight="true" outlineLevel="0" collapsed="false">
      <c r="A107" s="129"/>
      <c r="B107" s="134"/>
      <c r="C107" s="494"/>
      <c r="D107" s="494"/>
      <c r="E107" s="140"/>
      <c r="F107" s="651"/>
      <c r="G107" s="680"/>
    </row>
    <row r="108" customFormat="false" ht="21" hidden="false" customHeight="true" outlineLevel="0" collapsed="false">
      <c r="A108" s="129"/>
      <c r="B108" s="134"/>
      <c r="C108" s="494"/>
      <c r="D108" s="494"/>
      <c r="E108" s="140"/>
      <c r="F108" s="651"/>
      <c r="G108" s="680"/>
    </row>
    <row r="109" customFormat="false" ht="21" hidden="false" customHeight="true" outlineLevel="0" collapsed="false">
      <c r="A109" s="129"/>
      <c r="B109" s="134"/>
      <c r="C109" s="494"/>
      <c r="D109" s="494"/>
      <c r="E109" s="140"/>
      <c r="F109" s="651"/>
      <c r="G109" s="680"/>
    </row>
    <row r="110" customFormat="false" ht="21" hidden="false" customHeight="true" outlineLevel="0" collapsed="false">
      <c r="A110" s="129"/>
      <c r="B110" s="134"/>
      <c r="C110" s="494"/>
      <c r="D110" s="494"/>
      <c r="E110" s="140"/>
      <c r="F110" s="651"/>
      <c r="G110" s="680"/>
    </row>
    <row r="111" customFormat="false" ht="21" hidden="false" customHeight="true" outlineLevel="0" collapsed="false">
      <c r="A111" s="129"/>
      <c r="B111" s="134"/>
      <c r="C111" s="494"/>
      <c r="D111" s="494"/>
      <c r="E111" s="140"/>
      <c r="F111" s="651"/>
      <c r="G111" s="680"/>
    </row>
    <row r="112" customFormat="false" ht="21" hidden="false" customHeight="true" outlineLevel="0" collapsed="false">
      <c r="A112" s="129"/>
      <c r="B112" s="134"/>
      <c r="C112" s="494"/>
      <c r="D112" s="494"/>
      <c r="E112" s="140"/>
      <c r="F112" s="651"/>
      <c r="G112" s="680"/>
    </row>
    <row r="113" customFormat="false" ht="21" hidden="false" customHeight="true" outlineLevel="0" collapsed="false">
      <c r="A113" s="129"/>
      <c r="B113" s="134"/>
      <c r="C113" s="494"/>
      <c r="D113" s="494"/>
      <c r="E113" s="140"/>
      <c r="F113" s="651"/>
      <c r="G113" s="680"/>
    </row>
    <row r="114" customFormat="false" ht="21" hidden="false" customHeight="true" outlineLevel="0" collapsed="false">
      <c r="A114" s="129"/>
      <c r="B114" s="134"/>
      <c r="C114" s="494"/>
      <c r="D114" s="494"/>
      <c r="E114" s="140"/>
      <c r="F114" s="651"/>
      <c r="G114" s="680"/>
    </row>
    <row r="115" customFormat="false" ht="21" hidden="false" customHeight="true" outlineLevel="0" collapsed="false">
      <c r="A115" s="129"/>
      <c r="B115" s="134"/>
      <c r="C115" s="494"/>
      <c r="D115" s="494"/>
      <c r="E115" s="140"/>
      <c r="F115" s="651"/>
      <c r="G115" s="680"/>
    </row>
    <row r="116" customFormat="false" ht="21" hidden="false" customHeight="true" outlineLevel="0" collapsed="false">
      <c r="A116" s="129"/>
      <c r="B116" s="134"/>
      <c r="C116" s="494"/>
      <c r="D116" s="494"/>
      <c r="E116" s="140"/>
      <c r="F116" s="651"/>
      <c r="G116" s="680"/>
    </row>
    <row r="117" customFormat="false" ht="21" hidden="false" customHeight="true" outlineLevel="0" collapsed="false">
      <c r="A117" s="129"/>
      <c r="B117" s="134"/>
      <c r="C117" s="494"/>
      <c r="D117" s="494"/>
      <c r="E117" s="140"/>
      <c r="F117" s="651"/>
      <c r="G117" s="680"/>
    </row>
    <row r="118" customFormat="false" ht="21" hidden="false" customHeight="true" outlineLevel="0" collapsed="false">
      <c r="A118" s="129"/>
      <c r="B118" s="134"/>
      <c r="C118" s="494"/>
      <c r="D118" s="494"/>
      <c r="E118" s="140"/>
      <c r="F118" s="651"/>
      <c r="G118" s="680"/>
    </row>
    <row r="119" customFormat="false" ht="21" hidden="false" customHeight="true" outlineLevel="0" collapsed="false">
      <c r="A119" s="129"/>
      <c r="B119" s="134"/>
      <c r="C119" s="494"/>
      <c r="D119" s="494"/>
      <c r="E119" s="140"/>
      <c r="F119" s="651"/>
      <c r="G119" s="680"/>
    </row>
    <row r="120" customFormat="false" ht="21" hidden="false" customHeight="true" outlineLevel="0" collapsed="false">
      <c r="A120" s="129"/>
      <c r="B120" s="134"/>
      <c r="C120" s="494"/>
      <c r="D120" s="494"/>
      <c r="E120" s="140"/>
      <c r="F120" s="651"/>
      <c r="G120" s="680"/>
    </row>
    <row r="121" customFormat="false" ht="21" hidden="false" customHeight="true" outlineLevel="0" collapsed="false">
      <c r="A121" s="129"/>
      <c r="B121" s="134"/>
      <c r="C121" s="494"/>
      <c r="D121" s="494"/>
      <c r="E121" s="140"/>
      <c r="F121" s="651"/>
      <c r="G121" s="680"/>
    </row>
    <row r="122" customFormat="false" ht="21" hidden="false" customHeight="true" outlineLevel="0" collapsed="false">
      <c r="A122" s="129"/>
      <c r="B122" s="134"/>
      <c r="C122" s="494"/>
      <c r="D122" s="494"/>
      <c r="E122" s="140"/>
      <c r="F122" s="651"/>
      <c r="G122" s="680"/>
    </row>
    <row r="123" customFormat="false" ht="21" hidden="false" customHeight="true" outlineLevel="0" collapsed="false">
      <c r="A123" s="129"/>
      <c r="B123" s="134"/>
      <c r="C123" s="494"/>
      <c r="D123" s="494"/>
      <c r="E123" s="140"/>
      <c r="F123" s="651"/>
      <c r="G123" s="680"/>
    </row>
    <row r="124" customFormat="false" ht="21" hidden="false" customHeight="true" outlineLevel="0" collapsed="false">
      <c r="A124" s="129"/>
      <c r="B124" s="134"/>
      <c r="C124" s="494"/>
      <c r="D124" s="494"/>
      <c r="E124" s="140"/>
      <c r="F124" s="651"/>
      <c r="G124" s="680"/>
    </row>
    <row r="125" customFormat="false" ht="21" hidden="false" customHeight="true" outlineLevel="0" collapsed="false">
      <c r="A125" s="129"/>
      <c r="B125" s="134"/>
      <c r="C125" s="494"/>
      <c r="D125" s="494"/>
      <c r="E125" s="140"/>
      <c r="F125" s="651"/>
      <c r="G125" s="680"/>
    </row>
    <row r="126" customFormat="false" ht="21" hidden="false" customHeight="true" outlineLevel="0" collapsed="false">
      <c r="A126" s="129"/>
      <c r="B126" s="134"/>
      <c r="C126" s="494"/>
      <c r="D126" s="494"/>
      <c r="E126" s="140"/>
      <c r="F126" s="651"/>
      <c r="G126" s="680"/>
    </row>
    <row r="127" customFormat="false" ht="21" hidden="false" customHeight="true" outlineLevel="0" collapsed="false">
      <c r="A127" s="129"/>
      <c r="B127" s="134"/>
      <c r="C127" s="494"/>
      <c r="D127" s="494"/>
      <c r="E127" s="140"/>
      <c r="F127" s="651"/>
      <c r="G127" s="680"/>
    </row>
    <row r="128" customFormat="false" ht="21" hidden="false" customHeight="true" outlineLevel="0" collapsed="false">
      <c r="A128" s="129"/>
      <c r="B128" s="134"/>
      <c r="C128" s="494"/>
      <c r="D128" s="494"/>
      <c r="E128" s="140"/>
      <c r="F128" s="651"/>
      <c r="G128" s="680"/>
    </row>
    <row r="129" customFormat="false" ht="21" hidden="false" customHeight="true" outlineLevel="0" collapsed="false">
      <c r="A129" s="129"/>
      <c r="B129" s="134"/>
      <c r="C129" s="494"/>
      <c r="D129" s="494"/>
      <c r="E129" s="140"/>
      <c r="F129" s="651"/>
      <c r="G129" s="680"/>
    </row>
    <row r="130" customFormat="false" ht="21" hidden="false" customHeight="true" outlineLevel="0" collapsed="false">
      <c r="A130" s="129"/>
      <c r="B130" s="134"/>
      <c r="C130" s="494"/>
      <c r="D130" s="494"/>
      <c r="E130" s="140"/>
      <c r="F130" s="651"/>
      <c r="G130" s="680"/>
    </row>
    <row r="131" customFormat="false" ht="21" hidden="false" customHeight="true" outlineLevel="0" collapsed="false">
      <c r="A131" s="129"/>
      <c r="B131" s="134"/>
      <c r="C131" s="494"/>
      <c r="D131" s="494"/>
      <c r="E131" s="140"/>
      <c r="F131" s="651"/>
      <c r="G131" s="680"/>
    </row>
    <row r="132" customFormat="false" ht="21" hidden="false" customHeight="true" outlineLevel="0" collapsed="false">
      <c r="A132" s="129"/>
      <c r="B132" s="134"/>
      <c r="C132" s="494"/>
      <c r="D132" s="494"/>
      <c r="E132" s="140"/>
      <c r="F132" s="651"/>
      <c r="G132" s="680"/>
    </row>
    <row r="133" customFormat="false" ht="21" hidden="false" customHeight="true" outlineLevel="0" collapsed="false">
      <c r="A133" s="129"/>
      <c r="B133" s="134"/>
      <c r="C133" s="494"/>
      <c r="D133" s="494"/>
      <c r="E133" s="140"/>
      <c r="F133" s="651"/>
      <c r="G133" s="680"/>
    </row>
    <row r="134" customFormat="false" ht="21" hidden="false" customHeight="true" outlineLevel="0" collapsed="false">
      <c r="A134" s="129"/>
      <c r="B134" s="134"/>
      <c r="C134" s="494"/>
      <c r="D134" s="494"/>
      <c r="E134" s="140"/>
      <c r="F134" s="651"/>
      <c r="G134" s="680"/>
    </row>
    <row r="135" customFormat="false" ht="21" hidden="false" customHeight="true" outlineLevel="0" collapsed="false">
      <c r="A135" s="129"/>
      <c r="B135" s="134"/>
      <c r="C135" s="494"/>
      <c r="D135" s="494"/>
      <c r="E135" s="140"/>
      <c r="F135" s="651"/>
      <c r="G135" s="680"/>
    </row>
    <row r="136" customFormat="false" ht="21" hidden="false" customHeight="true" outlineLevel="0" collapsed="false">
      <c r="A136" s="129"/>
      <c r="B136" s="134"/>
      <c r="C136" s="494"/>
      <c r="D136" s="494"/>
      <c r="E136" s="140"/>
      <c r="F136" s="651"/>
      <c r="G136" s="680"/>
    </row>
    <row r="137" customFormat="false" ht="21" hidden="false" customHeight="true" outlineLevel="0" collapsed="false">
      <c r="A137" s="129"/>
      <c r="B137" s="134"/>
      <c r="C137" s="494"/>
      <c r="D137" s="494"/>
      <c r="E137" s="140"/>
      <c r="F137" s="651"/>
      <c r="G137" s="680"/>
    </row>
    <row r="138" customFormat="false" ht="21" hidden="false" customHeight="true" outlineLevel="0" collapsed="false">
      <c r="A138" s="129"/>
      <c r="B138" s="134"/>
      <c r="C138" s="494"/>
      <c r="D138" s="494"/>
      <c r="E138" s="140"/>
      <c r="F138" s="651"/>
      <c r="G138" s="680"/>
    </row>
    <row r="139" customFormat="false" ht="21" hidden="false" customHeight="true" outlineLevel="0" collapsed="false">
      <c r="A139" s="129"/>
      <c r="B139" s="134"/>
      <c r="C139" s="494"/>
      <c r="D139" s="494"/>
      <c r="E139" s="140"/>
      <c r="F139" s="651"/>
      <c r="G139" s="680"/>
    </row>
    <row r="140" customFormat="false" ht="21" hidden="false" customHeight="true" outlineLevel="0" collapsed="false">
      <c r="A140" s="129"/>
      <c r="B140" s="134"/>
      <c r="C140" s="494"/>
      <c r="D140" s="494"/>
      <c r="E140" s="140"/>
      <c r="F140" s="651"/>
      <c r="G140" s="680"/>
    </row>
    <row r="141" customFormat="false" ht="21" hidden="false" customHeight="true" outlineLevel="0" collapsed="false">
      <c r="A141" s="129"/>
      <c r="B141" s="134"/>
      <c r="C141" s="494"/>
      <c r="D141" s="494"/>
      <c r="E141" s="140"/>
      <c r="F141" s="651"/>
      <c r="G141" s="680"/>
    </row>
    <row r="142" customFormat="false" ht="21" hidden="false" customHeight="true" outlineLevel="0" collapsed="false">
      <c r="A142" s="129"/>
      <c r="B142" s="134"/>
      <c r="C142" s="494"/>
      <c r="D142" s="494"/>
      <c r="E142" s="140"/>
      <c r="F142" s="651"/>
      <c r="G142" s="680"/>
    </row>
    <row r="143" customFormat="false" ht="21" hidden="false" customHeight="true" outlineLevel="0" collapsed="false">
      <c r="A143" s="129"/>
      <c r="B143" s="134"/>
      <c r="C143" s="494"/>
      <c r="D143" s="494"/>
      <c r="E143" s="140"/>
      <c r="F143" s="651"/>
      <c r="G143" s="680"/>
    </row>
    <row r="144" customFormat="false" ht="21" hidden="false" customHeight="true" outlineLevel="0" collapsed="false">
      <c r="A144" s="129"/>
      <c r="B144" s="134"/>
      <c r="C144" s="494"/>
      <c r="D144" s="494"/>
      <c r="E144" s="140"/>
      <c r="F144" s="651"/>
      <c r="G144" s="680"/>
    </row>
    <row r="145" customFormat="false" ht="21" hidden="false" customHeight="true" outlineLevel="0" collapsed="false">
      <c r="A145" s="129"/>
      <c r="B145" s="134"/>
      <c r="C145" s="494"/>
      <c r="D145" s="494"/>
      <c r="E145" s="140"/>
      <c r="F145" s="651"/>
      <c r="G145" s="680"/>
    </row>
    <row r="146" customFormat="false" ht="21" hidden="false" customHeight="true" outlineLevel="0" collapsed="false">
      <c r="A146" s="129"/>
      <c r="B146" s="134"/>
      <c r="C146" s="494"/>
      <c r="D146" s="494"/>
      <c r="E146" s="140"/>
      <c r="F146" s="651"/>
      <c r="G146" s="680"/>
    </row>
    <row r="147" customFormat="false" ht="21" hidden="false" customHeight="true" outlineLevel="0" collapsed="false">
      <c r="A147" s="129"/>
      <c r="B147" s="134"/>
      <c r="C147" s="494"/>
      <c r="D147" s="494"/>
      <c r="E147" s="140"/>
      <c r="F147" s="651"/>
      <c r="G147" s="680"/>
    </row>
    <row r="148" customFormat="false" ht="21" hidden="false" customHeight="true" outlineLevel="0" collapsed="false">
      <c r="A148" s="129"/>
      <c r="B148" s="134"/>
      <c r="C148" s="494"/>
      <c r="D148" s="494"/>
      <c r="E148" s="140"/>
      <c r="F148" s="651"/>
      <c r="G148" s="680"/>
    </row>
    <row r="149" customFormat="false" ht="21" hidden="false" customHeight="true" outlineLevel="0" collapsed="false">
      <c r="A149" s="129"/>
      <c r="B149" s="134"/>
      <c r="C149" s="494"/>
      <c r="D149" s="494"/>
      <c r="E149" s="140"/>
      <c r="F149" s="651"/>
      <c r="G149" s="680"/>
    </row>
    <row r="150" customFormat="false" ht="21" hidden="false" customHeight="true" outlineLevel="0" collapsed="false">
      <c r="A150" s="129"/>
      <c r="B150" s="134"/>
      <c r="C150" s="494"/>
      <c r="D150" s="494"/>
      <c r="E150" s="140"/>
      <c r="F150" s="651"/>
      <c r="G150" s="680"/>
    </row>
    <row r="151" customFormat="false" ht="21" hidden="false" customHeight="true" outlineLevel="0" collapsed="false">
      <c r="A151" s="129"/>
      <c r="B151" s="134"/>
      <c r="C151" s="494"/>
      <c r="D151" s="494"/>
      <c r="E151" s="140"/>
      <c r="F151" s="651"/>
      <c r="G151" s="680"/>
    </row>
    <row r="152" customFormat="false" ht="21" hidden="false" customHeight="true" outlineLevel="0" collapsed="false">
      <c r="A152" s="129"/>
      <c r="B152" s="134"/>
      <c r="C152" s="494"/>
      <c r="D152" s="494"/>
      <c r="E152" s="140"/>
      <c r="F152" s="651"/>
      <c r="G152" s="680"/>
    </row>
    <row r="153" customFormat="false" ht="21" hidden="false" customHeight="true" outlineLevel="0" collapsed="false">
      <c r="A153" s="129"/>
      <c r="B153" s="134"/>
      <c r="C153" s="494"/>
      <c r="D153" s="494"/>
      <c r="E153" s="140"/>
      <c r="F153" s="651"/>
      <c r="G153" s="680"/>
    </row>
    <row r="154" customFormat="false" ht="21" hidden="false" customHeight="true" outlineLevel="0" collapsed="false">
      <c r="A154" s="129"/>
      <c r="B154" s="134"/>
      <c r="C154" s="494"/>
      <c r="D154" s="494"/>
      <c r="E154" s="140"/>
      <c r="F154" s="651"/>
      <c r="G154" s="680"/>
    </row>
    <row r="155" customFormat="false" ht="21" hidden="false" customHeight="true" outlineLevel="0" collapsed="false">
      <c r="A155" s="129"/>
      <c r="B155" s="134"/>
      <c r="C155" s="494"/>
      <c r="D155" s="494"/>
      <c r="E155" s="140"/>
      <c r="F155" s="651"/>
      <c r="G155" s="680"/>
    </row>
    <row r="156" customFormat="false" ht="21" hidden="false" customHeight="true" outlineLevel="0" collapsed="false">
      <c r="A156" s="129"/>
      <c r="B156" s="134"/>
      <c r="C156" s="494"/>
      <c r="D156" s="494"/>
      <c r="E156" s="140"/>
      <c r="F156" s="651"/>
      <c r="G156" s="680"/>
    </row>
    <row r="157" customFormat="false" ht="21" hidden="false" customHeight="true" outlineLevel="0" collapsed="false">
      <c r="A157" s="129"/>
      <c r="B157" s="134"/>
      <c r="C157" s="494"/>
      <c r="D157" s="494"/>
      <c r="E157" s="140"/>
      <c r="F157" s="651"/>
      <c r="G157" s="680"/>
    </row>
    <row r="158" customFormat="false" ht="21" hidden="false" customHeight="true" outlineLevel="0" collapsed="false">
      <c r="A158" s="129"/>
      <c r="B158" s="134"/>
      <c r="C158" s="494"/>
      <c r="D158" s="494"/>
      <c r="E158" s="140"/>
      <c r="F158" s="651"/>
      <c r="G158" s="680"/>
    </row>
    <row r="159" customFormat="false" ht="21" hidden="false" customHeight="true" outlineLevel="0" collapsed="false">
      <c r="A159" s="129"/>
      <c r="B159" s="134"/>
      <c r="C159" s="494"/>
      <c r="D159" s="494"/>
      <c r="E159" s="140"/>
      <c r="F159" s="651"/>
      <c r="G159" s="680"/>
    </row>
    <row r="160" customFormat="false" ht="21" hidden="false" customHeight="true" outlineLevel="0" collapsed="false">
      <c r="A160" s="129"/>
      <c r="B160" s="134"/>
      <c r="C160" s="494"/>
      <c r="D160" s="494"/>
      <c r="E160" s="140"/>
      <c r="F160" s="651"/>
      <c r="G160" s="680"/>
    </row>
    <row r="161" customFormat="false" ht="21" hidden="false" customHeight="true" outlineLevel="0" collapsed="false">
      <c r="A161" s="129"/>
      <c r="B161" s="134"/>
      <c r="C161" s="494"/>
      <c r="D161" s="494"/>
      <c r="E161" s="140"/>
      <c r="F161" s="651"/>
      <c r="G161" s="680"/>
    </row>
    <row r="162" customFormat="false" ht="21" hidden="false" customHeight="true" outlineLevel="0" collapsed="false">
      <c r="A162" s="129"/>
      <c r="B162" s="134"/>
      <c r="C162" s="494"/>
      <c r="D162" s="494"/>
      <c r="E162" s="140"/>
      <c r="F162" s="651"/>
      <c r="G162" s="680"/>
    </row>
    <row r="163" customFormat="false" ht="21" hidden="false" customHeight="true" outlineLevel="0" collapsed="false">
      <c r="A163" s="129"/>
      <c r="B163" s="134"/>
      <c r="C163" s="494"/>
      <c r="D163" s="494"/>
      <c r="E163" s="140"/>
      <c r="F163" s="651"/>
      <c r="G163" s="680"/>
    </row>
    <row r="164" customFormat="false" ht="21" hidden="false" customHeight="true" outlineLevel="0" collapsed="false">
      <c r="A164" s="129"/>
      <c r="B164" s="134"/>
      <c r="C164" s="494"/>
      <c r="D164" s="494"/>
      <c r="E164" s="140"/>
      <c r="F164" s="651"/>
      <c r="G164" s="680"/>
    </row>
    <row r="165" customFormat="false" ht="21" hidden="false" customHeight="true" outlineLevel="0" collapsed="false">
      <c r="A165" s="129"/>
      <c r="B165" s="134"/>
      <c r="C165" s="494"/>
      <c r="D165" s="494"/>
      <c r="E165" s="140"/>
      <c r="F165" s="651"/>
      <c r="G165" s="680"/>
    </row>
    <row r="166" customFormat="false" ht="21" hidden="false" customHeight="true" outlineLevel="0" collapsed="false">
      <c r="A166" s="129"/>
      <c r="B166" s="134"/>
      <c r="C166" s="494"/>
      <c r="D166" s="494"/>
      <c r="E166" s="140"/>
      <c r="F166" s="651"/>
      <c r="G166" s="680"/>
    </row>
    <row r="167" customFormat="false" ht="21" hidden="false" customHeight="true" outlineLevel="0" collapsed="false">
      <c r="A167" s="129"/>
      <c r="B167" s="134"/>
      <c r="C167" s="494"/>
      <c r="D167" s="494"/>
      <c r="E167" s="140"/>
      <c r="F167" s="651"/>
      <c r="G167" s="680"/>
    </row>
    <row r="168" customFormat="false" ht="21" hidden="false" customHeight="true" outlineLevel="0" collapsed="false">
      <c r="A168" s="129"/>
      <c r="B168" s="134"/>
      <c r="C168" s="494"/>
      <c r="D168" s="494"/>
      <c r="E168" s="140"/>
      <c r="F168" s="651"/>
      <c r="G168" s="680"/>
    </row>
    <row r="169" customFormat="false" ht="21" hidden="false" customHeight="true" outlineLevel="0" collapsed="false">
      <c r="A169" s="129"/>
      <c r="B169" s="134"/>
      <c r="C169" s="494"/>
      <c r="D169" s="494"/>
      <c r="E169" s="140"/>
      <c r="F169" s="651"/>
      <c r="G169" s="680"/>
    </row>
    <row r="170" customFormat="false" ht="21" hidden="false" customHeight="true" outlineLevel="0" collapsed="false">
      <c r="A170" s="129"/>
      <c r="B170" s="134"/>
      <c r="C170" s="494"/>
      <c r="D170" s="494"/>
      <c r="E170" s="140"/>
      <c r="F170" s="651"/>
      <c r="G170" s="680"/>
    </row>
    <row r="171" customFormat="false" ht="21" hidden="false" customHeight="true" outlineLevel="0" collapsed="false">
      <c r="A171" s="129"/>
      <c r="B171" s="134"/>
      <c r="C171" s="494"/>
      <c r="D171" s="494"/>
      <c r="E171" s="140"/>
      <c r="F171" s="651"/>
      <c r="G171" s="680"/>
    </row>
    <row r="172" customFormat="false" ht="21" hidden="false" customHeight="true" outlineLevel="0" collapsed="false">
      <c r="A172" s="129"/>
      <c r="B172" s="134"/>
      <c r="C172" s="494"/>
      <c r="D172" s="494"/>
      <c r="E172" s="140"/>
      <c r="F172" s="651"/>
      <c r="G172" s="680"/>
    </row>
    <row r="173" customFormat="false" ht="21" hidden="false" customHeight="true" outlineLevel="0" collapsed="false">
      <c r="A173" s="129"/>
      <c r="B173" s="134"/>
      <c r="C173" s="494"/>
      <c r="D173" s="494"/>
      <c r="E173" s="140"/>
      <c r="F173" s="651"/>
      <c r="G173" s="680"/>
    </row>
    <row r="174" customFormat="false" ht="21" hidden="false" customHeight="true" outlineLevel="0" collapsed="false">
      <c r="A174" s="129"/>
      <c r="B174" s="134"/>
      <c r="C174" s="494"/>
      <c r="D174" s="494"/>
      <c r="E174" s="140"/>
      <c r="F174" s="651"/>
      <c r="G174" s="680"/>
    </row>
    <row r="175" customFormat="false" ht="21" hidden="false" customHeight="true" outlineLevel="0" collapsed="false">
      <c r="A175" s="129"/>
      <c r="B175" s="134"/>
      <c r="C175" s="494"/>
      <c r="D175" s="494"/>
      <c r="E175" s="140"/>
      <c r="F175" s="651"/>
      <c r="G175" s="680"/>
    </row>
    <row r="176" customFormat="false" ht="21" hidden="false" customHeight="true" outlineLevel="0" collapsed="false">
      <c r="A176" s="129"/>
      <c r="B176" s="134"/>
      <c r="C176" s="494"/>
      <c r="D176" s="494"/>
      <c r="E176" s="140"/>
      <c r="F176" s="651"/>
      <c r="G176" s="680"/>
    </row>
    <row r="177" customFormat="false" ht="21" hidden="false" customHeight="true" outlineLevel="0" collapsed="false">
      <c r="A177" s="129"/>
      <c r="B177" s="134"/>
      <c r="C177" s="494"/>
      <c r="D177" s="494"/>
      <c r="E177" s="140"/>
      <c r="F177" s="651"/>
      <c r="G177" s="680"/>
    </row>
    <row r="178" customFormat="false" ht="21" hidden="false" customHeight="true" outlineLevel="0" collapsed="false">
      <c r="A178" s="129"/>
      <c r="B178" s="134"/>
      <c r="C178" s="494"/>
      <c r="D178" s="494"/>
      <c r="E178" s="140"/>
      <c r="F178" s="651"/>
      <c r="G178" s="680"/>
    </row>
    <row r="179" customFormat="false" ht="21" hidden="false" customHeight="true" outlineLevel="0" collapsed="false">
      <c r="A179" s="129"/>
      <c r="B179" s="134"/>
      <c r="C179" s="494"/>
      <c r="D179" s="494"/>
      <c r="E179" s="140"/>
      <c r="F179" s="651"/>
      <c r="G179" s="680"/>
    </row>
    <row r="180" customFormat="false" ht="21" hidden="false" customHeight="true" outlineLevel="0" collapsed="false">
      <c r="A180" s="129"/>
      <c r="B180" s="134"/>
      <c r="C180" s="494"/>
      <c r="D180" s="494"/>
      <c r="E180" s="140"/>
      <c r="F180" s="651"/>
      <c r="G180" s="680"/>
    </row>
    <row r="181" customFormat="false" ht="21" hidden="false" customHeight="true" outlineLevel="0" collapsed="false">
      <c r="A181" s="129"/>
      <c r="B181" s="134"/>
      <c r="C181" s="494"/>
      <c r="D181" s="494"/>
      <c r="E181" s="140"/>
      <c r="F181" s="651"/>
      <c r="G181" s="680"/>
    </row>
    <row r="182" customFormat="false" ht="21" hidden="false" customHeight="true" outlineLevel="0" collapsed="false">
      <c r="A182" s="129"/>
      <c r="B182" s="134"/>
      <c r="C182" s="494"/>
      <c r="D182" s="494"/>
      <c r="E182" s="140"/>
      <c r="F182" s="651"/>
      <c r="G182" s="680"/>
    </row>
    <row r="183" customFormat="false" ht="21" hidden="false" customHeight="true" outlineLevel="0" collapsed="false">
      <c r="A183" s="129"/>
      <c r="B183" s="134"/>
      <c r="C183" s="494"/>
      <c r="D183" s="494"/>
      <c r="E183" s="140"/>
      <c r="F183" s="651"/>
      <c r="G183" s="680"/>
    </row>
    <row r="184" customFormat="false" ht="21" hidden="false" customHeight="true" outlineLevel="0" collapsed="false">
      <c r="A184" s="129"/>
      <c r="B184" s="134"/>
      <c r="C184" s="494"/>
      <c r="D184" s="494"/>
      <c r="E184" s="140"/>
      <c r="F184" s="651"/>
      <c r="G184" s="680"/>
    </row>
    <row r="185" customFormat="false" ht="21" hidden="false" customHeight="true" outlineLevel="0" collapsed="false">
      <c r="A185" s="129"/>
      <c r="B185" s="134"/>
      <c r="C185" s="494"/>
      <c r="D185" s="494"/>
      <c r="E185" s="140"/>
      <c r="F185" s="651"/>
      <c r="G185" s="680"/>
    </row>
    <row r="186" customFormat="false" ht="21" hidden="false" customHeight="true" outlineLevel="0" collapsed="false">
      <c r="A186" s="129"/>
      <c r="B186" s="134"/>
      <c r="C186" s="494"/>
      <c r="D186" s="494"/>
      <c r="E186" s="140"/>
      <c r="F186" s="651"/>
      <c r="G186" s="680"/>
    </row>
    <row r="187" customFormat="false" ht="21" hidden="false" customHeight="true" outlineLevel="0" collapsed="false">
      <c r="A187" s="129"/>
      <c r="B187" s="134"/>
      <c r="C187" s="494"/>
      <c r="D187" s="494"/>
      <c r="E187" s="140"/>
      <c r="F187" s="651"/>
      <c r="G187" s="680"/>
    </row>
    <row r="188" customFormat="false" ht="21" hidden="false" customHeight="true" outlineLevel="0" collapsed="false">
      <c r="A188" s="129"/>
      <c r="B188" s="134"/>
      <c r="C188" s="494"/>
      <c r="D188" s="494"/>
      <c r="E188" s="140"/>
      <c r="F188" s="651"/>
      <c r="G188" s="680"/>
    </row>
    <row r="189" customFormat="false" ht="21" hidden="false" customHeight="true" outlineLevel="0" collapsed="false">
      <c r="A189" s="129"/>
      <c r="B189" s="134"/>
      <c r="C189" s="494"/>
      <c r="D189" s="494"/>
      <c r="E189" s="140"/>
      <c r="F189" s="651"/>
      <c r="G189" s="680"/>
    </row>
    <row r="190" customFormat="false" ht="21" hidden="false" customHeight="true" outlineLevel="0" collapsed="false">
      <c r="A190" s="129"/>
      <c r="B190" s="134"/>
      <c r="C190" s="494"/>
      <c r="D190" s="494"/>
      <c r="E190" s="140"/>
      <c r="F190" s="651"/>
      <c r="G190" s="680"/>
    </row>
    <row r="191" customFormat="false" ht="21" hidden="false" customHeight="true" outlineLevel="0" collapsed="false">
      <c r="A191" s="129"/>
      <c r="B191" s="134"/>
      <c r="C191" s="494"/>
      <c r="D191" s="494"/>
      <c r="E191" s="140"/>
      <c r="F191" s="651"/>
      <c r="G191" s="680"/>
    </row>
    <row r="192" customFormat="false" ht="21" hidden="false" customHeight="true" outlineLevel="0" collapsed="false">
      <c r="A192" s="129"/>
      <c r="B192" s="134"/>
      <c r="C192" s="494"/>
      <c r="D192" s="494"/>
      <c r="E192" s="140"/>
      <c r="F192" s="651"/>
      <c r="G192" s="680"/>
    </row>
    <row r="193" customFormat="false" ht="21" hidden="false" customHeight="true" outlineLevel="0" collapsed="false">
      <c r="A193" s="129"/>
      <c r="B193" s="134"/>
      <c r="C193" s="494"/>
      <c r="D193" s="494"/>
      <c r="E193" s="140"/>
      <c r="F193" s="651"/>
      <c r="G193" s="680"/>
    </row>
    <row r="194" customFormat="false" ht="21" hidden="false" customHeight="true" outlineLevel="0" collapsed="false">
      <c r="A194" s="129"/>
      <c r="B194" s="134"/>
      <c r="C194" s="494"/>
      <c r="D194" s="494"/>
      <c r="E194" s="140"/>
      <c r="F194" s="651"/>
      <c r="G194" s="680"/>
    </row>
    <row r="195" customFormat="false" ht="21" hidden="false" customHeight="true" outlineLevel="0" collapsed="false">
      <c r="A195" s="129"/>
      <c r="B195" s="134"/>
      <c r="C195" s="494"/>
      <c r="D195" s="494"/>
      <c r="E195" s="140"/>
      <c r="F195" s="651"/>
      <c r="G195" s="680"/>
    </row>
    <row r="196" customFormat="false" ht="21" hidden="false" customHeight="true" outlineLevel="0" collapsed="false">
      <c r="A196" s="129"/>
      <c r="B196" s="134"/>
      <c r="C196" s="494"/>
      <c r="D196" s="494"/>
      <c r="E196" s="140"/>
      <c r="F196" s="651"/>
      <c r="G196" s="680"/>
    </row>
    <row r="197" customFormat="false" ht="21" hidden="false" customHeight="true" outlineLevel="0" collapsed="false">
      <c r="A197" s="129"/>
      <c r="B197" s="134"/>
      <c r="C197" s="494"/>
      <c r="D197" s="494"/>
      <c r="E197" s="140"/>
      <c r="F197" s="651"/>
      <c r="G197" s="680"/>
    </row>
    <row r="198" customFormat="false" ht="21" hidden="false" customHeight="true" outlineLevel="0" collapsed="false">
      <c r="A198" s="129"/>
      <c r="B198" s="134"/>
      <c r="C198" s="494"/>
      <c r="D198" s="494"/>
      <c r="E198" s="140"/>
      <c r="F198" s="651"/>
      <c r="G198" s="680"/>
    </row>
    <row r="199" customFormat="false" ht="21" hidden="false" customHeight="true" outlineLevel="0" collapsed="false">
      <c r="A199" s="129"/>
      <c r="B199" s="134"/>
      <c r="C199" s="494"/>
      <c r="D199" s="494"/>
      <c r="E199" s="140"/>
      <c r="F199" s="651"/>
      <c r="G199" s="680"/>
    </row>
    <row r="200" customFormat="false" ht="21" hidden="false" customHeight="true" outlineLevel="0" collapsed="false">
      <c r="A200" s="129"/>
      <c r="B200" s="134"/>
      <c r="C200" s="494"/>
      <c r="D200" s="494"/>
      <c r="E200" s="140"/>
      <c r="F200" s="651"/>
      <c r="G200" s="680"/>
    </row>
    <row r="201" customFormat="false" ht="21" hidden="false" customHeight="true" outlineLevel="0" collapsed="false">
      <c r="A201" s="129"/>
      <c r="B201" s="134"/>
      <c r="C201" s="494"/>
      <c r="D201" s="494"/>
      <c r="E201" s="140"/>
      <c r="F201" s="651"/>
      <c r="G201" s="680"/>
    </row>
    <row r="202" customFormat="false" ht="21" hidden="false" customHeight="true" outlineLevel="0" collapsed="false">
      <c r="A202" s="129"/>
      <c r="B202" s="134"/>
      <c r="C202" s="494"/>
      <c r="D202" s="494"/>
      <c r="E202" s="140"/>
      <c r="F202" s="651"/>
      <c r="G202" s="680"/>
    </row>
    <row r="203" customFormat="false" ht="21" hidden="false" customHeight="true" outlineLevel="0" collapsed="false">
      <c r="A203" s="129"/>
      <c r="B203" s="134"/>
      <c r="C203" s="494"/>
      <c r="D203" s="494"/>
      <c r="E203" s="140"/>
      <c r="F203" s="651"/>
      <c r="G203" s="680"/>
    </row>
    <row r="204" customFormat="false" ht="21" hidden="false" customHeight="true" outlineLevel="0" collapsed="false">
      <c r="A204" s="129"/>
      <c r="B204" s="134"/>
      <c r="C204" s="494"/>
      <c r="D204" s="494"/>
      <c r="E204" s="140"/>
      <c r="F204" s="651"/>
      <c r="G204" s="680"/>
    </row>
    <row r="205" customFormat="false" ht="21" hidden="false" customHeight="true" outlineLevel="0" collapsed="false">
      <c r="A205" s="129"/>
      <c r="B205" s="134"/>
      <c r="C205" s="494"/>
      <c r="D205" s="494"/>
      <c r="E205" s="140"/>
      <c r="F205" s="651"/>
      <c r="G205" s="680"/>
    </row>
    <row r="206" customFormat="false" ht="21" hidden="false" customHeight="true" outlineLevel="0" collapsed="false">
      <c r="A206" s="129"/>
      <c r="B206" s="134"/>
      <c r="C206" s="494"/>
      <c r="D206" s="494"/>
      <c r="E206" s="140"/>
      <c r="F206" s="651"/>
      <c r="G206" s="680"/>
    </row>
    <row r="207" customFormat="false" ht="21" hidden="false" customHeight="true" outlineLevel="0" collapsed="false">
      <c r="A207" s="129"/>
      <c r="B207" s="134"/>
      <c r="C207" s="494"/>
      <c r="D207" s="494"/>
      <c r="E207" s="140"/>
      <c r="F207" s="651"/>
      <c r="G207" s="680"/>
    </row>
    <row r="208" customFormat="false" ht="21" hidden="false" customHeight="true" outlineLevel="0" collapsed="false">
      <c r="A208" s="129"/>
      <c r="B208" s="134"/>
      <c r="C208" s="494"/>
      <c r="D208" s="494"/>
      <c r="E208" s="140"/>
      <c r="F208" s="651"/>
      <c r="G208" s="680"/>
    </row>
    <row r="209" customFormat="false" ht="21" hidden="false" customHeight="true" outlineLevel="0" collapsed="false">
      <c r="A209" s="129"/>
      <c r="B209" s="134"/>
      <c r="C209" s="494"/>
      <c r="D209" s="494"/>
      <c r="E209" s="140"/>
      <c r="F209" s="651"/>
      <c r="G209" s="680"/>
    </row>
    <row r="210" customFormat="false" ht="21" hidden="false" customHeight="true" outlineLevel="0" collapsed="false">
      <c r="A210" s="129"/>
      <c r="B210" s="134"/>
      <c r="C210" s="494"/>
      <c r="D210" s="494"/>
      <c r="E210" s="140"/>
      <c r="F210" s="651"/>
      <c r="G210" s="680"/>
    </row>
    <row r="211" customFormat="false" ht="21" hidden="false" customHeight="true" outlineLevel="0" collapsed="false">
      <c r="A211" s="129"/>
      <c r="B211" s="134"/>
      <c r="C211" s="494"/>
      <c r="D211" s="494"/>
      <c r="E211" s="140"/>
      <c r="F211" s="651"/>
      <c r="G211" s="680"/>
    </row>
    <row r="212" customFormat="false" ht="21" hidden="false" customHeight="true" outlineLevel="0" collapsed="false">
      <c r="A212" s="129"/>
      <c r="B212" s="134"/>
      <c r="C212" s="494"/>
      <c r="D212" s="494"/>
      <c r="E212" s="140"/>
      <c r="F212" s="651"/>
      <c r="G212" s="680"/>
    </row>
    <row r="213" customFormat="false" ht="21" hidden="false" customHeight="true" outlineLevel="0" collapsed="false">
      <c r="A213" s="129"/>
      <c r="B213" s="134"/>
      <c r="C213" s="494"/>
      <c r="D213" s="494"/>
      <c r="E213" s="140"/>
      <c r="F213" s="651"/>
      <c r="G213" s="680"/>
    </row>
    <row r="214" customFormat="false" ht="21" hidden="false" customHeight="true" outlineLevel="0" collapsed="false">
      <c r="A214" s="129"/>
      <c r="B214" s="134"/>
      <c r="C214" s="494"/>
      <c r="D214" s="494"/>
      <c r="E214" s="140"/>
      <c r="F214" s="651"/>
      <c r="G214" s="680"/>
    </row>
    <row r="215" customFormat="false" ht="21" hidden="false" customHeight="true" outlineLevel="0" collapsed="false">
      <c r="A215" s="129"/>
      <c r="B215" s="134"/>
      <c r="C215" s="494"/>
      <c r="D215" s="494"/>
      <c r="E215" s="140"/>
      <c r="F215" s="651"/>
      <c r="G215" s="680"/>
    </row>
    <row r="216" customFormat="false" ht="21" hidden="false" customHeight="true" outlineLevel="0" collapsed="false">
      <c r="A216" s="129"/>
      <c r="B216" s="134"/>
      <c r="C216" s="494"/>
      <c r="D216" s="494"/>
      <c r="E216" s="140"/>
      <c r="F216" s="651"/>
      <c r="G216" s="680"/>
    </row>
    <row r="217" customFormat="false" ht="21" hidden="false" customHeight="true" outlineLevel="0" collapsed="false">
      <c r="A217" s="129"/>
      <c r="B217" s="134"/>
      <c r="C217" s="494"/>
      <c r="D217" s="494"/>
      <c r="E217" s="140"/>
      <c r="F217" s="651"/>
      <c r="G217" s="680"/>
    </row>
    <row r="218" customFormat="false" ht="21" hidden="false" customHeight="true" outlineLevel="0" collapsed="false">
      <c r="A218" s="129"/>
      <c r="B218" s="134"/>
      <c r="C218" s="494"/>
      <c r="D218" s="494"/>
      <c r="E218" s="140"/>
      <c r="F218" s="651"/>
      <c r="G218" s="680"/>
    </row>
    <row r="219" customFormat="false" ht="21" hidden="false" customHeight="true" outlineLevel="0" collapsed="false">
      <c r="A219" s="129"/>
      <c r="B219" s="134"/>
      <c r="C219" s="494"/>
      <c r="D219" s="494"/>
      <c r="E219" s="140"/>
      <c r="F219" s="651"/>
      <c r="G219" s="680"/>
    </row>
    <row r="220" customFormat="false" ht="21" hidden="false" customHeight="true" outlineLevel="0" collapsed="false">
      <c r="A220" s="129"/>
      <c r="B220" s="134"/>
      <c r="C220" s="494"/>
      <c r="D220" s="494"/>
      <c r="E220" s="140"/>
      <c r="F220" s="651"/>
      <c r="G220" s="680"/>
    </row>
    <row r="221" customFormat="false" ht="21" hidden="false" customHeight="true" outlineLevel="0" collapsed="false">
      <c r="A221" s="129"/>
      <c r="B221" s="134"/>
      <c r="C221" s="494"/>
      <c r="D221" s="494"/>
      <c r="E221" s="140"/>
      <c r="F221" s="651"/>
      <c r="G221" s="680"/>
    </row>
    <row r="222" customFormat="false" ht="21" hidden="false" customHeight="true" outlineLevel="0" collapsed="false">
      <c r="A222" s="129"/>
      <c r="B222" s="134"/>
      <c r="C222" s="494"/>
      <c r="D222" s="494"/>
      <c r="E222" s="140"/>
      <c r="F222" s="651"/>
      <c r="G222" s="680"/>
    </row>
    <row r="223" customFormat="false" ht="21" hidden="false" customHeight="true" outlineLevel="0" collapsed="false">
      <c r="A223" s="129"/>
      <c r="B223" s="134"/>
      <c r="C223" s="494"/>
      <c r="D223" s="494"/>
      <c r="E223" s="140"/>
      <c r="F223" s="651"/>
      <c r="G223" s="680"/>
    </row>
    <row r="224" customFormat="false" ht="21" hidden="false" customHeight="true" outlineLevel="0" collapsed="false">
      <c r="A224" s="129"/>
      <c r="B224" s="134"/>
      <c r="C224" s="494"/>
      <c r="D224" s="494"/>
      <c r="E224" s="140"/>
      <c r="F224" s="651"/>
      <c r="G224" s="680"/>
    </row>
    <row r="225" customFormat="false" ht="21" hidden="false" customHeight="true" outlineLevel="0" collapsed="false">
      <c r="A225" s="129"/>
      <c r="B225" s="134"/>
      <c r="C225" s="494"/>
      <c r="D225" s="494"/>
      <c r="E225" s="140"/>
      <c r="F225" s="651"/>
      <c r="G225" s="680"/>
    </row>
    <row r="226" customFormat="false" ht="21" hidden="false" customHeight="true" outlineLevel="0" collapsed="false">
      <c r="A226" s="129"/>
      <c r="B226" s="134"/>
      <c r="C226" s="494"/>
      <c r="D226" s="494"/>
      <c r="E226" s="140"/>
      <c r="F226" s="651"/>
      <c r="G226" s="680"/>
    </row>
    <row r="227" customFormat="false" ht="21" hidden="false" customHeight="true" outlineLevel="0" collapsed="false">
      <c r="A227" s="129"/>
      <c r="B227" s="134"/>
      <c r="C227" s="494"/>
      <c r="D227" s="494"/>
      <c r="E227" s="140"/>
      <c r="F227" s="651"/>
      <c r="G227" s="680"/>
    </row>
    <row r="228" customFormat="false" ht="21" hidden="false" customHeight="true" outlineLevel="0" collapsed="false">
      <c r="A228" s="129"/>
      <c r="B228" s="134"/>
      <c r="C228" s="494"/>
      <c r="D228" s="494"/>
      <c r="E228" s="140"/>
      <c r="F228" s="651"/>
      <c r="G228" s="680"/>
    </row>
    <row r="229" customFormat="false" ht="21" hidden="false" customHeight="true" outlineLevel="0" collapsed="false">
      <c r="A229" s="129"/>
      <c r="B229" s="134"/>
      <c r="C229" s="494"/>
      <c r="D229" s="494"/>
      <c r="E229" s="140"/>
      <c r="F229" s="651"/>
      <c r="G229" s="680"/>
    </row>
    <row r="230" customFormat="false" ht="21" hidden="false" customHeight="true" outlineLevel="0" collapsed="false">
      <c r="A230" s="129"/>
      <c r="B230" s="134"/>
      <c r="C230" s="494"/>
      <c r="D230" s="494"/>
      <c r="E230" s="140"/>
      <c r="F230" s="651"/>
      <c r="G230" s="680"/>
    </row>
    <row r="231" customFormat="false" ht="21" hidden="false" customHeight="true" outlineLevel="0" collapsed="false">
      <c r="A231" s="129"/>
      <c r="B231" s="134"/>
      <c r="C231" s="494"/>
      <c r="D231" s="494"/>
      <c r="E231" s="140"/>
      <c r="F231" s="651"/>
      <c r="G231" s="680"/>
    </row>
    <row r="232" customFormat="false" ht="21" hidden="false" customHeight="true" outlineLevel="0" collapsed="false">
      <c r="A232" s="129"/>
      <c r="B232" s="134"/>
      <c r="C232" s="494"/>
      <c r="D232" s="494"/>
      <c r="E232" s="140"/>
      <c r="F232" s="651"/>
      <c r="G232" s="680"/>
    </row>
    <row r="233" customFormat="false" ht="21" hidden="false" customHeight="true" outlineLevel="0" collapsed="false">
      <c r="A233" s="129"/>
      <c r="B233" s="134"/>
      <c r="C233" s="494"/>
      <c r="D233" s="494"/>
      <c r="E233" s="140"/>
      <c r="F233" s="651"/>
      <c r="G233" s="680"/>
    </row>
    <row r="234" customFormat="false" ht="21" hidden="false" customHeight="true" outlineLevel="0" collapsed="false">
      <c r="A234" s="129"/>
      <c r="B234" s="134"/>
      <c r="C234" s="494"/>
      <c r="D234" s="494"/>
      <c r="E234" s="140"/>
      <c r="F234" s="651"/>
      <c r="G234" s="680"/>
    </row>
    <row r="235" customFormat="false" ht="21" hidden="false" customHeight="true" outlineLevel="0" collapsed="false">
      <c r="A235" s="129"/>
      <c r="B235" s="134"/>
      <c r="C235" s="494"/>
      <c r="D235" s="494"/>
      <c r="E235" s="140"/>
      <c r="F235" s="651"/>
      <c r="G235" s="680"/>
    </row>
    <row r="236" customFormat="false" ht="21" hidden="false" customHeight="true" outlineLevel="0" collapsed="false">
      <c r="A236" s="129"/>
      <c r="B236" s="134"/>
      <c r="C236" s="494"/>
      <c r="D236" s="494"/>
      <c r="E236" s="140"/>
      <c r="F236" s="651"/>
      <c r="G236" s="680"/>
    </row>
    <row r="237" customFormat="false" ht="21" hidden="false" customHeight="true" outlineLevel="0" collapsed="false">
      <c r="A237" s="129"/>
      <c r="B237" s="134"/>
      <c r="C237" s="494"/>
      <c r="D237" s="494"/>
      <c r="E237" s="140"/>
      <c r="F237" s="651"/>
      <c r="G237" s="680"/>
    </row>
    <row r="238" customFormat="false" ht="21" hidden="false" customHeight="true" outlineLevel="0" collapsed="false">
      <c r="A238" s="129"/>
      <c r="B238" s="134"/>
      <c r="C238" s="494"/>
      <c r="D238" s="494"/>
      <c r="E238" s="140"/>
      <c r="F238" s="651"/>
      <c r="G238" s="680"/>
    </row>
    <row r="239" customFormat="false" ht="21" hidden="false" customHeight="true" outlineLevel="0" collapsed="false">
      <c r="A239" s="129"/>
      <c r="B239" s="134"/>
      <c r="C239" s="494"/>
      <c r="D239" s="494"/>
      <c r="E239" s="140"/>
      <c r="F239" s="651"/>
      <c r="G239" s="680"/>
    </row>
    <row r="240" customFormat="false" ht="21" hidden="false" customHeight="true" outlineLevel="0" collapsed="false">
      <c r="A240" s="129"/>
      <c r="B240" s="134"/>
      <c r="C240" s="494"/>
      <c r="D240" s="494"/>
      <c r="E240" s="140"/>
      <c r="F240" s="651"/>
      <c r="G240" s="680"/>
    </row>
    <row r="241" customFormat="false" ht="21" hidden="false" customHeight="true" outlineLevel="0" collapsed="false">
      <c r="A241" s="129"/>
      <c r="B241" s="134"/>
      <c r="C241" s="494"/>
      <c r="D241" s="494"/>
      <c r="E241" s="140"/>
      <c r="F241" s="651"/>
      <c r="G241" s="680"/>
    </row>
    <row r="242" customFormat="false" ht="21" hidden="false" customHeight="true" outlineLevel="0" collapsed="false">
      <c r="A242" s="129"/>
      <c r="B242" s="134"/>
      <c r="C242" s="494"/>
      <c r="D242" s="494"/>
      <c r="E242" s="140"/>
      <c r="F242" s="651"/>
      <c r="G242" s="680"/>
    </row>
    <row r="243" customFormat="false" ht="21" hidden="false" customHeight="true" outlineLevel="0" collapsed="false">
      <c r="A243" s="129"/>
      <c r="B243" s="134"/>
      <c r="C243" s="494"/>
      <c r="D243" s="494"/>
      <c r="E243" s="140"/>
      <c r="F243" s="651"/>
      <c r="G243" s="680"/>
    </row>
    <row r="244" customFormat="false" ht="21" hidden="false" customHeight="true" outlineLevel="0" collapsed="false">
      <c r="A244" s="129"/>
      <c r="B244" s="134"/>
      <c r="C244" s="494"/>
      <c r="D244" s="494"/>
      <c r="E244" s="140"/>
      <c r="F244" s="651"/>
      <c r="G244" s="680"/>
    </row>
    <row r="245" customFormat="false" ht="21" hidden="false" customHeight="true" outlineLevel="0" collapsed="false">
      <c r="A245" s="129"/>
      <c r="B245" s="134"/>
      <c r="C245" s="494"/>
      <c r="D245" s="494"/>
      <c r="E245" s="140"/>
      <c r="F245" s="651"/>
      <c r="G245" s="680"/>
    </row>
    <row r="246" customFormat="false" ht="21" hidden="false" customHeight="true" outlineLevel="0" collapsed="false">
      <c r="A246" s="129"/>
      <c r="B246" s="134"/>
      <c r="C246" s="494"/>
      <c r="D246" s="494"/>
      <c r="E246" s="140"/>
      <c r="F246" s="651"/>
      <c r="G246" s="680"/>
    </row>
    <row r="247" customFormat="false" ht="21" hidden="false" customHeight="true" outlineLevel="0" collapsed="false">
      <c r="A247" s="129"/>
      <c r="B247" s="134"/>
      <c r="C247" s="494"/>
      <c r="D247" s="494"/>
      <c r="E247" s="140"/>
      <c r="F247" s="651"/>
      <c r="G247" s="680"/>
    </row>
    <row r="248" customFormat="false" ht="21" hidden="false" customHeight="true" outlineLevel="0" collapsed="false">
      <c r="A248" s="129"/>
      <c r="B248" s="134"/>
      <c r="C248" s="494"/>
      <c r="D248" s="494"/>
      <c r="E248" s="140"/>
      <c r="F248" s="651"/>
      <c r="G248" s="680"/>
    </row>
    <row r="249" customFormat="false" ht="21" hidden="false" customHeight="true" outlineLevel="0" collapsed="false">
      <c r="A249" s="129"/>
      <c r="B249" s="134"/>
      <c r="C249" s="494"/>
      <c r="D249" s="494"/>
      <c r="E249" s="140"/>
      <c r="F249" s="651"/>
      <c r="G249" s="680"/>
    </row>
    <row r="250" customFormat="false" ht="21" hidden="false" customHeight="true" outlineLevel="0" collapsed="false">
      <c r="A250" s="129"/>
      <c r="B250" s="134"/>
      <c r="C250" s="494"/>
      <c r="D250" s="494"/>
      <c r="E250" s="140"/>
      <c r="F250" s="651"/>
      <c r="G250" s="680"/>
    </row>
    <row r="251" customFormat="false" ht="21" hidden="false" customHeight="true" outlineLevel="0" collapsed="false">
      <c r="A251" s="129"/>
      <c r="B251" s="134"/>
      <c r="C251" s="494"/>
      <c r="D251" s="494"/>
      <c r="E251" s="140"/>
      <c r="F251" s="651"/>
      <c r="G251" s="680"/>
    </row>
    <row r="252" customFormat="false" ht="21" hidden="false" customHeight="true" outlineLevel="0" collapsed="false">
      <c r="A252" s="129"/>
      <c r="B252" s="134"/>
      <c r="C252" s="494"/>
      <c r="D252" s="494"/>
      <c r="E252" s="140"/>
      <c r="F252" s="651"/>
      <c r="G252" s="680"/>
    </row>
    <row r="253" customFormat="false" ht="21" hidden="false" customHeight="true" outlineLevel="0" collapsed="false">
      <c r="A253" s="129"/>
      <c r="B253" s="134"/>
      <c r="C253" s="494"/>
      <c r="D253" s="494"/>
      <c r="E253" s="140"/>
      <c r="F253" s="651"/>
      <c r="G253" s="680"/>
    </row>
    <row r="254" customFormat="false" ht="21" hidden="false" customHeight="true" outlineLevel="0" collapsed="false">
      <c r="A254" s="129"/>
      <c r="B254" s="134"/>
      <c r="C254" s="494"/>
      <c r="D254" s="494"/>
      <c r="E254" s="140"/>
      <c r="F254" s="651"/>
      <c r="G254" s="680"/>
    </row>
    <row r="255" customFormat="false" ht="21" hidden="false" customHeight="true" outlineLevel="0" collapsed="false">
      <c r="A255" s="129"/>
      <c r="B255" s="134"/>
      <c r="C255" s="494"/>
      <c r="D255" s="494"/>
      <c r="E255" s="140"/>
      <c r="F255" s="651"/>
      <c r="G255" s="680"/>
    </row>
    <row r="256" customFormat="false" ht="21" hidden="false" customHeight="true" outlineLevel="0" collapsed="false">
      <c r="A256" s="129"/>
      <c r="B256" s="134"/>
      <c r="C256" s="494"/>
      <c r="D256" s="494"/>
      <c r="E256" s="140"/>
      <c r="F256" s="651"/>
      <c r="G256" s="680"/>
    </row>
    <row r="257" customFormat="false" ht="21" hidden="false" customHeight="true" outlineLevel="0" collapsed="false">
      <c r="A257" s="129"/>
      <c r="B257" s="134"/>
      <c r="C257" s="494"/>
      <c r="D257" s="494"/>
      <c r="E257" s="140"/>
      <c r="F257" s="651"/>
      <c r="G257" s="680"/>
    </row>
    <row r="258" customFormat="false" ht="21" hidden="false" customHeight="true" outlineLevel="0" collapsed="false">
      <c r="A258" s="129"/>
      <c r="B258" s="134"/>
      <c r="C258" s="494"/>
      <c r="D258" s="494"/>
      <c r="E258" s="140"/>
      <c r="F258" s="651"/>
      <c r="G258" s="680"/>
    </row>
    <row r="259" customFormat="false" ht="21" hidden="false" customHeight="true" outlineLevel="0" collapsed="false">
      <c r="A259" s="129"/>
      <c r="B259" s="134"/>
      <c r="C259" s="494"/>
      <c r="D259" s="494"/>
      <c r="E259" s="140"/>
      <c r="F259" s="651"/>
      <c r="G259" s="680"/>
    </row>
    <row r="260" customFormat="false" ht="21" hidden="false" customHeight="true" outlineLevel="0" collapsed="false">
      <c r="A260" s="129"/>
      <c r="B260" s="134"/>
      <c r="C260" s="494"/>
      <c r="D260" s="494"/>
      <c r="E260" s="140"/>
      <c r="F260" s="651"/>
      <c r="G260" s="680"/>
    </row>
    <row r="261" customFormat="false" ht="21" hidden="false" customHeight="true" outlineLevel="0" collapsed="false">
      <c r="A261" s="129"/>
      <c r="B261" s="134"/>
      <c r="C261" s="494"/>
      <c r="D261" s="494"/>
      <c r="E261" s="140"/>
      <c r="F261" s="651"/>
      <c r="G261" s="680"/>
    </row>
    <row r="262" customFormat="false" ht="21" hidden="false" customHeight="true" outlineLevel="0" collapsed="false">
      <c r="A262" s="129"/>
      <c r="B262" s="134"/>
      <c r="C262" s="494"/>
      <c r="D262" s="494"/>
      <c r="E262" s="140"/>
      <c r="F262" s="651"/>
      <c r="G262" s="680"/>
    </row>
    <row r="263" customFormat="false" ht="21" hidden="false" customHeight="true" outlineLevel="0" collapsed="false">
      <c r="A263" s="129"/>
      <c r="B263" s="134"/>
      <c r="C263" s="494"/>
      <c r="D263" s="494"/>
      <c r="E263" s="140"/>
      <c r="F263" s="651"/>
      <c r="G263" s="680"/>
    </row>
    <row r="264" customFormat="false" ht="21" hidden="false" customHeight="true" outlineLevel="0" collapsed="false">
      <c r="A264" s="129"/>
      <c r="B264" s="134"/>
      <c r="C264" s="494"/>
      <c r="D264" s="494"/>
      <c r="E264" s="140"/>
      <c r="F264" s="651"/>
      <c r="G264" s="680"/>
    </row>
    <row r="265" customFormat="false" ht="21" hidden="false" customHeight="true" outlineLevel="0" collapsed="false">
      <c r="A265" s="129"/>
      <c r="B265" s="134"/>
      <c r="C265" s="494"/>
      <c r="D265" s="494"/>
      <c r="E265" s="140"/>
      <c r="F265" s="651"/>
      <c r="G265" s="680"/>
    </row>
    <row r="266" customFormat="false" ht="21" hidden="false" customHeight="true" outlineLevel="0" collapsed="false">
      <c r="A266" s="129"/>
      <c r="B266" s="134"/>
      <c r="C266" s="494"/>
      <c r="D266" s="494"/>
      <c r="E266" s="140"/>
      <c r="F266" s="651"/>
      <c r="G266" s="680"/>
    </row>
    <row r="267" customFormat="false" ht="21" hidden="false" customHeight="true" outlineLevel="0" collapsed="false">
      <c r="A267" s="129"/>
      <c r="B267" s="134"/>
      <c r="C267" s="494"/>
      <c r="D267" s="494"/>
      <c r="E267" s="140"/>
      <c r="F267" s="651"/>
      <c r="G267" s="680"/>
    </row>
    <row r="268" customFormat="false" ht="21" hidden="false" customHeight="true" outlineLevel="0" collapsed="false">
      <c r="A268" s="129"/>
      <c r="B268" s="134"/>
      <c r="C268" s="494"/>
      <c r="D268" s="494"/>
      <c r="E268" s="140"/>
      <c r="F268" s="651"/>
      <c r="G268" s="680"/>
    </row>
    <row r="269" customFormat="false" ht="21" hidden="false" customHeight="true" outlineLevel="0" collapsed="false">
      <c r="A269" s="129"/>
      <c r="B269" s="134"/>
      <c r="C269" s="494"/>
      <c r="D269" s="494"/>
      <c r="E269" s="140"/>
      <c r="F269" s="651"/>
      <c r="G269" s="680"/>
    </row>
    <row r="270" customFormat="false" ht="21" hidden="false" customHeight="true" outlineLevel="0" collapsed="false">
      <c r="A270" s="129"/>
      <c r="B270" s="134"/>
      <c r="C270" s="494"/>
      <c r="D270" s="494"/>
      <c r="E270" s="140"/>
      <c r="F270" s="651"/>
      <c r="G270" s="680"/>
    </row>
    <row r="271" customFormat="false" ht="21" hidden="false" customHeight="true" outlineLevel="0" collapsed="false">
      <c r="A271" s="129"/>
      <c r="B271" s="134"/>
      <c r="C271" s="494"/>
      <c r="D271" s="494"/>
      <c r="E271" s="140"/>
      <c r="F271" s="651"/>
      <c r="G271" s="680"/>
    </row>
    <row r="272" customFormat="false" ht="21" hidden="false" customHeight="true" outlineLevel="0" collapsed="false">
      <c r="A272" s="129"/>
      <c r="B272" s="134"/>
      <c r="C272" s="494"/>
      <c r="D272" s="494"/>
      <c r="E272" s="140"/>
      <c r="F272" s="651"/>
      <c r="G272" s="680"/>
    </row>
    <row r="273" customFormat="false" ht="21" hidden="false" customHeight="true" outlineLevel="0" collapsed="false">
      <c r="A273" s="129"/>
      <c r="B273" s="134"/>
      <c r="C273" s="494"/>
      <c r="D273" s="494"/>
      <c r="E273" s="140"/>
      <c r="F273" s="651"/>
      <c r="G273" s="680"/>
    </row>
    <row r="274" customFormat="false" ht="21" hidden="false" customHeight="true" outlineLevel="0" collapsed="false">
      <c r="A274" s="129"/>
      <c r="B274" s="134"/>
      <c r="C274" s="494"/>
      <c r="D274" s="494"/>
      <c r="E274" s="140"/>
      <c r="F274" s="651"/>
      <c r="G274" s="680"/>
    </row>
    <row r="275" customFormat="false" ht="21" hidden="false" customHeight="true" outlineLevel="0" collapsed="false">
      <c r="A275" s="129"/>
      <c r="B275" s="134"/>
      <c r="C275" s="494"/>
      <c r="D275" s="494"/>
      <c r="E275" s="140"/>
      <c r="F275" s="651"/>
      <c r="G275" s="680"/>
    </row>
    <row r="276" customFormat="false" ht="21" hidden="false" customHeight="true" outlineLevel="0" collapsed="false">
      <c r="A276" s="129"/>
      <c r="B276" s="134"/>
      <c r="C276" s="494"/>
      <c r="D276" s="494"/>
      <c r="E276" s="140"/>
      <c r="F276" s="651"/>
      <c r="G276" s="680"/>
    </row>
    <row r="277" customFormat="false" ht="21" hidden="false" customHeight="true" outlineLevel="0" collapsed="false">
      <c r="A277" s="129"/>
      <c r="B277" s="134"/>
      <c r="C277" s="494"/>
      <c r="D277" s="494"/>
      <c r="E277" s="140"/>
      <c r="F277" s="651"/>
      <c r="G277" s="680"/>
    </row>
    <row r="278" customFormat="false" ht="21" hidden="false" customHeight="true" outlineLevel="0" collapsed="false">
      <c r="A278" s="129"/>
      <c r="B278" s="134"/>
      <c r="C278" s="494"/>
      <c r="D278" s="494"/>
      <c r="E278" s="140"/>
      <c r="F278" s="651"/>
      <c r="G278" s="680"/>
    </row>
    <row r="279" customFormat="false" ht="21" hidden="false" customHeight="true" outlineLevel="0" collapsed="false">
      <c r="A279" s="129"/>
      <c r="B279" s="134"/>
      <c r="C279" s="494"/>
      <c r="D279" s="494"/>
      <c r="E279" s="140"/>
      <c r="F279" s="651"/>
      <c r="G279" s="680"/>
    </row>
    <row r="280" customFormat="false" ht="21" hidden="false" customHeight="true" outlineLevel="0" collapsed="false">
      <c r="A280" s="129"/>
      <c r="B280" s="134"/>
      <c r="C280" s="494"/>
      <c r="D280" s="494"/>
      <c r="E280" s="140"/>
      <c r="F280" s="651"/>
      <c r="G280" s="680"/>
    </row>
    <row r="281" customFormat="false" ht="21" hidden="false" customHeight="true" outlineLevel="0" collapsed="false">
      <c r="A281" s="129"/>
      <c r="B281" s="134"/>
      <c r="C281" s="494"/>
      <c r="D281" s="494"/>
      <c r="E281" s="140"/>
      <c r="F281" s="651"/>
      <c r="G281" s="680"/>
    </row>
    <row r="282" customFormat="false" ht="21" hidden="false" customHeight="true" outlineLevel="0" collapsed="false">
      <c r="A282" s="129"/>
      <c r="B282" s="134"/>
      <c r="C282" s="494"/>
      <c r="D282" s="494"/>
      <c r="E282" s="140"/>
      <c r="F282" s="651"/>
      <c r="G282" s="680"/>
    </row>
    <row r="283" customFormat="false" ht="21" hidden="false" customHeight="true" outlineLevel="0" collapsed="false">
      <c r="A283" s="129"/>
      <c r="B283" s="134"/>
      <c r="C283" s="494"/>
      <c r="D283" s="494"/>
      <c r="E283" s="140"/>
      <c r="F283" s="651"/>
      <c r="G283" s="680"/>
    </row>
    <row r="284" customFormat="false" ht="21" hidden="false" customHeight="true" outlineLevel="0" collapsed="false">
      <c r="A284" s="129"/>
      <c r="B284" s="134"/>
      <c r="C284" s="494"/>
      <c r="D284" s="494"/>
      <c r="E284" s="140"/>
      <c r="F284" s="651"/>
      <c r="G284" s="680"/>
    </row>
    <row r="285" customFormat="false" ht="21" hidden="false" customHeight="true" outlineLevel="0" collapsed="false">
      <c r="A285" s="129"/>
      <c r="B285" s="134"/>
      <c r="C285" s="494"/>
      <c r="D285" s="494"/>
      <c r="E285" s="140"/>
      <c r="F285" s="651"/>
      <c r="G285" s="680"/>
    </row>
    <row r="286" customFormat="false" ht="21" hidden="false" customHeight="true" outlineLevel="0" collapsed="false">
      <c r="A286" s="129"/>
      <c r="B286" s="134"/>
      <c r="C286" s="494"/>
      <c r="D286" s="494"/>
      <c r="E286" s="140"/>
      <c r="F286" s="651"/>
      <c r="G286" s="680"/>
    </row>
    <row r="287" customFormat="false" ht="21" hidden="false" customHeight="true" outlineLevel="0" collapsed="false">
      <c r="A287" s="129"/>
      <c r="B287" s="134"/>
      <c r="C287" s="494"/>
      <c r="D287" s="494"/>
      <c r="E287" s="140"/>
      <c r="F287" s="651"/>
      <c r="G287" s="680"/>
    </row>
    <row r="288" customFormat="false" ht="21" hidden="false" customHeight="true" outlineLevel="0" collapsed="false">
      <c r="A288" s="129"/>
      <c r="B288" s="134"/>
      <c r="C288" s="494"/>
      <c r="D288" s="494"/>
      <c r="E288" s="140"/>
      <c r="F288" s="651"/>
      <c r="G288" s="680"/>
    </row>
    <row r="289" customFormat="false" ht="21" hidden="false" customHeight="true" outlineLevel="0" collapsed="false">
      <c r="A289" s="129"/>
      <c r="B289" s="134"/>
      <c r="C289" s="494"/>
      <c r="D289" s="494"/>
      <c r="E289" s="140"/>
      <c r="F289" s="651"/>
      <c r="G289" s="680"/>
    </row>
    <row r="290" customFormat="false" ht="21" hidden="false" customHeight="true" outlineLevel="0" collapsed="false">
      <c r="A290" s="129"/>
      <c r="B290" s="134"/>
      <c r="C290" s="494"/>
      <c r="D290" s="494"/>
      <c r="E290" s="140"/>
      <c r="F290" s="651"/>
      <c r="G290" s="680"/>
    </row>
    <row r="291" customFormat="false" ht="21" hidden="false" customHeight="true" outlineLevel="0" collapsed="false">
      <c r="A291" s="129"/>
      <c r="B291" s="134"/>
      <c r="C291" s="494"/>
      <c r="D291" s="494"/>
      <c r="E291" s="140"/>
      <c r="F291" s="651"/>
      <c r="G291" s="680"/>
    </row>
    <row r="292" customFormat="false" ht="21" hidden="false" customHeight="true" outlineLevel="0" collapsed="false">
      <c r="A292" s="129"/>
      <c r="B292" s="134"/>
      <c r="C292" s="494"/>
      <c r="D292" s="494"/>
      <c r="E292" s="140"/>
      <c r="F292" s="651"/>
      <c r="G292" s="680"/>
    </row>
    <row r="293" customFormat="false" ht="21" hidden="false" customHeight="true" outlineLevel="0" collapsed="false">
      <c r="A293" s="129"/>
      <c r="B293" s="134"/>
      <c r="C293" s="494"/>
      <c r="D293" s="494"/>
      <c r="E293" s="140"/>
      <c r="F293" s="651"/>
      <c r="G293" s="680"/>
    </row>
    <row r="294" customFormat="false" ht="21" hidden="false" customHeight="true" outlineLevel="0" collapsed="false">
      <c r="A294" s="129"/>
      <c r="B294" s="134"/>
      <c r="C294" s="494"/>
      <c r="D294" s="494"/>
      <c r="E294" s="140"/>
      <c r="F294" s="651"/>
      <c r="G294" s="680"/>
    </row>
    <row r="295" customFormat="false" ht="21" hidden="false" customHeight="true" outlineLevel="0" collapsed="false">
      <c r="A295" s="129"/>
      <c r="B295" s="134"/>
      <c r="C295" s="494"/>
      <c r="D295" s="494"/>
      <c r="E295" s="140"/>
      <c r="F295" s="651"/>
      <c r="G295" s="680"/>
    </row>
    <row r="296" customFormat="false" ht="21" hidden="false" customHeight="true" outlineLevel="0" collapsed="false">
      <c r="A296" s="129"/>
      <c r="B296" s="134"/>
      <c r="C296" s="494"/>
      <c r="D296" s="494"/>
      <c r="E296" s="140"/>
      <c r="F296" s="651"/>
      <c r="G296" s="680"/>
    </row>
    <row r="297" customFormat="false" ht="21" hidden="false" customHeight="true" outlineLevel="0" collapsed="false">
      <c r="A297" s="129"/>
      <c r="B297" s="134"/>
      <c r="C297" s="494"/>
      <c r="D297" s="494"/>
      <c r="E297" s="140"/>
      <c r="F297" s="651"/>
      <c r="G297" s="680"/>
    </row>
    <row r="298" customFormat="false" ht="21" hidden="false" customHeight="true" outlineLevel="0" collapsed="false">
      <c r="A298" s="129"/>
      <c r="B298" s="134"/>
      <c r="C298" s="494"/>
      <c r="D298" s="494"/>
      <c r="E298" s="140"/>
      <c r="F298" s="651"/>
      <c r="G298" s="680"/>
    </row>
    <row r="299" customFormat="false" ht="21" hidden="false" customHeight="true" outlineLevel="0" collapsed="false">
      <c r="A299" s="129"/>
      <c r="B299" s="134"/>
      <c r="C299" s="494"/>
      <c r="D299" s="494"/>
      <c r="E299" s="140"/>
      <c r="F299" s="651"/>
      <c r="G299" s="680"/>
    </row>
    <row r="300" customFormat="false" ht="21" hidden="false" customHeight="true" outlineLevel="0" collapsed="false">
      <c r="A300" s="129"/>
      <c r="B300" s="134"/>
      <c r="C300" s="494"/>
      <c r="D300" s="494"/>
      <c r="E300" s="140"/>
      <c r="F300" s="651"/>
      <c r="G300" s="680"/>
    </row>
    <row r="301" customFormat="false" ht="21" hidden="false" customHeight="true" outlineLevel="0" collapsed="false">
      <c r="A301" s="129"/>
      <c r="B301" s="134"/>
      <c r="C301" s="494"/>
      <c r="D301" s="494"/>
      <c r="E301" s="140"/>
      <c r="F301" s="651"/>
      <c r="G301" s="680"/>
    </row>
    <row r="302" customFormat="false" ht="21" hidden="false" customHeight="true" outlineLevel="0" collapsed="false">
      <c r="A302" s="129"/>
      <c r="B302" s="134"/>
      <c r="C302" s="494"/>
      <c r="D302" s="494"/>
      <c r="E302" s="140"/>
      <c r="F302" s="651"/>
      <c r="G302" s="680"/>
    </row>
    <row r="303" customFormat="false" ht="21" hidden="false" customHeight="true" outlineLevel="0" collapsed="false">
      <c r="A303" s="129"/>
      <c r="B303" s="134"/>
      <c r="C303" s="494"/>
      <c r="D303" s="494"/>
      <c r="E303" s="140"/>
      <c r="F303" s="651"/>
      <c r="G303" s="680"/>
    </row>
    <row r="304" customFormat="false" ht="21" hidden="false" customHeight="true" outlineLevel="0" collapsed="false">
      <c r="A304" s="129"/>
      <c r="B304" s="134"/>
      <c r="C304" s="494"/>
      <c r="D304" s="494"/>
      <c r="E304" s="140"/>
      <c r="F304" s="651"/>
      <c r="G304" s="680"/>
    </row>
    <row r="305" customFormat="false" ht="21" hidden="false" customHeight="true" outlineLevel="0" collapsed="false">
      <c r="A305" s="129"/>
      <c r="B305" s="134"/>
      <c r="C305" s="494"/>
      <c r="D305" s="494"/>
      <c r="E305" s="140"/>
      <c r="F305" s="651"/>
      <c r="G305" s="680"/>
    </row>
    <row r="306" customFormat="false" ht="21" hidden="false" customHeight="true" outlineLevel="0" collapsed="false">
      <c r="A306" s="129"/>
      <c r="B306" s="134"/>
      <c r="C306" s="494"/>
      <c r="D306" s="494"/>
      <c r="E306" s="140"/>
      <c r="F306" s="651"/>
      <c r="G306" s="680"/>
    </row>
    <row r="307" customFormat="false" ht="21" hidden="false" customHeight="true" outlineLevel="0" collapsed="false">
      <c r="A307" s="129"/>
      <c r="B307" s="134"/>
      <c r="C307" s="494"/>
      <c r="D307" s="494"/>
      <c r="E307" s="140"/>
      <c r="F307" s="651"/>
      <c r="G307" s="680"/>
    </row>
    <row r="308" customFormat="false" ht="21" hidden="false" customHeight="true" outlineLevel="0" collapsed="false">
      <c r="A308" s="129"/>
      <c r="B308" s="134"/>
      <c r="C308" s="494"/>
      <c r="D308" s="494"/>
      <c r="E308" s="140"/>
      <c r="F308" s="651"/>
      <c r="G308" s="680"/>
    </row>
    <row r="309" customFormat="false" ht="21" hidden="false" customHeight="true" outlineLevel="0" collapsed="false">
      <c r="A309" s="129"/>
      <c r="B309" s="134"/>
      <c r="C309" s="494"/>
      <c r="D309" s="494"/>
      <c r="E309" s="140"/>
      <c r="F309" s="651"/>
      <c r="G309" s="680"/>
    </row>
    <row r="310" customFormat="false" ht="21" hidden="false" customHeight="true" outlineLevel="0" collapsed="false">
      <c r="A310" s="129"/>
      <c r="B310" s="134"/>
      <c r="C310" s="494"/>
      <c r="D310" s="494"/>
      <c r="E310" s="140"/>
      <c r="F310" s="651"/>
      <c r="G310" s="680"/>
    </row>
    <row r="311" customFormat="false" ht="21" hidden="false" customHeight="true" outlineLevel="0" collapsed="false">
      <c r="A311" s="129"/>
      <c r="B311" s="134"/>
      <c r="C311" s="494"/>
      <c r="D311" s="494"/>
      <c r="E311" s="140"/>
      <c r="F311" s="651"/>
      <c r="G311" s="680"/>
    </row>
    <row r="312" customFormat="false" ht="21" hidden="false" customHeight="true" outlineLevel="0" collapsed="false">
      <c r="A312" s="129"/>
      <c r="B312" s="134"/>
      <c r="C312" s="494"/>
      <c r="D312" s="494"/>
      <c r="E312" s="140"/>
      <c r="F312" s="651"/>
      <c r="G312" s="680"/>
    </row>
    <row r="313" customFormat="false" ht="21" hidden="false" customHeight="true" outlineLevel="0" collapsed="false">
      <c r="A313" s="129"/>
      <c r="B313" s="134"/>
      <c r="C313" s="494"/>
      <c r="D313" s="494"/>
      <c r="E313" s="140"/>
      <c r="F313" s="651"/>
      <c r="G313" s="680"/>
    </row>
    <row r="314" customFormat="false" ht="21" hidden="false" customHeight="true" outlineLevel="0" collapsed="false">
      <c r="A314" s="129"/>
      <c r="B314" s="134"/>
      <c r="C314" s="494"/>
      <c r="D314" s="494"/>
      <c r="E314" s="140"/>
      <c r="F314" s="651"/>
      <c r="G314" s="680"/>
    </row>
    <row r="315" customFormat="false" ht="21" hidden="false" customHeight="true" outlineLevel="0" collapsed="false">
      <c r="A315" s="129"/>
      <c r="B315" s="134"/>
      <c r="C315" s="494"/>
      <c r="D315" s="494"/>
      <c r="E315" s="140"/>
      <c r="F315" s="651"/>
      <c r="G315" s="680"/>
    </row>
    <row r="316" customFormat="false" ht="21" hidden="false" customHeight="true" outlineLevel="0" collapsed="false">
      <c r="A316" s="129"/>
      <c r="B316" s="134"/>
      <c r="C316" s="494"/>
      <c r="D316" s="494"/>
      <c r="E316" s="140"/>
      <c r="F316" s="651"/>
      <c r="G316" s="680"/>
    </row>
    <row r="317" customFormat="false" ht="21" hidden="false" customHeight="true" outlineLevel="0" collapsed="false">
      <c r="A317" s="129"/>
      <c r="B317" s="134"/>
      <c r="C317" s="494"/>
      <c r="D317" s="494"/>
      <c r="E317" s="140"/>
      <c r="F317" s="651"/>
      <c r="G317" s="680"/>
    </row>
    <row r="318" customFormat="false" ht="21" hidden="false" customHeight="true" outlineLevel="0" collapsed="false">
      <c r="A318" s="129"/>
      <c r="B318" s="134"/>
      <c r="C318" s="494"/>
      <c r="D318" s="494"/>
      <c r="E318" s="140"/>
      <c r="F318" s="651"/>
      <c r="G318" s="680"/>
    </row>
    <row r="319" customFormat="false" ht="21" hidden="false" customHeight="true" outlineLevel="0" collapsed="false">
      <c r="A319" s="129"/>
      <c r="B319" s="134"/>
      <c r="C319" s="494"/>
      <c r="D319" s="494"/>
      <c r="E319" s="140"/>
      <c r="F319" s="651"/>
      <c r="G319" s="680"/>
    </row>
    <row r="320" customFormat="false" ht="21" hidden="false" customHeight="true" outlineLevel="0" collapsed="false">
      <c r="A320" s="129"/>
      <c r="B320" s="134"/>
      <c r="C320" s="494"/>
      <c r="D320" s="494"/>
      <c r="E320" s="140"/>
      <c r="F320" s="651"/>
      <c r="G320" s="680"/>
    </row>
    <row r="321" customFormat="false" ht="21" hidden="false" customHeight="true" outlineLevel="0" collapsed="false">
      <c r="A321" s="129"/>
      <c r="B321" s="134"/>
      <c r="C321" s="494"/>
      <c r="D321" s="494"/>
      <c r="E321" s="140"/>
      <c r="F321" s="651"/>
      <c r="G321" s="680"/>
    </row>
    <row r="322" customFormat="false" ht="21" hidden="false" customHeight="true" outlineLevel="0" collapsed="false">
      <c r="A322" s="129"/>
      <c r="B322" s="134"/>
      <c r="C322" s="494"/>
      <c r="D322" s="494"/>
      <c r="E322" s="140"/>
      <c r="F322" s="651"/>
      <c r="G322" s="680"/>
    </row>
    <row r="323" customFormat="false" ht="21" hidden="false" customHeight="true" outlineLevel="0" collapsed="false">
      <c r="A323" s="129"/>
      <c r="B323" s="134"/>
      <c r="C323" s="494"/>
      <c r="D323" s="494"/>
      <c r="E323" s="140"/>
      <c r="F323" s="651"/>
      <c r="G323" s="680"/>
    </row>
    <row r="324" customFormat="false" ht="21" hidden="false" customHeight="true" outlineLevel="0" collapsed="false">
      <c r="A324" s="129"/>
      <c r="B324" s="134"/>
      <c r="C324" s="494"/>
      <c r="D324" s="494"/>
      <c r="E324" s="140"/>
      <c r="F324" s="651"/>
      <c r="G324" s="680"/>
    </row>
    <row r="325" customFormat="false" ht="21" hidden="false" customHeight="true" outlineLevel="0" collapsed="false">
      <c r="A325" s="129"/>
      <c r="B325" s="134"/>
      <c r="C325" s="494"/>
      <c r="D325" s="494"/>
      <c r="E325" s="140"/>
      <c r="F325" s="651"/>
      <c r="G325" s="680"/>
    </row>
    <row r="326" customFormat="false" ht="21" hidden="false" customHeight="true" outlineLevel="0" collapsed="false">
      <c r="A326" s="129"/>
      <c r="B326" s="134"/>
      <c r="C326" s="494"/>
      <c r="D326" s="494"/>
      <c r="E326" s="140"/>
      <c r="F326" s="651"/>
      <c r="G326" s="680"/>
    </row>
    <row r="327" customFormat="false" ht="21" hidden="false" customHeight="true" outlineLevel="0" collapsed="false">
      <c r="A327" s="129"/>
      <c r="B327" s="134"/>
      <c r="C327" s="494"/>
      <c r="D327" s="494"/>
      <c r="E327" s="140"/>
      <c r="F327" s="651"/>
      <c r="G327" s="680"/>
    </row>
    <row r="328" customFormat="false" ht="21" hidden="false" customHeight="true" outlineLevel="0" collapsed="false">
      <c r="A328" s="129"/>
      <c r="B328" s="134"/>
      <c r="C328" s="494"/>
      <c r="D328" s="494"/>
      <c r="E328" s="140"/>
      <c r="F328" s="651"/>
      <c r="G328" s="680"/>
    </row>
    <row r="329" customFormat="false" ht="21" hidden="false" customHeight="true" outlineLevel="0" collapsed="false">
      <c r="A329" s="129"/>
      <c r="B329" s="134"/>
      <c r="C329" s="494"/>
      <c r="D329" s="494"/>
      <c r="E329" s="140"/>
      <c r="F329" s="651"/>
      <c r="G329" s="680"/>
    </row>
    <row r="330" customFormat="false" ht="21" hidden="false" customHeight="true" outlineLevel="0" collapsed="false">
      <c r="A330" s="129"/>
      <c r="B330" s="134"/>
      <c r="C330" s="494"/>
      <c r="D330" s="494"/>
      <c r="E330" s="140"/>
      <c r="F330" s="651"/>
      <c r="G330" s="680"/>
    </row>
    <row r="331" customFormat="false" ht="21" hidden="false" customHeight="true" outlineLevel="0" collapsed="false">
      <c r="A331" s="129"/>
      <c r="B331" s="134"/>
      <c r="C331" s="494"/>
      <c r="D331" s="494"/>
      <c r="E331" s="140"/>
      <c r="F331" s="651"/>
      <c r="G331" s="680"/>
    </row>
    <row r="332" customFormat="false" ht="21" hidden="false" customHeight="true" outlineLevel="0" collapsed="false">
      <c r="A332" s="129"/>
      <c r="B332" s="134"/>
      <c r="C332" s="494"/>
      <c r="D332" s="494"/>
      <c r="E332" s="140"/>
      <c r="F332" s="651"/>
      <c r="G332" s="680"/>
    </row>
    <row r="333" customFormat="false" ht="21" hidden="false" customHeight="true" outlineLevel="0" collapsed="false">
      <c r="A333" s="129"/>
      <c r="B333" s="134"/>
      <c r="C333" s="494"/>
      <c r="D333" s="494"/>
      <c r="E333" s="140"/>
      <c r="F333" s="651"/>
      <c r="G333" s="680"/>
    </row>
    <row r="334" customFormat="false" ht="21" hidden="false" customHeight="true" outlineLevel="0" collapsed="false">
      <c r="A334" s="129"/>
      <c r="B334" s="134"/>
      <c r="C334" s="494"/>
      <c r="D334" s="494"/>
      <c r="E334" s="140"/>
      <c r="F334" s="651"/>
      <c r="G334" s="680"/>
    </row>
    <row r="335" customFormat="false" ht="21" hidden="false" customHeight="true" outlineLevel="0" collapsed="false">
      <c r="A335" s="129"/>
      <c r="B335" s="134"/>
      <c r="C335" s="494"/>
      <c r="D335" s="494"/>
      <c r="E335" s="140"/>
      <c r="F335" s="651"/>
      <c r="G335" s="680"/>
    </row>
    <row r="336" customFormat="false" ht="21" hidden="false" customHeight="true" outlineLevel="0" collapsed="false">
      <c r="A336" s="129"/>
      <c r="B336" s="134"/>
      <c r="C336" s="494"/>
      <c r="D336" s="494"/>
      <c r="E336" s="140"/>
      <c r="F336" s="651"/>
      <c r="G336" s="680"/>
    </row>
    <row r="337" customFormat="false" ht="21" hidden="false" customHeight="true" outlineLevel="0" collapsed="false">
      <c r="A337" s="129"/>
      <c r="B337" s="134"/>
      <c r="C337" s="494"/>
      <c r="D337" s="494"/>
      <c r="E337" s="140"/>
      <c r="F337" s="651"/>
      <c r="G337" s="680"/>
    </row>
    <row r="338" customFormat="false" ht="21" hidden="false" customHeight="true" outlineLevel="0" collapsed="false">
      <c r="A338" s="129"/>
      <c r="B338" s="134"/>
      <c r="C338" s="494"/>
      <c r="D338" s="494"/>
      <c r="E338" s="140"/>
      <c r="F338" s="651"/>
      <c r="G338" s="680"/>
    </row>
    <row r="339" customFormat="false" ht="21" hidden="false" customHeight="true" outlineLevel="0" collapsed="false">
      <c r="A339" s="129"/>
      <c r="B339" s="134"/>
      <c r="C339" s="494"/>
      <c r="D339" s="494"/>
      <c r="E339" s="140"/>
      <c r="F339" s="651"/>
      <c r="G339" s="680"/>
    </row>
    <row r="340" customFormat="false" ht="21" hidden="false" customHeight="true" outlineLevel="0" collapsed="false">
      <c r="A340" s="129"/>
      <c r="B340" s="134"/>
      <c r="C340" s="494"/>
      <c r="D340" s="494"/>
      <c r="E340" s="140"/>
      <c r="F340" s="651"/>
      <c r="G340" s="680"/>
    </row>
    <row r="341" customFormat="false" ht="21" hidden="false" customHeight="true" outlineLevel="0" collapsed="false">
      <c r="A341" s="129"/>
      <c r="B341" s="134"/>
      <c r="C341" s="494"/>
      <c r="D341" s="494"/>
      <c r="E341" s="140"/>
      <c r="F341" s="651"/>
      <c r="G341" s="680"/>
    </row>
    <row r="342" customFormat="false" ht="21" hidden="false" customHeight="true" outlineLevel="0" collapsed="false">
      <c r="A342" s="129"/>
      <c r="B342" s="134"/>
      <c r="C342" s="494"/>
      <c r="D342" s="494"/>
      <c r="E342" s="140"/>
      <c r="F342" s="651"/>
      <c r="G342" s="680"/>
    </row>
    <row r="343" customFormat="false" ht="21" hidden="false" customHeight="true" outlineLevel="0" collapsed="false">
      <c r="A343" s="129"/>
      <c r="B343" s="134"/>
      <c r="C343" s="494"/>
      <c r="D343" s="494"/>
      <c r="E343" s="140"/>
      <c r="F343" s="651"/>
      <c r="G343" s="680"/>
    </row>
    <row r="344" customFormat="false" ht="21" hidden="false" customHeight="true" outlineLevel="0" collapsed="false">
      <c r="A344" s="129"/>
      <c r="B344" s="134"/>
      <c r="C344" s="494"/>
      <c r="D344" s="494"/>
      <c r="E344" s="140"/>
      <c r="F344" s="651"/>
      <c r="G344" s="680"/>
    </row>
    <row r="345" customFormat="false" ht="21" hidden="false" customHeight="true" outlineLevel="0" collapsed="false">
      <c r="A345" s="129"/>
      <c r="B345" s="134"/>
      <c r="C345" s="494"/>
      <c r="D345" s="494"/>
      <c r="E345" s="140"/>
      <c r="F345" s="651"/>
      <c r="G345" s="680"/>
    </row>
    <row r="346" customFormat="false" ht="21" hidden="false" customHeight="true" outlineLevel="0" collapsed="false">
      <c r="A346" s="129"/>
      <c r="B346" s="134"/>
      <c r="C346" s="494"/>
      <c r="D346" s="494"/>
      <c r="E346" s="140"/>
      <c r="F346" s="651"/>
      <c r="G346" s="680"/>
    </row>
    <row r="347" customFormat="false" ht="21" hidden="false" customHeight="true" outlineLevel="0" collapsed="false">
      <c r="A347" s="129"/>
      <c r="B347" s="134"/>
      <c r="C347" s="494"/>
      <c r="D347" s="494"/>
      <c r="E347" s="140"/>
      <c r="F347" s="651"/>
      <c r="G347" s="680"/>
    </row>
    <row r="348" customFormat="false" ht="21" hidden="false" customHeight="true" outlineLevel="0" collapsed="false">
      <c r="A348" s="129"/>
      <c r="B348" s="134"/>
      <c r="C348" s="494"/>
      <c r="D348" s="494"/>
      <c r="E348" s="140"/>
      <c r="F348" s="651"/>
      <c r="G348" s="680"/>
    </row>
    <row r="349" customFormat="false" ht="21" hidden="false" customHeight="true" outlineLevel="0" collapsed="false">
      <c r="A349" s="129"/>
      <c r="B349" s="134"/>
      <c r="C349" s="494"/>
      <c r="D349" s="494"/>
      <c r="E349" s="140"/>
      <c r="F349" s="651"/>
      <c r="G349" s="680"/>
    </row>
    <row r="350" customFormat="false" ht="21" hidden="false" customHeight="true" outlineLevel="0" collapsed="false">
      <c r="A350" s="129"/>
      <c r="B350" s="134"/>
      <c r="C350" s="494"/>
      <c r="D350" s="494"/>
      <c r="E350" s="140"/>
      <c r="F350" s="651"/>
      <c r="G350" s="680"/>
    </row>
    <row r="351" customFormat="false" ht="21" hidden="false" customHeight="true" outlineLevel="0" collapsed="false">
      <c r="A351" s="129"/>
      <c r="B351" s="134"/>
      <c r="C351" s="494"/>
      <c r="D351" s="494"/>
      <c r="E351" s="140"/>
      <c r="F351" s="651"/>
      <c r="G351" s="680"/>
    </row>
    <row r="352" customFormat="false" ht="21" hidden="false" customHeight="true" outlineLevel="0" collapsed="false">
      <c r="A352" s="129"/>
      <c r="B352" s="134"/>
      <c r="C352" s="494"/>
      <c r="D352" s="494"/>
      <c r="E352" s="140"/>
      <c r="F352" s="651"/>
      <c r="G352" s="680"/>
    </row>
    <row r="353" customFormat="false" ht="21" hidden="false" customHeight="true" outlineLevel="0" collapsed="false">
      <c r="A353" s="129"/>
      <c r="B353" s="134"/>
      <c r="C353" s="494"/>
      <c r="D353" s="494"/>
      <c r="E353" s="140"/>
      <c r="F353" s="651"/>
      <c r="G353" s="680"/>
    </row>
    <row r="354" customFormat="false" ht="21" hidden="false" customHeight="true" outlineLevel="0" collapsed="false">
      <c r="A354" s="129"/>
      <c r="B354" s="134"/>
      <c r="C354" s="494"/>
      <c r="D354" s="494"/>
      <c r="E354" s="140"/>
      <c r="F354" s="651"/>
      <c r="G354" s="680"/>
    </row>
    <row r="355" customFormat="false" ht="21" hidden="false" customHeight="true" outlineLevel="0" collapsed="false">
      <c r="A355" s="129"/>
      <c r="B355" s="134"/>
      <c r="C355" s="494"/>
      <c r="D355" s="494"/>
      <c r="E355" s="140"/>
      <c r="F355" s="651"/>
      <c r="G355" s="680"/>
    </row>
    <row r="356" customFormat="false" ht="21" hidden="false" customHeight="true" outlineLevel="0" collapsed="false">
      <c r="A356" s="129"/>
      <c r="B356" s="134"/>
      <c r="C356" s="494"/>
      <c r="D356" s="494"/>
      <c r="E356" s="140"/>
      <c r="F356" s="651"/>
      <c r="G356" s="680"/>
    </row>
    <row r="357" customFormat="false" ht="21" hidden="false" customHeight="true" outlineLevel="0" collapsed="false">
      <c r="A357" s="129"/>
      <c r="B357" s="134"/>
      <c r="C357" s="494"/>
      <c r="D357" s="494"/>
      <c r="E357" s="140"/>
      <c r="F357" s="651"/>
      <c r="G357" s="680"/>
    </row>
    <row r="358" customFormat="false" ht="21" hidden="false" customHeight="true" outlineLevel="0" collapsed="false">
      <c r="A358" s="129"/>
      <c r="B358" s="134"/>
      <c r="C358" s="494"/>
      <c r="D358" s="494"/>
      <c r="E358" s="140"/>
      <c r="F358" s="651"/>
      <c r="G358" s="680"/>
    </row>
    <row r="359" customFormat="false" ht="21" hidden="false" customHeight="true" outlineLevel="0" collapsed="false">
      <c r="A359" s="129"/>
      <c r="B359" s="134"/>
      <c r="C359" s="494"/>
      <c r="D359" s="494"/>
      <c r="E359" s="140"/>
      <c r="F359" s="651"/>
      <c r="G359" s="680"/>
    </row>
    <row r="360" customFormat="false" ht="21" hidden="false" customHeight="true" outlineLevel="0" collapsed="false">
      <c r="A360" s="129"/>
      <c r="B360" s="134"/>
      <c r="C360" s="494"/>
      <c r="D360" s="494"/>
      <c r="E360" s="140"/>
      <c r="F360" s="651"/>
      <c r="G360" s="680"/>
    </row>
    <row r="361" customFormat="false" ht="21" hidden="false" customHeight="true" outlineLevel="0" collapsed="false">
      <c r="A361" s="129"/>
      <c r="B361" s="134"/>
      <c r="C361" s="494"/>
      <c r="D361" s="494"/>
      <c r="E361" s="140"/>
      <c r="F361" s="651"/>
      <c r="G361" s="680"/>
    </row>
    <row r="362" customFormat="false" ht="21" hidden="false" customHeight="true" outlineLevel="0" collapsed="false">
      <c r="A362" s="129"/>
      <c r="B362" s="134"/>
      <c r="C362" s="494"/>
      <c r="D362" s="494"/>
      <c r="E362" s="140"/>
      <c r="F362" s="651"/>
      <c r="G362" s="680"/>
    </row>
    <row r="363" customFormat="false" ht="21" hidden="false" customHeight="true" outlineLevel="0" collapsed="false">
      <c r="A363" s="129"/>
      <c r="B363" s="134"/>
      <c r="C363" s="494"/>
      <c r="D363" s="494"/>
      <c r="E363" s="140"/>
      <c r="F363" s="651"/>
      <c r="G363" s="680"/>
    </row>
    <row r="364" customFormat="false" ht="21" hidden="false" customHeight="true" outlineLevel="0" collapsed="false">
      <c r="A364" s="129"/>
      <c r="B364" s="134"/>
      <c r="C364" s="494"/>
      <c r="D364" s="494"/>
      <c r="E364" s="140"/>
      <c r="F364" s="651"/>
      <c r="G364" s="680"/>
    </row>
    <row r="365" customFormat="false" ht="21" hidden="false" customHeight="true" outlineLevel="0" collapsed="false">
      <c r="A365" s="129"/>
      <c r="B365" s="134"/>
      <c r="C365" s="494"/>
      <c r="D365" s="494"/>
      <c r="E365" s="140"/>
      <c r="F365" s="651"/>
      <c r="G365" s="680"/>
    </row>
    <row r="366" customFormat="false" ht="21" hidden="false" customHeight="true" outlineLevel="0" collapsed="false">
      <c r="A366" s="129"/>
      <c r="B366" s="134"/>
      <c r="C366" s="494"/>
      <c r="D366" s="494"/>
      <c r="E366" s="140"/>
      <c r="F366" s="651"/>
      <c r="G366" s="680"/>
    </row>
    <row r="367" customFormat="false" ht="21" hidden="false" customHeight="true" outlineLevel="0" collapsed="false">
      <c r="A367" s="129"/>
      <c r="B367" s="134"/>
      <c r="C367" s="494"/>
      <c r="D367" s="494"/>
      <c r="E367" s="140"/>
      <c r="F367" s="651"/>
      <c r="G367" s="680"/>
    </row>
    <row r="368" customFormat="false" ht="21" hidden="false" customHeight="true" outlineLevel="0" collapsed="false">
      <c r="A368" s="129"/>
      <c r="B368" s="134"/>
      <c r="C368" s="494"/>
      <c r="D368" s="494"/>
      <c r="E368" s="140"/>
      <c r="F368" s="651"/>
      <c r="G368" s="680"/>
    </row>
    <row r="369" customFormat="false" ht="21" hidden="false" customHeight="true" outlineLevel="0" collapsed="false">
      <c r="A369" s="129"/>
      <c r="B369" s="134"/>
      <c r="C369" s="494"/>
      <c r="D369" s="494"/>
      <c r="E369" s="140"/>
      <c r="F369" s="651"/>
      <c r="G369" s="680"/>
    </row>
    <row r="370" customFormat="false" ht="21" hidden="false" customHeight="true" outlineLevel="0" collapsed="false">
      <c r="A370" s="129"/>
      <c r="B370" s="134"/>
      <c r="C370" s="494"/>
      <c r="D370" s="494"/>
      <c r="E370" s="140"/>
      <c r="F370" s="651"/>
      <c r="G370" s="680"/>
    </row>
    <row r="371" customFormat="false" ht="21" hidden="false" customHeight="true" outlineLevel="0" collapsed="false">
      <c r="A371" s="129"/>
      <c r="B371" s="134"/>
      <c r="C371" s="494"/>
      <c r="D371" s="494"/>
      <c r="E371" s="140"/>
      <c r="F371" s="651"/>
      <c r="G371" s="680"/>
    </row>
    <row r="372" customFormat="false" ht="21" hidden="false" customHeight="true" outlineLevel="0" collapsed="false">
      <c r="A372" s="129"/>
      <c r="B372" s="134"/>
      <c r="C372" s="494"/>
      <c r="D372" s="494"/>
      <c r="E372" s="140"/>
      <c r="F372" s="651"/>
      <c r="G372" s="680"/>
    </row>
    <row r="373" customFormat="false" ht="21" hidden="false" customHeight="true" outlineLevel="0" collapsed="false">
      <c r="A373" s="129"/>
      <c r="B373" s="134"/>
      <c r="C373" s="494"/>
      <c r="D373" s="494"/>
      <c r="E373" s="140"/>
      <c r="F373" s="651"/>
      <c r="G373" s="680"/>
    </row>
    <row r="374" customFormat="false" ht="21" hidden="false" customHeight="true" outlineLevel="0" collapsed="false">
      <c r="A374" s="129"/>
      <c r="B374" s="134"/>
      <c r="C374" s="494"/>
      <c r="D374" s="494"/>
      <c r="E374" s="140"/>
      <c r="F374" s="651"/>
      <c r="G374" s="680"/>
    </row>
    <row r="375" customFormat="false" ht="21" hidden="false" customHeight="true" outlineLevel="0" collapsed="false">
      <c r="A375" s="129"/>
      <c r="B375" s="134"/>
      <c r="C375" s="494"/>
      <c r="D375" s="494"/>
      <c r="E375" s="140"/>
      <c r="F375" s="651"/>
      <c r="G375" s="680"/>
    </row>
    <row r="376" customFormat="false" ht="21" hidden="false" customHeight="true" outlineLevel="0" collapsed="false">
      <c r="A376" s="129"/>
      <c r="B376" s="134"/>
      <c r="C376" s="494"/>
      <c r="D376" s="494"/>
      <c r="E376" s="140"/>
      <c r="F376" s="651"/>
      <c r="G376" s="680"/>
    </row>
    <row r="377" customFormat="false" ht="21" hidden="false" customHeight="true" outlineLevel="0" collapsed="false">
      <c r="A377" s="129"/>
      <c r="B377" s="134"/>
      <c r="C377" s="494"/>
      <c r="D377" s="494"/>
      <c r="E377" s="140"/>
      <c r="F377" s="651"/>
      <c r="G377" s="680"/>
    </row>
    <row r="378" customFormat="false" ht="21" hidden="false" customHeight="true" outlineLevel="0" collapsed="false">
      <c r="A378" s="129"/>
      <c r="B378" s="134"/>
      <c r="C378" s="494"/>
      <c r="D378" s="494"/>
      <c r="E378" s="140"/>
      <c r="F378" s="651"/>
      <c r="G378" s="680"/>
    </row>
    <row r="379" customFormat="false" ht="21" hidden="false" customHeight="true" outlineLevel="0" collapsed="false">
      <c r="A379" s="129"/>
      <c r="B379" s="134"/>
      <c r="C379" s="494"/>
      <c r="D379" s="494"/>
      <c r="E379" s="140"/>
      <c r="F379" s="651"/>
      <c r="G379" s="680"/>
    </row>
    <row r="380" customFormat="false" ht="21" hidden="false" customHeight="true" outlineLevel="0" collapsed="false">
      <c r="A380" s="129"/>
      <c r="B380" s="134"/>
      <c r="C380" s="494"/>
      <c r="D380" s="494"/>
      <c r="E380" s="140"/>
      <c r="F380" s="651"/>
      <c r="G380" s="680"/>
    </row>
    <row r="381" customFormat="false" ht="21" hidden="false" customHeight="true" outlineLevel="0" collapsed="false">
      <c r="A381" s="129"/>
      <c r="B381" s="134"/>
      <c r="C381" s="494"/>
      <c r="D381" s="494"/>
      <c r="E381" s="140"/>
      <c r="F381" s="651"/>
      <c r="G381" s="680"/>
    </row>
    <row r="382" customFormat="false" ht="21" hidden="false" customHeight="true" outlineLevel="0" collapsed="false">
      <c r="A382" s="129"/>
      <c r="B382" s="134"/>
      <c r="C382" s="494"/>
      <c r="D382" s="494"/>
      <c r="E382" s="140"/>
      <c r="F382" s="651"/>
      <c r="G382" s="680"/>
    </row>
    <row r="383" customFormat="false" ht="21" hidden="false" customHeight="true" outlineLevel="0" collapsed="false">
      <c r="A383" s="129"/>
      <c r="B383" s="134"/>
      <c r="C383" s="494"/>
      <c r="D383" s="494"/>
      <c r="E383" s="140"/>
      <c r="F383" s="651"/>
      <c r="G383" s="680"/>
    </row>
    <row r="384" customFormat="false" ht="21" hidden="false" customHeight="true" outlineLevel="0" collapsed="false">
      <c r="A384" s="129"/>
      <c r="B384" s="134"/>
      <c r="C384" s="494"/>
      <c r="D384" s="494"/>
      <c r="E384" s="140"/>
      <c r="F384" s="651"/>
      <c r="G384" s="680"/>
    </row>
    <row r="385" customFormat="false" ht="21" hidden="false" customHeight="true" outlineLevel="0" collapsed="false">
      <c r="A385" s="129"/>
      <c r="B385" s="134"/>
      <c r="C385" s="494"/>
      <c r="D385" s="494"/>
      <c r="E385" s="140"/>
      <c r="F385" s="651"/>
      <c r="G385" s="680"/>
    </row>
    <row r="386" customFormat="false" ht="21" hidden="false" customHeight="true" outlineLevel="0" collapsed="false">
      <c r="A386" s="129"/>
      <c r="B386" s="134"/>
      <c r="C386" s="494"/>
      <c r="D386" s="494"/>
      <c r="E386" s="140"/>
      <c r="F386" s="651"/>
      <c r="G386" s="680"/>
    </row>
    <row r="387" customFormat="false" ht="21" hidden="false" customHeight="true" outlineLevel="0" collapsed="false">
      <c r="A387" s="129"/>
      <c r="B387" s="134"/>
      <c r="C387" s="494"/>
      <c r="D387" s="494"/>
      <c r="E387" s="140"/>
      <c r="F387" s="651"/>
      <c r="G387" s="680"/>
    </row>
    <row r="388" customFormat="false" ht="21" hidden="false" customHeight="true" outlineLevel="0" collapsed="false">
      <c r="A388" s="129"/>
      <c r="B388" s="134"/>
      <c r="C388" s="494"/>
      <c r="D388" s="494"/>
      <c r="E388" s="140"/>
      <c r="F388" s="651"/>
      <c r="G388" s="680"/>
    </row>
    <row r="389" customFormat="false" ht="21" hidden="false" customHeight="true" outlineLevel="0" collapsed="false">
      <c r="A389" s="129"/>
      <c r="B389" s="134"/>
      <c r="C389" s="494"/>
      <c r="D389" s="494"/>
      <c r="E389" s="140"/>
      <c r="F389" s="651"/>
      <c r="G389" s="680"/>
    </row>
    <row r="390" customFormat="false" ht="21" hidden="false" customHeight="true" outlineLevel="0" collapsed="false">
      <c r="A390" s="129"/>
      <c r="B390" s="134"/>
      <c r="C390" s="494"/>
      <c r="D390" s="494"/>
      <c r="E390" s="140"/>
      <c r="F390" s="651"/>
      <c r="G390" s="680"/>
    </row>
    <row r="391" customFormat="false" ht="21" hidden="false" customHeight="true" outlineLevel="0" collapsed="false">
      <c r="A391" s="129"/>
      <c r="B391" s="134"/>
      <c r="C391" s="494"/>
      <c r="D391" s="494"/>
      <c r="E391" s="140"/>
      <c r="F391" s="651"/>
      <c r="G391" s="680"/>
    </row>
    <row r="392" customFormat="false" ht="21" hidden="false" customHeight="true" outlineLevel="0" collapsed="false">
      <c r="A392" s="129"/>
      <c r="B392" s="134"/>
      <c r="C392" s="494"/>
      <c r="D392" s="494"/>
      <c r="E392" s="140"/>
      <c r="F392" s="651"/>
      <c r="G392" s="680"/>
    </row>
    <row r="393" customFormat="false" ht="21" hidden="false" customHeight="true" outlineLevel="0" collapsed="false">
      <c r="A393" s="129"/>
      <c r="B393" s="134"/>
      <c r="C393" s="494"/>
      <c r="D393" s="494"/>
      <c r="E393" s="140"/>
      <c r="F393" s="651"/>
      <c r="G393" s="680"/>
    </row>
    <row r="394" customFormat="false" ht="21" hidden="false" customHeight="true" outlineLevel="0" collapsed="false">
      <c r="A394" s="129"/>
      <c r="B394" s="134"/>
      <c r="C394" s="494"/>
      <c r="D394" s="494"/>
      <c r="E394" s="140"/>
      <c r="F394" s="651"/>
      <c r="G394" s="680"/>
    </row>
    <row r="395" customFormat="false" ht="21" hidden="false" customHeight="true" outlineLevel="0" collapsed="false">
      <c r="A395" s="129"/>
      <c r="B395" s="134"/>
      <c r="C395" s="494"/>
      <c r="D395" s="494"/>
      <c r="E395" s="140"/>
      <c r="F395" s="651"/>
      <c r="G395" s="680"/>
    </row>
    <row r="396" customFormat="false" ht="21" hidden="false" customHeight="true" outlineLevel="0" collapsed="false">
      <c r="A396" s="129"/>
      <c r="B396" s="134"/>
      <c r="C396" s="494"/>
      <c r="D396" s="494"/>
      <c r="E396" s="140"/>
      <c r="F396" s="651"/>
      <c r="G396" s="680"/>
    </row>
    <row r="397" customFormat="false" ht="21" hidden="false" customHeight="true" outlineLevel="0" collapsed="false">
      <c r="A397" s="129"/>
      <c r="B397" s="134"/>
      <c r="C397" s="494"/>
      <c r="D397" s="494"/>
      <c r="E397" s="140"/>
      <c r="F397" s="651"/>
      <c r="G397" s="680"/>
    </row>
    <row r="398" customFormat="false" ht="21" hidden="false" customHeight="true" outlineLevel="0" collapsed="false">
      <c r="A398" s="129"/>
      <c r="B398" s="134"/>
      <c r="C398" s="494"/>
      <c r="D398" s="494"/>
      <c r="E398" s="140"/>
      <c r="F398" s="651"/>
      <c r="G398" s="680"/>
    </row>
    <row r="399" customFormat="false" ht="21" hidden="false" customHeight="true" outlineLevel="0" collapsed="false">
      <c r="A399" s="129"/>
      <c r="B399" s="134"/>
      <c r="C399" s="494"/>
      <c r="D399" s="494"/>
      <c r="E399" s="140"/>
      <c r="F399" s="651"/>
      <c r="G399" s="680"/>
    </row>
    <row r="400" customFormat="false" ht="21" hidden="false" customHeight="true" outlineLevel="0" collapsed="false">
      <c r="A400" s="129"/>
      <c r="B400" s="134"/>
      <c r="C400" s="494"/>
      <c r="D400" s="494"/>
      <c r="E400" s="140"/>
      <c r="F400" s="651"/>
      <c r="G400" s="680"/>
    </row>
    <row r="401" customFormat="false" ht="21" hidden="false" customHeight="true" outlineLevel="0" collapsed="false">
      <c r="A401" s="129"/>
      <c r="B401" s="134"/>
      <c r="C401" s="494"/>
      <c r="D401" s="494"/>
      <c r="E401" s="140"/>
      <c r="F401" s="651"/>
      <c r="G401" s="680"/>
    </row>
    <row r="402" customFormat="false" ht="21" hidden="false" customHeight="true" outlineLevel="0" collapsed="false">
      <c r="A402" s="129"/>
      <c r="B402" s="134"/>
      <c r="C402" s="494"/>
      <c r="D402" s="494"/>
      <c r="E402" s="140"/>
      <c r="F402" s="651"/>
      <c r="G402" s="680"/>
    </row>
    <row r="403" customFormat="false" ht="21" hidden="false" customHeight="true" outlineLevel="0" collapsed="false">
      <c r="A403" s="129"/>
      <c r="B403" s="134"/>
      <c r="C403" s="494"/>
      <c r="D403" s="494"/>
      <c r="E403" s="140"/>
      <c r="F403" s="651"/>
      <c r="G403" s="680"/>
    </row>
    <row r="404" customFormat="false" ht="21" hidden="false" customHeight="true" outlineLevel="0" collapsed="false">
      <c r="A404" s="129"/>
      <c r="B404" s="134"/>
      <c r="C404" s="494"/>
      <c r="D404" s="494"/>
      <c r="E404" s="140"/>
      <c r="F404" s="651"/>
      <c r="G404" s="680"/>
    </row>
    <row r="405" customFormat="false" ht="21" hidden="false" customHeight="true" outlineLevel="0" collapsed="false">
      <c r="A405" s="129"/>
      <c r="B405" s="134"/>
      <c r="C405" s="494"/>
      <c r="D405" s="494"/>
      <c r="E405" s="140"/>
      <c r="F405" s="651"/>
      <c r="G405" s="680"/>
    </row>
    <row r="406" customFormat="false" ht="21" hidden="false" customHeight="true" outlineLevel="0" collapsed="false">
      <c r="A406" s="129"/>
      <c r="B406" s="134"/>
      <c r="C406" s="494"/>
      <c r="D406" s="494"/>
      <c r="E406" s="140"/>
      <c r="F406" s="651"/>
      <c r="G406" s="680"/>
    </row>
    <row r="407" customFormat="false" ht="21" hidden="false" customHeight="true" outlineLevel="0" collapsed="false">
      <c r="A407" s="129"/>
      <c r="B407" s="134"/>
      <c r="C407" s="494"/>
      <c r="D407" s="494"/>
      <c r="E407" s="140"/>
      <c r="F407" s="651"/>
      <c r="G407" s="680"/>
    </row>
    <row r="408" customFormat="false" ht="21" hidden="false" customHeight="true" outlineLevel="0" collapsed="false">
      <c r="A408" s="129"/>
      <c r="B408" s="134"/>
      <c r="C408" s="494"/>
      <c r="D408" s="494"/>
      <c r="E408" s="140"/>
      <c r="F408" s="651"/>
      <c r="G408" s="680"/>
    </row>
    <row r="409" customFormat="false" ht="21" hidden="false" customHeight="true" outlineLevel="0" collapsed="false">
      <c r="A409" s="129"/>
      <c r="B409" s="134"/>
      <c r="C409" s="494"/>
      <c r="D409" s="494"/>
      <c r="E409" s="140"/>
      <c r="F409" s="651"/>
      <c r="G409" s="680"/>
    </row>
    <row r="410" customFormat="false" ht="21" hidden="false" customHeight="true" outlineLevel="0" collapsed="false">
      <c r="A410" s="129"/>
      <c r="B410" s="134"/>
      <c r="C410" s="494"/>
      <c r="D410" s="494"/>
      <c r="E410" s="140"/>
      <c r="F410" s="651"/>
      <c r="G410" s="680"/>
    </row>
    <row r="411" customFormat="false" ht="21" hidden="false" customHeight="true" outlineLevel="0" collapsed="false">
      <c r="A411" s="129"/>
      <c r="B411" s="134"/>
      <c r="C411" s="494"/>
      <c r="D411" s="494"/>
      <c r="E411" s="140"/>
      <c r="F411" s="651"/>
      <c r="G411" s="680"/>
    </row>
    <row r="412" customFormat="false" ht="21" hidden="false" customHeight="true" outlineLevel="0" collapsed="false">
      <c r="A412" s="129"/>
      <c r="B412" s="134"/>
      <c r="C412" s="494"/>
      <c r="D412" s="494"/>
      <c r="E412" s="140"/>
      <c r="F412" s="651"/>
      <c r="G412" s="680"/>
    </row>
    <row r="413" customFormat="false" ht="21" hidden="false" customHeight="true" outlineLevel="0" collapsed="false">
      <c r="A413" s="129"/>
      <c r="B413" s="134"/>
      <c r="C413" s="494"/>
      <c r="D413" s="494"/>
      <c r="E413" s="140"/>
      <c r="F413" s="651"/>
      <c r="G413" s="680"/>
    </row>
    <row r="414" customFormat="false" ht="21" hidden="false" customHeight="true" outlineLevel="0" collapsed="false">
      <c r="A414" s="129"/>
      <c r="B414" s="134"/>
      <c r="C414" s="494"/>
      <c r="D414" s="494"/>
      <c r="E414" s="140"/>
      <c r="F414" s="651"/>
      <c r="G414" s="680"/>
    </row>
    <row r="415" customFormat="false" ht="21" hidden="false" customHeight="true" outlineLevel="0" collapsed="false">
      <c r="A415" s="129"/>
      <c r="B415" s="134"/>
      <c r="C415" s="494"/>
      <c r="D415" s="494"/>
      <c r="E415" s="140"/>
      <c r="F415" s="651"/>
      <c r="G415" s="680"/>
    </row>
    <row r="416" customFormat="false" ht="21" hidden="false" customHeight="true" outlineLevel="0" collapsed="false">
      <c r="A416" s="129"/>
      <c r="B416" s="134"/>
      <c r="C416" s="494"/>
      <c r="D416" s="494"/>
      <c r="E416" s="140"/>
      <c r="F416" s="651"/>
      <c r="G416" s="680"/>
    </row>
    <row r="417" customFormat="false" ht="21" hidden="false" customHeight="true" outlineLevel="0" collapsed="false">
      <c r="A417" s="129"/>
      <c r="B417" s="134"/>
      <c r="C417" s="494"/>
      <c r="D417" s="494"/>
      <c r="E417" s="140"/>
      <c r="F417" s="651"/>
      <c r="G417" s="680"/>
    </row>
    <row r="418" customFormat="false" ht="21" hidden="false" customHeight="true" outlineLevel="0" collapsed="false">
      <c r="A418" s="129"/>
      <c r="B418" s="134"/>
      <c r="C418" s="494"/>
      <c r="D418" s="494"/>
      <c r="E418" s="140"/>
      <c r="F418" s="651"/>
      <c r="G418" s="680"/>
    </row>
    <row r="419" customFormat="false" ht="21" hidden="false" customHeight="true" outlineLevel="0" collapsed="false">
      <c r="A419" s="129"/>
      <c r="B419" s="134"/>
      <c r="C419" s="494"/>
      <c r="D419" s="494"/>
      <c r="E419" s="140"/>
      <c r="F419" s="651"/>
      <c r="G419" s="680"/>
    </row>
    <row r="420" customFormat="false" ht="21" hidden="false" customHeight="true" outlineLevel="0" collapsed="false">
      <c r="A420" s="129"/>
      <c r="B420" s="134"/>
      <c r="C420" s="494"/>
      <c r="D420" s="494"/>
      <c r="E420" s="140"/>
      <c r="F420" s="651"/>
      <c r="G420" s="680"/>
    </row>
    <row r="421" customFormat="false" ht="21" hidden="false" customHeight="true" outlineLevel="0" collapsed="false">
      <c r="A421" s="129"/>
      <c r="B421" s="134"/>
      <c r="C421" s="494"/>
      <c r="D421" s="494"/>
      <c r="E421" s="140"/>
      <c r="F421" s="651"/>
      <c r="G421" s="680"/>
    </row>
    <row r="422" customFormat="false" ht="21" hidden="false" customHeight="true" outlineLevel="0" collapsed="false">
      <c r="A422" s="129"/>
      <c r="B422" s="134"/>
      <c r="C422" s="494"/>
      <c r="D422" s="494"/>
      <c r="E422" s="140"/>
      <c r="F422" s="651"/>
      <c r="G422" s="680"/>
    </row>
    <row r="423" customFormat="false" ht="21" hidden="false" customHeight="true" outlineLevel="0" collapsed="false">
      <c r="A423" s="129"/>
      <c r="B423" s="134"/>
      <c r="C423" s="494"/>
      <c r="D423" s="494"/>
      <c r="E423" s="140"/>
      <c r="F423" s="651"/>
      <c r="G423" s="680"/>
    </row>
    <row r="424" customFormat="false" ht="21" hidden="false" customHeight="true" outlineLevel="0" collapsed="false">
      <c r="A424" s="129"/>
      <c r="B424" s="134"/>
      <c r="C424" s="494"/>
      <c r="D424" s="494"/>
      <c r="E424" s="140"/>
      <c r="F424" s="651"/>
      <c r="G424" s="680"/>
    </row>
    <row r="425" customFormat="false" ht="21" hidden="false" customHeight="true" outlineLevel="0" collapsed="false">
      <c r="A425" s="129"/>
      <c r="B425" s="134"/>
      <c r="C425" s="494"/>
      <c r="D425" s="494"/>
      <c r="E425" s="140"/>
      <c r="F425" s="651"/>
      <c r="G425" s="680"/>
    </row>
    <row r="426" customFormat="false" ht="21" hidden="false" customHeight="true" outlineLevel="0" collapsed="false">
      <c r="A426" s="129"/>
      <c r="B426" s="134"/>
      <c r="C426" s="494"/>
      <c r="D426" s="494"/>
      <c r="E426" s="140"/>
      <c r="F426" s="651"/>
      <c r="G426" s="680"/>
    </row>
    <row r="427" customFormat="false" ht="21" hidden="false" customHeight="true" outlineLevel="0" collapsed="false">
      <c r="A427" s="129"/>
      <c r="B427" s="134"/>
      <c r="C427" s="494"/>
      <c r="D427" s="494"/>
      <c r="E427" s="140"/>
      <c r="F427" s="651"/>
      <c r="G427" s="680"/>
    </row>
    <row r="428" customFormat="false" ht="21" hidden="false" customHeight="true" outlineLevel="0" collapsed="false">
      <c r="A428" s="129"/>
      <c r="B428" s="134"/>
      <c r="C428" s="494"/>
      <c r="D428" s="494"/>
      <c r="E428" s="140"/>
      <c r="F428" s="651"/>
      <c r="G428" s="680"/>
    </row>
    <row r="429" customFormat="false" ht="21" hidden="false" customHeight="true" outlineLevel="0" collapsed="false">
      <c r="A429" s="129"/>
      <c r="B429" s="134"/>
      <c r="C429" s="494"/>
      <c r="D429" s="494"/>
      <c r="E429" s="140"/>
      <c r="F429" s="651"/>
      <c r="G429" s="680"/>
    </row>
    <row r="430" customFormat="false" ht="21" hidden="false" customHeight="true" outlineLevel="0" collapsed="false">
      <c r="A430" s="129"/>
      <c r="B430" s="134"/>
      <c r="C430" s="494"/>
      <c r="D430" s="494"/>
      <c r="E430" s="140"/>
      <c r="F430" s="651"/>
      <c r="G430" s="680"/>
    </row>
    <row r="431" customFormat="false" ht="21" hidden="false" customHeight="true" outlineLevel="0" collapsed="false">
      <c r="A431" s="129"/>
      <c r="B431" s="134"/>
      <c r="C431" s="494"/>
      <c r="D431" s="494"/>
      <c r="E431" s="140"/>
      <c r="F431" s="651"/>
      <c r="G431" s="680"/>
    </row>
    <row r="432" customFormat="false" ht="21" hidden="false" customHeight="true" outlineLevel="0" collapsed="false">
      <c r="A432" s="129"/>
      <c r="B432" s="134"/>
      <c r="C432" s="494"/>
      <c r="D432" s="494"/>
      <c r="E432" s="140"/>
      <c r="F432" s="651"/>
      <c r="G432" s="680"/>
    </row>
    <row r="433" customFormat="false" ht="21" hidden="false" customHeight="true" outlineLevel="0" collapsed="false">
      <c r="A433" s="129"/>
      <c r="B433" s="134"/>
      <c r="C433" s="494"/>
      <c r="D433" s="494"/>
      <c r="E433" s="140"/>
      <c r="F433" s="651"/>
      <c r="G433" s="680"/>
    </row>
    <row r="434" customFormat="false" ht="21" hidden="false" customHeight="true" outlineLevel="0" collapsed="false">
      <c r="A434" s="129"/>
      <c r="B434" s="134"/>
      <c r="C434" s="494"/>
      <c r="D434" s="494"/>
      <c r="E434" s="140"/>
      <c r="F434" s="651"/>
      <c r="G434" s="680"/>
    </row>
    <row r="435" customFormat="false" ht="21" hidden="false" customHeight="true" outlineLevel="0" collapsed="false">
      <c r="A435" s="129"/>
      <c r="B435" s="134"/>
      <c r="C435" s="494"/>
      <c r="D435" s="494"/>
      <c r="E435" s="140"/>
      <c r="F435" s="651"/>
      <c r="G435" s="680"/>
    </row>
    <row r="436" customFormat="false" ht="21" hidden="false" customHeight="true" outlineLevel="0" collapsed="false">
      <c r="A436" s="129"/>
      <c r="B436" s="134"/>
      <c r="C436" s="494"/>
      <c r="D436" s="494"/>
      <c r="E436" s="140"/>
      <c r="F436" s="651"/>
      <c r="G436" s="680"/>
    </row>
    <row r="437" customFormat="false" ht="21" hidden="false" customHeight="true" outlineLevel="0" collapsed="false">
      <c r="A437" s="129"/>
      <c r="B437" s="134"/>
      <c r="C437" s="494"/>
      <c r="D437" s="494"/>
      <c r="E437" s="140"/>
      <c r="F437" s="651"/>
      <c r="G437" s="680"/>
    </row>
    <row r="438" customFormat="false" ht="21" hidden="false" customHeight="true" outlineLevel="0" collapsed="false">
      <c r="A438" s="129"/>
      <c r="B438" s="134"/>
      <c r="C438" s="494"/>
      <c r="D438" s="494"/>
      <c r="E438" s="140"/>
      <c r="F438" s="651"/>
      <c r="G438" s="680"/>
    </row>
    <row r="439" customFormat="false" ht="21" hidden="false" customHeight="true" outlineLevel="0" collapsed="false">
      <c r="A439" s="129"/>
      <c r="B439" s="134"/>
      <c r="C439" s="494"/>
      <c r="D439" s="494"/>
      <c r="E439" s="140"/>
      <c r="F439" s="651"/>
      <c r="G439" s="680"/>
    </row>
    <row r="440" customFormat="false" ht="21" hidden="false" customHeight="true" outlineLevel="0" collapsed="false">
      <c r="A440" s="129"/>
      <c r="B440" s="134"/>
      <c r="C440" s="494"/>
      <c r="D440" s="494"/>
      <c r="E440" s="140"/>
      <c r="F440" s="651"/>
      <c r="G440" s="680"/>
    </row>
    <row r="441" customFormat="false" ht="21" hidden="false" customHeight="true" outlineLevel="0" collapsed="false">
      <c r="A441" s="129"/>
      <c r="B441" s="134"/>
      <c r="C441" s="494"/>
      <c r="D441" s="494"/>
      <c r="E441" s="140"/>
      <c r="F441" s="651"/>
      <c r="G441" s="680"/>
    </row>
    <row r="442" customFormat="false" ht="21" hidden="false" customHeight="true" outlineLevel="0" collapsed="false">
      <c r="A442" s="129"/>
      <c r="B442" s="134"/>
      <c r="C442" s="494"/>
      <c r="D442" s="494"/>
      <c r="E442" s="140"/>
      <c r="F442" s="651"/>
      <c r="G442" s="680"/>
    </row>
    <row r="443" customFormat="false" ht="21" hidden="false" customHeight="true" outlineLevel="0" collapsed="false">
      <c r="A443" s="129"/>
      <c r="B443" s="134"/>
      <c r="C443" s="494"/>
      <c r="D443" s="494"/>
      <c r="E443" s="140"/>
      <c r="F443" s="651"/>
      <c r="G443" s="680"/>
    </row>
    <row r="444" customFormat="false" ht="21" hidden="false" customHeight="true" outlineLevel="0" collapsed="false">
      <c r="A444" s="129"/>
      <c r="B444" s="134"/>
      <c r="C444" s="494"/>
      <c r="D444" s="494"/>
      <c r="E444" s="140"/>
      <c r="F444" s="651"/>
      <c r="G444" s="680"/>
    </row>
    <row r="445" customFormat="false" ht="21" hidden="false" customHeight="true" outlineLevel="0" collapsed="false">
      <c r="A445" s="129"/>
      <c r="B445" s="134"/>
      <c r="C445" s="494"/>
      <c r="D445" s="494"/>
      <c r="E445" s="140"/>
      <c r="F445" s="651"/>
      <c r="G445" s="680"/>
    </row>
    <row r="446" customFormat="false" ht="21" hidden="false" customHeight="true" outlineLevel="0" collapsed="false">
      <c r="A446" s="129"/>
      <c r="B446" s="134"/>
      <c r="C446" s="494"/>
      <c r="D446" s="494"/>
      <c r="E446" s="140"/>
      <c r="F446" s="651"/>
      <c r="G446" s="680"/>
    </row>
    <row r="447" customFormat="false" ht="21" hidden="false" customHeight="true" outlineLevel="0" collapsed="false">
      <c r="A447" s="129"/>
      <c r="B447" s="134"/>
      <c r="C447" s="494"/>
      <c r="D447" s="494"/>
      <c r="E447" s="140"/>
      <c r="F447" s="651"/>
      <c r="G447" s="680"/>
    </row>
    <row r="448" customFormat="false" ht="21" hidden="false" customHeight="true" outlineLevel="0" collapsed="false">
      <c r="A448" s="129"/>
      <c r="B448" s="134"/>
      <c r="C448" s="494"/>
      <c r="D448" s="494"/>
      <c r="E448" s="140"/>
      <c r="F448" s="651"/>
      <c r="G448" s="680"/>
    </row>
    <row r="449" customFormat="false" ht="21" hidden="false" customHeight="true" outlineLevel="0" collapsed="false">
      <c r="A449" s="129"/>
      <c r="B449" s="134"/>
      <c r="C449" s="494"/>
      <c r="D449" s="494"/>
      <c r="E449" s="140"/>
      <c r="F449" s="651"/>
      <c r="G449" s="680"/>
    </row>
    <row r="450" customFormat="false" ht="21" hidden="false" customHeight="true" outlineLevel="0" collapsed="false">
      <c r="A450" s="129"/>
      <c r="B450" s="134"/>
      <c r="C450" s="494"/>
      <c r="D450" s="494"/>
      <c r="E450" s="140"/>
      <c r="F450" s="651"/>
      <c r="G450" s="680"/>
    </row>
    <row r="451" customFormat="false" ht="21" hidden="false" customHeight="true" outlineLevel="0" collapsed="false">
      <c r="A451" s="129"/>
      <c r="B451" s="134"/>
      <c r="C451" s="494"/>
      <c r="D451" s="494"/>
      <c r="E451" s="140"/>
      <c r="F451" s="651"/>
      <c r="G451" s="680"/>
    </row>
    <row r="452" customFormat="false" ht="21" hidden="false" customHeight="true" outlineLevel="0" collapsed="false">
      <c r="A452" s="129"/>
      <c r="B452" s="134"/>
      <c r="C452" s="494"/>
      <c r="D452" s="494"/>
      <c r="E452" s="140"/>
      <c r="F452" s="651"/>
      <c r="G452" s="680"/>
    </row>
    <row r="453" customFormat="false" ht="21" hidden="false" customHeight="true" outlineLevel="0" collapsed="false">
      <c r="A453" s="129"/>
      <c r="B453" s="134"/>
      <c r="C453" s="494"/>
      <c r="D453" s="494"/>
      <c r="E453" s="140"/>
      <c r="F453" s="651"/>
      <c r="G453" s="680"/>
    </row>
    <row r="454" customFormat="false" ht="21" hidden="false" customHeight="true" outlineLevel="0" collapsed="false">
      <c r="A454" s="129"/>
      <c r="B454" s="134"/>
      <c r="C454" s="494"/>
      <c r="D454" s="494"/>
      <c r="E454" s="140"/>
      <c r="F454" s="651"/>
      <c r="G454" s="680"/>
    </row>
    <row r="455" customFormat="false" ht="21" hidden="false" customHeight="true" outlineLevel="0" collapsed="false">
      <c r="A455" s="129"/>
      <c r="B455" s="134"/>
      <c r="C455" s="494"/>
      <c r="D455" s="494"/>
      <c r="E455" s="140"/>
      <c r="F455" s="651"/>
      <c r="G455" s="680"/>
    </row>
    <row r="456" customFormat="false" ht="21" hidden="false" customHeight="true" outlineLevel="0" collapsed="false">
      <c r="A456" s="129"/>
      <c r="B456" s="134"/>
      <c r="C456" s="494"/>
      <c r="D456" s="494"/>
      <c r="E456" s="140"/>
      <c r="F456" s="651"/>
      <c r="G456" s="680"/>
    </row>
    <row r="457" customFormat="false" ht="21" hidden="false" customHeight="true" outlineLevel="0" collapsed="false">
      <c r="A457" s="129"/>
      <c r="B457" s="134"/>
      <c r="C457" s="494"/>
      <c r="D457" s="494"/>
      <c r="E457" s="140"/>
      <c r="F457" s="651"/>
      <c r="G457" s="680"/>
    </row>
    <row r="458" customFormat="false" ht="21" hidden="false" customHeight="true" outlineLevel="0" collapsed="false">
      <c r="A458" s="129"/>
      <c r="B458" s="134"/>
      <c r="C458" s="494"/>
      <c r="D458" s="494"/>
      <c r="E458" s="140"/>
      <c r="F458" s="651"/>
      <c r="G458" s="680"/>
    </row>
    <row r="459" customFormat="false" ht="21" hidden="false" customHeight="true" outlineLevel="0" collapsed="false">
      <c r="A459" s="129"/>
      <c r="B459" s="134"/>
      <c r="C459" s="494"/>
      <c r="D459" s="494"/>
      <c r="E459" s="140"/>
      <c r="F459" s="651"/>
      <c r="G459" s="680"/>
    </row>
    <row r="460" customFormat="false" ht="21" hidden="false" customHeight="true" outlineLevel="0" collapsed="false">
      <c r="A460" s="129"/>
      <c r="B460" s="134"/>
      <c r="C460" s="494"/>
      <c r="D460" s="494"/>
      <c r="E460" s="140"/>
      <c r="F460" s="651"/>
      <c r="G460" s="680"/>
    </row>
    <row r="461" customFormat="false" ht="21" hidden="false" customHeight="true" outlineLevel="0" collapsed="false">
      <c r="A461" s="129"/>
      <c r="B461" s="134"/>
      <c r="C461" s="494"/>
      <c r="D461" s="494"/>
      <c r="E461" s="140"/>
      <c r="F461" s="651"/>
      <c r="G461" s="680"/>
    </row>
    <row r="462" customFormat="false" ht="21" hidden="false" customHeight="true" outlineLevel="0" collapsed="false">
      <c r="A462" s="129"/>
      <c r="B462" s="134"/>
      <c r="C462" s="494"/>
      <c r="D462" s="494"/>
      <c r="E462" s="140"/>
      <c r="F462" s="651"/>
      <c r="G462" s="680"/>
    </row>
    <row r="463" customFormat="false" ht="21" hidden="false" customHeight="true" outlineLevel="0" collapsed="false">
      <c r="A463" s="129"/>
      <c r="B463" s="134"/>
      <c r="C463" s="494"/>
      <c r="D463" s="494"/>
      <c r="E463" s="140"/>
      <c r="F463" s="651"/>
      <c r="G463" s="680"/>
    </row>
    <row r="464" customFormat="false" ht="21" hidden="false" customHeight="true" outlineLevel="0" collapsed="false">
      <c r="A464" s="129"/>
      <c r="B464" s="134"/>
      <c r="C464" s="494"/>
      <c r="D464" s="494"/>
      <c r="E464" s="140"/>
      <c r="F464" s="651"/>
      <c r="G464" s="680"/>
    </row>
    <row r="465" customFormat="false" ht="21" hidden="false" customHeight="true" outlineLevel="0" collapsed="false">
      <c r="A465" s="129"/>
      <c r="B465" s="134"/>
      <c r="C465" s="494"/>
      <c r="D465" s="494"/>
      <c r="E465" s="140"/>
      <c r="F465" s="651"/>
      <c r="G465" s="680"/>
    </row>
    <row r="466" customFormat="false" ht="21" hidden="false" customHeight="true" outlineLevel="0" collapsed="false">
      <c r="A466" s="129"/>
      <c r="B466" s="134"/>
      <c r="C466" s="494"/>
      <c r="D466" s="494"/>
      <c r="E466" s="140"/>
      <c r="F466" s="651"/>
      <c r="G466" s="680"/>
    </row>
    <row r="467" customFormat="false" ht="21" hidden="false" customHeight="true" outlineLevel="0" collapsed="false">
      <c r="A467" s="129"/>
      <c r="B467" s="134"/>
      <c r="C467" s="494"/>
      <c r="D467" s="494"/>
      <c r="E467" s="140"/>
      <c r="F467" s="651"/>
      <c r="G467" s="680"/>
    </row>
    <row r="468" customFormat="false" ht="21" hidden="false" customHeight="true" outlineLevel="0" collapsed="false">
      <c r="A468" s="129"/>
      <c r="B468" s="134"/>
      <c r="C468" s="494"/>
      <c r="D468" s="494"/>
      <c r="E468" s="140"/>
      <c r="F468" s="651"/>
      <c r="G468" s="680"/>
    </row>
    <row r="469" customFormat="false" ht="21" hidden="false" customHeight="true" outlineLevel="0" collapsed="false">
      <c r="A469" s="129"/>
      <c r="B469" s="134"/>
      <c r="C469" s="494"/>
      <c r="D469" s="494"/>
      <c r="E469" s="140"/>
      <c r="F469" s="651"/>
      <c r="G469" s="680"/>
    </row>
    <row r="470" customFormat="false" ht="21" hidden="false" customHeight="true" outlineLevel="0" collapsed="false">
      <c r="A470" s="129"/>
      <c r="B470" s="134"/>
      <c r="C470" s="494"/>
      <c r="D470" s="494"/>
      <c r="E470" s="140"/>
      <c r="F470" s="651"/>
      <c r="G470" s="680"/>
    </row>
    <row r="471" customFormat="false" ht="21" hidden="false" customHeight="true" outlineLevel="0" collapsed="false">
      <c r="A471" s="129"/>
      <c r="B471" s="134"/>
      <c r="C471" s="494"/>
      <c r="D471" s="494"/>
      <c r="E471" s="140"/>
      <c r="F471" s="651"/>
      <c r="G471" s="680"/>
    </row>
    <row r="472" customFormat="false" ht="21" hidden="false" customHeight="true" outlineLevel="0" collapsed="false">
      <c r="A472" s="129"/>
      <c r="B472" s="134"/>
      <c r="C472" s="494"/>
      <c r="D472" s="494"/>
      <c r="E472" s="140"/>
      <c r="F472" s="651"/>
      <c r="G472" s="680"/>
    </row>
    <row r="473" customFormat="false" ht="21" hidden="false" customHeight="true" outlineLevel="0" collapsed="false">
      <c r="A473" s="129"/>
      <c r="B473" s="134"/>
      <c r="C473" s="494"/>
      <c r="D473" s="494"/>
      <c r="E473" s="140"/>
      <c r="F473" s="651"/>
      <c r="G473" s="680"/>
    </row>
    <row r="474" customFormat="false" ht="21" hidden="false" customHeight="true" outlineLevel="0" collapsed="false">
      <c r="A474" s="129"/>
      <c r="B474" s="134"/>
      <c r="C474" s="494"/>
      <c r="D474" s="494"/>
      <c r="E474" s="140"/>
      <c r="F474" s="651"/>
      <c r="G474" s="680"/>
    </row>
    <row r="475" customFormat="false" ht="21" hidden="false" customHeight="true" outlineLevel="0" collapsed="false">
      <c r="A475" s="129"/>
      <c r="B475" s="134"/>
      <c r="C475" s="494"/>
      <c r="D475" s="494"/>
      <c r="E475" s="140"/>
      <c r="F475" s="651"/>
      <c r="G475" s="680"/>
    </row>
    <row r="476" customFormat="false" ht="21" hidden="false" customHeight="true" outlineLevel="0" collapsed="false">
      <c r="A476" s="129"/>
      <c r="B476" s="134"/>
      <c r="C476" s="494"/>
      <c r="D476" s="494"/>
      <c r="E476" s="140"/>
      <c r="F476" s="651"/>
      <c r="G476" s="680"/>
    </row>
    <row r="477" customFormat="false" ht="21" hidden="false" customHeight="true" outlineLevel="0" collapsed="false">
      <c r="A477" s="129"/>
      <c r="B477" s="134"/>
      <c r="C477" s="494"/>
      <c r="D477" s="494"/>
      <c r="E477" s="140"/>
      <c r="F477" s="651"/>
      <c r="G477" s="680"/>
    </row>
    <row r="478" customFormat="false" ht="21" hidden="false" customHeight="true" outlineLevel="0" collapsed="false">
      <c r="A478" s="129"/>
      <c r="B478" s="134"/>
      <c r="C478" s="494"/>
      <c r="D478" s="494"/>
      <c r="E478" s="140"/>
      <c r="F478" s="651"/>
      <c r="G478" s="680"/>
    </row>
    <row r="479" customFormat="false" ht="21" hidden="false" customHeight="true" outlineLevel="0" collapsed="false">
      <c r="A479" s="129"/>
      <c r="B479" s="134"/>
      <c r="C479" s="494"/>
      <c r="D479" s="494"/>
      <c r="E479" s="140"/>
      <c r="F479" s="651"/>
      <c r="G479" s="680"/>
    </row>
    <row r="480" customFormat="false" ht="21" hidden="false" customHeight="true" outlineLevel="0" collapsed="false">
      <c r="A480" s="129"/>
      <c r="B480" s="134"/>
      <c r="C480" s="494"/>
      <c r="D480" s="494"/>
      <c r="E480" s="140"/>
      <c r="F480" s="651"/>
      <c r="G480" s="680"/>
    </row>
    <row r="481" customFormat="false" ht="21" hidden="false" customHeight="true" outlineLevel="0" collapsed="false">
      <c r="A481" s="129"/>
      <c r="B481" s="134"/>
      <c r="C481" s="494"/>
      <c r="D481" s="494"/>
      <c r="E481" s="140"/>
      <c r="F481" s="651"/>
      <c r="G481" s="680"/>
    </row>
    <row r="482" customFormat="false" ht="21" hidden="false" customHeight="true" outlineLevel="0" collapsed="false">
      <c r="A482" s="129"/>
      <c r="B482" s="134"/>
      <c r="C482" s="494"/>
      <c r="D482" s="494"/>
      <c r="E482" s="140"/>
      <c r="F482" s="651"/>
      <c r="G482" s="680"/>
    </row>
    <row r="483" customFormat="false" ht="21" hidden="false" customHeight="true" outlineLevel="0" collapsed="false">
      <c r="A483" s="129"/>
      <c r="B483" s="134"/>
      <c r="C483" s="494"/>
      <c r="D483" s="494"/>
      <c r="E483" s="140"/>
      <c r="F483" s="651"/>
      <c r="G483" s="680"/>
    </row>
    <row r="484" customFormat="false" ht="21" hidden="false" customHeight="true" outlineLevel="0" collapsed="false">
      <c r="A484" s="129"/>
      <c r="B484" s="134"/>
      <c r="C484" s="494"/>
      <c r="D484" s="494"/>
      <c r="E484" s="140"/>
      <c r="F484" s="651"/>
      <c r="G484" s="680"/>
    </row>
    <row r="485" customFormat="false" ht="21" hidden="false" customHeight="true" outlineLevel="0" collapsed="false">
      <c r="A485" s="129"/>
      <c r="B485" s="134"/>
      <c r="C485" s="494"/>
      <c r="D485" s="494"/>
      <c r="E485" s="140"/>
      <c r="F485" s="651"/>
      <c r="G485" s="680"/>
    </row>
    <row r="486" customFormat="false" ht="21" hidden="false" customHeight="true" outlineLevel="0" collapsed="false">
      <c r="A486" s="129"/>
      <c r="B486" s="134"/>
      <c r="C486" s="494"/>
      <c r="D486" s="494"/>
      <c r="E486" s="140"/>
      <c r="F486" s="651"/>
      <c r="G486" s="680"/>
    </row>
    <row r="487" customFormat="false" ht="21" hidden="false" customHeight="true" outlineLevel="0" collapsed="false">
      <c r="A487" s="129"/>
      <c r="B487" s="134"/>
      <c r="C487" s="494"/>
      <c r="D487" s="494"/>
      <c r="E487" s="140"/>
      <c r="F487" s="651"/>
      <c r="G487" s="680"/>
    </row>
    <row r="488" customFormat="false" ht="21" hidden="false" customHeight="true" outlineLevel="0" collapsed="false">
      <c r="A488" s="129"/>
      <c r="B488" s="134"/>
      <c r="C488" s="494"/>
      <c r="D488" s="494"/>
      <c r="E488" s="140"/>
      <c r="F488" s="651"/>
      <c r="G488" s="680"/>
    </row>
    <row r="489" customFormat="false" ht="21" hidden="false" customHeight="true" outlineLevel="0" collapsed="false">
      <c r="A489" s="129"/>
      <c r="B489" s="134"/>
      <c r="C489" s="494"/>
      <c r="D489" s="494"/>
      <c r="E489" s="140"/>
      <c r="F489" s="651"/>
      <c r="G489" s="680"/>
    </row>
    <row r="490" customFormat="false" ht="21" hidden="false" customHeight="true" outlineLevel="0" collapsed="false">
      <c r="A490" s="129"/>
      <c r="B490" s="134"/>
      <c r="C490" s="494"/>
      <c r="D490" s="494"/>
      <c r="E490" s="140"/>
      <c r="F490" s="651"/>
      <c r="G490" s="680"/>
    </row>
    <row r="491" customFormat="false" ht="21" hidden="false" customHeight="true" outlineLevel="0" collapsed="false">
      <c r="A491" s="129"/>
      <c r="B491" s="134"/>
      <c r="C491" s="494"/>
      <c r="D491" s="494"/>
      <c r="E491" s="140"/>
      <c r="F491" s="651"/>
      <c r="G491" s="680"/>
    </row>
    <row r="492" customFormat="false" ht="21" hidden="false" customHeight="true" outlineLevel="0" collapsed="false">
      <c r="A492" s="129"/>
      <c r="B492" s="134"/>
      <c r="C492" s="494"/>
      <c r="D492" s="494"/>
      <c r="E492" s="140"/>
      <c r="F492" s="651"/>
      <c r="G492" s="680"/>
    </row>
    <row r="493" customFormat="false" ht="21" hidden="false" customHeight="true" outlineLevel="0" collapsed="false">
      <c r="A493" s="129"/>
      <c r="B493" s="134"/>
      <c r="C493" s="494"/>
      <c r="D493" s="494"/>
      <c r="E493" s="140"/>
      <c r="F493" s="651"/>
      <c r="G493" s="680"/>
    </row>
    <row r="494" customFormat="false" ht="21" hidden="false" customHeight="true" outlineLevel="0" collapsed="false">
      <c r="A494" s="129"/>
      <c r="B494" s="134"/>
      <c r="C494" s="494"/>
      <c r="D494" s="494"/>
      <c r="E494" s="140"/>
      <c r="F494" s="651"/>
      <c r="G494" s="680"/>
    </row>
    <row r="495" customFormat="false" ht="21" hidden="false" customHeight="true" outlineLevel="0" collapsed="false">
      <c r="A495" s="129"/>
      <c r="B495" s="134"/>
      <c r="C495" s="494"/>
      <c r="D495" s="494"/>
      <c r="E495" s="140"/>
      <c r="F495" s="651"/>
      <c r="G495" s="680"/>
    </row>
    <row r="496" customFormat="false" ht="21" hidden="false" customHeight="true" outlineLevel="0" collapsed="false">
      <c r="A496" s="129"/>
      <c r="B496" s="134"/>
      <c r="C496" s="494"/>
      <c r="D496" s="494"/>
      <c r="E496" s="140"/>
      <c r="F496" s="651"/>
      <c r="G496" s="680"/>
    </row>
    <row r="497" customFormat="false" ht="21" hidden="false" customHeight="true" outlineLevel="0" collapsed="false">
      <c r="A497" s="129"/>
      <c r="B497" s="134"/>
      <c r="C497" s="494"/>
      <c r="D497" s="494"/>
      <c r="E497" s="140"/>
      <c r="F497" s="651"/>
      <c r="G497" s="680"/>
    </row>
    <row r="498" customFormat="false" ht="21" hidden="false" customHeight="true" outlineLevel="0" collapsed="false">
      <c r="A498" s="129"/>
      <c r="B498" s="134"/>
      <c r="C498" s="494"/>
      <c r="D498" s="494"/>
      <c r="E498" s="140"/>
      <c r="F498" s="651"/>
      <c r="G498" s="680"/>
    </row>
    <row r="499" customFormat="false" ht="21" hidden="false" customHeight="true" outlineLevel="0" collapsed="false">
      <c r="A499" s="129"/>
      <c r="B499" s="134"/>
      <c r="C499" s="494"/>
      <c r="D499" s="494"/>
      <c r="E499" s="140"/>
      <c r="F499" s="651"/>
      <c r="G499" s="680"/>
    </row>
    <row r="500" customFormat="false" ht="21" hidden="false" customHeight="true" outlineLevel="0" collapsed="false">
      <c r="A500" s="129"/>
      <c r="B500" s="134"/>
      <c r="C500" s="494"/>
      <c r="D500" s="494"/>
      <c r="E500" s="140"/>
      <c r="F500" s="651"/>
      <c r="G500" s="680"/>
    </row>
    <row r="501" customFormat="false" ht="21" hidden="false" customHeight="true" outlineLevel="0" collapsed="false">
      <c r="A501" s="129"/>
      <c r="B501" s="134"/>
      <c r="C501" s="494"/>
      <c r="D501" s="494"/>
      <c r="E501" s="140"/>
      <c r="F501" s="651"/>
      <c r="G501" s="680"/>
    </row>
    <row r="502" customFormat="false" ht="21" hidden="false" customHeight="true" outlineLevel="0" collapsed="false">
      <c r="A502" s="129"/>
      <c r="B502" s="134"/>
      <c r="C502" s="494"/>
      <c r="D502" s="494"/>
      <c r="E502" s="140"/>
      <c r="F502" s="651"/>
      <c r="G502" s="680"/>
    </row>
    <row r="503" customFormat="false" ht="21" hidden="false" customHeight="true" outlineLevel="0" collapsed="false">
      <c r="A503" s="129"/>
      <c r="B503" s="134"/>
      <c r="C503" s="494"/>
      <c r="D503" s="494"/>
      <c r="E503" s="140"/>
      <c r="F503" s="651"/>
      <c r="G503" s="680"/>
    </row>
    <row r="504" customFormat="false" ht="21" hidden="false" customHeight="true" outlineLevel="0" collapsed="false">
      <c r="A504" s="129"/>
      <c r="B504" s="134"/>
      <c r="C504" s="494"/>
      <c r="D504" s="494"/>
      <c r="E504" s="140"/>
      <c r="F504" s="651"/>
      <c r="G504" s="680"/>
    </row>
    <row r="505" customFormat="false" ht="21" hidden="false" customHeight="true" outlineLevel="0" collapsed="false">
      <c r="A505" s="129"/>
      <c r="B505" s="134"/>
      <c r="C505" s="494"/>
      <c r="D505" s="494"/>
      <c r="E505" s="140"/>
      <c r="F505" s="651"/>
      <c r="G505" s="680"/>
    </row>
    <row r="506" customFormat="false" ht="21" hidden="false" customHeight="true" outlineLevel="0" collapsed="false">
      <c r="A506" s="129"/>
      <c r="B506" s="134"/>
      <c r="C506" s="494"/>
      <c r="D506" s="494"/>
      <c r="E506" s="140"/>
      <c r="F506" s="651"/>
      <c r="G506" s="680"/>
    </row>
    <row r="507" customFormat="false" ht="21" hidden="false" customHeight="true" outlineLevel="0" collapsed="false">
      <c r="A507" s="129"/>
      <c r="B507" s="134"/>
      <c r="C507" s="494"/>
      <c r="D507" s="494"/>
      <c r="E507" s="140"/>
      <c r="F507" s="651"/>
      <c r="G507" s="680"/>
    </row>
    <row r="508" customFormat="false" ht="21" hidden="false" customHeight="true" outlineLevel="0" collapsed="false">
      <c r="A508" s="129"/>
      <c r="B508" s="134"/>
      <c r="C508" s="494"/>
      <c r="D508" s="494"/>
      <c r="E508" s="140"/>
      <c r="F508" s="651"/>
      <c r="G508" s="680"/>
    </row>
    <row r="509" customFormat="false" ht="21" hidden="false" customHeight="true" outlineLevel="0" collapsed="false">
      <c r="A509" s="129"/>
      <c r="B509" s="134"/>
      <c r="C509" s="494"/>
      <c r="D509" s="494"/>
      <c r="E509" s="140"/>
      <c r="F509" s="651"/>
      <c r="G509" s="680"/>
    </row>
    <row r="510" customFormat="false" ht="21" hidden="false" customHeight="true" outlineLevel="0" collapsed="false">
      <c r="A510" s="129"/>
      <c r="B510" s="134"/>
      <c r="C510" s="494"/>
      <c r="D510" s="494"/>
      <c r="E510" s="140"/>
      <c r="F510" s="651"/>
      <c r="G510" s="680"/>
    </row>
    <row r="511" customFormat="false" ht="21" hidden="false" customHeight="true" outlineLevel="0" collapsed="false">
      <c r="A511" s="129"/>
      <c r="B511" s="134"/>
      <c r="C511" s="494"/>
      <c r="D511" s="494"/>
      <c r="E511" s="140"/>
      <c r="F511" s="651"/>
      <c r="G511" s="680"/>
    </row>
    <row r="512" customFormat="false" ht="21" hidden="false" customHeight="true" outlineLevel="0" collapsed="false">
      <c r="A512" s="129"/>
      <c r="B512" s="134"/>
      <c r="C512" s="494"/>
      <c r="D512" s="494"/>
      <c r="E512" s="140"/>
      <c r="F512" s="651"/>
      <c r="G512" s="680"/>
    </row>
    <row r="513" customFormat="false" ht="21" hidden="false" customHeight="true" outlineLevel="0" collapsed="false">
      <c r="A513" s="129"/>
      <c r="B513" s="134"/>
      <c r="C513" s="494"/>
      <c r="D513" s="494"/>
      <c r="E513" s="140"/>
      <c r="F513" s="651"/>
      <c r="G513" s="680"/>
    </row>
    <row r="514" customFormat="false" ht="21" hidden="false" customHeight="true" outlineLevel="0" collapsed="false">
      <c r="A514" s="129"/>
      <c r="B514" s="134"/>
      <c r="C514" s="494"/>
      <c r="D514" s="494"/>
      <c r="E514" s="140"/>
      <c r="F514" s="651"/>
      <c r="G514" s="680"/>
    </row>
    <row r="515" customFormat="false" ht="21" hidden="false" customHeight="true" outlineLevel="0" collapsed="false">
      <c r="A515" s="129"/>
      <c r="B515" s="134"/>
      <c r="C515" s="494"/>
      <c r="D515" s="494"/>
      <c r="E515" s="140"/>
      <c r="F515" s="651"/>
      <c r="G515" s="680"/>
    </row>
    <row r="516" customFormat="false" ht="21" hidden="false" customHeight="true" outlineLevel="0" collapsed="false">
      <c r="A516" s="129"/>
      <c r="B516" s="134"/>
      <c r="C516" s="494"/>
      <c r="D516" s="494"/>
      <c r="E516" s="140"/>
      <c r="F516" s="651"/>
      <c r="G516" s="680"/>
    </row>
    <row r="517" customFormat="false" ht="21" hidden="false" customHeight="true" outlineLevel="0" collapsed="false">
      <c r="A517" s="129"/>
      <c r="B517" s="134"/>
      <c r="C517" s="494"/>
      <c r="D517" s="494"/>
      <c r="E517" s="140"/>
      <c r="F517" s="651"/>
      <c r="G517" s="680"/>
    </row>
    <row r="518" customFormat="false" ht="21" hidden="false" customHeight="true" outlineLevel="0" collapsed="false">
      <c r="A518" s="129"/>
      <c r="B518" s="134"/>
      <c r="C518" s="494"/>
      <c r="D518" s="494"/>
      <c r="E518" s="140"/>
      <c r="F518" s="651"/>
      <c r="G518" s="680"/>
    </row>
    <row r="519" customFormat="false" ht="21" hidden="false" customHeight="true" outlineLevel="0" collapsed="false">
      <c r="A519" s="129"/>
      <c r="B519" s="134"/>
      <c r="C519" s="494"/>
      <c r="D519" s="494"/>
      <c r="E519" s="140"/>
      <c r="F519" s="651"/>
      <c r="G519" s="680"/>
    </row>
    <row r="520" customFormat="false" ht="21" hidden="false" customHeight="true" outlineLevel="0" collapsed="false">
      <c r="A520" s="129"/>
      <c r="B520" s="134"/>
      <c r="C520" s="494"/>
      <c r="D520" s="494"/>
      <c r="E520" s="140"/>
      <c r="F520" s="651"/>
      <c r="G520" s="680"/>
    </row>
    <row r="521" customFormat="false" ht="21" hidden="false" customHeight="true" outlineLevel="0" collapsed="false">
      <c r="A521" s="129"/>
      <c r="B521" s="134"/>
      <c r="C521" s="494"/>
      <c r="D521" s="494"/>
      <c r="E521" s="140"/>
      <c r="F521" s="651"/>
      <c r="G521" s="680"/>
    </row>
    <row r="522" customFormat="false" ht="21" hidden="false" customHeight="true" outlineLevel="0" collapsed="false">
      <c r="A522" s="129"/>
      <c r="B522" s="134"/>
      <c r="C522" s="494"/>
      <c r="D522" s="494"/>
      <c r="E522" s="140"/>
      <c r="F522" s="651"/>
      <c r="G522" s="680"/>
    </row>
    <row r="523" customFormat="false" ht="21" hidden="false" customHeight="true" outlineLevel="0" collapsed="false">
      <c r="A523" s="129"/>
      <c r="B523" s="134"/>
      <c r="C523" s="494"/>
      <c r="D523" s="494"/>
      <c r="E523" s="140"/>
      <c r="F523" s="651"/>
      <c r="G523" s="680"/>
    </row>
    <row r="524" customFormat="false" ht="21" hidden="false" customHeight="true" outlineLevel="0" collapsed="false">
      <c r="A524" s="129"/>
      <c r="B524" s="134"/>
      <c r="C524" s="494"/>
      <c r="D524" s="494"/>
      <c r="E524" s="140"/>
      <c r="F524" s="651"/>
      <c r="G524" s="680"/>
    </row>
    <row r="525" customFormat="false" ht="21" hidden="false" customHeight="true" outlineLevel="0" collapsed="false">
      <c r="A525" s="129"/>
      <c r="B525" s="134"/>
      <c r="C525" s="494"/>
      <c r="D525" s="494"/>
      <c r="E525" s="140"/>
      <c r="F525" s="651"/>
      <c r="G525" s="680"/>
    </row>
    <row r="526" customFormat="false" ht="21" hidden="false" customHeight="true" outlineLevel="0" collapsed="false">
      <c r="A526" s="129"/>
      <c r="B526" s="134"/>
      <c r="C526" s="494"/>
      <c r="D526" s="494"/>
      <c r="E526" s="140"/>
      <c r="F526" s="651"/>
      <c r="G526" s="680"/>
    </row>
    <row r="527" customFormat="false" ht="21" hidden="false" customHeight="true" outlineLevel="0" collapsed="false">
      <c r="A527" s="129"/>
      <c r="B527" s="134"/>
      <c r="C527" s="494"/>
      <c r="D527" s="494"/>
      <c r="E527" s="140"/>
      <c r="F527" s="651"/>
      <c r="G527" s="680"/>
    </row>
    <row r="528" customFormat="false" ht="21" hidden="false" customHeight="true" outlineLevel="0" collapsed="false">
      <c r="A528" s="129"/>
      <c r="B528" s="134"/>
      <c r="C528" s="494"/>
      <c r="D528" s="494"/>
      <c r="E528" s="140"/>
      <c r="F528" s="651"/>
      <c r="G528" s="680"/>
    </row>
    <row r="529" customFormat="false" ht="21" hidden="false" customHeight="true" outlineLevel="0" collapsed="false">
      <c r="A529" s="129"/>
      <c r="B529" s="134"/>
      <c r="C529" s="494"/>
      <c r="D529" s="494"/>
      <c r="E529" s="140"/>
      <c r="F529" s="651"/>
      <c r="G529" s="680"/>
    </row>
    <row r="530" customFormat="false" ht="21" hidden="false" customHeight="true" outlineLevel="0" collapsed="false">
      <c r="A530" s="129"/>
      <c r="B530" s="134"/>
      <c r="C530" s="494"/>
      <c r="D530" s="494"/>
      <c r="E530" s="140"/>
      <c r="F530" s="651"/>
      <c r="G530" s="680"/>
    </row>
    <row r="531" customFormat="false" ht="21" hidden="false" customHeight="true" outlineLevel="0" collapsed="false">
      <c r="A531" s="129"/>
      <c r="B531" s="134"/>
      <c r="C531" s="494"/>
      <c r="D531" s="494"/>
      <c r="E531" s="140"/>
      <c r="F531" s="651"/>
      <c r="G531" s="680"/>
    </row>
    <row r="532" customFormat="false" ht="21" hidden="false" customHeight="true" outlineLevel="0" collapsed="false">
      <c r="A532" s="129"/>
      <c r="B532" s="134"/>
      <c r="C532" s="494"/>
      <c r="D532" s="494"/>
      <c r="E532" s="140"/>
      <c r="F532" s="651"/>
      <c r="G532" s="680"/>
    </row>
    <row r="533" customFormat="false" ht="21" hidden="false" customHeight="true" outlineLevel="0" collapsed="false">
      <c r="A533" s="129"/>
      <c r="B533" s="134"/>
      <c r="C533" s="494"/>
      <c r="D533" s="494"/>
      <c r="E533" s="140"/>
      <c r="F533" s="651"/>
      <c r="G533" s="680"/>
    </row>
    <row r="534" customFormat="false" ht="21" hidden="false" customHeight="true" outlineLevel="0" collapsed="false">
      <c r="A534" s="129"/>
      <c r="B534" s="134"/>
      <c r="C534" s="494"/>
      <c r="D534" s="494"/>
      <c r="E534" s="140"/>
      <c r="F534" s="651"/>
      <c r="G534" s="680"/>
    </row>
    <row r="535" customFormat="false" ht="21" hidden="false" customHeight="true" outlineLevel="0" collapsed="false">
      <c r="A535" s="129"/>
      <c r="B535" s="134"/>
      <c r="C535" s="494"/>
      <c r="D535" s="494"/>
      <c r="E535" s="140"/>
      <c r="F535" s="651"/>
      <c r="G535" s="680"/>
    </row>
    <row r="536" customFormat="false" ht="21" hidden="false" customHeight="true" outlineLevel="0" collapsed="false">
      <c r="A536" s="129"/>
      <c r="B536" s="134"/>
      <c r="C536" s="494"/>
      <c r="D536" s="494"/>
      <c r="E536" s="140"/>
      <c r="F536" s="651"/>
      <c r="G536" s="680"/>
    </row>
    <row r="537" customFormat="false" ht="21" hidden="false" customHeight="true" outlineLevel="0" collapsed="false">
      <c r="A537" s="129"/>
      <c r="B537" s="134"/>
      <c r="C537" s="494"/>
      <c r="D537" s="494"/>
      <c r="E537" s="140"/>
      <c r="F537" s="651"/>
      <c r="G537" s="680"/>
    </row>
    <row r="538" customFormat="false" ht="21" hidden="false" customHeight="true" outlineLevel="0" collapsed="false">
      <c r="A538" s="129"/>
      <c r="B538" s="134"/>
      <c r="C538" s="494"/>
      <c r="D538" s="494"/>
      <c r="E538" s="140"/>
      <c r="F538" s="651"/>
      <c r="G538" s="680"/>
    </row>
    <row r="539" customFormat="false" ht="21" hidden="false" customHeight="true" outlineLevel="0" collapsed="false">
      <c r="A539" s="129"/>
      <c r="B539" s="134"/>
      <c r="C539" s="494"/>
      <c r="D539" s="494"/>
      <c r="E539" s="140"/>
      <c r="F539" s="651"/>
      <c r="G539" s="680"/>
    </row>
    <row r="540" customFormat="false" ht="21" hidden="false" customHeight="true" outlineLevel="0" collapsed="false">
      <c r="A540" s="129"/>
      <c r="B540" s="134"/>
      <c r="C540" s="494"/>
      <c r="D540" s="494"/>
      <c r="E540" s="140"/>
      <c r="F540" s="651"/>
      <c r="G540" s="680"/>
    </row>
    <row r="541" customFormat="false" ht="21" hidden="false" customHeight="true" outlineLevel="0" collapsed="false">
      <c r="A541" s="129"/>
      <c r="B541" s="134"/>
      <c r="C541" s="494"/>
      <c r="D541" s="494"/>
      <c r="E541" s="140"/>
      <c r="F541" s="651"/>
      <c r="G541" s="680"/>
    </row>
    <row r="542" customFormat="false" ht="21" hidden="false" customHeight="true" outlineLevel="0" collapsed="false">
      <c r="A542" s="129"/>
      <c r="B542" s="134"/>
      <c r="C542" s="494"/>
      <c r="D542" s="494"/>
      <c r="E542" s="140"/>
      <c r="F542" s="651"/>
      <c r="G542" s="680"/>
    </row>
    <row r="543" customFormat="false" ht="21" hidden="false" customHeight="true" outlineLevel="0" collapsed="false">
      <c r="A543" s="129"/>
      <c r="B543" s="134"/>
      <c r="C543" s="494"/>
      <c r="D543" s="494"/>
      <c r="E543" s="140"/>
      <c r="F543" s="651"/>
      <c r="G543" s="680"/>
    </row>
    <row r="544" customFormat="false" ht="21" hidden="false" customHeight="true" outlineLevel="0" collapsed="false">
      <c r="A544" s="129"/>
      <c r="B544" s="134"/>
      <c r="C544" s="494"/>
      <c r="D544" s="494"/>
      <c r="E544" s="140"/>
      <c r="F544" s="651"/>
      <c r="G544" s="680"/>
    </row>
    <row r="545" customFormat="false" ht="21" hidden="false" customHeight="true" outlineLevel="0" collapsed="false">
      <c r="A545" s="129"/>
      <c r="B545" s="134"/>
      <c r="C545" s="494"/>
      <c r="D545" s="494"/>
      <c r="E545" s="140"/>
      <c r="F545" s="651"/>
      <c r="G545" s="680"/>
    </row>
    <row r="546" customFormat="false" ht="21" hidden="false" customHeight="true" outlineLevel="0" collapsed="false">
      <c r="A546" s="129"/>
      <c r="B546" s="134"/>
      <c r="C546" s="494"/>
      <c r="D546" s="494"/>
      <c r="E546" s="140"/>
      <c r="F546" s="651"/>
      <c r="G546" s="680"/>
    </row>
    <row r="547" customFormat="false" ht="21" hidden="false" customHeight="true" outlineLevel="0" collapsed="false">
      <c r="A547" s="129"/>
      <c r="B547" s="134"/>
      <c r="C547" s="494"/>
      <c r="D547" s="494"/>
      <c r="E547" s="140"/>
      <c r="F547" s="651"/>
      <c r="G547" s="680"/>
    </row>
    <row r="548" customFormat="false" ht="21" hidden="false" customHeight="true" outlineLevel="0" collapsed="false">
      <c r="A548" s="129"/>
      <c r="B548" s="134"/>
      <c r="C548" s="494"/>
      <c r="D548" s="494"/>
      <c r="E548" s="140"/>
      <c r="F548" s="651"/>
      <c r="G548" s="680"/>
    </row>
    <row r="549" customFormat="false" ht="21" hidden="false" customHeight="true" outlineLevel="0" collapsed="false">
      <c r="A549" s="129"/>
      <c r="B549" s="134"/>
      <c r="C549" s="494"/>
      <c r="D549" s="494"/>
      <c r="E549" s="140"/>
      <c r="F549" s="651"/>
      <c r="G549" s="680"/>
    </row>
    <row r="550" customFormat="false" ht="21" hidden="false" customHeight="true" outlineLevel="0" collapsed="false">
      <c r="A550" s="129"/>
      <c r="B550" s="134"/>
      <c r="C550" s="494"/>
      <c r="D550" s="494"/>
      <c r="E550" s="140"/>
      <c r="F550" s="651"/>
      <c r="G550" s="680"/>
    </row>
    <row r="551" customFormat="false" ht="21" hidden="false" customHeight="true" outlineLevel="0" collapsed="false">
      <c r="A551" s="129"/>
      <c r="B551" s="134"/>
      <c r="C551" s="494"/>
      <c r="D551" s="494"/>
      <c r="E551" s="140"/>
      <c r="F551" s="651"/>
      <c r="G551" s="680"/>
    </row>
    <row r="552" customFormat="false" ht="21" hidden="false" customHeight="true" outlineLevel="0" collapsed="false">
      <c r="A552" s="129"/>
      <c r="B552" s="134"/>
      <c r="C552" s="494"/>
      <c r="D552" s="494"/>
      <c r="E552" s="140"/>
      <c r="F552" s="651"/>
      <c r="G552" s="680"/>
    </row>
    <row r="553" customFormat="false" ht="21" hidden="false" customHeight="true" outlineLevel="0" collapsed="false">
      <c r="A553" s="129"/>
      <c r="B553" s="134"/>
      <c r="C553" s="494"/>
      <c r="D553" s="494"/>
      <c r="E553" s="140"/>
      <c r="F553" s="651"/>
      <c r="G553" s="680"/>
    </row>
    <row r="554" customFormat="false" ht="21" hidden="false" customHeight="true" outlineLevel="0" collapsed="false">
      <c r="A554" s="129"/>
      <c r="B554" s="134"/>
      <c r="C554" s="494"/>
      <c r="D554" s="494"/>
      <c r="E554" s="140"/>
      <c r="F554" s="651"/>
      <c r="G554" s="680"/>
    </row>
    <row r="555" customFormat="false" ht="21" hidden="false" customHeight="true" outlineLevel="0" collapsed="false">
      <c r="A555" s="129"/>
      <c r="B555" s="134"/>
      <c r="C555" s="494"/>
      <c r="D555" s="494"/>
      <c r="E555" s="140"/>
      <c r="F555" s="651"/>
      <c r="G555" s="680"/>
    </row>
    <row r="556" customFormat="false" ht="21" hidden="false" customHeight="true" outlineLevel="0" collapsed="false">
      <c r="A556" s="129"/>
      <c r="B556" s="134"/>
      <c r="C556" s="494"/>
      <c r="D556" s="494"/>
      <c r="E556" s="140"/>
      <c r="F556" s="651"/>
      <c r="G556" s="680"/>
    </row>
    <row r="557" customFormat="false" ht="21" hidden="false" customHeight="true" outlineLevel="0" collapsed="false">
      <c r="A557" s="129"/>
      <c r="B557" s="134"/>
      <c r="C557" s="494"/>
      <c r="D557" s="494"/>
      <c r="E557" s="140"/>
      <c r="F557" s="651"/>
      <c r="G557" s="680"/>
    </row>
    <row r="558" customFormat="false" ht="21" hidden="false" customHeight="true" outlineLevel="0" collapsed="false">
      <c r="A558" s="129"/>
      <c r="B558" s="134"/>
      <c r="C558" s="494"/>
      <c r="D558" s="494"/>
      <c r="E558" s="140"/>
      <c r="F558" s="651"/>
      <c r="G558" s="680"/>
    </row>
    <row r="559" customFormat="false" ht="21" hidden="false" customHeight="true" outlineLevel="0" collapsed="false">
      <c r="A559" s="129"/>
      <c r="B559" s="134"/>
      <c r="C559" s="494"/>
      <c r="D559" s="494"/>
      <c r="E559" s="140"/>
      <c r="F559" s="651"/>
      <c r="G559" s="680"/>
    </row>
    <row r="560" customFormat="false" ht="21" hidden="false" customHeight="true" outlineLevel="0" collapsed="false">
      <c r="A560" s="129"/>
      <c r="B560" s="134"/>
      <c r="C560" s="494"/>
      <c r="D560" s="494"/>
      <c r="E560" s="140"/>
      <c r="F560" s="651"/>
      <c r="G560" s="680"/>
    </row>
    <row r="561" customFormat="false" ht="21" hidden="false" customHeight="true" outlineLevel="0" collapsed="false">
      <c r="A561" s="129"/>
      <c r="B561" s="134"/>
      <c r="C561" s="494"/>
      <c r="D561" s="494"/>
      <c r="E561" s="140"/>
      <c r="F561" s="651"/>
      <c r="G561" s="680"/>
    </row>
    <row r="562" customFormat="false" ht="21" hidden="false" customHeight="true" outlineLevel="0" collapsed="false">
      <c r="A562" s="129"/>
      <c r="B562" s="134"/>
      <c r="C562" s="494"/>
      <c r="D562" s="494"/>
      <c r="E562" s="140"/>
      <c r="F562" s="651"/>
      <c r="G562" s="680"/>
    </row>
    <row r="563" customFormat="false" ht="21" hidden="false" customHeight="true" outlineLevel="0" collapsed="false">
      <c r="A563" s="129"/>
      <c r="B563" s="134"/>
      <c r="C563" s="494"/>
      <c r="D563" s="494"/>
      <c r="E563" s="140"/>
      <c r="F563" s="651"/>
      <c r="G563" s="680"/>
    </row>
    <row r="564" customFormat="false" ht="21" hidden="false" customHeight="true" outlineLevel="0" collapsed="false">
      <c r="A564" s="129"/>
      <c r="B564" s="134"/>
      <c r="C564" s="494"/>
      <c r="D564" s="494"/>
      <c r="E564" s="140"/>
      <c r="F564" s="651"/>
      <c r="G564" s="680"/>
    </row>
    <row r="565" customFormat="false" ht="21" hidden="false" customHeight="true" outlineLevel="0" collapsed="false">
      <c r="A565" s="129"/>
      <c r="B565" s="134"/>
      <c r="C565" s="494"/>
      <c r="D565" s="494"/>
      <c r="E565" s="140"/>
      <c r="F565" s="651"/>
      <c r="G565" s="680"/>
    </row>
    <row r="566" customFormat="false" ht="21" hidden="false" customHeight="true" outlineLevel="0" collapsed="false">
      <c r="A566" s="129"/>
      <c r="B566" s="134"/>
      <c r="C566" s="494"/>
      <c r="D566" s="494"/>
      <c r="E566" s="140"/>
      <c r="F566" s="651"/>
      <c r="G566" s="680"/>
    </row>
    <row r="567" customFormat="false" ht="21" hidden="false" customHeight="true" outlineLevel="0" collapsed="false">
      <c r="A567" s="129"/>
      <c r="B567" s="134"/>
      <c r="C567" s="494"/>
      <c r="D567" s="494"/>
      <c r="E567" s="140"/>
      <c r="F567" s="651"/>
      <c r="G567" s="680"/>
    </row>
    <row r="568" customFormat="false" ht="21" hidden="false" customHeight="true" outlineLevel="0" collapsed="false">
      <c r="A568" s="129"/>
      <c r="B568" s="134"/>
      <c r="C568" s="494"/>
      <c r="D568" s="494"/>
      <c r="E568" s="140"/>
      <c r="F568" s="651"/>
      <c r="G568" s="680"/>
    </row>
    <row r="569" customFormat="false" ht="21" hidden="false" customHeight="true" outlineLevel="0" collapsed="false">
      <c r="A569" s="129"/>
      <c r="B569" s="134"/>
      <c r="C569" s="494"/>
      <c r="D569" s="494"/>
      <c r="E569" s="140"/>
      <c r="F569" s="651"/>
      <c r="G569" s="680"/>
    </row>
    <row r="570" customFormat="false" ht="21" hidden="false" customHeight="true" outlineLevel="0" collapsed="false">
      <c r="A570" s="129"/>
      <c r="B570" s="134"/>
      <c r="C570" s="494"/>
      <c r="D570" s="494"/>
      <c r="E570" s="140"/>
      <c r="F570" s="651"/>
      <c r="G570" s="680"/>
    </row>
    <row r="571" customFormat="false" ht="21" hidden="false" customHeight="true" outlineLevel="0" collapsed="false">
      <c r="A571" s="129"/>
      <c r="B571" s="134"/>
      <c r="C571" s="494"/>
      <c r="D571" s="494"/>
      <c r="E571" s="140"/>
      <c r="F571" s="651"/>
      <c r="G571" s="680"/>
    </row>
    <row r="572" customFormat="false" ht="21" hidden="false" customHeight="true" outlineLevel="0" collapsed="false">
      <c r="A572" s="129"/>
      <c r="B572" s="134"/>
      <c r="C572" s="494"/>
      <c r="D572" s="494"/>
      <c r="E572" s="140"/>
      <c r="F572" s="651"/>
      <c r="G572" s="680"/>
    </row>
    <row r="573" customFormat="false" ht="21" hidden="false" customHeight="true" outlineLevel="0" collapsed="false">
      <c r="A573" s="129"/>
      <c r="B573" s="134"/>
      <c r="C573" s="494"/>
      <c r="D573" s="494"/>
      <c r="E573" s="140"/>
      <c r="F573" s="651"/>
      <c r="G573" s="680"/>
    </row>
    <row r="574" customFormat="false" ht="21" hidden="false" customHeight="true" outlineLevel="0" collapsed="false">
      <c r="A574" s="129"/>
      <c r="B574" s="134"/>
      <c r="C574" s="494"/>
      <c r="D574" s="494"/>
      <c r="E574" s="140"/>
      <c r="F574" s="651"/>
      <c r="G574" s="680"/>
    </row>
    <row r="575" customFormat="false" ht="21" hidden="false" customHeight="true" outlineLevel="0" collapsed="false">
      <c r="A575" s="129"/>
      <c r="B575" s="134"/>
      <c r="C575" s="494"/>
      <c r="D575" s="494"/>
      <c r="E575" s="140"/>
      <c r="F575" s="651"/>
      <c r="G575" s="680"/>
    </row>
    <row r="576" customFormat="false" ht="21" hidden="false" customHeight="true" outlineLevel="0" collapsed="false">
      <c r="A576" s="129"/>
      <c r="B576" s="134"/>
      <c r="C576" s="494"/>
      <c r="D576" s="494"/>
      <c r="E576" s="140"/>
      <c r="F576" s="651"/>
      <c r="G576" s="680"/>
    </row>
    <row r="577" customFormat="false" ht="21" hidden="false" customHeight="true" outlineLevel="0" collapsed="false">
      <c r="A577" s="129"/>
      <c r="B577" s="134"/>
      <c r="C577" s="494"/>
      <c r="D577" s="494"/>
      <c r="E577" s="140"/>
      <c r="F577" s="651"/>
      <c r="G577" s="680"/>
    </row>
    <row r="578" customFormat="false" ht="21" hidden="false" customHeight="true" outlineLevel="0" collapsed="false">
      <c r="A578" s="129"/>
      <c r="B578" s="134"/>
      <c r="C578" s="494"/>
      <c r="D578" s="494"/>
      <c r="E578" s="140"/>
      <c r="F578" s="651"/>
      <c r="G578" s="680"/>
    </row>
    <row r="579" customFormat="false" ht="21" hidden="false" customHeight="true" outlineLevel="0" collapsed="false">
      <c r="A579" s="129"/>
      <c r="B579" s="134"/>
      <c r="C579" s="494"/>
      <c r="D579" s="494"/>
      <c r="E579" s="140"/>
      <c r="F579" s="651"/>
      <c r="G579" s="680"/>
    </row>
    <row r="580" customFormat="false" ht="21" hidden="false" customHeight="true" outlineLevel="0" collapsed="false">
      <c r="A580" s="129"/>
      <c r="B580" s="134"/>
      <c r="C580" s="494"/>
      <c r="D580" s="494"/>
      <c r="E580" s="140"/>
      <c r="F580" s="651"/>
      <c r="G580" s="680"/>
    </row>
    <row r="581" customFormat="false" ht="21" hidden="false" customHeight="true" outlineLevel="0" collapsed="false">
      <c r="A581" s="129"/>
      <c r="B581" s="134"/>
      <c r="C581" s="494"/>
      <c r="D581" s="494"/>
      <c r="E581" s="140"/>
      <c r="F581" s="651"/>
      <c r="G581" s="680"/>
    </row>
    <row r="582" customFormat="false" ht="21" hidden="false" customHeight="true" outlineLevel="0" collapsed="false">
      <c r="A582" s="129"/>
      <c r="B582" s="134"/>
      <c r="C582" s="494"/>
      <c r="D582" s="494"/>
      <c r="E582" s="140"/>
      <c r="F582" s="651"/>
      <c r="G582" s="680"/>
    </row>
    <row r="583" customFormat="false" ht="21" hidden="false" customHeight="true" outlineLevel="0" collapsed="false">
      <c r="A583" s="129"/>
      <c r="B583" s="134"/>
      <c r="C583" s="494"/>
      <c r="D583" s="494"/>
      <c r="E583" s="140"/>
      <c r="F583" s="651"/>
      <c r="G583" s="680"/>
    </row>
    <row r="584" customFormat="false" ht="21" hidden="false" customHeight="true" outlineLevel="0" collapsed="false">
      <c r="A584" s="129"/>
      <c r="B584" s="134"/>
      <c r="C584" s="494"/>
      <c r="D584" s="494"/>
      <c r="E584" s="140"/>
      <c r="F584" s="651"/>
      <c r="G584" s="680"/>
    </row>
    <row r="585" customFormat="false" ht="21" hidden="false" customHeight="true" outlineLevel="0" collapsed="false">
      <c r="A585" s="129"/>
      <c r="B585" s="134"/>
      <c r="C585" s="494"/>
      <c r="D585" s="494"/>
      <c r="E585" s="140"/>
      <c r="F585" s="651"/>
      <c r="G585" s="680"/>
    </row>
    <row r="586" customFormat="false" ht="21" hidden="false" customHeight="true" outlineLevel="0" collapsed="false">
      <c r="A586" s="129"/>
      <c r="B586" s="134"/>
      <c r="C586" s="494"/>
      <c r="D586" s="494"/>
      <c r="E586" s="140"/>
      <c r="F586" s="651"/>
      <c r="G586" s="680"/>
    </row>
    <row r="587" customFormat="false" ht="21" hidden="false" customHeight="true" outlineLevel="0" collapsed="false">
      <c r="A587" s="129"/>
      <c r="B587" s="134"/>
      <c r="C587" s="494"/>
      <c r="D587" s="494"/>
      <c r="E587" s="140"/>
      <c r="F587" s="651"/>
      <c r="G587" s="680"/>
    </row>
    <row r="588" customFormat="false" ht="21" hidden="false" customHeight="true" outlineLevel="0" collapsed="false">
      <c r="A588" s="129"/>
      <c r="B588" s="134"/>
      <c r="C588" s="494"/>
      <c r="D588" s="494"/>
      <c r="E588" s="140"/>
      <c r="F588" s="651"/>
      <c r="G588" s="680"/>
    </row>
    <row r="589" customFormat="false" ht="21" hidden="false" customHeight="true" outlineLevel="0" collapsed="false">
      <c r="A589" s="129"/>
      <c r="B589" s="134"/>
      <c r="C589" s="494"/>
      <c r="D589" s="494"/>
      <c r="E589" s="140"/>
      <c r="F589" s="651"/>
      <c r="G589" s="680"/>
    </row>
    <row r="590" customFormat="false" ht="21" hidden="false" customHeight="true" outlineLevel="0" collapsed="false">
      <c r="A590" s="129"/>
      <c r="B590" s="134"/>
      <c r="C590" s="494"/>
      <c r="D590" s="494"/>
      <c r="E590" s="140"/>
      <c r="F590" s="651"/>
      <c r="G590" s="680"/>
    </row>
    <row r="591" customFormat="false" ht="21" hidden="false" customHeight="true" outlineLevel="0" collapsed="false">
      <c r="A591" s="129"/>
      <c r="B591" s="134"/>
      <c r="C591" s="494"/>
      <c r="D591" s="494"/>
      <c r="E591" s="140"/>
      <c r="F591" s="651"/>
      <c r="G591" s="680"/>
    </row>
    <row r="592" customFormat="false" ht="21" hidden="false" customHeight="true" outlineLevel="0" collapsed="false">
      <c r="A592" s="129"/>
      <c r="B592" s="134"/>
      <c r="C592" s="494"/>
      <c r="D592" s="494"/>
      <c r="E592" s="140"/>
      <c r="F592" s="651"/>
      <c r="G592" s="680"/>
    </row>
    <row r="593" customFormat="false" ht="21" hidden="false" customHeight="true" outlineLevel="0" collapsed="false">
      <c r="A593" s="129"/>
      <c r="B593" s="134"/>
      <c r="C593" s="494"/>
      <c r="D593" s="494"/>
      <c r="E593" s="140"/>
      <c r="F593" s="651"/>
      <c r="G593" s="680"/>
    </row>
    <row r="594" customFormat="false" ht="21" hidden="false" customHeight="true" outlineLevel="0" collapsed="false">
      <c r="A594" s="129"/>
      <c r="B594" s="134"/>
      <c r="C594" s="494"/>
      <c r="D594" s="494"/>
      <c r="E594" s="140"/>
      <c r="F594" s="651"/>
      <c r="G594" s="680"/>
    </row>
    <row r="595" customFormat="false" ht="21" hidden="false" customHeight="true" outlineLevel="0" collapsed="false">
      <c r="A595" s="129"/>
      <c r="B595" s="134"/>
      <c r="C595" s="494"/>
      <c r="D595" s="494"/>
      <c r="E595" s="140"/>
      <c r="F595" s="651"/>
      <c r="G595" s="680"/>
    </row>
    <row r="596" customFormat="false" ht="21" hidden="false" customHeight="true" outlineLevel="0" collapsed="false">
      <c r="A596" s="129"/>
      <c r="B596" s="134"/>
      <c r="C596" s="494"/>
      <c r="D596" s="494"/>
      <c r="E596" s="140"/>
      <c r="F596" s="651"/>
      <c r="G596" s="680"/>
    </row>
    <row r="597" customFormat="false" ht="21" hidden="false" customHeight="true" outlineLevel="0" collapsed="false">
      <c r="A597" s="129"/>
      <c r="B597" s="134"/>
      <c r="C597" s="494"/>
      <c r="D597" s="494"/>
      <c r="E597" s="140"/>
      <c r="F597" s="651"/>
      <c r="G597" s="680"/>
    </row>
    <row r="598" customFormat="false" ht="21" hidden="false" customHeight="true" outlineLevel="0" collapsed="false">
      <c r="A598" s="129"/>
      <c r="B598" s="134"/>
      <c r="C598" s="494"/>
      <c r="D598" s="494"/>
      <c r="E598" s="140"/>
      <c r="F598" s="651"/>
      <c r="G598" s="680"/>
    </row>
    <row r="599" customFormat="false" ht="21" hidden="false" customHeight="true" outlineLevel="0" collapsed="false">
      <c r="A599" s="129"/>
      <c r="B599" s="134"/>
      <c r="C599" s="494"/>
      <c r="D599" s="494"/>
      <c r="E599" s="140"/>
      <c r="F599" s="651"/>
      <c r="G599" s="680"/>
    </row>
    <row r="600" customFormat="false" ht="21" hidden="false" customHeight="true" outlineLevel="0" collapsed="false">
      <c r="A600" s="129"/>
      <c r="B600" s="134"/>
      <c r="C600" s="494"/>
      <c r="D600" s="494"/>
      <c r="E600" s="140"/>
      <c r="F600" s="651"/>
      <c r="G600" s="680"/>
    </row>
    <row r="601" customFormat="false" ht="21" hidden="false" customHeight="true" outlineLevel="0" collapsed="false">
      <c r="A601" s="129"/>
      <c r="B601" s="134"/>
      <c r="C601" s="494"/>
      <c r="D601" s="494"/>
      <c r="E601" s="140"/>
      <c r="F601" s="651"/>
      <c r="G601" s="680"/>
    </row>
    <row r="602" customFormat="false" ht="21" hidden="false" customHeight="true" outlineLevel="0" collapsed="false">
      <c r="A602" s="129"/>
      <c r="B602" s="134"/>
      <c r="C602" s="494"/>
      <c r="D602" s="494"/>
      <c r="E602" s="140"/>
      <c r="F602" s="651"/>
      <c r="G602" s="680"/>
    </row>
    <row r="603" customFormat="false" ht="21" hidden="false" customHeight="true" outlineLevel="0" collapsed="false">
      <c r="A603" s="129"/>
      <c r="B603" s="134"/>
      <c r="C603" s="494"/>
      <c r="D603" s="494"/>
      <c r="E603" s="140"/>
      <c r="F603" s="651"/>
      <c r="G603" s="680"/>
    </row>
    <row r="604" customFormat="false" ht="21" hidden="false" customHeight="true" outlineLevel="0" collapsed="false">
      <c r="A604" s="129"/>
      <c r="B604" s="134"/>
      <c r="C604" s="494"/>
      <c r="D604" s="494"/>
      <c r="E604" s="140"/>
      <c r="F604" s="651"/>
      <c r="G604" s="680"/>
    </row>
    <row r="605" customFormat="false" ht="21" hidden="false" customHeight="true" outlineLevel="0" collapsed="false">
      <c r="A605" s="129"/>
      <c r="B605" s="134"/>
      <c r="C605" s="494"/>
      <c r="D605" s="494"/>
      <c r="E605" s="140"/>
      <c r="F605" s="651"/>
      <c r="G605" s="680"/>
    </row>
    <row r="606" customFormat="false" ht="21" hidden="false" customHeight="true" outlineLevel="0" collapsed="false">
      <c r="A606" s="129"/>
      <c r="B606" s="134"/>
      <c r="C606" s="494"/>
      <c r="D606" s="494"/>
      <c r="E606" s="140"/>
      <c r="F606" s="651"/>
      <c r="G606" s="680"/>
    </row>
    <row r="607" customFormat="false" ht="21" hidden="false" customHeight="true" outlineLevel="0" collapsed="false">
      <c r="A607" s="129"/>
      <c r="B607" s="134"/>
      <c r="C607" s="494"/>
      <c r="D607" s="494"/>
      <c r="E607" s="140"/>
      <c r="F607" s="651"/>
      <c r="G607" s="680"/>
    </row>
    <row r="608" customFormat="false" ht="21" hidden="false" customHeight="true" outlineLevel="0" collapsed="false">
      <c r="A608" s="129"/>
      <c r="B608" s="134"/>
      <c r="C608" s="494"/>
      <c r="D608" s="494"/>
      <c r="E608" s="140"/>
      <c r="F608" s="651"/>
      <c r="G608" s="680"/>
    </row>
    <row r="609" customFormat="false" ht="21" hidden="false" customHeight="true" outlineLevel="0" collapsed="false">
      <c r="A609" s="129"/>
      <c r="B609" s="134"/>
      <c r="C609" s="494"/>
      <c r="D609" s="494"/>
      <c r="E609" s="140"/>
      <c r="F609" s="651"/>
      <c r="G609" s="680"/>
    </row>
    <row r="610" customFormat="false" ht="21" hidden="false" customHeight="true" outlineLevel="0" collapsed="false">
      <c r="A610" s="129"/>
      <c r="B610" s="134"/>
      <c r="C610" s="494"/>
      <c r="D610" s="494"/>
      <c r="E610" s="140"/>
      <c r="F610" s="651"/>
      <c r="G610" s="680"/>
    </row>
    <row r="611" customFormat="false" ht="21" hidden="false" customHeight="true" outlineLevel="0" collapsed="false">
      <c r="A611" s="129"/>
      <c r="B611" s="134"/>
      <c r="C611" s="494"/>
      <c r="D611" s="494"/>
      <c r="E611" s="140"/>
      <c r="F611" s="651"/>
      <c r="G611" s="680"/>
    </row>
    <row r="612" customFormat="false" ht="21" hidden="false" customHeight="true" outlineLevel="0" collapsed="false">
      <c r="A612" s="129"/>
      <c r="B612" s="134"/>
      <c r="C612" s="494"/>
      <c r="D612" s="494"/>
      <c r="E612" s="140"/>
      <c r="F612" s="651"/>
      <c r="G612" s="680"/>
    </row>
    <row r="613" customFormat="false" ht="21" hidden="false" customHeight="true" outlineLevel="0" collapsed="false">
      <c r="A613" s="129"/>
      <c r="B613" s="134"/>
      <c r="C613" s="494"/>
      <c r="D613" s="494"/>
      <c r="E613" s="140"/>
      <c r="F613" s="651"/>
      <c r="G613" s="680"/>
    </row>
    <row r="614" customFormat="false" ht="21" hidden="false" customHeight="true" outlineLevel="0" collapsed="false">
      <c r="A614" s="129"/>
      <c r="B614" s="134"/>
      <c r="C614" s="494"/>
      <c r="D614" s="494"/>
      <c r="E614" s="140"/>
      <c r="F614" s="651"/>
      <c r="G614" s="680"/>
    </row>
    <row r="615" customFormat="false" ht="21" hidden="false" customHeight="true" outlineLevel="0" collapsed="false">
      <c r="A615" s="129"/>
      <c r="B615" s="134"/>
      <c r="C615" s="494"/>
      <c r="D615" s="494"/>
      <c r="E615" s="140"/>
      <c r="F615" s="651"/>
      <c r="G615" s="680"/>
    </row>
    <row r="616" customFormat="false" ht="21" hidden="false" customHeight="true" outlineLevel="0" collapsed="false">
      <c r="A616" s="129"/>
      <c r="B616" s="134"/>
      <c r="C616" s="494"/>
      <c r="D616" s="494"/>
      <c r="E616" s="140"/>
      <c r="F616" s="651"/>
      <c r="G616" s="680"/>
    </row>
    <row r="617" customFormat="false" ht="21" hidden="false" customHeight="true" outlineLevel="0" collapsed="false">
      <c r="A617" s="129"/>
      <c r="B617" s="134"/>
      <c r="C617" s="494"/>
      <c r="D617" s="494"/>
      <c r="E617" s="140"/>
      <c r="F617" s="651"/>
      <c r="G617" s="680"/>
    </row>
    <row r="618" customFormat="false" ht="21" hidden="false" customHeight="true" outlineLevel="0" collapsed="false">
      <c r="A618" s="129"/>
      <c r="B618" s="134"/>
      <c r="C618" s="494"/>
      <c r="D618" s="494"/>
      <c r="E618" s="140"/>
      <c r="F618" s="651"/>
      <c r="G618" s="680"/>
    </row>
    <row r="619" customFormat="false" ht="21" hidden="false" customHeight="true" outlineLevel="0" collapsed="false">
      <c r="A619" s="129"/>
      <c r="B619" s="134"/>
      <c r="C619" s="494"/>
      <c r="D619" s="494"/>
      <c r="E619" s="140"/>
      <c r="F619" s="651"/>
      <c r="G619" s="680"/>
    </row>
    <row r="620" customFormat="false" ht="21" hidden="false" customHeight="true" outlineLevel="0" collapsed="false">
      <c r="A620" s="129"/>
      <c r="B620" s="134"/>
      <c r="C620" s="494"/>
      <c r="D620" s="494"/>
      <c r="E620" s="140"/>
      <c r="F620" s="651"/>
      <c r="G620" s="680"/>
    </row>
    <row r="621" customFormat="false" ht="21" hidden="false" customHeight="true" outlineLevel="0" collapsed="false">
      <c r="A621" s="129"/>
      <c r="B621" s="134"/>
      <c r="C621" s="494"/>
      <c r="D621" s="494"/>
      <c r="E621" s="140"/>
      <c r="F621" s="651"/>
      <c r="G621" s="680"/>
    </row>
    <row r="622" customFormat="false" ht="21" hidden="false" customHeight="true" outlineLevel="0" collapsed="false">
      <c r="A622" s="129"/>
      <c r="B622" s="134"/>
      <c r="C622" s="494"/>
      <c r="D622" s="494"/>
      <c r="E622" s="140"/>
      <c r="F622" s="651"/>
      <c r="G622" s="680"/>
    </row>
    <row r="623" customFormat="false" ht="21" hidden="false" customHeight="true" outlineLevel="0" collapsed="false">
      <c r="A623" s="129"/>
      <c r="B623" s="134"/>
      <c r="C623" s="494"/>
      <c r="D623" s="494"/>
      <c r="E623" s="140"/>
      <c r="F623" s="651"/>
      <c r="G623" s="680"/>
    </row>
    <row r="624" customFormat="false" ht="21" hidden="false" customHeight="true" outlineLevel="0" collapsed="false">
      <c r="A624" s="129"/>
      <c r="B624" s="134"/>
      <c r="C624" s="494"/>
      <c r="D624" s="494"/>
      <c r="E624" s="140"/>
      <c r="F624" s="651"/>
      <c r="G624" s="680"/>
    </row>
    <row r="625" customFormat="false" ht="21" hidden="false" customHeight="true" outlineLevel="0" collapsed="false">
      <c r="A625" s="129"/>
      <c r="B625" s="134"/>
      <c r="C625" s="494"/>
      <c r="D625" s="494"/>
      <c r="E625" s="140"/>
      <c r="F625" s="651"/>
      <c r="G625" s="680"/>
    </row>
    <row r="626" customFormat="false" ht="21" hidden="false" customHeight="true" outlineLevel="0" collapsed="false">
      <c r="A626" s="129"/>
      <c r="B626" s="134"/>
      <c r="C626" s="494"/>
      <c r="D626" s="494"/>
      <c r="E626" s="140"/>
      <c r="F626" s="651"/>
      <c r="G626" s="680"/>
    </row>
    <row r="627" customFormat="false" ht="21" hidden="false" customHeight="true" outlineLevel="0" collapsed="false">
      <c r="A627" s="129"/>
      <c r="B627" s="134"/>
      <c r="C627" s="494"/>
      <c r="D627" s="494"/>
      <c r="E627" s="140"/>
      <c r="F627" s="651"/>
      <c r="G627" s="680"/>
    </row>
    <row r="628" customFormat="false" ht="21" hidden="false" customHeight="true" outlineLevel="0" collapsed="false">
      <c r="A628" s="129"/>
      <c r="B628" s="134"/>
      <c r="C628" s="494"/>
      <c r="D628" s="494"/>
      <c r="E628" s="140"/>
      <c r="F628" s="651"/>
      <c r="G628" s="680"/>
    </row>
    <row r="629" customFormat="false" ht="21" hidden="false" customHeight="true" outlineLevel="0" collapsed="false">
      <c r="A629" s="129"/>
      <c r="B629" s="134"/>
      <c r="C629" s="494"/>
      <c r="D629" s="494"/>
      <c r="E629" s="140"/>
      <c r="F629" s="651"/>
      <c r="G629" s="680"/>
    </row>
    <row r="630" customFormat="false" ht="21" hidden="false" customHeight="true" outlineLevel="0" collapsed="false">
      <c r="A630" s="129"/>
      <c r="B630" s="134"/>
      <c r="C630" s="494"/>
      <c r="D630" s="494"/>
      <c r="E630" s="140"/>
      <c r="F630" s="651"/>
      <c r="G630" s="680"/>
    </row>
    <row r="631" customFormat="false" ht="21" hidden="false" customHeight="true" outlineLevel="0" collapsed="false">
      <c r="A631" s="129"/>
      <c r="B631" s="134"/>
      <c r="C631" s="494"/>
      <c r="D631" s="494"/>
      <c r="E631" s="140"/>
      <c r="F631" s="651"/>
      <c r="G631" s="680"/>
    </row>
    <row r="632" customFormat="false" ht="21" hidden="false" customHeight="true" outlineLevel="0" collapsed="false">
      <c r="A632" s="129"/>
      <c r="B632" s="134"/>
      <c r="C632" s="494"/>
      <c r="D632" s="494"/>
      <c r="E632" s="140"/>
      <c r="F632" s="651"/>
      <c r="G632" s="680"/>
    </row>
    <row r="633" customFormat="false" ht="21" hidden="false" customHeight="true" outlineLevel="0" collapsed="false">
      <c r="A633" s="129"/>
      <c r="B633" s="134"/>
      <c r="C633" s="494"/>
      <c r="D633" s="494"/>
      <c r="E633" s="140"/>
      <c r="F633" s="651"/>
      <c r="G633" s="680"/>
    </row>
    <row r="634" customFormat="false" ht="21" hidden="false" customHeight="true" outlineLevel="0" collapsed="false">
      <c r="A634" s="129"/>
      <c r="B634" s="134"/>
      <c r="C634" s="494"/>
      <c r="D634" s="494"/>
      <c r="E634" s="140"/>
      <c r="F634" s="651"/>
      <c r="G634" s="680"/>
    </row>
    <row r="635" customFormat="false" ht="21" hidden="false" customHeight="true" outlineLevel="0" collapsed="false">
      <c r="A635" s="129"/>
      <c r="B635" s="134"/>
      <c r="C635" s="494"/>
      <c r="D635" s="494"/>
      <c r="E635" s="140"/>
      <c r="F635" s="651"/>
      <c r="G635" s="680"/>
    </row>
    <row r="636" customFormat="false" ht="21" hidden="false" customHeight="true" outlineLevel="0" collapsed="false">
      <c r="A636" s="129"/>
      <c r="B636" s="134"/>
      <c r="C636" s="494"/>
      <c r="D636" s="494"/>
      <c r="E636" s="140"/>
      <c r="F636" s="651"/>
      <c r="G636" s="680"/>
    </row>
    <row r="637" customFormat="false" ht="21" hidden="false" customHeight="true" outlineLevel="0" collapsed="false">
      <c r="A637" s="129"/>
      <c r="B637" s="134"/>
      <c r="C637" s="494"/>
      <c r="D637" s="494"/>
      <c r="E637" s="140"/>
      <c r="F637" s="651"/>
      <c r="G637" s="680"/>
    </row>
    <row r="638" customFormat="false" ht="21" hidden="false" customHeight="true" outlineLevel="0" collapsed="false">
      <c r="A638" s="129"/>
      <c r="B638" s="134"/>
      <c r="C638" s="494"/>
      <c r="D638" s="494"/>
      <c r="E638" s="140"/>
      <c r="F638" s="651"/>
      <c r="G638" s="680"/>
    </row>
    <row r="639" customFormat="false" ht="21" hidden="false" customHeight="true" outlineLevel="0" collapsed="false">
      <c r="A639" s="129"/>
      <c r="B639" s="134"/>
      <c r="C639" s="494"/>
      <c r="D639" s="494"/>
      <c r="E639" s="140"/>
      <c r="F639" s="651"/>
      <c r="G639" s="680"/>
    </row>
    <row r="640" customFormat="false" ht="21" hidden="false" customHeight="true" outlineLevel="0" collapsed="false">
      <c r="A640" s="129"/>
      <c r="B640" s="134"/>
      <c r="C640" s="494"/>
      <c r="D640" s="494"/>
      <c r="E640" s="140"/>
      <c r="F640" s="651"/>
      <c r="G640" s="680"/>
    </row>
    <row r="641" customFormat="false" ht="21" hidden="false" customHeight="true" outlineLevel="0" collapsed="false">
      <c r="A641" s="129"/>
      <c r="B641" s="134"/>
      <c r="C641" s="494"/>
      <c r="D641" s="494"/>
      <c r="E641" s="140"/>
      <c r="F641" s="651"/>
      <c r="G641" s="680"/>
    </row>
    <row r="642" customFormat="false" ht="21" hidden="false" customHeight="true" outlineLevel="0" collapsed="false">
      <c r="A642" s="129"/>
      <c r="B642" s="134"/>
      <c r="C642" s="494"/>
      <c r="D642" s="494"/>
      <c r="E642" s="140"/>
      <c r="F642" s="651"/>
      <c r="G642" s="680"/>
    </row>
    <row r="643" customFormat="false" ht="21" hidden="false" customHeight="true" outlineLevel="0" collapsed="false">
      <c r="A643" s="129"/>
      <c r="B643" s="134"/>
      <c r="C643" s="494"/>
      <c r="D643" s="494"/>
      <c r="E643" s="140"/>
      <c r="F643" s="651"/>
      <c r="G643" s="680"/>
    </row>
    <row r="644" customFormat="false" ht="21" hidden="false" customHeight="true" outlineLevel="0" collapsed="false">
      <c r="A644" s="129"/>
      <c r="B644" s="134"/>
      <c r="C644" s="494"/>
      <c r="D644" s="494"/>
      <c r="E644" s="140"/>
      <c r="F644" s="651"/>
      <c r="G644" s="680"/>
    </row>
    <row r="645" customFormat="false" ht="21" hidden="false" customHeight="true" outlineLevel="0" collapsed="false">
      <c r="A645" s="129"/>
      <c r="B645" s="134"/>
      <c r="C645" s="494"/>
      <c r="D645" s="494"/>
      <c r="E645" s="140"/>
      <c r="F645" s="651"/>
      <c r="G645" s="680"/>
    </row>
    <row r="646" customFormat="false" ht="21" hidden="false" customHeight="true" outlineLevel="0" collapsed="false">
      <c r="A646" s="129"/>
      <c r="B646" s="134"/>
      <c r="C646" s="494"/>
      <c r="D646" s="494"/>
      <c r="E646" s="140"/>
      <c r="F646" s="651"/>
      <c r="G646" s="680"/>
    </row>
    <row r="647" customFormat="false" ht="21" hidden="false" customHeight="true" outlineLevel="0" collapsed="false">
      <c r="A647" s="129"/>
      <c r="B647" s="134"/>
      <c r="C647" s="494"/>
      <c r="D647" s="494"/>
      <c r="E647" s="140"/>
      <c r="F647" s="651"/>
      <c r="G647" s="680"/>
    </row>
    <row r="648" customFormat="false" ht="21" hidden="false" customHeight="true" outlineLevel="0" collapsed="false">
      <c r="A648" s="129"/>
      <c r="B648" s="134"/>
      <c r="C648" s="494"/>
      <c r="D648" s="494"/>
      <c r="E648" s="140"/>
      <c r="F648" s="651"/>
      <c r="G648" s="680"/>
    </row>
    <row r="649" customFormat="false" ht="21" hidden="false" customHeight="true" outlineLevel="0" collapsed="false">
      <c r="A649" s="129"/>
      <c r="B649" s="134"/>
      <c r="C649" s="494"/>
      <c r="D649" s="494"/>
      <c r="E649" s="140"/>
      <c r="F649" s="651"/>
      <c r="G649" s="680"/>
    </row>
    <row r="650" customFormat="false" ht="21" hidden="false" customHeight="true" outlineLevel="0" collapsed="false">
      <c r="A650" s="129"/>
      <c r="B650" s="134"/>
      <c r="C650" s="494"/>
      <c r="D650" s="494"/>
      <c r="E650" s="140"/>
      <c r="F650" s="651"/>
      <c r="G650" s="680"/>
    </row>
    <row r="651" customFormat="false" ht="21" hidden="false" customHeight="true" outlineLevel="0" collapsed="false">
      <c r="A651" s="129"/>
      <c r="B651" s="134"/>
      <c r="C651" s="494"/>
      <c r="D651" s="494"/>
      <c r="E651" s="140"/>
      <c r="F651" s="651"/>
      <c r="G651" s="680"/>
    </row>
    <row r="652" customFormat="false" ht="21" hidden="false" customHeight="true" outlineLevel="0" collapsed="false">
      <c r="A652" s="129"/>
      <c r="B652" s="134"/>
      <c r="C652" s="494"/>
      <c r="D652" s="494"/>
      <c r="E652" s="140"/>
      <c r="F652" s="651"/>
      <c r="G652" s="680"/>
    </row>
    <row r="653" customFormat="false" ht="21" hidden="false" customHeight="true" outlineLevel="0" collapsed="false">
      <c r="A653" s="129"/>
      <c r="B653" s="134"/>
      <c r="C653" s="494"/>
      <c r="D653" s="494"/>
      <c r="E653" s="140"/>
      <c r="F653" s="651"/>
      <c r="G653" s="680"/>
    </row>
    <row r="654" customFormat="false" ht="21" hidden="false" customHeight="true" outlineLevel="0" collapsed="false">
      <c r="A654" s="129"/>
      <c r="B654" s="134"/>
      <c r="C654" s="494"/>
      <c r="D654" s="494"/>
      <c r="E654" s="140"/>
      <c r="F654" s="651"/>
      <c r="G654" s="680"/>
    </row>
    <row r="655" customFormat="false" ht="21" hidden="false" customHeight="true" outlineLevel="0" collapsed="false">
      <c r="A655" s="129"/>
      <c r="B655" s="134"/>
      <c r="C655" s="494"/>
      <c r="D655" s="494"/>
      <c r="E655" s="140"/>
      <c r="F655" s="651"/>
      <c r="G655" s="680"/>
    </row>
    <row r="656" customFormat="false" ht="21" hidden="false" customHeight="true" outlineLevel="0" collapsed="false">
      <c r="A656" s="129"/>
      <c r="B656" s="134"/>
      <c r="C656" s="494"/>
      <c r="D656" s="494"/>
      <c r="E656" s="140"/>
      <c r="F656" s="651"/>
      <c r="G656" s="680"/>
    </row>
    <row r="657" customFormat="false" ht="21" hidden="false" customHeight="true" outlineLevel="0" collapsed="false">
      <c r="A657" s="129"/>
      <c r="B657" s="134"/>
      <c r="C657" s="494"/>
      <c r="D657" s="494"/>
      <c r="E657" s="140"/>
      <c r="F657" s="651"/>
      <c r="G657" s="680"/>
    </row>
    <row r="658" customFormat="false" ht="21" hidden="false" customHeight="true" outlineLevel="0" collapsed="false">
      <c r="A658" s="129"/>
      <c r="B658" s="134"/>
      <c r="C658" s="494"/>
      <c r="D658" s="494"/>
      <c r="E658" s="140"/>
      <c r="F658" s="651"/>
      <c r="G658" s="680"/>
    </row>
    <row r="659" customFormat="false" ht="21" hidden="false" customHeight="true" outlineLevel="0" collapsed="false">
      <c r="A659" s="129"/>
      <c r="B659" s="134"/>
      <c r="C659" s="494"/>
      <c r="D659" s="494"/>
      <c r="E659" s="140"/>
      <c r="F659" s="651"/>
      <c r="G659" s="680"/>
    </row>
    <row r="660" customFormat="false" ht="21" hidden="false" customHeight="true" outlineLevel="0" collapsed="false">
      <c r="A660" s="129"/>
      <c r="B660" s="134"/>
      <c r="C660" s="494"/>
      <c r="D660" s="494"/>
      <c r="E660" s="140"/>
      <c r="F660" s="651"/>
      <c r="G660" s="680"/>
    </row>
    <row r="661" customFormat="false" ht="21" hidden="false" customHeight="true" outlineLevel="0" collapsed="false">
      <c r="A661" s="129"/>
      <c r="B661" s="134"/>
      <c r="C661" s="494"/>
      <c r="D661" s="494"/>
      <c r="E661" s="140"/>
      <c r="F661" s="651"/>
      <c r="G661" s="680"/>
    </row>
    <row r="662" customFormat="false" ht="21" hidden="false" customHeight="true" outlineLevel="0" collapsed="false">
      <c r="A662" s="129"/>
      <c r="B662" s="134"/>
      <c r="C662" s="494"/>
      <c r="D662" s="494"/>
      <c r="E662" s="140"/>
      <c r="F662" s="651"/>
      <c r="G662" s="680"/>
    </row>
    <row r="663" customFormat="false" ht="21" hidden="false" customHeight="true" outlineLevel="0" collapsed="false">
      <c r="A663" s="129"/>
      <c r="B663" s="134"/>
      <c r="C663" s="494"/>
      <c r="D663" s="494"/>
      <c r="E663" s="140"/>
      <c r="F663" s="651"/>
      <c r="G663" s="680"/>
    </row>
    <row r="664" customFormat="false" ht="21" hidden="false" customHeight="true" outlineLevel="0" collapsed="false">
      <c r="A664" s="129"/>
      <c r="B664" s="134"/>
      <c r="C664" s="494"/>
      <c r="D664" s="494"/>
      <c r="E664" s="140"/>
      <c r="F664" s="651"/>
      <c r="G664" s="680"/>
    </row>
    <row r="665" customFormat="false" ht="21" hidden="false" customHeight="true" outlineLevel="0" collapsed="false">
      <c r="A665" s="129"/>
      <c r="B665" s="134"/>
      <c r="C665" s="494"/>
      <c r="D665" s="494"/>
      <c r="E665" s="140"/>
      <c r="F665" s="651"/>
      <c r="G665" s="680"/>
    </row>
    <row r="666" customFormat="false" ht="21" hidden="false" customHeight="true" outlineLevel="0" collapsed="false">
      <c r="A666" s="129"/>
      <c r="B666" s="134"/>
      <c r="C666" s="494"/>
      <c r="D666" s="494"/>
      <c r="E666" s="140"/>
      <c r="F666" s="651"/>
      <c r="G666" s="680"/>
    </row>
    <row r="667" customFormat="false" ht="21" hidden="false" customHeight="true" outlineLevel="0" collapsed="false">
      <c r="A667" s="129"/>
      <c r="B667" s="134"/>
      <c r="C667" s="494"/>
      <c r="D667" s="494"/>
      <c r="E667" s="140"/>
      <c r="F667" s="651"/>
      <c r="G667" s="680"/>
    </row>
    <row r="668" customFormat="false" ht="21" hidden="false" customHeight="true" outlineLevel="0" collapsed="false">
      <c r="A668" s="129"/>
      <c r="B668" s="134"/>
      <c r="C668" s="494"/>
      <c r="D668" s="494"/>
      <c r="E668" s="140"/>
      <c r="F668" s="651"/>
      <c r="G668" s="680"/>
    </row>
    <row r="669" customFormat="false" ht="21" hidden="false" customHeight="true" outlineLevel="0" collapsed="false">
      <c r="A669" s="129"/>
      <c r="B669" s="134"/>
      <c r="C669" s="494"/>
      <c r="D669" s="494"/>
      <c r="E669" s="140"/>
      <c r="F669" s="651"/>
      <c r="G669" s="680"/>
    </row>
    <row r="670" customFormat="false" ht="21" hidden="false" customHeight="true" outlineLevel="0" collapsed="false">
      <c r="A670" s="129"/>
      <c r="B670" s="134"/>
      <c r="C670" s="494"/>
      <c r="D670" s="494"/>
      <c r="E670" s="140"/>
      <c r="F670" s="651"/>
      <c r="G670" s="680"/>
    </row>
    <row r="671" customFormat="false" ht="21" hidden="false" customHeight="true" outlineLevel="0" collapsed="false">
      <c r="A671" s="129"/>
      <c r="B671" s="134"/>
      <c r="C671" s="494"/>
      <c r="D671" s="494"/>
      <c r="E671" s="140"/>
      <c r="F671" s="651"/>
      <c r="G671" s="680"/>
    </row>
    <row r="672" customFormat="false" ht="21" hidden="false" customHeight="true" outlineLevel="0" collapsed="false">
      <c r="A672" s="129"/>
      <c r="B672" s="134"/>
      <c r="C672" s="494"/>
      <c r="D672" s="494"/>
      <c r="E672" s="140"/>
      <c r="F672" s="651"/>
      <c r="G672" s="680"/>
    </row>
    <row r="673" customFormat="false" ht="21" hidden="false" customHeight="true" outlineLevel="0" collapsed="false">
      <c r="A673" s="129"/>
      <c r="B673" s="134"/>
      <c r="C673" s="494"/>
      <c r="D673" s="494"/>
      <c r="E673" s="140"/>
      <c r="F673" s="651"/>
      <c r="G673" s="680"/>
    </row>
    <row r="674" customFormat="false" ht="21" hidden="false" customHeight="true" outlineLevel="0" collapsed="false">
      <c r="A674" s="129"/>
      <c r="B674" s="134"/>
      <c r="C674" s="494"/>
      <c r="D674" s="494"/>
      <c r="E674" s="140"/>
      <c r="F674" s="651"/>
      <c r="G674" s="680"/>
    </row>
    <row r="675" customFormat="false" ht="21" hidden="false" customHeight="true" outlineLevel="0" collapsed="false">
      <c r="A675" s="129"/>
      <c r="B675" s="134"/>
      <c r="C675" s="494"/>
      <c r="D675" s="494"/>
      <c r="E675" s="140"/>
      <c r="F675" s="651"/>
      <c r="G675" s="680"/>
    </row>
    <row r="676" customFormat="false" ht="21" hidden="false" customHeight="true" outlineLevel="0" collapsed="false">
      <c r="A676" s="129"/>
      <c r="B676" s="134"/>
      <c r="C676" s="494"/>
      <c r="D676" s="494"/>
      <c r="E676" s="140"/>
      <c r="F676" s="651"/>
      <c r="G676" s="680"/>
    </row>
    <row r="677" customFormat="false" ht="21" hidden="false" customHeight="true" outlineLevel="0" collapsed="false">
      <c r="A677" s="129"/>
      <c r="B677" s="134"/>
      <c r="C677" s="494"/>
      <c r="D677" s="494"/>
      <c r="E677" s="140"/>
      <c r="F677" s="651"/>
      <c r="G677" s="680"/>
    </row>
    <row r="678" customFormat="false" ht="21" hidden="false" customHeight="true" outlineLevel="0" collapsed="false">
      <c r="A678" s="129"/>
      <c r="B678" s="134"/>
      <c r="C678" s="494"/>
      <c r="D678" s="494"/>
      <c r="E678" s="140"/>
      <c r="F678" s="651"/>
      <c r="G678" s="680"/>
    </row>
    <row r="679" customFormat="false" ht="21" hidden="false" customHeight="true" outlineLevel="0" collapsed="false">
      <c r="A679" s="129"/>
      <c r="B679" s="134"/>
      <c r="C679" s="494"/>
      <c r="D679" s="494"/>
      <c r="E679" s="140"/>
      <c r="F679" s="651"/>
      <c r="G679" s="680"/>
    </row>
    <row r="680" customFormat="false" ht="21" hidden="false" customHeight="true" outlineLevel="0" collapsed="false">
      <c r="A680" s="129"/>
      <c r="B680" s="134"/>
      <c r="C680" s="494"/>
      <c r="D680" s="494"/>
      <c r="E680" s="140"/>
      <c r="F680" s="651"/>
      <c r="G680" s="680"/>
    </row>
    <row r="681" customFormat="false" ht="21" hidden="false" customHeight="true" outlineLevel="0" collapsed="false">
      <c r="A681" s="129"/>
      <c r="B681" s="134"/>
      <c r="C681" s="494"/>
      <c r="D681" s="494"/>
      <c r="E681" s="140"/>
      <c r="F681" s="651"/>
      <c r="G681" s="680"/>
    </row>
    <row r="682" customFormat="false" ht="21" hidden="false" customHeight="true" outlineLevel="0" collapsed="false">
      <c r="A682" s="129"/>
      <c r="B682" s="134"/>
      <c r="C682" s="494"/>
      <c r="D682" s="494"/>
      <c r="E682" s="140"/>
      <c r="F682" s="651"/>
      <c r="G682" s="680"/>
    </row>
    <row r="683" customFormat="false" ht="21" hidden="false" customHeight="true" outlineLevel="0" collapsed="false">
      <c r="A683" s="129"/>
      <c r="B683" s="134"/>
      <c r="C683" s="494"/>
      <c r="D683" s="494"/>
      <c r="E683" s="140"/>
      <c r="F683" s="651"/>
      <c r="G683" s="680"/>
    </row>
    <row r="684" customFormat="false" ht="21" hidden="false" customHeight="true" outlineLevel="0" collapsed="false">
      <c r="A684" s="129"/>
      <c r="B684" s="134"/>
      <c r="C684" s="494"/>
      <c r="D684" s="494"/>
      <c r="E684" s="140"/>
      <c r="F684" s="651"/>
      <c r="G684" s="680"/>
    </row>
    <row r="685" customFormat="false" ht="21" hidden="false" customHeight="true" outlineLevel="0" collapsed="false">
      <c r="A685" s="129"/>
      <c r="B685" s="134"/>
      <c r="C685" s="494"/>
      <c r="D685" s="494"/>
      <c r="E685" s="140"/>
      <c r="F685" s="651"/>
      <c r="G685" s="680"/>
    </row>
    <row r="686" customFormat="false" ht="21" hidden="false" customHeight="true" outlineLevel="0" collapsed="false">
      <c r="A686" s="129"/>
      <c r="B686" s="134"/>
      <c r="C686" s="494"/>
      <c r="D686" s="494"/>
      <c r="E686" s="140"/>
      <c r="F686" s="651"/>
      <c r="G686" s="680"/>
    </row>
    <row r="687" customFormat="false" ht="21" hidden="false" customHeight="true" outlineLevel="0" collapsed="false">
      <c r="A687" s="129"/>
      <c r="B687" s="134"/>
      <c r="C687" s="494"/>
      <c r="D687" s="494"/>
      <c r="E687" s="140"/>
      <c r="F687" s="651"/>
      <c r="G687" s="680"/>
    </row>
    <row r="688" customFormat="false" ht="21" hidden="false" customHeight="true" outlineLevel="0" collapsed="false">
      <c r="A688" s="129"/>
      <c r="B688" s="134"/>
      <c r="C688" s="494"/>
      <c r="D688" s="494"/>
      <c r="E688" s="140"/>
      <c r="F688" s="651"/>
      <c r="G688" s="680"/>
    </row>
    <row r="689" customFormat="false" ht="21" hidden="false" customHeight="true" outlineLevel="0" collapsed="false">
      <c r="A689" s="129"/>
      <c r="B689" s="134"/>
      <c r="C689" s="494"/>
      <c r="D689" s="494"/>
      <c r="E689" s="140"/>
      <c r="F689" s="651"/>
      <c r="G689" s="680"/>
    </row>
    <row r="690" customFormat="false" ht="21" hidden="false" customHeight="true" outlineLevel="0" collapsed="false">
      <c r="A690" s="129"/>
      <c r="B690" s="134"/>
      <c r="C690" s="494"/>
      <c r="D690" s="494"/>
      <c r="E690" s="140"/>
      <c r="F690" s="651"/>
      <c r="G690" s="680"/>
    </row>
    <row r="691" customFormat="false" ht="21" hidden="false" customHeight="true" outlineLevel="0" collapsed="false">
      <c r="A691" s="129"/>
      <c r="B691" s="134"/>
      <c r="C691" s="494"/>
      <c r="D691" s="494"/>
      <c r="E691" s="140"/>
      <c r="F691" s="651"/>
      <c r="G691" s="680"/>
    </row>
    <row r="692" customFormat="false" ht="21" hidden="false" customHeight="true" outlineLevel="0" collapsed="false">
      <c r="A692" s="129"/>
      <c r="B692" s="134"/>
      <c r="C692" s="494"/>
      <c r="D692" s="494"/>
      <c r="E692" s="140"/>
      <c r="F692" s="651"/>
      <c r="G692" s="680"/>
    </row>
    <row r="693" customFormat="false" ht="21" hidden="false" customHeight="true" outlineLevel="0" collapsed="false">
      <c r="A693" s="129"/>
      <c r="B693" s="134"/>
      <c r="C693" s="494"/>
      <c r="D693" s="494"/>
      <c r="E693" s="140"/>
      <c r="F693" s="651"/>
      <c r="G693" s="680"/>
    </row>
    <row r="694" customFormat="false" ht="21" hidden="false" customHeight="true" outlineLevel="0" collapsed="false">
      <c r="A694" s="129"/>
      <c r="B694" s="134"/>
      <c r="C694" s="494"/>
      <c r="D694" s="494"/>
      <c r="E694" s="140"/>
      <c r="F694" s="651"/>
      <c r="G694" s="680"/>
    </row>
    <row r="695" customFormat="false" ht="21" hidden="false" customHeight="true" outlineLevel="0" collapsed="false">
      <c r="A695" s="129"/>
      <c r="B695" s="134"/>
      <c r="C695" s="494"/>
      <c r="D695" s="494"/>
      <c r="E695" s="140"/>
      <c r="F695" s="651"/>
      <c r="G695" s="680"/>
    </row>
    <row r="696" customFormat="false" ht="21" hidden="false" customHeight="true" outlineLevel="0" collapsed="false">
      <c r="A696" s="129"/>
      <c r="B696" s="134"/>
      <c r="C696" s="494"/>
      <c r="D696" s="494"/>
      <c r="E696" s="140"/>
      <c r="F696" s="651"/>
      <c r="G696" s="680"/>
    </row>
    <row r="697" customFormat="false" ht="21" hidden="false" customHeight="true" outlineLevel="0" collapsed="false">
      <c r="A697" s="129"/>
      <c r="B697" s="134"/>
      <c r="C697" s="494"/>
      <c r="D697" s="494"/>
      <c r="E697" s="140"/>
      <c r="F697" s="651"/>
      <c r="G697" s="680"/>
    </row>
    <row r="698" customFormat="false" ht="21" hidden="false" customHeight="true" outlineLevel="0" collapsed="false">
      <c r="A698" s="129"/>
      <c r="B698" s="134"/>
      <c r="C698" s="494"/>
      <c r="D698" s="494"/>
      <c r="E698" s="140"/>
      <c r="F698" s="651"/>
      <c r="G698" s="680"/>
    </row>
    <row r="699" customFormat="false" ht="21" hidden="false" customHeight="true" outlineLevel="0" collapsed="false">
      <c r="A699" s="129"/>
      <c r="B699" s="134"/>
      <c r="C699" s="494"/>
      <c r="D699" s="494"/>
      <c r="E699" s="140"/>
      <c r="F699" s="651"/>
      <c r="G699" s="680"/>
    </row>
    <row r="700" customFormat="false" ht="21" hidden="false" customHeight="true" outlineLevel="0" collapsed="false">
      <c r="A700" s="129"/>
      <c r="B700" s="134"/>
      <c r="C700" s="494"/>
      <c r="D700" s="494"/>
      <c r="E700" s="140"/>
      <c r="F700" s="651"/>
      <c r="G700" s="680"/>
    </row>
    <row r="701" customFormat="false" ht="21" hidden="false" customHeight="true" outlineLevel="0" collapsed="false">
      <c r="A701" s="129"/>
      <c r="B701" s="134"/>
      <c r="C701" s="494"/>
      <c r="D701" s="494"/>
      <c r="E701" s="140"/>
      <c r="F701" s="651"/>
      <c r="G701" s="680"/>
    </row>
    <row r="702" customFormat="false" ht="21" hidden="false" customHeight="true" outlineLevel="0" collapsed="false">
      <c r="A702" s="129"/>
      <c r="B702" s="134"/>
      <c r="C702" s="494"/>
      <c r="D702" s="494"/>
      <c r="E702" s="140"/>
      <c r="F702" s="651"/>
      <c r="G702" s="680"/>
    </row>
    <row r="703" customFormat="false" ht="21" hidden="false" customHeight="true" outlineLevel="0" collapsed="false">
      <c r="A703" s="129"/>
      <c r="B703" s="134"/>
      <c r="C703" s="494"/>
      <c r="D703" s="494"/>
      <c r="E703" s="140"/>
      <c r="F703" s="651"/>
      <c r="G703" s="680"/>
    </row>
    <row r="704" customFormat="false" ht="21" hidden="false" customHeight="true" outlineLevel="0" collapsed="false">
      <c r="A704" s="129"/>
      <c r="B704" s="134"/>
      <c r="C704" s="494"/>
      <c r="D704" s="494"/>
      <c r="E704" s="140"/>
      <c r="F704" s="651"/>
      <c r="G704" s="680"/>
    </row>
    <row r="705" customFormat="false" ht="21" hidden="false" customHeight="true" outlineLevel="0" collapsed="false">
      <c r="A705" s="129"/>
      <c r="B705" s="134"/>
      <c r="C705" s="494"/>
      <c r="D705" s="494"/>
      <c r="E705" s="140"/>
      <c r="F705" s="651"/>
      <c r="G705" s="680"/>
    </row>
    <row r="706" customFormat="false" ht="21" hidden="false" customHeight="true" outlineLevel="0" collapsed="false">
      <c r="A706" s="129"/>
      <c r="B706" s="134"/>
      <c r="C706" s="494"/>
      <c r="D706" s="494"/>
      <c r="E706" s="140"/>
      <c r="F706" s="651"/>
      <c r="G706" s="680"/>
    </row>
    <row r="707" customFormat="false" ht="21" hidden="false" customHeight="true" outlineLevel="0" collapsed="false">
      <c r="A707" s="129"/>
      <c r="B707" s="134"/>
      <c r="C707" s="494"/>
      <c r="D707" s="494"/>
      <c r="E707" s="140"/>
      <c r="F707" s="651"/>
      <c r="G707" s="680"/>
    </row>
    <row r="708" customFormat="false" ht="21" hidden="false" customHeight="true" outlineLevel="0" collapsed="false">
      <c r="A708" s="129"/>
      <c r="B708" s="134"/>
      <c r="C708" s="494"/>
      <c r="D708" s="494"/>
      <c r="E708" s="140"/>
      <c r="F708" s="651"/>
      <c r="G708" s="680"/>
    </row>
    <row r="709" customFormat="false" ht="21" hidden="false" customHeight="true" outlineLevel="0" collapsed="false">
      <c r="A709" s="129"/>
      <c r="B709" s="134"/>
      <c r="C709" s="494"/>
      <c r="D709" s="494"/>
      <c r="E709" s="140"/>
      <c r="F709" s="651"/>
      <c r="G709" s="680"/>
    </row>
    <row r="710" customFormat="false" ht="21" hidden="false" customHeight="true" outlineLevel="0" collapsed="false">
      <c r="A710" s="129"/>
      <c r="B710" s="134"/>
      <c r="C710" s="494"/>
      <c r="D710" s="494"/>
      <c r="E710" s="140"/>
      <c r="F710" s="651"/>
      <c r="G710" s="680"/>
    </row>
    <row r="711" customFormat="false" ht="21" hidden="false" customHeight="true" outlineLevel="0" collapsed="false">
      <c r="A711" s="129"/>
      <c r="B711" s="134"/>
      <c r="C711" s="494"/>
      <c r="D711" s="494"/>
      <c r="E711" s="140"/>
      <c r="F711" s="651"/>
      <c r="G711" s="680"/>
    </row>
    <row r="712" customFormat="false" ht="21" hidden="false" customHeight="true" outlineLevel="0" collapsed="false">
      <c r="A712" s="129"/>
      <c r="B712" s="134"/>
      <c r="C712" s="494"/>
      <c r="D712" s="494"/>
      <c r="E712" s="140"/>
      <c r="F712" s="651"/>
      <c r="G712" s="680"/>
    </row>
    <row r="713" customFormat="false" ht="21" hidden="false" customHeight="true" outlineLevel="0" collapsed="false">
      <c r="A713" s="129"/>
      <c r="B713" s="134"/>
      <c r="C713" s="494"/>
      <c r="D713" s="494"/>
      <c r="E713" s="140"/>
      <c r="F713" s="651"/>
      <c r="G713" s="680"/>
    </row>
    <row r="714" customFormat="false" ht="21" hidden="false" customHeight="true" outlineLevel="0" collapsed="false">
      <c r="A714" s="129"/>
      <c r="B714" s="134"/>
      <c r="C714" s="494"/>
      <c r="D714" s="494"/>
      <c r="E714" s="140"/>
      <c r="F714" s="651"/>
      <c r="G714" s="680"/>
    </row>
    <row r="715" customFormat="false" ht="21" hidden="false" customHeight="true" outlineLevel="0" collapsed="false">
      <c r="A715" s="129"/>
      <c r="B715" s="134"/>
      <c r="C715" s="494"/>
      <c r="D715" s="494"/>
      <c r="E715" s="140"/>
      <c r="F715" s="651"/>
      <c r="G715" s="680"/>
    </row>
    <row r="716" customFormat="false" ht="21" hidden="false" customHeight="true" outlineLevel="0" collapsed="false">
      <c r="A716" s="129"/>
      <c r="B716" s="134"/>
      <c r="C716" s="494"/>
      <c r="D716" s="494"/>
      <c r="E716" s="140"/>
      <c r="F716" s="651"/>
      <c r="G716" s="680"/>
    </row>
    <row r="717" customFormat="false" ht="21" hidden="false" customHeight="true" outlineLevel="0" collapsed="false">
      <c r="A717" s="129"/>
      <c r="B717" s="134"/>
      <c r="C717" s="494"/>
      <c r="D717" s="494"/>
      <c r="E717" s="140"/>
      <c r="F717" s="651"/>
      <c r="G717" s="680"/>
    </row>
    <row r="718" customFormat="false" ht="21" hidden="false" customHeight="true" outlineLevel="0" collapsed="false">
      <c r="A718" s="129"/>
      <c r="B718" s="134"/>
      <c r="C718" s="494"/>
      <c r="D718" s="494"/>
      <c r="E718" s="140"/>
      <c r="F718" s="651"/>
      <c r="G718" s="680"/>
    </row>
    <row r="719" customFormat="false" ht="21" hidden="false" customHeight="true" outlineLevel="0" collapsed="false">
      <c r="A719" s="129"/>
      <c r="B719" s="134"/>
      <c r="C719" s="494"/>
      <c r="D719" s="494"/>
      <c r="E719" s="140"/>
      <c r="F719" s="651"/>
      <c r="G719" s="680"/>
    </row>
    <row r="720" customFormat="false" ht="21" hidden="false" customHeight="true" outlineLevel="0" collapsed="false">
      <c r="A720" s="129"/>
      <c r="B720" s="134"/>
      <c r="C720" s="494"/>
      <c r="D720" s="494"/>
      <c r="E720" s="140"/>
      <c r="F720" s="651"/>
      <c r="G720" s="680"/>
    </row>
    <row r="721" customFormat="false" ht="21" hidden="false" customHeight="true" outlineLevel="0" collapsed="false">
      <c r="A721" s="129"/>
      <c r="B721" s="134"/>
      <c r="C721" s="494"/>
      <c r="D721" s="494"/>
      <c r="E721" s="140"/>
      <c r="F721" s="651"/>
      <c r="G721" s="680"/>
    </row>
    <row r="722" customFormat="false" ht="21" hidden="false" customHeight="true" outlineLevel="0" collapsed="false">
      <c r="A722" s="129"/>
      <c r="B722" s="134"/>
      <c r="C722" s="494"/>
      <c r="D722" s="494"/>
      <c r="E722" s="140"/>
      <c r="F722" s="651"/>
      <c r="G722" s="680"/>
    </row>
    <row r="723" customFormat="false" ht="21" hidden="false" customHeight="true" outlineLevel="0" collapsed="false">
      <c r="A723" s="129"/>
      <c r="B723" s="134"/>
      <c r="C723" s="494"/>
      <c r="D723" s="494"/>
      <c r="E723" s="140"/>
      <c r="F723" s="651"/>
      <c r="G723" s="680"/>
    </row>
    <row r="724" customFormat="false" ht="21" hidden="false" customHeight="true" outlineLevel="0" collapsed="false">
      <c r="A724" s="129"/>
      <c r="B724" s="134"/>
      <c r="C724" s="494"/>
      <c r="D724" s="494"/>
      <c r="E724" s="140"/>
      <c r="F724" s="651"/>
      <c r="G724" s="680"/>
    </row>
    <row r="725" customFormat="false" ht="21" hidden="false" customHeight="true" outlineLevel="0" collapsed="false">
      <c r="A725" s="129"/>
      <c r="B725" s="134"/>
      <c r="C725" s="494"/>
      <c r="D725" s="494"/>
      <c r="E725" s="140"/>
      <c r="F725" s="651"/>
      <c r="G725" s="680"/>
    </row>
    <row r="726" customFormat="false" ht="21" hidden="false" customHeight="true" outlineLevel="0" collapsed="false">
      <c r="A726" s="129"/>
      <c r="B726" s="134"/>
      <c r="C726" s="494"/>
      <c r="D726" s="494"/>
      <c r="E726" s="140"/>
      <c r="F726" s="651"/>
      <c r="G726" s="680"/>
    </row>
    <row r="727" customFormat="false" ht="21" hidden="false" customHeight="true" outlineLevel="0" collapsed="false">
      <c r="A727" s="129"/>
      <c r="B727" s="134"/>
      <c r="C727" s="494"/>
      <c r="D727" s="494"/>
      <c r="E727" s="140"/>
      <c r="F727" s="651"/>
      <c r="G727" s="680"/>
    </row>
    <row r="728" customFormat="false" ht="21" hidden="false" customHeight="true" outlineLevel="0" collapsed="false">
      <c r="A728" s="129"/>
      <c r="B728" s="134"/>
      <c r="C728" s="494"/>
      <c r="D728" s="494"/>
      <c r="E728" s="140"/>
      <c r="F728" s="651"/>
      <c r="G728" s="680"/>
    </row>
    <row r="729" customFormat="false" ht="21" hidden="false" customHeight="true" outlineLevel="0" collapsed="false">
      <c r="A729" s="129"/>
      <c r="B729" s="134"/>
      <c r="C729" s="494"/>
      <c r="D729" s="494"/>
      <c r="E729" s="140"/>
      <c r="F729" s="651"/>
      <c r="G729" s="680"/>
    </row>
    <row r="730" customFormat="false" ht="21" hidden="false" customHeight="true" outlineLevel="0" collapsed="false">
      <c r="A730" s="129"/>
      <c r="B730" s="134"/>
      <c r="C730" s="494"/>
      <c r="D730" s="494"/>
      <c r="E730" s="140"/>
      <c r="F730" s="651"/>
      <c r="G730" s="680"/>
    </row>
    <row r="731" customFormat="false" ht="21" hidden="false" customHeight="true" outlineLevel="0" collapsed="false">
      <c r="A731" s="129"/>
      <c r="B731" s="134"/>
      <c r="C731" s="494"/>
      <c r="D731" s="494"/>
      <c r="E731" s="140"/>
      <c r="F731" s="651"/>
      <c r="G731" s="680"/>
    </row>
    <row r="732" customFormat="false" ht="21" hidden="false" customHeight="true" outlineLevel="0" collapsed="false">
      <c r="A732" s="129"/>
      <c r="B732" s="134"/>
      <c r="C732" s="494"/>
      <c r="D732" s="494"/>
      <c r="E732" s="140"/>
      <c r="F732" s="651"/>
      <c r="G732" s="680"/>
    </row>
    <row r="733" customFormat="false" ht="21" hidden="false" customHeight="true" outlineLevel="0" collapsed="false">
      <c r="A733" s="129"/>
      <c r="B733" s="134"/>
      <c r="C733" s="494"/>
      <c r="D733" s="494"/>
      <c r="E733" s="140"/>
      <c r="F733" s="651"/>
      <c r="G733" s="680"/>
    </row>
    <row r="734" customFormat="false" ht="21" hidden="false" customHeight="true" outlineLevel="0" collapsed="false">
      <c r="A734" s="129"/>
      <c r="B734" s="134"/>
      <c r="C734" s="494"/>
      <c r="D734" s="494"/>
      <c r="E734" s="140"/>
      <c r="F734" s="651"/>
      <c r="G734" s="680"/>
    </row>
    <row r="735" customFormat="false" ht="21" hidden="false" customHeight="true" outlineLevel="0" collapsed="false">
      <c r="A735" s="129"/>
      <c r="B735" s="134"/>
      <c r="C735" s="494"/>
      <c r="D735" s="494"/>
      <c r="E735" s="140"/>
      <c r="F735" s="651"/>
      <c r="G735" s="680"/>
    </row>
    <row r="736" customFormat="false" ht="21" hidden="false" customHeight="true" outlineLevel="0" collapsed="false">
      <c r="A736" s="129"/>
      <c r="B736" s="134"/>
      <c r="C736" s="494"/>
      <c r="D736" s="494"/>
      <c r="E736" s="140"/>
      <c r="F736" s="651"/>
      <c r="G736" s="680"/>
    </row>
    <row r="737" customFormat="false" ht="21" hidden="false" customHeight="true" outlineLevel="0" collapsed="false">
      <c r="A737" s="129"/>
      <c r="B737" s="134"/>
      <c r="C737" s="494"/>
      <c r="D737" s="494"/>
      <c r="E737" s="140"/>
      <c r="F737" s="651"/>
      <c r="G737" s="680"/>
    </row>
    <row r="738" customFormat="false" ht="21" hidden="false" customHeight="true" outlineLevel="0" collapsed="false">
      <c r="A738" s="129"/>
      <c r="B738" s="134"/>
      <c r="C738" s="494"/>
      <c r="D738" s="494"/>
      <c r="E738" s="140"/>
      <c r="F738" s="651"/>
      <c r="G738" s="680"/>
    </row>
    <row r="739" customFormat="false" ht="21" hidden="false" customHeight="true" outlineLevel="0" collapsed="false">
      <c r="A739" s="129"/>
      <c r="B739" s="134"/>
      <c r="C739" s="494"/>
      <c r="D739" s="494"/>
      <c r="E739" s="140"/>
      <c r="F739" s="651"/>
      <c r="G739" s="680"/>
    </row>
    <row r="740" customFormat="false" ht="21" hidden="false" customHeight="true" outlineLevel="0" collapsed="false">
      <c r="A740" s="129"/>
      <c r="B740" s="134"/>
      <c r="C740" s="494"/>
      <c r="D740" s="494"/>
      <c r="E740" s="140"/>
      <c r="F740" s="651"/>
      <c r="G740" s="680"/>
    </row>
    <row r="741" customFormat="false" ht="21" hidden="false" customHeight="true" outlineLevel="0" collapsed="false">
      <c r="A741" s="129"/>
      <c r="B741" s="134"/>
      <c r="C741" s="494"/>
      <c r="D741" s="494"/>
      <c r="E741" s="140"/>
      <c r="F741" s="651"/>
      <c r="G741" s="680"/>
    </row>
    <row r="742" customFormat="false" ht="21" hidden="false" customHeight="true" outlineLevel="0" collapsed="false">
      <c r="A742" s="129"/>
      <c r="B742" s="134"/>
      <c r="C742" s="494"/>
      <c r="D742" s="494"/>
      <c r="E742" s="140"/>
      <c r="F742" s="651"/>
      <c r="G742" s="680"/>
    </row>
    <row r="743" customFormat="false" ht="21" hidden="false" customHeight="true" outlineLevel="0" collapsed="false">
      <c r="A743" s="129"/>
      <c r="B743" s="134"/>
      <c r="C743" s="494"/>
      <c r="D743" s="494"/>
      <c r="E743" s="140"/>
      <c r="F743" s="651"/>
      <c r="G743" s="680"/>
    </row>
    <row r="744" customFormat="false" ht="21" hidden="false" customHeight="true" outlineLevel="0" collapsed="false">
      <c r="A744" s="129"/>
      <c r="B744" s="134"/>
      <c r="C744" s="494"/>
      <c r="D744" s="494"/>
      <c r="E744" s="140"/>
      <c r="F744" s="651"/>
      <c r="G744" s="680"/>
    </row>
    <row r="745" customFormat="false" ht="21" hidden="false" customHeight="true" outlineLevel="0" collapsed="false">
      <c r="A745" s="129"/>
      <c r="B745" s="134"/>
      <c r="C745" s="494"/>
      <c r="D745" s="494"/>
      <c r="E745" s="140"/>
      <c r="F745" s="651"/>
      <c r="G745" s="680"/>
    </row>
    <row r="746" customFormat="false" ht="21" hidden="false" customHeight="true" outlineLevel="0" collapsed="false">
      <c r="A746" s="129"/>
      <c r="B746" s="134"/>
      <c r="C746" s="494"/>
      <c r="D746" s="494"/>
      <c r="E746" s="140"/>
      <c r="F746" s="651"/>
      <c r="G746" s="680"/>
    </row>
    <row r="747" customFormat="false" ht="21" hidden="false" customHeight="true" outlineLevel="0" collapsed="false">
      <c r="A747" s="129"/>
      <c r="B747" s="134"/>
      <c r="C747" s="494"/>
      <c r="D747" s="494"/>
      <c r="E747" s="140"/>
      <c r="F747" s="651"/>
      <c r="G747" s="680"/>
    </row>
    <row r="748" customFormat="false" ht="21" hidden="false" customHeight="true" outlineLevel="0" collapsed="false">
      <c r="A748" s="129"/>
      <c r="B748" s="134"/>
      <c r="C748" s="494"/>
      <c r="D748" s="494"/>
      <c r="E748" s="140"/>
      <c r="F748" s="651"/>
      <c r="G748" s="680"/>
    </row>
    <row r="749" customFormat="false" ht="21" hidden="false" customHeight="true" outlineLevel="0" collapsed="false">
      <c r="A749" s="129"/>
      <c r="B749" s="134"/>
      <c r="C749" s="494"/>
      <c r="D749" s="494"/>
      <c r="E749" s="140"/>
      <c r="F749" s="651"/>
      <c r="G749" s="680"/>
    </row>
    <row r="750" customFormat="false" ht="21" hidden="false" customHeight="true" outlineLevel="0" collapsed="false">
      <c r="A750" s="129"/>
      <c r="B750" s="134"/>
      <c r="C750" s="494"/>
      <c r="D750" s="494"/>
      <c r="E750" s="140"/>
      <c r="F750" s="651"/>
      <c r="G750" s="680"/>
    </row>
    <row r="751" customFormat="false" ht="21" hidden="false" customHeight="true" outlineLevel="0" collapsed="false">
      <c r="A751" s="129"/>
      <c r="B751" s="134"/>
      <c r="C751" s="494"/>
      <c r="D751" s="494"/>
      <c r="E751" s="140"/>
      <c r="F751" s="651"/>
      <c r="G751" s="680"/>
    </row>
    <row r="752" customFormat="false" ht="21" hidden="false" customHeight="true" outlineLevel="0" collapsed="false">
      <c r="A752" s="129"/>
      <c r="B752" s="134"/>
      <c r="C752" s="494"/>
      <c r="D752" s="494"/>
      <c r="E752" s="140"/>
      <c r="F752" s="651"/>
      <c r="G752" s="680"/>
    </row>
    <row r="753" customFormat="false" ht="21" hidden="false" customHeight="true" outlineLevel="0" collapsed="false">
      <c r="A753" s="129"/>
      <c r="B753" s="134"/>
      <c r="C753" s="494"/>
      <c r="D753" s="494"/>
      <c r="E753" s="140"/>
      <c r="F753" s="651"/>
      <c r="G753" s="680"/>
    </row>
    <row r="754" customFormat="false" ht="21" hidden="false" customHeight="true" outlineLevel="0" collapsed="false">
      <c r="A754" s="129"/>
      <c r="B754" s="134"/>
      <c r="C754" s="494"/>
      <c r="D754" s="494"/>
      <c r="E754" s="140"/>
      <c r="F754" s="651"/>
      <c r="G754" s="680"/>
    </row>
    <row r="755" customFormat="false" ht="21" hidden="false" customHeight="true" outlineLevel="0" collapsed="false">
      <c r="A755" s="129"/>
      <c r="B755" s="134"/>
      <c r="C755" s="494"/>
      <c r="D755" s="494"/>
      <c r="E755" s="140"/>
      <c r="F755" s="651"/>
      <c r="G755" s="680"/>
    </row>
    <row r="756" customFormat="false" ht="21" hidden="false" customHeight="true" outlineLevel="0" collapsed="false">
      <c r="A756" s="129"/>
      <c r="B756" s="134"/>
      <c r="C756" s="494"/>
      <c r="D756" s="494"/>
      <c r="E756" s="140"/>
      <c r="F756" s="651"/>
      <c r="G756" s="680"/>
    </row>
    <row r="757" customFormat="false" ht="21" hidden="false" customHeight="true" outlineLevel="0" collapsed="false">
      <c r="A757" s="129"/>
      <c r="B757" s="134"/>
      <c r="C757" s="494"/>
      <c r="D757" s="494"/>
      <c r="E757" s="140"/>
      <c r="F757" s="651"/>
      <c r="G757" s="680"/>
    </row>
    <row r="758" customFormat="false" ht="21" hidden="false" customHeight="true" outlineLevel="0" collapsed="false">
      <c r="A758" s="129"/>
      <c r="B758" s="134"/>
      <c r="C758" s="494"/>
      <c r="D758" s="494"/>
      <c r="E758" s="140"/>
      <c r="F758" s="651"/>
      <c r="G758" s="680"/>
    </row>
    <row r="759" customFormat="false" ht="21" hidden="false" customHeight="true" outlineLevel="0" collapsed="false">
      <c r="A759" s="129"/>
      <c r="B759" s="134"/>
      <c r="C759" s="494"/>
      <c r="D759" s="494"/>
      <c r="E759" s="140"/>
      <c r="F759" s="651"/>
      <c r="G759" s="680"/>
    </row>
    <row r="760" customFormat="false" ht="21" hidden="false" customHeight="true" outlineLevel="0" collapsed="false">
      <c r="A760" s="129"/>
      <c r="B760" s="134"/>
      <c r="C760" s="494"/>
      <c r="D760" s="494"/>
      <c r="E760" s="140"/>
      <c r="F760" s="651"/>
      <c r="G760" s="680"/>
    </row>
    <row r="761" customFormat="false" ht="21" hidden="false" customHeight="true" outlineLevel="0" collapsed="false">
      <c r="A761" s="129"/>
      <c r="B761" s="134"/>
      <c r="C761" s="494"/>
      <c r="D761" s="494"/>
      <c r="E761" s="140"/>
      <c r="F761" s="651"/>
      <c r="G761" s="680"/>
    </row>
    <row r="762" customFormat="false" ht="21" hidden="false" customHeight="true" outlineLevel="0" collapsed="false">
      <c r="A762" s="129"/>
      <c r="B762" s="134"/>
      <c r="C762" s="494"/>
      <c r="D762" s="494"/>
      <c r="E762" s="140"/>
      <c r="F762" s="651"/>
      <c r="G762" s="680"/>
    </row>
    <row r="763" customFormat="false" ht="21" hidden="false" customHeight="true" outlineLevel="0" collapsed="false">
      <c r="A763" s="129"/>
      <c r="B763" s="134"/>
      <c r="C763" s="494"/>
      <c r="D763" s="494"/>
      <c r="E763" s="140"/>
      <c r="F763" s="651"/>
      <c r="G763" s="680"/>
    </row>
    <row r="764" customFormat="false" ht="21" hidden="false" customHeight="true" outlineLevel="0" collapsed="false">
      <c r="A764" s="129"/>
      <c r="B764" s="134"/>
      <c r="C764" s="494"/>
      <c r="D764" s="494"/>
      <c r="E764" s="140"/>
      <c r="F764" s="651"/>
      <c r="G764" s="680"/>
    </row>
    <row r="765" customFormat="false" ht="21" hidden="false" customHeight="true" outlineLevel="0" collapsed="false">
      <c r="A765" s="129"/>
      <c r="B765" s="134"/>
      <c r="C765" s="494"/>
      <c r="D765" s="494"/>
      <c r="E765" s="140"/>
      <c r="F765" s="651"/>
      <c r="G765" s="680"/>
    </row>
    <row r="766" customFormat="false" ht="21" hidden="false" customHeight="true" outlineLevel="0" collapsed="false">
      <c r="A766" s="129"/>
      <c r="B766" s="134"/>
      <c r="C766" s="494"/>
      <c r="D766" s="494"/>
      <c r="E766" s="140"/>
      <c r="F766" s="651"/>
      <c r="G766" s="680"/>
    </row>
    <row r="767" customFormat="false" ht="21" hidden="false" customHeight="true" outlineLevel="0" collapsed="false">
      <c r="A767" s="129"/>
      <c r="B767" s="134"/>
      <c r="C767" s="494"/>
      <c r="D767" s="494"/>
      <c r="E767" s="140"/>
      <c r="F767" s="651"/>
      <c r="G767" s="680"/>
    </row>
    <row r="768" customFormat="false" ht="21" hidden="false" customHeight="true" outlineLevel="0" collapsed="false">
      <c r="A768" s="129"/>
      <c r="B768" s="134"/>
      <c r="C768" s="494"/>
      <c r="D768" s="494"/>
      <c r="E768" s="140"/>
      <c r="F768" s="651"/>
      <c r="G768" s="680"/>
    </row>
    <row r="769" customFormat="false" ht="21" hidden="false" customHeight="true" outlineLevel="0" collapsed="false">
      <c r="A769" s="129"/>
      <c r="B769" s="134"/>
      <c r="C769" s="494"/>
      <c r="D769" s="494"/>
      <c r="E769" s="140"/>
      <c r="F769" s="651"/>
      <c r="G769" s="680"/>
    </row>
    <row r="770" customFormat="false" ht="21" hidden="false" customHeight="true" outlineLevel="0" collapsed="false">
      <c r="A770" s="129"/>
      <c r="B770" s="134"/>
      <c r="C770" s="494"/>
      <c r="D770" s="494"/>
      <c r="E770" s="140"/>
      <c r="F770" s="651"/>
      <c r="G770" s="680"/>
    </row>
    <row r="771" customFormat="false" ht="21" hidden="false" customHeight="true" outlineLevel="0" collapsed="false">
      <c r="A771" s="129"/>
      <c r="B771" s="134"/>
      <c r="C771" s="494"/>
      <c r="D771" s="494"/>
      <c r="E771" s="140"/>
      <c r="F771" s="651"/>
      <c r="G771" s="680"/>
    </row>
    <row r="772" customFormat="false" ht="21" hidden="false" customHeight="true" outlineLevel="0" collapsed="false">
      <c r="A772" s="129"/>
      <c r="B772" s="134"/>
      <c r="C772" s="494"/>
      <c r="D772" s="494"/>
      <c r="E772" s="140"/>
      <c r="F772" s="651"/>
      <c r="G772" s="680"/>
    </row>
    <row r="773" customFormat="false" ht="21" hidden="false" customHeight="true" outlineLevel="0" collapsed="false">
      <c r="A773" s="129"/>
      <c r="B773" s="134"/>
      <c r="C773" s="494"/>
      <c r="D773" s="494"/>
      <c r="E773" s="140"/>
      <c r="F773" s="651"/>
      <c r="G773" s="680"/>
    </row>
    <row r="774" customFormat="false" ht="21" hidden="false" customHeight="true" outlineLevel="0" collapsed="false">
      <c r="A774" s="129"/>
      <c r="B774" s="134"/>
      <c r="C774" s="494"/>
      <c r="D774" s="494"/>
      <c r="E774" s="140"/>
      <c r="F774" s="651"/>
      <c r="G774" s="680"/>
    </row>
    <row r="775" customFormat="false" ht="21" hidden="false" customHeight="true" outlineLevel="0" collapsed="false">
      <c r="A775" s="129"/>
      <c r="B775" s="134"/>
      <c r="C775" s="494"/>
      <c r="D775" s="494"/>
      <c r="E775" s="140"/>
      <c r="F775" s="651"/>
      <c r="G775" s="680"/>
    </row>
    <row r="776" customFormat="false" ht="21" hidden="false" customHeight="true" outlineLevel="0" collapsed="false">
      <c r="A776" s="129"/>
      <c r="B776" s="134"/>
      <c r="C776" s="494"/>
      <c r="D776" s="494"/>
      <c r="E776" s="140"/>
      <c r="F776" s="651"/>
      <c r="G776" s="680"/>
    </row>
    <row r="777" customFormat="false" ht="21" hidden="false" customHeight="true" outlineLevel="0" collapsed="false">
      <c r="A777" s="129"/>
      <c r="B777" s="134"/>
      <c r="C777" s="494"/>
      <c r="D777" s="494"/>
      <c r="E777" s="140"/>
      <c r="F777" s="651"/>
      <c r="G777" s="680"/>
    </row>
    <row r="778" customFormat="false" ht="21" hidden="false" customHeight="true" outlineLevel="0" collapsed="false">
      <c r="A778" s="129"/>
      <c r="B778" s="134"/>
      <c r="C778" s="494"/>
      <c r="D778" s="494"/>
      <c r="E778" s="140"/>
      <c r="F778" s="651"/>
      <c r="G778" s="680"/>
    </row>
    <row r="779" customFormat="false" ht="21" hidden="false" customHeight="true" outlineLevel="0" collapsed="false">
      <c r="A779" s="129"/>
      <c r="B779" s="134"/>
      <c r="C779" s="494"/>
      <c r="D779" s="494"/>
      <c r="E779" s="140"/>
      <c r="F779" s="651"/>
      <c r="G779" s="680"/>
    </row>
    <row r="780" customFormat="false" ht="21" hidden="false" customHeight="true" outlineLevel="0" collapsed="false">
      <c r="A780" s="129"/>
      <c r="B780" s="134"/>
      <c r="C780" s="494"/>
      <c r="D780" s="494"/>
      <c r="E780" s="140"/>
      <c r="F780" s="651"/>
      <c r="G780" s="680"/>
    </row>
    <row r="781" customFormat="false" ht="21" hidden="false" customHeight="true" outlineLevel="0" collapsed="false">
      <c r="A781" s="129"/>
      <c r="B781" s="134"/>
      <c r="C781" s="494"/>
      <c r="D781" s="494"/>
      <c r="E781" s="140"/>
      <c r="F781" s="651"/>
      <c r="G781" s="680"/>
    </row>
    <row r="782" customFormat="false" ht="21" hidden="false" customHeight="true" outlineLevel="0" collapsed="false">
      <c r="A782" s="129"/>
      <c r="B782" s="134"/>
      <c r="C782" s="494"/>
      <c r="D782" s="494"/>
      <c r="E782" s="140"/>
      <c r="F782" s="651"/>
      <c r="G782" s="680"/>
    </row>
    <row r="783" customFormat="false" ht="21" hidden="false" customHeight="true" outlineLevel="0" collapsed="false">
      <c r="A783" s="129"/>
      <c r="B783" s="134"/>
      <c r="C783" s="494"/>
      <c r="D783" s="494"/>
      <c r="E783" s="140"/>
      <c r="F783" s="651"/>
      <c r="G783" s="680"/>
    </row>
    <row r="784" customFormat="false" ht="21" hidden="false" customHeight="true" outlineLevel="0" collapsed="false">
      <c r="A784" s="129"/>
      <c r="B784" s="134"/>
      <c r="C784" s="494"/>
      <c r="D784" s="494"/>
      <c r="E784" s="140"/>
      <c r="F784" s="651"/>
      <c r="G784" s="680"/>
    </row>
    <row r="785" customFormat="false" ht="21" hidden="false" customHeight="true" outlineLevel="0" collapsed="false">
      <c r="A785" s="129"/>
      <c r="B785" s="134"/>
      <c r="C785" s="494"/>
      <c r="D785" s="494"/>
      <c r="E785" s="140"/>
      <c r="F785" s="651"/>
      <c r="G785" s="680"/>
    </row>
    <row r="786" customFormat="false" ht="21" hidden="false" customHeight="true" outlineLevel="0" collapsed="false">
      <c r="A786" s="129"/>
      <c r="B786" s="134"/>
      <c r="C786" s="494"/>
      <c r="D786" s="494"/>
      <c r="E786" s="140"/>
      <c r="F786" s="651"/>
      <c r="G786" s="680"/>
    </row>
    <row r="787" customFormat="false" ht="21" hidden="false" customHeight="true" outlineLevel="0" collapsed="false">
      <c r="A787" s="129"/>
      <c r="B787" s="134"/>
      <c r="C787" s="494"/>
      <c r="D787" s="494"/>
      <c r="E787" s="140"/>
      <c r="F787" s="651"/>
      <c r="G787" s="680"/>
    </row>
    <row r="788" customFormat="false" ht="21" hidden="false" customHeight="true" outlineLevel="0" collapsed="false">
      <c r="A788" s="129"/>
      <c r="B788" s="134"/>
      <c r="C788" s="494"/>
      <c r="D788" s="494"/>
      <c r="E788" s="140"/>
      <c r="F788" s="651"/>
      <c r="G788" s="680"/>
    </row>
    <row r="789" customFormat="false" ht="21" hidden="false" customHeight="true" outlineLevel="0" collapsed="false">
      <c r="A789" s="129"/>
      <c r="B789" s="134"/>
      <c r="C789" s="494"/>
      <c r="D789" s="494"/>
      <c r="E789" s="140"/>
      <c r="F789" s="651"/>
      <c r="G789" s="680"/>
    </row>
    <row r="790" customFormat="false" ht="21" hidden="false" customHeight="true" outlineLevel="0" collapsed="false">
      <c r="A790" s="129"/>
      <c r="B790" s="134"/>
      <c r="C790" s="494"/>
      <c r="D790" s="494"/>
      <c r="E790" s="140"/>
      <c r="F790" s="651"/>
      <c r="G790" s="680"/>
    </row>
    <row r="791" customFormat="false" ht="21" hidden="false" customHeight="true" outlineLevel="0" collapsed="false">
      <c r="A791" s="129"/>
      <c r="B791" s="134"/>
      <c r="C791" s="494"/>
      <c r="D791" s="494"/>
      <c r="E791" s="140"/>
      <c r="F791" s="651"/>
      <c r="G791" s="680"/>
    </row>
    <row r="792" customFormat="false" ht="21" hidden="false" customHeight="true" outlineLevel="0" collapsed="false">
      <c r="A792" s="129"/>
      <c r="B792" s="134"/>
      <c r="C792" s="494"/>
      <c r="D792" s="494"/>
      <c r="E792" s="140"/>
      <c r="F792" s="651"/>
      <c r="G792" s="680"/>
    </row>
    <row r="793" customFormat="false" ht="21" hidden="false" customHeight="true" outlineLevel="0" collapsed="false">
      <c r="A793" s="129"/>
      <c r="B793" s="134"/>
      <c r="C793" s="494"/>
      <c r="D793" s="494"/>
      <c r="E793" s="140"/>
      <c r="F793" s="651"/>
      <c r="G793" s="680"/>
    </row>
    <row r="794" customFormat="false" ht="21" hidden="false" customHeight="true" outlineLevel="0" collapsed="false">
      <c r="A794" s="129"/>
      <c r="B794" s="134"/>
      <c r="C794" s="494"/>
      <c r="D794" s="494"/>
      <c r="E794" s="140"/>
      <c r="F794" s="651"/>
      <c r="G794" s="680"/>
    </row>
    <row r="795" customFormat="false" ht="21" hidden="false" customHeight="true" outlineLevel="0" collapsed="false">
      <c r="A795" s="129"/>
      <c r="B795" s="134"/>
      <c r="C795" s="494"/>
      <c r="D795" s="494"/>
      <c r="E795" s="140"/>
      <c r="F795" s="651"/>
      <c r="G795" s="680"/>
    </row>
    <row r="796" customFormat="false" ht="21" hidden="false" customHeight="true" outlineLevel="0" collapsed="false">
      <c r="A796" s="129"/>
      <c r="B796" s="134"/>
      <c r="C796" s="494"/>
      <c r="D796" s="494"/>
      <c r="E796" s="140"/>
      <c r="F796" s="651"/>
      <c r="G796" s="680"/>
    </row>
    <row r="797" customFormat="false" ht="21" hidden="false" customHeight="true" outlineLevel="0" collapsed="false">
      <c r="A797" s="129"/>
      <c r="B797" s="134"/>
      <c r="C797" s="494"/>
      <c r="D797" s="494"/>
      <c r="E797" s="140"/>
      <c r="F797" s="651"/>
      <c r="G797" s="680"/>
    </row>
    <row r="798" customFormat="false" ht="21" hidden="false" customHeight="true" outlineLevel="0" collapsed="false">
      <c r="A798" s="129"/>
      <c r="B798" s="134"/>
      <c r="C798" s="494"/>
      <c r="D798" s="494"/>
      <c r="E798" s="140"/>
      <c r="F798" s="651"/>
      <c r="G798" s="680"/>
    </row>
    <row r="799" customFormat="false" ht="21" hidden="false" customHeight="true" outlineLevel="0" collapsed="false">
      <c r="A799" s="129"/>
      <c r="B799" s="134"/>
      <c r="C799" s="494"/>
      <c r="D799" s="494"/>
      <c r="E799" s="140"/>
      <c r="F799" s="651"/>
      <c r="G799" s="680"/>
    </row>
    <row r="800" customFormat="false" ht="21" hidden="false" customHeight="true" outlineLevel="0" collapsed="false">
      <c r="A800" s="129"/>
      <c r="B800" s="134"/>
      <c r="C800" s="494"/>
      <c r="D800" s="494"/>
      <c r="E800" s="140"/>
      <c r="F800" s="651"/>
      <c r="G800" s="680"/>
    </row>
    <row r="801" customFormat="false" ht="21" hidden="false" customHeight="true" outlineLevel="0" collapsed="false">
      <c r="A801" s="129"/>
      <c r="B801" s="134"/>
      <c r="C801" s="494"/>
      <c r="D801" s="494"/>
      <c r="E801" s="140"/>
      <c r="F801" s="651"/>
      <c r="G801" s="680"/>
    </row>
    <row r="802" customFormat="false" ht="21" hidden="false" customHeight="true" outlineLevel="0" collapsed="false">
      <c r="A802" s="129"/>
      <c r="B802" s="134"/>
      <c r="C802" s="494"/>
      <c r="D802" s="494"/>
      <c r="E802" s="140"/>
      <c r="F802" s="651"/>
      <c r="G802" s="680"/>
    </row>
    <row r="803" customFormat="false" ht="21" hidden="false" customHeight="true" outlineLevel="0" collapsed="false">
      <c r="A803" s="129"/>
      <c r="B803" s="134"/>
      <c r="C803" s="494"/>
      <c r="D803" s="494"/>
      <c r="E803" s="140"/>
      <c r="F803" s="651"/>
      <c r="G803" s="680"/>
    </row>
    <row r="804" customFormat="false" ht="21" hidden="false" customHeight="true" outlineLevel="0" collapsed="false">
      <c r="A804" s="129"/>
      <c r="B804" s="134"/>
      <c r="C804" s="494"/>
      <c r="D804" s="494"/>
      <c r="E804" s="140"/>
      <c r="F804" s="651"/>
      <c r="G804" s="680"/>
    </row>
    <row r="805" customFormat="false" ht="21" hidden="false" customHeight="true" outlineLevel="0" collapsed="false">
      <c r="A805" s="129"/>
      <c r="B805" s="134"/>
      <c r="C805" s="494"/>
      <c r="D805" s="494"/>
      <c r="E805" s="140"/>
      <c r="F805" s="651"/>
      <c r="G805" s="680"/>
    </row>
    <row r="806" customFormat="false" ht="21" hidden="false" customHeight="true" outlineLevel="0" collapsed="false">
      <c r="A806" s="129"/>
      <c r="B806" s="134"/>
      <c r="C806" s="494"/>
      <c r="D806" s="494"/>
      <c r="E806" s="140"/>
      <c r="F806" s="651"/>
      <c r="G806" s="680"/>
    </row>
    <row r="807" customFormat="false" ht="21" hidden="false" customHeight="true" outlineLevel="0" collapsed="false">
      <c r="A807" s="129"/>
      <c r="B807" s="134"/>
      <c r="C807" s="494"/>
      <c r="D807" s="494"/>
      <c r="E807" s="140"/>
      <c r="F807" s="651"/>
      <c r="G807" s="680"/>
    </row>
    <row r="808" customFormat="false" ht="21" hidden="false" customHeight="true" outlineLevel="0" collapsed="false">
      <c r="A808" s="129"/>
      <c r="B808" s="134"/>
      <c r="C808" s="494"/>
      <c r="D808" s="494"/>
      <c r="E808" s="140"/>
      <c r="F808" s="651"/>
      <c r="G808" s="680"/>
    </row>
    <row r="809" customFormat="false" ht="21" hidden="false" customHeight="true" outlineLevel="0" collapsed="false">
      <c r="A809" s="129"/>
      <c r="B809" s="134"/>
      <c r="C809" s="494"/>
      <c r="D809" s="494"/>
      <c r="E809" s="140"/>
      <c r="F809" s="651"/>
      <c r="G809" s="680"/>
    </row>
    <row r="810" customFormat="false" ht="21" hidden="false" customHeight="true" outlineLevel="0" collapsed="false">
      <c r="A810" s="129"/>
      <c r="B810" s="134"/>
      <c r="C810" s="494"/>
      <c r="D810" s="494"/>
      <c r="E810" s="140"/>
      <c r="F810" s="651"/>
      <c r="G810" s="680"/>
    </row>
    <row r="811" customFormat="false" ht="21" hidden="false" customHeight="true" outlineLevel="0" collapsed="false">
      <c r="A811" s="129"/>
      <c r="B811" s="134"/>
      <c r="C811" s="494"/>
      <c r="D811" s="494"/>
      <c r="E811" s="140"/>
      <c r="F811" s="651"/>
      <c r="G811" s="680"/>
    </row>
    <row r="812" customFormat="false" ht="21" hidden="false" customHeight="true" outlineLevel="0" collapsed="false">
      <c r="A812" s="129"/>
      <c r="B812" s="134"/>
      <c r="C812" s="494"/>
      <c r="D812" s="494"/>
      <c r="E812" s="140"/>
      <c r="F812" s="651"/>
      <c r="G812" s="680"/>
    </row>
    <row r="813" customFormat="false" ht="21" hidden="false" customHeight="true" outlineLevel="0" collapsed="false">
      <c r="A813" s="129"/>
      <c r="B813" s="134"/>
      <c r="C813" s="494"/>
      <c r="D813" s="494"/>
      <c r="E813" s="140"/>
      <c r="F813" s="651"/>
      <c r="G813" s="680"/>
    </row>
    <row r="814" customFormat="false" ht="21" hidden="false" customHeight="true" outlineLevel="0" collapsed="false">
      <c r="A814" s="129"/>
      <c r="B814" s="134"/>
      <c r="C814" s="494"/>
      <c r="D814" s="494"/>
      <c r="E814" s="140"/>
      <c r="F814" s="651"/>
      <c r="G814" s="680"/>
    </row>
    <row r="815" customFormat="false" ht="21" hidden="false" customHeight="true" outlineLevel="0" collapsed="false">
      <c r="A815" s="129"/>
      <c r="B815" s="134"/>
      <c r="C815" s="494"/>
      <c r="D815" s="494"/>
      <c r="E815" s="140"/>
      <c r="F815" s="651"/>
      <c r="G815" s="680"/>
    </row>
    <row r="816" customFormat="false" ht="21" hidden="false" customHeight="true" outlineLevel="0" collapsed="false">
      <c r="A816" s="129"/>
      <c r="B816" s="134"/>
      <c r="C816" s="494"/>
      <c r="D816" s="494"/>
      <c r="E816" s="140"/>
      <c r="F816" s="651"/>
      <c r="G816" s="680"/>
    </row>
    <row r="817" customFormat="false" ht="21" hidden="false" customHeight="true" outlineLevel="0" collapsed="false">
      <c r="A817" s="129"/>
      <c r="B817" s="134"/>
      <c r="C817" s="494"/>
      <c r="D817" s="494"/>
      <c r="E817" s="140"/>
      <c r="F817" s="651"/>
      <c r="G817" s="680"/>
    </row>
    <row r="818" customFormat="false" ht="21" hidden="false" customHeight="true" outlineLevel="0" collapsed="false">
      <c r="A818" s="129"/>
      <c r="B818" s="134"/>
      <c r="C818" s="494"/>
      <c r="D818" s="494"/>
      <c r="E818" s="140"/>
      <c r="F818" s="651"/>
      <c r="G818" s="680"/>
    </row>
    <row r="819" customFormat="false" ht="21" hidden="false" customHeight="true" outlineLevel="0" collapsed="false">
      <c r="A819" s="129"/>
      <c r="B819" s="134"/>
      <c r="C819" s="494"/>
      <c r="D819" s="494"/>
      <c r="E819" s="140"/>
      <c r="F819" s="651"/>
      <c r="G819" s="680"/>
    </row>
    <row r="820" customFormat="false" ht="21" hidden="false" customHeight="true" outlineLevel="0" collapsed="false">
      <c r="A820" s="129"/>
      <c r="B820" s="134"/>
      <c r="C820" s="494"/>
      <c r="D820" s="494"/>
      <c r="E820" s="140"/>
      <c r="F820" s="651"/>
      <c r="G820" s="680"/>
    </row>
    <row r="821" customFormat="false" ht="21" hidden="false" customHeight="true" outlineLevel="0" collapsed="false">
      <c r="A821" s="129"/>
      <c r="B821" s="134"/>
      <c r="C821" s="494"/>
      <c r="D821" s="494"/>
      <c r="E821" s="140"/>
      <c r="F821" s="651"/>
      <c r="G821" s="680"/>
    </row>
    <row r="822" customFormat="false" ht="21" hidden="false" customHeight="true" outlineLevel="0" collapsed="false">
      <c r="A822" s="129"/>
      <c r="B822" s="134"/>
      <c r="C822" s="494"/>
      <c r="D822" s="494"/>
      <c r="E822" s="140"/>
      <c r="F822" s="651"/>
      <c r="G822" s="680"/>
    </row>
    <row r="823" customFormat="false" ht="21" hidden="false" customHeight="true" outlineLevel="0" collapsed="false">
      <c r="A823" s="129"/>
      <c r="B823" s="134"/>
      <c r="C823" s="494"/>
      <c r="D823" s="494"/>
      <c r="E823" s="140"/>
      <c r="F823" s="651"/>
      <c r="G823" s="680"/>
    </row>
    <row r="824" customFormat="false" ht="21" hidden="false" customHeight="true" outlineLevel="0" collapsed="false">
      <c r="A824" s="129"/>
      <c r="B824" s="134"/>
      <c r="C824" s="494"/>
      <c r="D824" s="494"/>
      <c r="E824" s="140"/>
      <c r="F824" s="651"/>
      <c r="G824" s="680"/>
    </row>
    <row r="825" customFormat="false" ht="21" hidden="false" customHeight="true" outlineLevel="0" collapsed="false">
      <c r="A825" s="129"/>
      <c r="B825" s="134"/>
      <c r="C825" s="494"/>
      <c r="D825" s="494"/>
      <c r="E825" s="140"/>
      <c r="F825" s="651"/>
      <c r="G825" s="680"/>
    </row>
    <row r="826" customFormat="false" ht="21" hidden="false" customHeight="true" outlineLevel="0" collapsed="false">
      <c r="A826" s="129"/>
      <c r="B826" s="134"/>
      <c r="C826" s="494"/>
      <c r="D826" s="494"/>
      <c r="E826" s="140"/>
      <c r="F826" s="651"/>
      <c r="G826" s="680"/>
    </row>
    <row r="827" customFormat="false" ht="21" hidden="false" customHeight="true" outlineLevel="0" collapsed="false">
      <c r="A827" s="129"/>
      <c r="B827" s="134"/>
      <c r="C827" s="494"/>
      <c r="D827" s="494"/>
      <c r="E827" s="140"/>
      <c r="F827" s="651"/>
      <c r="G827" s="680"/>
    </row>
    <row r="828" customFormat="false" ht="21" hidden="false" customHeight="true" outlineLevel="0" collapsed="false">
      <c r="A828" s="129"/>
      <c r="B828" s="134"/>
      <c r="C828" s="494"/>
      <c r="D828" s="494"/>
      <c r="E828" s="140"/>
      <c r="F828" s="651"/>
      <c r="G828" s="680"/>
    </row>
    <row r="829" customFormat="false" ht="21" hidden="false" customHeight="true" outlineLevel="0" collapsed="false">
      <c r="A829" s="129"/>
      <c r="B829" s="134"/>
      <c r="C829" s="494"/>
      <c r="D829" s="494"/>
      <c r="E829" s="140"/>
      <c r="F829" s="651"/>
      <c r="G829" s="680"/>
    </row>
    <row r="830" customFormat="false" ht="21" hidden="false" customHeight="true" outlineLevel="0" collapsed="false">
      <c r="A830" s="129"/>
      <c r="B830" s="134"/>
      <c r="C830" s="494"/>
      <c r="D830" s="494"/>
      <c r="E830" s="140"/>
      <c r="F830" s="651"/>
      <c r="G830" s="680"/>
    </row>
    <row r="831" customFormat="false" ht="21" hidden="false" customHeight="true" outlineLevel="0" collapsed="false">
      <c r="A831" s="129"/>
      <c r="B831" s="134"/>
      <c r="C831" s="494"/>
      <c r="D831" s="494"/>
      <c r="E831" s="140"/>
      <c r="F831" s="651"/>
      <c r="G831" s="680"/>
    </row>
    <row r="832" customFormat="false" ht="21" hidden="false" customHeight="true" outlineLevel="0" collapsed="false">
      <c r="A832" s="129"/>
      <c r="B832" s="134"/>
      <c r="C832" s="494"/>
      <c r="D832" s="494"/>
      <c r="E832" s="140"/>
      <c r="F832" s="651"/>
      <c r="G832" s="680"/>
    </row>
    <row r="833" customFormat="false" ht="21" hidden="false" customHeight="true" outlineLevel="0" collapsed="false">
      <c r="A833" s="129"/>
      <c r="B833" s="134"/>
      <c r="C833" s="494"/>
      <c r="D833" s="494"/>
      <c r="E833" s="140"/>
      <c r="F833" s="651"/>
      <c r="G833" s="680"/>
    </row>
    <row r="834" customFormat="false" ht="21" hidden="false" customHeight="true" outlineLevel="0" collapsed="false">
      <c r="A834" s="129"/>
      <c r="B834" s="134"/>
      <c r="C834" s="494"/>
      <c r="D834" s="494"/>
      <c r="E834" s="140"/>
      <c r="F834" s="651"/>
      <c r="G834" s="680"/>
    </row>
    <row r="835" customFormat="false" ht="21" hidden="false" customHeight="true" outlineLevel="0" collapsed="false">
      <c r="A835" s="129"/>
      <c r="B835" s="134"/>
      <c r="C835" s="494"/>
      <c r="D835" s="494"/>
      <c r="E835" s="140"/>
      <c r="F835" s="651"/>
      <c r="G835" s="680"/>
    </row>
    <row r="836" customFormat="false" ht="21" hidden="false" customHeight="true" outlineLevel="0" collapsed="false">
      <c r="A836" s="129"/>
      <c r="B836" s="134"/>
      <c r="C836" s="494"/>
      <c r="D836" s="494"/>
      <c r="E836" s="140"/>
      <c r="F836" s="651"/>
      <c r="G836" s="680"/>
    </row>
    <row r="837" customFormat="false" ht="21" hidden="false" customHeight="true" outlineLevel="0" collapsed="false">
      <c r="A837" s="129"/>
      <c r="B837" s="134"/>
      <c r="C837" s="494"/>
      <c r="D837" s="494"/>
      <c r="E837" s="140"/>
      <c r="F837" s="651"/>
      <c r="G837" s="680"/>
    </row>
    <row r="838" customFormat="false" ht="21" hidden="false" customHeight="true" outlineLevel="0" collapsed="false">
      <c r="A838" s="129"/>
      <c r="B838" s="134"/>
      <c r="C838" s="494"/>
      <c r="D838" s="494"/>
      <c r="E838" s="140"/>
      <c r="F838" s="651"/>
      <c r="G838" s="680"/>
    </row>
    <row r="839" customFormat="false" ht="21" hidden="false" customHeight="true" outlineLevel="0" collapsed="false">
      <c r="A839" s="129"/>
      <c r="B839" s="134"/>
      <c r="C839" s="494"/>
      <c r="D839" s="494"/>
      <c r="E839" s="140"/>
      <c r="F839" s="651"/>
      <c r="G839" s="680"/>
    </row>
    <row r="840" customFormat="false" ht="21" hidden="false" customHeight="true" outlineLevel="0" collapsed="false">
      <c r="A840" s="129"/>
      <c r="B840" s="134"/>
      <c r="C840" s="494"/>
      <c r="D840" s="494"/>
      <c r="E840" s="140"/>
      <c r="F840" s="651"/>
      <c r="G840" s="680"/>
    </row>
    <row r="841" customFormat="false" ht="21" hidden="false" customHeight="true" outlineLevel="0" collapsed="false">
      <c r="A841" s="129"/>
      <c r="B841" s="134"/>
      <c r="C841" s="494"/>
      <c r="D841" s="494"/>
      <c r="E841" s="140"/>
      <c r="F841" s="651"/>
      <c r="G841" s="680"/>
    </row>
    <row r="842" customFormat="false" ht="21" hidden="false" customHeight="true" outlineLevel="0" collapsed="false">
      <c r="A842" s="129"/>
      <c r="B842" s="134"/>
      <c r="C842" s="494"/>
      <c r="D842" s="494"/>
      <c r="E842" s="140"/>
      <c r="F842" s="651"/>
      <c r="G842" s="680"/>
    </row>
    <row r="843" customFormat="false" ht="21" hidden="false" customHeight="true" outlineLevel="0" collapsed="false">
      <c r="A843" s="129"/>
      <c r="B843" s="134"/>
      <c r="C843" s="494"/>
      <c r="D843" s="494"/>
      <c r="E843" s="140"/>
      <c r="F843" s="651"/>
      <c r="G843" s="680"/>
    </row>
    <row r="844" customFormat="false" ht="21" hidden="false" customHeight="true" outlineLevel="0" collapsed="false">
      <c r="A844" s="129"/>
      <c r="B844" s="134"/>
      <c r="C844" s="494"/>
      <c r="D844" s="494"/>
      <c r="E844" s="140"/>
      <c r="F844" s="651"/>
      <c r="G844" s="680"/>
    </row>
    <row r="845" customFormat="false" ht="21" hidden="false" customHeight="true" outlineLevel="0" collapsed="false">
      <c r="A845" s="129"/>
      <c r="B845" s="134"/>
      <c r="C845" s="494"/>
      <c r="D845" s="494"/>
      <c r="E845" s="140"/>
      <c r="F845" s="651"/>
      <c r="G845" s="680"/>
    </row>
    <row r="846" customFormat="false" ht="21" hidden="false" customHeight="true" outlineLevel="0" collapsed="false">
      <c r="A846" s="129"/>
      <c r="B846" s="134"/>
      <c r="C846" s="494"/>
      <c r="D846" s="494"/>
      <c r="E846" s="140"/>
      <c r="F846" s="651"/>
      <c r="G846" s="680"/>
    </row>
    <row r="847" customFormat="false" ht="21" hidden="false" customHeight="true" outlineLevel="0" collapsed="false">
      <c r="A847" s="129"/>
      <c r="B847" s="134"/>
      <c r="C847" s="494"/>
      <c r="D847" s="494"/>
      <c r="E847" s="140"/>
      <c r="F847" s="651"/>
      <c r="G847" s="680"/>
    </row>
    <row r="848" customFormat="false" ht="21" hidden="false" customHeight="true" outlineLevel="0" collapsed="false">
      <c r="A848" s="129"/>
      <c r="B848" s="134"/>
      <c r="C848" s="494"/>
      <c r="D848" s="494"/>
      <c r="E848" s="140"/>
      <c r="F848" s="651"/>
      <c r="G848" s="680"/>
    </row>
    <row r="849" customFormat="false" ht="21" hidden="false" customHeight="true" outlineLevel="0" collapsed="false">
      <c r="A849" s="129"/>
      <c r="B849" s="134"/>
      <c r="C849" s="494"/>
      <c r="D849" s="494"/>
      <c r="E849" s="140"/>
      <c r="F849" s="651"/>
      <c r="G849" s="680"/>
    </row>
    <row r="850" customFormat="false" ht="21" hidden="false" customHeight="true" outlineLevel="0" collapsed="false">
      <c r="A850" s="129"/>
      <c r="B850" s="134"/>
      <c r="C850" s="494"/>
      <c r="D850" s="494"/>
      <c r="E850" s="140"/>
      <c r="F850" s="651"/>
      <c r="G850" s="680"/>
    </row>
    <row r="851" customFormat="false" ht="21" hidden="false" customHeight="true" outlineLevel="0" collapsed="false">
      <c r="A851" s="129"/>
      <c r="B851" s="134"/>
      <c r="C851" s="494"/>
      <c r="D851" s="494"/>
      <c r="E851" s="140"/>
      <c r="F851" s="651"/>
      <c r="G851" s="680"/>
    </row>
    <row r="852" customFormat="false" ht="21" hidden="false" customHeight="true" outlineLevel="0" collapsed="false">
      <c r="A852" s="129"/>
      <c r="B852" s="134"/>
      <c r="C852" s="494"/>
      <c r="D852" s="494"/>
      <c r="E852" s="140"/>
      <c r="F852" s="651"/>
      <c r="G852" s="680"/>
    </row>
    <row r="853" customFormat="false" ht="21" hidden="false" customHeight="true" outlineLevel="0" collapsed="false">
      <c r="A853" s="129"/>
      <c r="B853" s="134"/>
      <c r="C853" s="494"/>
      <c r="D853" s="494"/>
      <c r="E853" s="140"/>
      <c r="F853" s="651"/>
      <c r="G853" s="680"/>
    </row>
    <row r="854" customFormat="false" ht="21" hidden="false" customHeight="true" outlineLevel="0" collapsed="false">
      <c r="A854" s="129"/>
      <c r="B854" s="134"/>
      <c r="C854" s="494"/>
      <c r="D854" s="494"/>
      <c r="E854" s="140"/>
      <c r="F854" s="651"/>
      <c r="G854" s="680"/>
    </row>
    <row r="855" customFormat="false" ht="21" hidden="false" customHeight="true" outlineLevel="0" collapsed="false">
      <c r="A855" s="129"/>
      <c r="B855" s="134"/>
      <c r="C855" s="494"/>
      <c r="D855" s="494"/>
      <c r="E855" s="140"/>
      <c r="F855" s="651"/>
      <c r="G855" s="680"/>
    </row>
    <row r="856" customFormat="false" ht="21" hidden="false" customHeight="true" outlineLevel="0" collapsed="false">
      <c r="A856" s="129"/>
      <c r="B856" s="134"/>
      <c r="C856" s="494"/>
      <c r="D856" s="494"/>
      <c r="E856" s="140"/>
      <c r="F856" s="651"/>
      <c r="G856" s="680"/>
    </row>
    <row r="857" customFormat="false" ht="21" hidden="false" customHeight="true" outlineLevel="0" collapsed="false">
      <c r="A857" s="129"/>
      <c r="B857" s="134"/>
      <c r="C857" s="494"/>
      <c r="D857" s="494"/>
      <c r="E857" s="140"/>
      <c r="F857" s="651"/>
      <c r="G857" s="680"/>
    </row>
    <row r="858" customFormat="false" ht="21" hidden="false" customHeight="true" outlineLevel="0" collapsed="false">
      <c r="A858" s="129"/>
      <c r="B858" s="134"/>
      <c r="C858" s="494"/>
      <c r="D858" s="494"/>
      <c r="E858" s="140"/>
      <c r="F858" s="651"/>
      <c r="G858" s="680"/>
    </row>
    <row r="859" customFormat="false" ht="21" hidden="false" customHeight="true" outlineLevel="0" collapsed="false">
      <c r="A859" s="129"/>
      <c r="B859" s="134"/>
      <c r="C859" s="494"/>
      <c r="D859" s="494"/>
      <c r="E859" s="140"/>
      <c r="F859" s="651"/>
      <c r="G859" s="680"/>
    </row>
    <row r="860" customFormat="false" ht="21" hidden="false" customHeight="true" outlineLevel="0" collapsed="false">
      <c r="A860" s="129"/>
      <c r="B860" s="134"/>
      <c r="C860" s="494"/>
      <c r="D860" s="494"/>
      <c r="E860" s="140"/>
      <c r="F860" s="651"/>
      <c r="G860" s="680"/>
    </row>
    <row r="861" customFormat="false" ht="21" hidden="false" customHeight="true" outlineLevel="0" collapsed="false">
      <c r="A861" s="129"/>
      <c r="B861" s="134"/>
      <c r="C861" s="494"/>
      <c r="D861" s="494"/>
      <c r="E861" s="140"/>
      <c r="F861" s="651"/>
      <c r="G861" s="680"/>
    </row>
    <row r="862" customFormat="false" ht="21" hidden="false" customHeight="true" outlineLevel="0" collapsed="false">
      <c r="A862" s="129"/>
      <c r="B862" s="134"/>
      <c r="C862" s="494"/>
      <c r="D862" s="494"/>
      <c r="E862" s="140"/>
      <c r="F862" s="651"/>
      <c r="G862" s="680"/>
    </row>
    <row r="863" customFormat="false" ht="21" hidden="false" customHeight="true" outlineLevel="0" collapsed="false">
      <c r="A863" s="129"/>
      <c r="B863" s="134"/>
      <c r="C863" s="494"/>
      <c r="D863" s="494"/>
      <c r="E863" s="140"/>
      <c r="F863" s="651"/>
      <c r="G863" s="680"/>
    </row>
    <row r="864" customFormat="false" ht="21" hidden="false" customHeight="true" outlineLevel="0" collapsed="false">
      <c r="A864" s="129"/>
      <c r="B864" s="134"/>
      <c r="C864" s="494"/>
      <c r="D864" s="494"/>
      <c r="E864" s="140"/>
      <c r="F864" s="651"/>
      <c r="G864" s="680"/>
    </row>
    <row r="865" customFormat="false" ht="21" hidden="false" customHeight="true" outlineLevel="0" collapsed="false">
      <c r="A865" s="129"/>
      <c r="B865" s="134"/>
      <c r="C865" s="494"/>
      <c r="D865" s="494"/>
      <c r="E865" s="140"/>
      <c r="F865" s="651"/>
      <c r="G865" s="680"/>
    </row>
    <row r="866" customFormat="false" ht="21" hidden="false" customHeight="true" outlineLevel="0" collapsed="false">
      <c r="A866" s="129"/>
      <c r="B866" s="134"/>
      <c r="C866" s="494"/>
      <c r="D866" s="494"/>
      <c r="E866" s="140"/>
      <c r="F866" s="651"/>
      <c r="G866" s="680"/>
    </row>
    <row r="867" customFormat="false" ht="21" hidden="false" customHeight="true" outlineLevel="0" collapsed="false">
      <c r="A867" s="129"/>
      <c r="B867" s="134"/>
      <c r="C867" s="494"/>
      <c r="D867" s="494"/>
      <c r="E867" s="140"/>
      <c r="F867" s="651"/>
      <c r="G867" s="680"/>
    </row>
    <row r="868" customFormat="false" ht="21" hidden="false" customHeight="true" outlineLevel="0" collapsed="false">
      <c r="A868" s="129"/>
      <c r="B868" s="134"/>
      <c r="C868" s="494"/>
      <c r="D868" s="494"/>
      <c r="E868" s="140"/>
      <c r="F868" s="651"/>
      <c r="G868" s="680"/>
    </row>
    <row r="869" customFormat="false" ht="21" hidden="false" customHeight="true" outlineLevel="0" collapsed="false">
      <c r="A869" s="129"/>
      <c r="B869" s="134"/>
      <c r="C869" s="494"/>
      <c r="D869" s="494"/>
      <c r="E869" s="140"/>
      <c r="F869" s="651"/>
      <c r="G869" s="680"/>
    </row>
    <row r="870" customFormat="false" ht="21" hidden="false" customHeight="true" outlineLevel="0" collapsed="false">
      <c r="A870" s="129"/>
      <c r="B870" s="134"/>
      <c r="C870" s="494"/>
      <c r="D870" s="494"/>
      <c r="E870" s="140"/>
      <c r="F870" s="651"/>
      <c r="G870" s="680"/>
    </row>
    <row r="871" customFormat="false" ht="21" hidden="false" customHeight="true" outlineLevel="0" collapsed="false">
      <c r="A871" s="129"/>
      <c r="B871" s="134"/>
      <c r="C871" s="494"/>
      <c r="D871" s="494"/>
      <c r="E871" s="140"/>
      <c r="F871" s="651"/>
      <c r="G871" s="680"/>
    </row>
    <row r="872" customFormat="false" ht="21" hidden="false" customHeight="true" outlineLevel="0" collapsed="false">
      <c r="A872" s="129"/>
      <c r="B872" s="134"/>
      <c r="C872" s="494"/>
      <c r="D872" s="494"/>
      <c r="E872" s="140"/>
      <c r="F872" s="651"/>
      <c r="G872" s="680"/>
    </row>
    <row r="873" customFormat="false" ht="21" hidden="false" customHeight="true" outlineLevel="0" collapsed="false">
      <c r="A873" s="129"/>
      <c r="B873" s="134"/>
      <c r="C873" s="494"/>
      <c r="D873" s="494"/>
      <c r="E873" s="140"/>
      <c r="F873" s="651"/>
      <c r="G873" s="680"/>
    </row>
    <row r="874" customFormat="false" ht="21" hidden="false" customHeight="true" outlineLevel="0" collapsed="false">
      <c r="A874" s="129"/>
      <c r="B874" s="134"/>
      <c r="C874" s="494"/>
      <c r="D874" s="494"/>
      <c r="E874" s="140"/>
      <c r="F874" s="651"/>
      <c r="G874" s="680"/>
    </row>
    <row r="875" customFormat="false" ht="21" hidden="false" customHeight="true" outlineLevel="0" collapsed="false">
      <c r="A875" s="129"/>
      <c r="B875" s="134"/>
      <c r="C875" s="494"/>
      <c r="D875" s="494"/>
      <c r="E875" s="140"/>
      <c r="F875" s="651"/>
      <c r="G875" s="680"/>
    </row>
    <row r="876" customFormat="false" ht="21" hidden="false" customHeight="true" outlineLevel="0" collapsed="false">
      <c r="A876" s="129"/>
      <c r="B876" s="134"/>
      <c r="C876" s="494"/>
      <c r="D876" s="494"/>
      <c r="E876" s="140"/>
      <c r="F876" s="651"/>
      <c r="G876" s="680"/>
    </row>
    <row r="877" customFormat="false" ht="21" hidden="false" customHeight="true" outlineLevel="0" collapsed="false">
      <c r="A877" s="129"/>
      <c r="B877" s="134"/>
      <c r="C877" s="494"/>
      <c r="D877" s="494"/>
      <c r="E877" s="140"/>
      <c r="F877" s="651"/>
      <c r="G877" s="680"/>
    </row>
    <row r="878" customFormat="false" ht="21" hidden="false" customHeight="true" outlineLevel="0" collapsed="false">
      <c r="A878" s="129"/>
      <c r="B878" s="134"/>
      <c r="C878" s="494"/>
      <c r="D878" s="494"/>
      <c r="E878" s="140"/>
      <c r="F878" s="651"/>
      <c r="G878" s="680"/>
    </row>
    <row r="879" customFormat="false" ht="21" hidden="false" customHeight="true" outlineLevel="0" collapsed="false">
      <c r="A879" s="129"/>
      <c r="B879" s="134"/>
      <c r="C879" s="494"/>
      <c r="D879" s="494"/>
      <c r="E879" s="140"/>
      <c r="F879" s="651"/>
      <c r="G879" s="680"/>
    </row>
    <row r="880" customFormat="false" ht="21" hidden="false" customHeight="true" outlineLevel="0" collapsed="false">
      <c r="A880" s="129"/>
      <c r="B880" s="134"/>
      <c r="C880" s="494"/>
      <c r="D880" s="494"/>
      <c r="E880" s="140"/>
      <c r="F880" s="651"/>
      <c r="G880" s="680"/>
    </row>
    <row r="881" customFormat="false" ht="21" hidden="false" customHeight="true" outlineLevel="0" collapsed="false">
      <c r="A881" s="129"/>
      <c r="B881" s="134"/>
      <c r="C881" s="494"/>
      <c r="D881" s="494"/>
      <c r="E881" s="140"/>
      <c r="F881" s="651"/>
      <c r="G881" s="680"/>
    </row>
    <row r="882" customFormat="false" ht="21" hidden="false" customHeight="true" outlineLevel="0" collapsed="false">
      <c r="A882" s="129"/>
      <c r="B882" s="134"/>
      <c r="C882" s="494"/>
      <c r="D882" s="494"/>
      <c r="E882" s="140"/>
      <c r="F882" s="651"/>
      <c r="G882" s="680"/>
    </row>
    <row r="883" customFormat="false" ht="21" hidden="false" customHeight="true" outlineLevel="0" collapsed="false">
      <c r="A883" s="129"/>
      <c r="B883" s="134"/>
      <c r="C883" s="494"/>
      <c r="D883" s="494"/>
      <c r="E883" s="140"/>
      <c r="F883" s="651"/>
      <c r="G883" s="680"/>
    </row>
    <row r="884" customFormat="false" ht="21" hidden="false" customHeight="true" outlineLevel="0" collapsed="false">
      <c r="A884" s="129"/>
      <c r="B884" s="134"/>
      <c r="C884" s="494"/>
      <c r="D884" s="494"/>
      <c r="E884" s="140"/>
      <c r="F884" s="651"/>
      <c r="G884" s="680"/>
    </row>
    <row r="885" customFormat="false" ht="21" hidden="false" customHeight="true" outlineLevel="0" collapsed="false">
      <c r="A885" s="129"/>
      <c r="B885" s="134"/>
      <c r="C885" s="494"/>
      <c r="D885" s="494"/>
      <c r="E885" s="140"/>
      <c r="F885" s="651"/>
      <c r="G885" s="680"/>
    </row>
    <row r="886" customFormat="false" ht="21" hidden="false" customHeight="true" outlineLevel="0" collapsed="false">
      <c r="A886" s="129"/>
      <c r="B886" s="134"/>
      <c r="C886" s="494"/>
      <c r="D886" s="494"/>
      <c r="E886" s="140"/>
      <c r="F886" s="651"/>
      <c r="G886" s="680"/>
    </row>
    <row r="887" customFormat="false" ht="21" hidden="false" customHeight="true" outlineLevel="0" collapsed="false">
      <c r="A887" s="129"/>
      <c r="B887" s="134"/>
      <c r="C887" s="494"/>
      <c r="D887" s="494"/>
      <c r="E887" s="140"/>
      <c r="F887" s="651"/>
      <c r="G887" s="680"/>
    </row>
    <row r="888" customFormat="false" ht="21" hidden="false" customHeight="true" outlineLevel="0" collapsed="false">
      <c r="A888" s="129"/>
      <c r="B888" s="134"/>
      <c r="C888" s="494"/>
      <c r="D888" s="494"/>
      <c r="E888" s="140"/>
      <c r="F888" s="651"/>
      <c r="G888" s="680"/>
    </row>
    <row r="889" customFormat="false" ht="21" hidden="false" customHeight="true" outlineLevel="0" collapsed="false">
      <c r="A889" s="129"/>
      <c r="B889" s="134"/>
      <c r="C889" s="494"/>
      <c r="D889" s="494"/>
      <c r="E889" s="140"/>
      <c r="F889" s="651"/>
      <c r="G889" s="680"/>
    </row>
    <row r="890" customFormat="false" ht="21" hidden="false" customHeight="true" outlineLevel="0" collapsed="false">
      <c r="A890" s="129"/>
      <c r="B890" s="134"/>
      <c r="C890" s="494"/>
      <c r="D890" s="494"/>
      <c r="E890" s="140"/>
      <c r="F890" s="651"/>
      <c r="G890" s="680"/>
    </row>
    <row r="891" customFormat="false" ht="21" hidden="false" customHeight="true" outlineLevel="0" collapsed="false">
      <c r="A891" s="129"/>
      <c r="B891" s="134"/>
      <c r="C891" s="494"/>
      <c r="D891" s="494"/>
      <c r="E891" s="140"/>
      <c r="F891" s="651"/>
      <c r="G891" s="680"/>
    </row>
    <row r="892" customFormat="false" ht="21" hidden="false" customHeight="true" outlineLevel="0" collapsed="false">
      <c r="A892" s="129"/>
      <c r="B892" s="134"/>
      <c r="C892" s="494"/>
      <c r="D892" s="494"/>
      <c r="E892" s="140"/>
      <c r="F892" s="651"/>
      <c r="G892" s="680"/>
    </row>
    <row r="893" customFormat="false" ht="21" hidden="false" customHeight="true" outlineLevel="0" collapsed="false">
      <c r="A893" s="129"/>
      <c r="B893" s="134"/>
      <c r="C893" s="494"/>
      <c r="D893" s="494"/>
      <c r="E893" s="140"/>
      <c r="F893" s="651"/>
      <c r="G893" s="680"/>
    </row>
    <row r="894" customFormat="false" ht="21" hidden="false" customHeight="true" outlineLevel="0" collapsed="false">
      <c r="A894" s="129"/>
      <c r="B894" s="134"/>
      <c r="C894" s="494"/>
      <c r="D894" s="494"/>
      <c r="E894" s="140"/>
      <c r="F894" s="651"/>
      <c r="G894" s="680"/>
    </row>
    <row r="895" customFormat="false" ht="21" hidden="false" customHeight="true" outlineLevel="0" collapsed="false">
      <c r="A895" s="129"/>
      <c r="B895" s="134"/>
      <c r="C895" s="494"/>
      <c r="D895" s="494"/>
      <c r="E895" s="140"/>
      <c r="F895" s="651"/>
      <c r="G895" s="680"/>
    </row>
    <row r="896" customFormat="false" ht="21" hidden="false" customHeight="true" outlineLevel="0" collapsed="false">
      <c r="A896" s="129"/>
      <c r="B896" s="134"/>
      <c r="C896" s="494"/>
      <c r="D896" s="494"/>
      <c r="E896" s="140"/>
      <c r="F896" s="651"/>
      <c r="G896" s="680"/>
    </row>
    <row r="897" customFormat="false" ht="21" hidden="false" customHeight="true" outlineLevel="0" collapsed="false">
      <c r="A897" s="129"/>
      <c r="B897" s="134"/>
      <c r="C897" s="494"/>
      <c r="D897" s="494"/>
      <c r="E897" s="140"/>
      <c r="F897" s="651"/>
      <c r="G897" s="680"/>
    </row>
    <row r="898" customFormat="false" ht="21" hidden="false" customHeight="true" outlineLevel="0" collapsed="false">
      <c r="A898" s="129"/>
      <c r="B898" s="134"/>
      <c r="C898" s="494"/>
      <c r="D898" s="494"/>
      <c r="E898" s="140"/>
      <c r="F898" s="651"/>
      <c r="G898" s="680"/>
    </row>
    <row r="899" customFormat="false" ht="21" hidden="false" customHeight="true" outlineLevel="0" collapsed="false">
      <c r="A899" s="129"/>
      <c r="B899" s="134"/>
      <c r="C899" s="494"/>
      <c r="D899" s="494"/>
      <c r="E899" s="140"/>
      <c r="F899" s="651"/>
      <c r="G899" s="680"/>
    </row>
    <row r="900" customFormat="false" ht="21" hidden="false" customHeight="true" outlineLevel="0" collapsed="false">
      <c r="A900" s="129"/>
      <c r="B900" s="134"/>
      <c r="C900" s="494"/>
      <c r="D900" s="494"/>
      <c r="E900" s="140"/>
      <c r="F900" s="651"/>
      <c r="G900" s="680"/>
    </row>
    <row r="901" customFormat="false" ht="21" hidden="false" customHeight="true" outlineLevel="0" collapsed="false">
      <c r="A901" s="129"/>
      <c r="B901" s="134"/>
      <c r="C901" s="494"/>
      <c r="D901" s="494"/>
      <c r="E901" s="140"/>
      <c r="F901" s="651"/>
      <c r="G901" s="680"/>
    </row>
    <row r="902" customFormat="false" ht="21" hidden="false" customHeight="true" outlineLevel="0" collapsed="false">
      <c r="A902" s="129"/>
      <c r="B902" s="134"/>
      <c r="C902" s="494"/>
      <c r="D902" s="494"/>
      <c r="E902" s="140"/>
      <c r="F902" s="651"/>
      <c r="G902" s="680"/>
    </row>
    <row r="903" customFormat="false" ht="21" hidden="false" customHeight="true" outlineLevel="0" collapsed="false">
      <c r="A903" s="129"/>
      <c r="B903" s="134"/>
      <c r="C903" s="494"/>
      <c r="D903" s="494"/>
      <c r="E903" s="140"/>
      <c r="F903" s="651"/>
      <c r="G903" s="680"/>
    </row>
    <row r="904" customFormat="false" ht="21" hidden="false" customHeight="true" outlineLevel="0" collapsed="false">
      <c r="A904" s="129"/>
      <c r="B904" s="134"/>
      <c r="C904" s="494"/>
      <c r="D904" s="494"/>
      <c r="E904" s="140"/>
      <c r="F904" s="651"/>
      <c r="G904" s="680"/>
    </row>
    <row r="905" customFormat="false" ht="21" hidden="false" customHeight="true" outlineLevel="0" collapsed="false">
      <c r="A905" s="129"/>
      <c r="B905" s="134"/>
      <c r="C905" s="494"/>
      <c r="D905" s="494"/>
      <c r="E905" s="140"/>
      <c r="F905" s="651"/>
      <c r="G905" s="680"/>
    </row>
    <row r="906" customFormat="false" ht="21" hidden="false" customHeight="true" outlineLevel="0" collapsed="false">
      <c r="A906" s="129"/>
      <c r="B906" s="134"/>
      <c r="C906" s="494"/>
      <c r="D906" s="494"/>
      <c r="E906" s="140"/>
      <c r="F906" s="651"/>
      <c r="G906" s="680"/>
    </row>
    <row r="907" customFormat="false" ht="21" hidden="false" customHeight="true" outlineLevel="0" collapsed="false">
      <c r="A907" s="129"/>
      <c r="B907" s="134"/>
      <c r="C907" s="494"/>
      <c r="D907" s="494"/>
      <c r="E907" s="140"/>
      <c r="F907" s="651"/>
      <c r="G907" s="680"/>
    </row>
    <row r="908" customFormat="false" ht="21" hidden="false" customHeight="true" outlineLevel="0" collapsed="false">
      <c r="A908" s="129"/>
      <c r="B908" s="134"/>
      <c r="C908" s="494"/>
      <c r="D908" s="494"/>
      <c r="E908" s="140"/>
      <c r="F908" s="651"/>
      <c r="G908" s="680"/>
    </row>
    <row r="909" customFormat="false" ht="21" hidden="false" customHeight="true" outlineLevel="0" collapsed="false">
      <c r="A909" s="129"/>
      <c r="B909" s="134"/>
      <c r="C909" s="494"/>
      <c r="D909" s="494"/>
      <c r="E909" s="140"/>
      <c r="F909" s="651"/>
      <c r="G909" s="680"/>
    </row>
    <row r="910" customFormat="false" ht="21" hidden="false" customHeight="true" outlineLevel="0" collapsed="false">
      <c r="A910" s="129"/>
      <c r="B910" s="134"/>
      <c r="C910" s="494"/>
      <c r="D910" s="494"/>
      <c r="E910" s="140"/>
      <c r="F910" s="651"/>
      <c r="G910" s="680"/>
    </row>
    <row r="911" customFormat="false" ht="21" hidden="false" customHeight="true" outlineLevel="0" collapsed="false">
      <c r="A911" s="129"/>
      <c r="B911" s="134"/>
      <c r="C911" s="494"/>
      <c r="D911" s="494"/>
      <c r="E911" s="140"/>
      <c r="F911" s="651"/>
      <c r="G911" s="680"/>
    </row>
    <row r="912" customFormat="false" ht="21" hidden="false" customHeight="true" outlineLevel="0" collapsed="false">
      <c r="A912" s="129"/>
      <c r="B912" s="134"/>
      <c r="C912" s="494"/>
      <c r="D912" s="494"/>
      <c r="E912" s="140"/>
      <c r="F912" s="651"/>
      <c r="G912" s="680"/>
    </row>
    <row r="913" customFormat="false" ht="21" hidden="false" customHeight="true" outlineLevel="0" collapsed="false">
      <c r="A913" s="129"/>
      <c r="B913" s="134"/>
      <c r="C913" s="494"/>
      <c r="D913" s="494"/>
      <c r="E913" s="140"/>
      <c r="F913" s="651"/>
      <c r="G913" s="680"/>
    </row>
    <row r="914" customFormat="false" ht="21" hidden="false" customHeight="true" outlineLevel="0" collapsed="false">
      <c r="A914" s="129"/>
      <c r="B914" s="134"/>
      <c r="C914" s="494"/>
      <c r="D914" s="494"/>
      <c r="E914" s="140"/>
      <c r="F914" s="651"/>
      <c r="G914" s="680"/>
    </row>
    <row r="915" customFormat="false" ht="21" hidden="false" customHeight="true" outlineLevel="0" collapsed="false">
      <c r="A915" s="129"/>
      <c r="B915" s="134"/>
      <c r="C915" s="494"/>
      <c r="D915" s="494"/>
      <c r="E915" s="140"/>
      <c r="F915" s="651"/>
      <c r="G915" s="680"/>
    </row>
    <row r="916" customFormat="false" ht="21" hidden="false" customHeight="true" outlineLevel="0" collapsed="false">
      <c r="A916" s="129"/>
      <c r="B916" s="134"/>
      <c r="C916" s="494"/>
      <c r="D916" s="494"/>
      <c r="E916" s="140"/>
      <c r="F916" s="651"/>
      <c r="G916" s="680"/>
    </row>
    <row r="917" customFormat="false" ht="21" hidden="false" customHeight="true" outlineLevel="0" collapsed="false">
      <c r="A917" s="129"/>
      <c r="B917" s="134"/>
      <c r="C917" s="494"/>
      <c r="D917" s="494"/>
      <c r="E917" s="140"/>
      <c r="F917" s="651"/>
      <c r="G917" s="680"/>
    </row>
    <row r="918" customFormat="false" ht="21" hidden="false" customHeight="true" outlineLevel="0" collapsed="false">
      <c r="A918" s="129"/>
      <c r="B918" s="134"/>
      <c r="C918" s="494"/>
      <c r="D918" s="494"/>
      <c r="E918" s="140"/>
      <c r="F918" s="651"/>
      <c r="G918" s="680"/>
    </row>
    <row r="919" customFormat="false" ht="21" hidden="false" customHeight="true" outlineLevel="0" collapsed="false">
      <c r="A919" s="129"/>
      <c r="B919" s="134"/>
      <c r="C919" s="494"/>
      <c r="D919" s="494"/>
      <c r="E919" s="140"/>
      <c r="F919" s="651"/>
      <c r="G919" s="680"/>
    </row>
    <row r="920" customFormat="false" ht="21" hidden="false" customHeight="true" outlineLevel="0" collapsed="false">
      <c r="A920" s="129"/>
      <c r="B920" s="134"/>
      <c r="C920" s="494"/>
      <c r="D920" s="494"/>
      <c r="E920" s="140"/>
      <c r="F920" s="651"/>
      <c r="G920" s="680"/>
    </row>
    <row r="921" customFormat="false" ht="21" hidden="false" customHeight="true" outlineLevel="0" collapsed="false">
      <c r="A921" s="129"/>
      <c r="B921" s="134"/>
      <c r="C921" s="494"/>
      <c r="D921" s="494"/>
      <c r="E921" s="140"/>
      <c r="F921" s="651"/>
      <c r="G921" s="680"/>
    </row>
    <row r="922" customFormat="false" ht="21" hidden="false" customHeight="true" outlineLevel="0" collapsed="false">
      <c r="A922" s="129"/>
      <c r="B922" s="134"/>
      <c r="C922" s="494"/>
      <c r="D922" s="494"/>
      <c r="E922" s="140"/>
      <c r="F922" s="651"/>
      <c r="G922" s="680"/>
    </row>
    <row r="923" customFormat="false" ht="21" hidden="false" customHeight="true" outlineLevel="0" collapsed="false">
      <c r="A923" s="129"/>
      <c r="B923" s="134"/>
      <c r="C923" s="494"/>
      <c r="D923" s="494"/>
      <c r="E923" s="140"/>
      <c r="F923" s="651"/>
      <c r="G923" s="680"/>
    </row>
    <row r="924" customFormat="false" ht="21" hidden="false" customHeight="true" outlineLevel="0" collapsed="false">
      <c r="A924" s="129"/>
      <c r="B924" s="134"/>
      <c r="C924" s="494"/>
      <c r="D924" s="494"/>
      <c r="E924" s="140"/>
      <c r="F924" s="651"/>
      <c r="G924" s="680"/>
    </row>
    <row r="925" customFormat="false" ht="21" hidden="false" customHeight="true" outlineLevel="0" collapsed="false">
      <c r="A925" s="129"/>
      <c r="B925" s="134"/>
      <c r="C925" s="494"/>
      <c r="D925" s="494"/>
      <c r="E925" s="140"/>
      <c r="F925" s="651"/>
      <c r="G925" s="680"/>
    </row>
    <row r="926" customFormat="false" ht="21" hidden="false" customHeight="true" outlineLevel="0" collapsed="false">
      <c r="A926" s="129"/>
      <c r="B926" s="134"/>
      <c r="C926" s="494"/>
      <c r="D926" s="494"/>
      <c r="E926" s="140"/>
      <c r="F926" s="651"/>
      <c r="G926" s="680"/>
    </row>
    <row r="927" customFormat="false" ht="21" hidden="false" customHeight="true" outlineLevel="0" collapsed="false">
      <c r="A927" s="129"/>
      <c r="B927" s="134"/>
      <c r="C927" s="494"/>
      <c r="D927" s="494"/>
      <c r="E927" s="140"/>
      <c r="F927" s="651"/>
      <c r="G927" s="680"/>
    </row>
    <row r="928" customFormat="false" ht="21" hidden="false" customHeight="true" outlineLevel="0" collapsed="false">
      <c r="A928" s="129"/>
      <c r="B928" s="134"/>
      <c r="C928" s="494"/>
      <c r="D928" s="494"/>
      <c r="E928" s="140"/>
      <c r="F928" s="651"/>
      <c r="G928" s="680"/>
    </row>
    <row r="929" customFormat="false" ht="21" hidden="false" customHeight="true" outlineLevel="0" collapsed="false">
      <c r="A929" s="129"/>
      <c r="B929" s="134"/>
      <c r="C929" s="494"/>
      <c r="D929" s="494"/>
      <c r="E929" s="140"/>
      <c r="F929" s="651"/>
      <c r="G929" s="680"/>
    </row>
    <row r="930" customFormat="false" ht="21" hidden="false" customHeight="true" outlineLevel="0" collapsed="false">
      <c r="A930" s="129"/>
      <c r="B930" s="134"/>
      <c r="C930" s="494"/>
      <c r="D930" s="494"/>
      <c r="E930" s="140"/>
      <c r="F930" s="651"/>
      <c r="G930" s="680"/>
    </row>
    <row r="931" customFormat="false" ht="21" hidden="false" customHeight="true" outlineLevel="0" collapsed="false">
      <c r="A931" s="129"/>
      <c r="B931" s="134"/>
      <c r="C931" s="494"/>
      <c r="D931" s="494"/>
      <c r="E931" s="140"/>
      <c r="F931" s="651"/>
      <c r="G931" s="680"/>
    </row>
    <row r="932" customFormat="false" ht="21" hidden="false" customHeight="true" outlineLevel="0" collapsed="false">
      <c r="A932" s="129"/>
      <c r="B932" s="134"/>
      <c r="C932" s="494"/>
      <c r="D932" s="494"/>
      <c r="E932" s="140"/>
      <c r="F932" s="651"/>
      <c r="G932" s="680"/>
    </row>
    <row r="933" customFormat="false" ht="21" hidden="false" customHeight="true" outlineLevel="0" collapsed="false">
      <c r="A933" s="129"/>
      <c r="B933" s="134"/>
      <c r="C933" s="494"/>
      <c r="D933" s="494"/>
      <c r="E933" s="140"/>
      <c r="F933" s="651"/>
      <c r="G933" s="680"/>
    </row>
    <row r="934" customFormat="false" ht="21" hidden="false" customHeight="true" outlineLevel="0" collapsed="false">
      <c r="A934" s="129"/>
      <c r="B934" s="134"/>
      <c r="C934" s="494"/>
      <c r="D934" s="494"/>
      <c r="E934" s="140"/>
      <c r="F934" s="651"/>
      <c r="G934" s="680"/>
    </row>
    <row r="935" customFormat="false" ht="21" hidden="false" customHeight="true" outlineLevel="0" collapsed="false">
      <c r="A935" s="129"/>
      <c r="B935" s="134"/>
      <c r="C935" s="494"/>
      <c r="D935" s="494"/>
      <c r="E935" s="140"/>
      <c r="F935" s="651"/>
      <c r="G935" s="680"/>
    </row>
    <row r="936" customFormat="false" ht="21" hidden="false" customHeight="true" outlineLevel="0" collapsed="false">
      <c r="A936" s="129"/>
      <c r="B936" s="134"/>
      <c r="C936" s="494"/>
      <c r="D936" s="494"/>
      <c r="E936" s="140"/>
      <c r="F936" s="651"/>
      <c r="G936" s="680"/>
    </row>
    <row r="937" customFormat="false" ht="21" hidden="false" customHeight="true" outlineLevel="0" collapsed="false">
      <c r="A937" s="129"/>
      <c r="B937" s="134"/>
      <c r="C937" s="494"/>
      <c r="D937" s="494"/>
      <c r="E937" s="140"/>
      <c r="F937" s="651"/>
      <c r="G937" s="680"/>
    </row>
    <row r="938" customFormat="false" ht="21" hidden="false" customHeight="true" outlineLevel="0" collapsed="false">
      <c r="A938" s="129"/>
      <c r="B938" s="134"/>
      <c r="C938" s="494"/>
      <c r="D938" s="494"/>
      <c r="E938" s="140"/>
      <c r="F938" s="651"/>
      <c r="G938" s="680"/>
    </row>
    <row r="939" customFormat="false" ht="21" hidden="false" customHeight="true" outlineLevel="0" collapsed="false">
      <c r="A939" s="129"/>
      <c r="B939" s="134"/>
      <c r="C939" s="494"/>
      <c r="D939" s="494"/>
      <c r="E939" s="140"/>
      <c r="F939" s="651"/>
      <c r="G939" s="680"/>
    </row>
    <row r="940" customFormat="false" ht="21" hidden="false" customHeight="true" outlineLevel="0" collapsed="false">
      <c r="A940" s="129"/>
      <c r="B940" s="134"/>
      <c r="C940" s="494"/>
      <c r="D940" s="494"/>
      <c r="E940" s="140"/>
      <c r="F940" s="651"/>
      <c r="G940" s="680"/>
    </row>
    <row r="941" customFormat="false" ht="21" hidden="false" customHeight="true" outlineLevel="0" collapsed="false">
      <c r="A941" s="129"/>
      <c r="B941" s="134"/>
      <c r="C941" s="494"/>
      <c r="D941" s="494"/>
      <c r="E941" s="140"/>
      <c r="F941" s="651"/>
      <c r="G941" s="680"/>
    </row>
    <row r="942" customFormat="false" ht="21" hidden="false" customHeight="true" outlineLevel="0" collapsed="false">
      <c r="A942" s="129"/>
      <c r="B942" s="134"/>
      <c r="C942" s="494"/>
      <c r="D942" s="494"/>
      <c r="E942" s="140"/>
      <c r="F942" s="651"/>
      <c r="G942" s="680"/>
    </row>
    <row r="943" customFormat="false" ht="21" hidden="false" customHeight="true" outlineLevel="0" collapsed="false">
      <c r="A943" s="129"/>
      <c r="B943" s="134"/>
      <c r="C943" s="494"/>
      <c r="D943" s="494"/>
      <c r="E943" s="140"/>
      <c r="F943" s="651"/>
      <c r="G943" s="680"/>
    </row>
    <row r="944" customFormat="false" ht="21" hidden="false" customHeight="true" outlineLevel="0" collapsed="false">
      <c r="A944" s="129"/>
      <c r="B944" s="134"/>
      <c r="C944" s="494"/>
      <c r="D944" s="494"/>
      <c r="E944" s="140"/>
      <c r="F944" s="651"/>
      <c r="G944" s="680"/>
    </row>
    <row r="945" customFormat="false" ht="21" hidden="false" customHeight="true" outlineLevel="0" collapsed="false">
      <c r="A945" s="129"/>
      <c r="B945" s="134"/>
      <c r="C945" s="494"/>
      <c r="D945" s="494"/>
      <c r="E945" s="140"/>
      <c r="F945" s="651"/>
      <c r="G945" s="680"/>
    </row>
    <row r="946" customFormat="false" ht="21" hidden="false" customHeight="true" outlineLevel="0" collapsed="false">
      <c r="A946" s="129"/>
      <c r="B946" s="134"/>
      <c r="C946" s="494"/>
      <c r="D946" s="494"/>
      <c r="E946" s="140"/>
      <c r="F946" s="651"/>
      <c r="G946" s="680"/>
    </row>
    <row r="947" customFormat="false" ht="21" hidden="false" customHeight="true" outlineLevel="0" collapsed="false">
      <c r="A947" s="129"/>
      <c r="B947" s="134"/>
      <c r="C947" s="494"/>
      <c r="D947" s="494"/>
      <c r="E947" s="140"/>
      <c r="F947" s="651"/>
      <c r="G947" s="680"/>
    </row>
    <row r="948" customFormat="false" ht="21" hidden="false" customHeight="true" outlineLevel="0" collapsed="false">
      <c r="A948" s="129"/>
      <c r="B948" s="134"/>
      <c r="C948" s="494"/>
      <c r="D948" s="494"/>
      <c r="E948" s="140"/>
      <c r="F948" s="651"/>
      <c r="G948" s="680"/>
    </row>
    <row r="949" customFormat="false" ht="21" hidden="false" customHeight="true" outlineLevel="0" collapsed="false">
      <c r="A949" s="129"/>
      <c r="B949" s="134"/>
      <c r="C949" s="494"/>
      <c r="D949" s="494"/>
      <c r="E949" s="140"/>
      <c r="F949" s="651"/>
      <c r="G949" s="680"/>
    </row>
    <row r="950" customFormat="false" ht="21" hidden="false" customHeight="true" outlineLevel="0" collapsed="false">
      <c r="A950" s="129"/>
      <c r="B950" s="134"/>
      <c r="C950" s="494"/>
      <c r="D950" s="494"/>
      <c r="E950" s="140"/>
      <c r="F950" s="651"/>
      <c r="G950" s="680"/>
    </row>
    <row r="951" customFormat="false" ht="21" hidden="false" customHeight="true" outlineLevel="0" collapsed="false">
      <c r="A951" s="129"/>
      <c r="B951" s="134"/>
      <c r="C951" s="494"/>
      <c r="D951" s="494"/>
      <c r="E951" s="140"/>
      <c r="F951" s="651"/>
      <c r="G951" s="680"/>
    </row>
    <row r="952" customFormat="false" ht="21" hidden="false" customHeight="true" outlineLevel="0" collapsed="false">
      <c r="A952" s="129"/>
      <c r="B952" s="134"/>
      <c r="C952" s="494"/>
      <c r="D952" s="494"/>
      <c r="E952" s="140"/>
      <c r="F952" s="651"/>
      <c r="G952" s="680"/>
    </row>
    <row r="953" customFormat="false" ht="21" hidden="false" customHeight="true" outlineLevel="0" collapsed="false">
      <c r="A953" s="129"/>
      <c r="B953" s="134"/>
      <c r="C953" s="494"/>
      <c r="D953" s="494"/>
      <c r="E953" s="140"/>
      <c r="F953" s="651"/>
      <c r="G953" s="680"/>
    </row>
    <row r="954" customFormat="false" ht="21" hidden="false" customHeight="true" outlineLevel="0" collapsed="false">
      <c r="A954" s="129"/>
      <c r="B954" s="134"/>
      <c r="C954" s="494"/>
      <c r="D954" s="494"/>
      <c r="E954" s="140"/>
      <c r="F954" s="651"/>
      <c r="G954" s="680"/>
    </row>
    <row r="955" customFormat="false" ht="21" hidden="false" customHeight="true" outlineLevel="0" collapsed="false">
      <c r="A955" s="129"/>
      <c r="B955" s="134"/>
      <c r="C955" s="494"/>
      <c r="D955" s="494"/>
      <c r="E955" s="140"/>
      <c r="F955" s="651"/>
      <c r="G955" s="680"/>
    </row>
    <row r="956" customFormat="false" ht="21" hidden="false" customHeight="true" outlineLevel="0" collapsed="false">
      <c r="A956" s="129"/>
      <c r="B956" s="134"/>
      <c r="C956" s="494"/>
      <c r="D956" s="494"/>
      <c r="E956" s="140"/>
      <c r="F956" s="651"/>
      <c r="G956" s="680"/>
    </row>
    <row r="957" customFormat="false" ht="21" hidden="false" customHeight="true" outlineLevel="0" collapsed="false">
      <c r="A957" s="129"/>
      <c r="B957" s="134"/>
      <c r="C957" s="494"/>
      <c r="D957" s="494"/>
      <c r="E957" s="140"/>
      <c r="F957" s="651"/>
      <c r="G957" s="680"/>
    </row>
    <row r="958" customFormat="false" ht="21" hidden="false" customHeight="true" outlineLevel="0" collapsed="false">
      <c r="A958" s="129"/>
      <c r="B958" s="134"/>
      <c r="C958" s="494"/>
      <c r="D958" s="494"/>
      <c r="E958" s="140"/>
      <c r="F958" s="651"/>
      <c r="G958" s="680"/>
    </row>
    <row r="959" customFormat="false" ht="21" hidden="false" customHeight="true" outlineLevel="0" collapsed="false">
      <c r="A959" s="129"/>
      <c r="B959" s="134"/>
      <c r="C959" s="494"/>
      <c r="D959" s="494"/>
      <c r="E959" s="140"/>
      <c r="F959" s="651"/>
      <c r="G959" s="680"/>
    </row>
    <row r="960" customFormat="false" ht="21" hidden="false" customHeight="true" outlineLevel="0" collapsed="false">
      <c r="A960" s="129"/>
      <c r="B960" s="134"/>
      <c r="C960" s="494"/>
      <c r="D960" s="494"/>
      <c r="E960" s="140"/>
      <c r="F960" s="651"/>
      <c r="G960" s="680"/>
    </row>
    <row r="961" customFormat="false" ht="21" hidden="false" customHeight="true" outlineLevel="0" collapsed="false">
      <c r="A961" s="129"/>
      <c r="B961" s="134"/>
      <c r="C961" s="494"/>
      <c r="D961" s="494"/>
      <c r="E961" s="140"/>
      <c r="F961" s="651"/>
      <c r="G961" s="680"/>
    </row>
    <row r="962" customFormat="false" ht="21" hidden="false" customHeight="true" outlineLevel="0" collapsed="false">
      <c r="A962" s="129"/>
      <c r="B962" s="134"/>
      <c r="C962" s="494"/>
      <c r="D962" s="494"/>
      <c r="E962" s="140"/>
      <c r="F962" s="651"/>
      <c r="G962" s="680"/>
    </row>
    <row r="963" customFormat="false" ht="21" hidden="false" customHeight="true" outlineLevel="0" collapsed="false">
      <c r="A963" s="129"/>
      <c r="B963" s="134"/>
      <c r="C963" s="494"/>
      <c r="D963" s="494"/>
      <c r="E963" s="140"/>
      <c r="F963" s="651"/>
      <c r="G963" s="680"/>
    </row>
    <row r="964" customFormat="false" ht="21" hidden="false" customHeight="true" outlineLevel="0" collapsed="false">
      <c r="A964" s="129"/>
      <c r="B964" s="134"/>
      <c r="C964" s="494"/>
      <c r="D964" s="494"/>
      <c r="E964" s="140"/>
      <c r="F964" s="651"/>
      <c r="G964" s="680"/>
    </row>
    <row r="965" customFormat="false" ht="21" hidden="false" customHeight="true" outlineLevel="0" collapsed="false">
      <c r="A965" s="129"/>
      <c r="B965" s="134"/>
      <c r="C965" s="494"/>
      <c r="D965" s="494"/>
      <c r="E965" s="140"/>
      <c r="F965" s="651"/>
      <c r="G965" s="680"/>
    </row>
    <row r="966" customFormat="false" ht="21" hidden="false" customHeight="true" outlineLevel="0" collapsed="false">
      <c r="A966" s="129"/>
      <c r="B966" s="134"/>
      <c r="C966" s="494"/>
      <c r="D966" s="494"/>
      <c r="E966" s="140"/>
      <c r="F966" s="651"/>
      <c r="G966" s="680"/>
    </row>
    <row r="967" customFormat="false" ht="21" hidden="false" customHeight="true" outlineLevel="0" collapsed="false">
      <c r="A967" s="129"/>
      <c r="B967" s="134"/>
      <c r="C967" s="494"/>
      <c r="D967" s="494"/>
      <c r="E967" s="140"/>
      <c r="F967" s="651"/>
      <c r="G967" s="680"/>
    </row>
    <row r="968" customFormat="false" ht="21" hidden="false" customHeight="true" outlineLevel="0" collapsed="false">
      <c r="A968" s="129"/>
      <c r="B968" s="134"/>
      <c r="C968" s="494"/>
      <c r="D968" s="494"/>
      <c r="E968" s="140"/>
      <c r="F968" s="651"/>
      <c r="G968" s="680"/>
    </row>
    <row r="969" customFormat="false" ht="21" hidden="false" customHeight="true" outlineLevel="0" collapsed="false">
      <c r="A969" s="129"/>
      <c r="B969" s="134"/>
      <c r="C969" s="494"/>
      <c r="D969" s="494"/>
      <c r="E969" s="140"/>
      <c r="F969" s="651"/>
      <c r="G969" s="680"/>
    </row>
    <row r="970" customFormat="false" ht="21" hidden="false" customHeight="true" outlineLevel="0" collapsed="false">
      <c r="A970" s="129"/>
      <c r="B970" s="134"/>
      <c r="C970" s="494"/>
      <c r="D970" s="494"/>
      <c r="E970" s="140"/>
      <c r="F970" s="651"/>
      <c r="G970" s="680"/>
    </row>
    <row r="971" customFormat="false" ht="21" hidden="false" customHeight="true" outlineLevel="0" collapsed="false">
      <c r="A971" s="129"/>
      <c r="B971" s="134"/>
      <c r="C971" s="494"/>
      <c r="D971" s="494"/>
      <c r="E971" s="140"/>
      <c r="F971" s="651"/>
      <c r="G971" s="680"/>
    </row>
    <row r="972" customFormat="false" ht="21" hidden="false" customHeight="true" outlineLevel="0" collapsed="false">
      <c r="A972" s="129"/>
      <c r="B972" s="134"/>
      <c r="C972" s="494"/>
      <c r="D972" s="494"/>
      <c r="E972" s="140"/>
      <c r="F972" s="651"/>
      <c r="G972" s="680"/>
    </row>
    <row r="973" customFormat="false" ht="21" hidden="false" customHeight="true" outlineLevel="0" collapsed="false">
      <c r="A973" s="129"/>
      <c r="B973" s="134"/>
      <c r="C973" s="494"/>
      <c r="D973" s="494"/>
      <c r="E973" s="140"/>
      <c r="F973" s="651"/>
      <c r="G973" s="680"/>
    </row>
    <row r="974" customFormat="false" ht="21" hidden="false" customHeight="true" outlineLevel="0" collapsed="false">
      <c r="A974" s="129"/>
      <c r="B974" s="134"/>
      <c r="C974" s="494"/>
      <c r="D974" s="494"/>
      <c r="E974" s="140"/>
      <c r="F974" s="651"/>
      <c r="G974" s="680"/>
    </row>
    <row r="975" customFormat="false" ht="21" hidden="false" customHeight="true" outlineLevel="0" collapsed="false">
      <c r="A975" s="129"/>
      <c r="B975" s="134"/>
      <c r="C975" s="494"/>
      <c r="D975" s="494"/>
      <c r="E975" s="140"/>
      <c r="F975" s="651"/>
      <c r="G975" s="680"/>
    </row>
    <row r="976" customFormat="false" ht="21" hidden="false" customHeight="true" outlineLevel="0" collapsed="false">
      <c r="A976" s="129"/>
      <c r="B976" s="134"/>
      <c r="C976" s="494"/>
      <c r="D976" s="494"/>
      <c r="E976" s="140"/>
      <c r="F976" s="651"/>
      <c r="G976" s="680"/>
    </row>
    <row r="977" customFormat="false" ht="21" hidden="false" customHeight="true" outlineLevel="0" collapsed="false">
      <c r="A977" s="129"/>
      <c r="B977" s="134"/>
      <c r="C977" s="494"/>
      <c r="D977" s="494"/>
      <c r="E977" s="140"/>
      <c r="F977" s="651"/>
      <c r="G977" s="680"/>
    </row>
    <row r="978" customFormat="false" ht="21" hidden="false" customHeight="true" outlineLevel="0" collapsed="false">
      <c r="A978" s="129"/>
      <c r="B978" s="134"/>
      <c r="C978" s="494"/>
      <c r="D978" s="494"/>
      <c r="E978" s="140"/>
      <c r="F978" s="651"/>
      <c r="G978" s="680"/>
    </row>
    <row r="979" customFormat="false" ht="21" hidden="false" customHeight="true" outlineLevel="0" collapsed="false">
      <c r="A979" s="129"/>
      <c r="B979" s="134"/>
      <c r="C979" s="494"/>
      <c r="D979" s="494"/>
      <c r="E979" s="140"/>
      <c r="F979" s="651"/>
      <c r="G979" s="680"/>
    </row>
    <row r="980" customFormat="false" ht="21" hidden="false" customHeight="true" outlineLevel="0" collapsed="false">
      <c r="A980" s="129"/>
      <c r="B980" s="134"/>
      <c r="C980" s="494"/>
      <c r="D980" s="494"/>
      <c r="E980" s="140"/>
      <c r="F980" s="651"/>
      <c r="G980" s="680"/>
    </row>
    <row r="981" customFormat="false" ht="21" hidden="false" customHeight="true" outlineLevel="0" collapsed="false">
      <c r="A981" s="129"/>
      <c r="B981" s="134"/>
      <c r="C981" s="494"/>
      <c r="D981" s="494"/>
      <c r="E981" s="140"/>
      <c r="F981" s="651"/>
      <c r="G981" s="680"/>
    </row>
    <row r="982" customFormat="false" ht="21" hidden="false" customHeight="true" outlineLevel="0" collapsed="false">
      <c r="A982" s="129"/>
      <c r="B982" s="134"/>
      <c r="C982" s="494"/>
      <c r="D982" s="494"/>
      <c r="E982" s="140"/>
      <c r="F982" s="651"/>
      <c r="G982" s="680"/>
    </row>
    <row r="983" customFormat="false" ht="21" hidden="false" customHeight="true" outlineLevel="0" collapsed="false">
      <c r="A983" s="129"/>
      <c r="B983" s="134"/>
      <c r="C983" s="494"/>
      <c r="D983" s="494"/>
      <c r="E983" s="140"/>
      <c r="F983" s="651"/>
      <c r="G983" s="680"/>
    </row>
    <row r="984" customFormat="false" ht="21" hidden="false" customHeight="true" outlineLevel="0" collapsed="false">
      <c r="A984" s="129"/>
      <c r="B984" s="134"/>
      <c r="C984" s="494"/>
      <c r="D984" s="494"/>
      <c r="E984" s="140"/>
      <c r="F984" s="651"/>
      <c r="G984" s="680"/>
    </row>
    <row r="985" customFormat="false" ht="21" hidden="false" customHeight="true" outlineLevel="0" collapsed="false">
      <c r="A985" s="129"/>
      <c r="B985" s="134"/>
      <c r="C985" s="494"/>
      <c r="D985" s="494"/>
      <c r="E985" s="140"/>
      <c r="F985" s="651"/>
      <c r="G985" s="680"/>
    </row>
    <row r="986" customFormat="false" ht="21" hidden="false" customHeight="true" outlineLevel="0" collapsed="false">
      <c r="A986" s="129"/>
      <c r="B986" s="134"/>
      <c r="C986" s="494"/>
      <c r="D986" s="494"/>
      <c r="E986" s="140"/>
      <c r="F986" s="651"/>
      <c r="G986" s="680"/>
    </row>
    <row r="987" customFormat="false" ht="21" hidden="false" customHeight="true" outlineLevel="0" collapsed="false">
      <c r="A987" s="129"/>
      <c r="B987" s="134"/>
      <c r="C987" s="494"/>
      <c r="D987" s="494"/>
      <c r="E987" s="140"/>
      <c r="F987" s="651"/>
      <c r="G987" s="680"/>
    </row>
    <row r="988" customFormat="false" ht="21" hidden="false" customHeight="true" outlineLevel="0" collapsed="false">
      <c r="A988" s="129"/>
      <c r="B988" s="134"/>
      <c r="C988" s="494"/>
      <c r="D988" s="494"/>
      <c r="E988" s="140"/>
      <c r="F988" s="651"/>
      <c r="G988" s="680"/>
    </row>
    <row r="989" customFormat="false" ht="21" hidden="false" customHeight="true" outlineLevel="0" collapsed="false">
      <c r="A989" s="129"/>
      <c r="B989" s="134"/>
      <c r="C989" s="494"/>
      <c r="D989" s="494"/>
      <c r="E989" s="140"/>
      <c r="F989" s="651"/>
      <c r="G989" s="680"/>
    </row>
    <row r="990" customFormat="false" ht="21" hidden="false" customHeight="true" outlineLevel="0" collapsed="false">
      <c r="A990" s="129"/>
      <c r="B990" s="134"/>
      <c r="C990" s="494"/>
      <c r="D990" s="494"/>
      <c r="E990" s="140"/>
      <c r="F990" s="651"/>
      <c r="G990" s="680"/>
    </row>
    <row r="991" customFormat="false" ht="21" hidden="false" customHeight="true" outlineLevel="0" collapsed="false">
      <c r="A991" s="129"/>
      <c r="B991" s="134"/>
      <c r="C991" s="494"/>
      <c r="D991" s="494"/>
      <c r="E991" s="140"/>
      <c r="F991" s="651"/>
      <c r="G991" s="680"/>
    </row>
    <row r="992" customFormat="false" ht="21" hidden="false" customHeight="true" outlineLevel="0" collapsed="false">
      <c r="A992" s="129"/>
      <c r="B992" s="134"/>
      <c r="C992" s="494"/>
      <c r="D992" s="494"/>
      <c r="E992" s="140"/>
      <c r="F992" s="651"/>
      <c r="G992" s="680"/>
    </row>
    <row r="993" customFormat="false" ht="21" hidden="false" customHeight="true" outlineLevel="0" collapsed="false">
      <c r="A993" s="129"/>
      <c r="B993" s="134"/>
      <c r="C993" s="494"/>
      <c r="D993" s="494"/>
      <c r="E993" s="140"/>
      <c r="F993" s="651"/>
      <c r="G993" s="680"/>
    </row>
    <row r="994" customFormat="false" ht="21" hidden="false" customHeight="true" outlineLevel="0" collapsed="false">
      <c r="A994" s="129"/>
      <c r="B994" s="134"/>
      <c r="C994" s="494"/>
      <c r="D994" s="494"/>
      <c r="E994" s="140"/>
      <c r="F994" s="651"/>
      <c r="G994" s="680"/>
    </row>
    <row r="995" customFormat="false" ht="21" hidden="false" customHeight="true" outlineLevel="0" collapsed="false">
      <c r="A995" s="129"/>
      <c r="B995" s="134"/>
      <c r="C995" s="494"/>
      <c r="D995" s="494"/>
      <c r="E995" s="140"/>
      <c r="F995" s="651"/>
      <c r="G995" s="680"/>
    </row>
    <row r="996" customFormat="false" ht="21" hidden="false" customHeight="true" outlineLevel="0" collapsed="false">
      <c r="A996" s="129"/>
      <c r="B996" s="134"/>
      <c r="C996" s="494"/>
      <c r="D996" s="494"/>
      <c r="E996" s="140"/>
      <c r="F996" s="651"/>
      <c r="G996" s="680"/>
    </row>
    <row r="997" customFormat="false" ht="21" hidden="false" customHeight="true" outlineLevel="0" collapsed="false">
      <c r="A997" s="129"/>
      <c r="B997" s="134"/>
      <c r="C997" s="494"/>
      <c r="D997" s="494"/>
      <c r="E997" s="140"/>
      <c r="F997" s="651"/>
      <c r="G997" s="680"/>
    </row>
    <row r="998" customFormat="false" ht="21" hidden="false" customHeight="true" outlineLevel="0" collapsed="false">
      <c r="A998" s="129"/>
      <c r="B998" s="134"/>
      <c r="C998" s="494"/>
      <c r="D998" s="494"/>
      <c r="E998" s="140"/>
      <c r="F998" s="651"/>
      <c r="G998" s="680"/>
    </row>
    <row r="999" customFormat="false" ht="21" hidden="false" customHeight="true" outlineLevel="0" collapsed="false">
      <c r="A999" s="129"/>
      <c r="B999" s="134"/>
      <c r="C999" s="494"/>
      <c r="D999" s="494"/>
      <c r="E999" s="140"/>
      <c r="F999" s="651"/>
      <c r="G999" s="680"/>
    </row>
    <row r="1000" customFormat="false" ht="21" hidden="false" customHeight="true" outlineLevel="0" collapsed="false">
      <c r="A1000" s="129"/>
      <c r="B1000" s="134"/>
      <c r="C1000" s="494"/>
      <c r="D1000" s="494"/>
      <c r="E1000" s="140"/>
      <c r="F1000" s="651"/>
      <c r="G1000" s="680"/>
    </row>
    <row r="1001" customFormat="false" ht="21" hidden="false" customHeight="true" outlineLevel="0" collapsed="false">
      <c r="A1001" s="129"/>
      <c r="B1001" s="134"/>
      <c r="C1001" s="494"/>
      <c r="D1001" s="494"/>
      <c r="E1001" s="140"/>
      <c r="F1001" s="651"/>
      <c r="G1001" s="680"/>
    </row>
    <row r="1002" customFormat="false" ht="21" hidden="false" customHeight="true" outlineLevel="0" collapsed="false">
      <c r="A1002" s="129"/>
      <c r="B1002" s="134"/>
      <c r="C1002" s="494"/>
      <c r="D1002" s="494"/>
      <c r="E1002" s="140"/>
      <c r="F1002" s="651"/>
      <c r="G1002" s="680"/>
    </row>
    <row r="1003" customFormat="false" ht="21" hidden="false" customHeight="true" outlineLevel="0" collapsed="false">
      <c r="A1003" s="129"/>
      <c r="B1003" s="134"/>
      <c r="C1003" s="494"/>
      <c r="D1003" s="494"/>
      <c r="E1003" s="140"/>
      <c r="F1003" s="651"/>
      <c r="G1003" s="680"/>
    </row>
    <row r="1004" customFormat="false" ht="21" hidden="false" customHeight="true" outlineLevel="0" collapsed="false">
      <c r="A1004" s="129"/>
      <c r="B1004" s="134"/>
      <c r="C1004" s="494"/>
      <c r="D1004" s="494"/>
      <c r="E1004" s="140"/>
      <c r="F1004" s="651"/>
      <c r="G1004" s="680"/>
    </row>
    <row r="1005" customFormat="false" ht="21" hidden="false" customHeight="true" outlineLevel="0" collapsed="false">
      <c r="A1005" s="129"/>
      <c r="B1005" s="134"/>
      <c r="C1005" s="494"/>
      <c r="D1005" s="494"/>
      <c r="E1005" s="140"/>
      <c r="F1005" s="651"/>
      <c r="G1005" s="680"/>
    </row>
    <row r="1006" customFormat="false" ht="21" hidden="false" customHeight="true" outlineLevel="0" collapsed="false">
      <c r="A1006" s="129"/>
      <c r="B1006" s="134"/>
      <c r="C1006" s="494"/>
      <c r="D1006" s="494"/>
      <c r="E1006" s="140"/>
      <c r="F1006" s="651"/>
      <c r="G1006" s="680"/>
    </row>
    <row r="1007" customFormat="false" ht="21" hidden="false" customHeight="true" outlineLevel="0" collapsed="false">
      <c r="A1007" s="129"/>
      <c r="B1007" s="134"/>
      <c r="C1007" s="494"/>
      <c r="D1007" s="494"/>
      <c r="E1007" s="140"/>
      <c r="F1007" s="651"/>
      <c r="G1007" s="680"/>
    </row>
    <row r="1008" customFormat="false" ht="21" hidden="false" customHeight="true" outlineLevel="0" collapsed="false">
      <c r="A1008" s="129"/>
      <c r="B1008" s="134"/>
      <c r="C1008" s="494"/>
      <c r="D1008" s="494"/>
      <c r="E1008" s="140"/>
      <c r="F1008" s="651"/>
      <c r="G1008" s="680"/>
    </row>
    <row r="1009" customFormat="false" ht="21" hidden="false" customHeight="true" outlineLevel="0" collapsed="false">
      <c r="A1009" s="129"/>
      <c r="B1009" s="134"/>
      <c r="C1009" s="494"/>
      <c r="D1009" s="494"/>
      <c r="E1009" s="140"/>
      <c r="F1009" s="651"/>
      <c r="G1009" s="680"/>
    </row>
    <row r="1010" customFormat="false" ht="21" hidden="false" customHeight="true" outlineLevel="0" collapsed="false">
      <c r="A1010" s="129"/>
      <c r="B1010" s="134"/>
      <c r="C1010" s="494"/>
      <c r="D1010" s="494"/>
      <c r="E1010" s="140"/>
      <c r="F1010" s="651"/>
      <c r="G1010" s="68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2" width="32.12"/>
    <col collapsed="false" customWidth="false" hidden="false" outlineLevel="0" max="2" min="2" style="682" width="12.99"/>
    <col collapsed="false" customWidth="true" hidden="false" outlineLevel="0" max="6" min="3" style="682" width="15.12"/>
    <col collapsed="false" customWidth="true" hidden="false" outlineLevel="0" max="7" min="7" style="683" width="3.49"/>
    <col collapsed="false" customWidth="false" hidden="false" outlineLevel="0" max="257" min="8" style="683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83"/>
      <c r="C1" s="683"/>
      <c r="D1" s="683"/>
      <c r="E1" s="683"/>
      <c r="F1" s="683"/>
    </row>
    <row r="2" customFormat="false" ht="9.95" hidden="false" customHeight="true" outlineLevel="0" collapsed="false">
      <c r="A2" s="537"/>
      <c r="B2" s="683"/>
      <c r="C2" s="683"/>
      <c r="D2" s="683"/>
      <c r="E2" s="683"/>
      <c r="F2" s="683"/>
    </row>
    <row r="3" customFormat="false" ht="9.95" hidden="false" customHeight="true" outlineLevel="0" collapsed="false">
      <c r="A3" s="537"/>
      <c r="B3" s="683"/>
      <c r="C3" s="683"/>
      <c r="D3" s="683"/>
      <c r="E3" s="683"/>
      <c r="F3" s="683"/>
    </row>
    <row r="4" customFormat="false" ht="22.5" hidden="false" customHeight="true" outlineLevel="0" collapsed="false">
      <c r="A4" s="684" t="s">
        <v>2097</v>
      </c>
      <c r="B4" s="685" t="s">
        <v>2100</v>
      </c>
      <c r="C4" s="686" t="s">
        <v>2102</v>
      </c>
      <c r="D4" s="687" t="s">
        <v>2419</v>
      </c>
      <c r="E4" s="687"/>
      <c r="F4" s="687"/>
    </row>
    <row r="5" customFormat="false" ht="22.5" hidden="false" customHeight="true" outlineLevel="0" collapsed="false">
      <c r="A5" s="688"/>
      <c r="B5" s="689"/>
      <c r="C5" s="690"/>
      <c r="D5" s="691" t="s">
        <v>2104</v>
      </c>
      <c r="E5" s="692" t="s">
        <v>2108</v>
      </c>
      <c r="F5" s="693" t="s">
        <v>2110</v>
      </c>
    </row>
    <row r="6" customFormat="false" ht="60.2" hidden="false" customHeight="true" outlineLevel="0" collapsed="false">
      <c r="A6" s="694" t="s">
        <v>2394</v>
      </c>
      <c r="B6" s="695" t="s">
        <v>2420</v>
      </c>
      <c r="C6" s="696" t="s">
        <v>2421</v>
      </c>
      <c r="D6" s="697" t="s">
        <v>2422</v>
      </c>
      <c r="E6" s="698" t="s">
        <v>2423</v>
      </c>
      <c r="F6" s="699" t="s">
        <v>2424</v>
      </c>
    </row>
    <row r="7" customFormat="false" ht="8.85" hidden="false" customHeight="true" outlineLevel="0" collapsed="false">
      <c r="A7" s="694"/>
      <c r="B7" s="689"/>
      <c r="C7" s="690"/>
      <c r="D7" s="700"/>
      <c r="E7" s="701"/>
      <c r="F7" s="702"/>
    </row>
    <row r="8" customFormat="false" ht="21" hidden="false" customHeight="true" outlineLevel="0" collapsed="false">
      <c r="A8" s="688"/>
      <c r="B8" s="689" t="s">
        <v>2425</v>
      </c>
      <c r="C8" s="703" t="s">
        <v>2426</v>
      </c>
      <c r="D8" s="700"/>
      <c r="E8" s="701"/>
      <c r="F8" s="702"/>
    </row>
    <row r="9" s="709" customFormat="true" ht="21" hidden="false" customHeight="true" outlineLevel="0" collapsed="false">
      <c r="A9" s="694"/>
      <c r="B9" s="704"/>
      <c r="C9" s="705"/>
      <c r="D9" s="706" t="s">
        <v>2427</v>
      </c>
      <c r="E9" s="707" t="s">
        <v>2427</v>
      </c>
      <c r="F9" s="708" t="s">
        <v>2427</v>
      </c>
    </row>
    <row r="10" s="716" customFormat="true" ht="7.5" hidden="false" customHeight="true" outlineLevel="0" collapsed="false">
      <c r="A10" s="710"/>
      <c r="B10" s="711"/>
      <c r="C10" s="712"/>
      <c r="D10" s="713"/>
      <c r="E10" s="714"/>
      <c r="F10" s="715"/>
    </row>
    <row r="11" customFormat="false" ht="19.5" hidden="false" customHeight="true" outlineLevel="0" collapsed="false">
      <c r="A11" s="717" t="s">
        <v>2396</v>
      </c>
      <c r="B11" s="718"/>
      <c r="C11" s="719"/>
      <c r="D11" s="718"/>
      <c r="E11" s="720"/>
      <c r="F11" s="721"/>
    </row>
    <row r="12" customFormat="false" ht="19.5" hidden="false" customHeight="true" outlineLevel="0" collapsed="false">
      <c r="A12" s="722" t="s">
        <v>2397</v>
      </c>
      <c r="B12" s="723"/>
      <c r="C12" s="724"/>
      <c r="D12" s="723"/>
      <c r="E12" s="725"/>
      <c r="F12" s="726"/>
    </row>
    <row r="13" customFormat="false" ht="19.5" hidden="false" customHeight="true" outlineLevel="0" collapsed="false">
      <c r="A13" s="722" t="s">
        <v>2398</v>
      </c>
      <c r="B13" s="723"/>
      <c r="C13" s="724"/>
      <c r="D13" s="723"/>
      <c r="E13" s="725"/>
      <c r="F13" s="726"/>
    </row>
    <row r="14" customFormat="false" ht="19.5" hidden="false" customHeight="true" outlineLevel="0" collapsed="false">
      <c r="A14" s="722" t="s">
        <v>2399</v>
      </c>
      <c r="B14" s="723"/>
      <c r="C14" s="724"/>
      <c r="D14" s="723"/>
      <c r="E14" s="725"/>
      <c r="F14" s="726"/>
    </row>
    <row r="15" customFormat="false" ht="19.5" hidden="false" customHeight="true" outlineLevel="0" collapsed="false">
      <c r="A15" s="722" t="s">
        <v>2400</v>
      </c>
      <c r="B15" s="723"/>
      <c r="C15" s="727"/>
      <c r="D15" s="723"/>
      <c r="E15" s="725"/>
      <c r="F15" s="726"/>
    </row>
    <row r="16" customFormat="false" ht="19.5" hidden="false" customHeight="true" outlineLevel="0" collapsed="false">
      <c r="A16" s="722" t="s">
        <v>2401</v>
      </c>
      <c r="B16" s="723"/>
      <c r="C16" s="724"/>
      <c r="D16" s="723"/>
      <c r="E16" s="725"/>
      <c r="F16" s="726"/>
    </row>
    <row r="17" customFormat="false" ht="19.5" hidden="false" customHeight="true" outlineLevel="0" collapsed="false">
      <c r="A17" s="722" t="s">
        <v>2402</v>
      </c>
      <c r="B17" s="723"/>
      <c r="C17" s="724"/>
      <c r="D17" s="723"/>
      <c r="E17" s="725"/>
      <c r="F17" s="726"/>
    </row>
    <row r="18" customFormat="false" ht="19.5" hidden="false" customHeight="true" outlineLevel="0" collapsed="false">
      <c r="A18" s="722" t="s">
        <v>2403</v>
      </c>
      <c r="B18" s="723"/>
      <c r="C18" s="724"/>
      <c r="D18" s="723"/>
      <c r="E18" s="725"/>
      <c r="F18" s="726"/>
    </row>
    <row r="19" customFormat="false" ht="19.5" hidden="false" customHeight="true" outlineLevel="0" collapsed="false">
      <c r="A19" s="722" t="s">
        <v>2404</v>
      </c>
      <c r="B19" s="723"/>
      <c r="C19" s="724"/>
      <c r="D19" s="723"/>
      <c r="E19" s="725"/>
      <c r="F19" s="726"/>
    </row>
    <row r="20" customFormat="false" ht="19.5" hidden="false" customHeight="true" outlineLevel="0" collapsed="false">
      <c r="A20" s="722" t="s">
        <v>2405</v>
      </c>
      <c r="B20" s="723"/>
      <c r="C20" s="724"/>
      <c r="D20" s="723"/>
      <c r="E20" s="725"/>
      <c r="F20" s="726"/>
    </row>
    <row r="21" customFormat="false" ht="19.5" hidden="false" customHeight="true" outlineLevel="0" collapsed="false">
      <c r="A21" s="722" t="s">
        <v>2406</v>
      </c>
      <c r="B21" s="723"/>
      <c r="C21" s="724"/>
      <c r="D21" s="723"/>
      <c r="E21" s="725"/>
      <c r="F21" s="726"/>
    </row>
    <row r="22" customFormat="false" ht="19.5" hidden="false" customHeight="true" outlineLevel="0" collapsed="false">
      <c r="A22" s="722" t="s">
        <v>2407</v>
      </c>
      <c r="B22" s="723"/>
      <c r="C22" s="724"/>
      <c r="D22" s="723"/>
      <c r="E22" s="725"/>
      <c r="F22" s="726"/>
    </row>
    <row r="23" customFormat="false" ht="19.5" hidden="false" customHeight="true" outlineLevel="0" collapsed="false">
      <c r="A23" s="722" t="s">
        <v>2408</v>
      </c>
      <c r="B23" s="723"/>
      <c r="C23" s="724"/>
      <c r="D23" s="723"/>
      <c r="E23" s="725"/>
      <c r="F23" s="726"/>
    </row>
    <row r="24" customFormat="false" ht="19.5" hidden="false" customHeight="true" outlineLevel="0" collapsed="false">
      <c r="A24" s="722" t="s">
        <v>2409</v>
      </c>
      <c r="B24" s="723"/>
      <c r="C24" s="724"/>
      <c r="D24" s="723"/>
      <c r="E24" s="725"/>
      <c r="F24" s="726"/>
    </row>
    <row r="25" customFormat="false" ht="19.5" hidden="false" customHeight="true" outlineLevel="0" collapsed="false">
      <c r="A25" s="722" t="s">
        <v>2410</v>
      </c>
      <c r="B25" s="723"/>
      <c r="C25" s="724"/>
      <c r="D25" s="723"/>
      <c r="E25" s="725"/>
      <c r="F25" s="726"/>
    </row>
    <row r="26" customFormat="false" ht="19.5" hidden="false" customHeight="true" outlineLevel="0" collapsed="false">
      <c r="A26" s="722" t="s">
        <v>2411</v>
      </c>
      <c r="B26" s="723"/>
      <c r="C26" s="724"/>
      <c r="D26" s="723"/>
      <c r="E26" s="725"/>
      <c r="F26" s="726"/>
    </row>
    <row r="27" customFormat="false" ht="19.5" hidden="false" customHeight="true" outlineLevel="0" collapsed="false">
      <c r="A27" s="722" t="s">
        <v>2415</v>
      </c>
      <c r="B27" s="723"/>
      <c r="C27" s="724"/>
      <c r="D27" s="723"/>
      <c r="E27" s="725"/>
      <c r="F27" s="726"/>
    </row>
    <row r="28" customFormat="false" ht="19.5" hidden="false" customHeight="true" outlineLevel="0" collapsed="false">
      <c r="A28" s="722" t="s">
        <v>2418</v>
      </c>
      <c r="B28" s="723"/>
      <c r="C28" s="724"/>
      <c r="D28" s="723"/>
      <c r="E28" s="725"/>
      <c r="F28" s="726"/>
    </row>
    <row r="29" customFormat="false" ht="19.5" hidden="false" customHeight="true" outlineLevel="0" collapsed="false">
      <c r="A29" s="722"/>
      <c r="B29" s="728"/>
      <c r="C29" s="729"/>
      <c r="D29" s="728"/>
      <c r="E29" s="725"/>
      <c r="F29" s="730"/>
    </row>
    <row r="30" customFormat="false" ht="19.5" hidden="false" customHeight="true" outlineLevel="0" collapsed="false">
      <c r="A30" s="722"/>
      <c r="B30" s="728"/>
      <c r="C30" s="729"/>
      <c r="D30" s="728"/>
      <c r="E30" s="725"/>
      <c r="F30" s="730"/>
    </row>
    <row r="31" customFormat="false" ht="19.5" hidden="false" customHeight="true" outlineLevel="0" collapsed="false">
      <c r="A31" s="722"/>
      <c r="B31" s="728"/>
      <c r="C31" s="729"/>
      <c r="D31" s="728"/>
      <c r="E31" s="725"/>
      <c r="F31" s="730"/>
    </row>
    <row r="32" customFormat="false" ht="19.5" hidden="false" customHeight="true" outlineLevel="0" collapsed="false">
      <c r="A32" s="722"/>
      <c r="B32" s="728"/>
      <c r="C32" s="729"/>
      <c r="D32" s="728"/>
      <c r="E32" s="725"/>
      <c r="F32" s="730"/>
    </row>
    <row r="33" customFormat="false" ht="19.5" hidden="false" customHeight="true" outlineLevel="0" collapsed="false">
      <c r="A33" s="722"/>
      <c r="B33" s="728"/>
      <c r="C33" s="729"/>
      <c r="D33" s="728"/>
      <c r="E33" s="725"/>
      <c r="F33" s="730"/>
    </row>
    <row r="34" customFormat="false" ht="19.5" hidden="false" customHeight="true" outlineLevel="0" collapsed="false">
      <c r="A34" s="722"/>
      <c r="B34" s="728"/>
      <c r="C34" s="729"/>
      <c r="D34" s="728"/>
      <c r="E34" s="725"/>
      <c r="F34" s="730"/>
    </row>
    <row r="35" customFormat="false" ht="19.5" hidden="false" customHeight="true" outlineLevel="0" collapsed="false">
      <c r="A35" s="722"/>
      <c r="B35" s="728"/>
      <c r="C35" s="729"/>
      <c r="D35" s="728"/>
      <c r="E35" s="725"/>
      <c r="F35" s="730"/>
    </row>
    <row r="36" customFormat="false" ht="19.5" hidden="false" customHeight="true" outlineLevel="0" collapsed="false">
      <c r="A36" s="722"/>
      <c r="B36" s="728"/>
      <c r="C36" s="729"/>
      <c r="D36" s="728"/>
      <c r="E36" s="725"/>
      <c r="F36" s="730"/>
    </row>
    <row r="37" customFormat="false" ht="19.5" hidden="false" customHeight="true" outlineLevel="0" collapsed="false">
      <c r="A37" s="722"/>
      <c r="B37" s="728"/>
      <c r="C37" s="729"/>
      <c r="D37" s="728"/>
      <c r="E37" s="725"/>
      <c r="F37" s="730"/>
    </row>
    <row r="38" customFormat="false" ht="19.5" hidden="false" customHeight="true" outlineLevel="0" collapsed="false">
      <c r="A38" s="722"/>
      <c r="B38" s="728"/>
      <c r="C38" s="729"/>
      <c r="D38" s="728"/>
      <c r="E38" s="725"/>
      <c r="F38" s="730"/>
    </row>
    <row r="39" customFormat="false" ht="19.5" hidden="false" customHeight="true" outlineLevel="0" collapsed="false">
      <c r="A39" s="722"/>
      <c r="B39" s="728"/>
      <c r="C39" s="729"/>
      <c r="D39" s="728"/>
      <c r="E39" s="725"/>
      <c r="F39" s="730"/>
    </row>
    <row r="40" customFormat="false" ht="19.5" hidden="false" customHeight="true" outlineLevel="0" collapsed="false">
      <c r="A40" s="722"/>
      <c r="B40" s="728"/>
      <c r="C40" s="729"/>
      <c r="D40" s="728"/>
      <c r="E40" s="725"/>
      <c r="F40" s="730"/>
    </row>
    <row r="41" customFormat="false" ht="19.5" hidden="false" customHeight="true" outlineLevel="0" collapsed="false">
      <c r="A41" s="722"/>
      <c r="B41" s="728"/>
      <c r="C41" s="729"/>
      <c r="D41" s="728"/>
      <c r="E41" s="725"/>
      <c r="F41" s="730"/>
    </row>
    <row r="42" customFormat="false" ht="19.5" hidden="false" customHeight="true" outlineLevel="0" collapsed="false">
      <c r="A42" s="722"/>
      <c r="B42" s="728"/>
      <c r="C42" s="729"/>
      <c r="D42" s="728"/>
      <c r="E42" s="725"/>
      <c r="F42" s="730"/>
    </row>
    <row r="43" customFormat="false" ht="19.5" hidden="false" customHeight="true" outlineLevel="0" collapsed="false">
      <c r="A43" s="722"/>
      <c r="B43" s="728"/>
      <c r="C43" s="729"/>
      <c r="D43" s="728"/>
      <c r="E43" s="725"/>
      <c r="F43" s="730"/>
    </row>
    <row r="44" customFormat="false" ht="19.5" hidden="false" customHeight="true" outlineLevel="0" collapsed="false">
      <c r="A44" s="722"/>
      <c r="B44" s="728"/>
      <c r="C44" s="729"/>
      <c r="D44" s="728"/>
      <c r="E44" s="725"/>
      <c r="F44" s="730"/>
    </row>
    <row r="45" customFormat="false" ht="19.5" hidden="false" customHeight="true" outlineLevel="0" collapsed="false">
      <c r="A45" s="722"/>
      <c r="B45" s="728"/>
      <c r="C45" s="729"/>
      <c r="D45" s="728"/>
      <c r="E45" s="725"/>
      <c r="F45" s="730"/>
    </row>
    <row r="46" customFormat="false" ht="19.5" hidden="false" customHeight="true" outlineLevel="0" collapsed="false">
      <c r="A46" s="722"/>
      <c r="B46" s="728"/>
      <c r="C46" s="729"/>
      <c r="D46" s="728"/>
      <c r="E46" s="725"/>
      <c r="F46" s="730"/>
    </row>
    <row r="47" customFormat="false" ht="19.5" hidden="false" customHeight="true" outlineLevel="0" collapsed="false">
      <c r="A47" s="722"/>
      <c r="B47" s="728"/>
      <c r="C47" s="729"/>
      <c r="D47" s="728"/>
      <c r="E47" s="725"/>
      <c r="F47" s="730"/>
    </row>
    <row r="48" customFormat="false" ht="19.5" hidden="false" customHeight="true" outlineLevel="0" collapsed="false">
      <c r="A48" s="722"/>
      <c r="B48" s="728"/>
      <c r="C48" s="729"/>
      <c r="D48" s="728"/>
      <c r="E48" s="725"/>
      <c r="F48" s="730"/>
    </row>
    <row r="49" customFormat="false" ht="19.5" hidden="false" customHeight="true" outlineLevel="0" collapsed="false">
      <c r="A49" s="722"/>
      <c r="B49" s="728"/>
      <c r="C49" s="729"/>
      <c r="D49" s="728"/>
      <c r="E49" s="725"/>
      <c r="F49" s="730"/>
    </row>
    <row r="50" customFormat="false" ht="19.5" hidden="false" customHeight="true" outlineLevel="0" collapsed="false">
      <c r="A50" s="722"/>
      <c r="B50" s="728"/>
      <c r="C50" s="729"/>
      <c r="D50" s="728"/>
      <c r="E50" s="725"/>
      <c r="F50" s="730"/>
    </row>
    <row r="51" customFormat="false" ht="19.5" hidden="false" customHeight="true" outlineLevel="0" collapsed="false">
      <c r="A51" s="722"/>
      <c r="B51" s="728"/>
      <c r="C51" s="729"/>
      <c r="D51" s="728"/>
      <c r="E51" s="725"/>
      <c r="F51" s="730"/>
    </row>
    <row r="52" customFormat="false" ht="19.5" hidden="false" customHeight="true" outlineLevel="0" collapsed="false">
      <c r="A52" s="722"/>
      <c r="B52" s="728"/>
      <c r="C52" s="729"/>
      <c r="D52" s="728"/>
      <c r="E52" s="725"/>
      <c r="F52" s="730"/>
    </row>
    <row r="53" customFormat="false" ht="19.5" hidden="false" customHeight="true" outlineLevel="0" collapsed="false">
      <c r="A53" s="722"/>
      <c r="B53" s="728"/>
      <c r="C53" s="729"/>
      <c r="D53" s="728"/>
      <c r="E53" s="725"/>
      <c r="F53" s="730"/>
    </row>
    <row r="54" customFormat="false" ht="19.5" hidden="false" customHeight="true" outlineLevel="0" collapsed="false">
      <c r="A54" s="722"/>
      <c r="B54" s="728"/>
      <c r="C54" s="729"/>
      <c r="D54" s="728"/>
      <c r="E54" s="725"/>
      <c r="F54" s="730"/>
    </row>
    <row r="55" customFormat="false" ht="19.5" hidden="false" customHeight="true" outlineLevel="0" collapsed="false">
      <c r="A55" s="722"/>
      <c r="B55" s="728"/>
      <c r="C55" s="729"/>
      <c r="D55" s="728"/>
      <c r="E55" s="725"/>
      <c r="F55" s="730"/>
    </row>
    <row r="56" customFormat="false" ht="19.5" hidden="false" customHeight="true" outlineLevel="0" collapsed="false">
      <c r="A56" s="722"/>
      <c r="B56" s="728"/>
      <c r="C56" s="729"/>
      <c r="D56" s="728"/>
      <c r="E56" s="725"/>
      <c r="F56" s="730"/>
    </row>
    <row r="57" customFormat="false" ht="19.5" hidden="false" customHeight="true" outlineLevel="0" collapsed="false">
      <c r="A57" s="722"/>
      <c r="B57" s="728"/>
      <c r="C57" s="729"/>
      <c r="D57" s="728"/>
      <c r="E57" s="725"/>
      <c r="F57" s="730"/>
    </row>
    <row r="58" customFormat="false" ht="19.5" hidden="false" customHeight="true" outlineLevel="0" collapsed="false">
      <c r="A58" s="722"/>
      <c r="B58" s="728"/>
      <c r="C58" s="729"/>
      <c r="D58" s="728"/>
      <c r="E58" s="725"/>
      <c r="F58" s="730"/>
    </row>
    <row r="59" customFormat="false" ht="19.5" hidden="false" customHeight="true" outlineLevel="0" collapsed="false">
      <c r="A59" s="722"/>
      <c r="B59" s="728"/>
      <c r="C59" s="729"/>
      <c r="D59" s="728"/>
      <c r="E59" s="725"/>
      <c r="F59" s="730"/>
    </row>
    <row r="60" customFormat="false" ht="19.5" hidden="false" customHeight="true" outlineLevel="0" collapsed="false">
      <c r="A60" s="722"/>
      <c r="B60" s="728"/>
      <c r="C60" s="729"/>
      <c r="D60" s="728"/>
      <c r="E60" s="725"/>
      <c r="F60" s="730"/>
    </row>
    <row r="61" customFormat="false" ht="19.5" hidden="false" customHeight="true" outlineLevel="0" collapsed="false">
      <c r="A61" s="722"/>
      <c r="B61" s="728"/>
      <c r="C61" s="729"/>
      <c r="D61" s="728"/>
      <c r="E61" s="725"/>
      <c r="F61" s="730"/>
    </row>
    <row r="62" customFormat="false" ht="19.5" hidden="false" customHeight="true" outlineLevel="0" collapsed="false">
      <c r="A62" s="722"/>
      <c r="B62" s="728"/>
      <c r="C62" s="729"/>
      <c r="D62" s="728"/>
      <c r="E62" s="725"/>
      <c r="F62" s="730"/>
    </row>
    <row r="63" customFormat="false" ht="19.5" hidden="false" customHeight="true" outlineLevel="0" collapsed="false">
      <c r="A63" s="722"/>
      <c r="B63" s="728"/>
      <c r="C63" s="729"/>
      <c r="D63" s="728"/>
      <c r="E63" s="725"/>
      <c r="F63" s="730"/>
    </row>
    <row r="64" customFormat="false" ht="19.5" hidden="false" customHeight="true" outlineLevel="0" collapsed="false">
      <c r="A64" s="722"/>
      <c r="B64" s="728"/>
      <c r="C64" s="729"/>
      <c r="D64" s="728"/>
      <c r="E64" s="725"/>
      <c r="F64" s="730"/>
    </row>
    <row r="65" customFormat="false" ht="19.5" hidden="false" customHeight="true" outlineLevel="0" collapsed="false">
      <c r="A65" s="722"/>
      <c r="B65" s="728"/>
      <c r="C65" s="729"/>
      <c r="D65" s="728"/>
      <c r="E65" s="725"/>
      <c r="F65" s="730"/>
    </row>
    <row r="66" customFormat="false" ht="19.5" hidden="false" customHeight="true" outlineLevel="0" collapsed="false">
      <c r="A66" s="722"/>
      <c r="B66" s="728"/>
      <c r="C66" s="729"/>
      <c r="D66" s="728"/>
      <c r="E66" s="725"/>
      <c r="F66" s="730"/>
    </row>
    <row r="67" customFormat="false" ht="19.5" hidden="false" customHeight="true" outlineLevel="0" collapsed="false">
      <c r="A67" s="722"/>
      <c r="B67" s="728"/>
      <c r="C67" s="729"/>
      <c r="D67" s="728"/>
      <c r="E67" s="725"/>
      <c r="F67" s="730"/>
    </row>
    <row r="68" customFormat="false" ht="19.5" hidden="false" customHeight="true" outlineLevel="0" collapsed="false">
      <c r="A68" s="722"/>
      <c r="B68" s="728"/>
      <c r="C68" s="729"/>
      <c r="D68" s="728"/>
      <c r="E68" s="725"/>
      <c r="F68" s="730"/>
    </row>
    <row r="69" customFormat="false" ht="19.5" hidden="false" customHeight="true" outlineLevel="0" collapsed="false">
      <c r="A69" s="722"/>
      <c r="B69" s="728"/>
      <c r="C69" s="729"/>
      <c r="D69" s="728"/>
      <c r="E69" s="725"/>
      <c r="F69" s="730"/>
    </row>
    <row r="70" customFormat="false" ht="19.5" hidden="false" customHeight="true" outlineLevel="0" collapsed="false">
      <c r="A70" s="722"/>
      <c r="B70" s="728"/>
      <c r="C70" s="729"/>
      <c r="D70" s="728"/>
      <c r="E70" s="725"/>
      <c r="F70" s="730"/>
    </row>
    <row r="71" customFormat="false" ht="19.5" hidden="false" customHeight="true" outlineLevel="0" collapsed="false">
      <c r="A71" s="722"/>
      <c r="B71" s="728"/>
      <c r="C71" s="729"/>
      <c r="D71" s="728"/>
      <c r="E71" s="725"/>
      <c r="F71" s="730"/>
    </row>
    <row r="72" customFormat="false" ht="19.5" hidden="false" customHeight="true" outlineLevel="0" collapsed="false">
      <c r="A72" s="722"/>
      <c r="B72" s="728"/>
      <c r="C72" s="729"/>
      <c r="D72" s="728"/>
      <c r="E72" s="725"/>
      <c r="F72" s="730"/>
    </row>
    <row r="73" customFormat="false" ht="19.5" hidden="false" customHeight="true" outlineLevel="0" collapsed="false">
      <c r="A73" s="722"/>
      <c r="B73" s="728"/>
      <c r="C73" s="729"/>
      <c r="D73" s="728"/>
      <c r="E73" s="725"/>
      <c r="F73" s="730"/>
    </row>
    <row r="74" customFormat="false" ht="19.5" hidden="false" customHeight="true" outlineLevel="0" collapsed="false">
      <c r="A74" s="722"/>
      <c r="B74" s="728"/>
      <c r="C74" s="729"/>
      <c r="D74" s="728"/>
      <c r="E74" s="725"/>
      <c r="F74" s="730"/>
    </row>
    <row r="75" customFormat="false" ht="19.5" hidden="false" customHeight="true" outlineLevel="0" collapsed="false">
      <c r="A75" s="722"/>
      <c r="B75" s="728"/>
      <c r="C75" s="729"/>
      <c r="D75" s="728"/>
      <c r="E75" s="725"/>
      <c r="F75" s="730"/>
    </row>
    <row r="76" customFormat="false" ht="19.5" hidden="false" customHeight="true" outlineLevel="0" collapsed="false">
      <c r="A76" s="722"/>
      <c r="B76" s="728"/>
      <c r="C76" s="729"/>
      <c r="D76" s="728"/>
      <c r="E76" s="725"/>
      <c r="F76" s="730"/>
    </row>
    <row r="77" customFormat="false" ht="19.5" hidden="false" customHeight="true" outlineLevel="0" collapsed="false">
      <c r="A77" s="722"/>
      <c r="B77" s="728"/>
      <c r="C77" s="729"/>
      <c r="D77" s="728"/>
      <c r="E77" s="725"/>
      <c r="F77" s="730"/>
    </row>
    <row r="78" customFormat="false" ht="19.5" hidden="false" customHeight="true" outlineLevel="0" collapsed="false">
      <c r="A78" s="722"/>
      <c r="B78" s="728"/>
      <c r="C78" s="729"/>
      <c r="D78" s="728"/>
      <c r="E78" s="725"/>
      <c r="F78" s="730"/>
    </row>
    <row r="79" customFormat="false" ht="19.5" hidden="false" customHeight="true" outlineLevel="0" collapsed="false">
      <c r="A79" s="722"/>
      <c r="B79" s="728"/>
      <c r="C79" s="729"/>
      <c r="D79" s="728"/>
      <c r="E79" s="725"/>
      <c r="F79" s="730"/>
    </row>
    <row r="80" customFormat="false" ht="19.5" hidden="false" customHeight="true" outlineLevel="0" collapsed="false">
      <c r="A80" s="722"/>
      <c r="B80" s="728"/>
      <c r="C80" s="729"/>
      <c r="D80" s="728"/>
      <c r="E80" s="725"/>
      <c r="F80" s="730"/>
    </row>
    <row r="81" customFormat="false" ht="19.5" hidden="false" customHeight="true" outlineLevel="0" collapsed="false">
      <c r="A81" s="722"/>
      <c r="B81" s="728"/>
      <c r="C81" s="729"/>
      <c r="D81" s="728"/>
      <c r="E81" s="725"/>
      <c r="F81" s="730"/>
    </row>
    <row r="82" customFormat="false" ht="19.5" hidden="false" customHeight="true" outlineLevel="0" collapsed="false">
      <c r="A82" s="722"/>
      <c r="B82" s="728"/>
      <c r="C82" s="729"/>
      <c r="D82" s="728"/>
      <c r="E82" s="725"/>
      <c r="F82" s="730"/>
    </row>
    <row r="83" customFormat="false" ht="19.5" hidden="false" customHeight="true" outlineLevel="0" collapsed="false">
      <c r="A83" s="722"/>
      <c r="B83" s="728"/>
      <c r="C83" s="729"/>
      <c r="D83" s="728"/>
      <c r="E83" s="725"/>
      <c r="F83" s="730"/>
    </row>
    <row r="84" customFormat="false" ht="19.5" hidden="false" customHeight="true" outlineLevel="0" collapsed="false">
      <c r="A84" s="722"/>
      <c r="B84" s="728"/>
      <c r="C84" s="729"/>
      <c r="D84" s="728"/>
      <c r="E84" s="725"/>
      <c r="F84" s="730"/>
    </row>
    <row r="85" customFormat="false" ht="19.5" hidden="false" customHeight="true" outlineLevel="0" collapsed="false">
      <c r="A85" s="722"/>
      <c r="B85" s="728"/>
      <c r="C85" s="729"/>
      <c r="D85" s="728"/>
      <c r="E85" s="725"/>
      <c r="F85" s="730"/>
    </row>
    <row r="86" customFormat="false" ht="19.5" hidden="false" customHeight="true" outlineLevel="0" collapsed="false">
      <c r="A86" s="722"/>
      <c r="B86" s="728"/>
      <c r="C86" s="729"/>
      <c r="D86" s="728"/>
      <c r="E86" s="725"/>
      <c r="F86" s="730"/>
    </row>
    <row r="87" customFormat="false" ht="19.5" hidden="false" customHeight="true" outlineLevel="0" collapsed="false">
      <c r="A87" s="722"/>
      <c r="B87" s="728"/>
      <c r="C87" s="729"/>
      <c r="D87" s="728"/>
      <c r="E87" s="725"/>
      <c r="F87" s="730"/>
    </row>
    <row r="88" customFormat="false" ht="19.5" hidden="false" customHeight="true" outlineLevel="0" collapsed="false">
      <c r="A88" s="722"/>
      <c r="B88" s="728"/>
      <c r="C88" s="729"/>
      <c r="D88" s="728"/>
      <c r="E88" s="725"/>
      <c r="F88" s="730"/>
    </row>
    <row r="89" customFormat="false" ht="19.5" hidden="false" customHeight="true" outlineLevel="0" collapsed="false">
      <c r="A89" s="722"/>
      <c r="B89" s="728"/>
      <c r="C89" s="729"/>
      <c r="D89" s="728"/>
      <c r="E89" s="725"/>
      <c r="F89" s="730"/>
    </row>
    <row r="90" customFormat="false" ht="19.5" hidden="false" customHeight="true" outlineLevel="0" collapsed="false">
      <c r="A90" s="722"/>
      <c r="B90" s="728"/>
      <c r="C90" s="729"/>
      <c r="D90" s="728"/>
      <c r="E90" s="725"/>
      <c r="F90" s="730"/>
    </row>
    <row r="91" customFormat="false" ht="19.5" hidden="false" customHeight="true" outlineLevel="0" collapsed="false">
      <c r="A91" s="722"/>
      <c r="B91" s="728"/>
      <c r="C91" s="729"/>
      <c r="D91" s="728"/>
      <c r="E91" s="725"/>
      <c r="F91" s="730"/>
    </row>
    <row r="92" customFormat="false" ht="19.5" hidden="false" customHeight="true" outlineLevel="0" collapsed="false">
      <c r="A92" s="722"/>
      <c r="B92" s="728"/>
      <c r="C92" s="729"/>
      <c r="D92" s="728"/>
      <c r="E92" s="725"/>
      <c r="F92" s="730"/>
    </row>
    <row r="93" customFormat="false" ht="19.5" hidden="false" customHeight="true" outlineLevel="0" collapsed="false">
      <c r="A93" s="722"/>
      <c r="B93" s="728"/>
      <c r="C93" s="729"/>
      <c r="D93" s="728"/>
      <c r="E93" s="725"/>
      <c r="F93" s="730"/>
    </row>
    <row r="94" customFormat="false" ht="19.5" hidden="false" customHeight="true" outlineLevel="0" collapsed="false">
      <c r="A94" s="722"/>
      <c r="B94" s="728"/>
      <c r="C94" s="729"/>
      <c r="D94" s="728"/>
      <c r="E94" s="725"/>
      <c r="F94" s="730"/>
    </row>
    <row r="95" customFormat="false" ht="19.5" hidden="false" customHeight="true" outlineLevel="0" collapsed="false">
      <c r="A95" s="722"/>
      <c r="B95" s="728"/>
      <c r="C95" s="729"/>
      <c r="D95" s="728"/>
      <c r="E95" s="725"/>
      <c r="F95" s="730"/>
    </row>
    <row r="96" customFormat="false" ht="19.5" hidden="false" customHeight="true" outlineLevel="0" collapsed="false">
      <c r="A96" s="722"/>
      <c r="B96" s="728"/>
      <c r="C96" s="729"/>
      <c r="D96" s="728"/>
      <c r="E96" s="725"/>
      <c r="F96" s="730"/>
    </row>
    <row r="97" customFormat="false" ht="19.5" hidden="false" customHeight="true" outlineLevel="0" collapsed="false">
      <c r="A97" s="722"/>
      <c r="B97" s="728"/>
      <c r="C97" s="729"/>
      <c r="D97" s="728"/>
      <c r="E97" s="725"/>
      <c r="F97" s="730"/>
    </row>
    <row r="98" customFormat="false" ht="19.5" hidden="false" customHeight="true" outlineLevel="0" collapsed="false">
      <c r="A98" s="722"/>
      <c r="B98" s="728"/>
      <c r="C98" s="729"/>
      <c r="D98" s="728"/>
      <c r="E98" s="725"/>
      <c r="F98" s="730"/>
    </row>
    <row r="99" customFormat="false" ht="19.5" hidden="false" customHeight="true" outlineLevel="0" collapsed="false">
      <c r="A99" s="722"/>
      <c r="B99" s="728"/>
      <c r="C99" s="729"/>
      <c r="D99" s="728"/>
      <c r="E99" s="725"/>
      <c r="F99" s="730"/>
    </row>
    <row r="100" customFormat="false" ht="19.5" hidden="false" customHeight="true" outlineLevel="0" collapsed="false">
      <c r="A100" s="722"/>
      <c r="B100" s="728"/>
      <c r="C100" s="729"/>
      <c r="D100" s="728"/>
      <c r="E100" s="725"/>
      <c r="F100" s="730"/>
    </row>
    <row r="101" customFormat="false" ht="19.5" hidden="false" customHeight="true" outlineLevel="0" collapsed="false">
      <c r="A101" s="722"/>
      <c r="B101" s="728"/>
      <c r="C101" s="729"/>
      <c r="D101" s="728"/>
      <c r="E101" s="725"/>
      <c r="F101" s="730"/>
    </row>
    <row r="102" customFormat="false" ht="19.5" hidden="false" customHeight="true" outlineLevel="0" collapsed="false">
      <c r="A102" s="722"/>
      <c r="B102" s="728"/>
      <c r="C102" s="729"/>
      <c r="D102" s="728"/>
      <c r="E102" s="725"/>
      <c r="F102" s="730"/>
    </row>
    <row r="103" customFormat="false" ht="19.5" hidden="false" customHeight="true" outlineLevel="0" collapsed="false">
      <c r="A103" s="722"/>
      <c r="B103" s="728"/>
      <c r="C103" s="729"/>
      <c r="D103" s="728"/>
      <c r="E103" s="725"/>
      <c r="F103" s="730"/>
    </row>
    <row r="104" customFormat="false" ht="19.5" hidden="false" customHeight="true" outlineLevel="0" collapsed="false">
      <c r="A104" s="722"/>
      <c r="B104" s="728"/>
      <c r="C104" s="729"/>
      <c r="D104" s="728"/>
      <c r="E104" s="725"/>
      <c r="F104" s="730"/>
    </row>
    <row r="105" customFormat="false" ht="19.5" hidden="false" customHeight="true" outlineLevel="0" collapsed="false">
      <c r="A105" s="722"/>
      <c r="B105" s="728"/>
      <c r="C105" s="729"/>
      <c r="D105" s="728"/>
      <c r="E105" s="725"/>
      <c r="F105" s="730"/>
    </row>
    <row r="106" customFormat="false" ht="19.5" hidden="false" customHeight="true" outlineLevel="0" collapsed="false">
      <c r="A106" s="722"/>
      <c r="B106" s="728"/>
      <c r="C106" s="729"/>
      <c r="D106" s="728"/>
      <c r="E106" s="725"/>
      <c r="F106" s="730"/>
    </row>
    <row r="107" customFormat="false" ht="19.5" hidden="false" customHeight="true" outlineLevel="0" collapsed="false">
      <c r="A107" s="722"/>
      <c r="B107" s="728"/>
      <c r="C107" s="729"/>
      <c r="D107" s="728"/>
      <c r="E107" s="725"/>
      <c r="F107" s="730"/>
    </row>
    <row r="108" customFormat="false" ht="19.5" hidden="false" customHeight="true" outlineLevel="0" collapsed="false">
      <c r="A108" s="722"/>
      <c r="B108" s="728"/>
      <c r="C108" s="729"/>
      <c r="D108" s="728"/>
      <c r="E108" s="725"/>
      <c r="F108" s="730"/>
    </row>
    <row r="109" customFormat="false" ht="19.5" hidden="false" customHeight="true" outlineLevel="0" collapsed="false">
      <c r="A109" s="722"/>
      <c r="B109" s="728"/>
      <c r="C109" s="729"/>
      <c r="D109" s="728"/>
      <c r="E109" s="725"/>
      <c r="F109" s="730"/>
    </row>
    <row r="110" customFormat="false" ht="19.5" hidden="false" customHeight="true" outlineLevel="0" collapsed="false">
      <c r="A110" s="722"/>
      <c r="B110" s="728"/>
      <c r="C110" s="729"/>
      <c r="D110" s="728"/>
      <c r="E110" s="725"/>
      <c r="F110" s="730"/>
    </row>
    <row r="111" customFormat="false" ht="19.5" hidden="false" customHeight="true" outlineLevel="0" collapsed="false">
      <c r="A111" s="722"/>
      <c r="B111" s="728"/>
      <c r="C111" s="729"/>
      <c r="D111" s="728"/>
      <c r="E111" s="725"/>
      <c r="F111" s="730"/>
    </row>
    <row r="112" customFormat="false" ht="19.5" hidden="false" customHeight="true" outlineLevel="0" collapsed="false">
      <c r="A112" s="722"/>
      <c r="B112" s="728"/>
      <c r="C112" s="729"/>
      <c r="D112" s="728"/>
      <c r="E112" s="725"/>
      <c r="F112" s="730"/>
    </row>
    <row r="113" customFormat="false" ht="19.5" hidden="false" customHeight="true" outlineLevel="0" collapsed="false">
      <c r="A113" s="722"/>
      <c r="B113" s="728"/>
      <c r="C113" s="729"/>
      <c r="D113" s="728"/>
      <c r="E113" s="725"/>
      <c r="F113" s="730"/>
    </row>
    <row r="114" customFormat="false" ht="19.5" hidden="false" customHeight="true" outlineLevel="0" collapsed="false">
      <c r="A114" s="722"/>
      <c r="B114" s="728"/>
      <c r="C114" s="729"/>
      <c r="D114" s="728"/>
      <c r="E114" s="725"/>
      <c r="F114" s="730"/>
    </row>
    <row r="115" customFormat="false" ht="19.5" hidden="false" customHeight="true" outlineLevel="0" collapsed="false">
      <c r="A115" s="722"/>
      <c r="B115" s="728"/>
      <c r="C115" s="729"/>
      <c r="D115" s="728"/>
      <c r="E115" s="725"/>
      <c r="F115" s="730"/>
    </row>
    <row r="116" customFormat="false" ht="19.5" hidden="false" customHeight="true" outlineLevel="0" collapsed="false">
      <c r="A116" s="722"/>
      <c r="B116" s="728"/>
      <c r="C116" s="729"/>
      <c r="D116" s="728"/>
      <c r="E116" s="725"/>
      <c r="F116" s="730"/>
    </row>
    <row r="117" customFormat="false" ht="19.5" hidden="false" customHeight="true" outlineLevel="0" collapsed="false">
      <c r="A117" s="722"/>
      <c r="B117" s="728"/>
      <c r="C117" s="729"/>
      <c r="D117" s="728"/>
      <c r="E117" s="725"/>
      <c r="F117" s="730"/>
    </row>
    <row r="118" customFormat="false" ht="19.5" hidden="false" customHeight="true" outlineLevel="0" collapsed="false">
      <c r="A118" s="722"/>
      <c r="B118" s="728"/>
      <c r="C118" s="729"/>
      <c r="D118" s="728"/>
      <c r="E118" s="725"/>
      <c r="F118" s="730"/>
    </row>
    <row r="119" customFormat="false" ht="19.5" hidden="false" customHeight="true" outlineLevel="0" collapsed="false">
      <c r="A119" s="722"/>
      <c r="B119" s="728"/>
      <c r="C119" s="729"/>
      <c r="D119" s="728"/>
      <c r="E119" s="725"/>
      <c r="F119" s="730"/>
    </row>
    <row r="120" customFormat="false" ht="19.5" hidden="false" customHeight="true" outlineLevel="0" collapsed="false">
      <c r="A120" s="722"/>
      <c r="B120" s="728"/>
      <c r="C120" s="729"/>
      <c r="D120" s="728"/>
      <c r="E120" s="725"/>
      <c r="F120" s="730"/>
    </row>
    <row r="121" customFormat="false" ht="19.5" hidden="false" customHeight="true" outlineLevel="0" collapsed="false">
      <c r="A121" s="722"/>
      <c r="B121" s="728"/>
      <c r="C121" s="729"/>
      <c r="D121" s="728"/>
      <c r="E121" s="725"/>
      <c r="F121" s="730"/>
    </row>
    <row r="122" customFormat="false" ht="19.5" hidden="false" customHeight="true" outlineLevel="0" collapsed="false">
      <c r="A122" s="722"/>
      <c r="B122" s="728"/>
      <c r="C122" s="729"/>
      <c r="D122" s="728"/>
      <c r="E122" s="725"/>
      <c r="F122" s="730"/>
    </row>
    <row r="123" customFormat="false" ht="19.5" hidden="false" customHeight="true" outlineLevel="0" collapsed="false">
      <c r="A123" s="722"/>
      <c r="B123" s="728"/>
      <c r="C123" s="729"/>
      <c r="D123" s="728"/>
      <c r="E123" s="725"/>
      <c r="F123" s="730"/>
    </row>
    <row r="124" customFormat="false" ht="19.5" hidden="false" customHeight="true" outlineLevel="0" collapsed="false">
      <c r="A124" s="722"/>
      <c r="B124" s="728"/>
      <c r="C124" s="729"/>
      <c r="D124" s="728"/>
      <c r="E124" s="725"/>
      <c r="F124" s="730"/>
    </row>
    <row r="125" customFormat="false" ht="19.5" hidden="false" customHeight="true" outlineLevel="0" collapsed="false">
      <c r="A125" s="722"/>
      <c r="B125" s="728"/>
      <c r="C125" s="729"/>
      <c r="D125" s="728"/>
      <c r="E125" s="725"/>
      <c r="F125" s="730"/>
    </row>
    <row r="126" customFormat="false" ht="19.5" hidden="false" customHeight="true" outlineLevel="0" collapsed="false">
      <c r="A126" s="722"/>
      <c r="B126" s="728"/>
      <c r="C126" s="729"/>
      <c r="D126" s="728"/>
      <c r="E126" s="725"/>
      <c r="F126" s="730"/>
    </row>
    <row r="127" customFormat="false" ht="19.5" hidden="false" customHeight="true" outlineLevel="0" collapsed="false">
      <c r="A127" s="722"/>
      <c r="B127" s="728"/>
      <c r="C127" s="729"/>
      <c r="D127" s="728"/>
      <c r="E127" s="725"/>
      <c r="F127" s="730"/>
    </row>
    <row r="128" customFormat="false" ht="19.5" hidden="false" customHeight="true" outlineLevel="0" collapsed="false">
      <c r="A128" s="722"/>
      <c r="B128" s="728"/>
      <c r="C128" s="729"/>
      <c r="D128" s="728"/>
      <c r="E128" s="725"/>
      <c r="F128" s="730"/>
    </row>
    <row r="129" customFormat="false" ht="19.5" hidden="false" customHeight="true" outlineLevel="0" collapsed="false">
      <c r="A129" s="722"/>
      <c r="B129" s="728"/>
      <c r="C129" s="729"/>
      <c r="D129" s="728"/>
      <c r="E129" s="725"/>
      <c r="F129" s="730"/>
    </row>
    <row r="130" customFormat="false" ht="19.5" hidden="false" customHeight="true" outlineLevel="0" collapsed="false">
      <c r="A130" s="722"/>
      <c r="B130" s="728"/>
      <c r="C130" s="729"/>
      <c r="D130" s="728"/>
      <c r="E130" s="725"/>
      <c r="F130" s="730"/>
    </row>
    <row r="131" customFormat="false" ht="19.5" hidden="false" customHeight="true" outlineLevel="0" collapsed="false">
      <c r="A131" s="722"/>
      <c r="B131" s="728"/>
      <c r="C131" s="729"/>
      <c r="D131" s="728"/>
      <c r="E131" s="725"/>
      <c r="F131" s="730"/>
    </row>
    <row r="132" customFormat="false" ht="19.5" hidden="false" customHeight="true" outlineLevel="0" collapsed="false">
      <c r="A132" s="722"/>
      <c r="B132" s="728"/>
      <c r="C132" s="729"/>
      <c r="D132" s="728"/>
      <c r="E132" s="725"/>
      <c r="F132" s="730"/>
    </row>
    <row r="133" customFormat="false" ht="19.5" hidden="false" customHeight="true" outlineLevel="0" collapsed="false">
      <c r="A133" s="722"/>
      <c r="B133" s="728"/>
      <c r="C133" s="729"/>
      <c r="D133" s="728"/>
      <c r="E133" s="725"/>
      <c r="F133" s="730"/>
    </row>
    <row r="134" customFormat="false" ht="19.5" hidden="false" customHeight="true" outlineLevel="0" collapsed="false">
      <c r="A134" s="722"/>
      <c r="B134" s="728"/>
      <c r="C134" s="729"/>
      <c r="D134" s="728"/>
      <c r="E134" s="725"/>
      <c r="F134" s="730"/>
    </row>
    <row r="135" customFormat="false" ht="19.5" hidden="false" customHeight="true" outlineLevel="0" collapsed="false">
      <c r="A135" s="722"/>
      <c r="B135" s="728"/>
      <c r="C135" s="729"/>
      <c r="D135" s="728"/>
      <c r="E135" s="725"/>
      <c r="F135" s="730"/>
    </row>
    <row r="136" customFormat="false" ht="19.5" hidden="false" customHeight="true" outlineLevel="0" collapsed="false">
      <c r="A136" s="722"/>
      <c r="B136" s="728"/>
      <c r="C136" s="729"/>
      <c r="D136" s="728"/>
      <c r="E136" s="725"/>
      <c r="F136" s="730"/>
    </row>
    <row r="137" customFormat="false" ht="19.5" hidden="false" customHeight="true" outlineLevel="0" collapsed="false">
      <c r="A137" s="722"/>
      <c r="B137" s="728"/>
      <c r="C137" s="729"/>
      <c r="D137" s="728"/>
      <c r="E137" s="725"/>
      <c r="F137" s="730"/>
    </row>
    <row r="138" customFormat="false" ht="19.5" hidden="false" customHeight="true" outlineLevel="0" collapsed="false">
      <c r="A138" s="722"/>
      <c r="B138" s="728"/>
      <c r="C138" s="729"/>
      <c r="D138" s="728"/>
      <c r="E138" s="725"/>
      <c r="F138" s="730"/>
    </row>
    <row r="139" customFormat="false" ht="19.5" hidden="false" customHeight="true" outlineLevel="0" collapsed="false">
      <c r="A139" s="722"/>
      <c r="B139" s="728"/>
      <c r="C139" s="729"/>
      <c r="D139" s="728"/>
      <c r="E139" s="725"/>
      <c r="F139" s="730"/>
    </row>
    <row r="140" customFormat="false" ht="19.5" hidden="false" customHeight="true" outlineLevel="0" collapsed="false">
      <c r="A140" s="722"/>
      <c r="B140" s="728"/>
      <c r="C140" s="729"/>
      <c r="D140" s="728"/>
      <c r="E140" s="725"/>
      <c r="F140" s="730"/>
    </row>
    <row r="141" customFormat="false" ht="19.5" hidden="false" customHeight="true" outlineLevel="0" collapsed="false">
      <c r="A141" s="722"/>
      <c r="B141" s="728"/>
      <c r="C141" s="729"/>
      <c r="D141" s="728"/>
      <c r="E141" s="725"/>
      <c r="F141" s="730"/>
    </row>
    <row r="142" customFormat="false" ht="19.5" hidden="false" customHeight="true" outlineLevel="0" collapsed="false">
      <c r="A142" s="722"/>
      <c r="B142" s="728"/>
      <c r="C142" s="729"/>
      <c r="D142" s="728"/>
      <c r="E142" s="725"/>
      <c r="F142" s="730"/>
    </row>
    <row r="143" customFormat="false" ht="19.5" hidden="false" customHeight="true" outlineLevel="0" collapsed="false">
      <c r="A143" s="722"/>
      <c r="B143" s="728"/>
      <c r="C143" s="729"/>
      <c r="D143" s="728"/>
      <c r="E143" s="725"/>
      <c r="F143" s="730"/>
    </row>
    <row r="144" customFormat="false" ht="19.5" hidden="false" customHeight="true" outlineLevel="0" collapsed="false">
      <c r="A144" s="722"/>
      <c r="B144" s="728"/>
      <c r="C144" s="729"/>
      <c r="D144" s="728"/>
      <c r="E144" s="725"/>
      <c r="F144" s="730"/>
    </row>
    <row r="145" customFormat="false" ht="19.5" hidden="false" customHeight="true" outlineLevel="0" collapsed="false">
      <c r="A145" s="722"/>
      <c r="B145" s="728"/>
      <c r="C145" s="729"/>
      <c r="D145" s="728"/>
      <c r="E145" s="725"/>
      <c r="F145" s="730"/>
    </row>
    <row r="146" customFormat="false" ht="19.5" hidden="false" customHeight="true" outlineLevel="0" collapsed="false">
      <c r="A146" s="722"/>
      <c r="B146" s="728"/>
      <c r="C146" s="729"/>
      <c r="D146" s="728"/>
      <c r="E146" s="725"/>
      <c r="F146" s="730"/>
    </row>
    <row r="147" customFormat="false" ht="19.5" hidden="false" customHeight="true" outlineLevel="0" collapsed="false">
      <c r="A147" s="722"/>
      <c r="B147" s="728"/>
      <c r="C147" s="729"/>
      <c r="D147" s="728"/>
      <c r="E147" s="725"/>
      <c r="F147" s="730"/>
    </row>
    <row r="148" customFormat="false" ht="19.5" hidden="false" customHeight="true" outlineLevel="0" collapsed="false">
      <c r="A148" s="722"/>
      <c r="B148" s="728"/>
      <c r="C148" s="729"/>
      <c r="D148" s="728"/>
      <c r="E148" s="725"/>
      <c r="F148" s="730"/>
    </row>
    <row r="149" customFormat="false" ht="19.5" hidden="false" customHeight="true" outlineLevel="0" collapsed="false">
      <c r="A149" s="722"/>
      <c r="B149" s="728"/>
      <c r="C149" s="729"/>
      <c r="D149" s="728"/>
      <c r="E149" s="725"/>
      <c r="F149" s="730"/>
    </row>
    <row r="150" customFormat="false" ht="19.5" hidden="false" customHeight="true" outlineLevel="0" collapsed="false">
      <c r="A150" s="722"/>
      <c r="B150" s="728"/>
      <c r="C150" s="729"/>
      <c r="D150" s="728"/>
      <c r="E150" s="725"/>
      <c r="F150" s="730"/>
    </row>
    <row r="151" customFormat="false" ht="19.5" hidden="false" customHeight="true" outlineLevel="0" collapsed="false">
      <c r="A151" s="722"/>
      <c r="B151" s="728"/>
      <c r="C151" s="729"/>
      <c r="D151" s="728"/>
      <c r="E151" s="725"/>
      <c r="F151" s="730"/>
    </row>
    <row r="152" customFormat="false" ht="19.5" hidden="false" customHeight="true" outlineLevel="0" collapsed="false">
      <c r="A152" s="722"/>
      <c r="B152" s="728"/>
      <c r="C152" s="729"/>
      <c r="D152" s="728"/>
      <c r="E152" s="725"/>
      <c r="F152" s="730"/>
    </row>
    <row r="153" customFormat="false" ht="19.5" hidden="false" customHeight="true" outlineLevel="0" collapsed="false">
      <c r="A153" s="722"/>
      <c r="B153" s="728"/>
      <c r="C153" s="729"/>
      <c r="D153" s="728"/>
      <c r="E153" s="725"/>
      <c r="F153" s="730"/>
    </row>
    <row r="154" customFormat="false" ht="19.5" hidden="false" customHeight="true" outlineLevel="0" collapsed="false">
      <c r="A154" s="722"/>
      <c r="B154" s="728"/>
      <c r="C154" s="729"/>
      <c r="D154" s="728"/>
      <c r="E154" s="725"/>
      <c r="F154" s="730"/>
    </row>
    <row r="155" customFormat="false" ht="19.5" hidden="false" customHeight="true" outlineLevel="0" collapsed="false">
      <c r="A155" s="722"/>
      <c r="B155" s="728"/>
      <c r="C155" s="729"/>
      <c r="D155" s="728"/>
      <c r="E155" s="725"/>
      <c r="F155" s="730"/>
    </row>
    <row r="156" customFormat="false" ht="19.5" hidden="false" customHeight="true" outlineLevel="0" collapsed="false">
      <c r="A156" s="722"/>
      <c r="B156" s="728"/>
      <c r="C156" s="729"/>
      <c r="D156" s="728"/>
      <c r="E156" s="725"/>
      <c r="F156" s="730"/>
    </row>
    <row r="157" customFormat="false" ht="19.5" hidden="false" customHeight="true" outlineLevel="0" collapsed="false">
      <c r="A157" s="722"/>
      <c r="B157" s="728"/>
      <c r="C157" s="729"/>
      <c r="D157" s="728"/>
      <c r="E157" s="725"/>
      <c r="F157" s="730"/>
    </row>
    <row r="158" customFormat="false" ht="19.5" hidden="false" customHeight="true" outlineLevel="0" collapsed="false">
      <c r="A158" s="722"/>
      <c r="B158" s="728"/>
      <c r="C158" s="729"/>
      <c r="D158" s="728"/>
      <c r="E158" s="725"/>
      <c r="F158" s="730"/>
    </row>
    <row r="159" customFormat="false" ht="19.5" hidden="false" customHeight="true" outlineLevel="0" collapsed="false">
      <c r="A159" s="722"/>
      <c r="B159" s="728"/>
      <c r="C159" s="729"/>
      <c r="D159" s="728"/>
      <c r="E159" s="725"/>
      <c r="F159" s="730"/>
    </row>
    <row r="160" customFormat="false" ht="19.5" hidden="false" customHeight="true" outlineLevel="0" collapsed="false">
      <c r="A160" s="722"/>
      <c r="B160" s="728"/>
      <c r="C160" s="729"/>
      <c r="D160" s="728"/>
      <c r="E160" s="725"/>
      <c r="F160" s="730"/>
    </row>
    <row r="161" customFormat="false" ht="19.5" hidden="false" customHeight="true" outlineLevel="0" collapsed="false">
      <c r="A161" s="722"/>
      <c r="B161" s="728"/>
      <c r="C161" s="729"/>
      <c r="D161" s="728"/>
      <c r="E161" s="725"/>
      <c r="F161" s="730"/>
    </row>
    <row r="162" customFormat="false" ht="19.5" hidden="false" customHeight="true" outlineLevel="0" collapsed="false">
      <c r="A162" s="722"/>
      <c r="B162" s="728"/>
      <c r="C162" s="729"/>
      <c r="D162" s="728"/>
      <c r="E162" s="725"/>
      <c r="F162" s="730"/>
    </row>
    <row r="163" customFormat="false" ht="19.5" hidden="false" customHeight="true" outlineLevel="0" collapsed="false">
      <c r="A163" s="722"/>
      <c r="B163" s="728"/>
      <c r="C163" s="729"/>
      <c r="D163" s="728"/>
      <c r="E163" s="725"/>
      <c r="F163" s="730"/>
    </row>
    <row r="164" customFormat="false" ht="19.5" hidden="false" customHeight="true" outlineLevel="0" collapsed="false">
      <c r="A164" s="722"/>
      <c r="B164" s="728"/>
      <c r="C164" s="729"/>
      <c r="D164" s="728"/>
      <c r="E164" s="725"/>
      <c r="F164" s="730"/>
    </row>
    <row r="165" customFormat="false" ht="19.5" hidden="false" customHeight="true" outlineLevel="0" collapsed="false">
      <c r="A165" s="722"/>
      <c r="B165" s="728"/>
      <c r="C165" s="729"/>
      <c r="D165" s="728"/>
      <c r="E165" s="725"/>
      <c r="F165" s="730"/>
    </row>
    <row r="166" customFormat="false" ht="19.5" hidden="false" customHeight="true" outlineLevel="0" collapsed="false">
      <c r="A166" s="722"/>
      <c r="B166" s="728"/>
      <c r="C166" s="729"/>
      <c r="D166" s="728"/>
      <c r="E166" s="725"/>
      <c r="F166" s="730"/>
    </row>
    <row r="167" customFormat="false" ht="19.5" hidden="false" customHeight="true" outlineLevel="0" collapsed="false">
      <c r="A167" s="722"/>
      <c r="B167" s="728"/>
      <c r="C167" s="729"/>
      <c r="D167" s="728"/>
      <c r="E167" s="725"/>
      <c r="F167" s="730"/>
    </row>
    <row r="168" customFormat="false" ht="19.5" hidden="false" customHeight="true" outlineLevel="0" collapsed="false">
      <c r="A168" s="722"/>
      <c r="B168" s="728"/>
      <c r="C168" s="729"/>
      <c r="D168" s="728"/>
      <c r="E168" s="725"/>
      <c r="F168" s="730"/>
    </row>
    <row r="169" customFormat="false" ht="19.5" hidden="false" customHeight="true" outlineLevel="0" collapsed="false">
      <c r="A169" s="722"/>
      <c r="B169" s="728"/>
      <c r="C169" s="729"/>
      <c r="D169" s="728"/>
      <c r="E169" s="725"/>
      <c r="F169" s="730"/>
    </row>
    <row r="170" customFormat="false" ht="19.5" hidden="false" customHeight="true" outlineLevel="0" collapsed="false">
      <c r="A170" s="722"/>
      <c r="B170" s="728"/>
      <c r="C170" s="729"/>
      <c r="D170" s="728"/>
      <c r="E170" s="725"/>
      <c r="F170" s="730"/>
    </row>
    <row r="171" customFormat="false" ht="19.5" hidden="false" customHeight="true" outlineLevel="0" collapsed="false">
      <c r="A171" s="722"/>
      <c r="B171" s="728"/>
      <c r="C171" s="729"/>
      <c r="D171" s="728"/>
      <c r="E171" s="725"/>
      <c r="F171" s="730"/>
    </row>
    <row r="172" customFormat="false" ht="19.5" hidden="false" customHeight="true" outlineLevel="0" collapsed="false">
      <c r="A172" s="722"/>
      <c r="B172" s="728"/>
      <c r="C172" s="729"/>
      <c r="D172" s="728"/>
      <c r="E172" s="725"/>
      <c r="F172" s="730"/>
    </row>
    <row r="173" customFormat="false" ht="19.5" hidden="false" customHeight="true" outlineLevel="0" collapsed="false">
      <c r="A173" s="722"/>
      <c r="B173" s="728"/>
      <c r="C173" s="729"/>
      <c r="D173" s="728"/>
      <c r="E173" s="725"/>
      <c r="F173" s="730"/>
    </row>
    <row r="174" customFormat="false" ht="19.5" hidden="false" customHeight="true" outlineLevel="0" collapsed="false">
      <c r="A174" s="722"/>
      <c r="B174" s="728"/>
      <c r="C174" s="729"/>
      <c r="D174" s="728"/>
      <c r="E174" s="725"/>
      <c r="F174" s="730"/>
    </row>
    <row r="175" customFormat="false" ht="19.5" hidden="false" customHeight="true" outlineLevel="0" collapsed="false">
      <c r="A175" s="722"/>
      <c r="B175" s="728"/>
      <c r="C175" s="729"/>
      <c r="D175" s="728"/>
      <c r="E175" s="725"/>
      <c r="F175" s="730"/>
    </row>
    <row r="176" customFormat="false" ht="19.5" hidden="false" customHeight="true" outlineLevel="0" collapsed="false">
      <c r="A176" s="722"/>
      <c r="B176" s="728"/>
      <c r="C176" s="729"/>
      <c r="D176" s="728"/>
      <c r="E176" s="725"/>
      <c r="F176" s="730"/>
    </row>
    <row r="177" customFormat="false" ht="19.5" hidden="false" customHeight="true" outlineLevel="0" collapsed="false">
      <c r="A177" s="722"/>
      <c r="B177" s="728"/>
      <c r="C177" s="729"/>
      <c r="D177" s="728"/>
      <c r="E177" s="725"/>
      <c r="F177" s="730"/>
    </row>
    <row r="178" customFormat="false" ht="19.5" hidden="false" customHeight="true" outlineLevel="0" collapsed="false">
      <c r="A178" s="722"/>
      <c r="B178" s="728"/>
      <c r="C178" s="729"/>
      <c r="D178" s="728"/>
      <c r="E178" s="725"/>
      <c r="F178" s="730"/>
    </row>
    <row r="179" customFormat="false" ht="19.5" hidden="false" customHeight="true" outlineLevel="0" collapsed="false">
      <c r="A179" s="722"/>
      <c r="B179" s="728"/>
      <c r="C179" s="729"/>
      <c r="D179" s="728"/>
      <c r="E179" s="725"/>
      <c r="F179" s="730"/>
    </row>
    <row r="180" customFormat="false" ht="19.5" hidden="false" customHeight="true" outlineLevel="0" collapsed="false">
      <c r="A180" s="722"/>
      <c r="B180" s="728"/>
      <c r="C180" s="729"/>
      <c r="D180" s="728"/>
      <c r="E180" s="725"/>
      <c r="F180" s="730"/>
    </row>
    <row r="181" customFormat="false" ht="19.5" hidden="false" customHeight="true" outlineLevel="0" collapsed="false">
      <c r="A181" s="722"/>
      <c r="B181" s="728"/>
      <c r="C181" s="729"/>
      <c r="D181" s="728"/>
      <c r="E181" s="725"/>
      <c r="F181" s="730"/>
    </row>
    <row r="182" customFormat="false" ht="19.5" hidden="false" customHeight="true" outlineLevel="0" collapsed="false">
      <c r="A182" s="722"/>
      <c r="B182" s="728"/>
      <c r="C182" s="729"/>
      <c r="D182" s="728"/>
      <c r="E182" s="725"/>
      <c r="F182" s="730"/>
    </row>
    <row r="183" customFormat="false" ht="19.5" hidden="false" customHeight="true" outlineLevel="0" collapsed="false">
      <c r="A183" s="722"/>
      <c r="B183" s="728"/>
      <c r="C183" s="729"/>
      <c r="D183" s="728"/>
      <c r="E183" s="725"/>
      <c r="F183" s="730"/>
    </row>
    <row r="184" customFormat="false" ht="19.5" hidden="false" customHeight="true" outlineLevel="0" collapsed="false">
      <c r="A184" s="722"/>
      <c r="B184" s="728"/>
      <c r="C184" s="729"/>
      <c r="D184" s="728"/>
      <c r="E184" s="725"/>
      <c r="F184" s="730"/>
    </row>
    <row r="185" customFormat="false" ht="19.5" hidden="false" customHeight="true" outlineLevel="0" collapsed="false">
      <c r="A185" s="722"/>
      <c r="B185" s="728"/>
      <c r="C185" s="729"/>
      <c r="D185" s="728"/>
      <c r="E185" s="725"/>
      <c r="F185" s="730"/>
    </row>
    <row r="186" customFormat="false" ht="19.5" hidden="false" customHeight="true" outlineLevel="0" collapsed="false">
      <c r="A186" s="722"/>
      <c r="B186" s="728"/>
      <c r="C186" s="729"/>
      <c r="D186" s="728"/>
      <c r="E186" s="725"/>
      <c r="F186" s="730"/>
    </row>
    <row r="187" customFormat="false" ht="19.5" hidden="false" customHeight="true" outlineLevel="0" collapsed="false">
      <c r="A187" s="722"/>
      <c r="B187" s="728"/>
      <c r="C187" s="729"/>
      <c r="D187" s="728"/>
      <c r="E187" s="725"/>
      <c r="F187" s="730"/>
    </row>
    <row r="188" customFormat="false" ht="19.5" hidden="false" customHeight="true" outlineLevel="0" collapsed="false">
      <c r="A188" s="722"/>
      <c r="B188" s="728"/>
      <c r="C188" s="729"/>
      <c r="D188" s="728"/>
      <c r="E188" s="725"/>
      <c r="F188" s="730"/>
    </row>
    <row r="189" customFormat="false" ht="19.5" hidden="false" customHeight="true" outlineLevel="0" collapsed="false">
      <c r="A189" s="722"/>
      <c r="B189" s="728"/>
      <c r="C189" s="729"/>
      <c r="D189" s="728"/>
      <c r="E189" s="725"/>
      <c r="F189" s="730"/>
    </row>
    <row r="190" customFormat="false" ht="19.5" hidden="false" customHeight="true" outlineLevel="0" collapsed="false">
      <c r="A190" s="722"/>
      <c r="B190" s="728"/>
      <c r="C190" s="729"/>
      <c r="D190" s="728"/>
      <c r="E190" s="725"/>
      <c r="F190" s="730"/>
    </row>
    <row r="191" customFormat="false" ht="19.5" hidden="false" customHeight="true" outlineLevel="0" collapsed="false">
      <c r="A191" s="722"/>
      <c r="B191" s="728"/>
      <c r="C191" s="729"/>
      <c r="D191" s="728"/>
      <c r="E191" s="725"/>
      <c r="F191" s="730"/>
    </row>
    <row r="192" customFormat="false" ht="19.5" hidden="false" customHeight="true" outlineLevel="0" collapsed="false">
      <c r="A192" s="722"/>
      <c r="B192" s="728"/>
      <c r="C192" s="729"/>
      <c r="D192" s="728"/>
      <c r="E192" s="725"/>
      <c r="F192" s="730"/>
    </row>
    <row r="193" customFormat="false" ht="19.5" hidden="false" customHeight="true" outlineLevel="0" collapsed="false">
      <c r="A193" s="722"/>
      <c r="B193" s="728"/>
      <c r="C193" s="729"/>
      <c r="D193" s="728"/>
      <c r="E193" s="725"/>
      <c r="F193" s="730"/>
    </row>
    <row r="194" customFormat="false" ht="19.5" hidden="false" customHeight="true" outlineLevel="0" collapsed="false">
      <c r="A194" s="722"/>
      <c r="B194" s="728"/>
      <c r="C194" s="729"/>
      <c r="D194" s="728"/>
      <c r="E194" s="725"/>
      <c r="F194" s="730"/>
    </row>
    <row r="195" customFormat="false" ht="19.5" hidden="false" customHeight="true" outlineLevel="0" collapsed="false">
      <c r="A195" s="722"/>
      <c r="B195" s="728"/>
      <c r="C195" s="729"/>
      <c r="D195" s="728"/>
      <c r="E195" s="725"/>
      <c r="F195" s="730"/>
    </row>
    <row r="196" customFormat="false" ht="19.5" hidden="false" customHeight="true" outlineLevel="0" collapsed="false">
      <c r="A196" s="722"/>
      <c r="B196" s="728"/>
      <c r="C196" s="729"/>
      <c r="D196" s="728"/>
      <c r="E196" s="725"/>
      <c r="F196" s="730"/>
    </row>
    <row r="197" customFormat="false" ht="19.5" hidden="false" customHeight="true" outlineLevel="0" collapsed="false">
      <c r="A197" s="722"/>
      <c r="B197" s="728"/>
      <c r="C197" s="729"/>
      <c r="D197" s="728"/>
      <c r="E197" s="725"/>
      <c r="F197" s="730"/>
    </row>
    <row r="198" customFormat="false" ht="19.5" hidden="false" customHeight="true" outlineLevel="0" collapsed="false">
      <c r="A198" s="722"/>
      <c r="B198" s="728"/>
      <c r="C198" s="729"/>
      <c r="D198" s="728"/>
      <c r="E198" s="725"/>
      <c r="F198" s="730"/>
    </row>
    <row r="199" customFormat="false" ht="19.5" hidden="false" customHeight="true" outlineLevel="0" collapsed="false">
      <c r="A199" s="722"/>
      <c r="B199" s="728"/>
      <c r="C199" s="729"/>
      <c r="D199" s="728"/>
      <c r="E199" s="725"/>
      <c r="F199" s="730"/>
    </row>
    <row r="200" customFormat="false" ht="19.5" hidden="false" customHeight="true" outlineLevel="0" collapsed="false">
      <c r="A200" s="722"/>
      <c r="B200" s="728"/>
      <c r="C200" s="729"/>
      <c r="D200" s="728"/>
      <c r="E200" s="725"/>
      <c r="F200" s="730"/>
    </row>
    <row r="201" customFormat="false" ht="19.5" hidden="false" customHeight="true" outlineLevel="0" collapsed="false">
      <c r="A201" s="722"/>
      <c r="B201" s="728"/>
      <c r="C201" s="729"/>
      <c r="D201" s="728"/>
      <c r="E201" s="725"/>
      <c r="F201" s="730"/>
    </row>
    <row r="202" customFormat="false" ht="19.5" hidden="false" customHeight="true" outlineLevel="0" collapsed="false">
      <c r="A202" s="722"/>
      <c r="B202" s="728"/>
      <c r="C202" s="729"/>
      <c r="D202" s="728"/>
      <c r="E202" s="725"/>
      <c r="F202" s="730"/>
    </row>
    <row r="203" customFormat="false" ht="19.5" hidden="false" customHeight="true" outlineLevel="0" collapsed="false">
      <c r="A203" s="722"/>
      <c r="B203" s="728"/>
      <c r="C203" s="729"/>
      <c r="D203" s="728"/>
      <c r="E203" s="725"/>
      <c r="F203" s="730"/>
    </row>
    <row r="204" customFormat="false" ht="19.5" hidden="false" customHeight="true" outlineLevel="0" collapsed="false">
      <c r="A204" s="722"/>
      <c r="B204" s="728"/>
      <c r="C204" s="729"/>
      <c r="D204" s="728"/>
      <c r="E204" s="725"/>
      <c r="F204" s="730"/>
    </row>
    <row r="205" customFormat="false" ht="19.5" hidden="false" customHeight="true" outlineLevel="0" collapsed="false">
      <c r="A205" s="722"/>
      <c r="B205" s="728"/>
      <c r="C205" s="729"/>
      <c r="D205" s="728"/>
      <c r="E205" s="725"/>
      <c r="F205" s="730"/>
    </row>
    <row r="206" customFormat="false" ht="19.5" hidden="false" customHeight="true" outlineLevel="0" collapsed="false">
      <c r="A206" s="722"/>
      <c r="B206" s="728"/>
      <c r="C206" s="729"/>
      <c r="D206" s="728"/>
      <c r="E206" s="725"/>
      <c r="F206" s="730"/>
    </row>
    <row r="207" customFormat="false" ht="19.5" hidden="false" customHeight="true" outlineLevel="0" collapsed="false">
      <c r="A207" s="722"/>
      <c r="B207" s="728"/>
      <c r="C207" s="729"/>
      <c r="D207" s="728"/>
      <c r="E207" s="725"/>
      <c r="F207" s="730"/>
    </row>
    <row r="208" customFormat="false" ht="19.5" hidden="false" customHeight="true" outlineLevel="0" collapsed="false">
      <c r="A208" s="722"/>
      <c r="B208" s="728"/>
      <c r="C208" s="729"/>
      <c r="D208" s="728"/>
      <c r="E208" s="725"/>
      <c r="F208" s="730"/>
    </row>
    <row r="209" customFormat="false" ht="19.5" hidden="false" customHeight="true" outlineLevel="0" collapsed="false">
      <c r="A209" s="722"/>
      <c r="B209" s="728"/>
      <c r="C209" s="729"/>
      <c r="D209" s="728"/>
      <c r="E209" s="725"/>
      <c r="F209" s="730"/>
    </row>
    <row r="210" customFormat="false" ht="19.5" hidden="false" customHeight="true" outlineLevel="0" collapsed="false">
      <c r="A210" s="722"/>
      <c r="B210" s="728"/>
      <c r="C210" s="729"/>
      <c r="D210" s="728"/>
      <c r="E210" s="725"/>
      <c r="F210" s="730"/>
    </row>
    <row r="211" customFormat="false" ht="19.5" hidden="false" customHeight="true" outlineLevel="0" collapsed="false">
      <c r="A211" s="722"/>
      <c r="B211" s="728"/>
      <c r="C211" s="729"/>
      <c r="D211" s="728"/>
      <c r="E211" s="725"/>
      <c r="F211" s="730"/>
    </row>
    <row r="212" customFormat="false" ht="19.5" hidden="false" customHeight="true" outlineLevel="0" collapsed="false">
      <c r="A212" s="722"/>
      <c r="B212" s="728"/>
      <c r="C212" s="729"/>
      <c r="D212" s="728"/>
      <c r="E212" s="725"/>
      <c r="F212" s="730"/>
    </row>
    <row r="213" customFormat="false" ht="19.5" hidden="false" customHeight="true" outlineLevel="0" collapsed="false">
      <c r="A213" s="722"/>
      <c r="B213" s="728"/>
      <c r="C213" s="729"/>
      <c r="D213" s="728"/>
      <c r="E213" s="725"/>
      <c r="F213" s="730"/>
    </row>
    <row r="214" customFormat="false" ht="19.5" hidden="false" customHeight="true" outlineLevel="0" collapsed="false">
      <c r="A214" s="722"/>
      <c r="B214" s="728"/>
      <c r="C214" s="729"/>
      <c r="D214" s="728"/>
      <c r="E214" s="725"/>
      <c r="F214" s="730"/>
    </row>
    <row r="215" customFormat="false" ht="19.5" hidden="false" customHeight="true" outlineLevel="0" collapsed="false">
      <c r="A215" s="722"/>
      <c r="B215" s="728"/>
      <c r="C215" s="729"/>
      <c r="D215" s="728"/>
      <c r="E215" s="725"/>
      <c r="F215" s="730"/>
    </row>
    <row r="216" customFormat="false" ht="19.5" hidden="false" customHeight="true" outlineLevel="0" collapsed="false">
      <c r="A216" s="722"/>
      <c r="B216" s="728"/>
      <c r="C216" s="729"/>
      <c r="D216" s="728"/>
      <c r="E216" s="725"/>
      <c r="F216" s="730"/>
    </row>
    <row r="217" customFormat="false" ht="19.5" hidden="false" customHeight="true" outlineLevel="0" collapsed="false">
      <c r="A217" s="722"/>
      <c r="B217" s="728"/>
      <c r="C217" s="729"/>
      <c r="D217" s="728"/>
      <c r="E217" s="725"/>
      <c r="F217" s="730"/>
    </row>
    <row r="218" customFormat="false" ht="19.5" hidden="false" customHeight="true" outlineLevel="0" collapsed="false">
      <c r="A218" s="722"/>
      <c r="B218" s="728"/>
      <c r="C218" s="729"/>
      <c r="D218" s="728"/>
      <c r="E218" s="725"/>
      <c r="F218" s="730"/>
    </row>
    <row r="219" customFormat="false" ht="19.5" hidden="false" customHeight="true" outlineLevel="0" collapsed="false">
      <c r="A219" s="722"/>
      <c r="B219" s="728"/>
      <c r="C219" s="729"/>
      <c r="D219" s="728"/>
      <c r="E219" s="725"/>
      <c r="F219" s="730"/>
    </row>
    <row r="220" customFormat="false" ht="19.5" hidden="false" customHeight="true" outlineLevel="0" collapsed="false">
      <c r="A220" s="722"/>
      <c r="B220" s="728"/>
      <c r="C220" s="729"/>
      <c r="D220" s="728"/>
      <c r="E220" s="725"/>
      <c r="F220" s="730"/>
    </row>
    <row r="221" customFormat="false" ht="19.5" hidden="false" customHeight="true" outlineLevel="0" collapsed="false">
      <c r="A221" s="722"/>
      <c r="B221" s="728"/>
      <c r="C221" s="729"/>
      <c r="D221" s="728"/>
      <c r="E221" s="725"/>
      <c r="F221" s="730"/>
    </row>
    <row r="222" customFormat="false" ht="19.5" hidden="false" customHeight="true" outlineLevel="0" collapsed="false">
      <c r="A222" s="722"/>
      <c r="B222" s="728"/>
      <c r="C222" s="729"/>
      <c r="D222" s="728"/>
      <c r="E222" s="725"/>
      <c r="F222" s="730"/>
    </row>
    <row r="223" customFormat="false" ht="19.5" hidden="false" customHeight="true" outlineLevel="0" collapsed="false">
      <c r="A223" s="722"/>
      <c r="B223" s="728"/>
      <c r="C223" s="729"/>
      <c r="D223" s="728"/>
      <c r="E223" s="725"/>
      <c r="F223" s="730"/>
    </row>
    <row r="224" customFormat="false" ht="19.5" hidden="false" customHeight="true" outlineLevel="0" collapsed="false">
      <c r="A224" s="722"/>
      <c r="B224" s="728"/>
      <c r="C224" s="729"/>
      <c r="D224" s="728"/>
      <c r="E224" s="725"/>
      <c r="F224" s="730"/>
    </row>
    <row r="225" customFormat="false" ht="19.5" hidden="false" customHeight="true" outlineLevel="0" collapsed="false">
      <c r="A225" s="722"/>
      <c r="B225" s="728"/>
      <c r="C225" s="729"/>
      <c r="D225" s="728"/>
      <c r="E225" s="725"/>
      <c r="F225" s="730"/>
    </row>
    <row r="226" customFormat="false" ht="19.5" hidden="false" customHeight="true" outlineLevel="0" collapsed="false">
      <c r="A226" s="722"/>
      <c r="B226" s="728"/>
      <c r="C226" s="729"/>
      <c r="D226" s="728"/>
      <c r="E226" s="725"/>
      <c r="F226" s="730"/>
    </row>
    <row r="227" customFormat="false" ht="19.5" hidden="false" customHeight="true" outlineLevel="0" collapsed="false">
      <c r="A227" s="722"/>
      <c r="B227" s="728"/>
      <c r="C227" s="729"/>
      <c r="D227" s="728"/>
      <c r="E227" s="725"/>
      <c r="F227" s="730"/>
    </row>
    <row r="228" customFormat="false" ht="19.5" hidden="false" customHeight="true" outlineLevel="0" collapsed="false">
      <c r="A228" s="722"/>
      <c r="B228" s="728"/>
      <c r="C228" s="729"/>
      <c r="D228" s="728"/>
      <c r="E228" s="725"/>
      <c r="F228" s="730"/>
    </row>
    <row r="229" customFormat="false" ht="19.5" hidden="false" customHeight="true" outlineLevel="0" collapsed="false">
      <c r="A229" s="722"/>
      <c r="B229" s="728"/>
      <c r="C229" s="729"/>
      <c r="D229" s="728"/>
      <c r="E229" s="725"/>
      <c r="F229" s="730"/>
    </row>
    <row r="230" customFormat="false" ht="19.5" hidden="false" customHeight="true" outlineLevel="0" collapsed="false">
      <c r="A230" s="722"/>
      <c r="B230" s="728"/>
      <c r="C230" s="729"/>
      <c r="D230" s="728"/>
      <c r="E230" s="725"/>
      <c r="F230" s="730"/>
    </row>
    <row r="231" customFormat="false" ht="19.5" hidden="false" customHeight="true" outlineLevel="0" collapsed="false">
      <c r="A231" s="722"/>
      <c r="B231" s="728"/>
      <c r="C231" s="729"/>
      <c r="D231" s="728"/>
      <c r="E231" s="725"/>
      <c r="F231" s="730"/>
    </row>
    <row r="232" customFormat="false" ht="19.5" hidden="false" customHeight="true" outlineLevel="0" collapsed="false">
      <c r="A232" s="722"/>
      <c r="B232" s="728"/>
      <c r="C232" s="729"/>
      <c r="D232" s="728"/>
      <c r="E232" s="725"/>
      <c r="F232" s="730"/>
    </row>
    <row r="233" customFormat="false" ht="19.5" hidden="false" customHeight="true" outlineLevel="0" collapsed="false">
      <c r="A233" s="722"/>
      <c r="B233" s="728"/>
      <c r="C233" s="729"/>
      <c r="D233" s="728"/>
      <c r="E233" s="725"/>
      <c r="F233" s="730"/>
    </row>
    <row r="234" customFormat="false" ht="19.5" hidden="false" customHeight="true" outlineLevel="0" collapsed="false">
      <c r="A234" s="722"/>
      <c r="B234" s="728"/>
      <c r="C234" s="729"/>
      <c r="D234" s="728"/>
      <c r="E234" s="725"/>
      <c r="F234" s="730"/>
    </row>
    <row r="235" customFormat="false" ht="19.5" hidden="false" customHeight="true" outlineLevel="0" collapsed="false">
      <c r="A235" s="722"/>
      <c r="B235" s="728"/>
      <c r="C235" s="729"/>
      <c r="D235" s="728"/>
      <c r="E235" s="725"/>
      <c r="F235" s="730"/>
    </row>
    <row r="236" customFormat="false" ht="19.5" hidden="false" customHeight="true" outlineLevel="0" collapsed="false">
      <c r="A236" s="722"/>
      <c r="B236" s="728"/>
      <c r="C236" s="729"/>
      <c r="D236" s="728"/>
      <c r="E236" s="725"/>
      <c r="F236" s="730"/>
    </row>
    <row r="237" customFormat="false" ht="19.5" hidden="false" customHeight="true" outlineLevel="0" collapsed="false">
      <c r="A237" s="722"/>
      <c r="B237" s="728"/>
      <c r="C237" s="729"/>
      <c r="D237" s="728"/>
      <c r="E237" s="725"/>
      <c r="F237" s="730"/>
    </row>
    <row r="238" customFormat="false" ht="19.5" hidden="false" customHeight="true" outlineLevel="0" collapsed="false">
      <c r="A238" s="722"/>
      <c r="B238" s="728"/>
      <c r="C238" s="729"/>
      <c r="D238" s="728"/>
      <c r="E238" s="725"/>
      <c r="F238" s="730"/>
    </row>
    <row r="239" customFormat="false" ht="19.5" hidden="false" customHeight="true" outlineLevel="0" collapsed="false">
      <c r="A239" s="722"/>
      <c r="B239" s="728"/>
      <c r="C239" s="729"/>
      <c r="D239" s="728"/>
      <c r="E239" s="725"/>
      <c r="F239" s="730"/>
    </row>
    <row r="240" customFormat="false" ht="19.5" hidden="false" customHeight="true" outlineLevel="0" collapsed="false">
      <c r="A240" s="722"/>
      <c r="B240" s="728"/>
      <c r="C240" s="729"/>
      <c r="D240" s="728"/>
      <c r="E240" s="725"/>
      <c r="F240" s="730"/>
    </row>
    <row r="241" customFormat="false" ht="19.5" hidden="false" customHeight="true" outlineLevel="0" collapsed="false">
      <c r="A241" s="722"/>
      <c r="B241" s="728"/>
      <c r="C241" s="729"/>
      <c r="D241" s="728"/>
      <c r="E241" s="725"/>
      <c r="F241" s="730"/>
    </row>
    <row r="242" customFormat="false" ht="19.5" hidden="false" customHeight="true" outlineLevel="0" collapsed="false">
      <c r="A242" s="722"/>
      <c r="B242" s="728"/>
      <c r="C242" s="729"/>
      <c r="D242" s="728"/>
      <c r="E242" s="725"/>
      <c r="F242" s="730"/>
    </row>
    <row r="243" customFormat="false" ht="19.5" hidden="false" customHeight="true" outlineLevel="0" collapsed="false">
      <c r="A243" s="722"/>
      <c r="B243" s="728"/>
      <c r="C243" s="729"/>
      <c r="D243" s="728"/>
      <c r="E243" s="725"/>
      <c r="F243" s="730"/>
    </row>
    <row r="244" customFormat="false" ht="19.5" hidden="false" customHeight="true" outlineLevel="0" collapsed="false">
      <c r="A244" s="722"/>
      <c r="B244" s="728"/>
      <c r="C244" s="729"/>
      <c r="D244" s="728"/>
      <c r="E244" s="725"/>
      <c r="F244" s="730"/>
    </row>
    <row r="245" customFormat="false" ht="19.5" hidden="false" customHeight="true" outlineLevel="0" collapsed="false">
      <c r="A245" s="722"/>
      <c r="B245" s="728"/>
      <c r="C245" s="729"/>
      <c r="D245" s="728"/>
      <c r="E245" s="725"/>
      <c r="F245" s="730"/>
    </row>
    <row r="246" customFormat="false" ht="19.5" hidden="false" customHeight="true" outlineLevel="0" collapsed="false">
      <c r="A246" s="722"/>
      <c r="B246" s="728"/>
      <c r="C246" s="729"/>
      <c r="D246" s="728"/>
      <c r="E246" s="725"/>
      <c r="F246" s="730"/>
    </row>
    <row r="247" customFormat="false" ht="19.5" hidden="false" customHeight="true" outlineLevel="0" collapsed="false">
      <c r="A247" s="722"/>
      <c r="B247" s="728"/>
      <c r="C247" s="729"/>
      <c r="D247" s="728"/>
      <c r="E247" s="725"/>
      <c r="F247" s="730"/>
    </row>
    <row r="248" customFormat="false" ht="19.5" hidden="false" customHeight="true" outlineLevel="0" collapsed="false">
      <c r="A248" s="722"/>
      <c r="B248" s="728"/>
      <c r="C248" s="729"/>
      <c r="D248" s="728"/>
      <c r="E248" s="725"/>
      <c r="F248" s="730"/>
    </row>
    <row r="249" customFormat="false" ht="19.5" hidden="false" customHeight="true" outlineLevel="0" collapsed="false">
      <c r="A249" s="722"/>
      <c r="B249" s="728"/>
      <c r="C249" s="729"/>
      <c r="D249" s="728"/>
      <c r="E249" s="725"/>
      <c r="F249" s="730"/>
    </row>
    <row r="250" customFormat="false" ht="19.5" hidden="false" customHeight="true" outlineLevel="0" collapsed="false">
      <c r="A250" s="722"/>
      <c r="B250" s="728"/>
      <c r="C250" s="729"/>
      <c r="D250" s="728"/>
      <c r="E250" s="725"/>
      <c r="F250" s="730"/>
    </row>
    <row r="251" customFormat="false" ht="19.5" hidden="false" customHeight="true" outlineLevel="0" collapsed="false">
      <c r="A251" s="722"/>
      <c r="B251" s="728"/>
      <c r="C251" s="729"/>
      <c r="D251" s="728"/>
      <c r="E251" s="725"/>
      <c r="F251" s="730"/>
    </row>
    <row r="252" customFormat="false" ht="19.5" hidden="false" customHeight="true" outlineLevel="0" collapsed="false">
      <c r="A252" s="722"/>
      <c r="B252" s="728"/>
      <c r="C252" s="729"/>
      <c r="D252" s="728"/>
      <c r="E252" s="725"/>
      <c r="F252" s="730"/>
    </row>
    <row r="253" customFormat="false" ht="19.5" hidden="false" customHeight="true" outlineLevel="0" collapsed="false">
      <c r="A253" s="722"/>
      <c r="B253" s="728"/>
      <c r="C253" s="729"/>
      <c r="D253" s="728"/>
      <c r="E253" s="725"/>
      <c r="F253" s="730"/>
    </row>
    <row r="254" customFormat="false" ht="19.5" hidden="false" customHeight="true" outlineLevel="0" collapsed="false">
      <c r="A254" s="722"/>
      <c r="B254" s="728"/>
      <c r="C254" s="729"/>
      <c r="D254" s="728"/>
      <c r="E254" s="725"/>
      <c r="F254" s="730"/>
    </row>
    <row r="255" customFormat="false" ht="19.5" hidden="false" customHeight="true" outlineLevel="0" collapsed="false">
      <c r="A255" s="722"/>
      <c r="B255" s="728"/>
      <c r="C255" s="729"/>
      <c r="D255" s="728"/>
      <c r="E255" s="725"/>
      <c r="F255" s="730"/>
    </row>
    <row r="256" customFormat="false" ht="19.5" hidden="false" customHeight="true" outlineLevel="0" collapsed="false">
      <c r="A256" s="722"/>
      <c r="B256" s="728"/>
      <c r="C256" s="729"/>
      <c r="D256" s="728"/>
      <c r="E256" s="725"/>
      <c r="F256" s="730"/>
    </row>
    <row r="257" customFormat="false" ht="19.5" hidden="false" customHeight="true" outlineLevel="0" collapsed="false">
      <c r="A257" s="722"/>
      <c r="B257" s="728"/>
      <c r="C257" s="729"/>
      <c r="D257" s="728"/>
      <c r="E257" s="725"/>
      <c r="F257" s="730"/>
    </row>
    <row r="258" customFormat="false" ht="19.5" hidden="false" customHeight="true" outlineLevel="0" collapsed="false">
      <c r="A258" s="722"/>
      <c r="B258" s="728"/>
      <c r="C258" s="729"/>
      <c r="D258" s="728"/>
      <c r="E258" s="725"/>
      <c r="F258" s="730"/>
    </row>
    <row r="259" customFormat="false" ht="19.5" hidden="false" customHeight="true" outlineLevel="0" collapsed="false">
      <c r="A259" s="722"/>
      <c r="B259" s="728"/>
      <c r="C259" s="729"/>
      <c r="D259" s="728"/>
      <c r="E259" s="725"/>
      <c r="F259" s="730"/>
    </row>
    <row r="260" customFormat="false" ht="19.5" hidden="false" customHeight="true" outlineLevel="0" collapsed="false">
      <c r="A260" s="722"/>
      <c r="B260" s="728"/>
      <c r="C260" s="729"/>
      <c r="D260" s="728"/>
      <c r="E260" s="725"/>
      <c r="F260" s="730"/>
    </row>
    <row r="261" customFormat="false" ht="19.5" hidden="false" customHeight="true" outlineLevel="0" collapsed="false">
      <c r="A261" s="722"/>
      <c r="B261" s="728"/>
      <c r="C261" s="729"/>
      <c r="D261" s="728"/>
      <c r="E261" s="725"/>
      <c r="F261" s="730"/>
    </row>
    <row r="262" customFormat="false" ht="19.5" hidden="false" customHeight="true" outlineLevel="0" collapsed="false">
      <c r="A262" s="722"/>
      <c r="B262" s="728"/>
      <c r="C262" s="729"/>
      <c r="D262" s="728"/>
      <c r="E262" s="725"/>
      <c r="F262" s="730"/>
    </row>
    <row r="263" customFormat="false" ht="19.5" hidden="false" customHeight="true" outlineLevel="0" collapsed="false">
      <c r="A263" s="722"/>
      <c r="B263" s="728"/>
      <c r="C263" s="729"/>
      <c r="D263" s="728"/>
      <c r="E263" s="725"/>
      <c r="F263" s="730"/>
    </row>
    <row r="264" customFormat="false" ht="19.5" hidden="false" customHeight="true" outlineLevel="0" collapsed="false">
      <c r="A264" s="722"/>
      <c r="B264" s="728"/>
      <c r="C264" s="729"/>
      <c r="D264" s="728"/>
      <c r="E264" s="725"/>
      <c r="F264" s="730"/>
    </row>
    <row r="265" customFormat="false" ht="19.5" hidden="false" customHeight="true" outlineLevel="0" collapsed="false">
      <c r="A265" s="722"/>
      <c r="B265" s="728"/>
      <c r="C265" s="729"/>
      <c r="D265" s="728"/>
      <c r="E265" s="725"/>
      <c r="F265" s="730"/>
    </row>
    <row r="266" customFormat="false" ht="19.5" hidden="false" customHeight="true" outlineLevel="0" collapsed="false">
      <c r="A266" s="722"/>
      <c r="B266" s="728"/>
      <c r="C266" s="729"/>
      <c r="D266" s="728"/>
      <c r="E266" s="725"/>
      <c r="F266" s="730"/>
    </row>
    <row r="267" customFormat="false" ht="19.5" hidden="false" customHeight="true" outlineLevel="0" collapsed="false">
      <c r="A267" s="722"/>
      <c r="B267" s="728"/>
      <c r="C267" s="729"/>
      <c r="D267" s="728"/>
      <c r="E267" s="725"/>
      <c r="F267" s="730"/>
    </row>
    <row r="268" customFormat="false" ht="19.5" hidden="false" customHeight="true" outlineLevel="0" collapsed="false">
      <c r="A268" s="722"/>
      <c r="B268" s="728"/>
      <c r="C268" s="729"/>
      <c r="D268" s="728"/>
      <c r="E268" s="725"/>
      <c r="F268" s="730"/>
    </row>
    <row r="269" customFormat="false" ht="19.5" hidden="false" customHeight="true" outlineLevel="0" collapsed="false">
      <c r="A269" s="722"/>
      <c r="B269" s="728"/>
      <c r="C269" s="729"/>
      <c r="D269" s="728"/>
      <c r="E269" s="725"/>
      <c r="F269" s="730"/>
    </row>
    <row r="270" customFormat="false" ht="19.5" hidden="false" customHeight="true" outlineLevel="0" collapsed="false">
      <c r="A270" s="722"/>
      <c r="B270" s="728"/>
      <c r="C270" s="729"/>
      <c r="D270" s="728"/>
      <c r="E270" s="725"/>
      <c r="F270" s="730"/>
    </row>
    <row r="271" customFormat="false" ht="19.5" hidden="false" customHeight="true" outlineLevel="0" collapsed="false">
      <c r="A271" s="722"/>
      <c r="B271" s="728"/>
      <c r="C271" s="729"/>
      <c r="D271" s="728"/>
      <c r="E271" s="725"/>
      <c r="F271" s="730"/>
    </row>
    <row r="272" customFormat="false" ht="19.5" hidden="false" customHeight="true" outlineLevel="0" collapsed="false">
      <c r="A272" s="722"/>
      <c r="B272" s="728"/>
      <c r="C272" s="729"/>
      <c r="D272" s="728"/>
      <c r="E272" s="725"/>
      <c r="F272" s="730"/>
    </row>
    <row r="273" customFormat="false" ht="19.5" hidden="false" customHeight="true" outlineLevel="0" collapsed="false">
      <c r="A273" s="722"/>
      <c r="B273" s="728"/>
      <c r="C273" s="729"/>
      <c r="D273" s="728"/>
      <c r="E273" s="725"/>
      <c r="F273" s="730"/>
    </row>
    <row r="274" customFormat="false" ht="19.5" hidden="false" customHeight="true" outlineLevel="0" collapsed="false">
      <c r="A274" s="722"/>
      <c r="B274" s="728"/>
      <c r="C274" s="729"/>
      <c r="D274" s="728"/>
      <c r="E274" s="725"/>
      <c r="F274" s="730"/>
    </row>
    <row r="275" customFormat="false" ht="19.5" hidden="false" customHeight="true" outlineLevel="0" collapsed="false">
      <c r="A275" s="722"/>
      <c r="B275" s="728"/>
      <c r="C275" s="729"/>
      <c r="D275" s="728"/>
      <c r="E275" s="725"/>
      <c r="F275" s="730"/>
    </row>
    <row r="276" customFormat="false" ht="19.5" hidden="false" customHeight="true" outlineLevel="0" collapsed="false">
      <c r="A276" s="722"/>
      <c r="B276" s="728"/>
      <c r="C276" s="729"/>
      <c r="D276" s="728"/>
      <c r="E276" s="725"/>
      <c r="F276" s="730"/>
    </row>
    <row r="277" customFormat="false" ht="19.5" hidden="false" customHeight="true" outlineLevel="0" collapsed="false">
      <c r="A277" s="722"/>
      <c r="B277" s="728"/>
      <c r="C277" s="729"/>
      <c r="D277" s="728"/>
      <c r="E277" s="725"/>
      <c r="F277" s="730"/>
    </row>
    <row r="278" customFormat="false" ht="19.5" hidden="false" customHeight="true" outlineLevel="0" collapsed="false">
      <c r="A278" s="722"/>
      <c r="B278" s="728"/>
      <c r="C278" s="729"/>
      <c r="D278" s="728"/>
      <c r="E278" s="725"/>
      <c r="F278" s="730"/>
    </row>
    <row r="279" customFormat="false" ht="19.5" hidden="false" customHeight="true" outlineLevel="0" collapsed="false">
      <c r="A279" s="722"/>
      <c r="B279" s="728"/>
      <c r="C279" s="729"/>
      <c r="D279" s="728"/>
      <c r="E279" s="725"/>
      <c r="F279" s="730"/>
    </row>
    <row r="280" customFormat="false" ht="19.5" hidden="false" customHeight="true" outlineLevel="0" collapsed="false">
      <c r="A280" s="722"/>
      <c r="B280" s="728"/>
      <c r="C280" s="729"/>
      <c r="D280" s="728"/>
      <c r="E280" s="725"/>
      <c r="F280" s="730"/>
    </row>
    <row r="281" customFormat="false" ht="19.5" hidden="false" customHeight="true" outlineLevel="0" collapsed="false">
      <c r="A281" s="722"/>
      <c r="B281" s="728"/>
      <c r="C281" s="729"/>
      <c r="D281" s="728"/>
      <c r="E281" s="725"/>
      <c r="F281" s="730"/>
    </row>
    <row r="282" customFormat="false" ht="19.5" hidden="false" customHeight="true" outlineLevel="0" collapsed="false">
      <c r="A282" s="722"/>
      <c r="B282" s="728"/>
      <c r="C282" s="729"/>
      <c r="D282" s="728"/>
      <c r="E282" s="725"/>
      <c r="F282" s="730"/>
    </row>
    <row r="283" customFormat="false" ht="19.5" hidden="false" customHeight="true" outlineLevel="0" collapsed="false">
      <c r="A283" s="722"/>
      <c r="B283" s="728"/>
      <c r="C283" s="729"/>
      <c r="D283" s="728"/>
      <c r="E283" s="725"/>
      <c r="F283" s="730"/>
    </row>
    <row r="284" customFormat="false" ht="19.5" hidden="false" customHeight="true" outlineLevel="0" collapsed="false">
      <c r="A284" s="722"/>
      <c r="B284" s="728"/>
      <c r="C284" s="729"/>
      <c r="D284" s="728"/>
      <c r="E284" s="725"/>
      <c r="F284" s="730"/>
    </row>
    <row r="285" customFormat="false" ht="19.5" hidden="false" customHeight="true" outlineLevel="0" collapsed="false">
      <c r="A285" s="722"/>
      <c r="B285" s="728"/>
      <c r="C285" s="729"/>
      <c r="D285" s="728"/>
      <c r="E285" s="725"/>
      <c r="F285" s="730"/>
    </row>
    <row r="286" customFormat="false" ht="19.5" hidden="false" customHeight="true" outlineLevel="0" collapsed="false">
      <c r="A286" s="722"/>
      <c r="B286" s="728"/>
      <c r="C286" s="729"/>
      <c r="D286" s="728"/>
      <c r="E286" s="725"/>
      <c r="F286" s="730"/>
    </row>
    <row r="287" customFormat="false" ht="19.5" hidden="false" customHeight="true" outlineLevel="0" collapsed="false">
      <c r="A287" s="722"/>
      <c r="B287" s="728"/>
      <c r="C287" s="729"/>
      <c r="D287" s="728"/>
      <c r="E287" s="725"/>
      <c r="F287" s="730"/>
    </row>
    <row r="288" customFormat="false" ht="19.5" hidden="false" customHeight="true" outlineLevel="0" collapsed="false">
      <c r="A288" s="722"/>
      <c r="B288" s="728"/>
      <c r="C288" s="729"/>
      <c r="D288" s="728"/>
      <c r="E288" s="725"/>
      <c r="F288" s="730"/>
    </row>
    <row r="289" customFormat="false" ht="19.5" hidden="false" customHeight="true" outlineLevel="0" collapsed="false">
      <c r="A289" s="722"/>
      <c r="B289" s="728"/>
      <c r="C289" s="729"/>
      <c r="D289" s="728"/>
      <c r="E289" s="725"/>
      <c r="F289" s="730"/>
    </row>
    <row r="290" customFormat="false" ht="19.5" hidden="false" customHeight="true" outlineLevel="0" collapsed="false">
      <c r="A290" s="722"/>
      <c r="B290" s="728"/>
      <c r="C290" s="729"/>
      <c r="D290" s="728"/>
      <c r="E290" s="725"/>
      <c r="F290" s="730"/>
    </row>
    <row r="291" customFormat="false" ht="19.5" hidden="false" customHeight="true" outlineLevel="0" collapsed="false">
      <c r="A291" s="722"/>
      <c r="B291" s="728"/>
      <c r="C291" s="729"/>
      <c r="D291" s="728"/>
      <c r="E291" s="725"/>
      <c r="F291" s="730"/>
    </row>
    <row r="292" customFormat="false" ht="19.5" hidden="false" customHeight="true" outlineLevel="0" collapsed="false">
      <c r="A292" s="722"/>
      <c r="B292" s="728"/>
      <c r="C292" s="729"/>
      <c r="D292" s="728"/>
      <c r="E292" s="725"/>
      <c r="F292" s="730"/>
    </row>
    <row r="293" customFormat="false" ht="19.5" hidden="false" customHeight="true" outlineLevel="0" collapsed="false">
      <c r="A293" s="722"/>
      <c r="B293" s="728"/>
      <c r="C293" s="729"/>
      <c r="D293" s="728"/>
      <c r="E293" s="725"/>
      <c r="F293" s="730"/>
    </row>
    <row r="294" customFormat="false" ht="19.5" hidden="false" customHeight="true" outlineLevel="0" collapsed="false">
      <c r="A294" s="722"/>
      <c r="B294" s="728"/>
      <c r="C294" s="729"/>
      <c r="D294" s="728"/>
      <c r="E294" s="725"/>
      <c r="F294" s="730"/>
    </row>
    <row r="295" customFormat="false" ht="19.5" hidden="false" customHeight="true" outlineLevel="0" collapsed="false">
      <c r="A295" s="722"/>
      <c r="B295" s="728"/>
      <c r="C295" s="729"/>
      <c r="D295" s="728"/>
      <c r="E295" s="725"/>
      <c r="F295" s="730"/>
    </row>
    <row r="296" customFormat="false" ht="19.5" hidden="false" customHeight="true" outlineLevel="0" collapsed="false">
      <c r="A296" s="722"/>
      <c r="B296" s="728"/>
      <c r="C296" s="729"/>
      <c r="D296" s="728"/>
      <c r="E296" s="725"/>
      <c r="F296" s="730"/>
    </row>
    <row r="297" customFormat="false" ht="19.5" hidden="false" customHeight="true" outlineLevel="0" collapsed="false">
      <c r="A297" s="722"/>
      <c r="B297" s="728"/>
      <c r="C297" s="729"/>
      <c r="D297" s="728"/>
      <c r="E297" s="725"/>
      <c r="F297" s="730"/>
    </row>
    <row r="298" customFormat="false" ht="19.5" hidden="false" customHeight="true" outlineLevel="0" collapsed="false">
      <c r="A298" s="722"/>
      <c r="B298" s="728"/>
      <c r="C298" s="729"/>
      <c r="D298" s="728"/>
      <c r="E298" s="725"/>
      <c r="F298" s="730"/>
    </row>
    <row r="299" customFormat="false" ht="19.5" hidden="false" customHeight="true" outlineLevel="0" collapsed="false">
      <c r="A299" s="722"/>
      <c r="B299" s="728"/>
      <c r="C299" s="729"/>
      <c r="D299" s="728"/>
      <c r="E299" s="725"/>
      <c r="F299" s="730"/>
    </row>
    <row r="300" customFormat="false" ht="19.5" hidden="false" customHeight="true" outlineLevel="0" collapsed="false">
      <c r="A300" s="722"/>
      <c r="B300" s="728"/>
      <c r="C300" s="729"/>
      <c r="D300" s="728"/>
      <c r="E300" s="725"/>
      <c r="F300" s="730"/>
    </row>
    <row r="301" customFormat="false" ht="19.5" hidden="false" customHeight="true" outlineLevel="0" collapsed="false">
      <c r="A301" s="722"/>
      <c r="B301" s="728"/>
      <c r="C301" s="729"/>
      <c r="D301" s="728"/>
      <c r="E301" s="725"/>
      <c r="F301" s="730"/>
    </row>
    <row r="302" customFormat="false" ht="19.5" hidden="false" customHeight="true" outlineLevel="0" collapsed="false">
      <c r="A302" s="722"/>
      <c r="B302" s="728"/>
      <c r="C302" s="729"/>
      <c r="D302" s="728"/>
      <c r="E302" s="725"/>
      <c r="F302" s="730"/>
    </row>
    <row r="303" customFormat="false" ht="19.5" hidden="false" customHeight="true" outlineLevel="0" collapsed="false">
      <c r="A303" s="722"/>
      <c r="B303" s="728"/>
      <c r="C303" s="729"/>
      <c r="D303" s="728"/>
      <c r="E303" s="725"/>
      <c r="F303" s="730"/>
    </row>
    <row r="304" customFormat="false" ht="19.5" hidden="false" customHeight="true" outlineLevel="0" collapsed="false">
      <c r="A304" s="722"/>
      <c r="B304" s="728"/>
      <c r="C304" s="729"/>
      <c r="D304" s="728"/>
      <c r="E304" s="725"/>
      <c r="F304" s="730"/>
    </row>
    <row r="305" customFormat="false" ht="19.5" hidden="false" customHeight="true" outlineLevel="0" collapsed="false">
      <c r="A305" s="722"/>
      <c r="B305" s="728"/>
      <c r="C305" s="729"/>
      <c r="D305" s="728"/>
      <c r="E305" s="725"/>
      <c r="F305" s="730"/>
    </row>
    <row r="306" customFormat="false" ht="19.5" hidden="false" customHeight="true" outlineLevel="0" collapsed="false">
      <c r="A306" s="722"/>
      <c r="B306" s="728"/>
      <c r="C306" s="729"/>
      <c r="D306" s="728"/>
      <c r="E306" s="725"/>
      <c r="F306" s="730"/>
    </row>
    <row r="307" customFormat="false" ht="19.5" hidden="false" customHeight="true" outlineLevel="0" collapsed="false">
      <c r="A307" s="722"/>
      <c r="B307" s="728"/>
      <c r="C307" s="729"/>
      <c r="D307" s="728"/>
      <c r="E307" s="725"/>
      <c r="F307" s="730"/>
    </row>
    <row r="308" customFormat="false" ht="19.5" hidden="false" customHeight="true" outlineLevel="0" collapsed="false">
      <c r="A308" s="722"/>
      <c r="B308" s="728"/>
      <c r="C308" s="729"/>
      <c r="D308" s="728"/>
      <c r="E308" s="725"/>
      <c r="F308" s="730"/>
    </row>
    <row r="309" customFormat="false" ht="19.5" hidden="false" customHeight="true" outlineLevel="0" collapsed="false">
      <c r="A309" s="722"/>
      <c r="B309" s="728"/>
      <c r="C309" s="729"/>
      <c r="D309" s="728"/>
      <c r="E309" s="725"/>
      <c r="F309" s="730"/>
    </row>
    <row r="310" customFormat="false" ht="19.5" hidden="false" customHeight="true" outlineLevel="0" collapsed="false">
      <c r="A310" s="722"/>
      <c r="B310" s="728"/>
      <c r="C310" s="729"/>
      <c r="D310" s="728"/>
      <c r="E310" s="725"/>
      <c r="F310" s="730"/>
    </row>
    <row r="311" customFormat="false" ht="19.5" hidden="false" customHeight="true" outlineLevel="0" collapsed="false">
      <c r="A311" s="722"/>
      <c r="B311" s="728"/>
      <c r="C311" s="729"/>
      <c r="D311" s="728"/>
      <c r="E311" s="725"/>
      <c r="F311" s="730"/>
    </row>
    <row r="312" customFormat="false" ht="19.5" hidden="false" customHeight="true" outlineLevel="0" collapsed="false">
      <c r="A312" s="722"/>
      <c r="B312" s="728"/>
      <c r="C312" s="729"/>
      <c r="D312" s="728"/>
      <c r="E312" s="725"/>
      <c r="F312" s="730"/>
    </row>
    <row r="313" customFormat="false" ht="19.5" hidden="false" customHeight="true" outlineLevel="0" collapsed="false">
      <c r="A313" s="722"/>
      <c r="B313" s="728"/>
      <c r="C313" s="729"/>
      <c r="D313" s="728"/>
      <c r="E313" s="725"/>
      <c r="F313" s="730"/>
    </row>
    <row r="314" customFormat="false" ht="19.5" hidden="false" customHeight="true" outlineLevel="0" collapsed="false">
      <c r="A314" s="722"/>
      <c r="B314" s="728"/>
      <c r="C314" s="729"/>
      <c r="D314" s="728"/>
      <c r="E314" s="725"/>
      <c r="F314" s="730"/>
    </row>
    <row r="315" customFormat="false" ht="19.5" hidden="false" customHeight="true" outlineLevel="0" collapsed="false">
      <c r="A315" s="722"/>
      <c r="B315" s="728"/>
      <c r="C315" s="729"/>
      <c r="D315" s="728"/>
      <c r="E315" s="725"/>
      <c r="F315" s="730"/>
    </row>
    <row r="316" customFormat="false" ht="19.5" hidden="false" customHeight="true" outlineLevel="0" collapsed="false">
      <c r="A316" s="722"/>
      <c r="B316" s="728"/>
      <c r="C316" s="729"/>
      <c r="D316" s="728"/>
      <c r="E316" s="725"/>
      <c r="F316" s="730"/>
    </row>
    <row r="317" customFormat="false" ht="19.5" hidden="false" customHeight="true" outlineLevel="0" collapsed="false">
      <c r="A317" s="722"/>
      <c r="B317" s="728"/>
      <c r="C317" s="729"/>
      <c r="D317" s="728"/>
      <c r="E317" s="725"/>
      <c r="F317" s="730"/>
    </row>
    <row r="318" customFormat="false" ht="19.5" hidden="false" customHeight="true" outlineLevel="0" collapsed="false">
      <c r="A318" s="722"/>
      <c r="B318" s="728"/>
      <c r="C318" s="729"/>
      <c r="D318" s="728"/>
      <c r="E318" s="725"/>
      <c r="F318" s="730"/>
    </row>
    <row r="319" customFormat="false" ht="19.5" hidden="false" customHeight="true" outlineLevel="0" collapsed="false">
      <c r="A319" s="722"/>
      <c r="B319" s="728"/>
      <c r="C319" s="729"/>
      <c r="D319" s="728"/>
      <c r="E319" s="725"/>
      <c r="F319" s="730"/>
    </row>
    <row r="320" customFormat="false" ht="19.5" hidden="false" customHeight="true" outlineLevel="0" collapsed="false">
      <c r="A320" s="722"/>
      <c r="B320" s="728"/>
      <c r="C320" s="729"/>
      <c r="D320" s="728"/>
      <c r="E320" s="725"/>
      <c r="F320" s="730"/>
    </row>
    <row r="321" customFormat="false" ht="19.5" hidden="false" customHeight="true" outlineLevel="0" collapsed="false">
      <c r="A321" s="722"/>
      <c r="B321" s="728"/>
      <c r="C321" s="729"/>
      <c r="D321" s="728"/>
      <c r="E321" s="725"/>
      <c r="F321" s="730"/>
    </row>
    <row r="322" customFormat="false" ht="19.5" hidden="false" customHeight="true" outlineLevel="0" collapsed="false">
      <c r="A322" s="722"/>
      <c r="B322" s="728"/>
      <c r="C322" s="729"/>
      <c r="D322" s="728"/>
      <c r="E322" s="725"/>
      <c r="F322" s="730"/>
    </row>
    <row r="323" customFormat="false" ht="19.5" hidden="false" customHeight="true" outlineLevel="0" collapsed="false">
      <c r="A323" s="722"/>
      <c r="B323" s="728"/>
      <c r="C323" s="729"/>
      <c r="D323" s="728"/>
      <c r="E323" s="725"/>
      <c r="F323" s="730"/>
    </row>
    <row r="324" customFormat="false" ht="19.5" hidden="false" customHeight="true" outlineLevel="0" collapsed="false">
      <c r="A324" s="722"/>
      <c r="B324" s="728"/>
      <c r="C324" s="729"/>
      <c r="D324" s="728"/>
      <c r="E324" s="725"/>
      <c r="F324" s="730"/>
    </row>
    <row r="325" customFormat="false" ht="19.5" hidden="false" customHeight="true" outlineLevel="0" collapsed="false">
      <c r="A325" s="722"/>
      <c r="B325" s="728"/>
      <c r="C325" s="729"/>
      <c r="D325" s="728"/>
      <c r="E325" s="725"/>
      <c r="F325" s="730"/>
    </row>
    <row r="326" customFormat="false" ht="19.5" hidden="false" customHeight="true" outlineLevel="0" collapsed="false">
      <c r="A326" s="722"/>
      <c r="B326" s="728"/>
      <c r="C326" s="729"/>
      <c r="D326" s="728"/>
      <c r="E326" s="725"/>
      <c r="F326" s="730"/>
    </row>
    <row r="327" customFormat="false" ht="19.5" hidden="false" customHeight="true" outlineLevel="0" collapsed="false">
      <c r="A327" s="722"/>
      <c r="B327" s="728"/>
      <c r="C327" s="729"/>
      <c r="D327" s="728"/>
      <c r="E327" s="725"/>
      <c r="F327" s="730"/>
    </row>
    <row r="328" customFormat="false" ht="19.5" hidden="false" customHeight="true" outlineLevel="0" collapsed="false">
      <c r="A328" s="722"/>
      <c r="B328" s="728"/>
      <c r="C328" s="729"/>
      <c r="D328" s="728"/>
      <c r="E328" s="725"/>
      <c r="F328" s="730"/>
    </row>
    <row r="329" customFormat="false" ht="19.5" hidden="false" customHeight="true" outlineLevel="0" collapsed="false">
      <c r="A329" s="722"/>
      <c r="B329" s="728"/>
      <c r="C329" s="729"/>
      <c r="D329" s="728"/>
      <c r="E329" s="725"/>
      <c r="F329" s="730"/>
    </row>
    <row r="330" customFormat="false" ht="19.5" hidden="false" customHeight="true" outlineLevel="0" collapsed="false">
      <c r="A330" s="722"/>
      <c r="B330" s="728"/>
      <c r="C330" s="729"/>
      <c r="D330" s="728"/>
      <c r="E330" s="725"/>
      <c r="F330" s="730"/>
    </row>
    <row r="331" customFormat="false" ht="19.5" hidden="false" customHeight="true" outlineLevel="0" collapsed="false">
      <c r="A331" s="722"/>
      <c r="B331" s="728"/>
      <c r="C331" s="729"/>
      <c r="D331" s="728"/>
      <c r="E331" s="725"/>
      <c r="F331" s="730"/>
    </row>
    <row r="332" customFormat="false" ht="19.5" hidden="false" customHeight="true" outlineLevel="0" collapsed="false">
      <c r="A332" s="722"/>
      <c r="B332" s="728"/>
      <c r="C332" s="729"/>
      <c r="D332" s="728"/>
      <c r="E332" s="725"/>
      <c r="F332" s="730"/>
    </row>
    <row r="333" customFormat="false" ht="19.5" hidden="false" customHeight="true" outlineLevel="0" collapsed="false">
      <c r="A333" s="722"/>
      <c r="B333" s="728"/>
      <c r="C333" s="729"/>
      <c r="D333" s="728"/>
      <c r="E333" s="725"/>
      <c r="F333" s="730"/>
    </row>
    <row r="334" customFormat="false" ht="19.5" hidden="false" customHeight="true" outlineLevel="0" collapsed="false">
      <c r="A334" s="722"/>
      <c r="B334" s="728"/>
      <c r="C334" s="729"/>
      <c r="D334" s="728"/>
      <c r="E334" s="725"/>
      <c r="F334" s="730"/>
    </row>
    <row r="335" customFormat="false" ht="19.5" hidden="false" customHeight="true" outlineLevel="0" collapsed="false">
      <c r="A335" s="722"/>
      <c r="B335" s="728"/>
      <c r="C335" s="729"/>
      <c r="D335" s="728"/>
      <c r="E335" s="725"/>
      <c r="F335" s="730"/>
    </row>
    <row r="336" customFormat="false" ht="19.5" hidden="false" customHeight="true" outlineLevel="0" collapsed="false">
      <c r="A336" s="722"/>
      <c r="B336" s="728"/>
      <c r="C336" s="729"/>
      <c r="D336" s="728"/>
      <c r="E336" s="725"/>
      <c r="F336" s="730"/>
    </row>
    <row r="337" customFormat="false" ht="19.5" hidden="false" customHeight="true" outlineLevel="0" collapsed="false">
      <c r="A337" s="722"/>
      <c r="B337" s="728"/>
      <c r="C337" s="729"/>
      <c r="D337" s="728"/>
      <c r="E337" s="725"/>
      <c r="F337" s="730"/>
    </row>
    <row r="338" customFormat="false" ht="19.5" hidden="false" customHeight="true" outlineLevel="0" collapsed="false">
      <c r="A338" s="722"/>
      <c r="B338" s="728"/>
      <c r="C338" s="729"/>
      <c r="D338" s="728"/>
      <c r="E338" s="725"/>
      <c r="F338" s="730"/>
    </row>
    <row r="339" customFormat="false" ht="19.5" hidden="false" customHeight="true" outlineLevel="0" collapsed="false">
      <c r="A339" s="722"/>
      <c r="B339" s="728"/>
      <c r="C339" s="729"/>
      <c r="D339" s="728"/>
      <c r="E339" s="725"/>
      <c r="F339" s="730"/>
    </row>
    <row r="340" customFormat="false" ht="19.5" hidden="false" customHeight="true" outlineLevel="0" collapsed="false">
      <c r="A340" s="722"/>
      <c r="B340" s="728"/>
      <c r="C340" s="729"/>
      <c r="D340" s="728"/>
      <c r="E340" s="725"/>
      <c r="F340" s="730"/>
    </row>
    <row r="341" customFormat="false" ht="19.5" hidden="false" customHeight="true" outlineLevel="0" collapsed="false">
      <c r="A341" s="722"/>
      <c r="B341" s="728"/>
      <c r="C341" s="729"/>
      <c r="D341" s="728"/>
      <c r="E341" s="725"/>
      <c r="F341" s="730"/>
    </row>
    <row r="342" customFormat="false" ht="19.5" hidden="false" customHeight="true" outlineLevel="0" collapsed="false">
      <c r="A342" s="722"/>
      <c r="B342" s="728"/>
      <c r="C342" s="729"/>
      <c r="D342" s="728"/>
      <c r="E342" s="725"/>
      <c r="F342" s="730"/>
    </row>
    <row r="343" customFormat="false" ht="19.5" hidden="false" customHeight="true" outlineLevel="0" collapsed="false">
      <c r="A343" s="722"/>
      <c r="B343" s="728"/>
      <c r="C343" s="729"/>
      <c r="D343" s="728"/>
      <c r="E343" s="725"/>
      <c r="F343" s="730"/>
    </row>
    <row r="344" customFormat="false" ht="19.5" hidden="false" customHeight="true" outlineLevel="0" collapsed="false">
      <c r="A344" s="722"/>
      <c r="B344" s="728"/>
      <c r="C344" s="729"/>
      <c r="D344" s="728"/>
      <c r="E344" s="725"/>
      <c r="F344" s="730"/>
    </row>
    <row r="345" customFormat="false" ht="19.5" hidden="false" customHeight="true" outlineLevel="0" collapsed="false">
      <c r="A345" s="722"/>
      <c r="B345" s="728"/>
      <c r="C345" s="729"/>
      <c r="D345" s="728"/>
      <c r="E345" s="725"/>
      <c r="F345" s="730"/>
    </row>
    <row r="346" customFormat="false" ht="19.5" hidden="false" customHeight="true" outlineLevel="0" collapsed="false">
      <c r="A346" s="722"/>
      <c r="B346" s="728"/>
      <c r="C346" s="729"/>
      <c r="D346" s="728"/>
      <c r="E346" s="725"/>
      <c r="F346" s="730"/>
    </row>
    <row r="347" customFormat="false" ht="19.5" hidden="false" customHeight="true" outlineLevel="0" collapsed="false">
      <c r="A347" s="722"/>
      <c r="B347" s="728"/>
      <c r="C347" s="729"/>
      <c r="D347" s="728"/>
      <c r="E347" s="725"/>
      <c r="F347" s="730"/>
    </row>
    <row r="348" customFormat="false" ht="19.5" hidden="false" customHeight="true" outlineLevel="0" collapsed="false">
      <c r="A348" s="722"/>
      <c r="B348" s="728"/>
      <c r="C348" s="729"/>
      <c r="D348" s="728"/>
      <c r="E348" s="725"/>
      <c r="F348" s="730"/>
    </row>
    <row r="349" customFormat="false" ht="19.5" hidden="false" customHeight="true" outlineLevel="0" collapsed="false">
      <c r="A349" s="722"/>
      <c r="B349" s="728"/>
      <c r="C349" s="729"/>
      <c r="D349" s="728"/>
      <c r="E349" s="725"/>
      <c r="F349" s="730"/>
    </row>
    <row r="350" customFormat="false" ht="19.5" hidden="false" customHeight="true" outlineLevel="0" collapsed="false">
      <c r="A350" s="722"/>
      <c r="B350" s="728"/>
      <c r="C350" s="729"/>
      <c r="D350" s="728"/>
      <c r="E350" s="725"/>
      <c r="F350" s="730"/>
    </row>
    <row r="351" customFormat="false" ht="19.5" hidden="false" customHeight="true" outlineLevel="0" collapsed="false">
      <c r="A351" s="722"/>
      <c r="B351" s="728"/>
      <c r="C351" s="729"/>
      <c r="D351" s="728"/>
      <c r="E351" s="725"/>
      <c r="F351" s="730"/>
    </row>
    <row r="352" customFormat="false" ht="19.5" hidden="false" customHeight="true" outlineLevel="0" collapsed="false">
      <c r="A352" s="722"/>
      <c r="B352" s="728"/>
      <c r="C352" s="729"/>
      <c r="D352" s="728"/>
      <c r="E352" s="725"/>
      <c r="F352" s="730"/>
    </row>
    <row r="353" customFormat="false" ht="19.5" hidden="false" customHeight="true" outlineLevel="0" collapsed="false">
      <c r="A353" s="722"/>
      <c r="B353" s="728"/>
      <c r="C353" s="729"/>
      <c r="D353" s="728"/>
      <c r="E353" s="725"/>
      <c r="F353" s="730"/>
    </row>
    <row r="354" customFormat="false" ht="19.5" hidden="false" customHeight="true" outlineLevel="0" collapsed="false">
      <c r="A354" s="722"/>
      <c r="B354" s="728"/>
      <c r="C354" s="729"/>
      <c r="D354" s="728"/>
      <c r="E354" s="725"/>
      <c r="F354" s="730"/>
    </row>
    <row r="355" customFormat="false" ht="19.5" hidden="false" customHeight="true" outlineLevel="0" collapsed="false">
      <c r="A355" s="722"/>
      <c r="B355" s="728"/>
      <c r="C355" s="729"/>
      <c r="D355" s="728"/>
      <c r="E355" s="725"/>
      <c r="F355" s="730"/>
    </row>
    <row r="356" customFormat="false" ht="19.5" hidden="false" customHeight="true" outlineLevel="0" collapsed="false">
      <c r="A356" s="722"/>
      <c r="B356" s="728"/>
      <c r="C356" s="729"/>
      <c r="D356" s="728"/>
      <c r="E356" s="725"/>
      <c r="F356" s="730"/>
    </row>
    <row r="357" customFormat="false" ht="19.5" hidden="false" customHeight="true" outlineLevel="0" collapsed="false">
      <c r="A357" s="722"/>
      <c r="B357" s="728"/>
      <c r="C357" s="729"/>
      <c r="D357" s="728"/>
      <c r="E357" s="725"/>
      <c r="F357" s="730"/>
    </row>
    <row r="358" customFormat="false" ht="19.5" hidden="false" customHeight="true" outlineLevel="0" collapsed="false">
      <c r="A358" s="722"/>
      <c r="B358" s="728"/>
      <c r="C358" s="729"/>
      <c r="D358" s="728"/>
      <c r="E358" s="725"/>
      <c r="F358" s="730"/>
    </row>
    <row r="359" customFormat="false" ht="19.5" hidden="false" customHeight="true" outlineLevel="0" collapsed="false">
      <c r="A359" s="722"/>
      <c r="B359" s="728"/>
      <c r="C359" s="729"/>
      <c r="D359" s="728"/>
      <c r="E359" s="725"/>
      <c r="F359" s="730"/>
    </row>
    <row r="360" customFormat="false" ht="19.5" hidden="false" customHeight="true" outlineLevel="0" collapsed="false">
      <c r="A360" s="722"/>
      <c r="B360" s="728"/>
      <c r="C360" s="729"/>
      <c r="D360" s="728"/>
      <c r="E360" s="725"/>
      <c r="F360" s="730"/>
    </row>
    <row r="361" customFormat="false" ht="19.5" hidden="false" customHeight="true" outlineLevel="0" collapsed="false">
      <c r="A361" s="722"/>
      <c r="B361" s="728"/>
      <c r="C361" s="729"/>
      <c r="D361" s="728"/>
      <c r="E361" s="725"/>
      <c r="F361" s="730"/>
    </row>
    <row r="362" customFormat="false" ht="19.5" hidden="false" customHeight="true" outlineLevel="0" collapsed="false">
      <c r="A362" s="722"/>
      <c r="B362" s="728"/>
      <c r="C362" s="729"/>
      <c r="D362" s="728"/>
      <c r="E362" s="725"/>
      <c r="F362" s="730"/>
    </row>
    <row r="363" customFormat="false" ht="19.5" hidden="false" customHeight="true" outlineLevel="0" collapsed="false">
      <c r="A363" s="722"/>
      <c r="B363" s="728"/>
      <c r="C363" s="729"/>
      <c r="D363" s="728"/>
      <c r="E363" s="725"/>
      <c r="F363" s="730"/>
    </row>
    <row r="364" customFormat="false" ht="19.5" hidden="false" customHeight="true" outlineLevel="0" collapsed="false">
      <c r="A364" s="722"/>
      <c r="B364" s="728"/>
      <c r="C364" s="729"/>
      <c r="D364" s="728"/>
      <c r="E364" s="725"/>
      <c r="F364" s="730"/>
    </row>
    <row r="365" customFormat="false" ht="19.5" hidden="false" customHeight="true" outlineLevel="0" collapsed="false">
      <c r="A365" s="722"/>
      <c r="B365" s="728"/>
      <c r="C365" s="729"/>
      <c r="D365" s="728"/>
      <c r="E365" s="725"/>
      <c r="F365" s="730"/>
    </row>
    <row r="366" customFormat="false" ht="19.5" hidden="false" customHeight="true" outlineLevel="0" collapsed="false">
      <c r="A366" s="722"/>
      <c r="B366" s="728"/>
      <c r="C366" s="729"/>
      <c r="D366" s="728"/>
      <c r="E366" s="725"/>
      <c r="F366" s="730"/>
    </row>
    <row r="367" customFormat="false" ht="19.5" hidden="false" customHeight="true" outlineLevel="0" collapsed="false">
      <c r="A367" s="722"/>
      <c r="B367" s="728"/>
      <c r="C367" s="729"/>
      <c r="D367" s="728"/>
      <c r="E367" s="725"/>
      <c r="F367" s="730"/>
    </row>
    <row r="368" customFormat="false" ht="19.5" hidden="false" customHeight="true" outlineLevel="0" collapsed="false">
      <c r="A368" s="722"/>
      <c r="B368" s="728"/>
      <c r="C368" s="729"/>
      <c r="D368" s="728"/>
      <c r="E368" s="725"/>
      <c r="F368" s="730"/>
    </row>
    <row r="369" customFormat="false" ht="19.5" hidden="false" customHeight="true" outlineLevel="0" collapsed="false">
      <c r="A369" s="722"/>
      <c r="B369" s="728"/>
      <c r="C369" s="729"/>
      <c r="D369" s="728"/>
      <c r="E369" s="725"/>
      <c r="F369" s="730"/>
    </row>
    <row r="370" customFormat="false" ht="19.5" hidden="false" customHeight="true" outlineLevel="0" collapsed="false">
      <c r="A370" s="722"/>
      <c r="B370" s="728"/>
      <c r="C370" s="729"/>
      <c r="D370" s="728"/>
      <c r="E370" s="725"/>
      <c r="F370" s="730"/>
    </row>
    <row r="371" customFormat="false" ht="19.5" hidden="false" customHeight="true" outlineLevel="0" collapsed="false">
      <c r="A371" s="722"/>
      <c r="B371" s="728"/>
      <c r="C371" s="729"/>
      <c r="D371" s="728"/>
      <c r="E371" s="725"/>
      <c r="F371" s="730"/>
    </row>
    <row r="372" customFormat="false" ht="19.5" hidden="false" customHeight="true" outlineLevel="0" collapsed="false">
      <c r="A372" s="722"/>
      <c r="B372" s="728"/>
      <c r="C372" s="729"/>
      <c r="D372" s="728"/>
      <c r="E372" s="725"/>
      <c r="F372" s="730"/>
    </row>
    <row r="373" customFormat="false" ht="19.5" hidden="false" customHeight="true" outlineLevel="0" collapsed="false">
      <c r="A373" s="722"/>
      <c r="B373" s="728"/>
      <c r="C373" s="729"/>
      <c r="D373" s="728"/>
      <c r="E373" s="725"/>
      <c r="F373" s="730"/>
    </row>
    <row r="374" customFormat="false" ht="19.5" hidden="false" customHeight="true" outlineLevel="0" collapsed="false">
      <c r="A374" s="722"/>
      <c r="B374" s="728"/>
      <c r="C374" s="729"/>
      <c r="D374" s="728"/>
      <c r="E374" s="725"/>
      <c r="F374" s="730"/>
    </row>
    <row r="375" customFormat="false" ht="19.5" hidden="false" customHeight="true" outlineLevel="0" collapsed="false">
      <c r="A375" s="722"/>
      <c r="B375" s="728"/>
      <c r="C375" s="729"/>
      <c r="D375" s="728"/>
      <c r="E375" s="725"/>
      <c r="F375" s="730"/>
    </row>
    <row r="376" customFormat="false" ht="19.5" hidden="false" customHeight="true" outlineLevel="0" collapsed="false">
      <c r="A376" s="722"/>
      <c r="B376" s="728"/>
      <c r="C376" s="729"/>
      <c r="D376" s="728"/>
      <c r="E376" s="725"/>
      <c r="F376" s="730"/>
    </row>
    <row r="377" customFormat="false" ht="19.5" hidden="false" customHeight="true" outlineLevel="0" collapsed="false">
      <c r="A377" s="722"/>
      <c r="B377" s="728"/>
      <c r="C377" s="729"/>
      <c r="D377" s="728"/>
      <c r="E377" s="725"/>
      <c r="F377" s="730"/>
    </row>
    <row r="378" customFormat="false" ht="19.5" hidden="false" customHeight="true" outlineLevel="0" collapsed="false">
      <c r="A378" s="722"/>
      <c r="B378" s="728"/>
      <c r="C378" s="729"/>
      <c r="D378" s="728"/>
      <c r="E378" s="725"/>
      <c r="F378" s="730"/>
    </row>
    <row r="379" customFormat="false" ht="19.5" hidden="false" customHeight="true" outlineLevel="0" collapsed="false">
      <c r="A379" s="722"/>
      <c r="B379" s="728"/>
      <c r="C379" s="729"/>
      <c r="D379" s="728"/>
      <c r="E379" s="725"/>
      <c r="F379" s="730"/>
    </row>
    <row r="380" customFormat="false" ht="19.5" hidden="false" customHeight="true" outlineLevel="0" collapsed="false">
      <c r="A380" s="722"/>
      <c r="B380" s="728"/>
      <c r="C380" s="729"/>
      <c r="D380" s="728"/>
      <c r="E380" s="725"/>
      <c r="F380" s="730"/>
    </row>
    <row r="381" customFormat="false" ht="19.5" hidden="false" customHeight="true" outlineLevel="0" collapsed="false">
      <c r="A381" s="722"/>
      <c r="B381" s="728"/>
      <c r="C381" s="729"/>
      <c r="D381" s="728"/>
      <c r="E381" s="725"/>
      <c r="F381" s="730"/>
    </row>
    <row r="382" customFormat="false" ht="19.5" hidden="false" customHeight="true" outlineLevel="0" collapsed="false">
      <c r="A382" s="722"/>
      <c r="B382" s="728"/>
      <c r="C382" s="729"/>
      <c r="D382" s="728"/>
      <c r="E382" s="725"/>
      <c r="F382" s="730"/>
    </row>
    <row r="383" customFormat="false" ht="19.5" hidden="false" customHeight="true" outlineLevel="0" collapsed="false">
      <c r="A383" s="722"/>
      <c r="B383" s="728"/>
      <c r="C383" s="729"/>
      <c r="D383" s="728"/>
      <c r="E383" s="725"/>
      <c r="F383" s="730"/>
    </row>
    <row r="384" customFormat="false" ht="19.5" hidden="false" customHeight="true" outlineLevel="0" collapsed="false">
      <c r="A384" s="722"/>
      <c r="B384" s="728"/>
      <c r="C384" s="729"/>
      <c r="D384" s="728"/>
      <c r="E384" s="725"/>
      <c r="F384" s="730"/>
    </row>
    <row r="385" customFormat="false" ht="19.5" hidden="false" customHeight="true" outlineLevel="0" collapsed="false">
      <c r="A385" s="722"/>
      <c r="B385" s="728"/>
      <c r="C385" s="729"/>
      <c r="D385" s="728"/>
      <c r="E385" s="725"/>
      <c r="F385" s="730"/>
    </row>
    <row r="386" customFormat="false" ht="19.5" hidden="false" customHeight="true" outlineLevel="0" collapsed="false">
      <c r="A386" s="722"/>
      <c r="B386" s="728"/>
      <c r="C386" s="729"/>
      <c r="D386" s="728"/>
      <c r="E386" s="725"/>
      <c r="F386" s="730"/>
    </row>
    <row r="387" customFormat="false" ht="19.5" hidden="false" customHeight="true" outlineLevel="0" collapsed="false">
      <c r="A387" s="722"/>
      <c r="B387" s="728"/>
      <c r="C387" s="729"/>
      <c r="D387" s="728"/>
      <c r="E387" s="725"/>
      <c r="F387" s="730"/>
    </row>
    <row r="388" customFormat="false" ht="19.5" hidden="false" customHeight="true" outlineLevel="0" collapsed="false">
      <c r="A388" s="722"/>
      <c r="B388" s="728"/>
      <c r="C388" s="729"/>
      <c r="D388" s="728"/>
      <c r="E388" s="725"/>
      <c r="F388" s="730"/>
    </row>
    <row r="389" customFormat="false" ht="19.5" hidden="false" customHeight="true" outlineLevel="0" collapsed="false">
      <c r="A389" s="722"/>
      <c r="B389" s="728"/>
      <c r="C389" s="729"/>
      <c r="D389" s="728"/>
      <c r="E389" s="725"/>
      <c r="F389" s="730"/>
    </row>
    <row r="390" customFormat="false" ht="19.5" hidden="false" customHeight="true" outlineLevel="0" collapsed="false">
      <c r="A390" s="722"/>
      <c r="B390" s="728"/>
      <c r="C390" s="729"/>
      <c r="D390" s="728"/>
      <c r="E390" s="725"/>
      <c r="F390" s="730"/>
    </row>
    <row r="391" customFormat="false" ht="19.5" hidden="false" customHeight="true" outlineLevel="0" collapsed="false">
      <c r="A391" s="722"/>
      <c r="B391" s="728"/>
      <c r="C391" s="729"/>
      <c r="D391" s="728"/>
      <c r="E391" s="725"/>
      <c r="F391" s="730"/>
    </row>
    <row r="392" customFormat="false" ht="19.5" hidden="false" customHeight="true" outlineLevel="0" collapsed="false">
      <c r="A392" s="722"/>
      <c r="B392" s="728"/>
      <c r="C392" s="729"/>
      <c r="D392" s="728"/>
      <c r="E392" s="725"/>
      <c r="F392" s="730"/>
    </row>
    <row r="393" customFormat="false" ht="19.5" hidden="false" customHeight="true" outlineLevel="0" collapsed="false">
      <c r="A393" s="722"/>
      <c r="B393" s="728"/>
      <c r="C393" s="729"/>
      <c r="D393" s="728"/>
      <c r="E393" s="725"/>
      <c r="F393" s="730"/>
    </row>
    <row r="394" customFormat="false" ht="19.5" hidden="false" customHeight="true" outlineLevel="0" collapsed="false">
      <c r="A394" s="722"/>
      <c r="B394" s="728"/>
      <c r="C394" s="729"/>
      <c r="D394" s="728"/>
      <c r="E394" s="725"/>
      <c r="F394" s="730"/>
    </row>
    <row r="395" customFormat="false" ht="19.5" hidden="false" customHeight="true" outlineLevel="0" collapsed="false">
      <c r="A395" s="722"/>
      <c r="B395" s="728"/>
      <c r="C395" s="729"/>
      <c r="D395" s="728"/>
      <c r="E395" s="725"/>
      <c r="F395" s="730"/>
    </row>
    <row r="396" customFormat="false" ht="19.5" hidden="false" customHeight="true" outlineLevel="0" collapsed="false">
      <c r="A396" s="722"/>
      <c r="B396" s="728"/>
      <c r="C396" s="729"/>
      <c r="D396" s="728"/>
      <c r="E396" s="725"/>
      <c r="F396" s="730"/>
    </row>
    <row r="397" customFormat="false" ht="19.5" hidden="false" customHeight="true" outlineLevel="0" collapsed="false">
      <c r="A397" s="722"/>
      <c r="B397" s="728"/>
      <c r="C397" s="729"/>
      <c r="D397" s="728"/>
      <c r="E397" s="725"/>
      <c r="F397" s="730"/>
    </row>
    <row r="398" customFormat="false" ht="19.5" hidden="false" customHeight="true" outlineLevel="0" collapsed="false">
      <c r="A398" s="722"/>
      <c r="B398" s="728"/>
      <c r="C398" s="729"/>
      <c r="D398" s="728"/>
      <c r="E398" s="725"/>
      <c r="F398" s="730"/>
    </row>
    <row r="399" customFormat="false" ht="19.5" hidden="false" customHeight="true" outlineLevel="0" collapsed="false">
      <c r="A399" s="722"/>
      <c r="B399" s="728"/>
      <c r="C399" s="729"/>
      <c r="D399" s="728"/>
      <c r="E399" s="725"/>
      <c r="F399" s="730"/>
    </row>
    <row r="400" customFormat="false" ht="19.5" hidden="false" customHeight="true" outlineLevel="0" collapsed="false">
      <c r="A400" s="722"/>
      <c r="B400" s="728"/>
      <c r="C400" s="729"/>
      <c r="D400" s="728"/>
      <c r="E400" s="725"/>
      <c r="F400" s="730"/>
    </row>
    <row r="401" customFormat="false" ht="19.5" hidden="false" customHeight="true" outlineLevel="0" collapsed="false">
      <c r="A401" s="722"/>
      <c r="B401" s="728"/>
      <c r="C401" s="729"/>
      <c r="D401" s="728"/>
      <c r="E401" s="725"/>
      <c r="F401" s="730"/>
    </row>
    <row r="402" customFormat="false" ht="19.5" hidden="false" customHeight="true" outlineLevel="0" collapsed="false">
      <c r="A402" s="722"/>
      <c r="B402" s="728"/>
      <c r="C402" s="729"/>
      <c r="D402" s="728"/>
      <c r="E402" s="725"/>
      <c r="F402" s="730"/>
    </row>
    <row r="403" customFormat="false" ht="19.5" hidden="false" customHeight="true" outlineLevel="0" collapsed="false">
      <c r="A403" s="722"/>
      <c r="B403" s="728"/>
      <c r="C403" s="729"/>
      <c r="D403" s="728"/>
      <c r="E403" s="725"/>
      <c r="F403" s="730"/>
    </row>
    <row r="404" customFormat="false" ht="19.5" hidden="false" customHeight="true" outlineLevel="0" collapsed="false">
      <c r="A404" s="722"/>
      <c r="B404" s="728"/>
      <c r="C404" s="729"/>
      <c r="D404" s="728"/>
      <c r="E404" s="725"/>
      <c r="F404" s="730"/>
    </row>
    <row r="405" customFormat="false" ht="19.5" hidden="false" customHeight="true" outlineLevel="0" collapsed="false">
      <c r="A405" s="722"/>
      <c r="B405" s="728"/>
      <c r="C405" s="729"/>
      <c r="D405" s="728"/>
      <c r="E405" s="725"/>
      <c r="F405" s="730"/>
    </row>
    <row r="406" customFormat="false" ht="19.5" hidden="false" customHeight="true" outlineLevel="0" collapsed="false">
      <c r="A406" s="722"/>
      <c r="B406" s="728"/>
      <c r="C406" s="729"/>
      <c r="D406" s="728"/>
      <c r="E406" s="725"/>
      <c r="F406" s="730"/>
    </row>
    <row r="407" customFormat="false" ht="19.5" hidden="false" customHeight="true" outlineLevel="0" collapsed="false">
      <c r="A407" s="722"/>
      <c r="B407" s="728"/>
      <c r="C407" s="729"/>
      <c r="D407" s="728"/>
      <c r="E407" s="725"/>
      <c r="F407" s="730"/>
    </row>
    <row r="408" customFormat="false" ht="19.5" hidden="false" customHeight="true" outlineLevel="0" collapsed="false">
      <c r="A408" s="722"/>
      <c r="B408" s="728"/>
      <c r="C408" s="729"/>
      <c r="D408" s="728"/>
      <c r="E408" s="725"/>
      <c r="F408" s="730"/>
    </row>
    <row r="409" customFormat="false" ht="19.5" hidden="false" customHeight="true" outlineLevel="0" collapsed="false">
      <c r="A409" s="722"/>
      <c r="B409" s="728"/>
      <c r="C409" s="729"/>
      <c r="D409" s="728"/>
      <c r="E409" s="725"/>
      <c r="F409" s="730"/>
    </row>
    <row r="410" customFormat="false" ht="19.5" hidden="false" customHeight="true" outlineLevel="0" collapsed="false">
      <c r="A410" s="722"/>
      <c r="B410" s="728"/>
      <c r="C410" s="729"/>
      <c r="D410" s="728"/>
      <c r="E410" s="725"/>
      <c r="F410" s="730"/>
    </row>
    <row r="411" customFormat="false" ht="19.5" hidden="false" customHeight="true" outlineLevel="0" collapsed="false">
      <c r="A411" s="722"/>
      <c r="B411" s="728"/>
      <c r="C411" s="729"/>
      <c r="D411" s="728"/>
      <c r="E411" s="725"/>
      <c r="F411" s="730"/>
    </row>
    <row r="412" customFormat="false" ht="19.5" hidden="false" customHeight="true" outlineLevel="0" collapsed="false">
      <c r="A412" s="722"/>
      <c r="B412" s="728"/>
      <c r="C412" s="729"/>
      <c r="D412" s="728"/>
      <c r="E412" s="725"/>
      <c r="F412" s="730"/>
    </row>
    <row r="413" customFormat="false" ht="19.5" hidden="false" customHeight="true" outlineLevel="0" collapsed="false">
      <c r="A413" s="722"/>
      <c r="B413" s="728"/>
      <c r="C413" s="729"/>
      <c r="D413" s="728"/>
      <c r="E413" s="725"/>
      <c r="F413" s="730"/>
    </row>
    <row r="414" customFormat="false" ht="19.5" hidden="false" customHeight="true" outlineLevel="0" collapsed="false">
      <c r="A414" s="722"/>
      <c r="B414" s="728"/>
      <c r="C414" s="729"/>
      <c r="D414" s="728"/>
      <c r="E414" s="725"/>
      <c r="F414" s="730"/>
    </row>
    <row r="415" customFormat="false" ht="19.5" hidden="false" customHeight="true" outlineLevel="0" collapsed="false">
      <c r="A415" s="722"/>
      <c r="B415" s="728"/>
      <c r="C415" s="729"/>
      <c r="D415" s="728"/>
      <c r="E415" s="725"/>
      <c r="F415" s="730"/>
    </row>
    <row r="416" customFormat="false" ht="19.5" hidden="false" customHeight="true" outlineLevel="0" collapsed="false">
      <c r="A416" s="722"/>
      <c r="B416" s="728"/>
      <c r="C416" s="729"/>
      <c r="D416" s="728"/>
      <c r="E416" s="725"/>
      <c r="F416" s="730"/>
    </row>
    <row r="417" customFormat="false" ht="19.5" hidden="false" customHeight="true" outlineLevel="0" collapsed="false">
      <c r="A417" s="722"/>
      <c r="B417" s="728"/>
      <c r="C417" s="729"/>
      <c r="D417" s="728"/>
      <c r="E417" s="725"/>
      <c r="F417" s="730"/>
    </row>
    <row r="418" customFormat="false" ht="19.5" hidden="false" customHeight="true" outlineLevel="0" collapsed="false">
      <c r="A418" s="722"/>
      <c r="B418" s="728"/>
      <c r="C418" s="729"/>
      <c r="D418" s="728"/>
      <c r="E418" s="725"/>
      <c r="F418" s="730"/>
    </row>
    <row r="419" customFormat="false" ht="19.5" hidden="false" customHeight="true" outlineLevel="0" collapsed="false">
      <c r="A419" s="722"/>
      <c r="B419" s="728"/>
      <c r="C419" s="729"/>
      <c r="D419" s="728"/>
      <c r="E419" s="725"/>
      <c r="F419" s="730"/>
    </row>
    <row r="420" customFormat="false" ht="19.5" hidden="false" customHeight="true" outlineLevel="0" collapsed="false">
      <c r="A420" s="722"/>
      <c r="B420" s="728"/>
      <c r="C420" s="729"/>
      <c r="D420" s="728"/>
      <c r="E420" s="725"/>
      <c r="F420" s="730"/>
    </row>
    <row r="421" customFormat="false" ht="19.5" hidden="false" customHeight="true" outlineLevel="0" collapsed="false">
      <c r="A421" s="722"/>
      <c r="B421" s="728"/>
      <c r="C421" s="729"/>
      <c r="D421" s="728"/>
      <c r="E421" s="725"/>
      <c r="F421" s="730"/>
    </row>
    <row r="422" customFormat="false" ht="19.5" hidden="false" customHeight="true" outlineLevel="0" collapsed="false">
      <c r="A422" s="722"/>
      <c r="B422" s="728"/>
      <c r="C422" s="729"/>
      <c r="D422" s="728"/>
      <c r="E422" s="725"/>
      <c r="F422" s="730"/>
    </row>
    <row r="423" customFormat="false" ht="19.5" hidden="false" customHeight="true" outlineLevel="0" collapsed="false">
      <c r="A423" s="722"/>
      <c r="B423" s="728"/>
      <c r="C423" s="729"/>
      <c r="D423" s="728"/>
      <c r="E423" s="725"/>
      <c r="F423" s="730"/>
    </row>
    <row r="424" customFormat="false" ht="19.5" hidden="false" customHeight="true" outlineLevel="0" collapsed="false">
      <c r="A424" s="722"/>
      <c r="B424" s="728"/>
      <c r="C424" s="729"/>
      <c r="D424" s="728"/>
      <c r="E424" s="725"/>
      <c r="F424" s="730"/>
    </row>
    <row r="425" customFormat="false" ht="19.5" hidden="false" customHeight="true" outlineLevel="0" collapsed="false">
      <c r="A425" s="722"/>
      <c r="B425" s="728"/>
      <c r="C425" s="729"/>
      <c r="D425" s="728"/>
      <c r="E425" s="725"/>
      <c r="F425" s="730"/>
    </row>
    <row r="426" customFormat="false" ht="19.5" hidden="false" customHeight="true" outlineLevel="0" collapsed="false">
      <c r="A426" s="722"/>
      <c r="B426" s="728"/>
      <c r="C426" s="729"/>
      <c r="D426" s="728"/>
      <c r="E426" s="725"/>
      <c r="F426" s="730"/>
    </row>
    <row r="427" customFormat="false" ht="19.5" hidden="false" customHeight="true" outlineLevel="0" collapsed="false">
      <c r="A427" s="722"/>
      <c r="B427" s="728"/>
      <c r="C427" s="729"/>
      <c r="D427" s="728"/>
      <c r="E427" s="725"/>
      <c r="F427" s="730"/>
    </row>
    <row r="428" customFormat="false" ht="19.5" hidden="false" customHeight="true" outlineLevel="0" collapsed="false">
      <c r="A428" s="722"/>
      <c r="B428" s="728"/>
      <c r="C428" s="729"/>
      <c r="D428" s="728"/>
      <c r="E428" s="725"/>
      <c r="F428" s="730"/>
    </row>
    <row r="429" customFormat="false" ht="19.5" hidden="false" customHeight="true" outlineLevel="0" collapsed="false">
      <c r="A429" s="722"/>
      <c r="B429" s="728"/>
      <c r="C429" s="729"/>
      <c r="D429" s="728"/>
      <c r="E429" s="725"/>
      <c r="F429" s="730"/>
    </row>
    <row r="430" customFormat="false" ht="19.5" hidden="false" customHeight="true" outlineLevel="0" collapsed="false">
      <c r="A430" s="722"/>
      <c r="B430" s="728"/>
      <c r="C430" s="729"/>
      <c r="D430" s="728"/>
      <c r="E430" s="725"/>
      <c r="F430" s="730"/>
    </row>
    <row r="431" customFormat="false" ht="19.5" hidden="false" customHeight="true" outlineLevel="0" collapsed="false">
      <c r="A431" s="722"/>
      <c r="B431" s="728"/>
      <c r="C431" s="729"/>
      <c r="D431" s="728"/>
      <c r="E431" s="725"/>
      <c r="F431" s="730"/>
    </row>
    <row r="432" customFormat="false" ht="19.5" hidden="false" customHeight="true" outlineLevel="0" collapsed="false">
      <c r="A432" s="722"/>
      <c r="B432" s="728"/>
      <c r="C432" s="729"/>
      <c r="D432" s="728"/>
      <c r="E432" s="725"/>
      <c r="F432" s="730"/>
    </row>
    <row r="433" customFormat="false" ht="19.5" hidden="false" customHeight="true" outlineLevel="0" collapsed="false">
      <c r="A433" s="722"/>
      <c r="B433" s="728"/>
      <c r="C433" s="729"/>
      <c r="D433" s="728"/>
      <c r="E433" s="725"/>
      <c r="F433" s="730"/>
    </row>
    <row r="434" customFormat="false" ht="19.5" hidden="false" customHeight="true" outlineLevel="0" collapsed="false">
      <c r="A434" s="722"/>
      <c r="B434" s="728"/>
      <c r="C434" s="729"/>
      <c r="D434" s="728"/>
      <c r="E434" s="725"/>
      <c r="F434" s="730"/>
    </row>
    <row r="435" customFormat="false" ht="19.5" hidden="false" customHeight="true" outlineLevel="0" collapsed="false">
      <c r="A435" s="722"/>
      <c r="B435" s="728"/>
      <c r="C435" s="729"/>
      <c r="D435" s="728"/>
      <c r="E435" s="725"/>
      <c r="F435" s="730"/>
    </row>
    <row r="436" customFormat="false" ht="19.5" hidden="false" customHeight="true" outlineLevel="0" collapsed="false">
      <c r="A436" s="722"/>
      <c r="B436" s="728"/>
      <c r="C436" s="729"/>
      <c r="D436" s="728"/>
      <c r="E436" s="725"/>
      <c r="F436" s="730"/>
    </row>
    <row r="437" customFormat="false" ht="19.5" hidden="false" customHeight="true" outlineLevel="0" collapsed="false">
      <c r="A437" s="722"/>
      <c r="B437" s="728"/>
      <c r="C437" s="729"/>
      <c r="D437" s="728"/>
      <c r="E437" s="725"/>
      <c r="F437" s="730"/>
    </row>
    <row r="438" customFormat="false" ht="19.5" hidden="false" customHeight="true" outlineLevel="0" collapsed="false">
      <c r="A438" s="722"/>
      <c r="B438" s="728"/>
      <c r="C438" s="729"/>
      <c r="D438" s="728"/>
      <c r="E438" s="725"/>
      <c r="F438" s="730"/>
    </row>
    <row r="439" customFormat="false" ht="19.5" hidden="false" customHeight="true" outlineLevel="0" collapsed="false">
      <c r="A439" s="722"/>
      <c r="B439" s="728"/>
      <c r="C439" s="729"/>
      <c r="D439" s="728"/>
      <c r="E439" s="725"/>
      <c r="F439" s="730"/>
    </row>
    <row r="440" customFormat="false" ht="19.5" hidden="false" customHeight="true" outlineLevel="0" collapsed="false">
      <c r="A440" s="722"/>
      <c r="B440" s="728"/>
      <c r="C440" s="729"/>
      <c r="D440" s="728"/>
      <c r="E440" s="725"/>
      <c r="F440" s="730"/>
    </row>
    <row r="441" customFormat="false" ht="19.5" hidden="false" customHeight="true" outlineLevel="0" collapsed="false">
      <c r="A441" s="722"/>
      <c r="B441" s="728"/>
      <c r="C441" s="729"/>
      <c r="D441" s="728"/>
      <c r="E441" s="725"/>
      <c r="F441" s="730"/>
    </row>
    <row r="442" customFormat="false" ht="19.5" hidden="false" customHeight="true" outlineLevel="0" collapsed="false">
      <c r="A442" s="722"/>
      <c r="B442" s="728"/>
      <c r="C442" s="729"/>
      <c r="D442" s="728"/>
      <c r="E442" s="725"/>
      <c r="F442" s="730"/>
    </row>
    <row r="443" customFormat="false" ht="19.5" hidden="false" customHeight="true" outlineLevel="0" collapsed="false">
      <c r="A443" s="722"/>
      <c r="B443" s="728"/>
      <c r="C443" s="729"/>
      <c r="D443" s="728"/>
      <c r="E443" s="725"/>
      <c r="F443" s="730"/>
    </row>
    <row r="444" customFormat="false" ht="19.5" hidden="false" customHeight="true" outlineLevel="0" collapsed="false">
      <c r="A444" s="722"/>
      <c r="B444" s="728"/>
      <c r="C444" s="729"/>
      <c r="D444" s="728"/>
      <c r="E444" s="725"/>
      <c r="F444" s="730"/>
    </row>
    <row r="445" customFormat="false" ht="19.5" hidden="false" customHeight="true" outlineLevel="0" collapsed="false">
      <c r="A445" s="722"/>
      <c r="B445" s="728"/>
      <c r="C445" s="729"/>
      <c r="D445" s="728"/>
      <c r="E445" s="725"/>
      <c r="F445" s="730"/>
    </row>
    <row r="446" customFormat="false" ht="19.5" hidden="false" customHeight="true" outlineLevel="0" collapsed="false">
      <c r="A446" s="722"/>
      <c r="B446" s="728"/>
      <c r="C446" s="729"/>
      <c r="D446" s="728"/>
      <c r="E446" s="725"/>
      <c r="F446" s="730"/>
    </row>
    <row r="447" customFormat="false" ht="19.5" hidden="false" customHeight="true" outlineLevel="0" collapsed="false">
      <c r="A447" s="722"/>
      <c r="B447" s="728"/>
      <c r="C447" s="729"/>
      <c r="D447" s="728"/>
      <c r="E447" s="725"/>
      <c r="F447" s="730"/>
    </row>
    <row r="448" customFormat="false" ht="19.5" hidden="false" customHeight="true" outlineLevel="0" collapsed="false">
      <c r="A448" s="722"/>
      <c r="B448" s="728"/>
      <c r="C448" s="729"/>
      <c r="D448" s="728"/>
      <c r="E448" s="725"/>
      <c r="F448" s="730"/>
    </row>
    <row r="449" customFormat="false" ht="19.5" hidden="false" customHeight="true" outlineLevel="0" collapsed="false">
      <c r="A449" s="722"/>
      <c r="B449" s="728"/>
      <c r="C449" s="729"/>
      <c r="D449" s="728"/>
      <c r="E449" s="725"/>
      <c r="F449" s="730"/>
    </row>
    <row r="450" customFormat="false" ht="19.5" hidden="false" customHeight="true" outlineLevel="0" collapsed="false">
      <c r="A450" s="722"/>
      <c r="B450" s="728"/>
      <c r="C450" s="729"/>
      <c r="D450" s="728"/>
      <c r="E450" s="725"/>
      <c r="F450" s="730"/>
    </row>
    <row r="451" customFormat="false" ht="19.5" hidden="false" customHeight="true" outlineLevel="0" collapsed="false">
      <c r="A451" s="722"/>
      <c r="B451" s="728"/>
      <c r="C451" s="729"/>
      <c r="D451" s="728"/>
      <c r="E451" s="725"/>
      <c r="F451" s="730"/>
    </row>
    <row r="452" customFormat="false" ht="19.5" hidden="false" customHeight="true" outlineLevel="0" collapsed="false">
      <c r="A452" s="722"/>
      <c r="B452" s="728"/>
      <c r="C452" s="729"/>
      <c r="D452" s="728"/>
      <c r="E452" s="725"/>
      <c r="F452" s="730"/>
    </row>
    <row r="453" customFormat="false" ht="19.5" hidden="false" customHeight="true" outlineLevel="0" collapsed="false">
      <c r="A453" s="722"/>
      <c r="B453" s="728"/>
      <c r="C453" s="729"/>
      <c r="D453" s="728"/>
      <c r="E453" s="725"/>
      <c r="F453" s="730"/>
    </row>
    <row r="454" customFormat="false" ht="19.5" hidden="false" customHeight="true" outlineLevel="0" collapsed="false">
      <c r="A454" s="722"/>
      <c r="B454" s="728"/>
      <c r="C454" s="729"/>
      <c r="D454" s="728"/>
      <c r="E454" s="725"/>
      <c r="F454" s="730"/>
    </row>
    <row r="455" customFormat="false" ht="19.5" hidden="false" customHeight="true" outlineLevel="0" collapsed="false">
      <c r="A455" s="722"/>
      <c r="B455" s="728"/>
      <c r="C455" s="729"/>
      <c r="D455" s="728"/>
      <c r="E455" s="725"/>
      <c r="F455" s="730"/>
    </row>
    <row r="456" customFormat="false" ht="19.5" hidden="false" customHeight="true" outlineLevel="0" collapsed="false">
      <c r="A456" s="722"/>
      <c r="B456" s="728"/>
      <c r="C456" s="729"/>
      <c r="D456" s="728"/>
      <c r="E456" s="725"/>
      <c r="F456" s="730"/>
    </row>
    <row r="457" customFormat="false" ht="19.5" hidden="false" customHeight="true" outlineLevel="0" collapsed="false">
      <c r="A457" s="722"/>
      <c r="B457" s="728"/>
      <c r="C457" s="729"/>
      <c r="D457" s="728"/>
      <c r="E457" s="725"/>
      <c r="F457" s="730"/>
    </row>
    <row r="458" customFormat="false" ht="19.5" hidden="false" customHeight="true" outlineLevel="0" collapsed="false">
      <c r="A458" s="722"/>
      <c r="B458" s="728"/>
      <c r="C458" s="729"/>
      <c r="D458" s="728"/>
      <c r="E458" s="725"/>
      <c r="F458" s="730"/>
    </row>
    <row r="459" customFormat="false" ht="19.5" hidden="false" customHeight="true" outlineLevel="0" collapsed="false">
      <c r="A459" s="722"/>
      <c r="B459" s="728"/>
      <c r="C459" s="729"/>
      <c r="D459" s="728"/>
      <c r="E459" s="725"/>
      <c r="F459" s="730"/>
    </row>
    <row r="460" customFormat="false" ht="19.5" hidden="false" customHeight="true" outlineLevel="0" collapsed="false">
      <c r="A460" s="722"/>
      <c r="B460" s="728"/>
      <c r="C460" s="729"/>
      <c r="D460" s="728"/>
      <c r="E460" s="725"/>
      <c r="F460" s="730"/>
    </row>
    <row r="461" customFormat="false" ht="19.5" hidden="false" customHeight="true" outlineLevel="0" collapsed="false">
      <c r="A461" s="722"/>
      <c r="B461" s="728"/>
      <c r="C461" s="729"/>
      <c r="D461" s="728"/>
      <c r="E461" s="725"/>
      <c r="F461" s="730"/>
    </row>
    <row r="462" customFormat="false" ht="19.5" hidden="false" customHeight="true" outlineLevel="0" collapsed="false">
      <c r="A462" s="722"/>
      <c r="B462" s="728"/>
      <c r="C462" s="729"/>
      <c r="D462" s="728"/>
      <c r="E462" s="725"/>
      <c r="F462" s="730"/>
    </row>
    <row r="463" customFormat="false" ht="19.5" hidden="false" customHeight="true" outlineLevel="0" collapsed="false">
      <c r="A463" s="722"/>
      <c r="B463" s="728"/>
      <c r="C463" s="729"/>
      <c r="D463" s="728"/>
      <c r="E463" s="725"/>
      <c r="F463" s="730"/>
    </row>
    <row r="464" customFormat="false" ht="19.5" hidden="false" customHeight="true" outlineLevel="0" collapsed="false">
      <c r="A464" s="722"/>
      <c r="B464" s="728"/>
      <c r="C464" s="729"/>
      <c r="D464" s="728"/>
      <c r="E464" s="725"/>
      <c r="F464" s="730"/>
    </row>
    <row r="465" customFormat="false" ht="19.5" hidden="false" customHeight="true" outlineLevel="0" collapsed="false">
      <c r="A465" s="722"/>
      <c r="B465" s="728"/>
      <c r="C465" s="729"/>
      <c r="D465" s="728"/>
      <c r="E465" s="725"/>
      <c r="F465" s="730"/>
    </row>
    <row r="466" customFormat="false" ht="19.5" hidden="false" customHeight="true" outlineLevel="0" collapsed="false">
      <c r="A466" s="722"/>
      <c r="B466" s="728"/>
      <c r="C466" s="729"/>
      <c r="D466" s="728"/>
      <c r="E466" s="725"/>
      <c r="F466" s="730"/>
    </row>
    <row r="467" customFormat="false" ht="19.5" hidden="false" customHeight="true" outlineLevel="0" collapsed="false">
      <c r="A467" s="722"/>
      <c r="B467" s="728"/>
      <c r="C467" s="729"/>
      <c r="D467" s="728"/>
      <c r="E467" s="725"/>
      <c r="F467" s="730"/>
    </row>
    <row r="468" customFormat="false" ht="19.5" hidden="false" customHeight="true" outlineLevel="0" collapsed="false">
      <c r="A468" s="722"/>
      <c r="B468" s="728"/>
      <c r="C468" s="729"/>
      <c r="D468" s="728"/>
      <c r="E468" s="725"/>
      <c r="F468" s="730"/>
    </row>
    <row r="469" customFormat="false" ht="19.5" hidden="false" customHeight="true" outlineLevel="0" collapsed="false">
      <c r="A469" s="722"/>
      <c r="B469" s="728"/>
      <c r="C469" s="729"/>
      <c r="D469" s="728"/>
      <c r="E469" s="725"/>
      <c r="F469" s="730"/>
    </row>
    <row r="470" customFormat="false" ht="19.5" hidden="false" customHeight="true" outlineLevel="0" collapsed="false">
      <c r="A470" s="722"/>
      <c r="B470" s="728"/>
      <c r="C470" s="729"/>
      <c r="D470" s="728"/>
      <c r="E470" s="725"/>
      <c r="F470" s="730"/>
    </row>
    <row r="471" customFormat="false" ht="19.5" hidden="false" customHeight="true" outlineLevel="0" collapsed="false">
      <c r="A471" s="722"/>
      <c r="B471" s="728"/>
      <c r="C471" s="729"/>
      <c r="D471" s="728"/>
      <c r="E471" s="725"/>
      <c r="F471" s="730"/>
    </row>
    <row r="472" customFormat="false" ht="19.5" hidden="false" customHeight="true" outlineLevel="0" collapsed="false">
      <c r="A472" s="722"/>
      <c r="B472" s="728"/>
      <c r="C472" s="729"/>
      <c r="D472" s="728"/>
      <c r="E472" s="725"/>
      <c r="F472" s="730"/>
    </row>
    <row r="473" customFormat="false" ht="19.5" hidden="false" customHeight="true" outlineLevel="0" collapsed="false">
      <c r="A473" s="722"/>
      <c r="B473" s="728"/>
      <c r="C473" s="729"/>
      <c r="D473" s="728"/>
      <c r="E473" s="725"/>
      <c r="F473" s="730"/>
    </row>
    <row r="474" customFormat="false" ht="19.5" hidden="false" customHeight="true" outlineLevel="0" collapsed="false">
      <c r="A474" s="722"/>
      <c r="B474" s="728"/>
      <c r="C474" s="729"/>
      <c r="D474" s="728"/>
      <c r="E474" s="725"/>
      <c r="F474" s="730"/>
    </row>
    <row r="475" customFormat="false" ht="19.5" hidden="false" customHeight="true" outlineLevel="0" collapsed="false">
      <c r="A475" s="722"/>
      <c r="B475" s="728"/>
      <c r="C475" s="729"/>
      <c r="D475" s="728"/>
      <c r="E475" s="725"/>
      <c r="F475" s="730"/>
    </row>
    <row r="476" customFormat="false" ht="19.5" hidden="false" customHeight="true" outlineLevel="0" collapsed="false">
      <c r="A476" s="722"/>
      <c r="B476" s="728"/>
      <c r="C476" s="729"/>
      <c r="D476" s="728"/>
      <c r="E476" s="725"/>
      <c r="F476" s="730"/>
    </row>
    <row r="477" customFormat="false" ht="19.5" hidden="false" customHeight="true" outlineLevel="0" collapsed="false">
      <c r="A477" s="722"/>
      <c r="B477" s="728"/>
      <c r="C477" s="729"/>
      <c r="D477" s="728"/>
      <c r="E477" s="725"/>
      <c r="F477" s="730"/>
    </row>
    <row r="478" customFormat="false" ht="19.5" hidden="false" customHeight="true" outlineLevel="0" collapsed="false">
      <c r="A478" s="722"/>
      <c r="B478" s="728"/>
      <c r="C478" s="729"/>
      <c r="D478" s="728"/>
      <c r="E478" s="725"/>
      <c r="F478" s="730"/>
    </row>
    <row r="479" customFormat="false" ht="19.5" hidden="false" customHeight="true" outlineLevel="0" collapsed="false">
      <c r="A479" s="722"/>
      <c r="B479" s="728"/>
      <c r="C479" s="729"/>
      <c r="D479" s="728"/>
      <c r="E479" s="725"/>
      <c r="F479" s="730"/>
    </row>
    <row r="480" customFormat="false" ht="19.5" hidden="false" customHeight="true" outlineLevel="0" collapsed="false">
      <c r="A480" s="722"/>
      <c r="B480" s="728"/>
      <c r="C480" s="729"/>
      <c r="D480" s="728"/>
      <c r="E480" s="725"/>
      <c r="F480" s="730"/>
    </row>
    <row r="481" customFormat="false" ht="19.5" hidden="false" customHeight="true" outlineLevel="0" collapsed="false">
      <c r="A481" s="722"/>
      <c r="B481" s="728"/>
      <c r="C481" s="729"/>
      <c r="D481" s="728"/>
      <c r="E481" s="725"/>
      <c r="F481" s="730"/>
    </row>
    <row r="482" customFormat="false" ht="19.5" hidden="false" customHeight="true" outlineLevel="0" collapsed="false">
      <c r="A482" s="722"/>
      <c r="B482" s="728"/>
      <c r="C482" s="729"/>
      <c r="D482" s="728"/>
      <c r="E482" s="725"/>
      <c r="F482" s="730"/>
    </row>
    <row r="483" customFormat="false" ht="19.5" hidden="false" customHeight="true" outlineLevel="0" collapsed="false">
      <c r="A483" s="722"/>
      <c r="B483" s="728"/>
      <c r="C483" s="729"/>
      <c r="D483" s="728"/>
      <c r="E483" s="725"/>
      <c r="F483" s="730"/>
    </row>
    <row r="484" customFormat="false" ht="19.5" hidden="false" customHeight="true" outlineLevel="0" collapsed="false">
      <c r="A484" s="722"/>
      <c r="B484" s="728"/>
      <c r="C484" s="729"/>
      <c r="D484" s="728"/>
      <c r="E484" s="725"/>
      <c r="F484" s="730"/>
    </row>
    <row r="485" customFormat="false" ht="19.5" hidden="false" customHeight="true" outlineLevel="0" collapsed="false">
      <c r="A485" s="722"/>
      <c r="B485" s="728"/>
      <c r="C485" s="729"/>
      <c r="D485" s="728"/>
      <c r="E485" s="725"/>
      <c r="F485" s="730"/>
    </row>
    <row r="486" customFormat="false" ht="19.5" hidden="false" customHeight="true" outlineLevel="0" collapsed="false">
      <c r="A486" s="722"/>
      <c r="B486" s="728"/>
      <c r="C486" s="729"/>
      <c r="D486" s="728"/>
      <c r="E486" s="725"/>
      <c r="F486" s="730"/>
    </row>
    <row r="487" customFormat="false" ht="19.5" hidden="false" customHeight="true" outlineLevel="0" collapsed="false">
      <c r="A487" s="722"/>
      <c r="B487" s="728"/>
      <c r="C487" s="729"/>
      <c r="D487" s="728"/>
      <c r="E487" s="725"/>
      <c r="F487" s="730"/>
    </row>
    <row r="488" customFormat="false" ht="19.5" hidden="false" customHeight="true" outlineLevel="0" collapsed="false">
      <c r="A488" s="722"/>
      <c r="B488" s="728"/>
      <c r="C488" s="729"/>
      <c r="D488" s="728"/>
      <c r="E488" s="725"/>
      <c r="F488" s="730"/>
    </row>
    <row r="489" customFormat="false" ht="19.5" hidden="false" customHeight="true" outlineLevel="0" collapsed="false">
      <c r="A489" s="722"/>
      <c r="B489" s="728"/>
      <c r="C489" s="729"/>
      <c r="D489" s="728"/>
      <c r="E489" s="725"/>
      <c r="F489" s="730"/>
    </row>
    <row r="490" customFormat="false" ht="19.5" hidden="false" customHeight="true" outlineLevel="0" collapsed="false">
      <c r="A490" s="722"/>
      <c r="B490" s="728"/>
      <c r="C490" s="729"/>
      <c r="D490" s="728"/>
      <c r="E490" s="725"/>
      <c r="F490" s="730"/>
    </row>
    <row r="491" customFormat="false" ht="19.5" hidden="false" customHeight="true" outlineLevel="0" collapsed="false">
      <c r="A491" s="722"/>
      <c r="B491" s="728"/>
      <c r="C491" s="729"/>
      <c r="D491" s="728"/>
      <c r="E491" s="725"/>
      <c r="F491" s="730"/>
    </row>
    <row r="492" customFormat="false" ht="19.5" hidden="false" customHeight="true" outlineLevel="0" collapsed="false">
      <c r="A492" s="722"/>
      <c r="B492" s="728"/>
      <c r="C492" s="729"/>
      <c r="D492" s="728"/>
      <c r="E492" s="725"/>
      <c r="F492" s="730"/>
    </row>
    <row r="493" customFormat="false" ht="19.5" hidden="false" customHeight="true" outlineLevel="0" collapsed="false">
      <c r="A493" s="722"/>
      <c r="B493" s="728"/>
      <c r="C493" s="729"/>
      <c r="D493" s="728"/>
      <c r="E493" s="725"/>
      <c r="F493" s="730"/>
    </row>
    <row r="494" customFormat="false" ht="19.5" hidden="false" customHeight="true" outlineLevel="0" collapsed="false">
      <c r="A494" s="722"/>
      <c r="B494" s="728"/>
      <c r="C494" s="729"/>
      <c r="D494" s="728"/>
      <c r="E494" s="725"/>
      <c r="F494" s="730"/>
    </row>
    <row r="495" customFormat="false" ht="19.5" hidden="false" customHeight="true" outlineLevel="0" collapsed="false">
      <c r="A495" s="722"/>
      <c r="B495" s="728"/>
      <c r="C495" s="729"/>
      <c r="D495" s="728"/>
      <c r="E495" s="725"/>
      <c r="F495" s="730"/>
    </row>
    <row r="496" customFormat="false" ht="19.5" hidden="false" customHeight="true" outlineLevel="0" collapsed="false">
      <c r="A496" s="722"/>
      <c r="B496" s="728"/>
      <c r="C496" s="729"/>
      <c r="D496" s="728"/>
      <c r="E496" s="725"/>
      <c r="F496" s="730"/>
    </row>
    <row r="497" customFormat="false" ht="19.5" hidden="false" customHeight="true" outlineLevel="0" collapsed="false">
      <c r="A497" s="722"/>
      <c r="B497" s="728"/>
      <c r="C497" s="729"/>
      <c r="D497" s="728"/>
      <c r="E497" s="725"/>
      <c r="F497" s="730"/>
    </row>
    <row r="498" customFormat="false" ht="19.5" hidden="false" customHeight="true" outlineLevel="0" collapsed="false">
      <c r="A498" s="722"/>
      <c r="B498" s="728"/>
      <c r="C498" s="729"/>
      <c r="D498" s="728"/>
      <c r="E498" s="725"/>
      <c r="F498" s="730"/>
    </row>
    <row r="499" customFormat="false" ht="19.5" hidden="false" customHeight="true" outlineLevel="0" collapsed="false">
      <c r="A499" s="722"/>
      <c r="B499" s="728"/>
      <c r="C499" s="729"/>
      <c r="D499" s="728"/>
      <c r="E499" s="725"/>
      <c r="F499" s="730"/>
    </row>
    <row r="500" customFormat="false" ht="19.5" hidden="false" customHeight="true" outlineLevel="0" collapsed="false">
      <c r="A500" s="722"/>
      <c r="B500" s="728"/>
      <c r="C500" s="729"/>
      <c r="D500" s="728"/>
      <c r="E500" s="725"/>
      <c r="F500" s="730"/>
    </row>
    <row r="501" customFormat="false" ht="19.5" hidden="false" customHeight="true" outlineLevel="0" collapsed="false">
      <c r="A501" s="722"/>
      <c r="B501" s="728"/>
      <c r="C501" s="729"/>
      <c r="D501" s="728"/>
      <c r="E501" s="725"/>
      <c r="F501" s="730"/>
    </row>
    <row r="502" customFormat="false" ht="19.5" hidden="false" customHeight="true" outlineLevel="0" collapsed="false">
      <c r="A502" s="722"/>
      <c r="B502" s="728"/>
      <c r="C502" s="729"/>
      <c r="D502" s="728"/>
      <c r="E502" s="725"/>
      <c r="F502" s="730"/>
    </row>
    <row r="503" customFormat="false" ht="19.5" hidden="false" customHeight="true" outlineLevel="0" collapsed="false">
      <c r="A503" s="722"/>
      <c r="B503" s="728"/>
      <c r="C503" s="729"/>
      <c r="D503" s="728"/>
      <c r="E503" s="725"/>
      <c r="F503" s="730"/>
    </row>
    <row r="504" customFormat="false" ht="19.5" hidden="false" customHeight="true" outlineLevel="0" collapsed="false">
      <c r="A504" s="722"/>
      <c r="B504" s="728"/>
      <c r="C504" s="729"/>
      <c r="D504" s="728"/>
      <c r="E504" s="725"/>
      <c r="F504" s="730"/>
    </row>
    <row r="505" customFormat="false" ht="19.5" hidden="false" customHeight="true" outlineLevel="0" collapsed="false">
      <c r="A505" s="722"/>
      <c r="B505" s="728"/>
      <c r="C505" s="729"/>
      <c r="D505" s="728"/>
      <c r="E505" s="725"/>
      <c r="F505" s="730"/>
    </row>
    <row r="506" customFormat="false" ht="19.5" hidden="false" customHeight="true" outlineLevel="0" collapsed="false">
      <c r="A506" s="722"/>
      <c r="B506" s="728"/>
      <c r="C506" s="729"/>
      <c r="D506" s="728"/>
      <c r="E506" s="725"/>
      <c r="F506" s="730"/>
    </row>
    <row r="507" customFormat="false" ht="19.5" hidden="false" customHeight="true" outlineLevel="0" collapsed="false">
      <c r="A507" s="722"/>
      <c r="B507" s="728"/>
      <c r="C507" s="729"/>
      <c r="D507" s="728"/>
      <c r="E507" s="725"/>
      <c r="F507" s="730"/>
    </row>
    <row r="508" customFormat="false" ht="19.5" hidden="false" customHeight="true" outlineLevel="0" collapsed="false">
      <c r="A508" s="722"/>
      <c r="B508" s="728"/>
      <c r="C508" s="729"/>
      <c r="D508" s="728"/>
      <c r="E508" s="725"/>
      <c r="F508" s="730"/>
    </row>
    <row r="509" customFormat="false" ht="19.5" hidden="false" customHeight="true" outlineLevel="0" collapsed="false">
      <c r="A509" s="722"/>
      <c r="B509" s="728"/>
      <c r="C509" s="729"/>
      <c r="D509" s="728"/>
      <c r="E509" s="725"/>
      <c r="F509" s="730"/>
    </row>
    <row r="510" customFormat="false" ht="19.5" hidden="false" customHeight="true" outlineLevel="0" collapsed="false">
      <c r="A510" s="722"/>
      <c r="B510" s="728"/>
      <c r="C510" s="729"/>
      <c r="D510" s="728"/>
      <c r="E510" s="725"/>
      <c r="F510" s="730"/>
    </row>
    <row r="511" customFormat="false" ht="19.5" hidden="false" customHeight="true" outlineLevel="0" collapsed="false">
      <c r="A511" s="722"/>
      <c r="B511" s="728"/>
      <c r="C511" s="729"/>
      <c r="D511" s="728"/>
      <c r="E511" s="725"/>
      <c r="F511" s="730"/>
    </row>
    <row r="512" customFormat="false" ht="19.5" hidden="false" customHeight="true" outlineLevel="0" collapsed="false">
      <c r="A512" s="722"/>
      <c r="B512" s="728"/>
      <c r="C512" s="729"/>
      <c r="D512" s="728"/>
      <c r="E512" s="725"/>
      <c r="F512" s="730"/>
    </row>
    <row r="513" customFormat="false" ht="19.5" hidden="false" customHeight="true" outlineLevel="0" collapsed="false">
      <c r="A513" s="722"/>
      <c r="B513" s="728"/>
      <c r="C513" s="729"/>
      <c r="D513" s="728"/>
      <c r="E513" s="725"/>
      <c r="F513" s="730"/>
    </row>
    <row r="514" customFormat="false" ht="19.5" hidden="false" customHeight="true" outlineLevel="0" collapsed="false">
      <c r="A514" s="722"/>
      <c r="B514" s="728"/>
      <c r="C514" s="729"/>
      <c r="D514" s="728"/>
      <c r="E514" s="725"/>
      <c r="F514" s="730"/>
    </row>
    <row r="515" customFormat="false" ht="19.5" hidden="false" customHeight="true" outlineLevel="0" collapsed="false">
      <c r="A515" s="722"/>
      <c r="B515" s="728"/>
      <c r="C515" s="729"/>
      <c r="D515" s="728"/>
      <c r="E515" s="725"/>
      <c r="F515" s="730"/>
    </row>
    <row r="516" customFormat="false" ht="19.5" hidden="false" customHeight="true" outlineLevel="0" collapsed="false">
      <c r="A516" s="722"/>
      <c r="B516" s="728"/>
      <c r="C516" s="729"/>
      <c r="D516" s="728"/>
      <c r="E516" s="725"/>
      <c r="F516" s="730"/>
    </row>
    <row r="517" customFormat="false" ht="19.5" hidden="false" customHeight="true" outlineLevel="0" collapsed="false">
      <c r="A517" s="722"/>
      <c r="B517" s="728"/>
      <c r="C517" s="729"/>
      <c r="D517" s="728"/>
      <c r="E517" s="725"/>
      <c r="F517" s="730"/>
    </row>
    <row r="518" customFormat="false" ht="19.5" hidden="false" customHeight="true" outlineLevel="0" collapsed="false">
      <c r="A518" s="722"/>
      <c r="B518" s="728"/>
      <c r="C518" s="729"/>
      <c r="D518" s="728"/>
      <c r="E518" s="725"/>
      <c r="F518" s="730"/>
    </row>
    <row r="519" customFormat="false" ht="19.5" hidden="false" customHeight="true" outlineLevel="0" collapsed="false">
      <c r="A519" s="722"/>
      <c r="B519" s="728"/>
      <c r="C519" s="729"/>
      <c r="D519" s="728"/>
      <c r="E519" s="725"/>
      <c r="F519" s="730"/>
    </row>
    <row r="520" customFormat="false" ht="19.5" hidden="false" customHeight="true" outlineLevel="0" collapsed="false">
      <c r="A520" s="722"/>
      <c r="B520" s="728"/>
      <c r="C520" s="729"/>
      <c r="D520" s="728"/>
      <c r="E520" s="725"/>
      <c r="F520" s="730"/>
    </row>
    <row r="521" customFormat="false" ht="19.5" hidden="false" customHeight="true" outlineLevel="0" collapsed="false">
      <c r="A521" s="722"/>
      <c r="B521" s="728"/>
      <c r="C521" s="729"/>
      <c r="D521" s="728"/>
      <c r="E521" s="725"/>
      <c r="F521" s="730"/>
    </row>
    <row r="522" customFormat="false" ht="19.5" hidden="false" customHeight="true" outlineLevel="0" collapsed="false">
      <c r="A522" s="722"/>
      <c r="B522" s="728"/>
      <c r="C522" s="729"/>
      <c r="D522" s="728"/>
      <c r="E522" s="725"/>
      <c r="F522" s="730"/>
    </row>
    <row r="523" customFormat="false" ht="19.5" hidden="false" customHeight="true" outlineLevel="0" collapsed="false">
      <c r="A523" s="722"/>
      <c r="B523" s="728"/>
      <c r="C523" s="729"/>
      <c r="D523" s="728"/>
      <c r="E523" s="725"/>
      <c r="F523" s="730"/>
    </row>
    <row r="524" customFormat="false" ht="19.5" hidden="false" customHeight="true" outlineLevel="0" collapsed="false">
      <c r="A524" s="722"/>
      <c r="B524" s="728"/>
      <c r="C524" s="729"/>
      <c r="D524" s="728"/>
      <c r="E524" s="725"/>
      <c r="F524" s="730"/>
    </row>
    <row r="525" customFormat="false" ht="19.5" hidden="false" customHeight="true" outlineLevel="0" collapsed="false">
      <c r="A525" s="722"/>
      <c r="B525" s="728"/>
      <c r="C525" s="729"/>
      <c r="D525" s="728"/>
      <c r="E525" s="725"/>
      <c r="F525" s="730"/>
    </row>
    <row r="526" customFormat="false" ht="19.5" hidden="false" customHeight="true" outlineLevel="0" collapsed="false">
      <c r="A526" s="722"/>
      <c r="B526" s="728"/>
      <c r="C526" s="729"/>
      <c r="D526" s="728"/>
      <c r="E526" s="725"/>
      <c r="F526" s="730"/>
    </row>
    <row r="527" customFormat="false" ht="19.5" hidden="false" customHeight="true" outlineLevel="0" collapsed="false">
      <c r="A527" s="722"/>
      <c r="B527" s="728"/>
      <c r="C527" s="729"/>
      <c r="D527" s="728"/>
      <c r="E527" s="725"/>
      <c r="F527" s="730"/>
    </row>
    <row r="528" customFormat="false" ht="19.5" hidden="false" customHeight="true" outlineLevel="0" collapsed="false">
      <c r="A528" s="722"/>
      <c r="B528" s="728"/>
      <c r="C528" s="729"/>
      <c r="D528" s="728"/>
      <c r="E528" s="725"/>
      <c r="F528" s="730"/>
    </row>
    <row r="529" customFormat="false" ht="19.5" hidden="false" customHeight="true" outlineLevel="0" collapsed="false">
      <c r="A529" s="722"/>
      <c r="B529" s="728"/>
      <c r="C529" s="729"/>
      <c r="D529" s="728"/>
      <c r="E529" s="725"/>
      <c r="F529" s="730"/>
    </row>
    <row r="530" customFormat="false" ht="19.5" hidden="false" customHeight="true" outlineLevel="0" collapsed="false">
      <c r="A530" s="722"/>
      <c r="B530" s="728"/>
      <c r="C530" s="729"/>
      <c r="D530" s="728"/>
      <c r="E530" s="725"/>
      <c r="F530" s="730"/>
    </row>
    <row r="531" customFormat="false" ht="19.5" hidden="false" customHeight="true" outlineLevel="0" collapsed="false">
      <c r="A531" s="722"/>
      <c r="B531" s="728"/>
      <c r="C531" s="729"/>
      <c r="D531" s="728"/>
      <c r="E531" s="725"/>
      <c r="F531" s="730"/>
    </row>
    <row r="532" customFormat="false" ht="19.5" hidden="false" customHeight="true" outlineLevel="0" collapsed="false">
      <c r="A532" s="722"/>
      <c r="B532" s="728"/>
      <c r="C532" s="729"/>
      <c r="D532" s="728"/>
      <c r="E532" s="725"/>
      <c r="F532" s="730"/>
    </row>
    <row r="533" customFormat="false" ht="19.5" hidden="false" customHeight="true" outlineLevel="0" collapsed="false">
      <c r="A533" s="722"/>
      <c r="B533" s="728"/>
      <c r="C533" s="729"/>
      <c r="D533" s="728"/>
      <c r="E533" s="725"/>
      <c r="F533" s="730"/>
    </row>
    <row r="534" customFormat="false" ht="19.5" hidden="false" customHeight="true" outlineLevel="0" collapsed="false">
      <c r="A534" s="722"/>
      <c r="B534" s="728"/>
      <c r="C534" s="729"/>
      <c r="D534" s="728"/>
      <c r="E534" s="725"/>
      <c r="F534" s="730"/>
    </row>
    <row r="535" customFormat="false" ht="19.5" hidden="false" customHeight="true" outlineLevel="0" collapsed="false">
      <c r="A535" s="722"/>
      <c r="B535" s="728"/>
      <c r="C535" s="729"/>
      <c r="D535" s="728"/>
      <c r="E535" s="725"/>
      <c r="F535" s="730"/>
    </row>
    <row r="536" customFormat="false" ht="19.5" hidden="false" customHeight="true" outlineLevel="0" collapsed="false">
      <c r="A536" s="722"/>
      <c r="B536" s="728"/>
      <c r="C536" s="729"/>
      <c r="D536" s="728"/>
      <c r="E536" s="725"/>
      <c r="F536" s="730"/>
    </row>
    <row r="537" customFormat="false" ht="19.5" hidden="false" customHeight="true" outlineLevel="0" collapsed="false">
      <c r="A537" s="722"/>
      <c r="B537" s="728"/>
      <c r="C537" s="729"/>
      <c r="D537" s="728"/>
      <c r="E537" s="725"/>
      <c r="F537" s="730"/>
    </row>
    <row r="538" customFormat="false" ht="19.5" hidden="false" customHeight="true" outlineLevel="0" collapsed="false">
      <c r="A538" s="722"/>
      <c r="B538" s="728"/>
      <c r="C538" s="729"/>
      <c r="D538" s="728"/>
      <c r="E538" s="725"/>
      <c r="F538" s="730"/>
    </row>
    <row r="539" customFormat="false" ht="19.5" hidden="false" customHeight="true" outlineLevel="0" collapsed="false">
      <c r="A539" s="722"/>
      <c r="B539" s="728"/>
      <c r="C539" s="729"/>
      <c r="D539" s="728"/>
      <c r="E539" s="725"/>
      <c r="F539" s="730"/>
    </row>
    <row r="540" customFormat="false" ht="19.5" hidden="false" customHeight="true" outlineLevel="0" collapsed="false">
      <c r="A540" s="722"/>
      <c r="B540" s="728"/>
      <c r="C540" s="729"/>
      <c r="D540" s="728"/>
      <c r="E540" s="725"/>
      <c r="F540" s="730"/>
    </row>
    <row r="541" customFormat="false" ht="19.5" hidden="false" customHeight="true" outlineLevel="0" collapsed="false">
      <c r="A541" s="722"/>
      <c r="B541" s="728"/>
      <c r="C541" s="729"/>
      <c r="D541" s="728"/>
      <c r="E541" s="725"/>
      <c r="F541" s="730"/>
    </row>
    <row r="542" customFormat="false" ht="19.5" hidden="false" customHeight="true" outlineLevel="0" collapsed="false">
      <c r="A542" s="722"/>
      <c r="B542" s="728"/>
      <c r="C542" s="729"/>
      <c r="D542" s="728"/>
      <c r="E542" s="725"/>
      <c r="F542" s="730"/>
    </row>
    <row r="543" customFormat="false" ht="19.5" hidden="false" customHeight="true" outlineLevel="0" collapsed="false">
      <c r="A543" s="722"/>
      <c r="B543" s="728"/>
      <c r="C543" s="729"/>
      <c r="D543" s="728"/>
      <c r="E543" s="725"/>
      <c r="F543" s="730"/>
    </row>
    <row r="544" customFormat="false" ht="19.5" hidden="false" customHeight="true" outlineLevel="0" collapsed="false">
      <c r="A544" s="722"/>
      <c r="B544" s="728"/>
      <c r="C544" s="729"/>
      <c r="D544" s="728"/>
      <c r="E544" s="725"/>
      <c r="F544" s="730"/>
    </row>
    <row r="545" customFormat="false" ht="19.5" hidden="false" customHeight="true" outlineLevel="0" collapsed="false">
      <c r="A545" s="722"/>
      <c r="B545" s="728"/>
      <c r="C545" s="729"/>
      <c r="D545" s="728"/>
      <c r="E545" s="725"/>
      <c r="F545" s="730"/>
    </row>
    <row r="546" customFormat="false" ht="19.5" hidden="false" customHeight="true" outlineLevel="0" collapsed="false">
      <c r="A546" s="722"/>
      <c r="B546" s="728"/>
      <c r="C546" s="729"/>
      <c r="D546" s="728"/>
      <c r="E546" s="725"/>
      <c r="F546" s="730"/>
    </row>
    <row r="547" customFormat="false" ht="19.5" hidden="false" customHeight="true" outlineLevel="0" collapsed="false">
      <c r="A547" s="722"/>
      <c r="B547" s="728"/>
      <c r="C547" s="729"/>
      <c r="D547" s="728"/>
      <c r="E547" s="725"/>
      <c r="F547" s="730"/>
    </row>
    <row r="548" customFormat="false" ht="19.5" hidden="false" customHeight="true" outlineLevel="0" collapsed="false">
      <c r="A548" s="722"/>
      <c r="B548" s="728"/>
      <c r="C548" s="729"/>
      <c r="D548" s="728"/>
      <c r="E548" s="725"/>
      <c r="F548" s="730"/>
    </row>
    <row r="549" customFormat="false" ht="19.5" hidden="false" customHeight="true" outlineLevel="0" collapsed="false">
      <c r="A549" s="722"/>
      <c r="B549" s="728"/>
      <c r="C549" s="729"/>
      <c r="D549" s="728"/>
      <c r="E549" s="725"/>
      <c r="F549" s="730"/>
    </row>
    <row r="550" customFormat="false" ht="19.5" hidden="false" customHeight="true" outlineLevel="0" collapsed="false">
      <c r="A550" s="722"/>
      <c r="B550" s="728"/>
      <c r="C550" s="729"/>
      <c r="D550" s="728"/>
      <c r="E550" s="725"/>
      <c r="F550" s="730"/>
    </row>
    <row r="551" customFormat="false" ht="19.5" hidden="false" customHeight="true" outlineLevel="0" collapsed="false">
      <c r="A551" s="722"/>
      <c r="B551" s="728"/>
      <c r="C551" s="729"/>
      <c r="D551" s="728"/>
      <c r="E551" s="725"/>
      <c r="F551" s="730"/>
    </row>
    <row r="552" customFormat="false" ht="19.5" hidden="false" customHeight="true" outlineLevel="0" collapsed="false">
      <c r="A552" s="722"/>
      <c r="B552" s="728"/>
      <c r="C552" s="729"/>
      <c r="D552" s="728"/>
      <c r="E552" s="725"/>
      <c r="F552" s="730"/>
    </row>
    <row r="553" customFormat="false" ht="19.5" hidden="false" customHeight="true" outlineLevel="0" collapsed="false">
      <c r="A553" s="722"/>
      <c r="B553" s="728"/>
      <c r="C553" s="729"/>
      <c r="D553" s="728"/>
      <c r="E553" s="725"/>
      <c r="F553" s="730"/>
    </row>
    <row r="554" customFormat="false" ht="19.5" hidden="false" customHeight="true" outlineLevel="0" collapsed="false">
      <c r="A554" s="722"/>
      <c r="B554" s="728"/>
      <c r="C554" s="729"/>
      <c r="D554" s="728"/>
      <c r="E554" s="725"/>
      <c r="F554" s="730"/>
    </row>
    <row r="555" customFormat="false" ht="19.5" hidden="false" customHeight="true" outlineLevel="0" collapsed="false">
      <c r="A555" s="722"/>
      <c r="B555" s="728"/>
      <c r="C555" s="729"/>
      <c r="D555" s="728"/>
      <c r="E555" s="725"/>
      <c r="F555" s="730"/>
    </row>
    <row r="556" customFormat="false" ht="19.5" hidden="false" customHeight="true" outlineLevel="0" collapsed="false">
      <c r="A556" s="722"/>
      <c r="B556" s="728"/>
      <c r="C556" s="729"/>
      <c r="D556" s="728"/>
      <c r="E556" s="725"/>
      <c r="F556" s="730"/>
    </row>
    <row r="557" customFormat="false" ht="19.5" hidden="false" customHeight="true" outlineLevel="0" collapsed="false">
      <c r="A557" s="722"/>
      <c r="B557" s="728"/>
      <c r="C557" s="729"/>
      <c r="D557" s="728"/>
      <c r="E557" s="725"/>
      <c r="F557" s="730"/>
    </row>
    <row r="558" customFormat="false" ht="19.5" hidden="false" customHeight="true" outlineLevel="0" collapsed="false">
      <c r="A558" s="722"/>
      <c r="B558" s="728"/>
      <c r="C558" s="729"/>
      <c r="D558" s="728"/>
      <c r="E558" s="725"/>
      <c r="F558" s="730"/>
    </row>
    <row r="559" customFormat="false" ht="19.5" hidden="false" customHeight="true" outlineLevel="0" collapsed="false">
      <c r="A559" s="722"/>
      <c r="B559" s="728"/>
      <c r="C559" s="729"/>
      <c r="D559" s="728"/>
      <c r="E559" s="725"/>
      <c r="F559" s="730"/>
    </row>
    <row r="560" customFormat="false" ht="19.5" hidden="false" customHeight="true" outlineLevel="0" collapsed="false">
      <c r="A560" s="722"/>
      <c r="B560" s="728"/>
      <c r="C560" s="729"/>
      <c r="D560" s="728"/>
      <c r="E560" s="725"/>
      <c r="F560" s="730"/>
    </row>
    <row r="561" customFormat="false" ht="19.5" hidden="false" customHeight="true" outlineLevel="0" collapsed="false">
      <c r="A561" s="722"/>
      <c r="B561" s="728"/>
      <c r="C561" s="729"/>
      <c r="D561" s="728"/>
      <c r="E561" s="725"/>
      <c r="F561" s="730"/>
    </row>
    <row r="562" customFormat="false" ht="19.5" hidden="false" customHeight="true" outlineLevel="0" collapsed="false">
      <c r="A562" s="722"/>
      <c r="B562" s="728"/>
      <c r="C562" s="729"/>
      <c r="D562" s="728"/>
      <c r="E562" s="725"/>
      <c r="F562" s="730"/>
    </row>
    <row r="563" customFormat="false" ht="19.5" hidden="false" customHeight="true" outlineLevel="0" collapsed="false">
      <c r="A563" s="722"/>
      <c r="B563" s="728"/>
      <c r="C563" s="729"/>
      <c r="D563" s="728"/>
      <c r="E563" s="725"/>
      <c r="F563" s="730"/>
    </row>
    <row r="564" customFormat="false" ht="19.5" hidden="false" customHeight="true" outlineLevel="0" collapsed="false">
      <c r="A564" s="722"/>
      <c r="B564" s="728"/>
      <c r="C564" s="729"/>
      <c r="D564" s="728"/>
      <c r="E564" s="725"/>
      <c r="F564" s="730"/>
    </row>
    <row r="565" customFormat="false" ht="19.5" hidden="false" customHeight="true" outlineLevel="0" collapsed="false">
      <c r="A565" s="722"/>
      <c r="B565" s="728"/>
      <c r="C565" s="729"/>
      <c r="D565" s="728"/>
      <c r="E565" s="725"/>
      <c r="F565" s="730"/>
    </row>
    <row r="566" customFormat="false" ht="19.5" hidden="false" customHeight="true" outlineLevel="0" collapsed="false">
      <c r="A566" s="722"/>
      <c r="B566" s="728"/>
      <c r="C566" s="729"/>
      <c r="D566" s="728"/>
      <c r="E566" s="725"/>
      <c r="F566" s="730"/>
    </row>
    <row r="567" customFormat="false" ht="19.5" hidden="false" customHeight="true" outlineLevel="0" collapsed="false">
      <c r="A567" s="722"/>
      <c r="B567" s="728"/>
      <c r="C567" s="729"/>
      <c r="D567" s="728"/>
      <c r="E567" s="725"/>
      <c r="F567" s="730"/>
    </row>
    <row r="568" customFormat="false" ht="19.5" hidden="false" customHeight="true" outlineLevel="0" collapsed="false">
      <c r="A568" s="722"/>
      <c r="B568" s="728"/>
      <c r="C568" s="729"/>
      <c r="D568" s="728"/>
      <c r="E568" s="725"/>
      <c r="F568" s="730"/>
    </row>
    <row r="569" customFormat="false" ht="19.5" hidden="false" customHeight="true" outlineLevel="0" collapsed="false">
      <c r="A569" s="722"/>
      <c r="B569" s="728"/>
      <c r="C569" s="729"/>
      <c r="D569" s="728"/>
      <c r="E569" s="725"/>
      <c r="F569" s="730"/>
    </row>
    <row r="570" customFormat="false" ht="19.5" hidden="false" customHeight="true" outlineLevel="0" collapsed="false">
      <c r="A570" s="722"/>
      <c r="B570" s="728"/>
      <c r="C570" s="729"/>
      <c r="D570" s="728"/>
      <c r="E570" s="725"/>
      <c r="F570" s="730"/>
    </row>
    <row r="571" customFormat="false" ht="19.5" hidden="false" customHeight="true" outlineLevel="0" collapsed="false">
      <c r="A571" s="722"/>
      <c r="B571" s="728"/>
      <c r="C571" s="729"/>
      <c r="D571" s="728"/>
      <c r="E571" s="725"/>
      <c r="F571" s="730"/>
    </row>
    <row r="572" customFormat="false" ht="19.5" hidden="false" customHeight="true" outlineLevel="0" collapsed="false">
      <c r="A572" s="722"/>
      <c r="B572" s="728"/>
      <c r="C572" s="729"/>
      <c r="D572" s="728"/>
      <c r="E572" s="725"/>
      <c r="F572" s="730"/>
    </row>
    <row r="573" customFormat="false" ht="19.5" hidden="false" customHeight="true" outlineLevel="0" collapsed="false">
      <c r="A573" s="722"/>
      <c r="B573" s="728"/>
      <c r="C573" s="729"/>
      <c r="D573" s="728"/>
      <c r="E573" s="725"/>
      <c r="F573" s="730"/>
    </row>
    <row r="574" customFormat="false" ht="19.5" hidden="false" customHeight="true" outlineLevel="0" collapsed="false">
      <c r="A574" s="722"/>
      <c r="B574" s="728"/>
      <c r="C574" s="729"/>
      <c r="D574" s="728"/>
      <c r="E574" s="725"/>
      <c r="F574" s="730"/>
    </row>
    <row r="575" customFormat="false" ht="19.5" hidden="false" customHeight="true" outlineLevel="0" collapsed="false">
      <c r="A575" s="722"/>
      <c r="B575" s="728"/>
      <c r="C575" s="729"/>
      <c r="D575" s="728"/>
      <c r="E575" s="725"/>
      <c r="F575" s="730"/>
    </row>
    <row r="576" customFormat="false" ht="19.5" hidden="false" customHeight="true" outlineLevel="0" collapsed="false">
      <c r="A576" s="722"/>
      <c r="B576" s="728"/>
      <c r="C576" s="729"/>
      <c r="D576" s="728"/>
      <c r="E576" s="725"/>
      <c r="F576" s="730"/>
    </row>
    <row r="577" customFormat="false" ht="19.5" hidden="false" customHeight="true" outlineLevel="0" collapsed="false">
      <c r="A577" s="722"/>
      <c r="B577" s="728"/>
      <c r="C577" s="729"/>
      <c r="D577" s="728"/>
      <c r="E577" s="725"/>
      <c r="F577" s="730"/>
    </row>
    <row r="578" customFormat="false" ht="19.5" hidden="false" customHeight="true" outlineLevel="0" collapsed="false">
      <c r="A578" s="722"/>
      <c r="B578" s="728"/>
      <c r="C578" s="729"/>
      <c r="D578" s="728"/>
      <c r="E578" s="725"/>
      <c r="F578" s="730"/>
    </row>
    <row r="579" customFormat="false" ht="19.5" hidden="false" customHeight="true" outlineLevel="0" collapsed="false">
      <c r="A579" s="722"/>
      <c r="B579" s="728"/>
      <c r="C579" s="729"/>
      <c r="D579" s="728"/>
      <c r="E579" s="725"/>
      <c r="F579" s="730"/>
    </row>
    <row r="580" customFormat="false" ht="19.5" hidden="false" customHeight="true" outlineLevel="0" collapsed="false">
      <c r="A580" s="722"/>
      <c r="B580" s="728"/>
      <c r="C580" s="729"/>
      <c r="D580" s="728"/>
      <c r="E580" s="725"/>
      <c r="F580" s="730"/>
    </row>
    <row r="581" customFormat="false" ht="19.5" hidden="false" customHeight="true" outlineLevel="0" collapsed="false">
      <c r="A581" s="722"/>
      <c r="B581" s="728"/>
      <c r="C581" s="729"/>
      <c r="D581" s="728"/>
      <c r="E581" s="725"/>
      <c r="F581" s="730"/>
    </row>
    <row r="582" customFormat="false" ht="19.5" hidden="false" customHeight="true" outlineLevel="0" collapsed="false">
      <c r="A582" s="722"/>
      <c r="B582" s="728"/>
      <c r="C582" s="729"/>
      <c r="D582" s="728"/>
      <c r="E582" s="725"/>
      <c r="F582" s="730"/>
    </row>
    <row r="583" customFormat="false" ht="19.5" hidden="false" customHeight="true" outlineLevel="0" collapsed="false">
      <c r="A583" s="722"/>
      <c r="B583" s="728"/>
      <c r="C583" s="729"/>
      <c r="D583" s="728"/>
      <c r="E583" s="725"/>
      <c r="F583" s="730"/>
    </row>
    <row r="584" customFormat="false" ht="19.5" hidden="false" customHeight="true" outlineLevel="0" collapsed="false">
      <c r="A584" s="722"/>
      <c r="B584" s="728"/>
      <c r="C584" s="729"/>
      <c r="D584" s="728"/>
      <c r="E584" s="725"/>
      <c r="F584" s="730"/>
    </row>
    <row r="585" customFormat="false" ht="19.5" hidden="false" customHeight="true" outlineLevel="0" collapsed="false">
      <c r="A585" s="722"/>
      <c r="B585" s="728"/>
      <c r="C585" s="729"/>
      <c r="D585" s="728"/>
      <c r="E585" s="725"/>
      <c r="F585" s="730"/>
    </row>
    <row r="586" customFormat="false" ht="19.5" hidden="false" customHeight="true" outlineLevel="0" collapsed="false">
      <c r="A586" s="722"/>
      <c r="B586" s="728"/>
      <c r="C586" s="729"/>
      <c r="D586" s="728"/>
      <c r="E586" s="725"/>
      <c r="F586" s="730"/>
    </row>
    <row r="587" customFormat="false" ht="19.5" hidden="false" customHeight="true" outlineLevel="0" collapsed="false">
      <c r="A587" s="722"/>
      <c r="B587" s="728"/>
      <c r="C587" s="729"/>
      <c r="D587" s="728"/>
      <c r="E587" s="725"/>
      <c r="F587" s="730"/>
    </row>
    <row r="588" customFormat="false" ht="19.5" hidden="false" customHeight="true" outlineLevel="0" collapsed="false">
      <c r="A588" s="722"/>
      <c r="B588" s="728"/>
      <c r="C588" s="729"/>
      <c r="D588" s="728"/>
      <c r="E588" s="725"/>
      <c r="F588" s="730"/>
    </row>
    <row r="589" customFormat="false" ht="19.5" hidden="false" customHeight="true" outlineLevel="0" collapsed="false">
      <c r="A589" s="722"/>
      <c r="B589" s="728"/>
      <c r="C589" s="729"/>
      <c r="D589" s="728"/>
      <c r="E589" s="725"/>
      <c r="F589" s="730"/>
    </row>
    <row r="590" customFormat="false" ht="19.5" hidden="false" customHeight="true" outlineLevel="0" collapsed="false">
      <c r="A590" s="722"/>
      <c r="B590" s="728"/>
      <c r="C590" s="729"/>
      <c r="D590" s="728"/>
      <c r="E590" s="725"/>
      <c r="F590" s="730"/>
    </row>
    <row r="591" customFormat="false" ht="19.5" hidden="false" customHeight="true" outlineLevel="0" collapsed="false">
      <c r="A591" s="722"/>
      <c r="B591" s="728"/>
      <c r="C591" s="729"/>
      <c r="D591" s="728"/>
      <c r="E591" s="725"/>
      <c r="F591" s="730"/>
    </row>
    <row r="592" customFormat="false" ht="19.5" hidden="false" customHeight="true" outlineLevel="0" collapsed="false">
      <c r="A592" s="722"/>
      <c r="B592" s="728"/>
      <c r="C592" s="729"/>
      <c r="D592" s="728"/>
      <c r="E592" s="725"/>
      <c r="F592" s="730"/>
    </row>
    <row r="593" customFormat="false" ht="19.5" hidden="false" customHeight="true" outlineLevel="0" collapsed="false">
      <c r="A593" s="722"/>
      <c r="B593" s="728"/>
      <c r="C593" s="729"/>
      <c r="D593" s="728"/>
      <c r="E593" s="725"/>
      <c r="F593" s="730"/>
    </row>
    <row r="594" customFormat="false" ht="19.5" hidden="false" customHeight="true" outlineLevel="0" collapsed="false">
      <c r="A594" s="722"/>
      <c r="B594" s="728"/>
      <c r="C594" s="729"/>
      <c r="D594" s="728"/>
      <c r="E594" s="725"/>
      <c r="F594" s="730"/>
    </row>
    <row r="595" customFormat="false" ht="19.5" hidden="false" customHeight="true" outlineLevel="0" collapsed="false">
      <c r="A595" s="722"/>
      <c r="B595" s="728"/>
      <c r="C595" s="729"/>
      <c r="D595" s="728"/>
      <c r="E595" s="725"/>
      <c r="F595" s="730"/>
    </row>
    <row r="596" customFormat="false" ht="19.5" hidden="false" customHeight="true" outlineLevel="0" collapsed="false">
      <c r="A596" s="722"/>
      <c r="B596" s="728"/>
      <c r="C596" s="729"/>
      <c r="D596" s="728"/>
      <c r="E596" s="725"/>
      <c r="F596" s="730"/>
    </row>
    <row r="597" customFormat="false" ht="19.5" hidden="false" customHeight="true" outlineLevel="0" collapsed="false">
      <c r="A597" s="722"/>
      <c r="B597" s="728"/>
      <c r="C597" s="729"/>
      <c r="D597" s="728"/>
      <c r="E597" s="725"/>
      <c r="F597" s="730"/>
    </row>
    <row r="598" customFormat="false" ht="19.5" hidden="false" customHeight="true" outlineLevel="0" collapsed="false">
      <c r="A598" s="722"/>
      <c r="B598" s="728"/>
      <c r="C598" s="729"/>
      <c r="D598" s="728"/>
      <c r="E598" s="725"/>
      <c r="F598" s="730"/>
    </row>
    <row r="599" customFormat="false" ht="19.5" hidden="false" customHeight="true" outlineLevel="0" collapsed="false">
      <c r="A599" s="722"/>
      <c r="B599" s="728"/>
      <c r="C599" s="729"/>
      <c r="D599" s="728"/>
      <c r="E599" s="725"/>
      <c r="F599" s="730"/>
    </row>
    <row r="600" customFormat="false" ht="19.5" hidden="false" customHeight="true" outlineLevel="0" collapsed="false">
      <c r="A600" s="722"/>
      <c r="B600" s="728"/>
      <c r="C600" s="729"/>
      <c r="D600" s="728"/>
      <c r="E600" s="725"/>
      <c r="F600" s="730"/>
    </row>
    <row r="601" customFormat="false" ht="19.5" hidden="false" customHeight="true" outlineLevel="0" collapsed="false">
      <c r="A601" s="722"/>
      <c r="B601" s="728"/>
      <c r="C601" s="729"/>
      <c r="D601" s="728"/>
      <c r="E601" s="725"/>
      <c r="F601" s="730"/>
    </row>
    <row r="602" customFormat="false" ht="19.5" hidden="false" customHeight="true" outlineLevel="0" collapsed="false">
      <c r="A602" s="722"/>
      <c r="B602" s="728"/>
      <c r="C602" s="729"/>
      <c r="D602" s="728"/>
      <c r="E602" s="725"/>
      <c r="F602" s="730"/>
    </row>
    <row r="603" customFormat="false" ht="19.5" hidden="false" customHeight="true" outlineLevel="0" collapsed="false">
      <c r="A603" s="722"/>
      <c r="B603" s="728"/>
      <c r="C603" s="729"/>
      <c r="D603" s="728"/>
      <c r="E603" s="725"/>
      <c r="F603" s="730"/>
    </row>
    <row r="604" customFormat="false" ht="19.5" hidden="false" customHeight="true" outlineLevel="0" collapsed="false">
      <c r="A604" s="722"/>
      <c r="B604" s="728"/>
      <c r="C604" s="729"/>
      <c r="D604" s="728"/>
      <c r="E604" s="725"/>
      <c r="F604" s="730"/>
    </row>
    <row r="605" customFormat="false" ht="19.5" hidden="false" customHeight="true" outlineLevel="0" collapsed="false">
      <c r="A605" s="722"/>
      <c r="B605" s="728"/>
      <c r="C605" s="729"/>
      <c r="D605" s="728"/>
      <c r="E605" s="725"/>
      <c r="F605" s="730"/>
    </row>
    <row r="606" customFormat="false" ht="19.5" hidden="false" customHeight="true" outlineLevel="0" collapsed="false">
      <c r="A606" s="722"/>
      <c r="B606" s="728"/>
      <c r="C606" s="729"/>
      <c r="D606" s="728"/>
      <c r="E606" s="725"/>
      <c r="F606" s="730"/>
    </row>
    <row r="607" customFormat="false" ht="19.5" hidden="false" customHeight="true" outlineLevel="0" collapsed="false">
      <c r="A607" s="722"/>
      <c r="B607" s="728"/>
      <c r="C607" s="729"/>
      <c r="D607" s="728"/>
      <c r="E607" s="725"/>
      <c r="F607" s="730"/>
    </row>
    <row r="608" customFormat="false" ht="19.5" hidden="false" customHeight="true" outlineLevel="0" collapsed="false">
      <c r="A608" s="722"/>
      <c r="B608" s="728"/>
      <c r="C608" s="729"/>
      <c r="D608" s="728"/>
      <c r="E608" s="725"/>
      <c r="F608" s="730"/>
    </row>
    <row r="609" customFormat="false" ht="19.5" hidden="false" customHeight="true" outlineLevel="0" collapsed="false">
      <c r="A609" s="722"/>
      <c r="B609" s="728"/>
      <c r="C609" s="729"/>
      <c r="D609" s="728"/>
      <c r="E609" s="725"/>
      <c r="F609" s="730"/>
    </row>
    <row r="610" customFormat="false" ht="19.5" hidden="false" customHeight="true" outlineLevel="0" collapsed="false">
      <c r="A610" s="722"/>
      <c r="B610" s="728"/>
      <c r="C610" s="729"/>
      <c r="D610" s="728"/>
      <c r="E610" s="725"/>
      <c r="F610" s="730"/>
    </row>
    <row r="611" customFormat="false" ht="19.5" hidden="false" customHeight="true" outlineLevel="0" collapsed="false">
      <c r="A611" s="722"/>
      <c r="B611" s="728"/>
      <c r="C611" s="729"/>
      <c r="D611" s="728"/>
      <c r="E611" s="725"/>
      <c r="F611" s="730"/>
    </row>
    <row r="612" customFormat="false" ht="19.5" hidden="false" customHeight="true" outlineLevel="0" collapsed="false">
      <c r="A612" s="722"/>
      <c r="B612" s="728"/>
      <c r="C612" s="729"/>
      <c r="D612" s="728"/>
      <c r="E612" s="725"/>
      <c r="F612" s="730"/>
    </row>
    <row r="613" customFormat="false" ht="19.5" hidden="false" customHeight="true" outlineLevel="0" collapsed="false">
      <c r="A613" s="722"/>
      <c r="B613" s="728"/>
      <c r="C613" s="729"/>
      <c r="D613" s="728"/>
      <c r="E613" s="725"/>
      <c r="F613" s="730"/>
    </row>
    <row r="614" customFormat="false" ht="19.5" hidden="false" customHeight="true" outlineLevel="0" collapsed="false">
      <c r="A614" s="722"/>
      <c r="B614" s="728"/>
      <c r="C614" s="729"/>
      <c r="D614" s="728"/>
      <c r="E614" s="725"/>
      <c r="F614" s="730"/>
    </row>
    <row r="615" customFormat="false" ht="19.5" hidden="false" customHeight="true" outlineLevel="0" collapsed="false">
      <c r="A615" s="722"/>
      <c r="B615" s="728"/>
      <c r="C615" s="729"/>
      <c r="D615" s="728"/>
      <c r="E615" s="725"/>
      <c r="F615" s="730"/>
    </row>
    <row r="616" customFormat="false" ht="19.5" hidden="false" customHeight="true" outlineLevel="0" collapsed="false">
      <c r="A616" s="722"/>
      <c r="B616" s="728"/>
      <c r="C616" s="729"/>
      <c r="D616" s="728"/>
      <c r="E616" s="725"/>
      <c r="F616" s="730"/>
    </row>
    <row r="617" customFormat="false" ht="19.5" hidden="false" customHeight="true" outlineLevel="0" collapsed="false">
      <c r="A617" s="722"/>
      <c r="B617" s="728"/>
      <c r="C617" s="729"/>
      <c r="D617" s="728"/>
      <c r="E617" s="725"/>
      <c r="F617" s="730"/>
    </row>
    <row r="618" customFormat="false" ht="19.5" hidden="false" customHeight="true" outlineLevel="0" collapsed="false">
      <c r="A618" s="722"/>
      <c r="B618" s="728"/>
      <c r="C618" s="729"/>
      <c r="D618" s="728"/>
      <c r="E618" s="725"/>
      <c r="F618" s="730"/>
    </row>
    <row r="619" customFormat="false" ht="19.5" hidden="false" customHeight="true" outlineLevel="0" collapsed="false">
      <c r="A619" s="722"/>
      <c r="B619" s="728"/>
      <c r="C619" s="729"/>
      <c r="D619" s="728"/>
      <c r="E619" s="725"/>
      <c r="F619" s="730"/>
    </row>
    <row r="620" customFormat="false" ht="19.5" hidden="false" customHeight="true" outlineLevel="0" collapsed="false">
      <c r="A620" s="722"/>
      <c r="B620" s="728"/>
      <c r="C620" s="729"/>
      <c r="D620" s="728"/>
      <c r="E620" s="725"/>
      <c r="F620" s="730"/>
    </row>
    <row r="621" customFormat="false" ht="19.5" hidden="false" customHeight="true" outlineLevel="0" collapsed="false">
      <c r="A621" s="722"/>
      <c r="B621" s="728"/>
      <c r="C621" s="729"/>
      <c r="D621" s="728"/>
      <c r="E621" s="725"/>
      <c r="F621" s="730"/>
    </row>
    <row r="622" customFormat="false" ht="19.5" hidden="false" customHeight="true" outlineLevel="0" collapsed="false">
      <c r="A622" s="722"/>
      <c r="B622" s="728"/>
      <c r="C622" s="729"/>
      <c r="D622" s="728"/>
      <c r="E622" s="725"/>
      <c r="F622" s="730"/>
    </row>
    <row r="623" customFormat="false" ht="19.5" hidden="false" customHeight="true" outlineLevel="0" collapsed="false">
      <c r="A623" s="722"/>
      <c r="B623" s="728"/>
      <c r="C623" s="729"/>
      <c r="D623" s="728"/>
      <c r="E623" s="725"/>
      <c r="F623" s="730"/>
    </row>
    <row r="624" customFormat="false" ht="19.5" hidden="false" customHeight="true" outlineLevel="0" collapsed="false">
      <c r="A624" s="722"/>
      <c r="B624" s="728"/>
      <c r="C624" s="729"/>
      <c r="D624" s="728"/>
      <c r="E624" s="725"/>
      <c r="F624" s="730"/>
    </row>
    <row r="625" customFormat="false" ht="19.5" hidden="false" customHeight="true" outlineLevel="0" collapsed="false">
      <c r="A625" s="722"/>
      <c r="B625" s="728"/>
      <c r="C625" s="729"/>
      <c r="D625" s="728"/>
      <c r="E625" s="725"/>
      <c r="F625" s="730"/>
    </row>
    <row r="626" customFormat="false" ht="19.5" hidden="false" customHeight="true" outlineLevel="0" collapsed="false">
      <c r="A626" s="722"/>
      <c r="B626" s="728"/>
      <c r="C626" s="729"/>
      <c r="D626" s="728"/>
      <c r="E626" s="725"/>
      <c r="F626" s="730"/>
    </row>
    <row r="627" customFormat="false" ht="19.5" hidden="false" customHeight="true" outlineLevel="0" collapsed="false">
      <c r="A627" s="722"/>
      <c r="B627" s="728"/>
      <c r="C627" s="729"/>
      <c r="D627" s="728"/>
      <c r="E627" s="725"/>
      <c r="F627" s="730"/>
    </row>
    <row r="628" customFormat="false" ht="19.5" hidden="false" customHeight="true" outlineLevel="0" collapsed="false">
      <c r="A628" s="722"/>
      <c r="B628" s="728"/>
      <c r="C628" s="729"/>
      <c r="D628" s="728"/>
      <c r="E628" s="725"/>
      <c r="F628" s="730"/>
    </row>
    <row r="629" customFormat="false" ht="19.5" hidden="false" customHeight="true" outlineLevel="0" collapsed="false">
      <c r="A629" s="722"/>
      <c r="B629" s="728"/>
      <c r="C629" s="729"/>
      <c r="D629" s="728"/>
      <c r="E629" s="725"/>
      <c r="F629" s="730"/>
    </row>
    <row r="630" customFormat="false" ht="19.5" hidden="false" customHeight="true" outlineLevel="0" collapsed="false">
      <c r="A630" s="722"/>
      <c r="B630" s="728"/>
      <c r="C630" s="729"/>
      <c r="D630" s="728"/>
      <c r="E630" s="725"/>
      <c r="F630" s="730"/>
    </row>
    <row r="631" customFormat="false" ht="19.5" hidden="false" customHeight="true" outlineLevel="0" collapsed="false">
      <c r="A631" s="722"/>
      <c r="B631" s="728"/>
      <c r="C631" s="729"/>
      <c r="D631" s="728"/>
      <c r="E631" s="725"/>
      <c r="F631" s="730"/>
    </row>
    <row r="632" customFormat="false" ht="19.5" hidden="false" customHeight="true" outlineLevel="0" collapsed="false">
      <c r="A632" s="722"/>
      <c r="B632" s="728"/>
      <c r="C632" s="729"/>
      <c r="D632" s="728"/>
      <c r="E632" s="725"/>
      <c r="F632" s="730"/>
    </row>
    <row r="633" customFormat="false" ht="19.5" hidden="false" customHeight="true" outlineLevel="0" collapsed="false">
      <c r="A633" s="722"/>
      <c r="B633" s="728"/>
      <c r="C633" s="729"/>
      <c r="D633" s="728"/>
      <c r="E633" s="725"/>
      <c r="F633" s="730"/>
    </row>
    <row r="634" customFormat="false" ht="19.5" hidden="false" customHeight="true" outlineLevel="0" collapsed="false">
      <c r="A634" s="722"/>
      <c r="B634" s="728"/>
      <c r="C634" s="729"/>
      <c r="D634" s="728"/>
      <c r="E634" s="725"/>
      <c r="F634" s="730"/>
    </row>
    <row r="635" customFormat="false" ht="19.5" hidden="false" customHeight="true" outlineLevel="0" collapsed="false">
      <c r="A635" s="722"/>
      <c r="B635" s="728"/>
      <c r="C635" s="729"/>
      <c r="D635" s="728"/>
      <c r="E635" s="725"/>
      <c r="F635" s="730"/>
    </row>
    <row r="636" customFormat="false" ht="19.5" hidden="false" customHeight="true" outlineLevel="0" collapsed="false">
      <c r="A636" s="722"/>
      <c r="B636" s="728"/>
      <c r="C636" s="729"/>
      <c r="D636" s="728"/>
      <c r="E636" s="725"/>
      <c r="F636" s="730"/>
    </row>
    <row r="637" customFormat="false" ht="19.5" hidden="false" customHeight="true" outlineLevel="0" collapsed="false">
      <c r="A637" s="722"/>
      <c r="B637" s="728"/>
      <c r="C637" s="729"/>
      <c r="D637" s="728"/>
      <c r="E637" s="725"/>
      <c r="F637" s="730"/>
    </row>
    <row r="638" customFormat="false" ht="19.5" hidden="false" customHeight="true" outlineLevel="0" collapsed="false">
      <c r="A638" s="722"/>
      <c r="B638" s="728"/>
      <c r="C638" s="729"/>
      <c r="D638" s="728"/>
      <c r="E638" s="725"/>
      <c r="F638" s="730"/>
    </row>
    <row r="639" customFormat="false" ht="19.5" hidden="false" customHeight="true" outlineLevel="0" collapsed="false">
      <c r="A639" s="722"/>
      <c r="B639" s="728"/>
      <c r="C639" s="729"/>
      <c r="D639" s="728"/>
      <c r="E639" s="725"/>
      <c r="F639" s="730"/>
    </row>
    <row r="640" customFormat="false" ht="19.5" hidden="false" customHeight="true" outlineLevel="0" collapsed="false">
      <c r="A640" s="722"/>
      <c r="B640" s="728"/>
      <c r="C640" s="729"/>
      <c r="D640" s="728"/>
      <c r="E640" s="725"/>
      <c r="F640" s="730"/>
    </row>
    <row r="641" customFormat="false" ht="19.5" hidden="false" customHeight="true" outlineLevel="0" collapsed="false">
      <c r="A641" s="722"/>
      <c r="B641" s="728"/>
      <c r="C641" s="729"/>
      <c r="D641" s="728"/>
      <c r="E641" s="725"/>
      <c r="F641" s="730"/>
    </row>
    <row r="642" customFormat="false" ht="19.5" hidden="false" customHeight="true" outlineLevel="0" collapsed="false">
      <c r="A642" s="722"/>
      <c r="B642" s="728"/>
      <c r="C642" s="729"/>
      <c r="D642" s="728"/>
      <c r="E642" s="725"/>
      <c r="F642" s="730"/>
    </row>
    <row r="643" customFormat="false" ht="19.5" hidden="false" customHeight="true" outlineLevel="0" collapsed="false">
      <c r="A643" s="722"/>
      <c r="B643" s="728"/>
      <c r="C643" s="729"/>
      <c r="D643" s="728"/>
      <c r="E643" s="725"/>
      <c r="F643" s="730"/>
    </row>
    <row r="644" customFormat="false" ht="19.5" hidden="false" customHeight="true" outlineLevel="0" collapsed="false">
      <c r="A644" s="722"/>
      <c r="B644" s="728"/>
      <c r="C644" s="729"/>
      <c r="D644" s="728"/>
      <c r="E644" s="725"/>
      <c r="F644" s="730"/>
    </row>
    <row r="645" customFormat="false" ht="19.5" hidden="false" customHeight="true" outlineLevel="0" collapsed="false">
      <c r="A645" s="722"/>
      <c r="B645" s="728"/>
      <c r="C645" s="729"/>
      <c r="D645" s="728"/>
      <c r="E645" s="725"/>
      <c r="F645" s="730"/>
    </row>
    <row r="646" customFormat="false" ht="19.5" hidden="false" customHeight="true" outlineLevel="0" collapsed="false">
      <c r="A646" s="722"/>
      <c r="B646" s="728"/>
      <c r="C646" s="729"/>
      <c r="D646" s="728"/>
      <c r="E646" s="725"/>
      <c r="F646" s="730"/>
    </row>
    <row r="647" customFormat="false" ht="19.5" hidden="false" customHeight="true" outlineLevel="0" collapsed="false">
      <c r="A647" s="722"/>
      <c r="B647" s="728"/>
      <c r="C647" s="729"/>
      <c r="D647" s="728"/>
      <c r="E647" s="725"/>
      <c r="F647" s="730"/>
    </row>
    <row r="648" customFormat="false" ht="19.5" hidden="false" customHeight="true" outlineLevel="0" collapsed="false">
      <c r="A648" s="722"/>
      <c r="B648" s="728"/>
      <c r="C648" s="729"/>
      <c r="D648" s="728"/>
      <c r="E648" s="725"/>
      <c r="F648" s="730"/>
    </row>
    <row r="649" customFormat="false" ht="19.5" hidden="false" customHeight="true" outlineLevel="0" collapsed="false">
      <c r="A649" s="722"/>
      <c r="B649" s="728"/>
      <c r="C649" s="729"/>
      <c r="D649" s="728"/>
      <c r="E649" s="725"/>
      <c r="F649" s="730"/>
    </row>
    <row r="650" customFormat="false" ht="19.5" hidden="false" customHeight="true" outlineLevel="0" collapsed="false">
      <c r="A650" s="722"/>
      <c r="B650" s="728"/>
      <c r="C650" s="729"/>
      <c r="D650" s="728"/>
      <c r="E650" s="725"/>
      <c r="F650" s="730"/>
    </row>
    <row r="651" customFormat="false" ht="19.5" hidden="false" customHeight="true" outlineLevel="0" collapsed="false">
      <c r="A651" s="722"/>
      <c r="B651" s="728"/>
      <c r="C651" s="729"/>
      <c r="D651" s="728"/>
      <c r="E651" s="725"/>
      <c r="F651" s="730"/>
    </row>
    <row r="652" customFormat="false" ht="19.5" hidden="false" customHeight="true" outlineLevel="0" collapsed="false">
      <c r="A652" s="722"/>
      <c r="B652" s="728"/>
      <c r="C652" s="729"/>
      <c r="D652" s="728"/>
      <c r="E652" s="725"/>
      <c r="F652" s="730"/>
    </row>
    <row r="653" customFormat="false" ht="19.5" hidden="false" customHeight="true" outlineLevel="0" collapsed="false">
      <c r="A653" s="722"/>
      <c r="B653" s="728"/>
      <c r="C653" s="729"/>
      <c r="D653" s="728"/>
      <c r="E653" s="725"/>
      <c r="F653" s="730"/>
    </row>
    <row r="654" customFormat="false" ht="19.5" hidden="false" customHeight="true" outlineLevel="0" collapsed="false">
      <c r="A654" s="722"/>
      <c r="B654" s="728"/>
      <c r="C654" s="729"/>
      <c r="D654" s="728"/>
      <c r="E654" s="725"/>
      <c r="F654" s="730"/>
    </row>
    <row r="655" customFormat="false" ht="19.5" hidden="false" customHeight="true" outlineLevel="0" collapsed="false">
      <c r="A655" s="722"/>
      <c r="B655" s="728"/>
      <c r="C655" s="729"/>
      <c r="D655" s="728"/>
      <c r="E655" s="725"/>
      <c r="F655" s="730"/>
    </row>
    <row r="656" customFormat="false" ht="19.5" hidden="false" customHeight="true" outlineLevel="0" collapsed="false">
      <c r="A656" s="722"/>
      <c r="B656" s="728"/>
      <c r="C656" s="729"/>
      <c r="D656" s="728"/>
      <c r="E656" s="725"/>
      <c r="F656" s="730"/>
    </row>
    <row r="657" customFormat="false" ht="19.5" hidden="false" customHeight="true" outlineLevel="0" collapsed="false">
      <c r="A657" s="722"/>
      <c r="B657" s="728"/>
      <c r="C657" s="729"/>
      <c r="D657" s="728"/>
      <c r="E657" s="725"/>
      <c r="F657" s="730"/>
    </row>
    <row r="658" customFormat="false" ht="19.5" hidden="false" customHeight="true" outlineLevel="0" collapsed="false">
      <c r="A658" s="722"/>
      <c r="B658" s="728"/>
      <c r="C658" s="729"/>
      <c r="D658" s="728"/>
      <c r="E658" s="725"/>
      <c r="F658" s="730"/>
    </row>
    <row r="659" customFormat="false" ht="19.5" hidden="false" customHeight="true" outlineLevel="0" collapsed="false">
      <c r="A659" s="722"/>
      <c r="B659" s="728"/>
      <c r="C659" s="729"/>
      <c r="D659" s="728"/>
      <c r="E659" s="725"/>
      <c r="F659" s="730"/>
    </row>
    <row r="660" customFormat="false" ht="19.5" hidden="false" customHeight="true" outlineLevel="0" collapsed="false">
      <c r="A660" s="722"/>
      <c r="B660" s="728"/>
      <c r="C660" s="729"/>
      <c r="D660" s="728"/>
      <c r="E660" s="725"/>
      <c r="F660" s="730"/>
    </row>
    <row r="661" customFormat="false" ht="19.5" hidden="false" customHeight="true" outlineLevel="0" collapsed="false">
      <c r="A661" s="722"/>
      <c r="B661" s="728"/>
      <c r="C661" s="729"/>
      <c r="D661" s="728"/>
      <c r="E661" s="725"/>
      <c r="F661" s="730"/>
    </row>
    <row r="662" customFormat="false" ht="19.5" hidden="false" customHeight="true" outlineLevel="0" collapsed="false">
      <c r="A662" s="722"/>
      <c r="B662" s="728"/>
      <c r="C662" s="729"/>
      <c r="D662" s="728"/>
      <c r="E662" s="725"/>
      <c r="F662" s="730"/>
    </row>
    <row r="663" customFormat="false" ht="19.5" hidden="false" customHeight="true" outlineLevel="0" collapsed="false">
      <c r="A663" s="722"/>
      <c r="B663" s="728"/>
      <c r="C663" s="729"/>
      <c r="D663" s="728"/>
      <c r="E663" s="725"/>
      <c r="F663" s="730"/>
    </row>
    <row r="664" customFormat="false" ht="19.5" hidden="false" customHeight="true" outlineLevel="0" collapsed="false">
      <c r="A664" s="722"/>
      <c r="B664" s="728"/>
      <c r="C664" s="729"/>
      <c r="D664" s="728"/>
      <c r="E664" s="725"/>
      <c r="F664" s="730"/>
    </row>
    <row r="665" customFormat="false" ht="19.5" hidden="false" customHeight="true" outlineLevel="0" collapsed="false">
      <c r="A665" s="722"/>
      <c r="B665" s="728"/>
      <c r="C665" s="729"/>
      <c r="D665" s="728"/>
      <c r="E665" s="725"/>
      <c r="F665" s="730"/>
    </row>
    <row r="666" customFormat="false" ht="19.5" hidden="false" customHeight="true" outlineLevel="0" collapsed="false">
      <c r="A666" s="722"/>
      <c r="B666" s="728"/>
      <c r="C666" s="729"/>
      <c r="D666" s="728"/>
      <c r="E666" s="725"/>
      <c r="F666" s="730"/>
    </row>
    <row r="667" customFormat="false" ht="19.5" hidden="false" customHeight="true" outlineLevel="0" collapsed="false">
      <c r="A667" s="722"/>
      <c r="B667" s="728"/>
      <c r="C667" s="729"/>
      <c r="D667" s="728"/>
      <c r="E667" s="725"/>
      <c r="F667" s="730"/>
    </row>
    <row r="668" customFormat="false" ht="19.5" hidden="false" customHeight="true" outlineLevel="0" collapsed="false">
      <c r="A668" s="722"/>
      <c r="B668" s="728"/>
      <c r="C668" s="729"/>
      <c r="D668" s="728"/>
      <c r="E668" s="725"/>
      <c r="F668" s="730"/>
    </row>
    <row r="669" customFormat="false" ht="19.5" hidden="false" customHeight="true" outlineLevel="0" collapsed="false">
      <c r="A669" s="722"/>
      <c r="B669" s="728"/>
      <c r="C669" s="729"/>
      <c r="D669" s="728"/>
      <c r="E669" s="725"/>
      <c r="F669" s="730"/>
    </row>
    <row r="670" customFormat="false" ht="19.5" hidden="false" customHeight="true" outlineLevel="0" collapsed="false">
      <c r="A670" s="722"/>
      <c r="B670" s="728"/>
      <c r="C670" s="729"/>
      <c r="D670" s="728"/>
      <c r="E670" s="725"/>
      <c r="F670" s="730"/>
    </row>
    <row r="671" customFormat="false" ht="19.5" hidden="false" customHeight="true" outlineLevel="0" collapsed="false">
      <c r="A671" s="722"/>
      <c r="B671" s="728"/>
      <c r="C671" s="729"/>
      <c r="D671" s="728"/>
      <c r="E671" s="725"/>
      <c r="F671" s="730"/>
    </row>
    <row r="672" customFormat="false" ht="19.5" hidden="false" customHeight="true" outlineLevel="0" collapsed="false">
      <c r="A672" s="722"/>
      <c r="B672" s="728"/>
      <c r="C672" s="729"/>
      <c r="D672" s="728"/>
      <c r="E672" s="725"/>
      <c r="F672" s="730"/>
    </row>
    <row r="673" customFormat="false" ht="19.5" hidden="false" customHeight="true" outlineLevel="0" collapsed="false">
      <c r="A673" s="722"/>
      <c r="B673" s="728"/>
      <c r="C673" s="729"/>
      <c r="D673" s="728"/>
      <c r="E673" s="725"/>
      <c r="F673" s="730"/>
    </row>
    <row r="674" customFormat="false" ht="19.5" hidden="false" customHeight="true" outlineLevel="0" collapsed="false">
      <c r="A674" s="722"/>
      <c r="B674" s="728"/>
      <c r="C674" s="729"/>
      <c r="D674" s="728"/>
      <c r="E674" s="725"/>
      <c r="F674" s="730"/>
    </row>
    <row r="675" customFormat="false" ht="19.5" hidden="false" customHeight="true" outlineLevel="0" collapsed="false">
      <c r="A675" s="722"/>
      <c r="B675" s="728"/>
      <c r="C675" s="729"/>
      <c r="D675" s="728"/>
      <c r="E675" s="725"/>
      <c r="F675" s="730"/>
    </row>
    <row r="676" customFormat="false" ht="19.5" hidden="false" customHeight="true" outlineLevel="0" collapsed="false">
      <c r="A676" s="722"/>
      <c r="B676" s="728"/>
      <c r="C676" s="729"/>
      <c r="D676" s="728"/>
      <c r="E676" s="725"/>
      <c r="F676" s="730"/>
    </row>
    <row r="677" customFormat="false" ht="19.5" hidden="false" customHeight="true" outlineLevel="0" collapsed="false">
      <c r="A677" s="722"/>
      <c r="B677" s="728"/>
      <c r="C677" s="729"/>
      <c r="D677" s="728"/>
      <c r="E677" s="725"/>
      <c r="F677" s="730"/>
    </row>
    <row r="678" customFormat="false" ht="19.5" hidden="false" customHeight="true" outlineLevel="0" collapsed="false">
      <c r="A678" s="722"/>
      <c r="B678" s="728"/>
      <c r="C678" s="729"/>
      <c r="D678" s="728"/>
      <c r="E678" s="725"/>
      <c r="F678" s="730"/>
    </row>
    <row r="679" customFormat="false" ht="19.5" hidden="false" customHeight="true" outlineLevel="0" collapsed="false">
      <c r="A679" s="722"/>
      <c r="B679" s="728"/>
      <c r="C679" s="729"/>
      <c r="D679" s="728"/>
      <c r="E679" s="725"/>
      <c r="F679" s="730"/>
    </row>
    <row r="680" customFormat="false" ht="19.5" hidden="false" customHeight="true" outlineLevel="0" collapsed="false">
      <c r="A680" s="722"/>
      <c r="B680" s="728"/>
      <c r="C680" s="729"/>
      <c r="D680" s="728"/>
      <c r="E680" s="725"/>
      <c r="F680" s="730"/>
    </row>
    <row r="681" customFormat="false" ht="19.5" hidden="false" customHeight="true" outlineLevel="0" collapsed="false">
      <c r="A681" s="722"/>
      <c r="B681" s="728"/>
      <c r="C681" s="729"/>
      <c r="D681" s="728"/>
      <c r="E681" s="725"/>
      <c r="F681" s="730"/>
    </row>
    <row r="682" customFormat="false" ht="19.5" hidden="false" customHeight="true" outlineLevel="0" collapsed="false">
      <c r="A682" s="722"/>
      <c r="B682" s="728"/>
      <c r="C682" s="729"/>
      <c r="D682" s="728"/>
      <c r="E682" s="725"/>
      <c r="F682" s="730"/>
    </row>
    <row r="683" customFormat="false" ht="19.5" hidden="false" customHeight="true" outlineLevel="0" collapsed="false">
      <c r="A683" s="722"/>
      <c r="B683" s="728"/>
      <c r="C683" s="729"/>
      <c r="D683" s="728"/>
      <c r="E683" s="725"/>
      <c r="F683" s="730"/>
    </row>
    <row r="684" customFormat="false" ht="19.5" hidden="false" customHeight="true" outlineLevel="0" collapsed="false">
      <c r="A684" s="722"/>
      <c r="B684" s="728"/>
      <c r="C684" s="729"/>
      <c r="D684" s="728"/>
      <c r="E684" s="725"/>
      <c r="F684" s="730"/>
    </row>
    <row r="685" customFormat="false" ht="19.5" hidden="false" customHeight="true" outlineLevel="0" collapsed="false">
      <c r="A685" s="722"/>
      <c r="B685" s="728"/>
      <c r="C685" s="729"/>
      <c r="D685" s="728"/>
      <c r="E685" s="725"/>
      <c r="F685" s="730"/>
    </row>
    <row r="686" customFormat="false" ht="19.5" hidden="false" customHeight="true" outlineLevel="0" collapsed="false">
      <c r="A686" s="722"/>
      <c r="B686" s="728"/>
      <c r="C686" s="729"/>
      <c r="D686" s="728"/>
      <c r="E686" s="725"/>
      <c r="F686" s="730"/>
    </row>
    <row r="687" customFormat="false" ht="19.5" hidden="false" customHeight="true" outlineLevel="0" collapsed="false">
      <c r="A687" s="722"/>
      <c r="B687" s="728"/>
      <c r="C687" s="729"/>
      <c r="D687" s="728"/>
      <c r="E687" s="725"/>
      <c r="F687" s="730"/>
    </row>
    <row r="688" customFormat="false" ht="19.5" hidden="false" customHeight="true" outlineLevel="0" collapsed="false">
      <c r="A688" s="722"/>
      <c r="B688" s="728"/>
      <c r="C688" s="729"/>
      <c r="D688" s="728"/>
      <c r="E688" s="725"/>
      <c r="F688" s="730"/>
    </row>
    <row r="689" customFormat="false" ht="19.5" hidden="false" customHeight="true" outlineLevel="0" collapsed="false">
      <c r="A689" s="722"/>
      <c r="B689" s="728"/>
      <c r="C689" s="729"/>
      <c r="D689" s="728"/>
      <c r="E689" s="725"/>
      <c r="F689" s="730"/>
    </row>
    <row r="690" customFormat="false" ht="19.5" hidden="false" customHeight="true" outlineLevel="0" collapsed="false">
      <c r="A690" s="722"/>
      <c r="B690" s="728"/>
      <c r="C690" s="729"/>
      <c r="D690" s="728"/>
      <c r="E690" s="725"/>
      <c r="F690" s="730"/>
    </row>
    <row r="691" customFormat="false" ht="19.5" hidden="false" customHeight="true" outlineLevel="0" collapsed="false">
      <c r="A691" s="722"/>
      <c r="B691" s="728"/>
      <c r="C691" s="729"/>
      <c r="D691" s="728"/>
      <c r="E691" s="725"/>
      <c r="F691" s="730"/>
    </row>
    <row r="692" customFormat="false" ht="19.5" hidden="false" customHeight="true" outlineLevel="0" collapsed="false">
      <c r="A692" s="722"/>
      <c r="B692" s="728"/>
      <c r="C692" s="729"/>
      <c r="D692" s="728"/>
      <c r="E692" s="725"/>
      <c r="F692" s="730"/>
    </row>
    <row r="693" customFormat="false" ht="19.5" hidden="false" customHeight="true" outlineLevel="0" collapsed="false">
      <c r="A693" s="722"/>
      <c r="B693" s="728"/>
      <c r="C693" s="729"/>
      <c r="D693" s="728"/>
      <c r="E693" s="725"/>
      <c r="F693" s="730"/>
    </row>
    <row r="694" customFormat="false" ht="19.5" hidden="false" customHeight="true" outlineLevel="0" collapsed="false">
      <c r="A694" s="722"/>
      <c r="B694" s="728"/>
      <c r="C694" s="729"/>
      <c r="D694" s="728"/>
      <c r="E694" s="725"/>
      <c r="F694" s="730"/>
    </row>
    <row r="695" customFormat="false" ht="19.5" hidden="false" customHeight="true" outlineLevel="0" collapsed="false">
      <c r="A695" s="722"/>
      <c r="B695" s="728"/>
      <c r="C695" s="729"/>
      <c r="D695" s="728"/>
      <c r="E695" s="725"/>
      <c r="F695" s="730"/>
    </row>
    <row r="696" customFormat="false" ht="19.5" hidden="false" customHeight="true" outlineLevel="0" collapsed="false">
      <c r="A696" s="722"/>
      <c r="B696" s="728"/>
      <c r="C696" s="729"/>
      <c r="D696" s="728"/>
      <c r="E696" s="725"/>
      <c r="F696" s="730"/>
    </row>
    <row r="697" customFormat="false" ht="19.5" hidden="false" customHeight="true" outlineLevel="0" collapsed="false">
      <c r="A697" s="722"/>
      <c r="B697" s="728"/>
      <c r="C697" s="729"/>
      <c r="D697" s="728"/>
      <c r="E697" s="725"/>
      <c r="F697" s="730"/>
    </row>
    <row r="698" customFormat="false" ht="19.5" hidden="false" customHeight="true" outlineLevel="0" collapsed="false">
      <c r="A698" s="722"/>
      <c r="B698" s="728"/>
      <c r="C698" s="729"/>
      <c r="D698" s="728"/>
      <c r="E698" s="725"/>
      <c r="F698" s="730"/>
    </row>
    <row r="699" customFormat="false" ht="19.5" hidden="false" customHeight="true" outlineLevel="0" collapsed="false">
      <c r="A699" s="722"/>
      <c r="B699" s="728"/>
      <c r="C699" s="729"/>
      <c r="D699" s="728"/>
      <c r="E699" s="725"/>
      <c r="F699" s="730"/>
    </row>
    <row r="700" customFormat="false" ht="19.5" hidden="false" customHeight="true" outlineLevel="0" collapsed="false">
      <c r="A700" s="722"/>
      <c r="B700" s="728"/>
      <c r="C700" s="729"/>
      <c r="D700" s="728"/>
      <c r="E700" s="725"/>
      <c r="F700" s="730"/>
    </row>
    <row r="701" customFormat="false" ht="19.5" hidden="false" customHeight="true" outlineLevel="0" collapsed="false">
      <c r="A701" s="722"/>
      <c r="B701" s="728"/>
      <c r="C701" s="729"/>
      <c r="D701" s="728"/>
      <c r="E701" s="725"/>
      <c r="F701" s="730"/>
    </row>
    <row r="702" customFormat="false" ht="19.5" hidden="false" customHeight="true" outlineLevel="0" collapsed="false">
      <c r="A702" s="722"/>
      <c r="B702" s="728"/>
      <c r="C702" s="729"/>
      <c r="D702" s="728"/>
      <c r="E702" s="725"/>
      <c r="F702" s="730"/>
    </row>
    <row r="703" customFormat="false" ht="19.5" hidden="false" customHeight="true" outlineLevel="0" collapsed="false">
      <c r="A703" s="722"/>
      <c r="B703" s="728"/>
      <c r="C703" s="729"/>
      <c r="D703" s="728"/>
      <c r="E703" s="725"/>
      <c r="F703" s="730"/>
    </row>
    <row r="704" customFormat="false" ht="19.5" hidden="false" customHeight="true" outlineLevel="0" collapsed="false">
      <c r="A704" s="722"/>
      <c r="B704" s="728"/>
      <c r="C704" s="729"/>
      <c r="D704" s="728"/>
      <c r="E704" s="725"/>
      <c r="F704" s="730"/>
    </row>
    <row r="705" customFormat="false" ht="19.5" hidden="false" customHeight="true" outlineLevel="0" collapsed="false">
      <c r="A705" s="722"/>
      <c r="B705" s="728"/>
      <c r="C705" s="729"/>
      <c r="D705" s="728"/>
      <c r="E705" s="725"/>
      <c r="F705" s="730"/>
    </row>
    <row r="706" customFormat="false" ht="19.5" hidden="false" customHeight="true" outlineLevel="0" collapsed="false">
      <c r="A706" s="722"/>
      <c r="B706" s="728"/>
      <c r="C706" s="729"/>
      <c r="D706" s="728"/>
      <c r="E706" s="725"/>
      <c r="F706" s="730"/>
    </row>
    <row r="707" customFormat="false" ht="19.5" hidden="false" customHeight="true" outlineLevel="0" collapsed="false">
      <c r="A707" s="722"/>
      <c r="B707" s="728"/>
      <c r="C707" s="729"/>
      <c r="D707" s="728"/>
      <c r="E707" s="725"/>
      <c r="F707" s="730"/>
    </row>
    <row r="708" customFormat="false" ht="19.5" hidden="false" customHeight="true" outlineLevel="0" collapsed="false">
      <c r="A708" s="722"/>
      <c r="B708" s="728"/>
      <c r="C708" s="729"/>
      <c r="D708" s="728"/>
      <c r="E708" s="725"/>
      <c r="F708" s="730"/>
    </row>
    <row r="709" customFormat="false" ht="19.5" hidden="false" customHeight="true" outlineLevel="0" collapsed="false">
      <c r="A709" s="722"/>
      <c r="B709" s="728"/>
      <c r="C709" s="729"/>
      <c r="D709" s="728"/>
      <c r="E709" s="725"/>
      <c r="F709" s="730"/>
    </row>
    <row r="710" customFormat="false" ht="19.5" hidden="false" customHeight="true" outlineLevel="0" collapsed="false">
      <c r="A710" s="722"/>
      <c r="B710" s="728"/>
      <c r="C710" s="729"/>
      <c r="D710" s="728"/>
      <c r="E710" s="725"/>
      <c r="F710" s="730"/>
    </row>
    <row r="711" customFormat="false" ht="19.5" hidden="false" customHeight="true" outlineLevel="0" collapsed="false">
      <c r="A711" s="722"/>
      <c r="B711" s="728"/>
      <c r="C711" s="729"/>
      <c r="D711" s="728"/>
      <c r="E711" s="725"/>
      <c r="F711" s="730"/>
    </row>
    <row r="712" customFormat="false" ht="19.5" hidden="false" customHeight="true" outlineLevel="0" collapsed="false">
      <c r="A712" s="722"/>
      <c r="B712" s="728"/>
      <c r="C712" s="729"/>
      <c r="D712" s="728"/>
      <c r="E712" s="725"/>
      <c r="F712" s="730"/>
    </row>
    <row r="713" customFormat="false" ht="19.5" hidden="false" customHeight="true" outlineLevel="0" collapsed="false">
      <c r="A713" s="722"/>
      <c r="B713" s="728"/>
      <c r="C713" s="729"/>
      <c r="D713" s="728"/>
      <c r="E713" s="725"/>
      <c r="F713" s="730"/>
    </row>
    <row r="714" customFormat="false" ht="19.5" hidden="false" customHeight="true" outlineLevel="0" collapsed="false">
      <c r="A714" s="722"/>
      <c r="B714" s="728"/>
      <c r="C714" s="729"/>
      <c r="D714" s="728"/>
      <c r="E714" s="725"/>
      <c r="F714" s="730"/>
    </row>
    <row r="715" customFormat="false" ht="19.5" hidden="false" customHeight="true" outlineLevel="0" collapsed="false">
      <c r="A715" s="722"/>
      <c r="B715" s="728"/>
      <c r="C715" s="729"/>
      <c r="D715" s="728"/>
      <c r="E715" s="725"/>
      <c r="F715" s="730"/>
    </row>
    <row r="716" customFormat="false" ht="19.5" hidden="false" customHeight="true" outlineLevel="0" collapsed="false">
      <c r="A716" s="722"/>
      <c r="B716" s="728"/>
      <c r="C716" s="729"/>
      <c r="D716" s="728"/>
      <c r="E716" s="725"/>
      <c r="F716" s="730"/>
    </row>
    <row r="717" customFormat="false" ht="19.5" hidden="false" customHeight="true" outlineLevel="0" collapsed="false">
      <c r="A717" s="722"/>
      <c r="B717" s="728"/>
      <c r="C717" s="729"/>
      <c r="D717" s="728"/>
      <c r="E717" s="725"/>
      <c r="F717" s="730"/>
    </row>
    <row r="718" customFormat="false" ht="19.5" hidden="false" customHeight="true" outlineLevel="0" collapsed="false">
      <c r="A718" s="722"/>
      <c r="B718" s="728"/>
      <c r="C718" s="729"/>
      <c r="D718" s="728"/>
      <c r="E718" s="725"/>
      <c r="F718" s="730"/>
    </row>
    <row r="719" customFormat="false" ht="19.5" hidden="false" customHeight="true" outlineLevel="0" collapsed="false">
      <c r="A719" s="722"/>
      <c r="B719" s="728"/>
      <c r="C719" s="729"/>
      <c r="D719" s="728"/>
      <c r="E719" s="725"/>
      <c r="F719" s="730"/>
    </row>
    <row r="720" customFormat="false" ht="19.5" hidden="false" customHeight="true" outlineLevel="0" collapsed="false">
      <c r="A720" s="722"/>
      <c r="B720" s="728"/>
      <c r="C720" s="729"/>
      <c r="D720" s="728"/>
      <c r="E720" s="725"/>
      <c r="F720" s="730"/>
    </row>
    <row r="721" customFormat="false" ht="19.5" hidden="false" customHeight="true" outlineLevel="0" collapsed="false">
      <c r="A721" s="722"/>
      <c r="B721" s="728"/>
      <c r="C721" s="729"/>
      <c r="D721" s="728"/>
      <c r="E721" s="725"/>
      <c r="F721" s="730"/>
    </row>
    <row r="722" customFormat="false" ht="19.5" hidden="false" customHeight="true" outlineLevel="0" collapsed="false">
      <c r="A722" s="722"/>
      <c r="B722" s="728"/>
      <c r="C722" s="729"/>
      <c r="D722" s="728"/>
      <c r="E722" s="725"/>
      <c r="F722" s="730"/>
    </row>
    <row r="723" customFormat="false" ht="19.5" hidden="false" customHeight="true" outlineLevel="0" collapsed="false">
      <c r="A723" s="722"/>
      <c r="B723" s="728"/>
      <c r="C723" s="729"/>
      <c r="D723" s="728"/>
      <c r="E723" s="725"/>
      <c r="F723" s="730"/>
    </row>
    <row r="724" customFormat="false" ht="19.5" hidden="false" customHeight="true" outlineLevel="0" collapsed="false">
      <c r="A724" s="722"/>
      <c r="B724" s="728"/>
      <c r="C724" s="729"/>
      <c r="D724" s="728"/>
      <c r="E724" s="725"/>
      <c r="F724" s="730"/>
    </row>
    <row r="725" customFormat="false" ht="19.5" hidden="false" customHeight="true" outlineLevel="0" collapsed="false">
      <c r="A725" s="722"/>
      <c r="B725" s="728"/>
      <c r="C725" s="729"/>
      <c r="D725" s="728"/>
      <c r="E725" s="725"/>
      <c r="F725" s="730"/>
    </row>
    <row r="726" customFormat="false" ht="19.5" hidden="false" customHeight="true" outlineLevel="0" collapsed="false">
      <c r="A726" s="722"/>
      <c r="B726" s="728"/>
      <c r="C726" s="729"/>
      <c r="D726" s="728"/>
      <c r="E726" s="725"/>
      <c r="F726" s="730"/>
    </row>
    <row r="727" customFormat="false" ht="19.5" hidden="false" customHeight="true" outlineLevel="0" collapsed="false">
      <c r="A727" s="722"/>
      <c r="B727" s="728"/>
      <c r="C727" s="729"/>
      <c r="D727" s="728"/>
      <c r="E727" s="725"/>
      <c r="F727" s="730"/>
    </row>
    <row r="728" customFormat="false" ht="19.5" hidden="false" customHeight="true" outlineLevel="0" collapsed="false">
      <c r="A728" s="722"/>
      <c r="B728" s="728"/>
      <c r="C728" s="729"/>
      <c r="D728" s="728"/>
      <c r="E728" s="725"/>
      <c r="F728" s="730"/>
    </row>
    <row r="729" customFormat="false" ht="19.5" hidden="false" customHeight="true" outlineLevel="0" collapsed="false">
      <c r="A729" s="722"/>
      <c r="B729" s="728"/>
      <c r="C729" s="729"/>
      <c r="D729" s="728"/>
      <c r="E729" s="725"/>
      <c r="F729" s="730"/>
    </row>
    <row r="730" customFormat="false" ht="19.5" hidden="false" customHeight="true" outlineLevel="0" collapsed="false">
      <c r="A730" s="722"/>
      <c r="B730" s="728"/>
      <c r="C730" s="729"/>
      <c r="D730" s="728"/>
      <c r="E730" s="725"/>
      <c r="F730" s="730"/>
    </row>
    <row r="731" customFormat="false" ht="19.5" hidden="false" customHeight="true" outlineLevel="0" collapsed="false">
      <c r="A731" s="722"/>
      <c r="B731" s="728"/>
      <c r="C731" s="729"/>
      <c r="D731" s="728"/>
      <c r="E731" s="725"/>
      <c r="F731" s="730"/>
    </row>
    <row r="732" customFormat="false" ht="19.5" hidden="false" customHeight="true" outlineLevel="0" collapsed="false">
      <c r="A732" s="722"/>
      <c r="B732" s="728"/>
      <c r="C732" s="729"/>
      <c r="D732" s="728"/>
      <c r="E732" s="725"/>
      <c r="F732" s="730"/>
    </row>
    <row r="733" customFormat="false" ht="19.5" hidden="false" customHeight="true" outlineLevel="0" collapsed="false">
      <c r="A733" s="722"/>
      <c r="B733" s="728"/>
      <c r="C733" s="729"/>
      <c r="D733" s="728"/>
      <c r="E733" s="725"/>
      <c r="F733" s="730"/>
    </row>
    <row r="734" customFormat="false" ht="19.5" hidden="false" customHeight="true" outlineLevel="0" collapsed="false">
      <c r="A734" s="722"/>
      <c r="B734" s="728"/>
      <c r="C734" s="729"/>
      <c r="D734" s="728"/>
      <c r="E734" s="725"/>
      <c r="F734" s="730"/>
    </row>
    <row r="735" customFormat="false" ht="19.5" hidden="false" customHeight="true" outlineLevel="0" collapsed="false">
      <c r="A735" s="722"/>
      <c r="B735" s="728"/>
      <c r="C735" s="729"/>
      <c r="D735" s="728"/>
      <c r="E735" s="725"/>
      <c r="F735" s="730"/>
    </row>
    <row r="736" customFormat="false" ht="19.5" hidden="false" customHeight="true" outlineLevel="0" collapsed="false">
      <c r="A736" s="722"/>
      <c r="B736" s="728"/>
      <c r="C736" s="729"/>
      <c r="D736" s="728"/>
      <c r="E736" s="725"/>
      <c r="F736" s="730"/>
    </row>
    <row r="737" customFormat="false" ht="19.5" hidden="false" customHeight="true" outlineLevel="0" collapsed="false">
      <c r="A737" s="722"/>
      <c r="B737" s="728"/>
      <c r="C737" s="729"/>
      <c r="D737" s="728"/>
      <c r="E737" s="725"/>
      <c r="F737" s="730"/>
    </row>
    <row r="738" customFormat="false" ht="19.5" hidden="false" customHeight="true" outlineLevel="0" collapsed="false">
      <c r="A738" s="722"/>
      <c r="B738" s="728"/>
      <c r="C738" s="729"/>
      <c r="D738" s="728"/>
      <c r="E738" s="725"/>
      <c r="F738" s="730"/>
    </row>
    <row r="739" customFormat="false" ht="19.5" hidden="false" customHeight="true" outlineLevel="0" collapsed="false">
      <c r="A739" s="722"/>
      <c r="B739" s="728"/>
      <c r="C739" s="729"/>
      <c r="D739" s="728"/>
      <c r="E739" s="725"/>
      <c r="F739" s="730"/>
    </row>
    <row r="740" customFormat="false" ht="19.5" hidden="false" customHeight="true" outlineLevel="0" collapsed="false">
      <c r="A740" s="722"/>
      <c r="B740" s="728"/>
      <c r="C740" s="729"/>
      <c r="D740" s="728"/>
      <c r="E740" s="725"/>
      <c r="F740" s="730"/>
    </row>
    <row r="741" customFormat="false" ht="19.5" hidden="false" customHeight="true" outlineLevel="0" collapsed="false">
      <c r="A741" s="722"/>
      <c r="B741" s="728"/>
      <c r="C741" s="729"/>
      <c r="D741" s="728"/>
      <c r="E741" s="725"/>
      <c r="F741" s="730"/>
    </row>
    <row r="742" customFormat="false" ht="19.5" hidden="false" customHeight="true" outlineLevel="0" collapsed="false">
      <c r="A742" s="722"/>
      <c r="B742" s="728"/>
      <c r="C742" s="729"/>
      <c r="D742" s="728"/>
      <c r="E742" s="725"/>
      <c r="F742" s="730"/>
    </row>
    <row r="743" customFormat="false" ht="19.5" hidden="false" customHeight="true" outlineLevel="0" collapsed="false">
      <c r="A743" s="722"/>
      <c r="B743" s="728"/>
      <c r="C743" s="729"/>
      <c r="D743" s="728"/>
      <c r="E743" s="725"/>
      <c r="F743" s="730"/>
    </row>
    <row r="744" customFormat="false" ht="19.5" hidden="false" customHeight="true" outlineLevel="0" collapsed="false">
      <c r="A744" s="722"/>
      <c r="B744" s="728"/>
      <c r="C744" s="729"/>
      <c r="D744" s="728"/>
      <c r="E744" s="725"/>
      <c r="F744" s="730"/>
    </row>
    <row r="745" customFormat="false" ht="19.5" hidden="false" customHeight="true" outlineLevel="0" collapsed="false">
      <c r="A745" s="722"/>
      <c r="B745" s="728"/>
      <c r="C745" s="729"/>
      <c r="D745" s="728"/>
      <c r="E745" s="725"/>
      <c r="F745" s="730"/>
    </row>
    <row r="746" customFormat="false" ht="19.5" hidden="false" customHeight="true" outlineLevel="0" collapsed="false">
      <c r="A746" s="722"/>
      <c r="B746" s="728"/>
      <c r="C746" s="729"/>
      <c r="D746" s="728"/>
      <c r="E746" s="725"/>
      <c r="F746" s="730"/>
    </row>
    <row r="747" customFormat="false" ht="19.5" hidden="false" customHeight="true" outlineLevel="0" collapsed="false">
      <c r="A747" s="722"/>
      <c r="B747" s="728"/>
      <c r="C747" s="729"/>
      <c r="D747" s="728"/>
      <c r="E747" s="725"/>
      <c r="F747" s="730"/>
    </row>
    <row r="748" customFormat="false" ht="19.5" hidden="false" customHeight="true" outlineLevel="0" collapsed="false">
      <c r="A748" s="722"/>
      <c r="B748" s="728"/>
      <c r="C748" s="729"/>
      <c r="D748" s="728"/>
      <c r="E748" s="725"/>
      <c r="F748" s="730"/>
    </row>
    <row r="749" customFormat="false" ht="19.5" hidden="false" customHeight="true" outlineLevel="0" collapsed="false">
      <c r="A749" s="722"/>
      <c r="B749" s="728"/>
      <c r="C749" s="729"/>
      <c r="D749" s="728"/>
      <c r="E749" s="725"/>
      <c r="F749" s="730"/>
    </row>
    <row r="750" customFormat="false" ht="19.5" hidden="false" customHeight="true" outlineLevel="0" collapsed="false">
      <c r="A750" s="722"/>
      <c r="B750" s="728"/>
      <c r="C750" s="729"/>
      <c r="D750" s="728"/>
      <c r="E750" s="725"/>
      <c r="F750" s="730"/>
    </row>
    <row r="751" customFormat="false" ht="19.5" hidden="false" customHeight="true" outlineLevel="0" collapsed="false">
      <c r="A751" s="722"/>
      <c r="B751" s="728"/>
      <c r="C751" s="729"/>
      <c r="D751" s="728"/>
      <c r="E751" s="725"/>
      <c r="F751" s="730"/>
    </row>
    <row r="752" customFormat="false" ht="19.5" hidden="false" customHeight="true" outlineLevel="0" collapsed="false">
      <c r="A752" s="722"/>
      <c r="B752" s="728"/>
      <c r="C752" s="729"/>
      <c r="D752" s="728"/>
      <c r="E752" s="725"/>
      <c r="F752" s="730"/>
    </row>
    <row r="753" customFormat="false" ht="19.5" hidden="false" customHeight="true" outlineLevel="0" collapsed="false">
      <c r="A753" s="722"/>
      <c r="B753" s="728"/>
      <c r="C753" s="729"/>
      <c r="D753" s="728"/>
      <c r="E753" s="725"/>
      <c r="F753" s="730"/>
    </row>
    <row r="754" customFormat="false" ht="19.5" hidden="false" customHeight="true" outlineLevel="0" collapsed="false">
      <c r="A754" s="722"/>
      <c r="B754" s="728"/>
      <c r="C754" s="729"/>
      <c r="D754" s="728"/>
      <c r="E754" s="725"/>
      <c r="F754" s="730"/>
    </row>
    <row r="755" customFormat="false" ht="19.5" hidden="false" customHeight="true" outlineLevel="0" collapsed="false">
      <c r="A755" s="722"/>
      <c r="B755" s="728"/>
      <c r="C755" s="729"/>
      <c r="D755" s="728"/>
      <c r="E755" s="725"/>
      <c r="F755" s="730"/>
    </row>
    <row r="756" customFormat="false" ht="19.5" hidden="false" customHeight="true" outlineLevel="0" collapsed="false">
      <c r="A756" s="722"/>
      <c r="B756" s="728"/>
      <c r="C756" s="729"/>
      <c r="D756" s="728"/>
      <c r="E756" s="725"/>
      <c r="F756" s="730"/>
    </row>
    <row r="757" customFormat="false" ht="19.5" hidden="false" customHeight="true" outlineLevel="0" collapsed="false">
      <c r="A757" s="722"/>
      <c r="B757" s="728"/>
      <c r="C757" s="729"/>
      <c r="D757" s="728"/>
      <c r="E757" s="725"/>
      <c r="F757" s="730"/>
    </row>
    <row r="758" customFormat="false" ht="19.5" hidden="false" customHeight="true" outlineLevel="0" collapsed="false">
      <c r="A758" s="722"/>
      <c r="B758" s="728"/>
      <c r="C758" s="729"/>
      <c r="D758" s="728"/>
      <c r="E758" s="725"/>
      <c r="F758" s="730"/>
    </row>
    <row r="759" customFormat="false" ht="19.5" hidden="false" customHeight="true" outlineLevel="0" collapsed="false">
      <c r="A759" s="722"/>
      <c r="B759" s="728"/>
      <c r="C759" s="729"/>
      <c r="D759" s="728"/>
      <c r="E759" s="725"/>
      <c r="F759" s="730"/>
    </row>
    <row r="760" customFormat="false" ht="19.5" hidden="false" customHeight="true" outlineLevel="0" collapsed="false">
      <c r="A760" s="722"/>
      <c r="B760" s="728"/>
      <c r="C760" s="729"/>
      <c r="D760" s="728"/>
      <c r="E760" s="725"/>
      <c r="F760" s="730"/>
    </row>
    <row r="761" customFormat="false" ht="19.5" hidden="false" customHeight="true" outlineLevel="0" collapsed="false">
      <c r="A761" s="722"/>
      <c r="B761" s="728"/>
      <c r="C761" s="729"/>
      <c r="D761" s="728"/>
      <c r="E761" s="725"/>
      <c r="F761" s="730"/>
    </row>
    <row r="762" customFormat="false" ht="19.5" hidden="false" customHeight="true" outlineLevel="0" collapsed="false">
      <c r="A762" s="722"/>
      <c r="B762" s="728"/>
      <c r="C762" s="729"/>
      <c r="D762" s="728"/>
      <c r="E762" s="725"/>
      <c r="F762" s="730"/>
    </row>
    <row r="763" customFormat="false" ht="19.5" hidden="false" customHeight="true" outlineLevel="0" collapsed="false">
      <c r="A763" s="722"/>
      <c r="B763" s="728"/>
      <c r="C763" s="729"/>
      <c r="D763" s="728"/>
      <c r="E763" s="725"/>
      <c r="F763" s="730"/>
    </row>
    <row r="764" customFormat="false" ht="19.5" hidden="false" customHeight="true" outlineLevel="0" collapsed="false">
      <c r="A764" s="722"/>
      <c r="B764" s="728"/>
      <c r="C764" s="729"/>
      <c r="D764" s="728"/>
      <c r="E764" s="725"/>
      <c r="F764" s="730"/>
    </row>
    <row r="765" customFormat="false" ht="19.5" hidden="false" customHeight="true" outlineLevel="0" collapsed="false">
      <c r="A765" s="722"/>
      <c r="B765" s="728"/>
      <c r="C765" s="729"/>
      <c r="D765" s="728"/>
      <c r="E765" s="725"/>
      <c r="F765" s="730"/>
    </row>
    <row r="766" customFormat="false" ht="19.5" hidden="false" customHeight="true" outlineLevel="0" collapsed="false">
      <c r="A766" s="722"/>
      <c r="B766" s="728"/>
      <c r="C766" s="729"/>
      <c r="D766" s="728"/>
      <c r="E766" s="725"/>
      <c r="F766" s="730"/>
    </row>
    <row r="767" customFormat="false" ht="19.5" hidden="false" customHeight="true" outlineLevel="0" collapsed="false">
      <c r="A767" s="722"/>
      <c r="B767" s="728"/>
      <c r="C767" s="729"/>
      <c r="D767" s="728"/>
      <c r="E767" s="725"/>
      <c r="F767" s="730"/>
    </row>
    <row r="768" customFormat="false" ht="19.5" hidden="false" customHeight="true" outlineLevel="0" collapsed="false">
      <c r="A768" s="722"/>
      <c r="B768" s="728"/>
      <c r="C768" s="729"/>
      <c r="D768" s="728"/>
      <c r="E768" s="725"/>
      <c r="F768" s="730"/>
    </row>
    <row r="769" customFormat="false" ht="19.5" hidden="false" customHeight="true" outlineLevel="0" collapsed="false">
      <c r="A769" s="722"/>
      <c r="B769" s="728"/>
      <c r="C769" s="729"/>
      <c r="D769" s="728"/>
      <c r="E769" s="725"/>
      <c r="F769" s="730"/>
    </row>
    <row r="770" customFormat="false" ht="19.5" hidden="false" customHeight="true" outlineLevel="0" collapsed="false">
      <c r="A770" s="722"/>
      <c r="B770" s="728"/>
      <c r="C770" s="729"/>
      <c r="D770" s="728"/>
      <c r="E770" s="725"/>
      <c r="F770" s="730"/>
    </row>
    <row r="771" customFormat="false" ht="19.5" hidden="false" customHeight="true" outlineLevel="0" collapsed="false">
      <c r="A771" s="722"/>
      <c r="B771" s="728"/>
      <c r="C771" s="729"/>
      <c r="D771" s="728"/>
      <c r="E771" s="725"/>
      <c r="F771" s="730"/>
    </row>
    <row r="772" customFormat="false" ht="19.5" hidden="false" customHeight="true" outlineLevel="0" collapsed="false">
      <c r="A772" s="722"/>
      <c r="B772" s="728"/>
      <c r="C772" s="729"/>
      <c r="D772" s="728"/>
      <c r="E772" s="725"/>
      <c r="F772" s="730"/>
    </row>
    <row r="773" customFormat="false" ht="19.5" hidden="false" customHeight="true" outlineLevel="0" collapsed="false">
      <c r="A773" s="722"/>
      <c r="B773" s="728"/>
      <c r="C773" s="729"/>
      <c r="D773" s="728"/>
      <c r="E773" s="725"/>
      <c r="F773" s="730"/>
    </row>
    <row r="774" customFormat="false" ht="19.5" hidden="false" customHeight="true" outlineLevel="0" collapsed="false">
      <c r="A774" s="722"/>
      <c r="B774" s="728"/>
      <c r="C774" s="729"/>
      <c r="D774" s="728"/>
      <c r="E774" s="725"/>
      <c r="F774" s="730"/>
    </row>
    <row r="775" customFormat="false" ht="19.5" hidden="false" customHeight="true" outlineLevel="0" collapsed="false">
      <c r="A775" s="722"/>
      <c r="B775" s="728"/>
      <c r="C775" s="729"/>
      <c r="D775" s="728"/>
      <c r="E775" s="725"/>
      <c r="F775" s="730"/>
    </row>
    <row r="776" customFormat="false" ht="19.5" hidden="false" customHeight="true" outlineLevel="0" collapsed="false">
      <c r="A776" s="722"/>
      <c r="B776" s="728"/>
      <c r="C776" s="729"/>
      <c r="D776" s="728"/>
      <c r="E776" s="725"/>
      <c r="F776" s="730"/>
    </row>
    <row r="777" customFormat="false" ht="19.5" hidden="false" customHeight="true" outlineLevel="0" collapsed="false">
      <c r="A777" s="722"/>
      <c r="B777" s="728"/>
      <c r="C777" s="729"/>
      <c r="D777" s="728"/>
      <c r="E777" s="725"/>
      <c r="F777" s="730"/>
    </row>
    <row r="778" customFormat="false" ht="19.5" hidden="false" customHeight="true" outlineLevel="0" collapsed="false">
      <c r="A778" s="722"/>
      <c r="B778" s="728"/>
      <c r="C778" s="729"/>
      <c r="D778" s="728"/>
      <c r="E778" s="725"/>
      <c r="F778" s="730"/>
    </row>
    <row r="779" customFormat="false" ht="19.5" hidden="false" customHeight="true" outlineLevel="0" collapsed="false">
      <c r="A779" s="722"/>
      <c r="B779" s="728"/>
      <c r="C779" s="729"/>
      <c r="D779" s="728"/>
      <c r="E779" s="725"/>
      <c r="F779" s="730"/>
    </row>
    <row r="780" customFormat="false" ht="19.5" hidden="false" customHeight="true" outlineLevel="0" collapsed="false">
      <c r="A780" s="722"/>
      <c r="B780" s="728"/>
      <c r="C780" s="729"/>
      <c r="D780" s="728"/>
      <c r="E780" s="725"/>
      <c r="F780" s="730"/>
    </row>
    <row r="781" customFormat="false" ht="19.5" hidden="false" customHeight="true" outlineLevel="0" collapsed="false">
      <c r="A781" s="722"/>
      <c r="B781" s="728"/>
      <c r="C781" s="729"/>
      <c r="D781" s="728"/>
      <c r="E781" s="725"/>
      <c r="F781" s="730"/>
    </row>
    <row r="782" customFormat="false" ht="19.5" hidden="false" customHeight="true" outlineLevel="0" collapsed="false">
      <c r="A782" s="722"/>
      <c r="B782" s="728"/>
      <c r="C782" s="729"/>
      <c r="D782" s="728"/>
      <c r="E782" s="725"/>
      <c r="F782" s="730"/>
    </row>
    <row r="783" customFormat="false" ht="19.5" hidden="false" customHeight="true" outlineLevel="0" collapsed="false">
      <c r="A783" s="722"/>
      <c r="B783" s="728"/>
      <c r="C783" s="729"/>
      <c r="D783" s="728"/>
      <c r="E783" s="725"/>
      <c r="F783" s="730"/>
    </row>
    <row r="784" customFormat="false" ht="19.5" hidden="false" customHeight="true" outlineLevel="0" collapsed="false">
      <c r="A784" s="722"/>
      <c r="B784" s="728"/>
      <c r="C784" s="729"/>
      <c r="D784" s="728"/>
      <c r="E784" s="725"/>
      <c r="F784" s="730"/>
    </row>
    <row r="785" customFormat="false" ht="19.5" hidden="false" customHeight="true" outlineLevel="0" collapsed="false">
      <c r="A785" s="722"/>
      <c r="B785" s="728"/>
      <c r="C785" s="729"/>
      <c r="D785" s="728"/>
      <c r="E785" s="725"/>
      <c r="F785" s="730"/>
    </row>
    <row r="786" customFormat="false" ht="19.5" hidden="false" customHeight="true" outlineLevel="0" collapsed="false">
      <c r="A786" s="722"/>
      <c r="B786" s="728"/>
      <c r="C786" s="729"/>
      <c r="D786" s="728"/>
      <c r="E786" s="725"/>
      <c r="F786" s="730"/>
    </row>
    <row r="787" customFormat="false" ht="19.5" hidden="false" customHeight="true" outlineLevel="0" collapsed="false">
      <c r="A787" s="722"/>
      <c r="B787" s="728"/>
      <c r="C787" s="729"/>
      <c r="D787" s="728"/>
      <c r="E787" s="725"/>
      <c r="F787" s="730"/>
    </row>
    <row r="788" customFormat="false" ht="19.5" hidden="false" customHeight="true" outlineLevel="0" collapsed="false">
      <c r="A788" s="722"/>
      <c r="B788" s="728"/>
      <c r="C788" s="729"/>
      <c r="D788" s="728"/>
      <c r="E788" s="725"/>
      <c r="F788" s="730"/>
    </row>
    <row r="789" customFormat="false" ht="19.5" hidden="false" customHeight="true" outlineLevel="0" collapsed="false">
      <c r="A789" s="722"/>
      <c r="B789" s="728"/>
      <c r="C789" s="729"/>
      <c r="D789" s="728"/>
      <c r="E789" s="725"/>
      <c r="F789" s="730"/>
    </row>
    <row r="790" customFormat="false" ht="19.5" hidden="false" customHeight="true" outlineLevel="0" collapsed="false">
      <c r="A790" s="722"/>
      <c r="B790" s="728"/>
      <c r="C790" s="729"/>
      <c r="D790" s="728"/>
      <c r="E790" s="725"/>
      <c r="F790" s="730"/>
    </row>
    <row r="791" customFormat="false" ht="19.5" hidden="false" customHeight="true" outlineLevel="0" collapsed="false">
      <c r="A791" s="722"/>
      <c r="B791" s="728"/>
      <c r="C791" s="729"/>
      <c r="D791" s="728"/>
      <c r="E791" s="725"/>
      <c r="F791" s="730"/>
    </row>
    <row r="792" customFormat="false" ht="19.5" hidden="false" customHeight="true" outlineLevel="0" collapsed="false">
      <c r="A792" s="722"/>
      <c r="B792" s="728"/>
      <c r="C792" s="729"/>
      <c r="D792" s="728"/>
      <c r="E792" s="725"/>
      <c r="F792" s="730"/>
    </row>
    <row r="793" customFormat="false" ht="19.5" hidden="false" customHeight="true" outlineLevel="0" collapsed="false">
      <c r="A793" s="722"/>
      <c r="B793" s="728"/>
      <c r="C793" s="729"/>
      <c r="D793" s="728"/>
      <c r="E793" s="725"/>
      <c r="F793" s="730"/>
    </row>
    <row r="794" customFormat="false" ht="19.5" hidden="false" customHeight="true" outlineLevel="0" collapsed="false">
      <c r="A794" s="722"/>
      <c r="B794" s="728"/>
      <c r="C794" s="729"/>
      <c r="D794" s="728"/>
      <c r="E794" s="725"/>
      <c r="F794" s="730"/>
    </row>
    <row r="795" customFormat="false" ht="19.5" hidden="false" customHeight="true" outlineLevel="0" collapsed="false">
      <c r="A795" s="722"/>
      <c r="B795" s="728"/>
      <c r="C795" s="729"/>
      <c r="D795" s="728"/>
      <c r="E795" s="725"/>
      <c r="F795" s="730"/>
    </row>
    <row r="796" customFormat="false" ht="19.5" hidden="false" customHeight="true" outlineLevel="0" collapsed="false">
      <c r="A796" s="722"/>
      <c r="B796" s="728"/>
      <c r="C796" s="729"/>
      <c r="D796" s="728"/>
      <c r="E796" s="725"/>
      <c r="F796" s="730"/>
    </row>
    <row r="797" customFormat="false" ht="19.5" hidden="false" customHeight="true" outlineLevel="0" collapsed="false">
      <c r="A797" s="722"/>
      <c r="B797" s="728"/>
      <c r="C797" s="729"/>
      <c r="D797" s="728"/>
      <c r="E797" s="725"/>
      <c r="F797" s="730"/>
    </row>
    <row r="798" customFormat="false" ht="19.5" hidden="false" customHeight="true" outlineLevel="0" collapsed="false">
      <c r="A798" s="722"/>
      <c r="B798" s="728"/>
      <c r="C798" s="729"/>
      <c r="D798" s="728"/>
      <c r="E798" s="725"/>
      <c r="F798" s="730"/>
    </row>
    <row r="799" customFormat="false" ht="19.5" hidden="false" customHeight="true" outlineLevel="0" collapsed="false">
      <c r="A799" s="722"/>
      <c r="B799" s="728"/>
      <c r="C799" s="729"/>
      <c r="D799" s="728"/>
      <c r="E799" s="725"/>
      <c r="F799" s="730"/>
    </row>
    <row r="800" customFormat="false" ht="19.5" hidden="false" customHeight="true" outlineLevel="0" collapsed="false">
      <c r="A800" s="722"/>
      <c r="B800" s="728"/>
      <c r="C800" s="729"/>
      <c r="D800" s="728"/>
      <c r="E800" s="725"/>
      <c r="F800" s="730"/>
    </row>
    <row r="801" customFormat="false" ht="19.5" hidden="false" customHeight="true" outlineLevel="0" collapsed="false">
      <c r="A801" s="722"/>
      <c r="B801" s="728"/>
      <c r="C801" s="729"/>
      <c r="D801" s="728"/>
      <c r="E801" s="725"/>
      <c r="F801" s="730"/>
    </row>
    <row r="802" customFormat="false" ht="19.5" hidden="false" customHeight="true" outlineLevel="0" collapsed="false">
      <c r="A802" s="722"/>
      <c r="B802" s="728"/>
      <c r="C802" s="729"/>
      <c r="D802" s="728"/>
      <c r="E802" s="725"/>
      <c r="F802" s="730"/>
    </row>
    <row r="803" customFormat="false" ht="19.5" hidden="false" customHeight="true" outlineLevel="0" collapsed="false">
      <c r="A803" s="722"/>
      <c r="B803" s="728"/>
      <c r="C803" s="729"/>
      <c r="D803" s="728"/>
      <c r="E803" s="725"/>
      <c r="F803" s="730"/>
    </row>
    <row r="804" customFormat="false" ht="19.5" hidden="false" customHeight="true" outlineLevel="0" collapsed="false">
      <c r="A804" s="722"/>
      <c r="B804" s="728"/>
      <c r="C804" s="729"/>
      <c r="D804" s="728"/>
      <c r="E804" s="725"/>
      <c r="F804" s="730"/>
    </row>
    <row r="805" customFormat="false" ht="19.5" hidden="false" customHeight="true" outlineLevel="0" collapsed="false">
      <c r="A805" s="722"/>
      <c r="B805" s="728"/>
      <c r="C805" s="729"/>
      <c r="D805" s="728"/>
      <c r="E805" s="725"/>
      <c r="F805" s="730"/>
    </row>
    <row r="806" customFormat="false" ht="19.5" hidden="false" customHeight="true" outlineLevel="0" collapsed="false">
      <c r="A806" s="722"/>
      <c r="B806" s="728"/>
      <c r="C806" s="729"/>
      <c r="D806" s="728"/>
      <c r="E806" s="725"/>
      <c r="F806" s="730"/>
    </row>
    <row r="807" customFormat="false" ht="19.5" hidden="false" customHeight="true" outlineLevel="0" collapsed="false">
      <c r="A807" s="722"/>
      <c r="B807" s="728"/>
      <c r="C807" s="729"/>
      <c r="D807" s="728"/>
      <c r="E807" s="725"/>
      <c r="F807" s="730"/>
    </row>
    <row r="808" customFormat="false" ht="19.5" hidden="false" customHeight="true" outlineLevel="0" collapsed="false">
      <c r="A808" s="722"/>
      <c r="B808" s="728"/>
      <c r="C808" s="729"/>
      <c r="D808" s="728"/>
      <c r="E808" s="725"/>
      <c r="F808" s="730"/>
    </row>
    <row r="809" customFormat="false" ht="19.5" hidden="false" customHeight="true" outlineLevel="0" collapsed="false">
      <c r="A809" s="722"/>
      <c r="B809" s="728"/>
      <c r="C809" s="729"/>
      <c r="D809" s="728"/>
      <c r="E809" s="725"/>
      <c r="F809" s="730"/>
    </row>
    <row r="810" customFormat="false" ht="19.5" hidden="false" customHeight="true" outlineLevel="0" collapsed="false">
      <c r="A810" s="722"/>
      <c r="B810" s="728"/>
      <c r="C810" s="729"/>
      <c r="D810" s="728"/>
      <c r="E810" s="725"/>
      <c r="F810" s="730"/>
    </row>
    <row r="811" customFormat="false" ht="19.5" hidden="false" customHeight="true" outlineLevel="0" collapsed="false">
      <c r="A811" s="722"/>
      <c r="B811" s="728"/>
      <c r="C811" s="729"/>
      <c r="D811" s="728"/>
      <c r="E811" s="725"/>
      <c r="F811" s="730"/>
    </row>
    <row r="812" customFormat="false" ht="19.5" hidden="false" customHeight="true" outlineLevel="0" collapsed="false">
      <c r="A812" s="722"/>
      <c r="B812" s="728"/>
      <c r="C812" s="729"/>
      <c r="D812" s="728"/>
      <c r="E812" s="725"/>
      <c r="F812" s="730"/>
    </row>
    <row r="813" customFormat="false" ht="19.5" hidden="false" customHeight="true" outlineLevel="0" collapsed="false">
      <c r="A813" s="722"/>
      <c r="B813" s="728"/>
      <c r="C813" s="729"/>
      <c r="D813" s="728"/>
      <c r="E813" s="725"/>
      <c r="F813" s="730"/>
    </row>
    <row r="814" customFormat="false" ht="19.5" hidden="false" customHeight="true" outlineLevel="0" collapsed="false">
      <c r="A814" s="722"/>
      <c r="B814" s="728"/>
      <c r="C814" s="729"/>
      <c r="D814" s="728"/>
      <c r="E814" s="725"/>
      <c r="F814" s="730"/>
    </row>
    <row r="815" customFormat="false" ht="19.5" hidden="false" customHeight="true" outlineLevel="0" collapsed="false">
      <c r="A815" s="722"/>
      <c r="B815" s="728"/>
      <c r="C815" s="729"/>
      <c r="D815" s="728"/>
      <c r="E815" s="725"/>
      <c r="F815" s="730"/>
    </row>
    <row r="816" customFormat="false" ht="19.5" hidden="false" customHeight="true" outlineLevel="0" collapsed="false">
      <c r="A816" s="722"/>
      <c r="B816" s="728"/>
      <c r="C816" s="729"/>
      <c r="D816" s="728"/>
      <c r="E816" s="725"/>
      <c r="F816" s="730"/>
    </row>
    <row r="817" customFormat="false" ht="19.5" hidden="false" customHeight="true" outlineLevel="0" collapsed="false">
      <c r="A817" s="722"/>
      <c r="B817" s="728"/>
      <c r="C817" s="729"/>
      <c r="D817" s="728"/>
      <c r="E817" s="725"/>
      <c r="F817" s="730"/>
    </row>
    <row r="818" customFormat="false" ht="19.5" hidden="false" customHeight="true" outlineLevel="0" collapsed="false">
      <c r="A818" s="722"/>
      <c r="B818" s="728"/>
      <c r="C818" s="729"/>
      <c r="D818" s="728"/>
      <c r="E818" s="725"/>
      <c r="F818" s="730"/>
    </row>
    <row r="819" customFormat="false" ht="19.5" hidden="false" customHeight="true" outlineLevel="0" collapsed="false">
      <c r="A819" s="722"/>
      <c r="B819" s="728"/>
      <c r="C819" s="729"/>
      <c r="D819" s="728"/>
      <c r="E819" s="725"/>
      <c r="F819" s="730"/>
    </row>
    <row r="820" customFormat="false" ht="19.5" hidden="false" customHeight="true" outlineLevel="0" collapsed="false">
      <c r="A820" s="722"/>
      <c r="B820" s="728"/>
      <c r="C820" s="729"/>
      <c r="D820" s="728"/>
      <c r="E820" s="725"/>
      <c r="F820" s="730"/>
    </row>
    <row r="821" customFormat="false" ht="19.5" hidden="false" customHeight="true" outlineLevel="0" collapsed="false">
      <c r="A821" s="722"/>
      <c r="B821" s="728"/>
      <c r="C821" s="729"/>
      <c r="D821" s="728"/>
      <c r="E821" s="725"/>
      <c r="F821" s="730"/>
    </row>
    <row r="822" customFormat="false" ht="19.5" hidden="false" customHeight="true" outlineLevel="0" collapsed="false">
      <c r="A822" s="722"/>
      <c r="B822" s="728"/>
      <c r="C822" s="729"/>
      <c r="D822" s="728"/>
      <c r="E822" s="725"/>
      <c r="F822" s="730"/>
    </row>
    <row r="823" customFormat="false" ht="19.5" hidden="false" customHeight="true" outlineLevel="0" collapsed="false">
      <c r="A823" s="722"/>
      <c r="B823" s="728"/>
      <c r="C823" s="729"/>
      <c r="D823" s="728"/>
      <c r="E823" s="725"/>
      <c r="F823" s="730"/>
    </row>
    <row r="824" customFormat="false" ht="19.5" hidden="false" customHeight="true" outlineLevel="0" collapsed="false">
      <c r="A824" s="722"/>
      <c r="B824" s="728"/>
      <c r="C824" s="729"/>
      <c r="D824" s="728"/>
      <c r="E824" s="725"/>
      <c r="F824" s="730"/>
    </row>
    <row r="825" customFormat="false" ht="19.5" hidden="false" customHeight="true" outlineLevel="0" collapsed="false">
      <c r="A825" s="722"/>
      <c r="B825" s="728"/>
      <c r="C825" s="729"/>
      <c r="D825" s="728"/>
      <c r="E825" s="725"/>
      <c r="F825" s="730"/>
    </row>
    <row r="826" customFormat="false" ht="19.5" hidden="false" customHeight="true" outlineLevel="0" collapsed="false">
      <c r="A826" s="722"/>
      <c r="B826" s="728"/>
      <c r="C826" s="729"/>
      <c r="D826" s="728"/>
      <c r="E826" s="725"/>
      <c r="F826" s="730"/>
    </row>
    <row r="827" customFormat="false" ht="19.5" hidden="false" customHeight="true" outlineLevel="0" collapsed="false">
      <c r="A827" s="722"/>
      <c r="B827" s="728"/>
      <c r="C827" s="729"/>
      <c r="D827" s="728"/>
      <c r="E827" s="725"/>
      <c r="F827" s="730"/>
    </row>
    <row r="828" customFormat="false" ht="19.5" hidden="false" customHeight="true" outlineLevel="0" collapsed="false">
      <c r="A828" s="722"/>
      <c r="B828" s="728"/>
      <c r="C828" s="729"/>
      <c r="D828" s="728"/>
      <c r="E828" s="725"/>
      <c r="F828" s="730"/>
    </row>
    <row r="829" customFormat="false" ht="19.5" hidden="false" customHeight="true" outlineLevel="0" collapsed="false">
      <c r="A829" s="722"/>
      <c r="B829" s="728"/>
      <c r="C829" s="729"/>
      <c r="D829" s="728"/>
      <c r="E829" s="725"/>
      <c r="F829" s="730"/>
    </row>
    <row r="830" customFormat="false" ht="19.5" hidden="false" customHeight="true" outlineLevel="0" collapsed="false">
      <c r="A830" s="722"/>
      <c r="B830" s="728"/>
      <c r="C830" s="729"/>
      <c r="D830" s="728"/>
      <c r="E830" s="725"/>
      <c r="F830" s="730"/>
    </row>
    <row r="831" customFormat="false" ht="19.5" hidden="false" customHeight="true" outlineLevel="0" collapsed="false">
      <c r="A831" s="722"/>
      <c r="B831" s="728"/>
      <c r="C831" s="729"/>
      <c r="D831" s="728"/>
      <c r="E831" s="725"/>
      <c r="F831" s="730"/>
    </row>
    <row r="832" customFormat="false" ht="19.5" hidden="false" customHeight="true" outlineLevel="0" collapsed="false">
      <c r="A832" s="722"/>
      <c r="B832" s="728"/>
      <c r="C832" s="729"/>
      <c r="D832" s="728"/>
      <c r="E832" s="725"/>
      <c r="F832" s="730"/>
    </row>
    <row r="833" customFormat="false" ht="19.5" hidden="false" customHeight="true" outlineLevel="0" collapsed="false">
      <c r="A833" s="722"/>
      <c r="B833" s="728"/>
      <c r="C833" s="729"/>
      <c r="D833" s="728"/>
      <c r="E833" s="725"/>
      <c r="F833" s="730"/>
    </row>
    <row r="834" customFormat="false" ht="19.5" hidden="false" customHeight="true" outlineLevel="0" collapsed="false">
      <c r="A834" s="722"/>
      <c r="B834" s="728"/>
      <c r="C834" s="729"/>
      <c r="D834" s="728"/>
      <c r="E834" s="725"/>
      <c r="F834" s="730"/>
    </row>
    <row r="835" customFormat="false" ht="19.5" hidden="false" customHeight="true" outlineLevel="0" collapsed="false">
      <c r="A835" s="722"/>
      <c r="B835" s="728"/>
      <c r="C835" s="729"/>
      <c r="D835" s="728"/>
      <c r="E835" s="725"/>
      <c r="F835" s="730"/>
    </row>
    <row r="836" customFormat="false" ht="19.5" hidden="false" customHeight="true" outlineLevel="0" collapsed="false">
      <c r="A836" s="722"/>
      <c r="B836" s="728"/>
      <c r="C836" s="729"/>
      <c r="D836" s="728"/>
      <c r="E836" s="725"/>
      <c r="F836" s="730"/>
    </row>
    <row r="837" customFormat="false" ht="19.5" hidden="false" customHeight="true" outlineLevel="0" collapsed="false">
      <c r="A837" s="722"/>
      <c r="B837" s="728"/>
      <c r="C837" s="729"/>
      <c r="D837" s="728"/>
      <c r="E837" s="725"/>
      <c r="F837" s="730"/>
    </row>
    <row r="838" customFormat="false" ht="19.5" hidden="false" customHeight="true" outlineLevel="0" collapsed="false">
      <c r="A838" s="722"/>
      <c r="B838" s="728"/>
      <c r="C838" s="729"/>
      <c r="D838" s="728"/>
      <c r="E838" s="725"/>
      <c r="F838" s="730"/>
    </row>
    <row r="839" customFormat="false" ht="19.5" hidden="false" customHeight="true" outlineLevel="0" collapsed="false">
      <c r="A839" s="722"/>
      <c r="B839" s="728"/>
      <c r="C839" s="729"/>
      <c r="D839" s="728"/>
      <c r="E839" s="725"/>
      <c r="F839" s="730"/>
    </row>
    <row r="840" customFormat="false" ht="19.5" hidden="false" customHeight="true" outlineLevel="0" collapsed="false">
      <c r="A840" s="722"/>
      <c r="B840" s="728"/>
      <c r="C840" s="729"/>
      <c r="D840" s="728"/>
      <c r="E840" s="725"/>
      <c r="F840" s="730"/>
    </row>
    <row r="841" customFormat="false" ht="19.5" hidden="false" customHeight="true" outlineLevel="0" collapsed="false">
      <c r="A841" s="722"/>
      <c r="B841" s="728"/>
      <c r="C841" s="729"/>
      <c r="D841" s="728"/>
      <c r="E841" s="725"/>
      <c r="F841" s="730"/>
    </row>
    <row r="842" customFormat="false" ht="19.5" hidden="false" customHeight="true" outlineLevel="0" collapsed="false">
      <c r="A842" s="722"/>
      <c r="B842" s="728"/>
      <c r="C842" s="729"/>
      <c r="D842" s="728"/>
      <c r="E842" s="725"/>
      <c r="F842" s="730"/>
    </row>
    <row r="843" customFormat="false" ht="19.5" hidden="false" customHeight="true" outlineLevel="0" collapsed="false">
      <c r="A843" s="722"/>
      <c r="B843" s="728"/>
      <c r="C843" s="729"/>
      <c r="D843" s="728"/>
      <c r="E843" s="725"/>
      <c r="F843" s="730"/>
    </row>
    <row r="844" customFormat="false" ht="19.5" hidden="false" customHeight="true" outlineLevel="0" collapsed="false">
      <c r="A844" s="722"/>
      <c r="B844" s="728"/>
      <c r="C844" s="729"/>
      <c r="D844" s="728"/>
      <c r="E844" s="725"/>
      <c r="F844" s="730"/>
    </row>
    <row r="845" customFormat="false" ht="19.5" hidden="false" customHeight="true" outlineLevel="0" collapsed="false">
      <c r="A845" s="722"/>
      <c r="B845" s="728"/>
      <c r="C845" s="729"/>
      <c r="D845" s="728"/>
      <c r="E845" s="725"/>
      <c r="F845" s="730"/>
    </row>
    <row r="846" customFormat="false" ht="19.5" hidden="false" customHeight="true" outlineLevel="0" collapsed="false">
      <c r="A846" s="722"/>
      <c r="B846" s="728"/>
      <c r="C846" s="729"/>
      <c r="D846" s="728"/>
      <c r="E846" s="725"/>
      <c r="F846" s="730"/>
    </row>
    <row r="847" customFormat="false" ht="19.5" hidden="false" customHeight="true" outlineLevel="0" collapsed="false">
      <c r="A847" s="722"/>
      <c r="B847" s="728"/>
      <c r="C847" s="729"/>
      <c r="D847" s="728"/>
      <c r="E847" s="725"/>
      <c r="F847" s="730"/>
    </row>
    <row r="848" customFormat="false" ht="19.5" hidden="false" customHeight="true" outlineLevel="0" collapsed="false">
      <c r="A848" s="722"/>
      <c r="B848" s="728"/>
      <c r="C848" s="729"/>
      <c r="D848" s="728"/>
      <c r="E848" s="725"/>
      <c r="F848" s="730"/>
    </row>
    <row r="849" customFormat="false" ht="19.5" hidden="false" customHeight="true" outlineLevel="0" collapsed="false">
      <c r="A849" s="722"/>
      <c r="B849" s="728"/>
      <c r="C849" s="729"/>
      <c r="D849" s="728"/>
      <c r="E849" s="725"/>
      <c r="F849" s="730"/>
    </row>
    <row r="850" customFormat="false" ht="19.5" hidden="false" customHeight="true" outlineLevel="0" collapsed="false">
      <c r="A850" s="722"/>
      <c r="B850" s="728"/>
      <c r="C850" s="729"/>
      <c r="D850" s="728"/>
      <c r="E850" s="725"/>
      <c r="F850" s="730"/>
    </row>
    <row r="851" customFormat="false" ht="19.5" hidden="false" customHeight="true" outlineLevel="0" collapsed="false">
      <c r="A851" s="722"/>
      <c r="B851" s="728"/>
      <c r="C851" s="729"/>
      <c r="D851" s="728"/>
      <c r="E851" s="725"/>
      <c r="F851" s="730"/>
    </row>
    <row r="852" customFormat="false" ht="19.5" hidden="false" customHeight="true" outlineLevel="0" collapsed="false">
      <c r="A852" s="722"/>
      <c r="B852" s="728"/>
      <c r="C852" s="729"/>
      <c r="D852" s="728"/>
      <c r="E852" s="725"/>
      <c r="F852" s="730"/>
    </row>
    <row r="853" customFormat="false" ht="19.5" hidden="false" customHeight="true" outlineLevel="0" collapsed="false">
      <c r="A853" s="722"/>
      <c r="B853" s="728"/>
      <c r="C853" s="729"/>
      <c r="D853" s="728"/>
      <c r="E853" s="725"/>
      <c r="F853" s="730"/>
    </row>
    <row r="854" customFormat="false" ht="19.5" hidden="false" customHeight="true" outlineLevel="0" collapsed="false">
      <c r="A854" s="722"/>
      <c r="B854" s="728"/>
      <c r="C854" s="729"/>
      <c r="D854" s="728"/>
      <c r="E854" s="725"/>
      <c r="F854" s="730"/>
    </row>
    <row r="855" customFormat="false" ht="19.5" hidden="false" customHeight="true" outlineLevel="0" collapsed="false">
      <c r="A855" s="722"/>
      <c r="B855" s="728"/>
      <c r="C855" s="729"/>
      <c r="D855" s="728"/>
      <c r="E855" s="725"/>
      <c r="F855" s="730"/>
    </row>
    <row r="856" customFormat="false" ht="19.5" hidden="false" customHeight="true" outlineLevel="0" collapsed="false">
      <c r="A856" s="722"/>
      <c r="B856" s="728"/>
      <c r="C856" s="729"/>
      <c r="D856" s="728"/>
      <c r="E856" s="725"/>
      <c r="F856" s="730"/>
    </row>
    <row r="857" customFormat="false" ht="19.5" hidden="false" customHeight="true" outlineLevel="0" collapsed="false">
      <c r="A857" s="722"/>
      <c r="B857" s="728"/>
      <c r="C857" s="729"/>
      <c r="D857" s="728"/>
      <c r="E857" s="725"/>
      <c r="F857" s="730"/>
    </row>
    <row r="858" customFormat="false" ht="19.5" hidden="false" customHeight="true" outlineLevel="0" collapsed="false">
      <c r="A858" s="722"/>
      <c r="B858" s="728"/>
      <c r="C858" s="729"/>
      <c r="D858" s="728"/>
      <c r="E858" s="725"/>
      <c r="F858" s="730"/>
    </row>
    <row r="859" customFormat="false" ht="19.5" hidden="false" customHeight="true" outlineLevel="0" collapsed="false">
      <c r="A859" s="722"/>
      <c r="B859" s="728"/>
      <c r="C859" s="729"/>
      <c r="D859" s="728"/>
      <c r="E859" s="725"/>
      <c r="F859" s="730"/>
    </row>
    <row r="860" customFormat="false" ht="19.5" hidden="false" customHeight="true" outlineLevel="0" collapsed="false">
      <c r="A860" s="722"/>
      <c r="B860" s="728"/>
      <c r="C860" s="729"/>
      <c r="D860" s="728"/>
      <c r="E860" s="725"/>
      <c r="F860" s="730"/>
    </row>
    <row r="861" customFormat="false" ht="19.5" hidden="false" customHeight="true" outlineLevel="0" collapsed="false">
      <c r="A861" s="722"/>
      <c r="B861" s="728"/>
      <c r="C861" s="729"/>
      <c r="D861" s="728"/>
      <c r="E861" s="725"/>
      <c r="F861" s="730"/>
    </row>
    <row r="862" customFormat="false" ht="19.5" hidden="false" customHeight="true" outlineLevel="0" collapsed="false">
      <c r="A862" s="722"/>
      <c r="B862" s="728"/>
      <c r="C862" s="729"/>
      <c r="D862" s="728"/>
      <c r="E862" s="725"/>
      <c r="F862" s="730"/>
    </row>
    <row r="863" customFormat="false" ht="19.5" hidden="false" customHeight="true" outlineLevel="0" collapsed="false">
      <c r="A863" s="722"/>
      <c r="B863" s="728"/>
      <c r="C863" s="729"/>
      <c r="D863" s="728"/>
      <c r="E863" s="725"/>
      <c r="F863" s="730"/>
    </row>
    <row r="864" customFormat="false" ht="19.5" hidden="false" customHeight="true" outlineLevel="0" collapsed="false">
      <c r="A864" s="722"/>
      <c r="B864" s="728"/>
      <c r="C864" s="729"/>
      <c r="D864" s="728"/>
      <c r="E864" s="725"/>
      <c r="F864" s="730"/>
    </row>
    <row r="865" customFormat="false" ht="19.5" hidden="false" customHeight="true" outlineLevel="0" collapsed="false">
      <c r="A865" s="722"/>
      <c r="B865" s="728"/>
      <c r="C865" s="729"/>
      <c r="D865" s="728"/>
      <c r="E865" s="725"/>
      <c r="F865" s="730"/>
    </row>
    <row r="866" customFormat="false" ht="19.5" hidden="false" customHeight="true" outlineLevel="0" collapsed="false">
      <c r="A866" s="722"/>
      <c r="B866" s="728"/>
      <c r="C866" s="729"/>
      <c r="D866" s="728"/>
      <c r="E866" s="725"/>
      <c r="F866" s="730"/>
    </row>
    <row r="867" customFormat="false" ht="19.5" hidden="false" customHeight="true" outlineLevel="0" collapsed="false">
      <c r="A867" s="722"/>
      <c r="B867" s="728"/>
      <c r="C867" s="729"/>
      <c r="D867" s="728"/>
      <c r="E867" s="725"/>
      <c r="F867" s="730"/>
    </row>
    <row r="868" customFormat="false" ht="19.5" hidden="false" customHeight="true" outlineLevel="0" collapsed="false">
      <c r="A868" s="722"/>
      <c r="B868" s="728"/>
      <c r="C868" s="729"/>
      <c r="D868" s="728"/>
      <c r="E868" s="725"/>
      <c r="F868" s="730"/>
    </row>
    <row r="869" customFormat="false" ht="19.5" hidden="false" customHeight="true" outlineLevel="0" collapsed="false">
      <c r="A869" s="722"/>
      <c r="B869" s="728"/>
      <c r="C869" s="729"/>
      <c r="D869" s="728"/>
      <c r="E869" s="725"/>
      <c r="F869" s="730"/>
    </row>
    <row r="870" customFormat="false" ht="19.5" hidden="false" customHeight="true" outlineLevel="0" collapsed="false">
      <c r="A870" s="722"/>
      <c r="B870" s="728"/>
      <c r="C870" s="729"/>
      <c r="D870" s="728"/>
      <c r="E870" s="725"/>
      <c r="F870" s="730"/>
    </row>
    <row r="871" customFormat="false" ht="19.5" hidden="false" customHeight="true" outlineLevel="0" collapsed="false">
      <c r="A871" s="722"/>
      <c r="B871" s="728"/>
      <c r="C871" s="729"/>
      <c r="D871" s="728"/>
      <c r="E871" s="725"/>
      <c r="F871" s="730"/>
    </row>
    <row r="872" customFormat="false" ht="19.5" hidden="false" customHeight="true" outlineLevel="0" collapsed="false">
      <c r="A872" s="722"/>
      <c r="B872" s="728"/>
      <c r="C872" s="729"/>
      <c r="D872" s="728"/>
      <c r="E872" s="725"/>
      <c r="F872" s="730"/>
    </row>
    <row r="873" customFormat="false" ht="19.5" hidden="false" customHeight="true" outlineLevel="0" collapsed="false">
      <c r="A873" s="722"/>
      <c r="B873" s="728"/>
      <c r="C873" s="729"/>
      <c r="D873" s="728"/>
      <c r="E873" s="725"/>
      <c r="F873" s="730"/>
    </row>
    <row r="874" customFormat="false" ht="19.5" hidden="false" customHeight="true" outlineLevel="0" collapsed="false">
      <c r="A874" s="722"/>
      <c r="B874" s="728"/>
      <c r="C874" s="729"/>
      <c r="D874" s="728"/>
      <c r="E874" s="725"/>
      <c r="F874" s="730"/>
    </row>
    <row r="875" customFormat="false" ht="19.5" hidden="false" customHeight="true" outlineLevel="0" collapsed="false">
      <c r="A875" s="722"/>
      <c r="B875" s="728"/>
      <c r="C875" s="729"/>
      <c r="D875" s="728"/>
      <c r="E875" s="725"/>
      <c r="F875" s="730"/>
    </row>
    <row r="876" customFormat="false" ht="19.5" hidden="false" customHeight="true" outlineLevel="0" collapsed="false">
      <c r="A876" s="722"/>
      <c r="B876" s="728"/>
      <c r="C876" s="729"/>
      <c r="D876" s="728"/>
      <c r="E876" s="725"/>
      <c r="F876" s="730"/>
    </row>
    <row r="877" customFormat="false" ht="19.5" hidden="false" customHeight="true" outlineLevel="0" collapsed="false">
      <c r="A877" s="722"/>
      <c r="B877" s="728"/>
      <c r="C877" s="729"/>
      <c r="D877" s="728"/>
      <c r="E877" s="725"/>
      <c r="F877" s="730"/>
    </row>
    <row r="878" customFormat="false" ht="19.5" hidden="false" customHeight="true" outlineLevel="0" collapsed="false">
      <c r="A878" s="722"/>
      <c r="B878" s="728"/>
      <c r="C878" s="729"/>
      <c r="D878" s="728"/>
      <c r="E878" s="725"/>
      <c r="F878" s="730"/>
    </row>
    <row r="879" customFormat="false" ht="19.5" hidden="false" customHeight="true" outlineLevel="0" collapsed="false">
      <c r="A879" s="722"/>
      <c r="B879" s="728"/>
      <c r="C879" s="729"/>
      <c r="D879" s="728"/>
      <c r="E879" s="725"/>
      <c r="F879" s="730"/>
    </row>
    <row r="880" customFormat="false" ht="19.5" hidden="false" customHeight="true" outlineLevel="0" collapsed="false">
      <c r="A880" s="722"/>
      <c r="B880" s="728"/>
      <c r="C880" s="729"/>
      <c r="D880" s="728"/>
      <c r="E880" s="725"/>
      <c r="F880" s="730"/>
    </row>
    <row r="881" customFormat="false" ht="19.5" hidden="false" customHeight="true" outlineLevel="0" collapsed="false">
      <c r="A881" s="722"/>
      <c r="B881" s="728"/>
      <c r="C881" s="729"/>
      <c r="D881" s="728"/>
      <c r="E881" s="725"/>
      <c r="F881" s="730"/>
    </row>
    <row r="882" customFormat="false" ht="19.5" hidden="false" customHeight="true" outlineLevel="0" collapsed="false">
      <c r="A882" s="722"/>
      <c r="B882" s="728"/>
      <c r="C882" s="729"/>
      <c r="D882" s="728"/>
      <c r="E882" s="725"/>
      <c r="F882" s="730"/>
    </row>
    <row r="883" customFormat="false" ht="19.5" hidden="false" customHeight="true" outlineLevel="0" collapsed="false">
      <c r="A883" s="722"/>
      <c r="B883" s="728"/>
      <c r="C883" s="729"/>
      <c r="D883" s="728"/>
      <c r="E883" s="725"/>
      <c r="F883" s="730"/>
    </row>
    <row r="884" customFormat="false" ht="19.5" hidden="false" customHeight="true" outlineLevel="0" collapsed="false">
      <c r="A884" s="722"/>
      <c r="B884" s="728"/>
      <c r="C884" s="729"/>
      <c r="D884" s="728"/>
      <c r="E884" s="725"/>
      <c r="F884" s="730"/>
    </row>
    <row r="885" customFormat="false" ht="19.5" hidden="false" customHeight="true" outlineLevel="0" collapsed="false">
      <c r="A885" s="722"/>
      <c r="B885" s="728"/>
      <c r="C885" s="729"/>
      <c r="D885" s="728"/>
      <c r="E885" s="725"/>
      <c r="F885" s="730"/>
    </row>
    <row r="886" customFormat="false" ht="19.5" hidden="false" customHeight="true" outlineLevel="0" collapsed="false">
      <c r="A886" s="722"/>
      <c r="B886" s="728"/>
      <c r="C886" s="729"/>
      <c r="D886" s="728"/>
      <c r="E886" s="725"/>
      <c r="F886" s="730"/>
    </row>
    <row r="887" customFormat="false" ht="19.5" hidden="false" customHeight="true" outlineLevel="0" collapsed="false">
      <c r="A887" s="722"/>
      <c r="B887" s="728"/>
      <c r="C887" s="729"/>
      <c r="D887" s="728"/>
      <c r="E887" s="725"/>
      <c r="F887" s="730"/>
    </row>
    <row r="888" customFormat="false" ht="19.5" hidden="false" customHeight="true" outlineLevel="0" collapsed="false">
      <c r="A888" s="722"/>
      <c r="B888" s="728"/>
      <c r="C888" s="729"/>
      <c r="D888" s="728"/>
      <c r="E888" s="725"/>
      <c r="F888" s="730"/>
    </row>
    <row r="889" customFormat="false" ht="19.5" hidden="false" customHeight="true" outlineLevel="0" collapsed="false">
      <c r="A889" s="722"/>
      <c r="B889" s="728"/>
      <c r="C889" s="729"/>
      <c r="D889" s="728"/>
      <c r="E889" s="725"/>
      <c r="F889" s="730"/>
    </row>
    <row r="890" customFormat="false" ht="19.5" hidden="false" customHeight="true" outlineLevel="0" collapsed="false">
      <c r="A890" s="722"/>
      <c r="B890" s="728"/>
      <c r="C890" s="729"/>
      <c r="D890" s="728"/>
      <c r="E890" s="725"/>
      <c r="F890" s="730"/>
    </row>
    <row r="891" customFormat="false" ht="19.5" hidden="false" customHeight="true" outlineLevel="0" collapsed="false">
      <c r="A891" s="722"/>
      <c r="B891" s="728"/>
      <c r="C891" s="729"/>
      <c r="D891" s="728"/>
      <c r="E891" s="725"/>
      <c r="F891" s="730"/>
    </row>
    <row r="892" customFormat="false" ht="19.5" hidden="false" customHeight="true" outlineLevel="0" collapsed="false">
      <c r="A892" s="722"/>
      <c r="B892" s="728"/>
      <c r="C892" s="729"/>
      <c r="D892" s="728"/>
      <c r="E892" s="725"/>
      <c r="F892" s="730"/>
    </row>
    <row r="893" customFormat="false" ht="19.5" hidden="false" customHeight="true" outlineLevel="0" collapsed="false">
      <c r="A893" s="722"/>
      <c r="B893" s="728"/>
      <c r="C893" s="729"/>
      <c r="D893" s="728"/>
      <c r="E893" s="725"/>
      <c r="F893" s="730"/>
    </row>
    <row r="894" customFormat="false" ht="19.5" hidden="false" customHeight="true" outlineLevel="0" collapsed="false">
      <c r="A894" s="722"/>
      <c r="B894" s="728"/>
      <c r="C894" s="729"/>
      <c r="D894" s="728"/>
      <c r="E894" s="725"/>
      <c r="F894" s="730"/>
    </row>
    <row r="895" customFormat="false" ht="19.5" hidden="false" customHeight="true" outlineLevel="0" collapsed="false">
      <c r="A895" s="722"/>
      <c r="B895" s="728"/>
      <c r="C895" s="729"/>
      <c r="D895" s="728"/>
      <c r="E895" s="725"/>
      <c r="F895" s="730"/>
    </row>
    <row r="896" customFormat="false" ht="19.5" hidden="false" customHeight="true" outlineLevel="0" collapsed="false">
      <c r="A896" s="722"/>
      <c r="B896" s="728"/>
      <c r="C896" s="729"/>
      <c r="D896" s="728"/>
      <c r="E896" s="725"/>
      <c r="F896" s="730"/>
    </row>
    <row r="897" customFormat="false" ht="19.5" hidden="false" customHeight="true" outlineLevel="0" collapsed="false">
      <c r="A897" s="722"/>
      <c r="B897" s="728"/>
      <c r="C897" s="729"/>
      <c r="D897" s="728"/>
      <c r="E897" s="725"/>
      <c r="F897" s="730"/>
    </row>
    <row r="898" customFormat="false" ht="19.5" hidden="false" customHeight="true" outlineLevel="0" collapsed="false">
      <c r="A898" s="722"/>
      <c r="B898" s="728"/>
      <c r="C898" s="729"/>
      <c r="D898" s="728"/>
      <c r="E898" s="725"/>
      <c r="F898" s="730"/>
    </row>
    <row r="899" customFormat="false" ht="19.5" hidden="false" customHeight="true" outlineLevel="0" collapsed="false">
      <c r="A899" s="722"/>
      <c r="B899" s="728"/>
      <c r="C899" s="729"/>
      <c r="D899" s="728"/>
      <c r="E899" s="725"/>
      <c r="F899" s="730"/>
    </row>
    <row r="900" customFormat="false" ht="19.5" hidden="false" customHeight="true" outlineLevel="0" collapsed="false">
      <c r="A900" s="722"/>
      <c r="B900" s="728"/>
      <c r="C900" s="729"/>
      <c r="D900" s="728"/>
      <c r="E900" s="725"/>
      <c r="F900" s="730"/>
    </row>
    <row r="901" customFormat="false" ht="19.5" hidden="false" customHeight="true" outlineLevel="0" collapsed="false">
      <c r="A901" s="722"/>
      <c r="B901" s="728"/>
      <c r="C901" s="729"/>
      <c r="D901" s="728"/>
      <c r="E901" s="725"/>
      <c r="F901" s="730"/>
    </row>
    <row r="902" customFormat="false" ht="19.5" hidden="false" customHeight="true" outlineLevel="0" collapsed="false">
      <c r="A902" s="722"/>
      <c r="B902" s="728"/>
      <c r="C902" s="729"/>
      <c r="D902" s="728"/>
      <c r="E902" s="725"/>
      <c r="F902" s="730"/>
    </row>
    <row r="903" customFormat="false" ht="19.5" hidden="false" customHeight="true" outlineLevel="0" collapsed="false">
      <c r="A903" s="722"/>
      <c r="B903" s="728"/>
      <c r="C903" s="729"/>
      <c r="D903" s="728"/>
      <c r="E903" s="725"/>
      <c r="F903" s="730"/>
    </row>
    <row r="904" customFormat="false" ht="19.5" hidden="false" customHeight="true" outlineLevel="0" collapsed="false">
      <c r="A904" s="722"/>
      <c r="B904" s="728"/>
      <c r="C904" s="729"/>
      <c r="D904" s="728"/>
      <c r="E904" s="725"/>
      <c r="F904" s="730"/>
    </row>
    <row r="905" customFormat="false" ht="19.5" hidden="false" customHeight="true" outlineLevel="0" collapsed="false">
      <c r="A905" s="722"/>
      <c r="B905" s="728"/>
      <c r="C905" s="729"/>
      <c r="D905" s="728"/>
      <c r="E905" s="725"/>
      <c r="F905" s="730"/>
    </row>
    <row r="906" customFormat="false" ht="19.5" hidden="false" customHeight="true" outlineLevel="0" collapsed="false">
      <c r="A906" s="722"/>
      <c r="B906" s="728"/>
      <c r="C906" s="729"/>
      <c r="D906" s="728"/>
      <c r="E906" s="725"/>
      <c r="F906" s="730"/>
    </row>
    <row r="907" customFormat="false" ht="19.5" hidden="false" customHeight="true" outlineLevel="0" collapsed="false">
      <c r="A907" s="722"/>
      <c r="B907" s="728"/>
      <c r="C907" s="729"/>
      <c r="D907" s="728"/>
      <c r="E907" s="725"/>
      <c r="F907" s="730"/>
    </row>
    <row r="908" customFormat="false" ht="19.5" hidden="false" customHeight="true" outlineLevel="0" collapsed="false">
      <c r="A908" s="722"/>
      <c r="B908" s="728"/>
      <c r="C908" s="729"/>
      <c r="D908" s="728"/>
      <c r="E908" s="725"/>
      <c r="F908" s="730"/>
    </row>
    <row r="909" customFormat="false" ht="19.5" hidden="false" customHeight="true" outlineLevel="0" collapsed="false">
      <c r="A909" s="722"/>
      <c r="B909" s="728"/>
      <c r="C909" s="729"/>
      <c r="D909" s="728"/>
      <c r="E909" s="725"/>
      <c r="F909" s="730"/>
    </row>
    <row r="910" customFormat="false" ht="19.5" hidden="false" customHeight="true" outlineLevel="0" collapsed="false">
      <c r="A910" s="722"/>
      <c r="B910" s="728"/>
      <c r="C910" s="729"/>
      <c r="D910" s="728"/>
      <c r="E910" s="725"/>
      <c r="F910" s="730"/>
    </row>
    <row r="911" customFormat="false" ht="19.5" hidden="false" customHeight="true" outlineLevel="0" collapsed="false">
      <c r="A911" s="722"/>
      <c r="B911" s="728"/>
      <c r="C911" s="729"/>
      <c r="D911" s="728"/>
      <c r="E911" s="725"/>
      <c r="F911" s="730"/>
    </row>
    <row r="912" customFormat="false" ht="19.5" hidden="false" customHeight="true" outlineLevel="0" collapsed="false">
      <c r="A912" s="722"/>
      <c r="B912" s="728"/>
      <c r="C912" s="729"/>
      <c r="D912" s="728"/>
      <c r="E912" s="725"/>
      <c r="F912" s="730"/>
    </row>
    <row r="913" customFormat="false" ht="19.5" hidden="false" customHeight="true" outlineLevel="0" collapsed="false">
      <c r="A913" s="722"/>
      <c r="B913" s="728"/>
      <c r="C913" s="729"/>
      <c r="D913" s="728"/>
      <c r="E913" s="725"/>
      <c r="F913" s="730"/>
    </row>
    <row r="914" customFormat="false" ht="19.5" hidden="false" customHeight="true" outlineLevel="0" collapsed="false">
      <c r="A914" s="722"/>
      <c r="B914" s="728"/>
      <c r="C914" s="729"/>
      <c r="D914" s="728"/>
      <c r="E914" s="725"/>
      <c r="F914" s="730"/>
    </row>
    <row r="915" customFormat="false" ht="19.5" hidden="false" customHeight="true" outlineLevel="0" collapsed="false">
      <c r="A915" s="722"/>
      <c r="B915" s="728"/>
      <c r="C915" s="729"/>
      <c r="D915" s="728"/>
      <c r="E915" s="725"/>
      <c r="F915" s="730"/>
    </row>
    <row r="916" customFormat="false" ht="19.5" hidden="false" customHeight="true" outlineLevel="0" collapsed="false">
      <c r="A916" s="722"/>
      <c r="B916" s="728"/>
      <c r="C916" s="729"/>
      <c r="D916" s="728"/>
      <c r="E916" s="725"/>
      <c r="F916" s="730"/>
    </row>
    <row r="917" customFormat="false" ht="19.5" hidden="false" customHeight="true" outlineLevel="0" collapsed="false">
      <c r="A917" s="722"/>
      <c r="B917" s="728"/>
      <c r="C917" s="729"/>
      <c r="D917" s="728"/>
      <c r="E917" s="725"/>
      <c r="F917" s="730"/>
    </row>
    <row r="918" customFormat="false" ht="19.5" hidden="false" customHeight="true" outlineLevel="0" collapsed="false">
      <c r="A918" s="722"/>
      <c r="B918" s="728"/>
      <c r="C918" s="729"/>
      <c r="D918" s="728"/>
      <c r="E918" s="725"/>
      <c r="F918" s="730"/>
    </row>
    <row r="919" customFormat="false" ht="19.5" hidden="false" customHeight="true" outlineLevel="0" collapsed="false">
      <c r="A919" s="722"/>
      <c r="B919" s="728"/>
      <c r="C919" s="729"/>
      <c r="D919" s="728"/>
      <c r="E919" s="725"/>
      <c r="F919" s="730"/>
    </row>
    <row r="920" customFormat="false" ht="19.5" hidden="false" customHeight="true" outlineLevel="0" collapsed="false">
      <c r="A920" s="722"/>
      <c r="B920" s="728"/>
      <c r="C920" s="729"/>
      <c r="D920" s="728"/>
      <c r="E920" s="725"/>
      <c r="F920" s="730"/>
    </row>
    <row r="921" customFormat="false" ht="19.5" hidden="false" customHeight="true" outlineLevel="0" collapsed="false">
      <c r="A921" s="722"/>
      <c r="B921" s="728"/>
      <c r="C921" s="729"/>
      <c r="D921" s="728"/>
      <c r="E921" s="725"/>
      <c r="F921" s="730"/>
    </row>
    <row r="922" customFormat="false" ht="19.5" hidden="false" customHeight="true" outlineLevel="0" collapsed="false">
      <c r="A922" s="722"/>
      <c r="B922" s="728"/>
      <c r="C922" s="729"/>
      <c r="D922" s="728"/>
      <c r="E922" s="725"/>
      <c r="F922" s="730"/>
    </row>
    <row r="923" customFormat="false" ht="19.5" hidden="false" customHeight="true" outlineLevel="0" collapsed="false">
      <c r="A923" s="722"/>
      <c r="B923" s="728"/>
      <c r="C923" s="729"/>
      <c r="D923" s="728"/>
      <c r="E923" s="725"/>
      <c r="F923" s="730"/>
    </row>
    <row r="924" customFormat="false" ht="19.5" hidden="false" customHeight="true" outlineLevel="0" collapsed="false">
      <c r="A924" s="722"/>
      <c r="B924" s="728"/>
      <c r="C924" s="729"/>
      <c r="D924" s="728"/>
      <c r="E924" s="725"/>
      <c r="F924" s="730"/>
    </row>
    <row r="925" customFormat="false" ht="19.5" hidden="false" customHeight="true" outlineLevel="0" collapsed="false">
      <c r="A925" s="722"/>
      <c r="B925" s="728"/>
      <c r="C925" s="729"/>
      <c r="D925" s="728"/>
      <c r="E925" s="725"/>
      <c r="F925" s="730"/>
    </row>
    <row r="926" customFormat="false" ht="19.5" hidden="false" customHeight="true" outlineLevel="0" collapsed="false">
      <c r="A926" s="722"/>
      <c r="B926" s="728"/>
      <c r="C926" s="729"/>
      <c r="D926" s="728"/>
      <c r="E926" s="725"/>
      <c r="F926" s="730"/>
    </row>
    <row r="927" customFormat="false" ht="19.5" hidden="false" customHeight="true" outlineLevel="0" collapsed="false">
      <c r="A927" s="722"/>
      <c r="B927" s="728"/>
      <c r="C927" s="729"/>
      <c r="D927" s="728"/>
      <c r="E927" s="725"/>
      <c r="F927" s="730"/>
    </row>
    <row r="928" customFormat="false" ht="19.5" hidden="false" customHeight="true" outlineLevel="0" collapsed="false">
      <c r="A928" s="722"/>
      <c r="B928" s="728"/>
      <c r="C928" s="729"/>
      <c r="D928" s="728"/>
      <c r="E928" s="725"/>
      <c r="F928" s="730"/>
    </row>
    <row r="929" customFormat="false" ht="19.5" hidden="false" customHeight="true" outlineLevel="0" collapsed="false">
      <c r="A929" s="722"/>
      <c r="B929" s="728"/>
      <c r="C929" s="729"/>
      <c r="D929" s="728"/>
      <c r="E929" s="725"/>
      <c r="F929" s="730"/>
    </row>
    <row r="930" customFormat="false" ht="19.5" hidden="false" customHeight="true" outlineLevel="0" collapsed="false">
      <c r="A930" s="722"/>
      <c r="B930" s="728"/>
      <c r="C930" s="729"/>
      <c r="D930" s="728"/>
      <c r="E930" s="725"/>
      <c r="F930" s="730"/>
    </row>
    <row r="931" customFormat="false" ht="19.5" hidden="false" customHeight="true" outlineLevel="0" collapsed="false">
      <c r="A931" s="722"/>
      <c r="B931" s="728"/>
      <c r="C931" s="729"/>
      <c r="D931" s="728"/>
      <c r="E931" s="725"/>
      <c r="F931" s="730"/>
    </row>
    <row r="932" customFormat="false" ht="19.5" hidden="false" customHeight="true" outlineLevel="0" collapsed="false">
      <c r="A932" s="722"/>
      <c r="B932" s="728"/>
      <c r="C932" s="729"/>
      <c r="D932" s="728"/>
      <c r="E932" s="725"/>
      <c r="F932" s="730"/>
    </row>
    <row r="933" customFormat="false" ht="19.5" hidden="false" customHeight="true" outlineLevel="0" collapsed="false">
      <c r="A933" s="722"/>
      <c r="B933" s="728"/>
      <c r="C933" s="729"/>
      <c r="D933" s="728"/>
      <c r="E933" s="725"/>
      <c r="F933" s="730"/>
    </row>
    <row r="934" customFormat="false" ht="19.5" hidden="false" customHeight="true" outlineLevel="0" collapsed="false">
      <c r="A934" s="722"/>
      <c r="B934" s="728"/>
      <c r="C934" s="729"/>
      <c r="D934" s="728"/>
      <c r="E934" s="725"/>
      <c r="F934" s="730"/>
    </row>
    <row r="935" customFormat="false" ht="19.5" hidden="false" customHeight="true" outlineLevel="0" collapsed="false">
      <c r="A935" s="722"/>
      <c r="B935" s="728"/>
      <c r="C935" s="729"/>
      <c r="D935" s="728"/>
      <c r="E935" s="725"/>
      <c r="F935" s="730"/>
    </row>
    <row r="936" customFormat="false" ht="19.5" hidden="false" customHeight="true" outlineLevel="0" collapsed="false">
      <c r="A936" s="722"/>
      <c r="B936" s="728"/>
      <c r="C936" s="729"/>
      <c r="D936" s="728"/>
      <c r="E936" s="725"/>
      <c r="F936" s="730"/>
    </row>
    <row r="937" customFormat="false" ht="19.5" hidden="false" customHeight="true" outlineLevel="0" collapsed="false">
      <c r="A937" s="722"/>
      <c r="B937" s="728"/>
      <c r="C937" s="729"/>
      <c r="D937" s="728"/>
      <c r="E937" s="725"/>
      <c r="F937" s="730"/>
    </row>
    <row r="938" customFormat="false" ht="19.5" hidden="false" customHeight="true" outlineLevel="0" collapsed="false">
      <c r="A938" s="722"/>
      <c r="B938" s="728"/>
      <c r="C938" s="729"/>
      <c r="D938" s="728"/>
      <c r="E938" s="725"/>
      <c r="F938" s="730"/>
    </row>
    <row r="939" customFormat="false" ht="19.5" hidden="false" customHeight="true" outlineLevel="0" collapsed="false">
      <c r="A939" s="722"/>
      <c r="B939" s="728"/>
      <c r="C939" s="729"/>
      <c r="D939" s="728"/>
      <c r="E939" s="725"/>
      <c r="F939" s="730"/>
    </row>
    <row r="940" customFormat="false" ht="19.5" hidden="false" customHeight="true" outlineLevel="0" collapsed="false">
      <c r="A940" s="722"/>
      <c r="B940" s="728"/>
      <c r="C940" s="729"/>
      <c r="D940" s="728"/>
      <c r="E940" s="725"/>
      <c r="F940" s="730"/>
    </row>
    <row r="941" customFormat="false" ht="19.5" hidden="false" customHeight="true" outlineLevel="0" collapsed="false">
      <c r="A941" s="722"/>
      <c r="B941" s="728"/>
      <c r="C941" s="729"/>
      <c r="D941" s="728"/>
      <c r="E941" s="725"/>
      <c r="F941" s="730"/>
    </row>
    <row r="942" customFormat="false" ht="19.5" hidden="false" customHeight="true" outlineLevel="0" collapsed="false">
      <c r="A942" s="722"/>
      <c r="B942" s="728"/>
      <c r="C942" s="729"/>
      <c r="D942" s="728"/>
      <c r="E942" s="725"/>
      <c r="F942" s="730"/>
    </row>
    <row r="943" customFormat="false" ht="19.5" hidden="false" customHeight="true" outlineLevel="0" collapsed="false">
      <c r="A943" s="722"/>
      <c r="B943" s="728"/>
      <c r="C943" s="729"/>
      <c r="D943" s="728"/>
      <c r="E943" s="725"/>
      <c r="F943" s="730"/>
    </row>
    <row r="944" customFormat="false" ht="19.5" hidden="false" customHeight="true" outlineLevel="0" collapsed="false">
      <c r="A944" s="722"/>
      <c r="B944" s="728"/>
      <c r="C944" s="729"/>
      <c r="D944" s="728"/>
      <c r="E944" s="725"/>
      <c r="F944" s="730"/>
    </row>
    <row r="945" customFormat="false" ht="19.5" hidden="false" customHeight="true" outlineLevel="0" collapsed="false">
      <c r="A945" s="722"/>
      <c r="B945" s="728"/>
      <c r="C945" s="729"/>
      <c r="D945" s="728"/>
      <c r="E945" s="725"/>
      <c r="F945" s="730"/>
    </row>
    <row r="946" customFormat="false" ht="19.5" hidden="false" customHeight="true" outlineLevel="0" collapsed="false">
      <c r="A946" s="722"/>
      <c r="B946" s="728"/>
      <c r="C946" s="729"/>
      <c r="D946" s="728"/>
      <c r="E946" s="725"/>
      <c r="F946" s="730"/>
    </row>
    <row r="947" customFormat="false" ht="19.5" hidden="false" customHeight="true" outlineLevel="0" collapsed="false">
      <c r="A947" s="722"/>
      <c r="B947" s="728"/>
      <c r="C947" s="729"/>
      <c r="D947" s="728"/>
      <c r="E947" s="725"/>
      <c r="F947" s="730"/>
    </row>
    <row r="948" customFormat="false" ht="19.5" hidden="false" customHeight="true" outlineLevel="0" collapsed="false">
      <c r="A948" s="722"/>
      <c r="B948" s="728"/>
      <c r="C948" s="729"/>
      <c r="D948" s="728"/>
      <c r="E948" s="725"/>
      <c r="F948" s="730"/>
    </row>
    <row r="949" customFormat="false" ht="19.5" hidden="false" customHeight="true" outlineLevel="0" collapsed="false">
      <c r="A949" s="722"/>
      <c r="B949" s="728"/>
      <c r="C949" s="729"/>
      <c r="D949" s="728"/>
      <c r="E949" s="725"/>
      <c r="F949" s="730"/>
    </row>
    <row r="950" customFormat="false" ht="19.5" hidden="false" customHeight="true" outlineLevel="0" collapsed="false">
      <c r="A950" s="722"/>
      <c r="B950" s="728"/>
      <c r="C950" s="729"/>
      <c r="D950" s="728"/>
      <c r="E950" s="725"/>
      <c r="F950" s="730"/>
    </row>
    <row r="951" customFormat="false" ht="19.5" hidden="false" customHeight="true" outlineLevel="0" collapsed="false">
      <c r="A951" s="722"/>
      <c r="B951" s="728"/>
      <c r="C951" s="729"/>
      <c r="D951" s="728"/>
      <c r="E951" s="725"/>
      <c r="F951" s="730"/>
    </row>
    <row r="952" customFormat="false" ht="19.5" hidden="false" customHeight="true" outlineLevel="0" collapsed="false">
      <c r="A952" s="722"/>
      <c r="B952" s="728"/>
      <c r="C952" s="729"/>
      <c r="D952" s="728"/>
      <c r="E952" s="725"/>
      <c r="F952" s="730"/>
    </row>
    <row r="953" customFormat="false" ht="19.5" hidden="false" customHeight="true" outlineLevel="0" collapsed="false">
      <c r="A953" s="722"/>
      <c r="B953" s="728"/>
      <c r="C953" s="729"/>
      <c r="D953" s="728"/>
      <c r="E953" s="725"/>
      <c r="F953" s="730"/>
    </row>
    <row r="954" customFormat="false" ht="19.5" hidden="false" customHeight="true" outlineLevel="0" collapsed="false">
      <c r="A954" s="722"/>
      <c r="B954" s="728"/>
      <c r="C954" s="729"/>
      <c r="D954" s="728"/>
      <c r="E954" s="725"/>
      <c r="F954" s="730"/>
    </row>
    <row r="955" customFormat="false" ht="19.5" hidden="false" customHeight="true" outlineLevel="0" collapsed="false">
      <c r="A955" s="722"/>
      <c r="B955" s="728"/>
      <c r="C955" s="729"/>
      <c r="D955" s="728"/>
      <c r="E955" s="725"/>
      <c r="F955" s="730"/>
    </row>
    <row r="956" customFormat="false" ht="19.5" hidden="false" customHeight="true" outlineLevel="0" collapsed="false">
      <c r="A956" s="722"/>
      <c r="B956" s="728"/>
      <c r="C956" s="729"/>
      <c r="D956" s="728"/>
      <c r="E956" s="725"/>
      <c r="F956" s="730"/>
    </row>
    <row r="957" customFormat="false" ht="19.5" hidden="false" customHeight="true" outlineLevel="0" collapsed="false">
      <c r="A957" s="722"/>
      <c r="B957" s="728"/>
      <c r="C957" s="729"/>
      <c r="D957" s="728"/>
      <c r="E957" s="725"/>
      <c r="F957" s="730"/>
    </row>
    <row r="958" customFormat="false" ht="19.5" hidden="false" customHeight="true" outlineLevel="0" collapsed="false">
      <c r="A958" s="722"/>
      <c r="B958" s="728"/>
      <c r="C958" s="729"/>
      <c r="D958" s="728"/>
      <c r="E958" s="725"/>
      <c r="F958" s="730"/>
    </row>
    <row r="959" customFormat="false" ht="19.5" hidden="false" customHeight="true" outlineLevel="0" collapsed="false">
      <c r="A959" s="722"/>
      <c r="B959" s="728"/>
      <c r="C959" s="729"/>
      <c r="D959" s="728"/>
      <c r="E959" s="725"/>
      <c r="F959" s="730"/>
    </row>
    <row r="960" customFormat="false" ht="19.5" hidden="false" customHeight="true" outlineLevel="0" collapsed="false">
      <c r="A960" s="722"/>
      <c r="B960" s="728"/>
      <c r="C960" s="729"/>
      <c r="D960" s="728"/>
      <c r="E960" s="725"/>
      <c r="F960" s="730"/>
    </row>
    <row r="961" customFormat="false" ht="19.5" hidden="false" customHeight="true" outlineLevel="0" collapsed="false">
      <c r="A961" s="722"/>
      <c r="B961" s="728"/>
      <c r="C961" s="729"/>
      <c r="D961" s="728"/>
      <c r="E961" s="725"/>
      <c r="F961" s="730"/>
    </row>
    <row r="962" customFormat="false" ht="19.5" hidden="false" customHeight="true" outlineLevel="0" collapsed="false">
      <c r="A962" s="722"/>
      <c r="B962" s="728"/>
      <c r="C962" s="729"/>
      <c r="D962" s="728"/>
      <c r="E962" s="725"/>
      <c r="F962" s="730"/>
    </row>
    <row r="963" customFormat="false" ht="19.5" hidden="false" customHeight="true" outlineLevel="0" collapsed="false">
      <c r="A963" s="722"/>
      <c r="B963" s="728"/>
      <c r="C963" s="729"/>
      <c r="D963" s="728"/>
      <c r="E963" s="725"/>
      <c r="F963" s="730"/>
    </row>
    <row r="964" customFormat="false" ht="19.5" hidden="false" customHeight="true" outlineLevel="0" collapsed="false">
      <c r="A964" s="722"/>
      <c r="B964" s="728"/>
      <c r="C964" s="729"/>
      <c r="D964" s="728"/>
      <c r="E964" s="725"/>
      <c r="F964" s="730"/>
    </row>
    <row r="965" customFormat="false" ht="19.5" hidden="false" customHeight="true" outlineLevel="0" collapsed="false">
      <c r="A965" s="722"/>
      <c r="B965" s="728"/>
      <c r="C965" s="729"/>
      <c r="D965" s="728"/>
      <c r="E965" s="725"/>
      <c r="F965" s="730"/>
    </row>
    <row r="966" customFormat="false" ht="19.5" hidden="false" customHeight="true" outlineLevel="0" collapsed="false">
      <c r="A966" s="722"/>
      <c r="B966" s="728"/>
      <c r="C966" s="729"/>
      <c r="D966" s="728"/>
      <c r="E966" s="725"/>
      <c r="F966" s="730"/>
    </row>
    <row r="967" customFormat="false" ht="19.5" hidden="false" customHeight="true" outlineLevel="0" collapsed="false">
      <c r="A967" s="722"/>
      <c r="B967" s="728"/>
      <c r="C967" s="729"/>
      <c r="D967" s="728"/>
      <c r="E967" s="725"/>
      <c r="F967" s="730"/>
    </row>
    <row r="968" customFormat="false" ht="19.5" hidden="false" customHeight="true" outlineLevel="0" collapsed="false">
      <c r="A968" s="722"/>
      <c r="B968" s="728"/>
      <c r="C968" s="729"/>
      <c r="D968" s="728"/>
      <c r="E968" s="725"/>
      <c r="F968" s="730"/>
    </row>
    <row r="969" customFormat="false" ht="19.5" hidden="false" customHeight="true" outlineLevel="0" collapsed="false">
      <c r="A969" s="722"/>
      <c r="B969" s="728"/>
      <c r="C969" s="729"/>
      <c r="D969" s="728"/>
      <c r="E969" s="725"/>
      <c r="F969" s="730"/>
    </row>
    <row r="970" customFormat="false" ht="19.5" hidden="false" customHeight="true" outlineLevel="0" collapsed="false">
      <c r="A970" s="722"/>
      <c r="B970" s="728"/>
      <c r="C970" s="729"/>
      <c r="D970" s="728"/>
      <c r="E970" s="725"/>
      <c r="F970" s="730"/>
    </row>
    <row r="971" customFormat="false" ht="19.5" hidden="false" customHeight="true" outlineLevel="0" collapsed="false">
      <c r="A971" s="722"/>
      <c r="B971" s="728"/>
      <c r="C971" s="729"/>
      <c r="D971" s="728"/>
      <c r="E971" s="725"/>
      <c r="F971" s="730"/>
    </row>
    <row r="972" customFormat="false" ht="19.5" hidden="false" customHeight="true" outlineLevel="0" collapsed="false">
      <c r="A972" s="722"/>
      <c r="B972" s="728"/>
      <c r="C972" s="729"/>
      <c r="D972" s="728"/>
      <c r="E972" s="725"/>
      <c r="F972" s="730"/>
    </row>
    <row r="973" customFormat="false" ht="19.5" hidden="false" customHeight="true" outlineLevel="0" collapsed="false">
      <c r="A973" s="722"/>
      <c r="B973" s="728"/>
      <c r="C973" s="729"/>
      <c r="D973" s="728"/>
      <c r="E973" s="725"/>
      <c r="F973" s="730"/>
    </row>
    <row r="974" customFormat="false" ht="19.5" hidden="false" customHeight="true" outlineLevel="0" collapsed="false">
      <c r="A974" s="722"/>
      <c r="B974" s="728"/>
      <c r="C974" s="729"/>
      <c r="D974" s="728"/>
      <c r="E974" s="725"/>
      <c r="F974" s="730"/>
    </row>
    <row r="975" customFormat="false" ht="19.5" hidden="false" customHeight="true" outlineLevel="0" collapsed="false">
      <c r="A975" s="722"/>
      <c r="B975" s="728"/>
      <c r="C975" s="729"/>
      <c r="D975" s="728"/>
      <c r="E975" s="725"/>
      <c r="F975" s="730"/>
    </row>
    <row r="976" customFormat="false" ht="19.5" hidden="false" customHeight="true" outlineLevel="0" collapsed="false">
      <c r="A976" s="722"/>
      <c r="B976" s="728"/>
      <c r="C976" s="729"/>
      <c r="D976" s="728"/>
      <c r="E976" s="725"/>
      <c r="F976" s="730"/>
    </row>
    <row r="977" customFormat="false" ht="19.5" hidden="false" customHeight="true" outlineLevel="0" collapsed="false">
      <c r="A977" s="722"/>
      <c r="B977" s="728"/>
      <c r="C977" s="729"/>
      <c r="D977" s="728"/>
      <c r="E977" s="725"/>
      <c r="F977" s="730"/>
    </row>
    <row r="978" customFormat="false" ht="19.5" hidden="false" customHeight="true" outlineLevel="0" collapsed="false">
      <c r="A978" s="722"/>
      <c r="B978" s="728"/>
      <c r="C978" s="729"/>
      <c r="D978" s="728"/>
      <c r="E978" s="725"/>
      <c r="F978" s="730"/>
    </row>
    <row r="979" customFormat="false" ht="19.5" hidden="false" customHeight="true" outlineLevel="0" collapsed="false">
      <c r="A979" s="722"/>
      <c r="B979" s="728"/>
      <c r="C979" s="729"/>
      <c r="D979" s="728"/>
      <c r="E979" s="725"/>
      <c r="F979" s="730"/>
    </row>
    <row r="980" customFormat="false" ht="19.5" hidden="false" customHeight="true" outlineLevel="0" collapsed="false">
      <c r="A980" s="722"/>
      <c r="B980" s="728"/>
      <c r="C980" s="729"/>
      <c r="D980" s="728"/>
      <c r="E980" s="725"/>
      <c r="F980" s="730"/>
    </row>
    <row r="981" customFormat="false" ht="19.5" hidden="false" customHeight="true" outlineLevel="0" collapsed="false">
      <c r="A981" s="722"/>
      <c r="B981" s="728"/>
      <c r="C981" s="729"/>
      <c r="D981" s="728"/>
      <c r="E981" s="725"/>
      <c r="F981" s="730"/>
    </row>
    <row r="982" customFormat="false" ht="19.5" hidden="false" customHeight="true" outlineLevel="0" collapsed="false">
      <c r="A982" s="722"/>
      <c r="B982" s="728"/>
      <c r="C982" s="729"/>
      <c r="D982" s="728"/>
      <c r="E982" s="725"/>
      <c r="F982" s="730"/>
    </row>
    <row r="983" customFormat="false" ht="19.5" hidden="false" customHeight="true" outlineLevel="0" collapsed="false">
      <c r="A983" s="722"/>
      <c r="B983" s="728"/>
      <c r="C983" s="729"/>
      <c r="D983" s="728"/>
      <c r="E983" s="725"/>
      <c r="F983" s="730"/>
    </row>
    <row r="984" customFormat="false" ht="19.5" hidden="false" customHeight="true" outlineLevel="0" collapsed="false">
      <c r="A984" s="722"/>
      <c r="B984" s="728"/>
      <c r="C984" s="729"/>
      <c r="D984" s="728"/>
      <c r="E984" s="725"/>
      <c r="F984" s="730"/>
    </row>
    <row r="985" customFormat="false" ht="19.5" hidden="false" customHeight="true" outlineLevel="0" collapsed="false">
      <c r="A985" s="722"/>
      <c r="B985" s="728"/>
      <c r="C985" s="729"/>
      <c r="D985" s="728"/>
      <c r="E985" s="725"/>
      <c r="F985" s="730"/>
    </row>
    <row r="986" customFormat="false" ht="19.5" hidden="false" customHeight="true" outlineLevel="0" collapsed="false">
      <c r="A986" s="722"/>
      <c r="B986" s="728"/>
      <c r="C986" s="729"/>
      <c r="D986" s="728"/>
      <c r="E986" s="725"/>
      <c r="F986" s="730"/>
    </row>
    <row r="987" customFormat="false" ht="19.5" hidden="false" customHeight="true" outlineLevel="0" collapsed="false">
      <c r="A987" s="722"/>
      <c r="B987" s="728"/>
      <c r="C987" s="729"/>
      <c r="D987" s="728"/>
      <c r="E987" s="725"/>
      <c r="F987" s="730"/>
    </row>
    <row r="988" customFormat="false" ht="19.5" hidden="false" customHeight="true" outlineLevel="0" collapsed="false">
      <c r="A988" s="722"/>
      <c r="B988" s="728"/>
      <c r="C988" s="729"/>
      <c r="D988" s="728"/>
      <c r="E988" s="725"/>
      <c r="F988" s="730"/>
    </row>
    <row r="989" customFormat="false" ht="19.5" hidden="false" customHeight="true" outlineLevel="0" collapsed="false">
      <c r="A989" s="722"/>
      <c r="B989" s="728"/>
      <c r="C989" s="729"/>
      <c r="D989" s="728"/>
      <c r="E989" s="725"/>
      <c r="F989" s="730"/>
    </row>
    <row r="990" customFormat="false" ht="19.5" hidden="false" customHeight="true" outlineLevel="0" collapsed="false">
      <c r="A990" s="722"/>
      <c r="B990" s="728"/>
      <c r="C990" s="729"/>
      <c r="D990" s="728"/>
      <c r="E990" s="725"/>
      <c r="F990" s="730"/>
    </row>
    <row r="991" customFormat="false" ht="19.5" hidden="false" customHeight="true" outlineLevel="0" collapsed="false">
      <c r="A991" s="722"/>
      <c r="B991" s="728"/>
      <c r="C991" s="729"/>
      <c r="D991" s="728"/>
      <c r="E991" s="725"/>
      <c r="F991" s="730"/>
    </row>
    <row r="992" customFormat="false" ht="19.5" hidden="false" customHeight="true" outlineLevel="0" collapsed="false">
      <c r="A992" s="722"/>
      <c r="B992" s="728"/>
      <c r="C992" s="729"/>
      <c r="D992" s="728"/>
      <c r="E992" s="725"/>
      <c r="F992" s="730"/>
    </row>
    <row r="993" customFormat="false" ht="19.5" hidden="false" customHeight="true" outlineLevel="0" collapsed="false">
      <c r="A993" s="722"/>
      <c r="B993" s="728"/>
      <c r="C993" s="729"/>
      <c r="D993" s="728"/>
      <c r="E993" s="725"/>
      <c r="F993" s="730"/>
    </row>
    <row r="994" customFormat="false" ht="19.5" hidden="false" customHeight="true" outlineLevel="0" collapsed="false">
      <c r="A994" s="722"/>
      <c r="B994" s="728"/>
      <c r="C994" s="729"/>
      <c r="D994" s="728"/>
      <c r="E994" s="725"/>
      <c r="F994" s="730"/>
    </row>
    <row r="995" customFormat="false" ht="19.5" hidden="false" customHeight="true" outlineLevel="0" collapsed="false">
      <c r="A995" s="722"/>
      <c r="B995" s="728"/>
      <c r="C995" s="729"/>
      <c r="D995" s="728"/>
      <c r="E995" s="725"/>
      <c r="F995" s="730"/>
    </row>
    <row r="996" customFormat="false" ht="19.5" hidden="false" customHeight="true" outlineLevel="0" collapsed="false">
      <c r="A996" s="722"/>
      <c r="B996" s="728"/>
      <c r="C996" s="729"/>
      <c r="D996" s="728"/>
      <c r="E996" s="725"/>
      <c r="F996" s="730"/>
    </row>
    <row r="997" customFormat="false" ht="19.5" hidden="false" customHeight="true" outlineLevel="0" collapsed="false">
      <c r="A997" s="722"/>
      <c r="B997" s="728"/>
      <c r="C997" s="729"/>
      <c r="D997" s="728"/>
      <c r="E997" s="725"/>
      <c r="F997" s="730"/>
    </row>
    <row r="998" customFormat="false" ht="19.5" hidden="false" customHeight="true" outlineLevel="0" collapsed="false">
      <c r="A998" s="722"/>
      <c r="B998" s="728"/>
      <c r="C998" s="729"/>
      <c r="D998" s="728"/>
      <c r="E998" s="725"/>
      <c r="F998" s="730"/>
    </row>
    <row r="999" customFormat="false" ht="19.5" hidden="false" customHeight="true" outlineLevel="0" collapsed="false">
      <c r="A999" s="722"/>
      <c r="B999" s="728"/>
      <c r="C999" s="729"/>
      <c r="D999" s="728"/>
      <c r="E999" s="725"/>
      <c r="F999" s="730"/>
    </row>
    <row r="1000" customFormat="false" ht="19.5" hidden="false" customHeight="true" outlineLevel="0" collapsed="false">
      <c r="A1000" s="722"/>
      <c r="B1000" s="728"/>
      <c r="C1000" s="729"/>
      <c r="D1000" s="728"/>
      <c r="E1000" s="725"/>
      <c r="F1000" s="730"/>
    </row>
    <row r="1001" customFormat="false" ht="19.5" hidden="false" customHeight="true" outlineLevel="0" collapsed="false">
      <c r="A1001" s="722"/>
      <c r="B1001" s="728"/>
      <c r="C1001" s="729"/>
      <c r="D1001" s="728"/>
      <c r="E1001" s="725"/>
      <c r="F1001" s="730"/>
    </row>
    <row r="1002" customFormat="false" ht="19.5" hidden="false" customHeight="true" outlineLevel="0" collapsed="false">
      <c r="A1002" s="722"/>
      <c r="B1002" s="728"/>
      <c r="C1002" s="729"/>
      <c r="D1002" s="728"/>
      <c r="E1002" s="725"/>
      <c r="F1002" s="730"/>
    </row>
    <row r="1003" customFormat="false" ht="19.5" hidden="false" customHeight="true" outlineLevel="0" collapsed="false">
      <c r="A1003" s="722"/>
      <c r="B1003" s="728"/>
      <c r="C1003" s="729"/>
      <c r="D1003" s="728"/>
      <c r="E1003" s="725"/>
      <c r="F1003" s="730"/>
    </row>
    <row r="1004" customFormat="false" ht="19.5" hidden="false" customHeight="true" outlineLevel="0" collapsed="false">
      <c r="A1004" s="722"/>
      <c r="B1004" s="728"/>
      <c r="C1004" s="729"/>
      <c r="D1004" s="728"/>
      <c r="E1004" s="725"/>
      <c r="F1004" s="730"/>
    </row>
    <row r="1005" customFormat="false" ht="19.5" hidden="false" customHeight="true" outlineLevel="0" collapsed="false">
      <c r="A1005" s="722"/>
      <c r="B1005" s="728"/>
      <c r="C1005" s="729"/>
      <c r="D1005" s="728"/>
      <c r="E1005" s="725"/>
      <c r="F1005" s="730"/>
    </row>
    <row r="1006" customFormat="false" ht="19.5" hidden="false" customHeight="true" outlineLevel="0" collapsed="false">
      <c r="A1006" s="722"/>
      <c r="B1006" s="728"/>
      <c r="C1006" s="729"/>
      <c r="D1006" s="728"/>
      <c r="E1006" s="725"/>
      <c r="F1006" s="730"/>
    </row>
    <row r="1007" customFormat="false" ht="19.5" hidden="false" customHeight="true" outlineLevel="0" collapsed="false">
      <c r="A1007" s="722"/>
      <c r="B1007" s="728"/>
      <c r="C1007" s="729"/>
      <c r="D1007" s="728"/>
      <c r="E1007" s="725"/>
      <c r="F1007" s="730"/>
    </row>
    <row r="1008" customFormat="false" ht="19.5" hidden="false" customHeight="true" outlineLevel="0" collapsed="false">
      <c r="A1008" s="722"/>
      <c r="B1008" s="728"/>
      <c r="C1008" s="729"/>
      <c r="D1008" s="728"/>
      <c r="E1008" s="725"/>
      <c r="F1008" s="730"/>
    </row>
    <row r="1009" customFormat="false" ht="19.5" hidden="false" customHeight="true" outlineLevel="0" collapsed="false">
      <c r="A1009" s="722"/>
      <c r="B1009" s="728"/>
      <c r="C1009" s="729"/>
      <c r="D1009" s="728"/>
      <c r="E1009" s="725"/>
      <c r="F1009" s="730"/>
    </row>
    <row r="1010" customFormat="false" ht="19.5" hidden="false" customHeight="true" outlineLevel="0" collapsed="false">
      <c r="A1010" s="722"/>
      <c r="B1010" s="728"/>
      <c r="C1010" s="729"/>
      <c r="D1010" s="728"/>
      <c r="E1010" s="725"/>
      <c r="F1010" s="730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2" width="18.12"/>
    <col collapsed="false" customWidth="true" hidden="false" outlineLevel="0" max="2" min="2" style="682" width="17.36"/>
    <col collapsed="false" customWidth="true" hidden="false" outlineLevel="0" max="3" min="3" style="682" width="16.49"/>
    <col collapsed="false" customWidth="true" hidden="false" outlineLevel="0" max="5" min="4" style="682" width="13.36"/>
    <col collapsed="false" customWidth="false" hidden="false" outlineLevel="0" max="8" min="6" style="682" width="12.99"/>
    <col collapsed="false" customWidth="true" hidden="false" outlineLevel="0" max="10" min="9" style="682" width="13.87"/>
    <col collapsed="false" customWidth="true" hidden="false" outlineLevel="0" max="11" min="11" style="682" width="15.12"/>
    <col collapsed="false" customWidth="false" hidden="false" outlineLevel="0" max="257" min="12" style="683" width="12.99"/>
  </cols>
  <sheetData>
    <row r="1" s="731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83"/>
      <c r="J1" s="683"/>
      <c r="K1" s="683"/>
    </row>
    <row r="2" customFormat="false" ht="9.75" hidden="false" customHeight="true" outlineLevel="0" collapsed="false">
      <c r="A2" s="11"/>
      <c r="B2" s="731"/>
      <c r="C2" s="731"/>
      <c r="D2" s="731"/>
      <c r="E2" s="731"/>
      <c r="F2" s="731"/>
      <c r="G2" s="731"/>
      <c r="H2" s="731"/>
      <c r="I2" s="683"/>
      <c r="J2" s="683"/>
      <c r="K2" s="683"/>
    </row>
    <row r="3" customFormat="false" ht="9.75" hidden="false" customHeight="true" outlineLevel="0" collapsed="false">
      <c r="A3" s="683"/>
      <c r="B3" s="683"/>
      <c r="C3" s="683"/>
      <c r="D3" s="683"/>
      <c r="E3" s="683"/>
      <c r="F3" s="683"/>
      <c r="G3" s="683"/>
      <c r="H3" s="683"/>
      <c r="I3" s="683"/>
      <c r="J3" s="683"/>
      <c r="K3" s="683"/>
    </row>
    <row r="4" customFormat="false" ht="20.25" hidden="false" customHeight="true" outlineLevel="0" collapsed="false">
      <c r="A4" s="732" t="s">
        <v>2097</v>
      </c>
      <c r="B4" s="733" t="s">
        <v>2100</v>
      </c>
      <c r="C4" s="732" t="s">
        <v>2102</v>
      </c>
      <c r="D4" s="734" t="s">
        <v>2428</v>
      </c>
      <c r="E4" s="734"/>
      <c r="F4" s="687" t="s">
        <v>2429</v>
      </c>
      <c r="G4" s="687"/>
      <c r="H4" s="687"/>
      <c r="I4" s="687" t="s">
        <v>2419</v>
      </c>
      <c r="J4" s="687"/>
      <c r="K4" s="687"/>
    </row>
    <row r="5" customFormat="false" ht="14.25" hidden="false" customHeight="true" outlineLevel="0" collapsed="false">
      <c r="A5" s="735"/>
      <c r="B5" s="736"/>
      <c r="C5" s="736"/>
      <c r="D5" s="737" t="s">
        <v>2104</v>
      </c>
      <c r="E5" s="738" t="s">
        <v>2108</v>
      </c>
      <c r="F5" s="689" t="s">
        <v>2110</v>
      </c>
      <c r="G5" s="739" t="s">
        <v>2112</v>
      </c>
      <c r="H5" s="740" t="s">
        <v>2116</v>
      </c>
      <c r="I5" s="741" t="s">
        <v>2118</v>
      </c>
      <c r="J5" s="707" t="s">
        <v>2120</v>
      </c>
      <c r="K5" s="742" t="s">
        <v>2430</v>
      </c>
    </row>
    <row r="6" s="753" customFormat="true" ht="23.25" hidden="false" customHeight="true" outlineLevel="0" collapsed="false">
      <c r="A6" s="743" t="s">
        <v>2394</v>
      </c>
      <c r="B6" s="744" t="s">
        <v>2431</v>
      </c>
      <c r="C6" s="744" t="s">
        <v>2432</v>
      </c>
      <c r="D6" s="745" t="s">
        <v>2433</v>
      </c>
      <c r="E6" s="746" t="s">
        <v>2434</v>
      </c>
      <c r="F6" s="747" t="s">
        <v>2435</v>
      </c>
      <c r="G6" s="748" t="s">
        <v>2436</v>
      </c>
      <c r="H6" s="749" t="s">
        <v>2437</v>
      </c>
      <c r="I6" s="750" t="s">
        <v>2438</v>
      </c>
      <c r="J6" s="751" t="s">
        <v>2439</v>
      </c>
      <c r="K6" s="752" t="s">
        <v>2440</v>
      </c>
    </row>
    <row r="7" s="760" customFormat="true" ht="28.5" hidden="false" customHeight="true" outlineLevel="0" collapsed="false">
      <c r="A7" s="735"/>
      <c r="B7" s="736"/>
      <c r="C7" s="736"/>
      <c r="D7" s="754" t="s">
        <v>2441</v>
      </c>
      <c r="E7" s="755" t="s">
        <v>2442</v>
      </c>
      <c r="F7" s="695" t="s">
        <v>2443</v>
      </c>
      <c r="G7" s="756" t="s">
        <v>2444</v>
      </c>
      <c r="H7" s="757" t="s">
        <v>2442</v>
      </c>
      <c r="I7" s="758" t="s">
        <v>2445</v>
      </c>
      <c r="J7" s="759" t="s">
        <v>2445</v>
      </c>
      <c r="K7" s="742" t="s">
        <v>2446</v>
      </c>
    </row>
    <row r="8" customFormat="false" ht="14.25" hidden="false" customHeight="true" outlineLevel="0" collapsed="false">
      <c r="A8" s="735"/>
      <c r="B8" s="761" t="s">
        <v>2136</v>
      </c>
      <c r="C8" s="761" t="s">
        <v>2426</v>
      </c>
      <c r="D8" s="612" t="s">
        <v>2257</v>
      </c>
      <c r="E8" s="738" t="s">
        <v>2426</v>
      </c>
      <c r="F8" s="689" t="s">
        <v>2136</v>
      </c>
      <c r="G8" s="739" t="s">
        <v>2425</v>
      </c>
      <c r="H8" s="740" t="s">
        <v>2426</v>
      </c>
      <c r="I8" s="762" t="s">
        <v>2427</v>
      </c>
      <c r="J8" s="707" t="s">
        <v>2427</v>
      </c>
      <c r="K8" s="708" t="s">
        <v>2427</v>
      </c>
    </row>
    <row r="9" customFormat="false" ht="7.5" hidden="false" customHeight="true" outlineLevel="0" collapsed="false">
      <c r="A9" s="735"/>
      <c r="B9" s="761"/>
      <c r="C9" s="761"/>
      <c r="D9" s="612"/>
      <c r="E9" s="738"/>
      <c r="F9" s="689"/>
      <c r="G9" s="739"/>
      <c r="H9" s="740"/>
      <c r="I9" s="762"/>
      <c r="J9" s="707"/>
      <c r="K9" s="708"/>
    </row>
    <row r="10" s="716" customFormat="true" ht="7.5" hidden="false" customHeight="true" outlineLevel="0" collapsed="false">
      <c r="A10" s="763"/>
      <c r="B10" s="763"/>
      <c r="C10" s="763"/>
      <c r="D10" s="764"/>
      <c r="E10" s="765"/>
      <c r="F10" s="711"/>
      <c r="G10" s="766"/>
      <c r="H10" s="767"/>
      <c r="I10" s="768"/>
      <c r="J10" s="714"/>
      <c r="K10" s="715"/>
    </row>
    <row r="11" customFormat="false" ht="22.5" hidden="false" customHeight="true" outlineLevel="0" collapsed="false">
      <c r="A11" s="769"/>
      <c r="B11" s="769"/>
      <c r="C11" s="769"/>
      <c r="D11" s="770"/>
      <c r="E11" s="771"/>
      <c r="F11" s="772"/>
      <c r="G11" s="773"/>
      <c r="H11" s="774"/>
      <c r="I11" s="775"/>
      <c r="J11" s="720"/>
      <c r="K11" s="776"/>
    </row>
    <row r="12" customFormat="false" ht="22.5" hidden="false" customHeight="true" outlineLevel="0" collapsed="false">
      <c r="A12" s="777"/>
      <c r="B12" s="777"/>
      <c r="C12" s="777"/>
      <c r="D12" s="778"/>
      <c r="E12" s="779"/>
      <c r="F12" s="728"/>
      <c r="G12" s="725"/>
      <c r="H12" s="730"/>
      <c r="I12" s="778"/>
      <c r="J12" s="725"/>
      <c r="K12" s="730"/>
    </row>
    <row r="13" customFormat="false" ht="22.5" hidden="false" customHeight="true" outlineLevel="0" collapsed="false">
      <c r="A13" s="777"/>
      <c r="B13" s="777"/>
      <c r="C13" s="777"/>
      <c r="D13" s="778"/>
      <c r="E13" s="779"/>
      <c r="F13" s="728"/>
      <c r="G13" s="725"/>
      <c r="H13" s="730"/>
      <c r="I13" s="778"/>
      <c r="J13" s="725"/>
      <c r="K13" s="730"/>
    </row>
    <row r="14" customFormat="false" ht="22.5" hidden="false" customHeight="true" outlineLevel="0" collapsed="false">
      <c r="A14" s="777"/>
      <c r="B14" s="777"/>
      <c r="C14" s="777"/>
      <c r="D14" s="778"/>
      <c r="E14" s="779"/>
      <c r="F14" s="728"/>
      <c r="G14" s="725"/>
      <c r="H14" s="730"/>
      <c r="I14" s="778"/>
      <c r="J14" s="725"/>
      <c r="K14" s="730"/>
    </row>
    <row r="15" customFormat="false" ht="22.5" hidden="false" customHeight="true" outlineLevel="0" collapsed="false">
      <c r="A15" s="777"/>
      <c r="B15" s="777"/>
      <c r="C15" s="777"/>
      <c r="D15" s="778"/>
      <c r="E15" s="779"/>
      <c r="F15" s="728"/>
      <c r="G15" s="725"/>
      <c r="H15" s="730"/>
      <c r="I15" s="778"/>
      <c r="J15" s="725"/>
      <c r="K15" s="730"/>
    </row>
    <row r="16" customFormat="false" ht="22.5" hidden="false" customHeight="true" outlineLevel="0" collapsed="false">
      <c r="A16" s="777"/>
      <c r="B16" s="777"/>
      <c r="C16" s="777"/>
      <c r="D16" s="778"/>
      <c r="E16" s="779"/>
      <c r="F16" s="728"/>
      <c r="G16" s="725"/>
      <c r="H16" s="730"/>
      <c r="I16" s="778"/>
      <c r="J16" s="725"/>
      <c r="K16" s="730"/>
    </row>
    <row r="17" customFormat="false" ht="22.5" hidden="false" customHeight="true" outlineLevel="0" collapsed="false">
      <c r="A17" s="777"/>
      <c r="B17" s="777"/>
      <c r="C17" s="777"/>
      <c r="D17" s="778"/>
      <c r="E17" s="779"/>
      <c r="F17" s="728"/>
      <c r="G17" s="725"/>
      <c r="H17" s="730"/>
      <c r="I17" s="778"/>
      <c r="J17" s="725"/>
      <c r="K17" s="730"/>
    </row>
    <row r="18" customFormat="false" ht="22.5" hidden="false" customHeight="true" outlineLevel="0" collapsed="false">
      <c r="A18" s="777"/>
      <c r="B18" s="777"/>
      <c r="C18" s="777"/>
      <c r="D18" s="778"/>
      <c r="E18" s="779"/>
      <c r="F18" s="728"/>
      <c r="G18" s="725"/>
      <c r="H18" s="730"/>
      <c r="I18" s="778"/>
      <c r="J18" s="725"/>
      <c r="K18" s="730"/>
    </row>
    <row r="19" customFormat="false" ht="22.5" hidden="false" customHeight="true" outlineLevel="0" collapsed="false">
      <c r="A19" s="777"/>
      <c r="B19" s="777"/>
      <c r="C19" s="777"/>
      <c r="D19" s="778"/>
      <c r="E19" s="779"/>
      <c r="F19" s="728"/>
      <c r="G19" s="725"/>
      <c r="H19" s="730"/>
      <c r="I19" s="778"/>
      <c r="J19" s="725"/>
      <c r="K19" s="730"/>
    </row>
    <row r="20" customFormat="false" ht="22.5" hidden="false" customHeight="true" outlineLevel="0" collapsed="false">
      <c r="A20" s="777"/>
      <c r="B20" s="777"/>
      <c r="C20" s="777"/>
      <c r="D20" s="778"/>
      <c r="E20" s="779"/>
      <c r="F20" s="728"/>
      <c r="G20" s="725"/>
      <c r="H20" s="730"/>
      <c r="I20" s="778"/>
      <c r="J20" s="725"/>
      <c r="K20" s="730"/>
    </row>
    <row r="21" customFormat="false" ht="22.5" hidden="false" customHeight="true" outlineLevel="0" collapsed="false">
      <c r="A21" s="777"/>
      <c r="B21" s="777"/>
      <c r="C21" s="777"/>
      <c r="D21" s="778"/>
      <c r="E21" s="779"/>
      <c r="F21" s="728"/>
      <c r="G21" s="725"/>
      <c r="H21" s="730"/>
      <c r="I21" s="778"/>
      <c r="J21" s="725"/>
      <c r="K21" s="730"/>
    </row>
    <row r="22" customFormat="false" ht="22.5" hidden="false" customHeight="true" outlineLevel="0" collapsed="false">
      <c r="A22" s="777"/>
      <c r="B22" s="777"/>
      <c r="C22" s="777"/>
      <c r="D22" s="778"/>
      <c r="E22" s="779"/>
      <c r="F22" s="728"/>
      <c r="G22" s="725"/>
      <c r="H22" s="730"/>
      <c r="I22" s="778"/>
      <c r="J22" s="725"/>
      <c r="K22" s="730"/>
    </row>
    <row r="23" customFormat="false" ht="22.5" hidden="false" customHeight="true" outlineLevel="0" collapsed="false">
      <c r="A23" s="777"/>
      <c r="B23" s="777"/>
      <c r="C23" s="777"/>
      <c r="D23" s="778"/>
      <c r="E23" s="779"/>
      <c r="F23" s="728"/>
      <c r="G23" s="725"/>
      <c r="H23" s="730"/>
      <c r="I23" s="778"/>
      <c r="J23" s="725"/>
      <c r="K23" s="730"/>
    </row>
    <row r="24" customFormat="false" ht="22.5" hidden="false" customHeight="true" outlineLevel="0" collapsed="false">
      <c r="A24" s="777"/>
      <c r="B24" s="777"/>
      <c r="C24" s="777"/>
      <c r="D24" s="778"/>
      <c r="E24" s="779"/>
      <c r="F24" s="728"/>
      <c r="G24" s="725"/>
      <c r="H24" s="730"/>
      <c r="I24" s="778"/>
      <c r="J24" s="725"/>
      <c r="K24" s="730"/>
    </row>
    <row r="25" customFormat="false" ht="22.5" hidden="false" customHeight="true" outlineLevel="0" collapsed="false">
      <c r="A25" s="777"/>
      <c r="B25" s="777"/>
      <c r="C25" s="777"/>
      <c r="D25" s="778"/>
      <c r="E25" s="779"/>
      <c r="F25" s="728"/>
      <c r="G25" s="725"/>
      <c r="H25" s="730"/>
      <c r="I25" s="778"/>
      <c r="J25" s="725"/>
      <c r="K25" s="730"/>
    </row>
    <row r="26" customFormat="false" ht="22.5" hidden="false" customHeight="true" outlineLevel="0" collapsed="false">
      <c r="A26" s="777"/>
      <c r="B26" s="777"/>
      <c r="C26" s="777"/>
      <c r="D26" s="778"/>
      <c r="E26" s="779"/>
      <c r="F26" s="728"/>
      <c r="G26" s="725"/>
      <c r="H26" s="730"/>
      <c r="I26" s="778"/>
      <c r="J26" s="725"/>
      <c r="K26" s="730"/>
    </row>
    <row r="27" customFormat="false" ht="22.5" hidden="false" customHeight="true" outlineLevel="0" collapsed="false">
      <c r="A27" s="777"/>
      <c r="B27" s="777"/>
      <c r="C27" s="777"/>
      <c r="D27" s="778"/>
      <c r="E27" s="779"/>
      <c r="F27" s="728"/>
      <c r="G27" s="725"/>
      <c r="H27" s="730"/>
      <c r="I27" s="778"/>
      <c r="J27" s="725"/>
      <c r="K27" s="730"/>
    </row>
    <row r="28" customFormat="false" ht="22.5" hidden="false" customHeight="true" outlineLevel="0" collapsed="false">
      <c r="A28" s="777"/>
      <c r="B28" s="777"/>
      <c r="C28" s="777"/>
      <c r="D28" s="778"/>
      <c r="E28" s="779"/>
      <c r="F28" s="728"/>
      <c r="G28" s="725"/>
      <c r="H28" s="730"/>
      <c r="I28" s="778"/>
      <c r="J28" s="725"/>
      <c r="K28" s="730"/>
    </row>
    <row r="29" customFormat="false" ht="22.5" hidden="false" customHeight="true" outlineLevel="0" collapsed="false">
      <c r="A29" s="777"/>
      <c r="B29" s="777"/>
      <c r="C29" s="777"/>
      <c r="D29" s="778"/>
      <c r="E29" s="779"/>
      <c r="F29" s="728"/>
      <c r="G29" s="725"/>
      <c r="H29" s="730"/>
      <c r="I29" s="778"/>
      <c r="J29" s="725"/>
      <c r="K29" s="730"/>
    </row>
    <row r="30" customFormat="false" ht="22.5" hidden="false" customHeight="true" outlineLevel="0" collapsed="false">
      <c r="A30" s="777"/>
      <c r="B30" s="777"/>
      <c r="C30" s="777"/>
      <c r="D30" s="778"/>
      <c r="E30" s="779"/>
      <c r="F30" s="728"/>
      <c r="G30" s="725"/>
      <c r="H30" s="730"/>
      <c r="I30" s="778"/>
      <c r="J30" s="725"/>
      <c r="K30" s="730"/>
    </row>
    <row r="31" customFormat="false" ht="22.5" hidden="false" customHeight="true" outlineLevel="0" collapsed="false">
      <c r="A31" s="777"/>
      <c r="B31" s="777"/>
      <c r="C31" s="777"/>
      <c r="D31" s="778"/>
      <c r="E31" s="779"/>
      <c r="F31" s="728"/>
      <c r="G31" s="725"/>
      <c r="H31" s="730"/>
      <c r="I31" s="778"/>
      <c r="J31" s="725"/>
      <c r="K31" s="730"/>
    </row>
    <row r="32" customFormat="false" ht="22.5" hidden="false" customHeight="true" outlineLevel="0" collapsed="false">
      <c r="A32" s="777"/>
      <c r="B32" s="777"/>
      <c r="C32" s="777"/>
      <c r="D32" s="778"/>
      <c r="E32" s="779"/>
      <c r="F32" s="728"/>
      <c r="G32" s="725"/>
      <c r="H32" s="730"/>
      <c r="I32" s="778"/>
      <c r="J32" s="725"/>
      <c r="K32" s="730"/>
    </row>
    <row r="33" customFormat="false" ht="22.5" hidden="false" customHeight="true" outlineLevel="0" collapsed="false">
      <c r="A33" s="777"/>
      <c r="B33" s="777"/>
      <c r="C33" s="777"/>
      <c r="D33" s="778"/>
      <c r="E33" s="779"/>
      <c r="F33" s="728"/>
      <c r="G33" s="725"/>
      <c r="H33" s="730"/>
      <c r="I33" s="778"/>
      <c r="J33" s="725"/>
      <c r="K33" s="730"/>
    </row>
    <row r="34" customFormat="false" ht="22.5" hidden="false" customHeight="true" outlineLevel="0" collapsed="false">
      <c r="A34" s="777"/>
      <c r="B34" s="777"/>
      <c r="C34" s="777"/>
      <c r="D34" s="778"/>
      <c r="E34" s="779"/>
      <c r="F34" s="728"/>
      <c r="G34" s="725"/>
      <c r="H34" s="730"/>
      <c r="I34" s="778"/>
      <c r="J34" s="725"/>
      <c r="K34" s="730"/>
    </row>
    <row r="35" customFormat="false" ht="22.5" hidden="false" customHeight="true" outlineLevel="0" collapsed="false">
      <c r="A35" s="777"/>
      <c r="B35" s="777"/>
      <c r="C35" s="777"/>
      <c r="D35" s="778"/>
      <c r="E35" s="779"/>
      <c r="F35" s="728"/>
      <c r="G35" s="725"/>
      <c r="H35" s="730"/>
      <c r="I35" s="778"/>
      <c r="J35" s="725"/>
      <c r="K35" s="730"/>
    </row>
    <row r="36" customFormat="false" ht="22.5" hidden="false" customHeight="true" outlineLevel="0" collapsed="false">
      <c r="A36" s="777"/>
      <c r="B36" s="777"/>
      <c r="C36" s="777"/>
      <c r="D36" s="778"/>
      <c r="E36" s="779"/>
      <c r="F36" s="728"/>
      <c r="G36" s="725"/>
      <c r="H36" s="730"/>
      <c r="I36" s="778"/>
      <c r="J36" s="725"/>
      <c r="K36" s="730"/>
    </row>
    <row r="37" customFormat="false" ht="22.5" hidden="false" customHeight="true" outlineLevel="0" collapsed="false">
      <c r="A37" s="777"/>
      <c r="B37" s="777"/>
      <c r="C37" s="777"/>
      <c r="D37" s="778"/>
      <c r="E37" s="779"/>
      <c r="F37" s="728"/>
      <c r="G37" s="725"/>
      <c r="H37" s="730"/>
      <c r="I37" s="778"/>
      <c r="J37" s="725"/>
      <c r="K37" s="730"/>
    </row>
    <row r="38" customFormat="false" ht="22.5" hidden="false" customHeight="true" outlineLevel="0" collapsed="false">
      <c r="A38" s="777"/>
      <c r="B38" s="777"/>
      <c r="C38" s="777"/>
      <c r="D38" s="778"/>
      <c r="E38" s="779"/>
      <c r="F38" s="728"/>
      <c r="G38" s="725"/>
      <c r="H38" s="730"/>
      <c r="I38" s="778"/>
      <c r="J38" s="725"/>
      <c r="K38" s="730"/>
    </row>
    <row r="39" customFormat="false" ht="22.5" hidden="false" customHeight="true" outlineLevel="0" collapsed="false">
      <c r="A39" s="777"/>
      <c r="B39" s="777"/>
      <c r="C39" s="777"/>
      <c r="D39" s="778"/>
      <c r="E39" s="779"/>
      <c r="F39" s="728"/>
      <c r="G39" s="725"/>
      <c r="H39" s="730"/>
      <c r="I39" s="778"/>
      <c r="J39" s="725"/>
      <c r="K39" s="730"/>
    </row>
    <row r="40" customFormat="false" ht="22.5" hidden="false" customHeight="true" outlineLevel="0" collapsed="false">
      <c r="A40" s="777"/>
      <c r="B40" s="780"/>
      <c r="C40" s="780"/>
      <c r="D40" s="781"/>
      <c r="E40" s="782"/>
      <c r="F40" s="783"/>
      <c r="G40" s="784"/>
      <c r="H40" s="785"/>
      <c r="I40" s="778"/>
      <c r="J40" s="725"/>
      <c r="K40" s="730"/>
    </row>
    <row r="41" customFormat="false" ht="22.5" hidden="false" customHeight="true" outlineLevel="0" collapsed="false">
      <c r="A41" s="777"/>
      <c r="B41" s="777"/>
      <c r="C41" s="777"/>
      <c r="D41" s="778"/>
      <c r="E41" s="779"/>
      <c r="F41" s="728"/>
      <c r="G41" s="725"/>
      <c r="H41" s="730"/>
      <c r="I41" s="778"/>
      <c r="J41" s="725"/>
      <c r="K41" s="730"/>
    </row>
    <row r="42" customFormat="false" ht="22.5" hidden="false" customHeight="true" outlineLevel="0" collapsed="false">
      <c r="A42" s="777"/>
      <c r="B42" s="777"/>
      <c r="C42" s="777"/>
      <c r="D42" s="778"/>
      <c r="E42" s="779"/>
      <c r="F42" s="728"/>
      <c r="G42" s="725"/>
      <c r="H42" s="730"/>
      <c r="I42" s="778"/>
      <c r="J42" s="725"/>
      <c r="K42" s="730"/>
    </row>
    <row r="43" customFormat="false" ht="22.5" hidden="false" customHeight="true" outlineLevel="0" collapsed="false">
      <c r="A43" s="777"/>
      <c r="B43" s="777"/>
      <c r="C43" s="777"/>
      <c r="D43" s="778"/>
      <c r="E43" s="779"/>
      <c r="F43" s="728"/>
      <c r="G43" s="725"/>
      <c r="H43" s="730"/>
      <c r="I43" s="778"/>
      <c r="J43" s="725"/>
      <c r="K43" s="730"/>
    </row>
    <row r="44" customFormat="false" ht="22.5" hidden="false" customHeight="true" outlineLevel="0" collapsed="false">
      <c r="A44" s="777"/>
      <c r="B44" s="777"/>
      <c r="C44" s="777"/>
      <c r="D44" s="778"/>
      <c r="E44" s="779"/>
      <c r="F44" s="728"/>
      <c r="G44" s="725"/>
      <c r="H44" s="730"/>
      <c r="I44" s="778"/>
      <c r="J44" s="725"/>
      <c r="K44" s="730"/>
    </row>
    <row r="45" customFormat="false" ht="22.5" hidden="false" customHeight="true" outlineLevel="0" collapsed="false">
      <c r="A45" s="777"/>
      <c r="B45" s="777"/>
      <c r="C45" s="777"/>
      <c r="D45" s="778"/>
      <c r="E45" s="779"/>
      <c r="F45" s="728"/>
      <c r="G45" s="725"/>
      <c r="H45" s="730"/>
      <c r="I45" s="778"/>
      <c r="J45" s="725"/>
      <c r="K45" s="730"/>
    </row>
    <row r="46" customFormat="false" ht="22.5" hidden="false" customHeight="true" outlineLevel="0" collapsed="false">
      <c r="A46" s="777"/>
      <c r="B46" s="777"/>
      <c r="C46" s="777"/>
      <c r="D46" s="778"/>
      <c r="E46" s="779"/>
      <c r="F46" s="728"/>
      <c r="G46" s="725"/>
      <c r="H46" s="730"/>
      <c r="I46" s="778"/>
      <c r="J46" s="725"/>
      <c r="K46" s="730"/>
    </row>
    <row r="47" customFormat="false" ht="22.5" hidden="false" customHeight="true" outlineLevel="0" collapsed="false">
      <c r="A47" s="777"/>
      <c r="B47" s="777"/>
      <c r="C47" s="777"/>
      <c r="D47" s="778"/>
      <c r="E47" s="779"/>
      <c r="F47" s="728"/>
      <c r="G47" s="725"/>
      <c r="H47" s="730"/>
      <c r="I47" s="778"/>
      <c r="J47" s="725"/>
      <c r="K47" s="730"/>
    </row>
    <row r="48" customFormat="false" ht="22.5" hidden="false" customHeight="true" outlineLevel="0" collapsed="false">
      <c r="A48" s="777"/>
      <c r="B48" s="777"/>
      <c r="C48" s="777"/>
      <c r="D48" s="778"/>
      <c r="E48" s="779"/>
      <c r="F48" s="728"/>
      <c r="G48" s="725"/>
      <c r="H48" s="730"/>
      <c r="I48" s="778"/>
      <c r="J48" s="725"/>
      <c r="K48" s="730"/>
    </row>
    <row r="49" customFormat="false" ht="22.5" hidden="false" customHeight="true" outlineLevel="0" collapsed="false">
      <c r="A49" s="777"/>
      <c r="B49" s="777"/>
      <c r="C49" s="777"/>
      <c r="D49" s="778"/>
      <c r="E49" s="779"/>
      <c r="F49" s="728"/>
      <c r="G49" s="725"/>
      <c r="H49" s="730"/>
      <c r="I49" s="778"/>
      <c r="J49" s="725"/>
      <c r="K49" s="730"/>
    </row>
    <row r="50" customFormat="false" ht="22.5" hidden="false" customHeight="true" outlineLevel="0" collapsed="false">
      <c r="A50" s="777"/>
      <c r="B50" s="777"/>
      <c r="C50" s="777"/>
      <c r="D50" s="778"/>
      <c r="E50" s="779"/>
      <c r="F50" s="728"/>
      <c r="G50" s="725"/>
      <c r="H50" s="730"/>
      <c r="I50" s="778"/>
      <c r="J50" s="725"/>
      <c r="K50" s="730"/>
    </row>
    <row r="51" customFormat="false" ht="22.5" hidden="false" customHeight="true" outlineLevel="0" collapsed="false">
      <c r="A51" s="777"/>
      <c r="B51" s="777"/>
      <c r="C51" s="777"/>
      <c r="D51" s="778"/>
      <c r="E51" s="779"/>
      <c r="F51" s="728"/>
      <c r="G51" s="725"/>
      <c r="H51" s="730"/>
      <c r="I51" s="778"/>
      <c r="J51" s="725"/>
      <c r="K51" s="730"/>
    </row>
    <row r="52" customFormat="false" ht="22.5" hidden="false" customHeight="true" outlineLevel="0" collapsed="false">
      <c r="A52" s="777"/>
      <c r="B52" s="777"/>
      <c r="C52" s="777"/>
      <c r="D52" s="778"/>
      <c r="E52" s="779"/>
      <c r="F52" s="728"/>
      <c r="G52" s="725"/>
      <c r="H52" s="730"/>
      <c r="I52" s="778"/>
      <c r="J52" s="725"/>
      <c r="K52" s="730"/>
    </row>
    <row r="53" customFormat="false" ht="22.5" hidden="false" customHeight="true" outlineLevel="0" collapsed="false">
      <c r="A53" s="777"/>
      <c r="B53" s="777"/>
      <c r="C53" s="777"/>
      <c r="D53" s="778"/>
      <c r="E53" s="779"/>
      <c r="F53" s="728"/>
      <c r="G53" s="725"/>
      <c r="H53" s="730"/>
      <c r="I53" s="778"/>
      <c r="J53" s="725"/>
      <c r="K53" s="730"/>
    </row>
    <row r="54" customFormat="false" ht="22.5" hidden="false" customHeight="true" outlineLevel="0" collapsed="false">
      <c r="A54" s="777"/>
      <c r="B54" s="777"/>
      <c r="C54" s="777"/>
      <c r="D54" s="778"/>
      <c r="E54" s="779"/>
      <c r="F54" s="728"/>
      <c r="G54" s="725"/>
      <c r="H54" s="730"/>
      <c r="I54" s="778"/>
      <c r="J54" s="725"/>
      <c r="K54" s="730"/>
    </row>
    <row r="55" customFormat="false" ht="22.5" hidden="false" customHeight="true" outlineLevel="0" collapsed="false">
      <c r="A55" s="777"/>
      <c r="B55" s="777"/>
      <c r="C55" s="777"/>
      <c r="D55" s="778"/>
      <c r="E55" s="779"/>
      <c r="F55" s="728"/>
      <c r="G55" s="725"/>
      <c r="H55" s="730"/>
      <c r="I55" s="778"/>
      <c r="J55" s="725"/>
      <c r="K55" s="730"/>
    </row>
    <row r="56" customFormat="false" ht="22.5" hidden="false" customHeight="true" outlineLevel="0" collapsed="false">
      <c r="A56" s="777"/>
      <c r="B56" s="777"/>
      <c r="C56" s="777"/>
      <c r="D56" s="778"/>
      <c r="E56" s="779"/>
      <c r="F56" s="728"/>
      <c r="G56" s="725"/>
      <c r="H56" s="730"/>
      <c r="I56" s="778"/>
      <c r="J56" s="725"/>
      <c r="K56" s="730"/>
    </row>
    <row r="57" customFormat="false" ht="22.5" hidden="false" customHeight="true" outlineLevel="0" collapsed="false">
      <c r="A57" s="777"/>
      <c r="B57" s="777"/>
      <c r="C57" s="777"/>
      <c r="D57" s="778"/>
      <c r="E57" s="779"/>
      <c r="F57" s="728"/>
      <c r="G57" s="725"/>
      <c r="H57" s="730"/>
      <c r="I57" s="778"/>
      <c r="J57" s="725"/>
      <c r="K57" s="730"/>
    </row>
    <row r="58" customFormat="false" ht="22.5" hidden="false" customHeight="true" outlineLevel="0" collapsed="false">
      <c r="A58" s="777"/>
      <c r="B58" s="777"/>
      <c r="C58" s="777"/>
      <c r="D58" s="778"/>
      <c r="E58" s="779"/>
      <c r="F58" s="728"/>
      <c r="G58" s="725"/>
      <c r="H58" s="730"/>
      <c r="I58" s="778"/>
      <c r="J58" s="725"/>
      <c r="K58" s="730"/>
    </row>
    <row r="59" customFormat="false" ht="22.5" hidden="false" customHeight="true" outlineLevel="0" collapsed="false">
      <c r="A59" s="777"/>
      <c r="B59" s="777"/>
      <c r="C59" s="777"/>
      <c r="D59" s="778"/>
      <c r="E59" s="779"/>
      <c r="F59" s="728"/>
      <c r="G59" s="725"/>
      <c r="H59" s="730"/>
      <c r="I59" s="778"/>
      <c r="J59" s="725"/>
      <c r="K59" s="730"/>
    </row>
    <row r="60" customFormat="false" ht="22.5" hidden="false" customHeight="true" outlineLevel="0" collapsed="false">
      <c r="A60" s="777"/>
      <c r="B60" s="777"/>
      <c r="C60" s="777"/>
      <c r="D60" s="778"/>
      <c r="E60" s="779"/>
      <c r="F60" s="728"/>
      <c r="G60" s="725"/>
      <c r="H60" s="730"/>
      <c r="I60" s="778"/>
      <c r="J60" s="725"/>
      <c r="K60" s="730"/>
    </row>
    <row r="61" customFormat="false" ht="22.5" hidden="false" customHeight="true" outlineLevel="0" collapsed="false">
      <c r="A61" s="777"/>
      <c r="B61" s="777"/>
      <c r="C61" s="777"/>
      <c r="D61" s="778"/>
      <c r="E61" s="779"/>
      <c r="F61" s="728"/>
      <c r="G61" s="725"/>
      <c r="H61" s="730"/>
      <c r="I61" s="778"/>
      <c r="J61" s="725"/>
      <c r="K61" s="730"/>
    </row>
    <row r="62" customFormat="false" ht="22.5" hidden="false" customHeight="true" outlineLevel="0" collapsed="false">
      <c r="A62" s="777"/>
      <c r="B62" s="777"/>
      <c r="C62" s="777"/>
      <c r="D62" s="778"/>
      <c r="E62" s="779"/>
      <c r="F62" s="728"/>
      <c r="G62" s="725"/>
      <c r="H62" s="730"/>
      <c r="I62" s="778"/>
      <c r="J62" s="725"/>
      <c r="K62" s="730"/>
    </row>
    <row r="63" customFormat="false" ht="22.5" hidden="false" customHeight="true" outlineLevel="0" collapsed="false">
      <c r="A63" s="777"/>
      <c r="B63" s="777"/>
      <c r="C63" s="777"/>
      <c r="D63" s="778"/>
      <c r="E63" s="779"/>
      <c r="F63" s="728"/>
      <c r="G63" s="725"/>
      <c r="H63" s="730"/>
      <c r="I63" s="778"/>
      <c r="J63" s="725"/>
      <c r="K63" s="730"/>
    </row>
    <row r="64" customFormat="false" ht="22.5" hidden="false" customHeight="true" outlineLevel="0" collapsed="false">
      <c r="A64" s="777"/>
      <c r="B64" s="777"/>
      <c r="C64" s="777"/>
      <c r="D64" s="778"/>
      <c r="E64" s="779"/>
      <c r="F64" s="728"/>
      <c r="G64" s="725"/>
      <c r="H64" s="730"/>
      <c r="I64" s="778"/>
      <c r="J64" s="725"/>
      <c r="K64" s="730"/>
    </row>
    <row r="65" customFormat="false" ht="22.5" hidden="false" customHeight="true" outlineLevel="0" collapsed="false">
      <c r="A65" s="777"/>
      <c r="B65" s="777"/>
      <c r="C65" s="777"/>
      <c r="D65" s="778"/>
      <c r="E65" s="779"/>
      <c r="F65" s="728"/>
      <c r="G65" s="725"/>
      <c r="H65" s="730"/>
      <c r="I65" s="778"/>
      <c r="J65" s="725"/>
      <c r="K65" s="730"/>
    </row>
    <row r="66" customFormat="false" ht="22.5" hidden="false" customHeight="true" outlineLevel="0" collapsed="false">
      <c r="A66" s="777"/>
      <c r="B66" s="777"/>
      <c r="C66" s="777"/>
      <c r="D66" s="778"/>
      <c r="E66" s="779"/>
      <c r="F66" s="728"/>
      <c r="G66" s="725"/>
      <c r="H66" s="730"/>
      <c r="I66" s="778"/>
      <c r="J66" s="725"/>
      <c r="K66" s="730"/>
    </row>
    <row r="67" customFormat="false" ht="22.5" hidden="false" customHeight="true" outlineLevel="0" collapsed="false">
      <c r="A67" s="777"/>
      <c r="B67" s="777"/>
      <c r="C67" s="777"/>
      <c r="D67" s="778"/>
      <c r="E67" s="779"/>
      <c r="F67" s="728"/>
      <c r="G67" s="725"/>
      <c r="H67" s="730"/>
      <c r="I67" s="778"/>
      <c r="J67" s="725"/>
      <c r="K67" s="730"/>
    </row>
    <row r="68" customFormat="false" ht="22.5" hidden="false" customHeight="true" outlineLevel="0" collapsed="false">
      <c r="A68" s="777"/>
      <c r="B68" s="777"/>
      <c r="C68" s="777"/>
      <c r="D68" s="778"/>
      <c r="E68" s="779"/>
      <c r="F68" s="728"/>
      <c r="G68" s="725"/>
      <c r="H68" s="730"/>
      <c r="I68" s="778"/>
      <c r="J68" s="725"/>
      <c r="K68" s="730"/>
    </row>
    <row r="69" customFormat="false" ht="22.5" hidden="false" customHeight="true" outlineLevel="0" collapsed="false">
      <c r="A69" s="777"/>
      <c r="B69" s="777"/>
      <c r="C69" s="777"/>
      <c r="D69" s="778"/>
      <c r="E69" s="779"/>
      <c r="F69" s="728"/>
      <c r="G69" s="725"/>
      <c r="H69" s="730"/>
      <c r="I69" s="778"/>
      <c r="J69" s="725"/>
      <c r="K69" s="730"/>
    </row>
    <row r="70" customFormat="false" ht="22.5" hidden="false" customHeight="true" outlineLevel="0" collapsed="false">
      <c r="A70" s="777"/>
      <c r="B70" s="777"/>
      <c r="C70" s="777"/>
      <c r="D70" s="778"/>
      <c r="E70" s="779"/>
      <c r="F70" s="728"/>
      <c r="G70" s="725"/>
      <c r="H70" s="730"/>
      <c r="I70" s="778"/>
      <c r="J70" s="725"/>
      <c r="K70" s="730"/>
    </row>
    <row r="71" customFormat="false" ht="22.5" hidden="false" customHeight="true" outlineLevel="0" collapsed="false">
      <c r="A71" s="777"/>
      <c r="B71" s="777"/>
      <c r="C71" s="777"/>
      <c r="D71" s="778"/>
      <c r="E71" s="779"/>
      <c r="F71" s="728"/>
      <c r="G71" s="725"/>
      <c r="H71" s="730"/>
      <c r="I71" s="778"/>
      <c r="J71" s="725"/>
      <c r="K71" s="730"/>
    </row>
    <row r="72" customFormat="false" ht="22.5" hidden="false" customHeight="true" outlineLevel="0" collapsed="false">
      <c r="A72" s="777"/>
      <c r="B72" s="777"/>
      <c r="C72" s="777"/>
      <c r="D72" s="778"/>
      <c r="E72" s="779"/>
      <c r="F72" s="728"/>
      <c r="G72" s="725"/>
      <c r="H72" s="730"/>
      <c r="I72" s="778"/>
      <c r="J72" s="725"/>
      <c r="K72" s="730"/>
    </row>
    <row r="73" customFormat="false" ht="22.5" hidden="false" customHeight="true" outlineLevel="0" collapsed="false">
      <c r="A73" s="777"/>
      <c r="B73" s="777"/>
      <c r="C73" s="777"/>
      <c r="D73" s="778"/>
      <c r="E73" s="779"/>
      <c r="F73" s="728"/>
      <c r="G73" s="725"/>
      <c r="H73" s="730"/>
      <c r="I73" s="778"/>
      <c r="J73" s="725"/>
      <c r="K73" s="730"/>
    </row>
    <row r="74" customFormat="false" ht="22.5" hidden="false" customHeight="true" outlineLevel="0" collapsed="false">
      <c r="A74" s="777"/>
      <c r="B74" s="777"/>
      <c r="C74" s="777"/>
      <c r="D74" s="778"/>
      <c r="E74" s="779"/>
      <c r="F74" s="728"/>
      <c r="G74" s="725"/>
      <c r="H74" s="730"/>
      <c r="I74" s="778"/>
      <c r="J74" s="725"/>
      <c r="K74" s="730"/>
    </row>
    <row r="75" customFormat="false" ht="22.5" hidden="false" customHeight="true" outlineLevel="0" collapsed="false">
      <c r="A75" s="777"/>
      <c r="B75" s="777"/>
      <c r="C75" s="777"/>
      <c r="D75" s="778"/>
      <c r="E75" s="779"/>
      <c r="F75" s="728"/>
      <c r="G75" s="725"/>
      <c r="H75" s="730"/>
      <c r="I75" s="778"/>
      <c r="J75" s="725"/>
      <c r="K75" s="730"/>
    </row>
    <row r="76" customFormat="false" ht="22.5" hidden="false" customHeight="true" outlineLevel="0" collapsed="false">
      <c r="A76" s="777"/>
      <c r="B76" s="777"/>
      <c r="C76" s="777"/>
      <c r="D76" s="778"/>
      <c r="E76" s="779"/>
      <c r="F76" s="728"/>
      <c r="G76" s="725"/>
      <c r="H76" s="730"/>
      <c r="I76" s="778"/>
      <c r="J76" s="725"/>
      <c r="K76" s="730"/>
    </row>
    <row r="77" customFormat="false" ht="22.5" hidden="false" customHeight="true" outlineLevel="0" collapsed="false">
      <c r="A77" s="777"/>
      <c r="B77" s="777"/>
      <c r="C77" s="777"/>
      <c r="D77" s="778"/>
      <c r="E77" s="779"/>
      <c r="F77" s="728"/>
      <c r="G77" s="725"/>
      <c r="H77" s="730"/>
      <c r="I77" s="778"/>
      <c r="J77" s="725"/>
      <c r="K77" s="730"/>
    </row>
    <row r="78" customFormat="false" ht="22.5" hidden="false" customHeight="true" outlineLevel="0" collapsed="false">
      <c r="A78" s="777"/>
      <c r="B78" s="777"/>
      <c r="C78" s="777"/>
      <c r="D78" s="778"/>
      <c r="E78" s="779"/>
      <c r="F78" s="728"/>
      <c r="G78" s="725"/>
      <c r="H78" s="730"/>
      <c r="I78" s="778"/>
      <c r="J78" s="725"/>
      <c r="K78" s="730"/>
    </row>
    <row r="79" customFormat="false" ht="22.5" hidden="false" customHeight="true" outlineLevel="0" collapsed="false">
      <c r="A79" s="777"/>
      <c r="B79" s="777"/>
      <c r="C79" s="777"/>
      <c r="D79" s="778"/>
      <c r="E79" s="779"/>
      <c r="F79" s="728"/>
      <c r="G79" s="725"/>
      <c r="H79" s="730"/>
      <c r="I79" s="778"/>
      <c r="J79" s="725"/>
      <c r="K79" s="730"/>
    </row>
    <row r="80" customFormat="false" ht="22.5" hidden="false" customHeight="true" outlineLevel="0" collapsed="false">
      <c r="A80" s="777"/>
      <c r="B80" s="777"/>
      <c r="C80" s="777"/>
      <c r="D80" s="778"/>
      <c r="E80" s="779"/>
      <c r="F80" s="728"/>
      <c r="G80" s="725"/>
      <c r="H80" s="730"/>
      <c r="I80" s="778"/>
      <c r="J80" s="725"/>
      <c r="K80" s="730"/>
    </row>
    <row r="81" customFormat="false" ht="22.5" hidden="false" customHeight="true" outlineLevel="0" collapsed="false">
      <c r="A81" s="777"/>
      <c r="B81" s="777"/>
      <c r="C81" s="777"/>
      <c r="D81" s="778"/>
      <c r="E81" s="779"/>
      <c r="F81" s="728"/>
      <c r="G81" s="725"/>
      <c r="H81" s="730"/>
      <c r="I81" s="778"/>
      <c r="J81" s="725"/>
      <c r="K81" s="730"/>
    </row>
    <row r="82" customFormat="false" ht="22.5" hidden="false" customHeight="true" outlineLevel="0" collapsed="false">
      <c r="A82" s="777"/>
      <c r="B82" s="777"/>
      <c r="C82" s="777"/>
      <c r="D82" s="778"/>
      <c r="E82" s="779"/>
      <c r="F82" s="728"/>
      <c r="G82" s="725"/>
      <c r="H82" s="730"/>
      <c r="I82" s="778"/>
      <c r="J82" s="725"/>
      <c r="K82" s="730"/>
    </row>
    <row r="83" customFormat="false" ht="22.5" hidden="false" customHeight="true" outlineLevel="0" collapsed="false">
      <c r="A83" s="777"/>
      <c r="B83" s="777"/>
      <c r="C83" s="777"/>
      <c r="D83" s="778"/>
      <c r="E83" s="779"/>
      <c r="F83" s="728"/>
      <c r="G83" s="725"/>
      <c r="H83" s="730"/>
      <c r="I83" s="778"/>
      <c r="J83" s="725"/>
      <c r="K83" s="730"/>
    </row>
    <row r="84" customFormat="false" ht="22.5" hidden="false" customHeight="true" outlineLevel="0" collapsed="false">
      <c r="A84" s="777"/>
      <c r="B84" s="777"/>
      <c r="C84" s="777"/>
      <c r="D84" s="778"/>
      <c r="E84" s="779"/>
      <c r="F84" s="728"/>
      <c r="G84" s="725"/>
      <c r="H84" s="730"/>
      <c r="I84" s="778"/>
      <c r="J84" s="725"/>
      <c r="K84" s="730"/>
    </row>
    <row r="85" customFormat="false" ht="22.5" hidden="false" customHeight="true" outlineLevel="0" collapsed="false">
      <c r="A85" s="777"/>
      <c r="B85" s="777"/>
      <c r="C85" s="777"/>
      <c r="D85" s="778"/>
      <c r="E85" s="779"/>
      <c r="F85" s="728"/>
      <c r="G85" s="725"/>
      <c r="H85" s="730"/>
      <c r="I85" s="778"/>
      <c r="J85" s="725"/>
      <c r="K85" s="730"/>
    </row>
    <row r="86" customFormat="false" ht="22.5" hidden="false" customHeight="true" outlineLevel="0" collapsed="false">
      <c r="A86" s="777"/>
      <c r="B86" s="777"/>
      <c r="C86" s="777"/>
      <c r="D86" s="778"/>
      <c r="E86" s="779"/>
      <c r="F86" s="728"/>
      <c r="G86" s="725"/>
      <c r="H86" s="730"/>
      <c r="I86" s="778"/>
      <c r="J86" s="725"/>
      <c r="K86" s="730"/>
    </row>
    <row r="87" customFormat="false" ht="22.5" hidden="false" customHeight="true" outlineLevel="0" collapsed="false">
      <c r="A87" s="777"/>
      <c r="B87" s="777"/>
      <c r="C87" s="777"/>
      <c r="D87" s="778"/>
      <c r="E87" s="779"/>
      <c r="F87" s="728"/>
      <c r="G87" s="725"/>
      <c r="H87" s="730"/>
      <c r="I87" s="778"/>
      <c r="J87" s="725"/>
      <c r="K87" s="730"/>
    </row>
    <row r="88" customFormat="false" ht="22.5" hidden="false" customHeight="true" outlineLevel="0" collapsed="false">
      <c r="A88" s="777"/>
      <c r="B88" s="777"/>
      <c r="C88" s="777"/>
      <c r="D88" s="778"/>
      <c r="E88" s="779"/>
      <c r="F88" s="728"/>
      <c r="G88" s="725"/>
      <c r="H88" s="730"/>
      <c r="I88" s="778"/>
      <c r="J88" s="725"/>
      <c r="K88" s="730"/>
    </row>
    <row r="89" customFormat="false" ht="22.5" hidden="false" customHeight="true" outlineLevel="0" collapsed="false">
      <c r="A89" s="777"/>
      <c r="B89" s="777"/>
      <c r="C89" s="777"/>
      <c r="D89" s="778"/>
      <c r="E89" s="779"/>
      <c r="F89" s="728"/>
      <c r="G89" s="725"/>
      <c r="H89" s="730"/>
      <c r="I89" s="778"/>
      <c r="J89" s="725"/>
      <c r="K89" s="730"/>
    </row>
    <row r="90" customFormat="false" ht="22.5" hidden="false" customHeight="true" outlineLevel="0" collapsed="false">
      <c r="A90" s="777"/>
      <c r="B90" s="777"/>
      <c r="C90" s="777"/>
      <c r="D90" s="778"/>
      <c r="E90" s="779"/>
      <c r="F90" s="728"/>
      <c r="G90" s="725"/>
      <c r="H90" s="730"/>
      <c r="I90" s="778"/>
      <c r="J90" s="725"/>
      <c r="K90" s="730"/>
    </row>
    <row r="91" customFormat="false" ht="22.5" hidden="false" customHeight="true" outlineLevel="0" collapsed="false">
      <c r="A91" s="777"/>
      <c r="B91" s="777"/>
      <c r="C91" s="777"/>
      <c r="D91" s="778"/>
      <c r="E91" s="779"/>
      <c r="F91" s="728"/>
      <c r="G91" s="725"/>
      <c r="H91" s="730"/>
      <c r="I91" s="778"/>
      <c r="J91" s="725"/>
      <c r="K91" s="730"/>
    </row>
    <row r="92" customFormat="false" ht="22.5" hidden="false" customHeight="true" outlineLevel="0" collapsed="false">
      <c r="A92" s="777"/>
      <c r="B92" s="777"/>
      <c r="C92" s="777"/>
      <c r="D92" s="778"/>
      <c r="E92" s="779"/>
      <c r="F92" s="728"/>
      <c r="G92" s="725"/>
      <c r="H92" s="730"/>
      <c r="I92" s="778"/>
      <c r="J92" s="725"/>
      <c r="K92" s="730"/>
    </row>
    <row r="93" customFormat="false" ht="22.5" hidden="false" customHeight="true" outlineLevel="0" collapsed="false">
      <c r="A93" s="777"/>
      <c r="B93" s="777"/>
      <c r="C93" s="777"/>
      <c r="D93" s="778"/>
      <c r="E93" s="779"/>
      <c r="F93" s="728"/>
      <c r="G93" s="725"/>
      <c r="H93" s="730"/>
      <c r="I93" s="778"/>
      <c r="J93" s="725"/>
      <c r="K93" s="730"/>
    </row>
    <row r="94" customFormat="false" ht="22.5" hidden="false" customHeight="true" outlineLevel="0" collapsed="false">
      <c r="A94" s="777"/>
      <c r="B94" s="777"/>
      <c r="C94" s="777"/>
      <c r="D94" s="778"/>
      <c r="E94" s="779"/>
      <c r="F94" s="728"/>
      <c r="G94" s="725"/>
      <c r="H94" s="730"/>
      <c r="I94" s="778"/>
      <c r="J94" s="725"/>
      <c r="K94" s="730"/>
    </row>
    <row r="95" customFormat="false" ht="22.5" hidden="false" customHeight="true" outlineLevel="0" collapsed="false">
      <c r="A95" s="777"/>
      <c r="B95" s="777"/>
      <c r="C95" s="777"/>
      <c r="D95" s="778"/>
      <c r="E95" s="779"/>
      <c r="F95" s="728"/>
      <c r="G95" s="725"/>
      <c r="H95" s="730"/>
      <c r="I95" s="778"/>
      <c r="J95" s="725"/>
      <c r="K95" s="730"/>
    </row>
    <row r="96" customFormat="false" ht="22.5" hidden="false" customHeight="true" outlineLevel="0" collapsed="false">
      <c r="A96" s="777"/>
      <c r="B96" s="777"/>
      <c r="C96" s="777"/>
      <c r="D96" s="778"/>
      <c r="E96" s="779"/>
      <c r="F96" s="728"/>
      <c r="G96" s="725"/>
      <c r="H96" s="730"/>
      <c r="I96" s="778"/>
      <c r="J96" s="725"/>
      <c r="K96" s="730"/>
    </row>
    <row r="97" customFormat="false" ht="22.5" hidden="false" customHeight="true" outlineLevel="0" collapsed="false">
      <c r="A97" s="777"/>
      <c r="B97" s="777"/>
      <c r="C97" s="777"/>
      <c r="D97" s="778"/>
      <c r="E97" s="779"/>
      <c r="F97" s="728"/>
      <c r="G97" s="725"/>
      <c r="H97" s="730"/>
      <c r="I97" s="778"/>
      <c r="J97" s="725"/>
      <c r="K97" s="730"/>
    </row>
    <row r="98" customFormat="false" ht="22.5" hidden="false" customHeight="true" outlineLevel="0" collapsed="false">
      <c r="A98" s="777"/>
      <c r="B98" s="777"/>
      <c r="C98" s="777"/>
      <c r="D98" s="778"/>
      <c r="E98" s="779"/>
      <c r="F98" s="728"/>
      <c r="G98" s="725"/>
      <c r="H98" s="730"/>
      <c r="I98" s="778"/>
      <c r="J98" s="725"/>
      <c r="K98" s="730"/>
    </row>
    <row r="99" customFormat="false" ht="22.5" hidden="false" customHeight="true" outlineLevel="0" collapsed="false">
      <c r="A99" s="777"/>
      <c r="B99" s="777"/>
      <c r="C99" s="777"/>
      <c r="D99" s="778"/>
      <c r="E99" s="779"/>
      <c r="F99" s="728"/>
      <c r="G99" s="725"/>
      <c r="H99" s="730"/>
      <c r="I99" s="778"/>
      <c r="J99" s="725"/>
      <c r="K99" s="730"/>
    </row>
    <row r="100" customFormat="false" ht="22.5" hidden="false" customHeight="true" outlineLevel="0" collapsed="false">
      <c r="A100" s="777"/>
      <c r="B100" s="777"/>
      <c r="C100" s="777"/>
      <c r="D100" s="778"/>
      <c r="E100" s="779"/>
      <c r="F100" s="728"/>
      <c r="G100" s="725"/>
      <c r="H100" s="730"/>
      <c r="I100" s="778"/>
      <c r="J100" s="725"/>
      <c r="K100" s="730"/>
    </row>
    <row r="101" customFormat="false" ht="22.5" hidden="false" customHeight="true" outlineLevel="0" collapsed="false">
      <c r="A101" s="777"/>
      <c r="B101" s="777"/>
      <c r="C101" s="777"/>
      <c r="D101" s="778"/>
      <c r="E101" s="779"/>
      <c r="F101" s="728"/>
      <c r="G101" s="725"/>
      <c r="H101" s="730"/>
      <c r="I101" s="778"/>
      <c r="J101" s="725"/>
      <c r="K101" s="730"/>
    </row>
    <row r="102" customFormat="false" ht="22.5" hidden="false" customHeight="true" outlineLevel="0" collapsed="false">
      <c r="A102" s="777"/>
      <c r="B102" s="777"/>
      <c r="C102" s="777"/>
      <c r="D102" s="778"/>
      <c r="E102" s="779"/>
      <c r="F102" s="728"/>
      <c r="G102" s="725"/>
      <c r="H102" s="730"/>
      <c r="I102" s="778"/>
      <c r="J102" s="725"/>
      <c r="K102" s="730"/>
    </row>
    <row r="103" customFormat="false" ht="22.5" hidden="false" customHeight="true" outlineLevel="0" collapsed="false">
      <c r="A103" s="777"/>
      <c r="B103" s="777"/>
      <c r="C103" s="777"/>
      <c r="D103" s="778"/>
      <c r="E103" s="779"/>
      <c r="F103" s="728"/>
      <c r="G103" s="725"/>
      <c r="H103" s="730"/>
      <c r="I103" s="778"/>
      <c r="J103" s="725"/>
      <c r="K103" s="730"/>
    </row>
    <row r="104" customFormat="false" ht="22.5" hidden="false" customHeight="true" outlineLevel="0" collapsed="false">
      <c r="A104" s="777"/>
      <c r="B104" s="777"/>
      <c r="C104" s="777"/>
      <c r="D104" s="778"/>
      <c r="E104" s="779"/>
      <c r="F104" s="728"/>
      <c r="G104" s="725"/>
      <c r="H104" s="730"/>
      <c r="I104" s="778"/>
      <c r="J104" s="725"/>
      <c r="K104" s="730"/>
    </row>
    <row r="105" customFormat="false" ht="22.5" hidden="false" customHeight="true" outlineLevel="0" collapsed="false">
      <c r="A105" s="777"/>
      <c r="B105" s="777"/>
      <c r="C105" s="777"/>
      <c r="D105" s="778"/>
      <c r="E105" s="779"/>
      <c r="F105" s="728"/>
      <c r="G105" s="725"/>
      <c r="H105" s="730"/>
      <c r="I105" s="778"/>
      <c r="J105" s="725"/>
      <c r="K105" s="730"/>
    </row>
    <row r="106" customFormat="false" ht="22.5" hidden="false" customHeight="true" outlineLevel="0" collapsed="false">
      <c r="A106" s="777"/>
      <c r="B106" s="777"/>
      <c r="C106" s="777"/>
      <c r="D106" s="778"/>
      <c r="E106" s="779"/>
      <c r="F106" s="728"/>
      <c r="G106" s="725"/>
      <c r="H106" s="730"/>
      <c r="I106" s="778"/>
      <c r="J106" s="725"/>
      <c r="K106" s="730"/>
    </row>
    <row r="107" customFormat="false" ht="22.5" hidden="false" customHeight="true" outlineLevel="0" collapsed="false">
      <c r="A107" s="777"/>
      <c r="B107" s="777"/>
      <c r="C107" s="777"/>
      <c r="D107" s="778"/>
      <c r="E107" s="779"/>
      <c r="F107" s="728"/>
      <c r="G107" s="725"/>
      <c r="H107" s="730"/>
      <c r="I107" s="778"/>
      <c r="J107" s="725"/>
      <c r="K107" s="730"/>
    </row>
    <row r="108" customFormat="false" ht="22.5" hidden="false" customHeight="true" outlineLevel="0" collapsed="false">
      <c r="A108" s="777"/>
      <c r="B108" s="777"/>
      <c r="C108" s="777"/>
      <c r="D108" s="778"/>
      <c r="E108" s="779"/>
      <c r="F108" s="728"/>
      <c r="G108" s="725"/>
      <c r="H108" s="730"/>
      <c r="I108" s="778"/>
      <c r="J108" s="725"/>
      <c r="K108" s="730"/>
    </row>
    <row r="109" customFormat="false" ht="22.5" hidden="false" customHeight="true" outlineLevel="0" collapsed="false">
      <c r="A109" s="777"/>
      <c r="B109" s="777"/>
      <c r="C109" s="777"/>
      <c r="D109" s="778"/>
      <c r="E109" s="779"/>
      <c r="F109" s="728"/>
      <c r="G109" s="725"/>
      <c r="H109" s="730"/>
      <c r="I109" s="778"/>
      <c r="J109" s="725"/>
      <c r="K109" s="730"/>
    </row>
    <row r="110" customFormat="false" ht="22.5" hidden="false" customHeight="true" outlineLevel="0" collapsed="false">
      <c r="A110" s="777"/>
      <c r="B110" s="777"/>
      <c r="C110" s="777"/>
      <c r="D110" s="778"/>
      <c r="E110" s="779"/>
      <c r="F110" s="728"/>
      <c r="G110" s="725"/>
      <c r="H110" s="730"/>
      <c r="I110" s="778"/>
      <c r="J110" s="725"/>
      <c r="K110" s="730"/>
    </row>
    <row r="111" customFormat="false" ht="22.5" hidden="false" customHeight="true" outlineLevel="0" collapsed="false">
      <c r="A111" s="777"/>
      <c r="B111" s="777"/>
      <c r="C111" s="777"/>
      <c r="D111" s="778"/>
      <c r="E111" s="779"/>
      <c r="F111" s="728"/>
      <c r="G111" s="725"/>
      <c r="H111" s="730"/>
      <c r="I111" s="778"/>
      <c r="J111" s="725"/>
      <c r="K111" s="730"/>
    </row>
    <row r="112" customFormat="false" ht="22.5" hidden="false" customHeight="true" outlineLevel="0" collapsed="false">
      <c r="A112" s="777"/>
      <c r="B112" s="777"/>
      <c r="C112" s="777"/>
      <c r="D112" s="778"/>
      <c r="E112" s="779"/>
      <c r="F112" s="728"/>
      <c r="G112" s="725"/>
      <c r="H112" s="730"/>
      <c r="I112" s="778"/>
      <c r="J112" s="725"/>
      <c r="K112" s="730"/>
    </row>
    <row r="113" customFormat="false" ht="22.5" hidden="false" customHeight="true" outlineLevel="0" collapsed="false">
      <c r="A113" s="777"/>
      <c r="B113" s="777"/>
      <c r="C113" s="777"/>
      <c r="D113" s="778"/>
      <c r="E113" s="779"/>
      <c r="F113" s="728"/>
      <c r="G113" s="725"/>
      <c r="H113" s="730"/>
      <c r="I113" s="778"/>
      <c r="J113" s="725"/>
      <c r="K113" s="730"/>
    </row>
    <row r="114" customFormat="false" ht="22.5" hidden="false" customHeight="true" outlineLevel="0" collapsed="false">
      <c r="A114" s="777"/>
      <c r="B114" s="777"/>
      <c r="C114" s="777"/>
      <c r="D114" s="778"/>
      <c r="E114" s="779"/>
      <c r="F114" s="728"/>
      <c r="G114" s="725"/>
      <c r="H114" s="730"/>
      <c r="I114" s="778"/>
      <c r="J114" s="725"/>
      <c r="K114" s="730"/>
    </row>
    <row r="115" customFormat="false" ht="22.5" hidden="false" customHeight="true" outlineLevel="0" collapsed="false">
      <c r="A115" s="777"/>
      <c r="B115" s="777"/>
      <c r="C115" s="777"/>
      <c r="D115" s="778"/>
      <c r="E115" s="779"/>
      <c r="F115" s="728"/>
      <c r="G115" s="725"/>
      <c r="H115" s="730"/>
      <c r="I115" s="778"/>
      <c r="J115" s="725"/>
      <c r="K115" s="730"/>
    </row>
    <row r="116" customFormat="false" ht="22.5" hidden="false" customHeight="true" outlineLevel="0" collapsed="false">
      <c r="A116" s="777"/>
      <c r="B116" s="777"/>
      <c r="C116" s="777"/>
      <c r="D116" s="778"/>
      <c r="E116" s="779"/>
      <c r="F116" s="728"/>
      <c r="G116" s="725"/>
      <c r="H116" s="730"/>
      <c r="I116" s="778"/>
      <c r="J116" s="725"/>
      <c r="K116" s="730"/>
    </row>
    <row r="117" customFormat="false" ht="22.5" hidden="false" customHeight="true" outlineLevel="0" collapsed="false">
      <c r="A117" s="777"/>
      <c r="B117" s="777"/>
      <c r="C117" s="777"/>
      <c r="D117" s="778"/>
      <c r="E117" s="779"/>
      <c r="F117" s="728"/>
      <c r="G117" s="725"/>
      <c r="H117" s="730"/>
      <c r="I117" s="778"/>
      <c r="J117" s="725"/>
      <c r="K117" s="730"/>
    </row>
    <row r="118" customFormat="false" ht="22.5" hidden="false" customHeight="true" outlineLevel="0" collapsed="false">
      <c r="A118" s="777"/>
      <c r="B118" s="777"/>
      <c r="C118" s="777"/>
      <c r="D118" s="778"/>
      <c r="E118" s="779"/>
      <c r="F118" s="728"/>
      <c r="G118" s="725"/>
      <c r="H118" s="730"/>
      <c r="I118" s="778"/>
      <c r="J118" s="725"/>
      <c r="K118" s="730"/>
    </row>
    <row r="119" customFormat="false" ht="22.5" hidden="false" customHeight="true" outlineLevel="0" collapsed="false">
      <c r="A119" s="777"/>
      <c r="B119" s="777"/>
      <c r="C119" s="777"/>
      <c r="D119" s="778"/>
      <c r="E119" s="779"/>
      <c r="F119" s="728"/>
      <c r="G119" s="725"/>
      <c r="H119" s="730"/>
      <c r="I119" s="778"/>
      <c r="J119" s="725"/>
      <c r="K119" s="730"/>
    </row>
    <row r="120" customFormat="false" ht="22.5" hidden="false" customHeight="true" outlineLevel="0" collapsed="false">
      <c r="A120" s="777"/>
      <c r="B120" s="777"/>
      <c r="C120" s="777"/>
      <c r="D120" s="778"/>
      <c r="E120" s="779"/>
      <c r="F120" s="728"/>
      <c r="G120" s="725"/>
      <c r="H120" s="730"/>
      <c r="I120" s="778"/>
      <c r="J120" s="725"/>
      <c r="K120" s="730"/>
    </row>
    <row r="121" customFormat="false" ht="22.5" hidden="false" customHeight="true" outlineLevel="0" collapsed="false">
      <c r="A121" s="777"/>
      <c r="B121" s="777"/>
      <c r="C121" s="777"/>
      <c r="D121" s="778"/>
      <c r="E121" s="779"/>
      <c r="F121" s="728"/>
      <c r="G121" s="725"/>
      <c r="H121" s="730"/>
      <c r="I121" s="778"/>
      <c r="J121" s="725"/>
      <c r="K121" s="730"/>
    </row>
    <row r="122" customFormat="false" ht="22.5" hidden="false" customHeight="true" outlineLevel="0" collapsed="false">
      <c r="A122" s="777"/>
      <c r="B122" s="777"/>
      <c r="C122" s="777"/>
      <c r="D122" s="778"/>
      <c r="E122" s="779"/>
      <c r="F122" s="728"/>
      <c r="G122" s="725"/>
      <c r="H122" s="730"/>
      <c r="I122" s="778"/>
      <c r="J122" s="725"/>
      <c r="K122" s="730"/>
    </row>
    <row r="123" customFormat="false" ht="22.5" hidden="false" customHeight="true" outlineLevel="0" collapsed="false">
      <c r="A123" s="777"/>
      <c r="B123" s="777"/>
      <c r="C123" s="777"/>
      <c r="D123" s="778"/>
      <c r="E123" s="779"/>
      <c r="F123" s="728"/>
      <c r="G123" s="725"/>
      <c r="H123" s="730"/>
      <c r="I123" s="778"/>
      <c r="J123" s="725"/>
      <c r="K123" s="730"/>
    </row>
    <row r="124" customFormat="false" ht="22.5" hidden="false" customHeight="true" outlineLevel="0" collapsed="false">
      <c r="A124" s="777"/>
      <c r="B124" s="777"/>
      <c r="C124" s="777"/>
      <c r="D124" s="778"/>
      <c r="E124" s="779"/>
      <c r="F124" s="728"/>
      <c r="G124" s="725"/>
      <c r="H124" s="730"/>
      <c r="I124" s="778"/>
      <c r="J124" s="725"/>
      <c r="K124" s="730"/>
    </row>
    <row r="125" customFormat="false" ht="22.5" hidden="false" customHeight="true" outlineLevel="0" collapsed="false">
      <c r="A125" s="777"/>
      <c r="B125" s="777"/>
      <c r="C125" s="777"/>
      <c r="D125" s="778"/>
      <c r="E125" s="779"/>
      <c r="F125" s="728"/>
      <c r="G125" s="725"/>
      <c r="H125" s="730"/>
      <c r="I125" s="778"/>
      <c r="J125" s="725"/>
      <c r="K125" s="730"/>
    </row>
    <row r="126" customFormat="false" ht="22.5" hidden="false" customHeight="true" outlineLevel="0" collapsed="false">
      <c r="A126" s="777"/>
      <c r="B126" s="777"/>
      <c r="C126" s="777"/>
      <c r="D126" s="778"/>
      <c r="E126" s="779"/>
      <c r="F126" s="728"/>
      <c r="G126" s="725"/>
      <c r="H126" s="730"/>
      <c r="I126" s="778"/>
      <c r="J126" s="725"/>
      <c r="K126" s="730"/>
    </row>
    <row r="127" customFormat="false" ht="22.5" hidden="false" customHeight="true" outlineLevel="0" collapsed="false">
      <c r="A127" s="777"/>
      <c r="B127" s="777"/>
      <c r="C127" s="777"/>
      <c r="D127" s="778"/>
      <c r="E127" s="779"/>
      <c r="F127" s="728"/>
      <c r="G127" s="725"/>
      <c r="H127" s="730"/>
      <c r="I127" s="778"/>
      <c r="J127" s="725"/>
      <c r="K127" s="730"/>
    </row>
    <row r="128" customFormat="false" ht="22.5" hidden="false" customHeight="true" outlineLevel="0" collapsed="false">
      <c r="A128" s="777"/>
      <c r="B128" s="777"/>
      <c r="C128" s="777"/>
      <c r="D128" s="778"/>
      <c r="E128" s="779"/>
      <c r="F128" s="728"/>
      <c r="G128" s="725"/>
      <c r="H128" s="730"/>
      <c r="I128" s="778"/>
      <c r="J128" s="725"/>
      <c r="K128" s="730"/>
    </row>
    <row r="129" customFormat="false" ht="22.5" hidden="false" customHeight="true" outlineLevel="0" collapsed="false">
      <c r="A129" s="777"/>
      <c r="B129" s="777"/>
      <c r="C129" s="777"/>
      <c r="D129" s="778"/>
      <c r="E129" s="779"/>
      <c r="F129" s="728"/>
      <c r="G129" s="725"/>
      <c r="H129" s="730"/>
      <c r="I129" s="778"/>
      <c r="J129" s="725"/>
      <c r="K129" s="730"/>
    </row>
    <row r="130" customFormat="false" ht="22.5" hidden="false" customHeight="true" outlineLevel="0" collapsed="false">
      <c r="A130" s="777"/>
      <c r="B130" s="777"/>
      <c r="C130" s="777"/>
      <c r="D130" s="778"/>
      <c r="E130" s="779"/>
      <c r="F130" s="728"/>
      <c r="G130" s="725"/>
      <c r="H130" s="730"/>
      <c r="I130" s="778"/>
      <c r="J130" s="725"/>
      <c r="K130" s="730"/>
    </row>
    <row r="131" customFormat="false" ht="22.5" hidden="false" customHeight="true" outlineLevel="0" collapsed="false">
      <c r="A131" s="777"/>
      <c r="B131" s="777"/>
      <c r="C131" s="777"/>
      <c r="D131" s="778"/>
      <c r="E131" s="779"/>
      <c r="F131" s="728"/>
      <c r="G131" s="725"/>
      <c r="H131" s="730"/>
      <c r="I131" s="778"/>
      <c r="J131" s="725"/>
      <c r="K131" s="730"/>
    </row>
    <row r="132" customFormat="false" ht="22.5" hidden="false" customHeight="true" outlineLevel="0" collapsed="false">
      <c r="A132" s="777"/>
      <c r="B132" s="777"/>
      <c r="C132" s="777"/>
      <c r="D132" s="778"/>
      <c r="E132" s="779"/>
      <c r="F132" s="728"/>
      <c r="G132" s="725"/>
      <c r="H132" s="730"/>
      <c r="I132" s="778"/>
      <c r="J132" s="725"/>
      <c r="K132" s="730"/>
    </row>
    <row r="133" customFormat="false" ht="22.5" hidden="false" customHeight="true" outlineLevel="0" collapsed="false">
      <c r="A133" s="777"/>
      <c r="B133" s="777"/>
      <c r="C133" s="777"/>
      <c r="D133" s="778"/>
      <c r="E133" s="779"/>
      <c r="F133" s="728"/>
      <c r="G133" s="725"/>
      <c r="H133" s="730"/>
      <c r="I133" s="778"/>
      <c r="J133" s="725"/>
      <c r="K133" s="730"/>
    </row>
    <row r="134" customFormat="false" ht="22.5" hidden="false" customHeight="true" outlineLevel="0" collapsed="false">
      <c r="A134" s="777"/>
      <c r="B134" s="777"/>
      <c r="C134" s="777"/>
      <c r="D134" s="778"/>
      <c r="E134" s="779"/>
      <c r="F134" s="728"/>
      <c r="G134" s="725"/>
      <c r="H134" s="730"/>
      <c r="I134" s="778"/>
      <c r="J134" s="725"/>
      <c r="K134" s="730"/>
    </row>
    <row r="135" customFormat="false" ht="22.5" hidden="false" customHeight="true" outlineLevel="0" collapsed="false">
      <c r="A135" s="777"/>
      <c r="B135" s="777"/>
      <c r="C135" s="777"/>
      <c r="D135" s="778"/>
      <c r="E135" s="779"/>
      <c r="F135" s="728"/>
      <c r="G135" s="725"/>
      <c r="H135" s="730"/>
      <c r="I135" s="778"/>
      <c r="J135" s="725"/>
      <c r="K135" s="730"/>
    </row>
    <row r="136" customFormat="false" ht="22.5" hidden="false" customHeight="true" outlineLevel="0" collapsed="false">
      <c r="A136" s="777"/>
      <c r="B136" s="777"/>
      <c r="C136" s="777"/>
      <c r="D136" s="778"/>
      <c r="E136" s="779"/>
      <c r="F136" s="728"/>
      <c r="G136" s="725"/>
      <c r="H136" s="730"/>
      <c r="I136" s="778"/>
      <c r="J136" s="725"/>
      <c r="K136" s="730"/>
    </row>
    <row r="137" customFormat="false" ht="22.5" hidden="false" customHeight="true" outlineLevel="0" collapsed="false">
      <c r="A137" s="777"/>
      <c r="B137" s="777"/>
      <c r="C137" s="777"/>
      <c r="D137" s="778"/>
      <c r="E137" s="779"/>
      <c r="F137" s="728"/>
      <c r="G137" s="725"/>
      <c r="H137" s="730"/>
      <c r="I137" s="778"/>
      <c r="J137" s="725"/>
      <c r="K137" s="730"/>
    </row>
    <row r="138" customFormat="false" ht="22.5" hidden="false" customHeight="true" outlineLevel="0" collapsed="false">
      <c r="A138" s="777"/>
      <c r="B138" s="777"/>
      <c r="C138" s="777"/>
      <c r="D138" s="778"/>
      <c r="E138" s="779"/>
      <c r="F138" s="728"/>
      <c r="G138" s="725"/>
      <c r="H138" s="730"/>
      <c r="I138" s="778"/>
      <c r="J138" s="725"/>
      <c r="K138" s="730"/>
    </row>
    <row r="139" customFormat="false" ht="22.5" hidden="false" customHeight="true" outlineLevel="0" collapsed="false">
      <c r="A139" s="777"/>
      <c r="B139" s="777"/>
      <c r="C139" s="777"/>
      <c r="D139" s="778"/>
      <c r="E139" s="779"/>
      <c r="F139" s="728"/>
      <c r="G139" s="725"/>
      <c r="H139" s="730"/>
      <c r="I139" s="778"/>
      <c r="J139" s="725"/>
      <c r="K139" s="730"/>
    </row>
    <row r="140" customFormat="false" ht="22.5" hidden="false" customHeight="true" outlineLevel="0" collapsed="false">
      <c r="A140" s="777"/>
      <c r="B140" s="777"/>
      <c r="C140" s="777"/>
      <c r="D140" s="778"/>
      <c r="E140" s="779"/>
      <c r="F140" s="728"/>
      <c r="G140" s="725"/>
      <c r="H140" s="730"/>
      <c r="I140" s="778"/>
      <c r="J140" s="725"/>
      <c r="K140" s="730"/>
    </row>
    <row r="141" customFormat="false" ht="22.5" hidden="false" customHeight="true" outlineLevel="0" collapsed="false">
      <c r="A141" s="777"/>
      <c r="B141" s="777"/>
      <c r="C141" s="777"/>
      <c r="D141" s="778"/>
      <c r="E141" s="779"/>
      <c r="F141" s="728"/>
      <c r="G141" s="725"/>
      <c r="H141" s="730"/>
      <c r="I141" s="778"/>
      <c r="J141" s="725"/>
      <c r="K141" s="730"/>
    </row>
    <row r="142" customFormat="false" ht="22.5" hidden="false" customHeight="true" outlineLevel="0" collapsed="false">
      <c r="A142" s="777"/>
      <c r="B142" s="777"/>
      <c r="C142" s="777"/>
      <c r="D142" s="778"/>
      <c r="E142" s="779"/>
      <c r="F142" s="728"/>
      <c r="G142" s="725"/>
      <c r="H142" s="730"/>
      <c r="I142" s="778"/>
      <c r="J142" s="725"/>
      <c r="K142" s="730"/>
    </row>
    <row r="143" customFormat="false" ht="22.5" hidden="false" customHeight="true" outlineLevel="0" collapsed="false">
      <c r="A143" s="777"/>
      <c r="B143" s="777"/>
      <c r="C143" s="777"/>
      <c r="D143" s="778"/>
      <c r="E143" s="779"/>
      <c r="F143" s="728"/>
      <c r="G143" s="725"/>
      <c r="H143" s="730"/>
      <c r="I143" s="778"/>
      <c r="J143" s="725"/>
      <c r="K143" s="730"/>
    </row>
    <row r="144" customFormat="false" ht="22.5" hidden="false" customHeight="true" outlineLevel="0" collapsed="false">
      <c r="A144" s="777"/>
      <c r="B144" s="777"/>
      <c r="C144" s="777"/>
      <c r="D144" s="778"/>
      <c r="E144" s="779"/>
      <c r="F144" s="728"/>
      <c r="G144" s="725"/>
      <c r="H144" s="730"/>
      <c r="I144" s="778"/>
      <c r="J144" s="725"/>
      <c r="K144" s="730"/>
    </row>
    <row r="145" customFormat="false" ht="22.5" hidden="false" customHeight="true" outlineLevel="0" collapsed="false">
      <c r="A145" s="777"/>
      <c r="B145" s="777"/>
      <c r="C145" s="777"/>
      <c r="D145" s="778"/>
      <c r="E145" s="779"/>
      <c r="F145" s="728"/>
      <c r="G145" s="725"/>
      <c r="H145" s="730"/>
      <c r="I145" s="778"/>
      <c r="J145" s="725"/>
      <c r="K145" s="730"/>
    </row>
    <row r="146" customFormat="false" ht="22.5" hidden="false" customHeight="true" outlineLevel="0" collapsed="false">
      <c r="A146" s="777"/>
      <c r="B146" s="777"/>
      <c r="C146" s="777"/>
      <c r="D146" s="778"/>
      <c r="E146" s="779"/>
      <c r="F146" s="728"/>
      <c r="G146" s="725"/>
      <c r="H146" s="730"/>
      <c r="I146" s="778"/>
      <c r="J146" s="725"/>
      <c r="K146" s="730"/>
    </row>
    <row r="147" customFormat="false" ht="22.5" hidden="false" customHeight="true" outlineLevel="0" collapsed="false">
      <c r="A147" s="777"/>
      <c r="B147" s="777"/>
      <c r="C147" s="777"/>
      <c r="D147" s="778"/>
      <c r="E147" s="779"/>
      <c r="F147" s="728"/>
      <c r="G147" s="725"/>
      <c r="H147" s="730"/>
      <c r="I147" s="778"/>
      <c r="J147" s="725"/>
      <c r="K147" s="730"/>
    </row>
    <row r="148" customFormat="false" ht="22.5" hidden="false" customHeight="true" outlineLevel="0" collapsed="false">
      <c r="A148" s="777"/>
      <c r="B148" s="777"/>
      <c r="C148" s="777"/>
      <c r="D148" s="778"/>
      <c r="E148" s="779"/>
      <c r="F148" s="728"/>
      <c r="G148" s="725"/>
      <c r="H148" s="730"/>
      <c r="I148" s="778"/>
      <c r="J148" s="725"/>
      <c r="K148" s="730"/>
    </row>
    <row r="149" customFormat="false" ht="22.5" hidden="false" customHeight="true" outlineLevel="0" collapsed="false">
      <c r="A149" s="777"/>
      <c r="B149" s="777"/>
      <c r="C149" s="777"/>
      <c r="D149" s="778"/>
      <c r="E149" s="779"/>
      <c r="F149" s="728"/>
      <c r="G149" s="725"/>
      <c r="H149" s="730"/>
      <c r="I149" s="778"/>
      <c r="J149" s="725"/>
      <c r="K149" s="730"/>
    </row>
    <row r="150" customFormat="false" ht="22.5" hidden="false" customHeight="true" outlineLevel="0" collapsed="false">
      <c r="A150" s="777"/>
      <c r="B150" s="777"/>
      <c r="C150" s="777"/>
      <c r="D150" s="778"/>
      <c r="E150" s="779"/>
      <c r="F150" s="728"/>
      <c r="G150" s="725"/>
      <c r="H150" s="730"/>
      <c r="I150" s="778"/>
      <c r="J150" s="725"/>
      <c r="K150" s="730"/>
    </row>
    <row r="151" customFormat="false" ht="22.5" hidden="false" customHeight="true" outlineLevel="0" collapsed="false">
      <c r="A151" s="777"/>
      <c r="B151" s="777"/>
      <c r="C151" s="777"/>
      <c r="D151" s="778"/>
      <c r="E151" s="779"/>
      <c r="F151" s="728"/>
      <c r="G151" s="725"/>
      <c r="H151" s="730"/>
      <c r="I151" s="778"/>
      <c r="J151" s="725"/>
      <c r="K151" s="730"/>
    </row>
    <row r="152" customFormat="false" ht="22.5" hidden="false" customHeight="true" outlineLevel="0" collapsed="false">
      <c r="A152" s="777"/>
      <c r="B152" s="777"/>
      <c r="C152" s="777"/>
      <c r="D152" s="778"/>
      <c r="E152" s="779"/>
      <c r="F152" s="728"/>
      <c r="G152" s="725"/>
      <c r="H152" s="730"/>
      <c r="I152" s="778"/>
      <c r="J152" s="725"/>
      <c r="K152" s="730"/>
    </row>
    <row r="153" customFormat="false" ht="22.5" hidden="false" customHeight="true" outlineLevel="0" collapsed="false">
      <c r="A153" s="777"/>
      <c r="B153" s="777"/>
      <c r="C153" s="777"/>
      <c r="D153" s="778"/>
      <c r="E153" s="779"/>
      <c r="F153" s="728"/>
      <c r="G153" s="725"/>
      <c r="H153" s="730"/>
      <c r="I153" s="778"/>
      <c r="J153" s="725"/>
      <c r="K153" s="730"/>
    </row>
    <row r="154" customFormat="false" ht="22.5" hidden="false" customHeight="true" outlineLevel="0" collapsed="false">
      <c r="A154" s="777"/>
      <c r="B154" s="777"/>
      <c r="C154" s="777"/>
      <c r="D154" s="778"/>
      <c r="E154" s="779"/>
      <c r="F154" s="728"/>
      <c r="G154" s="725"/>
      <c r="H154" s="730"/>
      <c r="I154" s="778"/>
      <c r="J154" s="725"/>
      <c r="K154" s="730"/>
    </row>
    <row r="155" customFormat="false" ht="22.5" hidden="false" customHeight="true" outlineLevel="0" collapsed="false">
      <c r="A155" s="777"/>
      <c r="B155" s="777"/>
      <c r="C155" s="777"/>
      <c r="D155" s="778"/>
      <c r="E155" s="779"/>
      <c r="F155" s="728"/>
      <c r="G155" s="725"/>
      <c r="H155" s="730"/>
      <c r="I155" s="778"/>
      <c r="J155" s="725"/>
      <c r="K155" s="730"/>
    </row>
    <row r="156" customFormat="false" ht="22.5" hidden="false" customHeight="true" outlineLevel="0" collapsed="false">
      <c r="A156" s="777"/>
      <c r="B156" s="777"/>
      <c r="C156" s="777"/>
      <c r="D156" s="778"/>
      <c r="E156" s="779"/>
      <c r="F156" s="728"/>
      <c r="G156" s="725"/>
      <c r="H156" s="730"/>
      <c r="I156" s="778"/>
      <c r="J156" s="725"/>
      <c r="K156" s="730"/>
    </row>
    <row r="157" customFormat="false" ht="22.5" hidden="false" customHeight="true" outlineLevel="0" collapsed="false">
      <c r="A157" s="777"/>
      <c r="B157" s="777"/>
      <c r="C157" s="777"/>
      <c r="D157" s="778"/>
      <c r="E157" s="779"/>
      <c r="F157" s="728"/>
      <c r="G157" s="725"/>
      <c r="H157" s="730"/>
      <c r="I157" s="778"/>
      <c r="J157" s="725"/>
      <c r="K157" s="730"/>
    </row>
    <row r="158" customFormat="false" ht="22.5" hidden="false" customHeight="true" outlineLevel="0" collapsed="false">
      <c r="A158" s="777"/>
      <c r="B158" s="777"/>
      <c r="C158" s="777"/>
      <c r="D158" s="778"/>
      <c r="E158" s="779"/>
      <c r="F158" s="728"/>
      <c r="G158" s="725"/>
      <c r="H158" s="730"/>
      <c r="I158" s="778"/>
      <c r="J158" s="725"/>
      <c r="K158" s="730"/>
    </row>
    <row r="159" customFormat="false" ht="22.5" hidden="false" customHeight="true" outlineLevel="0" collapsed="false">
      <c r="A159" s="777"/>
      <c r="B159" s="777"/>
      <c r="C159" s="777"/>
      <c r="D159" s="778"/>
      <c r="E159" s="779"/>
      <c r="F159" s="728"/>
      <c r="G159" s="725"/>
      <c r="H159" s="730"/>
      <c r="I159" s="778"/>
      <c r="J159" s="725"/>
      <c r="K159" s="730"/>
    </row>
    <row r="160" customFormat="false" ht="22.5" hidden="false" customHeight="true" outlineLevel="0" collapsed="false">
      <c r="A160" s="777"/>
      <c r="B160" s="777"/>
      <c r="C160" s="777"/>
      <c r="D160" s="778"/>
      <c r="E160" s="779"/>
      <c r="F160" s="728"/>
      <c r="G160" s="725"/>
      <c r="H160" s="730"/>
      <c r="I160" s="778"/>
      <c r="J160" s="725"/>
      <c r="K160" s="730"/>
    </row>
    <row r="161" customFormat="false" ht="22.5" hidden="false" customHeight="true" outlineLevel="0" collapsed="false">
      <c r="A161" s="777"/>
      <c r="B161" s="777"/>
      <c r="C161" s="777"/>
      <c r="D161" s="778"/>
      <c r="E161" s="779"/>
      <c r="F161" s="728"/>
      <c r="G161" s="725"/>
      <c r="H161" s="730"/>
      <c r="I161" s="778"/>
      <c r="J161" s="725"/>
      <c r="K161" s="730"/>
    </row>
    <row r="162" customFormat="false" ht="22.5" hidden="false" customHeight="true" outlineLevel="0" collapsed="false">
      <c r="A162" s="777"/>
      <c r="B162" s="777"/>
      <c r="C162" s="777"/>
      <c r="D162" s="778"/>
      <c r="E162" s="779"/>
      <c r="F162" s="728"/>
      <c r="G162" s="725"/>
      <c r="H162" s="730"/>
      <c r="I162" s="778"/>
      <c r="J162" s="725"/>
      <c r="K162" s="730"/>
    </row>
    <row r="163" customFormat="false" ht="22.5" hidden="false" customHeight="true" outlineLevel="0" collapsed="false">
      <c r="A163" s="777"/>
      <c r="B163" s="777"/>
      <c r="C163" s="777"/>
      <c r="D163" s="778"/>
      <c r="E163" s="779"/>
      <c r="F163" s="728"/>
      <c r="G163" s="725"/>
      <c r="H163" s="730"/>
      <c r="I163" s="778"/>
      <c r="J163" s="725"/>
      <c r="K163" s="730"/>
    </row>
    <row r="164" customFormat="false" ht="22.5" hidden="false" customHeight="true" outlineLevel="0" collapsed="false">
      <c r="A164" s="777"/>
      <c r="B164" s="777"/>
      <c r="C164" s="777"/>
      <c r="D164" s="778"/>
      <c r="E164" s="779"/>
      <c r="F164" s="728"/>
      <c r="G164" s="725"/>
      <c r="H164" s="730"/>
      <c r="I164" s="778"/>
      <c r="J164" s="725"/>
      <c r="K164" s="730"/>
    </row>
    <row r="165" customFormat="false" ht="22.5" hidden="false" customHeight="true" outlineLevel="0" collapsed="false">
      <c r="A165" s="777"/>
      <c r="B165" s="777"/>
      <c r="C165" s="777"/>
      <c r="D165" s="778"/>
      <c r="E165" s="779"/>
      <c r="F165" s="728"/>
      <c r="G165" s="725"/>
      <c r="H165" s="730"/>
      <c r="I165" s="778"/>
      <c r="J165" s="725"/>
      <c r="K165" s="730"/>
    </row>
    <row r="166" customFormat="false" ht="22.5" hidden="false" customHeight="true" outlineLevel="0" collapsed="false">
      <c r="A166" s="777"/>
      <c r="B166" s="777"/>
      <c r="C166" s="777"/>
      <c r="D166" s="778"/>
      <c r="E166" s="779"/>
      <c r="F166" s="728"/>
      <c r="G166" s="725"/>
      <c r="H166" s="730"/>
      <c r="I166" s="778"/>
      <c r="J166" s="725"/>
      <c r="K166" s="730"/>
    </row>
    <row r="167" customFormat="false" ht="22.5" hidden="false" customHeight="true" outlineLevel="0" collapsed="false">
      <c r="A167" s="777"/>
      <c r="B167" s="777"/>
      <c r="C167" s="777"/>
      <c r="D167" s="778"/>
      <c r="E167" s="779"/>
      <c r="F167" s="728"/>
      <c r="G167" s="725"/>
      <c r="H167" s="730"/>
      <c r="I167" s="778"/>
      <c r="J167" s="725"/>
      <c r="K167" s="730"/>
    </row>
    <row r="168" customFormat="false" ht="22.5" hidden="false" customHeight="true" outlineLevel="0" collapsed="false">
      <c r="A168" s="777"/>
      <c r="B168" s="777"/>
      <c r="C168" s="777"/>
      <c r="D168" s="778"/>
      <c r="E168" s="779"/>
      <c r="F168" s="728"/>
      <c r="G168" s="725"/>
      <c r="H168" s="730"/>
      <c r="I168" s="778"/>
      <c r="J168" s="725"/>
      <c r="K168" s="730"/>
    </row>
    <row r="169" customFormat="false" ht="22.5" hidden="false" customHeight="true" outlineLevel="0" collapsed="false">
      <c r="A169" s="777"/>
      <c r="B169" s="777"/>
      <c r="C169" s="777"/>
      <c r="D169" s="778"/>
      <c r="E169" s="779"/>
      <c r="F169" s="728"/>
      <c r="G169" s="725"/>
      <c r="H169" s="730"/>
      <c r="I169" s="778"/>
      <c r="J169" s="725"/>
      <c r="K169" s="730"/>
    </row>
    <row r="170" customFormat="false" ht="22.5" hidden="false" customHeight="true" outlineLevel="0" collapsed="false">
      <c r="A170" s="777"/>
      <c r="B170" s="777"/>
      <c r="C170" s="777"/>
      <c r="D170" s="778"/>
      <c r="E170" s="779"/>
      <c r="F170" s="728"/>
      <c r="G170" s="725"/>
      <c r="H170" s="730"/>
      <c r="I170" s="778"/>
      <c r="J170" s="725"/>
      <c r="K170" s="730"/>
    </row>
    <row r="171" customFormat="false" ht="22.5" hidden="false" customHeight="true" outlineLevel="0" collapsed="false">
      <c r="A171" s="777"/>
      <c r="B171" s="777"/>
      <c r="C171" s="777"/>
      <c r="D171" s="778"/>
      <c r="E171" s="779"/>
      <c r="F171" s="728"/>
      <c r="G171" s="725"/>
      <c r="H171" s="730"/>
      <c r="I171" s="778"/>
      <c r="J171" s="725"/>
      <c r="K171" s="730"/>
    </row>
    <row r="172" customFormat="false" ht="22.5" hidden="false" customHeight="true" outlineLevel="0" collapsed="false">
      <c r="A172" s="777"/>
      <c r="B172" s="777"/>
      <c r="C172" s="777"/>
      <c r="D172" s="778"/>
      <c r="E172" s="779"/>
      <c r="F172" s="728"/>
      <c r="G172" s="725"/>
      <c r="H172" s="730"/>
      <c r="I172" s="778"/>
      <c r="J172" s="725"/>
      <c r="K172" s="730"/>
    </row>
    <row r="173" customFormat="false" ht="22.5" hidden="false" customHeight="true" outlineLevel="0" collapsed="false">
      <c r="A173" s="777"/>
      <c r="B173" s="777"/>
      <c r="C173" s="777"/>
      <c r="D173" s="778"/>
      <c r="E173" s="779"/>
      <c r="F173" s="728"/>
      <c r="G173" s="725"/>
      <c r="H173" s="730"/>
      <c r="I173" s="778"/>
      <c r="J173" s="725"/>
      <c r="K173" s="730"/>
    </row>
    <row r="174" customFormat="false" ht="22.5" hidden="false" customHeight="true" outlineLevel="0" collapsed="false">
      <c r="A174" s="777"/>
      <c r="B174" s="777"/>
      <c r="C174" s="777"/>
      <c r="D174" s="778"/>
      <c r="E174" s="779"/>
      <c r="F174" s="728"/>
      <c r="G174" s="725"/>
      <c r="H174" s="730"/>
      <c r="I174" s="778"/>
      <c r="J174" s="725"/>
      <c r="K174" s="730"/>
    </row>
    <row r="175" customFormat="false" ht="22.5" hidden="false" customHeight="true" outlineLevel="0" collapsed="false">
      <c r="A175" s="777"/>
      <c r="B175" s="777"/>
      <c r="C175" s="777"/>
      <c r="D175" s="778"/>
      <c r="E175" s="779"/>
      <c r="F175" s="728"/>
      <c r="G175" s="725"/>
      <c r="H175" s="730"/>
      <c r="I175" s="778"/>
      <c r="J175" s="725"/>
      <c r="K175" s="730"/>
    </row>
    <row r="176" customFormat="false" ht="22.5" hidden="false" customHeight="true" outlineLevel="0" collapsed="false">
      <c r="A176" s="777"/>
      <c r="B176" s="777"/>
      <c r="C176" s="777"/>
      <c r="D176" s="778"/>
      <c r="E176" s="779"/>
      <c r="F176" s="728"/>
      <c r="G176" s="725"/>
      <c r="H176" s="730"/>
      <c r="I176" s="778"/>
      <c r="J176" s="725"/>
      <c r="K176" s="730"/>
    </row>
    <row r="177" customFormat="false" ht="22.5" hidden="false" customHeight="true" outlineLevel="0" collapsed="false">
      <c r="A177" s="777"/>
      <c r="B177" s="777"/>
      <c r="C177" s="777"/>
      <c r="D177" s="778"/>
      <c r="E177" s="779"/>
      <c r="F177" s="728"/>
      <c r="G177" s="725"/>
      <c r="H177" s="730"/>
      <c r="I177" s="778"/>
      <c r="J177" s="725"/>
      <c r="K177" s="730"/>
    </row>
    <row r="178" customFormat="false" ht="22.5" hidden="false" customHeight="true" outlineLevel="0" collapsed="false">
      <c r="A178" s="777"/>
      <c r="B178" s="777"/>
      <c r="C178" s="777"/>
      <c r="D178" s="778"/>
      <c r="E178" s="779"/>
      <c r="F178" s="728"/>
      <c r="G178" s="725"/>
      <c r="H178" s="730"/>
      <c r="I178" s="778"/>
      <c r="J178" s="725"/>
      <c r="K178" s="730"/>
    </row>
    <row r="179" customFormat="false" ht="22.5" hidden="false" customHeight="true" outlineLevel="0" collapsed="false">
      <c r="A179" s="777"/>
      <c r="B179" s="777"/>
      <c r="C179" s="777"/>
      <c r="D179" s="778"/>
      <c r="E179" s="779"/>
      <c r="F179" s="728"/>
      <c r="G179" s="725"/>
      <c r="H179" s="730"/>
      <c r="I179" s="778"/>
      <c r="J179" s="725"/>
      <c r="K179" s="730"/>
    </row>
    <row r="180" customFormat="false" ht="22.5" hidden="false" customHeight="true" outlineLevel="0" collapsed="false">
      <c r="A180" s="777"/>
      <c r="B180" s="777"/>
      <c r="C180" s="777"/>
      <c r="D180" s="778"/>
      <c r="E180" s="779"/>
      <c r="F180" s="728"/>
      <c r="G180" s="725"/>
      <c r="H180" s="730"/>
      <c r="I180" s="778"/>
      <c r="J180" s="725"/>
      <c r="K180" s="730"/>
    </row>
    <row r="181" customFormat="false" ht="22.5" hidden="false" customHeight="true" outlineLevel="0" collapsed="false">
      <c r="A181" s="777"/>
      <c r="B181" s="777"/>
      <c r="C181" s="777"/>
      <c r="D181" s="778"/>
      <c r="E181" s="779"/>
      <c r="F181" s="728"/>
      <c r="G181" s="725"/>
      <c r="H181" s="730"/>
      <c r="I181" s="778"/>
      <c r="J181" s="725"/>
      <c r="K181" s="730"/>
    </row>
    <row r="182" customFormat="false" ht="22.5" hidden="false" customHeight="true" outlineLevel="0" collapsed="false">
      <c r="A182" s="777"/>
      <c r="B182" s="777"/>
      <c r="C182" s="777"/>
      <c r="D182" s="778"/>
      <c r="E182" s="779"/>
      <c r="F182" s="728"/>
      <c r="G182" s="725"/>
      <c r="H182" s="730"/>
      <c r="I182" s="778"/>
      <c r="J182" s="725"/>
      <c r="K182" s="730"/>
    </row>
    <row r="183" customFormat="false" ht="22.5" hidden="false" customHeight="true" outlineLevel="0" collapsed="false">
      <c r="A183" s="777"/>
      <c r="B183" s="777"/>
      <c r="C183" s="777"/>
      <c r="D183" s="778"/>
      <c r="E183" s="779"/>
      <c r="F183" s="728"/>
      <c r="G183" s="725"/>
      <c r="H183" s="730"/>
      <c r="I183" s="778"/>
      <c r="J183" s="725"/>
      <c r="K183" s="730"/>
    </row>
    <row r="184" customFormat="false" ht="22.5" hidden="false" customHeight="true" outlineLevel="0" collapsed="false">
      <c r="A184" s="777"/>
      <c r="B184" s="777"/>
      <c r="C184" s="777"/>
      <c r="D184" s="778"/>
      <c r="E184" s="779"/>
      <c r="F184" s="728"/>
      <c r="G184" s="725"/>
      <c r="H184" s="730"/>
      <c r="I184" s="778"/>
      <c r="J184" s="725"/>
      <c r="K184" s="730"/>
    </row>
    <row r="185" customFormat="false" ht="22.5" hidden="false" customHeight="true" outlineLevel="0" collapsed="false">
      <c r="A185" s="777"/>
      <c r="B185" s="777"/>
      <c r="C185" s="777"/>
      <c r="D185" s="778"/>
      <c r="E185" s="779"/>
      <c r="F185" s="728"/>
      <c r="G185" s="725"/>
      <c r="H185" s="730"/>
      <c r="I185" s="778"/>
      <c r="J185" s="725"/>
      <c r="K185" s="730"/>
    </row>
    <row r="186" customFormat="false" ht="22.5" hidden="false" customHeight="true" outlineLevel="0" collapsed="false">
      <c r="A186" s="777"/>
      <c r="B186" s="777"/>
      <c r="C186" s="777"/>
      <c r="D186" s="778"/>
      <c r="E186" s="779"/>
      <c r="F186" s="728"/>
      <c r="G186" s="725"/>
      <c r="H186" s="730"/>
      <c r="I186" s="778"/>
      <c r="J186" s="725"/>
      <c r="K186" s="730"/>
    </row>
    <row r="187" customFormat="false" ht="22.5" hidden="false" customHeight="true" outlineLevel="0" collapsed="false">
      <c r="A187" s="777"/>
      <c r="B187" s="777"/>
      <c r="C187" s="777"/>
      <c r="D187" s="778"/>
      <c r="E187" s="779"/>
      <c r="F187" s="728"/>
      <c r="G187" s="725"/>
      <c r="H187" s="730"/>
      <c r="I187" s="778"/>
      <c r="J187" s="725"/>
      <c r="K187" s="730"/>
    </row>
    <row r="188" customFormat="false" ht="22.5" hidden="false" customHeight="true" outlineLevel="0" collapsed="false">
      <c r="A188" s="777"/>
      <c r="B188" s="777"/>
      <c r="C188" s="777"/>
      <c r="D188" s="778"/>
      <c r="E188" s="779"/>
      <c r="F188" s="728"/>
      <c r="G188" s="725"/>
      <c r="H188" s="730"/>
      <c r="I188" s="778"/>
      <c r="J188" s="725"/>
      <c r="K188" s="730"/>
    </row>
    <row r="189" customFormat="false" ht="22.5" hidden="false" customHeight="true" outlineLevel="0" collapsed="false">
      <c r="A189" s="777"/>
      <c r="B189" s="777"/>
      <c r="C189" s="777"/>
      <c r="D189" s="778"/>
      <c r="E189" s="779"/>
      <c r="F189" s="728"/>
      <c r="G189" s="725"/>
      <c r="H189" s="730"/>
      <c r="I189" s="778"/>
      <c r="J189" s="725"/>
      <c r="K189" s="730"/>
    </row>
    <row r="190" customFormat="false" ht="22.5" hidden="false" customHeight="true" outlineLevel="0" collapsed="false">
      <c r="A190" s="777"/>
      <c r="B190" s="777"/>
      <c r="C190" s="777"/>
      <c r="D190" s="778"/>
      <c r="E190" s="779"/>
      <c r="F190" s="728"/>
      <c r="G190" s="725"/>
      <c r="H190" s="730"/>
      <c r="I190" s="778"/>
      <c r="J190" s="725"/>
      <c r="K190" s="730"/>
    </row>
    <row r="191" customFormat="false" ht="22.5" hidden="false" customHeight="true" outlineLevel="0" collapsed="false">
      <c r="A191" s="777"/>
      <c r="B191" s="777"/>
      <c r="C191" s="777"/>
      <c r="D191" s="778"/>
      <c r="E191" s="779"/>
      <c r="F191" s="728"/>
      <c r="G191" s="725"/>
      <c r="H191" s="730"/>
      <c r="I191" s="778"/>
      <c r="J191" s="725"/>
      <c r="K191" s="730"/>
    </row>
    <row r="192" customFormat="false" ht="22.5" hidden="false" customHeight="true" outlineLevel="0" collapsed="false">
      <c r="A192" s="777"/>
      <c r="B192" s="777"/>
      <c r="C192" s="777"/>
      <c r="D192" s="778"/>
      <c r="E192" s="779"/>
      <c r="F192" s="728"/>
      <c r="G192" s="725"/>
      <c r="H192" s="730"/>
      <c r="I192" s="778"/>
      <c r="J192" s="725"/>
      <c r="K192" s="730"/>
    </row>
    <row r="193" customFormat="false" ht="22.5" hidden="false" customHeight="true" outlineLevel="0" collapsed="false">
      <c r="A193" s="777"/>
      <c r="B193" s="777"/>
      <c r="C193" s="777"/>
      <c r="D193" s="778"/>
      <c r="E193" s="779"/>
      <c r="F193" s="728"/>
      <c r="G193" s="725"/>
      <c r="H193" s="730"/>
      <c r="I193" s="778"/>
      <c r="J193" s="725"/>
      <c r="K193" s="730"/>
    </row>
    <row r="194" customFormat="false" ht="22.5" hidden="false" customHeight="true" outlineLevel="0" collapsed="false">
      <c r="A194" s="777"/>
      <c r="B194" s="777"/>
      <c r="C194" s="777"/>
      <c r="D194" s="778"/>
      <c r="E194" s="779"/>
      <c r="F194" s="728"/>
      <c r="G194" s="725"/>
      <c r="H194" s="730"/>
      <c r="I194" s="778"/>
      <c r="J194" s="725"/>
      <c r="K194" s="730"/>
    </row>
    <row r="195" customFormat="false" ht="22.5" hidden="false" customHeight="true" outlineLevel="0" collapsed="false">
      <c r="A195" s="777"/>
      <c r="B195" s="777"/>
      <c r="C195" s="777"/>
      <c r="D195" s="778"/>
      <c r="E195" s="779"/>
      <c r="F195" s="728"/>
      <c r="G195" s="725"/>
      <c r="H195" s="730"/>
      <c r="I195" s="778"/>
      <c r="J195" s="725"/>
      <c r="K195" s="730"/>
    </row>
    <row r="196" customFormat="false" ht="22.5" hidden="false" customHeight="true" outlineLevel="0" collapsed="false">
      <c r="A196" s="777"/>
      <c r="B196" s="777"/>
      <c r="C196" s="777"/>
      <c r="D196" s="778"/>
      <c r="E196" s="779"/>
      <c r="F196" s="728"/>
      <c r="G196" s="725"/>
      <c r="H196" s="730"/>
      <c r="I196" s="778"/>
      <c r="J196" s="725"/>
      <c r="K196" s="730"/>
    </row>
    <row r="197" customFormat="false" ht="22.5" hidden="false" customHeight="true" outlineLevel="0" collapsed="false">
      <c r="A197" s="777"/>
      <c r="B197" s="777"/>
      <c r="C197" s="777"/>
      <c r="D197" s="778"/>
      <c r="E197" s="779"/>
      <c r="F197" s="728"/>
      <c r="G197" s="725"/>
      <c r="H197" s="730"/>
      <c r="I197" s="778"/>
      <c r="J197" s="725"/>
      <c r="K197" s="730"/>
    </row>
    <row r="198" customFormat="false" ht="22.5" hidden="false" customHeight="true" outlineLevel="0" collapsed="false">
      <c r="A198" s="777"/>
      <c r="B198" s="777"/>
      <c r="C198" s="777"/>
      <c r="D198" s="778"/>
      <c r="E198" s="779"/>
      <c r="F198" s="728"/>
      <c r="G198" s="725"/>
      <c r="H198" s="730"/>
      <c r="I198" s="778"/>
      <c r="J198" s="725"/>
      <c r="K198" s="730"/>
    </row>
    <row r="199" customFormat="false" ht="22.5" hidden="false" customHeight="true" outlineLevel="0" collapsed="false">
      <c r="A199" s="777"/>
      <c r="B199" s="777"/>
      <c r="C199" s="777"/>
      <c r="D199" s="778"/>
      <c r="E199" s="779"/>
      <c r="F199" s="728"/>
      <c r="G199" s="725"/>
      <c r="H199" s="730"/>
      <c r="I199" s="778"/>
      <c r="J199" s="725"/>
      <c r="K199" s="730"/>
    </row>
    <row r="200" customFormat="false" ht="22.5" hidden="false" customHeight="true" outlineLevel="0" collapsed="false">
      <c r="A200" s="777"/>
      <c r="B200" s="777"/>
      <c r="C200" s="777"/>
      <c r="D200" s="778"/>
      <c r="E200" s="779"/>
      <c r="F200" s="728"/>
      <c r="G200" s="725"/>
      <c r="H200" s="730"/>
      <c r="I200" s="778"/>
      <c r="J200" s="725"/>
      <c r="K200" s="730"/>
    </row>
    <row r="201" customFormat="false" ht="22.5" hidden="false" customHeight="true" outlineLevel="0" collapsed="false">
      <c r="A201" s="777"/>
      <c r="B201" s="777"/>
      <c r="C201" s="777"/>
      <c r="D201" s="778"/>
      <c r="E201" s="779"/>
      <c r="F201" s="728"/>
      <c r="G201" s="725"/>
      <c r="H201" s="730"/>
      <c r="I201" s="778"/>
      <c r="J201" s="725"/>
      <c r="K201" s="730"/>
    </row>
    <row r="202" customFormat="false" ht="22.5" hidden="false" customHeight="true" outlineLevel="0" collapsed="false">
      <c r="A202" s="777"/>
      <c r="B202" s="777"/>
      <c r="C202" s="777"/>
      <c r="D202" s="778"/>
      <c r="E202" s="779"/>
      <c r="F202" s="728"/>
      <c r="G202" s="725"/>
      <c r="H202" s="730"/>
      <c r="I202" s="778"/>
      <c r="J202" s="725"/>
      <c r="K202" s="730"/>
    </row>
    <row r="203" customFormat="false" ht="22.5" hidden="false" customHeight="true" outlineLevel="0" collapsed="false">
      <c r="A203" s="777"/>
      <c r="B203" s="777"/>
      <c r="C203" s="777"/>
      <c r="D203" s="778"/>
      <c r="E203" s="779"/>
      <c r="F203" s="728"/>
      <c r="G203" s="725"/>
      <c r="H203" s="730"/>
      <c r="I203" s="778"/>
      <c r="J203" s="725"/>
      <c r="K203" s="730"/>
    </row>
    <row r="204" customFormat="false" ht="22.5" hidden="false" customHeight="true" outlineLevel="0" collapsed="false">
      <c r="A204" s="777"/>
      <c r="B204" s="777"/>
      <c r="C204" s="777"/>
      <c r="D204" s="778"/>
      <c r="E204" s="779"/>
      <c r="F204" s="728"/>
      <c r="G204" s="725"/>
      <c r="H204" s="730"/>
      <c r="I204" s="778"/>
      <c r="J204" s="725"/>
      <c r="K204" s="730"/>
    </row>
    <row r="205" customFormat="false" ht="22.5" hidden="false" customHeight="true" outlineLevel="0" collapsed="false">
      <c r="A205" s="777"/>
      <c r="B205" s="777"/>
      <c r="C205" s="777"/>
      <c r="D205" s="778"/>
      <c r="E205" s="779"/>
      <c r="F205" s="728"/>
      <c r="G205" s="725"/>
      <c r="H205" s="730"/>
      <c r="I205" s="778"/>
      <c r="J205" s="725"/>
      <c r="K205" s="730"/>
    </row>
    <row r="206" customFormat="false" ht="22.5" hidden="false" customHeight="true" outlineLevel="0" collapsed="false">
      <c r="A206" s="777"/>
      <c r="B206" s="777"/>
      <c r="C206" s="777"/>
      <c r="D206" s="778"/>
      <c r="E206" s="779"/>
      <c r="F206" s="728"/>
      <c r="G206" s="725"/>
      <c r="H206" s="730"/>
      <c r="I206" s="778"/>
      <c r="J206" s="725"/>
      <c r="K206" s="730"/>
    </row>
    <row r="207" customFormat="false" ht="22.5" hidden="false" customHeight="true" outlineLevel="0" collapsed="false">
      <c r="A207" s="777"/>
      <c r="B207" s="777"/>
      <c r="C207" s="777"/>
      <c r="D207" s="778"/>
      <c r="E207" s="779"/>
      <c r="F207" s="728"/>
      <c r="G207" s="725"/>
      <c r="H207" s="730"/>
      <c r="I207" s="778"/>
      <c r="J207" s="725"/>
      <c r="K207" s="730"/>
    </row>
    <row r="208" customFormat="false" ht="22.5" hidden="false" customHeight="true" outlineLevel="0" collapsed="false">
      <c r="A208" s="777"/>
      <c r="B208" s="777"/>
      <c r="C208" s="777"/>
      <c r="D208" s="778"/>
      <c r="E208" s="779"/>
      <c r="F208" s="728"/>
      <c r="G208" s="725"/>
      <c r="H208" s="730"/>
      <c r="I208" s="778"/>
      <c r="J208" s="725"/>
      <c r="K208" s="730"/>
    </row>
    <row r="209" customFormat="false" ht="22.5" hidden="false" customHeight="true" outlineLevel="0" collapsed="false">
      <c r="A209" s="777"/>
      <c r="B209" s="777"/>
      <c r="C209" s="777"/>
      <c r="D209" s="778"/>
      <c r="E209" s="779"/>
      <c r="F209" s="728"/>
      <c r="G209" s="725"/>
      <c r="H209" s="730"/>
      <c r="I209" s="778"/>
      <c r="J209" s="725"/>
      <c r="K209" s="730"/>
    </row>
    <row r="210" customFormat="false" ht="22.5" hidden="false" customHeight="true" outlineLevel="0" collapsed="false">
      <c r="A210" s="777"/>
      <c r="B210" s="777"/>
      <c r="C210" s="777"/>
      <c r="D210" s="778"/>
      <c r="E210" s="779"/>
      <c r="F210" s="728"/>
      <c r="G210" s="725"/>
      <c r="H210" s="730"/>
      <c r="I210" s="778"/>
      <c r="J210" s="725"/>
      <c r="K210" s="730"/>
    </row>
    <row r="211" customFormat="false" ht="22.5" hidden="false" customHeight="true" outlineLevel="0" collapsed="false">
      <c r="A211" s="777"/>
      <c r="B211" s="777"/>
      <c r="C211" s="777"/>
      <c r="D211" s="778"/>
      <c r="E211" s="779"/>
      <c r="F211" s="728"/>
      <c r="G211" s="725"/>
      <c r="H211" s="730"/>
      <c r="I211" s="778"/>
      <c r="J211" s="725"/>
      <c r="K211" s="730"/>
    </row>
    <row r="212" customFormat="false" ht="22.5" hidden="false" customHeight="true" outlineLevel="0" collapsed="false">
      <c r="A212" s="777"/>
      <c r="B212" s="777"/>
      <c r="C212" s="777"/>
      <c r="D212" s="778"/>
      <c r="E212" s="779"/>
      <c r="F212" s="728"/>
      <c r="G212" s="725"/>
      <c r="H212" s="730"/>
      <c r="I212" s="778"/>
      <c r="J212" s="725"/>
      <c r="K212" s="730"/>
    </row>
    <row r="213" customFormat="false" ht="22.5" hidden="false" customHeight="true" outlineLevel="0" collapsed="false">
      <c r="A213" s="777"/>
      <c r="B213" s="777"/>
      <c r="C213" s="777"/>
      <c r="D213" s="778"/>
      <c r="E213" s="779"/>
      <c r="F213" s="728"/>
      <c r="G213" s="725"/>
      <c r="H213" s="730"/>
      <c r="I213" s="778"/>
      <c r="J213" s="725"/>
      <c r="K213" s="730"/>
    </row>
    <row r="214" customFormat="false" ht="22.5" hidden="false" customHeight="true" outlineLevel="0" collapsed="false">
      <c r="A214" s="777"/>
      <c r="B214" s="777"/>
      <c r="C214" s="777"/>
      <c r="D214" s="778"/>
      <c r="E214" s="779"/>
      <c r="F214" s="728"/>
      <c r="G214" s="725"/>
      <c r="H214" s="730"/>
      <c r="I214" s="778"/>
      <c r="J214" s="725"/>
      <c r="K214" s="730"/>
    </row>
    <row r="215" customFormat="false" ht="22.5" hidden="false" customHeight="true" outlineLevel="0" collapsed="false">
      <c r="A215" s="777"/>
      <c r="B215" s="777"/>
      <c r="C215" s="777"/>
      <c r="D215" s="778"/>
      <c r="E215" s="779"/>
      <c r="F215" s="728"/>
      <c r="G215" s="725"/>
      <c r="H215" s="730"/>
      <c r="I215" s="778"/>
      <c r="J215" s="725"/>
      <c r="K215" s="730"/>
    </row>
    <row r="216" customFormat="false" ht="22.5" hidden="false" customHeight="true" outlineLevel="0" collapsed="false">
      <c r="A216" s="777"/>
      <c r="B216" s="777"/>
      <c r="C216" s="777"/>
      <c r="D216" s="778"/>
      <c r="E216" s="779"/>
      <c r="F216" s="728"/>
      <c r="G216" s="725"/>
      <c r="H216" s="730"/>
      <c r="I216" s="778"/>
      <c r="J216" s="725"/>
      <c r="K216" s="730"/>
    </row>
    <row r="217" customFormat="false" ht="22.5" hidden="false" customHeight="true" outlineLevel="0" collapsed="false">
      <c r="A217" s="777"/>
      <c r="B217" s="777"/>
      <c r="C217" s="777"/>
      <c r="D217" s="778"/>
      <c r="E217" s="779"/>
      <c r="F217" s="728"/>
      <c r="G217" s="725"/>
      <c r="H217" s="730"/>
      <c r="I217" s="778"/>
      <c r="J217" s="725"/>
      <c r="K217" s="730"/>
    </row>
    <row r="218" customFormat="false" ht="22.5" hidden="false" customHeight="true" outlineLevel="0" collapsed="false">
      <c r="A218" s="777"/>
      <c r="B218" s="777"/>
      <c r="C218" s="777"/>
      <c r="D218" s="778"/>
      <c r="E218" s="779"/>
      <c r="F218" s="728"/>
      <c r="G218" s="725"/>
      <c r="H218" s="730"/>
      <c r="I218" s="778"/>
      <c r="J218" s="725"/>
      <c r="K218" s="730"/>
    </row>
    <row r="219" customFormat="false" ht="22.5" hidden="false" customHeight="true" outlineLevel="0" collapsed="false">
      <c r="A219" s="777"/>
      <c r="B219" s="777"/>
      <c r="C219" s="777"/>
      <c r="D219" s="778"/>
      <c r="E219" s="779"/>
      <c r="F219" s="728"/>
      <c r="G219" s="725"/>
      <c r="H219" s="730"/>
      <c r="I219" s="778"/>
      <c r="J219" s="725"/>
      <c r="K219" s="730"/>
    </row>
    <row r="220" customFormat="false" ht="22.5" hidden="false" customHeight="true" outlineLevel="0" collapsed="false">
      <c r="A220" s="777"/>
      <c r="B220" s="777"/>
      <c r="C220" s="777"/>
      <c r="D220" s="778"/>
      <c r="E220" s="779"/>
      <c r="F220" s="728"/>
      <c r="G220" s="725"/>
      <c r="H220" s="730"/>
      <c r="I220" s="778"/>
      <c r="J220" s="725"/>
      <c r="K220" s="730"/>
    </row>
    <row r="221" customFormat="false" ht="22.5" hidden="false" customHeight="true" outlineLevel="0" collapsed="false">
      <c r="A221" s="777"/>
      <c r="B221" s="777"/>
      <c r="C221" s="777"/>
      <c r="D221" s="778"/>
      <c r="E221" s="779"/>
      <c r="F221" s="728"/>
      <c r="G221" s="725"/>
      <c r="H221" s="730"/>
      <c r="I221" s="778"/>
      <c r="J221" s="725"/>
      <c r="K221" s="730"/>
    </row>
    <row r="222" customFormat="false" ht="22.5" hidden="false" customHeight="true" outlineLevel="0" collapsed="false">
      <c r="A222" s="777"/>
      <c r="B222" s="777"/>
      <c r="C222" s="777"/>
      <c r="D222" s="778"/>
      <c r="E222" s="779"/>
      <c r="F222" s="728"/>
      <c r="G222" s="725"/>
      <c r="H222" s="730"/>
      <c r="I222" s="778"/>
      <c r="J222" s="725"/>
      <c r="K222" s="730"/>
    </row>
    <row r="223" customFormat="false" ht="22.5" hidden="false" customHeight="true" outlineLevel="0" collapsed="false">
      <c r="A223" s="777"/>
      <c r="B223" s="777"/>
      <c r="C223" s="777"/>
      <c r="D223" s="778"/>
      <c r="E223" s="779"/>
      <c r="F223" s="728"/>
      <c r="G223" s="725"/>
      <c r="H223" s="730"/>
      <c r="I223" s="778"/>
      <c r="J223" s="725"/>
      <c r="K223" s="730"/>
    </row>
    <row r="224" customFormat="false" ht="22.5" hidden="false" customHeight="true" outlineLevel="0" collapsed="false">
      <c r="A224" s="777"/>
      <c r="B224" s="777"/>
      <c r="C224" s="777"/>
      <c r="D224" s="778"/>
      <c r="E224" s="779"/>
      <c r="F224" s="728"/>
      <c r="G224" s="725"/>
      <c r="H224" s="730"/>
      <c r="I224" s="778"/>
      <c r="J224" s="725"/>
      <c r="K224" s="730"/>
    </row>
    <row r="225" customFormat="false" ht="22.5" hidden="false" customHeight="true" outlineLevel="0" collapsed="false">
      <c r="A225" s="777"/>
      <c r="B225" s="777"/>
      <c r="C225" s="777"/>
      <c r="D225" s="778"/>
      <c r="E225" s="779"/>
      <c r="F225" s="728"/>
      <c r="G225" s="725"/>
      <c r="H225" s="730"/>
      <c r="I225" s="778"/>
      <c r="J225" s="725"/>
      <c r="K225" s="730"/>
    </row>
    <row r="226" customFormat="false" ht="22.5" hidden="false" customHeight="true" outlineLevel="0" collapsed="false">
      <c r="A226" s="777"/>
      <c r="B226" s="777"/>
      <c r="C226" s="777"/>
      <c r="D226" s="778"/>
      <c r="E226" s="779"/>
      <c r="F226" s="728"/>
      <c r="G226" s="725"/>
      <c r="H226" s="730"/>
      <c r="I226" s="778"/>
      <c r="J226" s="725"/>
      <c r="K226" s="730"/>
    </row>
    <row r="227" customFormat="false" ht="22.5" hidden="false" customHeight="true" outlineLevel="0" collapsed="false">
      <c r="A227" s="777"/>
      <c r="B227" s="777"/>
      <c r="C227" s="777"/>
      <c r="D227" s="778"/>
      <c r="E227" s="779"/>
      <c r="F227" s="728"/>
      <c r="G227" s="725"/>
      <c r="H227" s="730"/>
      <c r="I227" s="778"/>
      <c r="J227" s="725"/>
      <c r="K227" s="730"/>
    </row>
    <row r="228" customFormat="false" ht="22.5" hidden="false" customHeight="true" outlineLevel="0" collapsed="false">
      <c r="A228" s="777"/>
      <c r="B228" s="777"/>
      <c r="C228" s="777"/>
      <c r="D228" s="778"/>
      <c r="E228" s="779"/>
      <c r="F228" s="728"/>
      <c r="G228" s="725"/>
      <c r="H228" s="730"/>
      <c r="I228" s="778"/>
      <c r="J228" s="725"/>
      <c r="K228" s="730"/>
    </row>
    <row r="229" customFormat="false" ht="22.5" hidden="false" customHeight="true" outlineLevel="0" collapsed="false">
      <c r="A229" s="777"/>
      <c r="B229" s="777"/>
      <c r="C229" s="777"/>
      <c r="D229" s="778"/>
      <c r="E229" s="779"/>
      <c r="F229" s="728"/>
      <c r="G229" s="725"/>
      <c r="H229" s="730"/>
      <c r="I229" s="778"/>
      <c r="J229" s="725"/>
      <c r="K229" s="730"/>
    </row>
    <row r="230" customFormat="false" ht="22.5" hidden="false" customHeight="true" outlineLevel="0" collapsed="false">
      <c r="A230" s="777"/>
      <c r="B230" s="777"/>
      <c r="C230" s="777"/>
      <c r="D230" s="778"/>
      <c r="E230" s="779"/>
      <c r="F230" s="728"/>
      <c r="G230" s="725"/>
      <c r="H230" s="730"/>
      <c r="I230" s="778"/>
      <c r="J230" s="725"/>
      <c r="K230" s="730"/>
    </row>
    <row r="231" customFormat="false" ht="22.5" hidden="false" customHeight="true" outlineLevel="0" collapsed="false">
      <c r="A231" s="777"/>
      <c r="B231" s="777"/>
      <c r="C231" s="777"/>
      <c r="D231" s="778"/>
      <c r="E231" s="779"/>
      <c r="F231" s="728"/>
      <c r="G231" s="725"/>
      <c r="H231" s="730"/>
      <c r="I231" s="778"/>
      <c r="J231" s="725"/>
      <c r="K231" s="730"/>
    </row>
    <row r="232" customFormat="false" ht="22.5" hidden="false" customHeight="true" outlineLevel="0" collapsed="false">
      <c r="A232" s="777"/>
      <c r="B232" s="777"/>
      <c r="C232" s="777"/>
      <c r="D232" s="778"/>
      <c r="E232" s="779"/>
      <c r="F232" s="728"/>
      <c r="G232" s="725"/>
      <c r="H232" s="730"/>
      <c r="I232" s="778"/>
      <c r="J232" s="725"/>
      <c r="K232" s="730"/>
    </row>
    <row r="233" customFormat="false" ht="22.5" hidden="false" customHeight="true" outlineLevel="0" collapsed="false">
      <c r="A233" s="777"/>
      <c r="B233" s="777"/>
      <c r="C233" s="777"/>
      <c r="D233" s="778"/>
      <c r="E233" s="779"/>
      <c r="F233" s="728"/>
      <c r="G233" s="725"/>
      <c r="H233" s="730"/>
      <c r="I233" s="778"/>
      <c r="J233" s="725"/>
      <c r="K233" s="730"/>
    </row>
    <row r="234" customFormat="false" ht="22.5" hidden="false" customHeight="true" outlineLevel="0" collapsed="false">
      <c r="A234" s="777"/>
      <c r="B234" s="777"/>
      <c r="C234" s="777"/>
      <c r="D234" s="778"/>
      <c r="E234" s="779"/>
      <c r="F234" s="728"/>
      <c r="G234" s="725"/>
      <c r="H234" s="730"/>
      <c r="I234" s="778"/>
      <c r="J234" s="725"/>
      <c r="K234" s="730"/>
    </row>
    <row r="235" customFormat="false" ht="22.5" hidden="false" customHeight="true" outlineLevel="0" collapsed="false">
      <c r="A235" s="777"/>
      <c r="B235" s="777"/>
      <c r="C235" s="777"/>
      <c r="D235" s="778"/>
      <c r="E235" s="779"/>
      <c r="F235" s="728"/>
      <c r="G235" s="725"/>
      <c r="H235" s="730"/>
      <c r="I235" s="778"/>
      <c r="J235" s="725"/>
      <c r="K235" s="730"/>
    </row>
    <row r="236" customFormat="false" ht="22.5" hidden="false" customHeight="true" outlineLevel="0" collapsed="false">
      <c r="A236" s="777"/>
      <c r="B236" s="777"/>
      <c r="C236" s="777"/>
      <c r="D236" s="778"/>
      <c r="E236" s="779"/>
      <c r="F236" s="728"/>
      <c r="G236" s="725"/>
      <c r="H236" s="730"/>
      <c r="I236" s="778"/>
      <c r="J236" s="725"/>
      <c r="K236" s="730"/>
    </row>
    <row r="237" customFormat="false" ht="22.5" hidden="false" customHeight="true" outlineLevel="0" collapsed="false">
      <c r="A237" s="777"/>
      <c r="B237" s="777"/>
      <c r="C237" s="777"/>
      <c r="D237" s="778"/>
      <c r="E237" s="779"/>
      <c r="F237" s="728"/>
      <c r="G237" s="725"/>
      <c r="H237" s="730"/>
      <c r="I237" s="778"/>
      <c r="J237" s="725"/>
      <c r="K237" s="730"/>
    </row>
    <row r="238" customFormat="false" ht="22.5" hidden="false" customHeight="true" outlineLevel="0" collapsed="false">
      <c r="A238" s="777"/>
      <c r="B238" s="777"/>
      <c r="C238" s="777"/>
      <c r="D238" s="778"/>
      <c r="E238" s="779"/>
      <c r="F238" s="728"/>
      <c r="G238" s="725"/>
      <c r="H238" s="730"/>
      <c r="I238" s="778"/>
      <c r="J238" s="725"/>
      <c r="K238" s="730"/>
    </row>
    <row r="239" customFormat="false" ht="22.5" hidden="false" customHeight="true" outlineLevel="0" collapsed="false">
      <c r="A239" s="777"/>
      <c r="B239" s="777"/>
      <c r="C239" s="777"/>
      <c r="D239" s="778"/>
      <c r="E239" s="779"/>
      <c r="F239" s="728"/>
      <c r="G239" s="725"/>
      <c r="H239" s="730"/>
      <c r="I239" s="778"/>
      <c r="J239" s="725"/>
      <c r="K239" s="730"/>
    </row>
    <row r="240" customFormat="false" ht="22.5" hidden="false" customHeight="true" outlineLevel="0" collapsed="false">
      <c r="A240" s="777"/>
      <c r="B240" s="777"/>
      <c r="C240" s="777"/>
      <c r="D240" s="778"/>
      <c r="E240" s="779"/>
      <c r="F240" s="728"/>
      <c r="G240" s="725"/>
      <c r="H240" s="730"/>
      <c r="I240" s="778"/>
      <c r="J240" s="725"/>
      <c r="K240" s="730"/>
    </row>
    <row r="241" customFormat="false" ht="22.5" hidden="false" customHeight="true" outlineLevel="0" collapsed="false">
      <c r="A241" s="777"/>
      <c r="B241" s="777"/>
      <c r="C241" s="777"/>
      <c r="D241" s="778"/>
      <c r="E241" s="779"/>
      <c r="F241" s="728"/>
      <c r="G241" s="725"/>
      <c r="H241" s="730"/>
      <c r="I241" s="778"/>
      <c r="J241" s="725"/>
      <c r="K241" s="730"/>
    </row>
    <row r="242" customFormat="false" ht="22.5" hidden="false" customHeight="true" outlineLevel="0" collapsed="false">
      <c r="A242" s="777"/>
      <c r="B242" s="777"/>
      <c r="C242" s="777"/>
      <c r="D242" s="778"/>
      <c r="E242" s="779"/>
      <c r="F242" s="728"/>
      <c r="G242" s="725"/>
      <c r="H242" s="730"/>
      <c r="I242" s="778"/>
      <c r="J242" s="725"/>
      <c r="K242" s="730"/>
    </row>
    <row r="243" customFormat="false" ht="22.5" hidden="false" customHeight="true" outlineLevel="0" collapsed="false">
      <c r="A243" s="777"/>
      <c r="B243" s="777"/>
      <c r="C243" s="777"/>
      <c r="D243" s="778"/>
      <c r="E243" s="779"/>
      <c r="F243" s="728"/>
      <c r="G243" s="725"/>
      <c r="H243" s="730"/>
      <c r="I243" s="778"/>
      <c r="J243" s="725"/>
      <c r="K243" s="730"/>
    </row>
    <row r="244" customFormat="false" ht="22.5" hidden="false" customHeight="true" outlineLevel="0" collapsed="false">
      <c r="A244" s="777"/>
      <c r="B244" s="777"/>
      <c r="C244" s="777"/>
      <c r="D244" s="778"/>
      <c r="E244" s="779"/>
      <c r="F244" s="728"/>
      <c r="G244" s="725"/>
      <c r="H244" s="730"/>
      <c r="I244" s="778"/>
      <c r="J244" s="725"/>
      <c r="K244" s="730"/>
    </row>
    <row r="245" customFormat="false" ht="22.5" hidden="false" customHeight="true" outlineLevel="0" collapsed="false">
      <c r="A245" s="777"/>
      <c r="B245" s="777"/>
      <c r="C245" s="777"/>
      <c r="D245" s="778"/>
      <c r="E245" s="779"/>
      <c r="F245" s="728"/>
      <c r="G245" s="725"/>
      <c r="H245" s="730"/>
      <c r="I245" s="778"/>
      <c r="J245" s="725"/>
      <c r="K245" s="730"/>
    </row>
    <row r="246" customFormat="false" ht="22.5" hidden="false" customHeight="true" outlineLevel="0" collapsed="false">
      <c r="A246" s="777"/>
      <c r="B246" s="777"/>
      <c r="C246" s="777"/>
      <c r="D246" s="778"/>
      <c r="E246" s="779"/>
      <c r="F246" s="728"/>
      <c r="G246" s="725"/>
      <c r="H246" s="730"/>
      <c r="I246" s="778"/>
      <c r="J246" s="725"/>
      <c r="K246" s="730"/>
    </row>
    <row r="247" customFormat="false" ht="22.5" hidden="false" customHeight="true" outlineLevel="0" collapsed="false">
      <c r="A247" s="777"/>
      <c r="B247" s="777"/>
      <c r="C247" s="777"/>
      <c r="D247" s="778"/>
      <c r="E247" s="779"/>
      <c r="F247" s="728"/>
      <c r="G247" s="725"/>
      <c r="H247" s="730"/>
      <c r="I247" s="778"/>
      <c r="J247" s="725"/>
      <c r="K247" s="730"/>
    </row>
    <row r="248" customFormat="false" ht="22.5" hidden="false" customHeight="true" outlineLevel="0" collapsed="false">
      <c r="A248" s="777"/>
      <c r="B248" s="777"/>
      <c r="C248" s="777"/>
      <c r="D248" s="778"/>
      <c r="E248" s="779"/>
      <c r="F248" s="728"/>
      <c r="G248" s="725"/>
      <c r="H248" s="730"/>
      <c r="I248" s="778"/>
      <c r="J248" s="725"/>
      <c r="K248" s="730"/>
    </row>
    <row r="249" customFormat="false" ht="22.5" hidden="false" customHeight="true" outlineLevel="0" collapsed="false">
      <c r="A249" s="777"/>
      <c r="B249" s="777"/>
      <c r="C249" s="777"/>
      <c r="D249" s="778"/>
      <c r="E249" s="779"/>
      <c r="F249" s="728"/>
      <c r="G249" s="725"/>
      <c r="H249" s="730"/>
      <c r="I249" s="778"/>
      <c r="J249" s="725"/>
      <c r="K249" s="730"/>
    </row>
    <row r="250" customFormat="false" ht="22.5" hidden="false" customHeight="true" outlineLevel="0" collapsed="false">
      <c r="A250" s="777"/>
      <c r="B250" s="777"/>
      <c r="C250" s="777"/>
      <c r="D250" s="778"/>
      <c r="E250" s="779"/>
      <c r="F250" s="728"/>
      <c r="G250" s="725"/>
      <c r="H250" s="730"/>
      <c r="I250" s="778"/>
      <c r="J250" s="725"/>
      <c r="K250" s="730"/>
    </row>
    <row r="251" customFormat="false" ht="22.5" hidden="false" customHeight="true" outlineLevel="0" collapsed="false">
      <c r="A251" s="777"/>
      <c r="B251" s="777"/>
      <c r="C251" s="777"/>
      <c r="D251" s="778"/>
      <c r="E251" s="779"/>
      <c r="F251" s="728"/>
      <c r="G251" s="725"/>
      <c r="H251" s="730"/>
      <c r="I251" s="778"/>
      <c r="J251" s="725"/>
      <c r="K251" s="730"/>
    </row>
    <row r="252" customFormat="false" ht="22.5" hidden="false" customHeight="true" outlineLevel="0" collapsed="false">
      <c r="A252" s="777"/>
      <c r="B252" s="777"/>
      <c r="C252" s="777"/>
      <c r="D252" s="778"/>
      <c r="E252" s="779"/>
      <c r="F252" s="728"/>
      <c r="G252" s="725"/>
      <c r="H252" s="730"/>
      <c r="I252" s="778"/>
      <c r="J252" s="725"/>
      <c r="K252" s="730"/>
    </row>
    <row r="253" customFormat="false" ht="22.5" hidden="false" customHeight="true" outlineLevel="0" collapsed="false">
      <c r="A253" s="777"/>
      <c r="B253" s="777"/>
      <c r="C253" s="777"/>
      <c r="D253" s="778"/>
      <c r="E253" s="779"/>
      <c r="F253" s="728"/>
      <c r="G253" s="725"/>
      <c r="H253" s="730"/>
      <c r="I253" s="778"/>
      <c r="J253" s="725"/>
      <c r="K253" s="730"/>
    </row>
    <row r="254" customFormat="false" ht="22.5" hidden="false" customHeight="true" outlineLevel="0" collapsed="false">
      <c r="A254" s="777"/>
      <c r="B254" s="777"/>
      <c r="C254" s="777"/>
      <c r="D254" s="778"/>
      <c r="E254" s="779"/>
      <c r="F254" s="728"/>
      <c r="G254" s="725"/>
      <c r="H254" s="730"/>
      <c r="I254" s="778"/>
      <c r="J254" s="725"/>
      <c r="K254" s="730"/>
    </row>
    <row r="255" customFormat="false" ht="22.5" hidden="false" customHeight="true" outlineLevel="0" collapsed="false">
      <c r="A255" s="777"/>
      <c r="B255" s="777"/>
      <c r="C255" s="777"/>
      <c r="D255" s="778"/>
      <c r="E255" s="779"/>
      <c r="F255" s="728"/>
      <c r="G255" s="725"/>
      <c r="H255" s="730"/>
      <c r="I255" s="778"/>
      <c r="J255" s="725"/>
      <c r="K255" s="730"/>
    </row>
    <row r="256" customFormat="false" ht="22.5" hidden="false" customHeight="true" outlineLevel="0" collapsed="false">
      <c r="A256" s="777"/>
      <c r="B256" s="777"/>
      <c r="C256" s="777"/>
      <c r="D256" s="778"/>
      <c r="E256" s="779"/>
      <c r="F256" s="728"/>
      <c r="G256" s="725"/>
      <c r="H256" s="730"/>
      <c r="I256" s="778"/>
      <c r="J256" s="725"/>
      <c r="K256" s="730"/>
    </row>
    <row r="257" customFormat="false" ht="22.5" hidden="false" customHeight="true" outlineLevel="0" collapsed="false">
      <c r="A257" s="777"/>
      <c r="B257" s="777"/>
      <c r="C257" s="777"/>
      <c r="D257" s="778"/>
      <c r="E257" s="779"/>
      <c r="F257" s="728"/>
      <c r="G257" s="725"/>
      <c r="H257" s="730"/>
      <c r="I257" s="778"/>
      <c r="J257" s="725"/>
      <c r="K257" s="730"/>
    </row>
    <row r="258" customFormat="false" ht="22.5" hidden="false" customHeight="true" outlineLevel="0" collapsed="false">
      <c r="A258" s="777"/>
      <c r="B258" s="777"/>
      <c r="C258" s="777"/>
      <c r="D258" s="778"/>
      <c r="E258" s="779"/>
      <c r="F258" s="728"/>
      <c r="G258" s="725"/>
      <c r="H258" s="730"/>
      <c r="I258" s="778"/>
      <c r="J258" s="725"/>
      <c r="K258" s="730"/>
    </row>
    <row r="259" customFormat="false" ht="22.5" hidden="false" customHeight="true" outlineLevel="0" collapsed="false">
      <c r="A259" s="777"/>
      <c r="B259" s="777"/>
      <c r="C259" s="777"/>
      <c r="D259" s="778"/>
      <c r="E259" s="779"/>
      <c r="F259" s="728"/>
      <c r="G259" s="725"/>
      <c r="H259" s="730"/>
      <c r="I259" s="778"/>
      <c r="J259" s="725"/>
      <c r="K259" s="730"/>
    </row>
    <row r="260" customFormat="false" ht="22.5" hidden="false" customHeight="true" outlineLevel="0" collapsed="false">
      <c r="A260" s="777"/>
      <c r="B260" s="777"/>
      <c r="C260" s="777"/>
      <c r="D260" s="778"/>
      <c r="E260" s="779"/>
      <c r="F260" s="728"/>
      <c r="G260" s="725"/>
      <c r="H260" s="730"/>
      <c r="I260" s="778"/>
      <c r="J260" s="725"/>
      <c r="K260" s="730"/>
    </row>
    <row r="261" customFormat="false" ht="22.5" hidden="false" customHeight="true" outlineLevel="0" collapsed="false">
      <c r="A261" s="777"/>
      <c r="B261" s="777"/>
      <c r="C261" s="777"/>
      <c r="D261" s="778"/>
      <c r="E261" s="779"/>
      <c r="F261" s="728"/>
      <c r="G261" s="725"/>
      <c r="H261" s="730"/>
      <c r="I261" s="778"/>
      <c r="J261" s="725"/>
      <c r="K261" s="730"/>
    </row>
    <row r="262" customFormat="false" ht="22.5" hidden="false" customHeight="true" outlineLevel="0" collapsed="false">
      <c r="A262" s="777"/>
      <c r="B262" s="777"/>
      <c r="C262" s="777"/>
      <c r="D262" s="778"/>
      <c r="E262" s="779"/>
      <c r="F262" s="728"/>
      <c r="G262" s="725"/>
      <c r="H262" s="730"/>
      <c r="I262" s="778"/>
      <c r="J262" s="725"/>
      <c r="K262" s="730"/>
    </row>
    <row r="263" customFormat="false" ht="22.5" hidden="false" customHeight="true" outlineLevel="0" collapsed="false">
      <c r="A263" s="777"/>
      <c r="B263" s="777"/>
      <c r="C263" s="777"/>
      <c r="D263" s="778"/>
      <c r="E263" s="779"/>
      <c r="F263" s="728"/>
      <c r="G263" s="725"/>
      <c r="H263" s="730"/>
      <c r="I263" s="778"/>
      <c r="J263" s="725"/>
      <c r="K263" s="730"/>
    </row>
    <row r="264" customFormat="false" ht="22.5" hidden="false" customHeight="true" outlineLevel="0" collapsed="false">
      <c r="A264" s="777"/>
      <c r="B264" s="777"/>
      <c r="C264" s="777"/>
      <c r="D264" s="778"/>
      <c r="E264" s="779"/>
      <c r="F264" s="728"/>
      <c r="G264" s="725"/>
      <c r="H264" s="730"/>
      <c r="I264" s="778"/>
      <c r="J264" s="725"/>
      <c r="K264" s="730"/>
    </row>
    <row r="265" customFormat="false" ht="22.5" hidden="false" customHeight="true" outlineLevel="0" collapsed="false">
      <c r="A265" s="777"/>
      <c r="B265" s="777"/>
      <c r="C265" s="777"/>
      <c r="D265" s="778"/>
      <c r="E265" s="779"/>
      <c r="F265" s="728"/>
      <c r="G265" s="725"/>
      <c r="H265" s="730"/>
      <c r="I265" s="778"/>
      <c r="J265" s="725"/>
      <c r="K265" s="730"/>
    </row>
    <row r="266" customFormat="false" ht="22.5" hidden="false" customHeight="true" outlineLevel="0" collapsed="false">
      <c r="A266" s="777"/>
      <c r="B266" s="777"/>
      <c r="C266" s="777"/>
      <c r="D266" s="778"/>
      <c r="E266" s="779"/>
      <c r="F266" s="728"/>
      <c r="G266" s="725"/>
      <c r="H266" s="730"/>
      <c r="I266" s="778"/>
      <c r="J266" s="725"/>
      <c r="K266" s="730"/>
    </row>
    <row r="267" customFormat="false" ht="22.5" hidden="false" customHeight="true" outlineLevel="0" collapsed="false">
      <c r="A267" s="777"/>
      <c r="B267" s="777"/>
      <c r="C267" s="777"/>
      <c r="D267" s="778"/>
      <c r="E267" s="779"/>
      <c r="F267" s="728"/>
      <c r="G267" s="725"/>
      <c r="H267" s="730"/>
      <c r="I267" s="778"/>
      <c r="J267" s="725"/>
      <c r="K267" s="730"/>
    </row>
    <row r="268" customFormat="false" ht="22.5" hidden="false" customHeight="true" outlineLevel="0" collapsed="false">
      <c r="A268" s="777"/>
      <c r="B268" s="777"/>
      <c r="C268" s="777"/>
      <c r="D268" s="778"/>
      <c r="E268" s="779"/>
      <c r="F268" s="728"/>
      <c r="G268" s="725"/>
      <c r="H268" s="730"/>
      <c r="I268" s="778"/>
      <c r="J268" s="725"/>
      <c r="K268" s="730"/>
    </row>
    <row r="269" customFormat="false" ht="22.5" hidden="false" customHeight="true" outlineLevel="0" collapsed="false">
      <c r="A269" s="777"/>
      <c r="B269" s="777"/>
      <c r="C269" s="777"/>
      <c r="D269" s="778"/>
      <c r="E269" s="779"/>
      <c r="F269" s="728"/>
      <c r="G269" s="725"/>
      <c r="H269" s="730"/>
      <c r="I269" s="778"/>
      <c r="J269" s="725"/>
      <c r="K269" s="730"/>
    </row>
    <row r="270" customFormat="false" ht="22.5" hidden="false" customHeight="true" outlineLevel="0" collapsed="false">
      <c r="A270" s="777"/>
      <c r="B270" s="777"/>
      <c r="C270" s="777"/>
      <c r="D270" s="778"/>
      <c r="E270" s="779"/>
      <c r="F270" s="728"/>
      <c r="G270" s="725"/>
      <c r="H270" s="730"/>
      <c r="I270" s="778"/>
      <c r="J270" s="725"/>
      <c r="K270" s="730"/>
    </row>
    <row r="271" customFormat="false" ht="22.5" hidden="false" customHeight="true" outlineLevel="0" collapsed="false">
      <c r="A271" s="777"/>
      <c r="B271" s="777"/>
      <c r="C271" s="777"/>
      <c r="D271" s="778"/>
      <c r="E271" s="779"/>
      <c r="F271" s="728"/>
      <c r="G271" s="725"/>
      <c r="H271" s="730"/>
      <c r="I271" s="778"/>
      <c r="J271" s="725"/>
      <c r="K271" s="730"/>
    </row>
    <row r="272" customFormat="false" ht="22.5" hidden="false" customHeight="true" outlineLevel="0" collapsed="false">
      <c r="A272" s="777"/>
      <c r="B272" s="777"/>
      <c r="C272" s="777"/>
      <c r="D272" s="778"/>
      <c r="E272" s="779"/>
      <c r="F272" s="728"/>
      <c r="G272" s="725"/>
      <c r="H272" s="730"/>
      <c r="I272" s="778"/>
      <c r="J272" s="725"/>
      <c r="K272" s="730"/>
    </row>
    <row r="273" customFormat="false" ht="22.5" hidden="false" customHeight="true" outlineLevel="0" collapsed="false">
      <c r="A273" s="777"/>
      <c r="B273" s="777"/>
      <c r="C273" s="777"/>
      <c r="D273" s="778"/>
      <c r="E273" s="779"/>
      <c r="F273" s="728"/>
      <c r="G273" s="725"/>
      <c r="H273" s="730"/>
      <c r="I273" s="778"/>
      <c r="J273" s="725"/>
      <c r="K273" s="730"/>
    </row>
    <row r="274" customFormat="false" ht="22.5" hidden="false" customHeight="true" outlineLevel="0" collapsed="false">
      <c r="A274" s="777"/>
      <c r="B274" s="777"/>
      <c r="C274" s="777"/>
      <c r="D274" s="778"/>
      <c r="E274" s="779"/>
      <c r="F274" s="728"/>
      <c r="G274" s="725"/>
      <c r="H274" s="730"/>
      <c r="I274" s="778"/>
      <c r="J274" s="725"/>
      <c r="K274" s="730"/>
    </row>
    <row r="275" customFormat="false" ht="22.5" hidden="false" customHeight="true" outlineLevel="0" collapsed="false">
      <c r="A275" s="777"/>
      <c r="B275" s="777"/>
      <c r="C275" s="777"/>
      <c r="D275" s="778"/>
      <c r="E275" s="779"/>
      <c r="F275" s="728"/>
      <c r="G275" s="725"/>
      <c r="H275" s="730"/>
      <c r="I275" s="778"/>
      <c r="J275" s="725"/>
      <c r="K275" s="730"/>
    </row>
    <row r="276" customFormat="false" ht="22.5" hidden="false" customHeight="true" outlineLevel="0" collapsed="false">
      <c r="A276" s="777"/>
      <c r="B276" s="777"/>
      <c r="C276" s="777"/>
      <c r="D276" s="778"/>
      <c r="E276" s="779"/>
      <c r="F276" s="728"/>
      <c r="G276" s="725"/>
      <c r="H276" s="730"/>
      <c r="I276" s="778"/>
      <c r="J276" s="725"/>
      <c r="K276" s="730"/>
    </row>
    <row r="277" customFormat="false" ht="22.5" hidden="false" customHeight="true" outlineLevel="0" collapsed="false">
      <c r="A277" s="777"/>
      <c r="B277" s="777"/>
      <c r="C277" s="777"/>
      <c r="D277" s="778"/>
      <c r="E277" s="779"/>
      <c r="F277" s="728"/>
      <c r="G277" s="725"/>
      <c r="H277" s="730"/>
      <c r="I277" s="778"/>
      <c r="J277" s="725"/>
      <c r="K277" s="730"/>
    </row>
    <row r="278" customFormat="false" ht="22.5" hidden="false" customHeight="true" outlineLevel="0" collapsed="false">
      <c r="A278" s="777"/>
      <c r="B278" s="777"/>
      <c r="C278" s="777"/>
      <c r="D278" s="778"/>
      <c r="E278" s="779"/>
      <c r="F278" s="728"/>
      <c r="G278" s="725"/>
      <c r="H278" s="730"/>
      <c r="I278" s="778"/>
      <c r="J278" s="725"/>
      <c r="K278" s="730"/>
    </row>
    <row r="279" customFormat="false" ht="22.5" hidden="false" customHeight="true" outlineLevel="0" collapsed="false">
      <c r="A279" s="777"/>
      <c r="B279" s="777"/>
      <c r="C279" s="777"/>
      <c r="D279" s="778"/>
      <c r="E279" s="779"/>
      <c r="F279" s="728"/>
      <c r="G279" s="725"/>
      <c r="H279" s="730"/>
      <c r="I279" s="778"/>
      <c r="J279" s="725"/>
      <c r="K279" s="730"/>
    </row>
    <row r="280" customFormat="false" ht="22.5" hidden="false" customHeight="true" outlineLevel="0" collapsed="false">
      <c r="A280" s="777"/>
      <c r="B280" s="777"/>
      <c r="C280" s="777"/>
      <c r="D280" s="778"/>
      <c r="E280" s="779"/>
      <c r="F280" s="728"/>
      <c r="G280" s="725"/>
      <c r="H280" s="730"/>
      <c r="I280" s="778"/>
      <c r="J280" s="725"/>
      <c r="K280" s="730"/>
    </row>
    <row r="281" customFormat="false" ht="22.5" hidden="false" customHeight="true" outlineLevel="0" collapsed="false">
      <c r="A281" s="777"/>
      <c r="B281" s="777"/>
      <c r="C281" s="777"/>
      <c r="D281" s="778"/>
      <c r="E281" s="779"/>
      <c r="F281" s="728"/>
      <c r="G281" s="725"/>
      <c r="H281" s="730"/>
      <c r="I281" s="778"/>
      <c r="J281" s="725"/>
      <c r="K281" s="730"/>
    </row>
    <row r="282" customFormat="false" ht="22.5" hidden="false" customHeight="true" outlineLevel="0" collapsed="false">
      <c r="A282" s="777"/>
      <c r="B282" s="777"/>
      <c r="C282" s="777"/>
      <c r="D282" s="778"/>
      <c r="E282" s="779"/>
      <c r="F282" s="728"/>
      <c r="G282" s="725"/>
      <c r="H282" s="730"/>
      <c r="I282" s="778"/>
      <c r="J282" s="725"/>
      <c r="K282" s="730"/>
    </row>
    <row r="283" customFormat="false" ht="22.5" hidden="false" customHeight="true" outlineLevel="0" collapsed="false">
      <c r="A283" s="777"/>
      <c r="B283" s="777"/>
      <c r="C283" s="777"/>
      <c r="D283" s="778"/>
      <c r="E283" s="779"/>
      <c r="F283" s="728"/>
      <c r="G283" s="725"/>
      <c r="H283" s="730"/>
      <c r="I283" s="778"/>
      <c r="J283" s="725"/>
      <c r="K283" s="730"/>
    </row>
    <row r="284" customFormat="false" ht="22.5" hidden="false" customHeight="true" outlineLevel="0" collapsed="false">
      <c r="A284" s="777"/>
      <c r="B284" s="777"/>
      <c r="C284" s="777"/>
      <c r="D284" s="778"/>
      <c r="E284" s="779"/>
      <c r="F284" s="728"/>
      <c r="G284" s="725"/>
      <c r="H284" s="730"/>
      <c r="I284" s="778"/>
      <c r="J284" s="725"/>
      <c r="K284" s="730"/>
    </row>
    <row r="285" customFormat="false" ht="22.5" hidden="false" customHeight="true" outlineLevel="0" collapsed="false">
      <c r="A285" s="777"/>
      <c r="B285" s="777"/>
      <c r="C285" s="777"/>
      <c r="D285" s="778"/>
      <c r="E285" s="779"/>
      <c r="F285" s="728"/>
      <c r="G285" s="725"/>
      <c r="H285" s="730"/>
      <c r="I285" s="778"/>
      <c r="J285" s="725"/>
      <c r="K285" s="730"/>
    </row>
    <row r="286" customFormat="false" ht="22.5" hidden="false" customHeight="true" outlineLevel="0" collapsed="false">
      <c r="A286" s="777"/>
      <c r="B286" s="777"/>
      <c r="C286" s="777"/>
      <c r="D286" s="778"/>
      <c r="E286" s="779"/>
      <c r="F286" s="728"/>
      <c r="G286" s="725"/>
      <c r="H286" s="730"/>
      <c r="I286" s="778"/>
      <c r="J286" s="725"/>
      <c r="K286" s="730"/>
    </row>
    <row r="287" customFormat="false" ht="22.5" hidden="false" customHeight="true" outlineLevel="0" collapsed="false">
      <c r="A287" s="777"/>
      <c r="B287" s="777"/>
      <c r="C287" s="777"/>
      <c r="D287" s="778"/>
      <c r="E287" s="779"/>
      <c r="F287" s="728"/>
      <c r="G287" s="725"/>
      <c r="H287" s="730"/>
      <c r="I287" s="778"/>
      <c r="J287" s="725"/>
      <c r="K287" s="730"/>
    </row>
    <row r="288" customFormat="false" ht="22.5" hidden="false" customHeight="true" outlineLevel="0" collapsed="false">
      <c r="A288" s="777"/>
      <c r="B288" s="777"/>
      <c r="C288" s="777"/>
      <c r="D288" s="778"/>
      <c r="E288" s="779"/>
      <c r="F288" s="728"/>
      <c r="G288" s="725"/>
      <c r="H288" s="730"/>
      <c r="I288" s="778"/>
      <c r="J288" s="725"/>
      <c r="K288" s="730"/>
    </row>
    <row r="289" customFormat="false" ht="22.5" hidden="false" customHeight="true" outlineLevel="0" collapsed="false">
      <c r="A289" s="777"/>
      <c r="B289" s="777"/>
      <c r="C289" s="777"/>
      <c r="D289" s="778"/>
      <c r="E289" s="779"/>
      <c r="F289" s="728"/>
      <c r="G289" s="725"/>
      <c r="H289" s="730"/>
      <c r="I289" s="778"/>
      <c r="J289" s="725"/>
      <c r="K289" s="730"/>
    </row>
    <row r="290" customFormat="false" ht="22.5" hidden="false" customHeight="true" outlineLevel="0" collapsed="false">
      <c r="A290" s="777"/>
      <c r="B290" s="777"/>
      <c r="C290" s="777"/>
      <c r="D290" s="778"/>
      <c r="E290" s="779"/>
      <c r="F290" s="728"/>
      <c r="G290" s="725"/>
      <c r="H290" s="730"/>
      <c r="I290" s="778"/>
      <c r="J290" s="725"/>
      <c r="K290" s="730"/>
    </row>
    <row r="291" customFormat="false" ht="22.5" hidden="false" customHeight="true" outlineLevel="0" collapsed="false">
      <c r="A291" s="777"/>
      <c r="B291" s="777"/>
      <c r="C291" s="777"/>
      <c r="D291" s="778"/>
      <c r="E291" s="779"/>
      <c r="F291" s="728"/>
      <c r="G291" s="725"/>
      <c r="H291" s="730"/>
      <c r="I291" s="778"/>
      <c r="J291" s="725"/>
      <c r="K291" s="730"/>
    </row>
    <row r="292" customFormat="false" ht="22.5" hidden="false" customHeight="true" outlineLevel="0" collapsed="false">
      <c r="A292" s="777"/>
      <c r="B292" s="777"/>
      <c r="C292" s="777"/>
      <c r="D292" s="778"/>
      <c r="E292" s="779"/>
      <c r="F292" s="728"/>
      <c r="G292" s="725"/>
      <c r="H292" s="730"/>
      <c r="I292" s="778"/>
      <c r="J292" s="725"/>
      <c r="K292" s="730"/>
    </row>
    <row r="293" customFormat="false" ht="22.5" hidden="false" customHeight="true" outlineLevel="0" collapsed="false">
      <c r="A293" s="777"/>
      <c r="B293" s="777"/>
      <c r="C293" s="777"/>
      <c r="D293" s="778"/>
      <c r="E293" s="779"/>
      <c r="F293" s="728"/>
      <c r="G293" s="725"/>
      <c r="H293" s="730"/>
      <c r="I293" s="778"/>
      <c r="J293" s="725"/>
      <c r="K293" s="730"/>
    </row>
    <row r="294" customFormat="false" ht="22.5" hidden="false" customHeight="true" outlineLevel="0" collapsed="false">
      <c r="A294" s="777"/>
      <c r="B294" s="777"/>
      <c r="C294" s="777"/>
      <c r="D294" s="778"/>
      <c r="E294" s="779"/>
      <c r="F294" s="728"/>
      <c r="G294" s="725"/>
      <c r="H294" s="730"/>
      <c r="I294" s="778"/>
      <c r="J294" s="725"/>
      <c r="K294" s="730"/>
    </row>
    <row r="295" customFormat="false" ht="22.5" hidden="false" customHeight="true" outlineLevel="0" collapsed="false">
      <c r="A295" s="777"/>
      <c r="B295" s="777"/>
      <c r="C295" s="777"/>
      <c r="D295" s="778"/>
      <c r="E295" s="779"/>
      <c r="F295" s="728"/>
      <c r="G295" s="725"/>
      <c r="H295" s="730"/>
      <c r="I295" s="778"/>
      <c r="J295" s="725"/>
      <c r="K295" s="730"/>
    </row>
    <row r="296" customFormat="false" ht="22.5" hidden="false" customHeight="true" outlineLevel="0" collapsed="false">
      <c r="A296" s="777"/>
      <c r="B296" s="777"/>
      <c r="C296" s="777"/>
      <c r="D296" s="778"/>
      <c r="E296" s="779"/>
      <c r="F296" s="728"/>
      <c r="G296" s="725"/>
      <c r="H296" s="730"/>
      <c r="I296" s="778"/>
      <c r="J296" s="725"/>
      <c r="K296" s="730"/>
    </row>
    <row r="297" customFormat="false" ht="22.5" hidden="false" customHeight="true" outlineLevel="0" collapsed="false">
      <c r="A297" s="777"/>
      <c r="B297" s="777"/>
      <c r="C297" s="777"/>
      <c r="D297" s="778"/>
      <c r="E297" s="779"/>
      <c r="F297" s="728"/>
      <c r="G297" s="725"/>
      <c r="H297" s="730"/>
      <c r="I297" s="778"/>
      <c r="J297" s="725"/>
      <c r="K297" s="730"/>
    </row>
    <row r="298" customFormat="false" ht="22.5" hidden="false" customHeight="true" outlineLevel="0" collapsed="false">
      <c r="A298" s="777"/>
      <c r="B298" s="777"/>
      <c r="C298" s="777"/>
      <c r="D298" s="778"/>
      <c r="E298" s="779"/>
      <c r="F298" s="728"/>
      <c r="G298" s="725"/>
      <c r="H298" s="730"/>
      <c r="I298" s="778"/>
      <c r="J298" s="725"/>
      <c r="K298" s="730"/>
    </row>
    <row r="299" customFormat="false" ht="22.5" hidden="false" customHeight="true" outlineLevel="0" collapsed="false">
      <c r="A299" s="777"/>
      <c r="B299" s="777"/>
      <c r="C299" s="777"/>
      <c r="D299" s="778"/>
      <c r="E299" s="779"/>
      <c r="F299" s="728"/>
      <c r="G299" s="725"/>
      <c r="H299" s="730"/>
      <c r="I299" s="778"/>
      <c r="J299" s="725"/>
      <c r="K299" s="730"/>
    </row>
    <row r="300" customFormat="false" ht="22.5" hidden="false" customHeight="true" outlineLevel="0" collapsed="false">
      <c r="A300" s="777"/>
      <c r="B300" s="777"/>
      <c r="C300" s="777"/>
      <c r="D300" s="778"/>
      <c r="E300" s="779"/>
      <c r="F300" s="728"/>
      <c r="G300" s="725"/>
      <c r="H300" s="730"/>
      <c r="I300" s="778"/>
      <c r="J300" s="725"/>
      <c r="K300" s="730"/>
    </row>
    <row r="301" customFormat="false" ht="22.5" hidden="false" customHeight="true" outlineLevel="0" collapsed="false">
      <c r="A301" s="777"/>
      <c r="B301" s="777"/>
      <c r="C301" s="777"/>
      <c r="D301" s="778"/>
      <c r="E301" s="779"/>
      <c r="F301" s="728"/>
      <c r="G301" s="725"/>
      <c r="H301" s="730"/>
      <c r="I301" s="778"/>
      <c r="J301" s="725"/>
      <c r="K301" s="730"/>
    </row>
    <row r="302" customFormat="false" ht="22.5" hidden="false" customHeight="true" outlineLevel="0" collapsed="false">
      <c r="A302" s="777"/>
      <c r="B302" s="777"/>
      <c r="C302" s="777"/>
      <c r="D302" s="778"/>
      <c r="E302" s="779"/>
      <c r="F302" s="728"/>
      <c r="G302" s="725"/>
      <c r="H302" s="730"/>
      <c r="I302" s="778"/>
      <c r="J302" s="725"/>
      <c r="K302" s="730"/>
    </row>
    <row r="303" customFormat="false" ht="22.5" hidden="false" customHeight="true" outlineLevel="0" collapsed="false">
      <c r="A303" s="777"/>
      <c r="B303" s="777"/>
      <c r="C303" s="777"/>
      <c r="D303" s="778"/>
      <c r="E303" s="779"/>
      <c r="F303" s="728"/>
      <c r="G303" s="725"/>
      <c r="H303" s="730"/>
      <c r="I303" s="778"/>
      <c r="J303" s="725"/>
      <c r="K303" s="730"/>
    </row>
    <row r="304" customFormat="false" ht="22.5" hidden="false" customHeight="true" outlineLevel="0" collapsed="false">
      <c r="A304" s="777"/>
      <c r="B304" s="777"/>
      <c r="C304" s="777"/>
      <c r="D304" s="778"/>
      <c r="E304" s="779"/>
      <c r="F304" s="728"/>
      <c r="G304" s="725"/>
      <c r="H304" s="730"/>
      <c r="I304" s="778"/>
      <c r="J304" s="725"/>
      <c r="K304" s="730"/>
    </row>
    <row r="305" customFormat="false" ht="22.5" hidden="false" customHeight="true" outlineLevel="0" collapsed="false">
      <c r="A305" s="777"/>
      <c r="B305" s="777"/>
      <c r="C305" s="777"/>
      <c r="D305" s="778"/>
      <c r="E305" s="779"/>
      <c r="F305" s="728"/>
      <c r="G305" s="725"/>
      <c r="H305" s="730"/>
      <c r="I305" s="778"/>
      <c r="J305" s="725"/>
      <c r="K305" s="730"/>
    </row>
    <row r="306" customFormat="false" ht="22.5" hidden="false" customHeight="true" outlineLevel="0" collapsed="false">
      <c r="A306" s="777"/>
      <c r="B306" s="777"/>
      <c r="C306" s="777"/>
      <c r="D306" s="778"/>
      <c r="E306" s="779"/>
      <c r="F306" s="728"/>
      <c r="G306" s="725"/>
      <c r="H306" s="730"/>
      <c r="I306" s="778"/>
      <c r="J306" s="725"/>
      <c r="K306" s="730"/>
    </row>
    <row r="307" customFormat="false" ht="22.5" hidden="false" customHeight="true" outlineLevel="0" collapsed="false">
      <c r="A307" s="777"/>
      <c r="B307" s="777"/>
      <c r="C307" s="777"/>
      <c r="D307" s="778"/>
      <c r="E307" s="779"/>
      <c r="F307" s="728"/>
      <c r="G307" s="725"/>
      <c r="H307" s="730"/>
      <c r="I307" s="778"/>
      <c r="J307" s="725"/>
      <c r="K307" s="730"/>
    </row>
    <row r="308" customFormat="false" ht="22.5" hidden="false" customHeight="true" outlineLevel="0" collapsed="false">
      <c r="A308" s="777"/>
      <c r="B308" s="777"/>
      <c r="C308" s="777"/>
      <c r="D308" s="778"/>
      <c r="E308" s="779"/>
      <c r="F308" s="728"/>
      <c r="G308" s="725"/>
      <c r="H308" s="730"/>
      <c r="I308" s="778"/>
      <c r="J308" s="725"/>
      <c r="K308" s="730"/>
    </row>
    <row r="309" customFormat="false" ht="22.5" hidden="false" customHeight="true" outlineLevel="0" collapsed="false">
      <c r="A309" s="777"/>
      <c r="B309" s="777"/>
      <c r="C309" s="777"/>
      <c r="D309" s="778"/>
      <c r="E309" s="779"/>
      <c r="F309" s="728"/>
      <c r="G309" s="725"/>
      <c r="H309" s="730"/>
      <c r="I309" s="778"/>
      <c r="J309" s="725"/>
      <c r="K309" s="730"/>
    </row>
    <row r="310" customFormat="false" ht="22.5" hidden="false" customHeight="true" outlineLevel="0" collapsed="false">
      <c r="A310" s="777"/>
      <c r="B310" s="777"/>
      <c r="C310" s="777"/>
      <c r="D310" s="778"/>
      <c r="E310" s="779"/>
      <c r="F310" s="728"/>
      <c r="G310" s="725"/>
      <c r="H310" s="730"/>
      <c r="I310" s="778"/>
      <c r="J310" s="725"/>
      <c r="K310" s="730"/>
    </row>
    <row r="311" customFormat="false" ht="22.5" hidden="false" customHeight="true" outlineLevel="0" collapsed="false">
      <c r="A311" s="777"/>
      <c r="B311" s="777"/>
      <c r="C311" s="777"/>
      <c r="D311" s="778"/>
      <c r="E311" s="779"/>
      <c r="F311" s="728"/>
      <c r="G311" s="725"/>
      <c r="H311" s="730"/>
      <c r="I311" s="778"/>
      <c r="J311" s="725"/>
      <c r="K311" s="730"/>
    </row>
    <row r="312" customFormat="false" ht="22.5" hidden="false" customHeight="true" outlineLevel="0" collapsed="false">
      <c r="A312" s="777"/>
      <c r="B312" s="777"/>
      <c r="C312" s="777"/>
      <c r="D312" s="778"/>
      <c r="E312" s="779"/>
      <c r="F312" s="728"/>
      <c r="G312" s="725"/>
      <c r="H312" s="730"/>
      <c r="I312" s="778"/>
      <c r="J312" s="725"/>
      <c r="K312" s="730"/>
    </row>
    <row r="313" customFormat="false" ht="22.5" hidden="false" customHeight="true" outlineLevel="0" collapsed="false">
      <c r="A313" s="777"/>
      <c r="B313" s="777"/>
      <c r="C313" s="777"/>
      <c r="D313" s="778"/>
      <c r="E313" s="779"/>
      <c r="F313" s="728"/>
      <c r="G313" s="725"/>
      <c r="H313" s="730"/>
      <c r="I313" s="778"/>
      <c r="J313" s="725"/>
      <c r="K313" s="730"/>
    </row>
    <row r="314" customFormat="false" ht="22.5" hidden="false" customHeight="true" outlineLevel="0" collapsed="false">
      <c r="A314" s="777"/>
      <c r="B314" s="777"/>
      <c r="C314" s="777"/>
      <c r="D314" s="778"/>
      <c r="E314" s="779"/>
      <c r="F314" s="728"/>
      <c r="G314" s="725"/>
      <c r="H314" s="730"/>
      <c r="I314" s="778"/>
      <c r="J314" s="725"/>
      <c r="K314" s="730"/>
    </row>
    <row r="315" customFormat="false" ht="22.5" hidden="false" customHeight="true" outlineLevel="0" collapsed="false">
      <c r="A315" s="777"/>
      <c r="B315" s="777"/>
      <c r="C315" s="777"/>
      <c r="D315" s="778"/>
      <c r="E315" s="779"/>
      <c r="F315" s="728"/>
      <c r="G315" s="725"/>
      <c r="H315" s="730"/>
      <c r="I315" s="778"/>
      <c r="J315" s="725"/>
      <c r="K315" s="730"/>
    </row>
    <row r="316" customFormat="false" ht="22.5" hidden="false" customHeight="true" outlineLevel="0" collapsed="false">
      <c r="A316" s="777"/>
      <c r="B316" s="777"/>
      <c r="C316" s="777"/>
      <c r="D316" s="778"/>
      <c r="E316" s="779"/>
      <c r="F316" s="728"/>
      <c r="G316" s="725"/>
      <c r="H316" s="730"/>
      <c r="I316" s="778"/>
      <c r="J316" s="725"/>
      <c r="K316" s="730"/>
    </row>
    <row r="317" customFormat="false" ht="22.5" hidden="false" customHeight="true" outlineLevel="0" collapsed="false">
      <c r="A317" s="777"/>
      <c r="B317" s="777"/>
      <c r="C317" s="777"/>
      <c r="D317" s="778"/>
      <c r="E317" s="779"/>
      <c r="F317" s="728"/>
      <c r="G317" s="725"/>
      <c r="H317" s="730"/>
      <c r="I317" s="778"/>
      <c r="J317" s="725"/>
      <c r="K317" s="730"/>
    </row>
    <row r="318" customFormat="false" ht="22.5" hidden="false" customHeight="true" outlineLevel="0" collapsed="false">
      <c r="A318" s="777"/>
      <c r="B318" s="777"/>
      <c r="C318" s="777"/>
      <c r="D318" s="778"/>
      <c r="E318" s="779"/>
      <c r="F318" s="728"/>
      <c r="G318" s="725"/>
      <c r="H318" s="730"/>
      <c r="I318" s="778"/>
      <c r="J318" s="725"/>
      <c r="K318" s="730"/>
    </row>
    <row r="319" customFormat="false" ht="22.5" hidden="false" customHeight="true" outlineLevel="0" collapsed="false">
      <c r="A319" s="777"/>
      <c r="B319" s="777"/>
      <c r="C319" s="777"/>
      <c r="D319" s="778"/>
      <c r="E319" s="779"/>
      <c r="F319" s="728"/>
      <c r="G319" s="725"/>
      <c r="H319" s="730"/>
      <c r="I319" s="778"/>
      <c r="J319" s="725"/>
      <c r="K319" s="730"/>
    </row>
    <row r="320" customFormat="false" ht="22.5" hidden="false" customHeight="true" outlineLevel="0" collapsed="false">
      <c r="A320" s="777"/>
      <c r="B320" s="777"/>
      <c r="C320" s="777"/>
      <c r="D320" s="778"/>
      <c r="E320" s="779"/>
      <c r="F320" s="728"/>
      <c r="G320" s="725"/>
      <c r="H320" s="730"/>
      <c r="I320" s="778"/>
      <c r="J320" s="725"/>
      <c r="K320" s="730"/>
    </row>
    <row r="321" customFormat="false" ht="22.5" hidden="false" customHeight="true" outlineLevel="0" collapsed="false">
      <c r="A321" s="777"/>
      <c r="B321" s="777"/>
      <c r="C321" s="777"/>
      <c r="D321" s="778"/>
      <c r="E321" s="779"/>
      <c r="F321" s="728"/>
      <c r="G321" s="725"/>
      <c r="H321" s="730"/>
      <c r="I321" s="778"/>
      <c r="J321" s="725"/>
      <c r="K321" s="730"/>
    </row>
    <row r="322" customFormat="false" ht="22.5" hidden="false" customHeight="true" outlineLevel="0" collapsed="false">
      <c r="A322" s="777"/>
      <c r="B322" s="777"/>
      <c r="C322" s="777"/>
      <c r="D322" s="778"/>
      <c r="E322" s="779"/>
      <c r="F322" s="728"/>
      <c r="G322" s="725"/>
      <c r="H322" s="730"/>
      <c r="I322" s="778"/>
      <c r="J322" s="725"/>
      <c r="K322" s="730"/>
    </row>
    <row r="323" customFormat="false" ht="22.5" hidden="false" customHeight="true" outlineLevel="0" collapsed="false">
      <c r="A323" s="777"/>
      <c r="B323" s="777"/>
      <c r="C323" s="777"/>
      <c r="D323" s="778"/>
      <c r="E323" s="779"/>
      <c r="F323" s="728"/>
      <c r="G323" s="725"/>
      <c r="H323" s="730"/>
      <c r="I323" s="778"/>
      <c r="J323" s="725"/>
      <c r="K323" s="730"/>
    </row>
    <row r="324" customFormat="false" ht="22.5" hidden="false" customHeight="true" outlineLevel="0" collapsed="false">
      <c r="A324" s="777"/>
      <c r="B324" s="777"/>
      <c r="C324" s="777"/>
      <c r="D324" s="778"/>
      <c r="E324" s="779"/>
      <c r="F324" s="728"/>
      <c r="G324" s="725"/>
      <c r="H324" s="730"/>
      <c r="I324" s="778"/>
      <c r="J324" s="725"/>
      <c r="K324" s="730"/>
    </row>
    <row r="325" customFormat="false" ht="22.5" hidden="false" customHeight="true" outlineLevel="0" collapsed="false">
      <c r="A325" s="777"/>
      <c r="B325" s="777"/>
      <c r="C325" s="777"/>
      <c r="D325" s="778"/>
      <c r="E325" s="779"/>
      <c r="F325" s="728"/>
      <c r="G325" s="725"/>
      <c r="H325" s="730"/>
      <c r="I325" s="778"/>
      <c r="J325" s="725"/>
      <c r="K325" s="730"/>
    </row>
    <row r="326" customFormat="false" ht="22.5" hidden="false" customHeight="true" outlineLevel="0" collapsed="false">
      <c r="A326" s="777"/>
      <c r="B326" s="777"/>
      <c r="C326" s="777"/>
      <c r="D326" s="778"/>
      <c r="E326" s="779"/>
      <c r="F326" s="728"/>
      <c r="G326" s="725"/>
      <c r="H326" s="730"/>
      <c r="I326" s="778"/>
      <c r="J326" s="725"/>
      <c r="K326" s="730"/>
    </row>
    <row r="327" customFormat="false" ht="22.5" hidden="false" customHeight="true" outlineLevel="0" collapsed="false">
      <c r="A327" s="777"/>
      <c r="B327" s="777"/>
      <c r="C327" s="777"/>
      <c r="D327" s="778"/>
      <c r="E327" s="779"/>
      <c r="F327" s="728"/>
      <c r="G327" s="725"/>
      <c r="H327" s="730"/>
      <c r="I327" s="778"/>
      <c r="J327" s="725"/>
      <c r="K327" s="730"/>
    </row>
    <row r="328" customFormat="false" ht="22.5" hidden="false" customHeight="true" outlineLevel="0" collapsed="false">
      <c r="A328" s="777"/>
      <c r="B328" s="777"/>
      <c r="C328" s="777"/>
      <c r="D328" s="778"/>
      <c r="E328" s="779"/>
      <c r="F328" s="728"/>
      <c r="G328" s="725"/>
      <c r="H328" s="730"/>
      <c r="I328" s="778"/>
      <c r="J328" s="725"/>
      <c r="K328" s="730"/>
    </row>
    <row r="329" customFormat="false" ht="22.5" hidden="false" customHeight="true" outlineLevel="0" collapsed="false">
      <c r="A329" s="777"/>
      <c r="B329" s="777"/>
      <c r="C329" s="777"/>
      <c r="D329" s="778"/>
      <c r="E329" s="779"/>
      <c r="F329" s="728"/>
      <c r="G329" s="725"/>
      <c r="H329" s="730"/>
      <c r="I329" s="778"/>
      <c r="J329" s="725"/>
      <c r="K329" s="730"/>
    </row>
    <row r="330" customFormat="false" ht="22.5" hidden="false" customHeight="true" outlineLevel="0" collapsed="false">
      <c r="A330" s="777"/>
      <c r="B330" s="777"/>
      <c r="C330" s="777"/>
      <c r="D330" s="778"/>
      <c r="E330" s="779"/>
      <c r="F330" s="728"/>
      <c r="G330" s="725"/>
      <c r="H330" s="730"/>
      <c r="I330" s="778"/>
      <c r="J330" s="725"/>
      <c r="K330" s="730"/>
    </row>
    <row r="331" customFormat="false" ht="22.5" hidden="false" customHeight="true" outlineLevel="0" collapsed="false">
      <c r="A331" s="777"/>
      <c r="B331" s="777"/>
      <c r="C331" s="777"/>
      <c r="D331" s="778"/>
      <c r="E331" s="779"/>
      <c r="F331" s="728"/>
      <c r="G331" s="725"/>
      <c r="H331" s="730"/>
      <c r="I331" s="778"/>
      <c r="J331" s="725"/>
      <c r="K331" s="730"/>
    </row>
    <row r="332" customFormat="false" ht="22.5" hidden="false" customHeight="true" outlineLevel="0" collapsed="false">
      <c r="A332" s="777"/>
      <c r="B332" s="777"/>
      <c r="C332" s="777"/>
      <c r="D332" s="778"/>
      <c r="E332" s="779"/>
      <c r="F332" s="728"/>
      <c r="G332" s="725"/>
      <c r="H332" s="730"/>
      <c r="I332" s="778"/>
      <c r="J332" s="725"/>
      <c r="K332" s="730"/>
    </row>
    <row r="333" customFormat="false" ht="22.5" hidden="false" customHeight="true" outlineLevel="0" collapsed="false">
      <c r="A333" s="777"/>
      <c r="B333" s="777"/>
      <c r="C333" s="777"/>
      <c r="D333" s="778"/>
      <c r="E333" s="779"/>
      <c r="F333" s="728"/>
      <c r="G333" s="725"/>
      <c r="H333" s="730"/>
      <c r="I333" s="778"/>
      <c r="J333" s="725"/>
      <c r="K333" s="730"/>
    </row>
    <row r="334" customFormat="false" ht="22.5" hidden="false" customHeight="true" outlineLevel="0" collapsed="false">
      <c r="A334" s="777"/>
      <c r="B334" s="777"/>
      <c r="C334" s="777"/>
      <c r="D334" s="778"/>
      <c r="E334" s="779"/>
      <c r="F334" s="728"/>
      <c r="G334" s="725"/>
      <c r="H334" s="730"/>
      <c r="I334" s="778"/>
      <c r="J334" s="725"/>
      <c r="K334" s="730"/>
    </row>
    <row r="335" customFormat="false" ht="22.5" hidden="false" customHeight="true" outlineLevel="0" collapsed="false">
      <c r="A335" s="777"/>
      <c r="B335" s="777"/>
      <c r="C335" s="777"/>
      <c r="D335" s="778"/>
      <c r="E335" s="779"/>
      <c r="F335" s="728"/>
      <c r="G335" s="725"/>
      <c r="H335" s="730"/>
      <c r="I335" s="778"/>
      <c r="J335" s="725"/>
      <c r="K335" s="730"/>
    </row>
    <row r="336" customFormat="false" ht="22.5" hidden="false" customHeight="true" outlineLevel="0" collapsed="false">
      <c r="A336" s="777"/>
      <c r="B336" s="777"/>
      <c r="C336" s="777"/>
      <c r="D336" s="778"/>
      <c r="E336" s="779"/>
      <c r="F336" s="728"/>
      <c r="G336" s="725"/>
      <c r="H336" s="730"/>
      <c r="I336" s="778"/>
      <c r="J336" s="725"/>
      <c r="K336" s="730"/>
    </row>
    <row r="337" customFormat="false" ht="22.5" hidden="false" customHeight="true" outlineLevel="0" collapsed="false">
      <c r="A337" s="777"/>
      <c r="B337" s="777"/>
      <c r="C337" s="777"/>
      <c r="D337" s="778"/>
      <c r="E337" s="779"/>
      <c r="F337" s="728"/>
      <c r="G337" s="725"/>
      <c r="H337" s="730"/>
      <c r="I337" s="778"/>
      <c r="J337" s="725"/>
      <c r="K337" s="730"/>
    </row>
    <row r="338" customFormat="false" ht="22.5" hidden="false" customHeight="true" outlineLevel="0" collapsed="false">
      <c r="A338" s="777"/>
      <c r="B338" s="777"/>
      <c r="C338" s="777"/>
      <c r="D338" s="778"/>
      <c r="E338" s="779"/>
      <c r="F338" s="728"/>
      <c r="G338" s="725"/>
      <c r="H338" s="730"/>
      <c r="I338" s="778"/>
      <c r="J338" s="725"/>
      <c r="K338" s="730"/>
    </row>
    <row r="339" customFormat="false" ht="22.5" hidden="false" customHeight="true" outlineLevel="0" collapsed="false">
      <c r="A339" s="777"/>
      <c r="B339" s="777"/>
      <c r="C339" s="777"/>
      <c r="D339" s="778"/>
      <c r="E339" s="779"/>
      <c r="F339" s="728"/>
      <c r="G339" s="725"/>
      <c r="H339" s="730"/>
      <c r="I339" s="778"/>
      <c r="J339" s="725"/>
      <c r="K339" s="730"/>
    </row>
    <row r="340" customFormat="false" ht="22.5" hidden="false" customHeight="true" outlineLevel="0" collapsed="false">
      <c r="A340" s="777"/>
      <c r="B340" s="777"/>
      <c r="C340" s="777"/>
      <c r="D340" s="778"/>
      <c r="E340" s="779"/>
      <c r="F340" s="728"/>
      <c r="G340" s="725"/>
      <c r="H340" s="730"/>
      <c r="I340" s="778"/>
      <c r="J340" s="725"/>
      <c r="K340" s="730"/>
    </row>
    <row r="341" customFormat="false" ht="22.5" hidden="false" customHeight="true" outlineLevel="0" collapsed="false">
      <c r="A341" s="777"/>
      <c r="B341" s="777"/>
      <c r="C341" s="777"/>
      <c r="D341" s="778"/>
      <c r="E341" s="779"/>
      <c r="F341" s="728"/>
      <c r="G341" s="725"/>
      <c r="H341" s="730"/>
      <c r="I341" s="778"/>
      <c r="J341" s="725"/>
      <c r="K341" s="730"/>
    </row>
    <row r="342" customFormat="false" ht="22.5" hidden="false" customHeight="true" outlineLevel="0" collapsed="false">
      <c r="A342" s="777"/>
      <c r="B342" s="777"/>
      <c r="C342" s="777"/>
      <c r="D342" s="778"/>
      <c r="E342" s="779"/>
      <c r="F342" s="728"/>
      <c r="G342" s="725"/>
      <c r="H342" s="730"/>
      <c r="I342" s="778"/>
      <c r="J342" s="725"/>
      <c r="K342" s="730"/>
    </row>
    <row r="343" customFormat="false" ht="22.5" hidden="false" customHeight="true" outlineLevel="0" collapsed="false">
      <c r="A343" s="777"/>
      <c r="B343" s="777"/>
      <c r="C343" s="777"/>
      <c r="D343" s="778"/>
      <c r="E343" s="779"/>
      <c r="F343" s="728"/>
      <c r="G343" s="725"/>
      <c r="H343" s="730"/>
      <c r="I343" s="778"/>
      <c r="J343" s="725"/>
      <c r="K343" s="730"/>
    </row>
    <row r="344" customFormat="false" ht="22.5" hidden="false" customHeight="true" outlineLevel="0" collapsed="false">
      <c r="A344" s="777"/>
      <c r="B344" s="777"/>
      <c r="C344" s="777"/>
      <c r="D344" s="778"/>
      <c r="E344" s="779"/>
      <c r="F344" s="728"/>
      <c r="G344" s="725"/>
      <c r="H344" s="730"/>
      <c r="I344" s="778"/>
      <c r="J344" s="725"/>
      <c r="K344" s="730"/>
    </row>
    <row r="345" customFormat="false" ht="22.5" hidden="false" customHeight="true" outlineLevel="0" collapsed="false">
      <c r="A345" s="777"/>
      <c r="B345" s="777"/>
      <c r="C345" s="777"/>
      <c r="D345" s="778"/>
      <c r="E345" s="779"/>
      <c r="F345" s="728"/>
      <c r="G345" s="725"/>
      <c r="H345" s="730"/>
      <c r="I345" s="778"/>
      <c r="J345" s="725"/>
      <c r="K345" s="730"/>
    </row>
    <row r="346" customFormat="false" ht="22.5" hidden="false" customHeight="true" outlineLevel="0" collapsed="false">
      <c r="A346" s="777"/>
      <c r="B346" s="777"/>
      <c r="C346" s="777"/>
      <c r="D346" s="778"/>
      <c r="E346" s="779"/>
      <c r="F346" s="728"/>
      <c r="G346" s="725"/>
      <c r="H346" s="730"/>
      <c r="I346" s="778"/>
      <c r="J346" s="725"/>
      <c r="K346" s="730"/>
    </row>
    <row r="347" customFormat="false" ht="22.5" hidden="false" customHeight="true" outlineLevel="0" collapsed="false">
      <c r="A347" s="777"/>
      <c r="B347" s="777"/>
      <c r="C347" s="777"/>
      <c r="D347" s="778"/>
      <c r="E347" s="779"/>
      <c r="F347" s="728"/>
      <c r="G347" s="725"/>
      <c r="H347" s="730"/>
      <c r="I347" s="778"/>
      <c r="J347" s="725"/>
      <c r="K347" s="730"/>
    </row>
    <row r="348" customFormat="false" ht="22.5" hidden="false" customHeight="true" outlineLevel="0" collapsed="false">
      <c r="A348" s="777"/>
      <c r="B348" s="777"/>
      <c r="C348" s="777"/>
      <c r="D348" s="778"/>
      <c r="E348" s="779"/>
      <c r="F348" s="728"/>
      <c r="G348" s="725"/>
      <c r="H348" s="730"/>
      <c r="I348" s="778"/>
      <c r="J348" s="725"/>
      <c r="K348" s="730"/>
    </row>
    <row r="349" customFormat="false" ht="22.5" hidden="false" customHeight="true" outlineLevel="0" collapsed="false">
      <c r="A349" s="777"/>
      <c r="B349" s="777"/>
      <c r="C349" s="777"/>
      <c r="D349" s="778"/>
      <c r="E349" s="779"/>
      <c r="F349" s="728"/>
      <c r="G349" s="725"/>
      <c r="H349" s="730"/>
      <c r="I349" s="778"/>
      <c r="J349" s="725"/>
      <c r="K349" s="730"/>
    </row>
    <row r="350" customFormat="false" ht="22.5" hidden="false" customHeight="true" outlineLevel="0" collapsed="false">
      <c r="A350" s="777"/>
      <c r="B350" s="777"/>
      <c r="C350" s="777"/>
      <c r="D350" s="778"/>
      <c r="E350" s="779"/>
      <c r="F350" s="728"/>
      <c r="G350" s="725"/>
      <c r="H350" s="730"/>
      <c r="I350" s="778"/>
      <c r="J350" s="725"/>
      <c r="K350" s="730"/>
    </row>
    <row r="351" customFormat="false" ht="22.5" hidden="false" customHeight="true" outlineLevel="0" collapsed="false">
      <c r="A351" s="777"/>
      <c r="B351" s="777"/>
      <c r="C351" s="777"/>
      <c r="D351" s="778"/>
      <c r="E351" s="779"/>
      <c r="F351" s="728"/>
      <c r="G351" s="725"/>
      <c r="H351" s="730"/>
      <c r="I351" s="778"/>
      <c r="J351" s="725"/>
      <c r="K351" s="730"/>
    </row>
    <row r="352" customFormat="false" ht="22.5" hidden="false" customHeight="true" outlineLevel="0" collapsed="false">
      <c r="A352" s="777"/>
      <c r="B352" s="777"/>
      <c r="C352" s="777"/>
      <c r="D352" s="778"/>
      <c r="E352" s="779"/>
      <c r="F352" s="728"/>
      <c r="G352" s="725"/>
      <c r="H352" s="730"/>
      <c r="I352" s="778"/>
      <c r="J352" s="725"/>
      <c r="K352" s="730"/>
    </row>
    <row r="353" customFormat="false" ht="22.5" hidden="false" customHeight="true" outlineLevel="0" collapsed="false">
      <c r="A353" s="777"/>
      <c r="B353" s="777"/>
      <c r="C353" s="777"/>
      <c r="D353" s="778"/>
      <c r="E353" s="779"/>
      <c r="F353" s="728"/>
      <c r="G353" s="725"/>
      <c r="H353" s="730"/>
      <c r="I353" s="778"/>
      <c r="J353" s="725"/>
      <c r="K353" s="730"/>
    </row>
    <row r="354" customFormat="false" ht="22.5" hidden="false" customHeight="true" outlineLevel="0" collapsed="false">
      <c r="A354" s="777"/>
      <c r="B354" s="777"/>
      <c r="C354" s="777"/>
      <c r="D354" s="778"/>
      <c r="E354" s="779"/>
      <c r="F354" s="728"/>
      <c r="G354" s="725"/>
      <c r="H354" s="730"/>
      <c r="I354" s="778"/>
      <c r="J354" s="725"/>
      <c r="K354" s="730"/>
    </row>
    <row r="355" customFormat="false" ht="22.5" hidden="false" customHeight="true" outlineLevel="0" collapsed="false">
      <c r="A355" s="777"/>
      <c r="B355" s="777"/>
      <c r="C355" s="777"/>
      <c r="D355" s="778"/>
      <c r="E355" s="779"/>
      <c r="F355" s="728"/>
      <c r="G355" s="725"/>
      <c r="H355" s="730"/>
      <c r="I355" s="778"/>
      <c r="J355" s="725"/>
      <c r="K355" s="730"/>
    </row>
    <row r="356" customFormat="false" ht="22.5" hidden="false" customHeight="true" outlineLevel="0" collapsed="false">
      <c r="A356" s="777"/>
      <c r="B356" s="777"/>
      <c r="C356" s="777"/>
      <c r="D356" s="778"/>
      <c r="E356" s="779"/>
      <c r="F356" s="728"/>
      <c r="G356" s="725"/>
      <c r="H356" s="730"/>
      <c r="I356" s="778"/>
      <c r="J356" s="725"/>
      <c r="K356" s="730"/>
    </row>
    <row r="357" customFormat="false" ht="22.5" hidden="false" customHeight="true" outlineLevel="0" collapsed="false">
      <c r="A357" s="777"/>
      <c r="B357" s="777"/>
      <c r="C357" s="777"/>
      <c r="D357" s="778"/>
      <c r="E357" s="779"/>
      <c r="F357" s="728"/>
      <c r="G357" s="725"/>
      <c r="H357" s="730"/>
      <c r="I357" s="778"/>
      <c r="J357" s="725"/>
      <c r="K357" s="730"/>
    </row>
    <row r="358" customFormat="false" ht="22.5" hidden="false" customHeight="true" outlineLevel="0" collapsed="false">
      <c r="A358" s="777"/>
      <c r="B358" s="777"/>
      <c r="C358" s="777"/>
      <c r="D358" s="778"/>
      <c r="E358" s="779"/>
      <c r="F358" s="728"/>
      <c r="G358" s="725"/>
      <c r="H358" s="730"/>
      <c r="I358" s="778"/>
      <c r="J358" s="725"/>
      <c r="K358" s="730"/>
    </row>
    <row r="359" customFormat="false" ht="22.5" hidden="false" customHeight="true" outlineLevel="0" collapsed="false">
      <c r="A359" s="777"/>
      <c r="B359" s="777"/>
      <c r="C359" s="777"/>
      <c r="D359" s="778"/>
      <c r="E359" s="779"/>
      <c r="F359" s="728"/>
      <c r="G359" s="725"/>
      <c r="H359" s="730"/>
      <c r="I359" s="778"/>
      <c r="J359" s="725"/>
      <c r="K359" s="730"/>
    </row>
    <row r="360" customFormat="false" ht="22.5" hidden="false" customHeight="true" outlineLevel="0" collapsed="false">
      <c r="A360" s="777"/>
      <c r="B360" s="777"/>
      <c r="C360" s="777"/>
      <c r="D360" s="778"/>
      <c r="E360" s="779"/>
      <c r="F360" s="728"/>
      <c r="G360" s="725"/>
      <c r="H360" s="730"/>
      <c r="I360" s="778"/>
      <c r="J360" s="725"/>
      <c r="K360" s="730"/>
    </row>
    <row r="361" customFormat="false" ht="22.5" hidden="false" customHeight="true" outlineLevel="0" collapsed="false">
      <c r="A361" s="777"/>
      <c r="B361" s="777"/>
      <c r="C361" s="777"/>
      <c r="D361" s="778"/>
      <c r="E361" s="779"/>
      <c r="F361" s="728"/>
      <c r="G361" s="725"/>
      <c r="H361" s="730"/>
      <c r="I361" s="778"/>
      <c r="J361" s="725"/>
      <c r="K361" s="730"/>
    </row>
    <row r="362" customFormat="false" ht="22.5" hidden="false" customHeight="true" outlineLevel="0" collapsed="false">
      <c r="A362" s="777"/>
      <c r="B362" s="777"/>
      <c r="C362" s="777"/>
      <c r="D362" s="778"/>
      <c r="E362" s="779"/>
      <c r="F362" s="728"/>
      <c r="G362" s="725"/>
      <c r="H362" s="730"/>
      <c r="I362" s="778"/>
      <c r="J362" s="725"/>
      <c r="K362" s="730"/>
    </row>
    <row r="363" customFormat="false" ht="22.5" hidden="false" customHeight="true" outlineLevel="0" collapsed="false">
      <c r="A363" s="777"/>
      <c r="B363" s="777"/>
      <c r="C363" s="777"/>
      <c r="D363" s="778"/>
      <c r="E363" s="779"/>
      <c r="F363" s="728"/>
      <c r="G363" s="725"/>
      <c r="H363" s="730"/>
      <c r="I363" s="778"/>
      <c r="J363" s="725"/>
      <c r="K363" s="730"/>
    </row>
    <row r="364" customFormat="false" ht="22.5" hidden="false" customHeight="true" outlineLevel="0" collapsed="false">
      <c r="A364" s="777"/>
      <c r="B364" s="777"/>
      <c r="C364" s="777"/>
      <c r="D364" s="778"/>
      <c r="E364" s="779"/>
      <c r="F364" s="728"/>
      <c r="G364" s="725"/>
      <c r="H364" s="730"/>
      <c r="I364" s="778"/>
      <c r="J364" s="725"/>
      <c r="K364" s="730"/>
    </row>
    <row r="365" customFormat="false" ht="22.5" hidden="false" customHeight="true" outlineLevel="0" collapsed="false">
      <c r="A365" s="777"/>
      <c r="B365" s="777"/>
      <c r="C365" s="777"/>
      <c r="D365" s="778"/>
      <c r="E365" s="779"/>
      <c r="F365" s="728"/>
      <c r="G365" s="725"/>
      <c r="H365" s="730"/>
      <c r="I365" s="778"/>
      <c r="J365" s="725"/>
      <c r="K365" s="730"/>
    </row>
    <row r="366" customFormat="false" ht="22.5" hidden="false" customHeight="true" outlineLevel="0" collapsed="false">
      <c r="A366" s="777"/>
      <c r="B366" s="777"/>
      <c r="C366" s="777"/>
      <c r="D366" s="778"/>
      <c r="E366" s="779"/>
      <c r="F366" s="728"/>
      <c r="G366" s="725"/>
      <c r="H366" s="730"/>
      <c r="I366" s="778"/>
      <c r="J366" s="725"/>
      <c r="K366" s="730"/>
    </row>
    <row r="367" customFormat="false" ht="22.5" hidden="false" customHeight="true" outlineLevel="0" collapsed="false">
      <c r="A367" s="777"/>
      <c r="B367" s="777"/>
      <c r="C367" s="777"/>
      <c r="D367" s="778"/>
      <c r="E367" s="779"/>
      <c r="F367" s="728"/>
      <c r="G367" s="725"/>
      <c r="H367" s="730"/>
      <c r="I367" s="778"/>
      <c r="J367" s="725"/>
      <c r="K367" s="730"/>
    </row>
    <row r="368" customFormat="false" ht="22.5" hidden="false" customHeight="true" outlineLevel="0" collapsed="false">
      <c r="A368" s="777"/>
      <c r="B368" s="777"/>
      <c r="C368" s="777"/>
      <c r="D368" s="778"/>
      <c r="E368" s="779"/>
      <c r="F368" s="728"/>
      <c r="G368" s="725"/>
      <c r="H368" s="730"/>
      <c r="I368" s="778"/>
      <c r="J368" s="725"/>
      <c r="K368" s="730"/>
    </row>
    <row r="369" customFormat="false" ht="22.5" hidden="false" customHeight="true" outlineLevel="0" collapsed="false">
      <c r="A369" s="777"/>
      <c r="B369" s="777"/>
      <c r="C369" s="777"/>
      <c r="D369" s="778"/>
      <c r="E369" s="779"/>
      <c r="F369" s="728"/>
      <c r="G369" s="725"/>
      <c r="H369" s="730"/>
      <c r="I369" s="778"/>
      <c r="J369" s="725"/>
      <c r="K369" s="730"/>
    </row>
    <row r="370" customFormat="false" ht="22.5" hidden="false" customHeight="true" outlineLevel="0" collapsed="false">
      <c r="A370" s="777"/>
      <c r="B370" s="777"/>
      <c r="C370" s="777"/>
      <c r="D370" s="778"/>
      <c r="E370" s="779"/>
      <c r="F370" s="728"/>
      <c r="G370" s="725"/>
      <c r="H370" s="730"/>
      <c r="I370" s="778"/>
      <c r="J370" s="725"/>
      <c r="K370" s="730"/>
    </row>
    <row r="371" customFormat="false" ht="22.5" hidden="false" customHeight="true" outlineLevel="0" collapsed="false">
      <c r="A371" s="777"/>
      <c r="B371" s="777"/>
      <c r="C371" s="777"/>
      <c r="D371" s="778"/>
      <c r="E371" s="779"/>
      <c r="F371" s="728"/>
      <c r="G371" s="725"/>
      <c r="H371" s="730"/>
      <c r="I371" s="778"/>
      <c r="J371" s="725"/>
      <c r="K371" s="730"/>
    </row>
    <row r="372" customFormat="false" ht="22.5" hidden="false" customHeight="true" outlineLevel="0" collapsed="false">
      <c r="A372" s="777"/>
      <c r="B372" s="777"/>
      <c r="C372" s="777"/>
      <c r="D372" s="778"/>
      <c r="E372" s="779"/>
      <c r="F372" s="728"/>
      <c r="G372" s="725"/>
      <c r="H372" s="730"/>
      <c r="I372" s="778"/>
      <c r="J372" s="725"/>
      <c r="K372" s="730"/>
    </row>
    <row r="373" customFormat="false" ht="22.5" hidden="false" customHeight="true" outlineLevel="0" collapsed="false">
      <c r="A373" s="777"/>
      <c r="B373" s="777"/>
      <c r="C373" s="777"/>
      <c r="D373" s="778"/>
      <c r="E373" s="779"/>
      <c r="F373" s="728"/>
      <c r="G373" s="725"/>
      <c r="H373" s="730"/>
      <c r="I373" s="778"/>
      <c r="J373" s="725"/>
      <c r="K373" s="730"/>
    </row>
    <row r="374" customFormat="false" ht="22.5" hidden="false" customHeight="true" outlineLevel="0" collapsed="false">
      <c r="A374" s="777"/>
      <c r="B374" s="777"/>
      <c r="C374" s="777"/>
      <c r="D374" s="778"/>
      <c r="E374" s="779"/>
      <c r="F374" s="728"/>
      <c r="G374" s="725"/>
      <c r="H374" s="730"/>
      <c r="I374" s="778"/>
      <c r="J374" s="725"/>
      <c r="K374" s="730"/>
    </row>
    <row r="375" customFormat="false" ht="22.5" hidden="false" customHeight="true" outlineLevel="0" collapsed="false">
      <c r="A375" s="777"/>
      <c r="B375" s="777"/>
      <c r="C375" s="777"/>
      <c r="D375" s="778"/>
      <c r="E375" s="779"/>
      <c r="F375" s="728"/>
      <c r="G375" s="725"/>
      <c r="H375" s="730"/>
      <c r="I375" s="778"/>
      <c r="J375" s="725"/>
      <c r="K375" s="730"/>
    </row>
    <row r="376" customFormat="false" ht="22.5" hidden="false" customHeight="true" outlineLevel="0" collapsed="false">
      <c r="A376" s="777"/>
      <c r="B376" s="777"/>
      <c r="C376" s="777"/>
      <c r="D376" s="778"/>
      <c r="E376" s="779"/>
      <c r="F376" s="728"/>
      <c r="G376" s="725"/>
      <c r="H376" s="730"/>
      <c r="I376" s="778"/>
      <c r="J376" s="725"/>
      <c r="K376" s="730"/>
    </row>
    <row r="377" customFormat="false" ht="22.5" hidden="false" customHeight="true" outlineLevel="0" collapsed="false">
      <c r="A377" s="777"/>
      <c r="B377" s="777"/>
      <c r="C377" s="777"/>
      <c r="D377" s="778"/>
      <c r="E377" s="779"/>
      <c r="F377" s="728"/>
      <c r="G377" s="725"/>
      <c r="H377" s="730"/>
      <c r="I377" s="778"/>
      <c r="J377" s="725"/>
      <c r="K377" s="730"/>
    </row>
    <row r="378" customFormat="false" ht="22.5" hidden="false" customHeight="true" outlineLevel="0" collapsed="false">
      <c r="A378" s="777"/>
      <c r="B378" s="777"/>
      <c r="C378" s="777"/>
      <c r="D378" s="778"/>
      <c r="E378" s="779"/>
      <c r="F378" s="728"/>
      <c r="G378" s="725"/>
      <c r="H378" s="730"/>
      <c r="I378" s="778"/>
      <c r="J378" s="725"/>
      <c r="K378" s="730"/>
    </row>
    <row r="379" customFormat="false" ht="22.5" hidden="false" customHeight="true" outlineLevel="0" collapsed="false">
      <c r="A379" s="777"/>
      <c r="B379" s="777"/>
      <c r="C379" s="777"/>
      <c r="D379" s="778"/>
      <c r="E379" s="779"/>
      <c r="F379" s="728"/>
      <c r="G379" s="725"/>
      <c r="H379" s="730"/>
      <c r="I379" s="778"/>
      <c r="J379" s="725"/>
      <c r="K379" s="730"/>
    </row>
    <row r="380" customFormat="false" ht="22.5" hidden="false" customHeight="true" outlineLevel="0" collapsed="false">
      <c r="A380" s="777"/>
      <c r="B380" s="777"/>
      <c r="C380" s="777"/>
      <c r="D380" s="778"/>
      <c r="E380" s="779"/>
      <c r="F380" s="728"/>
      <c r="G380" s="725"/>
      <c r="H380" s="730"/>
      <c r="I380" s="778"/>
      <c r="J380" s="725"/>
      <c r="K380" s="730"/>
    </row>
    <row r="381" customFormat="false" ht="22.5" hidden="false" customHeight="true" outlineLevel="0" collapsed="false">
      <c r="A381" s="777"/>
      <c r="B381" s="777"/>
      <c r="C381" s="777"/>
      <c r="D381" s="778"/>
      <c r="E381" s="779"/>
      <c r="F381" s="728"/>
      <c r="G381" s="725"/>
      <c r="H381" s="730"/>
      <c r="I381" s="778"/>
      <c r="J381" s="725"/>
      <c r="K381" s="730"/>
    </row>
    <row r="382" customFormat="false" ht="22.5" hidden="false" customHeight="true" outlineLevel="0" collapsed="false">
      <c r="A382" s="777"/>
      <c r="B382" s="777"/>
      <c r="C382" s="777"/>
      <c r="D382" s="778"/>
      <c r="E382" s="779"/>
      <c r="F382" s="728"/>
      <c r="G382" s="725"/>
      <c r="H382" s="730"/>
      <c r="I382" s="778"/>
      <c r="J382" s="725"/>
      <c r="K382" s="730"/>
    </row>
    <row r="383" customFormat="false" ht="22.5" hidden="false" customHeight="true" outlineLevel="0" collapsed="false">
      <c r="A383" s="777"/>
      <c r="B383" s="777"/>
      <c r="C383" s="777"/>
      <c r="D383" s="778"/>
      <c r="E383" s="779"/>
      <c r="F383" s="728"/>
      <c r="G383" s="725"/>
      <c r="H383" s="730"/>
      <c r="I383" s="778"/>
      <c r="J383" s="725"/>
      <c r="K383" s="730"/>
    </row>
    <row r="384" customFormat="false" ht="22.5" hidden="false" customHeight="true" outlineLevel="0" collapsed="false">
      <c r="A384" s="777"/>
      <c r="B384" s="777"/>
      <c r="C384" s="777"/>
      <c r="D384" s="778"/>
      <c r="E384" s="779"/>
      <c r="F384" s="728"/>
      <c r="G384" s="725"/>
      <c r="H384" s="730"/>
      <c r="I384" s="778"/>
      <c r="J384" s="725"/>
      <c r="K384" s="730"/>
    </row>
    <row r="385" customFormat="false" ht="22.5" hidden="false" customHeight="true" outlineLevel="0" collapsed="false">
      <c r="A385" s="777"/>
      <c r="B385" s="777"/>
      <c r="C385" s="777"/>
      <c r="D385" s="778"/>
      <c r="E385" s="779"/>
      <c r="F385" s="728"/>
      <c r="G385" s="725"/>
      <c r="H385" s="730"/>
      <c r="I385" s="778"/>
      <c r="J385" s="725"/>
      <c r="K385" s="730"/>
    </row>
    <row r="386" customFormat="false" ht="22.5" hidden="false" customHeight="true" outlineLevel="0" collapsed="false">
      <c r="A386" s="777"/>
      <c r="B386" s="777"/>
      <c r="C386" s="777"/>
      <c r="D386" s="778"/>
      <c r="E386" s="779"/>
      <c r="F386" s="728"/>
      <c r="G386" s="725"/>
      <c r="H386" s="730"/>
      <c r="I386" s="778"/>
      <c r="J386" s="725"/>
      <c r="K386" s="730"/>
    </row>
    <row r="387" customFormat="false" ht="22.5" hidden="false" customHeight="true" outlineLevel="0" collapsed="false">
      <c r="A387" s="777"/>
      <c r="B387" s="777"/>
      <c r="C387" s="777"/>
      <c r="D387" s="778"/>
      <c r="E387" s="779"/>
      <c r="F387" s="728"/>
      <c r="G387" s="725"/>
      <c r="H387" s="730"/>
      <c r="I387" s="778"/>
      <c r="J387" s="725"/>
      <c r="K387" s="730"/>
    </row>
    <row r="388" customFormat="false" ht="22.5" hidden="false" customHeight="true" outlineLevel="0" collapsed="false">
      <c r="A388" s="777"/>
      <c r="B388" s="777"/>
      <c r="C388" s="777"/>
      <c r="D388" s="778"/>
      <c r="E388" s="779"/>
      <c r="F388" s="728"/>
      <c r="G388" s="725"/>
      <c r="H388" s="730"/>
      <c r="I388" s="778"/>
      <c r="J388" s="725"/>
      <c r="K388" s="730"/>
    </row>
    <row r="389" customFormat="false" ht="22.5" hidden="false" customHeight="true" outlineLevel="0" collapsed="false">
      <c r="A389" s="777"/>
      <c r="B389" s="777"/>
      <c r="C389" s="777"/>
      <c r="D389" s="778"/>
      <c r="E389" s="779"/>
      <c r="F389" s="728"/>
      <c r="G389" s="725"/>
      <c r="H389" s="730"/>
      <c r="I389" s="778"/>
      <c r="J389" s="725"/>
      <c r="K389" s="730"/>
    </row>
    <row r="390" customFormat="false" ht="22.5" hidden="false" customHeight="true" outlineLevel="0" collapsed="false">
      <c r="A390" s="777"/>
      <c r="B390" s="777"/>
      <c r="C390" s="777"/>
      <c r="D390" s="778"/>
      <c r="E390" s="779"/>
      <c r="F390" s="728"/>
      <c r="G390" s="725"/>
      <c r="H390" s="730"/>
      <c r="I390" s="778"/>
      <c r="J390" s="725"/>
      <c r="K390" s="730"/>
    </row>
    <row r="391" customFormat="false" ht="22.5" hidden="false" customHeight="true" outlineLevel="0" collapsed="false">
      <c r="A391" s="777"/>
      <c r="B391" s="777"/>
      <c r="C391" s="777"/>
      <c r="D391" s="778"/>
      <c r="E391" s="779"/>
      <c r="F391" s="728"/>
      <c r="G391" s="725"/>
      <c r="H391" s="730"/>
      <c r="I391" s="778"/>
      <c r="J391" s="725"/>
      <c r="K391" s="730"/>
    </row>
    <row r="392" customFormat="false" ht="22.5" hidden="false" customHeight="true" outlineLevel="0" collapsed="false">
      <c r="A392" s="777"/>
      <c r="B392" s="777"/>
      <c r="C392" s="777"/>
      <c r="D392" s="778"/>
      <c r="E392" s="779"/>
      <c r="F392" s="728"/>
      <c r="G392" s="725"/>
      <c r="H392" s="730"/>
      <c r="I392" s="778"/>
      <c r="J392" s="725"/>
      <c r="K392" s="730"/>
    </row>
    <row r="393" customFormat="false" ht="22.5" hidden="false" customHeight="true" outlineLevel="0" collapsed="false">
      <c r="A393" s="777"/>
      <c r="B393" s="777"/>
      <c r="C393" s="777"/>
      <c r="D393" s="778"/>
      <c r="E393" s="779"/>
      <c r="F393" s="728"/>
      <c r="G393" s="725"/>
      <c r="H393" s="730"/>
      <c r="I393" s="778"/>
      <c r="J393" s="725"/>
      <c r="K393" s="730"/>
    </row>
    <row r="394" customFormat="false" ht="22.5" hidden="false" customHeight="true" outlineLevel="0" collapsed="false">
      <c r="A394" s="777"/>
      <c r="B394" s="777"/>
      <c r="C394" s="777"/>
      <c r="D394" s="778"/>
      <c r="E394" s="779"/>
      <c r="F394" s="728"/>
      <c r="G394" s="725"/>
      <c r="H394" s="730"/>
      <c r="I394" s="778"/>
      <c r="J394" s="725"/>
      <c r="K394" s="730"/>
    </row>
    <row r="395" customFormat="false" ht="22.5" hidden="false" customHeight="true" outlineLevel="0" collapsed="false">
      <c r="A395" s="777"/>
      <c r="B395" s="777"/>
      <c r="C395" s="777"/>
      <c r="D395" s="778"/>
      <c r="E395" s="779"/>
      <c r="F395" s="728"/>
      <c r="G395" s="725"/>
      <c r="H395" s="730"/>
      <c r="I395" s="778"/>
      <c r="J395" s="725"/>
      <c r="K395" s="730"/>
    </row>
    <row r="396" customFormat="false" ht="22.5" hidden="false" customHeight="true" outlineLevel="0" collapsed="false">
      <c r="A396" s="777"/>
      <c r="B396" s="777"/>
      <c r="C396" s="777"/>
      <c r="D396" s="778"/>
      <c r="E396" s="779"/>
      <c r="F396" s="728"/>
      <c r="G396" s="725"/>
      <c r="H396" s="730"/>
      <c r="I396" s="778"/>
      <c r="J396" s="725"/>
      <c r="K396" s="730"/>
    </row>
    <row r="397" customFormat="false" ht="22.5" hidden="false" customHeight="true" outlineLevel="0" collapsed="false">
      <c r="A397" s="777"/>
      <c r="B397" s="777"/>
      <c r="C397" s="777"/>
      <c r="D397" s="778"/>
      <c r="E397" s="779"/>
      <c r="F397" s="728"/>
      <c r="G397" s="725"/>
      <c r="H397" s="730"/>
      <c r="I397" s="778"/>
      <c r="J397" s="725"/>
      <c r="K397" s="730"/>
    </row>
    <row r="398" customFormat="false" ht="22.5" hidden="false" customHeight="true" outlineLevel="0" collapsed="false">
      <c r="A398" s="777"/>
      <c r="B398" s="777"/>
      <c r="C398" s="777"/>
      <c r="D398" s="778"/>
      <c r="E398" s="779"/>
      <c r="F398" s="728"/>
      <c r="G398" s="725"/>
      <c r="H398" s="730"/>
      <c r="I398" s="778"/>
      <c r="J398" s="725"/>
      <c r="K398" s="730"/>
    </row>
    <row r="399" customFormat="false" ht="22.5" hidden="false" customHeight="true" outlineLevel="0" collapsed="false">
      <c r="A399" s="777"/>
      <c r="B399" s="777"/>
      <c r="C399" s="777"/>
      <c r="D399" s="778"/>
      <c r="E399" s="779"/>
      <c r="F399" s="728"/>
      <c r="G399" s="725"/>
      <c r="H399" s="730"/>
      <c r="I399" s="778"/>
      <c r="J399" s="725"/>
      <c r="K399" s="730"/>
    </row>
    <row r="400" customFormat="false" ht="22.5" hidden="false" customHeight="true" outlineLevel="0" collapsed="false">
      <c r="A400" s="777"/>
      <c r="B400" s="777"/>
      <c r="C400" s="777"/>
      <c r="D400" s="778"/>
      <c r="E400" s="779"/>
      <c r="F400" s="728"/>
      <c r="G400" s="725"/>
      <c r="H400" s="730"/>
      <c r="I400" s="778"/>
      <c r="J400" s="725"/>
      <c r="K400" s="730"/>
    </row>
    <row r="401" customFormat="false" ht="22.5" hidden="false" customHeight="true" outlineLevel="0" collapsed="false">
      <c r="A401" s="777"/>
      <c r="B401" s="777"/>
      <c r="C401" s="777"/>
      <c r="D401" s="778"/>
      <c r="E401" s="779"/>
      <c r="F401" s="728"/>
      <c r="G401" s="725"/>
      <c r="H401" s="730"/>
      <c r="I401" s="778"/>
      <c r="J401" s="725"/>
      <c r="K401" s="730"/>
    </row>
    <row r="402" customFormat="false" ht="22.5" hidden="false" customHeight="true" outlineLevel="0" collapsed="false">
      <c r="A402" s="777"/>
      <c r="B402" s="777"/>
      <c r="C402" s="777"/>
      <c r="D402" s="778"/>
      <c r="E402" s="779"/>
      <c r="F402" s="728"/>
      <c r="G402" s="725"/>
      <c r="H402" s="730"/>
      <c r="I402" s="778"/>
      <c r="J402" s="725"/>
      <c r="K402" s="730"/>
    </row>
    <row r="403" customFormat="false" ht="22.5" hidden="false" customHeight="true" outlineLevel="0" collapsed="false">
      <c r="A403" s="777"/>
      <c r="B403" s="777"/>
      <c r="C403" s="777"/>
      <c r="D403" s="778"/>
      <c r="E403" s="779"/>
      <c r="F403" s="728"/>
      <c r="G403" s="725"/>
      <c r="H403" s="730"/>
      <c r="I403" s="778"/>
      <c r="J403" s="725"/>
      <c r="K403" s="730"/>
    </row>
    <row r="404" customFormat="false" ht="22.5" hidden="false" customHeight="true" outlineLevel="0" collapsed="false">
      <c r="A404" s="777"/>
      <c r="B404" s="777"/>
      <c r="C404" s="777"/>
      <c r="D404" s="778"/>
      <c r="E404" s="779"/>
      <c r="F404" s="728"/>
      <c r="G404" s="725"/>
      <c r="H404" s="730"/>
      <c r="I404" s="778"/>
      <c r="J404" s="725"/>
      <c r="K404" s="730"/>
    </row>
    <row r="405" customFormat="false" ht="22.5" hidden="false" customHeight="true" outlineLevel="0" collapsed="false">
      <c r="A405" s="777"/>
      <c r="B405" s="777"/>
      <c r="C405" s="777"/>
      <c r="D405" s="778"/>
      <c r="E405" s="779"/>
      <c r="F405" s="728"/>
      <c r="G405" s="725"/>
      <c r="H405" s="730"/>
      <c r="I405" s="778"/>
      <c r="J405" s="725"/>
      <c r="K405" s="730"/>
    </row>
    <row r="406" customFormat="false" ht="22.5" hidden="false" customHeight="true" outlineLevel="0" collapsed="false">
      <c r="A406" s="777"/>
      <c r="B406" s="777"/>
      <c r="C406" s="777"/>
      <c r="D406" s="778"/>
      <c r="E406" s="779"/>
      <c r="F406" s="728"/>
      <c r="G406" s="725"/>
      <c r="H406" s="730"/>
      <c r="I406" s="778"/>
      <c r="J406" s="725"/>
      <c r="K406" s="730"/>
    </row>
    <row r="407" customFormat="false" ht="22.5" hidden="false" customHeight="true" outlineLevel="0" collapsed="false">
      <c r="A407" s="777"/>
      <c r="B407" s="777"/>
      <c r="C407" s="777"/>
      <c r="D407" s="778"/>
      <c r="E407" s="779"/>
      <c r="F407" s="728"/>
      <c r="G407" s="725"/>
      <c r="H407" s="730"/>
      <c r="I407" s="778"/>
      <c r="J407" s="725"/>
      <c r="K407" s="730"/>
    </row>
    <row r="408" customFormat="false" ht="22.5" hidden="false" customHeight="true" outlineLevel="0" collapsed="false">
      <c r="A408" s="777"/>
      <c r="B408" s="777"/>
      <c r="C408" s="777"/>
      <c r="D408" s="778"/>
      <c r="E408" s="779"/>
      <c r="F408" s="728"/>
      <c r="G408" s="725"/>
      <c r="H408" s="730"/>
      <c r="I408" s="778"/>
      <c r="J408" s="725"/>
      <c r="K408" s="730"/>
    </row>
    <row r="409" customFormat="false" ht="22.5" hidden="false" customHeight="true" outlineLevel="0" collapsed="false">
      <c r="A409" s="777"/>
      <c r="B409" s="777"/>
      <c r="C409" s="777"/>
      <c r="D409" s="778"/>
      <c r="E409" s="779"/>
      <c r="F409" s="728"/>
      <c r="G409" s="725"/>
      <c r="H409" s="730"/>
      <c r="I409" s="778"/>
      <c r="J409" s="725"/>
      <c r="K409" s="730"/>
    </row>
    <row r="410" customFormat="false" ht="22.5" hidden="false" customHeight="true" outlineLevel="0" collapsed="false">
      <c r="A410" s="777"/>
      <c r="B410" s="777"/>
      <c r="C410" s="777"/>
      <c r="D410" s="778"/>
      <c r="E410" s="779"/>
      <c r="F410" s="728"/>
      <c r="G410" s="725"/>
      <c r="H410" s="730"/>
      <c r="I410" s="778"/>
      <c r="J410" s="725"/>
      <c r="K410" s="730"/>
    </row>
    <row r="411" customFormat="false" ht="22.5" hidden="false" customHeight="true" outlineLevel="0" collapsed="false">
      <c r="A411" s="777"/>
      <c r="B411" s="777"/>
      <c r="C411" s="777"/>
      <c r="D411" s="778"/>
      <c r="E411" s="779"/>
      <c r="F411" s="728"/>
      <c r="G411" s="725"/>
      <c r="H411" s="730"/>
      <c r="I411" s="778"/>
      <c r="J411" s="725"/>
      <c r="K411" s="730"/>
    </row>
    <row r="412" customFormat="false" ht="22.5" hidden="false" customHeight="true" outlineLevel="0" collapsed="false">
      <c r="A412" s="777"/>
      <c r="B412" s="777"/>
      <c r="C412" s="777"/>
      <c r="D412" s="778"/>
      <c r="E412" s="779"/>
      <c r="F412" s="728"/>
      <c r="G412" s="725"/>
      <c r="H412" s="730"/>
      <c r="I412" s="778"/>
      <c r="J412" s="725"/>
      <c r="K412" s="730"/>
    </row>
    <row r="413" customFormat="false" ht="22.5" hidden="false" customHeight="true" outlineLevel="0" collapsed="false">
      <c r="A413" s="777"/>
      <c r="B413" s="777"/>
      <c r="C413" s="777"/>
      <c r="D413" s="778"/>
      <c r="E413" s="779"/>
      <c r="F413" s="728"/>
      <c r="G413" s="725"/>
      <c r="H413" s="730"/>
      <c r="I413" s="778"/>
      <c r="J413" s="725"/>
      <c r="K413" s="730"/>
    </row>
    <row r="414" customFormat="false" ht="22.5" hidden="false" customHeight="true" outlineLevel="0" collapsed="false">
      <c r="A414" s="777"/>
      <c r="B414" s="777"/>
      <c r="C414" s="777"/>
      <c r="D414" s="778"/>
      <c r="E414" s="779"/>
      <c r="F414" s="728"/>
      <c r="G414" s="725"/>
      <c r="H414" s="730"/>
      <c r="I414" s="778"/>
      <c r="J414" s="725"/>
      <c r="K414" s="730"/>
    </row>
    <row r="415" customFormat="false" ht="22.5" hidden="false" customHeight="true" outlineLevel="0" collapsed="false">
      <c r="A415" s="777"/>
      <c r="B415" s="777"/>
      <c r="C415" s="777"/>
      <c r="D415" s="778"/>
      <c r="E415" s="779"/>
      <c r="F415" s="728"/>
      <c r="G415" s="725"/>
      <c r="H415" s="730"/>
      <c r="I415" s="778"/>
      <c r="J415" s="725"/>
      <c r="K415" s="730"/>
    </row>
    <row r="416" customFormat="false" ht="22.5" hidden="false" customHeight="true" outlineLevel="0" collapsed="false">
      <c r="A416" s="777"/>
      <c r="B416" s="777"/>
      <c r="C416" s="777"/>
      <c r="D416" s="778"/>
      <c r="E416" s="779"/>
      <c r="F416" s="728"/>
      <c r="G416" s="725"/>
      <c r="H416" s="730"/>
      <c r="I416" s="778"/>
      <c r="J416" s="725"/>
      <c r="K416" s="730"/>
    </row>
    <row r="417" customFormat="false" ht="22.5" hidden="false" customHeight="true" outlineLevel="0" collapsed="false">
      <c r="A417" s="777"/>
      <c r="B417" s="777"/>
      <c r="C417" s="777"/>
      <c r="D417" s="778"/>
      <c r="E417" s="779"/>
      <c r="F417" s="728"/>
      <c r="G417" s="725"/>
      <c r="H417" s="730"/>
      <c r="I417" s="778"/>
      <c r="J417" s="725"/>
      <c r="K417" s="730"/>
    </row>
    <row r="418" customFormat="false" ht="22.5" hidden="false" customHeight="true" outlineLevel="0" collapsed="false">
      <c r="A418" s="777"/>
      <c r="B418" s="777"/>
      <c r="C418" s="777"/>
      <c r="D418" s="778"/>
      <c r="E418" s="779"/>
      <c r="F418" s="728"/>
      <c r="G418" s="725"/>
      <c r="H418" s="730"/>
      <c r="I418" s="778"/>
      <c r="J418" s="725"/>
      <c r="K418" s="730"/>
    </row>
    <row r="419" customFormat="false" ht="22.5" hidden="false" customHeight="true" outlineLevel="0" collapsed="false">
      <c r="A419" s="777"/>
      <c r="B419" s="777"/>
      <c r="C419" s="777"/>
      <c r="D419" s="778"/>
      <c r="E419" s="779"/>
      <c r="F419" s="728"/>
      <c r="G419" s="725"/>
      <c r="H419" s="730"/>
      <c r="I419" s="778"/>
      <c r="J419" s="725"/>
      <c r="K419" s="730"/>
    </row>
    <row r="420" customFormat="false" ht="22.5" hidden="false" customHeight="true" outlineLevel="0" collapsed="false">
      <c r="A420" s="777"/>
      <c r="B420" s="777"/>
      <c r="C420" s="777"/>
      <c r="D420" s="778"/>
      <c r="E420" s="779"/>
      <c r="F420" s="728"/>
      <c r="G420" s="725"/>
      <c r="H420" s="730"/>
      <c r="I420" s="778"/>
      <c r="J420" s="725"/>
      <c r="K420" s="730"/>
    </row>
    <row r="421" customFormat="false" ht="22.5" hidden="false" customHeight="true" outlineLevel="0" collapsed="false">
      <c r="A421" s="777"/>
      <c r="B421" s="777"/>
      <c r="C421" s="777"/>
      <c r="D421" s="778"/>
      <c r="E421" s="779"/>
      <c r="F421" s="728"/>
      <c r="G421" s="725"/>
      <c r="H421" s="730"/>
      <c r="I421" s="778"/>
      <c r="J421" s="725"/>
      <c r="K421" s="730"/>
    </row>
    <row r="422" customFormat="false" ht="22.5" hidden="false" customHeight="true" outlineLevel="0" collapsed="false">
      <c r="A422" s="777"/>
      <c r="B422" s="777"/>
      <c r="C422" s="777"/>
      <c r="D422" s="778"/>
      <c r="E422" s="779"/>
      <c r="F422" s="728"/>
      <c r="G422" s="725"/>
      <c r="H422" s="730"/>
      <c r="I422" s="778"/>
      <c r="J422" s="725"/>
      <c r="K422" s="730"/>
    </row>
    <row r="423" customFormat="false" ht="22.5" hidden="false" customHeight="true" outlineLevel="0" collapsed="false">
      <c r="A423" s="777"/>
      <c r="B423" s="777"/>
      <c r="C423" s="777"/>
      <c r="D423" s="778"/>
      <c r="E423" s="779"/>
      <c r="F423" s="728"/>
      <c r="G423" s="725"/>
      <c r="H423" s="730"/>
      <c r="I423" s="778"/>
      <c r="J423" s="725"/>
      <c r="K423" s="730"/>
    </row>
    <row r="424" customFormat="false" ht="22.5" hidden="false" customHeight="true" outlineLevel="0" collapsed="false">
      <c r="A424" s="777"/>
      <c r="B424" s="777"/>
      <c r="C424" s="777"/>
      <c r="D424" s="778"/>
      <c r="E424" s="779"/>
      <c r="F424" s="728"/>
      <c r="G424" s="725"/>
      <c r="H424" s="730"/>
      <c r="I424" s="778"/>
      <c r="J424" s="725"/>
      <c r="K424" s="730"/>
    </row>
    <row r="425" customFormat="false" ht="22.5" hidden="false" customHeight="true" outlineLevel="0" collapsed="false">
      <c r="A425" s="777"/>
      <c r="B425" s="777"/>
      <c r="C425" s="777"/>
      <c r="D425" s="778"/>
      <c r="E425" s="779"/>
      <c r="F425" s="728"/>
      <c r="G425" s="725"/>
      <c r="H425" s="730"/>
      <c r="I425" s="778"/>
      <c r="J425" s="725"/>
      <c r="K425" s="730"/>
    </row>
    <row r="426" customFormat="false" ht="22.5" hidden="false" customHeight="true" outlineLevel="0" collapsed="false">
      <c r="A426" s="777"/>
      <c r="B426" s="777"/>
      <c r="C426" s="777"/>
      <c r="D426" s="778"/>
      <c r="E426" s="779"/>
      <c r="F426" s="728"/>
      <c r="G426" s="725"/>
      <c r="H426" s="730"/>
      <c r="I426" s="778"/>
      <c r="J426" s="725"/>
      <c r="K426" s="730"/>
    </row>
    <row r="427" customFormat="false" ht="22.5" hidden="false" customHeight="true" outlineLevel="0" collapsed="false">
      <c r="A427" s="777"/>
      <c r="B427" s="777"/>
      <c r="C427" s="777"/>
      <c r="D427" s="778"/>
      <c r="E427" s="779"/>
      <c r="F427" s="728"/>
      <c r="G427" s="725"/>
      <c r="H427" s="730"/>
      <c r="I427" s="778"/>
      <c r="J427" s="725"/>
      <c r="K427" s="730"/>
    </row>
    <row r="428" customFormat="false" ht="22.5" hidden="false" customHeight="true" outlineLevel="0" collapsed="false">
      <c r="A428" s="777"/>
      <c r="B428" s="777"/>
      <c r="C428" s="777"/>
      <c r="D428" s="778"/>
      <c r="E428" s="779"/>
      <c r="F428" s="728"/>
      <c r="G428" s="725"/>
      <c r="H428" s="730"/>
      <c r="I428" s="778"/>
      <c r="J428" s="725"/>
      <c r="K428" s="730"/>
    </row>
    <row r="429" customFormat="false" ht="22.5" hidden="false" customHeight="true" outlineLevel="0" collapsed="false">
      <c r="A429" s="777"/>
      <c r="B429" s="777"/>
      <c r="C429" s="777"/>
      <c r="D429" s="778"/>
      <c r="E429" s="779"/>
      <c r="F429" s="728"/>
      <c r="G429" s="725"/>
      <c r="H429" s="730"/>
      <c r="I429" s="778"/>
      <c r="J429" s="725"/>
      <c r="K429" s="730"/>
    </row>
    <row r="430" customFormat="false" ht="22.5" hidden="false" customHeight="true" outlineLevel="0" collapsed="false">
      <c r="A430" s="777"/>
      <c r="B430" s="777"/>
      <c r="C430" s="777"/>
      <c r="D430" s="778"/>
      <c r="E430" s="779"/>
      <c r="F430" s="728"/>
      <c r="G430" s="725"/>
      <c r="H430" s="730"/>
      <c r="I430" s="778"/>
      <c r="J430" s="725"/>
      <c r="K430" s="730"/>
    </row>
    <row r="431" customFormat="false" ht="22.5" hidden="false" customHeight="true" outlineLevel="0" collapsed="false">
      <c r="A431" s="777"/>
      <c r="B431" s="777"/>
      <c r="C431" s="777"/>
      <c r="D431" s="778"/>
      <c r="E431" s="779"/>
      <c r="F431" s="728"/>
      <c r="G431" s="725"/>
      <c r="H431" s="730"/>
      <c r="I431" s="778"/>
      <c r="J431" s="725"/>
      <c r="K431" s="730"/>
    </row>
    <row r="432" customFormat="false" ht="22.5" hidden="false" customHeight="true" outlineLevel="0" collapsed="false">
      <c r="A432" s="777"/>
      <c r="B432" s="777"/>
      <c r="C432" s="777"/>
      <c r="D432" s="778"/>
      <c r="E432" s="779"/>
      <c r="F432" s="728"/>
      <c r="G432" s="725"/>
      <c r="H432" s="730"/>
      <c r="I432" s="778"/>
      <c r="J432" s="725"/>
      <c r="K432" s="730"/>
    </row>
    <row r="433" customFormat="false" ht="22.5" hidden="false" customHeight="true" outlineLevel="0" collapsed="false">
      <c r="A433" s="777"/>
      <c r="B433" s="777"/>
      <c r="C433" s="777"/>
      <c r="D433" s="778"/>
      <c r="E433" s="779"/>
      <c r="F433" s="728"/>
      <c r="G433" s="725"/>
      <c r="H433" s="730"/>
      <c r="I433" s="778"/>
      <c r="J433" s="725"/>
      <c r="K433" s="730"/>
    </row>
    <row r="434" customFormat="false" ht="22.5" hidden="false" customHeight="true" outlineLevel="0" collapsed="false">
      <c r="A434" s="777"/>
      <c r="B434" s="777"/>
      <c r="C434" s="777"/>
      <c r="D434" s="778"/>
      <c r="E434" s="779"/>
      <c r="F434" s="728"/>
      <c r="G434" s="725"/>
      <c r="H434" s="730"/>
      <c r="I434" s="778"/>
      <c r="J434" s="725"/>
      <c r="K434" s="730"/>
    </row>
    <row r="435" customFormat="false" ht="22.5" hidden="false" customHeight="true" outlineLevel="0" collapsed="false">
      <c r="A435" s="777"/>
      <c r="B435" s="777"/>
      <c r="C435" s="777"/>
      <c r="D435" s="778"/>
      <c r="E435" s="779"/>
      <c r="F435" s="728"/>
      <c r="G435" s="725"/>
      <c r="H435" s="730"/>
      <c r="I435" s="778"/>
      <c r="J435" s="725"/>
      <c r="K435" s="730"/>
    </row>
    <row r="436" customFormat="false" ht="22.5" hidden="false" customHeight="true" outlineLevel="0" collapsed="false">
      <c r="A436" s="777"/>
      <c r="B436" s="777"/>
      <c r="C436" s="777"/>
      <c r="D436" s="778"/>
      <c r="E436" s="779"/>
      <c r="F436" s="728"/>
      <c r="G436" s="725"/>
      <c r="H436" s="730"/>
      <c r="I436" s="778"/>
      <c r="J436" s="725"/>
      <c r="K436" s="730"/>
    </row>
    <row r="437" customFormat="false" ht="22.5" hidden="false" customHeight="true" outlineLevel="0" collapsed="false">
      <c r="A437" s="777"/>
      <c r="B437" s="777"/>
      <c r="C437" s="777"/>
      <c r="D437" s="778"/>
      <c r="E437" s="779"/>
      <c r="F437" s="728"/>
      <c r="G437" s="725"/>
      <c r="H437" s="730"/>
      <c r="I437" s="778"/>
      <c r="J437" s="725"/>
      <c r="K437" s="730"/>
    </row>
    <row r="438" customFormat="false" ht="22.5" hidden="false" customHeight="true" outlineLevel="0" collapsed="false">
      <c r="A438" s="777"/>
      <c r="B438" s="777"/>
      <c r="C438" s="777"/>
      <c r="D438" s="778"/>
      <c r="E438" s="779"/>
      <c r="F438" s="728"/>
      <c r="G438" s="725"/>
      <c r="H438" s="730"/>
      <c r="I438" s="778"/>
      <c r="J438" s="725"/>
      <c r="K438" s="730"/>
    </row>
    <row r="439" customFormat="false" ht="22.5" hidden="false" customHeight="true" outlineLevel="0" collapsed="false">
      <c r="A439" s="777"/>
      <c r="B439" s="777"/>
      <c r="C439" s="777"/>
      <c r="D439" s="778"/>
      <c r="E439" s="779"/>
      <c r="F439" s="728"/>
      <c r="G439" s="725"/>
      <c r="H439" s="730"/>
      <c r="I439" s="778"/>
      <c r="J439" s="725"/>
      <c r="K439" s="730"/>
    </row>
    <row r="440" customFormat="false" ht="22.5" hidden="false" customHeight="true" outlineLevel="0" collapsed="false">
      <c r="A440" s="777"/>
      <c r="B440" s="777"/>
      <c r="C440" s="777"/>
      <c r="D440" s="778"/>
      <c r="E440" s="779"/>
      <c r="F440" s="728"/>
      <c r="G440" s="725"/>
      <c r="H440" s="730"/>
      <c r="I440" s="778"/>
      <c r="J440" s="725"/>
      <c r="K440" s="730"/>
    </row>
    <row r="441" customFormat="false" ht="22.5" hidden="false" customHeight="true" outlineLevel="0" collapsed="false">
      <c r="A441" s="777"/>
      <c r="B441" s="777"/>
      <c r="C441" s="777"/>
      <c r="D441" s="778"/>
      <c r="E441" s="779"/>
      <c r="F441" s="728"/>
      <c r="G441" s="725"/>
      <c r="H441" s="730"/>
      <c r="I441" s="778"/>
      <c r="J441" s="725"/>
      <c r="K441" s="730"/>
    </row>
    <row r="442" customFormat="false" ht="22.5" hidden="false" customHeight="true" outlineLevel="0" collapsed="false">
      <c r="A442" s="777"/>
      <c r="B442" s="777"/>
      <c r="C442" s="777"/>
      <c r="D442" s="778"/>
      <c r="E442" s="779"/>
      <c r="F442" s="728"/>
      <c r="G442" s="725"/>
      <c r="H442" s="730"/>
      <c r="I442" s="778"/>
      <c r="J442" s="725"/>
      <c r="K442" s="730"/>
    </row>
    <row r="443" customFormat="false" ht="22.5" hidden="false" customHeight="true" outlineLevel="0" collapsed="false">
      <c r="A443" s="777"/>
      <c r="B443" s="777"/>
      <c r="C443" s="777"/>
      <c r="D443" s="778"/>
      <c r="E443" s="779"/>
      <c r="F443" s="728"/>
      <c r="G443" s="725"/>
      <c r="H443" s="730"/>
      <c r="I443" s="778"/>
      <c r="J443" s="725"/>
      <c r="K443" s="730"/>
    </row>
    <row r="444" customFormat="false" ht="22.5" hidden="false" customHeight="true" outlineLevel="0" collapsed="false">
      <c r="A444" s="777"/>
      <c r="B444" s="777"/>
      <c r="C444" s="777"/>
      <c r="D444" s="778"/>
      <c r="E444" s="779"/>
      <c r="F444" s="728"/>
      <c r="G444" s="725"/>
      <c r="H444" s="730"/>
      <c r="I444" s="778"/>
      <c r="J444" s="725"/>
      <c r="K444" s="730"/>
    </row>
    <row r="445" customFormat="false" ht="22.5" hidden="false" customHeight="true" outlineLevel="0" collapsed="false">
      <c r="A445" s="777"/>
      <c r="B445" s="777"/>
      <c r="C445" s="777"/>
      <c r="D445" s="778"/>
      <c r="E445" s="779"/>
      <c r="F445" s="728"/>
      <c r="G445" s="725"/>
      <c r="H445" s="730"/>
      <c r="I445" s="778"/>
      <c r="J445" s="725"/>
      <c r="K445" s="730"/>
    </row>
    <row r="446" customFormat="false" ht="22.5" hidden="false" customHeight="true" outlineLevel="0" collapsed="false">
      <c r="A446" s="777"/>
      <c r="B446" s="777"/>
      <c r="C446" s="777"/>
      <c r="D446" s="778"/>
      <c r="E446" s="779"/>
      <c r="F446" s="728"/>
      <c r="G446" s="725"/>
      <c r="H446" s="730"/>
      <c r="I446" s="778"/>
      <c r="J446" s="725"/>
      <c r="K446" s="730"/>
    </row>
    <row r="447" customFormat="false" ht="22.5" hidden="false" customHeight="true" outlineLevel="0" collapsed="false">
      <c r="A447" s="777"/>
      <c r="B447" s="777"/>
      <c r="C447" s="777"/>
      <c r="D447" s="778"/>
      <c r="E447" s="779"/>
      <c r="F447" s="728"/>
      <c r="G447" s="725"/>
      <c r="H447" s="730"/>
      <c r="I447" s="778"/>
      <c r="J447" s="725"/>
      <c r="K447" s="730"/>
    </row>
    <row r="448" customFormat="false" ht="22.5" hidden="false" customHeight="true" outlineLevel="0" collapsed="false">
      <c r="A448" s="777"/>
      <c r="B448" s="777"/>
      <c r="C448" s="777"/>
      <c r="D448" s="778"/>
      <c r="E448" s="779"/>
      <c r="F448" s="728"/>
      <c r="G448" s="725"/>
      <c r="H448" s="730"/>
      <c r="I448" s="778"/>
      <c r="J448" s="725"/>
      <c r="K448" s="730"/>
    </row>
    <row r="449" customFormat="false" ht="22.5" hidden="false" customHeight="true" outlineLevel="0" collapsed="false">
      <c r="A449" s="777"/>
      <c r="B449" s="777"/>
      <c r="C449" s="777"/>
      <c r="D449" s="778"/>
      <c r="E449" s="779"/>
      <c r="F449" s="728"/>
      <c r="G449" s="725"/>
      <c r="H449" s="730"/>
      <c r="I449" s="778"/>
      <c r="J449" s="725"/>
      <c r="K449" s="730"/>
    </row>
    <row r="450" customFormat="false" ht="22.5" hidden="false" customHeight="true" outlineLevel="0" collapsed="false">
      <c r="A450" s="777"/>
      <c r="B450" s="777"/>
      <c r="C450" s="777"/>
      <c r="D450" s="778"/>
      <c r="E450" s="779"/>
      <c r="F450" s="728"/>
      <c r="G450" s="725"/>
      <c r="H450" s="730"/>
      <c r="I450" s="778"/>
      <c r="J450" s="725"/>
      <c r="K450" s="730"/>
    </row>
    <row r="451" customFormat="false" ht="22.5" hidden="false" customHeight="true" outlineLevel="0" collapsed="false">
      <c r="A451" s="777"/>
      <c r="B451" s="777"/>
      <c r="C451" s="777"/>
      <c r="D451" s="778"/>
      <c r="E451" s="779"/>
      <c r="F451" s="728"/>
      <c r="G451" s="725"/>
      <c r="H451" s="730"/>
      <c r="I451" s="778"/>
      <c r="J451" s="725"/>
      <c r="K451" s="730"/>
    </row>
    <row r="452" customFormat="false" ht="22.5" hidden="false" customHeight="true" outlineLevel="0" collapsed="false">
      <c r="A452" s="777"/>
      <c r="B452" s="777"/>
      <c r="C452" s="777"/>
      <c r="D452" s="778"/>
      <c r="E452" s="779"/>
      <c r="F452" s="728"/>
      <c r="G452" s="725"/>
      <c r="H452" s="730"/>
      <c r="I452" s="778"/>
      <c r="J452" s="725"/>
      <c r="K452" s="730"/>
    </row>
    <row r="453" customFormat="false" ht="22.5" hidden="false" customHeight="true" outlineLevel="0" collapsed="false">
      <c r="A453" s="777"/>
      <c r="B453" s="777"/>
      <c r="C453" s="777"/>
      <c r="D453" s="778"/>
      <c r="E453" s="779"/>
      <c r="F453" s="728"/>
      <c r="G453" s="725"/>
      <c r="H453" s="730"/>
      <c r="I453" s="778"/>
      <c r="J453" s="725"/>
      <c r="K453" s="730"/>
    </row>
    <row r="454" customFormat="false" ht="22.5" hidden="false" customHeight="true" outlineLevel="0" collapsed="false">
      <c r="A454" s="777"/>
      <c r="B454" s="777"/>
      <c r="C454" s="777"/>
      <c r="D454" s="778"/>
      <c r="E454" s="779"/>
      <c r="F454" s="728"/>
      <c r="G454" s="725"/>
      <c r="H454" s="730"/>
      <c r="I454" s="778"/>
      <c r="J454" s="725"/>
      <c r="K454" s="730"/>
    </row>
    <row r="455" customFormat="false" ht="22.5" hidden="false" customHeight="true" outlineLevel="0" collapsed="false">
      <c r="A455" s="777"/>
      <c r="B455" s="777"/>
      <c r="C455" s="777"/>
      <c r="D455" s="778"/>
      <c r="E455" s="779"/>
      <c r="F455" s="728"/>
      <c r="G455" s="725"/>
      <c r="H455" s="730"/>
      <c r="I455" s="778"/>
      <c r="J455" s="725"/>
      <c r="K455" s="730"/>
    </row>
    <row r="456" customFormat="false" ht="22.5" hidden="false" customHeight="true" outlineLevel="0" collapsed="false">
      <c r="A456" s="777"/>
      <c r="B456" s="777"/>
      <c r="C456" s="777"/>
      <c r="D456" s="778"/>
      <c r="E456" s="779"/>
      <c r="F456" s="728"/>
      <c r="G456" s="725"/>
      <c r="H456" s="730"/>
      <c r="I456" s="778"/>
      <c r="J456" s="725"/>
      <c r="K456" s="730"/>
    </row>
    <row r="457" customFormat="false" ht="22.5" hidden="false" customHeight="true" outlineLevel="0" collapsed="false">
      <c r="A457" s="777"/>
      <c r="B457" s="777"/>
      <c r="C457" s="777"/>
      <c r="D457" s="778"/>
      <c r="E457" s="779"/>
      <c r="F457" s="728"/>
      <c r="G457" s="725"/>
      <c r="H457" s="730"/>
      <c r="I457" s="778"/>
      <c r="J457" s="725"/>
      <c r="K457" s="730"/>
    </row>
    <row r="458" customFormat="false" ht="22.5" hidden="false" customHeight="true" outlineLevel="0" collapsed="false">
      <c r="A458" s="777"/>
      <c r="B458" s="777"/>
      <c r="C458" s="777"/>
      <c r="D458" s="778"/>
      <c r="E458" s="779"/>
      <c r="F458" s="728"/>
      <c r="G458" s="725"/>
      <c r="H458" s="730"/>
      <c r="I458" s="778"/>
      <c r="J458" s="725"/>
      <c r="K458" s="730"/>
    </row>
    <row r="459" customFormat="false" ht="22.5" hidden="false" customHeight="true" outlineLevel="0" collapsed="false">
      <c r="A459" s="777"/>
      <c r="B459" s="777"/>
      <c r="C459" s="777"/>
      <c r="D459" s="778"/>
      <c r="E459" s="779"/>
      <c r="F459" s="728"/>
      <c r="G459" s="725"/>
      <c r="H459" s="730"/>
      <c r="I459" s="778"/>
      <c r="J459" s="725"/>
      <c r="K459" s="730"/>
    </row>
    <row r="460" customFormat="false" ht="22.5" hidden="false" customHeight="true" outlineLevel="0" collapsed="false">
      <c r="A460" s="777"/>
      <c r="B460" s="777"/>
      <c r="C460" s="777"/>
      <c r="D460" s="778"/>
      <c r="E460" s="779"/>
      <c r="F460" s="728"/>
      <c r="G460" s="725"/>
      <c r="H460" s="730"/>
      <c r="I460" s="778"/>
      <c r="J460" s="725"/>
      <c r="K460" s="730"/>
    </row>
    <row r="461" customFormat="false" ht="22.5" hidden="false" customHeight="true" outlineLevel="0" collapsed="false">
      <c r="A461" s="777"/>
      <c r="B461" s="777"/>
      <c r="C461" s="777"/>
      <c r="D461" s="778"/>
      <c r="E461" s="779"/>
      <c r="F461" s="728"/>
      <c r="G461" s="725"/>
      <c r="H461" s="730"/>
      <c r="I461" s="778"/>
      <c r="J461" s="725"/>
      <c r="K461" s="730"/>
    </row>
    <row r="462" customFormat="false" ht="22.5" hidden="false" customHeight="true" outlineLevel="0" collapsed="false">
      <c r="A462" s="777"/>
      <c r="B462" s="777"/>
      <c r="C462" s="777"/>
      <c r="D462" s="778"/>
      <c r="E462" s="779"/>
      <c r="F462" s="728"/>
      <c r="G462" s="725"/>
      <c r="H462" s="730"/>
      <c r="I462" s="778"/>
      <c r="J462" s="725"/>
      <c r="K462" s="730"/>
    </row>
    <row r="463" customFormat="false" ht="22.5" hidden="false" customHeight="true" outlineLevel="0" collapsed="false">
      <c r="A463" s="777"/>
      <c r="B463" s="777"/>
      <c r="C463" s="777"/>
      <c r="D463" s="778"/>
      <c r="E463" s="779"/>
      <c r="F463" s="728"/>
      <c r="G463" s="725"/>
      <c r="H463" s="730"/>
      <c r="I463" s="778"/>
      <c r="J463" s="725"/>
      <c r="K463" s="730"/>
    </row>
    <row r="464" customFormat="false" ht="22.5" hidden="false" customHeight="true" outlineLevel="0" collapsed="false">
      <c r="A464" s="777"/>
      <c r="B464" s="777"/>
      <c r="C464" s="777"/>
      <c r="D464" s="778"/>
      <c r="E464" s="779"/>
      <c r="F464" s="728"/>
      <c r="G464" s="725"/>
      <c r="H464" s="730"/>
      <c r="I464" s="778"/>
      <c r="J464" s="725"/>
      <c r="K464" s="730"/>
    </row>
    <row r="465" customFormat="false" ht="22.5" hidden="false" customHeight="true" outlineLevel="0" collapsed="false">
      <c r="A465" s="777"/>
      <c r="B465" s="777"/>
      <c r="C465" s="777"/>
      <c r="D465" s="778"/>
      <c r="E465" s="779"/>
      <c r="F465" s="728"/>
      <c r="G465" s="725"/>
      <c r="H465" s="730"/>
      <c r="I465" s="778"/>
      <c r="J465" s="725"/>
      <c r="K465" s="730"/>
    </row>
    <row r="466" customFormat="false" ht="22.5" hidden="false" customHeight="true" outlineLevel="0" collapsed="false">
      <c r="A466" s="777"/>
      <c r="B466" s="777"/>
      <c r="C466" s="777"/>
      <c r="D466" s="778"/>
      <c r="E466" s="779"/>
      <c r="F466" s="728"/>
      <c r="G466" s="725"/>
      <c r="H466" s="730"/>
      <c r="I466" s="778"/>
      <c r="J466" s="725"/>
      <c r="K466" s="730"/>
    </row>
    <row r="467" customFormat="false" ht="22.5" hidden="false" customHeight="true" outlineLevel="0" collapsed="false">
      <c r="A467" s="777"/>
      <c r="B467" s="777"/>
      <c r="C467" s="777"/>
      <c r="D467" s="778"/>
      <c r="E467" s="779"/>
      <c r="F467" s="728"/>
      <c r="G467" s="725"/>
      <c r="H467" s="730"/>
      <c r="I467" s="778"/>
      <c r="J467" s="725"/>
      <c r="K467" s="730"/>
    </row>
    <row r="468" customFormat="false" ht="22.5" hidden="false" customHeight="true" outlineLevel="0" collapsed="false">
      <c r="A468" s="777"/>
      <c r="B468" s="777"/>
      <c r="C468" s="777"/>
      <c r="D468" s="778"/>
      <c r="E468" s="779"/>
      <c r="F468" s="728"/>
      <c r="G468" s="725"/>
      <c r="H468" s="730"/>
      <c r="I468" s="778"/>
      <c r="J468" s="725"/>
      <c r="K468" s="730"/>
    </row>
    <row r="469" customFormat="false" ht="22.5" hidden="false" customHeight="true" outlineLevel="0" collapsed="false">
      <c r="A469" s="777"/>
      <c r="B469" s="777"/>
      <c r="C469" s="777"/>
      <c r="D469" s="778"/>
      <c r="E469" s="779"/>
      <c r="F469" s="728"/>
      <c r="G469" s="725"/>
      <c r="H469" s="730"/>
      <c r="I469" s="778"/>
      <c r="J469" s="725"/>
      <c r="K469" s="730"/>
    </row>
    <row r="470" customFormat="false" ht="22.5" hidden="false" customHeight="true" outlineLevel="0" collapsed="false">
      <c r="A470" s="777"/>
      <c r="B470" s="777"/>
      <c r="C470" s="777"/>
      <c r="D470" s="778"/>
      <c r="E470" s="779"/>
      <c r="F470" s="728"/>
      <c r="G470" s="725"/>
      <c r="H470" s="730"/>
      <c r="I470" s="778"/>
      <c r="J470" s="725"/>
      <c r="K470" s="730"/>
    </row>
    <row r="471" customFormat="false" ht="22.5" hidden="false" customHeight="true" outlineLevel="0" collapsed="false">
      <c r="A471" s="777"/>
      <c r="B471" s="777"/>
      <c r="C471" s="777"/>
      <c r="D471" s="778"/>
      <c r="E471" s="779"/>
      <c r="F471" s="728"/>
      <c r="G471" s="725"/>
      <c r="H471" s="730"/>
      <c r="I471" s="778"/>
      <c r="J471" s="725"/>
      <c r="K471" s="730"/>
    </row>
    <row r="472" customFormat="false" ht="22.5" hidden="false" customHeight="true" outlineLevel="0" collapsed="false">
      <c r="A472" s="777"/>
      <c r="B472" s="777"/>
      <c r="C472" s="777"/>
      <c r="D472" s="778"/>
      <c r="E472" s="779"/>
      <c r="F472" s="728"/>
      <c r="G472" s="725"/>
      <c r="H472" s="730"/>
      <c r="I472" s="778"/>
      <c r="J472" s="725"/>
      <c r="K472" s="730"/>
    </row>
    <row r="473" customFormat="false" ht="22.5" hidden="false" customHeight="true" outlineLevel="0" collapsed="false">
      <c r="A473" s="777"/>
      <c r="B473" s="777"/>
      <c r="C473" s="777"/>
      <c r="D473" s="778"/>
      <c r="E473" s="779"/>
      <c r="F473" s="728"/>
      <c r="G473" s="725"/>
      <c r="H473" s="730"/>
      <c r="I473" s="778"/>
      <c r="J473" s="725"/>
      <c r="K473" s="730"/>
    </row>
    <row r="474" customFormat="false" ht="22.5" hidden="false" customHeight="true" outlineLevel="0" collapsed="false">
      <c r="A474" s="777"/>
      <c r="B474" s="777"/>
      <c r="C474" s="777"/>
      <c r="D474" s="778"/>
      <c r="E474" s="779"/>
      <c r="F474" s="728"/>
      <c r="G474" s="725"/>
      <c r="H474" s="730"/>
      <c r="I474" s="778"/>
      <c r="J474" s="725"/>
      <c r="K474" s="730"/>
    </row>
    <row r="475" customFormat="false" ht="22.5" hidden="false" customHeight="true" outlineLevel="0" collapsed="false">
      <c r="A475" s="777"/>
      <c r="B475" s="777"/>
      <c r="C475" s="777"/>
      <c r="D475" s="778"/>
      <c r="E475" s="779"/>
      <c r="F475" s="728"/>
      <c r="G475" s="725"/>
      <c r="H475" s="730"/>
      <c r="I475" s="778"/>
      <c r="J475" s="725"/>
      <c r="K475" s="730"/>
    </row>
    <row r="476" customFormat="false" ht="22.5" hidden="false" customHeight="true" outlineLevel="0" collapsed="false">
      <c r="A476" s="777"/>
      <c r="B476" s="777"/>
      <c r="C476" s="777"/>
      <c r="D476" s="778"/>
      <c r="E476" s="779"/>
      <c r="F476" s="728"/>
      <c r="G476" s="725"/>
      <c r="H476" s="730"/>
      <c r="I476" s="778"/>
      <c r="J476" s="725"/>
      <c r="K476" s="730"/>
    </row>
    <row r="477" customFormat="false" ht="22.5" hidden="false" customHeight="true" outlineLevel="0" collapsed="false">
      <c r="A477" s="777"/>
      <c r="B477" s="777"/>
      <c r="C477" s="777"/>
      <c r="D477" s="778"/>
      <c r="E477" s="779"/>
      <c r="F477" s="728"/>
      <c r="G477" s="725"/>
      <c r="H477" s="730"/>
      <c r="I477" s="778"/>
      <c r="J477" s="725"/>
      <c r="K477" s="730"/>
    </row>
    <row r="478" customFormat="false" ht="22.5" hidden="false" customHeight="true" outlineLevel="0" collapsed="false">
      <c r="A478" s="777"/>
      <c r="B478" s="777"/>
      <c r="C478" s="777"/>
      <c r="D478" s="778"/>
      <c r="E478" s="779"/>
      <c r="F478" s="728"/>
      <c r="G478" s="725"/>
      <c r="H478" s="730"/>
      <c r="I478" s="778"/>
      <c r="J478" s="725"/>
      <c r="K478" s="730"/>
    </row>
    <row r="479" customFormat="false" ht="22.5" hidden="false" customHeight="true" outlineLevel="0" collapsed="false">
      <c r="A479" s="777"/>
      <c r="B479" s="777"/>
      <c r="C479" s="777"/>
      <c r="D479" s="778"/>
      <c r="E479" s="779"/>
      <c r="F479" s="728"/>
      <c r="G479" s="725"/>
      <c r="H479" s="730"/>
      <c r="I479" s="778"/>
      <c r="J479" s="725"/>
      <c r="K479" s="730"/>
    </row>
    <row r="480" customFormat="false" ht="22.5" hidden="false" customHeight="true" outlineLevel="0" collapsed="false">
      <c r="A480" s="777"/>
      <c r="B480" s="777"/>
      <c r="C480" s="777"/>
      <c r="D480" s="778"/>
      <c r="E480" s="779"/>
      <c r="F480" s="728"/>
      <c r="G480" s="725"/>
      <c r="H480" s="730"/>
      <c r="I480" s="778"/>
      <c r="J480" s="725"/>
      <c r="K480" s="730"/>
    </row>
    <row r="481" customFormat="false" ht="22.5" hidden="false" customHeight="true" outlineLevel="0" collapsed="false">
      <c r="A481" s="777"/>
      <c r="B481" s="777"/>
      <c r="C481" s="777"/>
      <c r="D481" s="778"/>
      <c r="E481" s="779"/>
      <c r="F481" s="728"/>
      <c r="G481" s="725"/>
      <c r="H481" s="730"/>
      <c r="I481" s="778"/>
      <c r="J481" s="725"/>
      <c r="K481" s="730"/>
    </row>
    <row r="482" customFormat="false" ht="22.5" hidden="false" customHeight="true" outlineLevel="0" collapsed="false">
      <c r="A482" s="777"/>
      <c r="B482" s="777"/>
      <c r="C482" s="777"/>
      <c r="D482" s="778"/>
      <c r="E482" s="779"/>
      <c r="F482" s="728"/>
      <c r="G482" s="725"/>
      <c r="H482" s="730"/>
      <c r="I482" s="778"/>
      <c r="J482" s="725"/>
      <c r="K482" s="730"/>
    </row>
    <row r="483" customFormat="false" ht="22.5" hidden="false" customHeight="true" outlineLevel="0" collapsed="false">
      <c r="A483" s="777"/>
      <c r="B483" s="777"/>
      <c r="C483" s="777"/>
      <c r="D483" s="778"/>
      <c r="E483" s="779"/>
      <c r="F483" s="728"/>
      <c r="G483" s="725"/>
      <c r="H483" s="730"/>
      <c r="I483" s="778"/>
      <c r="J483" s="725"/>
      <c r="K483" s="730"/>
    </row>
    <row r="484" customFormat="false" ht="22.5" hidden="false" customHeight="true" outlineLevel="0" collapsed="false">
      <c r="A484" s="777"/>
      <c r="B484" s="777"/>
      <c r="C484" s="777"/>
      <c r="D484" s="778"/>
      <c r="E484" s="779"/>
      <c r="F484" s="728"/>
      <c r="G484" s="725"/>
      <c r="H484" s="730"/>
      <c r="I484" s="778"/>
      <c r="J484" s="725"/>
      <c r="K484" s="730"/>
    </row>
    <row r="485" customFormat="false" ht="22.5" hidden="false" customHeight="true" outlineLevel="0" collapsed="false">
      <c r="A485" s="777"/>
      <c r="B485" s="777"/>
      <c r="C485" s="777"/>
      <c r="D485" s="778"/>
      <c r="E485" s="779"/>
      <c r="F485" s="728"/>
      <c r="G485" s="725"/>
      <c r="H485" s="730"/>
      <c r="I485" s="778"/>
      <c r="J485" s="725"/>
      <c r="K485" s="730"/>
    </row>
    <row r="486" customFormat="false" ht="22.5" hidden="false" customHeight="true" outlineLevel="0" collapsed="false">
      <c r="A486" s="777"/>
      <c r="B486" s="777"/>
      <c r="C486" s="777"/>
      <c r="D486" s="778"/>
      <c r="E486" s="779"/>
      <c r="F486" s="728"/>
      <c r="G486" s="725"/>
      <c r="H486" s="730"/>
      <c r="I486" s="778"/>
      <c r="J486" s="725"/>
      <c r="K486" s="730"/>
    </row>
    <row r="487" customFormat="false" ht="22.5" hidden="false" customHeight="true" outlineLevel="0" collapsed="false">
      <c r="A487" s="777"/>
      <c r="B487" s="777"/>
      <c r="C487" s="777"/>
      <c r="D487" s="778"/>
      <c r="E487" s="779"/>
      <c r="F487" s="728"/>
      <c r="G487" s="725"/>
      <c r="H487" s="730"/>
      <c r="I487" s="778"/>
      <c r="J487" s="725"/>
      <c r="K487" s="730"/>
    </row>
    <row r="488" customFormat="false" ht="22.5" hidden="false" customHeight="true" outlineLevel="0" collapsed="false">
      <c r="A488" s="777"/>
      <c r="B488" s="777"/>
      <c r="C488" s="777"/>
      <c r="D488" s="778"/>
      <c r="E488" s="779"/>
      <c r="F488" s="728"/>
      <c r="G488" s="725"/>
      <c r="H488" s="730"/>
      <c r="I488" s="778"/>
      <c r="J488" s="725"/>
      <c r="K488" s="730"/>
    </row>
    <row r="489" customFormat="false" ht="22.5" hidden="false" customHeight="true" outlineLevel="0" collapsed="false">
      <c r="A489" s="777"/>
      <c r="B489" s="777"/>
      <c r="C489" s="777"/>
      <c r="D489" s="778"/>
      <c r="E489" s="779"/>
      <c r="F489" s="728"/>
      <c r="G489" s="725"/>
      <c r="H489" s="730"/>
      <c r="I489" s="778"/>
      <c r="J489" s="725"/>
      <c r="K489" s="730"/>
    </row>
    <row r="490" customFormat="false" ht="22.5" hidden="false" customHeight="true" outlineLevel="0" collapsed="false">
      <c r="A490" s="777"/>
      <c r="B490" s="777"/>
      <c r="C490" s="777"/>
      <c r="D490" s="778"/>
      <c r="E490" s="779"/>
      <c r="F490" s="728"/>
      <c r="G490" s="725"/>
      <c r="H490" s="730"/>
      <c r="I490" s="778"/>
      <c r="J490" s="725"/>
      <c r="K490" s="730"/>
    </row>
    <row r="491" customFormat="false" ht="22.5" hidden="false" customHeight="true" outlineLevel="0" collapsed="false">
      <c r="A491" s="777"/>
      <c r="B491" s="777"/>
      <c r="C491" s="777"/>
      <c r="D491" s="778"/>
      <c r="E491" s="779"/>
      <c r="F491" s="728"/>
      <c r="G491" s="725"/>
      <c r="H491" s="730"/>
      <c r="I491" s="778"/>
      <c r="J491" s="725"/>
      <c r="K491" s="730"/>
    </row>
    <row r="492" customFormat="false" ht="22.5" hidden="false" customHeight="true" outlineLevel="0" collapsed="false">
      <c r="A492" s="777"/>
      <c r="B492" s="777"/>
      <c r="C492" s="777"/>
      <c r="D492" s="778"/>
      <c r="E492" s="779"/>
      <c r="F492" s="728"/>
      <c r="G492" s="725"/>
      <c r="H492" s="730"/>
      <c r="I492" s="778"/>
      <c r="J492" s="725"/>
      <c r="K492" s="730"/>
    </row>
    <row r="493" customFormat="false" ht="22.5" hidden="false" customHeight="true" outlineLevel="0" collapsed="false">
      <c r="A493" s="777"/>
      <c r="B493" s="777"/>
      <c r="C493" s="777"/>
      <c r="D493" s="778"/>
      <c r="E493" s="779"/>
      <c r="F493" s="728"/>
      <c r="G493" s="725"/>
      <c r="H493" s="730"/>
      <c r="I493" s="778"/>
      <c r="J493" s="725"/>
      <c r="K493" s="730"/>
    </row>
    <row r="494" customFormat="false" ht="22.5" hidden="false" customHeight="true" outlineLevel="0" collapsed="false">
      <c r="A494" s="777"/>
      <c r="B494" s="777"/>
      <c r="C494" s="777"/>
      <c r="D494" s="778"/>
      <c r="E494" s="779"/>
      <c r="F494" s="728"/>
      <c r="G494" s="725"/>
      <c r="H494" s="730"/>
      <c r="I494" s="778"/>
      <c r="J494" s="725"/>
      <c r="K494" s="730"/>
    </row>
    <row r="495" customFormat="false" ht="22.5" hidden="false" customHeight="true" outlineLevel="0" collapsed="false">
      <c r="A495" s="777"/>
      <c r="B495" s="777"/>
      <c r="C495" s="777"/>
      <c r="D495" s="778"/>
      <c r="E495" s="779"/>
      <c r="F495" s="728"/>
      <c r="G495" s="725"/>
      <c r="H495" s="730"/>
      <c r="I495" s="778"/>
      <c r="J495" s="725"/>
      <c r="K495" s="730"/>
    </row>
    <row r="496" customFormat="false" ht="22.5" hidden="false" customHeight="true" outlineLevel="0" collapsed="false">
      <c r="A496" s="777"/>
      <c r="B496" s="777"/>
      <c r="C496" s="777"/>
      <c r="D496" s="778"/>
      <c r="E496" s="779"/>
      <c r="F496" s="728"/>
      <c r="G496" s="725"/>
      <c r="H496" s="730"/>
      <c r="I496" s="778"/>
      <c r="J496" s="725"/>
      <c r="K496" s="730"/>
    </row>
    <row r="497" customFormat="false" ht="22.5" hidden="false" customHeight="true" outlineLevel="0" collapsed="false">
      <c r="A497" s="777"/>
      <c r="B497" s="777"/>
      <c r="C497" s="777"/>
      <c r="D497" s="778"/>
      <c r="E497" s="779"/>
      <c r="F497" s="728"/>
      <c r="G497" s="725"/>
      <c r="H497" s="730"/>
      <c r="I497" s="778"/>
      <c r="J497" s="725"/>
      <c r="K497" s="730"/>
    </row>
    <row r="498" customFormat="false" ht="22.5" hidden="false" customHeight="true" outlineLevel="0" collapsed="false">
      <c r="A498" s="777"/>
      <c r="B498" s="777"/>
      <c r="C498" s="777"/>
      <c r="D498" s="778"/>
      <c r="E498" s="779"/>
      <c r="F498" s="728"/>
      <c r="G498" s="725"/>
      <c r="H498" s="730"/>
      <c r="I498" s="778"/>
      <c r="J498" s="725"/>
      <c r="K498" s="730"/>
    </row>
    <row r="499" customFormat="false" ht="22.5" hidden="false" customHeight="true" outlineLevel="0" collapsed="false">
      <c r="A499" s="777"/>
      <c r="B499" s="777"/>
      <c r="C499" s="777"/>
      <c r="D499" s="778"/>
      <c r="E499" s="779"/>
      <c r="F499" s="728"/>
      <c r="G499" s="725"/>
      <c r="H499" s="730"/>
      <c r="I499" s="778"/>
      <c r="J499" s="725"/>
      <c r="K499" s="730"/>
    </row>
    <row r="500" customFormat="false" ht="22.5" hidden="false" customHeight="true" outlineLevel="0" collapsed="false">
      <c r="A500" s="777"/>
      <c r="B500" s="777"/>
      <c r="C500" s="777"/>
      <c r="D500" s="778"/>
      <c r="E500" s="779"/>
      <c r="F500" s="728"/>
      <c r="G500" s="725"/>
      <c r="H500" s="730"/>
      <c r="I500" s="778"/>
      <c r="J500" s="725"/>
      <c r="K500" s="730"/>
    </row>
    <row r="501" customFormat="false" ht="22.5" hidden="false" customHeight="true" outlineLevel="0" collapsed="false">
      <c r="A501" s="777"/>
      <c r="B501" s="777"/>
      <c r="C501" s="777"/>
      <c r="D501" s="778"/>
      <c r="E501" s="779"/>
      <c r="F501" s="728"/>
      <c r="G501" s="725"/>
      <c r="H501" s="730"/>
      <c r="I501" s="778"/>
      <c r="J501" s="725"/>
      <c r="K501" s="730"/>
    </row>
    <row r="502" customFormat="false" ht="22.5" hidden="false" customHeight="true" outlineLevel="0" collapsed="false">
      <c r="A502" s="777"/>
      <c r="B502" s="777"/>
      <c r="C502" s="777"/>
      <c r="D502" s="778"/>
      <c r="E502" s="779"/>
      <c r="F502" s="728"/>
      <c r="G502" s="725"/>
      <c r="H502" s="730"/>
      <c r="I502" s="778"/>
      <c r="J502" s="725"/>
      <c r="K502" s="730"/>
    </row>
    <row r="503" customFormat="false" ht="22.5" hidden="false" customHeight="true" outlineLevel="0" collapsed="false">
      <c r="A503" s="777"/>
      <c r="B503" s="777"/>
      <c r="C503" s="777"/>
      <c r="D503" s="778"/>
      <c r="E503" s="779"/>
      <c r="F503" s="728"/>
      <c r="G503" s="725"/>
      <c r="H503" s="730"/>
      <c r="I503" s="778"/>
      <c r="J503" s="725"/>
      <c r="K503" s="730"/>
    </row>
    <row r="504" customFormat="false" ht="22.5" hidden="false" customHeight="true" outlineLevel="0" collapsed="false">
      <c r="A504" s="777"/>
      <c r="B504" s="777"/>
      <c r="C504" s="777"/>
      <c r="D504" s="778"/>
      <c r="E504" s="779"/>
      <c r="F504" s="728"/>
      <c r="G504" s="725"/>
      <c r="H504" s="730"/>
      <c r="I504" s="778"/>
      <c r="J504" s="725"/>
      <c r="K504" s="730"/>
    </row>
    <row r="505" customFormat="false" ht="22.5" hidden="false" customHeight="true" outlineLevel="0" collapsed="false">
      <c r="A505" s="777"/>
      <c r="B505" s="777"/>
      <c r="C505" s="777"/>
      <c r="D505" s="778"/>
      <c r="E505" s="779"/>
      <c r="F505" s="728"/>
      <c r="G505" s="725"/>
      <c r="H505" s="730"/>
      <c r="I505" s="778"/>
      <c r="J505" s="725"/>
      <c r="K505" s="730"/>
    </row>
    <row r="506" customFormat="false" ht="22.5" hidden="false" customHeight="true" outlineLevel="0" collapsed="false">
      <c r="A506" s="777"/>
      <c r="B506" s="777"/>
      <c r="C506" s="777"/>
      <c r="D506" s="778"/>
      <c r="E506" s="779"/>
      <c r="F506" s="728"/>
      <c r="G506" s="725"/>
      <c r="H506" s="730"/>
      <c r="I506" s="778"/>
      <c r="J506" s="725"/>
      <c r="K506" s="730"/>
    </row>
    <row r="507" customFormat="false" ht="22.5" hidden="false" customHeight="true" outlineLevel="0" collapsed="false">
      <c r="A507" s="777"/>
      <c r="B507" s="777"/>
      <c r="C507" s="777"/>
      <c r="D507" s="778"/>
      <c r="E507" s="779"/>
      <c r="F507" s="728"/>
      <c r="G507" s="725"/>
      <c r="H507" s="730"/>
      <c r="I507" s="778"/>
      <c r="J507" s="725"/>
      <c r="K507" s="730"/>
    </row>
    <row r="508" customFormat="false" ht="22.5" hidden="false" customHeight="true" outlineLevel="0" collapsed="false">
      <c r="A508" s="777"/>
      <c r="B508" s="777"/>
      <c r="C508" s="777"/>
      <c r="D508" s="778"/>
      <c r="E508" s="779"/>
      <c r="F508" s="728"/>
      <c r="G508" s="725"/>
      <c r="H508" s="730"/>
      <c r="I508" s="778"/>
      <c r="J508" s="725"/>
      <c r="K508" s="730"/>
    </row>
    <row r="509" customFormat="false" ht="22.5" hidden="false" customHeight="true" outlineLevel="0" collapsed="false">
      <c r="A509" s="777"/>
      <c r="B509" s="777"/>
      <c r="C509" s="777"/>
      <c r="D509" s="778"/>
      <c r="E509" s="779"/>
      <c r="F509" s="728"/>
      <c r="G509" s="725"/>
      <c r="H509" s="730"/>
      <c r="I509" s="778"/>
      <c r="J509" s="725"/>
      <c r="K509" s="730"/>
    </row>
    <row r="510" customFormat="false" ht="22.5" hidden="false" customHeight="true" outlineLevel="0" collapsed="false">
      <c r="A510" s="777"/>
      <c r="B510" s="777"/>
      <c r="C510" s="777"/>
      <c r="D510" s="778"/>
      <c r="E510" s="779"/>
      <c r="F510" s="728"/>
      <c r="G510" s="725"/>
      <c r="H510" s="730"/>
      <c r="I510" s="778"/>
      <c r="J510" s="725"/>
      <c r="K510" s="730"/>
    </row>
    <row r="511" customFormat="false" ht="22.5" hidden="false" customHeight="true" outlineLevel="0" collapsed="false">
      <c r="A511" s="777"/>
      <c r="B511" s="777"/>
      <c r="C511" s="777"/>
      <c r="D511" s="778"/>
      <c r="E511" s="779"/>
      <c r="F511" s="728"/>
      <c r="G511" s="725"/>
      <c r="H511" s="730"/>
      <c r="I511" s="778"/>
      <c r="J511" s="725"/>
      <c r="K511" s="730"/>
    </row>
    <row r="512" customFormat="false" ht="22.5" hidden="false" customHeight="true" outlineLevel="0" collapsed="false">
      <c r="A512" s="777"/>
      <c r="B512" s="777"/>
      <c r="C512" s="777"/>
      <c r="D512" s="778"/>
      <c r="E512" s="779"/>
      <c r="F512" s="728"/>
      <c r="G512" s="725"/>
      <c r="H512" s="730"/>
      <c r="I512" s="778"/>
      <c r="J512" s="725"/>
      <c r="K512" s="730"/>
    </row>
    <row r="513" customFormat="false" ht="22.5" hidden="false" customHeight="true" outlineLevel="0" collapsed="false">
      <c r="A513" s="777"/>
      <c r="B513" s="777"/>
      <c r="C513" s="777"/>
      <c r="D513" s="778"/>
      <c r="E513" s="779"/>
      <c r="F513" s="728"/>
      <c r="G513" s="725"/>
      <c r="H513" s="730"/>
      <c r="I513" s="778"/>
      <c r="J513" s="725"/>
      <c r="K513" s="730"/>
    </row>
    <row r="514" customFormat="false" ht="22.5" hidden="false" customHeight="true" outlineLevel="0" collapsed="false">
      <c r="A514" s="777"/>
      <c r="B514" s="777"/>
      <c r="C514" s="777"/>
      <c r="D514" s="778"/>
      <c r="E514" s="779"/>
      <c r="F514" s="728"/>
      <c r="G514" s="725"/>
      <c r="H514" s="730"/>
      <c r="I514" s="778"/>
      <c r="J514" s="725"/>
      <c r="K514" s="730"/>
    </row>
    <row r="515" customFormat="false" ht="22.5" hidden="false" customHeight="true" outlineLevel="0" collapsed="false">
      <c r="A515" s="777"/>
      <c r="B515" s="777"/>
      <c r="C515" s="777"/>
      <c r="D515" s="778"/>
      <c r="E515" s="779"/>
      <c r="F515" s="728"/>
      <c r="G515" s="725"/>
      <c r="H515" s="730"/>
      <c r="I515" s="778"/>
      <c r="J515" s="725"/>
      <c r="K515" s="730"/>
    </row>
    <row r="516" customFormat="false" ht="22.5" hidden="false" customHeight="true" outlineLevel="0" collapsed="false">
      <c r="A516" s="777"/>
      <c r="B516" s="777"/>
      <c r="C516" s="777"/>
      <c r="D516" s="778"/>
      <c r="E516" s="779"/>
      <c r="F516" s="728"/>
      <c r="G516" s="725"/>
      <c r="H516" s="730"/>
      <c r="I516" s="778"/>
      <c r="J516" s="725"/>
      <c r="K516" s="730"/>
    </row>
    <row r="517" customFormat="false" ht="22.5" hidden="false" customHeight="true" outlineLevel="0" collapsed="false">
      <c r="A517" s="777"/>
      <c r="B517" s="777"/>
      <c r="C517" s="777"/>
      <c r="D517" s="778"/>
      <c r="E517" s="779"/>
      <c r="F517" s="728"/>
      <c r="G517" s="725"/>
      <c r="H517" s="730"/>
      <c r="I517" s="778"/>
      <c r="J517" s="725"/>
      <c r="K517" s="730"/>
    </row>
    <row r="518" customFormat="false" ht="22.5" hidden="false" customHeight="true" outlineLevel="0" collapsed="false">
      <c r="A518" s="777"/>
      <c r="B518" s="777"/>
      <c r="C518" s="777"/>
      <c r="D518" s="778"/>
      <c r="E518" s="779"/>
      <c r="F518" s="728"/>
      <c r="G518" s="725"/>
      <c r="H518" s="730"/>
      <c r="I518" s="778"/>
      <c r="J518" s="725"/>
      <c r="K518" s="730"/>
    </row>
    <row r="519" customFormat="false" ht="22.5" hidden="false" customHeight="true" outlineLevel="0" collapsed="false">
      <c r="A519" s="777"/>
      <c r="B519" s="777"/>
      <c r="C519" s="777"/>
      <c r="D519" s="778"/>
      <c r="E519" s="779"/>
      <c r="F519" s="728"/>
      <c r="G519" s="725"/>
      <c r="H519" s="730"/>
      <c r="I519" s="778"/>
      <c r="J519" s="725"/>
      <c r="K519" s="730"/>
    </row>
    <row r="520" customFormat="false" ht="22.5" hidden="false" customHeight="true" outlineLevel="0" collapsed="false">
      <c r="A520" s="777"/>
      <c r="B520" s="777"/>
      <c r="C520" s="777"/>
      <c r="D520" s="778"/>
      <c r="E520" s="779"/>
      <c r="F520" s="728"/>
      <c r="G520" s="725"/>
      <c r="H520" s="730"/>
      <c r="I520" s="778"/>
      <c r="J520" s="725"/>
      <c r="K520" s="730"/>
    </row>
    <row r="521" customFormat="false" ht="22.5" hidden="false" customHeight="true" outlineLevel="0" collapsed="false">
      <c r="A521" s="777"/>
      <c r="B521" s="777"/>
      <c r="C521" s="777"/>
      <c r="D521" s="778"/>
      <c r="E521" s="779"/>
      <c r="F521" s="728"/>
      <c r="G521" s="725"/>
      <c r="H521" s="730"/>
      <c r="I521" s="778"/>
      <c r="J521" s="725"/>
      <c r="K521" s="730"/>
    </row>
    <row r="522" customFormat="false" ht="22.5" hidden="false" customHeight="true" outlineLevel="0" collapsed="false">
      <c r="A522" s="777"/>
      <c r="B522" s="777"/>
      <c r="C522" s="777"/>
      <c r="D522" s="778"/>
      <c r="E522" s="779"/>
      <c r="F522" s="728"/>
      <c r="G522" s="725"/>
      <c r="H522" s="730"/>
      <c r="I522" s="778"/>
      <c r="J522" s="725"/>
      <c r="K522" s="730"/>
    </row>
    <row r="523" customFormat="false" ht="22.5" hidden="false" customHeight="true" outlineLevel="0" collapsed="false">
      <c r="A523" s="777"/>
      <c r="B523" s="777"/>
      <c r="C523" s="777"/>
      <c r="D523" s="778"/>
      <c r="E523" s="779"/>
      <c r="F523" s="728"/>
      <c r="G523" s="725"/>
      <c r="H523" s="730"/>
      <c r="I523" s="778"/>
      <c r="J523" s="725"/>
      <c r="K523" s="730"/>
    </row>
    <row r="524" customFormat="false" ht="22.5" hidden="false" customHeight="true" outlineLevel="0" collapsed="false">
      <c r="A524" s="777"/>
      <c r="B524" s="777"/>
      <c r="C524" s="777"/>
      <c r="D524" s="778"/>
      <c r="E524" s="779"/>
      <c r="F524" s="728"/>
      <c r="G524" s="725"/>
      <c r="H524" s="730"/>
      <c r="I524" s="778"/>
      <c r="J524" s="725"/>
      <c r="K524" s="730"/>
    </row>
    <row r="525" customFormat="false" ht="22.5" hidden="false" customHeight="true" outlineLevel="0" collapsed="false">
      <c r="A525" s="777"/>
      <c r="B525" s="777"/>
      <c r="C525" s="777"/>
      <c r="D525" s="778"/>
      <c r="E525" s="779"/>
      <c r="F525" s="728"/>
      <c r="G525" s="725"/>
      <c r="H525" s="730"/>
      <c r="I525" s="778"/>
      <c r="J525" s="725"/>
      <c r="K525" s="730"/>
    </row>
    <row r="526" customFormat="false" ht="22.5" hidden="false" customHeight="true" outlineLevel="0" collapsed="false">
      <c r="A526" s="777"/>
      <c r="B526" s="777"/>
      <c r="C526" s="777"/>
      <c r="D526" s="778"/>
      <c r="E526" s="779"/>
      <c r="F526" s="728"/>
      <c r="G526" s="725"/>
      <c r="H526" s="730"/>
      <c r="I526" s="778"/>
      <c r="J526" s="725"/>
      <c r="K526" s="730"/>
    </row>
    <row r="527" customFormat="false" ht="22.5" hidden="false" customHeight="true" outlineLevel="0" collapsed="false">
      <c r="A527" s="777"/>
      <c r="B527" s="777"/>
      <c r="C527" s="777"/>
      <c r="D527" s="778"/>
      <c r="E527" s="779"/>
      <c r="F527" s="728"/>
      <c r="G527" s="725"/>
      <c r="H527" s="730"/>
      <c r="I527" s="778"/>
      <c r="J527" s="725"/>
      <c r="K527" s="730"/>
    </row>
    <row r="528" customFormat="false" ht="22.5" hidden="false" customHeight="true" outlineLevel="0" collapsed="false">
      <c r="A528" s="777"/>
      <c r="B528" s="777"/>
      <c r="C528" s="777"/>
      <c r="D528" s="778"/>
      <c r="E528" s="779"/>
      <c r="F528" s="728"/>
      <c r="G528" s="725"/>
      <c r="H528" s="730"/>
      <c r="I528" s="778"/>
      <c r="J528" s="725"/>
      <c r="K528" s="730"/>
    </row>
    <row r="529" customFormat="false" ht="22.5" hidden="false" customHeight="true" outlineLevel="0" collapsed="false">
      <c r="A529" s="777"/>
      <c r="B529" s="777"/>
      <c r="C529" s="777"/>
      <c r="D529" s="778"/>
      <c r="E529" s="779"/>
      <c r="F529" s="728"/>
      <c r="G529" s="725"/>
      <c r="H529" s="730"/>
      <c r="I529" s="778"/>
      <c r="J529" s="725"/>
      <c r="K529" s="730"/>
    </row>
    <row r="530" customFormat="false" ht="22.5" hidden="false" customHeight="true" outlineLevel="0" collapsed="false">
      <c r="A530" s="777"/>
      <c r="B530" s="777"/>
      <c r="C530" s="777"/>
      <c r="D530" s="778"/>
      <c r="E530" s="779"/>
      <c r="F530" s="728"/>
      <c r="G530" s="725"/>
      <c r="H530" s="730"/>
      <c r="I530" s="778"/>
      <c r="J530" s="725"/>
      <c r="K530" s="730"/>
    </row>
    <row r="531" customFormat="false" ht="22.5" hidden="false" customHeight="true" outlineLevel="0" collapsed="false">
      <c r="A531" s="777"/>
      <c r="B531" s="777"/>
      <c r="C531" s="777"/>
      <c r="D531" s="778"/>
      <c r="E531" s="779"/>
      <c r="F531" s="728"/>
      <c r="G531" s="725"/>
      <c r="H531" s="730"/>
      <c r="I531" s="778"/>
      <c r="J531" s="725"/>
      <c r="K531" s="730"/>
    </row>
    <row r="532" customFormat="false" ht="22.5" hidden="false" customHeight="true" outlineLevel="0" collapsed="false">
      <c r="A532" s="777"/>
      <c r="B532" s="777"/>
      <c r="C532" s="777"/>
      <c r="D532" s="778"/>
      <c r="E532" s="779"/>
      <c r="F532" s="728"/>
      <c r="G532" s="725"/>
      <c r="H532" s="730"/>
      <c r="I532" s="778"/>
      <c r="J532" s="725"/>
      <c r="K532" s="730"/>
    </row>
    <row r="533" customFormat="false" ht="22.5" hidden="false" customHeight="true" outlineLevel="0" collapsed="false">
      <c r="A533" s="777"/>
      <c r="B533" s="777"/>
      <c r="C533" s="777"/>
      <c r="D533" s="778"/>
      <c r="E533" s="779"/>
      <c r="F533" s="728"/>
      <c r="G533" s="725"/>
      <c r="H533" s="730"/>
      <c r="I533" s="778"/>
      <c r="J533" s="725"/>
      <c r="K533" s="730"/>
    </row>
    <row r="534" customFormat="false" ht="22.5" hidden="false" customHeight="true" outlineLevel="0" collapsed="false">
      <c r="A534" s="777"/>
      <c r="B534" s="777"/>
      <c r="C534" s="777"/>
      <c r="D534" s="778"/>
      <c r="E534" s="779"/>
      <c r="F534" s="728"/>
      <c r="G534" s="725"/>
      <c r="H534" s="730"/>
      <c r="I534" s="778"/>
      <c r="J534" s="725"/>
      <c r="K534" s="730"/>
    </row>
    <row r="535" customFormat="false" ht="22.5" hidden="false" customHeight="true" outlineLevel="0" collapsed="false">
      <c r="A535" s="777"/>
      <c r="B535" s="777"/>
      <c r="C535" s="777"/>
      <c r="D535" s="778"/>
      <c r="E535" s="779"/>
      <c r="F535" s="728"/>
      <c r="G535" s="725"/>
      <c r="H535" s="730"/>
      <c r="I535" s="778"/>
      <c r="J535" s="725"/>
      <c r="K535" s="730"/>
    </row>
    <row r="536" customFormat="false" ht="22.5" hidden="false" customHeight="true" outlineLevel="0" collapsed="false">
      <c r="A536" s="777"/>
      <c r="B536" s="777"/>
      <c r="C536" s="777"/>
      <c r="D536" s="778"/>
      <c r="E536" s="779"/>
      <c r="F536" s="728"/>
      <c r="G536" s="725"/>
      <c r="H536" s="730"/>
      <c r="I536" s="778"/>
      <c r="J536" s="725"/>
      <c r="K536" s="730"/>
    </row>
    <row r="537" customFormat="false" ht="22.5" hidden="false" customHeight="true" outlineLevel="0" collapsed="false">
      <c r="A537" s="777"/>
      <c r="B537" s="777"/>
      <c r="C537" s="777"/>
      <c r="D537" s="778"/>
      <c r="E537" s="779"/>
      <c r="F537" s="728"/>
      <c r="G537" s="725"/>
      <c r="H537" s="730"/>
      <c r="I537" s="778"/>
      <c r="J537" s="725"/>
      <c r="K537" s="730"/>
    </row>
    <row r="538" customFormat="false" ht="22.5" hidden="false" customHeight="true" outlineLevel="0" collapsed="false">
      <c r="A538" s="777"/>
      <c r="B538" s="777"/>
      <c r="C538" s="777"/>
      <c r="D538" s="778"/>
      <c r="E538" s="779"/>
      <c r="F538" s="728"/>
      <c r="G538" s="725"/>
      <c r="H538" s="730"/>
      <c r="I538" s="778"/>
      <c r="J538" s="725"/>
      <c r="K538" s="730"/>
    </row>
    <row r="539" customFormat="false" ht="22.5" hidden="false" customHeight="true" outlineLevel="0" collapsed="false">
      <c r="A539" s="777"/>
      <c r="B539" s="777"/>
      <c r="C539" s="777"/>
      <c r="D539" s="778"/>
      <c r="E539" s="779"/>
      <c r="F539" s="728"/>
      <c r="G539" s="725"/>
      <c r="H539" s="730"/>
      <c r="I539" s="778"/>
      <c r="J539" s="725"/>
      <c r="K539" s="730"/>
    </row>
    <row r="540" customFormat="false" ht="22.5" hidden="false" customHeight="true" outlineLevel="0" collapsed="false">
      <c r="A540" s="777"/>
      <c r="B540" s="777"/>
      <c r="C540" s="777"/>
      <c r="D540" s="778"/>
      <c r="E540" s="779"/>
      <c r="F540" s="728"/>
      <c r="G540" s="725"/>
      <c r="H540" s="730"/>
      <c r="I540" s="778"/>
      <c r="J540" s="725"/>
      <c r="K540" s="730"/>
    </row>
    <row r="541" customFormat="false" ht="22.5" hidden="false" customHeight="true" outlineLevel="0" collapsed="false">
      <c r="A541" s="777"/>
      <c r="B541" s="777"/>
      <c r="C541" s="777"/>
      <c r="D541" s="778"/>
      <c r="E541" s="779"/>
      <c r="F541" s="728"/>
      <c r="G541" s="725"/>
      <c r="H541" s="730"/>
      <c r="I541" s="778"/>
      <c r="J541" s="725"/>
      <c r="K541" s="730"/>
    </row>
    <row r="542" customFormat="false" ht="22.5" hidden="false" customHeight="true" outlineLevel="0" collapsed="false">
      <c r="A542" s="777"/>
      <c r="B542" s="777"/>
      <c r="C542" s="777"/>
      <c r="D542" s="778"/>
      <c r="E542" s="779"/>
      <c r="F542" s="728"/>
      <c r="G542" s="725"/>
      <c r="H542" s="730"/>
      <c r="I542" s="778"/>
      <c r="J542" s="725"/>
      <c r="K542" s="730"/>
    </row>
    <row r="543" customFormat="false" ht="22.5" hidden="false" customHeight="true" outlineLevel="0" collapsed="false">
      <c r="A543" s="777"/>
      <c r="B543" s="777"/>
      <c r="C543" s="777"/>
      <c r="D543" s="778"/>
      <c r="E543" s="779"/>
      <c r="F543" s="728"/>
      <c r="G543" s="725"/>
      <c r="H543" s="730"/>
      <c r="I543" s="778"/>
      <c r="J543" s="725"/>
      <c r="K543" s="730"/>
    </row>
    <row r="544" customFormat="false" ht="22.5" hidden="false" customHeight="true" outlineLevel="0" collapsed="false">
      <c r="A544" s="777"/>
      <c r="B544" s="777"/>
      <c r="C544" s="777"/>
      <c r="D544" s="778"/>
      <c r="E544" s="779"/>
      <c r="F544" s="728"/>
      <c r="G544" s="725"/>
      <c r="H544" s="730"/>
      <c r="I544" s="778"/>
      <c r="J544" s="725"/>
      <c r="K544" s="730"/>
    </row>
    <row r="545" customFormat="false" ht="22.5" hidden="false" customHeight="true" outlineLevel="0" collapsed="false">
      <c r="A545" s="777"/>
      <c r="B545" s="777"/>
      <c r="C545" s="777"/>
      <c r="D545" s="778"/>
      <c r="E545" s="779"/>
      <c r="F545" s="728"/>
      <c r="G545" s="725"/>
      <c r="H545" s="730"/>
      <c r="I545" s="778"/>
      <c r="J545" s="725"/>
      <c r="K545" s="730"/>
    </row>
    <row r="546" customFormat="false" ht="22.5" hidden="false" customHeight="true" outlineLevel="0" collapsed="false">
      <c r="A546" s="777"/>
      <c r="B546" s="777"/>
      <c r="C546" s="777"/>
      <c r="D546" s="778"/>
      <c r="E546" s="779"/>
      <c r="F546" s="728"/>
      <c r="G546" s="725"/>
      <c r="H546" s="730"/>
      <c r="I546" s="778"/>
      <c r="J546" s="725"/>
      <c r="K546" s="730"/>
    </row>
    <row r="547" customFormat="false" ht="22.5" hidden="false" customHeight="true" outlineLevel="0" collapsed="false">
      <c r="A547" s="777"/>
      <c r="B547" s="777"/>
      <c r="C547" s="777"/>
      <c r="D547" s="778"/>
      <c r="E547" s="779"/>
      <c r="F547" s="728"/>
      <c r="G547" s="725"/>
      <c r="H547" s="730"/>
      <c r="I547" s="778"/>
      <c r="J547" s="725"/>
      <c r="K547" s="730"/>
    </row>
    <row r="548" customFormat="false" ht="22.5" hidden="false" customHeight="true" outlineLevel="0" collapsed="false">
      <c r="A548" s="777"/>
      <c r="B548" s="777"/>
      <c r="C548" s="777"/>
      <c r="D548" s="778"/>
      <c r="E548" s="779"/>
      <c r="F548" s="728"/>
      <c r="G548" s="725"/>
      <c r="H548" s="730"/>
      <c r="I548" s="778"/>
      <c r="J548" s="725"/>
      <c r="K548" s="730"/>
    </row>
    <row r="549" customFormat="false" ht="22.5" hidden="false" customHeight="true" outlineLevel="0" collapsed="false">
      <c r="A549" s="777"/>
      <c r="B549" s="777"/>
      <c r="C549" s="777"/>
      <c r="D549" s="778"/>
      <c r="E549" s="779"/>
      <c r="F549" s="728"/>
      <c r="G549" s="725"/>
      <c r="H549" s="730"/>
      <c r="I549" s="778"/>
      <c r="J549" s="725"/>
      <c r="K549" s="730"/>
    </row>
    <row r="550" customFormat="false" ht="22.5" hidden="false" customHeight="true" outlineLevel="0" collapsed="false">
      <c r="A550" s="777"/>
      <c r="B550" s="777"/>
      <c r="C550" s="777"/>
      <c r="D550" s="778"/>
      <c r="E550" s="779"/>
      <c r="F550" s="728"/>
      <c r="G550" s="725"/>
      <c r="H550" s="730"/>
      <c r="I550" s="778"/>
      <c r="J550" s="725"/>
      <c r="K550" s="730"/>
    </row>
    <row r="551" customFormat="false" ht="22.5" hidden="false" customHeight="true" outlineLevel="0" collapsed="false">
      <c r="A551" s="777"/>
      <c r="B551" s="777"/>
      <c r="C551" s="777"/>
      <c r="D551" s="778"/>
      <c r="E551" s="779"/>
      <c r="F551" s="728"/>
      <c r="G551" s="725"/>
      <c r="H551" s="730"/>
      <c r="I551" s="778"/>
      <c r="J551" s="725"/>
      <c r="K551" s="730"/>
    </row>
    <row r="552" customFormat="false" ht="22.5" hidden="false" customHeight="true" outlineLevel="0" collapsed="false">
      <c r="A552" s="777"/>
      <c r="B552" s="777"/>
      <c r="C552" s="777"/>
      <c r="D552" s="778"/>
      <c r="E552" s="779"/>
      <c r="F552" s="728"/>
      <c r="G552" s="725"/>
      <c r="H552" s="730"/>
      <c r="I552" s="778"/>
      <c r="J552" s="725"/>
      <c r="K552" s="730"/>
    </row>
    <row r="553" customFormat="false" ht="22.5" hidden="false" customHeight="true" outlineLevel="0" collapsed="false">
      <c r="A553" s="777"/>
      <c r="B553" s="777"/>
      <c r="C553" s="777"/>
      <c r="D553" s="778"/>
      <c r="E553" s="779"/>
      <c r="F553" s="728"/>
      <c r="G553" s="725"/>
      <c r="H553" s="730"/>
      <c r="I553" s="778"/>
      <c r="J553" s="725"/>
      <c r="K553" s="730"/>
    </row>
    <row r="554" customFormat="false" ht="22.5" hidden="false" customHeight="true" outlineLevel="0" collapsed="false">
      <c r="A554" s="777"/>
      <c r="B554" s="777"/>
      <c r="C554" s="777"/>
      <c r="D554" s="778"/>
      <c r="E554" s="779"/>
      <c r="F554" s="728"/>
      <c r="G554" s="725"/>
      <c r="H554" s="730"/>
      <c r="I554" s="778"/>
      <c r="J554" s="725"/>
      <c r="K554" s="730"/>
    </row>
    <row r="555" customFormat="false" ht="22.5" hidden="false" customHeight="true" outlineLevel="0" collapsed="false">
      <c r="A555" s="777"/>
      <c r="B555" s="777"/>
      <c r="C555" s="777"/>
      <c r="D555" s="778"/>
      <c r="E555" s="779"/>
      <c r="F555" s="728"/>
      <c r="G555" s="725"/>
      <c r="H555" s="730"/>
      <c r="I555" s="778"/>
      <c r="J555" s="725"/>
      <c r="K555" s="730"/>
    </row>
    <row r="556" customFormat="false" ht="22.5" hidden="false" customHeight="true" outlineLevel="0" collapsed="false">
      <c r="A556" s="777"/>
      <c r="B556" s="777"/>
      <c r="C556" s="777"/>
      <c r="D556" s="778"/>
      <c r="E556" s="779"/>
      <c r="F556" s="728"/>
      <c r="G556" s="725"/>
      <c r="H556" s="730"/>
      <c r="I556" s="778"/>
      <c r="J556" s="725"/>
      <c r="K556" s="730"/>
    </row>
    <row r="557" customFormat="false" ht="22.5" hidden="false" customHeight="true" outlineLevel="0" collapsed="false">
      <c r="A557" s="777"/>
      <c r="B557" s="777"/>
      <c r="C557" s="777"/>
      <c r="D557" s="778"/>
      <c r="E557" s="779"/>
      <c r="F557" s="728"/>
      <c r="G557" s="725"/>
      <c r="H557" s="730"/>
      <c r="I557" s="778"/>
      <c r="J557" s="725"/>
      <c r="K557" s="730"/>
    </row>
    <row r="558" customFormat="false" ht="22.5" hidden="false" customHeight="true" outlineLevel="0" collapsed="false">
      <c r="A558" s="777"/>
      <c r="B558" s="777"/>
      <c r="C558" s="777"/>
      <c r="D558" s="778"/>
      <c r="E558" s="779"/>
      <c r="F558" s="728"/>
      <c r="G558" s="725"/>
      <c r="H558" s="730"/>
      <c r="I558" s="778"/>
      <c r="J558" s="725"/>
      <c r="K558" s="730"/>
    </row>
    <row r="559" customFormat="false" ht="22.5" hidden="false" customHeight="true" outlineLevel="0" collapsed="false">
      <c r="A559" s="777"/>
      <c r="B559" s="777"/>
      <c r="C559" s="777"/>
      <c r="D559" s="778"/>
      <c r="E559" s="779"/>
      <c r="F559" s="728"/>
      <c r="G559" s="725"/>
      <c r="H559" s="730"/>
      <c r="I559" s="778"/>
      <c r="J559" s="725"/>
      <c r="K559" s="730"/>
    </row>
    <row r="560" customFormat="false" ht="22.5" hidden="false" customHeight="true" outlineLevel="0" collapsed="false">
      <c r="A560" s="777"/>
      <c r="B560" s="777"/>
      <c r="C560" s="777"/>
      <c r="D560" s="778"/>
      <c r="E560" s="779"/>
      <c r="F560" s="728"/>
      <c r="G560" s="725"/>
      <c r="H560" s="730"/>
      <c r="I560" s="778"/>
      <c r="J560" s="725"/>
      <c r="K560" s="730"/>
    </row>
    <row r="561" customFormat="false" ht="22.5" hidden="false" customHeight="true" outlineLevel="0" collapsed="false">
      <c r="A561" s="777"/>
      <c r="B561" s="777"/>
      <c r="C561" s="777"/>
      <c r="D561" s="778"/>
      <c r="E561" s="779"/>
      <c r="F561" s="728"/>
      <c r="G561" s="725"/>
      <c r="H561" s="730"/>
      <c r="I561" s="778"/>
      <c r="J561" s="725"/>
      <c r="K561" s="730"/>
    </row>
    <row r="562" customFormat="false" ht="22.5" hidden="false" customHeight="true" outlineLevel="0" collapsed="false">
      <c r="A562" s="777"/>
      <c r="B562" s="777"/>
      <c r="C562" s="777"/>
      <c r="D562" s="778"/>
      <c r="E562" s="779"/>
      <c r="F562" s="728"/>
      <c r="G562" s="725"/>
      <c r="H562" s="730"/>
      <c r="I562" s="778"/>
      <c r="J562" s="725"/>
      <c r="K562" s="730"/>
    </row>
    <row r="563" customFormat="false" ht="22.5" hidden="false" customHeight="true" outlineLevel="0" collapsed="false">
      <c r="A563" s="777"/>
      <c r="B563" s="777"/>
      <c r="C563" s="777"/>
      <c r="D563" s="778"/>
      <c r="E563" s="779"/>
      <c r="F563" s="728"/>
      <c r="G563" s="725"/>
      <c r="H563" s="730"/>
      <c r="I563" s="778"/>
      <c r="J563" s="725"/>
      <c r="K563" s="730"/>
    </row>
    <row r="564" customFormat="false" ht="22.5" hidden="false" customHeight="true" outlineLevel="0" collapsed="false">
      <c r="A564" s="777"/>
      <c r="B564" s="777"/>
      <c r="C564" s="777"/>
      <c r="D564" s="778"/>
      <c r="E564" s="779"/>
      <c r="F564" s="728"/>
      <c r="G564" s="725"/>
      <c r="H564" s="730"/>
      <c r="I564" s="778"/>
      <c r="J564" s="725"/>
      <c r="K564" s="730"/>
    </row>
    <row r="565" customFormat="false" ht="22.5" hidden="false" customHeight="true" outlineLevel="0" collapsed="false">
      <c r="A565" s="777"/>
      <c r="B565" s="777"/>
      <c r="C565" s="777"/>
      <c r="D565" s="778"/>
      <c r="E565" s="779"/>
      <c r="F565" s="728"/>
      <c r="G565" s="725"/>
      <c r="H565" s="730"/>
      <c r="I565" s="778"/>
      <c r="J565" s="725"/>
      <c r="K565" s="730"/>
    </row>
    <row r="566" customFormat="false" ht="22.5" hidden="false" customHeight="true" outlineLevel="0" collapsed="false">
      <c r="A566" s="777"/>
      <c r="B566" s="777"/>
      <c r="C566" s="777"/>
      <c r="D566" s="778"/>
      <c r="E566" s="779"/>
      <c r="F566" s="728"/>
      <c r="G566" s="725"/>
      <c r="H566" s="730"/>
      <c r="I566" s="778"/>
      <c r="J566" s="725"/>
      <c r="K566" s="730"/>
    </row>
    <row r="567" customFormat="false" ht="22.5" hidden="false" customHeight="true" outlineLevel="0" collapsed="false">
      <c r="A567" s="777"/>
      <c r="B567" s="777"/>
      <c r="C567" s="777"/>
      <c r="D567" s="778"/>
      <c r="E567" s="779"/>
      <c r="F567" s="728"/>
      <c r="G567" s="725"/>
      <c r="H567" s="730"/>
      <c r="I567" s="778"/>
      <c r="J567" s="725"/>
      <c r="K567" s="730"/>
    </row>
    <row r="568" customFormat="false" ht="22.5" hidden="false" customHeight="true" outlineLevel="0" collapsed="false">
      <c r="A568" s="777"/>
      <c r="B568" s="777"/>
      <c r="C568" s="777"/>
      <c r="D568" s="778"/>
      <c r="E568" s="779"/>
      <c r="F568" s="728"/>
      <c r="G568" s="725"/>
      <c r="H568" s="730"/>
      <c r="I568" s="778"/>
      <c r="J568" s="725"/>
      <c r="K568" s="730"/>
    </row>
    <row r="569" customFormat="false" ht="22.5" hidden="false" customHeight="true" outlineLevel="0" collapsed="false">
      <c r="A569" s="777"/>
      <c r="B569" s="777"/>
      <c r="C569" s="777"/>
      <c r="D569" s="778"/>
      <c r="E569" s="779"/>
      <c r="F569" s="728"/>
      <c r="G569" s="725"/>
      <c r="H569" s="730"/>
      <c r="I569" s="778"/>
      <c r="J569" s="725"/>
      <c r="K569" s="730"/>
    </row>
    <row r="570" customFormat="false" ht="22.5" hidden="false" customHeight="true" outlineLevel="0" collapsed="false">
      <c r="A570" s="777"/>
      <c r="B570" s="777"/>
      <c r="C570" s="777"/>
      <c r="D570" s="778"/>
      <c r="E570" s="779"/>
      <c r="F570" s="728"/>
      <c r="G570" s="725"/>
      <c r="H570" s="730"/>
      <c r="I570" s="778"/>
      <c r="J570" s="725"/>
      <c r="K570" s="730"/>
    </row>
    <row r="571" customFormat="false" ht="22.5" hidden="false" customHeight="true" outlineLevel="0" collapsed="false">
      <c r="A571" s="777"/>
      <c r="B571" s="777"/>
      <c r="C571" s="777"/>
      <c r="D571" s="778"/>
      <c r="E571" s="779"/>
      <c r="F571" s="728"/>
      <c r="G571" s="725"/>
      <c r="H571" s="730"/>
      <c r="I571" s="778"/>
      <c r="J571" s="725"/>
      <c r="K571" s="730"/>
    </row>
    <row r="572" customFormat="false" ht="22.5" hidden="false" customHeight="true" outlineLevel="0" collapsed="false">
      <c r="A572" s="777"/>
      <c r="B572" s="777"/>
      <c r="C572" s="777"/>
      <c r="D572" s="778"/>
      <c r="E572" s="779"/>
      <c r="F572" s="728"/>
      <c r="G572" s="725"/>
      <c r="H572" s="730"/>
      <c r="I572" s="778"/>
      <c r="J572" s="725"/>
      <c r="K572" s="730"/>
    </row>
    <row r="573" customFormat="false" ht="22.5" hidden="false" customHeight="true" outlineLevel="0" collapsed="false">
      <c r="A573" s="777"/>
      <c r="B573" s="777"/>
      <c r="C573" s="777"/>
      <c r="D573" s="778"/>
      <c r="E573" s="779"/>
      <c r="F573" s="728"/>
      <c r="G573" s="725"/>
      <c r="H573" s="730"/>
      <c r="I573" s="778"/>
      <c r="J573" s="725"/>
      <c r="K573" s="730"/>
    </row>
    <row r="574" customFormat="false" ht="22.5" hidden="false" customHeight="true" outlineLevel="0" collapsed="false">
      <c r="A574" s="777"/>
      <c r="B574" s="777"/>
      <c r="C574" s="777"/>
      <c r="D574" s="778"/>
      <c r="E574" s="779"/>
      <c r="F574" s="728"/>
      <c r="G574" s="725"/>
      <c r="H574" s="730"/>
      <c r="I574" s="778"/>
      <c r="J574" s="725"/>
      <c r="K574" s="730"/>
    </row>
    <row r="575" customFormat="false" ht="22.5" hidden="false" customHeight="true" outlineLevel="0" collapsed="false">
      <c r="A575" s="777"/>
      <c r="B575" s="777"/>
      <c r="C575" s="777"/>
      <c r="D575" s="778"/>
      <c r="E575" s="779"/>
      <c r="F575" s="728"/>
      <c r="G575" s="725"/>
      <c r="H575" s="730"/>
      <c r="I575" s="778"/>
      <c r="J575" s="725"/>
      <c r="K575" s="730"/>
    </row>
    <row r="576" customFormat="false" ht="22.5" hidden="false" customHeight="true" outlineLevel="0" collapsed="false">
      <c r="A576" s="777"/>
      <c r="B576" s="777"/>
      <c r="C576" s="777"/>
      <c r="D576" s="778"/>
      <c r="E576" s="779"/>
      <c r="F576" s="728"/>
      <c r="G576" s="725"/>
      <c r="H576" s="730"/>
      <c r="I576" s="778"/>
      <c r="J576" s="725"/>
      <c r="K576" s="730"/>
    </row>
    <row r="577" customFormat="false" ht="22.5" hidden="false" customHeight="true" outlineLevel="0" collapsed="false">
      <c r="A577" s="777"/>
      <c r="B577" s="777"/>
      <c r="C577" s="777"/>
      <c r="D577" s="778"/>
      <c r="E577" s="779"/>
      <c r="F577" s="728"/>
      <c r="G577" s="725"/>
      <c r="H577" s="730"/>
      <c r="I577" s="778"/>
      <c r="J577" s="725"/>
      <c r="K577" s="730"/>
    </row>
    <row r="578" customFormat="false" ht="22.5" hidden="false" customHeight="true" outlineLevel="0" collapsed="false">
      <c r="A578" s="777"/>
      <c r="B578" s="777"/>
      <c r="C578" s="777"/>
      <c r="D578" s="778"/>
      <c r="E578" s="779"/>
      <c r="F578" s="728"/>
      <c r="G578" s="725"/>
      <c r="H578" s="730"/>
      <c r="I578" s="778"/>
      <c r="J578" s="725"/>
      <c r="K578" s="730"/>
    </row>
    <row r="579" customFormat="false" ht="22.5" hidden="false" customHeight="true" outlineLevel="0" collapsed="false">
      <c r="A579" s="777"/>
      <c r="B579" s="777"/>
      <c r="C579" s="777"/>
      <c r="D579" s="778"/>
      <c r="E579" s="779"/>
      <c r="F579" s="728"/>
      <c r="G579" s="725"/>
      <c r="H579" s="730"/>
      <c r="I579" s="778"/>
      <c r="J579" s="725"/>
      <c r="K579" s="730"/>
    </row>
    <row r="580" customFormat="false" ht="22.5" hidden="false" customHeight="true" outlineLevel="0" collapsed="false">
      <c r="A580" s="777"/>
      <c r="B580" s="777"/>
      <c r="C580" s="777"/>
      <c r="D580" s="778"/>
      <c r="E580" s="779"/>
      <c r="F580" s="728"/>
      <c r="G580" s="725"/>
      <c r="H580" s="730"/>
      <c r="I580" s="778"/>
      <c r="J580" s="725"/>
      <c r="K580" s="730"/>
    </row>
    <row r="581" customFormat="false" ht="22.5" hidden="false" customHeight="true" outlineLevel="0" collapsed="false">
      <c r="A581" s="777"/>
      <c r="B581" s="777"/>
      <c r="C581" s="777"/>
      <c r="D581" s="778"/>
      <c r="E581" s="779"/>
      <c r="F581" s="728"/>
      <c r="G581" s="725"/>
      <c r="H581" s="730"/>
      <c r="I581" s="778"/>
      <c r="J581" s="725"/>
      <c r="K581" s="730"/>
    </row>
    <row r="582" customFormat="false" ht="22.5" hidden="false" customHeight="true" outlineLevel="0" collapsed="false">
      <c r="A582" s="777"/>
      <c r="B582" s="777"/>
      <c r="C582" s="777"/>
      <c r="D582" s="778"/>
      <c r="E582" s="779"/>
      <c r="F582" s="728"/>
      <c r="G582" s="725"/>
      <c r="H582" s="730"/>
      <c r="I582" s="778"/>
      <c r="J582" s="725"/>
      <c r="K582" s="730"/>
    </row>
    <row r="583" customFormat="false" ht="22.5" hidden="false" customHeight="true" outlineLevel="0" collapsed="false">
      <c r="A583" s="777"/>
      <c r="B583" s="777"/>
      <c r="C583" s="777"/>
      <c r="D583" s="778"/>
      <c r="E583" s="779"/>
      <c r="F583" s="728"/>
      <c r="G583" s="725"/>
      <c r="H583" s="730"/>
      <c r="I583" s="778"/>
      <c r="J583" s="725"/>
      <c r="K583" s="730"/>
    </row>
    <row r="584" customFormat="false" ht="22.5" hidden="false" customHeight="true" outlineLevel="0" collapsed="false">
      <c r="A584" s="777"/>
      <c r="B584" s="777"/>
      <c r="C584" s="777"/>
      <c r="D584" s="778"/>
      <c r="E584" s="779"/>
      <c r="F584" s="728"/>
      <c r="G584" s="725"/>
      <c r="H584" s="730"/>
      <c r="I584" s="778"/>
      <c r="J584" s="725"/>
      <c r="K584" s="730"/>
    </row>
    <row r="585" customFormat="false" ht="22.5" hidden="false" customHeight="true" outlineLevel="0" collapsed="false">
      <c r="A585" s="777"/>
      <c r="B585" s="777"/>
      <c r="C585" s="777"/>
      <c r="D585" s="778"/>
      <c r="E585" s="779"/>
      <c r="F585" s="728"/>
      <c r="G585" s="725"/>
      <c r="H585" s="730"/>
      <c r="I585" s="778"/>
      <c r="J585" s="725"/>
      <c r="K585" s="730"/>
    </row>
    <row r="586" customFormat="false" ht="22.5" hidden="false" customHeight="true" outlineLevel="0" collapsed="false">
      <c r="A586" s="777"/>
      <c r="B586" s="777"/>
      <c r="C586" s="777"/>
      <c r="D586" s="778"/>
      <c r="E586" s="779"/>
      <c r="F586" s="728"/>
      <c r="G586" s="725"/>
      <c r="H586" s="730"/>
      <c r="I586" s="778"/>
      <c r="J586" s="725"/>
      <c r="K586" s="730"/>
    </row>
    <row r="587" customFormat="false" ht="22.5" hidden="false" customHeight="true" outlineLevel="0" collapsed="false">
      <c r="A587" s="777"/>
      <c r="B587" s="777"/>
      <c r="C587" s="777"/>
      <c r="D587" s="778"/>
      <c r="E587" s="779"/>
      <c r="F587" s="728"/>
      <c r="G587" s="725"/>
      <c r="H587" s="730"/>
      <c r="I587" s="778"/>
      <c r="J587" s="725"/>
      <c r="K587" s="730"/>
    </row>
    <row r="588" customFormat="false" ht="22.5" hidden="false" customHeight="true" outlineLevel="0" collapsed="false">
      <c r="A588" s="777"/>
      <c r="B588" s="777"/>
      <c r="C588" s="777"/>
      <c r="D588" s="778"/>
      <c r="E588" s="779"/>
      <c r="F588" s="728"/>
      <c r="G588" s="725"/>
      <c r="H588" s="730"/>
      <c r="I588" s="778"/>
      <c r="J588" s="725"/>
      <c r="K588" s="730"/>
    </row>
    <row r="589" customFormat="false" ht="22.5" hidden="false" customHeight="true" outlineLevel="0" collapsed="false">
      <c r="A589" s="777"/>
      <c r="B589" s="777"/>
      <c r="C589" s="777"/>
      <c r="D589" s="778"/>
      <c r="E589" s="779"/>
      <c r="F589" s="728"/>
      <c r="G589" s="725"/>
      <c r="H589" s="730"/>
      <c r="I589" s="778"/>
      <c r="J589" s="725"/>
      <c r="K589" s="730"/>
    </row>
    <row r="590" customFormat="false" ht="22.5" hidden="false" customHeight="true" outlineLevel="0" collapsed="false">
      <c r="A590" s="777"/>
      <c r="B590" s="777"/>
      <c r="C590" s="777"/>
      <c r="D590" s="778"/>
      <c r="E590" s="779"/>
      <c r="F590" s="728"/>
      <c r="G590" s="725"/>
      <c r="H590" s="730"/>
      <c r="I590" s="778"/>
      <c r="J590" s="725"/>
      <c r="K590" s="730"/>
    </row>
    <row r="591" customFormat="false" ht="22.5" hidden="false" customHeight="true" outlineLevel="0" collapsed="false">
      <c r="A591" s="777"/>
      <c r="B591" s="777"/>
      <c r="C591" s="777"/>
      <c r="D591" s="778"/>
      <c r="E591" s="779"/>
      <c r="F591" s="728"/>
      <c r="G591" s="725"/>
      <c r="H591" s="730"/>
      <c r="I591" s="778"/>
      <c r="J591" s="725"/>
      <c r="K591" s="730"/>
    </row>
    <row r="592" customFormat="false" ht="22.5" hidden="false" customHeight="true" outlineLevel="0" collapsed="false">
      <c r="A592" s="777"/>
      <c r="B592" s="777"/>
      <c r="C592" s="777"/>
      <c r="D592" s="778"/>
      <c r="E592" s="779"/>
      <c r="F592" s="728"/>
      <c r="G592" s="725"/>
      <c r="H592" s="730"/>
      <c r="I592" s="778"/>
      <c r="J592" s="725"/>
      <c r="K592" s="730"/>
    </row>
    <row r="593" customFormat="false" ht="22.5" hidden="false" customHeight="true" outlineLevel="0" collapsed="false">
      <c r="A593" s="777"/>
      <c r="B593" s="777"/>
      <c r="C593" s="777"/>
      <c r="D593" s="778"/>
      <c r="E593" s="779"/>
      <c r="F593" s="728"/>
      <c r="G593" s="725"/>
      <c r="H593" s="730"/>
      <c r="I593" s="778"/>
      <c r="J593" s="725"/>
      <c r="K593" s="730"/>
    </row>
    <row r="594" customFormat="false" ht="22.5" hidden="false" customHeight="true" outlineLevel="0" collapsed="false">
      <c r="A594" s="777"/>
      <c r="B594" s="777"/>
      <c r="C594" s="777"/>
      <c r="D594" s="778"/>
      <c r="E594" s="779"/>
      <c r="F594" s="728"/>
      <c r="G594" s="725"/>
      <c r="H594" s="730"/>
      <c r="I594" s="778"/>
      <c r="J594" s="725"/>
      <c r="K594" s="730"/>
    </row>
    <row r="595" customFormat="false" ht="22.5" hidden="false" customHeight="true" outlineLevel="0" collapsed="false">
      <c r="A595" s="777"/>
      <c r="B595" s="777"/>
      <c r="C595" s="777"/>
      <c r="D595" s="778"/>
      <c r="E595" s="779"/>
      <c r="F595" s="728"/>
      <c r="G595" s="725"/>
      <c r="H595" s="730"/>
      <c r="I595" s="778"/>
      <c r="J595" s="725"/>
      <c r="K595" s="730"/>
    </row>
    <row r="596" customFormat="false" ht="22.5" hidden="false" customHeight="true" outlineLevel="0" collapsed="false">
      <c r="A596" s="777"/>
      <c r="B596" s="777"/>
      <c r="C596" s="777"/>
      <c r="D596" s="778"/>
      <c r="E596" s="779"/>
      <c r="F596" s="728"/>
      <c r="G596" s="725"/>
      <c r="H596" s="730"/>
      <c r="I596" s="778"/>
      <c r="J596" s="725"/>
      <c r="K596" s="730"/>
    </row>
    <row r="597" customFormat="false" ht="22.5" hidden="false" customHeight="true" outlineLevel="0" collapsed="false">
      <c r="A597" s="777"/>
      <c r="B597" s="777"/>
      <c r="C597" s="777"/>
      <c r="D597" s="778"/>
      <c r="E597" s="779"/>
      <c r="F597" s="728"/>
      <c r="G597" s="725"/>
      <c r="H597" s="730"/>
      <c r="I597" s="778"/>
      <c r="J597" s="725"/>
      <c r="K597" s="730"/>
    </row>
    <row r="598" customFormat="false" ht="22.5" hidden="false" customHeight="true" outlineLevel="0" collapsed="false">
      <c r="A598" s="777"/>
      <c r="B598" s="777"/>
      <c r="C598" s="777"/>
      <c r="D598" s="778"/>
      <c r="E598" s="779"/>
      <c r="F598" s="728"/>
      <c r="G598" s="725"/>
      <c r="H598" s="730"/>
      <c r="I598" s="778"/>
      <c r="J598" s="725"/>
      <c r="K598" s="730"/>
    </row>
    <row r="599" customFormat="false" ht="22.5" hidden="false" customHeight="true" outlineLevel="0" collapsed="false">
      <c r="A599" s="777"/>
      <c r="B599" s="777"/>
      <c r="C599" s="777"/>
      <c r="D599" s="778"/>
      <c r="E599" s="779"/>
      <c r="F599" s="728"/>
      <c r="G599" s="725"/>
      <c r="H599" s="730"/>
      <c r="I599" s="778"/>
      <c r="J599" s="725"/>
      <c r="K599" s="730"/>
    </row>
    <row r="600" customFormat="false" ht="22.5" hidden="false" customHeight="true" outlineLevel="0" collapsed="false">
      <c r="A600" s="777"/>
      <c r="B600" s="777"/>
      <c r="C600" s="777"/>
      <c r="D600" s="778"/>
      <c r="E600" s="779"/>
      <c r="F600" s="728"/>
      <c r="G600" s="725"/>
      <c r="H600" s="730"/>
      <c r="I600" s="778"/>
      <c r="J600" s="725"/>
      <c r="K600" s="730"/>
    </row>
    <row r="601" customFormat="false" ht="22.5" hidden="false" customHeight="true" outlineLevel="0" collapsed="false">
      <c r="A601" s="777"/>
      <c r="B601" s="777"/>
      <c r="C601" s="777"/>
      <c r="D601" s="778"/>
      <c r="E601" s="779"/>
      <c r="F601" s="728"/>
      <c r="G601" s="725"/>
      <c r="H601" s="730"/>
      <c r="I601" s="778"/>
      <c r="J601" s="725"/>
      <c r="K601" s="730"/>
    </row>
    <row r="602" customFormat="false" ht="22.5" hidden="false" customHeight="true" outlineLevel="0" collapsed="false">
      <c r="A602" s="777"/>
      <c r="B602" s="777"/>
      <c r="C602" s="777"/>
      <c r="D602" s="778"/>
      <c r="E602" s="779"/>
      <c r="F602" s="728"/>
      <c r="G602" s="725"/>
      <c r="H602" s="730"/>
      <c r="I602" s="778"/>
      <c r="J602" s="725"/>
      <c r="K602" s="730"/>
    </row>
    <row r="603" customFormat="false" ht="22.5" hidden="false" customHeight="true" outlineLevel="0" collapsed="false">
      <c r="A603" s="777"/>
      <c r="B603" s="777"/>
      <c r="C603" s="777"/>
      <c r="D603" s="778"/>
      <c r="E603" s="779"/>
      <c r="F603" s="728"/>
      <c r="G603" s="725"/>
      <c r="H603" s="730"/>
      <c r="I603" s="778"/>
      <c r="J603" s="725"/>
      <c r="K603" s="730"/>
    </row>
    <row r="604" customFormat="false" ht="22.5" hidden="false" customHeight="true" outlineLevel="0" collapsed="false">
      <c r="A604" s="777"/>
      <c r="B604" s="777"/>
      <c r="C604" s="777"/>
      <c r="D604" s="778"/>
      <c r="E604" s="779"/>
      <c r="F604" s="728"/>
      <c r="G604" s="725"/>
      <c r="H604" s="730"/>
      <c r="I604" s="778"/>
      <c r="J604" s="725"/>
      <c r="K604" s="730"/>
    </row>
    <row r="605" customFormat="false" ht="22.5" hidden="false" customHeight="true" outlineLevel="0" collapsed="false">
      <c r="A605" s="777"/>
      <c r="B605" s="777"/>
      <c r="C605" s="777"/>
      <c r="D605" s="778"/>
      <c r="E605" s="779"/>
      <c r="F605" s="728"/>
      <c r="G605" s="725"/>
      <c r="H605" s="730"/>
      <c r="I605" s="778"/>
      <c r="J605" s="725"/>
      <c r="K605" s="730"/>
    </row>
    <row r="606" customFormat="false" ht="22.5" hidden="false" customHeight="true" outlineLevel="0" collapsed="false">
      <c r="A606" s="777"/>
      <c r="B606" s="777"/>
      <c r="C606" s="777"/>
      <c r="D606" s="778"/>
      <c r="E606" s="779"/>
      <c r="F606" s="728"/>
      <c r="G606" s="725"/>
      <c r="H606" s="730"/>
      <c r="I606" s="778"/>
      <c r="J606" s="725"/>
      <c r="K606" s="730"/>
    </row>
    <row r="607" customFormat="false" ht="22.5" hidden="false" customHeight="true" outlineLevel="0" collapsed="false">
      <c r="A607" s="777"/>
      <c r="B607" s="777"/>
      <c r="C607" s="777"/>
      <c r="D607" s="778"/>
      <c r="E607" s="779"/>
      <c r="F607" s="728"/>
      <c r="G607" s="725"/>
      <c r="H607" s="730"/>
      <c r="I607" s="778"/>
      <c r="J607" s="725"/>
      <c r="K607" s="730"/>
    </row>
    <row r="608" customFormat="false" ht="22.5" hidden="false" customHeight="true" outlineLevel="0" collapsed="false">
      <c r="A608" s="777"/>
      <c r="B608" s="777"/>
      <c r="C608" s="777"/>
      <c r="D608" s="778"/>
      <c r="E608" s="779"/>
      <c r="F608" s="728"/>
      <c r="G608" s="725"/>
      <c r="H608" s="730"/>
      <c r="I608" s="778"/>
      <c r="J608" s="725"/>
      <c r="K608" s="730"/>
    </row>
    <row r="609" customFormat="false" ht="22.5" hidden="false" customHeight="true" outlineLevel="0" collapsed="false">
      <c r="A609" s="777"/>
      <c r="B609" s="777"/>
      <c r="C609" s="777"/>
      <c r="D609" s="778"/>
      <c r="E609" s="779"/>
      <c r="F609" s="728"/>
      <c r="G609" s="725"/>
      <c r="H609" s="730"/>
      <c r="I609" s="778"/>
      <c r="J609" s="725"/>
      <c r="K609" s="730"/>
    </row>
    <row r="610" customFormat="false" ht="22.5" hidden="false" customHeight="true" outlineLevel="0" collapsed="false">
      <c r="A610" s="777"/>
      <c r="B610" s="777"/>
      <c r="C610" s="777"/>
      <c r="D610" s="778"/>
      <c r="E610" s="779"/>
      <c r="F610" s="728"/>
      <c r="G610" s="725"/>
      <c r="H610" s="730"/>
      <c r="I610" s="778"/>
      <c r="J610" s="725"/>
      <c r="K610" s="730"/>
    </row>
    <row r="611" customFormat="false" ht="22.5" hidden="false" customHeight="true" outlineLevel="0" collapsed="false">
      <c r="A611" s="777"/>
      <c r="B611" s="777"/>
      <c r="C611" s="777"/>
      <c r="D611" s="778"/>
      <c r="E611" s="779"/>
      <c r="F611" s="728"/>
      <c r="G611" s="725"/>
      <c r="H611" s="730"/>
      <c r="I611" s="778"/>
      <c r="J611" s="725"/>
      <c r="K611" s="730"/>
    </row>
    <row r="612" customFormat="false" ht="22.5" hidden="false" customHeight="true" outlineLevel="0" collapsed="false">
      <c r="A612" s="777"/>
      <c r="B612" s="777"/>
      <c r="C612" s="777"/>
      <c r="D612" s="778"/>
      <c r="E612" s="779"/>
      <c r="F612" s="728"/>
      <c r="G612" s="725"/>
      <c r="H612" s="730"/>
      <c r="I612" s="778"/>
      <c r="J612" s="725"/>
      <c r="K612" s="730"/>
    </row>
    <row r="613" customFormat="false" ht="22.5" hidden="false" customHeight="true" outlineLevel="0" collapsed="false">
      <c r="A613" s="777"/>
      <c r="B613" s="777"/>
      <c r="C613" s="777"/>
      <c r="D613" s="778"/>
      <c r="E613" s="779"/>
      <c r="F613" s="728"/>
      <c r="G613" s="725"/>
      <c r="H613" s="730"/>
      <c r="I613" s="778"/>
      <c r="J613" s="725"/>
      <c r="K613" s="730"/>
    </row>
    <row r="614" customFormat="false" ht="22.5" hidden="false" customHeight="true" outlineLevel="0" collapsed="false">
      <c r="A614" s="777"/>
      <c r="B614" s="777"/>
      <c r="C614" s="777"/>
      <c r="D614" s="778"/>
      <c r="E614" s="779"/>
      <c r="F614" s="728"/>
      <c r="G614" s="725"/>
      <c r="H614" s="730"/>
      <c r="I614" s="778"/>
      <c r="J614" s="725"/>
      <c r="K614" s="730"/>
    </row>
    <row r="615" customFormat="false" ht="22.5" hidden="false" customHeight="true" outlineLevel="0" collapsed="false">
      <c r="A615" s="777"/>
      <c r="B615" s="777"/>
      <c r="C615" s="777"/>
      <c r="D615" s="778"/>
      <c r="E615" s="779"/>
      <c r="F615" s="728"/>
      <c r="G615" s="725"/>
      <c r="H615" s="730"/>
      <c r="I615" s="778"/>
      <c r="J615" s="725"/>
      <c r="K615" s="730"/>
    </row>
    <row r="616" customFormat="false" ht="22.5" hidden="false" customHeight="true" outlineLevel="0" collapsed="false">
      <c r="A616" s="777"/>
      <c r="B616" s="777"/>
      <c r="C616" s="777"/>
      <c r="D616" s="778"/>
      <c r="E616" s="779"/>
      <c r="F616" s="728"/>
      <c r="G616" s="725"/>
      <c r="H616" s="730"/>
      <c r="I616" s="778"/>
      <c r="J616" s="725"/>
      <c r="K616" s="730"/>
    </row>
    <row r="617" customFormat="false" ht="22.5" hidden="false" customHeight="true" outlineLevel="0" collapsed="false">
      <c r="A617" s="777"/>
      <c r="B617" s="777"/>
      <c r="C617" s="777"/>
      <c r="D617" s="778"/>
      <c r="E617" s="779"/>
      <c r="F617" s="728"/>
      <c r="G617" s="725"/>
      <c r="H617" s="730"/>
      <c r="I617" s="778"/>
      <c r="J617" s="725"/>
      <c r="K617" s="730"/>
    </row>
    <row r="618" customFormat="false" ht="22.5" hidden="false" customHeight="true" outlineLevel="0" collapsed="false">
      <c r="A618" s="777"/>
      <c r="B618" s="777"/>
      <c r="C618" s="777"/>
      <c r="D618" s="778"/>
      <c r="E618" s="779"/>
      <c r="F618" s="728"/>
      <c r="G618" s="725"/>
      <c r="H618" s="730"/>
      <c r="I618" s="778"/>
      <c r="J618" s="725"/>
      <c r="K618" s="730"/>
    </row>
    <row r="619" customFormat="false" ht="22.5" hidden="false" customHeight="true" outlineLevel="0" collapsed="false">
      <c r="A619" s="777"/>
      <c r="B619" s="777"/>
      <c r="C619" s="777"/>
      <c r="D619" s="778"/>
      <c r="E619" s="779"/>
      <c r="F619" s="728"/>
      <c r="G619" s="725"/>
      <c r="H619" s="730"/>
      <c r="I619" s="778"/>
      <c r="J619" s="725"/>
      <c r="K619" s="730"/>
    </row>
    <row r="620" customFormat="false" ht="22.5" hidden="false" customHeight="true" outlineLevel="0" collapsed="false">
      <c r="A620" s="777"/>
      <c r="B620" s="777"/>
      <c r="C620" s="777"/>
      <c r="D620" s="778"/>
      <c r="E620" s="779"/>
      <c r="F620" s="728"/>
      <c r="G620" s="725"/>
      <c r="H620" s="730"/>
      <c r="I620" s="778"/>
      <c r="J620" s="725"/>
      <c r="K620" s="730"/>
    </row>
    <row r="621" customFormat="false" ht="22.5" hidden="false" customHeight="true" outlineLevel="0" collapsed="false">
      <c r="A621" s="777"/>
      <c r="B621" s="777"/>
      <c r="C621" s="777"/>
      <c r="D621" s="778"/>
      <c r="E621" s="779"/>
      <c r="F621" s="728"/>
      <c r="G621" s="725"/>
      <c r="H621" s="730"/>
      <c r="I621" s="778"/>
      <c r="J621" s="725"/>
      <c r="K621" s="730"/>
    </row>
    <row r="622" customFormat="false" ht="22.5" hidden="false" customHeight="true" outlineLevel="0" collapsed="false">
      <c r="A622" s="777"/>
      <c r="B622" s="777"/>
      <c r="C622" s="777"/>
      <c r="D622" s="778"/>
      <c r="E622" s="779"/>
      <c r="F622" s="728"/>
      <c r="G622" s="725"/>
      <c r="H622" s="730"/>
      <c r="I622" s="778"/>
      <c r="J622" s="725"/>
      <c r="K622" s="730"/>
    </row>
    <row r="623" customFormat="false" ht="22.5" hidden="false" customHeight="true" outlineLevel="0" collapsed="false">
      <c r="A623" s="777"/>
      <c r="B623" s="777"/>
      <c r="C623" s="777"/>
      <c r="D623" s="778"/>
      <c r="E623" s="779"/>
      <c r="F623" s="728"/>
      <c r="G623" s="725"/>
      <c r="H623" s="730"/>
      <c r="I623" s="778"/>
      <c r="J623" s="725"/>
      <c r="K623" s="730"/>
    </row>
    <row r="624" customFormat="false" ht="22.5" hidden="false" customHeight="true" outlineLevel="0" collapsed="false">
      <c r="A624" s="777"/>
      <c r="B624" s="777"/>
      <c r="C624" s="777"/>
      <c r="D624" s="778"/>
      <c r="E624" s="779"/>
      <c r="F624" s="728"/>
      <c r="G624" s="725"/>
      <c r="H624" s="730"/>
      <c r="I624" s="778"/>
      <c r="J624" s="725"/>
      <c r="K624" s="730"/>
    </row>
    <row r="625" customFormat="false" ht="22.5" hidden="false" customHeight="true" outlineLevel="0" collapsed="false">
      <c r="A625" s="777"/>
      <c r="B625" s="777"/>
      <c r="C625" s="777"/>
      <c r="D625" s="778"/>
      <c r="E625" s="779"/>
      <c r="F625" s="728"/>
      <c r="G625" s="725"/>
      <c r="H625" s="730"/>
      <c r="I625" s="778"/>
      <c r="J625" s="725"/>
      <c r="K625" s="730"/>
    </row>
    <row r="626" customFormat="false" ht="22.5" hidden="false" customHeight="true" outlineLevel="0" collapsed="false">
      <c r="A626" s="777"/>
      <c r="B626" s="777"/>
      <c r="C626" s="777"/>
      <c r="D626" s="778"/>
      <c r="E626" s="779"/>
      <c r="F626" s="728"/>
      <c r="G626" s="725"/>
      <c r="H626" s="730"/>
      <c r="I626" s="778"/>
      <c r="J626" s="725"/>
      <c r="K626" s="730"/>
    </row>
    <row r="627" customFormat="false" ht="22.5" hidden="false" customHeight="true" outlineLevel="0" collapsed="false">
      <c r="A627" s="777"/>
      <c r="B627" s="777"/>
      <c r="C627" s="777"/>
      <c r="D627" s="778"/>
      <c r="E627" s="779"/>
      <c r="F627" s="728"/>
      <c r="G627" s="725"/>
      <c r="H627" s="730"/>
      <c r="I627" s="778"/>
      <c r="J627" s="725"/>
      <c r="K627" s="730"/>
    </row>
    <row r="628" customFormat="false" ht="22.5" hidden="false" customHeight="true" outlineLevel="0" collapsed="false">
      <c r="A628" s="777"/>
      <c r="B628" s="777"/>
      <c r="C628" s="777"/>
      <c r="D628" s="778"/>
      <c r="E628" s="779"/>
      <c r="F628" s="728"/>
      <c r="G628" s="725"/>
      <c r="H628" s="730"/>
      <c r="I628" s="778"/>
      <c r="J628" s="725"/>
      <c r="K628" s="730"/>
    </row>
    <row r="629" customFormat="false" ht="22.5" hidden="false" customHeight="true" outlineLevel="0" collapsed="false">
      <c r="A629" s="777"/>
      <c r="B629" s="777"/>
      <c r="C629" s="777"/>
      <c r="D629" s="778"/>
      <c r="E629" s="779"/>
      <c r="F629" s="728"/>
      <c r="G629" s="725"/>
      <c r="H629" s="730"/>
      <c r="I629" s="778"/>
      <c r="J629" s="725"/>
      <c r="K629" s="730"/>
    </row>
    <row r="630" customFormat="false" ht="22.5" hidden="false" customHeight="true" outlineLevel="0" collapsed="false">
      <c r="A630" s="777"/>
      <c r="B630" s="777"/>
      <c r="C630" s="777"/>
      <c r="D630" s="778"/>
      <c r="E630" s="779"/>
      <c r="F630" s="728"/>
      <c r="G630" s="725"/>
      <c r="H630" s="730"/>
      <c r="I630" s="778"/>
      <c r="J630" s="725"/>
      <c r="K630" s="730"/>
    </row>
    <row r="631" customFormat="false" ht="22.5" hidden="false" customHeight="true" outlineLevel="0" collapsed="false">
      <c r="A631" s="777"/>
      <c r="B631" s="777"/>
      <c r="C631" s="777"/>
      <c r="D631" s="778"/>
      <c r="E631" s="779"/>
      <c r="F631" s="728"/>
      <c r="G631" s="725"/>
      <c r="H631" s="730"/>
      <c r="I631" s="778"/>
      <c r="J631" s="725"/>
      <c r="K631" s="730"/>
    </row>
    <row r="632" customFormat="false" ht="22.5" hidden="false" customHeight="true" outlineLevel="0" collapsed="false">
      <c r="A632" s="777"/>
      <c r="B632" s="777"/>
      <c r="C632" s="777"/>
      <c r="D632" s="778"/>
      <c r="E632" s="779"/>
      <c r="F632" s="728"/>
      <c r="G632" s="725"/>
      <c r="H632" s="730"/>
      <c r="I632" s="778"/>
      <c r="J632" s="725"/>
      <c r="K632" s="730"/>
    </row>
    <row r="633" customFormat="false" ht="22.5" hidden="false" customHeight="true" outlineLevel="0" collapsed="false">
      <c r="A633" s="777"/>
      <c r="B633" s="777"/>
      <c r="C633" s="777"/>
      <c r="D633" s="778"/>
      <c r="E633" s="779"/>
      <c r="F633" s="728"/>
      <c r="G633" s="725"/>
      <c r="H633" s="730"/>
      <c r="I633" s="778"/>
      <c r="J633" s="725"/>
      <c r="K633" s="730"/>
    </row>
    <row r="634" customFormat="false" ht="22.5" hidden="false" customHeight="true" outlineLevel="0" collapsed="false">
      <c r="A634" s="777"/>
      <c r="B634" s="777"/>
      <c r="C634" s="777"/>
      <c r="D634" s="778"/>
      <c r="E634" s="779"/>
      <c r="F634" s="728"/>
      <c r="G634" s="725"/>
      <c r="H634" s="730"/>
      <c r="I634" s="778"/>
      <c r="J634" s="725"/>
      <c r="K634" s="730"/>
    </row>
    <row r="635" customFormat="false" ht="22.5" hidden="false" customHeight="true" outlineLevel="0" collapsed="false">
      <c r="A635" s="777"/>
      <c r="B635" s="777"/>
      <c r="C635" s="777"/>
      <c r="D635" s="778"/>
      <c r="E635" s="779"/>
      <c r="F635" s="728"/>
      <c r="G635" s="725"/>
      <c r="H635" s="730"/>
      <c r="I635" s="778"/>
      <c r="J635" s="725"/>
      <c r="K635" s="730"/>
    </row>
    <row r="636" customFormat="false" ht="22.5" hidden="false" customHeight="true" outlineLevel="0" collapsed="false">
      <c r="A636" s="777"/>
      <c r="B636" s="777"/>
      <c r="C636" s="777"/>
      <c r="D636" s="778"/>
      <c r="E636" s="779"/>
      <c r="F636" s="728"/>
      <c r="G636" s="725"/>
      <c r="H636" s="730"/>
      <c r="I636" s="778"/>
      <c r="J636" s="725"/>
      <c r="K636" s="730"/>
    </row>
    <row r="637" customFormat="false" ht="22.5" hidden="false" customHeight="true" outlineLevel="0" collapsed="false">
      <c r="A637" s="777"/>
      <c r="B637" s="777"/>
      <c r="C637" s="777"/>
      <c r="D637" s="778"/>
      <c r="E637" s="779"/>
      <c r="F637" s="728"/>
      <c r="G637" s="725"/>
      <c r="H637" s="730"/>
      <c r="I637" s="778"/>
      <c r="J637" s="725"/>
      <c r="K637" s="730"/>
    </row>
    <row r="638" customFormat="false" ht="22.5" hidden="false" customHeight="true" outlineLevel="0" collapsed="false">
      <c r="A638" s="777"/>
      <c r="B638" s="777"/>
      <c r="C638" s="777"/>
      <c r="D638" s="778"/>
      <c r="E638" s="779"/>
      <c r="F638" s="728"/>
      <c r="G638" s="725"/>
      <c r="H638" s="730"/>
      <c r="I638" s="778"/>
      <c r="J638" s="725"/>
      <c r="K638" s="730"/>
    </row>
    <row r="639" customFormat="false" ht="22.5" hidden="false" customHeight="true" outlineLevel="0" collapsed="false">
      <c r="A639" s="777"/>
      <c r="B639" s="777"/>
      <c r="C639" s="777"/>
      <c r="D639" s="778"/>
      <c r="E639" s="779"/>
      <c r="F639" s="728"/>
      <c r="G639" s="725"/>
      <c r="H639" s="730"/>
      <c r="I639" s="778"/>
      <c r="J639" s="725"/>
      <c r="K639" s="730"/>
    </row>
    <row r="640" customFormat="false" ht="22.5" hidden="false" customHeight="true" outlineLevel="0" collapsed="false">
      <c r="A640" s="777"/>
      <c r="B640" s="777"/>
      <c r="C640" s="777"/>
      <c r="D640" s="778"/>
      <c r="E640" s="779"/>
      <c r="F640" s="728"/>
      <c r="G640" s="725"/>
      <c r="H640" s="730"/>
      <c r="I640" s="778"/>
      <c r="J640" s="725"/>
      <c r="K640" s="730"/>
    </row>
    <row r="641" customFormat="false" ht="22.5" hidden="false" customHeight="true" outlineLevel="0" collapsed="false">
      <c r="A641" s="777"/>
      <c r="B641" s="777"/>
      <c r="C641" s="777"/>
      <c r="D641" s="778"/>
      <c r="E641" s="779"/>
      <c r="F641" s="728"/>
      <c r="G641" s="725"/>
      <c r="H641" s="730"/>
      <c r="I641" s="778"/>
      <c r="J641" s="725"/>
      <c r="K641" s="730"/>
    </row>
    <row r="642" customFormat="false" ht="22.5" hidden="false" customHeight="true" outlineLevel="0" collapsed="false">
      <c r="A642" s="777"/>
      <c r="B642" s="777"/>
      <c r="C642" s="777"/>
      <c r="D642" s="778"/>
      <c r="E642" s="779"/>
      <c r="F642" s="728"/>
      <c r="G642" s="725"/>
      <c r="H642" s="730"/>
      <c r="I642" s="778"/>
      <c r="J642" s="725"/>
      <c r="K642" s="730"/>
    </row>
    <row r="643" customFormat="false" ht="22.5" hidden="false" customHeight="true" outlineLevel="0" collapsed="false">
      <c r="A643" s="777"/>
      <c r="B643" s="777"/>
      <c r="C643" s="777"/>
      <c r="D643" s="778"/>
      <c r="E643" s="779"/>
      <c r="F643" s="728"/>
      <c r="G643" s="725"/>
      <c r="H643" s="730"/>
      <c r="I643" s="778"/>
      <c r="J643" s="725"/>
      <c r="K643" s="730"/>
    </row>
    <row r="644" customFormat="false" ht="22.5" hidden="false" customHeight="true" outlineLevel="0" collapsed="false">
      <c r="A644" s="777"/>
      <c r="B644" s="777"/>
      <c r="C644" s="777"/>
      <c r="D644" s="778"/>
      <c r="E644" s="779"/>
      <c r="F644" s="728"/>
      <c r="G644" s="725"/>
      <c r="H644" s="730"/>
      <c r="I644" s="778"/>
      <c r="J644" s="725"/>
      <c r="K644" s="730"/>
    </row>
    <row r="645" customFormat="false" ht="22.5" hidden="false" customHeight="true" outlineLevel="0" collapsed="false">
      <c r="A645" s="777"/>
      <c r="B645" s="777"/>
      <c r="C645" s="777"/>
      <c r="D645" s="778"/>
      <c r="E645" s="779"/>
      <c r="F645" s="728"/>
      <c r="G645" s="725"/>
      <c r="H645" s="730"/>
      <c r="I645" s="778"/>
      <c r="J645" s="725"/>
      <c r="K645" s="730"/>
    </row>
    <row r="646" customFormat="false" ht="22.5" hidden="false" customHeight="true" outlineLevel="0" collapsed="false">
      <c r="A646" s="777"/>
      <c r="B646" s="777"/>
      <c r="C646" s="777"/>
      <c r="D646" s="778"/>
      <c r="E646" s="779"/>
      <c r="F646" s="728"/>
      <c r="G646" s="725"/>
      <c r="H646" s="730"/>
      <c r="I646" s="778"/>
      <c r="J646" s="725"/>
      <c r="K646" s="730"/>
    </row>
    <row r="647" customFormat="false" ht="22.5" hidden="false" customHeight="true" outlineLevel="0" collapsed="false">
      <c r="A647" s="777"/>
      <c r="B647" s="777"/>
      <c r="C647" s="777"/>
      <c r="D647" s="778"/>
      <c r="E647" s="779"/>
      <c r="F647" s="728"/>
      <c r="G647" s="725"/>
      <c r="H647" s="730"/>
      <c r="I647" s="778"/>
      <c r="J647" s="725"/>
      <c r="K647" s="730"/>
    </row>
    <row r="648" customFormat="false" ht="22.5" hidden="false" customHeight="true" outlineLevel="0" collapsed="false">
      <c r="A648" s="777"/>
      <c r="B648" s="777"/>
      <c r="C648" s="777"/>
      <c r="D648" s="778"/>
      <c r="E648" s="779"/>
      <c r="F648" s="728"/>
      <c r="G648" s="725"/>
      <c r="H648" s="730"/>
      <c r="I648" s="778"/>
      <c r="J648" s="725"/>
      <c r="K648" s="730"/>
    </row>
    <row r="649" customFormat="false" ht="22.5" hidden="false" customHeight="true" outlineLevel="0" collapsed="false">
      <c r="A649" s="777"/>
      <c r="B649" s="777"/>
      <c r="C649" s="777"/>
      <c r="D649" s="778"/>
      <c r="E649" s="779"/>
      <c r="F649" s="728"/>
      <c r="G649" s="725"/>
      <c r="H649" s="730"/>
      <c r="I649" s="778"/>
      <c r="J649" s="725"/>
      <c r="K649" s="730"/>
    </row>
    <row r="650" customFormat="false" ht="22.5" hidden="false" customHeight="true" outlineLevel="0" collapsed="false">
      <c r="A650" s="777"/>
      <c r="B650" s="777"/>
      <c r="C650" s="777"/>
      <c r="D650" s="778"/>
      <c r="E650" s="779"/>
      <c r="F650" s="728"/>
      <c r="G650" s="725"/>
      <c r="H650" s="730"/>
      <c r="I650" s="778"/>
      <c r="J650" s="725"/>
      <c r="K650" s="730"/>
    </row>
    <row r="651" customFormat="false" ht="22.5" hidden="false" customHeight="true" outlineLevel="0" collapsed="false">
      <c r="A651" s="777"/>
      <c r="B651" s="777"/>
      <c r="C651" s="777"/>
      <c r="D651" s="778"/>
      <c r="E651" s="779"/>
      <c r="F651" s="728"/>
      <c r="G651" s="725"/>
      <c r="H651" s="730"/>
      <c r="I651" s="778"/>
      <c r="J651" s="725"/>
      <c r="K651" s="730"/>
    </row>
    <row r="652" customFormat="false" ht="22.5" hidden="false" customHeight="true" outlineLevel="0" collapsed="false">
      <c r="A652" s="777"/>
      <c r="B652" s="777"/>
      <c r="C652" s="777"/>
      <c r="D652" s="778"/>
      <c r="E652" s="779"/>
      <c r="F652" s="728"/>
      <c r="G652" s="725"/>
      <c r="H652" s="730"/>
      <c r="I652" s="778"/>
      <c r="J652" s="725"/>
      <c r="K652" s="730"/>
    </row>
    <row r="653" customFormat="false" ht="22.5" hidden="false" customHeight="true" outlineLevel="0" collapsed="false">
      <c r="A653" s="777"/>
      <c r="B653" s="777"/>
      <c r="C653" s="777"/>
      <c r="D653" s="778"/>
      <c r="E653" s="779"/>
      <c r="F653" s="728"/>
      <c r="G653" s="725"/>
      <c r="H653" s="730"/>
      <c r="I653" s="778"/>
      <c r="J653" s="725"/>
      <c r="K653" s="730"/>
    </row>
    <row r="654" customFormat="false" ht="22.5" hidden="false" customHeight="true" outlineLevel="0" collapsed="false">
      <c r="A654" s="777"/>
      <c r="B654" s="777"/>
      <c r="C654" s="777"/>
      <c r="D654" s="778"/>
      <c r="E654" s="779"/>
      <c r="F654" s="728"/>
      <c r="G654" s="725"/>
      <c r="H654" s="730"/>
      <c r="I654" s="778"/>
      <c r="J654" s="725"/>
      <c r="K654" s="730"/>
    </row>
    <row r="655" customFormat="false" ht="22.5" hidden="false" customHeight="true" outlineLevel="0" collapsed="false">
      <c r="A655" s="777"/>
      <c r="B655" s="777"/>
      <c r="C655" s="777"/>
      <c r="D655" s="778"/>
      <c r="E655" s="779"/>
      <c r="F655" s="728"/>
      <c r="G655" s="725"/>
      <c r="H655" s="730"/>
      <c r="I655" s="778"/>
      <c r="J655" s="725"/>
      <c r="K655" s="730"/>
    </row>
    <row r="656" customFormat="false" ht="22.5" hidden="false" customHeight="true" outlineLevel="0" collapsed="false">
      <c r="A656" s="777"/>
      <c r="B656" s="777"/>
      <c r="C656" s="777"/>
      <c r="D656" s="778"/>
      <c r="E656" s="779"/>
      <c r="F656" s="728"/>
      <c r="G656" s="725"/>
      <c r="H656" s="730"/>
      <c r="I656" s="778"/>
      <c r="J656" s="725"/>
      <c r="K656" s="730"/>
    </row>
    <row r="657" customFormat="false" ht="22.5" hidden="false" customHeight="true" outlineLevel="0" collapsed="false">
      <c r="A657" s="777"/>
      <c r="B657" s="777"/>
      <c r="C657" s="777"/>
      <c r="D657" s="778"/>
      <c r="E657" s="779"/>
      <c r="F657" s="728"/>
      <c r="G657" s="725"/>
      <c r="H657" s="730"/>
      <c r="I657" s="778"/>
      <c r="J657" s="725"/>
      <c r="K657" s="730"/>
    </row>
    <row r="658" customFormat="false" ht="22.5" hidden="false" customHeight="true" outlineLevel="0" collapsed="false">
      <c r="A658" s="777"/>
      <c r="B658" s="777"/>
      <c r="C658" s="777"/>
      <c r="D658" s="778"/>
      <c r="E658" s="779"/>
      <c r="F658" s="728"/>
      <c r="G658" s="725"/>
      <c r="H658" s="730"/>
      <c r="I658" s="778"/>
      <c r="J658" s="725"/>
      <c r="K658" s="730"/>
    </row>
    <row r="659" customFormat="false" ht="22.5" hidden="false" customHeight="true" outlineLevel="0" collapsed="false">
      <c r="A659" s="777"/>
      <c r="B659" s="777"/>
      <c r="C659" s="777"/>
      <c r="D659" s="778"/>
      <c r="E659" s="779"/>
      <c r="F659" s="728"/>
      <c r="G659" s="725"/>
      <c r="H659" s="730"/>
      <c r="I659" s="778"/>
      <c r="J659" s="725"/>
      <c r="K659" s="730"/>
    </row>
    <row r="660" customFormat="false" ht="22.5" hidden="false" customHeight="true" outlineLevel="0" collapsed="false">
      <c r="A660" s="777"/>
      <c r="B660" s="777"/>
      <c r="C660" s="777"/>
      <c r="D660" s="778"/>
      <c r="E660" s="779"/>
      <c r="F660" s="728"/>
      <c r="G660" s="725"/>
      <c r="H660" s="730"/>
      <c r="I660" s="778"/>
      <c r="J660" s="725"/>
      <c r="K660" s="730"/>
    </row>
    <row r="661" customFormat="false" ht="22.5" hidden="false" customHeight="true" outlineLevel="0" collapsed="false">
      <c r="A661" s="777"/>
      <c r="B661" s="777"/>
      <c r="C661" s="777"/>
      <c r="D661" s="778"/>
      <c r="E661" s="779"/>
      <c r="F661" s="728"/>
      <c r="G661" s="725"/>
      <c r="H661" s="730"/>
      <c r="I661" s="778"/>
      <c r="J661" s="725"/>
      <c r="K661" s="730"/>
    </row>
    <row r="662" customFormat="false" ht="22.5" hidden="false" customHeight="true" outlineLevel="0" collapsed="false">
      <c r="A662" s="777"/>
      <c r="B662" s="777"/>
      <c r="C662" s="777"/>
      <c r="D662" s="778"/>
      <c r="E662" s="779"/>
      <c r="F662" s="728"/>
      <c r="G662" s="725"/>
      <c r="H662" s="730"/>
      <c r="I662" s="778"/>
      <c r="J662" s="725"/>
      <c r="K662" s="730"/>
    </row>
    <row r="663" customFormat="false" ht="22.5" hidden="false" customHeight="true" outlineLevel="0" collapsed="false">
      <c r="A663" s="777"/>
      <c r="B663" s="777"/>
      <c r="C663" s="777"/>
      <c r="D663" s="778"/>
      <c r="E663" s="779"/>
      <c r="F663" s="728"/>
      <c r="G663" s="725"/>
      <c r="H663" s="730"/>
      <c r="I663" s="778"/>
      <c r="J663" s="725"/>
      <c r="K663" s="730"/>
    </row>
    <row r="664" customFormat="false" ht="22.5" hidden="false" customHeight="true" outlineLevel="0" collapsed="false">
      <c r="A664" s="777"/>
      <c r="B664" s="777"/>
      <c r="C664" s="777"/>
      <c r="D664" s="778"/>
      <c r="E664" s="779"/>
      <c r="F664" s="728"/>
      <c r="G664" s="725"/>
      <c r="H664" s="730"/>
      <c r="I664" s="778"/>
      <c r="J664" s="725"/>
      <c r="K664" s="730"/>
    </row>
    <row r="665" customFormat="false" ht="22.5" hidden="false" customHeight="true" outlineLevel="0" collapsed="false">
      <c r="A665" s="777"/>
      <c r="B665" s="777"/>
      <c r="C665" s="777"/>
      <c r="D665" s="778"/>
      <c r="E665" s="779"/>
      <c r="F665" s="728"/>
      <c r="G665" s="725"/>
      <c r="H665" s="730"/>
      <c r="I665" s="778"/>
      <c r="J665" s="725"/>
      <c r="K665" s="730"/>
    </row>
    <row r="666" customFormat="false" ht="22.5" hidden="false" customHeight="true" outlineLevel="0" collapsed="false">
      <c r="A666" s="777"/>
      <c r="B666" s="777"/>
      <c r="C666" s="777"/>
      <c r="D666" s="778"/>
      <c r="E666" s="779"/>
      <c r="F666" s="728"/>
      <c r="G666" s="725"/>
      <c r="H666" s="730"/>
      <c r="I666" s="778"/>
      <c r="J666" s="725"/>
      <c r="K666" s="730"/>
    </row>
    <row r="667" customFormat="false" ht="22.5" hidden="false" customHeight="true" outlineLevel="0" collapsed="false">
      <c r="A667" s="777"/>
      <c r="B667" s="777"/>
      <c r="C667" s="777"/>
      <c r="D667" s="778"/>
      <c r="E667" s="779"/>
      <c r="F667" s="728"/>
      <c r="G667" s="725"/>
      <c r="H667" s="730"/>
      <c r="I667" s="778"/>
      <c r="J667" s="725"/>
      <c r="K667" s="730"/>
    </row>
    <row r="668" customFormat="false" ht="22.5" hidden="false" customHeight="true" outlineLevel="0" collapsed="false">
      <c r="A668" s="777"/>
      <c r="B668" s="777"/>
      <c r="C668" s="777"/>
      <c r="D668" s="778"/>
      <c r="E668" s="779"/>
      <c r="F668" s="728"/>
      <c r="G668" s="725"/>
      <c r="H668" s="730"/>
      <c r="I668" s="778"/>
      <c r="J668" s="725"/>
      <c r="K668" s="730"/>
    </row>
    <row r="669" customFormat="false" ht="22.5" hidden="false" customHeight="true" outlineLevel="0" collapsed="false">
      <c r="A669" s="777"/>
      <c r="B669" s="777"/>
      <c r="C669" s="777"/>
      <c r="D669" s="778"/>
      <c r="E669" s="779"/>
      <c r="F669" s="728"/>
      <c r="G669" s="725"/>
      <c r="H669" s="730"/>
      <c r="I669" s="778"/>
      <c r="J669" s="725"/>
      <c r="K669" s="730"/>
    </row>
    <row r="670" customFormat="false" ht="22.5" hidden="false" customHeight="true" outlineLevel="0" collapsed="false">
      <c r="A670" s="777"/>
      <c r="B670" s="777"/>
      <c r="C670" s="777"/>
      <c r="D670" s="778"/>
      <c r="E670" s="779"/>
      <c r="F670" s="728"/>
      <c r="G670" s="725"/>
      <c r="H670" s="730"/>
      <c r="I670" s="778"/>
      <c r="J670" s="725"/>
      <c r="K670" s="730"/>
    </row>
    <row r="671" customFormat="false" ht="22.5" hidden="false" customHeight="true" outlineLevel="0" collapsed="false">
      <c r="A671" s="777"/>
      <c r="B671" s="777"/>
      <c r="C671" s="777"/>
      <c r="D671" s="778"/>
      <c r="E671" s="779"/>
      <c r="F671" s="728"/>
      <c r="G671" s="725"/>
      <c r="H671" s="730"/>
      <c r="I671" s="778"/>
      <c r="J671" s="725"/>
      <c r="K671" s="730"/>
    </row>
    <row r="672" customFormat="false" ht="22.5" hidden="false" customHeight="true" outlineLevel="0" collapsed="false">
      <c r="A672" s="777"/>
      <c r="B672" s="777"/>
      <c r="C672" s="777"/>
      <c r="D672" s="778"/>
      <c r="E672" s="779"/>
      <c r="F672" s="728"/>
      <c r="G672" s="725"/>
      <c r="H672" s="730"/>
      <c r="I672" s="778"/>
      <c r="J672" s="725"/>
      <c r="K672" s="730"/>
    </row>
    <row r="673" customFormat="false" ht="22.5" hidden="false" customHeight="true" outlineLevel="0" collapsed="false">
      <c r="A673" s="777"/>
      <c r="B673" s="777"/>
      <c r="C673" s="777"/>
      <c r="D673" s="778"/>
      <c r="E673" s="779"/>
      <c r="F673" s="728"/>
      <c r="G673" s="725"/>
      <c r="H673" s="730"/>
      <c r="I673" s="778"/>
      <c r="J673" s="725"/>
      <c r="K673" s="730"/>
    </row>
    <row r="674" customFormat="false" ht="22.5" hidden="false" customHeight="true" outlineLevel="0" collapsed="false">
      <c r="A674" s="777"/>
      <c r="B674" s="777"/>
      <c r="C674" s="777"/>
      <c r="D674" s="778"/>
      <c r="E674" s="779"/>
      <c r="F674" s="728"/>
      <c r="G674" s="725"/>
      <c r="H674" s="730"/>
      <c r="I674" s="778"/>
      <c r="J674" s="725"/>
      <c r="K674" s="730"/>
    </row>
    <row r="675" customFormat="false" ht="22.5" hidden="false" customHeight="true" outlineLevel="0" collapsed="false">
      <c r="A675" s="777"/>
      <c r="B675" s="777"/>
      <c r="C675" s="777"/>
      <c r="D675" s="778"/>
      <c r="E675" s="779"/>
      <c r="F675" s="728"/>
      <c r="G675" s="725"/>
      <c r="H675" s="730"/>
      <c r="I675" s="778"/>
      <c r="J675" s="725"/>
      <c r="K675" s="730"/>
    </row>
    <row r="676" customFormat="false" ht="22.5" hidden="false" customHeight="true" outlineLevel="0" collapsed="false">
      <c r="A676" s="777"/>
      <c r="B676" s="777"/>
      <c r="C676" s="777"/>
      <c r="D676" s="778"/>
      <c r="E676" s="779"/>
      <c r="F676" s="728"/>
      <c r="G676" s="725"/>
      <c r="H676" s="730"/>
      <c r="I676" s="778"/>
      <c r="J676" s="725"/>
      <c r="K676" s="730"/>
    </row>
    <row r="677" customFormat="false" ht="22.5" hidden="false" customHeight="true" outlineLevel="0" collapsed="false">
      <c r="A677" s="777"/>
      <c r="B677" s="777"/>
      <c r="C677" s="777"/>
      <c r="D677" s="778"/>
      <c r="E677" s="779"/>
      <c r="F677" s="728"/>
      <c r="G677" s="725"/>
      <c r="H677" s="730"/>
      <c r="I677" s="778"/>
      <c r="J677" s="725"/>
      <c r="K677" s="730"/>
    </row>
    <row r="678" customFormat="false" ht="22.5" hidden="false" customHeight="true" outlineLevel="0" collapsed="false">
      <c r="A678" s="777"/>
      <c r="B678" s="777"/>
      <c r="C678" s="777"/>
      <c r="D678" s="778"/>
      <c r="E678" s="779"/>
      <c r="F678" s="728"/>
      <c r="G678" s="725"/>
      <c r="H678" s="730"/>
      <c r="I678" s="778"/>
      <c r="J678" s="725"/>
      <c r="K678" s="730"/>
    </row>
    <row r="679" customFormat="false" ht="22.5" hidden="false" customHeight="true" outlineLevel="0" collapsed="false">
      <c r="A679" s="777"/>
      <c r="B679" s="777"/>
      <c r="C679" s="777"/>
      <c r="D679" s="778"/>
      <c r="E679" s="779"/>
      <c r="F679" s="728"/>
      <c r="G679" s="725"/>
      <c r="H679" s="730"/>
      <c r="I679" s="778"/>
      <c r="J679" s="725"/>
      <c r="K679" s="730"/>
    </row>
    <row r="680" customFormat="false" ht="22.5" hidden="false" customHeight="true" outlineLevel="0" collapsed="false">
      <c r="A680" s="777"/>
      <c r="B680" s="777"/>
      <c r="C680" s="777"/>
      <c r="D680" s="778"/>
      <c r="E680" s="779"/>
      <c r="F680" s="728"/>
      <c r="G680" s="725"/>
      <c r="H680" s="730"/>
      <c r="I680" s="778"/>
      <c r="J680" s="725"/>
      <c r="K680" s="730"/>
    </row>
    <row r="681" customFormat="false" ht="22.5" hidden="false" customHeight="true" outlineLevel="0" collapsed="false">
      <c r="A681" s="777"/>
      <c r="B681" s="777"/>
      <c r="C681" s="777"/>
      <c r="D681" s="778"/>
      <c r="E681" s="779"/>
      <c r="F681" s="728"/>
      <c r="G681" s="725"/>
      <c r="H681" s="730"/>
      <c r="I681" s="778"/>
      <c r="J681" s="725"/>
      <c r="K681" s="730"/>
    </row>
    <row r="682" customFormat="false" ht="22.5" hidden="false" customHeight="true" outlineLevel="0" collapsed="false">
      <c r="A682" s="777"/>
      <c r="B682" s="777"/>
      <c r="C682" s="777"/>
      <c r="D682" s="778"/>
      <c r="E682" s="779"/>
      <c r="F682" s="728"/>
      <c r="G682" s="725"/>
      <c r="H682" s="730"/>
      <c r="I682" s="778"/>
      <c r="J682" s="725"/>
      <c r="K682" s="730"/>
    </row>
    <row r="683" customFormat="false" ht="22.5" hidden="false" customHeight="true" outlineLevel="0" collapsed="false">
      <c r="A683" s="777"/>
      <c r="B683" s="777"/>
      <c r="C683" s="777"/>
      <c r="D683" s="778"/>
      <c r="E683" s="779"/>
      <c r="F683" s="728"/>
      <c r="G683" s="725"/>
      <c r="H683" s="730"/>
      <c r="I683" s="778"/>
      <c r="J683" s="725"/>
      <c r="K683" s="730"/>
    </row>
    <row r="684" customFormat="false" ht="22.5" hidden="false" customHeight="true" outlineLevel="0" collapsed="false">
      <c r="A684" s="777"/>
      <c r="B684" s="777"/>
      <c r="C684" s="777"/>
      <c r="D684" s="778"/>
      <c r="E684" s="779"/>
      <c r="F684" s="728"/>
      <c r="G684" s="725"/>
      <c r="H684" s="730"/>
      <c r="I684" s="778"/>
      <c r="J684" s="725"/>
      <c r="K684" s="730"/>
    </row>
    <row r="685" customFormat="false" ht="22.5" hidden="false" customHeight="true" outlineLevel="0" collapsed="false">
      <c r="A685" s="777"/>
      <c r="B685" s="777"/>
      <c r="C685" s="777"/>
      <c r="D685" s="778"/>
      <c r="E685" s="779"/>
      <c r="F685" s="728"/>
      <c r="G685" s="725"/>
      <c r="H685" s="730"/>
      <c r="I685" s="778"/>
      <c r="J685" s="725"/>
      <c r="K685" s="730"/>
    </row>
    <row r="686" customFormat="false" ht="22.5" hidden="false" customHeight="true" outlineLevel="0" collapsed="false">
      <c r="A686" s="777"/>
      <c r="B686" s="777"/>
      <c r="C686" s="777"/>
      <c r="D686" s="778"/>
      <c r="E686" s="779"/>
      <c r="F686" s="728"/>
      <c r="G686" s="725"/>
      <c r="H686" s="730"/>
      <c r="I686" s="778"/>
      <c r="J686" s="725"/>
      <c r="K686" s="730"/>
    </row>
    <row r="687" customFormat="false" ht="22.5" hidden="false" customHeight="true" outlineLevel="0" collapsed="false">
      <c r="A687" s="777"/>
      <c r="B687" s="777"/>
      <c r="C687" s="777"/>
      <c r="D687" s="778"/>
      <c r="E687" s="779"/>
      <c r="F687" s="728"/>
      <c r="G687" s="725"/>
      <c r="H687" s="730"/>
      <c r="I687" s="778"/>
      <c r="J687" s="725"/>
      <c r="K687" s="730"/>
    </row>
    <row r="688" customFormat="false" ht="22.5" hidden="false" customHeight="true" outlineLevel="0" collapsed="false">
      <c r="A688" s="777"/>
      <c r="B688" s="777"/>
      <c r="C688" s="777"/>
      <c r="D688" s="778"/>
      <c r="E688" s="779"/>
      <c r="F688" s="728"/>
      <c r="G688" s="725"/>
      <c r="H688" s="730"/>
      <c r="I688" s="778"/>
      <c r="J688" s="725"/>
      <c r="K688" s="730"/>
    </row>
    <row r="689" customFormat="false" ht="22.5" hidden="false" customHeight="true" outlineLevel="0" collapsed="false">
      <c r="A689" s="777"/>
      <c r="B689" s="777"/>
      <c r="C689" s="777"/>
      <c r="D689" s="778"/>
      <c r="E689" s="779"/>
      <c r="F689" s="728"/>
      <c r="G689" s="725"/>
      <c r="H689" s="730"/>
      <c r="I689" s="778"/>
      <c r="J689" s="725"/>
      <c r="K689" s="730"/>
    </row>
    <row r="690" customFormat="false" ht="22.5" hidden="false" customHeight="true" outlineLevel="0" collapsed="false">
      <c r="A690" s="777"/>
      <c r="B690" s="777"/>
      <c r="C690" s="777"/>
      <c r="D690" s="778"/>
      <c r="E690" s="779"/>
      <c r="F690" s="728"/>
      <c r="G690" s="725"/>
      <c r="H690" s="730"/>
      <c r="I690" s="778"/>
      <c r="J690" s="725"/>
      <c r="K690" s="730"/>
    </row>
    <row r="691" customFormat="false" ht="22.5" hidden="false" customHeight="true" outlineLevel="0" collapsed="false">
      <c r="A691" s="777"/>
      <c r="B691" s="777"/>
      <c r="C691" s="777"/>
      <c r="D691" s="778"/>
      <c r="E691" s="779"/>
      <c r="F691" s="728"/>
      <c r="G691" s="725"/>
      <c r="H691" s="730"/>
      <c r="I691" s="778"/>
      <c r="J691" s="725"/>
      <c r="K691" s="730"/>
    </row>
    <row r="692" customFormat="false" ht="22.5" hidden="false" customHeight="true" outlineLevel="0" collapsed="false">
      <c r="A692" s="777"/>
      <c r="B692" s="777"/>
      <c r="C692" s="777"/>
      <c r="D692" s="778"/>
      <c r="E692" s="779"/>
      <c r="F692" s="728"/>
      <c r="G692" s="725"/>
      <c r="H692" s="730"/>
      <c r="I692" s="778"/>
      <c r="J692" s="725"/>
      <c r="K692" s="730"/>
    </row>
    <row r="693" customFormat="false" ht="22.5" hidden="false" customHeight="true" outlineLevel="0" collapsed="false">
      <c r="A693" s="777"/>
      <c r="B693" s="777"/>
      <c r="C693" s="777"/>
      <c r="D693" s="778"/>
      <c r="E693" s="779"/>
      <c r="F693" s="728"/>
      <c r="G693" s="725"/>
      <c r="H693" s="730"/>
      <c r="I693" s="778"/>
      <c r="J693" s="725"/>
      <c r="K693" s="730"/>
    </row>
    <row r="694" customFormat="false" ht="22.5" hidden="false" customHeight="true" outlineLevel="0" collapsed="false">
      <c r="A694" s="777"/>
      <c r="B694" s="777"/>
      <c r="C694" s="777"/>
      <c r="D694" s="778"/>
      <c r="E694" s="779"/>
      <c r="F694" s="728"/>
      <c r="G694" s="725"/>
      <c r="H694" s="730"/>
      <c r="I694" s="778"/>
      <c r="J694" s="725"/>
      <c r="K694" s="730"/>
    </row>
    <row r="695" customFormat="false" ht="22.5" hidden="false" customHeight="true" outlineLevel="0" collapsed="false">
      <c r="A695" s="777"/>
      <c r="B695" s="777"/>
      <c r="C695" s="777"/>
      <c r="D695" s="778"/>
      <c r="E695" s="779"/>
      <c r="F695" s="728"/>
      <c r="G695" s="725"/>
      <c r="H695" s="730"/>
      <c r="I695" s="778"/>
      <c r="J695" s="725"/>
      <c r="K695" s="730"/>
    </row>
    <row r="696" customFormat="false" ht="22.5" hidden="false" customHeight="true" outlineLevel="0" collapsed="false">
      <c r="A696" s="777"/>
      <c r="B696" s="777"/>
      <c r="C696" s="777"/>
      <c r="D696" s="778"/>
      <c r="E696" s="779"/>
      <c r="F696" s="728"/>
      <c r="G696" s="725"/>
      <c r="H696" s="730"/>
      <c r="I696" s="778"/>
      <c r="J696" s="725"/>
      <c r="K696" s="730"/>
    </row>
    <row r="697" customFormat="false" ht="22.5" hidden="false" customHeight="true" outlineLevel="0" collapsed="false">
      <c r="A697" s="777"/>
      <c r="B697" s="777"/>
      <c r="C697" s="777"/>
      <c r="D697" s="778"/>
      <c r="E697" s="779"/>
      <c r="F697" s="728"/>
      <c r="G697" s="725"/>
      <c r="H697" s="730"/>
      <c r="I697" s="778"/>
      <c r="J697" s="725"/>
      <c r="K697" s="730"/>
    </row>
    <row r="698" customFormat="false" ht="22.5" hidden="false" customHeight="true" outlineLevel="0" collapsed="false">
      <c r="A698" s="777"/>
      <c r="B698" s="777"/>
      <c r="C698" s="777"/>
      <c r="D698" s="778"/>
      <c r="E698" s="779"/>
      <c r="F698" s="728"/>
      <c r="G698" s="725"/>
      <c r="H698" s="730"/>
      <c r="I698" s="778"/>
      <c r="J698" s="725"/>
      <c r="K698" s="730"/>
    </row>
    <row r="699" customFormat="false" ht="22.5" hidden="false" customHeight="true" outlineLevel="0" collapsed="false">
      <c r="A699" s="777"/>
      <c r="B699" s="777"/>
      <c r="C699" s="777"/>
      <c r="D699" s="778"/>
      <c r="E699" s="779"/>
      <c r="F699" s="728"/>
      <c r="G699" s="725"/>
      <c r="H699" s="730"/>
      <c r="I699" s="778"/>
      <c r="J699" s="725"/>
      <c r="K699" s="730"/>
    </row>
    <row r="700" customFormat="false" ht="22.5" hidden="false" customHeight="true" outlineLevel="0" collapsed="false">
      <c r="A700" s="777"/>
      <c r="B700" s="777"/>
      <c r="C700" s="777"/>
      <c r="D700" s="778"/>
      <c r="E700" s="779"/>
      <c r="F700" s="728"/>
      <c r="G700" s="725"/>
      <c r="H700" s="730"/>
      <c r="I700" s="778"/>
      <c r="J700" s="725"/>
      <c r="K700" s="730"/>
    </row>
    <row r="701" customFormat="false" ht="22.5" hidden="false" customHeight="true" outlineLevel="0" collapsed="false">
      <c r="A701" s="777"/>
      <c r="B701" s="777"/>
      <c r="C701" s="777"/>
      <c r="D701" s="778"/>
      <c r="E701" s="779"/>
      <c r="F701" s="728"/>
      <c r="G701" s="725"/>
      <c r="H701" s="730"/>
      <c r="I701" s="778"/>
      <c r="J701" s="725"/>
      <c r="K701" s="730"/>
    </row>
    <row r="702" customFormat="false" ht="22.5" hidden="false" customHeight="true" outlineLevel="0" collapsed="false">
      <c r="A702" s="777"/>
      <c r="B702" s="777"/>
      <c r="C702" s="777"/>
      <c r="D702" s="778"/>
      <c r="E702" s="779"/>
      <c r="F702" s="728"/>
      <c r="G702" s="725"/>
      <c r="H702" s="730"/>
      <c r="I702" s="778"/>
      <c r="J702" s="725"/>
      <c r="K702" s="730"/>
    </row>
    <row r="703" customFormat="false" ht="22.5" hidden="false" customHeight="true" outlineLevel="0" collapsed="false">
      <c r="A703" s="777"/>
      <c r="B703" s="777"/>
      <c r="C703" s="777"/>
      <c r="D703" s="778"/>
      <c r="E703" s="779"/>
      <c r="F703" s="728"/>
      <c r="G703" s="725"/>
      <c r="H703" s="730"/>
      <c r="I703" s="778"/>
      <c r="J703" s="725"/>
      <c r="K703" s="730"/>
    </row>
    <row r="704" customFormat="false" ht="22.5" hidden="false" customHeight="true" outlineLevel="0" collapsed="false">
      <c r="A704" s="777"/>
      <c r="B704" s="777"/>
      <c r="C704" s="777"/>
      <c r="D704" s="778"/>
      <c r="E704" s="779"/>
      <c r="F704" s="728"/>
      <c r="G704" s="725"/>
      <c r="H704" s="730"/>
      <c r="I704" s="778"/>
      <c r="J704" s="725"/>
      <c r="K704" s="730"/>
    </row>
    <row r="705" customFormat="false" ht="22.5" hidden="false" customHeight="true" outlineLevel="0" collapsed="false">
      <c r="A705" s="777"/>
      <c r="B705" s="777"/>
      <c r="C705" s="777"/>
      <c r="D705" s="778"/>
      <c r="E705" s="779"/>
      <c r="F705" s="728"/>
      <c r="G705" s="725"/>
      <c r="H705" s="730"/>
      <c r="I705" s="778"/>
      <c r="J705" s="725"/>
      <c r="K705" s="730"/>
    </row>
    <row r="706" customFormat="false" ht="22.5" hidden="false" customHeight="true" outlineLevel="0" collapsed="false">
      <c r="A706" s="777"/>
      <c r="B706" s="777"/>
      <c r="C706" s="777"/>
      <c r="D706" s="778"/>
      <c r="E706" s="779"/>
      <c r="F706" s="728"/>
      <c r="G706" s="725"/>
      <c r="H706" s="730"/>
      <c r="I706" s="778"/>
      <c r="J706" s="725"/>
      <c r="K706" s="730"/>
    </row>
    <row r="707" customFormat="false" ht="22.5" hidden="false" customHeight="true" outlineLevel="0" collapsed="false">
      <c r="A707" s="777"/>
      <c r="B707" s="777"/>
      <c r="C707" s="777"/>
      <c r="D707" s="778"/>
      <c r="E707" s="779"/>
      <c r="F707" s="728"/>
      <c r="G707" s="725"/>
      <c r="H707" s="730"/>
      <c r="I707" s="778"/>
      <c r="J707" s="725"/>
      <c r="K707" s="730"/>
    </row>
    <row r="708" customFormat="false" ht="22.5" hidden="false" customHeight="true" outlineLevel="0" collapsed="false">
      <c r="A708" s="777"/>
      <c r="B708" s="777"/>
      <c r="C708" s="777"/>
      <c r="D708" s="778"/>
      <c r="E708" s="779"/>
      <c r="F708" s="728"/>
      <c r="G708" s="725"/>
      <c r="H708" s="730"/>
      <c r="I708" s="778"/>
      <c r="J708" s="725"/>
      <c r="K708" s="730"/>
    </row>
    <row r="709" customFormat="false" ht="22.5" hidden="false" customHeight="true" outlineLevel="0" collapsed="false">
      <c r="A709" s="777"/>
      <c r="B709" s="777"/>
      <c r="C709" s="777"/>
      <c r="D709" s="778"/>
      <c r="E709" s="779"/>
      <c r="F709" s="728"/>
      <c r="G709" s="725"/>
      <c r="H709" s="730"/>
      <c r="I709" s="778"/>
      <c r="J709" s="725"/>
      <c r="K709" s="730"/>
    </row>
    <row r="710" customFormat="false" ht="22.5" hidden="false" customHeight="true" outlineLevel="0" collapsed="false">
      <c r="A710" s="777"/>
      <c r="B710" s="777"/>
      <c r="C710" s="777"/>
      <c r="D710" s="778"/>
      <c r="E710" s="779"/>
      <c r="F710" s="728"/>
      <c r="G710" s="725"/>
      <c r="H710" s="730"/>
      <c r="I710" s="778"/>
      <c r="J710" s="725"/>
      <c r="K710" s="730"/>
    </row>
    <row r="711" customFormat="false" ht="22.5" hidden="false" customHeight="true" outlineLevel="0" collapsed="false">
      <c r="A711" s="777"/>
      <c r="B711" s="777"/>
      <c r="C711" s="777"/>
      <c r="D711" s="778"/>
      <c r="E711" s="779"/>
      <c r="F711" s="728"/>
      <c r="G711" s="725"/>
      <c r="H711" s="730"/>
      <c r="I711" s="778"/>
      <c r="J711" s="725"/>
      <c r="K711" s="730"/>
    </row>
    <row r="712" customFormat="false" ht="22.5" hidden="false" customHeight="true" outlineLevel="0" collapsed="false">
      <c r="A712" s="777"/>
      <c r="B712" s="777"/>
      <c r="C712" s="777"/>
      <c r="D712" s="778"/>
      <c r="E712" s="779"/>
      <c r="F712" s="728"/>
      <c r="G712" s="725"/>
      <c r="H712" s="730"/>
      <c r="I712" s="778"/>
      <c r="J712" s="725"/>
      <c r="K712" s="730"/>
    </row>
    <row r="713" customFormat="false" ht="22.5" hidden="false" customHeight="true" outlineLevel="0" collapsed="false">
      <c r="A713" s="777"/>
      <c r="B713" s="777"/>
      <c r="C713" s="777"/>
      <c r="D713" s="778"/>
      <c r="E713" s="779"/>
      <c r="F713" s="728"/>
      <c r="G713" s="725"/>
      <c r="H713" s="730"/>
      <c r="I713" s="778"/>
      <c r="J713" s="725"/>
      <c r="K713" s="730"/>
    </row>
    <row r="714" customFormat="false" ht="22.5" hidden="false" customHeight="true" outlineLevel="0" collapsed="false">
      <c r="A714" s="777"/>
      <c r="B714" s="777"/>
      <c r="C714" s="777"/>
      <c r="D714" s="778"/>
      <c r="E714" s="779"/>
      <c r="F714" s="728"/>
      <c r="G714" s="725"/>
      <c r="H714" s="730"/>
      <c r="I714" s="778"/>
      <c r="J714" s="725"/>
      <c r="K714" s="730"/>
    </row>
    <row r="715" customFormat="false" ht="22.5" hidden="false" customHeight="true" outlineLevel="0" collapsed="false">
      <c r="A715" s="777"/>
      <c r="B715" s="777"/>
      <c r="C715" s="777"/>
      <c r="D715" s="778"/>
      <c r="E715" s="779"/>
      <c r="F715" s="728"/>
      <c r="G715" s="725"/>
      <c r="H715" s="730"/>
      <c r="I715" s="778"/>
      <c r="J715" s="725"/>
      <c r="K715" s="730"/>
    </row>
    <row r="716" customFormat="false" ht="22.5" hidden="false" customHeight="true" outlineLevel="0" collapsed="false">
      <c r="A716" s="777"/>
      <c r="B716" s="777"/>
      <c r="C716" s="777"/>
      <c r="D716" s="778"/>
      <c r="E716" s="779"/>
      <c r="F716" s="728"/>
      <c r="G716" s="725"/>
      <c r="H716" s="730"/>
      <c r="I716" s="778"/>
      <c r="J716" s="725"/>
      <c r="K716" s="730"/>
    </row>
    <row r="717" customFormat="false" ht="22.5" hidden="false" customHeight="true" outlineLevel="0" collapsed="false">
      <c r="A717" s="777"/>
      <c r="B717" s="777"/>
      <c r="C717" s="777"/>
      <c r="D717" s="778"/>
      <c r="E717" s="779"/>
      <c r="F717" s="728"/>
      <c r="G717" s="725"/>
      <c r="H717" s="730"/>
      <c r="I717" s="778"/>
      <c r="J717" s="725"/>
      <c r="K717" s="730"/>
    </row>
    <row r="718" customFormat="false" ht="22.5" hidden="false" customHeight="true" outlineLevel="0" collapsed="false">
      <c r="A718" s="777"/>
      <c r="B718" s="777"/>
      <c r="C718" s="777"/>
      <c r="D718" s="778"/>
      <c r="E718" s="779"/>
      <c r="F718" s="728"/>
      <c r="G718" s="725"/>
      <c r="H718" s="730"/>
      <c r="I718" s="778"/>
      <c r="J718" s="725"/>
      <c r="K718" s="730"/>
    </row>
    <row r="719" customFormat="false" ht="22.5" hidden="false" customHeight="true" outlineLevel="0" collapsed="false">
      <c r="A719" s="777"/>
      <c r="B719" s="777"/>
      <c r="C719" s="777"/>
      <c r="D719" s="778"/>
      <c r="E719" s="779"/>
      <c r="F719" s="728"/>
      <c r="G719" s="725"/>
      <c r="H719" s="730"/>
      <c r="I719" s="778"/>
      <c r="J719" s="725"/>
      <c r="K719" s="730"/>
    </row>
    <row r="720" customFormat="false" ht="22.5" hidden="false" customHeight="true" outlineLevel="0" collapsed="false">
      <c r="A720" s="777"/>
      <c r="B720" s="777"/>
      <c r="C720" s="777"/>
      <c r="D720" s="778"/>
      <c r="E720" s="779"/>
      <c r="F720" s="728"/>
      <c r="G720" s="725"/>
      <c r="H720" s="730"/>
      <c r="I720" s="778"/>
      <c r="J720" s="725"/>
      <c r="K720" s="730"/>
    </row>
    <row r="721" customFormat="false" ht="22.5" hidden="false" customHeight="true" outlineLevel="0" collapsed="false">
      <c r="A721" s="777"/>
      <c r="B721" s="777"/>
      <c r="C721" s="777"/>
      <c r="D721" s="778"/>
      <c r="E721" s="779"/>
      <c r="F721" s="728"/>
      <c r="G721" s="725"/>
      <c r="H721" s="730"/>
      <c r="I721" s="778"/>
      <c r="J721" s="725"/>
      <c r="K721" s="730"/>
    </row>
    <row r="722" customFormat="false" ht="22.5" hidden="false" customHeight="true" outlineLevel="0" collapsed="false">
      <c r="A722" s="777"/>
      <c r="B722" s="777"/>
      <c r="C722" s="777"/>
      <c r="D722" s="778"/>
      <c r="E722" s="779"/>
      <c r="F722" s="728"/>
      <c r="G722" s="725"/>
      <c r="H722" s="730"/>
      <c r="I722" s="778"/>
      <c r="J722" s="725"/>
      <c r="K722" s="730"/>
    </row>
    <row r="723" customFormat="false" ht="22.5" hidden="false" customHeight="true" outlineLevel="0" collapsed="false">
      <c r="A723" s="777"/>
      <c r="B723" s="777"/>
      <c r="C723" s="777"/>
      <c r="D723" s="778"/>
      <c r="E723" s="779"/>
      <c r="F723" s="728"/>
      <c r="G723" s="725"/>
      <c r="H723" s="730"/>
      <c r="I723" s="778"/>
      <c r="J723" s="725"/>
      <c r="K723" s="730"/>
    </row>
    <row r="724" customFormat="false" ht="22.5" hidden="false" customHeight="true" outlineLevel="0" collapsed="false">
      <c r="A724" s="777"/>
      <c r="B724" s="777"/>
      <c r="C724" s="777"/>
      <c r="D724" s="778"/>
      <c r="E724" s="779"/>
      <c r="F724" s="728"/>
      <c r="G724" s="725"/>
      <c r="H724" s="730"/>
      <c r="I724" s="778"/>
      <c r="J724" s="725"/>
      <c r="K724" s="730"/>
    </row>
    <row r="725" customFormat="false" ht="22.5" hidden="false" customHeight="true" outlineLevel="0" collapsed="false">
      <c r="A725" s="777"/>
      <c r="B725" s="777"/>
      <c r="C725" s="777"/>
      <c r="D725" s="778"/>
      <c r="E725" s="779"/>
      <c r="F725" s="728"/>
      <c r="G725" s="725"/>
      <c r="H725" s="730"/>
      <c r="I725" s="778"/>
      <c r="J725" s="725"/>
      <c r="K725" s="730"/>
    </row>
    <row r="726" customFormat="false" ht="22.5" hidden="false" customHeight="true" outlineLevel="0" collapsed="false">
      <c r="A726" s="777"/>
      <c r="B726" s="777"/>
      <c r="C726" s="777"/>
      <c r="D726" s="778"/>
      <c r="E726" s="779"/>
      <c r="F726" s="728"/>
      <c r="G726" s="725"/>
      <c r="H726" s="730"/>
      <c r="I726" s="778"/>
      <c r="J726" s="725"/>
      <c r="K726" s="730"/>
    </row>
    <row r="727" customFormat="false" ht="22.5" hidden="false" customHeight="true" outlineLevel="0" collapsed="false">
      <c r="A727" s="777"/>
      <c r="B727" s="777"/>
      <c r="C727" s="777"/>
      <c r="D727" s="778"/>
      <c r="E727" s="779"/>
      <c r="F727" s="728"/>
      <c r="G727" s="725"/>
      <c r="H727" s="730"/>
      <c r="I727" s="778"/>
      <c r="J727" s="725"/>
      <c r="K727" s="730"/>
    </row>
    <row r="728" customFormat="false" ht="22.5" hidden="false" customHeight="true" outlineLevel="0" collapsed="false">
      <c r="A728" s="777"/>
      <c r="B728" s="777"/>
      <c r="C728" s="777"/>
      <c r="D728" s="778"/>
      <c r="E728" s="779"/>
      <c r="F728" s="728"/>
      <c r="G728" s="725"/>
      <c r="H728" s="730"/>
      <c r="I728" s="778"/>
      <c r="J728" s="725"/>
      <c r="K728" s="730"/>
    </row>
    <row r="729" customFormat="false" ht="22.5" hidden="false" customHeight="true" outlineLevel="0" collapsed="false">
      <c r="A729" s="777"/>
      <c r="B729" s="777"/>
      <c r="C729" s="777"/>
      <c r="D729" s="778"/>
      <c r="E729" s="779"/>
      <c r="F729" s="728"/>
      <c r="G729" s="725"/>
      <c r="H729" s="730"/>
      <c r="I729" s="778"/>
      <c r="J729" s="725"/>
      <c r="K729" s="730"/>
    </row>
    <row r="730" customFormat="false" ht="22.5" hidden="false" customHeight="true" outlineLevel="0" collapsed="false">
      <c r="A730" s="777"/>
      <c r="B730" s="777"/>
      <c r="C730" s="777"/>
      <c r="D730" s="778"/>
      <c r="E730" s="779"/>
      <c r="F730" s="728"/>
      <c r="G730" s="725"/>
      <c r="H730" s="730"/>
      <c r="I730" s="778"/>
      <c r="J730" s="725"/>
      <c r="K730" s="730"/>
    </row>
    <row r="731" customFormat="false" ht="22.5" hidden="false" customHeight="true" outlineLevel="0" collapsed="false">
      <c r="A731" s="777"/>
      <c r="B731" s="777"/>
      <c r="C731" s="777"/>
      <c r="D731" s="778"/>
      <c r="E731" s="779"/>
      <c r="F731" s="728"/>
      <c r="G731" s="725"/>
      <c r="H731" s="730"/>
      <c r="I731" s="778"/>
      <c r="J731" s="725"/>
      <c r="K731" s="730"/>
    </row>
    <row r="732" customFormat="false" ht="22.5" hidden="false" customHeight="true" outlineLevel="0" collapsed="false">
      <c r="A732" s="777"/>
      <c r="B732" s="777"/>
      <c r="C732" s="777"/>
      <c r="D732" s="778"/>
      <c r="E732" s="779"/>
      <c r="F732" s="728"/>
      <c r="G732" s="725"/>
      <c r="H732" s="730"/>
      <c r="I732" s="778"/>
      <c r="J732" s="725"/>
      <c r="K732" s="730"/>
    </row>
    <row r="733" customFormat="false" ht="22.5" hidden="false" customHeight="true" outlineLevel="0" collapsed="false">
      <c r="A733" s="777"/>
      <c r="B733" s="777"/>
      <c r="C733" s="777"/>
      <c r="D733" s="778"/>
      <c r="E733" s="779"/>
      <c r="F733" s="728"/>
      <c r="G733" s="725"/>
      <c r="H733" s="730"/>
      <c r="I733" s="778"/>
      <c r="J733" s="725"/>
      <c r="K733" s="730"/>
    </row>
    <row r="734" customFormat="false" ht="22.5" hidden="false" customHeight="true" outlineLevel="0" collapsed="false">
      <c r="A734" s="777"/>
      <c r="B734" s="777"/>
      <c r="C734" s="777"/>
      <c r="D734" s="778"/>
      <c r="E734" s="779"/>
      <c r="F734" s="728"/>
      <c r="G734" s="725"/>
      <c r="H734" s="730"/>
      <c r="I734" s="778"/>
      <c r="J734" s="725"/>
      <c r="K734" s="730"/>
    </row>
    <row r="735" customFormat="false" ht="22.5" hidden="false" customHeight="true" outlineLevel="0" collapsed="false">
      <c r="A735" s="777"/>
      <c r="B735" s="777"/>
      <c r="C735" s="777"/>
      <c r="D735" s="778"/>
      <c r="E735" s="779"/>
      <c r="F735" s="728"/>
      <c r="G735" s="725"/>
      <c r="H735" s="730"/>
      <c r="I735" s="778"/>
      <c r="J735" s="725"/>
      <c r="K735" s="730"/>
    </row>
    <row r="736" customFormat="false" ht="22.5" hidden="false" customHeight="true" outlineLevel="0" collapsed="false">
      <c r="A736" s="777"/>
      <c r="B736" s="777"/>
      <c r="C736" s="777"/>
      <c r="D736" s="778"/>
      <c r="E736" s="779"/>
      <c r="F736" s="728"/>
      <c r="G736" s="725"/>
      <c r="H736" s="730"/>
      <c r="I736" s="778"/>
      <c r="J736" s="725"/>
      <c r="K736" s="730"/>
    </row>
    <row r="737" customFormat="false" ht="22.5" hidden="false" customHeight="true" outlineLevel="0" collapsed="false">
      <c r="A737" s="777"/>
      <c r="B737" s="777"/>
      <c r="C737" s="777"/>
      <c r="D737" s="778"/>
      <c r="E737" s="779"/>
      <c r="F737" s="728"/>
      <c r="G737" s="725"/>
      <c r="H737" s="730"/>
      <c r="I737" s="778"/>
      <c r="J737" s="725"/>
      <c r="K737" s="730"/>
    </row>
    <row r="738" customFormat="false" ht="22.5" hidden="false" customHeight="true" outlineLevel="0" collapsed="false">
      <c r="A738" s="777"/>
      <c r="B738" s="777"/>
      <c r="C738" s="777"/>
      <c r="D738" s="778"/>
      <c r="E738" s="779"/>
      <c r="F738" s="728"/>
      <c r="G738" s="725"/>
      <c r="H738" s="730"/>
      <c r="I738" s="778"/>
      <c r="J738" s="725"/>
      <c r="K738" s="730"/>
    </row>
    <row r="739" customFormat="false" ht="22.5" hidden="false" customHeight="true" outlineLevel="0" collapsed="false">
      <c r="A739" s="777"/>
      <c r="B739" s="777"/>
      <c r="C739" s="777"/>
      <c r="D739" s="778"/>
      <c r="E739" s="779"/>
      <c r="F739" s="728"/>
      <c r="G739" s="725"/>
      <c r="H739" s="730"/>
      <c r="I739" s="778"/>
      <c r="J739" s="725"/>
      <c r="K739" s="730"/>
    </row>
    <row r="740" customFormat="false" ht="22.5" hidden="false" customHeight="true" outlineLevel="0" collapsed="false">
      <c r="A740" s="777"/>
      <c r="B740" s="777"/>
      <c r="C740" s="777"/>
      <c r="D740" s="778"/>
      <c r="E740" s="779"/>
      <c r="F740" s="728"/>
      <c r="G740" s="725"/>
      <c r="H740" s="730"/>
      <c r="I740" s="778"/>
      <c r="J740" s="725"/>
      <c r="K740" s="730"/>
    </row>
    <row r="741" customFormat="false" ht="22.5" hidden="false" customHeight="true" outlineLevel="0" collapsed="false">
      <c r="A741" s="777"/>
      <c r="B741" s="777"/>
      <c r="C741" s="777"/>
      <c r="D741" s="778"/>
      <c r="E741" s="779"/>
      <c r="F741" s="728"/>
      <c r="G741" s="725"/>
      <c r="H741" s="730"/>
      <c r="I741" s="778"/>
      <c r="J741" s="725"/>
      <c r="K741" s="730"/>
    </row>
    <row r="742" customFormat="false" ht="22.5" hidden="false" customHeight="true" outlineLevel="0" collapsed="false">
      <c r="A742" s="777"/>
      <c r="B742" s="777"/>
      <c r="C742" s="777"/>
      <c r="D742" s="778"/>
      <c r="E742" s="779"/>
      <c r="F742" s="728"/>
      <c r="G742" s="725"/>
      <c r="H742" s="730"/>
      <c r="I742" s="778"/>
      <c r="J742" s="725"/>
      <c r="K742" s="730"/>
    </row>
    <row r="743" customFormat="false" ht="22.5" hidden="false" customHeight="true" outlineLevel="0" collapsed="false">
      <c r="A743" s="777"/>
      <c r="B743" s="777"/>
      <c r="C743" s="777"/>
      <c r="D743" s="778"/>
      <c r="E743" s="779"/>
      <c r="F743" s="728"/>
      <c r="G743" s="725"/>
      <c r="H743" s="730"/>
      <c r="I743" s="778"/>
      <c r="J743" s="725"/>
      <c r="K743" s="730"/>
    </row>
    <row r="744" customFormat="false" ht="22.5" hidden="false" customHeight="true" outlineLevel="0" collapsed="false">
      <c r="A744" s="777"/>
      <c r="B744" s="777"/>
      <c r="C744" s="777"/>
      <c r="D744" s="778"/>
      <c r="E744" s="779"/>
      <c r="F744" s="728"/>
      <c r="G744" s="725"/>
      <c r="H744" s="730"/>
      <c r="I744" s="778"/>
      <c r="J744" s="725"/>
      <c r="K744" s="730"/>
    </row>
    <row r="745" customFormat="false" ht="22.5" hidden="false" customHeight="true" outlineLevel="0" collapsed="false">
      <c r="A745" s="777"/>
      <c r="B745" s="777"/>
      <c r="C745" s="777"/>
      <c r="D745" s="778"/>
      <c r="E745" s="779"/>
      <c r="F745" s="728"/>
      <c r="G745" s="725"/>
      <c r="H745" s="730"/>
      <c r="I745" s="778"/>
      <c r="J745" s="725"/>
      <c r="K745" s="730"/>
    </row>
    <row r="746" customFormat="false" ht="22.5" hidden="false" customHeight="true" outlineLevel="0" collapsed="false">
      <c r="A746" s="777"/>
      <c r="B746" s="777"/>
      <c r="C746" s="777"/>
      <c r="D746" s="778"/>
      <c r="E746" s="779"/>
      <c r="F746" s="728"/>
      <c r="G746" s="725"/>
      <c r="H746" s="730"/>
      <c r="I746" s="778"/>
      <c r="J746" s="725"/>
      <c r="K746" s="730"/>
    </row>
    <row r="747" customFormat="false" ht="22.5" hidden="false" customHeight="true" outlineLevel="0" collapsed="false">
      <c r="A747" s="777"/>
      <c r="B747" s="777"/>
      <c r="C747" s="777"/>
      <c r="D747" s="778"/>
      <c r="E747" s="779"/>
      <c r="F747" s="728"/>
      <c r="G747" s="725"/>
      <c r="H747" s="730"/>
      <c r="I747" s="778"/>
      <c r="J747" s="725"/>
      <c r="K747" s="730"/>
    </row>
    <row r="748" customFormat="false" ht="22.5" hidden="false" customHeight="true" outlineLevel="0" collapsed="false">
      <c r="A748" s="777"/>
      <c r="B748" s="777"/>
      <c r="C748" s="777"/>
      <c r="D748" s="778"/>
      <c r="E748" s="779"/>
      <c r="F748" s="728"/>
      <c r="G748" s="725"/>
      <c r="H748" s="730"/>
      <c r="I748" s="778"/>
      <c r="J748" s="725"/>
      <c r="K748" s="730"/>
    </row>
    <row r="749" customFormat="false" ht="22.5" hidden="false" customHeight="true" outlineLevel="0" collapsed="false">
      <c r="A749" s="777"/>
      <c r="B749" s="777"/>
      <c r="C749" s="777"/>
      <c r="D749" s="778"/>
      <c r="E749" s="779"/>
      <c r="F749" s="728"/>
      <c r="G749" s="725"/>
      <c r="H749" s="730"/>
      <c r="I749" s="778"/>
      <c r="J749" s="725"/>
      <c r="K749" s="730"/>
    </row>
    <row r="750" customFormat="false" ht="22.5" hidden="false" customHeight="true" outlineLevel="0" collapsed="false">
      <c r="A750" s="777"/>
      <c r="B750" s="777"/>
      <c r="C750" s="777"/>
      <c r="D750" s="778"/>
      <c r="E750" s="779"/>
      <c r="F750" s="728"/>
      <c r="G750" s="725"/>
      <c r="H750" s="730"/>
      <c r="I750" s="778"/>
      <c r="J750" s="725"/>
      <c r="K750" s="730"/>
    </row>
    <row r="751" customFormat="false" ht="22.5" hidden="false" customHeight="true" outlineLevel="0" collapsed="false">
      <c r="A751" s="777"/>
      <c r="B751" s="777"/>
      <c r="C751" s="777"/>
      <c r="D751" s="778"/>
      <c r="E751" s="779"/>
      <c r="F751" s="728"/>
      <c r="G751" s="725"/>
      <c r="H751" s="730"/>
      <c r="I751" s="778"/>
      <c r="J751" s="725"/>
      <c r="K751" s="730"/>
    </row>
    <row r="752" customFormat="false" ht="22.5" hidden="false" customHeight="true" outlineLevel="0" collapsed="false">
      <c r="A752" s="777"/>
      <c r="B752" s="777"/>
      <c r="C752" s="777"/>
      <c r="D752" s="778"/>
      <c r="E752" s="779"/>
      <c r="F752" s="728"/>
      <c r="G752" s="725"/>
      <c r="H752" s="730"/>
      <c r="I752" s="778"/>
      <c r="J752" s="725"/>
      <c r="K752" s="730"/>
    </row>
    <row r="753" customFormat="false" ht="22.5" hidden="false" customHeight="true" outlineLevel="0" collapsed="false">
      <c r="A753" s="777"/>
      <c r="B753" s="777"/>
      <c r="C753" s="777"/>
      <c r="D753" s="778"/>
      <c r="E753" s="779"/>
      <c r="F753" s="728"/>
      <c r="G753" s="725"/>
      <c r="H753" s="730"/>
      <c r="I753" s="778"/>
      <c r="J753" s="725"/>
      <c r="K753" s="730"/>
    </row>
    <row r="754" customFormat="false" ht="22.5" hidden="false" customHeight="true" outlineLevel="0" collapsed="false">
      <c r="A754" s="777"/>
      <c r="B754" s="777"/>
      <c r="C754" s="777"/>
      <c r="D754" s="778"/>
      <c r="E754" s="779"/>
      <c r="F754" s="728"/>
      <c r="G754" s="725"/>
      <c r="H754" s="730"/>
      <c r="I754" s="778"/>
      <c r="J754" s="725"/>
      <c r="K754" s="730"/>
    </row>
    <row r="755" customFormat="false" ht="22.5" hidden="false" customHeight="true" outlineLevel="0" collapsed="false">
      <c r="A755" s="777"/>
      <c r="B755" s="777"/>
      <c r="C755" s="777"/>
      <c r="D755" s="778"/>
      <c r="E755" s="779"/>
      <c r="F755" s="728"/>
      <c r="G755" s="725"/>
      <c r="H755" s="730"/>
      <c r="I755" s="778"/>
      <c r="J755" s="725"/>
      <c r="K755" s="730"/>
    </row>
    <row r="756" customFormat="false" ht="22.5" hidden="false" customHeight="true" outlineLevel="0" collapsed="false">
      <c r="A756" s="777"/>
      <c r="B756" s="777"/>
      <c r="C756" s="777"/>
      <c r="D756" s="778"/>
      <c r="E756" s="779"/>
      <c r="F756" s="728"/>
      <c r="G756" s="725"/>
      <c r="H756" s="730"/>
      <c r="I756" s="778"/>
      <c r="J756" s="725"/>
      <c r="K756" s="730"/>
    </row>
    <row r="757" customFormat="false" ht="22.5" hidden="false" customHeight="true" outlineLevel="0" collapsed="false">
      <c r="A757" s="777"/>
      <c r="B757" s="777"/>
      <c r="C757" s="777"/>
      <c r="D757" s="778"/>
      <c r="E757" s="779"/>
      <c r="F757" s="728"/>
      <c r="G757" s="725"/>
      <c r="H757" s="730"/>
      <c r="I757" s="778"/>
      <c r="J757" s="725"/>
      <c r="K757" s="730"/>
    </row>
    <row r="758" customFormat="false" ht="22.5" hidden="false" customHeight="true" outlineLevel="0" collapsed="false">
      <c r="A758" s="777"/>
      <c r="B758" s="777"/>
      <c r="C758" s="777"/>
      <c r="D758" s="778"/>
      <c r="E758" s="779"/>
      <c r="F758" s="728"/>
      <c r="G758" s="725"/>
      <c r="H758" s="730"/>
      <c r="I758" s="778"/>
      <c r="J758" s="725"/>
      <c r="K758" s="730"/>
    </row>
    <row r="759" customFormat="false" ht="22.5" hidden="false" customHeight="true" outlineLevel="0" collapsed="false">
      <c r="A759" s="777"/>
      <c r="B759" s="777"/>
      <c r="C759" s="777"/>
      <c r="D759" s="778"/>
      <c r="E759" s="779"/>
      <c r="F759" s="728"/>
      <c r="G759" s="725"/>
      <c r="H759" s="730"/>
      <c r="I759" s="778"/>
      <c r="J759" s="725"/>
      <c r="K759" s="730"/>
    </row>
    <row r="760" customFormat="false" ht="22.5" hidden="false" customHeight="true" outlineLevel="0" collapsed="false">
      <c r="A760" s="777"/>
      <c r="B760" s="777"/>
      <c r="C760" s="777"/>
      <c r="D760" s="778"/>
      <c r="E760" s="779"/>
      <c r="F760" s="728"/>
      <c r="G760" s="725"/>
      <c r="H760" s="730"/>
      <c r="I760" s="778"/>
      <c r="J760" s="725"/>
      <c r="K760" s="730"/>
    </row>
    <row r="761" customFormat="false" ht="22.5" hidden="false" customHeight="true" outlineLevel="0" collapsed="false">
      <c r="A761" s="777"/>
      <c r="B761" s="777"/>
      <c r="C761" s="777"/>
      <c r="D761" s="778"/>
      <c r="E761" s="779"/>
      <c r="F761" s="728"/>
      <c r="G761" s="725"/>
      <c r="H761" s="730"/>
      <c r="I761" s="778"/>
      <c r="J761" s="725"/>
      <c r="K761" s="730"/>
    </row>
    <row r="762" customFormat="false" ht="22.5" hidden="false" customHeight="true" outlineLevel="0" collapsed="false">
      <c r="A762" s="777"/>
      <c r="B762" s="777"/>
      <c r="C762" s="777"/>
      <c r="D762" s="778"/>
      <c r="E762" s="779"/>
      <c r="F762" s="728"/>
      <c r="G762" s="725"/>
      <c r="H762" s="730"/>
      <c r="I762" s="778"/>
      <c r="J762" s="725"/>
      <c r="K762" s="730"/>
    </row>
    <row r="763" customFormat="false" ht="22.5" hidden="false" customHeight="true" outlineLevel="0" collapsed="false">
      <c r="A763" s="777"/>
      <c r="B763" s="777"/>
      <c r="C763" s="777"/>
      <c r="D763" s="778"/>
      <c r="E763" s="779"/>
      <c r="F763" s="728"/>
      <c r="G763" s="725"/>
      <c r="H763" s="730"/>
      <c r="I763" s="778"/>
      <c r="J763" s="725"/>
      <c r="K763" s="730"/>
    </row>
    <row r="764" customFormat="false" ht="22.5" hidden="false" customHeight="true" outlineLevel="0" collapsed="false">
      <c r="A764" s="777"/>
      <c r="B764" s="777"/>
      <c r="C764" s="777"/>
      <c r="D764" s="778"/>
      <c r="E764" s="779"/>
      <c r="F764" s="728"/>
      <c r="G764" s="725"/>
      <c r="H764" s="730"/>
      <c r="I764" s="778"/>
      <c r="J764" s="725"/>
      <c r="K764" s="730"/>
    </row>
    <row r="765" customFormat="false" ht="22.5" hidden="false" customHeight="true" outlineLevel="0" collapsed="false">
      <c r="A765" s="777"/>
      <c r="B765" s="777"/>
      <c r="C765" s="777"/>
      <c r="D765" s="778"/>
      <c r="E765" s="779"/>
      <c r="F765" s="728"/>
      <c r="G765" s="725"/>
      <c r="H765" s="730"/>
      <c r="I765" s="778"/>
      <c r="J765" s="725"/>
      <c r="K765" s="730"/>
    </row>
    <row r="766" customFormat="false" ht="22.5" hidden="false" customHeight="true" outlineLevel="0" collapsed="false">
      <c r="A766" s="777"/>
      <c r="B766" s="777"/>
      <c r="C766" s="777"/>
      <c r="D766" s="778"/>
      <c r="E766" s="779"/>
      <c r="F766" s="728"/>
      <c r="G766" s="725"/>
      <c r="H766" s="730"/>
      <c r="I766" s="778"/>
      <c r="J766" s="725"/>
      <c r="K766" s="730"/>
    </row>
    <row r="767" customFormat="false" ht="22.5" hidden="false" customHeight="true" outlineLevel="0" collapsed="false">
      <c r="A767" s="777"/>
      <c r="B767" s="777"/>
      <c r="C767" s="777"/>
      <c r="D767" s="778"/>
      <c r="E767" s="779"/>
      <c r="F767" s="728"/>
      <c r="G767" s="725"/>
      <c r="H767" s="730"/>
      <c r="I767" s="778"/>
      <c r="J767" s="725"/>
      <c r="K767" s="730"/>
    </row>
    <row r="768" customFormat="false" ht="22.5" hidden="false" customHeight="true" outlineLevel="0" collapsed="false">
      <c r="A768" s="777"/>
      <c r="B768" s="777"/>
      <c r="C768" s="777"/>
      <c r="D768" s="778"/>
      <c r="E768" s="779"/>
      <c r="F768" s="728"/>
      <c r="G768" s="725"/>
      <c r="H768" s="730"/>
      <c r="I768" s="778"/>
      <c r="J768" s="725"/>
      <c r="K768" s="730"/>
    </row>
    <row r="769" customFormat="false" ht="22.5" hidden="false" customHeight="true" outlineLevel="0" collapsed="false">
      <c r="A769" s="777"/>
      <c r="B769" s="777"/>
      <c r="C769" s="777"/>
      <c r="D769" s="778"/>
      <c r="E769" s="779"/>
      <c r="F769" s="728"/>
      <c r="G769" s="725"/>
      <c r="H769" s="730"/>
      <c r="I769" s="778"/>
      <c r="J769" s="725"/>
      <c r="K769" s="730"/>
    </row>
    <row r="770" customFormat="false" ht="22.5" hidden="false" customHeight="true" outlineLevel="0" collapsed="false">
      <c r="A770" s="777"/>
      <c r="B770" s="777"/>
      <c r="C770" s="777"/>
      <c r="D770" s="778"/>
      <c r="E770" s="779"/>
      <c r="F770" s="728"/>
      <c r="G770" s="725"/>
      <c r="H770" s="730"/>
      <c r="I770" s="778"/>
      <c r="J770" s="725"/>
      <c r="K770" s="730"/>
    </row>
    <row r="771" customFormat="false" ht="22.5" hidden="false" customHeight="true" outlineLevel="0" collapsed="false">
      <c r="A771" s="777"/>
      <c r="B771" s="777"/>
      <c r="C771" s="777"/>
      <c r="D771" s="778"/>
      <c r="E771" s="779"/>
      <c r="F771" s="728"/>
      <c r="G771" s="725"/>
      <c r="H771" s="730"/>
      <c r="I771" s="778"/>
      <c r="J771" s="725"/>
      <c r="K771" s="730"/>
    </row>
    <row r="772" customFormat="false" ht="22.5" hidden="false" customHeight="true" outlineLevel="0" collapsed="false">
      <c r="A772" s="777"/>
      <c r="B772" s="777"/>
      <c r="C772" s="777"/>
      <c r="D772" s="778"/>
      <c r="E772" s="779"/>
      <c r="F772" s="728"/>
      <c r="G772" s="725"/>
      <c r="H772" s="730"/>
      <c r="I772" s="778"/>
      <c r="J772" s="725"/>
      <c r="K772" s="730"/>
    </row>
    <row r="773" customFormat="false" ht="22.5" hidden="false" customHeight="true" outlineLevel="0" collapsed="false">
      <c r="A773" s="777"/>
      <c r="B773" s="777"/>
      <c r="C773" s="777"/>
      <c r="D773" s="778"/>
      <c r="E773" s="779"/>
      <c r="F773" s="728"/>
      <c r="G773" s="725"/>
      <c r="H773" s="730"/>
      <c r="I773" s="778"/>
      <c r="J773" s="725"/>
      <c r="K773" s="730"/>
    </row>
    <row r="774" customFormat="false" ht="22.5" hidden="false" customHeight="true" outlineLevel="0" collapsed="false">
      <c r="A774" s="777"/>
      <c r="B774" s="777"/>
      <c r="C774" s="777"/>
      <c r="D774" s="778"/>
      <c r="E774" s="779"/>
      <c r="F774" s="728"/>
      <c r="G774" s="725"/>
      <c r="H774" s="730"/>
      <c r="I774" s="778"/>
      <c r="J774" s="725"/>
      <c r="K774" s="730"/>
    </row>
    <row r="775" customFormat="false" ht="22.5" hidden="false" customHeight="true" outlineLevel="0" collapsed="false">
      <c r="A775" s="777"/>
      <c r="B775" s="777"/>
      <c r="C775" s="777"/>
      <c r="D775" s="778"/>
      <c r="E775" s="779"/>
      <c r="F775" s="728"/>
      <c r="G775" s="725"/>
      <c r="H775" s="730"/>
      <c r="I775" s="778"/>
      <c r="J775" s="725"/>
      <c r="K775" s="730"/>
    </row>
    <row r="776" customFormat="false" ht="22.5" hidden="false" customHeight="true" outlineLevel="0" collapsed="false">
      <c r="A776" s="777"/>
      <c r="B776" s="777"/>
      <c r="C776" s="777"/>
      <c r="D776" s="778"/>
      <c r="E776" s="779"/>
      <c r="F776" s="728"/>
      <c r="G776" s="725"/>
      <c r="H776" s="730"/>
      <c r="I776" s="778"/>
      <c r="J776" s="725"/>
      <c r="K776" s="730"/>
    </row>
    <row r="777" customFormat="false" ht="22.5" hidden="false" customHeight="true" outlineLevel="0" collapsed="false">
      <c r="A777" s="777"/>
      <c r="B777" s="777"/>
      <c r="C777" s="777"/>
      <c r="D777" s="778"/>
      <c r="E777" s="779"/>
      <c r="F777" s="728"/>
      <c r="G777" s="725"/>
      <c r="H777" s="730"/>
      <c r="I777" s="778"/>
      <c r="J777" s="725"/>
      <c r="K777" s="730"/>
    </row>
    <row r="778" customFormat="false" ht="22.5" hidden="false" customHeight="true" outlineLevel="0" collapsed="false">
      <c r="A778" s="777"/>
      <c r="B778" s="777"/>
      <c r="C778" s="777"/>
      <c r="D778" s="778"/>
      <c r="E778" s="779"/>
      <c r="F778" s="728"/>
      <c r="G778" s="725"/>
      <c r="H778" s="730"/>
      <c r="I778" s="778"/>
      <c r="J778" s="725"/>
      <c r="K778" s="730"/>
    </row>
    <row r="779" customFormat="false" ht="22.5" hidden="false" customHeight="true" outlineLevel="0" collapsed="false">
      <c r="A779" s="777"/>
      <c r="B779" s="777"/>
      <c r="C779" s="777"/>
      <c r="D779" s="778"/>
      <c r="E779" s="779"/>
      <c r="F779" s="728"/>
      <c r="G779" s="725"/>
      <c r="H779" s="730"/>
      <c r="I779" s="778"/>
      <c r="J779" s="725"/>
      <c r="K779" s="730"/>
    </row>
    <row r="780" customFormat="false" ht="22.5" hidden="false" customHeight="true" outlineLevel="0" collapsed="false">
      <c r="A780" s="777"/>
      <c r="B780" s="777"/>
      <c r="C780" s="777"/>
      <c r="D780" s="778"/>
      <c r="E780" s="779"/>
      <c r="F780" s="728"/>
      <c r="G780" s="725"/>
      <c r="H780" s="730"/>
      <c r="I780" s="778"/>
      <c r="J780" s="725"/>
      <c r="K780" s="730"/>
    </row>
    <row r="781" customFormat="false" ht="22.5" hidden="false" customHeight="true" outlineLevel="0" collapsed="false">
      <c r="A781" s="777"/>
      <c r="B781" s="777"/>
      <c r="C781" s="777"/>
      <c r="D781" s="778"/>
      <c r="E781" s="779"/>
      <c r="F781" s="728"/>
      <c r="G781" s="725"/>
      <c r="H781" s="730"/>
      <c r="I781" s="778"/>
      <c r="J781" s="725"/>
      <c r="K781" s="730"/>
    </row>
    <row r="782" customFormat="false" ht="22.5" hidden="false" customHeight="true" outlineLevel="0" collapsed="false">
      <c r="A782" s="777"/>
      <c r="B782" s="777"/>
      <c r="C782" s="777"/>
      <c r="D782" s="778"/>
      <c r="E782" s="779"/>
      <c r="F782" s="728"/>
      <c r="G782" s="725"/>
      <c r="H782" s="730"/>
      <c r="I782" s="778"/>
      <c r="J782" s="725"/>
      <c r="K782" s="730"/>
    </row>
    <row r="783" customFormat="false" ht="22.5" hidden="false" customHeight="true" outlineLevel="0" collapsed="false">
      <c r="A783" s="777"/>
      <c r="B783" s="777"/>
      <c r="C783" s="777"/>
      <c r="D783" s="778"/>
      <c r="E783" s="779"/>
      <c r="F783" s="728"/>
      <c r="G783" s="725"/>
      <c r="H783" s="730"/>
      <c r="I783" s="778"/>
      <c r="J783" s="725"/>
      <c r="K783" s="730"/>
    </row>
    <row r="784" customFormat="false" ht="22.5" hidden="false" customHeight="true" outlineLevel="0" collapsed="false">
      <c r="A784" s="777"/>
      <c r="B784" s="777"/>
      <c r="C784" s="777"/>
      <c r="D784" s="778"/>
      <c r="E784" s="779"/>
      <c r="F784" s="728"/>
      <c r="G784" s="725"/>
      <c r="H784" s="730"/>
      <c r="I784" s="778"/>
      <c r="J784" s="725"/>
      <c r="K784" s="730"/>
    </row>
    <row r="785" customFormat="false" ht="22.5" hidden="false" customHeight="true" outlineLevel="0" collapsed="false">
      <c r="A785" s="777"/>
      <c r="B785" s="777"/>
      <c r="C785" s="777"/>
      <c r="D785" s="778"/>
      <c r="E785" s="779"/>
      <c r="F785" s="728"/>
      <c r="G785" s="725"/>
      <c r="H785" s="730"/>
      <c r="I785" s="778"/>
      <c r="J785" s="725"/>
      <c r="K785" s="730"/>
    </row>
    <row r="786" customFormat="false" ht="22.5" hidden="false" customHeight="true" outlineLevel="0" collapsed="false">
      <c r="A786" s="777"/>
      <c r="B786" s="777"/>
      <c r="C786" s="777"/>
      <c r="D786" s="778"/>
      <c r="E786" s="779"/>
      <c r="F786" s="728"/>
      <c r="G786" s="725"/>
      <c r="H786" s="730"/>
      <c r="I786" s="778"/>
      <c r="J786" s="725"/>
      <c r="K786" s="730"/>
    </row>
    <row r="787" customFormat="false" ht="22.5" hidden="false" customHeight="true" outlineLevel="0" collapsed="false">
      <c r="A787" s="777"/>
      <c r="B787" s="777"/>
      <c r="C787" s="777"/>
      <c r="D787" s="778"/>
      <c r="E787" s="779"/>
      <c r="F787" s="728"/>
      <c r="G787" s="725"/>
      <c r="H787" s="730"/>
      <c r="I787" s="778"/>
      <c r="J787" s="725"/>
      <c r="K787" s="730"/>
    </row>
    <row r="788" customFormat="false" ht="22.5" hidden="false" customHeight="true" outlineLevel="0" collapsed="false">
      <c r="A788" s="777"/>
      <c r="B788" s="777"/>
      <c r="C788" s="777"/>
      <c r="D788" s="778"/>
      <c r="E788" s="779"/>
      <c r="F788" s="728"/>
      <c r="G788" s="725"/>
      <c r="H788" s="730"/>
      <c r="I788" s="778"/>
      <c r="J788" s="725"/>
      <c r="K788" s="730"/>
    </row>
    <row r="789" customFormat="false" ht="22.5" hidden="false" customHeight="true" outlineLevel="0" collapsed="false">
      <c r="A789" s="777"/>
      <c r="B789" s="777"/>
      <c r="C789" s="777"/>
      <c r="D789" s="778"/>
      <c r="E789" s="779"/>
      <c r="F789" s="728"/>
      <c r="G789" s="725"/>
      <c r="H789" s="730"/>
      <c r="I789" s="778"/>
      <c r="J789" s="725"/>
      <c r="K789" s="730"/>
    </row>
    <row r="790" customFormat="false" ht="22.5" hidden="false" customHeight="true" outlineLevel="0" collapsed="false">
      <c r="A790" s="777"/>
      <c r="B790" s="777"/>
      <c r="C790" s="777"/>
      <c r="D790" s="778"/>
      <c r="E790" s="779"/>
      <c r="F790" s="728"/>
      <c r="G790" s="725"/>
      <c r="H790" s="730"/>
      <c r="I790" s="778"/>
      <c r="J790" s="725"/>
      <c r="K790" s="730"/>
    </row>
    <row r="791" customFormat="false" ht="22.5" hidden="false" customHeight="true" outlineLevel="0" collapsed="false">
      <c r="A791" s="777"/>
      <c r="B791" s="777"/>
      <c r="C791" s="777"/>
      <c r="D791" s="778"/>
      <c r="E791" s="779"/>
      <c r="F791" s="728"/>
      <c r="G791" s="725"/>
      <c r="H791" s="730"/>
      <c r="I791" s="778"/>
      <c r="J791" s="725"/>
      <c r="K791" s="730"/>
    </row>
    <row r="792" customFormat="false" ht="22.5" hidden="false" customHeight="true" outlineLevel="0" collapsed="false">
      <c r="A792" s="777"/>
      <c r="B792" s="777"/>
      <c r="C792" s="777"/>
      <c r="D792" s="778"/>
      <c r="E792" s="779"/>
      <c r="F792" s="728"/>
      <c r="G792" s="725"/>
      <c r="H792" s="730"/>
      <c r="I792" s="778"/>
      <c r="J792" s="725"/>
      <c r="K792" s="730"/>
    </row>
    <row r="793" customFormat="false" ht="22.5" hidden="false" customHeight="true" outlineLevel="0" collapsed="false">
      <c r="A793" s="777"/>
      <c r="B793" s="777"/>
      <c r="C793" s="777"/>
      <c r="D793" s="778"/>
      <c r="E793" s="779"/>
      <c r="F793" s="728"/>
      <c r="G793" s="725"/>
      <c r="H793" s="730"/>
      <c r="I793" s="778"/>
      <c r="J793" s="725"/>
      <c r="K793" s="730"/>
    </row>
    <row r="794" customFormat="false" ht="22.5" hidden="false" customHeight="true" outlineLevel="0" collapsed="false">
      <c r="A794" s="777"/>
      <c r="B794" s="777"/>
      <c r="C794" s="777"/>
      <c r="D794" s="778"/>
      <c r="E794" s="779"/>
      <c r="F794" s="728"/>
      <c r="G794" s="725"/>
      <c r="H794" s="730"/>
      <c r="I794" s="778"/>
      <c r="J794" s="725"/>
      <c r="K794" s="730"/>
    </row>
    <row r="795" customFormat="false" ht="22.5" hidden="false" customHeight="true" outlineLevel="0" collapsed="false">
      <c r="A795" s="777"/>
      <c r="B795" s="777"/>
      <c r="C795" s="777"/>
      <c r="D795" s="778"/>
      <c r="E795" s="779"/>
      <c r="F795" s="728"/>
      <c r="G795" s="725"/>
      <c r="H795" s="730"/>
      <c r="I795" s="778"/>
      <c r="J795" s="725"/>
      <c r="K795" s="730"/>
    </row>
    <row r="796" customFormat="false" ht="22.5" hidden="false" customHeight="true" outlineLevel="0" collapsed="false">
      <c r="A796" s="777"/>
      <c r="B796" s="777"/>
      <c r="C796" s="777"/>
      <c r="D796" s="778"/>
      <c r="E796" s="779"/>
      <c r="F796" s="728"/>
      <c r="G796" s="725"/>
      <c r="H796" s="730"/>
      <c r="I796" s="778"/>
      <c r="J796" s="725"/>
      <c r="K796" s="730"/>
    </row>
    <row r="797" customFormat="false" ht="22.5" hidden="false" customHeight="true" outlineLevel="0" collapsed="false">
      <c r="A797" s="777"/>
      <c r="B797" s="777"/>
      <c r="C797" s="777"/>
      <c r="D797" s="778"/>
      <c r="E797" s="779"/>
      <c r="F797" s="728"/>
      <c r="G797" s="725"/>
      <c r="H797" s="730"/>
      <c r="I797" s="778"/>
      <c r="J797" s="725"/>
      <c r="K797" s="730"/>
    </row>
    <row r="798" customFormat="false" ht="22.5" hidden="false" customHeight="true" outlineLevel="0" collapsed="false">
      <c r="A798" s="777"/>
      <c r="B798" s="777"/>
      <c r="C798" s="777"/>
      <c r="D798" s="778"/>
      <c r="E798" s="779"/>
      <c r="F798" s="728"/>
      <c r="G798" s="725"/>
      <c r="H798" s="730"/>
      <c r="I798" s="778"/>
      <c r="J798" s="725"/>
      <c r="K798" s="730"/>
    </row>
    <row r="799" customFormat="false" ht="22.5" hidden="false" customHeight="true" outlineLevel="0" collapsed="false">
      <c r="A799" s="777"/>
      <c r="B799" s="777"/>
      <c r="C799" s="777"/>
      <c r="D799" s="778"/>
      <c r="E799" s="779"/>
      <c r="F799" s="728"/>
      <c r="G799" s="725"/>
      <c r="H799" s="730"/>
      <c r="I799" s="778"/>
      <c r="J799" s="725"/>
      <c r="K799" s="730"/>
    </row>
    <row r="800" customFormat="false" ht="22.5" hidden="false" customHeight="true" outlineLevel="0" collapsed="false">
      <c r="A800" s="777"/>
      <c r="B800" s="777"/>
      <c r="C800" s="777"/>
      <c r="D800" s="778"/>
      <c r="E800" s="779"/>
      <c r="F800" s="728"/>
      <c r="G800" s="725"/>
      <c r="H800" s="730"/>
      <c r="I800" s="778"/>
      <c r="J800" s="725"/>
      <c r="K800" s="730"/>
    </row>
    <row r="801" customFormat="false" ht="22.5" hidden="false" customHeight="true" outlineLevel="0" collapsed="false">
      <c r="A801" s="777"/>
      <c r="B801" s="777"/>
      <c r="C801" s="777"/>
      <c r="D801" s="778"/>
      <c r="E801" s="779"/>
      <c r="F801" s="728"/>
      <c r="G801" s="725"/>
      <c r="H801" s="730"/>
      <c r="I801" s="778"/>
      <c r="J801" s="725"/>
      <c r="K801" s="730"/>
    </row>
    <row r="802" customFormat="false" ht="22.5" hidden="false" customHeight="true" outlineLevel="0" collapsed="false">
      <c r="A802" s="777"/>
      <c r="B802" s="777"/>
      <c r="C802" s="777"/>
      <c r="D802" s="778"/>
      <c r="E802" s="779"/>
      <c r="F802" s="728"/>
      <c r="G802" s="725"/>
      <c r="H802" s="730"/>
      <c r="I802" s="778"/>
      <c r="J802" s="725"/>
      <c r="K802" s="730"/>
    </row>
    <row r="803" customFormat="false" ht="22.5" hidden="false" customHeight="true" outlineLevel="0" collapsed="false">
      <c r="A803" s="777"/>
      <c r="B803" s="777"/>
      <c r="C803" s="777"/>
      <c r="D803" s="778"/>
      <c r="E803" s="779"/>
      <c r="F803" s="728"/>
      <c r="G803" s="725"/>
      <c r="H803" s="730"/>
      <c r="I803" s="778"/>
      <c r="J803" s="725"/>
      <c r="K803" s="730"/>
    </row>
    <row r="804" customFormat="false" ht="22.5" hidden="false" customHeight="true" outlineLevel="0" collapsed="false">
      <c r="A804" s="777"/>
      <c r="B804" s="777"/>
      <c r="C804" s="777"/>
      <c r="D804" s="778"/>
      <c r="E804" s="779"/>
      <c r="F804" s="728"/>
      <c r="G804" s="725"/>
      <c r="H804" s="730"/>
      <c r="I804" s="778"/>
      <c r="J804" s="725"/>
      <c r="K804" s="730"/>
    </row>
    <row r="805" customFormat="false" ht="22.5" hidden="false" customHeight="true" outlineLevel="0" collapsed="false">
      <c r="A805" s="777"/>
      <c r="B805" s="777"/>
      <c r="C805" s="777"/>
      <c r="D805" s="778"/>
      <c r="E805" s="779"/>
      <c r="F805" s="728"/>
      <c r="G805" s="725"/>
      <c r="H805" s="730"/>
      <c r="I805" s="778"/>
      <c r="J805" s="725"/>
      <c r="K805" s="730"/>
    </row>
    <row r="806" customFormat="false" ht="22.5" hidden="false" customHeight="true" outlineLevel="0" collapsed="false">
      <c r="A806" s="777"/>
      <c r="B806" s="777"/>
      <c r="C806" s="777"/>
      <c r="D806" s="778"/>
      <c r="E806" s="779"/>
      <c r="F806" s="728"/>
      <c r="G806" s="725"/>
      <c r="H806" s="730"/>
      <c r="I806" s="778"/>
      <c r="J806" s="725"/>
      <c r="K806" s="730"/>
    </row>
    <row r="807" customFormat="false" ht="22.5" hidden="false" customHeight="true" outlineLevel="0" collapsed="false">
      <c r="A807" s="777"/>
      <c r="B807" s="777"/>
      <c r="C807" s="777"/>
      <c r="D807" s="778"/>
      <c r="E807" s="779"/>
      <c r="F807" s="728"/>
      <c r="G807" s="725"/>
      <c r="H807" s="730"/>
      <c r="I807" s="778"/>
      <c r="J807" s="725"/>
      <c r="K807" s="730"/>
    </row>
    <row r="808" customFormat="false" ht="22.5" hidden="false" customHeight="true" outlineLevel="0" collapsed="false">
      <c r="A808" s="777"/>
      <c r="B808" s="777"/>
      <c r="C808" s="777"/>
      <c r="D808" s="778"/>
      <c r="E808" s="779"/>
      <c r="F808" s="728"/>
      <c r="G808" s="725"/>
      <c r="H808" s="730"/>
      <c r="I808" s="778"/>
      <c r="J808" s="725"/>
      <c r="K808" s="730"/>
    </row>
    <row r="809" customFormat="false" ht="22.5" hidden="false" customHeight="true" outlineLevel="0" collapsed="false">
      <c r="A809" s="777"/>
      <c r="B809" s="777"/>
      <c r="C809" s="777"/>
      <c r="D809" s="778"/>
      <c r="E809" s="779"/>
      <c r="F809" s="728"/>
      <c r="G809" s="725"/>
      <c r="H809" s="730"/>
      <c r="I809" s="778"/>
      <c r="J809" s="725"/>
      <c r="K809" s="730"/>
    </row>
    <row r="810" customFormat="false" ht="22.5" hidden="false" customHeight="true" outlineLevel="0" collapsed="false">
      <c r="A810" s="777"/>
      <c r="B810" s="777"/>
      <c r="C810" s="777"/>
      <c r="D810" s="778"/>
      <c r="E810" s="779"/>
      <c r="F810" s="728"/>
      <c r="G810" s="725"/>
      <c r="H810" s="730"/>
      <c r="I810" s="778"/>
      <c r="J810" s="725"/>
      <c r="K810" s="730"/>
    </row>
    <row r="811" customFormat="false" ht="22.5" hidden="false" customHeight="true" outlineLevel="0" collapsed="false">
      <c r="A811" s="777"/>
      <c r="B811" s="777"/>
      <c r="C811" s="777"/>
      <c r="D811" s="778"/>
      <c r="E811" s="779"/>
      <c r="F811" s="728"/>
      <c r="G811" s="725"/>
      <c r="H811" s="730"/>
      <c r="I811" s="778"/>
      <c r="J811" s="725"/>
      <c r="K811" s="730"/>
    </row>
    <row r="812" customFormat="false" ht="22.5" hidden="false" customHeight="true" outlineLevel="0" collapsed="false">
      <c r="A812" s="777"/>
      <c r="B812" s="777"/>
      <c r="C812" s="777"/>
      <c r="D812" s="778"/>
      <c r="E812" s="779"/>
      <c r="F812" s="728"/>
      <c r="G812" s="725"/>
      <c r="H812" s="730"/>
      <c r="I812" s="778"/>
      <c r="J812" s="725"/>
      <c r="K812" s="730"/>
    </row>
    <row r="813" customFormat="false" ht="22.5" hidden="false" customHeight="true" outlineLevel="0" collapsed="false">
      <c r="A813" s="777"/>
      <c r="B813" s="777"/>
      <c r="C813" s="777"/>
      <c r="D813" s="778"/>
      <c r="E813" s="779"/>
      <c r="F813" s="728"/>
      <c r="G813" s="725"/>
      <c r="H813" s="730"/>
      <c r="I813" s="778"/>
      <c r="J813" s="725"/>
      <c r="K813" s="730"/>
    </row>
    <row r="814" customFormat="false" ht="22.5" hidden="false" customHeight="true" outlineLevel="0" collapsed="false">
      <c r="A814" s="777"/>
      <c r="B814" s="777"/>
      <c r="C814" s="777"/>
      <c r="D814" s="778"/>
      <c r="E814" s="779"/>
      <c r="F814" s="728"/>
      <c r="G814" s="725"/>
      <c r="H814" s="730"/>
      <c r="I814" s="778"/>
      <c r="J814" s="725"/>
      <c r="K814" s="730"/>
    </row>
    <row r="815" customFormat="false" ht="22.5" hidden="false" customHeight="true" outlineLevel="0" collapsed="false">
      <c r="A815" s="777"/>
      <c r="B815" s="777"/>
      <c r="C815" s="777"/>
      <c r="D815" s="778"/>
      <c r="E815" s="779"/>
      <c r="F815" s="728"/>
      <c r="G815" s="725"/>
      <c r="H815" s="730"/>
      <c r="I815" s="778"/>
      <c r="J815" s="725"/>
      <c r="K815" s="730"/>
    </row>
    <row r="816" customFormat="false" ht="22.5" hidden="false" customHeight="true" outlineLevel="0" collapsed="false">
      <c r="A816" s="777"/>
      <c r="B816" s="777"/>
      <c r="C816" s="777"/>
      <c r="D816" s="778"/>
      <c r="E816" s="779"/>
      <c r="F816" s="728"/>
      <c r="G816" s="725"/>
      <c r="H816" s="730"/>
      <c r="I816" s="778"/>
      <c r="J816" s="725"/>
      <c r="K816" s="730"/>
    </row>
    <row r="817" customFormat="false" ht="22.5" hidden="false" customHeight="true" outlineLevel="0" collapsed="false">
      <c r="A817" s="777"/>
      <c r="B817" s="777"/>
      <c r="C817" s="777"/>
      <c r="D817" s="778"/>
      <c r="E817" s="779"/>
      <c r="F817" s="728"/>
      <c r="G817" s="725"/>
      <c r="H817" s="730"/>
      <c r="I817" s="778"/>
      <c r="J817" s="725"/>
      <c r="K817" s="730"/>
    </row>
    <row r="818" customFormat="false" ht="22.5" hidden="false" customHeight="true" outlineLevel="0" collapsed="false">
      <c r="A818" s="777"/>
      <c r="B818" s="777"/>
      <c r="C818" s="777"/>
      <c r="D818" s="778"/>
      <c r="E818" s="779"/>
      <c r="F818" s="728"/>
      <c r="G818" s="725"/>
      <c r="H818" s="730"/>
      <c r="I818" s="778"/>
      <c r="J818" s="725"/>
      <c r="K818" s="730"/>
    </row>
    <row r="819" customFormat="false" ht="22.5" hidden="false" customHeight="true" outlineLevel="0" collapsed="false">
      <c r="A819" s="777"/>
      <c r="B819" s="777"/>
      <c r="C819" s="777"/>
      <c r="D819" s="778"/>
      <c r="E819" s="779"/>
      <c r="F819" s="728"/>
      <c r="G819" s="725"/>
      <c r="H819" s="730"/>
      <c r="I819" s="778"/>
      <c r="J819" s="725"/>
      <c r="K819" s="730"/>
    </row>
    <row r="820" customFormat="false" ht="22.5" hidden="false" customHeight="true" outlineLevel="0" collapsed="false">
      <c r="A820" s="777"/>
      <c r="B820" s="777"/>
      <c r="C820" s="777"/>
      <c r="D820" s="778"/>
      <c r="E820" s="779"/>
      <c r="F820" s="728"/>
      <c r="G820" s="725"/>
      <c r="H820" s="730"/>
      <c r="I820" s="778"/>
      <c r="J820" s="725"/>
      <c r="K820" s="730"/>
    </row>
    <row r="821" customFormat="false" ht="22.5" hidden="false" customHeight="true" outlineLevel="0" collapsed="false">
      <c r="A821" s="777"/>
      <c r="B821" s="777"/>
      <c r="C821" s="777"/>
      <c r="D821" s="778"/>
      <c r="E821" s="779"/>
      <c r="F821" s="728"/>
      <c r="G821" s="725"/>
      <c r="H821" s="730"/>
      <c r="I821" s="778"/>
      <c r="J821" s="725"/>
      <c r="K821" s="730"/>
    </row>
    <row r="822" customFormat="false" ht="22.5" hidden="false" customHeight="true" outlineLevel="0" collapsed="false">
      <c r="A822" s="777"/>
      <c r="B822" s="777"/>
      <c r="C822" s="777"/>
      <c r="D822" s="778"/>
      <c r="E822" s="779"/>
      <c r="F822" s="728"/>
      <c r="G822" s="725"/>
      <c r="H822" s="730"/>
      <c r="I822" s="778"/>
      <c r="J822" s="725"/>
      <c r="K822" s="730"/>
    </row>
    <row r="823" customFormat="false" ht="22.5" hidden="false" customHeight="true" outlineLevel="0" collapsed="false">
      <c r="A823" s="777"/>
      <c r="B823" s="777"/>
      <c r="C823" s="777"/>
      <c r="D823" s="778"/>
      <c r="E823" s="779"/>
      <c r="F823" s="728"/>
      <c r="G823" s="725"/>
      <c r="H823" s="730"/>
      <c r="I823" s="778"/>
      <c r="J823" s="725"/>
      <c r="K823" s="730"/>
    </row>
    <row r="824" customFormat="false" ht="22.5" hidden="false" customHeight="true" outlineLevel="0" collapsed="false">
      <c r="A824" s="777"/>
      <c r="B824" s="777"/>
      <c r="C824" s="777"/>
      <c r="D824" s="778"/>
      <c r="E824" s="779"/>
      <c r="F824" s="728"/>
      <c r="G824" s="725"/>
      <c r="H824" s="730"/>
      <c r="I824" s="778"/>
      <c r="J824" s="725"/>
      <c r="K824" s="730"/>
    </row>
    <row r="825" customFormat="false" ht="22.5" hidden="false" customHeight="true" outlineLevel="0" collapsed="false">
      <c r="A825" s="777"/>
      <c r="B825" s="777"/>
      <c r="C825" s="777"/>
      <c r="D825" s="778"/>
      <c r="E825" s="779"/>
      <c r="F825" s="728"/>
      <c r="G825" s="725"/>
      <c r="H825" s="730"/>
      <c r="I825" s="778"/>
      <c r="J825" s="725"/>
      <c r="K825" s="730"/>
    </row>
    <row r="826" customFormat="false" ht="22.5" hidden="false" customHeight="true" outlineLevel="0" collapsed="false">
      <c r="A826" s="777"/>
      <c r="B826" s="777"/>
      <c r="C826" s="777"/>
      <c r="D826" s="778"/>
      <c r="E826" s="779"/>
      <c r="F826" s="728"/>
      <c r="G826" s="725"/>
      <c r="H826" s="730"/>
      <c r="I826" s="778"/>
      <c r="J826" s="725"/>
      <c r="K826" s="730"/>
    </row>
    <row r="827" customFormat="false" ht="22.5" hidden="false" customHeight="true" outlineLevel="0" collapsed="false">
      <c r="A827" s="777"/>
      <c r="B827" s="777"/>
      <c r="C827" s="777"/>
      <c r="D827" s="778"/>
      <c r="E827" s="779"/>
      <c r="F827" s="728"/>
      <c r="G827" s="725"/>
      <c r="H827" s="730"/>
      <c r="I827" s="778"/>
      <c r="J827" s="725"/>
      <c r="K827" s="730"/>
    </row>
    <row r="828" customFormat="false" ht="22.5" hidden="false" customHeight="true" outlineLevel="0" collapsed="false">
      <c r="A828" s="777"/>
      <c r="B828" s="777"/>
      <c r="C828" s="777"/>
      <c r="D828" s="778"/>
      <c r="E828" s="779"/>
      <c r="F828" s="728"/>
      <c r="G828" s="725"/>
      <c r="H828" s="730"/>
      <c r="I828" s="778"/>
      <c r="J828" s="725"/>
      <c r="K828" s="730"/>
    </row>
    <row r="829" customFormat="false" ht="22.5" hidden="false" customHeight="true" outlineLevel="0" collapsed="false">
      <c r="A829" s="777"/>
      <c r="B829" s="777"/>
      <c r="C829" s="777"/>
      <c r="D829" s="778"/>
      <c r="E829" s="779"/>
      <c r="F829" s="728"/>
      <c r="G829" s="725"/>
      <c r="H829" s="730"/>
      <c r="I829" s="778"/>
      <c r="J829" s="725"/>
      <c r="K829" s="730"/>
    </row>
    <row r="830" customFormat="false" ht="22.5" hidden="false" customHeight="true" outlineLevel="0" collapsed="false">
      <c r="A830" s="777"/>
      <c r="B830" s="777"/>
      <c r="C830" s="777"/>
      <c r="D830" s="778"/>
      <c r="E830" s="779"/>
      <c r="F830" s="728"/>
      <c r="G830" s="725"/>
      <c r="H830" s="730"/>
      <c r="I830" s="778"/>
      <c r="J830" s="725"/>
      <c r="K830" s="730"/>
    </row>
    <row r="831" customFormat="false" ht="22.5" hidden="false" customHeight="true" outlineLevel="0" collapsed="false">
      <c r="A831" s="777"/>
      <c r="B831" s="777"/>
      <c r="C831" s="777"/>
      <c r="D831" s="778"/>
      <c r="E831" s="779"/>
      <c r="F831" s="728"/>
      <c r="G831" s="725"/>
      <c r="H831" s="730"/>
      <c r="I831" s="778"/>
      <c r="J831" s="725"/>
      <c r="K831" s="730"/>
    </row>
    <row r="832" customFormat="false" ht="22.5" hidden="false" customHeight="true" outlineLevel="0" collapsed="false">
      <c r="A832" s="777"/>
      <c r="B832" s="777"/>
      <c r="C832" s="777"/>
      <c r="D832" s="778"/>
      <c r="E832" s="779"/>
      <c r="F832" s="728"/>
      <c r="G832" s="725"/>
      <c r="H832" s="730"/>
      <c r="I832" s="778"/>
      <c r="J832" s="725"/>
      <c r="K832" s="730"/>
    </row>
    <row r="833" customFormat="false" ht="22.5" hidden="false" customHeight="true" outlineLevel="0" collapsed="false">
      <c r="A833" s="777"/>
      <c r="B833" s="777"/>
      <c r="C833" s="777"/>
      <c r="D833" s="778"/>
      <c r="E833" s="779"/>
      <c r="F833" s="728"/>
      <c r="G833" s="725"/>
      <c r="H833" s="730"/>
      <c r="I833" s="778"/>
      <c r="J833" s="725"/>
      <c r="K833" s="730"/>
    </row>
    <row r="834" customFormat="false" ht="22.5" hidden="false" customHeight="true" outlineLevel="0" collapsed="false">
      <c r="A834" s="777"/>
      <c r="B834" s="777"/>
      <c r="C834" s="777"/>
      <c r="D834" s="778"/>
      <c r="E834" s="779"/>
      <c r="F834" s="728"/>
      <c r="G834" s="725"/>
      <c r="H834" s="730"/>
      <c r="I834" s="778"/>
      <c r="J834" s="725"/>
      <c r="K834" s="730"/>
    </row>
    <row r="835" customFormat="false" ht="22.5" hidden="false" customHeight="true" outlineLevel="0" collapsed="false">
      <c r="A835" s="777"/>
      <c r="B835" s="777"/>
      <c r="C835" s="777"/>
      <c r="D835" s="778"/>
      <c r="E835" s="779"/>
      <c r="F835" s="728"/>
      <c r="G835" s="725"/>
      <c r="H835" s="730"/>
      <c r="I835" s="778"/>
      <c r="J835" s="725"/>
      <c r="K835" s="730"/>
    </row>
    <row r="836" customFormat="false" ht="22.5" hidden="false" customHeight="true" outlineLevel="0" collapsed="false">
      <c r="A836" s="777"/>
      <c r="B836" s="777"/>
      <c r="C836" s="777"/>
      <c r="D836" s="778"/>
      <c r="E836" s="779"/>
      <c r="F836" s="728"/>
      <c r="G836" s="725"/>
      <c r="H836" s="730"/>
      <c r="I836" s="778"/>
      <c r="J836" s="725"/>
      <c r="K836" s="730"/>
    </row>
    <row r="837" customFormat="false" ht="22.5" hidden="false" customHeight="true" outlineLevel="0" collapsed="false">
      <c r="A837" s="777"/>
      <c r="B837" s="777"/>
      <c r="C837" s="777"/>
      <c r="D837" s="778"/>
      <c r="E837" s="779"/>
      <c r="F837" s="728"/>
      <c r="G837" s="725"/>
      <c r="H837" s="730"/>
      <c r="I837" s="778"/>
      <c r="J837" s="725"/>
      <c r="K837" s="730"/>
    </row>
    <row r="838" customFormat="false" ht="22.5" hidden="false" customHeight="true" outlineLevel="0" collapsed="false">
      <c r="A838" s="777"/>
      <c r="B838" s="777"/>
      <c r="C838" s="777"/>
      <c r="D838" s="778"/>
      <c r="E838" s="779"/>
      <c r="F838" s="728"/>
      <c r="G838" s="725"/>
      <c r="H838" s="730"/>
      <c r="I838" s="778"/>
      <c r="J838" s="725"/>
      <c r="K838" s="730"/>
    </row>
    <row r="839" customFormat="false" ht="22.5" hidden="false" customHeight="true" outlineLevel="0" collapsed="false">
      <c r="A839" s="777"/>
      <c r="B839" s="777"/>
      <c r="C839" s="777"/>
      <c r="D839" s="778"/>
      <c r="E839" s="779"/>
      <c r="F839" s="728"/>
      <c r="G839" s="725"/>
      <c r="H839" s="730"/>
      <c r="I839" s="778"/>
      <c r="J839" s="725"/>
      <c r="K839" s="730"/>
    </row>
    <row r="840" customFormat="false" ht="22.5" hidden="false" customHeight="true" outlineLevel="0" collapsed="false">
      <c r="A840" s="777"/>
      <c r="B840" s="777"/>
      <c r="C840" s="777"/>
      <c r="D840" s="778"/>
      <c r="E840" s="779"/>
      <c r="F840" s="728"/>
      <c r="G840" s="725"/>
      <c r="H840" s="730"/>
      <c r="I840" s="778"/>
      <c r="J840" s="725"/>
      <c r="K840" s="730"/>
    </row>
    <row r="841" customFormat="false" ht="22.5" hidden="false" customHeight="true" outlineLevel="0" collapsed="false">
      <c r="A841" s="777"/>
      <c r="B841" s="777"/>
      <c r="C841" s="777"/>
      <c r="D841" s="778"/>
      <c r="E841" s="779"/>
      <c r="F841" s="728"/>
      <c r="G841" s="725"/>
      <c r="H841" s="730"/>
      <c r="I841" s="778"/>
      <c r="J841" s="725"/>
      <c r="K841" s="730"/>
    </row>
    <row r="842" customFormat="false" ht="22.5" hidden="false" customHeight="true" outlineLevel="0" collapsed="false">
      <c r="A842" s="777"/>
      <c r="B842" s="777"/>
      <c r="C842" s="777"/>
      <c r="D842" s="778"/>
      <c r="E842" s="779"/>
      <c r="F842" s="728"/>
      <c r="G842" s="725"/>
      <c r="H842" s="730"/>
      <c r="I842" s="778"/>
      <c r="J842" s="725"/>
      <c r="K842" s="730"/>
    </row>
    <row r="843" customFormat="false" ht="22.5" hidden="false" customHeight="true" outlineLevel="0" collapsed="false">
      <c r="A843" s="777"/>
      <c r="B843" s="777"/>
      <c r="C843" s="777"/>
      <c r="D843" s="778"/>
      <c r="E843" s="779"/>
      <c r="F843" s="728"/>
      <c r="G843" s="725"/>
      <c r="H843" s="730"/>
      <c r="I843" s="778"/>
      <c r="J843" s="725"/>
      <c r="K843" s="730"/>
    </row>
    <row r="844" customFormat="false" ht="22.5" hidden="false" customHeight="true" outlineLevel="0" collapsed="false">
      <c r="A844" s="777"/>
      <c r="B844" s="777"/>
      <c r="C844" s="777"/>
      <c r="D844" s="778"/>
      <c r="E844" s="779"/>
      <c r="F844" s="728"/>
      <c r="G844" s="725"/>
      <c r="H844" s="730"/>
      <c r="I844" s="778"/>
      <c r="J844" s="725"/>
      <c r="K844" s="730"/>
    </row>
    <row r="845" customFormat="false" ht="22.5" hidden="false" customHeight="true" outlineLevel="0" collapsed="false">
      <c r="A845" s="777"/>
      <c r="B845" s="777"/>
      <c r="C845" s="777"/>
      <c r="D845" s="778"/>
      <c r="E845" s="779"/>
      <c r="F845" s="728"/>
      <c r="G845" s="725"/>
      <c r="H845" s="730"/>
      <c r="I845" s="778"/>
      <c r="J845" s="725"/>
      <c r="K845" s="730"/>
    </row>
    <row r="846" customFormat="false" ht="22.5" hidden="false" customHeight="true" outlineLevel="0" collapsed="false">
      <c r="A846" s="777"/>
      <c r="B846" s="777"/>
      <c r="C846" s="777"/>
      <c r="D846" s="778"/>
      <c r="E846" s="779"/>
      <c r="F846" s="728"/>
      <c r="G846" s="725"/>
      <c r="H846" s="730"/>
      <c r="I846" s="778"/>
      <c r="J846" s="725"/>
      <c r="K846" s="730"/>
    </row>
    <row r="847" customFormat="false" ht="22.5" hidden="false" customHeight="true" outlineLevel="0" collapsed="false">
      <c r="A847" s="777"/>
      <c r="B847" s="777"/>
      <c r="C847" s="777"/>
      <c r="D847" s="778"/>
      <c r="E847" s="779"/>
      <c r="F847" s="728"/>
      <c r="G847" s="725"/>
      <c r="H847" s="730"/>
      <c r="I847" s="778"/>
      <c r="J847" s="725"/>
      <c r="K847" s="730"/>
    </row>
    <row r="848" customFormat="false" ht="22.5" hidden="false" customHeight="true" outlineLevel="0" collapsed="false">
      <c r="A848" s="777"/>
      <c r="B848" s="777"/>
      <c r="C848" s="777"/>
      <c r="D848" s="778"/>
      <c r="E848" s="779"/>
      <c r="F848" s="728"/>
      <c r="G848" s="725"/>
      <c r="H848" s="730"/>
      <c r="I848" s="778"/>
      <c r="J848" s="725"/>
      <c r="K848" s="730"/>
    </row>
    <row r="849" customFormat="false" ht="22.5" hidden="false" customHeight="true" outlineLevel="0" collapsed="false">
      <c r="A849" s="777"/>
      <c r="B849" s="777"/>
      <c r="C849" s="777"/>
      <c r="D849" s="778"/>
      <c r="E849" s="779"/>
      <c r="F849" s="728"/>
      <c r="G849" s="725"/>
      <c r="H849" s="730"/>
      <c r="I849" s="778"/>
      <c r="J849" s="725"/>
      <c r="K849" s="730"/>
    </row>
    <row r="850" customFormat="false" ht="22.5" hidden="false" customHeight="true" outlineLevel="0" collapsed="false">
      <c r="A850" s="777"/>
      <c r="B850" s="777"/>
      <c r="C850" s="777"/>
      <c r="D850" s="778"/>
      <c r="E850" s="779"/>
      <c r="F850" s="728"/>
      <c r="G850" s="725"/>
      <c r="H850" s="730"/>
      <c r="I850" s="778"/>
      <c r="J850" s="725"/>
      <c r="K850" s="730"/>
    </row>
    <row r="851" customFormat="false" ht="22.5" hidden="false" customHeight="true" outlineLevel="0" collapsed="false">
      <c r="A851" s="777"/>
      <c r="B851" s="777"/>
      <c r="C851" s="777"/>
      <c r="D851" s="778"/>
      <c r="E851" s="779"/>
      <c r="F851" s="728"/>
      <c r="G851" s="725"/>
      <c r="H851" s="730"/>
      <c r="I851" s="778"/>
      <c r="J851" s="725"/>
      <c r="K851" s="730"/>
    </row>
    <row r="852" customFormat="false" ht="22.5" hidden="false" customHeight="true" outlineLevel="0" collapsed="false">
      <c r="A852" s="777"/>
      <c r="B852" s="777"/>
      <c r="C852" s="777"/>
      <c r="D852" s="778"/>
      <c r="E852" s="779"/>
      <c r="F852" s="728"/>
      <c r="G852" s="725"/>
      <c r="H852" s="730"/>
      <c r="I852" s="778"/>
      <c r="J852" s="725"/>
      <c r="K852" s="730"/>
    </row>
    <row r="853" customFormat="false" ht="22.5" hidden="false" customHeight="true" outlineLevel="0" collapsed="false">
      <c r="A853" s="777"/>
      <c r="B853" s="777"/>
      <c r="C853" s="777"/>
      <c r="D853" s="778"/>
      <c r="E853" s="779"/>
      <c r="F853" s="728"/>
      <c r="G853" s="725"/>
      <c r="H853" s="730"/>
      <c r="I853" s="778"/>
      <c r="J853" s="725"/>
      <c r="K853" s="730"/>
    </row>
    <row r="854" customFormat="false" ht="22.5" hidden="false" customHeight="true" outlineLevel="0" collapsed="false">
      <c r="A854" s="777"/>
      <c r="B854" s="777"/>
      <c r="C854" s="777"/>
      <c r="D854" s="778"/>
      <c r="E854" s="779"/>
      <c r="F854" s="728"/>
      <c r="G854" s="725"/>
      <c r="H854" s="730"/>
      <c r="I854" s="778"/>
      <c r="J854" s="725"/>
      <c r="K854" s="730"/>
    </row>
    <row r="855" customFormat="false" ht="22.5" hidden="false" customHeight="true" outlineLevel="0" collapsed="false">
      <c r="A855" s="777"/>
      <c r="B855" s="777"/>
      <c r="C855" s="777"/>
      <c r="D855" s="778"/>
      <c r="E855" s="779"/>
      <c r="F855" s="728"/>
      <c r="G855" s="725"/>
      <c r="H855" s="730"/>
      <c r="I855" s="778"/>
      <c r="J855" s="725"/>
      <c r="K855" s="730"/>
    </row>
    <row r="856" customFormat="false" ht="22.5" hidden="false" customHeight="true" outlineLevel="0" collapsed="false">
      <c r="A856" s="777"/>
      <c r="B856" s="777"/>
      <c r="C856" s="777"/>
      <c r="D856" s="778"/>
      <c r="E856" s="779"/>
      <c r="F856" s="728"/>
      <c r="G856" s="725"/>
      <c r="H856" s="730"/>
      <c r="I856" s="778"/>
      <c r="J856" s="725"/>
      <c r="K856" s="730"/>
    </row>
    <row r="857" customFormat="false" ht="22.5" hidden="false" customHeight="true" outlineLevel="0" collapsed="false">
      <c r="A857" s="777"/>
      <c r="B857" s="777"/>
      <c r="C857" s="777"/>
      <c r="D857" s="778"/>
      <c r="E857" s="779"/>
      <c r="F857" s="728"/>
      <c r="G857" s="725"/>
      <c r="H857" s="730"/>
      <c r="I857" s="778"/>
      <c r="J857" s="725"/>
      <c r="K857" s="730"/>
    </row>
    <row r="858" customFormat="false" ht="22.5" hidden="false" customHeight="true" outlineLevel="0" collapsed="false">
      <c r="A858" s="777"/>
      <c r="B858" s="777"/>
      <c r="C858" s="777"/>
      <c r="D858" s="778"/>
      <c r="E858" s="779"/>
      <c r="F858" s="728"/>
      <c r="G858" s="725"/>
      <c r="H858" s="730"/>
      <c r="I858" s="778"/>
      <c r="J858" s="725"/>
      <c r="K858" s="730"/>
    </row>
    <row r="859" customFormat="false" ht="22.5" hidden="false" customHeight="true" outlineLevel="0" collapsed="false">
      <c r="A859" s="777"/>
      <c r="B859" s="777"/>
      <c r="C859" s="777"/>
      <c r="D859" s="778"/>
      <c r="E859" s="779"/>
      <c r="F859" s="728"/>
      <c r="G859" s="725"/>
      <c r="H859" s="730"/>
      <c r="I859" s="778"/>
      <c r="J859" s="725"/>
      <c r="K859" s="730"/>
    </row>
    <row r="860" customFormat="false" ht="22.5" hidden="false" customHeight="true" outlineLevel="0" collapsed="false">
      <c r="A860" s="777"/>
      <c r="B860" s="777"/>
      <c r="C860" s="777"/>
      <c r="D860" s="778"/>
      <c r="E860" s="779"/>
      <c r="F860" s="728"/>
      <c r="G860" s="725"/>
      <c r="H860" s="730"/>
      <c r="I860" s="778"/>
      <c r="J860" s="725"/>
      <c r="K860" s="730"/>
    </row>
    <row r="861" customFormat="false" ht="22.5" hidden="false" customHeight="true" outlineLevel="0" collapsed="false">
      <c r="A861" s="777"/>
      <c r="B861" s="777"/>
      <c r="C861" s="777"/>
      <c r="D861" s="778"/>
      <c r="E861" s="779"/>
      <c r="F861" s="728"/>
      <c r="G861" s="725"/>
      <c r="H861" s="730"/>
      <c r="I861" s="778"/>
      <c r="J861" s="725"/>
      <c r="K861" s="730"/>
    </row>
    <row r="862" customFormat="false" ht="22.5" hidden="false" customHeight="true" outlineLevel="0" collapsed="false">
      <c r="A862" s="777"/>
      <c r="B862" s="777"/>
      <c r="C862" s="777"/>
      <c r="D862" s="778"/>
      <c r="E862" s="779"/>
      <c r="F862" s="728"/>
      <c r="G862" s="725"/>
      <c r="H862" s="730"/>
      <c r="I862" s="778"/>
      <c r="J862" s="725"/>
      <c r="K862" s="730"/>
    </row>
    <row r="863" customFormat="false" ht="22.5" hidden="false" customHeight="true" outlineLevel="0" collapsed="false">
      <c r="A863" s="777"/>
      <c r="B863" s="777"/>
      <c r="C863" s="777"/>
      <c r="D863" s="778"/>
      <c r="E863" s="779"/>
      <c r="F863" s="728"/>
      <c r="G863" s="725"/>
      <c r="H863" s="730"/>
      <c r="I863" s="778"/>
      <c r="J863" s="725"/>
      <c r="K863" s="730"/>
    </row>
    <row r="864" customFormat="false" ht="22.5" hidden="false" customHeight="true" outlineLevel="0" collapsed="false">
      <c r="A864" s="777"/>
      <c r="B864" s="777"/>
      <c r="C864" s="777"/>
      <c r="D864" s="778"/>
      <c r="E864" s="779"/>
      <c r="F864" s="728"/>
      <c r="G864" s="725"/>
      <c r="H864" s="730"/>
      <c r="I864" s="778"/>
      <c r="J864" s="725"/>
      <c r="K864" s="730"/>
    </row>
    <row r="865" customFormat="false" ht="22.5" hidden="false" customHeight="true" outlineLevel="0" collapsed="false">
      <c r="A865" s="777"/>
      <c r="B865" s="777"/>
      <c r="C865" s="777"/>
      <c r="D865" s="778"/>
      <c r="E865" s="779"/>
      <c r="F865" s="728"/>
      <c r="G865" s="725"/>
      <c r="H865" s="730"/>
      <c r="I865" s="778"/>
      <c r="J865" s="725"/>
      <c r="K865" s="730"/>
    </row>
    <row r="866" customFormat="false" ht="22.5" hidden="false" customHeight="true" outlineLevel="0" collapsed="false">
      <c r="A866" s="777"/>
      <c r="B866" s="777"/>
      <c r="C866" s="777"/>
      <c r="D866" s="778"/>
      <c r="E866" s="779"/>
      <c r="F866" s="728"/>
      <c r="G866" s="725"/>
      <c r="H866" s="730"/>
      <c r="I866" s="778"/>
      <c r="J866" s="725"/>
      <c r="K866" s="730"/>
    </row>
    <row r="867" customFormat="false" ht="22.5" hidden="false" customHeight="true" outlineLevel="0" collapsed="false">
      <c r="A867" s="777"/>
      <c r="B867" s="777"/>
      <c r="C867" s="777"/>
      <c r="D867" s="778"/>
      <c r="E867" s="779"/>
      <c r="F867" s="728"/>
      <c r="G867" s="725"/>
      <c r="H867" s="730"/>
      <c r="I867" s="778"/>
      <c r="J867" s="725"/>
      <c r="K867" s="730"/>
    </row>
    <row r="868" customFormat="false" ht="22.5" hidden="false" customHeight="true" outlineLevel="0" collapsed="false">
      <c r="A868" s="777"/>
      <c r="B868" s="777"/>
      <c r="C868" s="777"/>
      <c r="D868" s="778"/>
      <c r="E868" s="779"/>
      <c r="F868" s="728"/>
      <c r="G868" s="725"/>
      <c r="H868" s="730"/>
      <c r="I868" s="778"/>
      <c r="J868" s="725"/>
      <c r="K868" s="730"/>
    </row>
    <row r="869" customFormat="false" ht="22.5" hidden="false" customHeight="true" outlineLevel="0" collapsed="false">
      <c r="A869" s="777"/>
      <c r="B869" s="777"/>
      <c r="C869" s="777"/>
      <c r="D869" s="778"/>
      <c r="E869" s="779"/>
      <c r="F869" s="728"/>
      <c r="G869" s="725"/>
      <c r="H869" s="730"/>
      <c r="I869" s="778"/>
      <c r="J869" s="725"/>
      <c r="K869" s="730"/>
    </row>
    <row r="870" customFormat="false" ht="22.5" hidden="false" customHeight="true" outlineLevel="0" collapsed="false">
      <c r="A870" s="777"/>
      <c r="B870" s="777"/>
      <c r="C870" s="777"/>
      <c r="D870" s="778"/>
      <c r="E870" s="779"/>
      <c r="F870" s="728"/>
      <c r="G870" s="725"/>
      <c r="H870" s="730"/>
      <c r="I870" s="778"/>
      <c r="J870" s="725"/>
      <c r="K870" s="730"/>
    </row>
    <row r="871" customFormat="false" ht="22.5" hidden="false" customHeight="true" outlineLevel="0" collapsed="false">
      <c r="A871" s="777"/>
      <c r="B871" s="777"/>
      <c r="C871" s="777"/>
      <c r="D871" s="778"/>
      <c r="E871" s="779"/>
      <c r="F871" s="728"/>
      <c r="G871" s="725"/>
      <c r="H871" s="730"/>
      <c r="I871" s="778"/>
      <c r="J871" s="725"/>
      <c r="K871" s="730"/>
    </row>
    <row r="872" customFormat="false" ht="22.5" hidden="false" customHeight="true" outlineLevel="0" collapsed="false">
      <c r="A872" s="777"/>
      <c r="B872" s="777"/>
      <c r="C872" s="777"/>
      <c r="D872" s="778"/>
      <c r="E872" s="779"/>
      <c r="F872" s="728"/>
      <c r="G872" s="725"/>
      <c r="H872" s="730"/>
      <c r="I872" s="778"/>
      <c r="J872" s="725"/>
      <c r="K872" s="730"/>
    </row>
    <row r="873" customFormat="false" ht="22.5" hidden="false" customHeight="true" outlineLevel="0" collapsed="false">
      <c r="A873" s="777"/>
      <c r="B873" s="777"/>
      <c r="C873" s="777"/>
      <c r="D873" s="778"/>
      <c r="E873" s="779"/>
      <c r="F873" s="728"/>
      <c r="G873" s="725"/>
      <c r="H873" s="730"/>
      <c r="I873" s="778"/>
      <c r="J873" s="725"/>
      <c r="K873" s="730"/>
    </row>
    <row r="874" customFormat="false" ht="22.5" hidden="false" customHeight="true" outlineLevel="0" collapsed="false">
      <c r="A874" s="777"/>
      <c r="B874" s="777"/>
      <c r="C874" s="777"/>
      <c r="D874" s="778"/>
      <c r="E874" s="779"/>
      <c r="F874" s="728"/>
      <c r="G874" s="725"/>
      <c r="H874" s="730"/>
      <c r="I874" s="778"/>
      <c r="J874" s="725"/>
      <c r="K874" s="730"/>
    </row>
    <row r="875" customFormat="false" ht="22.5" hidden="false" customHeight="true" outlineLevel="0" collapsed="false">
      <c r="A875" s="777"/>
      <c r="B875" s="777"/>
      <c r="C875" s="777"/>
      <c r="D875" s="778"/>
      <c r="E875" s="779"/>
      <c r="F875" s="728"/>
      <c r="G875" s="725"/>
      <c r="H875" s="730"/>
      <c r="I875" s="778"/>
      <c r="J875" s="725"/>
      <c r="K875" s="730"/>
    </row>
    <row r="876" customFormat="false" ht="22.5" hidden="false" customHeight="true" outlineLevel="0" collapsed="false">
      <c r="A876" s="777"/>
      <c r="B876" s="777"/>
      <c r="C876" s="777"/>
      <c r="D876" s="778"/>
      <c r="E876" s="779"/>
      <c r="F876" s="728"/>
      <c r="G876" s="725"/>
      <c r="H876" s="730"/>
      <c r="I876" s="778"/>
      <c r="J876" s="725"/>
      <c r="K876" s="730"/>
    </row>
    <row r="877" customFormat="false" ht="22.5" hidden="false" customHeight="true" outlineLevel="0" collapsed="false">
      <c r="A877" s="777"/>
      <c r="B877" s="777"/>
      <c r="C877" s="777"/>
      <c r="D877" s="778"/>
      <c r="E877" s="779"/>
      <c r="F877" s="728"/>
      <c r="G877" s="725"/>
      <c r="H877" s="730"/>
      <c r="I877" s="778"/>
      <c r="J877" s="725"/>
      <c r="K877" s="730"/>
    </row>
    <row r="878" customFormat="false" ht="22.5" hidden="false" customHeight="true" outlineLevel="0" collapsed="false">
      <c r="A878" s="777"/>
      <c r="B878" s="777"/>
      <c r="C878" s="777"/>
      <c r="D878" s="778"/>
      <c r="E878" s="779"/>
      <c r="F878" s="728"/>
      <c r="G878" s="725"/>
      <c r="H878" s="730"/>
      <c r="I878" s="778"/>
      <c r="J878" s="725"/>
      <c r="K878" s="730"/>
    </row>
    <row r="879" customFormat="false" ht="22.5" hidden="false" customHeight="true" outlineLevel="0" collapsed="false">
      <c r="A879" s="777"/>
      <c r="B879" s="777"/>
      <c r="C879" s="777"/>
      <c r="D879" s="778"/>
      <c r="E879" s="779"/>
      <c r="F879" s="728"/>
      <c r="G879" s="725"/>
      <c r="H879" s="730"/>
      <c r="I879" s="778"/>
      <c r="J879" s="725"/>
      <c r="K879" s="730"/>
    </row>
    <row r="880" customFormat="false" ht="22.5" hidden="false" customHeight="true" outlineLevel="0" collapsed="false">
      <c r="A880" s="777"/>
      <c r="B880" s="777"/>
      <c r="C880" s="777"/>
      <c r="D880" s="778"/>
      <c r="E880" s="779"/>
      <c r="F880" s="728"/>
      <c r="G880" s="725"/>
      <c r="H880" s="730"/>
      <c r="I880" s="778"/>
      <c r="J880" s="725"/>
      <c r="K880" s="730"/>
    </row>
    <row r="881" customFormat="false" ht="22.5" hidden="false" customHeight="true" outlineLevel="0" collapsed="false">
      <c r="A881" s="777"/>
      <c r="B881" s="777"/>
      <c r="C881" s="777"/>
      <c r="D881" s="778"/>
      <c r="E881" s="779"/>
      <c r="F881" s="728"/>
      <c r="G881" s="725"/>
      <c r="H881" s="730"/>
      <c r="I881" s="778"/>
      <c r="J881" s="725"/>
      <c r="K881" s="730"/>
    </row>
    <row r="882" customFormat="false" ht="22.5" hidden="false" customHeight="true" outlineLevel="0" collapsed="false">
      <c r="A882" s="777"/>
      <c r="B882" s="777"/>
      <c r="C882" s="777"/>
      <c r="D882" s="778"/>
      <c r="E882" s="779"/>
      <c r="F882" s="728"/>
      <c r="G882" s="725"/>
      <c r="H882" s="730"/>
      <c r="I882" s="778"/>
      <c r="J882" s="725"/>
      <c r="K882" s="730"/>
    </row>
    <row r="883" customFormat="false" ht="22.5" hidden="false" customHeight="true" outlineLevel="0" collapsed="false">
      <c r="A883" s="777"/>
      <c r="B883" s="777"/>
      <c r="C883" s="777"/>
      <c r="D883" s="778"/>
      <c r="E883" s="779"/>
      <c r="F883" s="728"/>
      <c r="G883" s="725"/>
      <c r="H883" s="730"/>
      <c r="I883" s="778"/>
      <c r="J883" s="725"/>
      <c r="K883" s="730"/>
    </row>
    <row r="884" customFormat="false" ht="22.5" hidden="false" customHeight="true" outlineLevel="0" collapsed="false">
      <c r="A884" s="777"/>
      <c r="B884" s="777"/>
      <c r="C884" s="777"/>
      <c r="D884" s="778"/>
      <c r="E884" s="779"/>
      <c r="F884" s="728"/>
      <c r="G884" s="725"/>
      <c r="H884" s="730"/>
      <c r="I884" s="778"/>
      <c r="J884" s="725"/>
      <c r="K884" s="730"/>
    </row>
    <row r="885" customFormat="false" ht="22.5" hidden="false" customHeight="true" outlineLevel="0" collapsed="false">
      <c r="A885" s="777"/>
      <c r="B885" s="777"/>
      <c r="C885" s="777"/>
      <c r="D885" s="778"/>
      <c r="E885" s="779"/>
      <c r="F885" s="728"/>
      <c r="G885" s="725"/>
      <c r="H885" s="730"/>
      <c r="I885" s="778"/>
      <c r="J885" s="725"/>
      <c r="K885" s="730"/>
    </row>
    <row r="886" customFormat="false" ht="22.5" hidden="false" customHeight="true" outlineLevel="0" collapsed="false">
      <c r="A886" s="777"/>
      <c r="B886" s="777"/>
      <c r="C886" s="777"/>
      <c r="D886" s="778"/>
      <c r="E886" s="779"/>
      <c r="F886" s="728"/>
      <c r="G886" s="725"/>
      <c r="H886" s="730"/>
      <c r="I886" s="778"/>
      <c r="J886" s="725"/>
      <c r="K886" s="730"/>
    </row>
    <row r="887" customFormat="false" ht="22.5" hidden="false" customHeight="true" outlineLevel="0" collapsed="false">
      <c r="A887" s="777"/>
      <c r="B887" s="777"/>
      <c r="C887" s="777"/>
      <c r="D887" s="778"/>
      <c r="E887" s="779"/>
      <c r="F887" s="728"/>
      <c r="G887" s="725"/>
      <c r="H887" s="730"/>
      <c r="I887" s="778"/>
      <c r="J887" s="725"/>
      <c r="K887" s="730"/>
    </row>
    <row r="888" customFormat="false" ht="22.5" hidden="false" customHeight="true" outlineLevel="0" collapsed="false">
      <c r="A888" s="777"/>
      <c r="B888" s="777"/>
      <c r="C888" s="777"/>
      <c r="D888" s="778"/>
      <c r="E888" s="779"/>
      <c r="F888" s="728"/>
      <c r="G888" s="725"/>
      <c r="H888" s="730"/>
      <c r="I888" s="778"/>
      <c r="J888" s="725"/>
      <c r="K888" s="730"/>
    </row>
    <row r="889" customFormat="false" ht="22.5" hidden="false" customHeight="true" outlineLevel="0" collapsed="false">
      <c r="A889" s="777"/>
      <c r="B889" s="777"/>
      <c r="C889" s="777"/>
      <c r="D889" s="778"/>
      <c r="E889" s="779"/>
      <c r="F889" s="728"/>
      <c r="G889" s="725"/>
      <c r="H889" s="730"/>
      <c r="I889" s="778"/>
      <c r="J889" s="725"/>
      <c r="K889" s="730"/>
    </row>
    <row r="890" customFormat="false" ht="22.5" hidden="false" customHeight="true" outlineLevel="0" collapsed="false">
      <c r="A890" s="777"/>
      <c r="B890" s="777"/>
      <c r="C890" s="777"/>
      <c r="D890" s="778"/>
      <c r="E890" s="779"/>
      <c r="F890" s="728"/>
      <c r="G890" s="725"/>
      <c r="H890" s="730"/>
      <c r="I890" s="778"/>
      <c r="J890" s="725"/>
      <c r="K890" s="730"/>
    </row>
    <row r="891" customFormat="false" ht="22.5" hidden="false" customHeight="true" outlineLevel="0" collapsed="false">
      <c r="A891" s="777"/>
      <c r="B891" s="777"/>
      <c r="C891" s="777"/>
      <c r="D891" s="778"/>
      <c r="E891" s="779"/>
      <c r="F891" s="728"/>
      <c r="G891" s="725"/>
      <c r="H891" s="730"/>
      <c r="I891" s="778"/>
      <c r="J891" s="725"/>
      <c r="K891" s="730"/>
    </row>
    <row r="892" customFormat="false" ht="22.5" hidden="false" customHeight="true" outlineLevel="0" collapsed="false">
      <c r="A892" s="777"/>
      <c r="B892" s="777"/>
      <c r="C892" s="777"/>
      <c r="D892" s="778"/>
      <c r="E892" s="779"/>
      <c r="F892" s="728"/>
      <c r="G892" s="725"/>
      <c r="H892" s="730"/>
      <c r="I892" s="778"/>
      <c r="J892" s="725"/>
      <c r="K892" s="730"/>
    </row>
    <row r="893" customFormat="false" ht="22.5" hidden="false" customHeight="true" outlineLevel="0" collapsed="false">
      <c r="A893" s="777"/>
      <c r="B893" s="777"/>
      <c r="C893" s="777"/>
      <c r="D893" s="778"/>
      <c r="E893" s="779"/>
      <c r="F893" s="728"/>
      <c r="G893" s="725"/>
      <c r="H893" s="730"/>
      <c r="I893" s="778"/>
      <c r="J893" s="725"/>
      <c r="K893" s="730"/>
    </row>
    <row r="894" customFormat="false" ht="22.5" hidden="false" customHeight="true" outlineLevel="0" collapsed="false">
      <c r="A894" s="777"/>
      <c r="B894" s="777"/>
      <c r="C894" s="777"/>
      <c r="D894" s="778"/>
      <c r="E894" s="779"/>
      <c r="F894" s="728"/>
      <c r="G894" s="725"/>
      <c r="H894" s="730"/>
      <c r="I894" s="778"/>
      <c r="J894" s="725"/>
      <c r="K894" s="730"/>
    </row>
    <row r="895" customFormat="false" ht="22.5" hidden="false" customHeight="true" outlineLevel="0" collapsed="false">
      <c r="A895" s="777"/>
      <c r="B895" s="777"/>
      <c r="C895" s="777"/>
      <c r="D895" s="778"/>
      <c r="E895" s="779"/>
      <c r="F895" s="728"/>
      <c r="G895" s="725"/>
      <c r="H895" s="730"/>
      <c r="I895" s="778"/>
      <c r="J895" s="725"/>
      <c r="K895" s="730"/>
    </row>
    <row r="896" customFormat="false" ht="22.5" hidden="false" customHeight="true" outlineLevel="0" collapsed="false">
      <c r="A896" s="777"/>
      <c r="B896" s="777"/>
      <c r="C896" s="777"/>
      <c r="D896" s="778"/>
      <c r="E896" s="779"/>
      <c r="F896" s="728"/>
      <c r="G896" s="725"/>
      <c r="H896" s="730"/>
      <c r="I896" s="778"/>
      <c r="J896" s="725"/>
      <c r="K896" s="730"/>
    </row>
    <row r="897" customFormat="false" ht="22.5" hidden="false" customHeight="true" outlineLevel="0" collapsed="false">
      <c r="A897" s="777"/>
      <c r="B897" s="777"/>
      <c r="C897" s="777"/>
      <c r="D897" s="778"/>
      <c r="E897" s="779"/>
      <c r="F897" s="728"/>
      <c r="G897" s="725"/>
      <c r="H897" s="730"/>
      <c r="I897" s="778"/>
      <c r="J897" s="725"/>
      <c r="K897" s="730"/>
    </row>
    <row r="898" customFormat="false" ht="22.5" hidden="false" customHeight="true" outlineLevel="0" collapsed="false">
      <c r="A898" s="777"/>
      <c r="B898" s="777"/>
      <c r="C898" s="777"/>
      <c r="D898" s="778"/>
      <c r="E898" s="779"/>
      <c r="F898" s="728"/>
      <c r="G898" s="725"/>
      <c r="H898" s="730"/>
      <c r="I898" s="778"/>
      <c r="J898" s="725"/>
      <c r="K898" s="730"/>
    </row>
    <row r="899" customFormat="false" ht="22.5" hidden="false" customHeight="true" outlineLevel="0" collapsed="false">
      <c r="A899" s="777"/>
      <c r="B899" s="777"/>
      <c r="C899" s="777"/>
      <c r="D899" s="778"/>
      <c r="E899" s="779"/>
      <c r="F899" s="728"/>
      <c r="G899" s="725"/>
      <c r="H899" s="730"/>
      <c r="I899" s="778"/>
      <c r="J899" s="725"/>
      <c r="K899" s="730"/>
    </row>
    <row r="900" customFormat="false" ht="22.5" hidden="false" customHeight="true" outlineLevel="0" collapsed="false">
      <c r="A900" s="777"/>
      <c r="B900" s="777"/>
      <c r="C900" s="777"/>
      <c r="D900" s="778"/>
      <c r="E900" s="779"/>
      <c r="F900" s="728"/>
      <c r="G900" s="725"/>
      <c r="H900" s="730"/>
      <c r="I900" s="778"/>
      <c r="J900" s="725"/>
      <c r="K900" s="730"/>
    </row>
    <row r="901" customFormat="false" ht="22.5" hidden="false" customHeight="true" outlineLevel="0" collapsed="false">
      <c r="A901" s="777"/>
      <c r="B901" s="777"/>
      <c r="C901" s="777"/>
      <c r="D901" s="778"/>
      <c r="E901" s="779"/>
      <c r="F901" s="728"/>
      <c r="G901" s="725"/>
      <c r="H901" s="730"/>
      <c r="I901" s="778"/>
      <c r="J901" s="725"/>
      <c r="K901" s="730"/>
    </row>
    <row r="902" customFormat="false" ht="22.5" hidden="false" customHeight="true" outlineLevel="0" collapsed="false">
      <c r="A902" s="777"/>
      <c r="B902" s="777"/>
      <c r="C902" s="777"/>
      <c r="D902" s="778"/>
      <c r="E902" s="779"/>
      <c r="F902" s="728"/>
      <c r="G902" s="725"/>
      <c r="H902" s="730"/>
      <c r="I902" s="778"/>
      <c r="J902" s="725"/>
      <c r="K902" s="730"/>
    </row>
    <row r="903" customFormat="false" ht="22.5" hidden="false" customHeight="true" outlineLevel="0" collapsed="false">
      <c r="A903" s="777"/>
      <c r="B903" s="777"/>
      <c r="C903" s="777"/>
      <c r="D903" s="778"/>
      <c r="E903" s="779"/>
      <c r="F903" s="728"/>
      <c r="G903" s="725"/>
      <c r="H903" s="730"/>
      <c r="I903" s="778"/>
      <c r="J903" s="725"/>
      <c r="K903" s="730"/>
    </row>
    <row r="904" customFormat="false" ht="22.5" hidden="false" customHeight="true" outlineLevel="0" collapsed="false">
      <c r="A904" s="777"/>
      <c r="B904" s="777"/>
      <c r="C904" s="777"/>
      <c r="D904" s="778"/>
      <c r="E904" s="779"/>
      <c r="F904" s="728"/>
      <c r="G904" s="725"/>
      <c r="H904" s="730"/>
      <c r="I904" s="778"/>
      <c r="J904" s="725"/>
      <c r="K904" s="730"/>
    </row>
    <row r="905" customFormat="false" ht="22.5" hidden="false" customHeight="true" outlineLevel="0" collapsed="false">
      <c r="A905" s="777"/>
      <c r="B905" s="777"/>
      <c r="C905" s="777"/>
      <c r="D905" s="778"/>
      <c r="E905" s="779"/>
      <c r="F905" s="728"/>
      <c r="G905" s="725"/>
      <c r="H905" s="730"/>
      <c r="I905" s="778"/>
      <c r="J905" s="725"/>
      <c r="K905" s="730"/>
    </row>
    <row r="906" customFormat="false" ht="22.5" hidden="false" customHeight="true" outlineLevel="0" collapsed="false">
      <c r="A906" s="777"/>
      <c r="B906" s="777"/>
      <c r="C906" s="777"/>
      <c r="D906" s="778"/>
      <c r="E906" s="779"/>
      <c r="F906" s="728"/>
      <c r="G906" s="725"/>
      <c r="H906" s="730"/>
      <c r="I906" s="778"/>
      <c r="J906" s="725"/>
      <c r="K906" s="730"/>
    </row>
    <row r="907" customFormat="false" ht="22.5" hidden="false" customHeight="true" outlineLevel="0" collapsed="false">
      <c r="A907" s="777"/>
      <c r="B907" s="777"/>
      <c r="C907" s="777"/>
      <c r="D907" s="778"/>
      <c r="E907" s="779"/>
      <c r="F907" s="728"/>
      <c r="G907" s="725"/>
      <c r="H907" s="730"/>
      <c r="I907" s="778"/>
      <c r="J907" s="725"/>
      <c r="K907" s="730"/>
    </row>
    <row r="908" customFormat="false" ht="22.5" hidden="false" customHeight="true" outlineLevel="0" collapsed="false">
      <c r="A908" s="777"/>
      <c r="B908" s="777"/>
      <c r="C908" s="777"/>
      <c r="D908" s="778"/>
      <c r="E908" s="779"/>
      <c r="F908" s="728"/>
      <c r="G908" s="725"/>
      <c r="H908" s="730"/>
      <c r="I908" s="778"/>
      <c r="J908" s="725"/>
      <c r="K908" s="730"/>
    </row>
    <row r="909" customFormat="false" ht="22.5" hidden="false" customHeight="true" outlineLevel="0" collapsed="false">
      <c r="A909" s="777"/>
      <c r="B909" s="777"/>
      <c r="C909" s="777"/>
      <c r="D909" s="778"/>
      <c r="E909" s="779"/>
      <c r="F909" s="728"/>
      <c r="G909" s="725"/>
      <c r="H909" s="730"/>
      <c r="I909" s="778"/>
      <c r="J909" s="725"/>
      <c r="K909" s="730"/>
    </row>
    <row r="910" customFormat="false" ht="22.5" hidden="false" customHeight="true" outlineLevel="0" collapsed="false">
      <c r="A910" s="777"/>
      <c r="B910" s="777"/>
      <c r="C910" s="777"/>
      <c r="D910" s="778"/>
      <c r="E910" s="779"/>
      <c r="F910" s="728"/>
      <c r="G910" s="725"/>
      <c r="H910" s="730"/>
      <c r="I910" s="778"/>
      <c r="J910" s="725"/>
      <c r="K910" s="730"/>
    </row>
    <row r="911" customFormat="false" ht="22.5" hidden="false" customHeight="true" outlineLevel="0" collapsed="false">
      <c r="A911" s="777"/>
      <c r="B911" s="777"/>
      <c r="C911" s="777"/>
      <c r="D911" s="778"/>
      <c r="E911" s="779"/>
      <c r="F911" s="728"/>
      <c r="G911" s="725"/>
      <c r="H911" s="730"/>
      <c r="I911" s="778"/>
      <c r="J911" s="725"/>
      <c r="K911" s="730"/>
    </row>
    <row r="912" customFormat="false" ht="22.5" hidden="false" customHeight="true" outlineLevel="0" collapsed="false">
      <c r="A912" s="777"/>
      <c r="B912" s="777"/>
      <c r="C912" s="777"/>
      <c r="D912" s="778"/>
      <c r="E912" s="779"/>
      <c r="F912" s="728"/>
      <c r="G912" s="725"/>
      <c r="H912" s="730"/>
      <c r="I912" s="778"/>
      <c r="J912" s="725"/>
      <c r="K912" s="730"/>
    </row>
    <row r="913" customFormat="false" ht="22.5" hidden="false" customHeight="true" outlineLevel="0" collapsed="false">
      <c r="A913" s="777"/>
      <c r="B913" s="777"/>
      <c r="C913" s="777"/>
      <c r="D913" s="778"/>
      <c r="E913" s="779"/>
      <c r="F913" s="728"/>
      <c r="G913" s="725"/>
      <c r="H913" s="730"/>
      <c r="I913" s="778"/>
      <c r="J913" s="725"/>
      <c r="K913" s="730"/>
    </row>
    <row r="914" customFormat="false" ht="22.5" hidden="false" customHeight="true" outlineLevel="0" collapsed="false">
      <c r="A914" s="777"/>
      <c r="B914" s="777"/>
      <c r="C914" s="777"/>
      <c r="D914" s="778"/>
      <c r="E914" s="779"/>
      <c r="F914" s="728"/>
      <c r="G914" s="725"/>
      <c r="H914" s="730"/>
      <c r="I914" s="778"/>
      <c r="J914" s="725"/>
      <c r="K914" s="730"/>
    </row>
    <row r="915" customFormat="false" ht="22.5" hidden="false" customHeight="true" outlineLevel="0" collapsed="false">
      <c r="A915" s="777"/>
      <c r="B915" s="777"/>
      <c r="C915" s="777"/>
      <c r="D915" s="778"/>
      <c r="E915" s="779"/>
      <c r="F915" s="728"/>
      <c r="G915" s="725"/>
      <c r="H915" s="730"/>
      <c r="I915" s="778"/>
      <c r="J915" s="725"/>
      <c r="K915" s="730"/>
    </row>
    <row r="916" customFormat="false" ht="22.5" hidden="false" customHeight="true" outlineLevel="0" collapsed="false">
      <c r="A916" s="777"/>
      <c r="B916" s="777"/>
      <c r="C916" s="777"/>
      <c r="D916" s="778"/>
      <c r="E916" s="779"/>
      <c r="F916" s="728"/>
      <c r="G916" s="725"/>
      <c r="H916" s="730"/>
      <c r="I916" s="778"/>
      <c r="J916" s="725"/>
      <c r="K916" s="730"/>
    </row>
    <row r="917" customFormat="false" ht="22.5" hidden="false" customHeight="true" outlineLevel="0" collapsed="false">
      <c r="A917" s="777"/>
      <c r="B917" s="777"/>
      <c r="C917" s="777"/>
      <c r="D917" s="778"/>
      <c r="E917" s="779"/>
      <c r="F917" s="728"/>
      <c r="G917" s="725"/>
      <c r="H917" s="730"/>
      <c r="I917" s="778"/>
      <c r="J917" s="725"/>
      <c r="K917" s="730"/>
    </row>
    <row r="918" customFormat="false" ht="22.5" hidden="false" customHeight="true" outlineLevel="0" collapsed="false">
      <c r="A918" s="777"/>
      <c r="B918" s="777"/>
      <c r="C918" s="777"/>
      <c r="D918" s="778"/>
      <c r="E918" s="779"/>
      <c r="F918" s="728"/>
      <c r="G918" s="725"/>
      <c r="H918" s="730"/>
      <c r="I918" s="778"/>
      <c r="J918" s="725"/>
      <c r="K918" s="730"/>
    </row>
    <row r="919" customFormat="false" ht="22.5" hidden="false" customHeight="true" outlineLevel="0" collapsed="false">
      <c r="A919" s="777"/>
      <c r="B919" s="777"/>
      <c r="C919" s="777"/>
      <c r="D919" s="778"/>
      <c r="E919" s="779"/>
      <c r="F919" s="728"/>
      <c r="G919" s="725"/>
      <c r="H919" s="730"/>
      <c r="I919" s="778"/>
      <c r="J919" s="725"/>
      <c r="K919" s="730"/>
    </row>
    <row r="920" customFormat="false" ht="22.5" hidden="false" customHeight="true" outlineLevel="0" collapsed="false">
      <c r="A920" s="777"/>
      <c r="B920" s="777"/>
      <c r="C920" s="777"/>
      <c r="D920" s="778"/>
      <c r="E920" s="779"/>
      <c r="F920" s="728"/>
      <c r="G920" s="725"/>
      <c r="H920" s="730"/>
      <c r="I920" s="778"/>
      <c r="J920" s="725"/>
      <c r="K920" s="730"/>
    </row>
    <row r="921" customFormat="false" ht="22.5" hidden="false" customHeight="true" outlineLevel="0" collapsed="false">
      <c r="A921" s="777"/>
      <c r="B921" s="777"/>
      <c r="C921" s="777"/>
      <c r="D921" s="778"/>
      <c r="E921" s="779"/>
      <c r="F921" s="728"/>
      <c r="G921" s="725"/>
      <c r="H921" s="730"/>
      <c r="I921" s="778"/>
      <c r="J921" s="725"/>
      <c r="K921" s="730"/>
    </row>
    <row r="922" customFormat="false" ht="22.5" hidden="false" customHeight="true" outlineLevel="0" collapsed="false">
      <c r="A922" s="777"/>
      <c r="B922" s="777"/>
      <c r="C922" s="777"/>
      <c r="D922" s="778"/>
      <c r="E922" s="779"/>
      <c r="F922" s="728"/>
      <c r="G922" s="725"/>
      <c r="H922" s="730"/>
      <c r="I922" s="778"/>
      <c r="J922" s="725"/>
      <c r="K922" s="730"/>
    </row>
    <row r="923" customFormat="false" ht="22.5" hidden="false" customHeight="true" outlineLevel="0" collapsed="false">
      <c r="A923" s="777"/>
      <c r="B923" s="777"/>
      <c r="C923" s="777"/>
      <c r="D923" s="778"/>
      <c r="E923" s="779"/>
      <c r="F923" s="728"/>
      <c r="G923" s="725"/>
      <c r="H923" s="730"/>
      <c r="I923" s="778"/>
      <c r="J923" s="725"/>
      <c r="K923" s="730"/>
    </row>
    <row r="924" customFormat="false" ht="22.5" hidden="false" customHeight="true" outlineLevel="0" collapsed="false">
      <c r="A924" s="777"/>
      <c r="B924" s="777"/>
      <c r="C924" s="777"/>
      <c r="D924" s="778"/>
      <c r="E924" s="779"/>
      <c r="F924" s="728"/>
      <c r="G924" s="725"/>
      <c r="H924" s="730"/>
      <c r="I924" s="778"/>
      <c r="J924" s="725"/>
      <c r="K924" s="730"/>
    </row>
    <row r="925" customFormat="false" ht="22.5" hidden="false" customHeight="true" outlineLevel="0" collapsed="false">
      <c r="A925" s="777"/>
      <c r="B925" s="777"/>
      <c r="C925" s="777"/>
      <c r="D925" s="778"/>
      <c r="E925" s="779"/>
      <c r="F925" s="728"/>
      <c r="G925" s="725"/>
      <c r="H925" s="730"/>
      <c r="I925" s="778"/>
      <c r="J925" s="725"/>
      <c r="K925" s="730"/>
    </row>
    <row r="926" customFormat="false" ht="22.5" hidden="false" customHeight="true" outlineLevel="0" collapsed="false">
      <c r="A926" s="777"/>
      <c r="B926" s="777"/>
      <c r="C926" s="777"/>
      <c r="D926" s="778"/>
      <c r="E926" s="779"/>
      <c r="F926" s="728"/>
      <c r="G926" s="725"/>
      <c r="H926" s="730"/>
      <c r="I926" s="778"/>
      <c r="J926" s="725"/>
      <c r="K926" s="730"/>
    </row>
    <row r="927" customFormat="false" ht="22.5" hidden="false" customHeight="true" outlineLevel="0" collapsed="false">
      <c r="A927" s="777"/>
      <c r="B927" s="777"/>
      <c r="C927" s="777"/>
      <c r="D927" s="778"/>
      <c r="E927" s="779"/>
      <c r="F927" s="728"/>
      <c r="G927" s="725"/>
      <c r="H927" s="730"/>
      <c r="I927" s="778"/>
      <c r="J927" s="725"/>
      <c r="K927" s="730"/>
    </row>
    <row r="928" customFormat="false" ht="22.5" hidden="false" customHeight="true" outlineLevel="0" collapsed="false">
      <c r="A928" s="777"/>
      <c r="B928" s="777"/>
      <c r="C928" s="777"/>
      <c r="D928" s="778"/>
      <c r="E928" s="779"/>
      <c r="F928" s="728"/>
      <c r="G928" s="725"/>
      <c r="H928" s="730"/>
      <c r="I928" s="778"/>
      <c r="J928" s="725"/>
      <c r="K928" s="730"/>
    </row>
    <row r="929" customFormat="false" ht="22.5" hidden="false" customHeight="true" outlineLevel="0" collapsed="false">
      <c r="A929" s="777"/>
      <c r="B929" s="777"/>
      <c r="C929" s="777"/>
      <c r="D929" s="778"/>
      <c r="E929" s="779"/>
      <c r="F929" s="728"/>
      <c r="G929" s="725"/>
      <c r="H929" s="730"/>
      <c r="I929" s="778"/>
      <c r="J929" s="725"/>
      <c r="K929" s="730"/>
    </row>
    <row r="930" customFormat="false" ht="22.5" hidden="false" customHeight="true" outlineLevel="0" collapsed="false">
      <c r="A930" s="777"/>
      <c r="B930" s="777"/>
      <c r="C930" s="777"/>
      <c r="D930" s="778"/>
      <c r="E930" s="779"/>
      <c r="F930" s="728"/>
      <c r="G930" s="725"/>
      <c r="H930" s="730"/>
      <c r="I930" s="778"/>
      <c r="J930" s="725"/>
      <c r="K930" s="730"/>
    </row>
    <row r="931" customFormat="false" ht="22.5" hidden="false" customHeight="true" outlineLevel="0" collapsed="false">
      <c r="A931" s="777"/>
      <c r="B931" s="777"/>
      <c r="C931" s="777"/>
      <c r="D931" s="778"/>
      <c r="E931" s="779"/>
      <c r="F931" s="728"/>
      <c r="G931" s="725"/>
      <c r="H931" s="730"/>
      <c r="I931" s="778"/>
      <c r="J931" s="725"/>
      <c r="K931" s="730"/>
    </row>
    <row r="932" customFormat="false" ht="22.5" hidden="false" customHeight="true" outlineLevel="0" collapsed="false">
      <c r="A932" s="777"/>
      <c r="B932" s="777"/>
      <c r="C932" s="777"/>
      <c r="D932" s="778"/>
      <c r="E932" s="779"/>
      <c r="F932" s="728"/>
      <c r="G932" s="725"/>
      <c r="H932" s="730"/>
      <c r="I932" s="778"/>
      <c r="J932" s="725"/>
      <c r="K932" s="730"/>
    </row>
    <row r="933" customFormat="false" ht="22.5" hidden="false" customHeight="true" outlineLevel="0" collapsed="false">
      <c r="A933" s="777"/>
      <c r="B933" s="777"/>
      <c r="C933" s="777"/>
      <c r="D933" s="778"/>
      <c r="E933" s="779"/>
      <c r="F933" s="728"/>
      <c r="G933" s="725"/>
      <c r="H933" s="730"/>
      <c r="I933" s="778"/>
      <c r="J933" s="725"/>
      <c r="K933" s="730"/>
    </row>
    <row r="934" customFormat="false" ht="22.5" hidden="false" customHeight="true" outlineLevel="0" collapsed="false">
      <c r="A934" s="777"/>
      <c r="B934" s="777"/>
      <c r="C934" s="777"/>
      <c r="D934" s="778"/>
      <c r="E934" s="779"/>
      <c r="F934" s="728"/>
      <c r="G934" s="725"/>
      <c r="H934" s="730"/>
      <c r="I934" s="778"/>
      <c r="J934" s="725"/>
      <c r="K934" s="730"/>
    </row>
    <row r="935" customFormat="false" ht="22.5" hidden="false" customHeight="true" outlineLevel="0" collapsed="false">
      <c r="A935" s="777"/>
      <c r="B935" s="777"/>
      <c r="C935" s="777"/>
      <c r="D935" s="778"/>
      <c r="E935" s="779"/>
      <c r="F935" s="728"/>
      <c r="G935" s="725"/>
      <c r="H935" s="730"/>
      <c r="I935" s="778"/>
      <c r="J935" s="725"/>
      <c r="K935" s="730"/>
    </row>
    <row r="936" customFormat="false" ht="22.5" hidden="false" customHeight="true" outlineLevel="0" collapsed="false">
      <c r="A936" s="777"/>
      <c r="B936" s="777"/>
      <c r="C936" s="777"/>
      <c r="D936" s="778"/>
      <c r="E936" s="779"/>
      <c r="F936" s="728"/>
      <c r="G936" s="725"/>
      <c r="H936" s="730"/>
      <c r="I936" s="778"/>
      <c r="J936" s="725"/>
      <c r="K936" s="730"/>
    </row>
    <row r="937" customFormat="false" ht="22.5" hidden="false" customHeight="true" outlineLevel="0" collapsed="false">
      <c r="A937" s="777"/>
      <c r="B937" s="777"/>
      <c r="C937" s="777"/>
      <c r="D937" s="778"/>
      <c r="E937" s="779"/>
      <c r="F937" s="728"/>
      <c r="G937" s="725"/>
      <c r="H937" s="730"/>
      <c r="I937" s="778"/>
      <c r="J937" s="725"/>
      <c r="K937" s="730"/>
    </row>
    <row r="938" customFormat="false" ht="22.5" hidden="false" customHeight="true" outlineLevel="0" collapsed="false">
      <c r="A938" s="777"/>
      <c r="B938" s="777"/>
      <c r="C938" s="777"/>
      <c r="D938" s="778"/>
      <c r="E938" s="779"/>
      <c r="F938" s="728"/>
      <c r="G938" s="725"/>
      <c r="H938" s="730"/>
      <c r="I938" s="778"/>
      <c r="J938" s="725"/>
      <c r="K938" s="730"/>
    </row>
    <row r="939" customFormat="false" ht="22.5" hidden="false" customHeight="true" outlineLevel="0" collapsed="false">
      <c r="A939" s="777"/>
      <c r="B939" s="777"/>
      <c r="C939" s="777"/>
      <c r="D939" s="778"/>
      <c r="E939" s="779"/>
      <c r="F939" s="728"/>
      <c r="G939" s="725"/>
      <c r="H939" s="730"/>
      <c r="I939" s="778"/>
      <c r="J939" s="725"/>
      <c r="K939" s="730"/>
    </row>
    <row r="940" customFormat="false" ht="22.5" hidden="false" customHeight="true" outlineLevel="0" collapsed="false">
      <c r="A940" s="777"/>
      <c r="B940" s="777"/>
      <c r="C940" s="777"/>
      <c r="D940" s="778"/>
      <c r="E940" s="779"/>
      <c r="F940" s="728"/>
      <c r="G940" s="725"/>
      <c r="H940" s="730"/>
      <c r="I940" s="778"/>
      <c r="J940" s="725"/>
      <c r="K940" s="730"/>
    </row>
    <row r="941" customFormat="false" ht="22.5" hidden="false" customHeight="true" outlineLevel="0" collapsed="false">
      <c r="A941" s="777"/>
      <c r="B941" s="777"/>
      <c r="C941" s="777"/>
      <c r="D941" s="778"/>
      <c r="E941" s="779"/>
      <c r="F941" s="728"/>
      <c r="G941" s="725"/>
      <c r="H941" s="730"/>
      <c r="I941" s="778"/>
      <c r="J941" s="725"/>
      <c r="K941" s="730"/>
    </row>
    <row r="942" customFormat="false" ht="22.5" hidden="false" customHeight="true" outlineLevel="0" collapsed="false">
      <c r="A942" s="777"/>
      <c r="B942" s="777"/>
      <c r="C942" s="777"/>
      <c r="D942" s="778"/>
      <c r="E942" s="779"/>
      <c r="F942" s="728"/>
      <c r="G942" s="725"/>
      <c r="H942" s="730"/>
      <c r="I942" s="778"/>
      <c r="J942" s="725"/>
      <c r="K942" s="730"/>
    </row>
    <row r="943" customFormat="false" ht="22.5" hidden="false" customHeight="true" outlineLevel="0" collapsed="false">
      <c r="A943" s="777"/>
      <c r="B943" s="777"/>
      <c r="C943" s="777"/>
      <c r="D943" s="778"/>
      <c r="E943" s="779"/>
      <c r="F943" s="728"/>
      <c r="G943" s="725"/>
      <c r="H943" s="730"/>
      <c r="I943" s="778"/>
      <c r="J943" s="725"/>
      <c r="K943" s="730"/>
    </row>
    <row r="944" customFormat="false" ht="22.5" hidden="false" customHeight="true" outlineLevel="0" collapsed="false">
      <c r="A944" s="777"/>
      <c r="B944" s="777"/>
      <c r="C944" s="777"/>
      <c r="D944" s="778"/>
      <c r="E944" s="779"/>
      <c r="F944" s="728"/>
      <c r="G944" s="725"/>
      <c r="H944" s="730"/>
      <c r="I944" s="778"/>
      <c r="J944" s="725"/>
      <c r="K944" s="730"/>
    </row>
    <row r="945" customFormat="false" ht="22.5" hidden="false" customHeight="true" outlineLevel="0" collapsed="false">
      <c r="A945" s="777"/>
      <c r="B945" s="777"/>
      <c r="C945" s="777"/>
      <c r="D945" s="778"/>
      <c r="E945" s="779"/>
      <c r="F945" s="728"/>
      <c r="G945" s="725"/>
      <c r="H945" s="730"/>
      <c r="I945" s="778"/>
      <c r="J945" s="725"/>
      <c r="K945" s="730"/>
    </row>
    <row r="946" customFormat="false" ht="22.5" hidden="false" customHeight="true" outlineLevel="0" collapsed="false">
      <c r="A946" s="777"/>
      <c r="B946" s="777"/>
      <c r="C946" s="777"/>
      <c r="D946" s="778"/>
      <c r="E946" s="779"/>
      <c r="F946" s="728"/>
      <c r="G946" s="725"/>
      <c r="H946" s="730"/>
      <c r="I946" s="778"/>
      <c r="J946" s="725"/>
      <c r="K946" s="730"/>
    </row>
    <row r="947" customFormat="false" ht="22.5" hidden="false" customHeight="true" outlineLevel="0" collapsed="false">
      <c r="A947" s="777"/>
      <c r="B947" s="777"/>
      <c r="C947" s="777"/>
      <c r="D947" s="778"/>
      <c r="E947" s="779"/>
      <c r="F947" s="728"/>
      <c r="G947" s="725"/>
      <c r="H947" s="730"/>
      <c r="I947" s="778"/>
      <c r="J947" s="725"/>
      <c r="K947" s="730"/>
    </row>
    <row r="948" customFormat="false" ht="22.5" hidden="false" customHeight="true" outlineLevel="0" collapsed="false">
      <c r="A948" s="777"/>
      <c r="B948" s="777"/>
      <c r="C948" s="777"/>
      <c r="D948" s="778"/>
      <c r="E948" s="779"/>
      <c r="F948" s="728"/>
      <c r="G948" s="725"/>
      <c r="H948" s="730"/>
      <c r="I948" s="778"/>
      <c r="J948" s="725"/>
      <c r="K948" s="730"/>
    </row>
    <row r="949" customFormat="false" ht="22.5" hidden="false" customHeight="true" outlineLevel="0" collapsed="false">
      <c r="A949" s="777"/>
      <c r="B949" s="777"/>
      <c r="C949" s="777"/>
      <c r="D949" s="778"/>
      <c r="E949" s="779"/>
      <c r="F949" s="728"/>
      <c r="G949" s="725"/>
      <c r="H949" s="730"/>
      <c r="I949" s="778"/>
      <c r="J949" s="725"/>
      <c r="K949" s="730"/>
    </row>
    <row r="950" customFormat="false" ht="22.5" hidden="false" customHeight="true" outlineLevel="0" collapsed="false">
      <c r="A950" s="777"/>
      <c r="B950" s="777"/>
      <c r="C950" s="777"/>
      <c r="D950" s="778"/>
      <c r="E950" s="779"/>
      <c r="F950" s="728"/>
      <c r="G950" s="725"/>
      <c r="H950" s="730"/>
      <c r="I950" s="778"/>
      <c r="J950" s="725"/>
      <c r="K950" s="730"/>
    </row>
    <row r="951" customFormat="false" ht="22.5" hidden="false" customHeight="true" outlineLevel="0" collapsed="false">
      <c r="A951" s="777"/>
      <c r="B951" s="777"/>
      <c r="C951" s="777"/>
      <c r="D951" s="778"/>
      <c r="E951" s="779"/>
      <c r="F951" s="728"/>
      <c r="G951" s="725"/>
      <c r="H951" s="730"/>
      <c r="I951" s="778"/>
      <c r="J951" s="725"/>
      <c r="K951" s="730"/>
    </row>
    <row r="952" customFormat="false" ht="22.5" hidden="false" customHeight="true" outlineLevel="0" collapsed="false">
      <c r="A952" s="777"/>
      <c r="B952" s="777"/>
      <c r="C952" s="777"/>
      <c r="D952" s="778"/>
      <c r="E952" s="779"/>
      <c r="F952" s="728"/>
      <c r="G952" s="725"/>
      <c r="H952" s="730"/>
      <c r="I952" s="778"/>
      <c r="J952" s="725"/>
      <c r="K952" s="730"/>
    </row>
    <row r="953" customFormat="false" ht="22.5" hidden="false" customHeight="true" outlineLevel="0" collapsed="false">
      <c r="A953" s="777"/>
      <c r="B953" s="777"/>
      <c r="C953" s="777"/>
      <c r="D953" s="778"/>
      <c r="E953" s="779"/>
      <c r="F953" s="728"/>
      <c r="G953" s="725"/>
      <c r="H953" s="730"/>
      <c r="I953" s="778"/>
      <c r="J953" s="725"/>
      <c r="K953" s="730"/>
    </row>
    <row r="954" customFormat="false" ht="22.5" hidden="false" customHeight="true" outlineLevel="0" collapsed="false">
      <c r="A954" s="777"/>
      <c r="B954" s="777"/>
      <c r="C954" s="777"/>
      <c r="D954" s="778"/>
      <c r="E954" s="779"/>
      <c r="F954" s="728"/>
      <c r="G954" s="725"/>
      <c r="H954" s="730"/>
      <c r="I954" s="778"/>
      <c r="J954" s="725"/>
      <c r="K954" s="730"/>
    </row>
    <row r="955" customFormat="false" ht="22.5" hidden="false" customHeight="true" outlineLevel="0" collapsed="false">
      <c r="A955" s="777"/>
      <c r="B955" s="777"/>
      <c r="C955" s="777"/>
      <c r="D955" s="778"/>
      <c r="E955" s="779"/>
      <c r="F955" s="728"/>
      <c r="G955" s="725"/>
      <c r="H955" s="730"/>
      <c r="I955" s="778"/>
      <c r="J955" s="725"/>
      <c r="K955" s="730"/>
    </row>
    <row r="956" customFormat="false" ht="22.5" hidden="false" customHeight="true" outlineLevel="0" collapsed="false">
      <c r="A956" s="777"/>
      <c r="B956" s="777"/>
      <c r="C956" s="777"/>
      <c r="D956" s="778"/>
      <c r="E956" s="779"/>
      <c r="F956" s="728"/>
      <c r="G956" s="725"/>
      <c r="H956" s="730"/>
      <c r="I956" s="778"/>
      <c r="J956" s="725"/>
      <c r="K956" s="730"/>
    </row>
    <row r="957" customFormat="false" ht="22.5" hidden="false" customHeight="true" outlineLevel="0" collapsed="false">
      <c r="A957" s="777"/>
      <c r="B957" s="777"/>
      <c r="C957" s="777"/>
      <c r="D957" s="778"/>
      <c r="E957" s="779"/>
      <c r="F957" s="728"/>
      <c r="G957" s="725"/>
      <c r="H957" s="730"/>
      <c r="I957" s="778"/>
      <c r="J957" s="725"/>
      <c r="K957" s="730"/>
    </row>
    <row r="958" customFormat="false" ht="22.5" hidden="false" customHeight="true" outlineLevel="0" collapsed="false">
      <c r="A958" s="777"/>
      <c r="B958" s="777"/>
      <c r="C958" s="777"/>
      <c r="D958" s="778"/>
      <c r="E958" s="779"/>
      <c r="F958" s="728"/>
      <c r="G958" s="725"/>
      <c r="H958" s="730"/>
      <c r="I958" s="778"/>
      <c r="J958" s="725"/>
      <c r="K958" s="730"/>
    </row>
    <row r="959" customFormat="false" ht="22.5" hidden="false" customHeight="true" outlineLevel="0" collapsed="false">
      <c r="A959" s="777"/>
      <c r="B959" s="777"/>
      <c r="C959" s="777"/>
      <c r="D959" s="778"/>
      <c r="E959" s="779"/>
      <c r="F959" s="728"/>
      <c r="G959" s="725"/>
      <c r="H959" s="730"/>
      <c r="I959" s="778"/>
      <c r="J959" s="725"/>
      <c r="K959" s="730"/>
    </row>
    <row r="960" customFormat="false" ht="22.5" hidden="false" customHeight="true" outlineLevel="0" collapsed="false">
      <c r="A960" s="777"/>
      <c r="B960" s="777"/>
      <c r="C960" s="777"/>
      <c r="D960" s="778"/>
      <c r="E960" s="779"/>
      <c r="F960" s="728"/>
      <c r="G960" s="725"/>
      <c r="H960" s="730"/>
      <c r="I960" s="778"/>
      <c r="J960" s="725"/>
      <c r="K960" s="730"/>
    </row>
    <row r="961" customFormat="false" ht="22.5" hidden="false" customHeight="true" outlineLevel="0" collapsed="false">
      <c r="A961" s="777"/>
      <c r="B961" s="777"/>
      <c r="C961" s="777"/>
      <c r="D961" s="778"/>
      <c r="E961" s="779"/>
      <c r="F961" s="728"/>
      <c r="G961" s="725"/>
      <c r="H961" s="730"/>
      <c r="I961" s="778"/>
      <c r="J961" s="725"/>
      <c r="K961" s="730"/>
    </row>
    <row r="962" customFormat="false" ht="22.5" hidden="false" customHeight="true" outlineLevel="0" collapsed="false">
      <c r="A962" s="777"/>
      <c r="B962" s="777"/>
      <c r="C962" s="777"/>
      <c r="D962" s="778"/>
      <c r="E962" s="779"/>
      <c r="F962" s="728"/>
      <c r="G962" s="725"/>
      <c r="H962" s="730"/>
      <c r="I962" s="778"/>
      <c r="J962" s="725"/>
      <c r="K962" s="730"/>
    </row>
    <row r="963" customFormat="false" ht="22.5" hidden="false" customHeight="true" outlineLevel="0" collapsed="false">
      <c r="A963" s="777"/>
      <c r="B963" s="777"/>
      <c r="C963" s="777"/>
      <c r="D963" s="778"/>
      <c r="E963" s="779"/>
      <c r="F963" s="728"/>
      <c r="G963" s="725"/>
      <c r="H963" s="730"/>
      <c r="I963" s="778"/>
      <c r="J963" s="725"/>
      <c r="K963" s="730"/>
    </row>
    <row r="964" customFormat="false" ht="22.5" hidden="false" customHeight="true" outlineLevel="0" collapsed="false">
      <c r="A964" s="777"/>
      <c r="B964" s="777"/>
      <c r="C964" s="777"/>
      <c r="D964" s="778"/>
      <c r="E964" s="779"/>
      <c r="F964" s="728"/>
      <c r="G964" s="725"/>
      <c r="H964" s="730"/>
      <c r="I964" s="778"/>
      <c r="J964" s="725"/>
      <c r="K964" s="730"/>
    </row>
    <row r="965" customFormat="false" ht="22.5" hidden="false" customHeight="true" outlineLevel="0" collapsed="false">
      <c r="A965" s="777"/>
      <c r="B965" s="777"/>
      <c r="C965" s="777"/>
      <c r="D965" s="778"/>
      <c r="E965" s="779"/>
      <c r="F965" s="728"/>
      <c r="G965" s="725"/>
      <c r="H965" s="730"/>
      <c r="I965" s="778"/>
      <c r="J965" s="725"/>
      <c r="K965" s="730"/>
    </row>
    <row r="966" customFormat="false" ht="22.5" hidden="false" customHeight="true" outlineLevel="0" collapsed="false">
      <c r="A966" s="777"/>
      <c r="B966" s="777"/>
      <c r="C966" s="777"/>
      <c r="D966" s="778"/>
      <c r="E966" s="779"/>
      <c r="F966" s="728"/>
      <c r="G966" s="725"/>
      <c r="H966" s="730"/>
      <c r="I966" s="778"/>
      <c r="J966" s="725"/>
      <c r="K966" s="730"/>
    </row>
    <row r="967" customFormat="false" ht="22.5" hidden="false" customHeight="true" outlineLevel="0" collapsed="false">
      <c r="A967" s="777"/>
      <c r="B967" s="777"/>
      <c r="C967" s="777"/>
      <c r="D967" s="778"/>
      <c r="E967" s="779"/>
      <c r="F967" s="728"/>
      <c r="G967" s="725"/>
      <c r="H967" s="730"/>
      <c r="I967" s="778"/>
      <c r="J967" s="725"/>
      <c r="K967" s="730"/>
    </row>
    <row r="968" customFormat="false" ht="22.5" hidden="false" customHeight="true" outlineLevel="0" collapsed="false">
      <c r="A968" s="777"/>
      <c r="B968" s="777"/>
      <c r="C968" s="777"/>
      <c r="D968" s="778"/>
      <c r="E968" s="779"/>
      <c r="F968" s="728"/>
      <c r="G968" s="725"/>
      <c r="H968" s="730"/>
      <c r="I968" s="778"/>
      <c r="J968" s="725"/>
      <c r="K968" s="730"/>
    </row>
    <row r="969" customFormat="false" ht="22.5" hidden="false" customHeight="true" outlineLevel="0" collapsed="false">
      <c r="A969" s="777"/>
      <c r="B969" s="777"/>
      <c r="C969" s="777"/>
      <c r="D969" s="778"/>
      <c r="E969" s="779"/>
      <c r="F969" s="728"/>
      <c r="G969" s="725"/>
      <c r="H969" s="730"/>
      <c r="I969" s="778"/>
      <c r="J969" s="725"/>
      <c r="K969" s="730"/>
    </row>
    <row r="970" customFormat="false" ht="22.5" hidden="false" customHeight="true" outlineLevel="0" collapsed="false">
      <c r="A970" s="777"/>
      <c r="B970" s="777"/>
      <c r="C970" s="777"/>
      <c r="D970" s="778"/>
      <c r="E970" s="779"/>
      <c r="F970" s="728"/>
      <c r="G970" s="725"/>
      <c r="H970" s="730"/>
      <c r="I970" s="778"/>
      <c r="J970" s="725"/>
      <c r="K970" s="730"/>
    </row>
    <row r="971" customFormat="false" ht="22.5" hidden="false" customHeight="true" outlineLevel="0" collapsed="false">
      <c r="A971" s="777"/>
      <c r="B971" s="777"/>
      <c r="C971" s="777"/>
      <c r="D971" s="778"/>
      <c r="E971" s="779"/>
      <c r="F971" s="728"/>
      <c r="G971" s="725"/>
      <c r="H971" s="730"/>
      <c r="I971" s="778"/>
      <c r="J971" s="725"/>
      <c r="K971" s="730"/>
    </row>
    <row r="972" customFormat="false" ht="22.5" hidden="false" customHeight="true" outlineLevel="0" collapsed="false">
      <c r="A972" s="777"/>
      <c r="B972" s="777"/>
      <c r="C972" s="777"/>
      <c r="D972" s="778"/>
      <c r="E972" s="779"/>
      <c r="F972" s="728"/>
      <c r="G972" s="725"/>
      <c r="H972" s="730"/>
      <c r="I972" s="778"/>
      <c r="J972" s="725"/>
      <c r="K972" s="730"/>
    </row>
    <row r="973" customFormat="false" ht="22.5" hidden="false" customHeight="true" outlineLevel="0" collapsed="false">
      <c r="A973" s="777"/>
      <c r="B973" s="777"/>
      <c r="C973" s="777"/>
      <c r="D973" s="778"/>
      <c r="E973" s="779"/>
      <c r="F973" s="728"/>
      <c r="G973" s="725"/>
      <c r="H973" s="730"/>
      <c r="I973" s="778"/>
      <c r="J973" s="725"/>
      <c r="K973" s="730"/>
    </row>
    <row r="974" customFormat="false" ht="22.5" hidden="false" customHeight="true" outlineLevel="0" collapsed="false">
      <c r="A974" s="777"/>
      <c r="B974" s="777"/>
      <c r="C974" s="777"/>
      <c r="D974" s="778"/>
      <c r="E974" s="779"/>
      <c r="F974" s="728"/>
      <c r="G974" s="725"/>
      <c r="H974" s="730"/>
      <c r="I974" s="778"/>
      <c r="J974" s="725"/>
      <c r="K974" s="730"/>
    </row>
    <row r="975" customFormat="false" ht="22.5" hidden="false" customHeight="true" outlineLevel="0" collapsed="false">
      <c r="A975" s="777"/>
      <c r="B975" s="777"/>
      <c r="C975" s="777"/>
      <c r="D975" s="778"/>
      <c r="E975" s="779"/>
      <c r="F975" s="728"/>
      <c r="G975" s="725"/>
      <c r="H975" s="730"/>
      <c r="I975" s="778"/>
      <c r="J975" s="725"/>
      <c r="K975" s="730"/>
    </row>
    <row r="976" customFormat="false" ht="22.5" hidden="false" customHeight="true" outlineLevel="0" collapsed="false">
      <c r="A976" s="777"/>
      <c r="B976" s="777"/>
      <c r="C976" s="777"/>
      <c r="D976" s="778"/>
      <c r="E976" s="779"/>
      <c r="F976" s="728"/>
      <c r="G976" s="725"/>
      <c r="H976" s="730"/>
      <c r="I976" s="778"/>
      <c r="J976" s="725"/>
      <c r="K976" s="730"/>
    </row>
    <row r="977" customFormat="false" ht="22.5" hidden="false" customHeight="true" outlineLevel="0" collapsed="false">
      <c r="A977" s="777"/>
      <c r="B977" s="777"/>
      <c r="C977" s="777"/>
      <c r="D977" s="778"/>
      <c r="E977" s="779"/>
      <c r="F977" s="728"/>
      <c r="G977" s="725"/>
      <c r="H977" s="730"/>
      <c r="I977" s="778"/>
      <c r="J977" s="725"/>
      <c r="K977" s="730"/>
    </row>
    <row r="978" customFormat="false" ht="22.5" hidden="false" customHeight="true" outlineLevel="0" collapsed="false">
      <c r="A978" s="777"/>
      <c r="B978" s="777"/>
      <c r="C978" s="777"/>
      <c r="D978" s="778"/>
      <c r="E978" s="779"/>
      <c r="F978" s="728"/>
      <c r="G978" s="725"/>
      <c r="H978" s="730"/>
      <c r="I978" s="778"/>
      <c r="J978" s="725"/>
      <c r="K978" s="730"/>
    </row>
    <row r="979" customFormat="false" ht="22.5" hidden="false" customHeight="true" outlineLevel="0" collapsed="false">
      <c r="A979" s="777"/>
      <c r="B979" s="777"/>
      <c r="C979" s="777"/>
      <c r="D979" s="778"/>
      <c r="E979" s="779"/>
      <c r="F979" s="728"/>
      <c r="G979" s="725"/>
      <c r="H979" s="730"/>
      <c r="I979" s="778"/>
      <c r="J979" s="725"/>
      <c r="K979" s="730"/>
    </row>
    <row r="980" customFormat="false" ht="22.5" hidden="false" customHeight="true" outlineLevel="0" collapsed="false">
      <c r="A980" s="777"/>
      <c r="B980" s="777"/>
      <c r="C980" s="777"/>
      <c r="D980" s="778"/>
      <c r="E980" s="779"/>
      <c r="F980" s="728"/>
      <c r="G980" s="725"/>
      <c r="H980" s="730"/>
      <c r="I980" s="778"/>
      <c r="J980" s="725"/>
      <c r="K980" s="730"/>
    </row>
    <row r="981" customFormat="false" ht="22.5" hidden="false" customHeight="true" outlineLevel="0" collapsed="false">
      <c r="A981" s="777"/>
      <c r="B981" s="777"/>
      <c r="C981" s="777"/>
      <c r="D981" s="778"/>
      <c r="E981" s="779"/>
      <c r="F981" s="728"/>
      <c r="G981" s="725"/>
      <c r="H981" s="730"/>
      <c r="I981" s="778"/>
      <c r="J981" s="725"/>
      <c r="K981" s="730"/>
    </row>
    <row r="982" customFormat="false" ht="22.5" hidden="false" customHeight="true" outlineLevel="0" collapsed="false">
      <c r="A982" s="777"/>
      <c r="B982" s="777"/>
      <c r="C982" s="777"/>
      <c r="D982" s="778"/>
      <c r="E982" s="779"/>
      <c r="F982" s="728"/>
      <c r="G982" s="725"/>
      <c r="H982" s="730"/>
      <c r="I982" s="778"/>
      <c r="J982" s="725"/>
      <c r="K982" s="730"/>
    </row>
    <row r="983" customFormat="false" ht="22.5" hidden="false" customHeight="true" outlineLevel="0" collapsed="false">
      <c r="A983" s="777"/>
      <c r="B983" s="777"/>
      <c r="C983" s="777"/>
      <c r="D983" s="778"/>
      <c r="E983" s="779"/>
      <c r="F983" s="728"/>
      <c r="G983" s="725"/>
      <c r="H983" s="730"/>
      <c r="I983" s="778"/>
      <c r="J983" s="725"/>
      <c r="K983" s="730"/>
    </row>
    <row r="984" customFormat="false" ht="22.5" hidden="false" customHeight="true" outlineLevel="0" collapsed="false">
      <c r="A984" s="777"/>
      <c r="B984" s="777"/>
      <c r="C984" s="777"/>
      <c r="D984" s="778"/>
      <c r="E984" s="779"/>
      <c r="F984" s="728"/>
      <c r="G984" s="725"/>
      <c r="H984" s="730"/>
      <c r="I984" s="778"/>
      <c r="J984" s="725"/>
      <c r="K984" s="730"/>
    </row>
    <row r="985" customFormat="false" ht="22.5" hidden="false" customHeight="true" outlineLevel="0" collapsed="false">
      <c r="A985" s="777"/>
      <c r="B985" s="777"/>
      <c r="C985" s="777"/>
      <c r="D985" s="778"/>
      <c r="E985" s="779"/>
      <c r="F985" s="728"/>
      <c r="G985" s="725"/>
      <c r="H985" s="730"/>
      <c r="I985" s="778"/>
      <c r="J985" s="725"/>
      <c r="K985" s="730"/>
    </row>
    <row r="986" customFormat="false" ht="22.5" hidden="false" customHeight="true" outlineLevel="0" collapsed="false">
      <c r="A986" s="777"/>
      <c r="B986" s="777"/>
      <c r="C986" s="777"/>
      <c r="D986" s="778"/>
      <c r="E986" s="779"/>
      <c r="F986" s="728"/>
      <c r="G986" s="725"/>
      <c r="H986" s="730"/>
      <c r="I986" s="778"/>
      <c r="J986" s="725"/>
      <c r="K986" s="730"/>
    </row>
    <row r="987" customFormat="false" ht="22.5" hidden="false" customHeight="true" outlineLevel="0" collapsed="false">
      <c r="A987" s="777"/>
      <c r="B987" s="777"/>
      <c r="C987" s="777"/>
      <c r="D987" s="778"/>
      <c r="E987" s="779"/>
      <c r="F987" s="728"/>
      <c r="G987" s="725"/>
      <c r="H987" s="730"/>
      <c r="I987" s="778"/>
      <c r="J987" s="725"/>
      <c r="K987" s="730"/>
    </row>
    <row r="988" customFormat="false" ht="22.5" hidden="false" customHeight="true" outlineLevel="0" collapsed="false">
      <c r="A988" s="777"/>
      <c r="B988" s="777"/>
      <c r="C988" s="777"/>
      <c r="D988" s="778"/>
      <c r="E988" s="779"/>
      <c r="F988" s="728"/>
      <c r="G988" s="725"/>
      <c r="H988" s="730"/>
      <c r="I988" s="778"/>
      <c r="J988" s="725"/>
      <c r="K988" s="730"/>
    </row>
    <row r="989" customFormat="false" ht="22.5" hidden="false" customHeight="true" outlineLevel="0" collapsed="false">
      <c r="A989" s="777"/>
      <c r="B989" s="777"/>
      <c r="C989" s="777"/>
      <c r="D989" s="778"/>
      <c r="E989" s="779"/>
      <c r="F989" s="728"/>
      <c r="G989" s="725"/>
      <c r="H989" s="730"/>
      <c r="I989" s="778"/>
      <c r="J989" s="725"/>
      <c r="K989" s="730"/>
    </row>
    <row r="990" customFormat="false" ht="22.5" hidden="false" customHeight="true" outlineLevel="0" collapsed="false">
      <c r="A990" s="777"/>
      <c r="B990" s="777"/>
      <c r="C990" s="777"/>
      <c r="D990" s="778"/>
      <c r="E990" s="779"/>
      <c r="F990" s="728"/>
      <c r="G990" s="725"/>
      <c r="H990" s="730"/>
      <c r="I990" s="778"/>
      <c r="J990" s="725"/>
      <c r="K990" s="730"/>
    </row>
    <row r="991" customFormat="false" ht="22.5" hidden="false" customHeight="true" outlineLevel="0" collapsed="false">
      <c r="A991" s="777"/>
      <c r="B991" s="777"/>
      <c r="C991" s="777"/>
      <c r="D991" s="778"/>
      <c r="E991" s="779"/>
      <c r="F991" s="728"/>
      <c r="G991" s="725"/>
      <c r="H991" s="730"/>
      <c r="I991" s="778"/>
      <c r="J991" s="725"/>
      <c r="K991" s="730"/>
    </row>
    <row r="992" customFormat="false" ht="22.5" hidden="false" customHeight="true" outlineLevel="0" collapsed="false">
      <c r="A992" s="777"/>
      <c r="B992" s="777"/>
      <c r="C992" s="777"/>
      <c r="D992" s="778"/>
      <c r="E992" s="779"/>
      <c r="F992" s="728"/>
      <c r="G992" s="725"/>
      <c r="H992" s="730"/>
      <c r="I992" s="778"/>
      <c r="J992" s="725"/>
      <c r="K992" s="730"/>
    </row>
    <row r="993" customFormat="false" ht="22.5" hidden="false" customHeight="true" outlineLevel="0" collapsed="false">
      <c r="A993" s="777"/>
      <c r="B993" s="777"/>
      <c r="C993" s="777"/>
      <c r="D993" s="778"/>
      <c r="E993" s="779"/>
      <c r="F993" s="728"/>
      <c r="G993" s="725"/>
      <c r="H993" s="730"/>
      <c r="I993" s="778"/>
      <c r="J993" s="725"/>
      <c r="K993" s="730"/>
    </row>
    <row r="994" customFormat="false" ht="22.5" hidden="false" customHeight="true" outlineLevel="0" collapsed="false">
      <c r="A994" s="777"/>
      <c r="B994" s="777"/>
      <c r="C994" s="777"/>
      <c r="D994" s="778"/>
      <c r="E994" s="779"/>
      <c r="F994" s="728"/>
      <c r="G994" s="725"/>
      <c r="H994" s="730"/>
      <c r="I994" s="778"/>
      <c r="J994" s="725"/>
      <c r="K994" s="730"/>
    </row>
    <row r="995" customFormat="false" ht="22.5" hidden="false" customHeight="true" outlineLevel="0" collapsed="false">
      <c r="A995" s="777"/>
      <c r="B995" s="777"/>
      <c r="C995" s="777"/>
      <c r="D995" s="778"/>
      <c r="E995" s="779"/>
      <c r="F995" s="728"/>
      <c r="G995" s="725"/>
      <c r="H995" s="730"/>
      <c r="I995" s="778"/>
      <c r="J995" s="725"/>
      <c r="K995" s="730"/>
    </row>
    <row r="996" customFormat="false" ht="22.5" hidden="false" customHeight="true" outlineLevel="0" collapsed="false">
      <c r="A996" s="777"/>
      <c r="B996" s="777"/>
      <c r="C996" s="777"/>
      <c r="D996" s="778"/>
      <c r="E996" s="779"/>
      <c r="F996" s="728"/>
      <c r="G996" s="725"/>
      <c r="H996" s="730"/>
      <c r="I996" s="778"/>
      <c r="J996" s="725"/>
      <c r="K996" s="730"/>
    </row>
    <row r="997" customFormat="false" ht="22.5" hidden="false" customHeight="true" outlineLevel="0" collapsed="false">
      <c r="A997" s="777"/>
      <c r="B997" s="777"/>
      <c r="C997" s="777"/>
      <c r="D997" s="778"/>
      <c r="E997" s="779"/>
      <c r="F997" s="728"/>
      <c r="G997" s="725"/>
      <c r="H997" s="730"/>
      <c r="I997" s="778"/>
      <c r="J997" s="725"/>
      <c r="K997" s="730"/>
    </row>
    <row r="998" customFormat="false" ht="22.5" hidden="false" customHeight="true" outlineLevel="0" collapsed="false">
      <c r="A998" s="777"/>
      <c r="B998" s="777"/>
      <c r="C998" s="777"/>
      <c r="D998" s="778"/>
      <c r="E998" s="779"/>
      <c r="F998" s="728"/>
      <c r="G998" s="725"/>
      <c r="H998" s="730"/>
      <c r="I998" s="778"/>
      <c r="J998" s="725"/>
      <c r="K998" s="730"/>
    </row>
    <row r="999" customFormat="false" ht="22.5" hidden="false" customHeight="true" outlineLevel="0" collapsed="false">
      <c r="A999" s="777"/>
      <c r="B999" s="777"/>
      <c r="C999" s="777"/>
      <c r="D999" s="778"/>
      <c r="E999" s="779"/>
      <c r="F999" s="728"/>
      <c r="G999" s="725"/>
      <c r="H999" s="730"/>
      <c r="I999" s="778"/>
      <c r="J999" s="725"/>
      <c r="K999" s="730"/>
    </row>
    <row r="1000" customFormat="false" ht="22.5" hidden="false" customHeight="true" outlineLevel="0" collapsed="false">
      <c r="A1000" s="777"/>
      <c r="B1000" s="777"/>
      <c r="C1000" s="777"/>
      <c r="D1000" s="778"/>
      <c r="E1000" s="779"/>
      <c r="F1000" s="728"/>
      <c r="G1000" s="725"/>
      <c r="H1000" s="730"/>
      <c r="I1000" s="778"/>
      <c r="J1000" s="725"/>
      <c r="K1000" s="730"/>
    </row>
    <row r="1001" customFormat="false" ht="22.5" hidden="false" customHeight="true" outlineLevel="0" collapsed="false">
      <c r="A1001" s="777"/>
      <c r="B1001" s="777"/>
      <c r="C1001" s="777"/>
      <c r="D1001" s="778"/>
      <c r="E1001" s="779"/>
      <c r="F1001" s="728"/>
      <c r="G1001" s="725"/>
      <c r="H1001" s="730"/>
      <c r="I1001" s="778"/>
      <c r="J1001" s="725"/>
      <c r="K1001" s="730"/>
    </row>
    <row r="1002" customFormat="false" ht="22.5" hidden="false" customHeight="true" outlineLevel="0" collapsed="false">
      <c r="A1002" s="777"/>
      <c r="B1002" s="777"/>
      <c r="C1002" s="777"/>
      <c r="D1002" s="778"/>
      <c r="E1002" s="779"/>
      <c r="F1002" s="728"/>
      <c r="G1002" s="725"/>
      <c r="H1002" s="730"/>
      <c r="I1002" s="778"/>
      <c r="J1002" s="725"/>
      <c r="K1002" s="730"/>
    </row>
    <row r="1003" customFormat="false" ht="22.5" hidden="false" customHeight="true" outlineLevel="0" collapsed="false">
      <c r="A1003" s="777"/>
      <c r="B1003" s="777"/>
      <c r="C1003" s="777"/>
      <c r="D1003" s="778"/>
      <c r="E1003" s="779"/>
      <c r="F1003" s="728"/>
      <c r="G1003" s="725"/>
      <c r="H1003" s="730"/>
      <c r="I1003" s="778"/>
      <c r="J1003" s="725"/>
      <c r="K1003" s="730"/>
    </row>
    <row r="1004" customFormat="false" ht="22.5" hidden="false" customHeight="true" outlineLevel="0" collapsed="false">
      <c r="A1004" s="777"/>
      <c r="B1004" s="777"/>
      <c r="C1004" s="777"/>
      <c r="D1004" s="778"/>
      <c r="E1004" s="779"/>
      <c r="F1004" s="728"/>
      <c r="G1004" s="725"/>
      <c r="H1004" s="730"/>
      <c r="I1004" s="778"/>
      <c r="J1004" s="725"/>
      <c r="K1004" s="730"/>
    </row>
    <row r="1005" customFormat="false" ht="22.5" hidden="false" customHeight="true" outlineLevel="0" collapsed="false">
      <c r="A1005" s="777"/>
      <c r="B1005" s="777"/>
      <c r="C1005" s="777"/>
      <c r="D1005" s="778"/>
      <c r="E1005" s="779"/>
      <c r="F1005" s="728"/>
      <c r="G1005" s="725"/>
      <c r="H1005" s="730"/>
      <c r="I1005" s="778"/>
      <c r="J1005" s="725"/>
      <c r="K1005" s="730"/>
    </row>
    <row r="1006" customFormat="false" ht="22.5" hidden="false" customHeight="true" outlineLevel="0" collapsed="false">
      <c r="A1006" s="777"/>
      <c r="B1006" s="777"/>
      <c r="C1006" s="777"/>
      <c r="D1006" s="778"/>
      <c r="E1006" s="779"/>
      <c r="F1006" s="728"/>
      <c r="G1006" s="725"/>
      <c r="H1006" s="730"/>
      <c r="I1006" s="778"/>
      <c r="J1006" s="725"/>
      <c r="K1006" s="730"/>
    </row>
    <row r="1007" customFormat="false" ht="22.5" hidden="false" customHeight="true" outlineLevel="0" collapsed="false">
      <c r="A1007" s="777"/>
      <c r="B1007" s="777"/>
      <c r="C1007" s="777"/>
      <c r="D1007" s="778"/>
      <c r="E1007" s="779"/>
      <c r="F1007" s="728"/>
      <c r="G1007" s="725"/>
      <c r="H1007" s="730"/>
      <c r="I1007" s="778"/>
      <c r="J1007" s="725"/>
      <c r="K1007" s="730"/>
    </row>
    <row r="1008" customFormat="false" ht="22.5" hidden="false" customHeight="true" outlineLevel="0" collapsed="false">
      <c r="A1008" s="777"/>
      <c r="B1008" s="777"/>
      <c r="C1008" s="777"/>
      <c r="D1008" s="778"/>
      <c r="E1008" s="779"/>
      <c r="F1008" s="728"/>
      <c r="G1008" s="725"/>
      <c r="H1008" s="730"/>
      <c r="I1008" s="778"/>
      <c r="J1008" s="725"/>
      <c r="K1008" s="730"/>
    </row>
    <row r="1009" customFormat="false" ht="22.5" hidden="false" customHeight="true" outlineLevel="0" collapsed="false">
      <c r="A1009" s="777"/>
      <c r="B1009" s="777"/>
      <c r="C1009" s="777"/>
      <c r="D1009" s="778"/>
      <c r="E1009" s="779"/>
      <c r="F1009" s="728"/>
      <c r="G1009" s="725"/>
      <c r="H1009" s="730"/>
      <c r="I1009" s="778"/>
      <c r="J1009" s="725"/>
      <c r="K1009" s="730"/>
    </row>
    <row r="1010" customFormat="false" ht="22.5" hidden="false" customHeight="true" outlineLevel="0" collapsed="false">
      <c r="A1010" s="777"/>
      <c r="B1010" s="777"/>
      <c r="C1010" s="777"/>
      <c r="D1010" s="778"/>
      <c r="E1010" s="779"/>
      <c r="F1010" s="728"/>
      <c r="G1010" s="725"/>
      <c r="H1010" s="730"/>
      <c r="I1010" s="778"/>
      <c r="J1010" s="725"/>
      <c r="K1010" s="730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86" width="6.49"/>
    <col collapsed="false" customWidth="true" hidden="false" outlineLevel="0" max="2" min="2" style="786" width="14.87"/>
    <col collapsed="false" customWidth="true" hidden="false" outlineLevel="0" max="4" min="3" style="786" width="11.62"/>
    <col collapsed="false" customWidth="true" hidden="false" outlineLevel="0" max="7" min="5" style="786" width="7.49"/>
    <col collapsed="false" customWidth="true" hidden="false" outlineLevel="0" max="10" min="8" style="786" width="6.12"/>
    <col collapsed="false" customWidth="true" hidden="false" outlineLevel="0" max="11" min="11" style="786" width="18.12"/>
    <col collapsed="false" customWidth="true" hidden="false" outlineLevel="0" max="13" min="12" style="786" width="9.49"/>
    <col collapsed="false" customWidth="true" hidden="false" outlineLevel="0" max="14" min="14" style="786" width="23.12"/>
    <col collapsed="false" customWidth="true" hidden="false" outlineLevel="0" max="15" min="15" style="786" width="28.36"/>
    <col collapsed="false" customWidth="true" hidden="false" outlineLevel="0" max="16" min="16" style="786" width="23.12"/>
    <col collapsed="false" customWidth="true" hidden="false" outlineLevel="0" max="17" min="17" style="786" width="11.49"/>
    <col collapsed="false" customWidth="true" hidden="false" outlineLevel="0" max="18" min="18" style="787" width="1.62"/>
    <col collapsed="false" customWidth="false" hidden="false" outlineLevel="0" max="257" min="19" style="787" width="12.99"/>
  </cols>
  <sheetData>
    <row r="1" s="788" customFormat="true" ht="19.5" hidden="false" customHeight="true" outlineLevel="0" collapsed="false">
      <c r="A1" s="495" t="str">
        <f aca="false">様式一覧!A14</f>
        <v>様式 4. (照明)照明入力シート</v>
      </c>
    </row>
    <row r="2" customFormat="false" ht="12.75" hidden="false" customHeight="true" outlineLevel="0" collapsed="false">
      <c r="A2" s="495"/>
      <c r="B2" s="787"/>
      <c r="C2" s="787"/>
      <c r="D2" s="787"/>
      <c r="E2" s="787"/>
      <c r="F2" s="787"/>
      <c r="G2" s="787"/>
      <c r="H2" s="787"/>
      <c r="I2" s="787"/>
      <c r="J2" s="787"/>
      <c r="K2" s="787"/>
      <c r="L2" s="787"/>
      <c r="M2" s="787"/>
      <c r="N2" s="787"/>
      <c r="O2" s="787"/>
      <c r="P2" s="787"/>
      <c r="Q2" s="787"/>
    </row>
    <row r="3" customFormat="false" ht="12.75" hidden="false" customHeight="true" outlineLevel="0" collapsed="false">
      <c r="A3" s="789"/>
      <c r="B3" s="789"/>
      <c r="C3" s="789"/>
      <c r="D3" s="789"/>
      <c r="E3" s="789"/>
      <c r="F3" s="789"/>
      <c r="G3" s="789"/>
      <c r="H3" s="789"/>
      <c r="I3" s="789"/>
      <c r="J3" s="789"/>
      <c r="K3" s="789"/>
      <c r="L3" s="789"/>
      <c r="M3" s="789"/>
      <c r="N3" s="790"/>
      <c r="O3" s="790"/>
      <c r="P3" s="790"/>
      <c r="Q3" s="790"/>
    </row>
    <row r="4" customFormat="false" ht="22.5" hidden="false" customHeight="true" outlineLevel="0" collapsed="false">
      <c r="A4" s="502" t="s">
        <v>2097</v>
      </c>
      <c r="B4" s="503" t="s">
        <v>2097</v>
      </c>
      <c r="C4" s="503" t="s">
        <v>2097</v>
      </c>
      <c r="D4" s="503" t="s">
        <v>2097</v>
      </c>
      <c r="E4" s="435" t="s">
        <v>2097</v>
      </c>
      <c r="F4" s="424" t="s">
        <v>2097</v>
      </c>
      <c r="G4" s="425" t="s">
        <v>2097</v>
      </c>
      <c r="H4" s="791" t="s">
        <v>2447</v>
      </c>
      <c r="I4" s="791"/>
      <c r="J4" s="791"/>
      <c r="K4" s="792" t="s">
        <v>2448</v>
      </c>
      <c r="L4" s="792"/>
      <c r="M4" s="792"/>
      <c r="N4" s="792" t="s">
        <v>2419</v>
      </c>
      <c r="O4" s="792"/>
      <c r="P4" s="792"/>
      <c r="Q4" s="792"/>
    </row>
    <row r="5" customFormat="false" ht="23.1" hidden="false" customHeight="true" outlineLevel="0" collapsed="false">
      <c r="A5" s="82"/>
      <c r="B5" s="83"/>
      <c r="C5" s="83"/>
      <c r="D5" s="83"/>
      <c r="E5" s="793"/>
      <c r="F5" s="432"/>
      <c r="G5" s="456"/>
      <c r="H5" s="502" t="s">
        <v>2100</v>
      </c>
      <c r="I5" s="506" t="s">
        <v>2102</v>
      </c>
      <c r="J5" s="794" t="s">
        <v>2104</v>
      </c>
      <c r="K5" s="795" t="s">
        <v>2108</v>
      </c>
      <c r="L5" s="796" t="s">
        <v>2110</v>
      </c>
      <c r="M5" s="797" t="s">
        <v>2112</v>
      </c>
      <c r="N5" s="798" t="s">
        <v>2116</v>
      </c>
      <c r="O5" s="799" t="s">
        <v>2118</v>
      </c>
      <c r="P5" s="799" t="s">
        <v>2120</v>
      </c>
      <c r="Q5" s="800" t="s">
        <v>2280</v>
      </c>
    </row>
    <row r="6" s="811" customFormat="true" ht="112.5" hidden="false" customHeight="true" outlineLevel="0" collapsed="false">
      <c r="A6" s="514" t="s">
        <v>2122</v>
      </c>
      <c r="B6" s="95" t="s">
        <v>2123</v>
      </c>
      <c r="C6" s="95" t="s">
        <v>2124</v>
      </c>
      <c r="D6" s="95" t="s">
        <v>2125</v>
      </c>
      <c r="E6" s="801" t="s">
        <v>2126</v>
      </c>
      <c r="F6" s="445" t="s">
        <v>2127</v>
      </c>
      <c r="G6" s="446" t="s">
        <v>2128</v>
      </c>
      <c r="H6" s="802" t="s">
        <v>2449</v>
      </c>
      <c r="I6" s="803" t="s">
        <v>2450</v>
      </c>
      <c r="J6" s="804" t="s">
        <v>2447</v>
      </c>
      <c r="K6" s="805" t="s">
        <v>2451</v>
      </c>
      <c r="L6" s="806" t="s">
        <v>2357</v>
      </c>
      <c r="M6" s="807" t="s">
        <v>2294</v>
      </c>
      <c r="N6" s="808" t="s">
        <v>2452</v>
      </c>
      <c r="O6" s="809" t="s">
        <v>2453</v>
      </c>
      <c r="P6" s="809" t="s">
        <v>2454</v>
      </c>
      <c r="Q6" s="810" t="s">
        <v>2455</v>
      </c>
    </row>
    <row r="7" customFormat="false" ht="9.75" hidden="false" customHeight="true" outlineLevel="0" collapsed="false">
      <c r="A7" s="82"/>
      <c r="B7" s="83"/>
      <c r="C7" s="83"/>
      <c r="D7" s="83"/>
      <c r="E7" s="793"/>
      <c r="F7" s="432"/>
      <c r="G7" s="456"/>
      <c r="H7" s="98"/>
      <c r="I7" s="84"/>
      <c r="J7" s="812"/>
      <c r="K7" s="813"/>
      <c r="L7" s="814"/>
      <c r="M7" s="815"/>
      <c r="N7" s="816"/>
      <c r="O7" s="817"/>
      <c r="P7" s="817"/>
      <c r="Q7" s="818"/>
    </row>
    <row r="8" s="829" customFormat="true" ht="26.25" hidden="false" customHeight="true" outlineLevel="0" collapsed="false">
      <c r="A8" s="819"/>
      <c r="B8" s="820"/>
      <c r="C8" s="820"/>
      <c r="D8" s="821"/>
      <c r="E8" s="822" t="s">
        <v>2134</v>
      </c>
      <c r="F8" s="823" t="s">
        <v>2135</v>
      </c>
      <c r="G8" s="824" t="s">
        <v>2135</v>
      </c>
      <c r="H8" s="825" t="s">
        <v>2135</v>
      </c>
      <c r="I8" s="823" t="s">
        <v>2135</v>
      </c>
      <c r="J8" s="826" t="s">
        <v>2257</v>
      </c>
      <c r="K8" s="805" t="s">
        <v>2456</v>
      </c>
      <c r="L8" s="827" t="s">
        <v>2457</v>
      </c>
      <c r="M8" s="828" t="s">
        <v>2305</v>
      </c>
      <c r="N8" s="816"/>
      <c r="O8" s="817"/>
      <c r="P8" s="817"/>
      <c r="Q8" s="818"/>
    </row>
    <row r="9" s="829" customFormat="true" ht="18.95" hidden="false" customHeight="true" outlineLevel="0" collapsed="false">
      <c r="A9" s="830" t="s">
        <v>2213</v>
      </c>
      <c r="B9" s="155" t="s">
        <v>2213</v>
      </c>
      <c r="C9" s="155" t="s">
        <v>2213</v>
      </c>
      <c r="D9" s="155" t="s">
        <v>2213</v>
      </c>
      <c r="E9" s="156" t="s">
        <v>2213</v>
      </c>
      <c r="F9" s="155" t="s">
        <v>2213</v>
      </c>
      <c r="G9" s="831" t="s">
        <v>2213</v>
      </c>
      <c r="H9" s="832"/>
      <c r="I9" s="155"/>
      <c r="J9" s="833"/>
      <c r="K9" s="834"/>
      <c r="L9" s="827"/>
      <c r="M9" s="828"/>
      <c r="N9" s="835" t="s">
        <v>2136</v>
      </c>
      <c r="O9" s="836" t="s">
        <v>2136</v>
      </c>
      <c r="P9" s="836" t="s">
        <v>2136</v>
      </c>
      <c r="Q9" s="837" t="s">
        <v>2136</v>
      </c>
    </row>
    <row r="10" s="848" customFormat="true" ht="8.85" hidden="false" customHeight="true" outlineLevel="0" collapsed="false">
      <c r="A10" s="838"/>
      <c r="B10" s="839"/>
      <c r="C10" s="839"/>
      <c r="D10" s="839"/>
      <c r="E10" s="840"/>
      <c r="F10" s="839"/>
      <c r="G10" s="841"/>
      <c r="H10" s="842"/>
      <c r="I10" s="839"/>
      <c r="J10" s="843"/>
      <c r="K10" s="844"/>
      <c r="L10" s="845"/>
      <c r="M10" s="846"/>
      <c r="N10" s="847"/>
      <c r="O10" s="845"/>
      <c r="P10" s="845"/>
      <c r="Q10" s="846"/>
    </row>
    <row r="11" customFormat="false" ht="19.5" hidden="false" customHeight="true" outlineLevel="0" collapsed="false">
      <c r="A11" s="849" t="s">
        <v>2137</v>
      </c>
      <c r="B11" s="850" t="s">
        <v>2138</v>
      </c>
      <c r="C11" s="850" t="s">
        <v>2139</v>
      </c>
      <c r="D11" s="850" t="s">
        <v>2140</v>
      </c>
      <c r="E11" s="851" t="n">
        <v>18</v>
      </c>
      <c r="F11" s="852" t="n">
        <v>4</v>
      </c>
      <c r="G11" s="853" t="n">
        <v>2.6</v>
      </c>
      <c r="H11" s="854"/>
      <c r="I11" s="850"/>
      <c r="J11" s="855"/>
      <c r="K11" s="856"/>
      <c r="L11" s="857"/>
      <c r="M11" s="858" t="n">
        <v>1</v>
      </c>
      <c r="N11" s="859"/>
      <c r="O11" s="860"/>
      <c r="P11" s="860"/>
      <c r="Q11" s="861"/>
      <c r="R11" s="862"/>
    </row>
    <row r="12" customFormat="false" ht="19.5" hidden="false" customHeight="true" outlineLevel="0" collapsed="false">
      <c r="A12" s="863" t="s">
        <v>2137</v>
      </c>
      <c r="B12" s="864" t="s">
        <v>2142</v>
      </c>
      <c r="C12" s="864" t="s">
        <v>2139</v>
      </c>
      <c r="D12" s="864" t="s">
        <v>2140</v>
      </c>
      <c r="E12" s="865" t="n">
        <v>45</v>
      </c>
      <c r="F12" s="866" t="n">
        <v>4</v>
      </c>
      <c r="G12" s="867" t="n">
        <v>2.6</v>
      </c>
      <c r="H12" s="868"/>
      <c r="I12" s="864"/>
      <c r="J12" s="869"/>
      <c r="K12" s="870"/>
      <c r="L12" s="871"/>
      <c r="M12" s="872" t="n">
        <v>1</v>
      </c>
      <c r="N12" s="873"/>
      <c r="O12" s="874"/>
      <c r="P12" s="874"/>
      <c r="Q12" s="875"/>
      <c r="R12" s="862"/>
    </row>
    <row r="13" customFormat="false" ht="19.5" hidden="false" customHeight="true" outlineLevel="0" collapsed="false">
      <c r="A13" s="863" t="s">
        <v>2137</v>
      </c>
      <c r="B13" s="864" t="s">
        <v>2143</v>
      </c>
      <c r="C13" s="864" t="s">
        <v>2139</v>
      </c>
      <c r="D13" s="864" t="s">
        <v>2140</v>
      </c>
      <c r="E13" s="865" t="n">
        <v>71.4</v>
      </c>
      <c r="F13" s="866" t="n">
        <v>4</v>
      </c>
      <c r="G13" s="867" t="n">
        <v>2.6</v>
      </c>
      <c r="H13" s="868"/>
      <c r="I13" s="864"/>
      <c r="J13" s="869"/>
      <c r="K13" s="870"/>
      <c r="L13" s="871"/>
      <c r="M13" s="872" t="n">
        <v>1</v>
      </c>
      <c r="N13" s="876"/>
      <c r="O13" s="874"/>
      <c r="P13" s="874"/>
      <c r="Q13" s="875"/>
      <c r="R13" s="862"/>
    </row>
    <row r="14" customFormat="false" ht="19.5" hidden="false" customHeight="true" outlineLevel="0" collapsed="false">
      <c r="A14" s="863" t="s">
        <v>2144</v>
      </c>
      <c r="B14" s="864" t="s">
        <v>2145</v>
      </c>
      <c r="C14" s="864" t="s">
        <v>2139</v>
      </c>
      <c r="D14" s="864" t="s">
        <v>2140</v>
      </c>
      <c r="E14" s="865" t="n">
        <v>58.5</v>
      </c>
      <c r="F14" s="866" t="n">
        <v>4</v>
      </c>
      <c r="G14" s="867" t="n">
        <v>2.6</v>
      </c>
      <c r="H14" s="868"/>
      <c r="I14" s="864"/>
      <c r="J14" s="869"/>
      <c r="K14" s="870"/>
      <c r="L14" s="871"/>
      <c r="M14" s="872" t="n">
        <v>1</v>
      </c>
      <c r="N14" s="876"/>
      <c r="O14" s="874"/>
      <c r="P14" s="874"/>
      <c r="Q14" s="875"/>
      <c r="R14" s="862"/>
    </row>
    <row r="15" customFormat="false" ht="19.5" hidden="false" customHeight="true" outlineLevel="0" collapsed="false">
      <c r="A15" s="863" t="s">
        <v>2144</v>
      </c>
      <c r="B15" s="864" t="s">
        <v>2146</v>
      </c>
      <c r="C15" s="864" t="s">
        <v>2139</v>
      </c>
      <c r="D15" s="864" t="s">
        <v>2140</v>
      </c>
      <c r="E15" s="865" t="n">
        <v>58.5</v>
      </c>
      <c r="F15" s="866" t="n">
        <v>4</v>
      </c>
      <c r="G15" s="867" t="n">
        <v>2.6</v>
      </c>
      <c r="H15" s="868"/>
      <c r="I15" s="864"/>
      <c r="J15" s="869"/>
      <c r="K15" s="870"/>
      <c r="L15" s="871"/>
      <c r="M15" s="872" t="n">
        <v>1</v>
      </c>
      <c r="N15" s="876"/>
      <c r="O15" s="874"/>
      <c r="P15" s="874"/>
      <c r="Q15" s="875"/>
      <c r="R15" s="862"/>
    </row>
    <row r="16" customFormat="false" ht="19.5" hidden="false" customHeight="true" outlineLevel="0" collapsed="false">
      <c r="A16" s="863" t="s">
        <v>2144</v>
      </c>
      <c r="B16" s="864" t="s">
        <v>2147</v>
      </c>
      <c r="C16" s="864" t="s">
        <v>2139</v>
      </c>
      <c r="D16" s="864" t="s">
        <v>2140</v>
      </c>
      <c r="E16" s="865" t="n">
        <v>58.5</v>
      </c>
      <c r="F16" s="866" t="n">
        <v>4</v>
      </c>
      <c r="G16" s="867" t="n">
        <v>2.6</v>
      </c>
      <c r="H16" s="868"/>
      <c r="I16" s="864"/>
      <c r="J16" s="869"/>
      <c r="K16" s="870"/>
      <c r="L16" s="871"/>
      <c r="M16" s="872" t="n">
        <v>1</v>
      </c>
      <c r="N16" s="876"/>
      <c r="O16" s="874"/>
      <c r="P16" s="874"/>
      <c r="Q16" s="875"/>
      <c r="R16" s="862"/>
    </row>
    <row r="17" customFormat="false" ht="19.5" hidden="false" customHeight="true" outlineLevel="0" collapsed="false">
      <c r="A17" s="863" t="s">
        <v>2144</v>
      </c>
      <c r="B17" s="864" t="s">
        <v>2148</v>
      </c>
      <c r="C17" s="864" t="s">
        <v>2139</v>
      </c>
      <c r="D17" s="864" t="s">
        <v>2140</v>
      </c>
      <c r="E17" s="865" t="n">
        <v>58.5</v>
      </c>
      <c r="F17" s="866" t="n">
        <v>4</v>
      </c>
      <c r="G17" s="867" t="n">
        <v>2.6</v>
      </c>
      <c r="H17" s="868"/>
      <c r="I17" s="864"/>
      <c r="J17" s="869"/>
      <c r="K17" s="870"/>
      <c r="L17" s="871"/>
      <c r="M17" s="872" t="n">
        <v>1</v>
      </c>
      <c r="N17" s="876"/>
      <c r="O17" s="874"/>
      <c r="P17" s="874"/>
      <c r="Q17" s="875"/>
      <c r="R17" s="862"/>
    </row>
    <row r="18" customFormat="false" ht="19.5" hidden="false" customHeight="true" outlineLevel="0" collapsed="false">
      <c r="A18" s="863" t="s">
        <v>2137</v>
      </c>
      <c r="B18" s="864" t="s">
        <v>2149</v>
      </c>
      <c r="C18" s="864" t="s">
        <v>2139</v>
      </c>
      <c r="D18" s="864" t="s">
        <v>2140</v>
      </c>
      <c r="E18" s="865" t="n">
        <v>72</v>
      </c>
      <c r="F18" s="866" t="n">
        <v>4</v>
      </c>
      <c r="G18" s="867" t="n">
        <v>2.6</v>
      </c>
      <c r="H18" s="868"/>
      <c r="I18" s="864"/>
      <c r="J18" s="869"/>
      <c r="K18" s="870"/>
      <c r="L18" s="871"/>
      <c r="M18" s="872" t="n">
        <v>1</v>
      </c>
      <c r="N18" s="877"/>
      <c r="O18" s="871"/>
      <c r="P18" s="871"/>
      <c r="Q18" s="878"/>
      <c r="R18" s="862"/>
    </row>
    <row r="19" customFormat="false" ht="19.5" hidden="false" customHeight="true" outlineLevel="0" collapsed="false">
      <c r="A19" s="863" t="s">
        <v>2144</v>
      </c>
      <c r="B19" s="864" t="s">
        <v>2150</v>
      </c>
      <c r="C19" s="864" t="s">
        <v>2139</v>
      </c>
      <c r="D19" s="864" t="s">
        <v>2140</v>
      </c>
      <c r="E19" s="865" t="n">
        <v>36</v>
      </c>
      <c r="F19" s="866" t="n">
        <v>4</v>
      </c>
      <c r="G19" s="867" t="n">
        <v>3.6</v>
      </c>
      <c r="H19" s="868"/>
      <c r="I19" s="864"/>
      <c r="J19" s="869"/>
      <c r="K19" s="870"/>
      <c r="L19" s="871"/>
      <c r="M19" s="872" t="n">
        <v>1</v>
      </c>
      <c r="N19" s="877"/>
      <c r="O19" s="871"/>
      <c r="P19" s="871"/>
      <c r="Q19" s="878"/>
      <c r="R19" s="862"/>
    </row>
    <row r="20" customFormat="false" ht="19.5" hidden="false" customHeight="true" outlineLevel="0" collapsed="false">
      <c r="A20" s="863" t="s">
        <v>2144</v>
      </c>
      <c r="B20" s="864" t="s">
        <v>2151</v>
      </c>
      <c r="C20" s="864" t="s">
        <v>2139</v>
      </c>
      <c r="D20" s="864" t="s">
        <v>2140</v>
      </c>
      <c r="E20" s="865" t="n">
        <v>36</v>
      </c>
      <c r="F20" s="866" t="n">
        <v>4</v>
      </c>
      <c r="G20" s="867" t="n">
        <v>3.6</v>
      </c>
      <c r="H20" s="868"/>
      <c r="I20" s="864"/>
      <c r="J20" s="869"/>
      <c r="K20" s="870"/>
      <c r="L20" s="871"/>
      <c r="M20" s="872" t="n">
        <v>1</v>
      </c>
      <c r="N20" s="877"/>
      <c r="O20" s="871"/>
      <c r="P20" s="871"/>
      <c r="Q20" s="878"/>
      <c r="R20" s="862"/>
    </row>
    <row r="21" customFormat="false" ht="19.5" hidden="false" customHeight="true" outlineLevel="0" collapsed="false">
      <c r="A21" s="863" t="s">
        <v>2144</v>
      </c>
      <c r="B21" s="864" t="s">
        <v>2152</v>
      </c>
      <c r="C21" s="864" t="s">
        <v>2139</v>
      </c>
      <c r="D21" s="864" t="s">
        <v>2140</v>
      </c>
      <c r="E21" s="865" t="n">
        <v>168</v>
      </c>
      <c r="F21" s="866" t="n">
        <v>4</v>
      </c>
      <c r="G21" s="867" t="n">
        <v>2.6</v>
      </c>
      <c r="H21" s="868"/>
      <c r="I21" s="864"/>
      <c r="J21" s="869"/>
      <c r="K21" s="870"/>
      <c r="L21" s="871"/>
      <c r="M21" s="872" t="n">
        <v>1</v>
      </c>
      <c r="N21" s="877"/>
      <c r="O21" s="871"/>
      <c r="P21" s="871"/>
      <c r="Q21" s="878"/>
      <c r="R21" s="862"/>
    </row>
    <row r="22" customFormat="false" ht="19.5" hidden="false" customHeight="true" outlineLevel="0" collapsed="false">
      <c r="A22" s="863" t="s">
        <v>2144</v>
      </c>
      <c r="B22" s="864" t="s">
        <v>2153</v>
      </c>
      <c r="C22" s="864" t="s">
        <v>2139</v>
      </c>
      <c r="D22" s="864" t="s">
        <v>2140</v>
      </c>
      <c r="E22" s="865" t="n">
        <v>216</v>
      </c>
      <c r="F22" s="866" t="n">
        <v>4</v>
      </c>
      <c r="G22" s="867" t="n">
        <v>3</v>
      </c>
      <c r="H22" s="868"/>
      <c r="I22" s="864"/>
      <c r="J22" s="869"/>
      <c r="K22" s="870"/>
      <c r="L22" s="871"/>
      <c r="M22" s="872" t="n">
        <v>1</v>
      </c>
      <c r="N22" s="877"/>
      <c r="O22" s="871"/>
      <c r="P22" s="871"/>
      <c r="Q22" s="878"/>
      <c r="R22" s="862"/>
    </row>
    <row r="23" customFormat="false" ht="19.5" hidden="false" customHeight="true" outlineLevel="0" collapsed="false">
      <c r="A23" s="863" t="s">
        <v>2137</v>
      </c>
      <c r="B23" s="864" t="s">
        <v>2154</v>
      </c>
      <c r="C23" s="864" t="s">
        <v>2139</v>
      </c>
      <c r="D23" s="864" t="s">
        <v>2155</v>
      </c>
      <c r="E23" s="865" t="n">
        <v>24</v>
      </c>
      <c r="F23" s="866" t="n">
        <v>4</v>
      </c>
      <c r="G23" s="867" t="n">
        <v>2.6</v>
      </c>
      <c r="H23" s="868"/>
      <c r="I23" s="864"/>
      <c r="J23" s="869"/>
      <c r="K23" s="870"/>
      <c r="L23" s="871"/>
      <c r="M23" s="872" t="n">
        <v>1</v>
      </c>
      <c r="N23" s="877"/>
      <c r="O23" s="871"/>
      <c r="P23" s="871"/>
      <c r="Q23" s="878"/>
      <c r="R23" s="862"/>
    </row>
    <row r="24" customFormat="false" ht="19.5" hidden="false" customHeight="true" outlineLevel="0" collapsed="false">
      <c r="A24" s="863" t="s">
        <v>2137</v>
      </c>
      <c r="B24" s="864" t="s">
        <v>2155</v>
      </c>
      <c r="C24" s="864" t="s">
        <v>2139</v>
      </c>
      <c r="D24" s="864" t="s">
        <v>2155</v>
      </c>
      <c r="E24" s="865" t="n">
        <v>48</v>
      </c>
      <c r="F24" s="866" t="n">
        <v>4</v>
      </c>
      <c r="G24" s="867" t="n">
        <v>2.6</v>
      </c>
      <c r="H24" s="868"/>
      <c r="I24" s="864"/>
      <c r="J24" s="869"/>
      <c r="K24" s="870"/>
      <c r="L24" s="871"/>
      <c r="M24" s="872" t="n">
        <v>1</v>
      </c>
      <c r="N24" s="877"/>
      <c r="O24" s="871"/>
      <c r="P24" s="871"/>
      <c r="Q24" s="878"/>
      <c r="R24" s="862"/>
    </row>
    <row r="25" customFormat="false" ht="19.5" hidden="false" customHeight="true" outlineLevel="0" collapsed="false">
      <c r="A25" s="863" t="s">
        <v>2137</v>
      </c>
      <c r="B25" s="864" t="s">
        <v>2156</v>
      </c>
      <c r="C25" s="864" t="s">
        <v>2139</v>
      </c>
      <c r="D25" s="864" t="s">
        <v>2155</v>
      </c>
      <c r="E25" s="865" t="n">
        <v>54</v>
      </c>
      <c r="F25" s="866" t="n">
        <v>4</v>
      </c>
      <c r="G25" s="867" t="n">
        <v>3</v>
      </c>
      <c r="H25" s="868"/>
      <c r="I25" s="864"/>
      <c r="J25" s="869"/>
      <c r="K25" s="870"/>
      <c r="L25" s="871"/>
      <c r="M25" s="872" t="n">
        <v>1</v>
      </c>
      <c r="N25" s="877"/>
      <c r="O25" s="871"/>
      <c r="P25" s="871"/>
      <c r="Q25" s="878"/>
      <c r="R25" s="862"/>
    </row>
    <row r="26" customFormat="false" ht="19.5" hidden="false" customHeight="true" outlineLevel="0" collapsed="false">
      <c r="A26" s="863" t="s">
        <v>2137</v>
      </c>
      <c r="B26" s="864" t="s">
        <v>2157</v>
      </c>
      <c r="C26" s="864" t="s">
        <v>2139</v>
      </c>
      <c r="D26" s="864" t="s">
        <v>2155</v>
      </c>
      <c r="E26" s="865" t="n">
        <v>18</v>
      </c>
      <c r="F26" s="866" t="n">
        <v>4</v>
      </c>
      <c r="G26" s="867" t="n">
        <v>2.6</v>
      </c>
      <c r="H26" s="868"/>
      <c r="I26" s="864"/>
      <c r="J26" s="869"/>
      <c r="K26" s="870"/>
      <c r="L26" s="871"/>
      <c r="M26" s="872" t="n">
        <v>1</v>
      </c>
      <c r="N26" s="877"/>
      <c r="O26" s="871"/>
      <c r="P26" s="871"/>
      <c r="Q26" s="878"/>
      <c r="R26" s="862"/>
    </row>
    <row r="27" customFormat="false" ht="19.5" hidden="false" customHeight="true" outlineLevel="0" collapsed="false">
      <c r="A27" s="863" t="s">
        <v>2144</v>
      </c>
      <c r="B27" s="864" t="s">
        <v>2158</v>
      </c>
      <c r="C27" s="864" t="s">
        <v>2139</v>
      </c>
      <c r="D27" s="864" t="s">
        <v>2155</v>
      </c>
      <c r="E27" s="865" t="n">
        <v>81</v>
      </c>
      <c r="F27" s="866" t="n">
        <v>4</v>
      </c>
      <c r="G27" s="867" t="n">
        <v>2.6</v>
      </c>
      <c r="H27" s="868"/>
      <c r="I27" s="864"/>
      <c r="J27" s="869"/>
      <c r="K27" s="870"/>
      <c r="L27" s="871"/>
      <c r="M27" s="872" t="n">
        <v>1</v>
      </c>
      <c r="N27" s="877"/>
      <c r="O27" s="871"/>
      <c r="P27" s="871"/>
      <c r="Q27" s="878"/>
      <c r="R27" s="862"/>
    </row>
    <row r="28" customFormat="false" ht="19.5" hidden="false" customHeight="true" outlineLevel="0" collapsed="false">
      <c r="A28" s="863" t="s">
        <v>2137</v>
      </c>
      <c r="B28" s="864" t="s">
        <v>2159</v>
      </c>
      <c r="C28" s="864" t="s">
        <v>2139</v>
      </c>
      <c r="D28" s="864" t="s">
        <v>2155</v>
      </c>
      <c r="E28" s="865" t="n">
        <v>18</v>
      </c>
      <c r="F28" s="866" t="n">
        <v>4</v>
      </c>
      <c r="G28" s="867" t="n">
        <v>2.6</v>
      </c>
      <c r="H28" s="868"/>
      <c r="I28" s="864"/>
      <c r="J28" s="869"/>
      <c r="K28" s="870"/>
      <c r="L28" s="871"/>
      <c r="M28" s="872" t="n">
        <v>1</v>
      </c>
      <c r="N28" s="877"/>
      <c r="O28" s="871"/>
      <c r="P28" s="871"/>
      <c r="Q28" s="878"/>
      <c r="R28" s="862"/>
    </row>
    <row r="29" customFormat="false" ht="19.5" hidden="false" customHeight="true" outlineLevel="0" collapsed="false">
      <c r="A29" s="863" t="s">
        <v>2137</v>
      </c>
      <c r="B29" s="864" t="s">
        <v>2160</v>
      </c>
      <c r="C29" s="864" t="s">
        <v>2139</v>
      </c>
      <c r="D29" s="864" t="s">
        <v>2160</v>
      </c>
      <c r="E29" s="865" t="n">
        <v>198</v>
      </c>
      <c r="F29" s="866" t="n">
        <v>4</v>
      </c>
      <c r="G29" s="867" t="n">
        <v>3</v>
      </c>
      <c r="H29" s="868"/>
      <c r="I29" s="864"/>
      <c r="J29" s="869"/>
      <c r="K29" s="870"/>
      <c r="L29" s="871"/>
      <c r="M29" s="872" t="n">
        <v>1</v>
      </c>
      <c r="N29" s="877"/>
      <c r="O29" s="871"/>
      <c r="P29" s="871"/>
      <c r="Q29" s="878"/>
      <c r="R29" s="862"/>
    </row>
    <row r="30" customFormat="false" ht="19.5" hidden="false" customHeight="true" outlineLevel="0" collapsed="false">
      <c r="A30" s="863" t="s">
        <v>2137</v>
      </c>
      <c r="B30" s="864" t="s">
        <v>2161</v>
      </c>
      <c r="C30" s="864" t="s">
        <v>2139</v>
      </c>
      <c r="D30" s="864" t="s">
        <v>2160</v>
      </c>
      <c r="E30" s="865" t="n">
        <v>18</v>
      </c>
      <c r="F30" s="866" t="n">
        <v>4</v>
      </c>
      <c r="G30" s="867" t="n">
        <v>3</v>
      </c>
      <c r="H30" s="868"/>
      <c r="I30" s="864"/>
      <c r="J30" s="869"/>
      <c r="K30" s="870"/>
      <c r="L30" s="871"/>
      <c r="M30" s="872" t="n">
        <v>1</v>
      </c>
      <c r="N30" s="877"/>
      <c r="O30" s="871"/>
      <c r="P30" s="871"/>
      <c r="Q30" s="878"/>
      <c r="R30" s="862"/>
    </row>
    <row r="31" customFormat="false" ht="19.5" hidden="false" customHeight="true" outlineLevel="0" collapsed="false">
      <c r="A31" s="863" t="s">
        <v>2137</v>
      </c>
      <c r="B31" s="864" t="s">
        <v>2162</v>
      </c>
      <c r="C31" s="864" t="s">
        <v>2139</v>
      </c>
      <c r="D31" s="864" t="s">
        <v>2163</v>
      </c>
      <c r="E31" s="865" t="n">
        <v>9</v>
      </c>
      <c r="F31" s="866" t="n">
        <v>4</v>
      </c>
      <c r="G31" s="867" t="n">
        <v>2.6</v>
      </c>
      <c r="H31" s="868"/>
      <c r="I31" s="864"/>
      <c r="J31" s="869"/>
      <c r="K31" s="870"/>
      <c r="L31" s="871"/>
      <c r="M31" s="872" t="n">
        <v>1</v>
      </c>
      <c r="N31" s="877"/>
      <c r="O31" s="871"/>
      <c r="P31" s="871"/>
      <c r="Q31" s="878"/>
      <c r="R31" s="862"/>
    </row>
    <row r="32" customFormat="false" ht="19.5" hidden="false" customHeight="true" outlineLevel="0" collapsed="false">
      <c r="A32" s="863" t="s">
        <v>2137</v>
      </c>
      <c r="B32" s="864" t="s">
        <v>2164</v>
      </c>
      <c r="C32" s="864" t="s">
        <v>2139</v>
      </c>
      <c r="D32" s="864" t="s">
        <v>2163</v>
      </c>
      <c r="E32" s="865" t="n">
        <v>11.25</v>
      </c>
      <c r="F32" s="866" t="n">
        <v>4</v>
      </c>
      <c r="G32" s="867" t="n">
        <v>2.6</v>
      </c>
      <c r="H32" s="868"/>
      <c r="I32" s="864"/>
      <c r="J32" s="869"/>
      <c r="K32" s="870"/>
      <c r="L32" s="871"/>
      <c r="M32" s="872" t="n">
        <v>1</v>
      </c>
      <c r="N32" s="877"/>
      <c r="O32" s="871"/>
      <c r="P32" s="871"/>
      <c r="Q32" s="878"/>
      <c r="R32" s="862"/>
    </row>
    <row r="33" customFormat="false" ht="19.5" hidden="false" customHeight="true" outlineLevel="0" collapsed="false">
      <c r="A33" s="863" t="s">
        <v>2137</v>
      </c>
      <c r="B33" s="864" t="s">
        <v>2165</v>
      </c>
      <c r="C33" s="864" t="s">
        <v>2139</v>
      </c>
      <c r="D33" s="864" t="s">
        <v>2163</v>
      </c>
      <c r="E33" s="865" t="n">
        <v>16</v>
      </c>
      <c r="F33" s="866" t="n">
        <v>4</v>
      </c>
      <c r="G33" s="867" t="n">
        <v>2.6</v>
      </c>
      <c r="H33" s="868"/>
      <c r="I33" s="864"/>
      <c r="J33" s="869"/>
      <c r="K33" s="870"/>
      <c r="L33" s="871"/>
      <c r="M33" s="872" t="n">
        <v>1</v>
      </c>
      <c r="N33" s="877"/>
      <c r="O33" s="871"/>
      <c r="P33" s="871"/>
      <c r="Q33" s="878"/>
      <c r="R33" s="862"/>
    </row>
    <row r="34" customFormat="false" ht="19.5" hidden="false" customHeight="true" outlineLevel="0" collapsed="false">
      <c r="A34" s="863" t="s">
        <v>2137</v>
      </c>
      <c r="B34" s="879" t="s">
        <v>2166</v>
      </c>
      <c r="C34" s="864" t="s">
        <v>2139</v>
      </c>
      <c r="D34" s="864" t="s">
        <v>2163</v>
      </c>
      <c r="E34" s="865" t="n">
        <v>18</v>
      </c>
      <c r="F34" s="866" t="n">
        <v>4</v>
      </c>
      <c r="G34" s="867" t="n">
        <v>3</v>
      </c>
      <c r="H34" s="868"/>
      <c r="I34" s="879"/>
      <c r="J34" s="869"/>
      <c r="K34" s="870"/>
      <c r="L34" s="871"/>
      <c r="M34" s="872" t="n">
        <v>1</v>
      </c>
      <c r="N34" s="877"/>
      <c r="O34" s="871"/>
      <c r="P34" s="871"/>
      <c r="Q34" s="878"/>
      <c r="R34" s="862"/>
    </row>
    <row r="35" customFormat="false" ht="19.5" hidden="false" customHeight="true" outlineLevel="0" collapsed="false">
      <c r="A35" s="863" t="s">
        <v>2144</v>
      </c>
      <c r="B35" s="879" t="s">
        <v>2166</v>
      </c>
      <c r="C35" s="864" t="s">
        <v>2139</v>
      </c>
      <c r="D35" s="864" t="s">
        <v>2163</v>
      </c>
      <c r="E35" s="865" t="n">
        <v>18</v>
      </c>
      <c r="F35" s="866" t="n">
        <v>4</v>
      </c>
      <c r="G35" s="867" t="n">
        <v>2.6</v>
      </c>
      <c r="H35" s="868"/>
      <c r="I35" s="879"/>
      <c r="J35" s="869"/>
      <c r="K35" s="870"/>
      <c r="L35" s="871"/>
      <c r="M35" s="872" t="n">
        <v>1</v>
      </c>
      <c r="N35" s="877"/>
      <c r="O35" s="871"/>
      <c r="P35" s="871"/>
      <c r="Q35" s="878"/>
      <c r="R35" s="862"/>
    </row>
    <row r="36" customFormat="false" ht="19.5" hidden="false" customHeight="true" outlineLevel="0" collapsed="false">
      <c r="A36" s="863" t="s">
        <v>2137</v>
      </c>
      <c r="B36" s="864" t="s">
        <v>2167</v>
      </c>
      <c r="C36" s="864" t="s">
        <v>2139</v>
      </c>
      <c r="D36" s="864" t="s">
        <v>2163</v>
      </c>
      <c r="E36" s="865" t="n">
        <v>24</v>
      </c>
      <c r="F36" s="866" t="n">
        <v>4</v>
      </c>
      <c r="G36" s="880" t="n">
        <v>4</v>
      </c>
      <c r="H36" s="868"/>
      <c r="I36" s="879"/>
      <c r="J36" s="869"/>
      <c r="K36" s="870"/>
      <c r="L36" s="871"/>
      <c r="M36" s="872" t="n">
        <v>1</v>
      </c>
      <c r="N36" s="877"/>
      <c r="O36" s="871"/>
      <c r="P36" s="871"/>
      <c r="Q36" s="878"/>
      <c r="R36" s="862"/>
      <c r="S36" s="881"/>
    </row>
    <row r="37" customFormat="false" ht="19.5" hidden="false" customHeight="true" outlineLevel="0" collapsed="false">
      <c r="A37" s="863" t="s">
        <v>2137</v>
      </c>
      <c r="B37" s="864" t="s">
        <v>2168</v>
      </c>
      <c r="C37" s="864" t="s">
        <v>2139</v>
      </c>
      <c r="D37" s="864" t="s">
        <v>2163</v>
      </c>
      <c r="E37" s="865" t="n">
        <v>24</v>
      </c>
      <c r="F37" s="866" t="n">
        <v>4</v>
      </c>
      <c r="G37" s="867" t="n">
        <v>2.6</v>
      </c>
      <c r="H37" s="868"/>
      <c r="I37" s="879"/>
      <c r="J37" s="869"/>
      <c r="K37" s="870"/>
      <c r="L37" s="871"/>
      <c r="M37" s="872" t="n">
        <v>1</v>
      </c>
      <c r="N37" s="877"/>
      <c r="O37" s="871"/>
      <c r="P37" s="871"/>
      <c r="Q37" s="878"/>
      <c r="R37" s="862"/>
    </row>
    <row r="38" customFormat="false" ht="19.5" hidden="false" customHeight="true" outlineLevel="0" collapsed="false">
      <c r="A38" s="863" t="s">
        <v>2144</v>
      </c>
      <c r="B38" s="864" t="s">
        <v>2167</v>
      </c>
      <c r="C38" s="864" t="s">
        <v>2139</v>
      </c>
      <c r="D38" s="864" t="s">
        <v>2163</v>
      </c>
      <c r="E38" s="865" t="n">
        <v>24</v>
      </c>
      <c r="F38" s="866" t="n">
        <v>4</v>
      </c>
      <c r="G38" s="880" t="n">
        <v>4</v>
      </c>
      <c r="H38" s="868"/>
      <c r="I38" s="879"/>
      <c r="J38" s="869"/>
      <c r="K38" s="870"/>
      <c r="L38" s="871"/>
      <c r="M38" s="872" t="n">
        <v>1</v>
      </c>
      <c r="N38" s="877"/>
      <c r="O38" s="871"/>
      <c r="P38" s="871"/>
      <c r="Q38" s="878"/>
      <c r="R38" s="862"/>
      <c r="S38" s="881"/>
    </row>
    <row r="39" customFormat="false" ht="19.5" hidden="false" customHeight="true" outlineLevel="0" collapsed="false">
      <c r="A39" s="863" t="s">
        <v>2137</v>
      </c>
      <c r="B39" s="864" t="s">
        <v>2169</v>
      </c>
      <c r="C39" s="864" t="s">
        <v>2139</v>
      </c>
      <c r="D39" s="864" t="s">
        <v>2163</v>
      </c>
      <c r="E39" s="865" t="n">
        <v>26.1</v>
      </c>
      <c r="F39" s="866" t="n">
        <v>4</v>
      </c>
      <c r="G39" s="867" t="n">
        <v>2.6</v>
      </c>
      <c r="H39" s="868"/>
      <c r="I39" s="879"/>
      <c r="J39" s="869"/>
      <c r="K39" s="870"/>
      <c r="L39" s="871"/>
      <c r="M39" s="872" t="n">
        <v>1</v>
      </c>
      <c r="N39" s="877"/>
      <c r="O39" s="871"/>
      <c r="P39" s="871"/>
      <c r="Q39" s="878"/>
      <c r="R39" s="862"/>
    </row>
    <row r="40" customFormat="false" ht="19.5" hidden="false" customHeight="true" outlineLevel="0" collapsed="false">
      <c r="A40" s="863" t="s">
        <v>2137</v>
      </c>
      <c r="B40" s="864" t="s">
        <v>2170</v>
      </c>
      <c r="C40" s="864" t="s">
        <v>2139</v>
      </c>
      <c r="D40" s="864" t="s">
        <v>2163</v>
      </c>
      <c r="E40" s="865" t="n">
        <v>27</v>
      </c>
      <c r="F40" s="866" t="n">
        <v>4</v>
      </c>
      <c r="G40" s="867" t="n">
        <v>2.6</v>
      </c>
      <c r="H40" s="868"/>
      <c r="I40" s="879"/>
      <c r="J40" s="869"/>
      <c r="K40" s="870"/>
      <c r="L40" s="871"/>
      <c r="M40" s="872" t="n">
        <v>1</v>
      </c>
      <c r="N40" s="877"/>
      <c r="O40" s="871"/>
      <c r="P40" s="871"/>
      <c r="Q40" s="878"/>
      <c r="R40" s="862"/>
    </row>
    <row r="41" customFormat="false" ht="19.5" hidden="false" customHeight="true" outlineLevel="0" collapsed="false">
      <c r="A41" s="863" t="s">
        <v>2144</v>
      </c>
      <c r="B41" s="864" t="s">
        <v>2168</v>
      </c>
      <c r="C41" s="864" t="s">
        <v>2139</v>
      </c>
      <c r="D41" s="864" t="s">
        <v>2163</v>
      </c>
      <c r="E41" s="865" t="n">
        <v>44.1</v>
      </c>
      <c r="F41" s="866" t="n">
        <v>4</v>
      </c>
      <c r="G41" s="867" t="n">
        <v>2.6</v>
      </c>
      <c r="H41" s="868"/>
      <c r="I41" s="879"/>
      <c r="J41" s="869"/>
      <c r="K41" s="870"/>
      <c r="L41" s="871"/>
      <c r="M41" s="872" t="n">
        <v>1</v>
      </c>
      <c r="N41" s="877"/>
      <c r="O41" s="871"/>
      <c r="P41" s="871"/>
      <c r="Q41" s="878"/>
      <c r="R41" s="862"/>
    </row>
    <row r="42" customFormat="false" ht="19.5" hidden="false" customHeight="true" outlineLevel="0" collapsed="false">
      <c r="A42" s="863" t="s">
        <v>2137</v>
      </c>
      <c r="B42" s="864" t="s">
        <v>2171</v>
      </c>
      <c r="C42" s="864" t="s">
        <v>2139</v>
      </c>
      <c r="D42" s="864" t="s">
        <v>2163</v>
      </c>
      <c r="E42" s="865" t="n">
        <v>81</v>
      </c>
      <c r="F42" s="866" t="n">
        <v>4</v>
      </c>
      <c r="G42" s="867" t="n">
        <v>2.6</v>
      </c>
      <c r="H42" s="868"/>
      <c r="I42" s="879"/>
      <c r="J42" s="869"/>
      <c r="K42" s="870"/>
      <c r="L42" s="871"/>
      <c r="M42" s="872" t="n">
        <v>1</v>
      </c>
      <c r="N42" s="877"/>
      <c r="O42" s="871"/>
      <c r="P42" s="871"/>
      <c r="Q42" s="878"/>
      <c r="R42" s="862"/>
    </row>
    <row r="43" customFormat="false" ht="19.5" hidden="false" customHeight="true" outlineLevel="0" collapsed="false">
      <c r="A43" s="863" t="s">
        <v>2144</v>
      </c>
      <c r="B43" s="864" t="s">
        <v>2171</v>
      </c>
      <c r="C43" s="864" t="s">
        <v>2139</v>
      </c>
      <c r="D43" s="864" t="s">
        <v>2163</v>
      </c>
      <c r="E43" s="865" t="n">
        <v>153</v>
      </c>
      <c r="F43" s="866" t="n">
        <v>4</v>
      </c>
      <c r="G43" s="867" t="n">
        <v>2.6</v>
      </c>
      <c r="H43" s="868"/>
      <c r="I43" s="879"/>
      <c r="J43" s="869"/>
      <c r="K43" s="870"/>
      <c r="L43" s="871"/>
      <c r="M43" s="872" t="n">
        <v>1</v>
      </c>
      <c r="N43" s="877"/>
      <c r="O43" s="871"/>
      <c r="P43" s="871"/>
      <c r="Q43" s="878"/>
      <c r="R43" s="862"/>
    </row>
    <row r="44" customFormat="false" ht="19.5" hidden="false" customHeight="true" outlineLevel="0" collapsed="false">
      <c r="A44" s="863" t="s">
        <v>2137</v>
      </c>
      <c r="B44" s="864" t="s">
        <v>2172</v>
      </c>
      <c r="C44" s="864" t="s">
        <v>2139</v>
      </c>
      <c r="D44" s="864" t="s">
        <v>2173</v>
      </c>
      <c r="E44" s="865" t="n">
        <v>2.25</v>
      </c>
      <c r="F44" s="866" t="n">
        <v>4</v>
      </c>
      <c r="G44" s="867" t="n">
        <v>4</v>
      </c>
      <c r="H44" s="868"/>
      <c r="I44" s="879"/>
      <c r="J44" s="869"/>
      <c r="K44" s="882" t="s">
        <v>2412</v>
      </c>
      <c r="L44" s="883"/>
      <c r="M44" s="872"/>
      <c r="N44" s="870"/>
      <c r="O44" s="883"/>
      <c r="P44" s="883"/>
      <c r="Q44" s="872"/>
      <c r="R44" s="862"/>
    </row>
    <row r="45" customFormat="false" ht="19.5" hidden="false" customHeight="true" outlineLevel="0" collapsed="false">
      <c r="A45" s="863" t="s">
        <v>2137</v>
      </c>
      <c r="B45" s="864" t="s">
        <v>2174</v>
      </c>
      <c r="C45" s="864" t="s">
        <v>2139</v>
      </c>
      <c r="D45" s="864" t="s">
        <v>2173</v>
      </c>
      <c r="E45" s="865" t="n">
        <v>4</v>
      </c>
      <c r="F45" s="866" t="n">
        <v>4</v>
      </c>
      <c r="G45" s="867" t="n">
        <v>4</v>
      </c>
      <c r="H45" s="868"/>
      <c r="I45" s="879"/>
      <c r="J45" s="869"/>
      <c r="K45" s="882" t="s">
        <v>2412</v>
      </c>
      <c r="L45" s="883"/>
      <c r="M45" s="872"/>
      <c r="N45" s="870"/>
      <c r="O45" s="883"/>
      <c r="P45" s="883"/>
      <c r="Q45" s="872"/>
      <c r="R45" s="862"/>
    </row>
    <row r="46" customFormat="false" ht="19.5" hidden="false" customHeight="true" outlineLevel="0" collapsed="false">
      <c r="A46" s="863" t="s">
        <v>2144</v>
      </c>
      <c r="B46" s="864" t="s">
        <v>2175</v>
      </c>
      <c r="C46" s="864" t="s">
        <v>2139</v>
      </c>
      <c r="D46" s="864" t="s">
        <v>2173</v>
      </c>
      <c r="E46" s="865" t="n">
        <v>18</v>
      </c>
      <c r="F46" s="866" t="n">
        <v>4</v>
      </c>
      <c r="G46" s="867" t="n">
        <v>4</v>
      </c>
      <c r="H46" s="868"/>
      <c r="I46" s="879"/>
      <c r="J46" s="869"/>
      <c r="K46" s="882" t="s">
        <v>2412</v>
      </c>
      <c r="L46" s="883"/>
      <c r="M46" s="872"/>
      <c r="N46" s="870"/>
      <c r="O46" s="883"/>
      <c r="P46" s="883"/>
      <c r="Q46" s="872"/>
      <c r="R46" s="862"/>
    </row>
    <row r="47" customFormat="false" ht="19.5" hidden="false" customHeight="true" outlineLevel="0" collapsed="false">
      <c r="A47" s="863" t="s">
        <v>2137</v>
      </c>
      <c r="B47" s="864" t="s">
        <v>2175</v>
      </c>
      <c r="C47" s="864" t="s">
        <v>2139</v>
      </c>
      <c r="D47" s="864" t="s">
        <v>2173</v>
      </c>
      <c r="E47" s="865" t="n">
        <v>27</v>
      </c>
      <c r="F47" s="866" t="n">
        <v>4</v>
      </c>
      <c r="G47" s="867" t="n">
        <v>4</v>
      </c>
      <c r="H47" s="868"/>
      <c r="I47" s="879"/>
      <c r="J47" s="869"/>
      <c r="K47" s="882" t="s">
        <v>2412</v>
      </c>
      <c r="L47" s="883"/>
      <c r="M47" s="872"/>
      <c r="N47" s="870"/>
      <c r="O47" s="883"/>
      <c r="P47" s="883"/>
      <c r="Q47" s="872"/>
      <c r="R47" s="862"/>
    </row>
    <row r="48" customFormat="false" ht="19.5" hidden="false" customHeight="true" outlineLevel="0" collapsed="false">
      <c r="A48" s="863" t="s">
        <v>2137</v>
      </c>
      <c r="B48" s="864" t="s">
        <v>2176</v>
      </c>
      <c r="C48" s="864" t="s">
        <v>2139</v>
      </c>
      <c r="D48" s="864" t="s">
        <v>2177</v>
      </c>
      <c r="E48" s="865" t="n">
        <v>4.5</v>
      </c>
      <c r="F48" s="866" t="n">
        <v>4</v>
      </c>
      <c r="G48" s="867" t="n">
        <v>2.4</v>
      </c>
      <c r="H48" s="868"/>
      <c r="I48" s="879"/>
      <c r="J48" s="869"/>
      <c r="K48" s="870"/>
      <c r="L48" s="871"/>
      <c r="M48" s="872" t="n">
        <v>1</v>
      </c>
      <c r="N48" s="877"/>
      <c r="O48" s="871"/>
      <c r="P48" s="871"/>
      <c r="Q48" s="878"/>
      <c r="R48" s="862"/>
    </row>
    <row r="49" customFormat="false" ht="19.5" hidden="false" customHeight="true" outlineLevel="0" collapsed="false">
      <c r="A49" s="863" t="s">
        <v>2137</v>
      </c>
      <c r="B49" s="864" t="s">
        <v>2178</v>
      </c>
      <c r="C49" s="864" t="s">
        <v>2139</v>
      </c>
      <c r="D49" s="864" t="s">
        <v>2177</v>
      </c>
      <c r="E49" s="865" t="n">
        <v>6.48</v>
      </c>
      <c r="F49" s="866" t="n">
        <v>4</v>
      </c>
      <c r="G49" s="867" t="n">
        <v>2.4</v>
      </c>
      <c r="H49" s="868"/>
      <c r="I49" s="879"/>
      <c r="J49" s="869"/>
      <c r="K49" s="870"/>
      <c r="L49" s="871"/>
      <c r="M49" s="872" t="n">
        <v>1</v>
      </c>
      <c r="N49" s="877"/>
      <c r="O49" s="871"/>
      <c r="P49" s="871"/>
      <c r="Q49" s="878"/>
      <c r="R49" s="862"/>
    </row>
    <row r="50" customFormat="false" ht="19.5" hidden="false" customHeight="true" outlineLevel="0" collapsed="false">
      <c r="A50" s="863" t="s">
        <v>2144</v>
      </c>
      <c r="B50" s="864" t="s">
        <v>2178</v>
      </c>
      <c r="C50" s="864" t="s">
        <v>2139</v>
      </c>
      <c r="D50" s="864" t="s">
        <v>2177</v>
      </c>
      <c r="E50" s="865" t="n">
        <v>6.48</v>
      </c>
      <c r="F50" s="866" t="n">
        <v>4</v>
      </c>
      <c r="G50" s="867" t="n">
        <v>2.4</v>
      </c>
      <c r="H50" s="868"/>
      <c r="I50" s="879"/>
      <c r="J50" s="869"/>
      <c r="K50" s="870"/>
      <c r="L50" s="871"/>
      <c r="M50" s="872" t="n">
        <v>1</v>
      </c>
      <c r="N50" s="877"/>
      <c r="O50" s="871"/>
      <c r="P50" s="871"/>
      <c r="Q50" s="878"/>
      <c r="R50" s="862"/>
    </row>
    <row r="51" customFormat="false" ht="19.5" hidden="false" customHeight="true" outlineLevel="0" collapsed="false">
      <c r="A51" s="863" t="s">
        <v>2137</v>
      </c>
      <c r="B51" s="864" t="s">
        <v>2179</v>
      </c>
      <c r="C51" s="864" t="s">
        <v>2139</v>
      </c>
      <c r="D51" s="864" t="s">
        <v>2177</v>
      </c>
      <c r="E51" s="865" t="n">
        <v>13.8</v>
      </c>
      <c r="F51" s="866" t="n">
        <v>4</v>
      </c>
      <c r="G51" s="867" t="n">
        <v>2.4</v>
      </c>
      <c r="H51" s="868"/>
      <c r="I51" s="879"/>
      <c r="J51" s="869"/>
      <c r="K51" s="870"/>
      <c r="L51" s="871"/>
      <c r="M51" s="872" t="n">
        <v>1</v>
      </c>
      <c r="N51" s="877"/>
      <c r="O51" s="871"/>
      <c r="P51" s="871"/>
      <c r="Q51" s="878"/>
      <c r="R51" s="862"/>
    </row>
    <row r="52" customFormat="false" ht="19.5" hidden="false" customHeight="true" outlineLevel="0" collapsed="false">
      <c r="A52" s="863" t="s">
        <v>2144</v>
      </c>
      <c r="B52" s="864" t="s">
        <v>2179</v>
      </c>
      <c r="C52" s="864" t="s">
        <v>2139</v>
      </c>
      <c r="D52" s="864" t="s">
        <v>2177</v>
      </c>
      <c r="E52" s="865" t="n">
        <v>13.8</v>
      </c>
      <c r="F52" s="866" t="n">
        <v>4</v>
      </c>
      <c r="G52" s="867" t="n">
        <v>2.4</v>
      </c>
      <c r="H52" s="868"/>
      <c r="I52" s="879"/>
      <c r="J52" s="869"/>
      <c r="K52" s="870"/>
      <c r="L52" s="871"/>
      <c r="M52" s="872" t="n">
        <v>1</v>
      </c>
      <c r="N52" s="877"/>
      <c r="O52" s="871"/>
      <c r="P52" s="871"/>
      <c r="Q52" s="878"/>
      <c r="R52" s="862"/>
    </row>
    <row r="53" customFormat="false" ht="19.5" hidden="false" customHeight="true" outlineLevel="0" collapsed="false">
      <c r="A53" s="863" t="s">
        <v>2137</v>
      </c>
      <c r="B53" s="864" t="s">
        <v>2180</v>
      </c>
      <c r="C53" s="864" t="s">
        <v>2139</v>
      </c>
      <c r="D53" s="864" t="s">
        <v>2177</v>
      </c>
      <c r="E53" s="865" t="n">
        <v>18</v>
      </c>
      <c r="F53" s="866" t="n">
        <v>4</v>
      </c>
      <c r="G53" s="867" t="n">
        <v>2.4</v>
      </c>
      <c r="H53" s="868"/>
      <c r="I53" s="879"/>
      <c r="J53" s="869"/>
      <c r="K53" s="870"/>
      <c r="L53" s="871"/>
      <c r="M53" s="872" t="n">
        <v>1</v>
      </c>
      <c r="N53" s="877"/>
      <c r="O53" s="871"/>
      <c r="P53" s="871"/>
      <c r="Q53" s="878"/>
      <c r="R53" s="862"/>
    </row>
    <row r="54" customFormat="false" ht="19.5" hidden="false" customHeight="true" outlineLevel="0" collapsed="false">
      <c r="A54" s="863" t="s">
        <v>2137</v>
      </c>
      <c r="B54" s="864" t="s">
        <v>2181</v>
      </c>
      <c r="C54" s="864" t="s">
        <v>2139</v>
      </c>
      <c r="D54" s="864" t="s">
        <v>2177</v>
      </c>
      <c r="E54" s="865" t="n">
        <v>18</v>
      </c>
      <c r="F54" s="866" t="n">
        <v>4</v>
      </c>
      <c r="G54" s="867" t="n">
        <v>2.4</v>
      </c>
      <c r="H54" s="868"/>
      <c r="I54" s="879"/>
      <c r="J54" s="869"/>
      <c r="K54" s="870"/>
      <c r="L54" s="871"/>
      <c r="M54" s="872" t="n">
        <v>1</v>
      </c>
      <c r="N54" s="877"/>
      <c r="O54" s="871"/>
      <c r="P54" s="871"/>
      <c r="Q54" s="878"/>
      <c r="R54" s="862"/>
    </row>
    <row r="55" customFormat="false" ht="19.5" hidden="false" customHeight="true" outlineLevel="0" collapsed="false">
      <c r="A55" s="863" t="s">
        <v>2144</v>
      </c>
      <c r="B55" s="864" t="s">
        <v>2181</v>
      </c>
      <c r="C55" s="864" t="s">
        <v>2139</v>
      </c>
      <c r="D55" s="864" t="s">
        <v>2177</v>
      </c>
      <c r="E55" s="865" t="n">
        <v>18</v>
      </c>
      <c r="F55" s="866" t="n">
        <v>4</v>
      </c>
      <c r="G55" s="867" t="n">
        <v>2.4</v>
      </c>
      <c r="H55" s="868"/>
      <c r="I55" s="879"/>
      <c r="J55" s="869"/>
      <c r="K55" s="870"/>
      <c r="L55" s="871"/>
      <c r="M55" s="872" t="n">
        <v>1</v>
      </c>
      <c r="N55" s="877"/>
      <c r="O55" s="871"/>
      <c r="P55" s="871"/>
      <c r="Q55" s="878"/>
      <c r="R55" s="862"/>
    </row>
    <row r="56" customFormat="false" ht="19.5" hidden="false" customHeight="true" outlineLevel="0" collapsed="false">
      <c r="A56" s="863" t="s">
        <v>2144</v>
      </c>
      <c r="B56" s="864" t="s">
        <v>2180</v>
      </c>
      <c r="C56" s="864" t="s">
        <v>2139</v>
      </c>
      <c r="D56" s="864" t="s">
        <v>2177</v>
      </c>
      <c r="E56" s="865" t="n">
        <v>24</v>
      </c>
      <c r="F56" s="866" t="n">
        <v>4</v>
      </c>
      <c r="G56" s="867" t="n">
        <v>2.4</v>
      </c>
      <c r="H56" s="868"/>
      <c r="I56" s="879"/>
      <c r="J56" s="869"/>
      <c r="K56" s="870"/>
      <c r="L56" s="871"/>
      <c r="M56" s="872" t="n">
        <v>1</v>
      </c>
      <c r="N56" s="877"/>
      <c r="O56" s="871"/>
      <c r="P56" s="871"/>
      <c r="Q56" s="878"/>
      <c r="R56" s="862"/>
    </row>
    <row r="57" customFormat="false" ht="19.5" hidden="false" customHeight="true" outlineLevel="0" collapsed="false">
      <c r="A57" s="863" t="s">
        <v>2144</v>
      </c>
      <c r="B57" s="864" t="s">
        <v>2182</v>
      </c>
      <c r="C57" s="864" t="s">
        <v>2139</v>
      </c>
      <c r="D57" s="864" t="s">
        <v>2177</v>
      </c>
      <c r="E57" s="865" t="n">
        <v>35.4</v>
      </c>
      <c r="F57" s="866" t="n">
        <v>4</v>
      </c>
      <c r="G57" s="867" t="n">
        <v>2.4</v>
      </c>
      <c r="H57" s="868"/>
      <c r="I57" s="879"/>
      <c r="J57" s="869"/>
      <c r="K57" s="870"/>
      <c r="L57" s="871"/>
      <c r="M57" s="872" t="n">
        <v>1</v>
      </c>
      <c r="N57" s="877"/>
      <c r="O57" s="871"/>
      <c r="P57" s="871"/>
      <c r="Q57" s="878"/>
      <c r="R57" s="862"/>
    </row>
    <row r="58" customFormat="false" ht="19.5" hidden="false" customHeight="true" outlineLevel="0" collapsed="false">
      <c r="A58" s="863" t="s">
        <v>2144</v>
      </c>
      <c r="B58" s="864" t="s">
        <v>2176</v>
      </c>
      <c r="C58" s="864" t="s">
        <v>2139</v>
      </c>
      <c r="D58" s="864" t="s">
        <v>2177</v>
      </c>
      <c r="E58" s="865" t="n">
        <v>35.4</v>
      </c>
      <c r="F58" s="866" t="n">
        <v>4</v>
      </c>
      <c r="G58" s="867" t="n">
        <v>2.4</v>
      </c>
      <c r="H58" s="868"/>
      <c r="I58" s="879"/>
      <c r="J58" s="869"/>
      <c r="K58" s="870"/>
      <c r="L58" s="871"/>
      <c r="M58" s="872" t="n">
        <v>1</v>
      </c>
      <c r="N58" s="877"/>
      <c r="O58" s="871"/>
      <c r="P58" s="871"/>
      <c r="Q58" s="878"/>
      <c r="R58" s="862"/>
    </row>
    <row r="59" customFormat="false" ht="19.5" hidden="false" customHeight="true" outlineLevel="0" collapsed="false">
      <c r="A59" s="863" t="s">
        <v>2137</v>
      </c>
      <c r="B59" s="864" t="s">
        <v>2182</v>
      </c>
      <c r="C59" s="864" t="s">
        <v>2139</v>
      </c>
      <c r="D59" s="864" t="s">
        <v>2177</v>
      </c>
      <c r="E59" s="865" t="n">
        <v>35.6</v>
      </c>
      <c r="F59" s="866" t="n">
        <v>4</v>
      </c>
      <c r="G59" s="867" t="n">
        <v>2.4</v>
      </c>
      <c r="H59" s="868"/>
      <c r="I59" s="879"/>
      <c r="J59" s="869"/>
      <c r="K59" s="870"/>
      <c r="L59" s="871"/>
      <c r="M59" s="872" t="n">
        <v>1</v>
      </c>
      <c r="N59" s="877"/>
      <c r="O59" s="871"/>
      <c r="P59" s="871"/>
      <c r="Q59" s="878"/>
      <c r="R59" s="862"/>
    </row>
    <row r="60" customFormat="false" ht="19.5" hidden="false" customHeight="true" outlineLevel="0" collapsed="false">
      <c r="A60" s="863" t="s">
        <v>2137</v>
      </c>
      <c r="B60" s="864" t="s">
        <v>2183</v>
      </c>
      <c r="C60" s="864" t="s">
        <v>2139</v>
      </c>
      <c r="D60" s="864" t="s">
        <v>2184</v>
      </c>
      <c r="E60" s="865" t="n">
        <v>12</v>
      </c>
      <c r="F60" s="866" t="n">
        <v>4</v>
      </c>
      <c r="G60" s="867" t="n">
        <v>2.6</v>
      </c>
      <c r="H60" s="868"/>
      <c r="I60" s="879"/>
      <c r="J60" s="869"/>
      <c r="K60" s="882" t="s">
        <v>2412</v>
      </c>
      <c r="L60" s="883"/>
      <c r="M60" s="872"/>
      <c r="N60" s="870"/>
      <c r="O60" s="883"/>
      <c r="P60" s="883"/>
      <c r="Q60" s="872"/>
      <c r="R60" s="862"/>
    </row>
    <row r="61" customFormat="false" ht="19.5" hidden="false" customHeight="true" outlineLevel="0" collapsed="false">
      <c r="A61" s="863" t="s">
        <v>2137</v>
      </c>
      <c r="B61" s="864" t="s">
        <v>2185</v>
      </c>
      <c r="C61" s="864" t="s">
        <v>2139</v>
      </c>
      <c r="D61" s="864" t="s">
        <v>2184</v>
      </c>
      <c r="E61" s="865" t="n">
        <v>12</v>
      </c>
      <c r="F61" s="866" t="n">
        <v>4</v>
      </c>
      <c r="G61" s="867" t="n">
        <v>2.6</v>
      </c>
      <c r="H61" s="868"/>
      <c r="I61" s="879"/>
      <c r="J61" s="869"/>
      <c r="K61" s="882" t="s">
        <v>2412</v>
      </c>
      <c r="L61" s="883"/>
      <c r="M61" s="872"/>
      <c r="N61" s="870"/>
      <c r="O61" s="883"/>
      <c r="P61" s="883"/>
      <c r="Q61" s="872"/>
      <c r="R61" s="862"/>
    </row>
    <row r="62" customFormat="false" ht="19.5" hidden="false" customHeight="true" outlineLevel="0" collapsed="false">
      <c r="A62" s="863" t="s">
        <v>2137</v>
      </c>
      <c r="B62" s="864" t="s">
        <v>2186</v>
      </c>
      <c r="C62" s="864" t="s">
        <v>2139</v>
      </c>
      <c r="D62" s="864" t="s">
        <v>2184</v>
      </c>
      <c r="E62" s="865" t="n">
        <v>6</v>
      </c>
      <c r="F62" s="866" t="n">
        <v>4</v>
      </c>
      <c r="G62" s="867" t="n">
        <v>2.6</v>
      </c>
      <c r="H62" s="868"/>
      <c r="I62" s="879"/>
      <c r="J62" s="869"/>
      <c r="K62" s="882" t="s">
        <v>2412</v>
      </c>
      <c r="L62" s="883"/>
      <c r="M62" s="872"/>
      <c r="N62" s="870"/>
      <c r="O62" s="883"/>
      <c r="P62" s="883"/>
      <c r="Q62" s="872"/>
      <c r="R62" s="862"/>
    </row>
    <row r="63" customFormat="false" ht="19.5" hidden="false" customHeight="true" outlineLevel="0" collapsed="false">
      <c r="A63" s="863" t="s">
        <v>2137</v>
      </c>
      <c r="B63" s="864" t="s">
        <v>2187</v>
      </c>
      <c r="C63" s="864" t="s">
        <v>2139</v>
      </c>
      <c r="D63" s="864" t="s">
        <v>2184</v>
      </c>
      <c r="E63" s="865" t="n">
        <v>6</v>
      </c>
      <c r="F63" s="866" t="n">
        <v>4</v>
      </c>
      <c r="G63" s="867" t="n">
        <v>2.6</v>
      </c>
      <c r="H63" s="868"/>
      <c r="I63" s="879"/>
      <c r="J63" s="869"/>
      <c r="K63" s="882" t="s">
        <v>2412</v>
      </c>
      <c r="L63" s="883"/>
      <c r="M63" s="872"/>
      <c r="N63" s="870"/>
      <c r="O63" s="883"/>
      <c r="P63" s="883"/>
      <c r="Q63" s="872"/>
      <c r="R63" s="862"/>
    </row>
    <row r="64" customFormat="false" ht="19.5" hidden="false" customHeight="true" outlineLevel="0" collapsed="false">
      <c r="A64" s="863" t="s">
        <v>2137</v>
      </c>
      <c r="B64" s="864" t="s">
        <v>2188</v>
      </c>
      <c r="C64" s="864" t="s">
        <v>2139</v>
      </c>
      <c r="D64" s="864" t="s">
        <v>2184</v>
      </c>
      <c r="E64" s="865" t="n">
        <v>24</v>
      </c>
      <c r="F64" s="866" t="n">
        <v>4</v>
      </c>
      <c r="G64" s="867" t="n">
        <v>2.6</v>
      </c>
      <c r="H64" s="868"/>
      <c r="I64" s="879"/>
      <c r="J64" s="869"/>
      <c r="K64" s="882" t="s">
        <v>2412</v>
      </c>
      <c r="L64" s="883"/>
      <c r="M64" s="872"/>
      <c r="N64" s="870"/>
      <c r="O64" s="883"/>
      <c r="P64" s="883"/>
      <c r="Q64" s="872"/>
      <c r="R64" s="862"/>
    </row>
    <row r="65" customFormat="false" ht="19.5" hidden="false" customHeight="true" outlineLevel="0" collapsed="false">
      <c r="A65" s="863" t="s">
        <v>2137</v>
      </c>
      <c r="B65" s="864" t="s">
        <v>2189</v>
      </c>
      <c r="C65" s="864" t="s">
        <v>2139</v>
      </c>
      <c r="D65" s="864" t="s">
        <v>2184</v>
      </c>
      <c r="E65" s="865" t="n">
        <v>8.4</v>
      </c>
      <c r="F65" s="866" t="n">
        <v>4</v>
      </c>
      <c r="G65" s="867" t="n">
        <v>4</v>
      </c>
      <c r="H65" s="868"/>
      <c r="I65" s="879"/>
      <c r="J65" s="869"/>
      <c r="K65" s="882" t="s">
        <v>2412</v>
      </c>
      <c r="L65" s="883"/>
      <c r="M65" s="872"/>
      <c r="N65" s="870"/>
      <c r="O65" s="883"/>
      <c r="P65" s="883"/>
      <c r="Q65" s="872"/>
      <c r="R65" s="862"/>
    </row>
    <row r="66" customFormat="false" ht="19.5" hidden="false" customHeight="true" outlineLevel="0" collapsed="false">
      <c r="A66" s="863" t="s">
        <v>2144</v>
      </c>
      <c r="B66" s="864" t="s">
        <v>2189</v>
      </c>
      <c r="C66" s="864" t="s">
        <v>2139</v>
      </c>
      <c r="D66" s="864" t="s">
        <v>2184</v>
      </c>
      <c r="E66" s="865" t="n">
        <v>9</v>
      </c>
      <c r="F66" s="866" t="n">
        <v>4</v>
      </c>
      <c r="G66" s="867" t="n">
        <v>4</v>
      </c>
      <c r="H66" s="868"/>
      <c r="I66" s="879"/>
      <c r="J66" s="869"/>
      <c r="K66" s="882" t="s">
        <v>2412</v>
      </c>
      <c r="L66" s="883"/>
      <c r="M66" s="872"/>
      <c r="N66" s="870"/>
      <c r="O66" s="883"/>
      <c r="P66" s="883"/>
      <c r="Q66" s="872"/>
      <c r="R66" s="862"/>
    </row>
    <row r="67" customFormat="false" ht="19.5" hidden="false" customHeight="true" outlineLevel="0" collapsed="false">
      <c r="A67" s="863" t="s">
        <v>2137</v>
      </c>
      <c r="B67" s="864" t="s">
        <v>2190</v>
      </c>
      <c r="C67" s="864" t="s">
        <v>2139</v>
      </c>
      <c r="D67" s="864" t="s">
        <v>2184</v>
      </c>
      <c r="E67" s="865" t="n">
        <v>9</v>
      </c>
      <c r="F67" s="866" t="n">
        <v>4</v>
      </c>
      <c r="G67" s="880" t="n">
        <v>4</v>
      </c>
      <c r="H67" s="868"/>
      <c r="I67" s="879"/>
      <c r="J67" s="869"/>
      <c r="K67" s="882" t="s">
        <v>2412</v>
      </c>
      <c r="L67" s="883"/>
      <c r="M67" s="872"/>
      <c r="N67" s="870"/>
      <c r="O67" s="883"/>
      <c r="P67" s="883"/>
      <c r="Q67" s="872"/>
      <c r="R67" s="862"/>
      <c r="S67" s="881"/>
    </row>
    <row r="68" customFormat="false" ht="19.5" hidden="false" customHeight="true" outlineLevel="0" collapsed="false">
      <c r="A68" s="863" t="s">
        <v>2144</v>
      </c>
      <c r="B68" s="864" t="s">
        <v>2190</v>
      </c>
      <c r="C68" s="864" t="s">
        <v>2139</v>
      </c>
      <c r="D68" s="864" t="s">
        <v>2184</v>
      </c>
      <c r="E68" s="865" t="n">
        <v>9</v>
      </c>
      <c r="F68" s="866" t="n">
        <v>4</v>
      </c>
      <c r="G68" s="867" t="n">
        <v>4</v>
      </c>
      <c r="H68" s="868"/>
      <c r="I68" s="879"/>
      <c r="J68" s="869"/>
      <c r="K68" s="882" t="s">
        <v>2412</v>
      </c>
      <c r="L68" s="883"/>
      <c r="M68" s="872"/>
      <c r="N68" s="870"/>
      <c r="O68" s="883"/>
      <c r="P68" s="883"/>
      <c r="Q68" s="872"/>
      <c r="R68" s="862"/>
    </row>
    <row r="69" customFormat="false" ht="19.5" hidden="false" customHeight="true" outlineLevel="0" collapsed="false">
      <c r="A69" s="863" t="s">
        <v>2137</v>
      </c>
      <c r="B69" s="864" t="s">
        <v>2191</v>
      </c>
      <c r="C69" s="864" t="s">
        <v>2139</v>
      </c>
      <c r="D69" s="864" t="s">
        <v>2184</v>
      </c>
      <c r="E69" s="865" t="n">
        <v>24</v>
      </c>
      <c r="F69" s="866" t="n">
        <v>4</v>
      </c>
      <c r="G69" s="867" t="n">
        <v>2.6</v>
      </c>
      <c r="H69" s="868"/>
      <c r="I69" s="879"/>
      <c r="J69" s="869"/>
      <c r="K69" s="882" t="s">
        <v>2412</v>
      </c>
      <c r="L69" s="883"/>
      <c r="M69" s="872"/>
      <c r="N69" s="870"/>
      <c r="O69" s="883"/>
      <c r="P69" s="883"/>
      <c r="Q69" s="872"/>
      <c r="R69" s="862"/>
    </row>
    <row r="70" customFormat="false" ht="19.5" hidden="false" customHeight="true" outlineLevel="0" collapsed="false">
      <c r="A70" s="863" t="s">
        <v>2137</v>
      </c>
      <c r="B70" s="864" t="s">
        <v>2192</v>
      </c>
      <c r="C70" s="864" t="s">
        <v>2139</v>
      </c>
      <c r="D70" s="864" t="s">
        <v>2184</v>
      </c>
      <c r="E70" s="865" t="n">
        <v>12</v>
      </c>
      <c r="F70" s="866" t="n">
        <v>4</v>
      </c>
      <c r="G70" s="867" t="n">
        <v>2.6</v>
      </c>
      <c r="H70" s="868"/>
      <c r="I70" s="879"/>
      <c r="J70" s="869"/>
      <c r="K70" s="882" t="s">
        <v>2412</v>
      </c>
      <c r="L70" s="883"/>
      <c r="M70" s="872"/>
      <c r="N70" s="870"/>
      <c r="O70" s="883"/>
      <c r="P70" s="883"/>
      <c r="Q70" s="872"/>
      <c r="R70" s="862"/>
    </row>
    <row r="71" customFormat="false" ht="19.5" hidden="false" customHeight="true" outlineLevel="0" collapsed="false">
      <c r="A71" s="863" t="s">
        <v>2144</v>
      </c>
      <c r="B71" s="864" t="s">
        <v>2193</v>
      </c>
      <c r="C71" s="864" t="s">
        <v>2139</v>
      </c>
      <c r="D71" s="864" t="s">
        <v>2184</v>
      </c>
      <c r="E71" s="865" t="n">
        <v>24</v>
      </c>
      <c r="F71" s="866" t="n">
        <v>4</v>
      </c>
      <c r="G71" s="867" t="n">
        <v>4</v>
      </c>
      <c r="H71" s="868"/>
      <c r="I71" s="879"/>
      <c r="J71" s="869"/>
      <c r="K71" s="882" t="s">
        <v>2412</v>
      </c>
      <c r="L71" s="883"/>
      <c r="M71" s="872"/>
      <c r="N71" s="870"/>
      <c r="O71" s="883"/>
      <c r="P71" s="883"/>
      <c r="Q71" s="872"/>
      <c r="R71" s="862"/>
    </row>
    <row r="72" customFormat="false" ht="19.5" hidden="false" customHeight="true" outlineLevel="0" collapsed="false">
      <c r="A72" s="863" t="s">
        <v>2137</v>
      </c>
      <c r="B72" s="864" t="s">
        <v>2194</v>
      </c>
      <c r="C72" s="864" t="s">
        <v>2139</v>
      </c>
      <c r="D72" s="864" t="s">
        <v>2184</v>
      </c>
      <c r="E72" s="865" t="n">
        <v>9</v>
      </c>
      <c r="F72" s="866" t="n">
        <v>4</v>
      </c>
      <c r="G72" s="867" t="n">
        <v>2.6</v>
      </c>
      <c r="H72" s="868"/>
      <c r="I72" s="879"/>
      <c r="J72" s="869"/>
      <c r="K72" s="882" t="s">
        <v>2412</v>
      </c>
      <c r="L72" s="883"/>
      <c r="M72" s="872"/>
      <c r="N72" s="870"/>
      <c r="O72" s="883"/>
      <c r="P72" s="883"/>
      <c r="Q72" s="872"/>
      <c r="R72" s="862"/>
    </row>
    <row r="73" customFormat="false" ht="19.5" hidden="false" customHeight="true" outlineLevel="0" collapsed="false">
      <c r="A73" s="863" t="s">
        <v>2137</v>
      </c>
      <c r="B73" s="864" t="s">
        <v>2195</v>
      </c>
      <c r="C73" s="864" t="s">
        <v>2139</v>
      </c>
      <c r="D73" s="864" t="s">
        <v>2196</v>
      </c>
      <c r="E73" s="865" t="n">
        <v>4</v>
      </c>
      <c r="F73" s="866" t="n">
        <v>4</v>
      </c>
      <c r="G73" s="867" t="n">
        <v>2.4</v>
      </c>
      <c r="H73" s="868"/>
      <c r="I73" s="879"/>
      <c r="J73" s="869"/>
      <c r="K73" s="882" t="s">
        <v>2412</v>
      </c>
      <c r="L73" s="883"/>
      <c r="M73" s="872"/>
      <c r="N73" s="870"/>
      <c r="O73" s="883"/>
      <c r="P73" s="883"/>
      <c r="Q73" s="872"/>
      <c r="R73" s="862"/>
    </row>
    <row r="74" customFormat="false" ht="19.5" hidden="false" customHeight="true" outlineLevel="0" collapsed="false">
      <c r="A74" s="863" t="s">
        <v>2137</v>
      </c>
      <c r="B74" s="864" t="s">
        <v>2197</v>
      </c>
      <c r="C74" s="864" t="s">
        <v>2139</v>
      </c>
      <c r="D74" s="864" t="s">
        <v>2196</v>
      </c>
      <c r="E74" s="865" t="n">
        <v>9</v>
      </c>
      <c r="F74" s="866" t="n">
        <v>4</v>
      </c>
      <c r="G74" s="867" t="n">
        <v>2.6</v>
      </c>
      <c r="H74" s="868"/>
      <c r="I74" s="879"/>
      <c r="J74" s="869"/>
      <c r="K74" s="882" t="s">
        <v>2412</v>
      </c>
      <c r="L74" s="883"/>
      <c r="M74" s="872"/>
      <c r="N74" s="870"/>
      <c r="O74" s="883"/>
      <c r="P74" s="883"/>
      <c r="Q74" s="872"/>
      <c r="R74" s="862"/>
    </row>
    <row r="75" customFormat="false" ht="19.5" hidden="false" customHeight="true" outlineLevel="0" collapsed="false">
      <c r="A75" s="863" t="s">
        <v>2137</v>
      </c>
      <c r="B75" s="864" t="s">
        <v>2198</v>
      </c>
      <c r="C75" s="864" t="s">
        <v>2139</v>
      </c>
      <c r="D75" s="864" t="s">
        <v>2199</v>
      </c>
      <c r="E75" s="865" t="n">
        <v>21</v>
      </c>
      <c r="F75" s="866" t="n">
        <v>4</v>
      </c>
      <c r="G75" s="867" t="n">
        <v>2.6</v>
      </c>
      <c r="H75" s="868"/>
      <c r="I75" s="879"/>
      <c r="J75" s="869"/>
      <c r="K75" s="882" t="s">
        <v>2412</v>
      </c>
      <c r="L75" s="883"/>
      <c r="M75" s="872"/>
      <c r="N75" s="870"/>
      <c r="O75" s="883"/>
      <c r="P75" s="883"/>
      <c r="Q75" s="872"/>
      <c r="R75" s="862"/>
    </row>
    <row r="76" customFormat="false" ht="19.5" hidden="false" customHeight="true" outlineLevel="0" collapsed="false">
      <c r="A76" s="863" t="s">
        <v>2137</v>
      </c>
      <c r="B76" s="864" t="s">
        <v>2200</v>
      </c>
      <c r="C76" s="864" t="s">
        <v>2139</v>
      </c>
      <c r="D76" s="864" t="s">
        <v>2201</v>
      </c>
      <c r="E76" s="865" t="n">
        <v>9</v>
      </c>
      <c r="F76" s="866" t="n">
        <v>4</v>
      </c>
      <c r="G76" s="867" t="n">
        <v>4</v>
      </c>
      <c r="H76" s="868"/>
      <c r="I76" s="879"/>
      <c r="J76" s="869"/>
      <c r="K76" s="882" t="s">
        <v>2412</v>
      </c>
      <c r="L76" s="883"/>
      <c r="M76" s="872"/>
      <c r="N76" s="870"/>
      <c r="O76" s="883"/>
      <c r="P76" s="883"/>
      <c r="Q76" s="872"/>
      <c r="R76" s="862"/>
    </row>
    <row r="77" customFormat="false" ht="19.5" hidden="false" customHeight="true" outlineLevel="0" collapsed="false">
      <c r="A77" s="863" t="s">
        <v>2137</v>
      </c>
      <c r="B77" s="864" t="s">
        <v>2202</v>
      </c>
      <c r="C77" s="864" t="s">
        <v>2139</v>
      </c>
      <c r="D77" s="864" t="s">
        <v>2203</v>
      </c>
      <c r="E77" s="865" t="n">
        <v>12</v>
      </c>
      <c r="F77" s="866" t="n">
        <v>4</v>
      </c>
      <c r="G77" s="867" t="n">
        <v>2.6</v>
      </c>
      <c r="H77" s="868"/>
      <c r="I77" s="879"/>
      <c r="J77" s="869"/>
      <c r="K77" s="882" t="s">
        <v>2412</v>
      </c>
      <c r="L77" s="883"/>
      <c r="M77" s="872"/>
      <c r="N77" s="870"/>
      <c r="O77" s="883"/>
      <c r="P77" s="883"/>
      <c r="Q77" s="872"/>
      <c r="R77" s="862"/>
    </row>
    <row r="78" customFormat="false" ht="19.5" hidden="false" customHeight="true" outlineLevel="0" collapsed="false">
      <c r="A78" s="863" t="s">
        <v>2137</v>
      </c>
      <c r="B78" s="864" t="s">
        <v>2204</v>
      </c>
      <c r="C78" s="864" t="s">
        <v>2139</v>
      </c>
      <c r="D78" s="864" t="s">
        <v>2203</v>
      </c>
      <c r="E78" s="865" t="n">
        <v>18</v>
      </c>
      <c r="F78" s="866" t="n">
        <v>4</v>
      </c>
      <c r="G78" s="867" t="n">
        <v>2.6</v>
      </c>
      <c r="H78" s="868"/>
      <c r="I78" s="879"/>
      <c r="J78" s="869"/>
      <c r="K78" s="882" t="s">
        <v>2412</v>
      </c>
      <c r="L78" s="883"/>
      <c r="M78" s="872"/>
      <c r="N78" s="870"/>
      <c r="O78" s="883"/>
      <c r="P78" s="883"/>
      <c r="Q78" s="872"/>
      <c r="R78" s="862"/>
    </row>
    <row r="79" customFormat="false" ht="19.5" hidden="false" customHeight="true" outlineLevel="0" collapsed="false">
      <c r="A79" s="863" t="s">
        <v>2137</v>
      </c>
      <c r="B79" s="864" t="s">
        <v>2205</v>
      </c>
      <c r="C79" s="864" t="s">
        <v>2139</v>
      </c>
      <c r="D79" s="864" t="s">
        <v>2203</v>
      </c>
      <c r="E79" s="865" t="n">
        <v>21</v>
      </c>
      <c r="F79" s="866" t="n">
        <v>4</v>
      </c>
      <c r="G79" s="867" t="n">
        <v>2.6</v>
      </c>
      <c r="H79" s="868"/>
      <c r="I79" s="879"/>
      <c r="J79" s="869"/>
      <c r="K79" s="882" t="s">
        <v>2412</v>
      </c>
      <c r="L79" s="883"/>
      <c r="M79" s="872"/>
      <c r="N79" s="870"/>
      <c r="O79" s="883"/>
      <c r="P79" s="883"/>
      <c r="Q79" s="872"/>
      <c r="R79" s="862"/>
    </row>
    <row r="80" customFormat="false" ht="19.5" hidden="false" customHeight="true" outlineLevel="0" collapsed="false">
      <c r="A80" s="863" t="s">
        <v>2137</v>
      </c>
      <c r="B80" s="864" t="s">
        <v>2206</v>
      </c>
      <c r="C80" s="864" t="s">
        <v>2139</v>
      </c>
      <c r="D80" s="864" t="s">
        <v>2203</v>
      </c>
      <c r="E80" s="865" t="n">
        <v>36</v>
      </c>
      <c r="F80" s="866" t="n">
        <v>4</v>
      </c>
      <c r="G80" s="867" t="n">
        <v>2.6</v>
      </c>
      <c r="H80" s="868"/>
      <c r="I80" s="879"/>
      <c r="J80" s="869"/>
      <c r="K80" s="882" t="s">
        <v>2412</v>
      </c>
      <c r="L80" s="883"/>
      <c r="M80" s="872"/>
      <c r="N80" s="870"/>
      <c r="O80" s="883"/>
      <c r="P80" s="883"/>
      <c r="Q80" s="872"/>
      <c r="R80" s="862"/>
    </row>
    <row r="81" customFormat="false" ht="19.5" hidden="false" customHeight="true" outlineLevel="0" collapsed="false">
      <c r="A81" s="863"/>
      <c r="B81" s="879"/>
      <c r="C81" s="879"/>
      <c r="D81" s="879"/>
      <c r="E81" s="865"/>
      <c r="F81" s="866"/>
      <c r="G81" s="867"/>
      <c r="H81" s="868"/>
      <c r="I81" s="879"/>
      <c r="J81" s="869"/>
      <c r="K81" s="870"/>
      <c r="L81" s="883"/>
      <c r="M81" s="872"/>
      <c r="N81" s="870"/>
      <c r="O81" s="883"/>
      <c r="P81" s="883"/>
      <c r="Q81" s="872"/>
      <c r="R81" s="862"/>
    </row>
    <row r="82" customFormat="false" ht="19.5" hidden="false" customHeight="true" outlineLevel="0" collapsed="false">
      <c r="A82" s="863"/>
      <c r="B82" s="879"/>
      <c r="C82" s="879"/>
      <c r="D82" s="879"/>
      <c r="E82" s="865"/>
      <c r="F82" s="866"/>
      <c r="G82" s="867"/>
      <c r="H82" s="868"/>
      <c r="I82" s="879"/>
      <c r="J82" s="869"/>
      <c r="K82" s="870"/>
      <c r="L82" s="883"/>
      <c r="M82" s="872"/>
      <c r="N82" s="870"/>
      <c r="O82" s="883"/>
      <c r="P82" s="883"/>
      <c r="Q82" s="872"/>
      <c r="R82" s="862"/>
    </row>
    <row r="83" customFormat="false" ht="19.5" hidden="false" customHeight="true" outlineLevel="0" collapsed="false">
      <c r="A83" s="863"/>
      <c r="B83" s="879"/>
      <c r="C83" s="879"/>
      <c r="D83" s="879"/>
      <c r="E83" s="865"/>
      <c r="F83" s="866"/>
      <c r="G83" s="867"/>
      <c r="H83" s="868"/>
      <c r="I83" s="879"/>
      <c r="J83" s="869"/>
      <c r="K83" s="870"/>
      <c r="L83" s="883"/>
      <c r="M83" s="872"/>
      <c r="N83" s="870"/>
      <c r="O83" s="883"/>
      <c r="P83" s="883"/>
      <c r="Q83" s="872"/>
      <c r="R83" s="862"/>
    </row>
    <row r="84" customFormat="false" ht="19.5" hidden="false" customHeight="true" outlineLevel="0" collapsed="false">
      <c r="A84" s="863"/>
      <c r="B84" s="879"/>
      <c r="C84" s="879"/>
      <c r="D84" s="879"/>
      <c r="E84" s="865"/>
      <c r="F84" s="866"/>
      <c r="G84" s="867"/>
      <c r="H84" s="868"/>
      <c r="I84" s="879"/>
      <c r="J84" s="869"/>
      <c r="K84" s="870"/>
      <c r="L84" s="883"/>
      <c r="M84" s="872"/>
      <c r="N84" s="870"/>
      <c r="O84" s="883"/>
      <c r="P84" s="883"/>
      <c r="Q84" s="872"/>
      <c r="R84" s="862"/>
    </row>
    <row r="85" customFormat="false" ht="19.5" hidden="false" customHeight="true" outlineLevel="0" collapsed="false">
      <c r="A85" s="863"/>
      <c r="B85" s="879"/>
      <c r="C85" s="879"/>
      <c r="D85" s="879"/>
      <c r="E85" s="865"/>
      <c r="F85" s="866"/>
      <c r="G85" s="867"/>
      <c r="H85" s="868"/>
      <c r="I85" s="879"/>
      <c r="J85" s="869"/>
      <c r="K85" s="870"/>
      <c r="L85" s="883"/>
      <c r="M85" s="872"/>
      <c r="N85" s="870"/>
      <c r="O85" s="883"/>
      <c r="P85" s="883"/>
      <c r="Q85" s="872"/>
      <c r="R85" s="862"/>
    </row>
    <row r="86" customFormat="false" ht="19.5" hidden="false" customHeight="true" outlineLevel="0" collapsed="false">
      <c r="A86" s="863"/>
      <c r="B86" s="879"/>
      <c r="C86" s="879"/>
      <c r="D86" s="879"/>
      <c r="E86" s="865"/>
      <c r="F86" s="866"/>
      <c r="G86" s="867"/>
      <c r="H86" s="868"/>
      <c r="I86" s="879"/>
      <c r="J86" s="869"/>
      <c r="K86" s="870"/>
      <c r="L86" s="883"/>
      <c r="M86" s="872"/>
      <c r="N86" s="870"/>
      <c r="O86" s="883"/>
      <c r="P86" s="883"/>
      <c r="Q86" s="872"/>
      <c r="R86" s="862"/>
    </row>
    <row r="87" customFormat="false" ht="19.5" hidden="false" customHeight="true" outlineLevel="0" collapsed="false">
      <c r="A87" s="863"/>
      <c r="B87" s="879"/>
      <c r="C87" s="879"/>
      <c r="D87" s="879"/>
      <c r="E87" s="865"/>
      <c r="F87" s="866"/>
      <c r="G87" s="867"/>
      <c r="H87" s="868"/>
      <c r="I87" s="879"/>
      <c r="J87" s="869"/>
      <c r="K87" s="870"/>
      <c r="L87" s="883"/>
      <c r="M87" s="872"/>
      <c r="N87" s="870"/>
      <c r="O87" s="883"/>
      <c r="P87" s="883"/>
      <c r="Q87" s="872"/>
      <c r="R87" s="862"/>
    </row>
    <row r="88" customFormat="false" ht="19.5" hidden="false" customHeight="true" outlineLevel="0" collapsed="false">
      <c r="A88" s="863"/>
      <c r="B88" s="879"/>
      <c r="C88" s="879"/>
      <c r="D88" s="879"/>
      <c r="E88" s="865"/>
      <c r="F88" s="866"/>
      <c r="G88" s="867"/>
      <c r="H88" s="868"/>
      <c r="I88" s="879"/>
      <c r="J88" s="869"/>
      <c r="K88" s="870"/>
      <c r="L88" s="883"/>
      <c r="M88" s="872"/>
      <c r="N88" s="870"/>
      <c r="O88" s="883"/>
      <c r="P88" s="883"/>
      <c r="Q88" s="872"/>
      <c r="R88" s="862"/>
    </row>
    <row r="89" customFormat="false" ht="19.5" hidden="false" customHeight="true" outlineLevel="0" collapsed="false">
      <c r="A89" s="863"/>
      <c r="B89" s="879"/>
      <c r="C89" s="879"/>
      <c r="D89" s="879"/>
      <c r="E89" s="865"/>
      <c r="F89" s="866"/>
      <c r="G89" s="867"/>
      <c r="H89" s="868"/>
      <c r="I89" s="879"/>
      <c r="J89" s="869"/>
      <c r="K89" s="870"/>
      <c r="L89" s="883"/>
      <c r="M89" s="872"/>
      <c r="N89" s="870"/>
      <c r="O89" s="883"/>
      <c r="P89" s="883"/>
      <c r="Q89" s="872"/>
      <c r="R89" s="862"/>
    </row>
    <row r="90" customFormat="false" ht="19.5" hidden="false" customHeight="true" outlineLevel="0" collapsed="false">
      <c r="A90" s="863"/>
      <c r="B90" s="879"/>
      <c r="C90" s="879"/>
      <c r="D90" s="879"/>
      <c r="E90" s="865"/>
      <c r="F90" s="866"/>
      <c r="G90" s="867"/>
      <c r="H90" s="868"/>
      <c r="I90" s="879"/>
      <c r="J90" s="869"/>
      <c r="K90" s="870"/>
      <c r="L90" s="883"/>
      <c r="M90" s="872"/>
      <c r="N90" s="870"/>
      <c r="O90" s="883"/>
      <c r="P90" s="883"/>
      <c r="Q90" s="872"/>
      <c r="R90" s="862"/>
    </row>
    <row r="91" customFormat="false" ht="19.5" hidden="false" customHeight="true" outlineLevel="0" collapsed="false">
      <c r="A91" s="863"/>
      <c r="B91" s="879"/>
      <c r="C91" s="879"/>
      <c r="D91" s="879"/>
      <c r="E91" s="865"/>
      <c r="F91" s="866"/>
      <c r="G91" s="867"/>
      <c r="H91" s="868"/>
      <c r="I91" s="879"/>
      <c r="J91" s="869"/>
      <c r="K91" s="870"/>
      <c r="L91" s="883"/>
      <c r="M91" s="872"/>
      <c r="N91" s="870"/>
      <c r="O91" s="883"/>
      <c r="P91" s="883"/>
      <c r="Q91" s="872"/>
      <c r="R91" s="862"/>
    </row>
    <row r="92" customFormat="false" ht="19.5" hidden="false" customHeight="true" outlineLevel="0" collapsed="false">
      <c r="A92" s="863"/>
      <c r="B92" s="879"/>
      <c r="C92" s="879"/>
      <c r="D92" s="879"/>
      <c r="E92" s="865"/>
      <c r="F92" s="866"/>
      <c r="G92" s="867"/>
      <c r="H92" s="868"/>
      <c r="I92" s="879"/>
      <c r="J92" s="869"/>
      <c r="K92" s="870"/>
      <c r="L92" s="883"/>
      <c r="M92" s="872"/>
      <c r="N92" s="870"/>
      <c r="O92" s="883"/>
      <c r="P92" s="883"/>
      <c r="Q92" s="872"/>
      <c r="R92" s="862"/>
    </row>
    <row r="93" customFormat="false" ht="19.5" hidden="false" customHeight="true" outlineLevel="0" collapsed="false">
      <c r="A93" s="863"/>
      <c r="B93" s="879"/>
      <c r="C93" s="879"/>
      <c r="D93" s="879"/>
      <c r="E93" s="865"/>
      <c r="F93" s="866"/>
      <c r="G93" s="867"/>
      <c r="H93" s="868"/>
      <c r="I93" s="879"/>
      <c r="J93" s="869"/>
      <c r="K93" s="870"/>
      <c r="L93" s="883"/>
      <c r="M93" s="872"/>
      <c r="N93" s="870"/>
      <c r="O93" s="883"/>
      <c r="P93" s="883"/>
      <c r="Q93" s="872"/>
      <c r="R93" s="862"/>
    </row>
    <row r="94" customFormat="false" ht="19.5" hidden="false" customHeight="true" outlineLevel="0" collapsed="false">
      <c r="A94" s="863"/>
      <c r="B94" s="879"/>
      <c r="C94" s="879"/>
      <c r="D94" s="879"/>
      <c r="E94" s="865"/>
      <c r="F94" s="866"/>
      <c r="G94" s="867"/>
      <c r="H94" s="868"/>
      <c r="I94" s="879"/>
      <c r="J94" s="869"/>
      <c r="K94" s="870"/>
      <c r="L94" s="883"/>
      <c r="M94" s="872"/>
      <c r="N94" s="870"/>
      <c r="O94" s="883"/>
      <c r="P94" s="883"/>
      <c r="Q94" s="872"/>
      <c r="R94" s="862"/>
    </row>
    <row r="95" customFormat="false" ht="19.5" hidden="false" customHeight="true" outlineLevel="0" collapsed="false">
      <c r="A95" s="863"/>
      <c r="B95" s="879"/>
      <c r="C95" s="879"/>
      <c r="D95" s="879"/>
      <c r="E95" s="865"/>
      <c r="F95" s="866"/>
      <c r="G95" s="867"/>
      <c r="H95" s="868"/>
      <c r="I95" s="879"/>
      <c r="J95" s="869"/>
      <c r="K95" s="870"/>
      <c r="L95" s="883"/>
      <c r="M95" s="872"/>
      <c r="N95" s="870"/>
      <c r="O95" s="883"/>
      <c r="P95" s="883"/>
      <c r="Q95" s="872"/>
      <c r="R95" s="862"/>
    </row>
    <row r="96" customFormat="false" ht="19.5" hidden="false" customHeight="true" outlineLevel="0" collapsed="false">
      <c r="A96" s="863"/>
      <c r="B96" s="879"/>
      <c r="C96" s="879"/>
      <c r="D96" s="879"/>
      <c r="E96" s="865"/>
      <c r="F96" s="866"/>
      <c r="G96" s="867"/>
      <c r="H96" s="868"/>
      <c r="I96" s="879"/>
      <c r="J96" s="869"/>
      <c r="K96" s="870"/>
      <c r="L96" s="883"/>
      <c r="M96" s="872"/>
      <c r="N96" s="870"/>
      <c r="O96" s="883"/>
      <c r="P96" s="883"/>
      <c r="Q96" s="872"/>
      <c r="R96" s="862"/>
    </row>
    <row r="97" customFormat="false" ht="19.5" hidden="false" customHeight="true" outlineLevel="0" collapsed="false">
      <c r="A97" s="863"/>
      <c r="B97" s="879"/>
      <c r="C97" s="879"/>
      <c r="D97" s="879"/>
      <c r="E97" s="865"/>
      <c r="F97" s="866"/>
      <c r="G97" s="867"/>
      <c r="H97" s="868"/>
      <c r="I97" s="879"/>
      <c r="J97" s="869"/>
      <c r="K97" s="870"/>
      <c r="L97" s="883"/>
      <c r="M97" s="872"/>
      <c r="N97" s="870"/>
      <c r="O97" s="883"/>
      <c r="P97" s="883"/>
      <c r="Q97" s="872"/>
      <c r="R97" s="862"/>
    </row>
    <row r="98" customFormat="false" ht="19.5" hidden="false" customHeight="true" outlineLevel="0" collapsed="false">
      <c r="A98" s="863"/>
      <c r="B98" s="879"/>
      <c r="C98" s="879"/>
      <c r="D98" s="879"/>
      <c r="E98" s="865"/>
      <c r="F98" s="866"/>
      <c r="G98" s="867"/>
      <c r="H98" s="868"/>
      <c r="I98" s="879"/>
      <c r="J98" s="869"/>
      <c r="K98" s="870"/>
      <c r="L98" s="883"/>
      <c r="M98" s="872"/>
      <c r="N98" s="870"/>
      <c r="O98" s="883"/>
      <c r="P98" s="883"/>
      <c r="Q98" s="872"/>
      <c r="R98" s="862"/>
    </row>
    <row r="99" customFormat="false" ht="19.5" hidden="false" customHeight="true" outlineLevel="0" collapsed="false">
      <c r="A99" s="863"/>
      <c r="B99" s="879"/>
      <c r="C99" s="879"/>
      <c r="D99" s="879"/>
      <c r="E99" s="865"/>
      <c r="F99" s="866"/>
      <c r="G99" s="867"/>
      <c r="H99" s="868"/>
      <c r="I99" s="879"/>
      <c r="J99" s="869"/>
      <c r="K99" s="870"/>
      <c r="L99" s="883"/>
      <c r="M99" s="872"/>
      <c r="N99" s="870"/>
      <c r="O99" s="883"/>
      <c r="P99" s="883"/>
      <c r="Q99" s="872"/>
      <c r="R99" s="862"/>
    </row>
    <row r="100" customFormat="false" ht="19.5" hidden="false" customHeight="true" outlineLevel="0" collapsed="false">
      <c r="A100" s="863"/>
      <c r="B100" s="879"/>
      <c r="C100" s="879"/>
      <c r="D100" s="879"/>
      <c r="E100" s="865"/>
      <c r="F100" s="866"/>
      <c r="G100" s="867"/>
      <c r="H100" s="868"/>
      <c r="I100" s="879"/>
      <c r="J100" s="869"/>
      <c r="K100" s="870"/>
      <c r="L100" s="883"/>
      <c r="M100" s="872"/>
      <c r="N100" s="870"/>
      <c r="O100" s="883"/>
      <c r="P100" s="883"/>
      <c r="Q100" s="872"/>
      <c r="R100" s="862"/>
    </row>
    <row r="101" customFormat="false" ht="19.5" hidden="false" customHeight="true" outlineLevel="0" collapsed="false">
      <c r="A101" s="863"/>
      <c r="B101" s="879"/>
      <c r="C101" s="879"/>
      <c r="D101" s="879"/>
      <c r="E101" s="865"/>
      <c r="F101" s="866"/>
      <c r="G101" s="867"/>
      <c r="H101" s="868"/>
      <c r="I101" s="879"/>
      <c r="J101" s="869"/>
      <c r="K101" s="870"/>
      <c r="L101" s="883"/>
      <c r="M101" s="872"/>
      <c r="N101" s="870"/>
      <c r="O101" s="883"/>
      <c r="P101" s="883"/>
      <c r="Q101" s="872"/>
      <c r="R101" s="862"/>
    </row>
    <row r="102" customFormat="false" ht="19.5" hidden="false" customHeight="true" outlineLevel="0" collapsed="false">
      <c r="A102" s="863"/>
      <c r="B102" s="879"/>
      <c r="C102" s="879"/>
      <c r="D102" s="879"/>
      <c r="E102" s="865"/>
      <c r="F102" s="866"/>
      <c r="G102" s="867"/>
      <c r="H102" s="868"/>
      <c r="I102" s="879"/>
      <c r="J102" s="869"/>
      <c r="K102" s="870"/>
      <c r="L102" s="883"/>
      <c r="M102" s="872"/>
      <c r="N102" s="870"/>
      <c r="O102" s="883"/>
      <c r="P102" s="883"/>
      <c r="Q102" s="872"/>
      <c r="R102" s="862"/>
    </row>
    <row r="103" customFormat="false" ht="19.5" hidden="false" customHeight="true" outlineLevel="0" collapsed="false">
      <c r="A103" s="863"/>
      <c r="B103" s="879"/>
      <c r="C103" s="879"/>
      <c r="D103" s="879"/>
      <c r="E103" s="865"/>
      <c r="F103" s="866"/>
      <c r="G103" s="867"/>
      <c r="H103" s="868"/>
      <c r="I103" s="879"/>
      <c r="J103" s="869"/>
      <c r="K103" s="870"/>
      <c r="L103" s="883"/>
      <c r="M103" s="872"/>
      <c r="N103" s="870"/>
      <c r="O103" s="883"/>
      <c r="P103" s="883"/>
      <c r="Q103" s="872"/>
      <c r="R103" s="862"/>
    </row>
    <row r="104" customFormat="false" ht="19.5" hidden="false" customHeight="true" outlineLevel="0" collapsed="false">
      <c r="A104" s="863"/>
      <c r="B104" s="879"/>
      <c r="C104" s="879"/>
      <c r="D104" s="879"/>
      <c r="E104" s="865"/>
      <c r="F104" s="866"/>
      <c r="G104" s="867"/>
      <c r="H104" s="868"/>
      <c r="I104" s="879"/>
      <c r="J104" s="869"/>
      <c r="K104" s="870"/>
      <c r="L104" s="883"/>
      <c r="M104" s="872"/>
      <c r="N104" s="870"/>
      <c r="O104" s="883"/>
      <c r="P104" s="883"/>
      <c r="Q104" s="872"/>
      <c r="R104" s="862"/>
    </row>
    <row r="105" customFormat="false" ht="19.5" hidden="false" customHeight="true" outlineLevel="0" collapsed="false">
      <c r="A105" s="863"/>
      <c r="B105" s="879"/>
      <c r="C105" s="879"/>
      <c r="D105" s="879"/>
      <c r="E105" s="865"/>
      <c r="F105" s="866"/>
      <c r="G105" s="867"/>
      <c r="H105" s="868"/>
      <c r="I105" s="879"/>
      <c r="J105" s="869"/>
      <c r="K105" s="870"/>
      <c r="L105" s="883"/>
      <c r="M105" s="872"/>
      <c r="N105" s="870"/>
      <c r="O105" s="883"/>
      <c r="P105" s="883"/>
      <c r="Q105" s="872"/>
      <c r="R105" s="862"/>
    </row>
    <row r="106" customFormat="false" ht="19.5" hidden="false" customHeight="true" outlineLevel="0" collapsed="false">
      <c r="A106" s="863"/>
      <c r="B106" s="879"/>
      <c r="C106" s="879"/>
      <c r="D106" s="879"/>
      <c r="E106" s="865"/>
      <c r="F106" s="866"/>
      <c r="G106" s="867"/>
      <c r="H106" s="868"/>
      <c r="I106" s="879"/>
      <c r="J106" s="869"/>
      <c r="K106" s="870"/>
      <c r="L106" s="883"/>
      <c r="M106" s="872"/>
      <c r="N106" s="870"/>
      <c r="O106" s="883"/>
      <c r="P106" s="883"/>
      <c r="Q106" s="872"/>
      <c r="R106" s="862"/>
    </row>
    <row r="107" customFormat="false" ht="19.5" hidden="false" customHeight="true" outlineLevel="0" collapsed="false">
      <c r="A107" s="863"/>
      <c r="B107" s="879"/>
      <c r="C107" s="879"/>
      <c r="D107" s="879"/>
      <c r="E107" s="865"/>
      <c r="F107" s="866"/>
      <c r="G107" s="867"/>
      <c r="H107" s="868"/>
      <c r="I107" s="879"/>
      <c r="J107" s="869"/>
      <c r="K107" s="870"/>
      <c r="L107" s="883"/>
      <c r="M107" s="872"/>
      <c r="N107" s="870"/>
      <c r="O107" s="883"/>
      <c r="P107" s="883"/>
      <c r="Q107" s="872"/>
      <c r="R107" s="862"/>
    </row>
    <row r="108" customFormat="false" ht="19.5" hidden="false" customHeight="true" outlineLevel="0" collapsed="false">
      <c r="A108" s="863"/>
      <c r="B108" s="879"/>
      <c r="C108" s="879"/>
      <c r="D108" s="879"/>
      <c r="E108" s="865"/>
      <c r="F108" s="866"/>
      <c r="G108" s="867"/>
      <c r="H108" s="868"/>
      <c r="I108" s="879"/>
      <c r="J108" s="869"/>
      <c r="K108" s="870"/>
      <c r="L108" s="883"/>
      <c r="M108" s="872"/>
      <c r="N108" s="870"/>
      <c r="O108" s="883"/>
      <c r="P108" s="883"/>
      <c r="Q108" s="872"/>
      <c r="R108" s="862"/>
    </row>
    <row r="109" customFormat="false" ht="19.5" hidden="false" customHeight="true" outlineLevel="0" collapsed="false">
      <c r="A109" s="863"/>
      <c r="B109" s="879"/>
      <c r="C109" s="879"/>
      <c r="D109" s="879"/>
      <c r="E109" s="865"/>
      <c r="F109" s="866"/>
      <c r="G109" s="867"/>
      <c r="H109" s="868"/>
      <c r="I109" s="879"/>
      <c r="J109" s="869"/>
      <c r="K109" s="870"/>
      <c r="L109" s="883"/>
      <c r="M109" s="872"/>
      <c r="N109" s="870"/>
      <c r="O109" s="883"/>
      <c r="P109" s="883"/>
      <c r="Q109" s="872"/>
      <c r="R109" s="862"/>
    </row>
    <row r="110" customFormat="false" ht="19.5" hidden="false" customHeight="true" outlineLevel="0" collapsed="false">
      <c r="A110" s="863"/>
      <c r="B110" s="879"/>
      <c r="C110" s="879"/>
      <c r="D110" s="879"/>
      <c r="E110" s="865"/>
      <c r="F110" s="866"/>
      <c r="G110" s="867"/>
      <c r="H110" s="868"/>
      <c r="I110" s="879"/>
      <c r="J110" s="869"/>
      <c r="K110" s="870"/>
      <c r="L110" s="883"/>
      <c r="M110" s="872"/>
      <c r="N110" s="870"/>
      <c r="O110" s="883"/>
      <c r="P110" s="883"/>
      <c r="Q110" s="872"/>
      <c r="R110" s="862"/>
    </row>
    <row r="111" customFormat="false" ht="19.5" hidden="false" customHeight="true" outlineLevel="0" collapsed="false">
      <c r="A111" s="863"/>
      <c r="B111" s="879"/>
      <c r="C111" s="879"/>
      <c r="D111" s="879"/>
      <c r="E111" s="865"/>
      <c r="F111" s="866"/>
      <c r="G111" s="867"/>
      <c r="H111" s="868"/>
      <c r="I111" s="879"/>
      <c r="J111" s="869"/>
      <c r="K111" s="870"/>
      <c r="L111" s="883"/>
      <c r="M111" s="872"/>
      <c r="N111" s="870"/>
      <c r="O111" s="883"/>
      <c r="P111" s="883"/>
      <c r="Q111" s="872"/>
      <c r="R111" s="862"/>
    </row>
    <row r="112" customFormat="false" ht="19.5" hidden="false" customHeight="true" outlineLevel="0" collapsed="false">
      <c r="A112" s="863"/>
      <c r="B112" s="879"/>
      <c r="C112" s="879"/>
      <c r="D112" s="879"/>
      <c r="E112" s="865"/>
      <c r="F112" s="866"/>
      <c r="G112" s="867"/>
      <c r="H112" s="868"/>
      <c r="I112" s="879"/>
      <c r="J112" s="869"/>
      <c r="K112" s="870"/>
      <c r="L112" s="883"/>
      <c r="M112" s="872"/>
      <c r="N112" s="870"/>
      <c r="O112" s="883"/>
      <c r="P112" s="883"/>
      <c r="Q112" s="872"/>
      <c r="R112" s="862"/>
    </row>
    <row r="113" customFormat="false" ht="19.5" hidden="false" customHeight="true" outlineLevel="0" collapsed="false">
      <c r="A113" s="863"/>
      <c r="B113" s="879"/>
      <c r="C113" s="879"/>
      <c r="D113" s="879"/>
      <c r="E113" s="865"/>
      <c r="F113" s="866"/>
      <c r="G113" s="867"/>
      <c r="H113" s="868"/>
      <c r="I113" s="879"/>
      <c r="J113" s="869"/>
      <c r="K113" s="870"/>
      <c r="L113" s="883"/>
      <c r="M113" s="872"/>
      <c r="N113" s="870"/>
      <c r="O113" s="883"/>
      <c r="P113" s="883"/>
      <c r="Q113" s="872"/>
      <c r="R113" s="862"/>
    </row>
    <row r="114" customFormat="false" ht="19.5" hidden="false" customHeight="true" outlineLevel="0" collapsed="false">
      <c r="A114" s="863"/>
      <c r="B114" s="879"/>
      <c r="C114" s="879"/>
      <c r="D114" s="879"/>
      <c r="E114" s="865"/>
      <c r="F114" s="866"/>
      <c r="G114" s="867"/>
      <c r="H114" s="868"/>
      <c r="I114" s="879"/>
      <c r="J114" s="869"/>
      <c r="K114" s="870"/>
      <c r="L114" s="883"/>
      <c r="M114" s="872"/>
      <c r="N114" s="870"/>
      <c r="O114" s="883"/>
      <c r="P114" s="883"/>
      <c r="Q114" s="872"/>
      <c r="R114" s="862"/>
    </row>
    <row r="115" customFormat="false" ht="19.5" hidden="false" customHeight="true" outlineLevel="0" collapsed="false">
      <c r="A115" s="863"/>
      <c r="B115" s="879"/>
      <c r="C115" s="879"/>
      <c r="D115" s="879"/>
      <c r="E115" s="865"/>
      <c r="F115" s="866"/>
      <c r="G115" s="867"/>
      <c r="H115" s="868"/>
      <c r="I115" s="879"/>
      <c r="J115" s="869"/>
      <c r="K115" s="870"/>
      <c r="L115" s="883"/>
      <c r="M115" s="872"/>
      <c r="N115" s="870"/>
      <c r="O115" s="883"/>
      <c r="P115" s="883"/>
      <c r="Q115" s="872"/>
      <c r="R115" s="862"/>
    </row>
    <row r="116" customFormat="false" ht="19.5" hidden="false" customHeight="true" outlineLevel="0" collapsed="false">
      <c r="A116" s="863"/>
      <c r="B116" s="879"/>
      <c r="C116" s="879"/>
      <c r="D116" s="879"/>
      <c r="E116" s="865"/>
      <c r="F116" s="866"/>
      <c r="G116" s="867"/>
      <c r="H116" s="868"/>
      <c r="I116" s="879"/>
      <c r="J116" s="869"/>
      <c r="K116" s="870"/>
      <c r="L116" s="883"/>
      <c r="M116" s="872"/>
      <c r="N116" s="870"/>
      <c r="O116" s="883"/>
      <c r="P116" s="883"/>
      <c r="Q116" s="872"/>
      <c r="R116" s="862"/>
    </row>
    <row r="117" customFormat="false" ht="19.5" hidden="false" customHeight="true" outlineLevel="0" collapsed="false">
      <c r="A117" s="863"/>
      <c r="B117" s="879"/>
      <c r="C117" s="879"/>
      <c r="D117" s="879"/>
      <c r="E117" s="865"/>
      <c r="F117" s="866"/>
      <c r="G117" s="867"/>
      <c r="H117" s="868"/>
      <c r="I117" s="879"/>
      <c r="J117" s="869"/>
      <c r="K117" s="870"/>
      <c r="L117" s="883"/>
      <c r="M117" s="872"/>
      <c r="N117" s="870"/>
      <c r="O117" s="883"/>
      <c r="P117" s="883"/>
      <c r="Q117" s="872"/>
      <c r="R117" s="862"/>
    </row>
    <row r="118" customFormat="false" ht="19.5" hidden="false" customHeight="true" outlineLevel="0" collapsed="false">
      <c r="A118" s="863"/>
      <c r="B118" s="879"/>
      <c r="C118" s="879"/>
      <c r="D118" s="879"/>
      <c r="E118" s="865"/>
      <c r="F118" s="866"/>
      <c r="G118" s="867"/>
      <c r="H118" s="868"/>
      <c r="I118" s="879"/>
      <c r="J118" s="869"/>
      <c r="K118" s="870"/>
      <c r="L118" s="883"/>
      <c r="M118" s="872"/>
      <c r="N118" s="870"/>
      <c r="O118" s="883"/>
      <c r="P118" s="883"/>
      <c r="Q118" s="872"/>
      <c r="R118" s="862"/>
    </row>
    <row r="119" customFormat="false" ht="19.5" hidden="false" customHeight="true" outlineLevel="0" collapsed="false">
      <c r="A119" s="863"/>
      <c r="B119" s="879"/>
      <c r="C119" s="879"/>
      <c r="D119" s="879"/>
      <c r="E119" s="865"/>
      <c r="F119" s="866"/>
      <c r="G119" s="867"/>
      <c r="H119" s="868"/>
      <c r="I119" s="879"/>
      <c r="J119" s="869"/>
      <c r="K119" s="870"/>
      <c r="L119" s="883"/>
      <c r="M119" s="872"/>
      <c r="N119" s="870"/>
      <c r="O119" s="883"/>
      <c r="P119" s="883"/>
      <c r="Q119" s="872"/>
      <c r="R119" s="862"/>
    </row>
    <row r="120" customFormat="false" ht="19.5" hidden="false" customHeight="true" outlineLevel="0" collapsed="false">
      <c r="A120" s="863"/>
      <c r="B120" s="879"/>
      <c r="C120" s="879"/>
      <c r="D120" s="879"/>
      <c r="E120" s="865"/>
      <c r="F120" s="866"/>
      <c r="G120" s="867"/>
      <c r="H120" s="868"/>
      <c r="I120" s="879"/>
      <c r="J120" s="869"/>
      <c r="K120" s="870"/>
      <c r="L120" s="883"/>
      <c r="M120" s="872"/>
      <c r="N120" s="870"/>
      <c r="O120" s="883"/>
      <c r="P120" s="883"/>
      <c r="Q120" s="872"/>
      <c r="R120" s="862"/>
    </row>
    <row r="121" customFormat="false" ht="19.5" hidden="false" customHeight="true" outlineLevel="0" collapsed="false">
      <c r="A121" s="863"/>
      <c r="B121" s="879"/>
      <c r="C121" s="879"/>
      <c r="D121" s="879"/>
      <c r="E121" s="865"/>
      <c r="F121" s="866"/>
      <c r="G121" s="867"/>
      <c r="H121" s="868"/>
      <c r="I121" s="879"/>
      <c r="J121" s="869"/>
      <c r="K121" s="870"/>
      <c r="L121" s="883"/>
      <c r="M121" s="872"/>
      <c r="N121" s="870"/>
      <c r="O121" s="883"/>
      <c r="P121" s="883"/>
      <c r="Q121" s="872"/>
      <c r="R121" s="862"/>
    </row>
    <row r="122" customFormat="false" ht="19.5" hidden="false" customHeight="true" outlineLevel="0" collapsed="false">
      <c r="A122" s="863"/>
      <c r="B122" s="879"/>
      <c r="C122" s="879"/>
      <c r="D122" s="879"/>
      <c r="E122" s="865"/>
      <c r="F122" s="866"/>
      <c r="G122" s="867"/>
      <c r="H122" s="868"/>
      <c r="I122" s="879"/>
      <c r="J122" s="869"/>
      <c r="K122" s="870"/>
      <c r="L122" s="883"/>
      <c r="M122" s="872"/>
      <c r="N122" s="870"/>
      <c r="O122" s="883"/>
      <c r="P122" s="883"/>
      <c r="Q122" s="872"/>
      <c r="R122" s="862"/>
    </row>
    <row r="123" customFormat="false" ht="19.5" hidden="false" customHeight="true" outlineLevel="0" collapsed="false">
      <c r="A123" s="863"/>
      <c r="B123" s="879"/>
      <c r="C123" s="879"/>
      <c r="D123" s="879"/>
      <c r="E123" s="865"/>
      <c r="F123" s="866"/>
      <c r="G123" s="867"/>
      <c r="H123" s="868"/>
      <c r="I123" s="879"/>
      <c r="J123" s="869"/>
      <c r="K123" s="870"/>
      <c r="L123" s="883"/>
      <c r="M123" s="872"/>
      <c r="N123" s="870"/>
      <c r="O123" s="883"/>
      <c r="P123" s="883"/>
      <c r="Q123" s="872"/>
      <c r="R123" s="862"/>
    </row>
    <row r="124" customFormat="false" ht="19.5" hidden="false" customHeight="true" outlineLevel="0" collapsed="false">
      <c r="A124" s="863"/>
      <c r="B124" s="879"/>
      <c r="C124" s="879"/>
      <c r="D124" s="879"/>
      <c r="E124" s="865"/>
      <c r="F124" s="866"/>
      <c r="G124" s="867"/>
      <c r="H124" s="868"/>
      <c r="I124" s="879"/>
      <c r="J124" s="869"/>
      <c r="K124" s="870"/>
      <c r="L124" s="883"/>
      <c r="M124" s="872"/>
      <c r="N124" s="870"/>
      <c r="O124" s="883"/>
      <c r="P124" s="883"/>
      <c r="Q124" s="872"/>
      <c r="R124" s="862"/>
    </row>
    <row r="125" customFormat="false" ht="19.5" hidden="false" customHeight="true" outlineLevel="0" collapsed="false">
      <c r="A125" s="863"/>
      <c r="B125" s="879"/>
      <c r="C125" s="879"/>
      <c r="D125" s="879"/>
      <c r="E125" s="865"/>
      <c r="F125" s="866"/>
      <c r="G125" s="867"/>
      <c r="H125" s="868"/>
      <c r="I125" s="879"/>
      <c r="J125" s="869"/>
      <c r="K125" s="870"/>
      <c r="L125" s="883"/>
      <c r="M125" s="872"/>
      <c r="N125" s="870"/>
      <c r="O125" s="883"/>
      <c r="P125" s="883"/>
      <c r="Q125" s="872"/>
      <c r="R125" s="862"/>
    </row>
    <row r="126" customFormat="false" ht="19.5" hidden="false" customHeight="true" outlineLevel="0" collapsed="false">
      <c r="A126" s="863"/>
      <c r="B126" s="879"/>
      <c r="C126" s="879"/>
      <c r="D126" s="879"/>
      <c r="E126" s="865"/>
      <c r="F126" s="866"/>
      <c r="G126" s="867"/>
      <c r="H126" s="868"/>
      <c r="I126" s="879"/>
      <c r="J126" s="869"/>
      <c r="K126" s="870"/>
      <c r="L126" s="883"/>
      <c r="M126" s="872"/>
      <c r="N126" s="870"/>
      <c r="O126" s="883"/>
      <c r="P126" s="883"/>
      <c r="Q126" s="872"/>
      <c r="R126" s="862"/>
    </row>
    <row r="127" customFormat="false" ht="19.5" hidden="false" customHeight="true" outlineLevel="0" collapsed="false">
      <c r="A127" s="863"/>
      <c r="B127" s="879"/>
      <c r="C127" s="879"/>
      <c r="D127" s="879"/>
      <c r="E127" s="865"/>
      <c r="F127" s="866"/>
      <c r="G127" s="867"/>
      <c r="H127" s="868"/>
      <c r="I127" s="879"/>
      <c r="J127" s="869"/>
      <c r="K127" s="870"/>
      <c r="L127" s="883"/>
      <c r="M127" s="872"/>
      <c r="N127" s="870"/>
      <c r="O127" s="883"/>
      <c r="P127" s="883"/>
      <c r="Q127" s="872"/>
      <c r="R127" s="862"/>
    </row>
    <row r="128" customFormat="false" ht="19.5" hidden="false" customHeight="true" outlineLevel="0" collapsed="false">
      <c r="A128" s="863"/>
      <c r="B128" s="879"/>
      <c r="C128" s="879"/>
      <c r="D128" s="879"/>
      <c r="E128" s="865"/>
      <c r="F128" s="866"/>
      <c r="G128" s="867"/>
      <c r="H128" s="868"/>
      <c r="I128" s="879"/>
      <c r="J128" s="869"/>
      <c r="K128" s="870"/>
      <c r="L128" s="883"/>
      <c r="M128" s="872"/>
      <c r="N128" s="870"/>
      <c r="O128" s="883"/>
      <c r="P128" s="883"/>
      <c r="Q128" s="872"/>
      <c r="R128" s="862"/>
    </row>
    <row r="129" customFormat="false" ht="19.5" hidden="false" customHeight="true" outlineLevel="0" collapsed="false">
      <c r="A129" s="863"/>
      <c r="B129" s="879"/>
      <c r="C129" s="879"/>
      <c r="D129" s="879"/>
      <c r="E129" s="865"/>
      <c r="F129" s="866"/>
      <c r="G129" s="867"/>
      <c r="H129" s="868"/>
      <c r="I129" s="879"/>
      <c r="J129" s="869"/>
      <c r="K129" s="870"/>
      <c r="L129" s="883"/>
      <c r="M129" s="872"/>
      <c r="N129" s="870"/>
      <c r="O129" s="883"/>
      <c r="P129" s="883"/>
      <c r="Q129" s="872"/>
      <c r="R129" s="862"/>
    </row>
    <row r="130" customFormat="false" ht="19.5" hidden="false" customHeight="true" outlineLevel="0" collapsed="false">
      <c r="A130" s="863"/>
      <c r="B130" s="879"/>
      <c r="C130" s="879"/>
      <c r="D130" s="879"/>
      <c r="E130" s="865"/>
      <c r="F130" s="866"/>
      <c r="G130" s="867"/>
      <c r="H130" s="868"/>
      <c r="I130" s="879"/>
      <c r="J130" s="869"/>
      <c r="K130" s="870"/>
      <c r="L130" s="883"/>
      <c r="M130" s="872"/>
      <c r="N130" s="870"/>
      <c r="O130" s="883"/>
      <c r="P130" s="883"/>
      <c r="Q130" s="872"/>
      <c r="R130" s="862"/>
    </row>
    <row r="131" customFormat="false" ht="19.5" hidden="false" customHeight="true" outlineLevel="0" collapsed="false">
      <c r="A131" s="863"/>
      <c r="B131" s="879"/>
      <c r="C131" s="879"/>
      <c r="D131" s="879"/>
      <c r="E131" s="865"/>
      <c r="F131" s="866"/>
      <c r="G131" s="867"/>
      <c r="H131" s="868"/>
      <c r="I131" s="879"/>
      <c r="J131" s="869"/>
      <c r="K131" s="870"/>
      <c r="L131" s="883"/>
      <c r="M131" s="872"/>
      <c r="N131" s="870"/>
      <c r="O131" s="883"/>
      <c r="P131" s="883"/>
      <c r="Q131" s="872"/>
      <c r="R131" s="862"/>
    </row>
    <row r="132" customFormat="false" ht="19.5" hidden="false" customHeight="true" outlineLevel="0" collapsed="false">
      <c r="A132" s="863"/>
      <c r="B132" s="879"/>
      <c r="C132" s="879"/>
      <c r="D132" s="879"/>
      <c r="E132" s="865"/>
      <c r="F132" s="866"/>
      <c r="G132" s="867"/>
      <c r="H132" s="868"/>
      <c r="I132" s="879"/>
      <c r="J132" s="869"/>
      <c r="K132" s="870"/>
      <c r="L132" s="883"/>
      <c r="M132" s="872"/>
      <c r="N132" s="870"/>
      <c r="O132" s="883"/>
      <c r="P132" s="883"/>
      <c r="Q132" s="872"/>
      <c r="R132" s="862"/>
    </row>
    <row r="133" customFormat="false" ht="19.5" hidden="false" customHeight="true" outlineLevel="0" collapsed="false">
      <c r="A133" s="863"/>
      <c r="B133" s="879"/>
      <c r="C133" s="879"/>
      <c r="D133" s="879"/>
      <c r="E133" s="865"/>
      <c r="F133" s="866"/>
      <c r="G133" s="867"/>
      <c r="H133" s="868"/>
      <c r="I133" s="879"/>
      <c r="J133" s="869"/>
      <c r="K133" s="870"/>
      <c r="L133" s="883"/>
      <c r="M133" s="872"/>
      <c r="N133" s="870"/>
      <c r="O133" s="883"/>
      <c r="P133" s="883"/>
      <c r="Q133" s="872"/>
      <c r="R133" s="862"/>
    </row>
    <row r="134" customFormat="false" ht="19.5" hidden="false" customHeight="true" outlineLevel="0" collapsed="false">
      <c r="A134" s="863"/>
      <c r="B134" s="879"/>
      <c r="C134" s="879"/>
      <c r="D134" s="879"/>
      <c r="E134" s="865"/>
      <c r="F134" s="866"/>
      <c r="G134" s="867"/>
      <c r="H134" s="868"/>
      <c r="I134" s="879"/>
      <c r="J134" s="869"/>
      <c r="K134" s="870"/>
      <c r="L134" s="883"/>
      <c r="M134" s="872"/>
      <c r="N134" s="870"/>
      <c r="O134" s="883"/>
      <c r="P134" s="883"/>
      <c r="Q134" s="872"/>
      <c r="R134" s="862"/>
    </row>
    <row r="135" customFormat="false" ht="19.5" hidden="false" customHeight="true" outlineLevel="0" collapsed="false">
      <c r="A135" s="863"/>
      <c r="B135" s="879"/>
      <c r="C135" s="879"/>
      <c r="D135" s="879"/>
      <c r="E135" s="865"/>
      <c r="F135" s="866"/>
      <c r="G135" s="867"/>
      <c r="H135" s="868"/>
      <c r="I135" s="879"/>
      <c r="J135" s="869"/>
      <c r="K135" s="870"/>
      <c r="L135" s="883"/>
      <c r="M135" s="872"/>
      <c r="N135" s="870"/>
      <c r="O135" s="883"/>
      <c r="P135" s="883"/>
      <c r="Q135" s="872"/>
      <c r="R135" s="862"/>
    </row>
    <row r="136" customFormat="false" ht="19.5" hidden="false" customHeight="true" outlineLevel="0" collapsed="false">
      <c r="A136" s="863"/>
      <c r="B136" s="879"/>
      <c r="C136" s="879"/>
      <c r="D136" s="879"/>
      <c r="E136" s="865"/>
      <c r="F136" s="866"/>
      <c r="G136" s="867"/>
      <c r="H136" s="868"/>
      <c r="I136" s="879"/>
      <c r="J136" s="869"/>
      <c r="K136" s="870"/>
      <c r="L136" s="883"/>
      <c r="M136" s="872"/>
      <c r="N136" s="870"/>
      <c r="O136" s="883"/>
      <c r="P136" s="883"/>
      <c r="Q136" s="872"/>
      <c r="R136" s="862"/>
    </row>
    <row r="137" customFormat="false" ht="19.5" hidden="false" customHeight="true" outlineLevel="0" collapsed="false">
      <c r="A137" s="863"/>
      <c r="B137" s="879"/>
      <c r="C137" s="879"/>
      <c r="D137" s="879"/>
      <c r="E137" s="865"/>
      <c r="F137" s="866"/>
      <c r="G137" s="867"/>
      <c r="H137" s="868"/>
      <c r="I137" s="879"/>
      <c r="J137" s="869"/>
      <c r="K137" s="870"/>
      <c r="L137" s="883"/>
      <c r="M137" s="872"/>
      <c r="N137" s="870"/>
      <c r="O137" s="883"/>
      <c r="P137" s="883"/>
      <c r="Q137" s="872"/>
      <c r="R137" s="862"/>
    </row>
    <row r="138" customFormat="false" ht="19.5" hidden="false" customHeight="true" outlineLevel="0" collapsed="false">
      <c r="A138" s="863"/>
      <c r="B138" s="879"/>
      <c r="C138" s="879"/>
      <c r="D138" s="879"/>
      <c r="E138" s="865"/>
      <c r="F138" s="866"/>
      <c r="G138" s="867"/>
      <c r="H138" s="868"/>
      <c r="I138" s="879"/>
      <c r="J138" s="869"/>
      <c r="K138" s="870"/>
      <c r="L138" s="883"/>
      <c r="M138" s="872"/>
      <c r="N138" s="870"/>
      <c r="O138" s="883"/>
      <c r="P138" s="883"/>
      <c r="Q138" s="872"/>
      <c r="R138" s="862"/>
    </row>
    <row r="139" customFormat="false" ht="19.5" hidden="false" customHeight="true" outlineLevel="0" collapsed="false">
      <c r="A139" s="863"/>
      <c r="B139" s="879"/>
      <c r="C139" s="879"/>
      <c r="D139" s="879"/>
      <c r="E139" s="865"/>
      <c r="F139" s="866"/>
      <c r="G139" s="867"/>
      <c r="H139" s="868"/>
      <c r="I139" s="879"/>
      <c r="J139" s="869"/>
      <c r="K139" s="870"/>
      <c r="L139" s="883"/>
      <c r="M139" s="872"/>
      <c r="N139" s="870"/>
      <c r="O139" s="883"/>
      <c r="P139" s="883"/>
      <c r="Q139" s="872"/>
      <c r="R139" s="862"/>
    </row>
    <row r="140" customFormat="false" ht="19.5" hidden="false" customHeight="true" outlineLevel="0" collapsed="false">
      <c r="A140" s="863"/>
      <c r="B140" s="879"/>
      <c r="C140" s="879"/>
      <c r="D140" s="879"/>
      <c r="E140" s="865"/>
      <c r="F140" s="866"/>
      <c r="G140" s="867"/>
      <c r="H140" s="868"/>
      <c r="I140" s="879"/>
      <c r="J140" s="869"/>
      <c r="K140" s="870"/>
      <c r="L140" s="883"/>
      <c r="M140" s="872"/>
      <c r="N140" s="870"/>
      <c r="O140" s="883"/>
      <c r="P140" s="883"/>
      <c r="Q140" s="872"/>
      <c r="R140" s="862"/>
    </row>
    <row r="141" customFormat="false" ht="19.5" hidden="false" customHeight="true" outlineLevel="0" collapsed="false">
      <c r="A141" s="863"/>
      <c r="B141" s="879"/>
      <c r="C141" s="879"/>
      <c r="D141" s="879"/>
      <c r="E141" s="865"/>
      <c r="F141" s="866"/>
      <c r="G141" s="867"/>
      <c r="H141" s="868"/>
      <c r="I141" s="879"/>
      <c r="J141" s="869"/>
      <c r="K141" s="870"/>
      <c r="L141" s="883"/>
      <c r="M141" s="872"/>
      <c r="N141" s="870"/>
      <c r="O141" s="883"/>
      <c r="P141" s="883"/>
      <c r="Q141" s="872"/>
      <c r="R141" s="862"/>
    </row>
    <row r="142" customFormat="false" ht="19.5" hidden="false" customHeight="true" outlineLevel="0" collapsed="false">
      <c r="A142" s="863"/>
      <c r="B142" s="879"/>
      <c r="C142" s="879"/>
      <c r="D142" s="879"/>
      <c r="E142" s="865"/>
      <c r="F142" s="866"/>
      <c r="G142" s="867"/>
      <c r="H142" s="868"/>
      <c r="I142" s="879"/>
      <c r="J142" s="869"/>
      <c r="K142" s="870"/>
      <c r="L142" s="883"/>
      <c r="M142" s="872"/>
      <c r="N142" s="870"/>
      <c r="O142" s="883"/>
      <c r="P142" s="883"/>
      <c r="Q142" s="872"/>
      <c r="R142" s="862"/>
    </row>
    <row r="143" customFormat="false" ht="19.5" hidden="false" customHeight="true" outlineLevel="0" collapsed="false">
      <c r="A143" s="863"/>
      <c r="B143" s="879"/>
      <c r="C143" s="879"/>
      <c r="D143" s="879"/>
      <c r="E143" s="865"/>
      <c r="F143" s="866"/>
      <c r="G143" s="867"/>
      <c r="H143" s="868"/>
      <c r="I143" s="879"/>
      <c r="J143" s="869"/>
      <c r="K143" s="870"/>
      <c r="L143" s="883"/>
      <c r="M143" s="872"/>
      <c r="N143" s="870"/>
      <c r="O143" s="883"/>
      <c r="P143" s="883"/>
      <c r="Q143" s="872"/>
      <c r="R143" s="862"/>
    </row>
    <row r="144" customFormat="false" ht="19.5" hidden="false" customHeight="true" outlineLevel="0" collapsed="false">
      <c r="A144" s="863"/>
      <c r="B144" s="879"/>
      <c r="C144" s="879"/>
      <c r="D144" s="879"/>
      <c r="E144" s="865"/>
      <c r="F144" s="866"/>
      <c r="G144" s="867"/>
      <c r="H144" s="868"/>
      <c r="I144" s="879"/>
      <c r="J144" s="869"/>
      <c r="K144" s="870"/>
      <c r="L144" s="883"/>
      <c r="M144" s="872"/>
      <c r="N144" s="870"/>
      <c r="O144" s="883"/>
      <c r="P144" s="883"/>
      <c r="Q144" s="872"/>
      <c r="R144" s="862"/>
    </row>
    <row r="145" customFormat="false" ht="19.5" hidden="false" customHeight="true" outlineLevel="0" collapsed="false">
      <c r="A145" s="863"/>
      <c r="B145" s="879"/>
      <c r="C145" s="879"/>
      <c r="D145" s="879"/>
      <c r="E145" s="865"/>
      <c r="F145" s="866"/>
      <c r="G145" s="867"/>
      <c r="H145" s="868"/>
      <c r="I145" s="879"/>
      <c r="J145" s="869"/>
      <c r="K145" s="870"/>
      <c r="L145" s="883"/>
      <c r="M145" s="872"/>
      <c r="N145" s="870"/>
      <c r="O145" s="883"/>
      <c r="P145" s="883"/>
      <c r="Q145" s="872"/>
      <c r="R145" s="862"/>
    </row>
    <row r="146" customFormat="false" ht="19.5" hidden="false" customHeight="true" outlineLevel="0" collapsed="false">
      <c r="A146" s="863"/>
      <c r="B146" s="879"/>
      <c r="C146" s="879"/>
      <c r="D146" s="879"/>
      <c r="E146" s="865"/>
      <c r="F146" s="866"/>
      <c r="G146" s="867"/>
      <c r="H146" s="868"/>
      <c r="I146" s="879"/>
      <c r="J146" s="869"/>
      <c r="K146" s="870"/>
      <c r="L146" s="883"/>
      <c r="M146" s="872"/>
      <c r="N146" s="870"/>
      <c r="O146" s="883"/>
      <c r="P146" s="883"/>
      <c r="Q146" s="872"/>
      <c r="R146" s="862"/>
    </row>
    <row r="147" customFormat="false" ht="19.5" hidden="false" customHeight="true" outlineLevel="0" collapsed="false">
      <c r="A147" s="863"/>
      <c r="B147" s="879"/>
      <c r="C147" s="879"/>
      <c r="D147" s="879"/>
      <c r="E147" s="865"/>
      <c r="F147" s="866"/>
      <c r="G147" s="867"/>
      <c r="H147" s="868"/>
      <c r="I147" s="879"/>
      <c r="J147" s="869"/>
      <c r="K147" s="870"/>
      <c r="L147" s="883"/>
      <c r="M147" s="872"/>
      <c r="N147" s="870"/>
      <c r="O147" s="883"/>
      <c r="P147" s="883"/>
      <c r="Q147" s="872"/>
      <c r="R147" s="862"/>
    </row>
    <row r="148" customFormat="false" ht="19.5" hidden="false" customHeight="true" outlineLevel="0" collapsed="false">
      <c r="A148" s="863"/>
      <c r="B148" s="879"/>
      <c r="C148" s="879"/>
      <c r="D148" s="879"/>
      <c r="E148" s="865"/>
      <c r="F148" s="866"/>
      <c r="G148" s="867"/>
      <c r="H148" s="868"/>
      <c r="I148" s="879"/>
      <c r="J148" s="869"/>
      <c r="K148" s="870"/>
      <c r="L148" s="883"/>
      <c r="M148" s="872"/>
      <c r="N148" s="870"/>
      <c r="O148" s="883"/>
      <c r="P148" s="883"/>
      <c r="Q148" s="872"/>
      <c r="R148" s="862"/>
    </row>
    <row r="149" customFormat="false" ht="19.5" hidden="false" customHeight="true" outlineLevel="0" collapsed="false">
      <c r="A149" s="863"/>
      <c r="B149" s="879"/>
      <c r="C149" s="879"/>
      <c r="D149" s="879"/>
      <c r="E149" s="865"/>
      <c r="F149" s="866"/>
      <c r="G149" s="867"/>
      <c r="H149" s="868"/>
      <c r="I149" s="879"/>
      <c r="J149" s="869"/>
      <c r="K149" s="870"/>
      <c r="L149" s="883"/>
      <c r="M149" s="872"/>
      <c r="N149" s="870"/>
      <c r="O149" s="883"/>
      <c r="P149" s="883"/>
      <c r="Q149" s="872"/>
      <c r="R149" s="862"/>
    </row>
    <row r="150" customFormat="false" ht="19.5" hidden="false" customHeight="true" outlineLevel="0" collapsed="false">
      <c r="A150" s="863"/>
      <c r="B150" s="879"/>
      <c r="C150" s="879"/>
      <c r="D150" s="879"/>
      <c r="E150" s="865"/>
      <c r="F150" s="866"/>
      <c r="G150" s="867"/>
      <c r="H150" s="868"/>
      <c r="I150" s="879"/>
      <c r="J150" s="869"/>
      <c r="K150" s="870"/>
      <c r="L150" s="883"/>
      <c r="M150" s="872"/>
      <c r="N150" s="870"/>
      <c r="O150" s="883"/>
      <c r="P150" s="883"/>
      <c r="Q150" s="872"/>
      <c r="R150" s="862"/>
    </row>
    <row r="151" customFormat="false" ht="19.5" hidden="false" customHeight="true" outlineLevel="0" collapsed="false">
      <c r="A151" s="863"/>
      <c r="B151" s="879"/>
      <c r="C151" s="879"/>
      <c r="D151" s="879"/>
      <c r="E151" s="865"/>
      <c r="F151" s="866"/>
      <c r="G151" s="867"/>
      <c r="H151" s="868"/>
      <c r="I151" s="879"/>
      <c r="J151" s="869"/>
      <c r="K151" s="870"/>
      <c r="L151" s="883"/>
      <c r="M151" s="872"/>
      <c r="N151" s="870"/>
      <c r="O151" s="883"/>
      <c r="P151" s="883"/>
      <c r="Q151" s="872"/>
      <c r="R151" s="862"/>
    </row>
    <row r="152" customFormat="false" ht="19.5" hidden="false" customHeight="true" outlineLevel="0" collapsed="false">
      <c r="A152" s="863"/>
      <c r="B152" s="879"/>
      <c r="C152" s="879"/>
      <c r="D152" s="879"/>
      <c r="E152" s="865"/>
      <c r="F152" s="866"/>
      <c r="G152" s="867"/>
      <c r="H152" s="868"/>
      <c r="I152" s="879"/>
      <c r="J152" s="869"/>
      <c r="K152" s="870"/>
      <c r="L152" s="883"/>
      <c r="M152" s="872"/>
      <c r="N152" s="870"/>
      <c r="O152" s="883"/>
      <c r="P152" s="883"/>
      <c r="Q152" s="872"/>
      <c r="R152" s="862"/>
    </row>
    <row r="153" customFormat="false" ht="19.5" hidden="false" customHeight="true" outlineLevel="0" collapsed="false">
      <c r="A153" s="863"/>
      <c r="B153" s="879"/>
      <c r="C153" s="879"/>
      <c r="D153" s="879"/>
      <c r="E153" s="865"/>
      <c r="F153" s="866"/>
      <c r="G153" s="867"/>
      <c r="H153" s="868"/>
      <c r="I153" s="879"/>
      <c r="J153" s="869"/>
      <c r="K153" s="870"/>
      <c r="L153" s="883"/>
      <c r="M153" s="872"/>
      <c r="N153" s="870"/>
      <c r="O153" s="883"/>
      <c r="P153" s="883"/>
      <c r="Q153" s="872"/>
      <c r="R153" s="862"/>
    </row>
    <row r="154" customFormat="false" ht="19.5" hidden="false" customHeight="true" outlineLevel="0" collapsed="false">
      <c r="A154" s="863"/>
      <c r="B154" s="879"/>
      <c r="C154" s="879"/>
      <c r="D154" s="879"/>
      <c r="E154" s="865"/>
      <c r="F154" s="866"/>
      <c r="G154" s="867"/>
      <c r="H154" s="868"/>
      <c r="I154" s="879"/>
      <c r="J154" s="869"/>
      <c r="K154" s="870"/>
      <c r="L154" s="883"/>
      <c r="M154" s="872"/>
      <c r="N154" s="870"/>
      <c r="O154" s="883"/>
      <c r="P154" s="883"/>
      <c r="Q154" s="872"/>
      <c r="R154" s="862"/>
    </row>
    <row r="155" customFormat="false" ht="19.5" hidden="false" customHeight="true" outlineLevel="0" collapsed="false">
      <c r="A155" s="863"/>
      <c r="B155" s="879"/>
      <c r="C155" s="879"/>
      <c r="D155" s="879"/>
      <c r="E155" s="865"/>
      <c r="F155" s="866"/>
      <c r="G155" s="867"/>
      <c r="H155" s="868"/>
      <c r="I155" s="879"/>
      <c r="J155" s="869"/>
      <c r="K155" s="870"/>
      <c r="L155" s="883"/>
      <c r="M155" s="872"/>
      <c r="N155" s="870"/>
      <c r="O155" s="883"/>
      <c r="P155" s="883"/>
      <c r="Q155" s="872"/>
      <c r="R155" s="862"/>
    </row>
    <row r="156" customFormat="false" ht="19.5" hidden="false" customHeight="true" outlineLevel="0" collapsed="false">
      <c r="A156" s="863"/>
      <c r="B156" s="879"/>
      <c r="C156" s="879"/>
      <c r="D156" s="879"/>
      <c r="E156" s="865"/>
      <c r="F156" s="866"/>
      <c r="G156" s="867"/>
      <c r="H156" s="868"/>
      <c r="I156" s="879"/>
      <c r="J156" s="869"/>
      <c r="K156" s="870"/>
      <c r="L156" s="883"/>
      <c r="M156" s="872"/>
      <c r="N156" s="870"/>
      <c r="O156" s="883"/>
      <c r="P156" s="883"/>
      <c r="Q156" s="872"/>
      <c r="R156" s="862"/>
    </row>
    <row r="157" customFormat="false" ht="19.5" hidden="false" customHeight="true" outlineLevel="0" collapsed="false">
      <c r="A157" s="863"/>
      <c r="B157" s="879"/>
      <c r="C157" s="879"/>
      <c r="D157" s="879"/>
      <c r="E157" s="865"/>
      <c r="F157" s="866"/>
      <c r="G157" s="867"/>
      <c r="H157" s="868"/>
      <c r="I157" s="879"/>
      <c r="J157" s="869"/>
      <c r="K157" s="870"/>
      <c r="L157" s="883"/>
      <c r="M157" s="872"/>
      <c r="N157" s="870"/>
      <c r="O157" s="883"/>
      <c r="P157" s="883"/>
      <c r="Q157" s="872"/>
      <c r="R157" s="862"/>
    </row>
    <row r="158" customFormat="false" ht="19.5" hidden="false" customHeight="true" outlineLevel="0" collapsed="false">
      <c r="A158" s="863"/>
      <c r="B158" s="879"/>
      <c r="C158" s="879"/>
      <c r="D158" s="879"/>
      <c r="E158" s="865"/>
      <c r="F158" s="866"/>
      <c r="G158" s="867"/>
      <c r="H158" s="868"/>
      <c r="I158" s="879"/>
      <c r="J158" s="869"/>
      <c r="K158" s="870"/>
      <c r="L158" s="883"/>
      <c r="M158" s="872"/>
      <c r="N158" s="870"/>
      <c r="O158" s="883"/>
      <c r="P158" s="883"/>
      <c r="Q158" s="872"/>
      <c r="R158" s="862"/>
    </row>
    <row r="159" customFormat="false" ht="19.5" hidden="false" customHeight="true" outlineLevel="0" collapsed="false">
      <c r="A159" s="863"/>
      <c r="B159" s="879"/>
      <c r="C159" s="879"/>
      <c r="D159" s="879"/>
      <c r="E159" s="865"/>
      <c r="F159" s="866"/>
      <c r="G159" s="867"/>
      <c r="H159" s="868"/>
      <c r="I159" s="879"/>
      <c r="J159" s="869"/>
      <c r="K159" s="870"/>
      <c r="L159" s="883"/>
      <c r="M159" s="872"/>
      <c r="N159" s="870"/>
      <c r="O159" s="883"/>
      <c r="P159" s="883"/>
      <c r="Q159" s="872"/>
      <c r="R159" s="862"/>
    </row>
    <row r="160" customFormat="false" ht="19.5" hidden="false" customHeight="true" outlineLevel="0" collapsed="false">
      <c r="A160" s="863"/>
      <c r="B160" s="879"/>
      <c r="C160" s="879"/>
      <c r="D160" s="879"/>
      <c r="E160" s="865"/>
      <c r="F160" s="866"/>
      <c r="G160" s="867"/>
      <c r="H160" s="868"/>
      <c r="I160" s="879"/>
      <c r="J160" s="869"/>
      <c r="K160" s="870"/>
      <c r="L160" s="883"/>
      <c r="M160" s="872"/>
      <c r="N160" s="870"/>
      <c r="O160" s="883"/>
      <c r="P160" s="883"/>
      <c r="Q160" s="872"/>
      <c r="R160" s="862"/>
    </row>
    <row r="161" customFormat="false" ht="19.5" hidden="false" customHeight="true" outlineLevel="0" collapsed="false">
      <c r="A161" s="863"/>
      <c r="B161" s="879"/>
      <c r="C161" s="879"/>
      <c r="D161" s="879"/>
      <c r="E161" s="865"/>
      <c r="F161" s="866"/>
      <c r="G161" s="867"/>
      <c r="H161" s="868"/>
      <c r="I161" s="879"/>
      <c r="J161" s="869"/>
      <c r="K161" s="870"/>
      <c r="L161" s="883"/>
      <c r="M161" s="872"/>
      <c r="N161" s="870"/>
      <c r="O161" s="883"/>
      <c r="P161" s="883"/>
      <c r="Q161" s="872"/>
      <c r="R161" s="862"/>
    </row>
    <row r="162" customFormat="false" ht="19.5" hidden="false" customHeight="true" outlineLevel="0" collapsed="false">
      <c r="A162" s="863"/>
      <c r="B162" s="879"/>
      <c r="C162" s="879"/>
      <c r="D162" s="879"/>
      <c r="E162" s="865"/>
      <c r="F162" s="866"/>
      <c r="G162" s="867"/>
      <c r="H162" s="868"/>
      <c r="I162" s="879"/>
      <c r="J162" s="869"/>
      <c r="K162" s="870"/>
      <c r="L162" s="883"/>
      <c r="M162" s="872"/>
      <c r="N162" s="870"/>
      <c r="O162" s="883"/>
      <c r="P162" s="883"/>
      <c r="Q162" s="872"/>
      <c r="R162" s="862"/>
    </row>
    <row r="163" customFormat="false" ht="19.5" hidden="false" customHeight="true" outlineLevel="0" collapsed="false">
      <c r="A163" s="863"/>
      <c r="B163" s="879"/>
      <c r="C163" s="879"/>
      <c r="D163" s="879"/>
      <c r="E163" s="865"/>
      <c r="F163" s="866"/>
      <c r="G163" s="867"/>
      <c r="H163" s="868"/>
      <c r="I163" s="879"/>
      <c r="J163" s="869"/>
      <c r="K163" s="870"/>
      <c r="L163" s="883"/>
      <c r="M163" s="872"/>
      <c r="N163" s="870"/>
      <c r="O163" s="883"/>
      <c r="P163" s="883"/>
      <c r="Q163" s="872"/>
      <c r="R163" s="862"/>
    </row>
    <row r="164" customFormat="false" ht="19.5" hidden="false" customHeight="true" outlineLevel="0" collapsed="false">
      <c r="A164" s="863"/>
      <c r="B164" s="879"/>
      <c r="C164" s="879"/>
      <c r="D164" s="879"/>
      <c r="E164" s="865"/>
      <c r="F164" s="866"/>
      <c r="G164" s="867"/>
      <c r="H164" s="868"/>
      <c r="I164" s="879"/>
      <c r="J164" s="869"/>
      <c r="K164" s="870"/>
      <c r="L164" s="883"/>
      <c r="M164" s="872"/>
      <c r="N164" s="870"/>
      <c r="O164" s="883"/>
      <c r="P164" s="883"/>
      <c r="Q164" s="872"/>
      <c r="R164" s="862"/>
    </row>
    <row r="165" customFormat="false" ht="19.5" hidden="false" customHeight="true" outlineLevel="0" collapsed="false">
      <c r="A165" s="863"/>
      <c r="B165" s="879"/>
      <c r="C165" s="879"/>
      <c r="D165" s="879"/>
      <c r="E165" s="865"/>
      <c r="F165" s="866"/>
      <c r="G165" s="867"/>
      <c r="H165" s="868"/>
      <c r="I165" s="879"/>
      <c r="J165" s="869"/>
      <c r="K165" s="870"/>
      <c r="L165" s="883"/>
      <c r="M165" s="872"/>
      <c r="N165" s="870"/>
      <c r="O165" s="883"/>
      <c r="P165" s="883"/>
      <c r="Q165" s="872"/>
      <c r="R165" s="862"/>
    </row>
    <row r="166" customFormat="false" ht="19.5" hidden="false" customHeight="true" outlineLevel="0" collapsed="false">
      <c r="A166" s="863"/>
      <c r="B166" s="879"/>
      <c r="C166" s="879"/>
      <c r="D166" s="879"/>
      <c r="E166" s="865"/>
      <c r="F166" s="866"/>
      <c r="G166" s="867"/>
      <c r="H166" s="868"/>
      <c r="I166" s="879"/>
      <c r="J166" s="869"/>
      <c r="K166" s="870"/>
      <c r="L166" s="883"/>
      <c r="M166" s="872"/>
      <c r="N166" s="870"/>
      <c r="O166" s="883"/>
      <c r="P166" s="883"/>
      <c r="Q166" s="872"/>
      <c r="R166" s="862"/>
    </row>
    <row r="167" customFormat="false" ht="19.5" hidden="false" customHeight="true" outlineLevel="0" collapsed="false">
      <c r="A167" s="863"/>
      <c r="B167" s="879"/>
      <c r="C167" s="879"/>
      <c r="D167" s="879"/>
      <c r="E167" s="865"/>
      <c r="F167" s="866"/>
      <c r="G167" s="867"/>
      <c r="H167" s="868"/>
      <c r="I167" s="879"/>
      <c r="J167" s="869"/>
      <c r="K167" s="870"/>
      <c r="L167" s="883"/>
      <c r="M167" s="872"/>
      <c r="N167" s="870"/>
      <c r="O167" s="883"/>
      <c r="P167" s="883"/>
      <c r="Q167" s="872"/>
      <c r="R167" s="862"/>
    </row>
    <row r="168" customFormat="false" ht="19.5" hidden="false" customHeight="true" outlineLevel="0" collapsed="false">
      <c r="A168" s="863"/>
      <c r="B168" s="879"/>
      <c r="C168" s="879"/>
      <c r="D168" s="879"/>
      <c r="E168" s="865"/>
      <c r="F168" s="866"/>
      <c r="G168" s="867"/>
      <c r="H168" s="868"/>
      <c r="I168" s="879"/>
      <c r="J168" s="869"/>
      <c r="K168" s="870"/>
      <c r="L168" s="883"/>
      <c r="M168" s="872"/>
      <c r="N168" s="870"/>
      <c r="O168" s="883"/>
      <c r="P168" s="883"/>
      <c r="Q168" s="872"/>
      <c r="R168" s="862"/>
    </row>
    <row r="169" customFormat="false" ht="19.5" hidden="false" customHeight="true" outlineLevel="0" collapsed="false">
      <c r="A169" s="863"/>
      <c r="B169" s="879"/>
      <c r="C169" s="879"/>
      <c r="D169" s="879"/>
      <c r="E169" s="865"/>
      <c r="F169" s="866"/>
      <c r="G169" s="867"/>
      <c r="H169" s="868"/>
      <c r="I169" s="879"/>
      <c r="J169" s="869"/>
      <c r="K169" s="870"/>
      <c r="L169" s="883"/>
      <c r="M169" s="872"/>
      <c r="N169" s="870"/>
      <c r="O169" s="883"/>
      <c r="P169" s="883"/>
      <c r="Q169" s="872"/>
      <c r="R169" s="862"/>
    </row>
    <row r="170" customFormat="false" ht="19.5" hidden="false" customHeight="true" outlineLevel="0" collapsed="false">
      <c r="A170" s="863"/>
      <c r="B170" s="879"/>
      <c r="C170" s="879"/>
      <c r="D170" s="879"/>
      <c r="E170" s="865"/>
      <c r="F170" s="866"/>
      <c r="G170" s="867"/>
      <c r="H170" s="868"/>
      <c r="I170" s="879"/>
      <c r="J170" s="869"/>
      <c r="K170" s="870"/>
      <c r="L170" s="883"/>
      <c r="M170" s="872"/>
      <c r="N170" s="870"/>
      <c r="O170" s="883"/>
      <c r="P170" s="883"/>
      <c r="Q170" s="872"/>
      <c r="R170" s="862"/>
    </row>
    <row r="171" customFormat="false" ht="19.5" hidden="false" customHeight="true" outlineLevel="0" collapsed="false">
      <c r="A171" s="863"/>
      <c r="B171" s="879"/>
      <c r="C171" s="879"/>
      <c r="D171" s="879"/>
      <c r="E171" s="865"/>
      <c r="F171" s="866"/>
      <c r="G171" s="867"/>
      <c r="H171" s="868"/>
      <c r="I171" s="879"/>
      <c r="J171" s="869"/>
      <c r="K171" s="870"/>
      <c r="L171" s="883"/>
      <c r="M171" s="872"/>
      <c r="N171" s="870"/>
      <c r="O171" s="883"/>
      <c r="P171" s="883"/>
      <c r="Q171" s="872"/>
      <c r="R171" s="862"/>
    </row>
    <row r="172" customFormat="false" ht="19.5" hidden="false" customHeight="true" outlineLevel="0" collapsed="false">
      <c r="A172" s="863"/>
      <c r="B172" s="879"/>
      <c r="C172" s="879"/>
      <c r="D172" s="879"/>
      <c r="E172" s="865"/>
      <c r="F172" s="866"/>
      <c r="G172" s="867"/>
      <c r="H172" s="868"/>
      <c r="I172" s="879"/>
      <c r="J172" s="869"/>
      <c r="K172" s="870"/>
      <c r="L172" s="883"/>
      <c r="M172" s="872"/>
      <c r="N172" s="870"/>
      <c r="O172" s="883"/>
      <c r="P172" s="883"/>
      <c r="Q172" s="872"/>
      <c r="R172" s="862"/>
    </row>
    <row r="173" customFormat="false" ht="19.5" hidden="false" customHeight="true" outlineLevel="0" collapsed="false">
      <c r="A173" s="863"/>
      <c r="B173" s="879"/>
      <c r="C173" s="879"/>
      <c r="D173" s="879"/>
      <c r="E173" s="865"/>
      <c r="F173" s="866"/>
      <c r="G173" s="867"/>
      <c r="H173" s="868"/>
      <c r="I173" s="879"/>
      <c r="J173" s="869"/>
      <c r="K173" s="870"/>
      <c r="L173" s="883"/>
      <c r="M173" s="872"/>
      <c r="N173" s="870"/>
      <c r="O173" s="883"/>
      <c r="P173" s="883"/>
      <c r="Q173" s="872"/>
      <c r="R173" s="862"/>
    </row>
    <row r="174" customFormat="false" ht="19.5" hidden="false" customHeight="true" outlineLevel="0" collapsed="false">
      <c r="A174" s="863"/>
      <c r="B174" s="879"/>
      <c r="C174" s="879"/>
      <c r="D174" s="879"/>
      <c r="E174" s="865"/>
      <c r="F174" s="866"/>
      <c r="G174" s="867"/>
      <c r="H174" s="868"/>
      <c r="I174" s="879"/>
      <c r="J174" s="869"/>
      <c r="K174" s="870"/>
      <c r="L174" s="883"/>
      <c r="M174" s="872"/>
      <c r="N174" s="870"/>
      <c r="O174" s="883"/>
      <c r="P174" s="883"/>
      <c r="Q174" s="872"/>
      <c r="R174" s="862"/>
    </row>
    <row r="175" customFormat="false" ht="19.5" hidden="false" customHeight="true" outlineLevel="0" collapsed="false">
      <c r="A175" s="863"/>
      <c r="B175" s="879"/>
      <c r="C175" s="879"/>
      <c r="D175" s="879"/>
      <c r="E175" s="865"/>
      <c r="F175" s="866"/>
      <c r="G175" s="867"/>
      <c r="H175" s="868"/>
      <c r="I175" s="879"/>
      <c r="J175" s="869"/>
      <c r="K175" s="870"/>
      <c r="L175" s="883"/>
      <c r="M175" s="872"/>
      <c r="N175" s="870"/>
      <c r="O175" s="883"/>
      <c r="P175" s="883"/>
      <c r="Q175" s="872"/>
      <c r="R175" s="862"/>
    </row>
    <row r="176" customFormat="false" ht="19.5" hidden="false" customHeight="true" outlineLevel="0" collapsed="false">
      <c r="A176" s="863"/>
      <c r="B176" s="879"/>
      <c r="C176" s="879"/>
      <c r="D176" s="879"/>
      <c r="E176" s="865"/>
      <c r="F176" s="866"/>
      <c r="G176" s="867"/>
      <c r="H176" s="868"/>
      <c r="I176" s="879"/>
      <c r="J176" s="869"/>
      <c r="K176" s="870"/>
      <c r="L176" s="883"/>
      <c r="M176" s="872"/>
      <c r="N176" s="870"/>
      <c r="O176" s="883"/>
      <c r="P176" s="883"/>
      <c r="Q176" s="872"/>
      <c r="R176" s="862"/>
    </row>
    <row r="177" customFormat="false" ht="19.5" hidden="false" customHeight="true" outlineLevel="0" collapsed="false">
      <c r="A177" s="863"/>
      <c r="B177" s="879"/>
      <c r="C177" s="879"/>
      <c r="D177" s="879"/>
      <c r="E177" s="865"/>
      <c r="F177" s="866"/>
      <c r="G177" s="867"/>
      <c r="H177" s="868"/>
      <c r="I177" s="879"/>
      <c r="J177" s="869"/>
      <c r="K177" s="870"/>
      <c r="L177" s="883"/>
      <c r="M177" s="872"/>
      <c r="N177" s="870"/>
      <c r="O177" s="883"/>
      <c r="P177" s="883"/>
      <c r="Q177" s="872"/>
      <c r="R177" s="862"/>
    </row>
    <row r="178" customFormat="false" ht="19.5" hidden="false" customHeight="true" outlineLevel="0" collapsed="false">
      <c r="A178" s="863"/>
      <c r="B178" s="879"/>
      <c r="C178" s="879"/>
      <c r="D178" s="879"/>
      <c r="E178" s="865"/>
      <c r="F178" s="866"/>
      <c r="G178" s="867"/>
      <c r="H178" s="868"/>
      <c r="I178" s="879"/>
      <c r="J178" s="869"/>
      <c r="K178" s="870"/>
      <c r="L178" s="883"/>
      <c r="M178" s="872"/>
      <c r="N178" s="870"/>
      <c r="O178" s="883"/>
      <c r="P178" s="883"/>
      <c r="Q178" s="872"/>
      <c r="R178" s="862"/>
    </row>
    <row r="179" customFormat="false" ht="19.5" hidden="false" customHeight="true" outlineLevel="0" collapsed="false">
      <c r="A179" s="863"/>
      <c r="B179" s="879"/>
      <c r="C179" s="879"/>
      <c r="D179" s="879"/>
      <c r="E179" s="865"/>
      <c r="F179" s="866"/>
      <c r="G179" s="867"/>
      <c r="H179" s="868"/>
      <c r="I179" s="879"/>
      <c r="J179" s="869"/>
      <c r="K179" s="870"/>
      <c r="L179" s="883"/>
      <c r="M179" s="872"/>
      <c r="N179" s="870"/>
      <c r="O179" s="883"/>
      <c r="P179" s="883"/>
      <c r="Q179" s="872"/>
      <c r="R179" s="862"/>
    </row>
    <row r="180" customFormat="false" ht="19.5" hidden="false" customHeight="true" outlineLevel="0" collapsed="false">
      <c r="A180" s="863"/>
      <c r="B180" s="879"/>
      <c r="C180" s="879"/>
      <c r="D180" s="879"/>
      <c r="E180" s="865"/>
      <c r="F180" s="866"/>
      <c r="G180" s="867"/>
      <c r="H180" s="868"/>
      <c r="I180" s="879"/>
      <c r="J180" s="869"/>
      <c r="K180" s="870"/>
      <c r="L180" s="883"/>
      <c r="M180" s="872"/>
      <c r="N180" s="870"/>
      <c r="O180" s="883"/>
      <c r="P180" s="883"/>
      <c r="Q180" s="872"/>
      <c r="R180" s="862"/>
    </row>
    <row r="181" customFormat="false" ht="19.5" hidden="false" customHeight="true" outlineLevel="0" collapsed="false">
      <c r="A181" s="863"/>
      <c r="B181" s="879"/>
      <c r="C181" s="879"/>
      <c r="D181" s="879"/>
      <c r="E181" s="865"/>
      <c r="F181" s="866"/>
      <c r="G181" s="867"/>
      <c r="H181" s="868"/>
      <c r="I181" s="879"/>
      <c r="J181" s="869"/>
      <c r="K181" s="870"/>
      <c r="L181" s="883"/>
      <c r="M181" s="872"/>
      <c r="N181" s="870"/>
      <c r="O181" s="883"/>
      <c r="P181" s="883"/>
      <c r="Q181" s="872"/>
      <c r="R181" s="862"/>
    </row>
    <row r="182" customFormat="false" ht="19.5" hidden="false" customHeight="true" outlineLevel="0" collapsed="false">
      <c r="A182" s="863"/>
      <c r="B182" s="879"/>
      <c r="C182" s="879"/>
      <c r="D182" s="879"/>
      <c r="E182" s="865"/>
      <c r="F182" s="866"/>
      <c r="G182" s="867"/>
      <c r="H182" s="868"/>
      <c r="I182" s="879"/>
      <c r="J182" s="869"/>
      <c r="K182" s="870"/>
      <c r="L182" s="883"/>
      <c r="M182" s="872"/>
      <c r="N182" s="870"/>
      <c r="O182" s="883"/>
      <c r="P182" s="883"/>
      <c r="Q182" s="872"/>
      <c r="R182" s="862"/>
    </row>
    <row r="183" customFormat="false" ht="19.5" hidden="false" customHeight="true" outlineLevel="0" collapsed="false">
      <c r="A183" s="863"/>
      <c r="B183" s="879"/>
      <c r="C183" s="879"/>
      <c r="D183" s="879"/>
      <c r="E183" s="865"/>
      <c r="F183" s="866"/>
      <c r="G183" s="867"/>
      <c r="H183" s="868"/>
      <c r="I183" s="879"/>
      <c r="J183" s="869"/>
      <c r="K183" s="870"/>
      <c r="L183" s="883"/>
      <c r="M183" s="872"/>
      <c r="N183" s="870"/>
      <c r="O183" s="883"/>
      <c r="P183" s="883"/>
      <c r="Q183" s="872"/>
      <c r="R183" s="862"/>
    </row>
    <row r="184" customFormat="false" ht="19.5" hidden="false" customHeight="true" outlineLevel="0" collapsed="false">
      <c r="A184" s="863"/>
      <c r="B184" s="879"/>
      <c r="C184" s="879"/>
      <c r="D184" s="879"/>
      <c r="E184" s="865"/>
      <c r="F184" s="866"/>
      <c r="G184" s="867"/>
      <c r="H184" s="868"/>
      <c r="I184" s="879"/>
      <c r="J184" s="869"/>
      <c r="K184" s="870"/>
      <c r="L184" s="883"/>
      <c r="M184" s="872"/>
      <c r="N184" s="870"/>
      <c r="O184" s="883"/>
      <c r="P184" s="883"/>
      <c r="Q184" s="872"/>
      <c r="R184" s="862"/>
    </row>
    <row r="185" customFormat="false" ht="19.5" hidden="false" customHeight="true" outlineLevel="0" collapsed="false">
      <c r="A185" s="863"/>
      <c r="B185" s="879"/>
      <c r="C185" s="879"/>
      <c r="D185" s="879"/>
      <c r="E185" s="865"/>
      <c r="F185" s="866"/>
      <c r="G185" s="867"/>
      <c r="H185" s="868"/>
      <c r="I185" s="879"/>
      <c r="J185" s="869"/>
      <c r="K185" s="870"/>
      <c r="L185" s="883"/>
      <c r="M185" s="872"/>
      <c r="N185" s="870"/>
      <c r="O185" s="883"/>
      <c r="P185" s="883"/>
      <c r="Q185" s="872"/>
      <c r="R185" s="862"/>
    </row>
    <row r="186" customFormat="false" ht="19.5" hidden="false" customHeight="true" outlineLevel="0" collapsed="false">
      <c r="A186" s="863"/>
      <c r="B186" s="879"/>
      <c r="C186" s="879"/>
      <c r="D186" s="879"/>
      <c r="E186" s="865"/>
      <c r="F186" s="866"/>
      <c r="G186" s="867"/>
      <c r="H186" s="868"/>
      <c r="I186" s="879"/>
      <c r="J186" s="869"/>
      <c r="K186" s="870"/>
      <c r="L186" s="883"/>
      <c r="M186" s="872"/>
      <c r="N186" s="870"/>
      <c r="O186" s="883"/>
      <c r="P186" s="883"/>
      <c r="Q186" s="872"/>
      <c r="R186" s="862"/>
    </row>
    <row r="187" customFormat="false" ht="19.5" hidden="false" customHeight="true" outlineLevel="0" collapsed="false">
      <c r="A187" s="863"/>
      <c r="B187" s="879"/>
      <c r="C187" s="879"/>
      <c r="D187" s="879"/>
      <c r="E187" s="865"/>
      <c r="F187" s="866"/>
      <c r="G187" s="867"/>
      <c r="H187" s="868"/>
      <c r="I187" s="879"/>
      <c r="J187" s="869"/>
      <c r="K187" s="870"/>
      <c r="L187" s="883"/>
      <c r="M187" s="872"/>
      <c r="N187" s="870"/>
      <c r="O187" s="883"/>
      <c r="P187" s="883"/>
      <c r="Q187" s="872"/>
      <c r="R187" s="862"/>
    </row>
    <row r="188" customFormat="false" ht="19.5" hidden="false" customHeight="true" outlineLevel="0" collapsed="false">
      <c r="A188" s="863"/>
      <c r="B188" s="879"/>
      <c r="C188" s="879"/>
      <c r="D188" s="879"/>
      <c r="E188" s="865"/>
      <c r="F188" s="866"/>
      <c r="G188" s="867"/>
      <c r="H188" s="868"/>
      <c r="I188" s="879"/>
      <c r="J188" s="869"/>
      <c r="K188" s="870"/>
      <c r="L188" s="883"/>
      <c r="M188" s="872"/>
      <c r="N188" s="870"/>
      <c r="O188" s="883"/>
      <c r="P188" s="883"/>
      <c r="Q188" s="872"/>
      <c r="R188" s="862"/>
    </row>
    <row r="189" customFormat="false" ht="19.5" hidden="false" customHeight="true" outlineLevel="0" collapsed="false">
      <c r="A189" s="863"/>
      <c r="B189" s="879"/>
      <c r="C189" s="879"/>
      <c r="D189" s="879"/>
      <c r="E189" s="865"/>
      <c r="F189" s="866"/>
      <c r="G189" s="867"/>
      <c r="H189" s="868"/>
      <c r="I189" s="879"/>
      <c r="J189" s="869"/>
      <c r="K189" s="870"/>
      <c r="L189" s="883"/>
      <c r="M189" s="872"/>
      <c r="N189" s="870"/>
      <c r="O189" s="883"/>
      <c r="P189" s="883"/>
      <c r="Q189" s="872"/>
      <c r="R189" s="862"/>
    </row>
    <row r="190" customFormat="false" ht="19.5" hidden="false" customHeight="true" outlineLevel="0" collapsed="false">
      <c r="A190" s="863"/>
      <c r="B190" s="879"/>
      <c r="C190" s="879"/>
      <c r="D190" s="879"/>
      <c r="E190" s="865"/>
      <c r="F190" s="866"/>
      <c r="G190" s="867"/>
      <c r="H190" s="868"/>
      <c r="I190" s="879"/>
      <c r="J190" s="869"/>
      <c r="K190" s="870"/>
      <c r="L190" s="883"/>
      <c r="M190" s="872"/>
      <c r="N190" s="870"/>
      <c r="O190" s="883"/>
      <c r="P190" s="883"/>
      <c r="Q190" s="872"/>
      <c r="R190" s="862"/>
    </row>
    <row r="191" customFormat="false" ht="19.5" hidden="false" customHeight="true" outlineLevel="0" collapsed="false">
      <c r="A191" s="863"/>
      <c r="B191" s="879"/>
      <c r="C191" s="879"/>
      <c r="D191" s="879"/>
      <c r="E191" s="865"/>
      <c r="F191" s="866"/>
      <c r="G191" s="867"/>
      <c r="H191" s="868"/>
      <c r="I191" s="879"/>
      <c r="J191" s="869"/>
      <c r="K191" s="870"/>
      <c r="L191" s="883"/>
      <c r="M191" s="872"/>
      <c r="N191" s="870"/>
      <c r="O191" s="883"/>
      <c r="P191" s="883"/>
      <c r="Q191" s="872"/>
      <c r="R191" s="862"/>
    </row>
    <row r="192" customFormat="false" ht="19.5" hidden="false" customHeight="true" outlineLevel="0" collapsed="false">
      <c r="A192" s="863"/>
      <c r="B192" s="879"/>
      <c r="C192" s="879"/>
      <c r="D192" s="879"/>
      <c r="E192" s="865"/>
      <c r="F192" s="866"/>
      <c r="G192" s="867"/>
      <c r="H192" s="868"/>
      <c r="I192" s="879"/>
      <c r="J192" s="869"/>
      <c r="K192" s="870"/>
      <c r="L192" s="883"/>
      <c r="M192" s="872"/>
      <c r="N192" s="870"/>
      <c r="O192" s="883"/>
      <c r="P192" s="883"/>
      <c r="Q192" s="872"/>
      <c r="R192" s="862"/>
    </row>
    <row r="193" customFormat="false" ht="19.5" hidden="false" customHeight="true" outlineLevel="0" collapsed="false">
      <c r="A193" s="863"/>
      <c r="B193" s="879"/>
      <c r="C193" s="879"/>
      <c r="D193" s="879"/>
      <c r="E193" s="865"/>
      <c r="F193" s="866"/>
      <c r="G193" s="867"/>
      <c r="H193" s="868"/>
      <c r="I193" s="879"/>
      <c r="J193" s="869"/>
      <c r="K193" s="870"/>
      <c r="L193" s="883"/>
      <c r="M193" s="872"/>
      <c r="N193" s="870"/>
      <c r="O193" s="883"/>
      <c r="P193" s="883"/>
      <c r="Q193" s="872"/>
      <c r="R193" s="862"/>
    </row>
    <row r="194" customFormat="false" ht="19.5" hidden="false" customHeight="true" outlineLevel="0" collapsed="false">
      <c r="A194" s="863"/>
      <c r="B194" s="879"/>
      <c r="C194" s="879"/>
      <c r="D194" s="879"/>
      <c r="E194" s="865"/>
      <c r="F194" s="866"/>
      <c r="G194" s="867"/>
      <c r="H194" s="868"/>
      <c r="I194" s="879"/>
      <c r="J194" s="869"/>
      <c r="K194" s="870"/>
      <c r="L194" s="883"/>
      <c r="M194" s="872"/>
      <c r="N194" s="870"/>
      <c r="O194" s="883"/>
      <c r="P194" s="883"/>
      <c r="Q194" s="872"/>
      <c r="R194" s="862"/>
    </row>
    <row r="195" customFormat="false" ht="19.5" hidden="false" customHeight="true" outlineLevel="0" collapsed="false">
      <c r="A195" s="863"/>
      <c r="B195" s="879"/>
      <c r="C195" s="879"/>
      <c r="D195" s="879"/>
      <c r="E195" s="865"/>
      <c r="F195" s="866"/>
      <c r="G195" s="867"/>
      <c r="H195" s="868"/>
      <c r="I195" s="879"/>
      <c r="J195" s="869"/>
      <c r="K195" s="870"/>
      <c r="L195" s="883"/>
      <c r="M195" s="872"/>
      <c r="N195" s="870"/>
      <c r="O195" s="883"/>
      <c r="P195" s="883"/>
      <c r="Q195" s="872"/>
      <c r="R195" s="862"/>
    </row>
    <row r="196" customFormat="false" ht="19.5" hidden="false" customHeight="true" outlineLevel="0" collapsed="false">
      <c r="A196" s="863"/>
      <c r="B196" s="879"/>
      <c r="C196" s="879"/>
      <c r="D196" s="879"/>
      <c r="E196" s="865"/>
      <c r="F196" s="866"/>
      <c r="G196" s="867"/>
      <c r="H196" s="868"/>
      <c r="I196" s="879"/>
      <c r="J196" s="869"/>
      <c r="K196" s="870"/>
      <c r="L196" s="883"/>
      <c r="M196" s="872"/>
      <c r="N196" s="870"/>
      <c r="O196" s="883"/>
      <c r="P196" s="883"/>
      <c r="Q196" s="872"/>
      <c r="R196" s="862"/>
    </row>
    <row r="197" customFormat="false" ht="19.5" hidden="false" customHeight="true" outlineLevel="0" collapsed="false">
      <c r="A197" s="863"/>
      <c r="B197" s="879"/>
      <c r="C197" s="879"/>
      <c r="D197" s="879"/>
      <c r="E197" s="865"/>
      <c r="F197" s="866"/>
      <c r="G197" s="867"/>
      <c r="H197" s="868"/>
      <c r="I197" s="879"/>
      <c r="J197" s="869"/>
      <c r="K197" s="870"/>
      <c r="L197" s="883"/>
      <c r="M197" s="872"/>
      <c r="N197" s="870"/>
      <c r="O197" s="883"/>
      <c r="P197" s="883"/>
      <c r="Q197" s="872"/>
      <c r="R197" s="862"/>
    </row>
    <row r="198" customFormat="false" ht="19.5" hidden="false" customHeight="true" outlineLevel="0" collapsed="false">
      <c r="A198" s="863"/>
      <c r="B198" s="879"/>
      <c r="C198" s="879"/>
      <c r="D198" s="879"/>
      <c r="E198" s="865"/>
      <c r="F198" s="866"/>
      <c r="G198" s="867"/>
      <c r="H198" s="868"/>
      <c r="I198" s="879"/>
      <c r="J198" s="869"/>
      <c r="K198" s="870"/>
      <c r="L198" s="883"/>
      <c r="M198" s="872"/>
      <c r="N198" s="870"/>
      <c r="O198" s="883"/>
      <c r="P198" s="883"/>
      <c r="Q198" s="872"/>
      <c r="R198" s="862"/>
    </row>
    <row r="199" customFormat="false" ht="19.5" hidden="false" customHeight="true" outlineLevel="0" collapsed="false">
      <c r="A199" s="863"/>
      <c r="B199" s="879"/>
      <c r="C199" s="879"/>
      <c r="D199" s="879"/>
      <c r="E199" s="865"/>
      <c r="F199" s="866"/>
      <c r="G199" s="867"/>
      <c r="H199" s="868"/>
      <c r="I199" s="879"/>
      <c r="J199" s="869"/>
      <c r="K199" s="870"/>
      <c r="L199" s="883"/>
      <c r="M199" s="872"/>
      <c r="N199" s="870"/>
      <c r="O199" s="883"/>
      <c r="P199" s="883"/>
      <c r="Q199" s="872"/>
      <c r="R199" s="862"/>
    </row>
    <row r="200" customFormat="false" ht="19.5" hidden="false" customHeight="true" outlineLevel="0" collapsed="false">
      <c r="A200" s="863"/>
      <c r="B200" s="879"/>
      <c r="C200" s="879"/>
      <c r="D200" s="879"/>
      <c r="E200" s="865"/>
      <c r="F200" s="866"/>
      <c r="G200" s="867"/>
      <c r="H200" s="868"/>
      <c r="I200" s="879"/>
      <c r="J200" s="869"/>
      <c r="K200" s="870"/>
      <c r="L200" s="883"/>
      <c r="M200" s="872"/>
      <c r="N200" s="870"/>
      <c r="O200" s="883"/>
      <c r="P200" s="883"/>
      <c r="Q200" s="872"/>
      <c r="R200" s="862"/>
    </row>
    <row r="201" customFormat="false" ht="19.5" hidden="false" customHeight="true" outlineLevel="0" collapsed="false">
      <c r="A201" s="863"/>
      <c r="B201" s="879"/>
      <c r="C201" s="879"/>
      <c r="D201" s="879"/>
      <c r="E201" s="865"/>
      <c r="F201" s="866"/>
      <c r="G201" s="867"/>
      <c r="H201" s="868"/>
      <c r="I201" s="879"/>
      <c r="J201" s="869"/>
      <c r="K201" s="870"/>
      <c r="L201" s="883"/>
      <c r="M201" s="872"/>
      <c r="N201" s="870"/>
      <c r="O201" s="883"/>
      <c r="P201" s="883"/>
      <c r="Q201" s="872"/>
      <c r="R201" s="862"/>
    </row>
    <row r="202" customFormat="false" ht="19.5" hidden="false" customHeight="true" outlineLevel="0" collapsed="false">
      <c r="A202" s="863"/>
      <c r="B202" s="879"/>
      <c r="C202" s="879"/>
      <c r="D202" s="879"/>
      <c r="E202" s="865"/>
      <c r="F202" s="866"/>
      <c r="G202" s="867"/>
      <c r="H202" s="868"/>
      <c r="I202" s="879"/>
      <c r="J202" s="869"/>
      <c r="K202" s="870"/>
      <c r="L202" s="883"/>
      <c r="M202" s="872"/>
      <c r="N202" s="870"/>
      <c r="O202" s="883"/>
      <c r="P202" s="883"/>
      <c r="Q202" s="872"/>
      <c r="R202" s="862"/>
    </row>
    <row r="203" customFormat="false" ht="19.5" hidden="false" customHeight="true" outlineLevel="0" collapsed="false">
      <c r="A203" s="863"/>
      <c r="B203" s="879"/>
      <c r="C203" s="879"/>
      <c r="D203" s="879"/>
      <c r="E203" s="865"/>
      <c r="F203" s="866"/>
      <c r="G203" s="867"/>
      <c r="H203" s="868"/>
      <c r="I203" s="879"/>
      <c r="J203" s="869"/>
      <c r="K203" s="870"/>
      <c r="L203" s="883"/>
      <c r="M203" s="872"/>
      <c r="N203" s="870"/>
      <c r="O203" s="883"/>
      <c r="P203" s="883"/>
      <c r="Q203" s="872"/>
      <c r="R203" s="862"/>
    </row>
    <row r="204" customFormat="false" ht="19.5" hidden="false" customHeight="true" outlineLevel="0" collapsed="false">
      <c r="A204" s="863"/>
      <c r="B204" s="879"/>
      <c r="C204" s="879"/>
      <c r="D204" s="879"/>
      <c r="E204" s="865"/>
      <c r="F204" s="866"/>
      <c r="G204" s="867"/>
      <c r="H204" s="868"/>
      <c r="I204" s="879"/>
      <c r="J204" s="869"/>
      <c r="K204" s="870"/>
      <c r="L204" s="883"/>
      <c r="M204" s="872"/>
      <c r="N204" s="870"/>
      <c r="O204" s="883"/>
      <c r="P204" s="883"/>
      <c r="Q204" s="872"/>
      <c r="R204" s="862"/>
    </row>
    <row r="205" customFormat="false" ht="19.5" hidden="false" customHeight="true" outlineLevel="0" collapsed="false">
      <c r="A205" s="863"/>
      <c r="B205" s="879"/>
      <c r="C205" s="879"/>
      <c r="D205" s="879"/>
      <c r="E205" s="865"/>
      <c r="F205" s="866"/>
      <c r="G205" s="867"/>
      <c r="H205" s="868"/>
      <c r="I205" s="879"/>
      <c r="J205" s="869"/>
      <c r="K205" s="870"/>
      <c r="L205" s="883"/>
      <c r="M205" s="872"/>
      <c r="N205" s="870"/>
      <c r="O205" s="883"/>
      <c r="P205" s="883"/>
      <c r="Q205" s="872"/>
      <c r="R205" s="862"/>
    </row>
    <row r="206" customFormat="false" ht="19.5" hidden="false" customHeight="true" outlineLevel="0" collapsed="false">
      <c r="A206" s="863"/>
      <c r="B206" s="879"/>
      <c r="C206" s="879"/>
      <c r="D206" s="879"/>
      <c r="E206" s="865"/>
      <c r="F206" s="866"/>
      <c r="G206" s="867"/>
      <c r="H206" s="868"/>
      <c r="I206" s="879"/>
      <c r="J206" s="869"/>
      <c r="K206" s="870"/>
      <c r="L206" s="883"/>
      <c r="M206" s="872"/>
      <c r="N206" s="870"/>
      <c r="O206" s="883"/>
      <c r="P206" s="883"/>
      <c r="Q206" s="872"/>
      <c r="R206" s="862"/>
    </row>
    <row r="207" customFormat="false" ht="19.5" hidden="false" customHeight="true" outlineLevel="0" collapsed="false">
      <c r="A207" s="863"/>
      <c r="B207" s="879"/>
      <c r="C207" s="879"/>
      <c r="D207" s="879"/>
      <c r="E207" s="865"/>
      <c r="F207" s="866"/>
      <c r="G207" s="867"/>
      <c r="H207" s="868"/>
      <c r="I207" s="879"/>
      <c r="J207" s="869"/>
      <c r="K207" s="870"/>
      <c r="L207" s="883"/>
      <c r="M207" s="872"/>
      <c r="N207" s="870"/>
      <c r="O207" s="883"/>
      <c r="P207" s="883"/>
      <c r="Q207" s="872"/>
      <c r="R207" s="862"/>
    </row>
    <row r="208" customFormat="false" ht="19.5" hidden="false" customHeight="true" outlineLevel="0" collapsed="false">
      <c r="A208" s="863"/>
      <c r="B208" s="879"/>
      <c r="C208" s="879"/>
      <c r="D208" s="879"/>
      <c r="E208" s="865"/>
      <c r="F208" s="866"/>
      <c r="G208" s="867"/>
      <c r="H208" s="868"/>
      <c r="I208" s="879"/>
      <c r="J208" s="869"/>
      <c r="K208" s="870"/>
      <c r="L208" s="883"/>
      <c r="M208" s="872"/>
      <c r="N208" s="870"/>
      <c r="O208" s="883"/>
      <c r="P208" s="883"/>
      <c r="Q208" s="872"/>
      <c r="R208" s="862"/>
    </row>
    <row r="209" customFormat="false" ht="19.5" hidden="false" customHeight="true" outlineLevel="0" collapsed="false">
      <c r="A209" s="863"/>
      <c r="B209" s="879"/>
      <c r="C209" s="879"/>
      <c r="D209" s="879"/>
      <c r="E209" s="865"/>
      <c r="F209" s="866"/>
      <c r="G209" s="867"/>
      <c r="H209" s="868"/>
      <c r="I209" s="879"/>
      <c r="J209" s="869"/>
      <c r="K209" s="870"/>
      <c r="L209" s="883"/>
      <c r="M209" s="872"/>
      <c r="N209" s="870"/>
      <c r="O209" s="883"/>
      <c r="P209" s="883"/>
      <c r="Q209" s="872"/>
      <c r="R209" s="862"/>
    </row>
    <row r="210" customFormat="false" ht="19.5" hidden="false" customHeight="true" outlineLevel="0" collapsed="false">
      <c r="A210" s="863"/>
      <c r="B210" s="879"/>
      <c r="C210" s="879"/>
      <c r="D210" s="879"/>
      <c r="E210" s="865"/>
      <c r="F210" s="866"/>
      <c r="G210" s="867"/>
      <c r="H210" s="868"/>
      <c r="I210" s="879"/>
      <c r="J210" s="869"/>
      <c r="K210" s="870"/>
      <c r="L210" s="883"/>
      <c r="M210" s="872"/>
      <c r="N210" s="870"/>
      <c r="O210" s="883"/>
      <c r="P210" s="883"/>
      <c r="Q210" s="872"/>
      <c r="R210" s="862"/>
    </row>
    <row r="211" customFormat="false" ht="19.5" hidden="false" customHeight="true" outlineLevel="0" collapsed="false">
      <c r="A211" s="863"/>
      <c r="B211" s="879"/>
      <c r="C211" s="879"/>
      <c r="D211" s="879"/>
      <c r="E211" s="865"/>
      <c r="F211" s="866"/>
      <c r="G211" s="867"/>
      <c r="H211" s="868"/>
      <c r="I211" s="879"/>
      <c r="J211" s="869"/>
      <c r="K211" s="870"/>
      <c r="L211" s="883"/>
      <c r="M211" s="872"/>
      <c r="N211" s="870"/>
      <c r="O211" s="883"/>
      <c r="P211" s="883"/>
      <c r="Q211" s="872"/>
      <c r="R211" s="862"/>
    </row>
    <row r="212" customFormat="false" ht="19.5" hidden="false" customHeight="true" outlineLevel="0" collapsed="false">
      <c r="A212" s="863"/>
      <c r="B212" s="879"/>
      <c r="C212" s="879"/>
      <c r="D212" s="879"/>
      <c r="E212" s="865"/>
      <c r="F212" s="866"/>
      <c r="G212" s="867"/>
      <c r="H212" s="868"/>
      <c r="I212" s="879"/>
      <c r="J212" s="869"/>
      <c r="K212" s="870"/>
      <c r="L212" s="883"/>
      <c r="M212" s="872"/>
      <c r="N212" s="870"/>
      <c r="O212" s="883"/>
      <c r="P212" s="883"/>
      <c r="Q212" s="872"/>
      <c r="R212" s="862"/>
    </row>
    <row r="213" customFormat="false" ht="19.5" hidden="false" customHeight="true" outlineLevel="0" collapsed="false">
      <c r="A213" s="863"/>
      <c r="B213" s="879"/>
      <c r="C213" s="879"/>
      <c r="D213" s="879"/>
      <c r="E213" s="865"/>
      <c r="F213" s="866"/>
      <c r="G213" s="867"/>
      <c r="H213" s="868"/>
      <c r="I213" s="879"/>
      <c r="J213" s="869"/>
      <c r="K213" s="870"/>
      <c r="L213" s="883"/>
      <c r="M213" s="872"/>
      <c r="N213" s="870"/>
      <c r="O213" s="883"/>
      <c r="P213" s="883"/>
      <c r="Q213" s="872"/>
      <c r="R213" s="862"/>
    </row>
    <row r="214" customFormat="false" ht="19.5" hidden="false" customHeight="true" outlineLevel="0" collapsed="false">
      <c r="A214" s="863"/>
      <c r="B214" s="879"/>
      <c r="C214" s="879"/>
      <c r="D214" s="879"/>
      <c r="E214" s="865"/>
      <c r="F214" s="866"/>
      <c r="G214" s="867"/>
      <c r="H214" s="868"/>
      <c r="I214" s="879"/>
      <c r="J214" s="869"/>
      <c r="K214" s="870"/>
      <c r="L214" s="883"/>
      <c r="M214" s="872"/>
      <c r="N214" s="870"/>
      <c r="O214" s="883"/>
      <c r="P214" s="883"/>
      <c r="Q214" s="872"/>
      <c r="R214" s="862"/>
    </row>
    <row r="215" customFormat="false" ht="19.5" hidden="false" customHeight="true" outlineLevel="0" collapsed="false">
      <c r="A215" s="863"/>
      <c r="B215" s="879"/>
      <c r="C215" s="879"/>
      <c r="D215" s="879"/>
      <c r="E215" s="865"/>
      <c r="F215" s="866"/>
      <c r="G215" s="867"/>
      <c r="H215" s="868"/>
      <c r="I215" s="879"/>
      <c r="J215" s="869"/>
      <c r="K215" s="870"/>
      <c r="L215" s="883"/>
      <c r="M215" s="872"/>
      <c r="N215" s="870"/>
      <c r="O215" s="883"/>
      <c r="P215" s="883"/>
      <c r="Q215" s="872"/>
      <c r="R215" s="862"/>
    </row>
    <row r="216" customFormat="false" ht="19.5" hidden="false" customHeight="true" outlineLevel="0" collapsed="false">
      <c r="A216" s="863"/>
      <c r="B216" s="879"/>
      <c r="C216" s="879"/>
      <c r="D216" s="879"/>
      <c r="E216" s="865"/>
      <c r="F216" s="866"/>
      <c r="G216" s="867"/>
      <c r="H216" s="868"/>
      <c r="I216" s="879"/>
      <c r="J216" s="869"/>
      <c r="K216" s="870"/>
      <c r="L216" s="883"/>
      <c r="M216" s="872"/>
      <c r="N216" s="870"/>
      <c r="O216" s="883"/>
      <c r="P216" s="883"/>
      <c r="Q216" s="872"/>
      <c r="R216" s="862"/>
    </row>
    <row r="217" customFormat="false" ht="19.5" hidden="false" customHeight="true" outlineLevel="0" collapsed="false">
      <c r="A217" s="863"/>
      <c r="B217" s="879"/>
      <c r="C217" s="879"/>
      <c r="D217" s="879"/>
      <c r="E217" s="865"/>
      <c r="F217" s="866"/>
      <c r="G217" s="867"/>
      <c r="H217" s="868"/>
      <c r="I217" s="879"/>
      <c r="J217" s="869"/>
      <c r="K217" s="870"/>
      <c r="L217" s="883"/>
      <c r="M217" s="872"/>
      <c r="N217" s="870"/>
      <c r="O217" s="883"/>
      <c r="P217" s="883"/>
      <c r="Q217" s="872"/>
      <c r="R217" s="862"/>
    </row>
    <row r="218" customFormat="false" ht="19.5" hidden="false" customHeight="true" outlineLevel="0" collapsed="false">
      <c r="A218" s="863"/>
      <c r="B218" s="879"/>
      <c r="C218" s="879"/>
      <c r="D218" s="879"/>
      <c r="E218" s="865"/>
      <c r="F218" s="866"/>
      <c r="G218" s="867"/>
      <c r="H218" s="868"/>
      <c r="I218" s="879"/>
      <c r="J218" s="869"/>
      <c r="K218" s="870"/>
      <c r="L218" s="883"/>
      <c r="M218" s="872"/>
      <c r="N218" s="870"/>
      <c r="O218" s="883"/>
      <c r="P218" s="883"/>
      <c r="Q218" s="872"/>
      <c r="R218" s="862"/>
    </row>
    <row r="219" customFormat="false" ht="19.5" hidden="false" customHeight="true" outlineLevel="0" collapsed="false">
      <c r="A219" s="863"/>
      <c r="B219" s="879"/>
      <c r="C219" s="879"/>
      <c r="D219" s="879"/>
      <c r="E219" s="865"/>
      <c r="F219" s="866"/>
      <c r="G219" s="867"/>
      <c r="H219" s="868"/>
      <c r="I219" s="879"/>
      <c r="J219" s="869"/>
      <c r="K219" s="870"/>
      <c r="L219" s="883"/>
      <c r="M219" s="872"/>
      <c r="N219" s="870"/>
      <c r="O219" s="883"/>
      <c r="P219" s="883"/>
      <c r="Q219" s="872"/>
      <c r="R219" s="862"/>
    </row>
    <row r="220" customFormat="false" ht="19.5" hidden="false" customHeight="true" outlineLevel="0" collapsed="false">
      <c r="A220" s="863"/>
      <c r="B220" s="879"/>
      <c r="C220" s="879"/>
      <c r="D220" s="879"/>
      <c r="E220" s="865"/>
      <c r="F220" s="866"/>
      <c r="G220" s="867"/>
      <c r="H220" s="868"/>
      <c r="I220" s="879"/>
      <c r="J220" s="869"/>
      <c r="K220" s="870"/>
      <c r="L220" s="883"/>
      <c r="M220" s="872"/>
      <c r="N220" s="870"/>
      <c r="O220" s="883"/>
      <c r="P220" s="883"/>
      <c r="Q220" s="872"/>
      <c r="R220" s="862"/>
    </row>
    <row r="221" customFormat="false" ht="19.5" hidden="false" customHeight="true" outlineLevel="0" collapsed="false">
      <c r="A221" s="863"/>
      <c r="B221" s="879"/>
      <c r="C221" s="879"/>
      <c r="D221" s="879"/>
      <c r="E221" s="865"/>
      <c r="F221" s="866"/>
      <c r="G221" s="867"/>
      <c r="H221" s="868"/>
      <c r="I221" s="879"/>
      <c r="J221" s="869"/>
      <c r="K221" s="870"/>
      <c r="L221" s="883"/>
      <c r="M221" s="872"/>
      <c r="N221" s="870"/>
      <c r="O221" s="883"/>
      <c r="P221" s="883"/>
      <c r="Q221" s="872"/>
      <c r="R221" s="862"/>
    </row>
    <row r="222" customFormat="false" ht="19.5" hidden="false" customHeight="true" outlineLevel="0" collapsed="false">
      <c r="A222" s="863"/>
      <c r="B222" s="879"/>
      <c r="C222" s="879"/>
      <c r="D222" s="879"/>
      <c r="E222" s="865"/>
      <c r="F222" s="866"/>
      <c r="G222" s="867"/>
      <c r="H222" s="868"/>
      <c r="I222" s="879"/>
      <c r="J222" s="869"/>
      <c r="K222" s="870"/>
      <c r="L222" s="883"/>
      <c r="M222" s="872"/>
      <c r="N222" s="870"/>
      <c r="O222" s="883"/>
      <c r="P222" s="883"/>
      <c r="Q222" s="872"/>
      <c r="R222" s="862"/>
    </row>
    <row r="223" customFormat="false" ht="19.5" hidden="false" customHeight="true" outlineLevel="0" collapsed="false">
      <c r="A223" s="863"/>
      <c r="B223" s="879"/>
      <c r="C223" s="879"/>
      <c r="D223" s="879"/>
      <c r="E223" s="865"/>
      <c r="F223" s="866"/>
      <c r="G223" s="867"/>
      <c r="H223" s="868"/>
      <c r="I223" s="879"/>
      <c r="J223" s="869"/>
      <c r="K223" s="870"/>
      <c r="L223" s="883"/>
      <c r="M223" s="872"/>
      <c r="N223" s="870"/>
      <c r="O223" s="883"/>
      <c r="P223" s="883"/>
      <c r="Q223" s="872"/>
      <c r="R223" s="862"/>
    </row>
    <row r="224" customFormat="false" ht="19.5" hidden="false" customHeight="true" outlineLevel="0" collapsed="false">
      <c r="A224" s="863"/>
      <c r="B224" s="879"/>
      <c r="C224" s="879"/>
      <c r="D224" s="879"/>
      <c r="E224" s="865"/>
      <c r="F224" s="866"/>
      <c r="G224" s="867"/>
      <c r="H224" s="868"/>
      <c r="I224" s="879"/>
      <c r="J224" s="869"/>
      <c r="K224" s="870"/>
      <c r="L224" s="883"/>
      <c r="M224" s="872"/>
      <c r="N224" s="870"/>
      <c r="O224" s="883"/>
      <c r="P224" s="883"/>
      <c r="Q224" s="872"/>
      <c r="R224" s="862"/>
    </row>
    <row r="225" customFormat="false" ht="19.5" hidden="false" customHeight="true" outlineLevel="0" collapsed="false">
      <c r="A225" s="863"/>
      <c r="B225" s="879"/>
      <c r="C225" s="879"/>
      <c r="D225" s="879"/>
      <c r="E225" s="865"/>
      <c r="F225" s="866"/>
      <c r="G225" s="867"/>
      <c r="H225" s="868"/>
      <c r="I225" s="879"/>
      <c r="J225" s="869"/>
      <c r="K225" s="870"/>
      <c r="L225" s="883"/>
      <c r="M225" s="872"/>
      <c r="N225" s="870"/>
      <c r="O225" s="883"/>
      <c r="P225" s="883"/>
      <c r="Q225" s="872"/>
      <c r="R225" s="862"/>
    </row>
    <row r="226" customFormat="false" ht="19.5" hidden="false" customHeight="true" outlineLevel="0" collapsed="false">
      <c r="A226" s="863"/>
      <c r="B226" s="879"/>
      <c r="C226" s="879"/>
      <c r="D226" s="879"/>
      <c r="E226" s="865"/>
      <c r="F226" s="866"/>
      <c r="G226" s="867"/>
      <c r="H226" s="868"/>
      <c r="I226" s="879"/>
      <c r="J226" s="869"/>
      <c r="K226" s="870"/>
      <c r="L226" s="883"/>
      <c r="M226" s="872"/>
      <c r="N226" s="870"/>
      <c r="O226" s="883"/>
      <c r="P226" s="883"/>
      <c r="Q226" s="872"/>
      <c r="R226" s="862"/>
    </row>
    <row r="227" customFormat="false" ht="19.5" hidden="false" customHeight="true" outlineLevel="0" collapsed="false">
      <c r="A227" s="863"/>
      <c r="B227" s="879"/>
      <c r="C227" s="879"/>
      <c r="D227" s="879"/>
      <c r="E227" s="865"/>
      <c r="F227" s="866"/>
      <c r="G227" s="867"/>
      <c r="H227" s="868"/>
      <c r="I227" s="879"/>
      <c r="J227" s="869"/>
      <c r="K227" s="870"/>
      <c r="L227" s="883"/>
      <c r="M227" s="872"/>
      <c r="N227" s="870"/>
      <c r="O227" s="883"/>
      <c r="P227" s="883"/>
      <c r="Q227" s="872"/>
      <c r="R227" s="862"/>
    </row>
    <row r="228" customFormat="false" ht="19.5" hidden="false" customHeight="true" outlineLevel="0" collapsed="false">
      <c r="A228" s="863"/>
      <c r="B228" s="879"/>
      <c r="C228" s="879"/>
      <c r="D228" s="879"/>
      <c r="E228" s="865"/>
      <c r="F228" s="866"/>
      <c r="G228" s="867"/>
      <c r="H228" s="868"/>
      <c r="I228" s="879"/>
      <c r="J228" s="869"/>
      <c r="K228" s="870"/>
      <c r="L228" s="883"/>
      <c r="M228" s="872"/>
      <c r="N228" s="870"/>
      <c r="O228" s="883"/>
      <c r="P228" s="883"/>
      <c r="Q228" s="872"/>
      <c r="R228" s="862"/>
    </row>
    <row r="229" customFormat="false" ht="19.5" hidden="false" customHeight="true" outlineLevel="0" collapsed="false">
      <c r="A229" s="863"/>
      <c r="B229" s="879"/>
      <c r="C229" s="879"/>
      <c r="D229" s="879"/>
      <c r="E229" s="865"/>
      <c r="F229" s="866"/>
      <c r="G229" s="867"/>
      <c r="H229" s="868"/>
      <c r="I229" s="879"/>
      <c r="J229" s="869"/>
      <c r="K229" s="870"/>
      <c r="L229" s="883"/>
      <c r="M229" s="872"/>
      <c r="N229" s="870"/>
      <c r="O229" s="883"/>
      <c r="P229" s="883"/>
      <c r="Q229" s="872"/>
      <c r="R229" s="862"/>
    </row>
    <row r="230" customFormat="false" ht="19.5" hidden="false" customHeight="true" outlineLevel="0" collapsed="false">
      <c r="A230" s="863"/>
      <c r="B230" s="879"/>
      <c r="C230" s="879"/>
      <c r="D230" s="879"/>
      <c r="E230" s="865"/>
      <c r="F230" s="866"/>
      <c r="G230" s="867"/>
      <c r="H230" s="868"/>
      <c r="I230" s="879"/>
      <c r="J230" s="869"/>
      <c r="K230" s="870"/>
      <c r="L230" s="883"/>
      <c r="M230" s="872"/>
      <c r="N230" s="870"/>
      <c r="O230" s="883"/>
      <c r="P230" s="883"/>
      <c r="Q230" s="872"/>
      <c r="R230" s="862"/>
    </row>
    <row r="231" customFormat="false" ht="19.5" hidden="false" customHeight="true" outlineLevel="0" collapsed="false">
      <c r="A231" s="863"/>
      <c r="B231" s="879"/>
      <c r="C231" s="879"/>
      <c r="D231" s="879"/>
      <c r="E231" s="865"/>
      <c r="F231" s="866"/>
      <c r="G231" s="867"/>
      <c r="H231" s="868"/>
      <c r="I231" s="879"/>
      <c r="J231" s="869"/>
      <c r="K231" s="870"/>
      <c r="L231" s="883"/>
      <c r="M231" s="872"/>
      <c r="N231" s="870"/>
      <c r="O231" s="883"/>
      <c r="P231" s="883"/>
      <c r="Q231" s="872"/>
      <c r="R231" s="862"/>
    </row>
    <row r="232" customFormat="false" ht="19.5" hidden="false" customHeight="true" outlineLevel="0" collapsed="false">
      <c r="A232" s="863"/>
      <c r="B232" s="879"/>
      <c r="C232" s="879"/>
      <c r="D232" s="879"/>
      <c r="E232" s="865"/>
      <c r="F232" s="866"/>
      <c r="G232" s="867"/>
      <c r="H232" s="868"/>
      <c r="I232" s="879"/>
      <c r="J232" s="869"/>
      <c r="K232" s="870"/>
      <c r="L232" s="883"/>
      <c r="M232" s="872"/>
      <c r="N232" s="870"/>
      <c r="O232" s="883"/>
      <c r="P232" s="883"/>
      <c r="Q232" s="872"/>
      <c r="R232" s="862"/>
    </row>
    <row r="233" customFormat="false" ht="19.5" hidden="false" customHeight="true" outlineLevel="0" collapsed="false">
      <c r="A233" s="863"/>
      <c r="B233" s="879"/>
      <c r="C233" s="879"/>
      <c r="D233" s="879"/>
      <c r="E233" s="865"/>
      <c r="F233" s="866"/>
      <c r="G233" s="867"/>
      <c r="H233" s="868"/>
      <c r="I233" s="879"/>
      <c r="J233" s="869"/>
      <c r="K233" s="870"/>
      <c r="L233" s="883"/>
      <c r="M233" s="872"/>
      <c r="N233" s="870"/>
      <c r="O233" s="883"/>
      <c r="P233" s="883"/>
      <c r="Q233" s="872"/>
      <c r="R233" s="862"/>
    </row>
    <row r="234" customFormat="false" ht="19.5" hidden="false" customHeight="true" outlineLevel="0" collapsed="false">
      <c r="A234" s="863"/>
      <c r="B234" s="879"/>
      <c r="C234" s="879"/>
      <c r="D234" s="879"/>
      <c r="E234" s="865"/>
      <c r="F234" s="866"/>
      <c r="G234" s="867"/>
      <c r="H234" s="868"/>
      <c r="I234" s="879"/>
      <c r="J234" s="869"/>
      <c r="K234" s="870"/>
      <c r="L234" s="883"/>
      <c r="M234" s="872"/>
      <c r="N234" s="870"/>
      <c r="O234" s="883"/>
      <c r="P234" s="883"/>
      <c r="Q234" s="872"/>
      <c r="R234" s="862"/>
    </row>
    <row r="235" customFormat="false" ht="19.5" hidden="false" customHeight="true" outlineLevel="0" collapsed="false">
      <c r="A235" s="863"/>
      <c r="B235" s="879"/>
      <c r="C235" s="879"/>
      <c r="D235" s="879"/>
      <c r="E235" s="865"/>
      <c r="F235" s="866"/>
      <c r="G235" s="867"/>
      <c r="H235" s="868"/>
      <c r="I235" s="879"/>
      <c r="J235" s="869"/>
      <c r="K235" s="870"/>
      <c r="L235" s="883"/>
      <c r="M235" s="872"/>
      <c r="N235" s="870"/>
      <c r="O235" s="883"/>
      <c r="P235" s="883"/>
      <c r="Q235" s="872"/>
      <c r="R235" s="862"/>
    </row>
    <row r="236" customFormat="false" ht="19.5" hidden="false" customHeight="true" outlineLevel="0" collapsed="false">
      <c r="A236" s="863"/>
      <c r="B236" s="879"/>
      <c r="C236" s="879"/>
      <c r="D236" s="879"/>
      <c r="E236" s="865"/>
      <c r="F236" s="866"/>
      <c r="G236" s="867"/>
      <c r="H236" s="868"/>
      <c r="I236" s="879"/>
      <c r="J236" s="869"/>
      <c r="K236" s="870"/>
      <c r="L236" s="883"/>
      <c r="M236" s="872"/>
      <c r="N236" s="870"/>
      <c r="O236" s="883"/>
      <c r="P236" s="883"/>
      <c r="Q236" s="872"/>
      <c r="R236" s="862"/>
    </row>
    <row r="237" customFormat="false" ht="19.5" hidden="false" customHeight="true" outlineLevel="0" collapsed="false">
      <c r="A237" s="863"/>
      <c r="B237" s="879"/>
      <c r="C237" s="879"/>
      <c r="D237" s="879"/>
      <c r="E237" s="865"/>
      <c r="F237" s="866"/>
      <c r="G237" s="867"/>
      <c r="H237" s="868"/>
      <c r="I237" s="879"/>
      <c r="J237" s="869"/>
      <c r="K237" s="870"/>
      <c r="L237" s="883"/>
      <c r="M237" s="872"/>
      <c r="N237" s="870"/>
      <c r="O237" s="883"/>
      <c r="P237" s="883"/>
      <c r="Q237" s="872"/>
      <c r="R237" s="862"/>
    </row>
    <row r="238" customFormat="false" ht="19.5" hidden="false" customHeight="true" outlineLevel="0" collapsed="false">
      <c r="A238" s="863"/>
      <c r="B238" s="879"/>
      <c r="C238" s="879"/>
      <c r="D238" s="879"/>
      <c r="E238" s="865"/>
      <c r="F238" s="866"/>
      <c r="G238" s="867"/>
      <c r="H238" s="868"/>
      <c r="I238" s="879"/>
      <c r="J238" s="869"/>
      <c r="K238" s="870"/>
      <c r="L238" s="883"/>
      <c r="M238" s="872"/>
      <c r="N238" s="870"/>
      <c r="O238" s="883"/>
      <c r="P238" s="883"/>
      <c r="Q238" s="872"/>
      <c r="R238" s="862"/>
    </row>
    <row r="239" customFormat="false" ht="19.5" hidden="false" customHeight="true" outlineLevel="0" collapsed="false">
      <c r="A239" s="863"/>
      <c r="B239" s="879"/>
      <c r="C239" s="879"/>
      <c r="D239" s="879"/>
      <c r="E239" s="865"/>
      <c r="F239" s="866"/>
      <c r="G239" s="867"/>
      <c r="H239" s="868"/>
      <c r="I239" s="879"/>
      <c r="J239" s="869"/>
      <c r="K239" s="870"/>
      <c r="L239" s="883"/>
      <c r="M239" s="872"/>
      <c r="N239" s="870"/>
      <c r="O239" s="883"/>
      <c r="P239" s="883"/>
      <c r="Q239" s="872"/>
      <c r="R239" s="862"/>
    </row>
    <row r="240" customFormat="false" ht="19.5" hidden="false" customHeight="true" outlineLevel="0" collapsed="false">
      <c r="A240" s="863"/>
      <c r="B240" s="879"/>
      <c r="C240" s="879"/>
      <c r="D240" s="879"/>
      <c r="E240" s="865"/>
      <c r="F240" s="866"/>
      <c r="G240" s="867"/>
      <c r="H240" s="868"/>
      <c r="I240" s="879"/>
      <c r="J240" s="869"/>
      <c r="K240" s="870"/>
      <c r="L240" s="883"/>
      <c r="M240" s="872"/>
      <c r="N240" s="870"/>
      <c r="O240" s="883"/>
      <c r="P240" s="883"/>
      <c r="Q240" s="872"/>
      <c r="R240" s="862"/>
    </row>
    <row r="241" customFormat="false" ht="19.5" hidden="false" customHeight="true" outlineLevel="0" collapsed="false">
      <c r="A241" s="863"/>
      <c r="B241" s="879"/>
      <c r="C241" s="879"/>
      <c r="D241" s="879"/>
      <c r="E241" s="865"/>
      <c r="F241" s="866"/>
      <c r="G241" s="867"/>
      <c r="H241" s="868"/>
      <c r="I241" s="879"/>
      <c r="J241" s="869"/>
      <c r="K241" s="870"/>
      <c r="L241" s="883"/>
      <c r="M241" s="872"/>
      <c r="N241" s="870"/>
      <c r="O241" s="883"/>
      <c r="P241" s="883"/>
      <c r="Q241" s="872"/>
      <c r="R241" s="862"/>
    </row>
    <row r="242" customFormat="false" ht="19.5" hidden="false" customHeight="true" outlineLevel="0" collapsed="false">
      <c r="A242" s="863"/>
      <c r="B242" s="879"/>
      <c r="C242" s="879"/>
      <c r="D242" s="879"/>
      <c r="E242" s="865"/>
      <c r="F242" s="866"/>
      <c r="G242" s="867"/>
      <c r="H242" s="868"/>
      <c r="I242" s="879"/>
      <c r="J242" s="869"/>
      <c r="K242" s="870"/>
      <c r="L242" s="883"/>
      <c r="M242" s="872"/>
      <c r="N242" s="870"/>
      <c r="O242" s="883"/>
      <c r="P242" s="883"/>
      <c r="Q242" s="872"/>
      <c r="R242" s="862"/>
    </row>
    <row r="243" customFormat="false" ht="19.5" hidden="false" customHeight="true" outlineLevel="0" collapsed="false">
      <c r="A243" s="863"/>
      <c r="B243" s="879"/>
      <c r="C243" s="879"/>
      <c r="D243" s="879"/>
      <c r="E243" s="865"/>
      <c r="F243" s="866"/>
      <c r="G243" s="867"/>
      <c r="H243" s="868"/>
      <c r="I243" s="879"/>
      <c r="J243" s="869"/>
      <c r="K243" s="870"/>
      <c r="L243" s="883"/>
      <c r="M243" s="872"/>
      <c r="N243" s="870"/>
      <c r="O243" s="883"/>
      <c r="P243" s="883"/>
      <c r="Q243" s="872"/>
      <c r="R243" s="862"/>
    </row>
    <row r="244" customFormat="false" ht="19.5" hidden="false" customHeight="true" outlineLevel="0" collapsed="false">
      <c r="A244" s="863"/>
      <c r="B244" s="879"/>
      <c r="C244" s="879"/>
      <c r="D244" s="879"/>
      <c r="E244" s="865"/>
      <c r="F244" s="866"/>
      <c r="G244" s="867"/>
      <c r="H244" s="868"/>
      <c r="I244" s="879"/>
      <c r="J244" s="869"/>
      <c r="K244" s="870"/>
      <c r="L244" s="883"/>
      <c r="M244" s="872"/>
      <c r="N244" s="870"/>
      <c r="O244" s="883"/>
      <c r="P244" s="883"/>
      <c r="Q244" s="872"/>
      <c r="R244" s="862"/>
    </row>
    <row r="245" customFormat="false" ht="19.5" hidden="false" customHeight="true" outlineLevel="0" collapsed="false">
      <c r="A245" s="863"/>
      <c r="B245" s="879"/>
      <c r="C245" s="879"/>
      <c r="D245" s="879"/>
      <c r="E245" s="865"/>
      <c r="F245" s="866"/>
      <c r="G245" s="867"/>
      <c r="H245" s="868"/>
      <c r="I245" s="879"/>
      <c r="J245" s="869"/>
      <c r="K245" s="870"/>
      <c r="L245" s="883"/>
      <c r="M245" s="872"/>
      <c r="N245" s="870"/>
      <c r="O245" s="883"/>
      <c r="P245" s="883"/>
      <c r="Q245" s="872"/>
      <c r="R245" s="862"/>
    </row>
    <row r="246" customFormat="false" ht="19.5" hidden="false" customHeight="true" outlineLevel="0" collapsed="false">
      <c r="A246" s="863"/>
      <c r="B246" s="879"/>
      <c r="C246" s="879"/>
      <c r="D246" s="879"/>
      <c r="E246" s="865"/>
      <c r="F246" s="866"/>
      <c r="G246" s="867"/>
      <c r="H246" s="868"/>
      <c r="I246" s="879"/>
      <c r="J246" s="869"/>
      <c r="K246" s="870"/>
      <c r="L246" s="883"/>
      <c r="M246" s="872"/>
      <c r="N246" s="870"/>
      <c r="O246" s="883"/>
      <c r="P246" s="883"/>
      <c r="Q246" s="872"/>
      <c r="R246" s="862"/>
    </row>
    <row r="247" customFormat="false" ht="19.5" hidden="false" customHeight="true" outlineLevel="0" collapsed="false">
      <c r="A247" s="863"/>
      <c r="B247" s="879"/>
      <c r="C247" s="879"/>
      <c r="D247" s="879"/>
      <c r="E247" s="865"/>
      <c r="F247" s="866"/>
      <c r="G247" s="867"/>
      <c r="H247" s="868"/>
      <c r="I247" s="879"/>
      <c r="J247" s="869"/>
      <c r="K247" s="870"/>
      <c r="L247" s="883"/>
      <c r="M247" s="872"/>
      <c r="N247" s="870"/>
      <c r="O247" s="883"/>
      <c r="P247" s="883"/>
      <c r="Q247" s="872"/>
      <c r="R247" s="862"/>
    </row>
    <row r="248" customFormat="false" ht="19.5" hidden="false" customHeight="true" outlineLevel="0" collapsed="false">
      <c r="A248" s="863"/>
      <c r="B248" s="879"/>
      <c r="C248" s="879"/>
      <c r="D248" s="879"/>
      <c r="E248" s="865"/>
      <c r="F248" s="866"/>
      <c r="G248" s="867"/>
      <c r="H248" s="868"/>
      <c r="I248" s="879"/>
      <c r="J248" s="869"/>
      <c r="K248" s="870"/>
      <c r="L248" s="883"/>
      <c r="M248" s="872"/>
      <c r="N248" s="870"/>
      <c r="O248" s="883"/>
      <c r="P248" s="883"/>
      <c r="Q248" s="872"/>
      <c r="R248" s="862"/>
    </row>
    <row r="249" customFormat="false" ht="19.5" hidden="false" customHeight="true" outlineLevel="0" collapsed="false">
      <c r="A249" s="863"/>
      <c r="B249" s="879"/>
      <c r="C249" s="879"/>
      <c r="D249" s="879"/>
      <c r="E249" s="865"/>
      <c r="F249" s="866"/>
      <c r="G249" s="867"/>
      <c r="H249" s="868"/>
      <c r="I249" s="879"/>
      <c r="J249" s="869"/>
      <c r="K249" s="870"/>
      <c r="L249" s="883"/>
      <c r="M249" s="872"/>
      <c r="N249" s="870"/>
      <c r="O249" s="883"/>
      <c r="P249" s="883"/>
      <c r="Q249" s="872"/>
      <c r="R249" s="862"/>
    </row>
    <row r="250" customFormat="false" ht="19.5" hidden="false" customHeight="true" outlineLevel="0" collapsed="false">
      <c r="A250" s="863"/>
      <c r="B250" s="879"/>
      <c r="C250" s="879"/>
      <c r="D250" s="879"/>
      <c r="E250" s="865"/>
      <c r="F250" s="866"/>
      <c r="G250" s="867"/>
      <c r="H250" s="868"/>
      <c r="I250" s="879"/>
      <c r="J250" s="869"/>
      <c r="K250" s="870"/>
      <c r="L250" s="883"/>
      <c r="M250" s="872"/>
      <c r="N250" s="870"/>
      <c r="O250" s="883"/>
      <c r="P250" s="883"/>
      <c r="Q250" s="872"/>
      <c r="R250" s="862"/>
    </row>
    <row r="251" customFormat="false" ht="19.5" hidden="false" customHeight="true" outlineLevel="0" collapsed="false">
      <c r="A251" s="863"/>
      <c r="B251" s="879"/>
      <c r="C251" s="879"/>
      <c r="D251" s="879"/>
      <c r="E251" s="865"/>
      <c r="F251" s="866"/>
      <c r="G251" s="867"/>
      <c r="H251" s="868"/>
      <c r="I251" s="879"/>
      <c r="J251" s="869"/>
      <c r="K251" s="870"/>
      <c r="L251" s="883"/>
      <c r="M251" s="872"/>
      <c r="N251" s="870"/>
      <c r="O251" s="883"/>
      <c r="P251" s="883"/>
      <c r="Q251" s="872"/>
      <c r="R251" s="862"/>
    </row>
    <row r="252" customFormat="false" ht="19.5" hidden="false" customHeight="true" outlineLevel="0" collapsed="false">
      <c r="A252" s="863"/>
      <c r="B252" s="879"/>
      <c r="C252" s="879"/>
      <c r="D252" s="879"/>
      <c r="E252" s="865"/>
      <c r="F252" s="866"/>
      <c r="G252" s="867"/>
      <c r="H252" s="868"/>
      <c r="I252" s="879"/>
      <c r="J252" s="869"/>
      <c r="K252" s="870"/>
      <c r="L252" s="883"/>
      <c r="M252" s="872"/>
      <c r="N252" s="870"/>
      <c r="O252" s="883"/>
      <c r="P252" s="883"/>
      <c r="Q252" s="872"/>
      <c r="R252" s="862"/>
    </row>
    <row r="253" customFormat="false" ht="19.5" hidden="false" customHeight="true" outlineLevel="0" collapsed="false">
      <c r="A253" s="863"/>
      <c r="B253" s="879"/>
      <c r="C253" s="879"/>
      <c r="D253" s="879"/>
      <c r="E253" s="865"/>
      <c r="F253" s="866"/>
      <c r="G253" s="867"/>
      <c r="H253" s="868"/>
      <c r="I253" s="879"/>
      <c r="J253" s="869"/>
      <c r="K253" s="870"/>
      <c r="L253" s="883"/>
      <c r="M253" s="872"/>
      <c r="N253" s="870"/>
      <c r="O253" s="883"/>
      <c r="P253" s="883"/>
      <c r="Q253" s="872"/>
      <c r="R253" s="862"/>
    </row>
    <row r="254" customFormat="false" ht="19.5" hidden="false" customHeight="true" outlineLevel="0" collapsed="false">
      <c r="A254" s="863"/>
      <c r="B254" s="879"/>
      <c r="C254" s="879"/>
      <c r="D254" s="879"/>
      <c r="E254" s="865"/>
      <c r="F254" s="866"/>
      <c r="G254" s="867"/>
      <c r="H254" s="868"/>
      <c r="I254" s="879"/>
      <c r="J254" s="869"/>
      <c r="K254" s="870"/>
      <c r="L254" s="883"/>
      <c r="M254" s="872"/>
      <c r="N254" s="870"/>
      <c r="O254" s="883"/>
      <c r="P254" s="883"/>
      <c r="Q254" s="872"/>
      <c r="R254" s="862"/>
    </row>
    <row r="255" customFormat="false" ht="19.5" hidden="false" customHeight="true" outlineLevel="0" collapsed="false">
      <c r="A255" s="863"/>
      <c r="B255" s="879"/>
      <c r="C255" s="879"/>
      <c r="D255" s="879"/>
      <c r="E255" s="865"/>
      <c r="F255" s="866"/>
      <c r="G255" s="867"/>
      <c r="H255" s="868"/>
      <c r="I255" s="879"/>
      <c r="J255" s="869"/>
      <c r="K255" s="870"/>
      <c r="L255" s="883"/>
      <c r="M255" s="872"/>
      <c r="N255" s="870"/>
      <c r="O255" s="883"/>
      <c r="P255" s="883"/>
      <c r="Q255" s="872"/>
      <c r="R255" s="862"/>
    </row>
    <row r="256" customFormat="false" ht="19.5" hidden="false" customHeight="true" outlineLevel="0" collapsed="false">
      <c r="A256" s="863"/>
      <c r="B256" s="879"/>
      <c r="C256" s="879"/>
      <c r="D256" s="879"/>
      <c r="E256" s="865"/>
      <c r="F256" s="866"/>
      <c r="G256" s="867"/>
      <c r="H256" s="868"/>
      <c r="I256" s="879"/>
      <c r="J256" s="869"/>
      <c r="K256" s="870"/>
      <c r="L256" s="883"/>
      <c r="M256" s="872"/>
      <c r="N256" s="870"/>
      <c r="O256" s="883"/>
      <c r="P256" s="883"/>
      <c r="Q256" s="872"/>
      <c r="R256" s="862"/>
    </row>
    <row r="257" customFormat="false" ht="19.5" hidden="false" customHeight="true" outlineLevel="0" collapsed="false">
      <c r="A257" s="863"/>
      <c r="B257" s="879"/>
      <c r="C257" s="879"/>
      <c r="D257" s="879"/>
      <c r="E257" s="865"/>
      <c r="F257" s="866"/>
      <c r="G257" s="867"/>
      <c r="H257" s="868"/>
      <c r="I257" s="879"/>
      <c r="J257" s="869"/>
      <c r="K257" s="870"/>
      <c r="L257" s="883"/>
      <c r="M257" s="872"/>
      <c r="N257" s="870"/>
      <c r="O257" s="883"/>
      <c r="P257" s="883"/>
      <c r="Q257" s="872"/>
      <c r="R257" s="862"/>
    </row>
    <row r="258" customFormat="false" ht="19.5" hidden="false" customHeight="true" outlineLevel="0" collapsed="false">
      <c r="A258" s="863"/>
      <c r="B258" s="879"/>
      <c r="C258" s="879"/>
      <c r="D258" s="879"/>
      <c r="E258" s="865"/>
      <c r="F258" s="866"/>
      <c r="G258" s="867"/>
      <c r="H258" s="868"/>
      <c r="I258" s="879"/>
      <c r="J258" s="869"/>
      <c r="K258" s="870"/>
      <c r="L258" s="883"/>
      <c r="M258" s="872"/>
      <c r="N258" s="870"/>
      <c r="O258" s="883"/>
      <c r="P258" s="883"/>
      <c r="Q258" s="872"/>
      <c r="R258" s="862"/>
    </row>
    <row r="259" customFormat="false" ht="19.5" hidden="false" customHeight="true" outlineLevel="0" collapsed="false">
      <c r="A259" s="863"/>
      <c r="B259" s="879"/>
      <c r="C259" s="879"/>
      <c r="D259" s="879"/>
      <c r="E259" s="865"/>
      <c r="F259" s="866"/>
      <c r="G259" s="867"/>
      <c r="H259" s="868"/>
      <c r="I259" s="879"/>
      <c r="J259" s="869"/>
      <c r="K259" s="870"/>
      <c r="L259" s="883"/>
      <c r="M259" s="872"/>
      <c r="N259" s="870"/>
      <c r="O259" s="883"/>
      <c r="P259" s="883"/>
      <c r="Q259" s="872"/>
      <c r="R259" s="862"/>
    </row>
    <row r="260" customFormat="false" ht="19.5" hidden="false" customHeight="true" outlineLevel="0" collapsed="false">
      <c r="A260" s="863"/>
      <c r="B260" s="879"/>
      <c r="C260" s="879"/>
      <c r="D260" s="879"/>
      <c r="E260" s="865"/>
      <c r="F260" s="866"/>
      <c r="G260" s="867"/>
      <c r="H260" s="868"/>
      <c r="I260" s="879"/>
      <c r="J260" s="869"/>
      <c r="K260" s="870"/>
      <c r="L260" s="883"/>
      <c r="M260" s="872"/>
      <c r="N260" s="870"/>
      <c r="O260" s="883"/>
      <c r="P260" s="883"/>
      <c r="Q260" s="872"/>
      <c r="R260" s="862"/>
    </row>
    <row r="261" customFormat="false" ht="19.5" hidden="false" customHeight="true" outlineLevel="0" collapsed="false">
      <c r="A261" s="863"/>
      <c r="B261" s="879"/>
      <c r="C261" s="879"/>
      <c r="D261" s="879"/>
      <c r="E261" s="865"/>
      <c r="F261" s="866"/>
      <c r="G261" s="867"/>
      <c r="H261" s="868"/>
      <c r="I261" s="879"/>
      <c r="J261" s="869"/>
      <c r="K261" s="870"/>
      <c r="L261" s="883"/>
      <c r="M261" s="872"/>
      <c r="N261" s="870"/>
      <c r="O261" s="883"/>
      <c r="P261" s="883"/>
      <c r="Q261" s="872"/>
      <c r="R261" s="862"/>
    </row>
    <row r="262" customFormat="false" ht="19.5" hidden="false" customHeight="true" outlineLevel="0" collapsed="false">
      <c r="A262" s="863"/>
      <c r="B262" s="879"/>
      <c r="C262" s="879"/>
      <c r="D262" s="879"/>
      <c r="E262" s="865"/>
      <c r="F262" s="866"/>
      <c r="G262" s="867"/>
      <c r="H262" s="868"/>
      <c r="I262" s="879"/>
      <c r="J262" s="869"/>
      <c r="K262" s="870"/>
      <c r="L262" s="883"/>
      <c r="M262" s="872"/>
      <c r="N262" s="870"/>
      <c r="O262" s="883"/>
      <c r="P262" s="883"/>
      <c r="Q262" s="872"/>
      <c r="R262" s="862"/>
    </row>
    <row r="263" customFormat="false" ht="19.5" hidden="false" customHeight="true" outlineLevel="0" collapsed="false">
      <c r="A263" s="863"/>
      <c r="B263" s="879"/>
      <c r="C263" s="879"/>
      <c r="D263" s="879"/>
      <c r="E263" s="865"/>
      <c r="F263" s="866"/>
      <c r="G263" s="867"/>
      <c r="H263" s="868"/>
      <c r="I263" s="879"/>
      <c r="J263" s="869"/>
      <c r="K263" s="870"/>
      <c r="L263" s="883"/>
      <c r="M263" s="872"/>
      <c r="N263" s="870"/>
      <c r="O263" s="883"/>
      <c r="P263" s="883"/>
      <c r="Q263" s="872"/>
      <c r="R263" s="862"/>
    </row>
    <row r="264" customFormat="false" ht="19.5" hidden="false" customHeight="true" outlineLevel="0" collapsed="false">
      <c r="A264" s="863"/>
      <c r="B264" s="879"/>
      <c r="C264" s="879"/>
      <c r="D264" s="879"/>
      <c r="E264" s="865"/>
      <c r="F264" s="866"/>
      <c r="G264" s="867"/>
      <c r="H264" s="868"/>
      <c r="I264" s="879"/>
      <c r="J264" s="869"/>
      <c r="K264" s="870"/>
      <c r="L264" s="883"/>
      <c r="M264" s="872"/>
      <c r="N264" s="870"/>
      <c r="O264" s="883"/>
      <c r="P264" s="883"/>
      <c r="Q264" s="872"/>
      <c r="R264" s="862"/>
    </row>
    <row r="265" customFormat="false" ht="19.5" hidden="false" customHeight="true" outlineLevel="0" collapsed="false">
      <c r="A265" s="863"/>
      <c r="B265" s="879"/>
      <c r="C265" s="879"/>
      <c r="D265" s="879"/>
      <c r="E265" s="865"/>
      <c r="F265" s="866"/>
      <c r="G265" s="867"/>
      <c r="H265" s="868"/>
      <c r="I265" s="879"/>
      <c r="J265" s="869"/>
      <c r="K265" s="870"/>
      <c r="L265" s="883"/>
      <c r="M265" s="872"/>
      <c r="N265" s="870"/>
      <c r="O265" s="883"/>
      <c r="P265" s="883"/>
      <c r="Q265" s="872"/>
      <c r="R265" s="862"/>
    </row>
    <row r="266" customFormat="false" ht="19.5" hidden="false" customHeight="true" outlineLevel="0" collapsed="false">
      <c r="A266" s="863"/>
      <c r="B266" s="879"/>
      <c r="C266" s="879"/>
      <c r="D266" s="879"/>
      <c r="E266" s="865"/>
      <c r="F266" s="866"/>
      <c r="G266" s="867"/>
      <c r="H266" s="868"/>
      <c r="I266" s="879"/>
      <c r="J266" s="869"/>
      <c r="K266" s="870"/>
      <c r="L266" s="883"/>
      <c r="M266" s="872"/>
      <c r="N266" s="870"/>
      <c r="O266" s="883"/>
      <c r="P266" s="883"/>
      <c r="Q266" s="872"/>
      <c r="R266" s="862"/>
    </row>
    <row r="267" customFormat="false" ht="19.5" hidden="false" customHeight="true" outlineLevel="0" collapsed="false">
      <c r="A267" s="863"/>
      <c r="B267" s="879"/>
      <c r="C267" s="879"/>
      <c r="D267" s="879"/>
      <c r="E267" s="865"/>
      <c r="F267" s="866"/>
      <c r="G267" s="867"/>
      <c r="H267" s="868"/>
      <c r="I267" s="879"/>
      <c r="J267" s="869"/>
      <c r="K267" s="870"/>
      <c r="L267" s="883"/>
      <c r="M267" s="872"/>
      <c r="N267" s="870"/>
      <c r="O267" s="883"/>
      <c r="P267" s="883"/>
      <c r="Q267" s="872"/>
      <c r="R267" s="862"/>
    </row>
    <row r="268" customFormat="false" ht="19.5" hidden="false" customHeight="true" outlineLevel="0" collapsed="false">
      <c r="A268" s="863"/>
      <c r="B268" s="879"/>
      <c r="C268" s="879"/>
      <c r="D268" s="879"/>
      <c r="E268" s="865"/>
      <c r="F268" s="866"/>
      <c r="G268" s="867"/>
      <c r="H268" s="868"/>
      <c r="I268" s="879"/>
      <c r="J268" s="869"/>
      <c r="K268" s="870"/>
      <c r="L268" s="883"/>
      <c r="M268" s="872"/>
      <c r="N268" s="870"/>
      <c r="O268" s="883"/>
      <c r="P268" s="883"/>
      <c r="Q268" s="872"/>
      <c r="R268" s="862"/>
    </row>
    <row r="269" customFormat="false" ht="19.5" hidden="false" customHeight="true" outlineLevel="0" collapsed="false">
      <c r="A269" s="863"/>
      <c r="B269" s="879"/>
      <c r="C269" s="879"/>
      <c r="D269" s="879"/>
      <c r="E269" s="865"/>
      <c r="F269" s="866"/>
      <c r="G269" s="867"/>
      <c r="H269" s="868"/>
      <c r="I269" s="879"/>
      <c r="J269" s="869"/>
      <c r="K269" s="870"/>
      <c r="L269" s="883"/>
      <c r="M269" s="872"/>
      <c r="N269" s="870"/>
      <c r="O269" s="883"/>
      <c r="P269" s="883"/>
      <c r="Q269" s="872"/>
      <c r="R269" s="862"/>
    </row>
    <row r="270" customFormat="false" ht="19.5" hidden="false" customHeight="true" outlineLevel="0" collapsed="false">
      <c r="A270" s="863"/>
      <c r="B270" s="879"/>
      <c r="C270" s="879"/>
      <c r="D270" s="879"/>
      <c r="E270" s="865"/>
      <c r="F270" s="866"/>
      <c r="G270" s="867"/>
      <c r="H270" s="868"/>
      <c r="I270" s="879"/>
      <c r="J270" s="869"/>
      <c r="K270" s="870"/>
      <c r="L270" s="883"/>
      <c r="M270" s="872"/>
      <c r="N270" s="870"/>
      <c r="O270" s="883"/>
      <c r="P270" s="883"/>
      <c r="Q270" s="872"/>
      <c r="R270" s="862"/>
    </row>
    <row r="271" customFormat="false" ht="19.5" hidden="false" customHeight="true" outlineLevel="0" collapsed="false">
      <c r="A271" s="863"/>
      <c r="B271" s="879"/>
      <c r="C271" s="879"/>
      <c r="D271" s="879"/>
      <c r="E271" s="865"/>
      <c r="F271" s="866"/>
      <c r="G271" s="867"/>
      <c r="H271" s="868"/>
      <c r="I271" s="879"/>
      <c r="J271" s="869"/>
      <c r="K271" s="870"/>
      <c r="L271" s="883"/>
      <c r="M271" s="872"/>
      <c r="N271" s="870"/>
      <c r="O271" s="883"/>
      <c r="P271" s="883"/>
      <c r="Q271" s="872"/>
      <c r="R271" s="862"/>
    </row>
    <row r="272" customFormat="false" ht="19.5" hidden="false" customHeight="true" outlineLevel="0" collapsed="false">
      <c r="A272" s="863"/>
      <c r="B272" s="879"/>
      <c r="C272" s="879"/>
      <c r="D272" s="879"/>
      <c r="E272" s="865"/>
      <c r="F272" s="866"/>
      <c r="G272" s="867"/>
      <c r="H272" s="868"/>
      <c r="I272" s="879"/>
      <c r="J272" s="869"/>
      <c r="K272" s="870"/>
      <c r="L272" s="883"/>
      <c r="M272" s="872"/>
      <c r="N272" s="870"/>
      <c r="O272" s="883"/>
      <c r="P272" s="883"/>
      <c r="Q272" s="872"/>
      <c r="R272" s="862"/>
    </row>
    <row r="273" customFormat="false" ht="19.5" hidden="false" customHeight="true" outlineLevel="0" collapsed="false">
      <c r="A273" s="863"/>
      <c r="B273" s="879"/>
      <c r="C273" s="879"/>
      <c r="D273" s="879"/>
      <c r="E273" s="865"/>
      <c r="F273" s="866"/>
      <c r="G273" s="867"/>
      <c r="H273" s="868"/>
      <c r="I273" s="879"/>
      <c r="J273" s="869"/>
      <c r="K273" s="870"/>
      <c r="L273" s="883"/>
      <c r="M273" s="872"/>
      <c r="N273" s="870"/>
      <c r="O273" s="883"/>
      <c r="P273" s="883"/>
      <c r="Q273" s="872"/>
      <c r="R273" s="862"/>
    </row>
    <row r="274" customFormat="false" ht="19.5" hidden="false" customHeight="true" outlineLevel="0" collapsed="false">
      <c r="A274" s="863"/>
      <c r="B274" s="879"/>
      <c r="C274" s="879"/>
      <c r="D274" s="879"/>
      <c r="E274" s="865"/>
      <c r="F274" s="866"/>
      <c r="G274" s="867"/>
      <c r="H274" s="868"/>
      <c r="I274" s="879"/>
      <c r="J274" s="869"/>
      <c r="K274" s="870"/>
      <c r="L274" s="883"/>
      <c r="M274" s="872"/>
      <c r="N274" s="870"/>
      <c r="O274" s="883"/>
      <c r="P274" s="883"/>
      <c r="Q274" s="872"/>
      <c r="R274" s="862"/>
    </row>
    <row r="275" customFormat="false" ht="19.5" hidden="false" customHeight="true" outlineLevel="0" collapsed="false">
      <c r="A275" s="863"/>
      <c r="B275" s="879"/>
      <c r="C275" s="879"/>
      <c r="D275" s="879"/>
      <c r="E275" s="865"/>
      <c r="F275" s="866"/>
      <c r="G275" s="867"/>
      <c r="H275" s="868"/>
      <c r="I275" s="879"/>
      <c r="J275" s="869"/>
      <c r="K275" s="870"/>
      <c r="L275" s="883"/>
      <c r="M275" s="872"/>
      <c r="N275" s="870"/>
      <c r="O275" s="883"/>
      <c r="P275" s="883"/>
      <c r="Q275" s="872"/>
      <c r="R275" s="862"/>
    </row>
    <row r="276" customFormat="false" ht="19.5" hidden="false" customHeight="true" outlineLevel="0" collapsed="false">
      <c r="A276" s="863"/>
      <c r="B276" s="879"/>
      <c r="C276" s="879"/>
      <c r="D276" s="879"/>
      <c r="E276" s="865"/>
      <c r="F276" s="866"/>
      <c r="G276" s="867"/>
      <c r="H276" s="868"/>
      <c r="I276" s="879"/>
      <c r="J276" s="869"/>
      <c r="K276" s="870"/>
      <c r="L276" s="883"/>
      <c r="M276" s="872"/>
      <c r="N276" s="870"/>
      <c r="O276" s="883"/>
      <c r="P276" s="883"/>
      <c r="Q276" s="872"/>
      <c r="R276" s="862"/>
    </row>
    <row r="277" customFormat="false" ht="19.5" hidden="false" customHeight="true" outlineLevel="0" collapsed="false">
      <c r="A277" s="863"/>
      <c r="B277" s="879"/>
      <c r="C277" s="879"/>
      <c r="D277" s="879"/>
      <c r="E277" s="865"/>
      <c r="F277" s="866"/>
      <c r="G277" s="867"/>
      <c r="H277" s="868"/>
      <c r="I277" s="879"/>
      <c r="J277" s="869"/>
      <c r="K277" s="870"/>
      <c r="L277" s="883"/>
      <c r="M277" s="872"/>
      <c r="N277" s="870"/>
      <c r="O277" s="883"/>
      <c r="P277" s="883"/>
      <c r="Q277" s="872"/>
      <c r="R277" s="862"/>
    </row>
    <row r="278" customFormat="false" ht="19.5" hidden="false" customHeight="true" outlineLevel="0" collapsed="false">
      <c r="A278" s="863"/>
      <c r="B278" s="879"/>
      <c r="C278" s="879"/>
      <c r="D278" s="879"/>
      <c r="E278" s="865"/>
      <c r="F278" s="866"/>
      <c r="G278" s="867"/>
      <c r="H278" s="868"/>
      <c r="I278" s="879"/>
      <c r="J278" s="869"/>
      <c r="K278" s="870"/>
      <c r="L278" s="883"/>
      <c r="M278" s="872"/>
      <c r="N278" s="870"/>
      <c r="O278" s="883"/>
      <c r="P278" s="883"/>
      <c r="Q278" s="872"/>
      <c r="R278" s="862"/>
    </row>
    <row r="279" customFormat="false" ht="19.5" hidden="false" customHeight="true" outlineLevel="0" collapsed="false">
      <c r="A279" s="863"/>
      <c r="B279" s="879"/>
      <c r="C279" s="879"/>
      <c r="D279" s="879"/>
      <c r="E279" s="865"/>
      <c r="F279" s="866"/>
      <c r="G279" s="867"/>
      <c r="H279" s="868"/>
      <c r="I279" s="879"/>
      <c r="J279" s="869"/>
      <c r="K279" s="870"/>
      <c r="L279" s="883"/>
      <c r="M279" s="872"/>
      <c r="N279" s="870"/>
      <c r="O279" s="883"/>
      <c r="P279" s="883"/>
      <c r="Q279" s="872"/>
      <c r="R279" s="862"/>
    </row>
    <row r="280" customFormat="false" ht="19.5" hidden="false" customHeight="true" outlineLevel="0" collapsed="false">
      <c r="A280" s="863"/>
      <c r="B280" s="879"/>
      <c r="C280" s="879"/>
      <c r="D280" s="879"/>
      <c r="E280" s="865"/>
      <c r="F280" s="866"/>
      <c r="G280" s="867"/>
      <c r="H280" s="868"/>
      <c r="I280" s="879"/>
      <c r="J280" s="869"/>
      <c r="K280" s="870"/>
      <c r="L280" s="883"/>
      <c r="M280" s="872"/>
      <c r="N280" s="870"/>
      <c r="O280" s="883"/>
      <c r="P280" s="883"/>
      <c r="Q280" s="872"/>
      <c r="R280" s="862"/>
    </row>
    <row r="281" customFormat="false" ht="19.5" hidden="false" customHeight="true" outlineLevel="0" collapsed="false">
      <c r="A281" s="863"/>
      <c r="B281" s="879"/>
      <c r="C281" s="879"/>
      <c r="D281" s="879"/>
      <c r="E281" s="865"/>
      <c r="F281" s="866"/>
      <c r="G281" s="867"/>
      <c r="H281" s="868"/>
      <c r="I281" s="879"/>
      <c r="J281" s="869"/>
      <c r="K281" s="870"/>
      <c r="L281" s="883"/>
      <c r="M281" s="872"/>
      <c r="N281" s="870"/>
      <c r="O281" s="883"/>
      <c r="P281" s="883"/>
      <c r="Q281" s="872"/>
      <c r="R281" s="862"/>
    </row>
    <row r="282" customFormat="false" ht="19.5" hidden="false" customHeight="true" outlineLevel="0" collapsed="false">
      <c r="A282" s="863"/>
      <c r="B282" s="879"/>
      <c r="C282" s="879"/>
      <c r="D282" s="879"/>
      <c r="E282" s="865"/>
      <c r="F282" s="866"/>
      <c r="G282" s="867"/>
      <c r="H282" s="868"/>
      <c r="I282" s="879"/>
      <c r="J282" s="869"/>
      <c r="K282" s="870"/>
      <c r="L282" s="883"/>
      <c r="M282" s="872"/>
      <c r="N282" s="870"/>
      <c r="O282" s="883"/>
      <c r="P282" s="883"/>
      <c r="Q282" s="872"/>
      <c r="R282" s="862"/>
    </row>
    <row r="283" customFormat="false" ht="19.5" hidden="false" customHeight="true" outlineLevel="0" collapsed="false">
      <c r="A283" s="863"/>
      <c r="B283" s="879"/>
      <c r="C283" s="879"/>
      <c r="D283" s="879"/>
      <c r="E283" s="865"/>
      <c r="F283" s="866"/>
      <c r="G283" s="867"/>
      <c r="H283" s="868"/>
      <c r="I283" s="879"/>
      <c r="J283" s="869"/>
      <c r="K283" s="870"/>
      <c r="L283" s="883"/>
      <c r="M283" s="872"/>
      <c r="N283" s="870"/>
      <c r="O283" s="883"/>
      <c r="P283" s="883"/>
      <c r="Q283" s="872"/>
      <c r="R283" s="862"/>
    </row>
    <row r="284" customFormat="false" ht="19.5" hidden="false" customHeight="true" outlineLevel="0" collapsed="false">
      <c r="A284" s="863"/>
      <c r="B284" s="879"/>
      <c r="C284" s="879"/>
      <c r="D284" s="879"/>
      <c r="E284" s="865"/>
      <c r="F284" s="866"/>
      <c r="G284" s="867"/>
      <c r="H284" s="868"/>
      <c r="I284" s="879"/>
      <c r="J284" s="869"/>
      <c r="K284" s="870"/>
      <c r="L284" s="883"/>
      <c r="M284" s="872"/>
      <c r="N284" s="870"/>
      <c r="O284" s="883"/>
      <c r="P284" s="883"/>
      <c r="Q284" s="872"/>
      <c r="R284" s="862"/>
    </row>
    <row r="285" customFormat="false" ht="19.5" hidden="false" customHeight="true" outlineLevel="0" collapsed="false">
      <c r="A285" s="863"/>
      <c r="B285" s="879"/>
      <c r="C285" s="879"/>
      <c r="D285" s="879"/>
      <c r="E285" s="865"/>
      <c r="F285" s="866"/>
      <c r="G285" s="867"/>
      <c r="H285" s="868"/>
      <c r="I285" s="879"/>
      <c r="J285" s="869"/>
      <c r="K285" s="870"/>
      <c r="L285" s="883"/>
      <c r="M285" s="872"/>
      <c r="N285" s="870"/>
      <c r="O285" s="883"/>
      <c r="P285" s="883"/>
      <c r="Q285" s="872"/>
      <c r="R285" s="862"/>
    </row>
    <row r="286" customFormat="false" ht="19.5" hidden="false" customHeight="true" outlineLevel="0" collapsed="false">
      <c r="A286" s="863"/>
      <c r="B286" s="879"/>
      <c r="C286" s="879"/>
      <c r="D286" s="879"/>
      <c r="E286" s="865"/>
      <c r="F286" s="866"/>
      <c r="G286" s="867"/>
      <c r="H286" s="868"/>
      <c r="I286" s="879"/>
      <c r="J286" s="869"/>
      <c r="K286" s="870"/>
      <c r="L286" s="883"/>
      <c r="M286" s="872"/>
      <c r="N286" s="870"/>
      <c r="O286" s="883"/>
      <c r="P286" s="883"/>
      <c r="Q286" s="872"/>
      <c r="R286" s="862"/>
    </row>
    <row r="287" customFormat="false" ht="19.5" hidden="false" customHeight="true" outlineLevel="0" collapsed="false">
      <c r="A287" s="863"/>
      <c r="B287" s="879"/>
      <c r="C287" s="879"/>
      <c r="D287" s="879"/>
      <c r="E287" s="865"/>
      <c r="F287" s="866"/>
      <c r="G287" s="867"/>
      <c r="H287" s="868"/>
      <c r="I287" s="879"/>
      <c r="J287" s="869"/>
      <c r="K287" s="870"/>
      <c r="L287" s="883"/>
      <c r="M287" s="872"/>
      <c r="N287" s="870"/>
      <c r="O287" s="883"/>
      <c r="P287" s="883"/>
      <c r="Q287" s="872"/>
      <c r="R287" s="862"/>
    </row>
    <row r="288" customFormat="false" ht="19.5" hidden="false" customHeight="true" outlineLevel="0" collapsed="false">
      <c r="A288" s="863"/>
      <c r="B288" s="879"/>
      <c r="C288" s="879"/>
      <c r="D288" s="879"/>
      <c r="E288" s="865"/>
      <c r="F288" s="866"/>
      <c r="G288" s="867"/>
      <c r="H288" s="868"/>
      <c r="I288" s="879"/>
      <c r="J288" s="869"/>
      <c r="K288" s="870"/>
      <c r="L288" s="883"/>
      <c r="M288" s="872"/>
      <c r="N288" s="870"/>
      <c r="O288" s="883"/>
      <c r="P288" s="883"/>
      <c r="Q288" s="872"/>
      <c r="R288" s="862"/>
    </row>
    <row r="289" customFormat="false" ht="19.5" hidden="false" customHeight="true" outlineLevel="0" collapsed="false">
      <c r="A289" s="863"/>
      <c r="B289" s="879"/>
      <c r="C289" s="879"/>
      <c r="D289" s="879"/>
      <c r="E289" s="865"/>
      <c r="F289" s="866"/>
      <c r="G289" s="867"/>
      <c r="H289" s="868"/>
      <c r="I289" s="879"/>
      <c r="J289" s="869"/>
      <c r="K289" s="870"/>
      <c r="L289" s="883"/>
      <c r="M289" s="872"/>
      <c r="N289" s="870"/>
      <c r="O289" s="883"/>
      <c r="P289" s="883"/>
      <c r="Q289" s="872"/>
      <c r="R289" s="862"/>
    </row>
    <row r="290" customFormat="false" ht="19.5" hidden="false" customHeight="true" outlineLevel="0" collapsed="false">
      <c r="A290" s="863"/>
      <c r="B290" s="879"/>
      <c r="C290" s="879"/>
      <c r="D290" s="879"/>
      <c r="E290" s="865"/>
      <c r="F290" s="866"/>
      <c r="G290" s="867"/>
      <c r="H290" s="868"/>
      <c r="I290" s="879"/>
      <c r="J290" s="869"/>
      <c r="K290" s="870"/>
      <c r="L290" s="883"/>
      <c r="M290" s="872"/>
      <c r="N290" s="870"/>
      <c r="O290" s="883"/>
      <c r="P290" s="883"/>
      <c r="Q290" s="872"/>
      <c r="R290" s="862"/>
    </row>
    <row r="291" customFormat="false" ht="19.5" hidden="false" customHeight="true" outlineLevel="0" collapsed="false">
      <c r="A291" s="863"/>
      <c r="B291" s="879"/>
      <c r="C291" s="879"/>
      <c r="D291" s="879"/>
      <c r="E291" s="865"/>
      <c r="F291" s="866"/>
      <c r="G291" s="867"/>
      <c r="H291" s="868"/>
      <c r="I291" s="879"/>
      <c r="J291" s="869"/>
      <c r="K291" s="870"/>
      <c r="L291" s="883"/>
      <c r="M291" s="872"/>
      <c r="N291" s="870"/>
      <c r="O291" s="883"/>
      <c r="P291" s="883"/>
      <c r="Q291" s="872"/>
      <c r="R291" s="862"/>
    </row>
    <row r="292" customFormat="false" ht="19.5" hidden="false" customHeight="true" outlineLevel="0" collapsed="false">
      <c r="A292" s="863"/>
      <c r="B292" s="879"/>
      <c r="C292" s="879"/>
      <c r="D292" s="879"/>
      <c r="E292" s="865"/>
      <c r="F292" s="866"/>
      <c r="G292" s="867"/>
      <c r="H292" s="868"/>
      <c r="I292" s="879"/>
      <c r="J292" s="869"/>
      <c r="K292" s="870"/>
      <c r="L292" s="883"/>
      <c r="M292" s="872"/>
      <c r="N292" s="870"/>
      <c r="O292" s="883"/>
      <c r="P292" s="883"/>
      <c r="Q292" s="872"/>
      <c r="R292" s="862"/>
    </row>
    <row r="293" customFormat="false" ht="19.5" hidden="false" customHeight="true" outlineLevel="0" collapsed="false">
      <c r="A293" s="863"/>
      <c r="B293" s="879"/>
      <c r="C293" s="879"/>
      <c r="D293" s="879"/>
      <c r="E293" s="865"/>
      <c r="F293" s="866"/>
      <c r="G293" s="867"/>
      <c r="H293" s="868"/>
      <c r="I293" s="879"/>
      <c r="J293" s="869"/>
      <c r="K293" s="870"/>
      <c r="L293" s="883"/>
      <c r="M293" s="872"/>
      <c r="N293" s="870"/>
      <c r="O293" s="883"/>
      <c r="P293" s="883"/>
      <c r="Q293" s="872"/>
      <c r="R293" s="862"/>
    </row>
    <row r="294" customFormat="false" ht="19.5" hidden="false" customHeight="true" outlineLevel="0" collapsed="false">
      <c r="A294" s="863"/>
      <c r="B294" s="879"/>
      <c r="C294" s="879"/>
      <c r="D294" s="879"/>
      <c r="E294" s="865"/>
      <c r="F294" s="866"/>
      <c r="G294" s="867"/>
      <c r="H294" s="868"/>
      <c r="I294" s="879"/>
      <c r="J294" s="869"/>
      <c r="K294" s="870"/>
      <c r="L294" s="883"/>
      <c r="M294" s="872"/>
      <c r="N294" s="870"/>
      <c r="O294" s="883"/>
      <c r="P294" s="883"/>
      <c r="Q294" s="872"/>
      <c r="R294" s="862"/>
    </row>
    <row r="295" customFormat="false" ht="19.5" hidden="false" customHeight="true" outlineLevel="0" collapsed="false">
      <c r="A295" s="863"/>
      <c r="B295" s="879"/>
      <c r="C295" s="879"/>
      <c r="D295" s="879"/>
      <c r="E295" s="865"/>
      <c r="F295" s="866"/>
      <c r="G295" s="867"/>
      <c r="H295" s="868"/>
      <c r="I295" s="879"/>
      <c r="J295" s="869"/>
      <c r="K295" s="870"/>
      <c r="L295" s="883"/>
      <c r="M295" s="872"/>
      <c r="N295" s="870"/>
      <c r="O295" s="883"/>
      <c r="P295" s="883"/>
      <c r="Q295" s="872"/>
      <c r="R295" s="862"/>
    </row>
    <row r="296" customFormat="false" ht="19.5" hidden="false" customHeight="true" outlineLevel="0" collapsed="false">
      <c r="A296" s="863"/>
      <c r="B296" s="879"/>
      <c r="C296" s="879"/>
      <c r="D296" s="879"/>
      <c r="E296" s="865"/>
      <c r="F296" s="866"/>
      <c r="G296" s="867"/>
      <c r="H296" s="868"/>
      <c r="I296" s="879"/>
      <c r="J296" s="869"/>
      <c r="K296" s="870"/>
      <c r="L296" s="883"/>
      <c r="M296" s="872"/>
      <c r="N296" s="870"/>
      <c r="O296" s="883"/>
      <c r="P296" s="883"/>
      <c r="Q296" s="872"/>
      <c r="R296" s="862"/>
    </row>
    <row r="297" customFormat="false" ht="19.5" hidden="false" customHeight="true" outlineLevel="0" collapsed="false">
      <c r="A297" s="863"/>
      <c r="B297" s="879"/>
      <c r="C297" s="879"/>
      <c r="D297" s="879"/>
      <c r="E297" s="865"/>
      <c r="F297" s="866"/>
      <c r="G297" s="867"/>
      <c r="H297" s="868"/>
      <c r="I297" s="879"/>
      <c r="J297" s="869"/>
      <c r="K297" s="870"/>
      <c r="L297" s="883"/>
      <c r="M297" s="872"/>
      <c r="N297" s="870"/>
      <c r="O297" s="883"/>
      <c r="P297" s="883"/>
      <c r="Q297" s="872"/>
      <c r="R297" s="862"/>
    </row>
    <row r="298" customFormat="false" ht="19.5" hidden="false" customHeight="true" outlineLevel="0" collapsed="false">
      <c r="A298" s="863"/>
      <c r="B298" s="879"/>
      <c r="C298" s="879"/>
      <c r="D298" s="879"/>
      <c r="E298" s="865"/>
      <c r="F298" s="866"/>
      <c r="G298" s="867"/>
      <c r="H298" s="868"/>
      <c r="I298" s="879"/>
      <c r="J298" s="869"/>
      <c r="K298" s="870"/>
      <c r="L298" s="883"/>
      <c r="M298" s="872"/>
      <c r="N298" s="870"/>
      <c r="O298" s="883"/>
      <c r="P298" s="883"/>
      <c r="Q298" s="872"/>
      <c r="R298" s="862"/>
    </row>
    <row r="299" customFormat="false" ht="19.5" hidden="false" customHeight="true" outlineLevel="0" collapsed="false">
      <c r="A299" s="863"/>
      <c r="B299" s="879"/>
      <c r="C299" s="879"/>
      <c r="D299" s="879"/>
      <c r="E299" s="865"/>
      <c r="F299" s="866"/>
      <c r="G299" s="867"/>
      <c r="H299" s="868"/>
      <c r="I299" s="879"/>
      <c r="J299" s="869"/>
      <c r="K299" s="870"/>
      <c r="L299" s="883"/>
      <c r="M299" s="872"/>
      <c r="N299" s="870"/>
      <c r="O299" s="883"/>
      <c r="P299" s="883"/>
      <c r="Q299" s="872"/>
      <c r="R299" s="862"/>
    </row>
    <row r="300" customFormat="false" ht="19.5" hidden="false" customHeight="true" outlineLevel="0" collapsed="false">
      <c r="A300" s="863"/>
      <c r="B300" s="879"/>
      <c r="C300" s="879"/>
      <c r="D300" s="879"/>
      <c r="E300" s="865"/>
      <c r="F300" s="866"/>
      <c r="G300" s="867"/>
      <c r="H300" s="868"/>
      <c r="I300" s="879"/>
      <c r="J300" s="869"/>
      <c r="K300" s="870"/>
      <c r="L300" s="883"/>
      <c r="M300" s="872"/>
      <c r="N300" s="870"/>
      <c r="O300" s="883"/>
      <c r="P300" s="883"/>
      <c r="Q300" s="872"/>
      <c r="R300" s="862"/>
    </row>
    <row r="301" customFormat="false" ht="19.5" hidden="false" customHeight="true" outlineLevel="0" collapsed="false">
      <c r="A301" s="863"/>
      <c r="B301" s="879"/>
      <c r="C301" s="879"/>
      <c r="D301" s="879"/>
      <c r="E301" s="865"/>
      <c r="F301" s="866"/>
      <c r="G301" s="867"/>
      <c r="H301" s="868"/>
      <c r="I301" s="879"/>
      <c r="J301" s="869"/>
      <c r="K301" s="870"/>
      <c r="L301" s="883"/>
      <c r="M301" s="872"/>
      <c r="N301" s="870"/>
      <c r="O301" s="883"/>
      <c r="P301" s="883"/>
      <c r="Q301" s="872"/>
      <c r="R301" s="862"/>
    </row>
    <row r="302" customFormat="false" ht="19.5" hidden="false" customHeight="true" outlineLevel="0" collapsed="false">
      <c r="A302" s="863"/>
      <c r="B302" s="879"/>
      <c r="C302" s="879"/>
      <c r="D302" s="879"/>
      <c r="E302" s="865"/>
      <c r="F302" s="866"/>
      <c r="G302" s="867"/>
      <c r="H302" s="868"/>
      <c r="I302" s="879"/>
      <c r="J302" s="869"/>
      <c r="K302" s="870"/>
      <c r="L302" s="883"/>
      <c r="M302" s="872"/>
      <c r="N302" s="870"/>
      <c r="O302" s="883"/>
      <c r="P302" s="883"/>
      <c r="Q302" s="872"/>
      <c r="R302" s="862"/>
    </row>
    <row r="303" customFormat="false" ht="19.5" hidden="false" customHeight="true" outlineLevel="0" collapsed="false">
      <c r="A303" s="863"/>
      <c r="B303" s="879"/>
      <c r="C303" s="879"/>
      <c r="D303" s="879"/>
      <c r="E303" s="865"/>
      <c r="F303" s="866"/>
      <c r="G303" s="867"/>
      <c r="H303" s="868"/>
      <c r="I303" s="879"/>
      <c r="J303" s="869"/>
      <c r="K303" s="870"/>
      <c r="L303" s="883"/>
      <c r="M303" s="872"/>
      <c r="N303" s="870"/>
      <c r="O303" s="883"/>
      <c r="P303" s="883"/>
      <c r="Q303" s="872"/>
      <c r="R303" s="862"/>
    </row>
    <row r="304" customFormat="false" ht="19.5" hidden="false" customHeight="true" outlineLevel="0" collapsed="false">
      <c r="A304" s="863"/>
      <c r="B304" s="879"/>
      <c r="C304" s="879"/>
      <c r="D304" s="879"/>
      <c r="E304" s="865"/>
      <c r="F304" s="866"/>
      <c r="G304" s="867"/>
      <c r="H304" s="868"/>
      <c r="I304" s="879"/>
      <c r="J304" s="869"/>
      <c r="K304" s="870"/>
      <c r="L304" s="883"/>
      <c r="M304" s="872"/>
      <c r="N304" s="870"/>
      <c r="O304" s="883"/>
      <c r="P304" s="883"/>
      <c r="Q304" s="872"/>
      <c r="R304" s="862"/>
    </row>
    <row r="305" customFormat="false" ht="19.5" hidden="false" customHeight="true" outlineLevel="0" collapsed="false">
      <c r="A305" s="863"/>
      <c r="B305" s="879"/>
      <c r="C305" s="879"/>
      <c r="D305" s="879"/>
      <c r="E305" s="865"/>
      <c r="F305" s="866"/>
      <c r="G305" s="867"/>
      <c r="H305" s="868"/>
      <c r="I305" s="879"/>
      <c r="J305" s="869"/>
      <c r="K305" s="870"/>
      <c r="L305" s="883"/>
      <c r="M305" s="872"/>
      <c r="N305" s="870"/>
      <c r="O305" s="883"/>
      <c r="P305" s="883"/>
      <c r="Q305" s="872"/>
      <c r="R305" s="862"/>
    </row>
    <row r="306" customFormat="false" ht="19.5" hidden="false" customHeight="true" outlineLevel="0" collapsed="false">
      <c r="A306" s="863"/>
      <c r="B306" s="879"/>
      <c r="C306" s="879"/>
      <c r="D306" s="879"/>
      <c r="E306" s="865"/>
      <c r="F306" s="866"/>
      <c r="G306" s="867"/>
      <c r="H306" s="868"/>
      <c r="I306" s="879"/>
      <c r="J306" s="869"/>
      <c r="K306" s="870"/>
      <c r="L306" s="883"/>
      <c r="M306" s="872"/>
      <c r="N306" s="870"/>
      <c r="O306" s="883"/>
      <c r="P306" s="883"/>
      <c r="Q306" s="872"/>
      <c r="R306" s="862"/>
    </row>
    <row r="307" customFormat="false" ht="19.5" hidden="false" customHeight="true" outlineLevel="0" collapsed="false">
      <c r="A307" s="863"/>
      <c r="B307" s="879"/>
      <c r="C307" s="879"/>
      <c r="D307" s="879"/>
      <c r="E307" s="865"/>
      <c r="F307" s="866"/>
      <c r="G307" s="867"/>
      <c r="H307" s="868"/>
      <c r="I307" s="879"/>
      <c r="J307" s="869"/>
      <c r="K307" s="870"/>
      <c r="L307" s="883"/>
      <c r="M307" s="872"/>
      <c r="N307" s="870"/>
      <c r="O307" s="883"/>
      <c r="P307" s="883"/>
      <c r="Q307" s="872"/>
      <c r="R307" s="862"/>
    </row>
    <row r="308" customFormat="false" ht="19.5" hidden="false" customHeight="true" outlineLevel="0" collapsed="false">
      <c r="A308" s="863"/>
      <c r="B308" s="879"/>
      <c r="C308" s="879"/>
      <c r="D308" s="879"/>
      <c r="E308" s="865"/>
      <c r="F308" s="866"/>
      <c r="G308" s="867"/>
      <c r="H308" s="868"/>
      <c r="I308" s="879"/>
      <c r="J308" s="869"/>
      <c r="K308" s="870"/>
      <c r="L308" s="883"/>
      <c r="M308" s="872"/>
      <c r="N308" s="870"/>
      <c r="O308" s="883"/>
      <c r="P308" s="883"/>
      <c r="Q308" s="872"/>
      <c r="R308" s="862"/>
    </row>
    <row r="309" customFormat="false" ht="19.5" hidden="false" customHeight="true" outlineLevel="0" collapsed="false">
      <c r="A309" s="863"/>
      <c r="B309" s="879"/>
      <c r="C309" s="879"/>
      <c r="D309" s="879"/>
      <c r="E309" s="865"/>
      <c r="F309" s="866"/>
      <c r="G309" s="867"/>
      <c r="H309" s="868"/>
      <c r="I309" s="879"/>
      <c r="J309" s="869"/>
      <c r="K309" s="870"/>
      <c r="L309" s="883"/>
      <c r="M309" s="872"/>
      <c r="N309" s="870"/>
      <c r="O309" s="883"/>
      <c r="P309" s="883"/>
      <c r="Q309" s="872"/>
      <c r="R309" s="862"/>
    </row>
    <row r="310" customFormat="false" ht="19.5" hidden="false" customHeight="true" outlineLevel="0" collapsed="false">
      <c r="A310" s="863"/>
      <c r="B310" s="879"/>
      <c r="C310" s="879"/>
      <c r="D310" s="879"/>
      <c r="E310" s="865"/>
      <c r="F310" s="866"/>
      <c r="G310" s="867"/>
      <c r="H310" s="868"/>
      <c r="I310" s="879"/>
      <c r="J310" s="869"/>
      <c r="K310" s="870"/>
      <c r="L310" s="883"/>
      <c r="M310" s="872"/>
      <c r="N310" s="870"/>
      <c r="O310" s="883"/>
      <c r="P310" s="883"/>
      <c r="Q310" s="872"/>
      <c r="R310" s="862"/>
    </row>
    <row r="311" customFormat="false" ht="19.5" hidden="false" customHeight="true" outlineLevel="0" collapsed="false">
      <c r="A311" s="863"/>
      <c r="B311" s="879"/>
      <c r="C311" s="879"/>
      <c r="D311" s="879"/>
      <c r="E311" s="865"/>
      <c r="F311" s="866"/>
      <c r="G311" s="867"/>
      <c r="H311" s="868"/>
      <c r="I311" s="879"/>
      <c r="J311" s="869"/>
      <c r="K311" s="870"/>
      <c r="L311" s="883"/>
      <c r="M311" s="872"/>
      <c r="N311" s="870"/>
      <c r="O311" s="883"/>
      <c r="P311" s="883"/>
      <c r="Q311" s="872"/>
      <c r="R311" s="862"/>
    </row>
    <row r="312" customFormat="false" ht="19.5" hidden="false" customHeight="true" outlineLevel="0" collapsed="false">
      <c r="A312" s="863"/>
      <c r="B312" s="879"/>
      <c r="C312" s="879"/>
      <c r="D312" s="879"/>
      <c r="E312" s="865"/>
      <c r="F312" s="866"/>
      <c r="G312" s="867"/>
      <c r="H312" s="868"/>
      <c r="I312" s="879"/>
      <c r="J312" s="869"/>
      <c r="K312" s="870"/>
      <c r="L312" s="883"/>
      <c r="M312" s="872"/>
      <c r="N312" s="870"/>
      <c r="O312" s="883"/>
      <c r="P312" s="883"/>
      <c r="Q312" s="872"/>
      <c r="R312" s="862"/>
    </row>
    <row r="313" customFormat="false" ht="19.5" hidden="false" customHeight="true" outlineLevel="0" collapsed="false">
      <c r="A313" s="863"/>
      <c r="B313" s="879"/>
      <c r="C313" s="879"/>
      <c r="D313" s="879"/>
      <c r="E313" s="865"/>
      <c r="F313" s="866"/>
      <c r="G313" s="867"/>
      <c r="H313" s="868"/>
      <c r="I313" s="879"/>
      <c r="J313" s="869"/>
      <c r="K313" s="870"/>
      <c r="L313" s="883"/>
      <c r="M313" s="872"/>
      <c r="N313" s="870"/>
      <c r="O313" s="883"/>
      <c r="P313" s="883"/>
      <c r="Q313" s="872"/>
      <c r="R313" s="862"/>
    </row>
    <row r="314" customFormat="false" ht="19.5" hidden="false" customHeight="true" outlineLevel="0" collapsed="false">
      <c r="A314" s="863"/>
      <c r="B314" s="879"/>
      <c r="C314" s="879"/>
      <c r="D314" s="879"/>
      <c r="E314" s="865"/>
      <c r="F314" s="866"/>
      <c r="G314" s="867"/>
      <c r="H314" s="868"/>
      <c r="I314" s="879"/>
      <c r="J314" s="869"/>
      <c r="K314" s="870"/>
      <c r="L314" s="883"/>
      <c r="M314" s="872"/>
      <c r="N314" s="870"/>
      <c r="O314" s="883"/>
      <c r="P314" s="883"/>
      <c r="Q314" s="872"/>
      <c r="R314" s="862"/>
    </row>
    <row r="315" customFormat="false" ht="19.5" hidden="false" customHeight="true" outlineLevel="0" collapsed="false">
      <c r="A315" s="863"/>
      <c r="B315" s="879"/>
      <c r="C315" s="879"/>
      <c r="D315" s="879"/>
      <c r="E315" s="865"/>
      <c r="F315" s="866"/>
      <c r="G315" s="867"/>
      <c r="H315" s="868"/>
      <c r="I315" s="879"/>
      <c r="J315" s="869"/>
      <c r="K315" s="870"/>
      <c r="L315" s="883"/>
      <c r="M315" s="872"/>
      <c r="N315" s="870"/>
      <c r="O315" s="883"/>
      <c r="P315" s="883"/>
      <c r="Q315" s="872"/>
      <c r="R315" s="862"/>
    </row>
    <row r="316" customFormat="false" ht="19.5" hidden="false" customHeight="true" outlineLevel="0" collapsed="false">
      <c r="A316" s="863"/>
      <c r="B316" s="879"/>
      <c r="C316" s="879"/>
      <c r="D316" s="879"/>
      <c r="E316" s="865"/>
      <c r="F316" s="866"/>
      <c r="G316" s="867"/>
      <c r="H316" s="868"/>
      <c r="I316" s="879"/>
      <c r="J316" s="869"/>
      <c r="K316" s="870"/>
      <c r="L316" s="883"/>
      <c r="M316" s="872"/>
      <c r="N316" s="870"/>
      <c r="O316" s="883"/>
      <c r="P316" s="883"/>
      <c r="Q316" s="872"/>
      <c r="R316" s="862"/>
    </row>
    <row r="317" customFormat="false" ht="19.5" hidden="false" customHeight="true" outlineLevel="0" collapsed="false">
      <c r="A317" s="863"/>
      <c r="B317" s="879"/>
      <c r="C317" s="879"/>
      <c r="D317" s="879"/>
      <c r="E317" s="865"/>
      <c r="F317" s="866"/>
      <c r="G317" s="867"/>
      <c r="H317" s="868"/>
      <c r="I317" s="879"/>
      <c r="J317" s="869"/>
      <c r="K317" s="870"/>
      <c r="L317" s="883"/>
      <c r="M317" s="872"/>
      <c r="N317" s="870"/>
      <c r="O317" s="883"/>
      <c r="P317" s="883"/>
      <c r="Q317" s="872"/>
      <c r="R317" s="862"/>
    </row>
    <row r="318" customFormat="false" ht="19.5" hidden="false" customHeight="true" outlineLevel="0" collapsed="false">
      <c r="A318" s="863"/>
      <c r="B318" s="879"/>
      <c r="C318" s="879"/>
      <c r="D318" s="879"/>
      <c r="E318" s="865"/>
      <c r="F318" s="866"/>
      <c r="G318" s="867"/>
      <c r="H318" s="868"/>
      <c r="I318" s="879"/>
      <c r="J318" s="869"/>
      <c r="K318" s="870"/>
      <c r="L318" s="883"/>
      <c r="M318" s="872"/>
      <c r="N318" s="870"/>
      <c r="O318" s="883"/>
      <c r="P318" s="883"/>
      <c r="Q318" s="872"/>
      <c r="R318" s="862"/>
    </row>
    <row r="319" customFormat="false" ht="19.5" hidden="false" customHeight="true" outlineLevel="0" collapsed="false">
      <c r="A319" s="863"/>
      <c r="B319" s="879"/>
      <c r="C319" s="879"/>
      <c r="D319" s="879"/>
      <c r="E319" s="865"/>
      <c r="F319" s="866"/>
      <c r="G319" s="867"/>
      <c r="H319" s="868"/>
      <c r="I319" s="879"/>
      <c r="J319" s="869"/>
      <c r="K319" s="870"/>
      <c r="L319" s="883"/>
      <c r="M319" s="872"/>
      <c r="N319" s="870"/>
      <c r="O319" s="883"/>
      <c r="P319" s="883"/>
      <c r="Q319" s="872"/>
      <c r="R319" s="862"/>
    </row>
    <row r="320" customFormat="false" ht="19.5" hidden="false" customHeight="true" outlineLevel="0" collapsed="false">
      <c r="A320" s="863"/>
      <c r="B320" s="879"/>
      <c r="C320" s="879"/>
      <c r="D320" s="879"/>
      <c r="E320" s="865"/>
      <c r="F320" s="866"/>
      <c r="G320" s="867"/>
      <c r="H320" s="868"/>
      <c r="I320" s="879"/>
      <c r="J320" s="869"/>
      <c r="K320" s="870"/>
      <c r="L320" s="883"/>
      <c r="M320" s="872"/>
      <c r="N320" s="870"/>
      <c r="O320" s="883"/>
      <c r="P320" s="883"/>
      <c r="Q320" s="872"/>
      <c r="R320" s="862"/>
    </row>
    <row r="321" customFormat="false" ht="19.5" hidden="false" customHeight="true" outlineLevel="0" collapsed="false">
      <c r="A321" s="863"/>
      <c r="B321" s="879"/>
      <c r="C321" s="879"/>
      <c r="D321" s="879"/>
      <c r="E321" s="865"/>
      <c r="F321" s="866"/>
      <c r="G321" s="867"/>
      <c r="H321" s="868"/>
      <c r="I321" s="879"/>
      <c r="J321" s="869"/>
      <c r="K321" s="870"/>
      <c r="L321" s="883"/>
      <c r="M321" s="872"/>
      <c r="N321" s="870"/>
      <c r="O321" s="883"/>
      <c r="P321" s="883"/>
      <c r="Q321" s="872"/>
      <c r="R321" s="862"/>
    </row>
    <row r="322" customFormat="false" ht="19.5" hidden="false" customHeight="true" outlineLevel="0" collapsed="false">
      <c r="A322" s="863"/>
      <c r="B322" s="879"/>
      <c r="C322" s="879"/>
      <c r="D322" s="879"/>
      <c r="E322" s="865"/>
      <c r="F322" s="866"/>
      <c r="G322" s="867"/>
      <c r="H322" s="868"/>
      <c r="I322" s="879"/>
      <c r="J322" s="869"/>
      <c r="K322" s="870"/>
      <c r="L322" s="883"/>
      <c r="M322" s="872"/>
      <c r="N322" s="870"/>
      <c r="O322" s="883"/>
      <c r="P322" s="883"/>
      <c r="Q322" s="872"/>
      <c r="R322" s="862"/>
    </row>
    <row r="323" customFormat="false" ht="19.5" hidden="false" customHeight="true" outlineLevel="0" collapsed="false">
      <c r="A323" s="863"/>
      <c r="B323" s="879"/>
      <c r="C323" s="879"/>
      <c r="D323" s="879"/>
      <c r="E323" s="865"/>
      <c r="F323" s="866"/>
      <c r="G323" s="867"/>
      <c r="H323" s="868"/>
      <c r="I323" s="879"/>
      <c r="J323" s="869"/>
      <c r="K323" s="870"/>
      <c r="L323" s="883"/>
      <c r="M323" s="872"/>
      <c r="N323" s="870"/>
      <c r="O323" s="883"/>
      <c r="P323" s="883"/>
      <c r="Q323" s="872"/>
      <c r="R323" s="862"/>
    </row>
    <row r="324" customFormat="false" ht="19.5" hidden="false" customHeight="true" outlineLevel="0" collapsed="false">
      <c r="A324" s="863"/>
      <c r="B324" s="879"/>
      <c r="C324" s="879"/>
      <c r="D324" s="879"/>
      <c r="E324" s="865"/>
      <c r="F324" s="866"/>
      <c r="G324" s="867"/>
      <c r="H324" s="868"/>
      <c r="I324" s="879"/>
      <c r="J324" s="869"/>
      <c r="K324" s="870"/>
      <c r="L324" s="883"/>
      <c r="M324" s="872"/>
      <c r="N324" s="870"/>
      <c r="O324" s="883"/>
      <c r="P324" s="883"/>
      <c r="Q324" s="872"/>
      <c r="R324" s="862"/>
    </row>
    <row r="325" customFormat="false" ht="19.5" hidden="false" customHeight="true" outlineLevel="0" collapsed="false">
      <c r="A325" s="863"/>
      <c r="B325" s="879"/>
      <c r="C325" s="879"/>
      <c r="D325" s="879"/>
      <c r="E325" s="865"/>
      <c r="F325" s="866"/>
      <c r="G325" s="867"/>
      <c r="H325" s="868"/>
      <c r="I325" s="879"/>
      <c r="J325" s="869"/>
      <c r="K325" s="870"/>
      <c r="L325" s="883"/>
      <c r="M325" s="872"/>
      <c r="N325" s="870"/>
      <c r="O325" s="883"/>
      <c r="P325" s="883"/>
      <c r="Q325" s="872"/>
      <c r="R325" s="862"/>
    </row>
    <row r="326" customFormat="false" ht="19.5" hidden="false" customHeight="true" outlineLevel="0" collapsed="false">
      <c r="A326" s="863"/>
      <c r="B326" s="879"/>
      <c r="C326" s="879"/>
      <c r="D326" s="879"/>
      <c r="E326" s="865"/>
      <c r="F326" s="866"/>
      <c r="G326" s="867"/>
      <c r="H326" s="868"/>
      <c r="I326" s="879"/>
      <c r="J326" s="869"/>
      <c r="K326" s="870"/>
      <c r="L326" s="883"/>
      <c r="M326" s="872"/>
      <c r="N326" s="870"/>
      <c r="O326" s="883"/>
      <c r="P326" s="883"/>
      <c r="Q326" s="872"/>
      <c r="R326" s="862"/>
    </row>
    <row r="327" customFormat="false" ht="19.5" hidden="false" customHeight="true" outlineLevel="0" collapsed="false">
      <c r="A327" s="863"/>
      <c r="B327" s="879"/>
      <c r="C327" s="879"/>
      <c r="D327" s="879"/>
      <c r="E327" s="865"/>
      <c r="F327" s="866"/>
      <c r="G327" s="867"/>
      <c r="H327" s="868"/>
      <c r="I327" s="879"/>
      <c r="J327" s="869"/>
      <c r="K327" s="870"/>
      <c r="L327" s="883"/>
      <c r="M327" s="872"/>
      <c r="N327" s="870"/>
      <c r="O327" s="883"/>
      <c r="P327" s="883"/>
      <c r="Q327" s="872"/>
      <c r="R327" s="862"/>
    </row>
    <row r="328" customFormat="false" ht="19.5" hidden="false" customHeight="true" outlineLevel="0" collapsed="false">
      <c r="A328" s="863"/>
      <c r="B328" s="879"/>
      <c r="C328" s="879"/>
      <c r="D328" s="879"/>
      <c r="E328" s="865"/>
      <c r="F328" s="866"/>
      <c r="G328" s="867"/>
      <c r="H328" s="868"/>
      <c r="I328" s="879"/>
      <c r="J328" s="869"/>
      <c r="K328" s="870"/>
      <c r="L328" s="883"/>
      <c r="M328" s="872"/>
      <c r="N328" s="870"/>
      <c r="O328" s="883"/>
      <c r="P328" s="883"/>
      <c r="Q328" s="872"/>
      <c r="R328" s="862"/>
    </row>
    <row r="329" customFormat="false" ht="19.5" hidden="false" customHeight="true" outlineLevel="0" collapsed="false">
      <c r="A329" s="863"/>
      <c r="B329" s="879"/>
      <c r="C329" s="879"/>
      <c r="D329" s="879"/>
      <c r="E329" s="865"/>
      <c r="F329" s="866"/>
      <c r="G329" s="867"/>
      <c r="H329" s="868"/>
      <c r="I329" s="879"/>
      <c r="J329" s="869"/>
      <c r="K329" s="870"/>
      <c r="L329" s="883"/>
      <c r="M329" s="872"/>
      <c r="N329" s="870"/>
      <c r="O329" s="883"/>
      <c r="P329" s="883"/>
      <c r="Q329" s="872"/>
      <c r="R329" s="862"/>
    </row>
    <row r="330" customFormat="false" ht="19.5" hidden="false" customHeight="true" outlineLevel="0" collapsed="false">
      <c r="A330" s="863"/>
      <c r="B330" s="879"/>
      <c r="C330" s="879"/>
      <c r="D330" s="879"/>
      <c r="E330" s="865"/>
      <c r="F330" s="866"/>
      <c r="G330" s="867"/>
      <c r="H330" s="868"/>
      <c r="I330" s="879"/>
      <c r="J330" s="869"/>
      <c r="K330" s="870"/>
      <c r="L330" s="883"/>
      <c r="M330" s="872"/>
      <c r="N330" s="870"/>
      <c r="O330" s="883"/>
      <c r="P330" s="883"/>
      <c r="Q330" s="872"/>
      <c r="R330" s="862"/>
    </row>
    <row r="331" customFormat="false" ht="19.5" hidden="false" customHeight="true" outlineLevel="0" collapsed="false">
      <c r="A331" s="863"/>
      <c r="B331" s="879"/>
      <c r="C331" s="879"/>
      <c r="D331" s="879"/>
      <c r="E331" s="865"/>
      <c r="F331" s="866"/>
      <c r="G331" s="867"/>
      <c r="H331" s="868"/>
      <c r="I331" s="879"/>
      <c r="J331" s="869"/>
      <c r="K331" s="870"/>
      <c r="L331" s="883"/>
      <c r="M331" s="872"/>
      <c r="N331" s="870"/>
      <c r="O331" s="883"/>
      <c r="P331" s="883"/>
      <c r="Q331" s="872"/>
      <c r="R331" s="862"/>
    </row>
    <row r="332" customFormat="false" ht="19.5" hidden="false" customHeight="true" outlineLevel="0" collapsed="false">
      <c r="A332" s="863"/>
      <c r="B332" s="879"/>
      <c r="C332" s="879"/>
      <c r="D332" s="879"/>
      <c r="E332" s="865"/>
      <c r="F332" s="866"/>
      <c r="G332" s="867"/>
      <c r="H332" s="868"/>
      <c r="I332" s="879"/>
      <c r="J332" s="869"/>
      <c r="K332" s="870"/>
      <c r="L332" s="883"/>
      <c r="M332" s="872"/>
      <c r="N332" s="870"/>
      <c r="O332" s="883"/>
      <c r="P332" s="883"/>
      <c r="Q332" s="872"/>
      <c r="R332" s="862"/>
    </row>
    <row r="333" customFormat="false" ht="19.5" hidden="false" customHeight="true" outlineLevel="0" collapsed="false">
      <c r="A333" s="863"/>
      <c r="B333" s="879"/>
      <c r="C333" s="879"/>
      <c r="D333" s="879"/>
      <c r="E333" s="865"/>
      <c r="F333" s="866"/>
      <c r="G333" s="867"/>
      <c r="H333" s="868"/>
      <c r="I333" s="879"/>
      <c r="J333" s="869"/>
      <c r="K333" s="870"/>
      <c r="L333" s="883"/>
      <c r="M333" s="872"/>
      <c r="N333" s="870"/>
      <c r="O333" s="883"/>
      <c r="P333" s="883"/>
      <c r="Q333" s="872"/>
      <c r="R333" s="862"/>
    </row>
    <row r="334" customFormat="false" ht="19.5" hidden="false" customHeight="true" outlineLevel="0" collapsed="false">
      <c r="A334" s="863"/>
      <c r="B334" s="879"/>
      <c r="C334" s="879"/>
      <c r="D334" s="879"/>
      <c r="E334" s="865"/>
      <c r="F334" s="866"/>
      <c r="G334" s="867"/>
      <c r="H334" s="868"/>
      <c r="I334" s="879"/>
      <c r="J334" s="869"/>
      <c r="K334" s="870"/>
      <c r="L334" s="883"/>
      <c r="M334" s="872"/>
      <c r="N334" s="870"/>
      <c r="O334" s="883"/>
      <c r="P334" s="883"/>
      <c r="Q334" s="872"/>
      <c r="R334" s="862"/>
    </row>
    <row r="335" customFormat="false" ht="19.5" hidden="false" customHeight="true" outlineLevel="0" collapsed="false">
      <c r="A335" s="863"/>
      <c r="B335" s="879"/>
      <c r="C335" s="879"/>
      <c r="D335" s="879"/>
      <c r="E335" s="865"/>
      <c r="F335" s="866"/>
      <c r="G335" s="867"/>
      <c r="H335" s="868"/>
      <c r="I335" s="879"/>
      <c r="J335" s="869"/>
      <c r="K335" s="870"/>
      <c r="L335" s="883"/>
      <c r="M335" s="872"/>
      <c r="N335" s="870"/>
      <c r="O335" s="883"/>
      <c r="P335" s="883"/>
      <c r="Q335" s="872"/>
      <c r="R335" s="862"/>
    </row>
    <row r="336" customFormat="false" ht="19.5" hidden="false" customHeight="true" outlineLevel="0" collapsed="false">
      <c r="A336" s="863"/>
      <c r="B336" s="879"/>
      <c r="C336" s="879"/>
      <c r="D336" s="879"/>
      <c r="E336" s="865"/>
      <c r="F336" s="866"/>
      <c r="G336" s="867"/>
      <c r="H336" s="868"/>
      <c r="I336" s="879"/>
      <c r="J336" s="869"/>
      <c r="K336" s="870"/>
      <c r="L336" s="883"/>
      <c r="M336" s="872"/>
      <c r="N336" s="870"/>
      <c r="O336" s="883"/>
      <c r="P336" s="883"/>
      <c r="Q336" s="872"/>
      <c r="R336" s="862"/>
    </row>
    <row r="337" customFormat="false" ht="19.5" hidden="false" customHeight="true" outlineLevel="0" collapsed="false">
      <c r="A337" s="863"/>
      <c r="B337" s="879"/>
      <c r="C337" s="879"/>
      <c r="D337" s="879"/>
      <c r="E337" s="865"/>
      <c r="F337" s="866"/>
      <c r="G337" s="867"/>
      <c r="H337" s="868"/>
      <c r="I337" s="879"/>
      <c r="J337" s="869"/>
      <c r="K337" s="870"/>
      <c r="L337" s="883"/>
      <c r="M337" s="872"/>
      <c r="N337" s="870"/>
      <c r="O337" s="883"/>
      <c r="P337" s="883"/>
      <c r="Q337" s="872"/>
      <c r="R337" s="862"/>
    </row>
    <row r="338" customFormat="false" ht="19.5" hidden="false" customHeight="true" outlineLevel="0" collapsed="false">
      <c r="A338" s="863"/>
      <c r="B338" s="879"/>
      <c r="C338" s="879"/>
      <c r="D338" s="879"/>
      <c r="E338" s="865"/>
      <c r="F338" s="866"/>
      <c r="G338" s="867"/>
      <c r="H338" s="868"/>
      <c r="I338" s="879"/>
      <c r="J338" s="869"/>
      <c r="K338" s="870"/>
      <c r="L338" s="883"/>
      <c r="M338" s="872"/>
      <c r="N338" s="870"/>
      <c r="O338" s="883"/>
      <c r="P338" s="883"/>
      <c r="Q338" s="872"/>
      <c r="R338" s="862"/>
    </row>
    <row r="339" customFormat="false" ht="19.5" hidden="false" customHeight="true" outlineLevel="0" collapsed="false">
      <c r="A339" s="863"/>
      <c r="B339" s="879"/>
      <c r="C339" s="879"/>
      <c r="D339" s="879"/>
      <c r="E339" s="865"/>
      <c r="F339" s="866"/>
      <c r="G339" s="867"/>
      <c r="H339" s="868"/>
      <c r="I339" s="879"/>
      <c r="J339" s="869"/>
      <c r="K339" s="870"/>
      <c r="L339" s="883"/>
      <c r="M339" s="872"/>
      <c r="N339" s="870"/>
      <c r="O339" s="883"/>
      <c r="P339" s="883"/>
      <c r="Q339" s="872"/>
      <c r="R339" s="862"/>
    </row>
    <row r="340" customFormat="false" ht="19.5" hidden="false" customHeight="true" outlineLevel="0" collapsed="false">
      <c r="A340" s="863"/>
      <c r="B340" s="879"/>
      <c r="C340" s="879"/>
      <c r="D340" s="879"/>
      <c r="E340" s="865"/>
      <c r="F340" s="866"/>
      <c r="G340" s="867"/>
      <c r="H340" s="868"/>
      <c r="I340" s="879"/>
      <c r="J340" s="869"/>
      <c r="K340" s="870"/>
      <c r="L340" s="883"/>
      <c r="M340" s="872"/>
      <c r="N340" s="870"/>
      <c r="O340" s="883"/>
      <c r="P340" s="883"/>
      <c r="Q340" s="872"/>
      <c r="R340" s="862"/>
    </row>
    <row r="341" customFormat="false" ht="19.5" hidden="false" customHeight="true" outlineLevel="0" collapsed="false">
      <c r="A341" s="863"/>
      <c r="B341" s="879"/>
      <c r="C341" s="879"/>
      <c r="D341" s="879"/>
      <c r="E341" s="865"/>
      <c r="F341" s="866"/>
      <c r="G341" s="867"/>
      <c r="H341" s="868"/>
      <c r="I341" s="879"/>
      <c r="J341" s="869"/>
      <c r="K341" s="870"/>
      <c r="L341" s="883"/>
      <c r="M341" s="872"/>
      <c r="N341" s="870"/>
      <c r="O341" s="883"/>
      <c r="P341" s="883"/>
      <c r="Q341" s="872"/>
      <c r="R341" s="862"/>
    </row>
    <row r="342" customFormat="false" ht="19.5" hidden="false" customHeight="true" outlineLevel="0" collapsed="false">
      <c r="A342" s="863"/>
      <c r="B342" s="879"/>
      <c r="C342" s="879"/>
      <c r="D342" s="879"/>
      <c r="E342" s="865"/>
      <c r="F342" s="866"/>
      <c r="G342" s="867"/>
      <c r="H342" s="868"/>
      <c r="I342" s="879"/>
      <c r="J342" s="869"/>
      <c r="K342" s="870"/>
      <c r="L342" s="883"/>
      <c r="M342" s="872"/>
      <c r="N342" s="870"/>
      <c r="O342" s="883"/>
      <c r="P342" s="883"/>
      <c r="Q342" s="872"/>
      <c r="R342" s="862"/>
    </row>
    <row r="343" customFormat="false" ht="19.5" hidden="false" customHeight="true" outlineLevel="0" collapsed="false">
      <c r="A343" s="863"/>
      <c r="B343" s="879"/>
      <c r="C343" s="879"/>
      <c r="D343" s="879"/>
      <c r="E343" s="865"/>
      <c r="F343" s="866"/>
      <c r="G343" s="867"/>
      <c r="H343" s="868"/>
      <c r="I343" s="879"/>
      <c r="J343" s="869"/>
      <c r="K343" s="870"/>
      <c r="L343" s="883"/>
      <c r="M343" s="872"/>
      <c r="N343" s="870"/>
      <c r="O343" s="883"/>
      <c r="P343" s="883"/>
      <c r="Q343" s="872"/>
      <c r="R343" s="862"/>
    </row>
    <row r="344" customFormat="false" ht="19.5" hidden="false" customHeight="true" outlineLevel="0" collapsed="false">
      <c r="A344" s="863"/>
      <c r="B344" s="879"/>
      <c r="C344" s="879"/>
      <c r="D344" s="879"/>
      <c r="E344" s="865"/>
      <c r="F344" s="866"/>
      <c r="G344" s="867"/>
      <c r="H344" s="868"/>
      <c r="I344" s="879"/>
      <c r="J344" s="869"/>
      <c r="K344" s="870"/>
      <c r="L344" s="883"/>
      <c r="M344" s="872"/>
      <c r="N344" s="870"/>
      <c r="O344" s="883"/>
      <c r="P344" s="883"/>
      <c r="Q344" s="872"/>
      <c r="R344" s="862"/>
    </row>
    <row r="345" customFormat="false" ht="19.5" hidden="false" customHeight="true" outlineLevel="0" collapsed="false">
      <c r="A345" s="863"/>
      <c r="B345" s="879"/>
      <c r="C345" s="879"/>
      <c r="D345" s="879"/>
      <c r="E345" s="865"/>
      <c r="F345" s="866"/>
      <c r="G345" s="867"/>
      <c r="H345" s="868"/>
      <c r="I345" s="879"/>
      <c r="J345" s="869"/>
      <c r="K345" s="870"/>
      <c r="L345" s="883"/>
      <c r="M345" s="872"/>
      <c r="N345" s="870"/>
      <c r="O345" s="883"/>
      <c r="P345" s="883"/>
      <c r="Q345" s="872"/>
      <c r="R345" s="862"/>
    </row>
    <row r="346" customFormat="false" ht="19.5" hidden="false" customHeight="true" outlineLevel="0" collapsed="false">
      <c r="A346" s="863"/>
      <c r="B346" s="879"/>
      <c r="C346" s="879"/>
      <c r="D346" s="879"/>
      <c r="E346" s="865"/>
      <c r="F346" s="866"/>
      <c r="G346" s="867"/>
      <c r="H346" s="868"/>
      <c r="I346" s="879"/>
      <c r="J346" s="869"/>
      <c r="K346" s="870"/>
      <c r="L346" s="883"/>
      <c r="M346" s="872"/>
      <c r="N346" s="870"/>
      <c r="O346" s="883"/>
      <c r="P346" s="883"/>
      <c r="Q346" s="872"/>
      <c r="R346" s="862"/>
    </row>
    <row r="347" customFormat="false" ht="19.5" hidden="false" customHeight="true" outlineLevel="0" collapsed="false">
      <c r="A347" s="863"/>
      <c r="B347" s="879"/>
      <c r="C347" s="879"/>
      <c r="D347" s="879"/>
      <c r="E347" s="865"/>
      <c r="F347" s="866"/>
      <c r="G347" s="867"/>
      <c r="H347" s="868"/>
      <c r="I347" s="879"/>
      <c r="J347" s="869"/>
      <c r="K347" s="870"/>
      <c r="L347" s="883"/>
      <c r="M347" s="872"/>
      <c r="N347" s="870"/>
      <c r="O347" s="883"/>
      <c r="P347" s="883"/>
      <c r="Q347" s="872"/>
      <c r="R347" s="862"/>
    </row>
    <row r="348" customFormat="false" ht="19.5" hidden="false" customHeight="true" outlineLevel="0" collapsed="false">
      <c r="A348" s="863"/>
      <c r="B348" s="879"/>
      <c r="C348" s="879"/>
      <c r="D348" s="879"/>
      <c r="E348" s="865"/>
      <c r="F348" s="866"/>
      <c r="G348" s="867"/>
      <c r="H348" s="868"/>
      <c r="I348" s="879"/>
      <c r="J348" s="869"/>
      <c r="K348" s="870"/>
      <c r="L348" s="883"/>
      <c r="M348" s="872"/>
      <c r="N348" s="870"/>
      <c r="O348" s="883"/>
      <c r="P348" s="883"/>
      <c r="Q348" s="872"/>
      <c r="R348" s="862"/>
    </row>
    <row r="349" customFormat="false" ht="19.5" hidden="false" customHeight="true" outlineLevel="0" collapsed="false">
      <c r="A349" s="863"/>
      <c r="B349" s="879"/>
      <c r="C349" s="879"/>
      <c r="D349" s="879"/>
      <c r="E349" s="865"/>
      <c r="F349" s="866"/>
      <c r="G349" s="867"/>
      <c r="H349" s="868"/>
      <c r="I349" s="879"/>
      <c r="J349" s="869"/>
      <c r="K349" s="870"/>
      <c r="L349" s="883"/>
      <c r="M349" s="872"/>
      <c r="N349" s="870"/>
      <c r="O349" s="883"/>
      <c r="P349" s="883"/>
      <c r="Q349" s="872"/>
      <c r="R349" s="862"/>
    </row>
    <row r="350" customFormat="false" ht="19.5" hidden="false" customHeight="true" outlineLevel="0" collapsed="false">
      <c r="A350" s="863"/>
      <c r="B350" s="879"/>
      <c r="C350" s="879"/>
      <c r="D350" s="879"/>
      <c r="E350" s="865"/>
      <c r="F350" s="866"/>
      <c r="G350" s="867"/>
      <c r="H350" s="868"/>
      <c r="I350" s="879"/>
      <c r="J350" s="869"/>
      <c r="K350" s="870"/>
      <c r="L350" s="883"/>
      <c r="M350" s="872"/>
      <c r="N350" s="870"/>
      <c r="O350" s="883"/>
      <c r="P350" s="883"/>
      <c r="Q350" s="872"/>
      <c r="R350" s="862"/>
    </row>
    <row r="351" customFormat="false" ht="19.5" hidden="false" customHeight="true" outlineLevel="0" collapsed="false">
      <c r="A351" s="863"/>
      <c r="B351" s="879"/>
      <c r="C351" s="879"/>
      <c r="D351" s="879"/>
      <c r="E351" s="865"/>
      <c r="F351" s="866"/>
      <c r="G351" s="867"/>
      <c r="H351" s="868"/>
      <c r="I351" s="879"/>
      <c r="J351" s="869"/>
      <c r="K351" s="870"/>
      <c r="L351" s="883"/>
      <c r="M351" s="872"/>
      <c r="N351" s="870"/>
      <c r="O351" s="883"/>
      <c r="P351" s="883"/>
      <c r="Q351" s="872"/>
      <c r="R351" s="862"/>
    </row>
    <row r="352" customFormat="false" ht="19.5" hidden="false" customHeight="true" outlineLevel="0" collapsed="false">
      <c r="A352" s="863"/>
      <c r="B352" s="879"/>
      <c r="C352" s="879"/>
      <c r="D352" s="879"/>
      <c r="E352" s="865"/>
      <c r="F352" s="866"/>
      <c r="G352" s="867"/>
      <c r="H352" s="868"/>
      <c r="I352" s="879"/>
      <c r="J352" s="869"/>
      <c r="K352" s="870"/>
      <c r="L352" s="883"/>
      <c r="M352" s="872"/>
      <c r="N352" s="870"/>
      <c r="O352" s="883"/>
      <c r="P352" s="883"/>
      <c r="Q352" s="872"/>
      <c r="R352" s="862"/>
    </row>
    <row r="353" customFormat="false" ht="19.5" hidden="false" customHeight="true" outlineLevel="0" collapsed="false">
      <c r="A353" s="863"/>
      <c r="B353" s="879"/>
      <c r="C353" s="879"/>
      <c r="D353" s="879"/>
      <c r="E353" s="865"/>
      <c r="F353" s="866"/>
      <c r="G353" s="867"/>
      <c r="H353" s="868"/>
      <c r="I353" s="879"/>
      <c r="J353" s="869"/>
      <c r="K353" s="870"/>
      <c r="L353" s="883"/>
      <c r="M353" s="872"/>
      <c r="N353" s="870"/>
      <c r="O353" s="883"/>
      <c r="P353" s="883"/>
      <c r="Q353" s="872"/>
      <c r="R353" s="862"/>
    </row>
    <row r="354" customFormat="false" ht="19.5" hidden="false" customHeight="true" outlineLevel="0" collapsed="false">
      <c r="A354" s="863"/>
      <c r="B354" s="879"/>
      <c r="C354" s="879"/>
      <c r="D354" s="879"/>
      <c r="E354" s="865"/>
      <c r="F354" s="866"/>
      <c r="G354" s="867"/>
      <c r="H354" s="868"/>
      <c r="I354" s="879"/>
      <c r="J354" s="869"/>
      <c r="K354" s="870"/>
      <c r="L354" s="883"/>
      <c r="M354" s="872"/>
      <c r="N354" s="870"/>
      <c r="O354" s="883"/>
      <c r="P354" s="883"/>
      <c r="Q354" s="872"/>
      <c r="R354" s="862"/>
    </row>
    <row r="355" customFormat="false" ht="19.5" hidden="false" customHeight="true" outlineLevel="0" collapsed="false">
      <c r="A355" s="863"/>
      <c r="B355" s="879"/>
      <c r="C355" s="879"/>
      <c r="D355" s="879"/>
      <c r="E355" s="865"/>
      <c r="F355" s="866"/>
      <c r="G355" s="867"/>
      <c r="H355" s="868"/>
      <c r="I355" s="879"/>
      <c r="J355" s="869"/>
      <c r="K355" s="870"/>
      <c r="L355" s="883"/>
      <c r="M355" s="872"/>
      <c r="N355" s="870"/>
      <c r="O355" s="883"/>
      <c r="P355" s="883"/>
      <c r="Q355" s="872"/>
      <c r="R355" s="862"/>
    </row>
    <row r="356" customFormat="false" ht="19.5" hidden="false" customHeight="true" outlineLevel="0" collapsed="false">
      <c r="A356" s="863"/>
      <c r="B356" s="879"/>
      <c r="C356" s="879"/>
      <c r="D356" s="879"/>
      <c r="E356" s="865"/>
      <c r="F356" s="866"/>
      <c r="G356" s="867"/>
      <c r="H356" s="868"/>
      <c r="I356" s="879"/>
      <c r="J356" s="869"/>
      <c r="K356" s="870"/>
      <c r="L356" s="883"/>
      <c r="M356" s="872"/>
      <c r="N356" s="870"/>
      <c r="O356" s="883"/>
      <c r="P356" s="883"/>
      <c r="Q356" s="872"/>
      <c r="R356" s="862"/>
    </row>
    <row r="357" customFormat="false" ht="19.5" hidden="false" customHeight="true" outlineLevel="0" collapsed="false">
      <c r="A357" s="863"/>
      <c r="B357" s="879"/>
      <c r="C357" s="879"/>
      <c r="D357" s="879"/>
      <c r="E357" s="865"/>
      <c r="F357" s="866"/>
      <c r="G357" s="867"/>
      <c r="H357" s="868"/>
      <c r="I357" s="879"/>
      <c r="J357" s="869"/>
      <c r="K357" s="870"/>
      <c r="L357" s="883"/>
      <c r="M357" s="872"/>
      <c r="N357" s="870"/>
      <c r="O357" s="883"/>
      <c r="P357" s="883"/>
      <c r="Q357" s="872"/>
      <c r="R357" s="862"/>
    </row>
    <row r="358" customFormat="false" ht="19.5" hidden="false" customHeight="true" outlineLevel="0" collapsed="false">
      <c r="A358" s="863"/>
      <c r="B358" s="879"/>
      <c r="C358" s="879"/>
      <c r="D358" s="879"/>
      <c r="E358" s="865"/>
      <c r="F358" s="866"/>
      <c r="G358" s="867"/>
      <c r="H358" s="868"/>
      <c r="I358" s="879"/>
      <c r="J358" s="869"/>
      <c r="K358" s="870"/>
      <c r="L358" s="883"/>
      <c r="M358" s="872"/>
      <c r="N358" s="870"/>
      <c r="O358" s="883"/>
      <c r="P358" s="883"/>
      <c r="Q358" s="872"/>
      <c r="R358" s="862"/>
    </row>
    <row r="359" customFormat="false" ht="19.5" hidden="false" customHeight="true" outlineLevel="0" collapsed="false">
      <c r="A359" s="863"/>
      <c r="B359" s="879"/>
      <c r="C359" s="879"/>
      <c r="D359" s="879"/>
      <c r="E359" s="865"/>
      <c r="F359" s="866"/>
      <c r="G359" s="867"/>
      <c r="H359" s="868"/>
      <c r="I359" s="879"/>
      <c r="J359" s="869"/>
      <c r="K359" s="870"/>
      <c r="L359" s="883"/>
      <c r="M359" s="872"/>
      <c r="N359" s="870"/>
      <c r="O359" s="883"/>
      <c r="P359" s="883"/>
      <c r="Q359" s="872"/>
      <c r="R359" s="862"/>
    </row>
    <row r="360" customFormat="false" ht="19.5" hidden="false" customHeight="true" outlineLevel="0" collapsed="false">
      <c r="A360" s="863"/>
      <c r="B360" s="879"/>
      <c r="C360" s="879"/>
      <c r="D360" s="879"/>
      <c r="E360" s="865"/>
      <c r="F360" s="866"/>
      <c r="G360" s="867"/>
      <c r="H360" s="868"/>
      <c r="I360" s="879"/>
      <c r="J360" s="869"/>
      <c r="K360" s="870"/>
      <c r="L360" s="883"/>
      <c r="M360" s="872"/>
      <c r="N360" s="870"/>
      <c r="O360" s="883"/>
      <c r="P360" s="883"/>
      <c r="Q360" s="872"/>
      <c r="R360" s="862"/>
    </row>
    <row r="361" customFormat="false" ht="19.5" hidden="false" customHeight="true" outlineLevel="0" collapsed="false">
      <c r="A361" s="863"/>
      <c r="B361" s="879"/>
      <c r="C361" s="879"/>
      <c r="D361" s="879"/>
      <c r="E361" s="865"/>
      <c r="F361" s="866"/>
      <c r="G361" s="867"/>
      <c r="H361" s="868"/>
      <c r="I361" s="879"/>
      <c r="J361" s="869"/>
      <c r="K361" s="870"/>
      <c r="L361" s="883"/>
      <c r="M361" s="872"/>
      <c r="N361" s="870"/>
      <c r="O361" s="883"/>
      <c r="P361" s="883"/>
      <c r="Q361" s="872"/>
      <c r="R361" s="862"/>
    </row>
    <row r="362" customFormat="false" ht="19.5" hidden="false" customHeight="true" outlineLevel="0" collapsed="false">
      <c r="A362" s="863"/>
      <c r="B362" s="879"/>
      <c r="C362" s="879"/>
      <c r="D362" s="879"/>
      <c r="E362" s="865"/>
      <c r="F362" s="866"/>
      <c r="G362" s="867"/>
      <c r="H362" s="868"/>
      <c r="I362" s="879"/>
      <c r="J362" s="869"/>
      <c r="K362" s="870"/>
      <c r="L362" s="883"/>
      <c r="M362" s="872"/>
      <c r="N362" s="870"/>
      <c r="O362" s="883"/>
      <c r="P362" s="883"/>
      <c r="Q362" s="872"/>
      <c r="R362" s="862"/>
    </row>
    <row r="363" customFormat="false" ht="19.5" hidden="false" customHeight="true" outlineLevel="0" collapsed="false">
      <c r="A363" s="863"/>
      <c r="B363" s="879"/>
      <c r="C363" s="879"/>
      <c r="D363" s="879"/>
      <c r="E363" s="865"/>
      <c r="F363" s="866"/>
      <c r="G363" s="867"/>
      <c r="H363" s="868"/>
      <c r="I363" s="879"/>
      <c r="J363" s="869"/>
      <c r="K363" s="870"/>
      <c r="L363" s="883"/>
      <c r="M363" s="872"/>
      <c r="N363" s="870"/>
      <c r="O363" s="883"/>
      <c r="P363" s="883"/>
      <c r="Q363" s="872"/>
      <c r="R363" s="862"/>
    </row>
    <row r="364" customFormat="false" ht="19.5" hidden="false" customHeight="true" outlineLevel="0" collapsed="false">
      <c r="A364" s="863"/>
      <c r="B364" s="879"/>
      <c r="C364" s="879"/>
      <c r="D364" s="879"/>
      <c r="E364" s="865"/>
      <c r="F364" s="866"/>
      <c r="G364" s="867"/>
      <c r="H364" s="868"/>
      <c r="I364" s="879"/>
      <c r="J364" s="869"/>
      <c r="K364" s="870"/>
      <c r="L364" s="883"/>
      <c r="M364" s="872"/>
      <c r="N364" s="870"/>
      <c r="O364" s="883"/>
      <c r="P364" s="883"/>
      <c r="Q364" s="872"/>
      <c r="R364" s="862"/>
    </row>
    <row r="365" customFormat="false" ht="19.5" hidden="false" customHeight="true" outlineLevel="0" collapsed="false">
      <c r="A365" s="863"/>
      <c r="B365" s="879"/>
      <c r="C365" s="879"/>
      <c r="D365" s="879"/>
      <c r="E365" s="865"/>
      <c r="F365" s="866"/>
      <c r="G365" s="867"/>
      <c r="H365" s="868"/>
      <c r="I365" s="879"/>
      <c r="J365" s="869"/>
      <c r="K365" s="870"/>
      <c r="L365" s="883"/>
      <c r="M365" s="872"/>
      <c r="N365" s="870"/>
      <c r="O365" s="883"/>
      <c r="P365" s="883"/>
      <c r="Q365" s="872"/>
      <c r="R365" s="862"/>
    </row>
    <row r="366" customFormat="false" ht="19.5" hidden="false" customHeight="true" outlineLevel="0" collapsed="false">
      <c r="A366" s="863"/>
      <c r="B366" s="879"/>
      <c r="C366" s="879"/>
      <c r="D366" s="879"/>
      <c r="E366" s="865"/>
      <c r="F366" s="866"/>
      <c r="G366" s="867"/>
      <c r="H366" s="868"/>
      <c r="I366" s="879"/>
      <c r="J366" s="869"/>
      <c r="K366" s="870"/>
      <c r="L366" s="883"/>
      <c r="M366" s="872"/>
      <c r="N366" s="870"/>
      <c r="O366" s="883"/>
      <c r="P366" s="883"/>
      <c r="Q366" s="872"/>
      <c r="R366" s="862"/>
    </row>
    <row r="367" customFormat="false" ht="19.5" hidden="false" customHeight="true" outlineLevel="0" collapsed="false">
      <c r="A367" s="863"/>
      <c r="B367" s="879"/>
      <c r="C367" s="879"/>
      <c r="D367" s="879"/>
      <c r="E367" s="865"/>
      <c r="F367" s="866"/>
      <c r="G367" s="867"/>
      <c r="H367" s="868"/>
      <c r="I367" s="879"/>
      <c r="J367" s="869"/>
      <c r="K367" s="870"/>
      <c r="L367" s="883"/>
      <c r="M367" s="872"/>
      <c r="N367" s="870"/>
      <c r="O367" s="883"/>
      <c r="P367" s="883"/>
      <c r="Q367" s="872"/>
      <c r="R367" s="862"/>
    </row>
    <row r="368" customFormat="false" ht="19.5" hidden="false" customHeight="true" outlineLevel="0" collapsed="false">
      <c r="A368" s="863"/>
      <c r="B368" s="879"/>
      <c r="C368" s="879"/>
      <c r="D368" s="879"/>
      <c r="E368" s="865"/>
      <c r="F368" s="866"/>
      <c r="G368" s="867"/>
      <c r="H368" s="868"/>
      <c r="I368" s="879"/>
      <c r="J368" s="869"/>
      <c r="K368" s="870"/>
      <c r="L368" s="883"/>
      <c r="M368" s="872"/>
      <c r="N368" s="870"/>
      <c r="O368" s="883"/>
      <c r="P368" s="883"/>
      <c r="Q368" s="872"/>
      <c r="R368" s="862"/>
    </row>
    <row r="369" customFormat="false" ht="19.5" hidden="false" customHeight="true" outlineLevel="0" collapsed="false">
      <c r="A369" s="863"/>
      <c r="B369" s="879"/>
      <c r="C369" s="879"/>
      <c r="D369" s="879"/>
      <c r="E369" s="865"/>
      <c r="F369" s="866"/>
      <c r="G369" s="867"/>
      <c r="H369" s="868"/>
      <c r="I369" s="879"/>
      <c r="J369" s="869"/>
      <c r="K369" s="870"/>
      <c r="L369" s="883"/>
      <c r="M369" s="872"/>
      <c r="N369" s="870"/>
      <c r="O369" s="883"/>
      <c r="P369" s="883"/>
      <c r="Q369" s="872"/>
      <c r="R369" s="862"/>
    </row>
    <row r="370" customFormat="false" ht="19.5" hidden="false" customHeight="true" outlineLevel="0" collapsed="false">
      <c r="A370" s="863"/>
      <c r="B370" s="879"/>
      <c r="C370" s="879"/>
      <c r="D370" s="879"/>
      <c r="E370" s="865"/>
      <c r="F370" s="866"/>
      <c r="G370" s="867"/>
      <c r="H370" s="868"/>
      <c r="I370" s="879"/>
      <c r="J370" s="869"/>
      <c r="K370" s="870"/>
      <c r="L370" s="883"/>
      <c r="M370" s="872"/>
      <c r="N370" s="870"/>
      <c r="O370" s="883"/>
      <c r="P370" s="883"/>
      <c r="Q370" s="872"/>
      <c r="R370" s="862"/>
    </row>
    <row r="371" customFormat="false" ht="19.5" hidden="false" customHeight="true" outlineLevel="0" collapsed="false">
      <c r="A371" s="863"/>
      <c r="B371" s="879"/>
      <c r="C371" s="879"/>
      <c r="D371" s="879"/>
      <c r="E371" s="865"/>
      <c r="F371" s="866"/>
      <c r="G371" s="867"/>
      <c r="H371" s="868"/>
      <c r="I371" s="879"/>
      <c r="J371" s="869"/>
      <c r="K371" s="870"/>
      <c r="L371" s="883"/>
      <c r="M371" s="872"/>
      <c r="N371" s="870"/>
      <c r="O371" s="883"/>
      <c r="P371" s="883"/>
      <c r="Q371" s="872"/>
      <c r="R371" s="862"/>
    </row>
    <row r="372" customFormat="false" ht="19.5" hidden="false" customHeight="true" outlineLevel="0" collapsed="false">
      <c r="A372" s="863"/>
      <c r="B372" s="879"/>
      <c r="C372" s="879"/>
      <c r="D372" s="879"/>
      <c r="E372" s="865"/>
      <c r="F372" s="866"/>
      <c r="G372" s="867"/>
      <c r="H372" s="868"/>
      <c r="I372" s="879"/>
      <c r="J372" s="869"/>
      <c r="K372" s="870"/>
      <c r="L372" s="883"/>
      <c r="M372" s="872"/>
      <c r="N372" s="870"/>
      <c r="O372" s="883"/>
      <c r="P372" s="883"/>
      <c r="Q372" s="872"/>
      <c r="R372" s="862"/>
    </row>
    <row r="373" customFormat="false" ht="19.5" hidden="false" customHeight="true" outlineLevel="0" collapsed="false">
      <c r="A373" s="863"/>
      <c r="B373" s="879"/>
      <c r="C373" s="879"/>
      <c r="D373" s="879"/>
      <c r="E373" s="865"/>
      <c r="F373" s="866"/>
      <c r="G373" s="867"/>
      <c r="H373" s="868"/>
      <c r="I373" s="879"/>
      <c r="J373" s="869"/>
      <c r="K373" s="870"/>
      <c r="L373" s="883"/>
      <c r="M373" s="872"/>
      <c r="N373" s="870"/>
      <c r="O373" s="883"/>
      <c r="P373" s="883"/>
      <c r="Q373" s="872"/>
      <c r="R373" s="862"/>
    </row>
    <row r="374" customFormat="false" ht="19.5" hidden="false" customHeight="true" outlineLevel="0" collapsed="false">
      <c r="A374" s="863"/>
      <c r="B374" s="879"/>
      <c r="C374" s="879"/>
      <c r="D374" s="879"/>
      <c r="E374" s="865"/>
      <c r="F374" s="866"/>
      <c r="G374" s="867"/>
      <c r="H374" s="868"/>
      <c r="I374" s="879"/>
      <c r="J374" s="869"/>
      <c r="K374" s="870"/>
      <c r="L374" s="883"/>
      <c r="M374" s="872"/>
      <c r="N374" s="870"/>
      <c r="O374" s="883"/>
      <c r="P374" s="883"/>
      <c r="Q374" s="872"/>
      <c r="R374" s="862"/>
    </row>
    <row r="375" customFormat="false" ht="19.5" hidden="false" customHeight="true" outlineLevel="0" collapsed="false">
      <c r="A375" s="863"/>
      <c r="B375" s="879"/>
      <c r="C375" s="879"/>
      <c r="D375" s="879"/>
      <c r="E375" s="865"/>
      <c r="F375" s="866"/>
      <c r="G375" s="867"/>
      <c r="H375" s="868"/>
      <c r="I375" s="879"/>
      <c r="J375" s="869"/>
      <c r="K375" s="870"/>
      <c r="L375" s="883"/>
      <c r="M375" s="872"/>
      <c r="N375" s="870"/>
      <c r="O375" s="883"/>
      <c r="P375" s="883"/>
      <c r="Q375" s="872"/>
      <c r="R375" s="862"/>
    </row>
    <row r="376" customFormat="false" ht="19.5" hidden="false" customHeight="true" outlineLevel="0" collapsed="false">
      <c r="A376" s="863"/>
      <c r="B376" s="879"/>
      <c r="C376" s="879"/>
      <c r="D376" s="879"/>
      <c r="E376" s="865"/>
      <c r="F376" s="866"/>
      <c r="G376" s="867"/>
      <c r="H376" s="868"/>
      <c r="I376" s="879"/>
      <c r="J376" s="869"/>
      <c r="K376" s="870"/>
      <c r="L376" s="883"/>
      <c r="M376" s="872"/>
      <c r="N376" s="870"/>
      <c r="O376" s="883"/>
      <c r="P376" s="883"/>
      <c r="Q376" s="872"/>
      <c r="R376" s="862"/>
    </row>
    <row r="377" customFormat="false" ht="19.5" hidden="false" customHeight="true" outlineLevel="0" collapsed="false">
      <c r="A377" s="863"/>
      <c r="B377" s="879"/>
      <c r="C377" s="879"/>
      <c r="D377" s="879"/>
      <c r="E377" s="865"/>
      <c r="F377" s="866"/>
      <c r="G377" s="867"/>
      <c r="H377" s="868"/>
      <c r="I377" s="879"/>
      <c r="J377" s="869"/>
      <c r="K377" s="870"/>
      <c r="L377" s="883"/>
      <c r="M377" s="872"/>
      <c r="N377" s="870"/>
      <c r="O377" s="883"/>
      <c r="P377" s="883"/>
      <c r="Q377" s="872"/>
      <c r="R377" s="862"/>
    </row>
    <row r="378" customFormat="false" ht="19.5" hidden="false" customHeight="true" outlineLevel="0" collapsed="false">
      <c r="A378" s="863"/>
      <c r="B378" s="879"/>
      <c r="C378" s="879"/>
      <c r="D378" s="879"/>
      <c r="E378" s="865"/>
      <c r="F378" s="866"/>
      <c r="G378" s="867"/>
      <c r="H378" s="868"/>
      <c r="I378" s="879"/>
      <c r="J378" s="869"/>
      <c r="K378" s="870"/>
      <c r="L378" s="883"/>
      <c r="M378" s="872"/>
      <c r="N378" s="870"/>
      <c r="O378" s="883"/>
      <c r="P378" s="883"/>
      <c r="Q378" s="872"/>
      <c r="R378" s="862"/>
    </row>
    <row r="379" customFormat="false" ht="19.5" hidden="false" customHeight="true" outlineLevel="0" collapsed="false">
      <c r="A379" s="863"/>
      <c r="B379" s="879"/>
      <c r="C379" s="879"/>
      <c r="D379" s="879"/>
      <c r="E379" s="865"/>
      <c r="F379" s="866"/>
      <c r="G379" s="867"/>
      <c r="H379" s="868"/>
      <c r="I379" s="879"/>
      <c r="J379" s="869"/>
      <c r="K379" s="870"/>
      <c r="L379" s="883"/>
      <c r="M379" s="872"/>
      <c r="N379" s="870"/>
      <c r="O379" s="883"/>
      <c r="P379" s="883"/>
      <c r="Q379" s="872"/>
      <c r="R379" s="862"/>
    </row>
    <row r="380" customFormat="false" ht="19.5" hidden="false" customHeight="true" outlineLevel="0" collapsed="false">
      <c r="A380" s="863"/>
      <c r="B380" s="879"/>
      <c r="C380" s="879"/>
      <c r="D380" s="879"/>
      <c r="E380" s="865"/>
      <c r="F380" s="866"/>
      <c r="G380" s="867"/>
      <c r="H380" s="868"/>
      <c r="I380" s="879"/>
      <c r="J380" s="869"/>
      <c r="K380" s="870"/>
      <c r="L380" s="883"/>
      <c r="M380" s="872"/>
      <c r="N380" s="870"/>
      <c r="O380" s="883"/>
      <c r="P380" s="883"/>
      <c r="Q380" s="872"/>
      <c r="R380" s="862"/>
    </row>
    <row r="381" customFormat="false" ht="19.5" hidden="false" customHeight="true" outlineLevel="0" collapsed="false">
      <c r="A381" s="863"/>
      <c r="B381" s="879"/>
      <c r="C381" s="879"/>
      <c r="D381" s="879"/>
      <c r="E381" s="865"/>
      <c r="F381" s="866"/>
      <c r="G381" s="867"/>
      <c r="H381" s="868"/>
      <c r="I381" s="879"/>
      <c r="J381" s="869"/>
      <c r="K381" s="870"/>
      <c r="L381" s="883"/>
      <c r="M381" s="872"/>
      <c r="N381" s="870"/>
      <c r="O381" s="883"/>
      <c r="P381" s="883"/>
      <c r="Q381" s="872"/>
      <c r="R381" s="862"/>
    </row>
    <row r="382" customFormat="false" ht="19.5" hidden="false" customHeight="true" outlineLevel="0" collapsed="false">
      <c r="A382" s="863"/>
      <c r="B382" s="879"/>
      <c r="C382" s="879"/>
      <c r="D382" s="879"/>
      <c r="E382" s="865"/>
      <c r="F382" s="866"/>
      <c r="G382" s="867"/>
      <c r="H382" s="868"/>
      <c r="I382" s="879"/>
      <c r="J382" s="869"/>
      <c r="K382" s="870"/>
      <c r="L382" s="883"/>
      <c r="M382" s="872"/>
      <c r="N382" s="870"/>
      <c r="O382" s="883"/>
      <c r="P382" s="883"/>
      <c r="Q382" s="872"/>
      <c r="R382" s="862"/>
    </row>
    <row r="383" customFormat="false" ht="19.5" hidden="false" customHeight="true" outlineLevel="0" collapsed="false">
      <c r="A383" s="863"/>
      <c r="B383" s="879"/>
      <c r="C383" s="879"/>
      <c r="D383" s="879"/>
      <c r="E383" s="865"/>
      <c r="F383" s="866"/>
      <c r="G383" s="867"/>
      <c r="H383" s="868"/>
      <c r="I383" s="879"/>
      <c r="J383" s="869"/>
      <c r="K383" s="870"/>
      <c r="L383" s="883"/>
      <c r="M383" s="872"/>
      <c r="N383" s="870"/>
      <c r="O383" s="883"/>
      <c r="P383" s="883"/>
      <c r="Q383" s="872"/>
      <c r="R383" s="862"/>
    </row>
    <row r="384" customFormat="false" ht="19.5" hidden="false" customHeight="true" outlineLevel="0" collapsed="false">
      <c r="A384" s="863"/>
      <c r="B384" s="879"/>
      <c r="C384" s="879"/>
      <c r="D384" s="879"/>
      <c r="E384" s="865"/>
      <c r="F384" s="866"/>
      <c r="G384" s="867"/>
      <c r="H384" s="868"/>
      <c r="I384" s="879"/>
      <c r="J384" s="869"/>
      <c r="K384" s="870"/>
      <c r="L384" s="883"/>
      <c r="M384" s="872"/>
      <c r="N384" s="870"/>
      <c r="O384" s="883"/>
      <c r="P384" s="883"/>
      <c r="Q384" s="872"/>
      <c r="R384" s="862"/>
    </row>
    <row r="385" customFormat="false" ht="19.5" hidden="false" customHeight="true" outlineLevel="0" collapsed="false">
      <c r="A385" s="863"/>
      <c r="B385" s="879"/>
      <c r="C385" s="879"/>
      <c r="D385" s="879"/>
      <c r="E385" s="865"/>
      <c r="F385" s="866"/>
      <c r="G385" s="867"/>
      <c r="H385" s="868"/>
      <c r="I385" s="879"/>
      <c r="J385" s="869"/>
      <c r="K385" s="870"/>
      <c r="L385" s="883"/>
      <c r="M385" s="872"/>
      <c r="N385" s="870"/>
      <c r="O385" s="883"/>
      <c r="P385" s="883"/>
      <c r="Q385" s="872"/>
      <c r="R385" s="862"/>
    </row>
    <row r="386" customFormat="false" ht="19.5" hidden="false" customHeight="true" outlineLevel="0" collapsed="false">
      <c r="A386" s="863"/>
      <c r="B386" s="879"/>
      <c r="C386" s="879"/>
      <c r="D386" s="879"/>
      <c r="E386" s="865"/>
      <c r="F386" s="866"/>
      <c r="G386" s="867"/>
      <c r="H386" s="868"/>
      <c r="I386" s="879"/>
      <c r="J386" s="869"/>
      <c r="K386" s="870"/>
      <c r="L386" s="883"/>
      <c r="M386" s="872"/>
      <c r="N386" s="870"/>
      <c r="O386" s="883"/>
      <c r="P386" s="883"/>
      <c r="Q386" s="872"/>
      <c r="R386" s="862"/>
    </row>
    <row r="387" customFormat="false" ht="19.5" hidden="false" customHeight="true" outlineLevel="0" collapsed="false">
      <c r="A387" s="863"/>
      <c r="B387" s="879"/>
      <c r="C387" s="879"/>
      <c r="D387" s="879"/>
      <c r="E387" s="865"/>
      <c r="F387" s="866"/>
      <c r="G387" s="867"/>
      <c r="H387" s="868"/>
      <c r="I387" s="879"/>
      <c r="J387" s="869"/>
      <c r="K387" s="870"/>
      <c r="L387" s="883"/>
      <c r="M387" s="872"/>
      <c r="N387" s="870"/>
      <c r="O387" s="883"/>
      <c r="P387" s="883"/>
      <c r="Q387" s="872"/>
      <c r="R387" s="862"/>
    </row>
    <row r="388" customFormat="false" ht="19.5" hidden="false" customHeight="true" outlineLevel="0" collapsed="false">
      <c r="A388" s="863"/>
      <c r="B388" s="879"/>
      <c r="C388" s="879"/>
      <c r="D388" s="879"/>
      <c r="E388" s="865"/>
      <c r="F388" s="866"/>
      <c r="G388" s="867"/>
      <c r="H388" s="868"/>
      <c r="I388" s="879"/>
      <c r="J388" s="869"/>
      <c r="K388" s="870"/>
      <c r="L388" s="883"/>
      <c r="M388" s="872"/>
      <c r="N388" s="870"/>
      <c r="O388" s="883"/>
      <c r="P388" s="883"/>
      <c r="Q388" s="872"/>
      <c r="R388" s="862"/>
    </row>
    <row r="389" customFormat="false" ht="19.5" hidden="false" customHeight="true" outlineLevel="0" collapsed="false">
      <c r="A389" s="863"/>
      <c r="B389" s="879"/>
      <c r="C389" s="879"/>
      <c r="D389" s="879"/>
      <c r="E389" s="865"/>
      <c r="F389" s="866"/>
      <c r="G389" s="867"/>
      <c r="H389" s="868"/>
      <c r="I389" s="879"/>
      <c r="J389" s="869"/>
      <c r="K389" s="870"/>
      <c r="L389" s="883"/>
      <c r="M389" s="872"/>
      <c r="N389" s="870"/>
      <c r="O389" s="883"/>
      <c r="P389" s="883"/>
      <c r="Q389" s="872"/>
      <c r="R389" s="862"/>
    </row>
    <row r="390" customFormat="false" ht="19.5" hidden="false" customHeight="true" outlineLevel="0" collapsed="false">
      <c r="A390" s="863"/>
      <c r="B390" s="879"/>
      <c r="C390" s="879"/>
      <c r="D390" s="879"/>
      <c r="E390" s="865"/>
      <c r="F390" s="866"/>
      <c r="G390" s="867"/>
      <c r="H390" s="868"/>
      <c r="I390" s="879"/>
      <c r="J390" s="869"/>
      <c r="K390" s="870"/>
      <c r="L390" s="883"/>
      <c r="M390" s="872"/>
      <c r="N390" s="870"/>
      <c r="O390" s="883"/>
      <c r="P390" s="883"/>
      <c r="Q390" s="872"/>
      <c r="R390" s="862"/>
    </row>
    <row r="391" customFormat="false" ht="19.5" hidden="false" customHeight="true" outlineLevel="0" collapsed="false">
      <c r="A391" s="863"/>
      <c r="B391" s="879"/>
      <c r="C391" s="879"/>
      <c r="D391" s="879"/>
      <c r="E391" s="865"/>
      <c r="F391" s="866"/>
      <c r="G391" s="867"/>
      <c r="H391" s="868"/>
      <c r="I391" s="879"/>
      <c r="J391" s="869"/>
      <c r="K391" s="870"/>
      <c r="L391" s="883"/>
      <c r="M391" s="872"/>
      <c r="N391" s="870"/>
      <c r="O391" s="883"/>
      <c r="P391" s="883"/>
      <c r="Q391" s="872"/>
      <c r="R391" s="862"/>
    </row>
    <row r="392" customFormat="false" ht="19.5" hidden="false" customHeight="true" outlineLevel="0" collapsed="false">
      <c r="A392" s="863"/>
      <c r="B392" s="879"/>
      <c r="C392" s="879"/>
      <c r="D392" s="879"/>
      <c r="E392" s="865"/>
      <c r="F392" s="866"/>
      <c r="G392" s="867"/>
      <c r="H392" s="868"/>
      <c r="I392" s="879"/>
      <c r="J392" s="869"/>
      <c r="K392" s="870"/>
      <c r="L392" s="883"/>
      <c r="M392" s="872"/>
      <c r="N392" s="870"/>
      <c r="O392" s="883"/>
      <c r="P392" s="883"/>
      <c r="Q392" s="872"/>
      <c r="R392" s="862"/>
    </row>
    <row r="393" customFormat="false" ht="19.5" hidden="false" customHeight="true" outlineLevel="0" collapsed="false">
      <c r="A393" s="863"/>
      <c r="B393" s="879"/>
      <c r="C393" s="879"/>
      <c r="D393" s="879"/>
      <c r="E393" s="865"/>
      <c r="F393" s="866"/>
      <c r="G393" s="867"/>
      <c r="H393" s="868"/>
      <c r="I393" s="879"/>
      <c r="J393" s="869"/>
      <c r="K393" s="870"/>
      <c r="L393" s="883"/>
      <c r="M393" s="872"/>
      <c r="N393" s="870"/>
      <c r="O393" s="883"/>
      <c r="P393" s="883"/>
      <c r="Q393" s="872"/>
      <c r="R393" s="862"/>
    </row>
    <row r="394" customFormat="false" ht="19.5" hidden="false" customHeight="true" outlineLevel="0" collapsed="false">
      <c r="A394" s="863"/>
      <c r="B394" s="879"/>
      <c r="C394" s="879"/>
      <c r="D394" s="879"/>
      <c r="E394" s="865"/>
      <c r="F394" s="866"/>
      <c r="G394" s="867"/>
      <c r="H394" s="868"/>
      <c r="I394" s="879"/>
      <c r="J394" s="869"/>
      <c r="K394" s="870"/>
      <c r="L394" s="883"/>
      <c r="M394" s="872"/>
      <c r="N394" s="870"/>
      <c r="O394" s="883"/>
      <c r="P394" s="883"/>
      <c r="Q394" s="872"/>
      <c r="R394" s="862"/>
    </row>
    <row r="395" customFormat="false" ht="19.5" hidden="false" customHeight="true" outlineLevel="0" collapsed="false">
      <c r="A395" s="863"/>
      <c r="B395" s="879"/>
      <c r="C395" s="879"/>
      <c r="D395" s="879"/>
      <c r="E395" s="865"/>
      <c r="F395" s="866"/>
      <c r="G395" s="867"/>
      <c r="H395" s="868"/>
      <c r="I395" s="879"/>
      <c r="J395" s="869"/>
      <c r="K395" s="870"/>
      <c r="L395" s="883"/>
      <c r="M395" s="872"/>
      <c r="N395" s="870"/>
      <c r="O395" s="883"/>
      <c r="P395" s="883"/>
      <c r="Q395" s="872"/>
      <c r="R395" s="862"/>
    </row>
    <row r="396" customFormat="false" ht="19.5" hidden="false" customHeight="true" outlineLevel="0" collapsed="false">
      <c r="A396" s="863"/>
      <c r="B396" s="879"/>
      <c r="C396" s="879"/>
      <c r="D396" s="879"/>
      <c r="E396" s="865"/>
      <c r="F396" s="866"/>
      <c r="G396" s="867"/>
      <c r="H396" s="868"/>
      <c r="I396" s="879"/>
      <c r="J396" s="869"/>
      <c r="K396" s="870"/>
      <c r="L396" s="883"/>
      <c r="M396" s="872"/>
      <c r="N396" s="870"/>
      <c r="O396" s="883"/>
      <c r="P396" s="883"/>
      <c r="Q396" s="872"/>
      <c r="R396" s="862"/>
    </row>
    <row r="397" customFormat="false" ht="19.5" hidden="false" customHeight="true" outlineLevel="0" collapsed="false">
      <c r="A397" s="863"/>
      <c r="B397" s="879"/>
      <c r="C397" s="879"/>
      <c r="D397" s="879"/>
      <c r="E397" s="865"/>
      <c r="F397" s="866"/>
      <c r="G397" s="867"/>
      <c r="H397" s="868"/>
      <c r="I397" s="879"/>
      <c r="J397" s="869"/>
      <c r="K397" s="870"/>
      <c r="L397" s="883"/>
      <c r="M397" s="872"/>
      <c r="N397" s="870"/>
      <c r="O397" s="883"/>
      <c r="P397" s="883"/>
      <c r="Q397" s="872"/>
      <c r="R397" s="862"/>
    </row>
    <row r="398" customFormat="false" ht="19.5" hidden="false" customHeight="true" outlineLevel="0" collapsed="false">
      <c r="A398" s="863"/>
      <c r="B398" s="879"/>
      <c r="C398" s="879"/>
      <c r="D398" s="879"/>
      <c r="E398" s="865"/>
      <c r="F398" s="866"/>
      <c r="G398" s="867"/>
      <c r="H398" s="868"/>
      <c r="I398" s="879"/>
      <c r="J398" s="869"/>
      <c r="K398" s="870"/>
      <c r="L398" s="883"/>
      <c r="M398" s="872"/>
      <c r="N398" s="870"/>
      <c r="O398" s="883"/>
      <c r="P398" s="883"/>
      <c r="Q398" s="872"/>
      <c r="R398" s="862"/>
    </row>
    <row r="399" customFormat="false" ht="19.5" hidden="false" customHeight="true" outlineLevel="0" collapsed="false">
      <c r="A399" s="863"/>
      <c r="B399" s="879"/>
      <c r="C399" s="879"/>
      <c r="D399" s="879"/>
      <c r="E399" s="865"/>
      <c r="F399" s="866"/>
      <c r="G399" s="867"/>
      <c r="H399" s="868"/>
      <c r="I399" s="879"/>
      <c r="J399" s="869"/>
      <c r="K399" s="870"/>
      <c r="L399" s="883"/>
      <c r="M399" s="872"/>
      <c r="N399" s="870"/>
      <c r="O399" s="883"/>
      <c r="P399" s="883"/>
      <c r="Q399" s="872"/>
      <c r="R399" s="862"/>
    </row>
    <row r="400" customFormat="false" ht="19.5" hidden="false" customHeight="true" outlineLevel="0" collapsed="false">
      <c r="A400" s="863"/>
      <c r="B400" s="879"/>
      <c r="C400" s="879"/>
      <c r="D400" s="879"/>
      <c r="E400" s="865"/>
      <c r="F400" s="866"/>
      <c r="G400" s="867"/>
      <c r="H400" s="868"/>
      <c r="I400" s="879"/>
      <c r="J400" s="869"/>
      <c r="K400" s="870"/>
      <c r="L400" s="883"/>
      <c r="M400" s="872"/>
      <c r="N400" s="870"/>
      <c r="O400" s="883"/>
      <c r="P400" s="883"/>
      <c r="Q400" s="872"/>
      <c r="R400" s="862"/>
    </row>
    <row r="401" customFormat="false" ht="19.5" hidden="false" customHeight="true" outlineLevel="0" collapsed="false">
      <c r="A401" s="863"/>
      <c r="B401" s="879"/>
      <c r="C401" s="879"/>
      <c r="D401" s="879"/>
      <c r="E401" s="865"/>
      <c r="F401" s="866"/>
      <c r="G401" s="867"/>
      <c r="H401" s="868"/>
      <c r="I401" s="879"/>
      <c r="J401" s="869"/>
      <c r="K401" s="870"/>
      <c r="L401" s="883"/>
      <c r="M401" s="872"/>
      <c r="N401" s="870"/>
      <c r="O401" s="883"/>
      <c r="P401" s="883"/>
      <c r="Q401" s="872"/>
      <c r="R401" s="862"/>
    </row>
    <row r="402" customFormat="false" ht="19.5" hidden="false" customHeight="true" outlineLevel="0" collapsed="false">
      <c r="A402" s="863"/>
      <c r="B402" s="879"/>
      <c r="C402" s="879"/>
      <c r="D402" s="879"/>
      <c r="E402" s="865"/>
      <c r="F402" s="866"/>
      <c r="G402" s="867"/>
      <c r="H402" s="868"/>
      <c r="I402" s="879"/>
      <c r="J402" s="869"/>
      <c r="K402" s="870"/>
      <c r="L402" s="883"/>
      <c r="M402" s="872"/>
      <c r="N402" s="870"/>
      <c r="O402" s="883"/>
      <c r="P402" s="883"/>
      <c r="Q402" s="872"/>
      <c r="R402" s="862"/>
    </row>
    <row r="403" customFormat="false" ht="19.5" hidden="false" customHeight="true" outlineLevel="0" collapsed="false">
      <c r="A403" s="863"/>
      <c r="B403" s="879"/>
      <c r="C403" s="879"/>
      <c r="D403" s="879"/>
      <c r="E403" s="865"/>
      <c r="F403" s="866"/>
      <c r="G403" s="867"/>
      <c r="H403" s="868"/>
      <c r="I403" s="879"/>
      <c r="J403" s="869"/>
      <c r="K403" s="870"/>
      <c r="L403" s="883"/>
      <c r="M403" s="872"/>
      <c r="N403" s="870"/>
      <c r="O403" s="883"/>
      <c r="P403" s="883"/>
      <c r="Q403" s="872"/>
      <c r="R403" s="862"/>
    </row>
    <row r="404" customFormat="false" ht="19.5" hidden="false" customHeight="true" outlineLevel="0" collapsed="false">
      <c r="A404" s="863"/>
      <c r="B404" s="879"/>
      <c r="C404" s="879"/>
      <c r="D404" s="879"/>
      <c r="E404" s="865"/>
      <c r="F404" s="866"/>
      <c r="G404" s="867"/>
      <c r="H404" s="868"/>
      <c r="I404" s="879"/>
      <c r="J404" s="869"/>
      <c r="K404" s="870"/>
      <c r="L404" s="883"/>
      <c r="M404" s="872"/>
      <c r="N404" s="870"/>
      <c r="O404" s="883"/>
      <c r="P404" s="883"/>
      <c r="Q404" s="872"/>
      <c r="R404" s="862"/>
    </row>
    <row r="405" customFormat="false" ht="19.5" hidden="false" customHeight="true" outlineLevel="0" collapsed="false">
      <c r="A405" s="863"/>
      <c r="B405" s="879"/>
      <c r="C405" s="879"/>
      <c r="D405" s="879"/>
      <c r="E405" s="865"/>
      <c r="F405" s="866"/>
      <c r="G405" s="867"/>
      <c r="H405" s="868"/>
      <c r="I405" s="879"/>
      <c r="J405" s="869"/>
      <c r="K405" s="870"/>
      <c r="L405" s="883"/>
      <c r="M405" s="872"/>
      <c r="N405" s="870"/>
      <c r="O405" s="883"/>
      <c r="P405" s="883"/>
      <c r="Q405" s="872"/>
      <c r="R405" s="862"/>
    </row>
    <row r="406" customFormat="false" ht="19.5" hidden="false" customHeight="true" outlineLevel="0" collapsed="false">
      <c r="A406" s="863"/>
      <c r="B406" s="879"/>
      <c r="C406" s="879"/>
      <c r="D406" s="879"/>
      <c r="E406" s="865"/>
      <c r="F406" s="866"/>
      <c r="G406" s="867"/>
      <c r="H406" s="868"/>
      <c r="I406" s="879"/>
      <c r="J406" s="869"/>
      <c r="K406" s="870"/>
      <c r="L406" s="883"/>
      <c r="M406" s="872"/>
      <c r="N406" s="870"/>
      <c r="O406" s="883"/>
      <c r="P406" s="883"/>
      <c r="Q406" s="872"/>
      <c r="R406" s="862"/>
    </row>
    <row r="407" customFormat="false" ht="19.5" hidden="false" customHeight="true" outlineLevel="0" collapsed="false">
      <c r="A407" s="863"/>
      <c r="B407" s="879"/>
      <c r="C407" s="879"/>
      <c r="D407" s="879"/>
      <c r="E407" s="865"/>
      <c r="F407" s="866"/>
      <c r="G407" s="867"/>
      <c r="H407" s="868"/>
      <c r="I407" s="879"/>
      <c r="J407" s="869"/>
      <c r="K407" s="870"/>
      <c r="L407" s="883"/>
      <c r="M407" s="872"/>
      <c r="N407" s="870"/>
      <c r="O407" s="883"/>
      <c r="P407" s="883"/>
      <c r="Q407" s="872"/>
      <c r="R407" s="862"/>
    </row>
    <row r="408" customFormat="false" ht="19.5" hidden="false" customHeight="true" outlineLevel="0" collapsed="false">
      <c r="A408" s="863"/>
      <c r="B408" s="879"/>
      <c r="C408" s="879"/>
      <c r="D408" s="879"/>
      <c r="E408" s="865"/>
      <c r="F408" s="866"/>
      <c r="G408" s="867"/>
      <c r="H408" s="868"/>
      <c r="I408" s="879"/>
      <c r="J408" s="869"/>
      <c r="K408" s="870"/>
      <c r="L408" s="883"/>
      <c r="M408" s="872"/>
      <c r="N408" s="870"/>
      <c r="O408" s="883"/>
      <c r="P408" s="883"/>
      <c r="Q408" s="872"/>
      <c r="R408" s="862"/>
    </row>
    <row r="409" customFormat="false" ht="19.5" hidden="false" customHeight="true" outlineLevel="0" collapsed="false">
      <c r="A409" s="863"/>
      <c r="B409" s="879"/>
      <c r="C409" s="879"/>
      <c r="D409" s="879"/>
      <c r="E409" s="865"/>
      <c r="F409" s="866"/>
      <c r="G409" s="867"/>
      <c r="H409" s="868"/>
      <c r="I409" s="879"/>
      <c r="J409" s="869"/>
      <c r="K409" s="870"/>
      <c r="L409" s="883"/>
      <c r="M409" s="872"/>
      <c r="N409" s="870"/>
      <c r="O409" s="883"/>
      <c r="P409" s="883"/>
      <c r="Q409" s="872"/>
      <c r="R409" s="862"/>
    </row>
    <row r="410" customFormat="false" ht="19.5" hidden="false" customHeight="true" outlineLevel="0" collapsed="false">
      <c r="A410" s="863"/>
      <c r="B410" s="879"/>
      <c r="C410" s="879"/>
      <c r="D410" s="879"/>
      <c r="E410" s="865"/>
      <c r="F410" s="866"/>
      <c r="G410" s="867"/>
      <c r="H410" s="868"/>
      <c r="I410" s="879"/>
      <c r="J410" s="869"/>
      <c r="K410" s="870"/>
      <c r="L410" s="883"/>
      <c r="M410" s="872"/>
      <c r="N410" s="870"/>
      <c r="O410" s="883"/>
      <c r="P410" s="883"/>
      <c r="Q410" s="872"/>
      <c r="R410" s="862"/>
    </row>
    <row r="411" customFormat="false" ht="19.5" hidden="false" customHeight="true" outlineLevel="0" collapsed="false">
      <c r="A411" s="863"/>
      <c r="B411" s="879"/>
      <c r="C411" s="879"/>
      <c r="D411" s="879"/>
      <c r="E411" s="865"/>
      <c r="F411" s="866"/>
      <c r="G411" s="867"/>
      <c r="H411" s="868"/>
      <c r="I411" s="879"/>
      <c r="J411" s="869"/>
      <c r="K411" s="870"/>
      <c r="L411" s="883"/>
      <c r="M411" s="872"/>
      <c r="N411" s="870"/>
      <c r="O411" s="883"/>
      <c r="P411" s="883"/>
      <c r="Q411" s="872"/>
      <c r="R411" s="862"/>
    </row>
    <row r="412" customFormat="false" ht="19.5" hidden="false" customHeight="true" outlineLevel="0" collapsed="false">
      <c r="A412" s="863"/>
      <c r="B412" s="879"/>
      <c r="C412" s="879"/>
      <c r="D412" s="879"/>
      <c r="E412" s="865"/>
      <c r="F412" s="866"/>
      <c r="G412" s="867"/>
      <c r="H412" s="868"/>
      <c r="I412" s="879"/>
      <c r="J412" s="869"/>
      <c r="K412" s="870"/>
      <c r="L412" s="883"/>
      <c r="M412" s="872"/>
      <c r="N412" s="870"/>
      <c r="O412" s="883"/>
      <c r="P412" s="883"/>
      <c r="Q412" s="872"/>
      <c r="R412" s="862"/>
    </row>
    <row r="413" customFormat="false" ht="19.5" hidden="false" customHeight="true" outlineLevel="0" collapsed="false">
      <c r="A413" s="863"/>
      <c r="B413" s="879"/>
      <c r="C413" s="879"/>
      <c r="D413" s="879"/>
      <c r="E413" s="865"/>
      <c r="F413" s="866"/>
      <c r="G413" s="867"/>
      <c r="H413" s="868"/>
      <c r="I413" s="879"/>
      <c r="J413" s="869"/>
      <c r="K413" s="870"/>
      <c r="L413" s="883"/>
      <c r="M413" s="872"/>
      <c r="N413" s="870"/>
      <c r="O413" s="883"/>
      <c r="P413" s="883"/>
      <c r="Q413" s="872"/>
      <c r="R413" s="862"/>
    </row>
    <row r="414" customFormat="false" ht="19.5" hidden="false" customHeight="true" outlineLevel="0" collapsed="false">
      <c r="A414" s="863"/>
      <c r="B414" s="879"/>
      <c r="C414" s="879"/>
      <c r="D414" s="879"/>
      <c r="E414" s="865"/>
      <c r="F414" s="866"/>
      <c r="G414" s="867"/>
      <c r="H414" s="868"/>
      <c r="I414" s="879"/>
      <c r="J414" s="869"/>
      <c r="K414" s="870"/>
      <c r="L414" s="883"/>
      <c r="M414" s="872"/>
      <c r="N414" s="870"/>
      <c r="O414" s="883"/>
      <c r="P414" s="883"/>
      <c r="Q414" s="872"/>
      <c r="R414" s="862"/>
    </row>
    <row r="415" customFormat="false" ht="19.5" hidden="false" customHeight="true" outlineLevel="0" collapsed="false">
      <c r="A415" s="863"/>
      <c r="B415" s="879"/>
      <c r="C415" s="879"/>
      <c r="D415" s="879"/>
      <c r="E415" s="865"/>
      <c r="F415" s="866"/>
      <c r="G415" s="867"/>
      <c r="H415" s="868"/>
      <c r="I415" s="879"/>
      <c r="J415" s="869"/>
      <c r="K415" s="870"/>
      <c r="L415" s="883"/>
      <c r="M415" s="872"/>
      <c r="N415" s="870"/>
      <c r="O415" s="883"/>
      <c r="P415" s="883"/>
      <c r="Q415" s="872"/>
      <c r="R415" s="862"/>
    </row>
    <row r="416" customFormat="false" ht="19.5" hidden="false" customHeight="true" outlineLevel="0" collapsed="false">
      <c r="A416" s="863"/>
      <c r="B416" s="879"/>
      <c r="C416" s="879"/>
      <c r="D416" s="879"/>
      <c r="E416" s="865"/>
      <c r="F416" s="866"/>
      <c r="G416" s="867"/>
      <c r="H416" s="868"/>
      <c r="I416" s="879"/>
      <c r="J416" s="869"/>
      <c r="K416" s="870"/>
      <c r="L416" s="883"/>
      <c r="M416" s="872"/>
      <c r="N416" s="870"/>
      <c r="O416" s="883"/>
      <c r="P416" s="883"/>
      <c r="Q416" s="872"/>
      <c r="R416" s="862"/>
    </row>
    <row r="417" customFormat="false" ht="19.5" hidden="false" customHeight="true" outlineLevel="0" collapsed="false">
      <c r="A417" s="863"/>
      <c r="B417" s="879"/>
      <c r="C417" s="879"/>
      <c r="D417" s="879"/>
      <c r="E417" s="865"/>
      <c r="F417" s="866"/>
      <c r="G417" s="867"/>
      <c r="H417" s="868"/>
      <c r="I417" s="879"/>
      <c r="J417" s="869"/>
      <c r="K417" s="870"/>
      <c r="L417" s="883"/>
      <c r="M417" s="872"/>
      <c r="N417" s="870"/>
      <c r="O417" s="883"/>
      <c r="P417" s="883"/>
      <c r="Q417" s="872"/>
      <c r="R417" s="862"/>
    </row>
    <row r="418" customFormat="false" ht="19.5" hidden="false" customHeight="true" outlineLevel="0" collapsed="false">
      <c r="A418" s="863"/>
      <c r="B418" s="879"/>
      <c r="C418" s="879"/>
      <c r="D418" s="879"/>
      <c r="E418" s="865"/>
      <c r="F418" s="866"/>
      <c r="G418" s="867"/>
      <c r="H418" s="868"/>
      <c r="I418" s="879"/>
      <c r="J418" s="869"/>
      <c r="K418" s="870"/>
      <c r="L418" s="883"/>
      <c r="M418" s="872"/>
      <c r="N418" s="870"/>
      <c r="O418" s="883"/>
      <c r="P418" s="883"/>
      <c r="Q418" s="872"/>
      <c r="R418" s="862"/>
    </row>
    <row r="419" customFormat="false" ht="19.5" hidden="false" customHeight="true" outlineLevel="0" collapsed="false">
      <c r="A419" s="863"/>
      <c r="B419" s="879"/>
      <c r="C419" s="879"/>
      <c r="D419" s="879"/>
      <c r="E419" s="865"/>
      <c r="F419" s="866"/>
      <c r="G419" s="867"/>
      <c r="H419" s="868"/>
      <c r="I419" s="879"/>
      <c r="J419" s="869"/>
      <c r="K419" s="870"/>
      <c r="L419" s="883"/>
      <c r="M419" s="872"/>
      <c r="N419" s="870"/>
      <c r="O419" s="883"/>
      <c r="P419" s="883"/>
      <c r="Q419" s="872"/>
      <c r="R419" s="862"/>
    </row>
    <row r="420" customFormat="false" ht="19.5" hidden="false" customHeight="true" outlineLevel="0" collapsed="false">
      <c r="A420" s="863"/>
      <c r="B420" s="879"/>
      <c r="C420" s="879"/>
      <c r="D420" s="879"/>
      <c r="E420" s="865"/>
      <c r="F420" s="866"/>
      <c r="G420" s="867"/>
      <c r="H420" s="868"/>
      <c r="I420" s="879"/>
      <c r="J420" s="869"/>
      <c r="K420" s="870"/>
      <c r="L420" s="883"/>
      <c r="M420" s="872"/>
      <c r="N420" s="870"/>
      <c r="O420" s="883"/>
      <c r="P420" s="883"/>
      <c r="Q420" s="872"/>
      <c r="R420" s="862"/>
    </row>
    <row r="421" customFormat="false" ht="19.5" hidden="false" customHeight="true" outlineLevel="0" collapsed="false">
      <c r="A421" s="863"/>
      <c r="B421" s="879"/>
      <c r="C421" s="879"/>
      <c r="D421" s="879"/>
      <c r="E421" s="865"/>
      <c r="F421" s="866"/>
      <c r="G421" s="867"/>
      <c r="H421" s="868"/>
      <c r="I421" s="879"/>
      <c r="J421" s="869"/>
      <c r="K421" s="870"/>
      <c r="L421" s="883"/>
      <c r="M421" s="872"/>
      <c r="N421" s="870"/>
      <c r="O421" s="883"/>
      <c r="P421" s="883"/>
      <c r="Q421" s="872"/>
      <c r="R421" s="862"/>
    </row>
    <row r="422" customFormat="false" ht="19.5" hidden="false" customHeight="true" outlineLevel="0" collapsed="false">
      <c r="A422" s="863"/>
      <c r="B422" s="879"/>
      <c r="C422" s="879"/>
      <c r="D422" s="879"/>
      <c r="E422" s="865"/>
      <c r="F422" s="866"/>
      <c r="G422" s="867"/>
      <c r="H422" s="868"/>
      <c r="I422" s="879"/>
      <c r="J422" s="869"/>
      <c r="K422" s="870"/>
      <c r="L422" s="883"/>
      <c r="M422" s="872"/>
      <c r="N422" s="870"/>
      <c r="O422" s="883"/>
      <c r="P422" s="883"/>
      <c r="Q422" s="872"/>
      <c r="R422" s="862"/>
    </row>
    <row r="423" customFormat="false" ht="19.5" hidden="false" customHeight="true" outlineLevel="0" collapsed="false">
      <c r="A423" s="863"/>
      <c r="B423" s="879"/>
      <c r="C423" s="879"/>
      <c r="D423" s="879"/>
      <c r="E423" s="865"/>
      <c r="F423" s="866"/>
      <c r="G423" s="867"/>
      <c r="H423" s="868"/>
      <c r="I423" s="879"/>
      <c r="J423" s="869"/>
      <c r="K423" s="870"/>
      <c r="L423" s="883"/>
      <c r="M423" s="872"/>
      <c r="N423" s="870"/>
      <c r="O423" s="883"/>
      <c r="P423" s="883"/>
      <c r="Q423" s="872"/>
      <c r="R423" s="862"/>
    </row>
    <row r="424" customFormat="false" ht="19.5" hidden="false" customHeight="true" outlineLevel="0" collapsed="false">
      <c r="A424" s="863"/>
      <c r="B424" s="879"/>
      <c r="C424" s="879"/>
      <c r="D424" s="879"/>
      <c r="E424" s="865"/>
      <c r="F424" s="866"/>
      <c r="G424" s="867"/>
      <c r="H424" s="868"/>
      <c r="I424" s="879"/>
      <c r="J424" s="869"/>
      <c r="K424" s="870"/>
      <c r="L424" s="883"/>
      <c r="M424" s="872"/>
      <c r="N424" s="870"/>
      <c r="O424" s="883"/>
      <c r="P424" s="883"/>
      <c r="Q424" s="872"/>
      <c r="R424" s="862"/>
    </row>
    <row r="425" customFormat="false" ht="19.5" hidden="false" customHeight="true" outlineLevel="0" collapsed="false">
      <c r="A425" s="863"/>
      <c r="B425" s="879"/>
      <c r="C425" s="879"/>
      <c r="D425" s="879"/>
      <c r="E425" s="865"/>
      <c r="F425" s="866"/>
      <c r="G425" s="867"/>
      <c r="H425" s="868"/>
      <c r="I425" s="879"/>
      <c r="J425" s="869"/>
      <c r="K425" s="870"/>
      <c r="L425" s="883"/>
      <c r="M425" s="872"/>
      <c r="N425" s="870"/>
      <c r="O425" s="883"/>
      <c r="P425" s="883"/>
      <c r="Q425" s="872"/>
      <c r="R425" s="862"/>
    </row>
    <row r="426" customFormat="false" ht="19.5" hidden="false" customHeight="true" outlineLevel="0" collapsed="false">
      <c r="A426" s="863"/>
      <c r="B426" s="879"/>
      <c r="C426" s="879"/>
      <c r="D426" s="879"/>
      <c r="E426" s="865"/>
      <c r="F426" s="866"/>
      <c r="G426" s="867"/>
      <c r="H426" s="868"/>
      <c r="I426" s="879"/>
      <c r="J426" s="869"/>
      <c r="K426" s="870"/>
      <c r="L426" s="883"/>
      <c r="M426" s="872"/>
      <c r="N426" s="870"/>
      <c r="O426" s="883"/>
      <c r="P426" s="883"/>
      <c r="Q426" s="872"/>
      <c r="R426" s="862"/>
    </row>
    <row r="427" customFormat="false" ht="19.5" hidden="false" customHeight="true" outlineLevel="0" collapsed="false">
      <c r="A427" s="863"/>
      <c r="B427" s="879"/>
      <c r="C427" s="879"/>
      <c r="D427" s="879"/>
      <c r="E427" s="865"/>
      <c r="F427" s="866"/>
      <c r="G427" s="867"/>
      <c r="H427" s="868"/>
      <c r="I427" s="879"/>
      <c r="J427" s="869"/>
      <c r="K427" s="870"/>
      <c r="L427" s="883"/>
      <c r="M427" s="872"/>
      <c r="N427" s="870"/>
      <c r="O427" s="883"/>
      <c r="P427" s="883"/>
      <c r="Q427" s="872"/>
      <c r="R427" s="862"/>
    </row>
    <row r="428" customFormat="false" ht="19.5" hidden="false" customHeight="true" outlineLevel="0" collapsed="false">
      <c r="A428" s="863"/>
      <c r="B428" s="879"/>
      <c r="C428" s="879"/>
      <c r="D428" s="879"/>
      <c r="E428" s="865"/>
      <c r="F428" s="866"/>
      <c r="G428" s="867"/>
      <c r="H428" s="868"/>
      <c r="I428" s="879"/>
      <c r="J428" s="869"/>
      <c r="K428" s="870"/>
      <c r="L428" s="883"/>
      <c r="M428" s="872"/>
      <c r="N428" s="870"/>
      <c r="O428" s="883"/>
      <c r="P428" s="883"/>
      <c r="Q428" s="872"/>
      <c r="R428" s="862"/>
    </row>
    <row r="429" customFormat="false" ht="19.5" hidden="false" customHeight="true" outlineLevel="0" collapsed="false">
      <c r="A429" s="863"/>
      <c r="B429" s="879"/>
      <c r="C429" s="879"/>
      <c r="D429" s="879"/>
      <c r="E429" s="865"/>
      <c r="F429" s="866"/>
      <c r="G429" s="867"/>
      <c r="H429" s="868"/>
      <c r="I429" s="879"/>
      <c r="J429" s="869"/>
      <c r="K429" s="870"/>
      <c r="L429" s="883"/>
      <c r="M429" s="872"/>
      <c r="N429" s="870"/>
      <c r="O429" s="883"/>
      <c r="P429" s="883"/>
      <c r="Q429" s="872"/>
      <c r="R429" s="862"/>
    </row>
    <row r="430" customFormat="false" ht="19.5" hidden="false" customHeight="true" outlineLevel="0" collapsed="false">
      <c r="A430" s="863"/>
      <c r="B430" s="879"/>
      <c r="C430" s="879"/>
      <c r="D430" s="879"/>
      <c r="E430" s="865"/>
      <c r="F430" s="866"/>
      <c r="G430" s="867"/>
      <c r="H430" s="868"/>
      <c r="I430" s="879"/>
      <c r="J430" s="869"/>
      <c r="K430" s="870"/>
      <c r="L430" s="883"/>
      <c r="M430" s="872"/>
      <c r="N430" s="870"/>
      <c r="O430" s="883"/>
      <c r="P430" s="883"/>
      <c r="Q430" s="872"/>
      <c r="R430" s="862"/>
    </row>
    <row r="431" customFormat="false" ht="19.5" hidden="false" customHeight="true" outlineLevel="0" collapsed="false">
      <c r="A431" s="863"/>
      <c r="B431" s="879"/>
      <c r="C431" s="879"/>
      <c r="D431" s="879"/>
      <c r="E431" s="865"/>
      <c r="F431" s="866"/>
      <c r="G431" s="867"/>
      <c r="H431" s="868"/>
      <c r="I431" s="879"/>
      <c r="J431" s="869"/>
      <c r="K431" s="870"/>
      <c r="L431" s="883"/>
      <c r="M431" s="872"/>
      <c r="N431" s="870"/>
      <c r="O431" s="883"/>
      <c r="P431" s="883"/>
      <c r="Q431" s="872"/>
      <c r="R431" s="862"/>
    </row>
    <row r="432" customFormat="false" ht="19.5" hidden="false" customHeight="true" outlineLevel="0" collapsed="false">
      <c r="A432" s="863"/>
      <c r="B432" s="879"/>
      <c r="C432" s="879"/>
      <c r="D432" s="879"/>
      <c r="E432" s="865"/>
      <c r="F432" s="866"/>
      <c r="G432" s="867"/>
      <c r="H432" s="868"/>
      <c r="I432" s="879"/>
      <c r="J432" s="869"/>
      <c r="K432" s="870"/>
      <c r="L432" s="883"/>
      <c r="M432" s="872"/>
      <c r="N432" s="870"/>
      <c r="O432" s="883"/>
      <c r="P432" s="883"/>
      <c r="Q432" s="872"/>
      <c r="R432" s="862"/>
    </row>
    <row r="433" customFormat="false" ht="19.5" hidden="false" customHeight="true" outlineLevel="0" collapsed="false">
      <c r="A433" s="863"/>
      <c r="B433" s="879"/>
      <c r="C433" s="879"/>
      <c r="D433" s="879"/>
      <c r="E433" s="865"/>
      <c r="F433" s="866"/>
      <c r="G433" s="867"/>
      <c r="H433" s="868"/>
      <c r="I433" s="879"/>
      <c r="J433" s="869"/>
      <c r="K433" s="870"/>
      <c r="L433" s="883"/>
      <c r="M433" s="872"/>
      <c r="N433" s="870"/>
      <c r="O433" s="883"/>
      <c r="P433" s="883"/>
      <c r="Q433" s="872"/>
      <c r="R433" s="862"/>
    </row>
    <row r="434" customFormat="false" ht="19.5" hidden="false" customHeight="true" outlineLevel="0" collapsed="false">
      <c r="A434" s="863"/>
      <c r="B434" s="879"/>
      <c r="C434" s="879"/>
      <c r="D434" s="879"/>
      <c r="E434" s="865"/>
      <c r="F434" s="866"/>
      <c r="G434" s="867"/>
      <c r="H434" s="868"/>
      <c r="I434" s="879"/>
      <c r="J434" s="869"/>
      <c r="K434" s="870"/>
      <c r="L434" s="883"/>
      <c r="M434" s="872"/>
      <c r="N434" s="870"/>
      <c r="O434" s="883"/>
      <c r="P434" s="883"/>
      <c r="Q434" s="872"/>
      <c r="R434" s="862"/>
    </row>
    <row r="435" customFormat="false" ht="19.5" hidden="false" customHeight="true" outlineLevel="0" collapsed="false">
      <c r="A435" s="863"/>
      <c r="B435" s="879"/>
      <c r="C435" s="879"/>
      <c r="D435" s="879"/>
      <c r="E435" s="865"/>
      <c r="F435" s="866"/>
      <c r="G435" s="867"/>
      <c r="H435" s="868"/>
      <c r="I435" s="879"/>
      <c r="J435" s="869"/>
      <c r="K435" s="870"/>
      <c r="L435" s="883"/>
      <c r="M435" s="872"/>
      <c r="N435" s="870"/>
      <c r="O435" s="883"/>
      <c r="P435" s="883"/>
      <c r="Q435" s="872"/>
      <c r="R435" s="862"/>
    </row>
    <row r="436" customFormat="false" ht="19.5" hidden="false" customHeight="true" outlineLevel="0" collapsed="false">
      <c r="A436" s="863"/>
      <c r="B436" s="879"/>
      <c r="C436" s="879"/>
      <c r="D436" s="879"/>
      <c r="E436" s="865"/>
      <c r="F436" s="866"/>
      <c r="G436" s="867"/>
      <c r="H436" s="868"/>
      <c r="I436" s="879"/>
      <c r="J436" s="869"/>
      <c r="K436" s="870"/>
      <c r="L436" s="883"/>
      <c r="M436" s="872"/>
      <c r="N436" s="870"/>
      <c r="O436" s="883"/>
      <c r="P436" s="883"/>
      <c r="Q436" s="872"/>
      <c r="R436" s="862"/>
    </row>
    <row r="437" customFormat="false" ht="19.5" hidden="false" customHeight="true" outlineLevel="0" collapsed="false">
      <c r="A437" s="863"/>
      <c r="B437" s="879"/>
      <c r="C437" s="879"/>
      <c r="D437" s="879"/>
      <c r="E437" s="865"/>
      <c r="F437" s="866"/>
      <c r="G437" s="867"/>
      <c r="H437" s="868"/>
      <c r="I437" s="879"/>
      <c r="J437" s="869"/>
      <c r="K437" s="870"/>
      <c r="L437" s="883"/>
      <c r="M437" s="872"/>
      <c r="N437" s="870"/>
      <c r="O437" s="883"/>
      <c r="P437" s="883"/>
      <c r="Q437" s="872"/>
      <c r="R437" s="862"/>
    </row>
    <row r="438" customFormat="false" ht="19.5" hidden="false" customHeight="true" outlineLevel="0" collapsed="false">
      <c r="A438" s="863"/>
      <c r="B438" s="879"/>
      <c r="C438" s="879"/>
      <c r="D438" s="879"/>
      <c r="E438" s="865"/>
      <c r="F438" s="866"/>
      <c r="G438" s="867"/>
      <c r="H438" s="868"/>
      <c r="I438" s="879"/>
      <c r="J438" s="869"/>
      <c r="K438" s="870"/>
      <c r="L438" s="883"/>
      <c r="M438" s="872"/>
      <c r="N438" s="870"/>
      <c r="O438" s="883"/>
      <c r="P438" s="883"/>
      <c r="Q438" s="872"/>
      <c r="R438" s="862"/>
    </row>
    <row r="439" customFormat="false" ht="19.5" hidden="false" customHeight="true" outlineLevel="0" collapsed="false">
      <c r="A439" s="863"/>
      <c r="B439" s="879"/>
      <c r="C439" s="879"/>
      <c r="D439" s="879"/>
      <c r="E439" s="865"/>
      <c r="F439" s="866"/>
      <c r="G439" s="867"/>
      <c r="H439" s="868"/>
      <c r="I439" s="879"/>
      <c r="J439" s="869"/>
      <c r="K439" s="870"/>
      <c r="L439" s="883"/>
      <c r="M439" s="872"/>
      <c r="N439" s="870"/>
      <c r="O439" s="883"/>
      <c r="P439" s="883"/>
      <c r="Q439" s="872"/>
      <c r="R439" s="862"/>
    </row>
    <row r="440" customFormat="false" ht="19.5" hidden="false" customHeight="true" outlineLevel="0" collapsed="false">
      <c r="A440" s="863"/>
      <c r="B440" s="879"/>
      <c r="C440" s="879"/>
      <c r="D440" s="879"/>
      <c r="E440" s="865"/>
      <c r="F440" s="866"/>
      <c r="G440" s="867"/>
      <c r="H440" s="868"/>
      <c r="I440" s="879"/>
      <c r="J440" s="869"/>
      <c r="K440" s="870"/>
      <c r="L440" s="883"/>
      <c r="M440" s="872"/>
      <c r="N440" s="870"/>
      <c r="O440" s="883"/>
      <c r="P440" s="883"/>
      <c r="Q440" s="872"/>
      <c r="R440" s="862"/>
    </row>
    <row r="441" customFormat="false" ht="19.5" hidden="false" customHeight="true" outlineLevel="0" collapsed="false">
      <c r="A441" s="863"/>
      <c r="B441" s="879"/>
      <c r="C441" s="879"/>
      <c r="D441" s="879"/>
      <c r="E441" s="865"/>
      <c r="F441" s="866"/>
      <c r="G441" s="867"/>
      <c r="H441" s="868"/>
      <c r="I441" s="879"/>
      <c r="J441" s="869"/>
      <c r="K441" s="870"/>
      <c r="L441" s="883"/>
      <c r="M441" s="872"/>
      <c r="N441" s="870"/>
      <c r="O441" s="883"/>
      <c r="P441" s="883"/>
      <c r="Q441" s="872"/>
      <c r="R441" s="862"/>
    </row>
    <row r="442" customFormat="false" ht="19.5" hidden="false" customHeight="true" outlineLevel="0" collapsed="false">
      <c r="A442" s="863"/>
      <c r="B442" s="879"/>
      <c r="C442" s="879"/>
      <c r="D442" s="879"/>
      <c r="E442" s="865"/>
      <c r="F442" s="866"/>
      <c r="G442" s="867"/>
      <c r="H442" s="868"/>
      <c r="I442" s="879"/>
      <c r="J442" s="869"/>
      <c r="K442" s="870"/>
      <c r="L442" s="883"/>
      <c r="M442" s="872"/>
      <c r="N442" s="870"/>
      <c r="O442" s="883"/>
      <c r="P442" s="883"/>
      <c r="Q442" s="872"/>
      <c r="R442" s="862"/>
    </row>
    <row r="443" customFormat="false" ht="19.5" hidden="false" customHeight="true" outlineLevel="0" collapsed="false">
      <c r="A443" s="863"/>
      <c r="B443" s="879"/>
      <c r="C443" s="879"/>
      <c r="D443" s="879"/>
      <c r="E443" s="865"/>
      <c r="F443" s="866"/>
      <c r="G443" s="867"/>
      <c r="H443" s="868"/>
      <c r="I443" s="879"/>
      <c r="J443" s="869"/>
      <c r="K443" s="870"/>
      <c r="L443" s="883"/>
      <c r="M443" s="872"/>
      <c r="N443" s="870"/>
      <c r="O443" s="883"/>
      <c r="P443" s="883"/>
      <c r="Q443" s="872"/>
      <c r="R443" s="862"/>
    </row>
    <row r="444" customFormat="false" ht="19.5" hidden="false" customHeight="true" outlineLevel="0" collapsed="false">
      <c r="A444" s="863"/>
      <c r="B444" s="879"/>
      <c r="C444" s="879"/>
      <c r="D444" s="879"/>
      <c r="E444" s="865"/>
      <c r="F444" s="866"/>
      <c r="G444" s="867"/>
      <c r="H444" s="868"/>
      <c r="I444" s="879"/>
      <c r="J444" s="869"/>
      <c r="K444" s="870"/>
      <c r="L444" s="883"/>
      <c r="M444" s="872"/>
      <c r="N444" s="870"/>
      <c r="O444" s="883"/>
      <c r="P444" s="883"/>
      <c r="Q444" s="872"/>
      <c r="R444" s="862"/>
    </row>
    <row r="445" customFormat="false" ht="19.5" hidden="false" customHeight="true" outlineLevel="0" collapsed="false">
      <c r="A445" s="863"/>
      <c r="B445" s="879"/>
      <c r="C445" s="879"/>
      <c r="D445" s="879"/>
      <c r="E445" s="865"/>
      <c r="F445" s="866"/>
      <c r="G445" s="867"/>
      <c r="H445" s="868"/>
      <c r="I445" s="879"/>
      <c r="J445" s="869"/>
      <c r="K445" s="870"/>
      <c r="L445" s="883"/>
      <c r="M445" s="872"/>
      <c r="N445" s="870"/>
      <c r="O445" s="883"/>
      <c r="P445" s="883"/>
      <c r="Q445" s="872"/>
      <c r="R445" s="862"/>
    </row>
    <row r="446" customFormat="false" ht="19.5" hidden="false" customHeight="true" outlineLevel="0" collapsed="false">
      <c r="A446" s="863"/>
      <c r="B446" s="879"/>
      <c r="C446" s="879"/>
      <c r="D446" s="879"/>
      <c r="E446" s="865"/>
      <c r="F446" s="866"/>
      <c r="G446" s="867"/>
      <c r="H446" s="868"/>
      <c r="I446" s="879"/>
      <c r="J446" s="869"/>
      <c r="K446" s="870"/>
      <c r="L446" s="883"/>
      <c r="M446" s="872"/>
      <c r="N446" s="870"/>
      <c r="O446" s="883"/>
      <c r="P446" s="883"/>
      <c r="Q446" s="872"/>
      <c r="R446" s="862"/>
    </row>
    <row r="447" customFormat="false" ht="19.5" hidden="false" customHeight="true" outlineLevel="0" collapsed="false">
      <c r="A447" s="863"/>
      <c r="B447" s="879"/>
      <c r="C447" s="879"/>
      <c r="D447" s="879"/>
      <c r="E447" s="865"/>
      <c r="F447" s="866"/>
      <c r="G447" s="867"/>
      <c r="H447" s="868"/>
      <c r="I447" s="879"/>
      <c r="J447" s="869"/>
      <c r="K447" s="870"/>
      <c r="L447" s="883"/>
      <c r="M447" s="872"/>
      <c r="N447" s="870"/>
      <c r="O447" s="883"/>
      <c r="P447" s="883"/>
      <c r="Q447" s="872"/>
      <c r="R447" s="862"/>
    </row>
    <row r="448" customFormat="false" ht="19.5" hidden="false" customHeight="true" outlineLevel="0" collapsed="false">
      <c r="A448" s="863"/>
      <c r="B448" s="879"/>
      <c r="C448" s="879"/>
      <c r="D448" s="879"/>
      <c r="E448" s="865"/>
      <c r="F448" s="866"/>
      <c r="G448" s="867"/>
      <c r="H448" s="868"/>
      <c r="I448" s="879"/>
      <c r="J448" s="869"/>
      <c r="K448" s="870"/>
      <c r="L448" s="883"/>
      <c r="M448" s="872"/>
      <c r="N448" s="870"/>
      <c r="O448" s="883"/>
      <c r="P448" s="883"/>
      <c r="Q448" s="872"/>
      <c r="R448" s="862"/>
    </row>
    <row r="449" customFormat="false" ht="19.5" hidden="false" customHeight="true" outlineLevel="0" collapsed="false">
      <c r="A449" s="863"/>
      <c r="B449" s="879"/>
      <c r="C449" s="879"/>
      <c r="D449" s="879"/>
      <c r="E449" s="865"/>
      <c r="F449" s="866"/>
      <c r="G449" s="867"/>
      <c r="H449" s="868"/>
      <c r="I449" s="879"/>
      <c r="J449" s="869"/>
      <c r="K449" s="870"/>
      <c r="L449" s="883"/>
      <c r="M449" s="872"/>
      <c r="N449" s="870"/>
      <c r="O449" s="883"/>
      <c r="P449" s="883"/>
      <c r="Q449" s="872"/>
      <c r="R449" s="862"/>
    </row>
    <row r="450" customFormat="false" ht="19.5" hidden="false" customHeight="true" outlineLevel="0" collapsed="false">
      <c r="A450" s="863"/>
      <c r="B450" s="879"/>
      <c r="C450" s="879"/>
      <c r="D450" s="879"/>
      <c r="E450" s="865"/>
      <c r="F450" s="866"/>
      <c r="G450" s="867"/>
      <c r="H450" s="868"/>
      <c r="I450" s="879"/>
      <c r="J450" s="869"/>
      <c r="K450" s="870"/>
      <c r="L450" s="883"/>
      <c r="M450" s="872"/>
      <c r="N450" s="870"/>
      <c r="O450" s="883"/>
      <c r="P450" s="883"/>
      <c r="Q450" s="872"/>
      <c r="R450" s="862"/>
    </row>
    <row r="451" customFormat="false" ht="19.5" hidden="false" customHeight="true" outlineLevel="0" collapsed="false">
      <c r="A451" s="863"/>
      <c r="B451" s="879"/>
      <c r="C451" s="879"/>
      <c r="D451" s="879"/>
      <c r="E451" s="865"/>
      <c r="F451" s="866"/>
      <c r="G451" s="867"/>
      <c r="H451" s="868"/>
      <c r="I451" s="879"/>
      <c r="J451" s="869"/>
      <c r="K451" s="870"/>
      <c r="L451" s="883"/>
      <c r="M451" s="872"/>
      <c r="N451" s="870"/>
      <c r="O451" s="883"/>
      <c r="P451" s="883"/>
      <c r="Q451" s="872"/>
      <c r="R451" s="862"/>
    </row>
    <row r="452" customFormat="false" ht="19.5" hidden="false" customHeight="true" outlineLevel="0" collapsed="false">
      <c r="A452" s="863"/>
      <c r="B452" s="879"/>
      <c r="C452" s="879"/>
      <c r="D452" s="879"/>
      <c r="E452" s="865"/>
      <c r="F452" s="866"/>
      <c r="G452" s="867"/>
      <c r="H452" s="868"/>
      <c r="I452" s="879"/>
      <c r="J452" s="869"/>
      <c r="K452" s="870"/>
      <c r="L452" s="883"/>
      <c r="M452" s="872"/>
      <c r="N452" s="870"/>
      <c r="O452" s="883"/>
      <c r="P452" s="883"/>
      <c r="Q452" s="872"/>
      <c r="R452" s="862"/>
    </row>
    <row r="453" customFormat="false" ht="19.5" hidden="false" customHeight="true" outlineLevel="0" collapsed="false">
      <c r="A453" s="863"/>
      <c r="B453" s="879"/>
      <c r="C453" s="879"/>
      <c r="D453" s="879"/>
      <c r="E453" s="865"/>
      <c r="F453" s="866"/>
      <c r="G453" s="867"/>
      <c r="H453" s="868"/>
      <c r="I453" s="879"/>
      <c r="J453" s="869"/>
      <c r="K453" s="870"/>
      <c r="L453" s="883"/>
      <c r="M453" s="872"/>
      <c r="N453" s="870"/>
      <c r="O453" s="883"/>
      <c r="P453" s="883"/>
      <c r="Q453" s="872"/>
      <c r="R453" s="862"/>
    </row>
    <row r="454" customFormat="false" ht="19.5" hidden="false" customHeight="true" outlineLevel="0" collapsed="false">
      <c r="A454" s="863"/>
      <c r="B454" s="879"/>
      <c r="C454" s="879"/>
      <c r="D454" s="879"/>
      <c r="E454" s="865"/>
      <c r="F454" s="866"/>
      <c r="G454" s="867"/>
      <c r="H454" s="868"/>
      <c r="I454" s="879"/>
      <c r="J454" s="869"/>
      <c r="K454" s="870"/>
      <c r="L454" s="883"/>
      <c r="M454" s="872"/>
      <c r="N454" s="870"/>
      <c r="O454" s="883"/>
      <c r="P454" s="883"/>
      <c r="Q454" s="872"/>
      <c r="R454" s="862"/>
    </row>
    <row r="455" customFormat="false" ht="19.5" hidden="false" customHeight="true" outlineLevel="0" collapsed="false">
      <c r="A455" s="863"/>
      <c r="B455" s="879"/>
      <c r="C455" s="879"/>
      <c r="D455" s="879"/>
      <c r="E455" s="865"/>
      <c r="F455" s="866"/>
      <c r="G455" s="867"/>
      <c r="H455" s="868"/>
      <c r="I455" s="879"/>
      <c r="J455" s="869"/>
      <c r="K455" s="870"/>
      <c r="L455" s="883"/>
      <c r="M455" s="872"/>
      <c r="N455" s="870"/>
      <c r="O455" s="883"/>
      <c r="P455" s="883"/>
      <c r="Q455" s="872"/>
      <c r="R455" s="862"/>
    </row>
    <row r="456" customFormat="false" ht="19.5" hidden="false" customHeight="true" outlineLevel="0" collapsed="false">
      <c r="A456" s="863"/>
      <c r="B456" s="879"/>
      <c r="C456" s="879"/>
      <c r="D456" s="879"/>
      <c r="E456" s="865"/>
      <c r="F456" s="866"/>
      <c r="G456" s="867"/>
      <c r="H456" s="868"/>
      <c r="I456" s="879"/>
      <c r="J456" s="869"/>
      <c r="K456" s="870"/>
      <c r="L456" s="883"/>
      <c r="M456" s="872"/>
      <c r="N456" s="870"/>
      <c r="O456" s="883"/>
      <c r="P456" s="883"/>
      <c r="Q456" s="872"/>
      <c r="R456" s="862"/>
    </row>
    <row r="457" customFormat="false" ht="19.5" hidden="false" customHeight="true" outlineLevel="0" collapsed="false">
      <c r="A457" s="863"/>
      <c r="B457" s="879"/>
      <c r="C457" s="879"/>
      <c r="D457" s="879"/>
      <c r="E457" s="865"/>
      <c r="F457" s="866"/>
      <c r="G457" s="867"/>
      <c r="H457" s="868"/>
      <c r="I457" s="879"/>
      <c r="J457" s="869"/>
      <c r="K457" s="870"/>
      <c r="L457" s="883"/>
      <c r="M457" s="872"/>
      <c r="N457" s="870"/>
      <c r="O457" s="883"/>
      <c r="P457" s="883"/>
      <c r="Q457" s="872"/>
      <c r="R457" s="862"/>
    </row>
    <row r="458" customFormat="false" ht="19.5" hidden="false" customHeight="true" outlineLevel="0" collapsed="false">
      <c r="A458" s="863"/>
      <c r="B458" s="879"/>
      <c r="C458" s="879"/>
      <c r="D458" s="879"/>
      <c r="E458" s="865"/>
      <c r="F458" s="866"/>
      <c r="G458" s="867"/>
      <c r="H458" s="868"/>
      <c r="I458" s="879"/>
      <c r="J458" s="869"/>
      <c r="K458" s="870"/>
      <c r="L458" s="883"/>
      <c r="M458" s="872"/>
      <c r="N458" s="870"/>
      <c r="O458" s="883"/>
      <c r="P458" s="883"/>
      <c r="Q458" s="872"/>
      <c r="R458" s="862"/>
    </row>
    <row r="459" customFormat="false" ht="19.5" hidden="false" customHeight="true" outlineLevel="0" collapsed="false">
      <c r="A459" s="863"/>
      <c r="B459" s="879"/>
      <c r="C459" s="879"/>
      <c r="D459" s="879"/>
      <c r="E459" s="865"/>
      <c r="F459" s="866"/>
      <c r="G459" s="867"/>
      <c r="H459" s="868"/>
      <c r="I459" s="879"/>
      <c r="J459" s="869"/>
      <c r="K459" s="870"/>
      <c r="L459" s="883"/>
      <c r="M459" s="872"/>
      <c r="N459" s="870"/>
      <c r="O459" s="883"/>
      <c r="P459" s="883"/>
      <c r="Q459" s="872"/>
      <c r="R459" s="862"/>
    </row>
    <row r="460" customFormat="false" ht="19.5" hidden="false" customHeight="true" outlineLevel="0" collapsed="false">
      <c r="A460" s="863"/>
      <c r="B460" s="879"/>
      <c r="C460" s="879"/>
      <c r="D460" s="879"/>
      <c r="E460" s="865"/>
      <c r="F460" s="866"/>
      <c r="G460" s="867"/>
      <c r="H460" s="868"/>
      <c r="I460" s="879"/>
      <c r="J460" s="869"/>
      <c r="K460" s="870"/>
      <c r="L460" s="883"/>
      <c r="M460" s="872"/>
      <c r="N460" s="870"/>
      <c r="O460" s="883"/>
      <c r="P460" s="883"/>
      <c r="Q460" s="872"/>
      <c r="R460" s="862"/>
    </row>
    <row r="461" customFormat="false" ht="19.5" hidden="false" customHeight="true" outlineLevel="0" collapsed="false">
      <c r="A461" s="863"/>
      <c r="B461" s="879"/>
      <c r="C461" s="879"/>
      <c r="D461" s="879"/>
      <c r="E461" s="865"/>
      <c r="F461" s="866"/>
      <c r="G461" s="867"/>
      <c r="H461" s="868"/>
      <c r="I461" s="879"/>
      <c r="J461" s="869"/>
      <c r="K461" s="870"/>
      <c r="L461" s="883"/>
      <c r="M461" s="872"/>
      <c r="N461" s="870"/>
      <c r="O461" s="883"/>
      <c r="P461" s="883"/>
      <c r="Q461" s="872"/>
      <c r="R461" s="862"/>
    </row>
    <row r="462" customFormat="false" ht="19.5" hidden="false" customHeight="true" outlineLevel="0" collapsed="false">
      <c r="A462" s="863"/>
      <c r="B462" s="879"/>
      <c r="C462" s="879"/>
      <c r="D462" s="879"/>
      <c r="E462" s="865"/>
      <c r="F462" s="866"/>
      <c r="G462" s="867"/>
      <c r="H462" s="868"/>
      <c r="I462" s="879"/>
      <c r="J462" s="869"/>
      <c r="K462" s="870"/>
      <c r="L462" s="883"/>
      <c r="M462" s="872"/>
      <c r="N462" s="870"/>
      <c r="O462" s="883"/>
      <c r="P462" s="883"/>
      <c r="Q462" s="872"/>
      <c r="R462" s="862"/>
    </row>
    <row r="463" customFormat="false" ht="19.5" hidden="false" customHeight="true" outlineLevel="0" collapsed="false">
      <c r="A463" s="863"/>
      <c r="B463" s="879"/>
      <c r="C463" s="879"/>
      <c r="D463" s="879"/>
      <c r="E463" s="865"/>
      <c r="F463" s="866"/>
      <c r="G463" s="867"/>
      <c r="H463" s="868"/>
      <c r="I463" s="879"/>
      <c r="J463" s="869"/>
      <c r="K463" s="870"/>
      <c r="L463" s="883"/>
      <c r="M463" s="872"/>
      <c r="N463" s="870"/>
      <c r="O463" s="883"/>
      <c r="P463" s="883"/>
      <c r="Q463" s="872"/>
      <c r="R463" s="862"/>
    </row>
    <row r="464" customFormat="false" ht="19.5" hidden="false" customHeight="true" outlineLevel="0" collapsed="false">
      <c r="A464" s="863"/>
      <c r="B464" s="879"/>
      <c r="C464" s="879"/>
      <c r="D464" s="879"/>
      <c r="E464" s="865"/>
      <c r="F464" s="866"/>
      <c r="G464" s="867"/>
      <c r="H464" s="868"/>
      <c r="I464" s="879"/>
      <c r="J464" s="869"/>
      <c r="K464" s="870"/>
      <c r="L464" s="883"/>
      <c r="M464" s="872"/>
      <c r="N464" s="870"/>
      <c r="O464" s="883"/>
      <c r="P464" s="883"/>
      <c r="Q464" s="872"/>
      <c r="R464" s="862"/>
    </row>
    <row r="465" customFormat="false" ht="19.5" hidden="false" customHeight="true" outlineLevel="0" collapsed="false">
      <c r="A465" s="863"/>
      <c r="B465" s="879"/>
      <c r="C465" s="879"/>
      <c r="D465" s="879"/>
      <c r="E465" s="865"/>
      <c r="F465" s="866"/>
      <c r="G465" s="867"/>
      <c r="H465" s="868"/>
      <c r="I465" s="879"/>
      <c r="J465" s="869"/>
      <c r="K465" s="870"/>
      <c r="L465" s="883"/>
      <c r="M465" s="872"/>
      <c r="N465" s="870"/>
      <c r="O465" s="883"/>
      <c r="P465" s="883"/>
      <c r="Q465" s="872"/>
      <c r="R465" s="862"/>
    </row>
    <row r="466" customFormat="false" ht="19.5" hidden="false" customHeight="true" outlineLevel="0" collapsed="false">
      <c r="A466" s="863"/>
      <c r="B466" s="879"/>
      <c r="C466" s="879"/>
      <c r="D466" s="879"/>
      <c r="E466" s="865"/>
      <c r="F466" s="866"/>
      <c r="G466" s="867"/>
      <c r="H466" s="868"/>
      <c r="I466" s="879"/>
      <c r="J466" s="869"/>
      <c r="K466" s="870"/>
      <c r="L466" s="883"/>
      <c r="M466" s="872"/>
      <c r="N466" s="870"/>
      <c r="O466" s="883"/>
      <c r="P466" s="883"/>
      <c r="Q466" s="872"/>
      <c r="R466" s="862"/>
    </row>
    <row r="467" customFormat="false" ht="19.5" hidden="false" customHeight="true" outlineLevel="0" collapsed="false">
      <c r="A467" s="863"/>
      <c r="B467" s="879"/>
      <c r="C467" s="879"/>
      <c r="D467" s="879"/>
      <c r="E467" s="865"/>
      <c r="F467" s="866"/>
      <c r="G467" s="867"/>
      <c r="H467" s="868"/>
      <c r="I467" s="879"/>
      <c r="J467" s="869"/>
      <c r="K467" s="870"/>
      <c r="L467" s="883"/>
      <c r="M467" s="872"/>
      <c r="N467" s="870"/>
      <c r="O467" s="883"/>
      <c r="P467" s="883"/>
      <c r="Q467" s="872"/>
      <c r="R467" s="862"/>
    </row>
    <row r="468" customFormat="false" ht="19.5" hidden="false" customHeight="true" outlineLevel="0" collapsed="false">
      <c r="A468" s="863"/>
      <c r="B468" s="879"/>
      <c r="C468" s="879"/>
      <c r="D468" s="879"/>
      <c r="E468" s="865"/>
      <c r="F468" s="866"/>
      <c r="G468" s="867"/>
      <c r="H468" s="868"/>
      <c r="I468" s="879"/>
      <c r="J468" s="869"/>
      <c r="K468" s="870"/>
      <c r="L468" s="883"/>
      <c r="M468" s="872"/>
      <c r="N468" s="870"/>
      <c r="O468" s="883"/>
      <c r="P468" s="883"/>
      <c r="Q468" s="872"/>
      <c r="R468" s="862"/>
    </row>
    <row r="469" customFormat="false" ht="19.5" hidden="false" customHeight="true" outlineLevel="0" collapsed="false">
      <c r="A469" s="863"/>
      <c r="B469" s="879"/>
      <c r="C469" s="879"/>
      <c r="D469" s="879"/>
      <c r="E469" s="865"/>
      <c r="F469" s="866"/>
      <c r="G469" s="867"/>
      <c r="H469" s="868"/>
      <c r="I469" s="879"/>
      <c r="J469" s="869"/>
      <c r="K469" s="870"/>
      <c r="L469" s="883"/>
      <c r="M469" s="872"/>
      <c r="N469" s="870"/>
      <c r="O469" s="883"/>
      <c r="P469" s="883"/>
      <c r="Q469" s="872"/>
      <c r="R469" s="862"/>
    </row>
    <row r="470" customFormat="false" ht="19.5" hidden="false" customHeight="true" outlineLevel="0" collapsed="false">
      <c r="A470" s="863"/>
      <c r="B470" s="879"/>
      <c r="C470" s="879"/>
      <c r="D470" s="879"/>
      <c r="E470" s="865"/>
      <c r="F470" s="866"/>
      <c r="G470" s="867"/>
      <c r="H470" s="868"/>
      <c r="I470" s="879"/>
      <c r="J470" s="869"/>
      <c r="K470" s="870"/>
      <c r="L470" s="883"/>
      <c r="M470" s="872"/>
      <c r="N470" s="870"/>
      <c r="O470" s="883"/>
      <c r="P470" s="883"/>
      <c r="Q470" s="872"/>
      <c r="R470" s="862"/>
    </row>
    <row r="471" customFormat="false" ht="19.5" hidden="false" customHeight="true" outlineLevel="0" collapsed="false">
      <c r="A471" s="863"/>
      <c r="B471" s="879"/>
      <c r="C471" s="879"/>
      <c r="D471" s="879"/>
      <c r="E471" s="865"/>
      <c r="F471" s="866"/>
      <c r="G471" s="867"/>
      <c r="H471" s="868"/>
      <c r="I471" s="879"/>
      <c r="J471" s="869"/>
      <c r="K471" s="870"/>
      <c r="L471" s="883"/>
      <c r="M471" s="872"/>
      <c r="N471" s="870"/>
      <c r="O471" s="883"/>
      <c r="P471" s="883"/>
      <c r="Q471" s="872"/>
      <c r="R471" s="862"/>
    </row>
    <row r="472" customFormat="false" ht="19.5" hidden="false" customHeight="true" outlineLevel="0" collapsed="false">
      <c r="A472" s="863"/>
      <c r="B472" s="879"/>
      <c r="C472" s="879"/>
      <c r="D472" s="879"/>
      <c r="E472" s="865"/>
      <c r="F472" s="866"/>
      <c r="G472" s="867"/>
      <c r="H472" s="868"/>
      <c r="I472" s="879"/>
      <c r="J472" s="869"/>
      <c r="K472" s="870"/>
      <c r="L472" s="883"/>
      <c r="M472" s="872"/>
      <c r="N472" s="870"/>
      <c r="O472" s="883"/>
      <c r="P472" s="883"/>
      <c r="Q472" s="872"/>
      <c r="R472" s="862"/>
    </row>
    <row r="473" customFormat="false" ht="19.5" hidden="false" customHeight="true" outlineLevel="0" collapsed="false">
      <c r="A473" s="863"/>
      <c r="B473" s="879"/>
      <c r="C473" s="879"/>
      <c r="D473" s="879"/>
      <c r="E473" s="865"/>
      <c r="F473" s="866"/>
      <c r="G473" s="867"/>
      <c r="H473" s="868"/>
      <c r="I473" s="879"/>
      <c r="J473" s="869"/>
      <c r="K473" s="870"/>
      <c r="L473" s="883"/>
      <c r="M473" s="872"/>
      <c r="N473" s="870"/>
      <c r="O473" s="883"/>
      <c r="P473" s="883"/>
      <c r="Q473" s="872"/>
      <c r="R473" s="862"/>
    </row>
    <row r="474" customFormat="false" ht="19.5" hidden="false" customHeight="true" outlineLevel="0" collapsed="false">
      <c r="A474" s="863"/>
      <c r="B474" s="879"/>
      <c r="C474" s="879"/>
      <c r="D474" s="879"/>
      <c r="E474" s="865"/>
      <c r="F474" s="866"/>
      <c r="G474" s="867"/>
      <c r="H474" s="868"/>
      <c r="I474" s="879"/>
      <c r="J474" s="869"/>
      <c r="K474" s="870"/>
      <c r="L474" s="883"/>
      <c r="M474" s="872"/>
      <c r="N474" s="870"/>
      <c r="O474" s="883"/>
      <c r="P474" s="883"/>
      <c r="Q474" s="872"/>
      <c r="R474" s="862"/>
    </row>
    <row r="475" customFormat="false" ht="19.5" hidden="false" customHeight="true" outlineLevel="0" collapsed="false">
      <c r="A475" s="863"/>
      <c r="B475" s="879"/>
      <c r="C475" s="879"/>
      <c r="D475" s="879"/>
      <c r="E475" s="865"/>
      <c r="F475" s="866"/>
      <c r="G475" s="867"/>
      <c r="H475" s="868"/>
      <c r="I475" s="879"/>
      <c r="J475" s="869"/>
      <c r="K475" s="870"/>
      <c r="L475" s="883"/>
      <c r="M475" s="872"/>
      <c r="N475" s="870"/>
      <c r="O475" s="883"/>
      <c r="P475" s="883"/>
      <c r="Q475" s="872"/>
      <c r="R475" s="862"/>
    </row>
    <row r="476" customFormat="false" ht="19.5" hidden="false" customHeight="true" outlineLevel="0" collapsed="false">
      <c r="A476" s="863"/>
      <c r="B476" s="879"/>
      <c r="C476" s="879"/>
      <c r="D476" s="879"/>
      <c r="E476" s="865"/>
      <c r="F476" s="866"/>
      <c r="G476" s="867"/>
      <c r="H476" s="868"/>
      <c r="I476" s="879"/>
      <c r="J476" s="869"/>
      <c r="K476" s="870"/>
      <c r="L476" s="883"/>
      <c r="M476" s="872"/>
      <c r="N476" s="870"/>
      <c r="O476" s="883"/>
      <c r="P476" s="883"/>
      <c r="Q476" s="872"/>
      <c r="R476" s="862"/>
    </row>
    <row r="477" customFormat="false" ht="19.5" hidden="false" customHeight="true" outlineLevel="0" collapsed="false">
      <c r="A477" s="863"/>
      <c r="B477" s="879"/>
      <c r="C477" s="879"/>
      <c r="D477" s="879"/>
      <c r="E477" s="865"/>
      <c r="F477" s="866"/>
      <c r="G477" s="867"/>
      <c r="H477" s="868"/>
      <c r="I477" s="879"/>
      <c r="J477" s="869"/>
      <c r="K477" s="870"/>
      <c r="L477" s="883"/>
      <c r="M477" s="872"/>
      <c r="N477" s="870"/>
      <c r="O477" s="883"/>
      <c r="P477" s="883"/>
      <c r="Q477" s="872"/>
      <c r="R477" s="862"/>
    </row>
    <row r="478" customFormat="false" ht="19.5" hidden="false" customHeight="true" outlineLevel="0" collapsed="false">
      <c r="A478" s="863"/>
      <c r="B478" s="879"/>
      <c r="C478" s="879"/>
      <c r="D478" s="879"/>
      <c r="E478" s="865"/>
      <c r="F478" s="866"/>
      <c r="G478" s="867"/>
      <c r="H478" s="868"/>
      <c r="I478" s="879"/>
      <c r="J478" s="869"/>
      <c r="K478" s="870"/>
      <c r="L478" s="883"/>
      <c r="M478" s="872"/>
      <c r="N478" s="870"/>
      <c r="O478" s="883"/>
      <c r="P478" s="883"/>
      <c r="Q478" s="872"/>
      <c r="R478" s="862"/>
    </row>
    <row r="479" customFormat="false" ht="19.5" hidden="false" customHeight="true" outlineLevel="0" collapsed="false">
      <c r="A479" s="863"/>
      <c r="B479" s="879"/>
      <c r="C479" s="879"/>
      <c r="D479" s="879"/>
      <c r="E479" s="865"/>
      <c r="F479" s="866"/>
      <c r="G479" s="867"/>
      <c r="H479" s="868"/>
      <c r="I479" s="879"/>
      <c r="J479" s="869"/>
      <c r="K479" s="870"/>
      <c r="L479" s="883"/>
      <c r="M479" s="872"/>
      <c r="N479" s="870"/>
      <c r="O479" s="883"/>
      <c r="P479" s="883"/>
      <c r="Q479" s="872"/>
      <c r="R479" s="862"/>
    </row>
    <row r="480" customFormat="false" ht="19.5" hidden="false" customHeight="true" outlineLevel="0" collapsed="false">
      <c r="A480" s="863"/>
      <c r="B480" s="879"/>
      <c r="C480" s="879"/>
      <c r="D480" s="879"/>
      <c r="E480" s="865"/>
      <c r="F480" s="866"/>
      <c r="G480" s="867"/>
      <c r="H480" s="868"/>
      <c r="I480" s="879"/>
      <c r="J480" s="869"/>
      <c r="K480" s="870"/>
      <c r="L480" s="883"/>
      <c r="M480" s="872"/>
      <c r="N480" s="870"/>
      <c r="O480" s="883"/>
      <c r="P480" s="883"/>
      <c r="Q480" s="872"/>
      <c r="R480" s="862"/>
    </row>
    <row r="481" customFormat="false" ht="19.5" hidden="false" customHeight="true" outlineLevel="0" collapsed="false">
      <c r="A481" s="863"/>
      <c r="B481" s="879"/>
      <c r="C481" s="879"/>
      <c r="D481" s="879"/>
      <c r="E481" s="865"/>
      <c r="F481" s="866"/>
      <c r="G481" s="867"/>
      <c r="H481" s="868"/>
      <c r="I481" s="879"/>
      <c r="J481" s="869"/>
      <c r="K481" s="870"/>
      <c r="L481" s="883"/>
      <c r="M481" s="872"/>
      <c r="N481" s="870"/>
      <c r="O481" s="883"/>
      <c r="P481" s="883"/>
      <c r="Q481" s="872"/>
      <c r="R481" s="862"/>
    </row>
    <row r="482" customFormat="false" ht="19.5" hidden="false" customHeight="true" outlineLevel="0" collapsed="false">
      <c r="A482" s="863"/>
      <c r="B482" s="879"/>
      <c r="C482" s="879"/>
      <c r="D482" s="879"/>
      <c r="E482" s="865"/>
      <c r="F482" s="866"/>
      <c r="G482" s="867"/>
      <c r="H482" s="868"/>
      <c r="I482" s="879"/>
      <c r="J482" s="869"/>
      <c r="K482" s="870"/>
      <c r="L482" s="883"/>
      <c r="M482" s="872"/>
      <c r="N482" s="870"/>
      <c r="O482" s="883"/>
      <c r="P482" s="883"/>
      <c r="Q482" s="872"/>
      <c r="R482" s="862"/>
    </row>
    <row r="483" customFormat="false" ht="19.5" hidden="false" customHeight="true" outlineLevel="0" collapsed="false">
      <c r="A483" s="863"/>
      <c r="B483" s="879"/>
      <c r="C483" s="879"/>
      <c r="D483" s="879"/>
      <c r="E483" s="865"/>
      <c r="F483" s="866"/>
      <c r="G483" s="867"/>
      <c r="H483" s="868"/>
      <c r="I483" s="879"/>
      <c r="J483" s="869"/>
      <c r="K483" s="870"/>
      <c r="L483" s="883"/>
      <c r="M483" s="872"/>
      <c r="N483" s="870"/>
      <c r="O483" s="883"/>
      <c r="P483" s="883"/>
      <c r="Q483" s="872"/>
      <c r="R483" s="862"/>
    </row>
    <row r="484" customFormat="false" ht="19.5" hidden="false" customHeight="true" outlineLevel="0" collapsed="false">
      <c r="A484" s="863"/>
      <c r="B484" s="879"/>
      <c r="C484" s="879"/>
      <c r="D484" s="879"/>
      <c r="E484" s="865"/>
      <c r="F484" s="866"/>
      <c r="G484" s="867"/>
      <c r="H484" s="868"/>
      <c r="I484" s="879"/>
      <c r="J484" s="869"/>
      <c r="K484" s="870"/>
      <c r="L484" s="883"/>
      <c r="M484" s="872"/>
      <c r="N484" s="870"/>
      <c r="O484" s="883"/>
      <c r="P484" s="883"/>
      <c r="Q484" s="872"/>
      <c r="R484" s="862"/>
    </row>
    <row r="485" customFormat="false" ht="19.5" hidden="false" customHeight="true" outlineLevel="0" collapsed="false">
      <c r="A485" s="863"/>
      <c r="B485" s="879"/>
      <c r="C485" s="879"/>
      <c r="D485" s="879"/>
      <c r="E485" s="865"/>
      <c r="F485" s="866"/>
      <c r="G485" s="867"/>
      <c r="H485" s="868"/>
      <c r="I485" s="879"/>
      <c r="J485" s="869"/>
      <c r="K485" s="870"/>
      <c r="L485" s="883"/>
      <c r="M485" s="872"/>
      <c r="N485" s="870"/>
      <c r="O485" s="883"/>
      <c r="P485" s="883"/>
      <c r="Q485" s="872"/>
      <c r="R485" s="862"/>
    </row>
    <row r="486" customFormat="false" ht="19.5" hidden="false" customHeight="true" outlineLevel="0" collapsed="false">
      <c r="A486" s="863"/>
      <c r="B486" s="879"/>
      <c r="C486" s="879"/>
      <c r="D486" s="879"/>
      <c r="E486" s="865"/>
      <c r="F486" s="866"/>
      <c r="G486" s="867"/>
      <c r="H486" s="868"/>
      <c r="I486" s="879"/>
      <c r="J486" s="869"/>
      <c r="K486" s="870"/>
      <c r="L486" s="883"/>
      <c r="M486" s="872"/>
      <c r="N486" s="870"/>
      <c r="O486" s="883"/>
      <c r="P486" s="883"/>
      <c r="Q486" s="872"/>
      <c r="R486" s="862"/>
    </row>
    <row r="487" customFormat="false" ht="19.5" hidden="false" customHeight="true" outlineLevel="0" collapsed="false">
      <c r="A487" s="863"/>
      <c r="B487" s="879"/>
      <c r="C487" s="879"/>
      <c r="D487" s="879"/>
      <c r="E487" s="865"/>
      <c r="F487" s="866"/>
      <c r="G487" s="867"/>
      <c r="H487" s="868"/>
      <c r="I487" s="879"/>
      <c r="J487" s="869"/>
      <c r="K487" s="870"/>
      <c r="L487" s="883"/>
      <c r="M487" s="872"/>
      <c r="N487" s="870"/>
      <c r="O487" s="883"/>
      <c r="P487" s="883"/>
      <c r="Q487" s="872"/>
      <c r="R487" s="862"/>
    </row>
    <row r="488" customFormat="false" ht="19.5" hidden="false" customHeight="true" outlineLevel="0" collapsed="false">
      <c r="A488" s="863"/>
      <c r="B488" s="879"/>
      <c r="C488" s="879"/>
      <c r="D488" s="879"/>
      <c r="E488" s="865"/>
      <c r="F488" s="866"/>
      <c r="G488" s="867"/>
      <c r="H488" s="868"/>
      <c r="I488" s="879"/>
      <c r="J488" s="869"/>
      <c r="K488" s="870"/>
      <c r="L488" s="883"/>
      <c r="M488" s="872"/>
      <c r="N488" s="870"/>
      <c r="O488" s="883"/>
      <c r="P488" s="883"/>
      <c r="Q488" s="872"/>
      <c r="R488" s="862"/>
    </row>
    <row r="489" customFormat="false" ht="19.5" hidden="false" customHeight="true" outlineLevel="0" collapsed="false">
      <c r="A489" s="863"/>
      <c r="B489" s="879"/>
      <c r="C489" s="879"/>
      <c r="D489" s="879"/>
      <c r="E489" s="865"/>
      <c r="F489" s="866"/>
      <c r="G489" s="867"/>
      <c r="H489" s="868"/>
      <c r="I489" s="879"/>
      <c r="J489" s="869"/>
      <c r="K489" s="870"/>
      <c r="L489" s="883"/>
      <c r="M489" s="872"/>
      <c r="N489" s="870"/>
      <c r="O489" s="883"/>
      <c r="P489" s="883"/>
      <c r="Q489" s="872"/>
      <c r="R489" s="862"/>
    </row>
    <row r="490" customFormat="false" ht="19.5" hidden="false" customHeight="true" outlineLevel="0" collapsed="false">
      <c r="A490" s="863"/>
      <c r="B490" s="879"/>
      <c r="C490" s="879"/>
      <c r="D490" s="879"/>
      <c r="E490" s="865"/>
      <c r="F490" s="866"/>
      <c r="G490" s="867"/>
      <c r="H490" s="868"/>
      <c r="I490" s="879"/>
      <c r="J490" s="869"/>
      <c r="K490" s="870"/>
      <c r="L490" s="883"/>
      <c r="M490" s="872"/>
      <c r="N490" s="870"/>
      <c r="O490" s="883"/>
      <c r="P490" s="883"/>
      <c r="Q490" s="872"/>
      <c r="R490" s="862"/>
    </row>
    <row r="491" customFormat="false" ht="19.5" hidden="false" customHeight="true" outlineLevel="0" collapsed="false">
      <c r="A491" s="863"/>
      <c r="B491" s="879"/>
      <c r="C491" s="879"/>
      <c r="D491" s="879"/>
      <c r="E491" s="865"/>
      <c r="F491" s="866"/>
      <c r="G491" s="867"/>
      <c r="H491" s="868"/>
      <c r="I491" s="879"/>
      <c r="J491" s="869"/>
      <c r="K491" s="870"/>
      <c r="L491" s="883"/>
      <c r="M491" s="872"/>
      <c r="N491" s="870"/>
      <c r="O491" s="883"/>
      <c r="P491" s="883"/>
      <c r="Q491" s="872"/>
      <c r="R491" s="862"/>
    </row>
    <row r="492" customFormat="false" ht="19.5" hidden="false" customHeight="true" outlineLevel="0" collapsed="false">
      <c r="A492" s="863"/>
      <c r="B492" s="879"/>
      <c r="C492" s="879"/>
      <c r="D492" s="879"/>
      <c r="E492" s="865"/>
      <c r="F492" s="866"/>
      <c r="G492" s="867"/>
      <c r="H492" s="868"/>
      <c r="I492" s="879"/>
      <c r="J492" s="869"/>
      <c r="K492" s="870"/>
      <c r="L492" s="883"/>
      <c r="M492" s="872"/>
      <c r="N492" s="870"/>
      <c r="O492" s="883"/>
      <c r="P492" s="883"/>
      <c r="Q492" s="872"/>
      <c r="R492" s="862"/>
    </row>
    <row r="493" customFormat="false" ht="19.5" hidden="false" customHeight="true" outlineLevel="0" collapsed="false">
      <c r="A493" s="863"/>
      <c r="B493" s="879"/>
      <c r="C493" s="879"/>
      <c r="D493" s="879"/>
      <c r="E493" s="865"/>
      <c r="F493" s="866"/>
      <c r="G493" s="867"/>
      <c r="H493" s="868"/>
      <c r="I493" s="879"/>
      <c r="J493" s="869"/>
      <c r="K493" s="870"/>
      <c r="L493" s="883"/>
      <c r="M493" s="872"/>
      <c r="N493" s="870"/>
      <c r="O493" s="883"/>
      <c r="P493" s="883"/>
      <c r="Q493" s="872"/>
      <c r="R493" s="862"/>
    </row>
    <row r="494" customFormat="false" ht="19.5" hidden="false" customHeight="true" outlineLevel="0" collapsed="false">
      <c r="A494" s="863"/>
      <c r="B494" s="879"/>
      <c r="C494" s="879"/>
      <c r="D494" s="879"/>
      <c r="E494" s="865"/>
      <c r="F494" s="866"/>
      <c r="G494" s="867"/>
      <c r="H494" s="868"/>
      <c r="I494" s="879"/>
      <c r="J494" s="869"/>
      <c r="K494" s="870"/>
      <c r="L494" s="883"/>
      <c r="M494" s="872"/>
      <c r="N494" s="870"/>
      <c r="O494" s="883"/>
      <c r="P494" s="883"/>
      <c r="Q494" s="872"/>
      <c r="R494" s="862"/>
    </row>
    <row r="495" customFormat="false" ht="19.5" hidden="false" customHeight="true" outlineLevel="0" collapsed="false">
      <c r="A495" s="863"/>
      <c r="B495" s="879"/>
      <c r="C495" s="879"/>
      <c r="D495" s="879"/>
      <c r="E495" s="865"/>
      <c r="F495" s="866"/>
      <c r="G495" s="867"/>
      <c r="H495" s="868"/>
      <c r="I495" s="879"/>
      <c r="J495" s="869"/>
      <c r="K495" s="870"/>
      <c r="L495" s="883"/>
      <c r="M495" s="872"/>
      <c r="N495" s="870"/>
      <c r="O495" s="883"/>
      <c r="P495" s="883"/>
      <c r="Q495" s="872"/>
      <c r="R495" s="862"/>
    </row>
    <row r="496" customFormat="false" ht="19.5" hidden="false" customHeight="true" outlineLevel="0" collapsed="false">
      <c r="A496" s="863"/>
      <c r="B496" s="879"/>
      <c r="C496" s="879"/>
      <c r="D496" s="879"/>
      <c r="E496" s="865"/>
      <c r="F496" s="866"/>
      <c r="G496" s="867"/>
      <c r="H496" s="868"/>
      <c r="I496" s="879"/>
      <c r="J496" s="869"/>
      <c r="K496" s="870"/>
      <c r="L496" s="883"/>
      <c r="M496" s="872"/>
      <c r="N496" s="870"/>
      <c r="O496" s="883"/>
      <c r="P496" s="883"/>
      <c r="Q496" s="872"/>
      <c r="R496" s="862"/>
    </row>
    <row r="497" customFormat="false" ht="19.5" hidden="false" customHeight="true" outlineLevel="0" collapsed="false">
      <c r="A497" s="863"/>
      <c r="B497" s="879"/>
      <c r="C497" s="879"/>
      <c r="D497" s="879"/>
      <c r="E497" s="865"/>
      <c r="F497" s="866"/>
      <c r="G497" s="867"/>
      <c r="H497" s="868"/>
      <c r="I497" s="879"/>
      <c r="J497" s="869"/>
      <c r="K497" s="870"/>
      <c r="L497" s="883"/>
      <c r="M497" s="872"/>
      <c r="N497" s="870"/>
      <c r="O497" s="883"/>
      <c r="P497" s="883"/>
      <c r="Q497" s="872"/>
      <c r="R497" s="862"/>
    </row>
    <row r="498" customFormat="false" ht="19.5" hidden="false" customHeight="true" outlineLevel="0" collapsed="false">
      <c r="A498" s="863"/>
      <c r="B498" s="879"/>
      <c r="C498" s="879"/>
      <c r="D498" s="879"/>
      <c r="E498" s="865"/>
      <c r="F498" s="866"/>
      <c r="G498" s="867"/>
      <c r="H498" s="868"/>
      <c r="I498" s="879"/>
      <c r="J498" s="869"/>
      <c r="K498" s="870"/>
      <c r="L498" s="883"/>
      <c r="M498" s="872"/>
      <c r="N498" s="870"/>
      <c r="O498" s="883"/>
      <c r="P498" s="883"/>
      <c r="Q498" s="872"/>
      <c r="R498" s="862"/>
    </row>
    <row r="499" customFormat="false" ht="19.5" hidden="false" customHeight="true" outlineLevel="0" collapsed="false">
      <c r="A499" s="863"/>
      <c r="B499" s="879"/>
      <c r="C499" s="879"/>
      <c r="D499" s="879"/>
      <c r="E499" s="865"/>
      <c r="F499" s="866"/>
      <c r="G499" s="867"/>
      <c r="H499" s="868"/>
      <c r="I499" s="879"/>
      <c r="J499" s="869"/>
      <c r="K499" s="870"/>
      <c r="L499" s="883"/>
      <c r="M499" s="872"/>
      <c r="N499" s="870"/>
      <c r="O499" s="883"/>
      <c r="P499" s="883"/>
      <c r="Q499" s="872"/>
      <c r="R499" s="862"/>
    </row>
    <row r="500" customFormat="false" ht="19.5" hidden="false" customHeight="true" outlineLevel="0" collapsed="false">
      <c r="A500" s="863"/>
      <c r="B500" s="879"/>
      <c r="C500" s="879"/>
      <c r="D500" s="879"/>
      <c r="E500" s="865"/>
      <c r="F500" s="866"/>
      <c r="G500" s="867"/>
      <c r="H500" s="868"/>
      <c r="I500" s="879"/>
      <c r="J500" s="869"/>
      <c r="K500" s="870"/>
      <c r="L500" s="883"/>
      <c r="M500" s="872"/>
      <c r="N500" s="870"/>
      <c r="O500" s="883"/>
      <c r="P500" s="883"/>
      <c r="Q500" s="872"/>
      <c r="R500" s="862"/>
    </row>
    <row r="501" customFormat="false" ht="19.5" hidden="false" customHeight="true" outlineLevel="0" collapsed="false">
      <c r="A501" s="863"/>
      <c r="B501" s="879"/>
      <c r="C501" s="879"/>
      <c r="D501" s="879"/>
      <c r="E501" s="865"/>
      <c r="F501" s="866"/>
      <c r="G501" s="867"/>
      <c r="H501" s="868"/>
      <c r="I501" s="879"/>
      <c r="J501" s="869"/>
      <c r="K501" s="870"/>
      <c r="L501" s="883"/>
      <c r="M501" s="872"/>
      <c r="N501" s="870"/>
      <c r="O501" s="883"/>
      <c r="P501" s="883"/>
      <c r="Q501" s="872"/>
      <c r="R501" s="862"/>
    </row>
    <row r="502" customFormat="false" ht="19.5" hidden="false" customHeight="true" outlineLevel="0" collapsed="false">
      <c r="A502" s="863"/>
      <c r="B502" s="879"/>
      <c r="C502" s="879"/>
      <c r="D502" s="879"/>
      <c r="E502" s="865"/>
      <c r="F502" s="866"/>
      <c r="G502" s="867"/>
      <c r="H502" s="868"/>
      <c r="I502" s="879"/>
      <c r="J502" s="869"/>
      <c r="K502" s="870"/>
      <c r="L502" s="883"/>
      <c r="M502" s="872"/>
      <c r="N502" s="870"/>
      <c r="O502" s="883"/>
      <c r="P502" s="883"/>
      <c r="Q502" s="872"/>
      <c r="R502" s="862"/>
    </row>
    <row r="503" customFormat="false" ht="19.5" hidden="false" customHeight="true" outlineLevel="0" collapsed="false">
      <c r="A503" s="863"/>
      <c r="B503" s="879"/>
      <c r="C503" s="879"/>
      <c r="D503" s="879"/>
      <c r="E503" s="865"/>
      <c r="F503" s="866"/>
      <c r="G503" s="867"/>
      <c r="H503" s="868"/>
      <c r="I503" s="879"/>
      <c r="J503" s="869"/>
      <c r="K503" s="870"/>
      <c r="L503" s="883"/>
      <c r="M503" s="872"/>
      <c r="N503" s="870"/>
      <c r="O503" s="883"/>
      <c r="P503" s="883"/>
      <c r="Q503" s="872"/>
      <c r="R503" s="862"/>
    </row>
    <row r="504" customFormat="false" ht="19.5" hidden="false" customHeight="true" outlineLevel="0" collapsed="false">
      <c r="A504" s="863"/>
      <c r="B504" s="879"/>
      <c r="C504" s="879"/>
      <c r="D504" s="879"/>
      <c r="E504" s="865"/>
      <c r="F504" s="866"/>
      <c r="G504" s="867"/>
      <c r="H504" s="868"/>
      <c r="I504" s="879"/>
      <c r="J504" s="869"/>
      <c r="K504" s="870"/>
      <c r="L504" s="883"/>
      <c r="M504" s="872"/>
      <c r="N504" s="870"/>
      <c r="O504" s="883"/>
      <c r="P504" s="883"/>
      <c r="Q504" s="872"/>
      <c r="R504" s="862"/>
    </row>
    <row r="505" customFormat="false" ht="19.5" hidden="false" customHeight="true" outlineLevel="0" collapsed="false">
      <c r="A505" s="863"/>
      <c r="B505" s="879"/>
      <c r="C505" s="879"/>
      <c r="D505" s="879"/>
      <c r="E505" s="865"/>
      <c r="F505" s="866"/>
      <c r="G505" s="867"/>
      <c r="H505" s="868"/>
      <c r="I505" s="879"/>
      <c r="J505" s="869"/>
      <c r="K505" s="870"/>
      <c r="L505" s="883"/>
      <c r="M505" s="872"/>
      <c r="N505" s="870"/>
      <c r="O505" s="883"/>
      <c r="P505" s="883"/>
      <c r="Q505" s="872"/>
      <c r="R505" s="862"/>
    </row>
    <row r="506" customFormat="false" ht="19.5" hidden="false" customHeight="true" outlineLevel="0" collapsed="false">
      <c r="A506" s="863"/>
      <c r="B506" s="879"/>
      <c r="C506" s="879"/>
      <c r="D506" s="879"/>
      <c r="E506" s="865"/>
      <c r="F506" s="866"/>
      <c r="G506" s="867"/>
      <c r="H506" s="868"/>
      <c r="I506" s="879"/>
      <c r="J506" s="869"/>
      <c r="K506" s="870"/>
      <c r="L506" s="883"/>
      <c r="M506" s="872"/>
      <c r="N506" s="870"/>
      <c r="O506" s="883"/>
      <c r="P506" s="883"/>
      <c r="Q506" s="872"/>
      <c r="R506" s="862"/>
    </row>
    <row r="507" customFormat="false" ht="19.5" hidden="false" customHeight="true" outlineLevel="0" collapsed="false">
      <c r="A507" s="863"/>
      <c r="B507" s="879"/>
      <c r="C507" s="879"/>
      <c r="D507" s="879"/>
      <c r="E507" s="865"/>
      <c r="F507" s="866"/>
      <c r="G507" s="867"/>
      <c r="H507" s="868"/>
      <c r="I507" s="879"/>
      <c r="J507" s="869"/>
      <c r="K507" s="870"/>
      <c r="L507" s="883"/>
      <c r="M507" s="872"/>
      <c r="N507" s="870"/>
      <c r="O507" s="883"/>
      <c r="P507" s="883"/>
      <c r="Q507" s="872"/>
      <c r="R507" s="862"/>
    </row>
    <row r="508" customFormat="false" ht="19.5" hidden="false" customHeight="true" outlineLevel="0" collapsed="false">
      <c r="A508" s="863"/>
      <c r="B508" s="879"/>
      <c r="C508" s="879"/>
      <c r="D508" s="879"/>
      <c r="E508" s="865"/>
      <c r="F508" s="866"/>
      <c r="G508" s="867"/>
      <c r="H508" s="868"/>
      <c r="I508" s="879"/>
      <c r="J508" s="869"/>
      <c r="K508" s="870"/>
      <c r="L508" s="883"/>
      <c r="M508" s="872"/>
      <c r="N508" s="870"/>
      <c r="O508" s="883"/>
      <c r="P508" s="883"/>
      <c r="Q508" s="872"/>
      <c r="R508" s="862"/>
    </row>
    <row r="509" customFormat="false" ht="19.5" hidden="false" customHeight="true" outlineLevel="0" collapsed="false">
      <c r="A509" s="863"/>
      <c r="B509" s="879"/>
      <c r="C509" s="879"/>
      <c r="D509" s="879"/>
      <c r="E509" s="865"/>
      <c r="F509" s="866"/>
      <c r="G509" s="867"/>
      <c r="H509" s="868"/>
      <c r="I509" s="879"/>
      <c r="J509" s="869"/>
      <c r="K509" s="870"/>
      <c r="L509" s="883"/>
      <c r="M509" s="872"/>
      <c r="N509" s="870"/>
      <c r="O509" s="883"/>
      <c r="P509" s="883"/>
      <c r="Q509" s="872"/>
      <c r="R509" s="862"/>
    </row>
    <row r="510" customFormat="false" ht="19.5" hidden="false" customHeight="true" outlineLevel="0" collapsed="false">
      <c r="A510" s="863"/>
      <c r="B510" s="879"/>
      <c r="C510" s="879"/>
      <c r="D510" s="879"/>
      <c r="E510" s="865"/>
      <c r="F510" s="866"/>
      <c r="G510" s="867"/>
      <c r="H510" s="868"/>
      <c r="I510" s="879"/>
      <c r="J510" s="869"/>
      <c r="K510" s="870"/>
      <c r="L510" s="883"/>
      <c r="M510" s="872"/>
      <c r="N510" s="870"/>
      <c r="O510" s="883"/>
      <c r="P510" s="883"/>
      <c r="Q510" s="872"/>
      <c r="R510" s="862"/>
    </row>
    <row r="511" customFormat="false" ht="19.5" hidden="false" customHeight="true" outlineLevel="0" collapsed="false">
      <c r="A511" s="863"/>
      <c r="B511" s="879"/>
      <c r="C511" s="879"/>
      <c r="D511" s="879"/>
      <c r="E511" s="865"/>
      <c r="F511" s="866"/>
      <c r="G511" s="867"/>
      <c r="H511" s="868"/>
      <c r="I511" s="879"/>
      <c r="J511" s="869"/>
      <c r="K511" s="870"/>
      <c r="L511" s="883"/>
      <c r="M511" s="872"/>
      <c r="N511" s="870"/>
      <c r="O511" s="883"/>
      <c r="P511" s="883"/>
      <c r="Q511" s="872"/>
      <c r="R511" s="862"/>
    </row>
    <row r="512" customFormat="false" ht="19.5" hidden="false" customHeight="true" outlineLevel="0" collapsed="false">
      <c r="A512" s="863"/>
      <c r="B512" s="879"/>
      <c r="C512" s="879"/>
      <c r="D512" s="879"/>
      <c r="E512" s="865"/>
      <c r="F512" s="866"/>
      <c r="G512" s="867"/>
      <c r="H512" s="868"/>
      <c r="I512" s="879"/>
      <c r="J512" s="869"/>
      <c r="K512" s="870"/>
      <c r="L512" s="883"/>
      <c r="M512" s="872"/>
      <c r="N512" s="870"/>
      <c r="O512" s="883"/>
      <c r="P512" s="883"/>
      <c r="Q512" s="872"/>
      <c r="R512" s="862"/>
    </row>
    <row r="513" customFormat="false" ht="19.5" hidden="false" customHeight="true" outlineLevel="0" collapsed="false">
      <c r="A513" s="863"/>
      <c r="B513" s="879"/>
      <c r="C513" s="879"/>
      <c r="D513" s="879"/>
      <c r="E513" s="865"/>
      <c r="F513" s="866"/>
      <c r="G513" s="867"/>
      <c r="H513" s="868"/>
      <c r="I513" s="879"/>
      <c r="J513" s="869"/>
      <c r="K513" s="870"/>
      <c r="L513" s="883"/>
      <c r="M513" s="872"/>
      <c r="N513" s="870"/>
      <c r="O513" s="883"/>
      <c r="P513" s="883"/>
      <c r="Q513" s="872"/>
      <c r="R513" s="862"/>
    </row>
    <row r="514" customFormat="false" ht="19.5" hidden="false" customHeight="true" outlineLevel="0" collapsed="false">
      <c r="A514" s="863"/>
      <c r="B514" s="879"/>
      <c r="C514" s="879"/>
      <c r="D514" s="879"/>
      <c r="E514" s="865"/>
      <c r="F514" s="866"/>
      <c r="G514" s="867"/>
      <c r="H514" s="868"/>
      <c r="I514" s="879"/>
      <c r="J514" s="869"/>
      <c r="K514" s="870"/>
      <c r="L514" s="883"/>
      <c r="M514" s="872"/>
      <c r="N514" s="870"/>
      <c r="O514" s="883"/>
      <c r="P514" s="883"/>
      <c r="Q514" s="872"/>
      <c r="R514" s="862"/>
    </row>
    <row r="515" customFormat="false" ht="19.5" hidden="false" customHeight="true" outlineLevel="0" collapsed="false">
      <c r="A515" s="863"/>
      <c r="B515" s="879"/>
      <c r="C515" s="879"/>
      <c r="D515" s="879"/>
      <c r="E515" s="865"/>
      <c r="F515" s="866"/>
      <c r="G515" s="867"/>
      <c r="H515" s="868"/>
      <c r="I515" s="879"/>
      <c r="J515" s="869"/>
      <c r="K515" s="870"/>
      <c r="L515" s="883"/>
      <c r="M515" s="872"/>
      <c r="N515" s="870"/>
      <c r="O515" s="883"/>
      <c r="P515" s="883"/>
      <c r="Q515" s="872"/>
      <c r="R515" s="862"/>
    </row>
    <row r="516" customFormat="false" ht="19.5" hidden="false" customHeight="true" outlineLevel="0" collapsed="false">
      <c r="A516" s="863"/>
      <c r="B516" s="879"/>
      <c r="C516" s="879"/>
      <c r="D516" s="879"/>
      <c r="E516" s="865"/>
      <c r="F516" s="866"/>
      <c r="G516" s="867"/>
      <c r="H516" s="868"/>
      <c r="I516" s="879"/>
      <c r="J516" s="869"/>
      <c r="K516" s="870"/>
      <c r="L516" s="883"/>
      <c r="M516" s="872"/>
      <c r="N516" s="870"/>
      <c r="O516" s="883"/>
      <c r="P516" s="883"/>
      <c r="Q516" s="872"/>
      <c r="R516" s="862"/>
    </row>
    <row r="517" customFormat="false" ht="19.5" hidden="false" customHeight="true" outlineLevel="0" collapsed="false">
      <c r="A517" s="863"/>
      <c r="B517" s="879"/>
      <c r="C517" s="879"/>
      <c r="D517" s="879"/>
      <c r="E517" s="865"/>
      <c r="F517" s="866"/>
      <c r="G517" s="867"/>
      <c r="H517" s="868"/>
      <c r="I517" s="879"/>
      <c r="J517" s="869"/>
      <c r="K517" s="870"/>
      <c r="L517" s="883"/>
      <c r="M517" s="872"/>
      <c r="N517" s="870"/>
      <c r="O517" s="883"/>
      <c r="P517" s="883"/>
      <c r="Q517" s="872"/>
      <c r="R517" s="862"/>
    </row>
    <row r="518" customFormat="false" ht="19.5" hidden="false" customHeight="true" outlineLevel="0" collapsed="false">
      <c r="A518" s="863"/>
      <c r="B518" s="879"/>
      <c r="C518" s="879"/>
      <c r="D518" s="879"/>
      <c r="E518" s="865"/>
      <c r="F518" s="866"/>
      <c r="G518" s="867"/>
      <c r="H518" s="868"/>
      <c r="I518" s="879"/>
      <c r="J518" s="869"/>
      <c r="K518" s="870"/>
      <c r="L518" s="883"/>
      <c r="M518" s="872"/>
      <c r="N518" s="870"/>
      <c r="O518" s="883"/>
      <c r="P518" s="883"/>
      <c r="Q518" s="872"/>
      <c r="R518" s="862"/>
    </row>
    <row r="519" customFormat="false" ht="19.5" hidden="false" customHeight="true" outlineLevel="0" collapsed="false">
      <c r="A519" s="863"/>
      <c r="B519" s="879"/>
      <c r="C519" s="879"/>
      <c r="D519" s="879"/>
      <c r="E519" s="865"/>
      <c r="F519" s="866"/>
      <c r="G519" s="867"/>
      <c r="H519" s="868"/>
      <c r="I519" s="879"/>
      <c r="J519" s="869"/>
      <c r="K519" s="870"/>
      <c r="L519" s="883"/>
      <c r="M519" s="872"/>
      <c r="N519" s="870"/>
      <c r="O519" s="883"/>
      <c r="P519" s="883"/>
      <c r="Q519" s="872"/>
      <c r="R519" s="862"/>
    </row>
    <row r="520" customFormat="false" ht="19.5" hidden="false" customHeight="true" outlineLevel="0" collapsed="false">
      <c r="A520" s="863"/>
      <c r="B520" s="879"/>
      <c r="C520" s="879"/>
      <c r="D520" s="879"/>
      <c r="E520" s="865"/>
      <c r="F520" s="866"/>
      <c r="G520" s="867"/>
      <c r="H520" s="868"/>
      <c r="I520" s="879"/>
      <c r="J520" s="869"/>
      <c r="K520" s="870"/>
      <c r="L520" s="883"/>
      <c r="M520" s="872"/>
      <c r="N520" s="870"/>
      <c r="O520" s="883"/>
      <c r="P520" s="883"/>
      <c r="Q520" s="872"/>
      <c r="R520" s="862"/>
    </row>
    <row r="521" customFormat="false" ht="19.5" hidden="false" customHeight="true" outlineLevel="0" collapsed="false">
      <c r="A521" s="863"/>
      <c r="B521" s="879"/>
      <c r="C521" s="879"/>
      <c r="D521" s="879"/>
      <c r="E521" s="865"/>
      <c r="F521" s="866"/>
      <c r="G521" s="867"/>
      <c r="H521" s="868"/>
      <c r="I521" s="879"/>
      <c r="J521" s="869"/>
      <c r="K521" s="870"/>
      <c r="L521" s="883"/>
      <c r="M521" s="872"/>
      <c r="N521" s="870"/>
      <c r="O521" s="883"/>
      <c r="P521" s="883"/>
      <c r="Q521" s="872"/>
      <c r="R521" s="862"/>
    </row>
    <row r="522" customFormat="false" ht="19.5" hidden="false" customHeight="true" outlineLevel="0" collapsed="false">
      <c r="A522" s="863"/>
      <c r="B522" s="879"/>
      <c r="C522" s="879"/>
      <c r="D522" s="879"/>
      <c r="E522" s="865"/>
      <c r="F522" s="866"/>
      <c r="G522" s="867"/>
      <c r="H522" s="868"/>
      <c r="I522" s="879"/>
      <c r="J522" s="869"/>
      <c r="K522" s="870"/>
      <c r="L522" s="883"/>
      <c r="M522" s="872"/>
      <c r="N522" s="870"/>
      <c r="O522" s="883"/>
      <c r="P522" s="883"/>
      <c r="Q522" s="872"/>
      <c r="R522" s="862"/>
    </row>
    <row r="523" customFormat="false" ht="19.5" hidden="false" customHeight="true" outlineLevel="0" collapsed="false">
      <c r="A523" s="863"/>
      <c r="B523" s="879"/>
      <c r="C523" s="879"/>
      <c r="D523" s="879"/>
      <c r="E523" s="865"/>
      <c r="F523" s="866"/>
      <c r="G523" s="867"/>
      <c r="H523" s="868"/>
      <c r="I523" s="879"/>
      <c r="J523" s="869"/>
      <c r="K523" s="870"/>
      <c r="L523" s="883"/>
      <c r="M523" s="872"/>
      <c r="N523" s="870"/>
      <c r="O523" s="883"/>
      <c r="P523" s="883"/>
      <c r="Q523" s="872"/>
      <c r="R523" s="862"/>
    </row>
    <row r="524" customFormat="false" ht="19.5" hidden="false" customHeight="true" outlineLevel="0" collapsed="false">
      <c r="A524" s="863"/>
      <c r="B524" s="879"/>
      <c r="C524" s="879"/>
      <c r="D524" s="879"/>
      <c r="E524" s="865"/>
      <c r="F524" s="866"/>
      <c r="G524" s="867"/>
      <c r="H524" s="868"/>
      <c r="I524" s="879"/>
      <c r="J524" s="869"/>
      <c r="K524" s="870"/>
      <c r="L524" s="883"/>
      <c r="M524" s="872"/>
      <c r="N524" s="870"/>
      <c r="O524" s="883"/>
      <c r="P524" s="883"/>
      <c r="Q524" s="872"/>
      <c r="R524" s="862"/>
    </row>
    <row r="525" customFormat="false" ht="19.5" hidden="false" customHeight="true" outlineLevel="0" collapsed="false">
      <c r="A525" s="863"/>
      <c r="B525" s="879"/>
      <c r="C525" s="879"/>
      <c r="D525" s="879"/>
      <c r="E525" s="865"/>
      <c r="F525" s="866"/>
      <c r="G525" s="867"/>
      <c r="H525" s="868"/>
      <c r="I525" s="879"/>
      <c r="J525" s="869"/>
      <c r="K525" s="870"/>
      <c r="L525" s="883"/>
      <c r="M525" s="872"/>
      <c r="N525" s="870"/>
      <c r="O525" s="883"/>
      <c r="P525" s="883"/>
      <c r="Q525" s="872"/>
      <c r="R525" s="862"/>
    </row>
    <row r="526" customFormat="false" ht="19.5" hidden="false" customHeight="true" outlineLevel="0" collapsed="false">
      <c r="A526" s="863"/>
      <c r="B526" s="879"/>
      <c r="C526" s="879"/>
      <c r="D526" s="879"/>
      <c r="E526" s="865"/>
      <c r="F526" s="866"/>
      <c r="G526" s="867"/>
      <c r="H526" s="868"/>
      <c r="I526" s="879"/>
      <c r="J526" s="869"/>
      <c r="K526" s="870"/>
      <c r="L526" s="883"/>
      <c r="M526" s="872"/>
      <c r="N526" s="870"/>
      <c r="O526" s="883"/>
      <c r="P526" s="883"/>
      <c r="Q526" s="872"/>
      <c r="R526" s="862"/>
    </row>
    <row r="527" customFormat="false" ht="19.5" hidden="false" customHeight="true" outlineLevel="0" collapsed="false">
      <c r="A527" s="863"/>
      <c r="B527" s="879"/>
      <c r="C527" s="879"/>
      <c r="D527" s="879"/>
      <c r="E527" s="865"/>
      <c r="F527" s="866"/>
      <c r="G527" s="867"/>
      <c r="H527" s="868"/>
      <c r="I527" s="879"/>
      <c r="J527" s="869"/>
      <c r="K527" s="870"/>
      <c r="L527" s="883"/>
      <c r="M527" s="872"/>
      <c r="N527" s="870"/>
      <c r="O527" s="883"/>
      <c r="P527" s="883"/>
      <c r="Q527" s="872"/>
      <c r="R527" s="862"/>
    </row>
    <row r="528" customFormat="false" ht="19.5" hidden="false" customHeight="true" outlineLevel="0" collapsed="false">
      <c r="A528" s="863"/>
      <c r="B528" s="879"/>
      <c r="C528" s="879"/>
      <c r="D528" s="879"/>
      <c r="E528" s="865"/>
      <c r="F528" s="866"/>
      <c r="G528" s="867"/>
      <c r="H528" s="868"/>
      <c r="I528" s="879"/>
      <c r="J528" s="869"/>
      <c r="K528" s="870"/>
      <c r="L528" s="883"/>
      <c r="M528" s="872"/>
      <c r="N528" s="870"/>
      <c r="O528" s="883"/>
      <c r="P528" s="883"/>
      <c r="Q528" s="872"/>
      <c r="R528" s="862"/>
    </row>
    <row r="529" customFormat="false" ht="19.5" hidden="false" customHeight="true" outlineLevel="0" collapsed="false">
      <c r="A529" s="863"/>
      <c r="B529" s="879"/>
      <c r="C529" s="879"/>
      <c r="D529" s="879"/>
      <c r="E529" s="865"/>
      <c r="F529" s="866"/>
      <c r="G529" s="867"/>
      <c r="H529" s="868"/>
      <c r="I529" s="879"/>
      <c r="J529" s="869"/>
      <c r="K529" s="870"/>
      <c r="L529" s="883"/>
      <c r="M529" s="872"/>
      <c r="N529" s="870"/>
      <c r="O529" s="883"/>
      <c r="P529" s="883"/>
      <c r="Q529" s="872"/>
      <c r="R529" s="862"/>
    </row>
    <row r="530" customFormat="false" ht="19.5" hidden="false" customHeight="true" outlineLevel="0" collapsed="false">
      <c r="A530" s="863"/>
      <c r="B530" s="879"/>
      <c r="C530" s="879"/>
      <c r="D530" s="879"/>
      <c r="E530" s="865"/>
      <c r="F530" s="866"/>
      <c r="G530" s="867"/>
      <c r="H530" s="868"/>
      <c r="I530" s="879"/>
      <c r="J530" s="869"/>
      <c r="K530" s="870"/>
      <c r="L530" s="883"/>
      <c r="M530" s="872"/>
      <c r="N530" s="870"/>
      <c r="O530" s="883"/>
      <c r="P530" s="883"/>
      <c r="Q530" s="872"/>
      <c r="R530" s="862"/>
    </row>
    <row r="531" customFormat="false" ht="19.5" hidden="false" customHeight="true" outlineLevel="0" collapsed="false">
      <c r="A531" s="863"/>
      <c r="B531" s="879"/>
      <c r="C531" s="879"/>
      <c r="D531" s="879"/>
      <c r="E531" s="865"/>
      <c r="F531" s="866"/>
      <c r="G531" s="867"/>
      <c r="H531" s="868"/>
      <c r="I531" s="879"/>
      <c r="J531" s="869"/>
      <c r="K531" s="870"/>
      <c r="L531" s="883"/>
      <c r="M531" s="872"/>
      <c r="N531" s="870"/>
      <c r="O531" s="883"/>
      <c r="P531" s="883"/>
      <c r="Q531" s="872"/>
      <c r="R531" s="862"/>
    </row>
    <row r="532" customFormat="false" ht="19.5" hidden="false" customHeight="true" outlineLevel="0" collapsed="false">
      <c r="A532" s="863"/>
      <c r="B532" s="879"/>
      <c r="C532" s="879"/>
      <c r="D532" s="879"/>
      <c r="E532" s="865"/>
      <c r="F532" s="866"/>
      <c r="G532" s="867"/>
      <c r="H532" s="868"/>
      <c r="I532" s="879"/>
      <c r="J532" s="869"/>
      <c r="K532" s="870"/>
      <c r="L532" s="883"/>
      <c r="M532" s="872"/>
      <c r="N532" s="870"/>
      <c r="O532" s="883"/>
      <c r="P532" s="883"/>
      <c r="Q532" s="872"/>
      <c r="R532" s="862"/>
    </row>
    <row r="533" customFormat="false" ht="19.5" hidden="false" customHeight="true" outlineLevel="0" collapsed="false">
      <c r="A533" s="863"/>
      <c r="B533" s="879"/>
      <c r="C533" s="879"/>
      <c r="D533" s="879"/>
      <c r="E533" s="865"/>
      <c r="F533" s="866"/>
      <c r="G533" s="867"/>
      <c r="H533" s="868"/>
      <c r="I533" s="879"/>
      <c r="J533" s="869"/>
      <c r="K533" s="870"/>
      <c r="L533" s="883"/>
      <c r="M533" s="872"/>
      <c r="N533" s="870"/>
      <c r="O533" s="883"/>
      <c r="P533" s="883"/>
      <c r="Q533" s="872"/>
      <c r="R533" s="862"/>
    </row>
    <row r="534" customFormat="false" ht="19.5" hidden="false" customHeight="true" outlineLevel="0" collapsed="false">
      <c r="A534" s="863"/>
      <c r="B534" s="879"/>
      <c r="C534" s="879"/>
      <c r="D534" s="879"/>
      <c r="E534" s="865"/>
      <c r="F534" s="866"/>
      <c r="G534" s="867"/>
      <c r="H534" s="868"/>
      <c r="I534" s="879"/>
      <c r="J534" s="869"/>
      <c r="K534" s="870"/>
      <c r="L534" s="883"/>
      <c r="M534" s="872"/>
      <c r="N534" s="870"/>
      <c r="O534" s="883"/>
      <c r="P534" s="883"/>
      <c r="Q534" s="872"/>
      <c r="R534" s="862"/>
    </row>
    <row r="535" customFormat="false" ht="19.5" hidden="false" customHeight="true" outlineLevel="0" collapsed="false">
      <c r="A535" s="863"/>
      <c r="B535" s="879"/>
      <c r="C535" s="879"/>
      <c r="D535" s="879"/>
      <c r="E535" s="865"/>
      <c r="F535" s="866"/>
      <c r="G535" s="867"/>
      <c r="H535" s="868"/>
      <c r="I535" s="879"/>
      <c r="J535" s="869"/>
      <c r="K535" s="870"/>
      <c r="L535" s="883"/>
      <c r="M535" s="872"/>
      <c r="N535" s="870"/>
      <c r="O535" s="883"/>
      <c r="P535" s="883"/>
      <c r="Q535" s="872"/>
      <c r="R535" s="862"/>
    </row>
    <row r="536" customFormat="false" ht="19.5" hidden="false" customHeight="true" outlineLevel="0" collapsed="false">
      <c r="A536" s="863"/>
      <c r="B536" s="879"/>
      <c r="C536" s="879"/>
      <c r="D536" s="879"/>
      <c r="E536" s="865"/>
      <c r="F536" s="866"/>
      <c r="G536" s="867"/>
      <c r="H536" s="868"/>
      <c r="I536" s="879"/>
      <c r="J536" s="869"/>
      <c r="K536" s="870"/>
      <c r="L536" s="883"/>
      <c r="M536" s="872"/>
      <c r="N536" s="870"/>
      <c r="O536" s="883"/>
      <c r="P536" s="883"/>
      <c r="Q536" s="872"/>
      <c r="R536" s="862"/>
    </row>
    <row r="537" customFormat="false" ht="19.5" hidden="false" customHeight="true" outlineLevel="0" collapsed="false">
      <c r="A537" s="863"/>
      <c r="B537" s="879"/>
      <c r="C537" s="879"/>
      <c r="D537" s="879"/>
      <c r="E537" s="865"/>
      <c r="F537" s="866"/>
      <c r="G537" s="867"/>
      <c r="H537" s="868"/>
      <c r="I537" s="879"/>
      <c r="J537" s="869"/>
      <c r="K537" s="870"/>
      <c r="L537" s="883"/>
      <c r="M537" s="872"/>
      <c r="N537" s="870"/>
      <c r="O537" s="883"/>
      <c r="P537" s="883"/>
      <c r="Q537" s="872"/>
      <c r="R537" s="862"/>
    </row>
    <row r="538" customFormat="false" ht="19.5" hidden="false" customHeight="true" outlineLevel="0" collapsed="false">
      <c r="A538" s="863"/>
      <c r="B538" s="879"/>
      <c r="C538" s="879"/>
      <c r="D538" s="879"/>
      <c r="E538" s="865"/>
      <c r="F538" s="866"/>
      <c r="G538" s="867"/>
      <c r="H538" s="868"/>
      <c r="I538" s="879"/>
      <c r="J538" s="869"/>
      <c r="K538" s="870"/>
      <c r="L538" s="883"/>
      <c r="M538" s="872"/>
      <c r="N538" s="870"/>
      <c r="O538" s="883"/>
      <c r="P538" s="883"/>
      <c r="Q538" s="872"/>
      <c r="R538" s="862"/>
    </row>
    <row r="539" customFormat="false" ht="19.5" hidden="false" customHeight="true" outlineLevel="0" collapsed="false">
      <c r="A539" s="863"/>
      <c r="B539" s="879"/>
      <c r="C539" s="879"/>
      <c r="D539" s="879"/>
      <c r="E539" s="865"/>
      <c r="F539" s="866"/>
      <c r="G539" s="867"/>
      <c r="H539" s="868"/>
      <c r="I539" s="879"/>
      <c r="J539" s="869"/>
      <c r="K539" s="870"/>
      <c r="L539" s="883"/>
      <c r="M539" s="872"/>
      <c r="N539" s="870"/>
      <c r="O539" s="883"/>
      <c r="P539" s="883"/>
      <c r="Q539" s="872"/>
      <c r="R539" s="862"/>
    </row>
    <row r="540" customFormat="false" ht="19.5" hidden="false" customHeight="true" outlineLevel="0" collapsed="false">
      <c r="A540" s="863"/>
      <c r="B540" s="879"/>
      <c r="C540" s="879"/>
      <c r="D540" s="879"/>
      <c r="E540" s="865"/>
      <c r="F540" s="866"/>
      <c r="G540" s="867"/>
      <c r="H540" s="868"/>
      <c r="I540" s="879"/>
      <c r="J540" s="869"/>
      <c r="K540" s="870"/>
      <c r="L540" s="883"/>
      <c r="M540" s="872"/>
      <c r="N540" s="870"/>
      <c r="O540" s="883"/>
      <c r="P540" s="883"/>
      <c r="Q540" s="872"/>
      <c r="R540" s="862"/>
    </row>
    <row r="541" customFormat="false" ht="19.5" hidden="false" customHeight="true" outlineLevel="0" collapsed="false">
      <c r="A541" s="863"/>
      <c r="B541" s="879"/>
      <c r="C541" s="879"/>
      <c r="D541" s="879"/>
      <c r="E541" s="865"/>
      <c r="F541" s="866"/>
      <c r="G541" s="867"/>
      <c r="H541" s="868"/>
      <c r="I541" s="879"/>
      <c r="J541" s="869"/>
      <c r="K541" s="870"/>
      <c r="L541" s="883"/>
      <c r="M541" s="872"/>
      <c r="N541" s="870"/>
      <c r="O541" s="883"/>
      <c r="P541" s="883"/>
      <c r="Q541" s="872"/>
      <c r="R541" s="862"/>
    </row>
    <row r="542" customFormat="false" ht="19.5" hidden="false" customHeight="true" outlineLevel="0" collapsed="false">
      <c r="A542" s="863"/>
      <c r="B542" s="879"/>
      <c r="C542" s="879"/>
      <c r="D542" s="879"/>
      <c r="E542" s="865"/>
      <c r="F542" s="866"/>
      <c r="G542" s="867"/>
      <c r="H542" s="868"/>
      <c r="I542" s="879"/>
      <c r="J542" s="869"/>
      <c r="K542" s="870"/>
      <c r="L542" s="883"/>
      <c r="M542" s="872"/>
      <c r="N542" s="870"/>
      <c r="O542" s="883"/>
      <c r="P542" s="883"/>
      <c r="Q542" s="872"/>
      <c r="R542" s="862"/>
    </row>
    <row r="543" customFormat="false" ht="19.5" hidden="false" customHeight="true" outlineLevel="0" collapsed="false">
      <c r="A543" s="863"/>
      <c r="B543" s="879"/>
      <c r="C543" s="879"/>
      <c r="D543" s="879"/>
      <c r="E543" s="865"/>
      <c r="F543" s="866"/>
      <c r="G543" s="867"/>
      <c r="H543" s="868"/>
      <c r="I543" s="879"/>
      <c r="J543" s="869"/>
      <c r="K543" s="870"/>
      <c r="L543" s="883"/>
      <c r="M543" s="872"/>
      <c r="N543" s="870"/>
      <c r="O543" s="883"/>
      <c r="P543" s="883"/>
      <c r="Q543" s="872"/>
      <c r="R543" s="862"/>
    </row>
    <row r="544" customFormat="false" ht="19.5" hidden="false" customHeight="true" outlineLevel="0" collapsed="false">
      <c r="A544" s="863"/>
      <c r="B544" s="879"/>
      <c r="C544" s="879"/>
      <c r="D544" s="879"/>
      <c r="E544" s="865"/>
      <c r="F544" s="866"/>
      <c r="G544" s="867"/>
      <c r="H544" s="868"/>
      <c r="I544" s="879"/>
      <c r="J544" s="869"/>
      <c r="K544" s="870"/>
      <c r="L544" s="883"/>
      <c r="M544" s="872"/>
      <c r="N544" s="870"/>
      <c r="O544" s="883"/>
      <c r="P544" s="883"/>
      <c r="Q544" s="872"/>
      <c r="R544" s="862"/>
    </row>
    <row r="545" customFormat="false" ht="19.5" hidden="false" customHeight="true" outlineLevel="0" collapsed="false">
      <c r="A545" s="863"/>
      <c r="B545" s="879"/>
      <c r="C545" s="879"/>
      <c r="D545" s="879"/>
      <c r="E545" s="865"/>
      <c r="F545" s="866"/>
      <c r="G545" s="867"/>
      <c r="H545" s="868"/>
      <c r="I545" s="879"/>
      <c r="J545" s="869"/>
      <c r="K545" s="870"/>
      <c r="L545" s="883"/>
      <c r="M545" s="872"/>
      <c r="N545" s="870"/>
      <c r="O545" s="883"/>
      <c r="P545" s="883"/>
      <c r="Q545" s="872"/>
      <c r="R545" s="862"/>
    </row>
    <row r="546" customFormat="false" ht="19.5" hidden="false" customHeight="true" outlineLevel="0" collapsed="false">
      <c r="A546" s="863"/>
      <c r="B546" s="879"/>
      <c r="C546" s="879"/>
      <c r="D546" s="879"/>
      <c r="E546" s="865"/>
      <c r="F546" s="866"/>
      <c r="G546" s="867"/>
      <c r="H546" s="868"/>
      <c r="I546" s="879"/>
      <c r="J546" s="869"/>
      <c r="K546" s="870"/>
      <c r="L546" s="883"/>
      <c r="M546" s="872"/>
      <c r="N546" s="870"/>
      <c r="O546" s="883"/>
      <c r="P546" s="883"/>
      <c r="Q546" s="872"/>
      <c r="R546" s="862"/>
    </row>
    <row r="547" customFormat="false" ht="19.5" hidden="false" customHeight="true" outlineLevel="0" collapsed="false">
      <c r="A547" s="863"/>
      <c r="B547" s="879"/>
      <c r="C547" s="879"/>
      <c r="D547" s="879"/>
      <c r="E547" s="865"/>
      <c r="F547" s="866"/>
      <c r="G547" s="867"/>
      <c r="H547" s="868"/>
      <c r="I547" s="879"/>
      <c r="J547" s="869"/>
      <c r="K547" s="870"/>
      <c r="L547" s="883"/>
      <c r="M547" s="872"/>
      <c r="N547" s="870"/>
      <c r="O547" s="883"/>
      <c r="P547" s="883"/>
      <c r="Q547" s="872"/>
      <c r="R547" s="862"/>
    </row>
    <row r="548" customFormat="false" ht="19.5" hidden="false" customHeight="true" outlineLevel="0" collapsed="false">
      <c r="A548" s="863"/>
      <c r="B548" s="879"/>
      <c r="C548" s="879"/>
      <c r="D548" s="879"/>
      <c r="E548" s="865"/>
      <c r="F548" s="866"/>
      <c r="G548" s="867"/>
      <c r="H548" s="868"/>
      <c r="I548" s="879"/>
      <c r="J548" s="869"/>
      <c r="K548" s="870"/>
      <c r="L548" s="883"/>
      <c r="M548" s="872"/>
      <c r="N548" s="870"/>
      <c r="O548" s="883"/>
      <c r="P548" s="883"/>
      <c r="Q548" s="872"/>
      <c r="R548" s="862"/>
    </row>
    <row r="549" customFormat="false" ht="19.5" hidden="false" customHeight="true" outlineLevel="0" collapsed="false">
      <c r="A549" s="863"/>
      <c r="B549" s="879"/>
      <c r="C549" s="879"/>
      <c r="D549" s="879"/>
      <c r="E549" s="865"/>
      <c r="F549" s="866"/>
      <c r="G549" s="867"/>
      <c r="H549" s="868"/>
      <c r="I549" s="879"/>
      <c r="J549" s="869"/>
      <c r="K549" s="870"/>
      <c r="L549" s="883"/>
      <c r="M549" s="872"/>
      <c r="N549" s="870"/>
      <c r="O549" s="883"/>
      <c r="P549" s="883"/>
      <c r="Q549" s="872"/>
      <c r="R549" s="862"/>
    </row>
    <row r="550" customFormat="false" ht="19.5" hidden="false" customHeight="true" outlineLevel="0" collapsed="false">
      <c r="A550" s="863"/>
      <c r="B550" s="879"/>
      <c r="C550" s="879"/>
      <c r="D550" s="879"/>
      <c r="E550" s="865"/>
      <c r="F550" s="866"/>
      <c r="G550" s="867"/>
      <c r="H550" s="868"/>
      <c r="I550" s="879"/>
      <c r="J550" s="869"/>
      <c r="K550" s="870"/>
      <c r="L550" s="883"/>
      <c r="M550" s="872"/>
      <c r="N550" s="870"/>
      <c r="O550" s="883"/>
      <c r="P550" s="883"/>
      <c r="Q550" s="872"/>
      <c r="R550" s="862"/>
    </row>
    <row r="551" customFormat="false" ht="19.5" hidden="false" customHeight="true" outlineLevel="0" collapsed="false">
      <c r="A551" s="863"/>
      <c r="B551" s="879"/>
      <c r="C551" s="879"/>
      <c r="D551" s="879"/>
      <c r="E551" s="865"/>
      <c r="F551" s="866"/>
      <c r="G551" s="867"/>
      <c r="H551" s="868"/>
      <c r="I551" s="879"/>
      <c r="J551" s="869"/>
      <c r="K551" s="870"/>
      <c r="L551" s="883"/>
      <c r="M551" s="872"/>
      <c r="N551" s="870"/>
      <c r="O551" s="883"/>
      <c r="P551" s="883"/>
      <c r="Q551" s="872"/>
      <c r="R551" s="862"/>
    </row>
    <row r="552" customFormat="false" ht="19.5" hidden="false" customHeight="true" outlineLevel="0" collapsed="false">
      <c r="A552" s="863"/>
      <c r="B552" s="879"/>
      <c r="C552" s="879"/>
      <c r="D552" s="879"/>
      <c r="E552" s="865"/>
      <c r="F552" s="866"/>
      <c r="G552" s="867"/>
      <c r="H552" s="868"/>
      <c r="I552" s="879"/>
      <c r="J552" s="869"/>
      <c r="K552" s="870"/>
      <c r="L552" s="883"/>
      <c r="M552" s="872"/>
      <c r="N552" s="870"/>
      <c r="O552" s="883"/>
      <c r="P552" s="883"/>
      <c r="Q552" s="872"/>
      <c r="R552" s="862"/>
    </row>
    <row r="553" customFormat="false" ht="19.5" hidden="false" customHeight="true" outlineLevel="0" collapsed="false">
      <c r="A553" s="863"/>
      <c r="B553" s="879"/>
      <c r="C553" s="879"/>
      <c r="D553" s="879"/>
      <c r="E553" s="865"/>
      <c r="F553" s="866"/>
      <c r="G553" s="867"/>
      <c r="H553" s="868"/>
      <c r="I553" s="879"/>
      <c r="J553" s="869"/>
      <c r="K553" s="870"/>
      <c r="L553" s="883"/>
      <c r="M553" s="872"/>
      <c r="N553" s="870"/>
      <c r="O553" s="883"/>
      <c r="P553" s="883"/>
      <c r="Q553" s="872"/>
      <c r="R553" s="862"/>
    </row>
    <row r="554" customFormat="false" ht="19.5" hidden="false" customHeight="true" outlineLevel="0" collapsed="false">
      <c r="A554" s="863"/>
      <c r="B554" s="879"/>
      <c r="C554" s="879"/>
      <c r="D554" s="879"/>
      <c r="E554" s="865"/>
      <c r="F554" s="866"/>
      <c r="G554" s="867"/>
      <c r="H554" s="868"/>
      <c r="I554" s="879"/>
      <c r="J554" s="869"/>
      <c r="K554" s="870"/>
      <c r="L554" s="883"/>
      <c r="M554" s="872"/>
      <c r="N554" s="870"/>
      <c r="O554" s="883"/>
      <c r="P554" s="883"/>
      <c r="Q554" s="872"/>
      <c r="R554" s="862"/>
    </row>
    <row r="555" customFormat="false" ht="19.5" hidden="false" customHeight="true" outlineLevel="0" collapsed="false">
      <c r="A555" s="863"/>
      <c r="B555" s="879"/>
      <c r="C555" s="879"/>
      <c r="D555" s="879"/>
      <c r="E555" s="865"/>
      <c r="F555" s="866"/>
      <c r="G555" s="867"/>
      <c r="H555" s="868"/>
      <c r="I555" s="879"/>
      <c r="J555" s="869"/>
      <c r="K555" s="870"/>
      <c r="L555" s="883"/>
      <c r="M555" s="872"/>
      <c r="N555" s="870"/>
      <c r="O555" s="883"/>
      <c r="P555" s="883"/>
      <c r="Q555" s="872"/>
      <c r="R555" s="862"/>
    </row>
    <row r="556" customFormat="false" ht="19.5" hidden="false" customHeight="true" outlineLevel="0" collapsed="false">
      <c r="A556" s="863"/>
      <c r="B556" s="879"/>
      <c r="C556" s="879"/>
      <c r="D556" s="879"/>
      <c r="E556" s="865"/>
      <c r="F556" s="866"/>
      <c r="G556" s="867"/>
      <c r="H556" s="868"/>
      <c r="I556" s="879"/>
      <c r="J556" s="869"/>
      <c r="K556" s="870"/>
      <c r="L556" s="883"/>
      <c r="M556" s="872"/>
      <c r="N556" s="870"/>
      <c r="O556" s="883"/>
      <c r="P556" s="883"/>
      <c r="Q556" s="872"/>
      <c r="R556" s="862"/>
    </row>
    <row r="557" customFormat="false" ht="19.5" hidden="false" customHeight="true" outlineLevel="0" collapsed="false">
      <c r="A557" s="863"/>
      <c r="B557" s="879"/>
      <c r="C557" s="879"/>
      <c r="D557" s="879"/>
      <c r="E557" s="865"/>
      <c r="F557" s="866"/>
      <c r="G557" s="867"/>
      <c r="H557" s="868"/>
      <c r="I557" s="879"/>
      <c r="J557" s="869"/>
      <c r="K557" s="870"/>
      <c r="L557" s="883"/>
      <c r="M557" s="872"/>
      <c r="N557" s="870"/>
      <c r="O557" s="883"/>
      <c r="P557" s="883"/>
      <c r="Q557" s="872"/>
      <c r="R557" s="862"/>
    </row>
    <row r="558" customFormat="false" ht="19.5" hidden="false" customHeight="true" outlineLevel="0" collapsed="false">
      <c r="A558" s="863"/>
      <c r="B558" s="879"/>
      <c r="C558" s="879"/>
      <c r="D558" s="879"/>
      <c r="E558" s="865"/>
      <c r="F558" s="866"/>
      <c r="G558" s="867"/>
      <c r="H558" s="868"/>
      <c r="I558" s="879"/>
      <c r="J558" s="869"/>
      <c r="K558" s="870"/>
      <c r="L558" s="883"/>
      <c r="M558" s="872"/>
      <c r="N558" s="870"/>
      <c r="O558" s="883"/>
      <c r="P558" s="883"/>
      <c r="Q558" s="872"/>
      <c r="R558" s="862"/>
    </row>
    <row r="559" customFormat="false" ht="19.5" hidden="false" customHeight="true" outlineLevel="0" collapsed="false">
      <c r="A559" s="863"/>
      <c r="B559" s="879"/>
      <c r="C559" s="879"/>
      <c r="D559" s="879"/>
      <c r="E559" s="865"/>
      <c r="F559" s="866"/>
      <c r="G559" s="867"/>
      <c r="H559" s="868"/>
      <c r="I559" s="879"/>
      <c r="J559" s="869"/>
      <c r="K559" s="870"/>
      <c r="L559" s="883"/>
      <c r="M559" s="872"/>
      <c r="N559" s="870"/>
      <c r="O559" s="883"/>
      <c r="P559" s="883"/>
      <c r="Q559" s="872"/>
      <c r="R559" s="862"/>
    </row>
    <row r="560" customFormat="false" ht="19.5" hidden="false" customHeight="true" outlineLevel="0" collapsed="false">
      <c r="A560" s="863"/>
      <c r="B560" s="879"/>
      <c r="C560" s="879"/>
      <c r="D560" s="879"/>
      <c r="E560" s="865"/>
      <c r="F560" s="866"/>
      <c r="G560" s="867"/>
      <c r="H560" s="868"/>
      <c r="I560" s="879"/>
      <c r="J560" s="869"/>
      <c r="K560" s="870"/>
      <c r="L560" s="883"/>
      <c r="M560" s="872"/>
      <c r="N560" s="870"/>
      <c r="O560" s="883"/>
      <c r="P560" s="883"/>
      <c r="Q560" s="872"/>
      <c r="R560" s="862"/>
    </row>
    <row r="561" customFormat="false" ht="19.5" hidden="false" customHeight="true" outlineLevel="0" collapsed="false">
      <c r="A561" s="863"/>
      <c r="B561" s="879"/>
      <c r="C561" s="879"/>
      <c r="D561" s="879"/>
      <c r="E561" s="865"/>
      <c r="F561" s="866"/>
      <c r="G561" s="867"/>
      <c r="H561" s="868"/>
      <c r="I561" s="879"/>
      <c r="J561" s="869"/>
      <c r="K561" s="870"/>
      <c r="L561" s="883"/>
      <c r="M561" s="872"/>
      <c r="N561" s="870"/>
      <c r="O561" s="883"/>
      <c r="P561" s="883"/>
      <c r="Q561" s="872"/>
      <c r="R561" s="862"/>
    </row>
    <row r="562" customFormat="false" ht="19.5" hidden="false" customHeight="true" outlineLevel="0" collapsed="false">
      <c r="A562" s="863"/>
      <c r="B562" s="879"/>
      <c r="C562" s="879"/>
      <c r="D562" s="879"/>
      <c r="E562" s="865"/>
      <c r="F562" s="866"/>
      <c r="G562" s="867"/>
      <c r="H562" s="868"/>
      <c r="I562" s="879"/>
      <c r="J562" s="869"/>
      <c r="K562" s="870"/>
      <c r="L562" s="883"/>
      <c r="M562" s="872"/>
      <c r="N562" s="870"/>
      <c r="O562" s="883"/>
      <c r="P562" s="883"/>
      <c r="Q562" s="872"/>
      <c r="R562" s="862"/>
    </row>
    <row r="563" customFormat="false" ht="19.5" hidden="false" customHeight="true" outlineLevel="0" collapsed="false">
      <c r="A563" s="863"/>
      <c r="B563" s="879"/>
      <c r="C563" s="879"/>
      <c r="D563" s="879"/>
      <c r="E563" s="865"/>
      <c r="F563" s="866"/>
      <c r="G563" s="867"/>
      <c r="H563" s="868"/>
      <c r="I563" s="879"/>
      <c r="J563" s="869"/>
      <c r="K563" s="870"/>
      <c r="L563" s="883"/>
      <c r="M563" s="872"/>
      <c r="N563" s="870"/>
      <c r="O563" s="883"/>
      <c r="P563" s="883"/>
      <c r="Q563" s="872"/>
      <c r="R563" s="862"/>
    </row>
    <row r="564" customFormat="false" ht="19.5" hidden="false" customHeight="true" outlineLevel="0" collapsed="false">
      <c r="A564" s="863"/>
      <c r="B564" s="879"/>
      <c r="C564" s="879"/>
      <c r="D564" s="879"/>
      <c r="E564" s="865"/>
      <c r="F564" s="866"/>
      <c r="G564" s="867"/>
      <c r="H564" s="868"/>
      <c r="I564" s="879"/>
      <c r="J564" s="869"/>
      <c r="K564" s="870"/>
      <c r="L564" s="883"/>
      <c r="M564" s="872"/>
      <c r="N564" s="870"/>
      <c r="O564" s="883"/>
      <c r="P564" s="883"/>
      <c r="Q564" s="872"/>
      <c r="R564" s="862"/>
    </row>
    <row r="565" customFormat="false" ht="19.5" hidden="false" customHeight="true" outlineLevel="0" collapsed="false">
      <c r="A565" s="863"/>
      <c r="B565" s="879"/>
      <c r="C565" s="879"/>
      <c r="D565" s="879"/>
      <c r="E565" s="865"/>
      <c r="F565" s="866"/>
      <c r="G565" s="867"/>
      <c r="H565" s="868"/>
      <c r="I565" s="879"/>
      <c r="J565" s="869"/>
      <c r="K565" s="870"/>
      <c r="L565" s="883"/>
      <c r="M565" s="872"/>
      <c r="N565" s="870"/>
      <c r="O565" s="883"/>
      <c r="P565" s="883"/>
      <c r="Q565" s="872"/>
      <c r="R565" s="862"/>
    </row>
    <row r="566" customFormat="false" ht="19.5" hidden="false" customHeight="true" outlineLevel="0" collapsed="false">
      <c r="A566" s="863"/>
      <c r="B566" s="879"/>
      <c r="C566" s="879"/>
      <c r="D566" s="879"/>
      <c r="E566" s="865"/>
      <c r="F566" s="866"/>
      <c r="G566" s="867"/>
      <c r="H566" s="868"/>
      <c r="I566" s="879"/>
      <c r="J566" s="869"/>
      <c r="K566" s="870"/>
      <c r="L566" s="883"/>
      <c r="M566" s="872"/>
      <c r="N566" s="870"/>
      <c r="O566" s="883"/>
      <c r="P566" s="883"/>
      <c r="Q566" s="872"/>
      <c r="R566" s="862"/>
    </row>
    <row r="567" customFormat="false" ht="19.5" hidden="false" customHeight="true" outlineLevel="0" collapsed="false">
      <c r="A567" s="863"/>
      <c r="B567" s="879"/>
      <c r="C567" s="879"/>
      <c r="D567" s="879"/>
      <c r="E567" s="865"/>
      <c r="F567" s="866"/>
      <c r="G567" s="867"/>
      <c r="H567" s="868"/>
      <c r="I567" s="879"/>
      <c r="J567" s="869"/>
      <c r="K567" s="870"/>
      <c r="L567" s="883"/>
      <c r="M567" s="872"/>
      <c r="N567" s="870"/>
      <c r="O567" s="883"/>
      <c r="P567" s="883"/>
      <c r="Q567" s="872"/>
      <c r="R567" s="862"/>
    </row>
    <row r="568" customFormat="false" ht="19.5" hidden="false" customHeight="true" outlineLevel="0" collapsed="false">
      <c r="A568" s="863"/>
      <c r="B568" s="879"/>
      <c r="C568" s="879"/>
      <c r="D568" s="879"/>
      <c r="E568" s="865"/>
      <c r="F568" s="866"/>
      <c r="G568" s="867"/>
      <c r="H568" s="868"/>
      <c r="I568" s="879"/>
      <c r="J568" s="869"/>
      <c r="K568" s="870"/>
      <c r="L568" s="883"/>
      <c r="M568" s="872"/>
      <c r="N568" s="870"/>
      <c r="O568" s="883"/>
      <c r="P568" s="883"/>
      <c r="Q568" s="872"/>
      <c r="R568" s="862"/>
    </row>
    <row r="569" customFormat="false" ht="19.5" hidden="false" customHeight="true" outlineLevel="0" collapsed="false">
      <c r="A569" s="863"/>
      <c r="B569" s="879"/>
      <c r="C569" s="879"/>
      <c r="D569" s="879"/>
      <c r="E569" s="865"/>
      <c r="F569" s="866"/>
      <c r="G569" s="867"/>
      <c r="H569" s="868"/>
      <c r="I569" s="879"/>
      <c r="J569" s="869"/>
      <c r="K569" s="870"/>
      <c r="L569" s="883"/>
      <c r="M569" s="872"/>
      <c r="N569" s="870"/>
      <c r="O569" s="883"/>
      <c r="P569" s="883"/>
      <c r="Q569" s="872"/>
      <c r="R569" s="862"/>
    </row>
    <row r="570" customFormat="false" ht="19.5" hidden="false" customHeight="true" outlineLevel="0" collapsed="false">
      <c r="A570" s="863"/>
      <c r="B570" s="879"/>
      <c r="C570" s="879"/>
      <c r="D570" s="879"/>
      <c r="E570" s="865"/>
      <c r="F570" s="866"/>
      <c r="G570" s="867"/>
      <c r="H570" s="868"/>
      <c r="I570" s="879"/>
      <c r="J570" s="869"/>
      <c r="K570" s="870"/>
      <c r="L570" s="883"/>
      <c r="M570" s="872"/>
      <c r="N570" s="870"/>
      <c r="O570" s="883"/>
      <c r="P570" s="883"/>
      <c r="Q570" s="872"/>
      <c r="R570" s="862"/>
    </row>
    <row r="571" customFormat="false" ht="19.5" hidden="false" customHeight="true" outlineLevel="0" collapsed="false">
      <c r="A571" s="863"/>
      <c r="B571" s="879"/>
      <c r="C571" s="879"/>
      <c r="D571" s="879"/>
      <c r="E571" s="865"/>
      <c r="F571" s="866"/>
      <c r="G571" s="867"/>
      <c r="H571" s="868"/>
      <c r="I571" s="879"/>
      <c r="J571" s="869"/>
      <c r="K571" s="870"/>
      <c r="L571" s="883"/>
      <c r="M571" s="872"/>
      <c r="N571" s="870"/>
      <c r="O571" s="883"/>
      <c r="P571" s="883"/>
      <c r="Q571" s="872"/>
      <c r="R571" s="862"/>
    </row>
    <row r="572" customFormat="false" ht="19.5" hidden="false" customHeight="true" outlineLevel="0" collapsed="false">
      <c r="A572" s="863"/>
      <c r="B572" s="879"/>
      <c r="C572" s="879"/>
      <c r="D572" s="879"/>
      <c r="E572" s="865"/>
      <c r="F572" s="866"/>
      <c r="G572" s="867"/>
      <c r="H572" s="868"/>
      <c r="I572" s="879"/>
      <c r="J572" s="869"/>
      <c r="K572" s="870"/>
      <c r="L572" s="883"/>
      <c r="M572" s="872"/>
      <c r="N572" s="870"/>
      <c r="O572" s="883"/>
      <c r="P572" s="883"/>
      <c r="Q572" s="872"/>
      <c r="R572" s="862"/>
    </row>
    <row r="573" customFormat="false" ht="19.5" hidden="false" customHeight="true" outlineLevel="0" collapsed="false">
      <c r="A573" s="863"/>
      <c r="B573" s="879"/>
      <c r="C573" s="879"/>
      <c r="D573" s="879"/>
      <c r="E573" s="865"/>
      <c r="F573" s="866"/>
      <c r="G573" s="867"/>
      <c r="H573" s="868"/>
      <c r="I573" s="879"/>
      <c r="J573" s="869"/>
      <c r="K573" s="870"/>
      <c r="L573" s="883"/>
      <c r="M573" s="872"/>
      <c r="N573" s="870"/>
      <c r="O573" s="883"/>
      <c r="P573" s="883"/>
      <c r="Q573" s="872"/>
      <c r="R573" s="862"/>
    </row>
    <row r="574" customFormat="false" ht="19.5" hidden="false" customHeight="true" outlineLevel="0" collapsed="false">
      <c r="A574" s="863"/>
      <c r="B574" s="879"/>
      <c r="C574" s="879"/>
      <c r="D574" s="879"/>
      <c r="E574" s="865"/>
      <c r="F574" s="866"/>
      <c r="G574" s="867"/>
      <c r="H574" s="868"/>
      <c r="I574" s="879"/>
      <c r="J574" s="869"/>
      <c r="K574" s="870"/>
      <c r="L574" s="883"/>
      <c r="M574" s="872"/>
      <c r="N574" s="870"/>
      <c r="O574" s="883"/>
      <c r="P574" s="883"/>
      <c r="Q574" s="872"/>
      <c r="R574" s="862"/>
    </row>
    <row r="575" customFormat="false" ht="19.5" hidden="false" customHeight="true" outlineLevel="0" collapsed="false">
      <c r="A575" s="863"/>
      <c r="B575" s="879"/>
      <c r="C575" s="879"/>
      <c r="D575" s="879"/>
      <c r="E575" s="865"/>
      <c r="F575" s="866"/>
      <c r="G575" s="867"/>
      <c r="H575" s="868"/>
      <c r="I575" s="879"/>
      <c r="J575" s="869"/>
      <c r="K575" s="870"/>
      <c r="L575" s="883"/>
      <c r="M575" s="872"/>
      <c r="N575" s="870"/>
      <c r="O575" s="883"/>
      <c r="P575" s="883"/>
      <c r="Q575" s="872"/>
      <c r="R575" s="862"/>
    </row>
    <row r="576" customFormat="false" ht="19.5" hidden="false" customHeight="true" outlineLevel="0" collapsed="false">
      <c r="A576" s="863"/>
      <c r="B576" s="879"/>
      <c r="C576" s="879"/>
      <c r="D576" s="879"/>
      <c r="E576" s="865"/>
      <c r="F576" s="866"/>
      <c r="G576" s="867"/>
      <c r="H576" s="868"/>
      <c r="I576" s="879"/>
      <c r="J576" s="869"/>
      <c r="K576" s="870"/>
      <c r="L576" s="883"/>
      <c r="M576" s="872"/>
      <c r="N576" s="870"/>
      <c r="O576" s="883"/>
      <c r="P576" s="883"/>
      <c r="Q576" s="872"/>
      <c r="R576" s="862"/>
    </row>
    <row r="577" customFormat="false" ht="19.5" hidden="false" customHeight="true" outlineLevel="0" collapsed="false">
      <c r="A577" s="863"/>
      <c r="B577" s="879"/>
      <c r="C577" s="879"/>
      <c r="D577" s="879"/>
      <c r="E577" s="865"/>
      <c r="F577" s="866"/>
      <c r="G577" s="867"/>
      <c r="H577" s="868"/>
      <c r="I577" s="879"/>
      <c r="J577" s="869"/>
      <c r="K577" s="870"/>
      <c r="L577" s="883"/>
      <c r="M577" s="872"/>
      <c r="N577" s="870"/>
      <c r="O577" s="883"/>
      <c r="P577" s="883"/>
      <c r="Q577" s="872"/>
      <c r="R577" s="862"/>
    </row>
    <row r="578" customFormat="false" ht="19.5" hidden="false" customHeight="true" outlineLevel="0" collapsed="false">
      <c r="A578" s="863"/>
      <c r="B578" s="879"/>
      <c r="C578" s="879"/>
      <c r="D578" s="879"/>
      <c r="E578" s="865"/>
      <c r="F578" s="866"/>
      <c r="G578" s="867"/>
      <c r="H578" s="868"/>
      <c r="I578" s="879"/>
      <c r="J578" s="869"/>
      <c r="K578" s="870"/>
      <c r="L578" s="883"/>
      <c r="M578" s="872"/>
      <c r="N578" s="870"/>
      <c r="O578" s="883"/>
      <c r="P578" s="883"/>
      <c r="Q578" s="872"/>
      <c r="R578" s="862"/>
    </row>
    <row r="579" customFormat="false" ht="19.5" hidden="false" customHeight="true" outlineLevel="0" collapsed="false">
      <c r="A579" s="863"/>
      <c r="B579" s="879"/>
      <c r="C579" s="879"/>
      <c r="D579" s="879"/>
      <c r="E579" s="865"/>
      <c r="F579" s="866"/>
      <c r="G579" s="867"/>
      <c r="H579" s="868"/>
      <c r="I579" s="879"/>
      <c r="J579" s="869"/>
      <c r="K579" s="870"/>
      <c r="L579" s="883"/>
      <c r="M579" s="872"/>
      <c r="N579" s="870"/>
      <c r="O579" s="883"/>
      <c r="P579" s="883"/>
      <c r="Q579" s="872"/>
      <c r="R579" s="862"/>
    </row>
    <row r="580" customFormat="false" ht="19.5" hidden="false" customHeight="true" outlineLevel="0" collapsed="false">
      <c r="A580" s="863"/>
      <c r="B580" s="879"/>
      <c r="C580" s="879"/>
      <c r="D580" s="879"/>
      <c r="E580" s="865"/>
      <c r="F580" s="866"/>
      <c r="G580" s="867"/>
      <c r="H580" s="868"/>
      <c r="I580" s="879"/>
      <c r="J580" s="869"/>
      <c r="K580" s="870"/>
      <c r="L580" s="883"/>
      <c r="M580" s="872"/>
      <c r="N580" s="870"/>
      <c r="O580" s="883"/>
      <c r="P580" s="883"/>
      <c r="Q580" s="872"/>
      <c r="R580" s="862"/>
    </row>
    <row r="581" customFormat="false" ht="19.5" hidden="false" customHeight="true" outlineLevel="0" collapsed="false">
      <c r="A581" s="863"/>
      <c r="B581" s="879"/>
      <c r="C581" s="879"/>
      <c r="D581" s="879"/>
      <c r="E581" s="865"/>
      <c r="F581" s="866"/>
      <c r="G581" s="867"/>
      <c r="H581" s="868"/>
      <c r="I581" s="879"/>
      <c r="J581" s="869"/>
      <c r="K581" s="870"/>
      <c r="L581" s="883"/>
      <c r="M581" s="872"/>
      <c r="N581" s="870"/>
      <c r="O581" s="883"/>
      <c r="P581" s="883"/>
      <c r="Q581" s="872"/>
      <c r="R581" s="862"/>
    </row>
    <row r="582" customFormat="false" ht="19.5" hidden="false" customHeight="true" outlineLevel="0" collapsed="false">
      <c r="A582" s="863"/>
      <c r="B582" s="879"/>
      <c r="C582" s="879"/>
      <c r="D582" s="879"/>
      <c r="E582" s="865"/>
      <c r="F582" s="866"/>
      <c r="G582" s="867"/>
      <c r="H582" s="868"/>
      <c r="I582" s="879"/>
      <c r="J582" s="869"/>
      <c r="K582" s="870"/>
      <c r="L582" s="883"/>
      <c r="M582" s="872"/>
      <c r="N582" s="870"/>
      <c r="O582" s="883"/>
      <c r="P582" s="883"/>
      <c r="Q582" s="872"/>
      <c r="R582" s="862"/>
    </row>
    <row r="583" customFormat="false" ht="19.5" hidden="false" customHeight="true" outlineLevel="0" collapsed="false">
      <c r="A583" s="863"/>
      <c r="B583" s="879"/>
      <c r="C583" s="879"/>
      <c r="D583" s="879"/>
      <c r="E583" s="865"/>
      <c r="F583" s="866"/>
      <c r="G583" s="867"/>
      <c r="H583" s="868"/>
      <c r="I583" s="879"/>
      <c r="J583" s="869"/>
      <c r="K583" s="870"/>
      <c r="L583" s="883"/>
      <c r="M583" s="872"/>
      <c r="N583" s="870"/>
      <c r="O583" s="883"/>
      <c r="P583" s="883"/>
      <c r="Q583" s="872"/>
      <c r="R583" s="862"/>
    </row>
    <row r="584" customFormat="false" ht="19.5" hidden="false" customHeight="true" outlineLevel="0" collapsed="false">
      <c r="A584" s="863"/>
      <c r="B584" s="879"/>
      <c r="C584" s="879"/>
      <c r="D584" s="879"/>
      <c r="E584" s="865"/>
      <c r="F584" s="866"/>
      <c r="G584" s="867"/>
      <c r="H584" s="868"/>
      <c r="I584" s="879"/>
      <c r="J584" s="869"/>
      <c r="K584" s="870"/>
      <c r="L584" s="883"/>
      <c r="M584" s="872"/>
      <c r="N584" s="870"/>
      <c r="O584" s="883"/>
      <c r="P584" s="883"/>
      <c r="Q584" s="872"/>
      <c r="R584" s="862"/>
    </row>
    <row r="585" customFormat="false" ht="19.5" hidden="false" customHeight="true" outlineLevel="0" collapsed="false">
      <c r="A585" s="863"/>
      <c r="B585" s="879"/>
      <c r="C585" s="879"/>
      <c r="D585" s="879"/>
      <c r="E585" s="865"/>
      <c r="F585" s="866"/>
      <c r="G585" s="867"/>
      <c r="H585" s="868"/>
      <c r="I585" s="879"/>
      <c r="J585" s="869"/>
      <c r="K585" s="870"/>
      <c r="L585" s="883"/>
      <c r="M585" s="872"/>
      <c r="N585" s="870"/>
      <c r="O585" s="883"/>
      <c r="P585" s="883"/>
      <c r="Q585" s="872"/>
      <c r="R585" s="862"/>
    </row>
    <row r="586" customFormat="false" ht="19.5" hidden="false" customHeight="true" outlineLevel="0" collapsed="false">
      <c r="A586" s="863"/>
      <c r="B586" s="879"/>
      <c r="C586" s="879"/>
      <c r="D586" s="879"/>
      <c r="E586" s="865"/>
      <c r="F586" s="866"/>
      <c r="G586" s="867"/>
      <c r="H586" s="868"/>
      <c r="I586" s="879"/>
      <c r="J586" s="869"/>
      <c r="K586" s="870"/>
      <c r="L586" s="883"/>
      <c r="M586" s="872"/>
      <c r="N586" s="870"/>
      <c r="O586" s="883"/>
      <c r="P586" s="883"/>
      <c r="Q586" s="872"/>
      <c r="R586" s="862"/>
    </row>
    <row r="587" customFormat="false" ht="19.5" hidden="false" customHeight="true" outlineLevel="0" collapsed="false">
      <c r="A587" s="863"/>
      <c r="B587" s="879"/>
      <c r="C587" s="879"/>
      <c r="D587" s="879"/>
      <c r="E587" s="865"/>
      <c r="F587" s="866"/>
      <c r="G587" s="867"/>
      <c r="H587" s="868"/>
      <c r="I587" s="879"/>
      <c r="J587" s="869"/>
      <c r="K587" s="870"/>
      <c r="L587" s="883"/>
      <c r="M587" s="872"/>
      <c r="N587" s="870"/>
      <c r="O587" s="883"/>
      <c r="P587" s="883"/>
      <c r="Q587" s="872"/>
      <c r="R587" s="862"/>
    </row>
    <row r="588" customFormat="false" ht="19.5" hidden="false" customHeight="true" outlineLevel="0" collapsed="false">
      <c r="A588" s="863"/>
      <c r="B588" s="879"/>
      <c r="C588" s="879"/>
      <c r="D588" s="879"/>
      <c r="E588" s="865"/>
      <c r="F588" s="866"/>
      <c r="G588" s="867"/>
      <c r="H588" s="868"/>
      <c r="I588" s="879"/>
      <c r="J588" s="869"/>
      <c r="K588" s="870"/>
      <c r="L588" s="883"/>
      <c r="M588" s="872"/>
      <c r="N588" s="870"/>
      <c r="O588" s="883"/>
      <c r="P588" s="883"/>
      <c r="Q588" s="872"/>
      <c r="R588" s="862"/>
    </row>
    <row r="589" customFormat="false" ht="19.5" hidden="false" customHeight="true" outlineLevel="0" collapsed="false">
      <c r="A589" s="863"/>
      <c r="B589" s="879"/>
      <c r="C589" s="879"/>
      <c r="D589" s="879"/>
      <c r="E589" s="865"/>
      <c r="F589" s="866"/>
      <c r="G589" s="867"/>
      <c r="H589" s="868"/>
      <c r="I589" s="879"/>
      <c r="J589" s="869"/>
      <c r="K589" s="870"/>
      <c r="L589" s="883"/>
      <c r="M589" s="872"/>
      <c r="N589" s="870"/>
      <c r="O589" s="883"/>
      <c r="P589" s="883"/>
      <c r="Q589" s="872"/>
      <c r="R589" s="862"/>
    </row>
    <row r="590" customFormat="false" ht="19.5" hidden="false" customHeight="true" outlineLevel="0" collapsed="false">
      <c r="A590" s="863"/>
      <c r="B590" s="879"/>
      <c r="C590" s="879"/>
      <c r="D590" s="879"/>
      <c r="E590" s="865"/>
      <c r="F590" s="866"/>
      <c r="G590" s="867"/>
      <c r="H590" s="868"/>
      <c r="I590" s="879"/>
      <c r="J590" s="869"/>
      <c r="K590" s="870"/>
      <c r="L590" s="883"/>
      <c r="M590" s="872"/>
      <c r="N590" s="870"/>
      <c r="O590" s="883"/>
      <c r="P590" s="883"/>
      <c r="Q590" s="872"/>
      <c r="R590" s="862"/>
    </row>
    <row r="591" customFormat="false" ht="19.5" hidden="false" customHeight="true" outlineLevel="0" collapsed="false">
      <c r="A591" s="863"/>
      <c r="B591" s="879"/>
      <c r="C591" s="879"/>
      <c r="D591" s="879"/>
      <c r="E591" s="865"/>
      <c r="F591" s="866"/>
      <c r="G591" s="867"/>
      <c r="H591" s="868"/>
      <c r="I591" s="879"/>
      <c r="J591" s="869"/>
      <c r="K591" s="870"/>
      <c r="L591" s="883"/>
      <c r="M591" s="872"/>
      <c r="N591" s="870"/>
      <c r="O591" s="883"/>
      <c r="P591" s="883"/>
      <c r="Q591" s="872"/>
      <c r="R591" s="862"/>
    </row>
    <row r="592" customFormat="false" ht="19.5" hidden="false" customHeight="true" outlineLevel="0" collapsed="false">
      <c r="A592" s="863"/>
      <c r="B592" s="879"/>
      <c r="C592" s="879"/>
      <c r="D592" s="879"/>
      <c r="E592" s="865"/>
      <c r="F592" s="866"/>
      <c r="G592" s="867"/>
      <c r="H592" s="868"/>
      <c r="I592" s="879"/>
      <c r="J592" s="869"/>
      <c r="K592" s="870"/>
      <c r="L592" s="883"/>
      <c r="M592" s="872"/>
      <c r="N592" s="870"/>
      <c r="O592" s="883"/>
      <c r="P592" s="883"/>
      <c r="Q592" s="872"/>
      <c r="R592" s="862"/>
    </row>
    <row r="593" customFormat="false" ht="19.5" hidden="false" customHeight="true" outlineLevel="0" collapsed="false">
      <c r="A593" s="863"/>
      <c r="B593" s="879"/>
      <c r="C593" s="879"/>
      <c r="D593" s="879"/>
      <c r="E593" s="865"/>
      <c r="F593" s="866"/>
      <c r="G593" s="867"/>
      <c r="H593" s="868"/>
      <c r="I593" s="879"/>
      <c r="J593" s="869"/>
      <c r="K593" s="870"/>
      <c r="L593" s="883"/>
      <c r="M593" s="872"/>
      <c r="N593" s="870"/>
      <c r="O593" s="883"/>
      <c r="P593" s="883"/>
      <c r="Q593" s="872"/>
      <c r="R593" s="862"/>
    </row>
    <row r="594" customFormat="false" ht="19.5" hidden="false" customHeight="true" outlineLevel="0" collapsed="false">
      <c r="A594" s="863"/>
      <c r="B594" s="879"/>
      <c r="C594" s="879"/>
      <c r="D594" s="879"/>
      <c r="E594" s="865"/>
      <c r="F594" s="866"/>
      <c r="G594" s="867"/>
      <c r="H594" s="868"/>
      <c r="I594" s="879"/>
      <c r="J594" s="869"/>
      <c r="K594" s="870"/>
      <c r="L594" s="883"/>
      <c r="M594" s="872"/>
      <c r="N594" s="870"/>
      <c r="O594" s="883"/>
      <c r="P594" s="883"/>
      <c r="Q594" s="872"/>
      <c r="R594" s="862"/>
    </row>
    <row r="595" customFormat="false" ht="19.5" hidden="false" customHeight="true" outlineLevel="0" collapsed="false">
      <c r="A595" s="863"/>
      <c r="B595" s="879"/>
      <c r="C595" s="879"/>
      <c r="D595" s="879"/>
      <c r="E595" s="865"/>
      <c r="F595" s="866"/>
      <c r="G595" s="867"/>
      <c r="H595" s="868"/>
      <c r="I595" s="879"/>
      <c r="J595" s="869"/>
      <c r="K595" s="870"/>
      <c r="L595" s="883"/>
      <c r="M595" s="872"/>
      <c r="N595" s="870"/>
      <c r="O595" s="883"/>
      <c r="P595" s="883"/>
      <c r="Q595" s="872"/>
      <c r="R595" s="862"/>
    </row>
    <row r="596" customFormat="false" ht="19.5" hidden="false" customHeight="true" outlineLevel="0" collapsed="false">
      <c r="A596" s="863"/>
      <c r="B596" s="879"/>
      <c r="C596" s="879"/>
      <c r="D596" s="879"/>
      <c r="E596" s="865"/>
      <c r="F596" s="866"/>
      <c r="G596" s="867"/>
      <c r="H596" s="868"/>
      <c r="I596" s="879"/>
      <c r="J596" s="869"/>
      <c r="K596" s="870"/>
      <c r="L596" s="883"/>
      <c r="M596" s="872"/>
      <c r="N596" s="870"/>
      <c r="O596" s="883"/>
      <c r="P596" s="883"/>
      <c r="Q596" s="872"/>
      <c r="R596" s="862"/>
    </row>
    <row r="597" customFormat="false" ht="19.5" hidden="false" customHeight="true" outlineLevel="0" collapsed="false">
      <c r="A597" s="863"/>
      <c r="B597" s="879"/>
      <c r="C597" s="879"/>
      <c r="D597" s="879"/>
      <c r="E597" s="865"/>
      <c r="F597" s="866"/>
      <c r="G597" s="867"/>
      <c r="H597" s="868"/>
      <c r="I597" s="879"/>
      <c r="J597" s="869"/>
      <c r="K597" s="870"/>
      <c r="L597" s="883"/>
      <c r="M597" s="872"/>
      <c r="N597" s="870"/>
      <c r="O597" s="883"/>
      <c r="P597" s="883"/>
      <c r="Q597" s="872"/>
      <c r="R597" s="862"/>
    </row>
    <row r="598" customFormat="false" ht="19.5" hidden="false" customHeight="true" outlineLevel="0" collapsed="false">
      <c r="A598" s="863"/>
      <c r="B598" s="879"/>
      <c r="C598" s="879"/>
      <c r="D598" s="879"/>
      <c r="E598" s="865"/>
      <c r="F598" s="866"/>
      <c r="G598" s="867"/>
      <c r="H598" s="868"/>
      <c r="I598" s="879"/>
      <c r="J598" s="869"/>
      <c r="K598" s="870"/>
      <c r="L598" s="883"/>
      <c r="M598" s="872"/>
      <c r="N598" s="870"/>
      <c r="O598" s="883"/>
      <c r="P598" s="883"/>
      <c r="Q598" s="872"/>
      <c r="R598" s="862"/>
    </row>
    <row r="599" customFormat="false" ht="19.5" hidden="false" customHeight="true" outlineLevel="0" collapsed="false">
      <c r="A599" s="863"/>
      <c r="B599" s="879"/>
      <c r="C599" s="879"/>
      <c r="D599" s="879"/>
      <c r="E599" s="865"/>
      <c r="F599" s="866"/>
      <c r="G599" s="867"/>
      <c r="H599" s="868"/>
      <c r="I599" s="879"/>
      <c r="J599" s="869"/>
      <c r="K599" s="870"/>
      <c r="L599" s="883"/>
      <c r="M599" s="872"/>
      <c r="N599" s="870"/>
      <c r="O599" s="883"/>
      <c r="P599" s="883"/>
      <c r="Q599" s="872"/>
      <c r="R599" s="862"/>
    </row>
    <row r="600" customFormat="false" ht="19.5" hidden="false" customHeight="true" outlineLevel="0" collapsed="false">
      <c r="A600" s="863"/>
      <c r="B600" s="879"/>
      <c r="C600" s="879"/>
      <c r="D600" s="879"/>
      <c r="E600" s="865"/>
      <c r="F600" s="866"/>
      <c r="G600" s="867"/>
      <c r="H600" s="868"/>
      <c r="I600" s="879"/>
      <c r="J600" s="869"/>
      <c r="K600" s="870"/>
      <c r="L600" s="883"/>
      <c r="M600" s="872"/>
      <c r="N600" s="870"/>
      <c r="O600" s="883"/>
      <c r="P600" s="883"/>
      <c r="Q600" s="872"/>
      <c r="R600" s="862"/>
    </row>
    <row r="601" customFormat="false" ht="19.5" hidden="false" customHeight="true" outlineLevel="0" collapsed="false">
      <c r="A601" s="863"/>
      <c r="B601" s="879"/>
      <c r="C601" s="879"/>
      <c r="D601" s="879"/>
      <c r="E601" s="865"/>
      <c r="F601" s="866"/>
      <c r="G601" s="867"/>
      <c r="H601" s="868"/>
      <c r="I601" s="879"/>
      <c r="J601" s="869"/>
      <c r="K601" s="870"/>
      <c r="L601" s="883"/>
      <c r="M601" s="872"/>
      <c r="N601" s="870"/>
      <c r="O601" s="883"/>
      <c r="P601" s="883"/>
      <c r="Q601" s="872"/>
      <c r="R601" s="862"/>
    </row>
    <row r="602" customFormat="false" ht="19.5" hidden="false" customHeight="true" outlineLevel="0" collapsed="false">
      <c r="A602" s="863"/>
      <c r="B602" s="879"/>
      <c r="C602" s="879"/>
      <c r="D602" s="879"/>
      <c r="E602" s="865"/>
      <c r="F602" s="866"/>
      <c r="G602" s="867"/>
      <c r="H602" s="868"/>
      <c r="I602" s="879"/>
      <c r="J602" s="869"/>
      <c r="K602" s="870"/>
      <c r="L602" s="883"/>
      <c r="M602" s="872"/>
      <c r="N602" s="870"/>
      <c r="O602" s="883"/>
      <c r="P602" s="883"/>
      <c r="Q602" s="872"/>
      <c r="R602" s="862"/>
    </row>
    <row r="603" customFormat="false" ht="19.5" hidden="false" customHeight="true" outlineLevel="0" collapsed="false">
      <c r="A603" s="863"/>
      <c r="B603" s="879"/>
      <c r="C603" s="879"/>
      <c r="D603" s="879"/>
      <c r="E603" s="865"/>
      <c r="F603" s="866"/>
      <c r="G603" s="867"/>
      <c r="H603" s="868"/>
      <c r="I603" s="879"/>
      <c r="J603" s="869"/>
      <c r="K603" s="870"/>
      <c r="L603" s="883"/>
      <c r="M603" s="872"/>
      <c r="N603" s="870"/>
      <c r="O603" s="883"/>
      <c r="P603" s="883"/>
      <c r="Q603" s="872"/>
      <c r="R603" s="862"/>
    </row>
    <row r="604" customFormat="false" ht="19.5" hidden="false" customHeight="true" outlineLevel="0" collapsed="false">
      <c r="A604" s="863"/>
      <c r="B604" s="879"/>
      <c r="C604" s="879"/>
      <c r="D604" s="879"/>
      <c r="E604" s="865"/>
      <c r="F604" s="866"/>
      <c r="G604" s="867"/>
      <c r="H604" s="868"/>
      <c r="I604" s="879"/>
      <c r="J604" s="869"/>
      <c r="K604" s="870"/>
      <c r="L604" s="883"/>
      <c r="M604" s="872"/>
      <c r="N604" s="870"/>
      <c r="O604" s="883"/>
      <c r="P604" s="883"/>
      <c r="Q604" s="872"/>
      <c r="R604" s="862"/>
    </row>
    <row r="605" customFormat="false" ht="19.5" hidden="false" customHeight="true" outlineLevel="0" collapsed="false">
      <c r="A605" s="863"/>
      <c r="B605" s="879"/>
      <c r="C605" s="879"/>
      <c r="D605" s="879"/>
      <c r="E605" s="865"/>
      <c r="F605" s="866"/>
      <c r="G605" s="867"/>
      <c r="H605" s="868"/>
      <c r="I605" s="879"/>
      <c r="J605" s="869"/>
      <c r="K605" s="870"/>
      <c r="L605" s="883"/>
      <c r="M605" s="872"/>
      <c r="N605" s="870"/>
      <c r="O605" s="883"/>
      <c r="P605" s="883"/>
      <c r="Q605" s="872"/>
      <c r="R605" s="862"/>
    </row>
    <row r="606" customFormat="false" ht="19.5" hidden="false" customHeight="true" outlineLevel="0" collapsed="false">
      <c r="A606" s="863"/>
      <c r="B606" s="879"/>
      <c r="C606" s="879"/>
      <c r="D606" s="879"/>
      <c r="E606" s="865"/>
      <c r="F606" s="866"/>
      <c r="G606" s="867"/>
      <c r="H606" s="868"/>
      <c r="I606" s="879"/>
      <c r="J606" s="869"/>
      <c r="K606" s="870"/>
      <c r="L606" s="883"/>
      <c r="M606" s="872"/>
      <c r="N606" s="870"/>
      <c r="O606" s="883"/>
      <c r="P606" s="883"/>
      <c r="Q606" s="872"/>
      <c r="R606" s="862"/>
    </row>
    <row r="607" customFormat="false" ht="19.5" hidden="false" customHeight="true" outlineLevel="0" collapsed="false">
      <c r="A607" s="863"/>
      <c r="B607" s="879"/>
      <c r="C607" s="879"/>
      <c r="D607" s="879"/>
      <c r="E607" s="865"/>
      <c r="F607" s="866"/>
      <c r="G607" s="867"/>
      <c r="H607" s="868"/>
      <c r="I607" s="879"/>
      <c r="J607" s="869"/>
      <c r="K607" s="870"/>
      <c r="L607" s="883"/>
      <c r="M607" s="872"/>
      <c r="N607" s="870"/>
      <c r="O607" s="883"/>
      <c r="P607" s="883"/>
      <c r="Q607" s="872"/>
      <c r="R607" s="862"/>
    </row>
    <row r="608" customFormat="false" ht="19.5" hidden="false" customHeight="true" outlineLevel="0" collapsed="false">
      <c r="A608" s="863"/>
      <c r="B608" s="879"/>
      <c r="C608" s="879"/>
      <c r="D608" s="879"/>
      <c r="E608" s="865"/>
      <c r="F608" s="866"/>
      <c r="G608" s="867"/>
      <c r="H608" s="868"/>
      <c r="I608" s="879"/>
      <c r="J608" s="869"/>
      <c r="K608" s="870"/>
      <c r="L608" s="883"/>
      <c r="M608" s="872"/>
      <c r="N608" s="870"/>
      <c r="O608" s="883"/>
      <c r="P608" s="883"/>
      <c r="Q608" s="872"/>
      <c r="R608" s="862"/>
    </row>
    <row r="609" customFormat="false" ht="19.5" hidden="false" customHeight="true" outlineLevel="0" collapsed="false">
      <c r="A609" s="863"/>
      <c r="B609" s="879"/>
      <c r="C609" s="879"/>
      <c r="D609" s="879"/>
      <c r="E609" s="865"/>
      <c r="F609" s="866"/>
      <c r="G609" s="867"/>
      <c r="H609" s="868"/>
      <c r="I609" s="879"/>
      <c r="J609" s="869"/>
      <c r="K609" s="870"/>
      <c r="L609" s="883"/>
      <c r="M609" s="872"/>
      <c r="N609" s="870"/>
      <c r="O609" s="883"/>
      <c r="P609" s="883"/>
      <c r="Q609" s="872"/>
      <c r="R609" s="862"/>
    </row>
    <row r="610" customFormat="false" ht="19.5" hidden="false" customHeight="true" outlineLevel="0" collapsed="false">
      <c r="A610" s="863"/>
      <c r="B610" s="879"/>
      <c r="C610" s="879"/>
      <c r="D610" s="879"/>
      <c r="E610" s="865"/>
      <c r="F610" s="866"/>
      <c r="G610" s="867"/>
      <c r="H610" s="868"/>
      <c r="I610" s="879"/>
      <c r="J610" s="869"/>
      <c r="K610" s="870"/>
      <c r="L610" s="883"/>
      <c r="M610" s="872"/>
      <c r="N610" s="870"/>
      <c r="O610" s="883"/>
      <c r="P610" s="883"/>
      <c r="Q610" s="872"/>
      <c r="R610" s="862"/>
    </row>
    <row r="611" customFormat="false" ht="19.5" hidden="false" customHeight="true" outlineLevel="0" collapsed="false">
      <c r="A611" s="863"/>
      <c r="B611" s="879"/>
      <c r="C611" s="879"/>
      <c r="D611" s="879"/>
      <c r="E611" s="865"/>
      <c r="F611" s="866"/>
      <c r="G611" s="867"/>
      <c r="H611" s="868"/>
      <c r="I611" s="879"/>
      <c r="J611" s="869"/>
      <c r="K611" s="870"/>
      <c r="L611" s="883"/>
      <c r="M611" s="872"/>
      <c r="N611" s="870"/>
      <c r="O611" s="883"/>
      <c r="P611" s="883"/>
      <c r="Q611" s="872"/>
      <c r="R611" s="862"/>
    </row>
    <row r="612" customFormat="false" ht="19.5" hidden="false" customHeight="true" outlineLevel="0" collapsed="false">
      <c r="A612" s="863"/>
      <c r="B612" s="879"/>
      <c r="C612" s="879"/>
      <c r="D612" s="879"/>
      <c r="E612" s="865"/>
      <c r="F612" s="866"/>
      <c r="G612" s="867"/>
      <c r="H612" s="868"/>
      <c r="I612" s="879"/>
      <c r="J612" s="869"/>
      <c r="K612" s="870"/>
      <c r="L612" s="883"/>
      <c r="M612" s="872"/>
      <c r="N612" s="870"/>
      <c r="O612" s="883"/>
      <c r="P612" s="883"/>
      <c r="Q612" s="872"/>
      <c r="R612" s="862"/>
    </row>
    <row r="613" customFormat="false" ht="19.5" hidden="false" customHeight="true" outlineLevel="0" collapsed="false">
      <c r="A613" s="863"/>
      <c r="B613" s="879"/>
      <c r="C613" s="879"/>
      <c r="D613" s="879"/>
      <c r="E613" s="865"/>
      <c r="F613" s="866"/>
      <c r="G613" s="867"/>
      <c r="H613" s="868"/>
      <c r="I613" s="879"/>
      <c r="J613" s="869"/>
      <c r="K613" s="870"/>
      <c r="L613" s="883"/>
      <c r="M613" s="872"/>
      <c r="N613" s="870"/>
      <c r="O613" s="883"/>
      <c r="P613" s="883"/>
      <c r="Q613" s="872"/>
      <c r="R613" s="862"/>
    </row>
    <row r="614" customFormat="false" ht="19.5" hidden="false" customHeight="true" outlineLevel="0" collapsed="false">
      <c r="A614" s="863"/>
      <c r="B614" s="879"/>
      <c r="C614" s="879"/>
      <c r="D614" s="879"/>
      <c r="E614" s="865"/>
      <c r="F614" s="866"/>
      <c r="G614" s="867"/>
      <c r="H614" s="868"/>
      <c r="I614" s="879"/>
      <c r="J614" s="869"/>
      <c r="K614" s="870"/>
      <c r="L614" s="883"/>
      <c r="M614" s="872"/>
      <c r="N614" s="870"/>
      <c r="O614" s="883"/>
      <c r="P614" s="883"/>
      <c r="Q614" s="872"/>
      <c r="R614" s="862"/>
    </row>
    <row r="615" customFormat="false" ht="19.5" hidden="false" customHeight="true" outlineLevel="0" collapsed="false">
      <c r="A615" s="863"/>
      <c r="B615" s="879"/>
      <c r="C615" s="879"/>
      <c r="D615" s="879"/>
      <c r="E615" s="865"/>
      <c r="F615" s="866"/>
      <c r="G615" s="867"/>
      <c r="H615" s="868"/>
      <c r="I615" s="879"/>
      <c r="J615" s="869"/>
      <c r="K615" s="870"/>
      <c r="L615" s="883"/>
      <c r="M615" s="872"/>
      <c r="N615" s="870"/>
      <c r="O615" s="883"/>
      <c r="P615" s="883"/>
      <c r="Q615" s="872"/>
      <c r="R615" s="862"/>
    </row>
    <row r="616" customFormat="false" ht="19.5" hidden="false" customHeight="true" outlineLevel="0" collapsed="false">
      <c r="A616" s="863"/>
      <c r="B616" s="879"/>
      <c r="C616" s="879"/>
      <c r="D616" s="879"/>
      <c r="E616" s="865"/>
      <c r="F616" s="866"/>
      <c r="G616" s="867"/>
      <c r="H616" s="868"/>
      <c r="I616" s="879"/>
      <c r="J616" s="869"/>
      <c r="K616" s="870"/>
      <c r="L616" s="883"/>
      <c r="M616" s="872"/>
      <c r="N616" s="870"/>
      <c r="O616" s="883"/>
      <c r="P616" s="883"/>
      <c r="Q616" s="872"/>
      <c r="R616" s="862"/>
    </row>
    <row r="617" customFormat="false" ht="19.5" hidden="false" customHeight="true" outlineLevel="0" collapsed="false">
      <c r="A617" s="863"/>
      <c r="B617" s="879"/>
      <c r="C617" s="879"/>
      <c r="D617" s="879"/>
      <c r="E617" s="865"/>
      <c r="F617" s="866"/>
      <c r="G617" s="867"/>
      <c r="H617" s="868"/>
      <c r="I617" s="879"/>
      <c r="J617" s="869"/>
      <c r="K617" s="870"/>
      <c r="L617" s="883"/>
      <c r="M617" s="872"/>
      <c r="N617" s="870"/>
      <c r="O617" s="883"/>
      <c r="P617" s="883"/>
      <c r="Q617" s="872"/>
      <c r="R617" s="862"/>
    </row>
    <row r="618" customFormat="false" ht="19.5" hidden="false" customHeight="true" outlineLevel="0" collapsed="false">
      <c r="A618" s="863"/>
      <c r="B618" s="879"/>
      <c r="C618" s="879"/>
      <c r="D618" s="879"/>
      <c r="E618" s="865"/>
      <c r="F618" s="866"/>
      <c r="G618" s="867"/>
      <c r="H618" s="868"/>
      <c r="I618" s="879"/>
      <c r="J618" s="869"/>
      <c r="K618" s="870"/>
      <c r="L618" s="883"/>
      <c r="M618" s="872"/>
      <c r="N618" s="870"/>
      <c r="O618" s="883"/>
      <c r="P618" s="883"/>
      <c r="Q618" s="872"/>
      <c r="R618" s="862"/>
    </row>
    <row r="619" customFormat="false" ht="19.5" hidden="false" customHeight="true" outlineLevel="0" collapsed="false">
      <c r="A619" s="863"/>
      <c r="B619" s="879"/>
      <c r="C619" s="879"/>
      <c r="D619" s="879"/>
      <c r="E619" s="865"/>
      <c r="F619" s="866"/>
      <c r="G619" s="867"/>
      <c r="H619" s="868"/>
      <c r="I619" s="879"/>
      <c r="J619" s="869"/>
      <c r="K619" s="870"/>
      <c r="L619" s="883"/>
      <c r="M619" s="872"/>
      <c r="N619" s="870"/>
      <c r="O619" s="883"/>
      <c r="P619" s="883"/>
      <c r="Q619" s="872"/>
      <c r="R619" s="862"/>
    </row>
    <row r="620" customFormat="false" ht="19.5" hidden="false" customHeight="true" outlineLevel="0" collapsed="false">
      <c r="A620" s="863"/>
      <c r="B620" s="879"/>
      <c r="C620" s="879"/>
      <c r="D620" s="879"/>
      <c r="E620" s="865"/>
      <c r="F620" s="866"/>
      <c r="G620" s="867"/>
      <c r="H620" s="868"/>
      <c r="I620" s="879"/>
      <c r="J620" s="869"/>
      <c r="K620" s="870"/>
      <c r="L620" s="883"/>
      <c r="M620" s="872"/>
      <c r="N620" s="870"/>
      <c r="O620" s="883"/>
      <c r="P620" s="883"/>
      <c r="Q620" s="872"/>
      <c r="R620" s="862"/>
    </row>
    <row r="621" customFormat="false" ht="19.5" hidden="false" customHeight="true" outlineLevel="0" collapsed="false">
      <c r="A621" s="863"/>
      <c r="B621" s="879"/>
      <c r="C621" s="879"/>
      <c r="D621" s="879"/>
      <c r="E621" s="865"/>
      <c r="F621" s="866"/>
      <c r="G621" s="867"/>
      <c r="H621" s="868"/>
      <c r="I621" s="879"/>
      <c r="J621" s="869"/>
      <c r="K621" s="870"/>
      <c r="L621" s="883"/>
      <c r="M621" s="872"/>
      <c r="N621" s="870"/>
      <c r="O621" s="883"/>
      <c r="P621" s="883"/>
      <c r="Q621" s="872"/>
      <c r="R621" s="862"/>
    </row>
    <row r="622" customFormat="false" ht="19.5" hidden="false" customHeight="true" outlineLevel="0" collapsed="false">
      <c r="A622" s="863"/>
      <c r="B622" s="879"/>
      <c r="C622" s="879"/>
      <c r="D622" s="879"/>
      <c r="E622" s="865"/>
      <c r="F622" s="866"/>
      <c r="G622" s="867"/>
      <c r="H622" s="868"/>
      <c r="I622" s="879"/>
      <c r="J622" s="869"/>
      <c r="K622" s="870"/>
      <c r="L622" s="883"/>
      <c r="M622" s="872"/>
      <c r="N622" s="870"/>
      <c r="O622" s="883"/>
      <c r="P622" s="883"/>
      <c r="Q622" s="872"/>
      <c r="R622" s="862"/>
    </row>
    <row r="623" customFormat="false" ht="19.5" hidden="false" customHeight="true" outlineLevel="0" collapsed="false">
      <c r="A623" s="863"/>
      <c r="B623" s="879"/>
      <c r="C623" s="879"/>
      <c r="D623" s="879"/>
      <c r="E623" s="865"/>
      <c r="F623" s="866"/>
      <c r="G623" s="867"/>
      <c r="H623" s="868"/>
      <c r="I623" s="879"/>
      <c r="J623" s="869"/>
      <c r="K623" s="870"/>
      <c r="L623" s="883"/>
      <c r="M623" s="872"/>
      <c r="N623" s="870"/>
      <c r="O623" s="883"/>
      <c r="P623" s="883"/>
      <c r="Q623" s="872"/>
      <c r="R623" s="862"/>
    </row>
    <row r="624" customFormat="false" ht="19.5" hidden="false" customHeight="true" outlineLevel="0" collapsed="false">
      <c r="A624" s="863"/>
      <c r="B624" s="879"/>
      <c r="C624" s="879"/>
      <c r="D624" s="879"/>
      <c r="E624" s="865"/>
      <c r="F624" s="866"/>
      <c r="G624" s="867"/>
      <c r="H624" s="868"/>
      <c r="I624" s="879"/>
      <c r="J624" s="869"/>
      <c r="K624" s="870"/>
      <c r="L624" s="883"/>
      <c r="M624" s="872"/>
      <c r="N624" s="870"/>
      <c r="O624" s="883"/>
      <c r="P624" s="883"/>
      <c r="Q624" s="872"/>
      <c r="R624" s="862"/>
    </row>
    <row r="625" customFormat="false" ht="19.5" hidden="false" customHeight="true" outlineLevel="0" collapsed="false">
      <c r="A625" s="863"/>
      <c r="B625" s="879"/>
      <c r="C625" s="879"/>
      <c r="D625" s="879"/>
      <c r="E625" s="865"/>
      <c r="F625" s="866"/>
      <c r="G625" s="867"/>
      <c r="H625" s="868"/>
      <c r="I625" s="879"/>
      <c r="J625" s="869"/>
      <c r="K625" s="870"/>
      <c r="L625" s="883"/>
      <c r="M625" s="872"/>
      <c r="N625" s="870"/>
      <c r="O625" s="883"/>
      <c r="P625" s="883"/>
      <c r="Q625" s="872"/>
      <c r="R625" s="862"/>
    </row>
    <row r="626" customFormat="false" ht="19.5" hidden="false" customHeight="true" outlineLevel="0" collapsed="false">
      <c r="A626" s="863"/>
      <c r="B626" s="879"/>
      <c r="C626" s="879"/>
      <c r="D626" s="879"/>
      <c r="E626" s="865"/>
      <c r="F626" s="866"/>
      <c r="G626" s="867"/>
      <c r="H626" s="868"/>
      <c r="I626" s="879"/>
      <c r="J626" s="869"/>
      <c r="K626" s="870"/>
      <c r="L626" s="883"/>
      <c r="M626" s="872"/>
      <c r="N626" s="870"/>
      <c r="O626" s="883"/>
      <c r="P626" s="883"/>
      <c r="Q626" s="872"/>
      <c r="R626" s="862"/>
    </row>
    <row r="627" customFormat="false" ht="19.5" hidden="false" customHeight="true" outlineLevel="0" collapsed="false">
      <c r="A627" s="863"/>
      <c r="B627" s="879"/>
      <c r="C627" s="879"/>
      <c r="D627" s="879"/>
      <c r="E627" s="865"/>
      <c r="F627" s="866"/>
      <c r="G627" s="867"/>
      <c r="H627" s="868"/>
      <c r="I627" s="879"/>
      <c r="J627" s="869"/>
      <c r="K627" s="870"/>
      <c r="L627" s="883"/>
      <c r="M627" s="872"/>
      <c r="N627" s="870"/>
      <c r="O627" s="883"/>
      <c r="P627" s="883"/>
      <c r="Q627" s="872"/>
      <c r="R627" s="862"/>
    </row>
    <row r="628" customFormat="false" ht="19.5" hidden="false" customHeight="true" outlineLevel="0" collapsed="false">
      <c r="A628" s="863"/>
      <c r="B628" s="879"/>
      <c r="C628" s="879"/>
      <c r="D628" s="879"/>
      <c r="E628" s="865"/>
      <c r="F628" s="866"/>
      <c r="G628" s="867"/>
      <c r="H628" s="868"/>
      <c r="I628" s="879"/>
      <c r="J628" s="869"/>
      <c r="K628" s="870"/>
      <c r="L628" s="883"/>
      <c r="M628" s="872"/>
      <c r="N628" s="870"/>
      <c r="O628" s="883"/>
      <c r="P628" s="883"/>
      <c r="Q628" s="872"/>
      <c r="R628" s="862"/>
    </row>
    <row r="629" customFormat="false" ht="19.5" hidden="false" customHeight="true" outlineLevel="0" collapsed="false">
      <c r="A629" s="863"/>
      <c r="B629" s="879"/>
      <c r="C629" s="879"/>
      <c r="D629" s="879"/>
      <c r="E629" s="865"/>
      <c r="F629" s="866"/>
      <c r="G629" s="867"/>
      <c r="H629" s="868"/>
      <c r="I629" s="879"/>
      <c r="J629" s="869"/>
      <c r="K629" s="870"/>
      <c r="L629" s="883"/>
      <c r="M629" s="872"/>
      <c r="N629" s="870"/>
      <c r="O629" s="883"/>
      <c r="P629" s="883"/>
      <c r="Q629" s="872"/>
      <c r="R629" s="862"/>
    </row>
    <row r="630" customFormat="false" ht="19.5" hidden="false" customHeight="true" outlineLevel="0" collapsed="false">
      <c r="A630" s="863"/>
      <c r="B630" s="879"/>
      <c r="C630" s="879"/>
      <c r="D630" s="879"/>
      <c r="E630" s="865"/>
      <c r="F630" s="866"/>
      <c r="G630" s="867"/>
      <c r="H630" s="868"/>
      <c r="I630" s="879"/>
      <c r="J630" s="869"/>
      <c r="K630" s="870"/>
      <c r="L630" s="883"/>
      <c r="M630" s="872"/>
      <c r="N630" s="870"/>
      <c r="O630" s="883"/>
      <c r="P630" s="883"/>
      <c r="Q630" s="872"/>
      <c r="R630" s="862"/>
    </row>
    <row r="631" customFormat="false" ht="19.5" hidden="false" customHeight="true" outlineLevel="0" collapsed="false">
      <c r="A631" s="863"/>
      <c r="B631" s="879"/>
      <c r="C631" s="879"/>
      <c r="D631" s="879"/>
      <c r="E631" s="865"/>
      <c r="F631" s="866"/>
      <c r="G631" s="867"/>
      <c r="H631" s="868"/>
      <c r="I631" s="879"/>
      <c r="J631" s="869"/>
      <c r="K631" s="870"/>
      <c r="L631" s="883"/>
      <c r="M631" s="872"/>
      <c r="N631" s="870"/>
      <c r="O631" s="883"/>
      <c r="P631" s="883"/>
      <c r="Q631" s="872"/>
      <c r="R631" s="862"/>
    </row>
    <row r="632" customFormat="false" ht="19.5" hidden="false" customHeight="true" outlineLevel="0" collapsed="false">
      <c r="A632" s="863"/>
      <c r="B632" s="879"/>
      <c r="C632" s="879"/>
      <c r="D632" s="879"/>
      <c r="E632" s="865"/>
      <c r="F632" s="866"/>
      <c r="G632" s="867"/>
      <c r="H632" s="868"/>
      <c r="I632" s="879"/>
      <c r="J632" s="869"/>
      <c r="K632" s="870"/>
      <c r="L632" s="883"/>
      <c r="M632" s="872"/>
      <c r="N632" s="870"/>
      <c r="O632" s="883"/>
      <c r="P632" s="883"/>
      <c r="Q632" s="872"/>
      <c r="R632" s="862"/>
    </row>
    <row r="633" customFormat="false" ht="19.5" hidden="false" customHeight="true" outlineLevel="0" collapsed="false">
      <c r="A633" s="863"/>
      <c r="B633" s="879"/>
      <c r="C633" s="879"/>
      <c r="D633" s="879"/>
      <c r="E633" s="865"/>
      <c r="F633" s="866"/>
      <c r="G633" s="867"/>
      <c r="H633" s="868"/>
      <c r="I633" s="879"/>
      <c r="J633" s="869"/>
      <c r="K633" s="870"/>
      <c r="L633" s="883"/>
      <c r="M633" s="872"/>
      <c r="N633" s="870"/>
      <c r="O633" s="883"/>
      <c r="P633" s="883"/>
      <c r="Q633" s="872"/>
      <c r="R633" s="862"/>
    </row>
    <row r="634" customFormat="false" ht="19.5" hidden="false" customHeight="true" outlineLevel="0" collapsed="false">
      <c r="A634" s="863"/>
      <c r="B634" s="879"/>
      <c r="C634" s="879"/>
      <c r="D634" s="879"/>
      <c r="E634" s="865"/>
      <c r="F634" s="866"/>
      <c r="G634" s="867"/>
      <c r="H634" s="868"/>
      <c r="I634" s="879"/>
      <c r="J634" s="869"/>
      <c r="K634" s="870"/>
      <c r="L634" s="883"/>
      <c r="M634" s="872"/>
      <c r="N634" s="870"/>
      <c r="O634" s="883"/>
      <c r="P634" s="883"/>
      <c r="Q634" s="872"/>
      <c r="R634" s="862"/>
    </row>
    <row r="635" customFormat="false" ht="19.5" hidden="false" customHeight="true" outlineLevel="0" collapsed="false">
      <c r="A635" s="863"/>
      <c r="B635" s="879"/>
      <c r="C635" s="879"/>
      <c r="D635" s="879"/>
      <c r="E635" s="865"/>
      <c r="F635" s="866"/>
      <c r="G635" s="867"/>
      <c r="H635" s="868"/>
      <c r="I635" s="879"/>
      <c r="J635" s="869"/>
      <c r="K635" s="870"/>
      <c r="L635" s="883"/>
      <c r="M635" s="872"/>
      <c r="N635" s="870"/>
      <c r="O635" s="883"/>
      <c r="P635" s="883"/>
      <c r="Q635" s="872"/>
      <c r="R635" s="862"/>
    </row>
    <row r="636" customFormat="false" ht="19.5" hidden="false" customHeight="true" outlineLevel="0" collapsed="false">
      <c r="A636" s="863"/>
      <c r="B636" s="879"/>
      <c r="C636" s="879"/>
      <c r="D636" s="879"/>
      <c r="E636" s="865"/>
      <c r="F636" s="866"/>
      <c r="G636" s="867"/>
      <c r="H636" s="868"/>
      <c r="I636" s="879"/>
      <c r="J636" s="869"/>
      <c r="K636" s="870"/>
      <c r="L636" s="883"/>
      <c r="M636" s="872"/>
      <c r="N636" s="870"/>
      <c r="O636" s="883"/>
      <c r="P636" s="883"/>
      <c r="Q636" s="872"/>
      <c r="R636" s="862"/>
    </row>
    <row r="637" customFormat="false" ht="19.5" hidden="false" customHeight="true" outlineLevel="0" collapsed="false">
      <c r="A637" s="863"/>
      <c r="B637" s="879"/>
      <c r="C637" s="879"/>
      <c r="D637" s="879"/>
      <c r="E637" s="865"/>
      <c r="F637" s="866"/>
      <c r="G637" s="867"/>
      <c r="H637" s="868"/>
      <c r="I637" s="879"/>
      <c r="J637" s="869"/>
      <c r="K637" s="870"/>
      <c r="L637" s="883"/>
      <c r="M637" s="872"/>
      <c r="N637" s="870"/>
      <c r="O637" s="883"/>
      <c r="P637" s="883"/>
      <c r="Q637" s="872"/>
      <c r="R637" s="862"/>
    </row>
    <row r="638" customFormat="false" ht="19.5" hidden="false" customHeight="true" outlineLevel="0" collapsed="false">
      <c r="A638" s="863"/>
      <c r="B638" s="879"/>
      <c r="C638" s="879"/>
      <c r="D638" s="879"/>
      <c r="E638" s="865"/>
      <c r="F638" s="866"/>
      <c r="G638" s="867"/>
      <c r="H638" s="868"/>
      <c r="I638" s="879"/>
      <c r="J638" s="869"/>
      <c r="K638" s="870"/>
      <c r="L638" s="883"/>
      <c r="M638" s="872"/>
      <c r="N638" s="870"/>
      <c r="O638" s="883"/>
      <c r="P638" s="883"/>
      <c r="Q638" s="872"/>
      <c r="R638" s="862"/>
    </row>
    <row r="639" customFormat="false" ht="19.5" hidden="false" customHeight="true" outlineLevel="0" collapsed="false">
      <c r="A639" s="863"/>
      <c r="B639" s="879"/>
      <c r="C639" s="879"/>
      <c r="D639" s="879"/>
      <c r="E639" s="865"/>
      <c r="F639" s="866"/>
      <c r="G639" s="867"/>
      <c r="H639" s="868"/>
      <c r="I639" s="879"/>
      <c r="J639" s="869"/>
      <c r="K639" s="870"/>
      <c r="L639" s="883"/>
      <c r="M639" s="872"/>
      <c r="N639" s="870"/>
      <c r="O639" s="883"/>
      <c r="P639" s="883"/>
      <c r="Q639" s="872"/>
      <c r="R639" s="862"/>
    </row>
    <row r="640" customFormat="false" ht="19.5" hidden="false" customHeight="true" outlineLevel="0" collapsed="false">
      <c r="A640" s="863"/>
      <c r="B640" s="879"/>
      <c r="C640" s="879"/>
      <c r="D640" s="879"/>
      <c r="E640" s="865"/>
      <c r="F640" s="866"/>
      <c r="G640" s="867"/>
      <c r="H640" s="868"/>
      <c r="I640" s="879"/>
      <c r="J640" s="869"/>
      <c r="K640" s="870"/>
      <c r="L640" s="883"/>
      <c r="M640" s="872"/>
      <c r="N640" s="870"/>
      <c r="O640" s="883"/>
      <c r="P640" s="883"/>
      <c r="Q640" s="872"/>
      <c r="R640" s="862"/>
    </row>
    <row r="641" customFormat="false" ht="19.5" hidden="false" customHeight="true" outlineLevel="0" collapsed="false">
      <c r="A641" s="863"/>
      <c r="B641" s="879"/>
      <c r="C641" s="879"/>
      <c r="D641" s="879"/>
      <c r="E641" s="865"/>
      <c r="F641" s="866"/>
      <c r="G641" s="867"/>
      <c r="H641" s="868"/>
      <c r="I641" s="879"/>
      <c r="J641" s="869"/>
      <c r="K641" s="870"/>
      <c r="L641" s="883"/>
      <c r="M641" s="872"/>
      <c r="N641" s="870"/>
      <c r="O641" s="883"/>
      <c r="P641" s="883"/>
      <c r="Q641" s="872"/>
      <c r="R641" s="862"/>
    </row>
    <row r="642" customFormat="false" ht="19.5" hidden="false" customHeight="true" outlineLevel="0" collapsed="false">
      <c r="A642" s="863"/>
      <c r="B642" s="879"/>
      <c r="C642" s="879"/>
      <c r="D642" s="879"/>
      <c r="E642" s="865"/>
      <c r="F642" s="866"/>
      <c r="G642" s="867"/>
      <c r="H642" s="868"/>
      <c r="I642" s="879"/>
      <c r="J642" s="869"/>
      <c r="K642" s="870"/>
      <c r="L642" s="883"/>
      <c r="M642" s="872"/>
      <c r="N642" s="870"/>
      <c r="O642" s="883"/>
      <c r="P642" s="883"/>
      <c r="Q642" s="872"/>
      <c r="R642" s="862"/>
    </row>
    <row r="643" customFormat="false" ht="19.5" hidden="false" customHeight="true" outlineLevel="0" collapsed="false">
      <c r="A643" s="863"/>
      <c r="B643" s="879"/>
      <c r="C643" s="879"/>
      <c r="D643" s="879"/>
      <c r="E643" s="865"/>
      <c r="F643" s="866"/>
      <c r="G643" s="867"/>
      <c r="H643" s="868"/>
      <c r="I643" s="879"/>
      <c r="J643" s="869"/>
      <c r="K643" s="870"/>
      <c r="L643" s="883"/>
      <c r="M643" s="872"/>
      <c r="N643" s="870"/>
      <c r="O643" s="883"/>
      <c r="P643" s="883"/>
      <c r="Q643" s="872"/>
      <c r="R643" s="862"/>
    </row>
    <row r="644" customFormat="false" ht="19.5" hidden="false" customHeight="true" outlineLevel="0" collapsed="false">
      <c r="A644" s="863"/>
      <c r="B644" s="879"/>
      <c r="C644" s="879"/>
      <c r="D644" s="879"/>
      <c r="E644" s="865"/>
      <c r="F644" s="866"/>
      <c r="G644" s="867"/>
      <c r="H644" s="868"/>
      <c r="I644" s="879"/>
      <c r="J644" s="869"/>
      <c r="K644" s="870"/>
      <c r="L644" s="883"/>
      <c r="M644" s="872"/>
      <c r="N644" s="870"/>
      <c r="O644" s="883"/>
      <c r="P644" s="883"/>
      <c r="Q644" s="872"/>
      <c r="R644" s="862"/>
    </row>
    <row r="645" customFormat="false" ht="19.5" hidden="false" customHeight="true" outlineLevel="0" collapsed="false">
      <c r="A645" s="863"/>
      <c r="B645" s="879"/>
      <c r="C645" s="879"/>
      <c r="D645" s="879"/>
      <c r="E645" s="865"/>
      <c r="F645" s="866"/>
      <c r="G645" s="867"/>
      <c r="H645" s="868"/>
      <c r="I645" s="879"/>
      <c r="J645" s="869"/>
      <c r="K645" s="870"/>
      <c r="L645" s="883"/>
      <c r="M645" s="872"/>
      <c r="N645" s="870"/>
      <c r="O645" s="883"/>
      <c r="P645" s="883"/>
      <c r="Q645" s="872"/>
      <c r="R645" s="862"/>
    </row>
    <row r="646" customFormat="false" ht="19.5" hidden="false" customHeight="true" outlineLevel="0" collapsed="false">
      <c r="A646" s="863"/>
      <c r="B646" s="879"/>
      <c r="C646" s="879"/>
      <c r="D646" s="879"/>
      <c r="E646" s="865"/>
      <c r="F646" s="866"/>
      <c r="G646" s="867"/>
      <c r="H646" s="868"/>
      <c r="I646" s="879"/>
      <c r="J646" s="869"/>
      <c r="K646" s="870"/>
      <c r="L646" s="883"/>
      <c r="M646" s="872"/>
      <c r="N646" s="870"/>
      <c r="O646" s="883"/>
      <c r="P646" s="883"/>
      <c r="Q646" s="872"/>
      <c r="R646" s="862"/>
    </row>
    <row r="647" customFormat="false" ht="19.5" hidden="false" customHeight="true" outlineLevel="0" collapsed="false">
      <c r="A647" s="863"/>
      <c r="B647" s="879"/>
      <c r="C647" s="879"/>
      <c r="D647" s="879"/>
      <c r="E647" s="865"/>
      <c r="F647" s="866"/>
      <c r="G647" s="867"/>
      <c r="H647" s="868"/>
      <c r="I647" s="879"/>
      <c r="J647" s="869"/>
      <c r="K647" s="870"/>
      <c r="L647" s="883"/>
      <c r="M647" s="872"/>
      <c r="N647" s="870"/>
      <c r="O647" s="883"/>
      <c r="P647" s="883"/>
      <c r="Q647" s="872"/>
      <c r="R647" s="862"/>
    </row>
    <row r="648" customFormat="false" ht="19.5" hidden="false" customHeight="true" outlineLevel="0" collapsed="false">
      <c r="A648" s="863"/>
      <c r="B648" s="879"/>
      <c r="C648" s="879"/>
      <c r="D648" s="879"/>
      <c r="E648" s="865"/>
      <c r="F648" s="866"/>
      <c r="G648" s="867"/>
      <c r="H648" s="868"/>
      <c r="I648" s="879"/>
      <c r="J648" s="869"/>
      <c r="K648" s="870"/>
      <c r="L648" s="883"/>
      <c r="M648" s="872"/>
      <c r="N648" s="870"/>
      <c r="O648" s="883"/>
      <c r="P648" s="883"/>
      <c r="Q648" s="872"/>
      <c r="R648" s="862"/>
    </row>
    <row r="649" customFormat="false" ht="19.5" hidden="false" customHeight="true" outlineLevel="0" collapsed="false">
      <c r="A649" s="863"/>
      <c r="B649" s="879"/>
      <c r="C649" s="879"/>
      <c r="D649" s="879"/>
      <c r="E649" s="865"/>
      <c r="F649" s="866"/>
      <c r="G649" s="867"/>
      <c r="H649" s="868"/>
      <c r="I649" s="879"/>
      <c r="J649" s="869"/>
      <c r="K649" s="870"/>
      <c r="L649" s="883"/>
      <c r="M649" s="872"/>
      <c r="N649" s="870"/>
      <c r="O649" s="883"/>
      <c r="P649" s="883"/>
      <c r="Q649" s="872"/>
      <c r="R649" s="862"/>
    </row>
    <row r="650" customFormat="false" ht="19.5" hidden="false" customHeight="true" outlineLevel="0" collapsed="false">
      <c r="A650" s="863"/>
      <c r="B650" s="879"/>
      <c r="C650" s="879"/>
      <c r="D650" s="879"/>
      <c r="E650" s="865"/>
      <c r="F650" s="866"/>
      <c r="G650" s="867"/>
      <c r="H650" s="868"/>
      <c r="I650" s="879"/>
      <c r="J650" s="869"/>
      <c r="K650" s="870"/>
      <c r="L650" s="883"/>
      <c r="M650" s="872"/>
      <c r="N650" s="870"/>
      <c r="O650" s="883"/>
      <c r="P650" s="883"/>
      <c r="Q650" s="872"/>
      <c r="R650" s="862"/>
    </row>
    <row r="651" customFormat="false" ht="19.5" hidden="false" customHeight="true" outlineLevel="0" collapsed="false">
      <c r="A651" s="863"/>
      <c r="B651" s="879"/>
      <c r="C651" s="879"/>
      <c r="D651" s="879"/>
      <c r="E651" s="865"/>
      <c r="F651" s="866"/>
      <c r="G651" s="867"/>
      <c r="H651" s="868"/>
      <c r="I651" s="879"/>
      <c r="J651" s="869"/>
      <c r="K651" s="870"/>
      <c r="L651" s="883"/>
      <c r="M651" s="872"/>
      <c r="N651" s="870"/>
      <c r="O651" s="883"/>
      <c r="P651" s="883"/>
      <c r="Q651" s="872"/>
      <c r="R651" s="862"/>
    </row>
    <row r="652" customFormat="false" ht="19.5" hidden="false" customHeight="true" outlineLevel="0" collapsed="false">
      <c r="A652" s="863"/>
      <c r="B652" s="879"/>
      <c r="C652" s="879"/>
      <c r="D652" s="879"/>
      <c r="E652" s="865"/>
      <c r="F652" s="866"/>
      <c r="G652" s="867"/>
      <c r="H652" s="868"/>
      <c r="I652" s="879"/>
      <c r="J652" s="869"/>
      <c r="K652" s="870"/>
      <c r="L652" s="883"/>
      <c r="M652" s="872"/>
      <c r="N652" s="870"/>
      <c r="O652" s="883"/>
      <c r="P652" s="883"/>
      <c r="Q652" s="872"/>
      <c r="R652" s="862"/>
    </row>
    <row r="653" customFormat="false" ht="19.5" hidden="false" customHeight="true" outlineLevel="0" collapsed="false">
      <c r="A653" s="863"/>
      <c r="B653" s="879"/>
      <c r="C653" s="879"/>
      <c r="D653" s="879"/>
      <c r="E653" s="865"/>
      <c r="F653" s="866"/>
      <c r="G653" s="867"/>
      <c r="H653" s="868"/>
      <c r="I653" s="879"/>
      <c r="J653" s="869"/>
      <c r="K653" s="870"/>
      <c r="L653" s="883"/>
      <c r="M653" s="872"/>
      <c r="N653" s="870"/>
      <c r="O653" s="883"/>
      <c r="P653" s="883"/>
      <c r="Q653" s="872"/>
      <c r="R653" s="862"/>
    </row>
    <row r="654" customFormat="false" ht="19.5" hidden="false" customHeight="true" outlineLevel="0" collapsed="false">
      <c r="A654" s="863"/>
      <c r="B654" s="879"/>
      <c r="C654" s="879"/>
      <c r="D654" s="879"/>
      <c r="E654" s="865"/>
      <c r="F654" s="866"/>
      <c r="G654" s="867"/>
      <c r="H654" s="868"/>
      <c r="I654" s="879"/>
      <c r="J654" s="869"/>
      <c r="K654" s="870"/>
      <c r="L654" s="883"/>
      <c r="M654" s="872"/>
      <c r="N654" s="870"/>
      <c r="O654" s="883"/>
      <c r="P654" s="883"/>
      <c r="Q654" s="872"/>
      <c r="R654" s="862"/>
    </row>
    <row r="655" customFormat="false" ht="19.5" hidden="false" customHeight="true" outlineLevel="0" collapsed="false">
      <c r="A655" s="863"/>
      <c r="B655" s="879"/>
      <c r="C655" s="879"/>
      <c r="D655" s="879"/>
      <c r="E655" s="865"/>
      <c r="F655" s="866"/>
      <c r="G655" s="867"/>
      <c r="H655" s="868"/>
      <c r="I655" s="879"/>
      <c r="J655" s="869"/>
      <c r="K655" s="870"/>
      <c r="L655" s="883"/>
      <c r="M655" s="872"/>
      <c r="N655" s="870"/>
      <c r="O655" s="883"/>
      <c r="P655" s="883"/>
      <c r="Q655" s="872"/>
      <c r="R655" s="862"/>
    </row>
    <row r="656" customFormat="false" ht="19.5" hidden="false" customHeight="true" outlineLevel="0" collapsed="false">
      <c r="A656" s="863"/>
      <c r="B656" s="879"/>
      <c r="C656" s="879"/>
      <c r="D656" s="879"/>
      <c r="E656" s="865"/>
      <c r="F656" s="866"/>
      <c r="G656" s="867"/>
      <c r="H656" s="868"/>
      <c r="I656" s="879"/>
      <c r="J656" s="869"/>
      <c r="K656" s="870"/>
      <c r="L656" s="883"/>
      <c r="M656" s="872"/>
      <c r="N656" s="870"/>
      <c r="O656" s="883"/>
      <c r="P656" s="883"/>
      <c r="Q656" s="872"/>
      <c r="R656" s="862"/>
    </row>
    <row r="657" customFormat="false" ht="19.5" hidden="false" customHeight="true" outlineLevel="0" collapsed="false">
      <c r="A657" s="863"/>
      <c r="B657" s="879"/>
      <c r="C657" s="879"/>
      <c r="D657" s="879"/>
      <c r="E657" s="865"/>
      <c r="F657" s="866"/>
      <c r="G657" s="867"/>
      <c r="H657" s="868"/>
      <c r="I657" s="879"/>
      <c r="J657" s="869"/>
      <c r="K657" s="870"/>
      <c r="L657" s="883"/>
      <c r="M657" s="872"/>
      <c r="N657" s="870"/>
      <c r="O657" s="883"/>
      <c r="P657" s="883"/>
      <c r="Q657" s="872"/>
      <c r="R657" s="862"/>
    </row>
    <row r="658" customFormat="false" ht="19.5" hidden="false" customHeight="true" outlineLevel="0" collapsed="false">
      <c r="A658" s="863"/>
      <c r="B658" s="879"/>
      <c r="C658" s="879"/>
      <c r="D658" s="879"/>
      <c r="E658" s="865"/>
      <c r="F658" s="866"/>
      <c r="G658" s="867"/>
      <c r="H658" s="868"/>
      <c r="I658" s="879"/>
      <c r="J658" s="869"/>
      <c r="K658" s="870"/>
      <c r="L658" s="883"/>
      <c r="M658" s="872"/>
      <c r="N658" s="870"/>
      <c r="O658" s="883"/>
      <c r="P658" s="883"/>
      <c r="Q658" s="872"/>
      <c r="R658" s="862"/>
    </row>
    <row r="659" customFormat="false" ht="19.5" hidden="false" customHeight="true" outlineLevel="0" collapsed="false">
      <c r="A659" s="863"/>
      <c r="B659" s="879"/>
      <c r="C659" s="879"/>
      <c r="D659" s="879"/>
      <c r="E659" s="865"/>
      <c r="F659" s="866"/>
      <c r="G659" s="867"/>
      <c r="H659" s="868"/>
      <c r="I659" s="879"/>
      <c r="J659" s="869"/>
      <c r="K659" s="870"/>
      <c r="L659" s="883"/>
      <c r="M659" s="872"/>
      <c r="N659" s="870"/>
      <c r="O659" s="883"/>
      <c r="P659" s="883"/>
      <c r="Q659" s="872"/>
      <c r="R659" s="862"/>
    </row>
    <row r="660" customFormat="false" ht="19.5" hidden="false" customHeight="true" outlineLevel="0" collapsed="false">
      <c r="A660" s="863"/>
      <c r="B660" s="879"/>
      <c r="C660" s="879"/>
      <c r="D660" s="879"/>
      <c r="E660" s="865"/>
      <c r="F660" s="866"/>
      <c r="G660" s="867"/>
      <c r="H660" s="868"/>
      <c r="I660" s="879"/>
      <c r="J660" s="869"/>
      <c r="K660" s="870"/>
      <c r="L660" s="883"/>
      <c r="M660" s="872"/>
      <c r="N660" s="870"/>
      <c r="O660" s="883"/>
      <c r="P660" s="883"/>
      <c r="Q660" s="872"/>
      <c r="R660" s="862"/>
    </row>
    <row r="661" customFormat="false" ht="19.5" hidden="false" customHeight="true" outlineLevel="0" collapsed="false">
      <c r="A661" s="863"/>
      <c r="B661" s="879"/>
      <c r="C661" s="879"/>
      <c r="D661" s="879"/>
      <c r="E661" s="865"/>
      <c r="F661" s="866"/>
      <c r="G661" s="867"/>
      <c r="H661" s="868"/>
      <c r="I661" s="879"/>
      <c r="J661" s="869"/>
      <c r="K661" s="870"/>
      <c r="L661" s="883"/>
      <c r="M661" s="872"/>
      <c r="N661" s="870"/>
      <c r="O661" s="883"/>
      <c r="P661" s="883"/>
      <c r="Q661" s="872"/>
      <c r="R661" s="862"/>
    </row>
    <row r="662" customFormat="false" ht="19.5" hidden="false" customHeight="true" outlineLevel="0" collapsed="false">
      <c r="A662" s="863"/>
      <c r="B662" s="879"/>
      <c r="C662" s="879"/>
      <c r="D662" s="879"/>
      <c r="E662" s="865"/>
      <c r="F662" s="866"/>
      <c r="G662" s="867"/>
      <c r="H662" s="868"/>
      <c r="I662" s="879"/>
      <c r="J662" s="869"/>
      <c r="K662" s="870"/>
      <c r="L662" s="883"/>
      <c r="M662" s="872"/>
      <c r="N662" s="870"/>
      <c r="O662" s="883"/>
      <c r="P662" s="883"/>
      <c r="Q662" s="872"/>
      <c r="R662" s="862"/>
    </row>
    <row r="663" customFormat="false" ht="19.5" hidden="false" customHeight="true" outlineLevel="0" collapsed="false">
      <c r="A663" s="863"/>
      <c r="B663" s="879"/>
      <c r="C663" s="879"/>
      <c r="D663" s="879"/>
      <c r="E663" s="865"/>
      <c r="F663" s="866"/>
      <c r="G663" s="867"/>
      <c r="H663" s="868"/>
      <c r="I663" s="879"/>
      <c r="J663" s="869"/>
      <c r="K663" s="870"/>
      <c r="L663" s="883"/>
      <c r="M663" s="872"/>
      <c r="N663" s="870"/>
      <c r="O663" s="883"/>
      <c r="P663" s="883"/>
      <c r="Q663" s="872"/>
      <c r="R663" s="862"/>
    </row>
    <row r="664" customFormat="false" ht="19.5" hidden="false" customHeight="true" outlineLevel="0" collapsed="false">
      <c r="A664" s="863"/>
      <c r="B664" s="879"/>
      <c r="C664" s="879"/>
      <c r="D664" s="879"/>
      <c r="E664" s="865"/>
      <c r="F664" s="866"/>
      <c r="G664" s="867"/>
      <c r="H664" s="868"/>
      <c r="I664" s="879"/>
      <c r="J664" s="869"/>
      <c r="K664" s="870"/>
      <c r="L664" s="883"/>
      <c r="M664" s="872"/>
      <c r="N664" s="870"/>
      <c r="O664" s="883"/>
      <c r="P664" s="883"/>
      <c r="Q664" s="872"/>
      <c r="R664" s="862"/>
    </row>
    <row r="665" customFormat="false" ht="19.5" hidden="false" customHeight="true" outlineLevel="0" collapsed="false">
      <c r="A665" s="863"/>
      <c r="B665" s="879"/>
      <c r="C665" s="879"/>
      <c r="D665" s="879"/>
      <c r="E665" s="865"/>
      <c r="F665" s="866"/>
      <c r="G665" s="867"/>
      <c r="H665" s="868"/>
      <c r="I665" s="879"/>
      <c r="J665" s="869"/>
      <c r="K665" s="870"/>
      <c r="L665" s="883"/>
      <c r="M665" s="872"/>
      <c r="N665" s="870"/>
      <c r="O665" s="883"/>
      <c r="P665" s="883"/>
      <c r="Q665" s="872"/>
      <c r="R665" s="862"/>
    </row>
    <row r="666" customFormat="false" ht="19.5" hidden="false" customHeight="true" outlineLevel="0" collapsed="false">
      <c r="A666" s="863"/>
      <c r="B666" s="879"/>
      <c r="C666" s="879"/>
      <c r="D666" s="879"/>
      <c r="E666" s="865"/>
      <c r="F666" s="866"/>
      <c r="G666" s="867"/>
      <c r="H666" s="868"/>
      <c r="I666" s="879"/>
      <c r="J666" s="869"/>
      <c r="K666" s="870"/>
      <c r="L666" s="883"/>
      <c r="M666" s="872"/>
      <c r="N666" s="870"/>
      <c r="O666" s="883"/>
      <c r="P666" s="883"/>
      <c r="Q666" s="872"/>
      <c r="R666" s="862"/>
    </row>
    <row r="667" customFormat="false" ht="19.5" hidden="false" customHeight="true" outlineLevel="0" collapsed="false">
      <c r="A667" s="863"/>
      <c r="B667" s="879"/>
      <c r="C667" s="879"/>
      <c r="D667" s="879"/>
      <c r="E667" s="865"/>
      <c r="F667" s="866"/>
      <c r="G667" s="867"/>
      <c r="H667" s="868"/>
      <c r="I667" s="879"/>
      <c r="J667" s="869"/>
      <c r="K667" s="870"/>
      <c r="L667" s="883"/>
      <c r="M667" s="872"/>
      <c r="N667" s="870"/>
      <c r="O667" s="883"/>
      <c r="P667" s="883"/>
      <c r="Q667" s="872"/>
      <c r="R667" s="862"/>
    </row>
    <row r="668" customFormat="false" ht="19.5" hidden="false" customHeight="true" outlineLevel="0" collapsed="false">
      <c r="A668" s="863"/>
      <c r="B668" s="879"/>
      <c r="C668" s="879"/>
      <c r="D668" s="879"/>
      <c r="E668" s="865"/>
      <c r="F668" s="866"/>
      <c r="G668" s="867"/>
      <c r="H668" s="868"/>
      <c r="I668" s="879"/>
      <c r="J668" s="869"/>
      <c r="K668" s="870"/>
      <c r="L668" s="883"/>
      <c r="M668" s="872"/>
      <c r="N668" s="870"/>
      <c r="O668" s="883"/>
      <c r="P668" s="883"/>
      <c r="Q668" s="872"/>
      <c r="R668" s="862"/>
    </row>
    <row r="669" customFormat="false" ht="19.5" hidden="false" customHeight="true" outlineLevel="0" collapsed="false">
      <c r="A669" s="863"/>
      <c r="B669" s="879"/>
      <c r="C669" s="879"/>
      <c r="D669" s="879"/>
      <c r="E669" s="865"/>
      <c r="F669" s="866"/>
      <c r="G669" s="867"/>
      <c r="H669" s="868"/>
      <c r="I669" s="879"/>
      <c r="J669" s="869"/>
      <c r="K669" s="870"/>
      <c r="L669" s="883"/>
      <c r="M669" s="872"/>
      <c r="N669" s="870"/>
      <c r="O669" s="883"/>
      <c r="P669" s="883"/>
      <c r="Q669" s="872"/>
      <c r="R669" s="862"/>
    </row>
    <row r="670" customFormat="false" ht="19.5" hidden="false" customHeight="true" outlineLevel="0" collapsed="false">
      <c r="A670" s="863"/>
      <c r="B670" s="879"/>
      <c r="C670" s="879"/>
      <c r="D670" s="879"/>
      <c r="E670" s="865"/>
      <c r="F670" s="866"/>
      <c r="G670" s="867"/>
      <c r="H670" s="868"/>
      <c r="I670" s="879"/>
      <c r="J670" s="869"/>
      <c r="K670" s="870"/>
      <c r="L670" s="883"/>
      <c r="M670" s="872"/>
      <c r="N670" s="870"/>
      <c r="O670" s="883"/>
      <c r="P670" s="883"/>
      <c r="Q670" s="872"/>
      <c r="R670" s="862"/>
    </row>
    <row r="671" customFormat="false" ht="19.5" hidden="false" customHeight="true" outlineLevel="0" collapsed="false">
      <c r="A671" s="863"/>
      <c r="B671" s="879"/>
      <c r="C671" s="879"/>
      <c r="D671" s="879"/>
      <c r="E671" s="865"/>
      <c r="F671" s="866"/>
      <c r="G671" s="867"/>
      <c r="H671" s="868"/>
      <c r="I671" s="879"/>
      <c r="J671" s="869"/>
      <c r="K671" s="870"/>
      <c r="L671" s="883"/>
      <c r="M671" s="872"/>
      <c r="N671" s="870"/>
      <c r="O671" s="883"/>
      <c r="P671" s="883"/>
      <c r="Q671" s="872"/>
      <c r="R671" s="862"/>
    </row>
    <row r="672" customFormat="false" ht="19.5" hidden="false" customHeight="true" outlineLevel="0" collapsed="false">
      <c r="A672" s="863"/>
      <c r="B672" s="879"/>
      <c r="C672" s="879"/>
      <c r="D672" s="879"/>
      <c r="E672" s="865"/>
      <c r="F672" s="866"/>
      <c r="G672" s="867"/>
      <c r="H672" s="868"/>
      <c r="I672" s="879"/>
      <c r="J672" s="869"/>
      <c r="K672" s="870"/>
      <c r="L672" s="883"/>
      <c r="M672" s="872"/>
      <c r="N672" s="870"/>
      <c r="O672" s="883"/>
      <c r="P672" s="883"/>
      <c r="Q672" s="872"/>
      <c r="R672" s="862"/>
    </row>
    <row r="673" customFormat="false" ht="19.5" hidden="false" customHeight="true" outlineLevel="0" collapsed="false">
      <c r="A673" s="863"/>
      <c r="B673" s="879"/>
      <c r="C673" s="879"/>
      <c r="D673" s="879"/>
      <c r="E673" s="865"/>
      <c r="F673" s="866"/>
      <c r="G673" s="867"/>
      <c r="H673" s="868"/>
      <c r="I673" s="879"/>
      <c r="J673" s="869"/>
      <c r="K673" s="870"/>
      <c r="L673" s="883"/>
      <c r="M673" s="872"/>
      <c r="N673" s="870"/>
      <c r="O673" s="883"/>
      <c r="P673" s="883"/>
      <c r="Q673" s="872"/>
      <c r="R673" s="862"/>
    </row>
    <row r="674" customFormat="false" ht="19.5" hidden="false" customHeight="true" outlineLevel="0" collapsed="false">
      <c r="A674" s="863"/>
      <c r="B674" s="879"/>
      <c r="C674" s="879"/>
      <c r="D674" s="879"/>
      <c r="E674" s="865"/>
      <c r="F674" s="866"/>
      <c r="G674" s="867"/>
      <c r="H674" s="868"/>
      <c r="I674" s="879"/>
      <c r="J674" s="869"/>
      <c r="K674" s="870"/>
      <c r="L674" s="883"/>
      <c r="M674" s="872"/>
      <c r="N674" s="870"/>
      <c r="O674" s="883"/>
      <c r="P674" s="883"/>
      <c r="Q674" s="872"/>
      <c r="R674" s="862"/>
    </row>
    <row r="675" customFormat="false" ht="19.5" hidden="false" customHeight="true" outlineLevel="0" collapsed="false">
      <c r="A675" s="863"/>
      <c r="B675" s="879"/>
      <c r="C675" s="879"/>
      <c r="D675" s="879"/>
      <c r="E675" s="865"/>
      <c r="F675" s="866"/>
      <c r="G675" s="867"/>
      <c r="H675" s="868"/>
      <c r="I675" s="879"/>
      <c r="J675" s="869"/>
      <c r="K675" s="870"/>
      <c r="L675" s="883"/>
      <c r="M675" s="872"/>
      <c r="N675" s="870"/>
      <c r="O675" s="883"/>
      <c r="P675" s="883"/>
      <c r="Q675" s="872"/>
      <c r="R675" s="862"/>
    </row>
    <row r="676" customFormat="false" ht="19.5" hidden="false" customHeight="true" outlineLevel="0" collapsed="false">
      <c r="A676" s="863"/>
      <c r="B676" s="879"/>
      <c r="C676" s="879"/>
      <c r="D676" s="879"/>
      <c r="E676" s="865"/>
      <c r="F676" s="866"/>
      <c r="G676" s="867"/>
      <c r="H676" s="868"/>
      <c r="I676" s="879"/>
      <c r="J676" s="869"/>
      <c r="K676" s="870"/>
      <c r="L676" s="883"/>
      <c r="M676" s="872"/>
      <c r="N676" s="870"/>
      <c r="O676" s="883"/>
      <c r="P676" s="883"/>
      <c r="Q676" s="872"/>
      <c r="R676" s="862"/>
    </row>
    <row r="677" customFormat="false" ht="19.5" hidden="false" customHeight="true" outlineLevel="0" collapsed="false">
      <c r="A677" s="863"/>
      <c r="B677" s="879"/>
      <c r="C677" s="879"/>
      <c r="D677" s="879"/>
      <c r="E677" s="865"/>
      <c r="F677" s="866"/>
      <c r="G677" s="867"/>
      <c r="H677" s="868"/>
      <c r="I677" s="879"/>
      <c r="J677" s="869"/>
      <c r="K677" s="870"/>
      <c r="L677" s="883"/>
      <c r="M677" s="872"/>
      <c r="N677" s="870"/>
      <c r="O677" s="883"/>
      <c r="P677" s="883"/>
      <c r="Q677" s="872"/>
      <c r="R677" s="862"/>
    </row>
    <row r="678" customFormat="false" ht="19.5" hidden="false" customHeight="true" outlineLevel="0" collapsed="false">
      <c r="A678" s="863"/>
      <c r="B678" s="879"/>
      <c r="C678" s="879"/>
      <c r="D678" s="879"/>
      <c r="E678" s="865"/>
      <c r="F678" s="866"/>
      <c r="G678" s="867"/>
      <c r="H678" s="868"/>
      <c r="I678" s="879"/>
      <c r="J678" s="869"/>
      <c r="K678" s="870"/>
      <c r="L678" s="883"/>
      <c r="M678" s="872"/>
      <c r="N678" s="870"/>
      <c r="O678" s="883"/>
      <c r="P678" s="883"/>
      <c r="Q678" s="872"/>
      <c r="R678" s="862"/>
    </row>
    <row r="679" customFormat="false" ht="19.5" hidden="false" customHeight="true" outlineLevel="0" collapsed="false">
      <c r="A679" s="863"/>
      <c r="B679" s="879"/>
      <c r="C679" s="879"/>
      <c r="D679" s="879"/>
      <c r="E679" s="865"/>
      <c r="F679" s="866"/>
      <c r="G679" s="867"/>
      <c r="H679" s="868"/>
      <c r="I679" s="879"/>
      <c r="J679" s="869"/>
      <c r="K679" s="870"/>
      <c r="L679" s="883"/>
      <c r="M679" s="872"/>
      <c r="N679" s="870"/>
      <c r="O679" s="883"/>
      <c r="P679" s="883"/>
      <c r="Q679" s="872"/>
      <c r="R679" s="862"/>
    </row>
    <row r="680" customFormat="false" ht="19.5" hidden="false" customHeight="true" outlineLevel="0" collapsed="false">
      <c r="A680" s="863"/>
      <c r="B680" s="879"/>
      <c r="C680" s="879"/>
      <c r="D680" s="879"/>
      <c r="E680" s="865"/>
      <c r="F680" s="866"/>
      <c r="G680" s="867"/>
      <c r="H680" s="868"/>
      <c r="I680" s="879"/>
      <c r="J680" s="869"/>
      <c r="K680" s="870"/>
      <c r="L680" s="883"/>
      <c r="M680" s="872"/>
      <c r="N680" s="870"/>
      <c r="O680" s="883"/>
      <c r="P680" s="883"/>
      <c r="Q680" s="872"/>
      <c r="R680" s="862"/>
    </row>
    <row r="681" customFormat="false" ht="19.5" hidden="false" customHeight="true" outlineLevel="0" collapsed="false">
      <c r="A681" s="863"/>
      <c r="B681" s="879"/>
      <c r="C681" s="879"/>
      <c r="D681" s="879"/>
      <c r="E681" s="865"/>
      <c r="F681" s="866"/>
      <c r="G681" s="867"/>
      <c r="H681" s="868"/>
      <c r="I681" s="879"/>
      <c r="J681" s="869"/>
      <c r="K681" s="870"/>
      <c r="L681" s="883"/>
      <c r="M681" s="872"/>
      <c r="N681" s="870"/>
      <c r="O681" s="883"/>
      <c r="P681" s="883"/>
      <c r="Q681" s="872"/>
      <c r="R681" s="862"/>
    </row>
    <row r="682" customFormat="false" ht="19.5" hidden="false" customHeight="true" outlineLevel="0" collapsed="false">
      <c r="A682" s="863"/>
      <c r="B682" s="879"/>
      <c r="C682" s="879"/>
      <c r="D682" s="879"/>
      <c r="E682" s="865"/>
      <c r="F682" s="866"/>
      <c r="G682" s="867"/>
      <c r="H682" s="868"/>
      <c r="I682" s="879"/>
      <c r="J682" s="869"/>
      <c r="K682" s="870"/>
      <c r="L682" s="883"/>
      <c r="M682" s="872"/>
      <c r="N682" s="870"/>
      <c r="O682" s="883"/>
      <c r="P682" s="883"/>
      <c r="Q682" s="872"/>
      <c r="R682" s="862"/>
    </row>
    <row r="683" customFormat="false" ht="19.5" hidden="false" customHeight="true" outlineLevel="0" collapsed="false">
      <c r="A683" s="863"/>
      <c r="B683" s="879"/>
      <c r="C683" s="879"/>
      <c r="D683" s="879"/>
      <c r="E683" s="865"/>
      <c r="F683" s="866"/>
      <c r="G683" s="867"/>
      <c r="H683" s="868"/>
      <c r="I683" s="879"/>
      <c r="J683" s="869"/>
      <c r="K683" s="870"/>
      <c r="L683" s="883"/>
      <c r="M683" s="872"/>
      <c r="N683" s="870"/>
      <c r="O683" s="883"/>
      <c r="P683" s="883"/>
      <c r="Q683" s="872"/>
      <c r="R683" s="862"/>
    </row>
    <row r="684" customFormat="false" ht="19.5" hidden="false" customHeight="true" outlineLevel="0" collapsed="false">
      <c r="A684" s="863"/>
      <c r="B684" s="879"/>
      <c r="C684" s="879"/>
      <c r="D684" s="879"/>
      <c r="E684" s="865"/>
      <c r="F684" s="866"/>
      <c r="G684" s="867"/>
      <c r="H684" s="868"/>
      <c r="I684" s="879"/>
      <c r="J684" s="869"/>
      <c r="K684" s="870"/>
      <c r="L684" s="883"/>
      <c r="M684" s="872"/>
      <c r="N684" s="870"/>
      <c r="O684" s="883"/>
      <c r="P684" s="883"/>
      <c r="Q684" s="872"/>
      <c r="R684" s="862"/>
    </row>
    <row r="685" customFormat="false" ht="19.5" hidden="false" customHeight="true" outlineLevel="0" collapsed="false">
      <c r="A685" s="863"/>
      <c r="B685" s="879"/>
      <c r="C685" s="879"/>
      <c r="D685" s="879"/>
      <c r="E685" s="865"/>
      <c r="F685" s="866"/>
      <c r="G685" s="867"/>
      <c r="H685" s="868"/>
      <c r="I685" s="879"/>
      <c r="J685" s="869"/>
      <c r="K685" s="870"/>
      <c r="L685" s="883"/>
      <c r="M685" s="872"/>
      <c r="N685" s="870"/>
      <c r="O685" s="883"/>
      <c r="P685" s="883"/>
      <c r="Q685" s="872"/>
      <c r="R685" s="862"/>
    </row>
    <row r="686" customFormat="false" ht="19.5" hidden="false" customHeight="true" outlineLevel="0" collapsed="false">
      <c r="A686" s="863"/>
      <c r="B686" s="879"/>
      <c r="C686" s="879"/>
      <c r="D686" s="879"/>
      <c r="E686" s="865"/>
      <c r="F686" s="866"/>
      <c r="G686" s="867"/>
      <c r="H686" s="868"/>
      <c r="I686" s="879"/>
      <c r="J686" s="869"/>
      <c r="K686" s="870"/>
      <c r="L686" s="883"/>
      <c r="M686" s="872"/>
      <c r="N686" s="870"/>
      <c r="O686" s="883"/>
      <c r="P686" s="883"/>
      <c r="Q686" s="872"/>
      <c r="R686" s="862"/>
    </row>
    <row r="687" customFormat="false" ht="19.5" hidden="false" customHeight="true" outlineLevel="0" collapsed="false">
      <c r="A687" s="863"/>
      <c r="B687" s="879"/>
      <c r="C687" s="879"/>
      <c r="D687" s="879"/>
      <c r="E687" s="865"/>
      <c r="F687" s="866"/>
      <c r="G687" s="867"/>
      <c r="H687" s="868"/>
      <c r="I687" s="879"/>
      <c r="J687" s="869"/>
      <c r="K687" s="870"/>
      <c r="L687" s="883"/>
      <c r="M687" s="872"/>
      <c r="N687" s="870"/>
      <c r="O687" s="883"/>
      <c r="P687" s="883"/>
      <c r="Q687" s="872"/>
      <c r="R687" s="862"/>
    </row>
    <row r="688" customFormat="false" ht="19.5" hidden="false" customHeight="true" outlineLevel="0" collapsed="false">
      <c r="A688" s="863"/>
      <c r="B688" s="879"/>
      <c r="C688" s="879"/>
      <c r="D688" s="879"/>
      <c r="E688" s="865"/>
      <c r="F688" s="866"/>
      <c r="G688" s="867"/>
      <c r="H688" s="868"/>
      <c r="I688" s="879"/>
      <c r="J688" s="869"/>
      <c r="K688" s="870"/>
      <c r="L688" s="883"/>
      <c r="M688" s="872"/>
      <c r="N688" s="870"/>
      <c r="O688" s="883"/>
      <c r="P688" s="883"/>
      <c r="Q688" s="872"/>
      <c r="R688" s="862"/>
    </row>
    <row r="689" customFormat="false" ht="19.5" hidden="false" customHeight="true" outlineLevel="0" collapsed="false">
      <c r="A689" s="863"/>
      <c r="B689" s="879"/>
      <c r="C689" s="879"/>
      <c r="D689" s="879"/>
      <c r="E689" s="865"/>
      <c r="F689" s="866"/>
      <c r="G689" s="867"/>
      <c r="H689" s="868"/>
      <c r="I689" s="879"/>
      <c r="J689" s="869"/>
      <c r="K689" s="870"/>
      <c r="L689" s="883"/>
      <c r="M689" s="872"/>
      <c r="N689" s="870"/>
      <c r="O689" s="883"/>
      <c r="P689" s="883"/>
      <c r="Q689" s="872"/>
      <c r="R689" s="862"/>
    </row>
    <row r="690" customFormat="false" ht="19.5" hidden="false" customHeight="true" outlineLevel="0" collapsed="false">
      <c r="A690" s="863"/>
      <c r="B690" s="879"/>
      <c r="C690" s="879"/>
      <c r="D690" s="879"/>
      <c r="E690" s="865"/>
      <c r="F690" s="866"/>
      <c r="G690" s="867"/>
      <c r="H690" s="868"/>
      <c r="I690" s="879"/>
      <c r="J690" s="869"/>
      <c r="K690" s="870"/>
      <c r="L690" s="883"/>
      <c r="M690" s="872"/>
      <c r="N690" s="870"/>
      <c r="O690" s="883"/>
      <c r="P690" s="883"/>
      <c r="Q690" s="872"/>
      <c r="R690" s="862"/>
    </row>
    <row r="691" customFormat="false" ht="19.5" hidden="false" customHeight="true" outlineLevel="0" collapsed="false">
      <c r="A691" s="863"/>
      <c r="B691" s="879"/>
      <c r="C691" s="879"/>
      <c r="D691" s="879"/>
      <c r="E691" s="865"/>
      <c r="F691" s="866"/>
      <c r="G691" s="867"/>
      <c r="H691" s="868"/>
      <c r="I691" s="879"/>
      <c r="J691" s="869"/>
      <c r="K691" s="870"/>
      <c r="L691" s="883"/>
      <c r="M691" s="872"/>
      <c r="N691" s="870"/>
      <c r="O691" s="883"/>
      <c r="P691" s="883"/>
      <c r="Q691" s="872"/>
      <c r="R691" s="862"/>
    </row>
    <row r="692" customFormat="false" ht="19.5" hidden="false" customHeight="true" outlineLevel="0" collapsed="false">
      <c r="A692" s="863"/>
      <c r="B692" s="879"/>
      <c r="C692" s="879"/>
      <c r="D692" s="879"/>
      <c r="E692" s="865"/>
      <c r="F692" s="866"/>
      <c r="G692" s="867"/>
      <c r="H692" s="868"/>
      <c r="I692" s="879"/>
      <c r="J692" s="869"/>
      <c r="K692" s="870"/>
      <c r="L692" s="883"/>
      <c r="M692" s="872"/>
      <c r="N692" s="870"/>
      <c r="O692" s="883"/>
      <c r="P692" s="883"/>
      <c r="Q692" s="872"/>
      <c r="R692" s="862"/>
    </row>
    <row r="693" customFormat="false" ht="19.5" hidden="false" customHeight="true" outlineLevel="0" collapsed="false">
      <c r="A693" s="863"/>
      <c r="B693" s="879"/>
      <c r="C693" s="879"/>
      <c r="D693" s="879"/>
      <c r="E693" s="865"/>
      <c r="F693" s="866"/>
      <c r="G693" s="867"/>
      <c r="H693" s="868"/>
      <c r="I693" s="879"/>
      <c r="J693" s="869"/>
      <c r="K693" s="870"/>
      <c r="L693" s="883"/>
      <c r="M693" s="872"/>
      <c r="N693" s="870"/>
      <c r="O693" s="883"/>
      <c r="P693" s="883"/>
      <c r="Q693" s="872"/>
      <c r="R693" s="862"/>
    </row>
    <row r="694" customFormat="false" ht="19.5" hidden="false" customHeight="true" outlineLevel="0" collapsed="false">
      <c r="A694" s="863"/>
      <c r="B694" s="879"/>
      <c r="C694" s="879"/>
      <c r="D694" s="879"/>
      <c r="E694" s="865"/>
      <c r="F694" s="866"/>
      <c r="G694" s="867"/>
      <c r="H694" s="868"/>
      <c r="I694" s="879"/>
      <c r="J694" s="869"/>
      <c r="K694" s="870"/>
      <c r="L694" s="883"/>
      <c r="M694" s="872"/>
      <c r="N694" s="870"/>
      <c r="O694" s="883"/>
      <c r="P694" s="883"/>
      <c r="Q694" s="872"/>
      <c r="R694" s="862"/>
    </row>
    <row r="695" customFormat="false" ht="19.5" hidden="false" customHeight="true" outlineLevel="0" collapsed="false">
      <c r="A695" s="863"/>
      <c r="B695" s="879"/>
      <c r="C695" s="879"/>
      <c r="D695" s="879"/>
      <c r="E695" s="865"/>
      <c r="F695" s="866"/>
      <c r="G695" s="867"/>
      <c r="H695" s="868"/>
      <c r="I695" s="879"/>
      <c r="J695" s="869"/>
      <c r="K695" s="870"/>
      <c r="L695" s="883"/>
      <c r="M695" s="872"/>
      <c r="N695" s="870"/>
      <c r="O695" s="883"/>
      <c r="P695" s="883"/>
      <c r="Q695" s="872"/>
      <c r="R695" s="862"/>
    </row>
    <row r="696" customFormat="false" ht="19.5" hidden="false" customHeight="true" outlineLevel="0" collapsed="false">
      <c r="A696" s="863"/>
      <c r="B696" s="879"/>
      <c r="C696" s="879"/>
      <c r="D696" s="879"/>
      <c r="E696" s="865"/>
      <c r="F696" s="866"/>
      <c r="G696" s="867"/>
      <c r="H696" s="868"/>
      <c r="I696" s="879"/>
      <c r="J696" s="869"/>
      <c r="K696" s="870"/>
      <c r="L696" s="883"/>
      <c r="M696" s="872"/>
      <c r="N696" s="870"/>
      <c r="O696" s="883"/>
      <c r="P696" s="883"/>
      <c r="Q696" s="872"/>
      <c r="R696" s="862"/>
    </row>
    <row r="697" customFormat="false" ht="19.5" hidden="false" customHeight="true" outlineLevel="0" collapsed="false">
      <c r="A697" s="863"/>
      <c r="B697" s="879"/>
      <c r="C697" s="879"/>
      <c r="D697" s="879"/>
      <c r="E697" s="865"/>
      <c r="F697" s="866"/>
      <c r="G697" s="867"/>
      <c r="H697" s="868"/>
      <c r="I697" s="879"/>
      <c r="J697" s="869"/>
      <c r="K697" s="870"/>
      <c r="L697" s="883"/>
      <c r="M697" s="872"/>
      <c r="N697" s="870"/>
      <c r="O697" s="883"/>
      <c r="P697" s="883"/>
      <c r="Q697" s="872"/>
      <c r="R697" s="862"/>
    </row>
    <row r="698" customFormat="false" ht="19.5" hidden="false" customHeight="true" outlineLevel="0" collapsed="false">
      <c r="A698" s="863"/>
      <c r="B698" s="879"/>
      <c r="C698" s="879"/>
      <c r="D698" s="879"/>
      <c r="E698" s="865"/>
      <c r="F698" s="866"/>
      <c r="G698" s="867"/>
      <c r="H698" s="868"/>
      <c r="I698" s="879"/>
      <c r="J698" s="869"/>
      <c r="K698" s="870"/>
      <c r="L698" s="883"/>
      <c r="M698" s="872"/>
      <c r="N698" s="870"/>
      <c r="O698" s="883"/>
      <c r="P698" s="883"/>
      <c r="Q698" s="872"/>
      <c r="R698" s="862"/>
    </row>
    <row r="699" customFormat="false" ht="19.5" hidden="false" customHeight="true" outlineLevel="0" collapsed="false">
      <c r="A699" s="863"/>
      <c r="B699" s="879"/>
      <c r="C699" s="879"/>
      <c r="D699" s="879"/>
      <c r="E699" s="865"/>
      <c r="F699" s="866"/>
      <c r="G699" s="867"/>
      <c r="H699" s="868"/>
      <c r="I699" s="879"/>
      <c r="J699" s="869"/>
      <c r="K699" s="870"/>
      <c r="L699" s="883"/>
      <c r="M699" s="872"/>
      <c r="N699" s="870"/>
      <c r="O699" s="883"/>
      <c r="P699" s="883"/>
      <c r="Q699" s="872"/>
      <c r="R699" s="862"/>
    </row>
    <row r="700" customFormat="false" ht="19.5" hidden="false" customHeight="true" outlineLevel="0" collapsed="false">
      <c r="A700" s="863"/>
      <c r="B700" s="879"/>
      <c r="C700" s="879"/>
      <c r="D700" s="879"/>
      <c r="E700" s="865"/>
      <c r="F700" s="866"/>
      <c r="G700" s="867"/>
      <c r="H700" s="868"/>
      <c r="I700" s="879"/>
      <c r="J700" s="869"/>
      <c r="K700" s="870"/>
      <c r="L700" s="883"/>
      <c r="M700" s="872"/>
      <c r="N700" s="870"/>
      <c r="O700" s="883"/>
      <c r="P700" s="883"/>
      <c r="Q700" s="872"/>
      <c r="R700" s="862"/>
    </row>
    <row r="701" customFormat="false" ht="19.5" hidden="false" customHeight="true" outlineLevel="0" collapsed="false">
      <c r="A701" s="863"/>
      <c r="B701" s="879"/>
      <c r="C701" s="879"/>
      <c r="D701" s="879"/>
      <c r="E701" s="865"/>
      <c r="F701" s="866"/>
      <c r="G701" s="867"/>
      <c r="H701" s="868"/>
      <c r="I701" s="879"/>
      <c r="J701" s="869"/>
      <c r="K701" s="870"/>
      <c r="L701" s="883"/>
      <c r="M701" s="872"/>
      <c r="N701" s="870"/>
      <c r="O701" s="883"/>
      <c r="P701" s="883"/>
      <c r="Q701" s="872"/>
      <c r="R701" s="862"/>
    </row>
    <row r="702" customFormat="false" ht="19.5" hidden="false" customHeight="true" outlineLevel="0" collapsed="false">
      <c r="A702" s="863"/>
      <c r="B702" s="879"/>
      <c r="C702" s="879"/>
      <c r="D702" s="879"/>
      <c r="E702" s="865"/>
      <c r="F702" s="866"/>
      <c r="G702" s="867"/>
      <c r="H702" s="868"/>
      <c r="I702" s="879"/>
      <c r="J702" s="869"/>
      <c r="K702" s="870"/>
      <c r="L702" s="883"/>
      <c r="M702" s="872"/>
      <c r="N702" s="870"/>
      <c r="O702" s="883"/>
      <c r="P702" s="883"/>
      <c r="Q702" s="872"/>
      <c r="R702" s="862"/>
    </row>
    <row r="703" customFormat="false" ht="19.5" hidden="false" customHeight="true" outlineLevel="0" collapsed="false">
      <c r="A703" s="863"/>
      <c r="B703" s="879"/>
      <c r="C703" s="879"/>
      <c r="D703" s="879"/>
      <c r="E703" s="865"/>
      <c r="F703" s="866"/>
      <c r="G703" s="867"/>
      <c r="H703" s="868"/>
      <c r="I703" s="879"/>
      <c r="J703" s="869"/>
      <c r="K703" s="870"/>
      <c r="L703" s="883"/>
      <c r="M703" s="872"/>
      <c r="N703" s="870"/>
      <c r="O703" s="883"/>
      <c r="P703" s="883"/>
      <c r="Q703" s="872"/>
      <c r="R703" s="862"/>
    </row>
    <row r="704" customFormat="false" ht="19.5" hidden="false" customHeight="true" outlineLevel="0" collapsed="false">
      <c r="A704" s="863"/>
      <c r="B704" s="879"/>
      <c r="C704" s="879"/>
      <c r="D704" s="879"/>
      <c r="E704" s="865"/>
      <c r="F704" s="866"/>
      <c r="G704" s="867"/>
      <c r="H704" s="868"/>
      <c r="I704" s="879"/>
      <c r="J704" s="869"/>
      <c r="K704" s="870"/>
      <c r="L704" s="883"/>
      <c r="M704" s="872"/>
      <c r="N704" s="870"/>
      <c r="O704" s="883"/>
      <c r="P704" s="883"/>
      <c r="Q704" s="872"/>
      <c r="R704" s="862"/>
    </row>
    <row r="705" customFormat="false" ht="19.5" hidden="false" customHeight="true" outlineLevel="0" collapsed="false">
      <c r="A705" s="863"/>
      <c r="B705" s="879"/>
      <c r="C705" s="879"/>
      <c r="D705" s="879"/>
      <c r="E705" s="865"/>
      <c r="F705" s="866"/>
      <c r="G705" s="867"/>
      <c r="H705" s="868"/>
      <c r="I705" s="879"/>
      <c r="J705" s="869"/>
      <c r="K705" s="870"/>
      <c r="L705" s="883"/>
      <c r="M705" s="872"/>
      <c r="N705" s="870"/>
      <c r="O705" s="883"/>
      <c r="P705" s="883"/>
      <c r="Q705" s="872"/>
      <c r="R705" s="862"/>
    </row>
    <row r="706" customFormat="false" ht="19.5" hidden="false" customHeight="true" outlineLevel="0" collapsed="false">
      <c r="A706" s="863"/>
      <c r="B706" s="879"/>
      <c r="C706" s="879"/>
      <c r="D706" s="879"/>
      <c r="E706" s="865"/>
      <c r="F706" s="866"/>
      <c r="G706" s="867"/>
      <c r="H706" s="868"/>
      <c r="I706" s="879"/>
      <c r="J706" s="869"/>
      <c r="K706" s="870"/>
      <c r="L706" s="883"/>
      <c r="M706" s="872"/>
      <c r="N706" s="870"/>
      <c r="O706" s="883"/>
      <c r="P706" s="883"/>
      <c r="Q706" s="872"/>
      <c r="R706" s="862"/>
    </row>
    <row r="707" customFormat="false" ht="19.5" hidden="false" customHeight="true" outlineLevel="0" collapsed="false">
      <c r="A707" s="863"/>
      <c r="B707" s="879"/>
      <c r="C707" s="879"/>
      <c r="D707" s="879"/>
      <c r="E707" s="865"/>
      <c r="F707" s="866"/>
      <c r="G707" s="867"/>
      <c r="H707" s="868"/>
      <c r="I707" s="879"/>
      <c r="J707" s="869"/>
      <c r="K707" s="870"/>
      <c r="L707" s="883"/>
      <c r="M707" s="872"/>
      <c r="N707" s="870"/>
      <c r="O707" s="883"/>
      <c r="P707" s="883"/>
      <c r="Q707" s="872"/>
      <c r="R707" s="862"/>
    </row>
    <row r="708" customFormat="false" ht="19.5" hidden="false" customHeight="true" outlineLevel="0" collapsed="false">
      <c r="A708" s="863"/>
      <c r="B708" s="879"/>
      <c r="C708" s="879"/>
      <c r="D708" s="879"/>
      <c r="E708" s="865"/>
      <c r="F708" s="866"/>
      <c r="G708" s="867"/>
      <c r="H708" s="868"/>
      <c r="I708" s="879"/>
      <c r="J708" s="869"/>
      <c r="K708" s="870"/>
      <c r="L708" s="883"/>
      <c r="M708" s="872"/>
      <c r="N708" s="870"/>
      <c r="O708" s="883"/>
      <c r="P708" s="883"/>
      <c r="Q708" s="872"/>
      <c r="R708" s="862"/>
    </row>
    <row r="709" customFormat="false" ht="19.5" hidden="false" customHeight="true" outlineLevel="0" collapsed="false">
      <c r="A709" s="863"/>
      <c r="B709" s="879"/>
      <c r="C709" s="879"/>
      <c r="D709" s="879"/>
      <c r="E709" s="865"/>
      <c r="F709" s="866"/>
      <c r="G709" s="867"/>
      <c r="H709" s="868"/>
      <c r="I709" s="879"/>
      <c r="J709" s="869"/>
      <c r="K709" s="870"/>
      <c r="L709" s="883"/>
      <c r="M709" s="872"/>
      <c r="N709" s="870"/>
      <c r="O709" s="883"/>
      <c r="P709" s="883"/>
      <c r="Q709" s="872"/>
      <c r="R709" s="862"/>
    </row>
    <row r="710" customFormat="false" ht="19.5" hidden="false" customHeight="true" outlineLevel="0" collapsed="false">
      <c r="A710" s="863"/>
      <c r="B710" s="879"/>
      <c r="C710" s="879"/>
      <c r="D710" s="879"/>
      <c r="E710" s="865"/>
      <c r="F710" s="866"/>
      <c r="G710" s="867"/>
      <c r="H710" s="868"/>
      <c r="I710" s="879"/>
      <c r="J710" s="869"/>
      <c r="K710" s="870"/>
      <c r="L710" s="883"/>
      <c r="M710" s="872"/>
      <c r="N710" s="870"/>
      <c r="O710" s="883"/>
      <c r="P710" s="883"/>
      <c r="Q710" s="872"/>
      <c r="R710" s="862"/>
    </row>
    <row r="711" customFormat="false" ht="19.5" hidden="false" customHeight="true" outlineLevel="0" collapsed="false">
      <c r="A711" s="863"/>
      <c r="B711" s="879"/>
      <c r="C711" s="879"/>
      <c r="D711" s="879"/>
      <c r="E711" s="865"/>
      <c r="F711" s="866"/>
      <c r="G711" s="867"/>
      <c r="H711" s="868"/>
      <c r="I711" s="879"/>
      <c r="J711" s="869"/>
      <c r="K711" s="870"/>
      <c r="L711" s="883"/>
      <c r="M711" s="872"/>
      <c r="N711" s="870"/>
      <c r="O711" s="883"/>
      <c r="P711" s="883"/>
      <c r="Q711" s="872"/>
      <c r="R711" s="862"/>
    </row>
    <row r="712" customFormat="false" ht="19.5" hidden="false" customHeight="true" outlineLevel="0" collapsed="false">
      <c r="A712" s="863"/>
      <c r="B712" s="879"/>
      <c r="C712" s="879"/>
      <c r="D712" s="879"/>
      <c r="E712" s="865"/>
      <c r="F712" s="866"/>
      <c r="G712" s="867"/>
      <c r="H712" s="868"/>
      <c r="I712" s="879"/>
      <c r="J712" s="869"/>
      <c r="K712" s="870"/>
      <c r="L712" s="883"/>
      <c r="M712" s="872"/>
      <c r="N712" s="870"/>
      <c r="O712" s="883"/>
      <c r="P712" s="883"/>
      <c r="Q712" s="872"/>
      <c r="R712" s="862"/>
    </row>
    <row r="713" customFormat="false" ht="19.5" hidden="false" customHeight="true" outlineLevel="0" collapsed="false">
      <c r="A713" s="863"/>
      <c r="B713" s="879"/>
      <c r="C713" s="879"/>
      <c r="D713" s="879"/>
      <c r="E713" s="865"/>
      <c r="F713" s="866"/>
      <c r="G713" s="867"/>
      <c r="H713" s="868"/>
      <c r="I713" s="879"/>
      <c r="J713" s="869"/>
      <c r="K713" s="870"/>
      <c r="L713" s="883"/>
      <c r="M713" s="872"/>
      <c r="N713" s="870"/>
      <c r="O713" s="883"/>
      <c r="P713" s="883"/>
      <c r="Q713" s="872"/>
      <c r="R713" s="862"/>
    </row>
    <row r="714" customFormat="false" ht="19.5" hidden="false" customHeight="true" outlineLevel="0" collapsed="false">
      <c r="A714" s="863"/>
      <c r="B714" s="879"/>
      <c r="C714" s="879"/>
      <c r="D714" s="879"/>
      <c r="E714" s="865"/>
      <c r="F714" s="866"/>
      <c r="G714" s="867"/>
      <c r="H714" s="868"/>
      <c r="I714" s="879"/>
      <c r="J714" s="869"/>
      <c r="K714" s="870"/>
      <c r="L714" s="883"/>
      <c r="M714" s="872"/>
      <c r="N714" s="870"/>
      <c r="O714" s="883"/>
      <c r="P714" s="883"/>
      <c r="Q714" s="872"/>
      <c r="R714" s="862"/>
    </row>
    <row r="715" customFormat="false" ht="19.5" hidden="false" customHeight="true" outlineLevel="0" collapsed="false">
      <c r="A715" s="863"/>
      <c r="B715" s="879"/>
      <c r="C715" s="879"/>
      <c r="D715" s="879"/>
      <c r="E715" s="865"/>
      <c r="F715" s="866"/>
      <c r="G715" s="867"/>
      <c r="H715" s="868"/>
      <c r="I715" s="879"/>
      <c r="J715" s="869"/>
      <c r="K715" s="870"/>
      <c r="L715" s="883"/>
      <c r="M715" s="872"/>
      <c r="N715" s="870"/>
      <c r="O715" s="883"/>
      <c r="P715" s="883"/>
      <c r="Q715" s="872"/>
      <c r="R715" s="862"/>
    </row>
    <row r="716" customFormat="false" ht="19.5" hidden="false" customHeight="true" outlineLevel="0" collapsed="false">
      <c r="A716" s="863"/>
      <c r="B716" s="879"/>
      <c r="C716" s="879"/>
      <c r="D716" s="879"/>
      <c r="E716" s="865"/>
      <c r="F716" s="866"/>
      <c r="G716" s="867"/>
      <c r="H716" s="868"/>
      <c r="I716" s="879"/>
      <c r="J716" s="869"/>
      <c r="K716" s="870"/>
      <c r="L716" s="883"/>
      <c r="M716" s="872"/>
      <c r="N716" s="870"/>
      <c r="O716" s="883"/>
      <c r="P716" s="883"/>
      <c r="Q716" s="872"/>
      <c r="R716" s="862"/>
    </row>
    <row r="717" customFormat="false" ht="19.5" hidden="false" customHeight="true" outlineLevel="0" collapsed="false">
      <c r="A717" s="863"/>
      <c r="B717" s="879"/>
      <c r="C717" s="879"/>
      <c r="D717" s="879"/>
      <c r="E717" s="865"/>
      <c r="F717" s="866"/>
      <c r="G717" s="867"/>
      <c r="H717" s="868"/>
      <c r="I717" s="879"/>
      <c r="J717" s="869"/>
      <c r="K717" s="870"/>
      <c r="L717" s="883"/>
      <c r="M717" s="872"/>
      <c r="N717" s="870"/>
      <c r="O717" s="883"/>
      <c r="P717" s="883"/>
      <c r="Q717" s="872"/>
      <c r="R717" s="862"/>
    </row>
    <row r="718" customFormat="false" ht="19.5" hidden="false" customHeight="true" outlineLevel="0" collapsed="false">
      <c r="A718" s="863"/>
      <c r="B718" s="879"/>
      <c r="C718" s="879"/>
      <c r="D718" s="879"/>
      <c r="E718" s="865"/>
      <c r="F718" s="866"/>
      <c r="G718" s="867"/>
      <c r="H718" s="868"/>
      <c r="I718" s="879"/>
      <c r="J718" s="869"/>
      <c r="K718" s="870"/>
      <c r="L718" s="883"/>
      <c r="M718" s="872"/>
      <c r="N718" s="870"/>
      <c r="O718" s="883"/>
      <c r="P718" s="883"/>
      <c r="Q718" s="872"/>
      <c r="R718" s="862"/>
    </row>
    <row r="719" customFormat="false" ht="19.5" hidden="false" customHeight="true" outlineLevel="0" collapsed="false">
      <c r="A719" s="863"/>
      <c r="B719" s="879"/>
      <c r="C719" s="879"/>
      <c r="D719" s="879"/>
      <c r="E719" s="865"/>
      <c r="F719" s="866"/>
      <c r="G719" s="867"/>
      <c r="H719" s="868"/>
      <c r="I719" s="879"/>
      <c r="J719" s="869"/>
      <c r="K719" s="870"/>
      <c r="L719" s="883"/>
      <c r="M719" s="872"/>
      <c r="N719" s="870"/>
      <c r="O719" s="883"/>
      <c r="P719" s="883"/>
      <c r="Q719" s="872"/>
      <c r="R719" s="862"/>
    </row>
    <row r="720" customFormat="false" ht="19.5" hidden="false" customHeight="true" outlineLevel="0" collapsed="false">
      <c r="A720" s="863"/>
      <c r="B720" s="879"/>
      <c r="C720" s="879"/>
      <c r="D720" s="879"/>
      <c r="E720" s="865"/>
      <c r="F720" s="866"/>
      <c r="G720" s="867"/>
      <c r="H720" s="868"/>
      <c r="I720" s="879"/>
      <c r="J720" s="869"/>
      <c r="K720" s="870"/>
      <c r="L720" s="883"/>
      <c r="M720" s="872"/>
      <c r="N720" s="870"/>
      <c r="O720" s="883"/>
      <c r="P720" s="883"/>
      <c r="Q720" s="872"/>
      <c r="R720" s="862"/>
    </row>
    <row r="721" customFormat="false" ht="19.5" hidden="false" customHeight="true" outlineLevel="0" collapsed="false">
      <c r="A721" s="863"/>
      <c r="B721" s="879"/>
      <c r="C721" s="879"/>
      <c r="D721" s="879"/>
      <c r="E721" s="865"/>
      <c r="F721" s="866"/>
      <c r="G721" s="867"/>
      <c r="H721" s="868"/>
      <c r="I721" s="879"/>
      <c r="J721" s="869"/>
      <c r="K721" s="870"/>
      <c r="L721" s="883"/>
      <c r="M721" s="872"/>
      <c r="N721" s="870"/>
      <c r="O721" s="883"/>
      <c r="P721" s="883"/>
      <c r="Q721" s="872"/>
      <c r="R721" s="862"/>
    </row>
    <row r="722" customFormat="false" ht="19.5" hidden="false" customHeight="true" outlineLevel="0" collapsed="false">
      <c r="A722" s="863"/>
      <c r="B722" s="879"/>
      <c r="C722" s="879"/>
      <c r="D722" s="879"/>
      <c r="E722" s="865"/>
      <c r="F722" s="866"/>
      <c r="G722" s="867"/>
      <c r="H722" s="868"/>
      <c r="I722" s="879"/>
      <c r="J722" s="869"/>
      <c r="K722" s="870"/>
      <c r="L722" s="883"/>
      <c r="M722" s="872"/>
      <c r="N722" s="870"/>
      <c r="O722" s="883"/>
      <c r="P722" s="883"/>
      <c r="Q722" s="872"/>
      <c r="R722" s="862"/>
    </row>
    <row r="723" customFormat="false" ht="19.5" hidden="false" customHeight="true" outlineLevel="0" collapsed="false">
      <c r="A723" s="863"/>
      <c r="B723" s="879"/>
      <c r="C723" s="879"/>
      <c r="D723" s="879"/>
      <c r="E723" s="865"/>
      <c r="F723" s="866"/>
      <c r="G723" s="867"/>
      <c r="H723" s="868"/>
      <c r="I723" s="879"/>
      <c r="J723" s="869"/>
      <c r="K723" s="870"/>
      <c r="L723" s="883"/>
      <c r="M723" s="872"/>
      <c r="N723" s="870"/>
      <c r="O723" s="883"/>
      <c r="P723" s="883"/>
      <c r="Q723" s="872"/>
      <c r="R723" s="862"/>
    </row>
    <row r="724" customFormat="false" ht="19.5" hidden="false" customHeight="true" outlineLevel="0" collapsed="false">
      <c r="A724" s="863"/>
      <c r="B724" s="879"/>
      <c r="C724" s="879"/>
      <c r="D724" s="879"/>
      <c r="E724" s="865"/>
      <c r="F724" s="866"/>
      <c r="G724" s="867"/>
      <c r="H724" s="868"/>
      <c r="I724" s="879"/>
      <c r="J724" s="869"/>
      <c r="K724" s="870"/>
      <c r="L724" s="883"/>
      <c r="M724" s="872"/>
      <c r="N724" s="870"/>
      <c r="O724" s="883"/>
      <c r="P724" s="883"/>
      <c r="Q724" s="872"/>
      <c r="R724" s="862"/>
    </row>
    <row r="725" customFormat="false" ht="19.5" hidden="false" customHeight="true" outlineLevel="0" collapsed="false">
      <c r="A725" s="863"/>
      <c r="B725" s="879"/>
      <c r="C725" s="879"/>
      <c r="D725" s="879"/>
      <c r="E725" s="865"/>
      <c r="F725" s="866"/>
      <c r="G725" s="867"/>
      <c r="H725" s="868"/>
      <c r="I725" s="879"/>
      <c r="J725" s="869"/>
      <c r="K725" s="870"/>
      <c r="L725" s="883"/>
      <c r="M725" s="872"/>
      <c r="N725" s="870"/>
      <c r="O725" s="883"/>
      <c r="P725" s="883"/>
      <c r="Q725" s="872"/>
      <c r="R725" s="862"/>
    </row>
    <row r="726" customFormat="false" ht="19.5" hidden="false" customHeight="true" outlineLevel="0" collapsed="false">
      <c r="A726" s="863"/>
      <c r="B726" s="879"/>
      <c r="C726" s="879"/>
      <c r="D726" s="879"/>
      <c r="E726" s="865"/>
      <c r="F726" s="866"/>
      <c r="G726" s="867"/>
      <c r="H726" s="868"/>
      <c r="I726" s="879"/>
      <c r="J726" s="869"/>
      <c r="K726" s="870"/>
      <c r="L726" s="883"/>
      <c r="M726" s="872"/>
      <c r="N726" s="870"/>
      <c r="O726" s="883"/>
      <c r="P726" s="883"/>
      <c r="Q726" s="872"/>
      <c r="R726" s="862"/>
    </row>
    <row r="727" customFormat="false" ht="19.5" hidden="false" customHeight="true" outlineLevel="0" collapsed="false">
      <c r="A727" s="863"/>
      <c r="B727" s="879"/>
      <c r="C727" s="879"/>
      <c r="D727" s="879"/>
      <c r="E727" s="865"/>
      <c r="F727" s="866"/>
      <c r="G727" s="867"/>
      <c r="H727" s="868"/>
      <c r="I727" s="879"/>
      <c r="J727" s="869"/>
      <c r="K727" s="870"/>
      <c r="L727" s="883"/>
      <c r="M727" s="872"/>
      <c r="N727" s="870"/>
      <c r="O727" s="883"/>
      <c r="P727" s="883"/>
      <c r="Q727" s="872"/>
      <c r="R727" s="862"/>
    </row>
    <row r="728" customFormat="false" ht="19.5" hidden="false" customHeight="true" outlineLevel="0" collapsed="false">
      <c r="A728" s="863"/>
      <c r="B728" s="879"/>
      <c r="C728" s="879"/>
      <c r="D728" s="879"/>
      <c r="E728" s="865"/>
      <c r="F728" s="866"/>
      <c r="G728" s="867"/>
      <c r="H728" s="868"/>
      <c r="I728" s="879"/>
      <c r="J728" s="869"/>
      <c r="K728" s="870"/>
      <c r="L728" s="883"/>
      <c r="M728" s="872"/>
      <c r="N728" s="870"/>
      <c r="O728" s="883"/>
      <c r="P728" s="883"/>
      <c r="Q728" s="872"/>
      <c r="R728" s="862"/>
    </row>
    <row r="729" customFormat="false" ht="19.5" hidden="false" customHeight="true" outlineLevel="0" collapsed="false">
      <c r="A729" s="863"/>
      <c r="B729" s="879"/>
      <c r="C729" s="879"/>
      <c r="D729" s="879"/>
      <c r="E729" s="865"/>
      <c r="F729" s="866"/>
      <c r="G729" s="867"/>
      <c r="H729" s="868"/>
      <c r="I729" s="879"/>
      <c r="J729" s="869"/>
      <c r="K729" s="870"/>
      <c r="L729" s="883"/>
      <c r="M729" s="872"/>
      <c r="N729" s="870"/>
      <c r="O729" s="883"/>
      <c r="P729" s="883"/>
      <c r="Q729" s="872"/>
      <c r="R729" s="862"/>
    </row>
    <row r="730" customFormat="false" ht="19.5" hidden="false" customHeight="true" outlineLevel="0" collapsed="false">
      <c r="A730" s="863"/>
      <c r="B730" s="879"/>
      <c r="C730" s="879"/>
      <c r="D730" s="879"/>
      <c r="E730" s="865"/>
      <c r="F730" s="866"/>
      <c r="G730" s="867"/>
      <c r="H730" s="868"/>
      <c r="I730" s="879"/>
      <c r="J730" s="869"/>
      <c r="K730" s="870"/>
      <c r="L730" s="883"/>
      <c r="M730" s="872"/>
      <c r="N730" s="870"/>
      <c r="O730" s="883"/>
      <c r="P730" s="883"/>
      <c r="Q730" s="872"/>
      <c r="R730" s="862"/>
    </row>
    <row r="731" customFormat="false" ht="19.5" hidden="false" customHeight="true" outlineLevel="0" collapsed="false">
      <c r="A731" s="863"/>
      <c r="B731" s="879"/>
      <c r="C731" s="879"/>
      <c r="D731" s="879"/>
      <c r="E731" s="865"/>
      <c r="F731" s="866"/>
      <c r="G731" s="867"/>
      <c r="H731" s="868"/>
      <c r="I731" s="879"/>
      <c r="J731" s="869"/>
      <c r="K731" s="870"/>
      <c r="L731" s="883"/>
      <c r="M731" s="872"/>
      <c r="N731" s="870"/>
      <c r="O731" s="883"/>
      <c r="P731" s="883"/>
      <c r="Q731" s="872"/>
      <c r="R731" s="862"/>
    </row>
    <row r="732" customFormat="false" ht="19.5" hidden="false" customHeight="true" outlineLevel="0" collapsed="false">
      <c r="A732" s="863"/>
      <c r="B732" s="879"/>
      <c r="C732" s="879"/>
      <c r="D732" s="879"/>
      <c r="E732" s="865"/>
      <c r="F732" s="866"/>
      <c r="G732" s="867"/>
      <c r="H732" s="868"/>
      <c r="I732" s="879"/>
      <c r="J732" s="869"/>
      <c r="K732" s="870"/>
      <c r="L732" s="883"/>
      <c r="M732" s="872"/>
      <c r="N732" s="870"/>
      <c r="O732" s="883"/>
      <c r="P732" s="883"/>
      <c r="Q732" s="872"/>
      <c r="R732" s="862"/>
    </row>
    <row r="733" customFormat="false" ht="19.5" hidden="false" customHeight="true" outlineLevel="0" collapsed="false">
      <c r="A733" s="863"/>
      <c r="B733" s="879"/>
      <c r="C733" s="879"/>
      <c r="D733" s="879"/>
      <c r="E733" s="865"/>
      <c r="F733" s="866"/>
      <c r="G733" s="867"/>
      <c r="H733" s="868"/>
      <c r="I733" s="879"/>
      <c r="J733" s="869"/>
      <c r="K733" s="870"/>
      <c r="L733" s="883"/>
      <c r="M733" s="872"/>
      <c r="N733" s="870"/>
      <c r="O733" s="883"/>
      <c r="P733" s="883"/>
      <c r="Q733" s="872"/>
      <c r="R733" s="862"/>
    </row>
    <row r="734" customFormat="false" ht="19.5" hidden="false" customHeight="true" outlineLevel="0" collapsed="false">
      <c r="A734" s="863"/>
      <c r="B734" s="879"/>
      <c r="C734" s="879"/>
      <c r="D734" s="879"/>
      <c r="E734" s="865"/>
      <c r="F734" s="866"/>
      <c r="G734" s="867"/>
      <c r="H734" s="868"/>
      <c r="I734" s="879"/>
      <c r="J734" s="869"/>
      <c r="K734" s="870"/>
      <c r="L734" s="883"/>
      <c r="M734" s="872"/>
      <c r="N734" s="870"/>
      <c r="O734" s="883"/>
      <c r="P734" s="883"/>
      <c r="Q734" s="872"/>
      <c r="R734" s="862"/>
    </row>
    <row r="735" customFormat="false" ht="19.5" hidden="false" customHeight="true" outlineLevel="0" collapsed="false">
      <c r="A735" s="863"/>
      <c r="B735" s="879"/>
      <c r="C735" s="879"/>
      <c r="D735" s="879"/>
      <c r="E735" s="865"/>
      <c r="F735" s="866"/>
      <c r="G735" s="867"/>
      <c r="H735" s="868"/>
      <c r="I735" s="879"/>
      <c r="J735" s="869"/>
      <c r="K735" s="870"/>
      <c r="L735" s="883"/>
      <c r="M735" s="872"/>
      <c r="N735" s="870"/>
      <c r="O735" s="883"/>
      <c r="P735" s="883"/>
      <c r="Q735" s="872"/>
      <c r="R735" s="862"/>
    </row>
    <row r="736" customFormat="false" ht="19.5" hidden="false" customHeight="true" outlineLevel="0" collapsed="false">
      <c r="A736" s="863"/>
      <c r="B736" s="879"/>
      <c r="C736" s="879"/>
      <c r="D736" s="879"/>
      <c r="E736" s="865"/>
      <c r="F736" s="866"/>
      <c r="G736" s="867"/>
      <c r="H736" s="868"/>
      <c r="I736" s="879"/>
      <c r="J736" s="869"/>
      <c r="K736" s="870"/>
      <c r="L736" s="883"/>
      <c r="M736" s="872"/>
      <c r="N736" s="870"/>
      <c r="O736" s="883"/>
      <c r="P736" s="883"/>
      <c r="Q736" s="872"/>
      <c r="R736" s="862"/>
    </row>
    <row r="737" customFormat="false" ht="19.5" hidden="false" customHeight="true" outlineLevel="0" collapsed="false">
      <c r="A737" s="863"/>
      <c r="B737" s="879"/>
      <c r="C737" s="879"/>
      <c r="D737" s="879"/>
      <c r="E737" s="865"/>
      <c r="F737" s="866"/>
      <c r="G737" s="867"/>
      <c r="H737" s="868"/>
      <c r="I737" s="879"/>
      <c r="J737" s="869"/>
      <c r="K737" s="870"/>
      <c r="L737" s="883"/>
      <c r="M737" s="872"/>
      <c r="N737" s="870"/>
      <c r="O737" s="883"/>
      <c r="P737" s="883"/>
      <c r="Q737" s="872"/>
      <c r="R737" s="862"/>
    </row>
    <row r="738" customFormat="false" ht="19.5" hidden="false" customHeight="true" outlineLevel="0" collapsed="false">
      <c r="A738" s="863"/>
      <c r="B738" s="879"/>
      <c r="C738" s="879"/>
      <c r="D738" s="879"/>
      <c r="E738" s="865"/>
      <c r="F738" s="866"/>
      <c r="G738" s="867"/>
      <c r="H738" s="868"/>
      <c r="I738" s="879"/>
      <c r="J738" s="869"/>
      <c r="K738" s="870"/>
      <c r="L738" s="883"/>
      <c r="M738" s="872"/>
      <c r="N738" s="870"/>
      <c r="O738" s="883"/>
      <c r="P738" s="883"/>
      <c r="Q738" s="872"/>
      <c r="R738" s="862"/>
    </row>
    <row r="739" customFormat="false" ht="19.5" hidden="false" customHeight="true" outlineLevel="0" collapsed="false">
      <c r="A739" s="863"/>
      <c r="B739" s="879"/>
      <c r="C739" s="879"/>
      <c r="D739" s="879"/>
      <c r="E739" s="865"/>
      <c r="F739" s="866"/>
      <c r="G739" s="867"/>
      <c r="H739" s="868"/>
      <c r="I739" s="879"/>
      <c r="J739" s="869"/>
      <c r="K739" s="870"/>
      <c r="L739" s="883"/>
      <c r="M739" s="872"/>
      <c r="N739" s="870"/>
      <c r="O739" s="883"/>
      <c r="P739" s="883"/>
      <c r="Q739" s="872"/>
      <c r="R739" s="862"/>
    </row>
    <row r="740" customFormat="false" ht="19.5" hidden="false" customHeight="true" outlineLevel="0" collapsed="false">
      <c r="A740" s="863"/>
      <c r="B740" s="879"/>
      <c r="C740" s="879"/>
      <c r="D740" s="879"/>
      <c r="E740" s="865"/>
      <c r="F740" s="866"/>
      <c r="G740" s="867"/>
      <c r="H740" s="868"/>
      <c r="I740" s="879"/>
      <c r="J740" s="869"/>
      <c r="K740" s="870"/>
      <c r="L740" s="883"/>
      <c r="M740" s="872"/>
      <c r="N740" s="870"/>
      <c r="O740" s="883"/>
      <c r="P740" s="883"/>
      <c r="Q740" s="872"/>
      <c r="R740" s="862"/>
    </row>
    <row r="741" customFormat="false" ht="19.5" hidden="false" customHeight="true" outlineLevel="0" collapsed="false">
      <c r="A741" s="863"/>
      <c r="B741" s="879"/>
      <c r="C741" s="879"/>
      <c r="D741" s="879"/>
      <c r="E741" s="865"/>
      <c r="F741" s="866"/>
      <c r="G741" s="867"/>
      <c r="H741" s="868"/>
      <c r="I741" s="879"/>
      <c r="J741" s="869"/>
      <c r="K741" s="870"/>
      <c r="L741" s="883"/>
      <c r="M741" s="872"/>
      <c r="N741" s="870"/>
      <c r="O741" s="883"/>
      <c r="P741" s="883"/>
      <c r="Q741" s="872"/>
      <c r="R741" s="862"/>
    </row>
    <row r="742" customFormat="false" ht="19.5" hidden="false" customHeight="true" outlineLevel="0" collapsed="false">
      <c r="A742" s="863"/>
      <c r="B742" s="879"/>
      <c r="C742" s="879"/>
      <c r="D742" s="879"/>
      <c r="E742" s="865"/>
      <c r="F742" s="866"/>
      <c r="G742" s="867"/>
      <c r="H742" s="868"/>
      <c r="I742" s="879"/>
      <c r="J742" s="869"/>
      <c r="K742" s="870"/>
      <c r="L742" s="883"/>
      <c r="M742" s="872"/>
      <c r="N742" s="870"/>
      <c r="O742" s="883"/>
      <c r="P742" s="883"/>
      <c r="Q742" s="872"/>
      <c r="R742" s="862"/>
    </row>
    <row r="743" customFormat="false" ht="19.5" hidden="false" customHeight="true" outlineLevel="0" collapsed="false">
      <c r="A743" s="863"/>
      <c r="B743" s="879"/>
      <c r="C743" s="879"/>
      <c r="D743" s="879"/>
      <c r="E743" s="865"/>
      <c r="F743" s="866"/>
      <c r="G743" s="867"/>
      <c r="H743" s="868"/>
      <c r="I743" s="879"/>
      <c r="J743" s="869"/>
      <c r="K743" s="870"/>
      <c r="L743" s="883"/>
      <c r="M743" s="872"/>
      <c r="N743" s="870"/>
      <c r="O743" s="883"/>
      <c r="P743" s="883"/>
      <c r="Q743" s="872"/>
      <c r="R743" s="862"/>
    </row>
    <row r="744" customFormat="false" ht="19.5" hidden="false" customHeight="true" outlineLevel="0" collapsed="false">
      <c r="A744" s="863"/>
      <c r="B744" s="879"/>
      <c r="C744" s="879"/>
      <c r="D744" s="879"/>
      <c r="E744" s="865"/>
      <c r="F744" s="866"/>
      <c r="G744" s="867"/>
      <c r="H744" s="868"/>
      <c r="I744" s="879"/>
      <c r="J744" s="869"/>
      <c r="K744" s="870"/>
      <c r="L744" s="883"/>
      <c r="M744" s="872"/>
      <c r="N744" s="870"/>
      <c r="O744" s="883"/>
      <c r="P744" s="883"/>
      <c r="Q744" s="872"/>
      <c r="R744" s="862"/>
    </row>
    <row r="745" customFormat="false" ht="19.5" hidden="false" customHeight="true" outlineLevel="0" collapsed="false">
      <c r="A745" s="863"/>
      <c r="B745" s="879"/>
      <c r="C745" s="879"/>
      <c r="D745" s="879"/>
      <c r="E745" s="865"/>
      <c r="F745" s="866"/>
      <c r="G745" s="867"/>
      <c r="H745" s="868"/>
      <c r="I745" s="879"/>
      <c r="J745" s="869"/>
      <c r="K745" s="870"/>
      <c r="L745" s="883"/>
      <c r="M745" s="872"/>
      <c r="N745" s="870"/>
      <c r="O745" s="883"/>
      <c r="P745" s="883"/>
      <c r="Q745" s="872"/>
      <c r="R745" s="862"/>
    </row>
    <row r="746" customFormat="false" ht="19.5" hidden="false" customHeight="true" outlineLevel="0" collapsed="false">
      <c r="A746" s="863"/>
      <c r="B746" s="879"/>
      <c r="C746" s="879"/>
      <c r="D746" s="879"/>
      <c r="E746" s="865"/>
      <c r="F746" s="866"/>
      <c r="G746" s="867"/>
      <c r="H746" s="868"/>
      <c r="I746" s="879"/>
      <c r="J746" s="869"/>
      <c r="K746" s="870"/>
      <c r="L746" s="883"/>
      <c r="M746" s="872"/>
      <c r="N746" s="870"/>
      <c r="O746" s="883"/>
      <c r="P746" s="883"/>
      <c r="Q746" s="872"/>
      <c r="R746" s="862"/>
    </row>
    <row r="747" customFormat="false" ht="19.5" hidden="false" customHeight="true" outlineLevel="0" collapsed="false">
      <c r="A747" s="863"/>
      <c r="B747" s="879"/>
      <c r="C747" s="879"/>
      <c r="D747" s="879"/>
      <c r="E747" s="865"/>
      <c r="F747" s="866"/>
      <c r="G747" s="867"/>
      <c r="H747" s="868"/>
      <c r="I747" s="879"/>
      <c r="J747" s="869"/>
      <c r="K747" s="870"/>
      <c r="L747" s="883"/>
      <c r="M747" s="872"/>
      <c r="N747" s="870"/>
      <c r="O747" s="883"/>
      <c r="P747" s="883"/>
      <c r="Q747" s="872"/>
      <c r="R747" s="862"/>
    </row>
    <row r="748" customFormat="false" ht="19.5" hidden="false" customHeight="true" outlineLevel="0" collapsed="false">
      <c r="A748" s="863"/>
      <c r="B748" s="879"/>
      <c r="C748" s="879"/>
      <c r="D748" s="879"/>
      <c r="E748" s="865"/>
      <c r="F748" s="866"/>
      <c r="G748" s="867"/>
      <c r="H748" s="868"/>
      <c r="I748" s="879"/>
      <c r="J748" s="869"/>
      <c r="K748" s="870"/>
      <c r="L748" s="883"/>
      <c r="M748" s="872"/>
      <c r="N748" s="870"/>
      <c r="O748" s="883"/>
      <c r="P748" s="883"/>
      <c r="Q748" s="872"/>
      <c r="R748" s="862"/>
    </row>
    <row r="749" customFormat="false" ht="19.5" hidden="false" customHeight="true" outlineLevel="0" collapsed="false">
      <c r="A749" s="863"/>
      <c r="B749" s="879"/>
      <c r="C749" s="879"/>
      <c r="D749" s="879"/>
      <c r="E749" s="865"/>
      <c r="F749" s="866"/>
      <c r="G749" s="867"/>
      <c r="H749" s="868"/>
      <c r="I749" s="879"/>
      <c r="J749" s="869"/>
      <c r="K749" s="870"/>
      <c r="L749" s="883"/>
      <c r="M749" s="872"/>
      <c r="N749" s="870"/>
      <c r="O749" s="883"/>
      <c r="P749" s="883"/>
      <c r="Q749" s="872"/>
      <c r="R749" s="862"/>
    </row>
    <row r="750" customFormat="false" ht="19.5" hidden="false" customHeight="true" outlineLevel="0" collapsed="false">
      <c r="A750" s="863"/>
      <c r="B750" s="879"/>
      <c r="C750" s="879"/>
      <c r="D750" s="879"/>
      <c r="E750" s="865"/>
      <c r="F750" s="866"/>
      <c r="G750" s="867"/>
      <c r="H750" s="868"/>
      <c r="I750" s="879"/>
      <c r="J750" s="869"/>
      <c r="K750" s="870"/>
      <c r="L750" s="883"/>
      <c r="M750" s="872"/>
      <c r="N750" s="870"/>
      <c r="O750" s="883"/>
      <c r="P750" s="883"/>
      <c r="Q750" s="872"/>
      <c r="R750" s="862"/>
    </row>
    <row r="751" customFormat="false" ht="19.5" hidden="false" customHeight="true" outlineLevel="0" collapsed="false">
      <c r="A751" s="863"/>
      <c r="B751" s="879"/>
      <c r="C751" s="879"/>
      <c r="D751" s="879"/>
      <c r="E751" s="865"/>
      <c r="F751" s="866"/>
      <c r="G751" s="867"/>
      <c r="H751" s="868"/>
      <c r="I751" s="879"/>
      <c r="J751" s="869"/>
      <c r="K751" s="870"/>
      <c r="L751" s="883"/>
      <c r="M751" s="872"/>
      <c r="N751" s="870"/>
      <c r="O751" s="883"/>
      <c r="P751" s="883"/>
      <c r="Q751" s="872"/>
      <c r="R751" s="862"/>
    </row>
    <row r="752" customFormat="false" ht="19.5" hidden="false" customHeight="true" outlineLevel="0" collapsed="false">
      <c r="A752" s="863"/>
      <c r="B752" s="879"/>
      <c r="C752" s="879"/>
      <c r="D752" s="879"/>
      <c r="E752" s="865"/>
      <c r="F752" s="866"/>
      <c r="G752" s="867"/>
      <c r="H752" s="868"/>
      <c r="I752" s="879"/>
      <c r="J752" s="869"/>
      <c r="K752" s="870"/>
      <c r="L752" s="883"/>
      <c r="M752" s="872"/>
      <c r="N752" s="870"/>
      <c r="O752" s="883"/>
      <c r="P752" s="883"/>
      <c r="Q752" s="872"/>
      <c r="R752" s="862"/>
    </row>
    <row r="753" customFormat="false" ht="19.5" hidden="false" customHeight="true" outlineLevel="0" collapsed="false">
      <c r="A753" s="863"/>
      <c r="B753" s="879"/>
      <c r="C753" s="879"/>
      <c r="D753" s="879"/>
      <c r="E753" s="865"/>
      <c r="F753" s="866"/>
      <c r="G753" s="867"/>
      <c r="H753" s="868"/>
      <c r="I753" s="879"/>
      <c r="J753" s="869"/>
      <c r="K753" s="870"/>
      <c r="L753" s="883"/>
      <c r="M753" s="872"/>
      <c r="N753" s="870"/>
      <c r="O753" s="883"/>
      <c r="P753" s="883"/>
      <c r="Q753" s="872"/>
      <c r="R753" s="862"/>
    </row>
    <row r="754" customFormat="false" ht="19.5" hidden="false" customHeight="true" outlineLevel="0" collapsed="false">
      <c r="A754" s="863"/>
      <c r="B754" s="879"/>
      <c r="C754" s="879"/>
      <c r="D754" s="879"/>
      <c r="E754" s="865"/>
      <c r="F754" s="866"/>
      <c r="G754" s="867"/>
      <c r="H754" s="868"/>
      <c r="I754" s="879"/>
      <c r="J754" s="869"/>
      <c r="K754" s="870"/>
      <c r="L754" s="883"/>
      <c r="M754" s="872"/>
      <c r="N754" s="870"/>
      <c r="O754" s="883"/>
      <c r="P754" s="883"/>
      <c r="Q754" s="872"/>
      <c r="R754" s="862"/>
    </row>
    <row r="755" customFormat="false" ht="19.5" hidden="false" customHeight="true" outlineLevel="0" collapsed="false">
      <c r="A755" s="863"/>
      <c r="B755" s="879"/>
      <c r="C755" s="879"/>
      <c r="D755" s="879"/>
      <c r="E755" s="865"/>
      <c r="F755" s="866"/>
      <c r="G755" s="867"/>
      <c r="H755" s="868"/>
      <c r="I755" s="879"/>
      <c r="J755" s="869"/>
      <c r="K755" s="870"/>
      <c r="L755" s="883"/>
      <c r="M755" s="872"/>
      <c r="N755" s="870"/>
      <c r="O755" s="883"/>
      <c r="P755" s="883"/>
      <c r="Q755" s="872"/>
      <c r="R755" s="862"/>
    </row>
    <row r="756" customFormat="false" ht="19.5" hidden="false" customHeight="true" outlineLevel="0" collapsed="false">
      <c r="A756" s="863"/>
      <c r="B756" s="879"/>
      <c r="C756" s="879"/>
      <c r="D756" s="879"/>
      <c r="E756" s="865"/>
      <c r="F756" s="866"/>
      <c r="G756" s="867"/>
      <c r="H756" s="868"/>
      <c r="I756" s="879"/>
      <c r="J756" s="869"/>
      <c r="K756" s="870"/>
      <c r="L756" s="883"/>
      <c r="M756" s="872"/>
      <c r="N756" s="870"/>
      <c r="O756" s="883"/>
      <c r="P756" s="883"/>
      <c r="Q756" s="872"/>
      <c r="R756" s="862"/>
    </row>
    <row r="757" customFormat="false" ht="19.5" hidden="false" customHeight="true" outlineLevel="0" collapsed="false">
      <c r="A757" s="863"/>
      <c r="B757" s="879"/>
      <c r="C757" s="879"/>
      <c r="D757" s="879"/>
      <c r="E757" s="865"/>
      <c r="F757" s="866"/>
      <c r="G757" s="867"/>
      <c r="H757" s="868"/>
      <c r="I757" s="879"/>
      <c r="J757" s="869"/>
      <c r="K757" s="870"/>
      <c r="L757" s="883"/>
      <c r="M757" s="872"/>
      <c r="N757" s="870"/>
      <c r="O757" s="883"/>
      <c r="P757" s="883"/>
      <c r="Q757" s="872"/>
      <c r="R757" s="862"/>
    </row>
    <row r="758" customFormat="false" ht="19.5" hidden="false" customHeight="true" outlineLevel="0" collapsed="false">
      <c r="A758" s="863"/>
      <c r="B758" s="879"/>
      <c r="C758" s="879"/>
      <c r="D758" s="879"/>
      <c r="E758" s="865"/>
      <c r="F758" s="866"/>
      <c r="G758" s="867"/>
      <c r="H758" s="868"/>
      <c r="I758" s="879"/>
      <c r="J758" s="869"/>
      <c r="K758" s="870"/>
      <c r="L758" s="883"/>
      <c r="M758" s="872"/>
      <c r="N758" s="870"/>
      <c r="O758" s="883"/>
      <c r="P758" s="883"/>
      <c r="Q758" s="872"/>
      <c r="R758" s="862"/>
    </row>
    <row r="759" customFormat="false" ht="19.5" hidden="false" customHeight="true" outlineLevel="0" collapsed="false">
      <c r="A759" s="863"/>
      <c r="B759" s="879"/>
      <c r="C759" s="879"/>
      <c r="D759" s="879"/>
      <c r="E759" s="865"/>
      <c r="F759" s="866"/>
      <c r="G759" s="867"/>
      <c r="H759" s="868"/>
      <c r="I759" s="879"/>
      <c r="J759" s="869"/>
      <c r="K759" s="870"/>
      <c r="L759" s="883"/>
      <c r="M759" s="872"/>
      <c r="N759" s="870"/>
      <c r="O759" s="883"/>
      <c r="P759" s="883"/>
      <c r="Q759" s="872"/>
      <c r="R759" s="862"/>
    </row>
    <row r="760" customFormat="false" ht="19.5" hidden="false" customHeight="true" outlineLevel="0" collapsed="false">
      <c r="A760" s="863"/>
      <c r="B760" s="879"/>
      <c r="C760" s="879"/>
      <c r="D760" s="879"/>
      <c r="E760" s="865"/>
      <c r="F760" s="866"/>
      <c r="G760" s="867"/>
      <c r="H760" s="868"/>
      <c r="I760" s="879"/>
      <c r="J760" s="869"/>
      <c r="K760" s="870"/>
      <c r="L760" s="883"/>
      <c r="M760" s="872"/>
      <c r="N760" s="870"/>
      <c r="O760" s="883"/>
      <c r="P760" s="883"/>
      <c r="Q760" s="872"/>
      <c r="R760" s="862"/>
    </row>
    <row r="761" customFormat="false" ht="19.5" hidden="false" customHeight="true" outlineLevel="0" collapsed="false">
      <c r="A761" s="863"/>
      <c r="B761" s="879"/>
      <c r="C761" s="879"/>
      <c r="D761" s="879"/>
      <c r="E761" s="865"/>
      <c r="F761" s="866"/>
      <c r="G761" s="867"/>
      <c r="H761" s="868"/>
      <c r="I761" s="879"/>
      <c r="J761" s="869"/>
      <c r="K761" s="870"/>
      <c r="L761" s="883"/>
      <c r="M761" s="872"/>
      <c r="N761" s="870"/>
      <c r="O761" s="883"/>
      <c r="P761" s="883"/>
      <c r="Q761" s="872"/>
      <c r="R761" s="862"/>
    </row>
    <row r="762" customFormat="false" ht="19.5" hidden="false" customHeight="true" outlineLevel="0" collapsed="false">
      <c r="A762" s="863"/>
      <c r="B762" s="879"/>
      <c r="C762" s="879"/>
      <c r="D762" s="879"/>
      <c r="E762" s="865"/>
      <c r="F762" s="866"/>
      <c r="G762" s="867"/>
      <c r="H762" s="868"/>
      <c r="I762" s="879"/>
      <c r="J762" s="869"/>
      <c r="K762" s="870"/>
      <c r="L762" s="883"/>
      <c r="M762" s="872"/>
      <c r="N762" s="870"/>
      <c r="O762" s="883"/>
      <c r="P762" s="883"/>
      <c r="Q762" s="872"/>
      <c r="R762" s="862"/>
    </row>
    <row r="763" customFormat="false" ht="19.5" hidden="false" customHeight="true" outlineLevel="0" collapsed="false">
      <c r="A763" s="863"/>
      <c r="B763" s="879"/>
      <c r="C763" s="879"/>
      <c r="D763" s="879"/>
      <c r="E763" s="865"/>
      <c r="F763" s="866"/>
      <c r="G763" s="867"/>
      <c r="H763" s="868"/>
      <c r="I763" s="879"/>
      <c r="J763" s="869"/>
      <c r="K763" s="870"/>
      <c r="L763" s="883"/>
      <c r="M763" s="872"/>
      <c r="N763" s="870"/>
      <c r="O763" s="883"/>
      <c r="P763" s="883"/>
      <c r="Q763" s="872"/>
      <c r="R763" s="862"/>
    </row>
    <row r="764" customFormat="false" ht="19.5" hidden="false" customHeight="true" outlineLevel="0" collapsed="false">
      <c r="A764" s="863"/>
      <c r="B764" s="879"/>
      <c r="C764" s="879"/>
      <c r="D764" s="879"/>
      <c r="E764" s="865"/>
      <c r="F764" s="866"/>
      <c r="G764" s="867"/>
      <c r="H764" s="868"/>
      <c r="I764" s="879"/>
      <c r="J764" s="869"/>
      <c r="K764" s="870"/>
      <c r="L764" s="883"/>
      <c r="M764" s="872"/>
      <c r="N764" s="870"/>
      <c r="O764" s="883"/>
      <c r="P764" s="883"/>
      <c r="Q764" s="872"/>
      <c r="R764" s="862"/>
    </row>
    <row r="765" customFormat="false" ht="19.5" hidden="false" customHeight="true" outlineLevel="0" collapsed="false">
      <c r="A765" s="863"/>
      <c r="B765" s="879"/>
      <c r="C765" s="879"/>
      <c r="D765" s="879"/>
      <c r="E765" s="865"/>
      <c r="F765" s="866"/>
      <c r="G765" s="867"/>
      <c r="H765" s="868"/>
      <c r="I765" s="879"/>
      <c r="J765" s="869"/>
      <c r="K765" s="870"/>
      <c r="L765" s="883"/>
      <c r="M765" s="872"/>
      <c r="N765" s="870"/>
      <c r="O765" s="883"/>
      <c r="P765" s="883"/>
      <c r="Q765" s="872"/>
      <c r="R765" s="862"/>
    </row>
    <row r="766" customFormat="false" ht="19.5" hidden="false" customHeight="true" outlineLevel="0" collapsed="false">
      <c r="A766" s="863"/>
      <c r="B766" s="879"/>
      <c r="C766" s="879"/>
      <c r="D766" s="879"/>
      <c r="E766" s="865"/>
      <c r="F766" s="866"/>
      <c r="G766" s="867"/>
      <c r="H766" s="868"/>
      <c r="I766" s="879"/>
      <c r="J766" s="869"/>
      <c r="K766" s="870"/>
      <c r="L766" s="883"/>
      <c r="M766" s="872"/>
      <c r="N766" s="870"/>
      <c r="O766" s="883"/>
      <c r="P766" s="883"/>
      <c r="Q766" s="872"/>
      <c r="R766" s="862"/>
    </row>
    <row r="767" customFormat="false" ht="19.5" hidden="false" customHeight="true" outlineLevel="0" collapsed="false">
      <c r="A767" s="863"/>
      <c r="B767" s="879"/>
      <c r="C767" s="879"/>
      <c r="D767" s="879"/>
      <c r="E767" s="865"/>
      <c r="F767" s="866"/>
      <c r="G767" s="867"/>
      <c r="H767" s="868"/>
      <c r="I767" s="879"/>
      <c r="J767" s="869"/>
      <c r="K767" s="870"/>
      <c r="L767" s="883"/>
      <c r="M767" s="872"/>
      <c r="N767" s="870"/>
      <c r="O767" s="883"/>
      <c r="P767" s="883"/>
      <c r="Q767" s="872"/>
      <c r="R767" s="862"/>
    </row>
    <row r="768" customFormat="false" ht="19.5" hidden="false" customHeight="true" outlineLevel="0" collapsed="false">
      <c r="A768" s="863"/>
      <c r="B768" s="879"/>
      <c r="C768" s="879"/>
      <c r="D768" s="879"/>
      <c r="E768" s="865"/>
      <c r="F768" s="866"/>
      <c r="G768" s="867"/>
      <c r="H768" s="868"/>
      <c r="I768" s="879"/>
      <c r="J768" s="869"/>
      <c r="K768" s="870"/>
      <c r="L768" s="883"/>
      <c r="M768" s="872"/>
      <c r="N768" s="870"/>
      <c r="O768" s="883"/>
      <c r="P768" s="883"/>
      <c r="Q768" s="872"/>
      <c r="R768" s="862"/>
    </row>
    <row r="769" customFormat="false" ht="19.5" hidden="false" customHeight="true" outlineLevel="0" collapsed="false">
      <c r="A769" s="863"/>
      <c r="B769" s="879"/>
      <c r="C769" s="879"/>
      <c r="D769" s="879"/>
      <c r="E769" s="865"/>
      <c r="F769" s="866"/>
      <c r="G769" s="867"/>
      <c r="H769" s="868"/>
      <c r="I769" s="879"/>
      <c r="J769" s="869"/>
      <c r="K769" s="870"/>
      <c r="L769" s="883"/>
      <c r="M769" s="872"/>
      <c r="N769" s="870"/>
      <c r="O769" s="883"/>
      <c r="P769" s="883"/>
      <c r="Q769" s="872"/>
      <c r="R769" s="862"/>
    </row>
    <row r="770" customFormat="false" ht="19.5" hidden="false" customHeight="true" outlineLevel="0" collapsed="false">
      <c r="A770" s="863"/>
      <c r="B770" s="879"/>
      <c r="C770" s="879"/>
      <c r="D770" s="879"/>
      <c r="E770" s="865"/>
      <c r="F770" s="866"/>
      <c r="G770" s="867"/>
      <c r="H770" s="868"/>
      <c r="I770" s="879"/>
      <c r="J770" s="869"/>
      <c r="K770" s="870"/>
      <c r="L770" s="883"/>
      <c r="M770" s="872"/>
      <c r="N770" s="870"/>
      <c r="O770" s="883"/>
      <c r="P770" s="883"/>
      <c r="Q770" s="872"/>
      <c r="R770" s="862"/>
    </row>
    <row r="771" customFormat="false" ht="19.5" hidden="false" customHeight="true" outlineLevel="0" collapsed="false">
      <c r="A771" s="863"/>
      <c r="B771" s="879"/>
      <c r="C771" s="879"/>
      <c r="D771" s="879"/>
      <c r="E771" s="865"/>
      <c r="F771" s="866"/>
      <c r="G771" s="867"/>
      <c r="H771" s="868"/>
      <c r="I771" s="879"/>
      <c r="J771" s="869"/>
      <c r="K771" s="870"/>
      <c r="L771" s="883"/>
      <c r="M771" s="872"/>
      <c r="N771" s="870"/>
      <c r="O771" s="883"/>
      <c r="P771" s="883"/>
      <c r="Q771" s="872"/>
      <c r="R771" s="862"/>
    </row>
    <row r="772" customFormat="false" ht="19.5" hidden="false" customHeight="true" outlineLevel="0" collapsed="false">
      <c r="A772" s="863"/>
      <c r="B772" s="879"/>
      <c r="C772" s="879"/>
      <c r="D772" s="879"/>
      <c r="E772" s="865"/>
      <c r="F772" s="866"/>
      <c r="G772" s="867"/>
      <c r="H772" s="868"/>
      <c r="I772" s="879"/>
      <c r="J772" s="869"/>
      <c r="K772" s="870"/>
      <c r="L772" s="883"/>
      <c r="M772" s="872"/>
      <c r="N772" s="870"/>
      <c r="O772" s="883"/>
      <c r="P772" s="883"/>
      <c r="Q772" s="872"/>
      <c r="R772" s="862"/>
    </row>
    <row r="773" customFormat="false" ht="19.5" hidden="false" customHeight="true" outlineLevel="0" collapsed="false">
      <c r="A773" s="863"/>
      <c r="B773" s="879"/>
      <c r="C773" s="879"/>
      <c r="D773" s="879"/>
      <c r="E773" s="865"/>
      <c r="F773" s="866"/>
      <c r="G773" s="867"/>
      <c r="H773" s="868"/>
      <c r="I773" s="879"/>
      <c r="J773" s="869"/>
      <c r="K773" s="870"/>
      <c r="L773" s="883"/>
      <c r="M773" s="872"/>
      <c r="N773" s="870"/>
      <c r="O773" s="883"/>
      <c r="P773" s="883"/>
      <c r="Q773" s="872"/>
      <c r="R773" s="862"/>
    </row>
    <row r="774" customFormat="false" ht="19.5" hidden="false" customHeight="true" outlineLevel="0" collapsed="false">
      <c r="A774" s="863"/>
      <c r="B774" s="879"/>
      <c r="C774" s="879"/>
      <c r="D774" s="879"/>
      <c r="E774" s="865"/>
      <c r="F774" s="866"/>
      <c r="G774" s="867"/>
      <c r="H774" s="868"/>
      <c r="I774" s="879"/>
      <c r="J774" s="869"/>
      <c r="K774" s="870"/>
      <c r="L774" s="883"/>
      <c r="M774" s="872"/>
      <c r="N774" s="870"/>
      <c r="O774" s="883"/>
      <c r="P774" s="883"/>
      <c r="Q774" s="872"/>
      <c r="R774" s="862"/>
    </row>
    <row r="775" customFormat="false" ht="19.5" hidden="false" customHeight="true" outlineLevel="0" collapsed="false">
      <c r="A775" s="863"/>
      <c r="B775" s="879"/>
      <c r="C775" s="879"/>
      <c r="D775" s="879"/>
      <c r="E775" s="865"/>
      <c r="F775" s="866"/>
      <c r="G775" s="867"/>
      <c r="H775" s="868"/>
      <c r="I775" s="879"/>
      <c r="J775" s="869"/>
      <c r="K775" s="870"/>
      <c r="L775" s="883"/>
      <c r="M775" s="872"/>
      <c r="N775" s="870"/>
      <c r="O775" s="883"/>
      <c r="P775" s="883"/>
      <c r="Q775" s="872"/>
      <c r="R775" s="862"/>
    </row>
    <row r="776" customFormat="false" ht="19.5" hidden="false" customHeight="true" outlineLevel="0" collapsed="false">
      <c r="A776" s="863"/>
      <c r="B776" s="879"/>
      <c r="C776" s="879"/>
      <c r="D776" s="879"/>
      <c r="E776" s="865"/>
      <c r="F776" s="866"/>
      <c r="G776" s="867"/>
      <c r="H776" s="868"/>
      <c r="I776" s="879"/>
      <c r="J776" s="869"/>
      <c r="K776" s="870"/>
      <c r="L776" s="883"/>
      <c r="M776" s="872"/>
      <c r="N776" s="870"/>
      <c r="O776" s="883"/>
      <c r="P776" s="883"/>
      <c r="Q776" s="872"/>
      <c r="R776" s="862"/>
    </row>
    <row r="777" customFormat="false" ht="19.5" hidden="false" customHeight="true" outlineLevel="0" collapsed="false">
      <c r="A777" s="863"/>
      <c r="B777" s="879"/>
      <c r="C777" s="879"/>
      <c r="D777" s="879"/>
      <c r="E777" s="865"/>
      <c r="F777" s="866"/>
      <c r="G777" s="867"/>
      <c r="H777" s="868"/>
      <c r="I777" s="879"/>
      <c r="J777" s="869"/>
      <c r="K777" s="870"/>
      <c r="L777" s="883"/>
      <c r="M777" s="872"/>
      <c r="N777" s="870"/>
      <c r="O777" s="883"/>
      <c r="P777" s="883"/>
      <c r="Q777" s="872"/>
      <c r="R777" s="862"/>
    </row>
    <row r="778" customFormat="false" ht="19.5" hidden="false" customHeight="true" outlineLevel="0" collapsed="false">
      <c r="A778" s="863"/>
      <c r="B778" s="879"/>
      <c r="C778" s="879"/>
      <c r="D778" s="879"/>
      <c r="E778" s="865"/>
      <c r="F778" s="866"/>
      <c r="G778" s="867"/>
      <c r="H778" s="868"/>
      <c r="I778" s="879"/>
      <c r="J778" s="869"/>
      <c r="K778" s="870"/>
      <c r="L778" s="883"/>
      <c r="M778" s="872"/>
      <c r="N778" s="870"/>
      <c r="O778" s="883"/>
      <c r="P778" s="883"/>
      <c r="Q778" s="872"/>
      <c r="R778" s="862"/>
    </row>
    <row r="779" customFormat="false" ht="19.5" hidden="false" customHeight="true" outlineLevel="0" collapsed="false">
      <c r="A779" s="863"/>
      <c r="B779" s="879"/>
      <c r="C779" s="879"/>
      <c r="D779" s="879"/>
      <c r="E779" s="865"/>
      <c r="F779" s="866"/>
      <c r="G779" s="867"/>
      <c r="H779" s="868"/>
      <c r="I779" s="879"/>
      <c r="J779" s="869"/>
      <c r="K779" s="870"/>
      <c r="L779" s="883"/>
      <c r="M779" s="872"/>
      <c r="N779" s="870"/>
      <c r="O779" s="883"/>
      <c r="P779" s="883"/>
      <c r="Q779" s="872"/>
      <c r="R779" s="862"/>
    </row>
    <row r="780" customFormat="false" ht="19.5" hidden="false" customHeight="true" outlineLevel="0" collapsed="false">
      <c r="A780" s="863"/>
      <c r="B780" s="879"/>
      <c r="C780" s="879"/>
      <c r="D780" s="879"/>
      <c r="E780" s="865"/>
      <c r="F780" s="866"/>
      <c r="G780" s="867"/>
      <c r="H780" s="868"/>
      <c r="I780" s="879"/>
      <c r="J780" s="869"/>
      <c r="K780" s="870"/>
      <c r="L780" s="883"/>
      <c r="M780" s="872"/>
      <c r="N780" s="870"/>
      <c r="O780" s="883"/>
      <c r="P780" s="883"/>
      <c r="Q780" s="872"/>
      <c r="R780" s="862"/>
    </row>
    <row r="781" customFormat="false" ht="19.5" hidden="false" customHeight="true" outlineLevel="0" collapsed="false">
      <c r="A781" s="863"/>
      <c r="B781" s="879"/>
      <c r="C781" s="879"/>
      <c r="D781" s="879"/>
      <c r="E781" s="865"/>
      <c r="F781" s="866"/>
      <c r="G781" s="867"/>
      <c r="H781" s="868"/>
      <c r="I781" s="879"/>
      <c r="J781" s="869"/>
      <c r="K781" s="870"/>
      <c r="L781" s="883"/>
      <c r="M781" s="872"/>
      <c r="N781" s="870"/>
      <c r="O781" s="883"/>
      <c r="P781" s="883"/>
      <c r="Q781" s="872"/>
      <c r="R781" s="862"/>
    </row>
    <row r="782" customFormat="false" ht="19.5" hidden="false" customHeight="true" outlineLevel="0" collapsed="false">
      <c r="A782" s="863"/>
      <c r="B782" s="879"/>
      <c r="C782" s="879"/>
      <c r="D782" s="879"/>
      <c r="E782" s="865"/>
      <c r="F782" s="866"/>
      <c r="G782" s="867"/>
      <c r="H782" s="868"/>
      <c r="I782" s="879"/>
      <c r="J782" s="869"/>
      <c r="K782" s="870"/>
      <c r="L782" s="883"/>
      <c r="M782" s="872"/>
      <c r="N782" s="870"/>
      <c r="O782" s="883"/>
      <c r="P782" s="883"/>
      <c r="Q782" s="872"/>
      <c r="R782" s="862"/>
    </row>
    <row r="783" customFormat="false" ht="19.5" hidden="false" customHeight="true" outlineLevel="0" collapsed="false">
      <c r="A783" s="863"/>
      <c r="B783" s="879"/>
      <c r="C783" s="879"/>
      <c r="D783" s="879"/>
      <c r="E783" s="865"/>
      <c r="F783" s="866"/>
      <c r="G783" s="867"/>
      <c r="H783" s="868"/>
      <c r="I783" s="879"/>
      <c r="J783" s="869"/>
      <c r="K783" s="870"/>
      <c r="L783" s="883"/>
      <c r="M783" s="872"/>
      <c r="N783" s="870"/>
      <c r="O783" s="883"/>
      <c r="P783" s="883"/>
      <c r="Q783" s="872"/>
      <c r="R783" s="862"/>
    </row>
    <row r="784" customFormat="false" ht="19.5" hidden="false" customHeight="true" outlineLevel="0" collapsed="false">
      <c r="A784" s="863"/>
      <c r="B784" s="879"/>
      <c r="C784" s="879"/>
      <c r="D784" s="879"/>
      <c r="E784" s="865"/>
      <c r="F784" s="866"/>
      <c r="G784" s="867"/>
      <c r="H784" s="868"/>
      <c r="I784" s="879"/>
      <c r="J784" s="869"/>
      <c r="K784" s="870"/>
      <c r="L784" s="883"/>
      <c r="M784" s="872"/>
      <c r="N784" s="870"/>
      <c r="O784" s="883"/>
      <c r="P784" s="883"/>
      <c r="Q784" s="872"/>
      <c r="R784" s="862"/>
    </row>
    <row r="785" customFormat="false" ht="19.5" hidden="false" customHeight="true" outlineLevel="0" collapsed="false">
      <c r="A785" s="863"/>
      <c r="B785" s="879"/>
      <c r="C785" s="879"/>
      <c r="D785" s="879"/>
      <c r="E785" s="865"/>
      <c r="F785" s="866"/>
      <c r="G785" s="867"/>
      <c r="H785" s="868"/>
      <c r="I785" s="879"/>
      <c r="J785" s="869"/>
      <c r="K785" s="870"/>
      <c r="L785" s="883"/>
      <c r="M785" s="872"/>
      <c r="N785" s="870"/>
      <c r="O785" s="883"/>
      <c r="P785" s="883"/>
      <c r="Q785" s="872"/>
      <c r="R785" s="862"/>
    </row>
    <row r="786" customFormat="false" ht="19.5" hidden="false" customHeight="true" outlineLevel="0" collapsed="false">
      <c r="A786" s="863"/>
      <c r="B786" s="879"/>
      <c r="C786" s="879"/>
      <c r="D786" s="879"/>
      <c r="E786" s="865"/>
      <c r="F786" s="866"/>
      <c r="G786" s="867"/>
      <c r="H786" s="868"/>
      <c r="I786" s="879"/>
      <c r="J786" s="869"/>
      <c r="K786" s="870"/>
      <c r="L786" s="883"/>
      <c r="M786" s="872"/>
      <c r="N786" s="870"/>
      <c r="O786" s="883"/>
      <c r="P786" s="883"/>
      <c r="Q786" s="872"/>
      <c r="R786" s="862"/>
    </row>
    <row r="787" customFormat="false" ht="19.5" hidden="false" customHeight="true" outlineLevel="0" collapsed="false">
      <c r="A787" s="863"/>
      <c r="B787" s="879"/>
      <c r="C787" s="879"/>
      <c r="D787" s="879"/>
      <c r="E787" s="865"/>
      <c r="F787" s="866"/>
      <c r="G787" s="867"/>
      <c r="H787" s="868"/>
      <c r="I787" s="879"/>
      <c r="J787" s="869"/>
      <c r="K787" s="870"/>
      <c r="L787" s="883"/>
      <c r="M787" s="872"/>
      <c r="N787" s="870"/>
      <c r="O787" s="883"/>
      <c r="P787" s="883"/>
      <c r="Q787" s="872"/>
      <c r="R787" s="862"/>
    </row>
    <row r="788" customFormat="false" ht="19.5" hidden="false" customHeight="true" outlineLevel="0" collapsed="false">
      <c r="A788" s="863"/>
      <c r="B788" s="879"/>
      <c r="C788" s="879"/>
      <c r="D788" s="879"/>
      <c r="E788" s="865"/>
      <c r="F788" s="866"/>
      <c r="G788" s="867"/>
      <c r="H788" s="868"/>
      <c r="I788" s="879"/>
      <c r="J788" s="869"/>
      <c r="K788" s="870"/>
      <c r="L788" s="883"/>
      <c r="M788" s="872"/>
      <c r="N788" s="870"/>
      <c r="O788" s="883"/>
      <c r="P788" s="883"/>
      <c r="Q788" s="872"/>
      <c r="R788" s="862"/>
    </row>
    <row r="789" customFormat="false" ht="19.5" hidden="false" customHeight="true" outlineLevel="0" collapsed="false">
      <c r="A789" s="863"/>
      <c r="B789" s="879"/>
      <c r="C789" s="879"/>
      <c r="D789" s="879"/>
      <c r="E789" s="865"/>
      <c r="F789" s="866"/>
      <c r="G789" s="867"/>
      <c r="H789" s="868"/>
      <c r="I789" s="879"/>
      <c r="J789" s="869"/>
      <c r="K789" s="870"/>
      <c r="L789" s="883"/>
      <c r="M789" s="872"/>
      <c r="N789" s="870"/>
      <c r="O789" s="883"/>
      <c r="P789" s="883"/>
      <c r="Q789" s="872"/>
      <c r="R789" s="862"/>
    </row>
    <row r="790" customFormat="false" ht="19.5" hidden="false" customHeight="true" outlineLevel="0" collapsed="false">
      <c r="A790" s="863"/>
      <c r="B790" s="879"/>
      <c r="C790" s="879"/>
      <c r="D790" s="879"/>
      <c r="E790" s="865"/>
      <c r="F790" s="866"/>
      <c r="G790" s="867"/>
      <c r="H790" s="868"/>
      <c r="I790" s="879"/>
      <c r="J790" s="869"/>
      <c r="K790" s="870"/>
      <c r="L790" s="883"/>
      <c r="M790" s="872"/>
      <c r="N790" s="870"/>
      <c r="O790" s="883"/>
      <c r="P790" s="883"/>
      <c r="Q790" s="872"/>
      <c r="R790" s="862"/>
    </row>
    <row r="791" customFormat="false" ht="19.5" hidden="false" customHeight="true" outlineLevel="0" collapsed="false">
      <c r="A791" s="863"/>
      <c r="B791" s="879"/>
      <c r="C791" s="879"/>
      <c r="D791" s="879"/>
      <c r="E791" s="865"/>
      <c r="F791" s="866"/>
      <c r="G791" s="867"/>
      <c r="H791" s="868"/>
      <c r="I791" s="879"/>
      <c r="J791" s="869"/>
      <c r="K791" s="870"/>
      <c r="L791" s="883"/>
      <c r="M791" s="872"/>
      <c r="N791" s="870"/>
      <c r="O791" s="883"/>
      <c r="P791" s="883"/>
      <c r="Q791" s="872"/>
      <c r="R791" s="862"/>
    </row>
    <row r="792" customFormat="false" ht="19.5" hidden="false" customHeight="true" outlineLevel="0" collapsed="false">
      <c r="A792" s="863"/>
      <c r="B792" s="879"/>
      <c r="C792" s="879"/>
      <c r="D792" s="879"/>
      <c r="E792" s="865"/>
      <c r="F792" s="866"/>
      <c r="G792" s="867"/>
      <c r="H792" s="868"/>
      <c r="I792" s="879"/>
      <c r="J792" s="869"/>
      <c r="K792" s="870"/>
      <c r="L792" s="883"/>
      <c r="M792" s="872"/>
      <c r="N792" s="870"/>
      <c r="O792" s="883"/>
      <c r="P792" s="883"/>
      <c r="Q792" s="872"/>
      <c r="R792" s="862"/>
    </row>
    <row r="793" customFormat="false" ht="19.5" hidden="false" customHeight="true" outlineLevel="0" collapsed="false">
      <c r="A793" s="863"/>
      <c r="B793" s="879"/>
      <c r="C793" s="879"/>
      <c r="D793" s="879"/>
      <c r="E793" s="865"/>
      <c r="F793" s="866"/>
      <c r="G793" s="867"/>
      <c r="H793" s="868"/>
      <c r="I793" s="879"/>
      <c r="J793" s="869"/>
      <c r="K793" s="870"/>
      <c r="L793" s="883"/>
      <c r="M793" s="872"/>
      <c r="N793" s="870"/>
      <c r="O793" s="883"/>
      <c r="P793" s="883"/>
      <c r="Q793" s="872"/>
      <c r="R793" s="862"/>
    </row>
    <row r="794" customFormat="false" ht="19.5" hidden="false" customHeight="true" outlineLevel="0" collapsed="false">
      <c r="A794" s="863"/>
      <c r="B794" s="879"/>
      <c r="C794" s="879"/>
      <c r="D794" s="879"/>
      <c r="E794" s="865"/>
      <c r="F794" s="866"/>
      <c r="G794" s="867"/>
      <c r="H794" s="868"/>
      <c r="I794" s="879"/>
      <c r="J794" s="869"/>
      <c r="K794" s="870"/>
      <c r="L794" s="883"/>
      <c r="M794" s="872"/>
      <c r="N794" s="870"/>
      <c r="O794" s="883"/>
      <c r="P794" s="883"/>
      <c r="Q794" s="872"/>
      <c r="R794" s="862"/>
    </row>
    <row r="795" customFormat="false" ht="19.5" hidden="false" customHeight="true" outlineLevel="0" collapsed="false">
      <c r="A795" s="863"/>
      <c r="B795" s="879"/>
      <c r="C795" s="879"/>
      <c r="D795" s="879"/>
      <c r="E795" s="865"/>
      <c r="F795" s="866"/>
      <c r="G795" s="867"/>
      <c r="H795" s="868"/>
      <c r="I795" s="879"/>
      <c r="J795" s="869"/>
      <c r="K795" s="870"/>
      <c r="L795" s="883"/>
      <c r="M795" s="872"/>
      <c r="N795" s="870"/>
      <c r="O795" s="883"/>
      <c r="P795" s="883"/>
      <c r="Q795" s="872"/>
      <c r="R795" s="862"/>
    </row>
    <row r="796" customFormat="false" ht="19.5" hidden="false" customHeight="true" outlineLevel="0" collapsed="false">
      <c r="A796" s="863"/>
      <c r="B796" s="879"/>
      <c r="C796" s="879"/>
      <c r="D796" s="879"/>
      <c r="E796" s="865"/>
      <c r="F796" s="866"/>
      <c r="G796" s="867"/>
      <c r="H796" s="868"/>
      <c r="I796" s="879"/>
      <c r="J796" s="869"/>
      <c r="K796" s="870"/>
      <c r="L796" s="883"/>
      <c r="M796" s="872"/>
      <c r="N796" s="870"/>
      <c r="O796" s="883"/>
      <c r="P796" s="883"/>
      <c r="Q796" s="872"/>
      <c r="R796" s="862"/>
    </row>
    <row r="797" customFormat="false" ht="19.5" hidden="false" customHeight="true" outlineLevel="0" collapsed="false">
      <c r="A797" s="863"/>
      <c r="B797" s="879"/>
      <c r="C797" s="879"/>
      <c r="D797" s="879"/>
      <c r="E797" s="865"/>
      <c r="F797" s="866"/>
      <c r="G797" s="867"/>
      <c r="H797" s="868"/>
      <c r="I797" s="879"/>
      <c r="J797" s="869"/>
      <c r="K797" s="870"/>
      <c r="L797" s="883"/>
      <c r="M797" s="872"/>
      <c r="N797" s="870"/>
      <c r="O797" s="883"/>
      <c r="P797" s="883"/>
      <c r="Q797" s="872"/>
      <c r="R797" s="862"/>
    </row>
    <row r="798" customFormat="false" ht="19.5" hidden="false" customHeight="true" outlineLevel="0" collapsed="false">
      <c r="A798" s="863"/>
      <c r="B798" s="879"/>
      <c r="C798" s="879"/>
      <c r="D798" s="879"/>
      <c r="E798" s="865"/>
      <c r="F798" s="866"/>
      <c r="G798" s="867"/>
      <c r="H798" s="868"/>
      <c r="I798" s="879"/>
      <c r="J798" s="869"/>
      <c r="K798" s="870"/>
      <c r="L798" s="883"/>
      <c r="M798" s="872"/>
      <c r="N798" s="870"/>
      <c r="O798" s="883"/>
      <c r="P798" s="883"/>
      <c r="Q798" s="872"/>
      <c r="R798" s="862"/>
    </row>
    <row r="799" customFormat="false" ht="19.5" hidden="false" customHeight="true" outlineLevel="0" collapsed="false">
      <c r="A799" s="863"/>
      <c r="B799" s="879"/>
      <c r="C799" s="879"/>
      <c r="D799" s="879"/>
      <c r="E799" s="865"/>
      <c r="F799" s="866"/>
      <c r="G799" s="867"/>
      <c r="H799" s="868"/>
      <c r="I799" s="879"/>
      <c r="J799" s="869"/>
      <c r="K799" s="870"/>
      <c r="L799" s="883"/>
      <c r="M799" s="872"/>
      <c r="N799" s="870"/>
      <c r="O799" s="883"/>
      <c r="P799" s="883"/>
      <c r="Q799" s="872"/>
      <c r="R799" s="862"/>
    </row>
    <row r="800" customFormat="false" ht="19.5" hidden="false" customHeight="true" outlineLevel="0" collapsed="false">
      <c r="A800" s="863"/>
      <c r="B800" s="879"/>
      <c r="C800" s="879"/>
      <c r="D800" s="879"/>
      <c r="E800" s="865"/>
      <c r="F800" s="866"/>
      <c r="G800" s="867"/>
      <c r="H800" s="868"/>
      <c r="I800" s="879"/>
      <c r="J800" s="869"/>
      <c r="K800" s="870"/>
      <c r="L800" s="883"/>
      <c r="M800" s="872"/>
      <c r="N800" s="870"/>
      <c r="O800" s="883"/>
      <c r="P800" s="883"/>
      <c r="Q800" s="872"/>
      <c r="R800" s="862"/>
    </row>
    <row r="801" customFormat="false" ht="19.5" hidden="false" customHeight="true" outlineLevel="0" collapsed="false">
      <c r="A801" s="863"/>
      <c r="B801" s="879"/>
      <c r="C801" s="879"/>
      <c r="D801" s="879"/>
      <c r="E801" s="865"/>
      <c r="F801" s="866"/>
      <c r="G801" s="867"/>
      <c r="H801" s="868"/>
      <c r="I801" s="879"/>
      <c r="J801" s="869"/>
      <c r="K801" s="870"/>
      <c r="L801" s="883"/>
      <c r="M801" s="872"/>
      <c r="N801" s="870"/>
      <c r="O801" s="883"/>
      <c r="P801" s="883"/>
      <c r="Q801" s="872"/>
      <c r="R801" s="862"/>
    </row>
    <row r="802" customFormat="false" ht="19.5" hidden="false" customHeight="true" outlineLevel="0" collapsed="false">
      <c r="A802" s="863"/>
      <c r="B802" s="879"/>
      <c r="C802" s="879"/>
      <c r="D802" s="879"/>
      <c r="E802" s="865"/>
      <c r="F802" s="866"/>
      <c r="G802" s="867"/>
      <c r="H802" s="868"/>
      <c r="I802" s="879"/>
      <c r="J802" s="869"/>
      <c r="K802" s="870"/>
      <c r="L802" s="883"/>
      <c r="M802" s="872"/>
      <c r="N802" s="870"/>
      <c r="O802" s="883"/>
      <c r="P802" s="883"/>
      <c r="Q802" s="872"/>
      <c r="R802" s="862"/>
    </row>
    <row r="803" customFormat="false" ht="19.5" hidden="false" customHeight="true" outlineLevel="0" collapsed="false">
      <c r="A803" s="863"/>
      <c r="B803" s="879"/>
      <c r="C803" s="879"/>
      <c r="D803" s="879"/>
      <c r="E803" s="865"/>
      <c r="F803" s="866"/>
      <c r="G803" s="867"/>
      <c r="H803" s="868"/>
      <c r="I803" s="879"/>
      <c r="J803" s="869"/>
      <c r="K803" s="870"/>
      <c r="L803" s="883"/>
      <c r="M803" s="872"/>
      <c r="N803" s="870"/>
      <c r="O803" s="883"/>
      <c r="P803" s="883"/>
      <c r="Q803" s="872"/>
      <c r="R803" s="862"/>
    </row>
    <row r="804" customFormat="false" ht="19.5" hidden="false" customHeight="true" outlineLevel="0" collapsed="false">
      <c r="A804" s="863"/>
      <c r="B804" s="879"/>
      <c r="C804" s="879"/>
      <c r="D804" s="879"/>
      <c r="E804" s="865"/>
      <c r="F804" s="866"/>
      <c r="G804" s="867"/>
      <c r="H804" s="868"/>
      <c r="I804" s="879"/>
      <c r="J804" s="869"/>
      <c r="K804" s="870"/>
      <c r="L804" s="883"/>
      <c r="M804" s="872"/>
      <c r="N804" s="870"/>
      <c r="O804" s="883"/>
      <c r="P804" s="883"/>
      <c r="Q804" s="872"/>
      <c r="R804" s="862"/>
    </row>
    <row r="805" customFormat="false" ht="19.5" hidden="false" customHeight="true" outlineLevel="0" collapsed="false">
      <c r="A805" s="863"/>
      <c r="B805" s="879"/>
      <c r="C805" s="879"/>
      <c r="D805" s="879"/>
      <c r="E805" s="865"/>
      <c r="F805" s="866"/>
      <c r="G805" s="867"/>
      <c r="H805" s="868"/>
      <c r="I805" s="879"/>
      <c r="J805" s="869"/>
      <c r="K805" s="870"/>
      <c r="L805" s="883"/>
      <c r="M805" s="872"/>
      <c r="N805" s="870"/>
      <c r="O805" s="883"/>
      <c r="P805" s="883"/>
      <c r="Q805" s="872"/>
      <c r="R805" s="862"/>
    </row>
    <row r="806" customFormat="false" ht="19.5" hidden="false" customHeight="true" outlineLevel="0" collapsed="false">
      <c r="A806" s="863"/>
      <c r="B806" s="879"/>
      <c r="C806" s="879"/>
      <c r="D806" s="879"/>
      <c r="E806" s="865"/>
      <c r="F806" s="866"/>
      <c r="G806" s="867"/>
      <c r="H806" s="868"/>
      <c r="I806" s="879"/>
      <c r="J806" s="869"/>
      <c r="K806" s="870"/>
      <c r="L806" s="883"/>
      <c r="M806" s="872"/>
      <c r="N806" s="870"/>
      <c r="O806" s="883"/>
      <c r="P806" s="883"/>
      <c r="Q806" s="872"/>
      <c r="R806" s="862"/>
    </row>
    <row r="807" customFormat="false" ht="19.5" hidden="false" customHeight="true" outlineLevel="0" collapsed="false">
      <c r="A807" s="863"/>
      <c r="B807" s="879"/>
      <c r="C807" s="879"/>
      <c r="D807" s="879"/>
      <c r="E807" s="865"/>
      <c r="F807" s="866"/>
      <c r="G807" s="867"/>
      <c r="H807" s="868"/>
      <c r="I807" s="879"/>
      <c r="J807" s="869"/>
      <c r="K807" s="870"/>
      <c r="L807" s="883"/>
      <c r="M807" s="872"/>
      <c r="N807" s="870"/>
      <c r="O807" s="883"/>
      <c r="P807" s="883"/>
      <c r="Q807" s="872"/>
      <c r="R807" s="862"/>
    </row>
    <row r="808" customFormat="false" ht="19.5" hidden="false" customHeight="true" outlineLevel="0" collapsed="false">
      <c r="A808" s="863"/>
      <c r="B808" s="879"/>
      <c r="C808" s="879"/>
      <c r="D808" s="879"/>
      <c r="E808" s="865"/>
      <c r="F808" s="866"/>
      <c r="G808" s="867"/>
      <c r="H808" s="868"/>
      <c r="I808" s="879"/>
      <c r="J808" s="869"/>
      <c r="K808" s="870"/>
      <c r="L808" s="883"/>
      <c r="M808" s="872"/>
      <c r="N808" s="870"/>
      <c r="O808" s="883"/>
      <c r="P808" s="883"/>
      <c r="Q808" s="872"/>
      <c r="R808" s="862"/>
    </row>
    <row r="809" customFormat="false" ht="19.5" hidden="false" customHeight="true" outlineLevel="0" collapsed="false">
      <c r="A809" s="863"/>
      <c r="B809" s="879"/>
      <c r="C809" s="879"/>
      <c r="D809" s="879"/>
      <c r="E809" s="865"/>
      <c r="F809" s="866"/>
      <c r="G809" s="867"/>
      <c r="H809" s="868"/>
      <c r="I809" s="879"/>
      <c r="J809" s="869"/>
      <c r="K809" s="870"/>
      <c r="L809" s="883"/>
      <c r="M809" s="872"/>
      <c r="N809" s="870"/>
      <c r="O809" s="883"/>
      <c r="P809" s="883"/>
      <c r="Q809" s="872"/>
      <c r="R809" s="862"/>
    </row>
    <row r="810" customFormat="false" ht="19.5" hidden="false" customHeight="true" outlineLevel="0" collapsed="false">
      <c r="A810" s="863"/>
      <c r="B810" s="879"/>
      <c r="C810" s="879"/>
      <c r="D810" s="879"/>
      <c r="E810" s="865"/>
      <c r="F810" s="866"/>
      <c r="G810" s="867"/>
      <c r="H810" s="868"/>
      <c r="I810" s="879"/>
      <c r="J810" s="869"/>
      <c r="K810" s="870"/>
      <c r="L810" s="883"/>
      <c r="M810" s="872"/>
      <c r="N810" s="870"/>
      <c r="O810" s="883"/>
      <c r="P810" s="883"/>
      <c r="Q810" s="872"/>
      <c r="R810" s="862"/>
    </row>
    <row r="811" customFormat="false" ht="19.5" hidden="false" customHeight="true" outlineLevel="0" collapsed="false">
      <c r="A811" s="863"/>
      <c r="B811" s="879"/>
      <c r="C811" s="879"/>
      <c r="D811" s="879"/>
      <c r="E811" s="865"/>
      <c r="F811" s="866"/>
      <c r="G811" s="867"/>
      <c r="H811" s="868"/>
      <c r="I811" s="879"/>
      <c r="J811" s="869"/>
      <c r="K811" s="870"/>
      <c r="L811" s="883"/>
      <c r="M811" s="872"/>
      <c r="N811" s="870"/>
      <c r="O811" s="883"/>
      <c r="P811" s="883"/>
      <c r="Q811" s="872"/>
      <c r="R811" s="862"/>
    </row>
    <row r="812" customFormat="false" ht="19.5" hidden="false" customHeight="true" outlineLevel="0" collapsed="false">
      <c r="A812" s="863"/>
      <c r="B812" s="879"/>
      <c r="C812" s="879"/>
      <c r="D812" s="879"/>
      <c r="E812" s="865"/>
      <c r="F812" s="866"/>
      <c r="G812" s="867"/>
      <c r="H812" s="868"/>
      <c r="I812" s="879"/>
      <c r="J812" s="869"/>
      <c r="K812" s="870"/>
      <c r="L812" s="883"/>
      <c r="M812" s="872"/>
      <c r="N812" s="870"/>
      <c r="O812" s="883"/>
      <c r="P812" s="883"/>
      <c r="Q812" s="872"/>
      <c r="R812" s="862"/>
    </row>
    <row r="813" customFormat="false" ht="19.5" hidden="false" customHeight="true" outlineLevel="0" collapsed="false">
      <c r="A813" s="863"/>
      <c r="B813" s="879"/>
      <c r="C813" s="879"/>
      <c r="D813" s="879"/>
      <c r="E813" s="865"/>
      <c r="F813" s="866"/>
      <c r="G813" s="867"/>
      <c r="H813" s="868"/>
      <c r="I813" s="879"/>
      <c r="J813" s="869"/>
      <c r="K813" s="870"/>
      <c r="L813" s="883"/>
      <c r="M813" s="872"/>
      <c r="N813" s="870"/>
      <c r="O813" s="883"/>
      <c r="P813" s="883"/>
      <c r="Q813" s="872"/>
      <c r="R813" s="862"/>
    </row>
    <row r="814" customFormat="false" ht="19.5" hidden="false" customHeight="true" outlineLevel="0" collapsed="false">
      <c r="A814" s="863"/>
      <c r="B814" s="879"/>
      <c r="C814" s="879"/>
      <c r="D814" s="879"/>
      <c r="E814" s="865"/>
      <c r="F814" s="866"/>
      <c r="G814" s="867"/>
      <c r="H814" s="868"/>
      <c r="I814" s="879"/>
      <c r="J814" s="869"/>
      <c r="K814" s="870"/>
      <c r="L814" s="883"/>
      <c r="M814" s="872"/>
      <c r="N814" s="870"/>
      <c r="O814" s="883"/>
      <c r="P814" s="883"/>
      <c r="Q814" s="872"/>
      <c r="R814" s="862"/>
    </row>
    <row r="815" customFormat="false" ht="19.5" hidden="false" customHeight="true" outlineLevel="0" collapsed="false">
      <c r="A815" s="863"/>
      <c r="B815" s="879"/>
      <c r="C815" s="879"/>
      <c r="D815" s="879"/>
      <c r="E815" s="865"/>
      <c r="F815" s="866"/>
      <c r="G815" s="867"/>
      <c r="H815" s="868"/>
      <c r="I815" s="879"/>
      <c r="J815" s="869"/>
      <c r="K815" s="870"/>
      <c r="L815" s="883"/>
      <c r="M815" s="872"/>
      <c r="N815" s="870"/>
      <c r="O815" s="883"/>
      <c r="P815" s="883"/>
      <c r="Q815" s="872"/>
      <c r="R815" s="862"/>
    </row>
    <row r="816" customFormat="false" ht="19.5" hidden="false" customHeight="true" outlineLevel="0" collapsed="false">
      <c r="A816" s="863"/>
      <c r="B816" s="879"/>
      <c r="C816" s="879"/>
      <c r="D816" s="879"/>
      <c r="E816" s="865"/>
      <c r="F816" s="866"/>
      <c r="G816" s="867"/>
      <c r="H816" s="868"/>
      <c r="I816" s="879"/>
      <c r="J816" s="869"/>
      <c r="K816" s="870"/>
      <c r="L816" s="883"/>
      <c r="M816" s="872"/>
      <c r="N816" s="870"/>
      <c r="O816" s="883"/>
      <c r="P816" s="883"/>
      <c r="Q816" s="872"/>
      <c r="R816" s="862"/>
    </row>
    <row r="817" customFormat="false" ht="19.5" hidden="false" customHeight="true" outlineLevel="0" collapsed="false">
      <c r="A817" s="863"/>
      <c r="B817" s="879"/>
      <c r="C817" s="879"/>
      <c r="D817" s="879"/>
      <c r="E817" s="865"/>
      <c r="F817" s="866"/>
      <c r="G817" s="867"/>
      <c r="H817" s="868"/>
      <c r="I817" s="879"/>
      <c r="J817" s="869"/>
      <c r="K817" s="870"/>
      <c r="L817" s="883"/>
      <c r="M817" s="872"/>
      <c r="N817" s="870"/>
      <c r="O817" s="883"/>
      <c r="P817" s="883"/>
      <c r="Q817" s="872"/>
      <c r="R817" s="862"/>
    </row>
    <row r="818" customFormat="false" ht="19.5" hidden="false" customHeight="true" outlineLevel="0" collapsed="false">
      <c r="A818" s="863"/>
      <c r="B818" s="879"/>
      <c r="C818" s="879"/>
      <c r="D818" s="879"/>
      <c r="E818" s="865"/>
      <c r="F818" s="866"/>
      <c r="G818" s="867"/>
      <c r="H818" s="868"/>
      <c r="I818" s="879"/>
      <c r="J818" s="869"/>
      <c r="K818" s="870"/>
      <c r="L818" s="883"/>
      <c r="M818" s="872"/>
      <c r="N818" s="870"/>
      <c r="O818" s="883"/>
      <c r="P818" s="883"/>
      <c r="Q818" s="872"/>
      <c r="R818" s="862"/>
    </row>
    <row r="819" customFormat="false" ht="19.5" hidden="false" customHeight="true" outlineLevel="0" collapsed="false">
      <c r="A819" s="863"/>
      <c r="B819" s="879"/>
      <c r="C819" s="879"/>
      <c r="D819" s="879"/>
      <c r="E819" s="865"/>
      <c r="F819" s="866"/>
      <c r="G819" s="867"/>
      <c r="H819" s="868"/>
      <c r="I819" s="879"/>
      <c r="J819" s="869"/>
      <c r="K819" s="870"/>
      <c r="L819" s="883"/>
      <c r="M819" s="872"/>
      <c r="N819" s="870"/>
      <c r="O819" s="883"/>
      <c r="P819" s="883"/>
      <c r="Q819" s="872"/>
      <c r="R819" s="862"/>
    </row>
    <row r="820" customFormat="false" ht="19.5" hidden="false" customHeight="true" outlineLevel="0" collapsed="false">
      <c r="A820" s="863"/>
      <c r="B820" s="879"/>
      <c r="C820" s="879"/>
      <c r="D820" s="879"/>
      <c r="E820" s="865"/>
      <c r="F820" s="866"/>
      <c r="G820" s="867"/>
      <c r="H820" s="868"/>
      <c r="I820" s="879"/>
      <c r="J820" s="869"/>
      <c r="K820" s="870"/>
      <c r="L820" s="883"/>
      <c r="M820" s="872"/>
      <c r="N820" s="870"/>
      <c r="O820" s="883"/>
      <c r="P820" s="883"/>
      <c r="Q820" s="872"/>
      <c r="R820" s="862"/>
    </row>
    <row r="821" customFormat="false" ht="19.5" hidden="false" customHeight="true" outlineLevel="0" collapsed="false">
      <c r="A821" s="863"/>
      <c r="B821" s="879"/>
      <c r="C821" s="879"/>
      <c r="D821" s="879"/>
      <c r="E821" s="865"/>
      <c r="F821" s="866"/>
      <c r="G821" s="867"/>
      <c r="H821" s="868"/>
      <c r="I821" s="879"/>
      <c r="J821" s="869"/>
      <c r="K821" s="870"/>
      <c r="L821" s="883"/>
      <c r="M821" s="872"/>
      <c r="N821" s="870"/>
      <c r="O821" s="883"/>
      <c r="P821" s="883"/>
      <c r="Q821" s="872"/>
      <c r="R821" s="862"/>
    </row>
    <row r="822" customFormat="false" ht="19.5" hidden="false" customHeight="true" outlineLevel="0" collapsed="false">
      <c r="A822" s="863"/>
      <c r="B822" s="879"/>
      <c r="C822" s="879"/>
      <c r="D822" s="879"/>
      <c r="E822" s="865"/>
      <c r="F822" s="866"/>
      <c r="G822" s="867"/>
      <c r="H822" s="868"/>
      <c r="I822" s="879"/>
      <c r="J822" s="869"/>
      <c r="K822" s="870"/>
      <c r="L822" s="883"/>
      <c r="M822" s="872"/>
      <c r="N822" s="870"/>
      <c r="O822" s="883"/>
      <c r="P822" s="883"/>
      <c r="Q822" s="872"/>
      <c r="R822" s="862"/>
    </row>
    <row r="823" customFormat="false" ht="19.5" hidden="false" customHeight="true" outlineLevel="0" collapsed="false">
      <c r="A823" s="863"/>
      <c r="B823" s="879"/>
      <c r="C823" s="879"/>
      <c r="D823" s="879"/>
      <c r="E823" s="865"/>
      <c r="F823" s="866"/>
      <c r="G823" s="867"/>
      <c r="H823" s="868"/>
      <c r="I823" s="879"/>
      <c r="J823" s="869"/>
      <c r="K823" s="870"/>
      <c r="L823" s="883"/>
      <c r="M823" s="872"/>
      <c r="N823" s="870"/>
      <c r="O823" s="883"/>
      <c r="P823" s="883"/>
      <c r="Q823" s="872"/>
      <c r="R823" s="862"/>
    </row>
    <row r="824" customFormat="false" ht="19.5" hidden="false" customHeight="true" outlineLevel="0" collapsed="false">
      <c r="A824" s="863"/>
      <c r="B824" s="879"/>
      <c r="C824" s="879"/>
      <c r="D824" s="879"/>
      <c r="E824" s="865"/>
      <c r="F824" s="866"/>
      <c r="G824" s="867"/>
      <c r="H824" s="868"/>
      <c r="I824" s="879"/>
      <c r="J824" s="869"/>
      <c r="K824" s="870"/>
      <c r="L824" s="883"/>
      <c r="M824" s="872"/>
      <c r="N824" s="870"/>
      <c r="O824" s="883"/>
      <c r="P824" s="883"/>
      <c r="Q824" s="872"/>
      <c r="R824" s="862"/>
    </row>
    <row r="825" customFormat="false" ht="19.5" hidden="false" customHeight="true" outlineLevel="0" collapsed="false">
      <c r="A825" s="863"/>
      <c r="B825" s="879"/>
      <c r="C825" s="879"/>
      <c r="D825" s="879"/>
      <c r="E825" s="865"/>
      <c r="F825" s="866"/>
      <c r="G825" s="867"/>
      <c r="H825" s="868"/>
      <c r="I825" s="879"/>
      <c r="J825" s="869"/>
      <c r="K825" s="870"/>
      <c r="L825" s="883"/>
      <c r="M825" s="872"/>
      <c r="N825" s="870"/>
      <c r="O825" s="883"/>
      <c r="P825" s="883"/>
      <c r="Q825" s="872"/>
      <c r="R825" s="862"/>
    </row>
    <row r="826" customFormat="false" ht="19.5" hidden="false" customHeight="true" outlineLevel="0" collapsed="false">
      <c r="A826" s="863"/>
      <c r="B826" s="879"/>
      <c r="C826" s="879"/>
      <c r="D826" s="879"/>
      <c r="E826" s="865"/>
      <c r="F826" s="866"/>
      <c r="G826" s="867"/>
      <c r="H826" s="868"/>
      <c r="I826" s="879"/>
      <c r="J826" s="869"/>
      <c r="K826" s="870"/>
      <c r="L826" s="883"/>
      <c r="M826" s="872"/>
      <c r="N826" s="870"/>
      <c r="O826" s="883"/>
      <c r="P826" s="883"/>
      <c r="Q826" s="872"/>
      <c r="R826" s="862"/>
    </row>
    <row r="827" customFormat="false" ht="19.5" hidden="false" customHeight="true" outlineLevel="0" collapsed="false">
      <c r="A827" s="863"/>
      <c r="B827" s="879"/>
      <c r="C827" s="879"/>
      <c r="D827" s="879"/>
      <c r="E827" s="865"/>
      <c r="F827" s="866"/>
      <c r="G827" s="867"/>
      <c r="H827" s="868"/>
      <c r="I827" s="879"/>
      <c r="J827" s="869"/>
      <c r="K827" s="870"/>
      <c r="L827" s="883"/>
      <c r="M827" s="872"/>
      <c r="N827" s="870"/>
      <c r="O827" s="883"/>
      <c r="P827" s="883"/>
      <c r="Q827" s="872"/>
      <c r="R827" s="862"/>
    </row>
    <row r="828" customFormat="false" ht="19.5" hidden="false" customHeight="true" outlineLevel="0" collapsed="false">
      <c r="A828" s="863"/>
      <c r="B828" s="879"/>
      <c r="C828" s="879"/>
      <c r="D828" s="879"/>
      <c r="E828" s="865"/>
      <c r="F828" s="866"/>
      <c r="G828" s="867"/>
      <c r="H828" s="868"/>
      <c r="I828" s="879"/>
      <c r="J828" s="869"/>
      <c r="K828" s="870"/>
      <c r="L828" s="883"/>
      <c r="M828" s="872"/>
      <c r="N828" s="870"/>
      <c r="O828" s="883"/>
      <c r="P828" s="883"/>
      <c r="Q828" s="872"/>
      <c r="R828" s="862"/>
    </row>
    <row r="829" customFormat="false" ht="19.5" hidden="false" customHeight="true" outlineLevel="0" collapsed="false">
      <c r="A829" s="863"/>
      <c r="B829" s="879"/>
      <c r="C829" s="879"/>
      <c r="D829" s="879"/>
      <c r="E829" s="865"/>
      <c r="F829" s="866"/>
      <c r="G829" s="867"/>
      <c r="H829" s="868"/>
      <c r="I829" s="879"/>
      <c r="J829" s="869"/>
      <c r="K829" s="870"/>
      <c r="L829" s="883"/>
      <c r="M829" s="872"/>
      <c r="N829" s="870"/>
      <c r="O829" s="883"/>
      <c r="P829" s="883"/>
      <c r="Q829" s="872"/>
      <c r="R829" s="862"/>
    </row>
    <row r="830" customFormat="false" ht="19.5" hidden="false" customHeight="true" outlineLevel="0" collapsed="false">
      <c r="A830" s="863"/>
      <c r="B830" s="879"/>
      <c r="C830" s="879"/>
      <c r="D830" s="879"/>
      <c r="E830" s="865"/>
      <c r="F830" s="866"/>
      <c r="G830" s="867"/>
      <c r="H830" s="868"/>
      <c r="I830" s="879"/>
      <c r="J830" s="869"/>
      <c r="K830" s="870"/>
      <c r="L830" s="883"/>
      <c r="M830" s="872"/>
      <c r="N830" s="870"/>
      <c r="O830" s="883"/>
      <c r="P830" s="883"/>
      <c r="Q830" s="872"/>
      <c r="R830" s="862"/>
    </row>
    <row r="831" customFormat="false" ht="19.5" hidden="false" customHeight="true" outlineLevel="0" collapsed="false">
      <c r="A831" s="863"/>
      <c r="B831" s="879"/>
      <c r="C831" s="879"/>
      <c r="D831" s="879"/>
      <c r="E831" s="865"/>
      <c r="F831" s="866"/>
      <c r="G831" s="867"/>
      <c r="H831" s="868"/>
      <c r="I831" s="879"/>
      <c r="J831" s="869"/>
      <c r="K831" s="870"/>
      <c r="L831" s="883"/>
      <c r="M831" s="872"/>
      <c r="N831" s="870"/>
      <c r="O831" s="883"/>
      <c r="P831" s="883"/>
      <c r="Q831" s="872"/>
      <c r="R831" s="862"/>
    </row>
    <row r="832" customFormat="false" ht="19.5" hidden="false" customHeight="true" outlineLevel="0" collapsed="false">
      <c r="A832" s="863"/>
      <c r="B832" s="879"/>
      <c r="C832" s="879"/>
      <c r="D832" s="879"/>
      <c r="E832" s="865"/>
      <c r="F832" s="866"/>
      <c r="G832" s="867"/>
      <c r="H832" s="868"/>
      <c r="I832" s="879"/>
      <c r="J832" s="869"/>
      <c r="K832" s="870"/>
      <c r="L832" s="883"/>
      <c r="M832" s="872"/>
      <c r="N832" s="870"/>
      <c r="O832" s="883"/>
      <c r="P832" s="883"/>
      <c r="Q832" s="872"/>
      <c r="R832" s="862"/>
    </row>
    <row r="833" customFormat="false" ht="19.5" hidden="false" customHeight="true" outlineLevel="0" collapsed="false">
      <c r="A833" s="863"/>
      <c r="B833" s="879"/>
      <c r="C833" s="879"/>
      <c r="D833" s="879"/>
      <c r="E833" s="865"/>
      <c r="F833" s="866"/>
      <c r="G833" s="867"/>
      <c r="H833" s="868"/>
      <c r="I833" s="879"/>
      <c r="J833" s="869"/>
      <c r="K833" s="870"/>
      <c r="L833" s="883"/>
      <c r="M833" s="872"/>
      <c r="N833" s="870"/>
      <c r="O833" s="883"/>
      <c r="P833" s="883"/>
      <c r="Q833" s="872"/>
      <c r="R833" s="862"/>
    </row>
    <row r="834" customFormat="false" ht="19.5" hidden="false" customHeight="true" outlineLevel="0" collapsed="false">
      <c r="A834" s="863"/>
      <c r="B834" s="879"/>
      <c r="C834" s="879"/>
      <c r="D834" s="879"/>
      <c r="E834" s="865"/>
      <c r="F834" s="866"/>
      <c r="G834" s="867"/>
      <c r="H834" s="868"/>
      <c r="I834" s="879"/>
      <c r="J834" s="869"/>
      <c r="K834" s="870"/>
      <c r="L834" s="883"/>
      <c r="M834" s="872"/>
      <c r="N834" s="870"/>
      <c r="O834" s="883"/>
      <c r="P834" s="883"/>
      <c r="Q834" s="872"/>
      <c r="R834" s="862"/>
    </row>
    <row r="835" customFormat="false" ht="19.5" hidden="false" customHeight="true" outlineLevel="0" collapsed="false">
      <c r="A835" s="863"/>
      <c r="B835" s="879"/>
      <c r="C835" s="879"/>
      <c r="D835" s="879"/>
      <c r="E835" s="865"/>
      <c r="F835" s="866"/>
      <c r="G835" s="867"/>
      <c r="H835" s="868"/>
      <c r="I835" s="879"/>
      <c r="J835" s="869"/>
      <c r="K835" s="870"/>
      <c r="L835" s="883"/>
      <c r="M835" s="872"/>
      <c r="N835" s="870"/>
      <c r="O835" s="883"/>
      <c r="P835" s="883"/>
      <c r="Q835" s="872"/>
      <c r="R835" s="862"/>
    </row>
    <row r="836" customFormat="false" ht="19.5" hidden="false" customHeight="true" outlineLevel="0" collapsed="false">
      <c r="A836" s="863"/>
      <c r="B836" s="879"/>
      <c r="C836" s="879"/>
      <c r="D836" s="879"/>
      <c r="E836" s="865"/>
      <c r="F836" s="866"/>
      <c r="G836" s="867"/>
      <c r="H836" s="868"/>
      <c r="I836" s="879"/>
      <c r="J836" s="869"/>
      <c r="K836" s="870"/>
      <c r="L836" s="883"/>
      <c r="M836" s="872"/>
      <c r="N836" s="870"/>
      <c r="O836" s="883"/>
      <c r="P836" s="883"/>
      <c r="Q836" s="872"/>
      <c r="R836" s="862"/>
    </row>
    <row r="837" customFormat="false" ht="19.5" hidden="false" customHeight="true" outlineLevel="0" collapsed="false">
      <c r="A837" s="863"/>
      <c r="B837" s="879"/>
      <c r="C837" s="879"/>
      <c r="D837" s="879"/>
      <c r="E837" s="865"/>
      <c r="F837" s="866"/>
      <c r="G837" s="867"/>
      <c r="H837" s="868"/>
      <c r="I837" s="879"/>
      <c r="J837" s="869"/>
      <c r="K837" s="870"/>
      <c r="L837" s="883"/>
      <c r="M837" s="872"/>
      <c r="N837" s="870"/>
      <c r="O837" s="883"/>
      <c r="P837" s="883"/>
      <c r="Q837" s="872"/>
      <c r="R837" s="862"/>
    </row>
    <row r="838" customFormat="false" ht="19.5" hidden="false" customHeight="true" outlineLevel="0" collapsed="false">
      <c r="A838" s="863"/>
      <c r="B838" s="879"/>
      <c r="C838" s="879"/>
      <c r="D838" s="879"/>
      <c r="E838" s="865"/>
      <c r="F838" s="866"/>
      <c r="G838" s="867"/>
      <c r="H838" s="868"/>
      <c r="I838" s="879"/>
      <c r="J838" s="869"/>
      <c r="K838" s="870"/>
      <c r="L838" s="883"/>
      <c r="M838" s="872"/>
      <c r="N838" s="870"/>
      <c r="O838" s="883"/>
      <c r="P838" s="883"/>
      <c r="Q838" s="872"/>
      <c r="R838" s="862"/>
    </row>
    <row r="839" customFormat="false" ht="19.5" hidden="false" customHeight="true" outlineLevel="0" collapsed="false">
      <c r="A839" s="863"/>
      <c r="B839" s="879"/>
      <c r="C839" s="879"/>
      <c r="D839" s="879"/>
      <c r="E839" s="865"/>
      <c r="F839" s="866"/>
      <c r="G839" s="867"/>
      <c r="H839" s="868"/>
      <c r="I839" s="879"/>
      <c r="J839" s="869"/>
      <c r="K839" s="870"/>
      <c r="L839" s="883"/>
      <c r="M839" s="872"/>
      <c r="N839" s="870"/>
      <c r="O839" s="883"/>
      <c r="P839" s="883"/>
      <c r="Q839" s="872"/>
      <c r="R839" s="862"/>
    </row>
    <row r="840" customFormat="false" ht="19.5" hidden="false" customHeight="true" outlineLevel="0" collapsed="false">
      <c r="A840" s="863"/>
      <c r="B840" s="879"/>
      <c r="C840" s="879"/>
      <c r="D840" s="879"/>
      <c r="E840" s="865"/>
      <c r="F840" s="866"/>
      <c r="G840" s="867"/>
      <c r="H840" s="868"/>
      <c r="I840" s="879"/>
      <c r="J840" s="869"/>
      <c r="K840" s="870"/>
      <c r="L840" s="883"/>
      <c r="M840" s="872"/>
      <c r="N840" s="870"/>
      <c r="O840" s="883"/>
      <c r="P840" s="883"/>
      <c r="Q840" s="872"/>
      <c r="R840" s="862"/>
    </row>
    <row r="841" customFormat="false" ht="19.5" hidden="false" customHeight="true" outlineLevel="0" collapsed="false">
      <c r="A841" s="863"/>
      <c r="B841" s="879"/>
      <c r="C841" s="879"/>
      <c r="D841" s="879"/>
      <c r="E841" s="865"/>
      <c r="F841" s="866"/>
      <c r="G841" s="867"/>
      <c r="H841" s="868"/>
      <c r="I841" s="879"/>
      <c r="J841" s="869"/>
      <c r="K841" s="870"/>
      <c r="L841" s="883"/>
      <c r="M841" s="872"/>
      <c r="N841" s="870"/>
      <c r="O841" s="883"/>
      <c r="P841" s="883"/>
      <c r="Q841" s="872"/>
      <c r="R841" s="862"/>
    </row>
    <row r="842" customFormat="false" ht="19.5" hidden="false" customHeight="true" outlineLevel="0" collapsed="false">
      <c r="A842" s="863"/>
      <c r="B842" s="879"/>
      <c r="C842" s="879"/>
      <c r="D842" s="879"/>
      <c r="E842" s="865"/>
      <c r="F842" s="866"/>
      <c r="G842" s="867"/>
      <c r="H842" s="868"/>
      <c r="I842" s="879"/>
      <c r="J842" s="869"/>
      <c r="K842" s="870"/>
      <c r="L842" s="883"/>
      <c r="M842" s="872"/>
      <c r="N842" s="870"/>
      <c r="O842" s="883"/>
      <c r="P842" s="883"/>
      <c r="Q842" s="872"/>
      <c r="R842" s="862"/>
    </row>
    <row r="843" customFormat="false" ht="19.5" hidden="false" customHeight="true" outlineLevel="0" collapsed="false">
      <c r="A843" s="863"/>
      <c r="B843" s="879"/>
      <c r="C843" s="879"/>
      <c r="D843" s="879"/>
      <c r="E843" s="865"/>
      <c r="F843" s="866"/>
      <c r="G843" s="867"/>
      <c r="H843" s="868"/>
      <c r="I843" s="879"/>
      <c r="J843" s="869"/>
      <c r="K843" s="870"/>
      <c r="L843" s="883"/>
      <c r="M843" s="872"/>
      <c r="N843" s="870"/>
      <c r="O843" s="883"/>
      <c r="P843" s="883"/>
      <c r="Q843" s="872"/>
      <c r="R843" s="862"/>
    </row>
    <row r="844" customFormat="false" ht="19.5" hidden="false" customHeight="true" outlineLevel="0" collapsed="false">
      <c r="A844" s="863"/>
      <c r="B844" s="879"/>
      <c r="C844" s="879"/>
      <c r="D844" s="879"/>
      <c r="E844" s="865"/>
      <c r="F844" s="866"/>
      <c r="G844" s="867"/>
      <c r="H844" s="868"/>
      <c r="I844" s="879"/>
      <c r="J844" s="869"/>
      <c r="K844" s="870"/>
      <c r="L844" s="883"/>
      <c r="M844" s="872"/>
      <c r="N844" s="870"/>
      <c r="O844" s="883"/>
      <c r="P844" s="883"/>
      <c r="Q844" s="872"/>
      <c r="R844" s="862"/>
    </row>
    <row r="845" customFormat="false" ht="19.5" hidden="false" customHeight="true" outlineLevel="0" collapsed="false">
      <c r="A845" s="863"/>
      <c r="B845" s="879"/>
      <c r="C845" s="879"/>
      <c r="D845" s="879"/>
      <c r="E845" s="865"/>
      <c r="F845" s="866"/>
      <c r="G845" s="867"/>
      <c r="H845" s="868"/>
      <c r="I845" s="879"/>
      <c r="J845" s="869"/>
      <c r="K845" s="870"/>
      <c r="L845" s="883"/>
      <c r="M845" s="872"/>
      <c r="N845" s="870"/>
      <c r="O845" s="883"/>
      <c r="P845" s="883"/>
      <c r="Q845" s="872"/>
      <c r="R845" s="862"/>
    </row>
    <row r="846" customFormat="false" ht="19.5" hidden="false" customHeight="true" outlineLevel="0" collapsed="false">
      <c r="A846" s="863"/>
      <c r="B846" s="879"/>
      <c r="C846" s="879"/>
      <c r="D846" s="879"/>
      <c r="E846" s="865"/>
      <c r="F846" s="866"/>
      <c r="G846" s="867"/>
      <c r="H846" s="868"/>
      <c r="I846" s="879"/>
      <c r="J846" s="869"/>
      <c r="K846" s="870"/>
      <c r="L846" s="883"/>
      <c r="M846" s="872"/>
      <c r="N846" s="870"/>
      <c r="O846" s="883"/>
      <c r="P846" s="883"/>
      <c r="Q846" s="872"/>
      <c r="R846" s="862"/>
    </row>
    <row r="847" customFormat="false" ht="19.5" hidden="false" customHeight="true" outlineLevel="0" collapsed="false">
      <c r="A847" s="863"/>
      <c r="B847" s="879"/>
      <c r="C847" s="879"/>
      <c r="D847" s="879"/>
      <c r="E847" s="865"/>
      <c r="F847" s="866"/>
      <c r="G847" s="867"/>
      <c r="H847" s="868"/>
      <c r="I847" s="879"/>
      <c r="J847" s="869"/>
      <c r="K847" s="870"/>
      <c r="L847" s="883"/>
      <c r="M847" s="872"/>
      <c r="N847" s="870"/>
      <c r="O847" s="883"/>
      <c r="P847" s="883"/>
      <c r="Q847" s="872"/>
      <c r="R847" s="862"/>
    </row>
    <row r="848" customFormat="false" ht="19.5" hidden="false" customHeight="true" outlineLevel="0" collapsed="false">
      <c r="A848" s="863"/>
      <c r="B848" s="879"/>
      <c r="C848" s="879"/>
      <c r="D848" s="879"/>
      <c r="E848" s="865"/>
      <c r="F848" s="866"/>
      <c r="G848" s="867"/>
      <c r="H848" s="868"/>
      <c r="I848" s="879"/>
      <c r="J848" s="869"/>
      <c r="K848" s="870"/>
      <c r="L848" s="883"/>
      <c r="M848" s="872"/>
      <c r="N848" s="870"/>
      <c r="O848" s="883"/>
      <c r="P848" s="883"/>
      <c r="Q848" s="872"/>
      <c r="R848" s="862"/>
    </row>
    <row r="849" customFormat="false" ht="19.5" hidden="false" customHeight="true" outlineLevel="0" collapsed="false">
      <c r="A849" s="863"/>
      <c r="B849" s="879"/>
      <c r="C849" s="879"/>
      <c r="D849" s="879"/>
      <c r="E849" s="865"/>
      <c r="F849" s="866"/>
      <c r="G849" s="867"/>
      <c r="H849" s="868"/>
      <c r="I849" s="879"/>
      <c r="J849" s="869"/>
      <c r="K849" s="870"/>
      <c r="L849" s="883"/>
      <c r="M849" s="872"/>
      <c r="N849" s="870"/>
      <c r="O849" s="883"/>
      <c r="P849" s="883"/>
      <c r="Q849" s="872"/>
      <c r="R849" s="862"/>
    </row>
    <row r="850" customFormat="false" ht="19.5" hidden="false" customHeight="true" outlineLevel="0" collapsed="false">
      <c r="A850" s="863"/>
      <c r="B850" s="879"/>
      <c r="C850" s="879"/>
      <c r="D850" s="879"/>
      <c r="E850" s="865"/>
      <c r="F850" s="866"/>
      <c r="G850" s="867"/>
      <c r="H850" s="868"/>
      <c r="I850" s="879"/>
      <c r="J850" s="869"/>
      <c r="K850" s="870"/>
      <c r="L850" s="883"/>
      <c r="M850" s="872"/>
      <c r="N850" s="870"/>
      <c r="O850" s="883"/>
      <c r="P850" s="883"/>
      <c r="Q850" s="872"/>
      <c r="R850" s="862"/>
    </row>
    <row r="851" customFormat="false" ht="19.5" hidden="false" customHeight="true" outlineLevel="0" collapsed="false">
      <c r="A851" s="863"/>
      <c r="B851" s="879"/>
      <c r="C851" s="879"/>
      <c r="D851" s="879"/>
      <c r="E851" s="865"/>
      <c r="F851" s="866"/>
      <c r="G851" s="867"/>
      <c r="H851" s="868"/>
      <c r="I851" s="879"/>
      <c r="J851" s="869"/>
      <c r="K851" s="870"/>
      <c r="L851" s="883"/>
      <c r="M851" s="872"/>
      <c r="N851" s="870"/>
      <c r="O851" s="883"/>
      <c r="P851" s="883"/>
      <c r="Q851" s="872"/>
      <c r="R851" s="862"/>
    </row>
    <row r="852" customFormat="false" ht="19.5" hidden="false" customHeight="true" outlineLevel="0" collapsed="false">
      <c r="A852" s="863"/>
      <c r="B852" s="879"/>
      <c r="C852" s="879"/>
      <c r="D852" s="879"/>
      <c r="E852" s="865"/>
      <c r="F852" s="866"/>
      <c r="G852" s="867"/>
      <c r="H852" s="868"/>
      <c r="I852" s="879"/>
      <c r="J852" s="869"/>
      <c r="K852" s="870"/>
      <c r="L852" s="883"/>
      <c r="M852" s="872"/>
      <c r="N852" s="870"/>
      <c r="O852" s="883"/>
      <c r="P852" s="883"/>
      <c r="Q852" s="872"/>
      <c r="R852" s="862"/>
    </row>
    <row r="853" customFormat="false" ht="19.5" hidden="false" customHeight="true" outlineLevel="0" collapsed="false">
      <c r="A853" s="863"/>
      <c r="B853" s="879"/>
      <c r="C853" s="879"/>
      <c r="D853" s="879"/>
      <c r="E853" s="865"/>
      <c r="F853" s="866"/>
      <c r="G853" s="867"/>
      <c r="H853" s="868"/>
      <c r="I853" s="879"/>
      <c r="J853" s="869"/>
      <c r="K853" s="870"/>
      <c r="L853" s="883"/>
      <c r="M853" s="872"/>
      <c r="N853" s="870"/>
      <c r="O853" s="883"/>
      <c r="P853" s="883"/>
      <c r="Q853" s="872"/>
      <c r="R853" s="862"/>
    </row>
    <row r="854" customFormat="false" ht="19.5" hidden="false" customHeight="true" outlineLevel="0" collapsed="false">
      <c r="A854" s="863"/>
      <c r="B854" s="879"/>
      <c r="C854" s="879"/>
      <c r="D854" s="879"/>
      <c r="E854" s="865"/>
      <c r="F854" s="866"/>
      <c r="G854" s="867"/>
      <c r="H854" s="868"/>
      <c r="I854" s="879"/>
      <c r="J854" s="869"/>
      <c r="K854" s="870"/>
      <c r="L854" s="883"/>
      <c r="M854" s="872"/>
      <c r="N854" s="870"/>
      <c r="O854" s="883"/>
      <c r="P854" s="883"/>
      <c r="Q854" s="872"/>
      <c r="R854" s="862"/>
    </row>
    <row r="855" customFormat="false" ht="19.5" hidden="false" customHeight="true" outlineLevel="0" collapsed="false">
      <c r="A855" s="863"/>
      <c r="B855" s="879"/>
      <c r="C855" s="879"/>
      <c r="D855" s="879"/>
      <c r="E855" s="865"/>
      <c r="F855" s="866"/>
      <c r="G855" s="867"/>
      <c r="H855" s="868"/>
      <c r="I855" s="879"/>
      <c r="J855" s="869"/>
      <c r="K855" s="870"/>
      <c r="L855" s="883"/>
      <c r="M855" s="872"/>
      <c r="N855" s="870"/>
      <c r="O855" s="883"/>
      <c r="P855" s="883"/>
      <c r="Q855" s="872"/>
      <c r="R855" s="862"/>
    </row>
    <row r="856" customFormat="false" ht="19.5" hidden="false" customHeight="true" outlineLevel="0" collapsed="false">
      <c r="A856" s="863"/>
      <c r="B856" s="879"/>
      <c r="C856" s="879"/>
      <c r="D856" s="879"/>
      <c r="E856" s="865"/>
      <c r="F856" s="866"/>
      <c r="G856" s="867"/>
      <c r="H856" s="868"/>
      <c r="I856" s="879"/>
      <c r="J856" s="869"/>
      <c r="K856" s="870"/>
      <c r="L856" s="883"/>
      <c r="M856" s="872"/>
      <c r="N856" s="870"/>
      <c r="O856" s="883"/>
      <c r="P856" s="883"/>
      <c r="Q856" s="872"/>
      <c r="R856" s="862"/>
    </row>
    <row r="857" customFormat="false" ht="19.5" hidden="false" customHeight="true" outlineLevel="0" collapsed="false">
      <c r="A857" s="863"/>
      <c r="B857" s="879"/>
      <c r="C857" s="879"/>
      <c r="D857" s="879"/>
      <c r="E857" s="865"/>
      <c r="F857" s="866"/>
      <c r="G857" s="867"/>
      <c r="H857" s="868"/>
      <c r="I857" s="879"/>
      <c r="J857" s="869"/>
      <c r="K857" s="870"/>
      <c r="L857" s="883"/>
      <c r="M857" s="872"/>
      <c r="N857" s="870"/>
      <c r="O857" s="883"/>
      <c r="P857" s="883"/>
      <c r="Q857" s="872"/>
      <c r="R857" s="862"/>
    </row>
    <row r="858" customFormat="false" ht="19.5" hidden="false" customHeight="true" outlineLevel="0" collapsed="false">
      <c r="A858" s="863"/>
      <c r="B858" s="879"/>
      <c r="C858" s="879"/>
      <c r="D858" s="879"/>
      <c r="E858" s="865"/>
      <c r="F858" s="866"/>
      <c r="G858" s="867"/>
      <c r="H858" s="868"/>
      <c r="I858" s="879"/>
      <c r="J858" s="869"/>
      <c r="K858" s="870"/>
      <c r="L858" s="883"/>
      <c r="M858" s="872"/>
      <c r="N858" s="870"/>
      <c r="O858" s="883"/>
      <c r="P858" s="883"/>
      <c r="Q858" s="872"/>
      <c r="R858" s="862"/>
    </row>
    <row r="859" customFormat="false" ht="19.5" hidden="false" customHeight="true" outlineLevel="0" collapsed="false">
      <c r="A859" s="863"/>
      <c r="B859" s="879"/>
      <c r="C859" s="879"/>
      <c r="D859" s="879"/>
      <c r="E859" s="865"/>
      <c r="F859" s="866"/>
      <c r="G859" s="867"/>
      <c r="H859" s="868"/>
      <c r="I859" s="879"/>
      <c r="J859" s="869"/>
      <c r="K859" s="870"/>
      <c r="L859" s="883"/>
      <c r="M859" s="872"/>
      <c r="N859" s="870"/>
      <c r="O859" s="883"/>
      <c r="P859" s="883"/>
      <c r="Q859" s="872"/>
      <c r="R859" s="862"/>
    </row>
    <row r="860" customFormat="false" ht="19.5" hidden="false" customHeight="true" outlineLevel="0" collapsed="false">
      <c r="A860" s="863"/>
      <c r="B860" s="879"/>
      <c r="C860" s="879"/>
      <c r="D860" s="879"/>
      <c r="E860" s="865"/>
      <c r="F860" s="866"/>
      <c r="G860" s="867"/>
      <c r="H860" s="868"/>
      <c r="I860" s="879"/>
      <c r="J860" s="869"/>
      <c r="K860" s="870"/>
      <c r="L860" s="883"/>
      <c r="M860" s="872"/>
      <c r="N860" s="870"/>
      <c r="O860" s="883"/>
      <c r="P860" s="883"/>
      <c r="Q860" s="872"/>
      <c r="R860" s="862"/>
    </row>
    <row r="861" customFormat="false" ht="19.5" hidden="false" customHeight="true" outlineLevel="0" collapsed="false">
      <c r="A861" s="863"/>
      <c r="B861" s="879"/>
      <c r="C861" s="879"/>
      <c r="D861" s="879"/>
      <c r="E861" s="865"/>
      <c r="F861" s="866"/>
      <c r="G861" s="867"/>
      <c r="H861" s="868"/>
      <c r="I861" s="879"/>
      <c r="J861" s="869"/>
      <c r="K861" s="870"/>
      <c r="L861" s="883"/>
      <c r="M861" s="872"/>
      <c r="N861" s="870"/>
      <c r="O861" s="883"/>
      <c r="P861" s="883"/>
      <c r="Q861" s="872"/>
      <c r="R861" s="862"/>
    </row>
    <row r="862" customFormat="false" ht="19.5" hidden="false" customHeight="true" outlineLevel="0" collapsed="false">
      <c r="A862" s="863"/>
      <c r="B862" s="879"/>
      <c r="C862" s="879"/>
      <c r="D862" s="879"/>
      <c r="E862" s="865"/>
      <c r="F862" s="866"/>
      <c r="G862" s="867"/>
      <c r="H862" s="868"/>
      <c r="I862" s="879"/>
      <c r="J862" s="869"/>
      <c r="K862" s="870"/>
      <c r="L862" s="883"/>
      <c r="M862" s="872"/>
      <c r="N862" s="870"/>
      <c r="O862" s="883"/>
      <c r="P862" s="883"/>
      <c r="Q862" s="872"/>
      <c r="R862" s="862"/>
    </row>
    <row r="863" customFormat="false" ht="19.5" hidden="false" customHeight="true" outlineLevel="0" collapsed="false">
      <c r="A863" s="863"/>
      <c r="B863" s="879"/>
      <c r="C863" s="879"/>
      <c r="D863" s="879"/>
      <c r="E863" s="865"/>
      <c r="F863" s="866"/>
      <c r="G863" s="867"/>
      <c r="H863" s="868"/>
      <c r="I863" s="879"/>
      <c r="J863" s="869"/>
      <c r="K863" s="870"/>
      <c r="L863" s="883"/>
      <c r="M863" s="872"/>
      <c r="N863" s="870"/>
      <c r="O863" s="883"/>
      <c r="P863" s="883"/>
      <c r="Q863" s="872"/>
      <c r="R863" s="862"/>
    </row>
    <row r="864" customFormat="false" ht="19.5" hidden="false" customHeight="true" outlineLevel="0" collapsed="false">
      <c r="A864" s="863"/>
      <c r="B864" s="879"/>
      <c r="C864" s="879"/>
      <c r="D864" s="879"/>
      <c r="E864" s="865"/>
      <c r="F864" s="866"/>
      <c r="G864" s="867"/>
      <c r="H864" s="868"/>
      <c r="I864" s="879"/>
      <c r="J864" s="869"/>
      <c r="K864" s="870"/>
      <c r="L864" s="883"/>
      <c r="M864" s="872"/>
      <c r="N864" s="870"/>
      <c r="O864" s="883"/>
      <c r="P864" s="883"/>
      <c r="Q864" s="872"/>
      <c r="R864" s="862"/>
    </row>
    <row r="865" customFormat="false" ht="19.5" hidden="false" customHeight="true" outlineLevel="0" collapsed="false">
      <c r="A865" s="863"/>
      <c r="B865" s="879"/>
      <c r="C865" s="879"/>
      <c r="D865" s="879"/>
      <c r="E865" s="865"/>
      <c r="F865" s="866"/>
      <c r="G865" s="867"/>
      <c r="H865" s="868"/>
      <c r="I865" s="879"/>
      <c r="J865" s="869"/>
      <c r="K865" s="870"/>
      <c r="L865" s="883"/>
      <c r="M865" s="872"/>
      <c r="N865" s="870"/>
      <c r="O865" s="883"/>
      <c r="P865" s="883"/>
      <c r="Q865" s="872"/>
      <c r="R865" s="862"/>
    </row>
    <row r="866" customFormat="false" ht="19.5" hidden="false" customHeight="true" outlineLevel="0" collapsed="false">
      <c r="A866" s="863"/>
      <c r="B866" s="879"/>
      <c r="C866" s="879"/>
      <c r="D866" s="879"/>
      <c r="E866" s="865"/>
      <c r="F866" s="866"/>
      <c r="G866" s="867"/>
      <c r="H866" s="868"/>
      <c r="I866" s="879"/>
      <c r="J866" s="869"/>
      <c r="K866" s="870"/>
      <c r="L866" s="883"/>
      <c r="M866" s="872"/>
      <c r="N866" s="870"/>
      <c r="O866" s="883"/>
      <c r="P866" s="883"/>
      <c r="Q866" s="872"/>
      <c r="R866" s="862"/>
    </row>
    <row r="867" customFormat="false" ht="19.5" hidden="false" customHeight="true" outlineLevel="0" collapsed="false">
      <c r="A867" s="863"/>
      <c r="B867" s="879"/>
      <c r="C867" s="879"/>
      <c r="D867" s="879"/>
      <c r="E867" s="865"/>
      <c r="F867" s="866"/>
      <c r="G867" s="867"/>
      <c r="H867" s="868"/>
      <c r="I867" s="879"/>
      <c r="J867" s="869"/>
      <c r="K867" s="870"/>
      <c r="L867" s="883"/>
      <c r="M867" s="872"/>
      <c r="N867" s="870"/>
      <c r="O867" s="883"/>
      <c r="P867" s="883"/>
      <c r="Q867" s="872"/>
      <c r="R867" s="862"/>
    </row>
    <row r="868" customFormat="false" ht="19.5" hidden="false" customHeight="true" outlineLevel="0" collapsed="false">
      <c r="A868" s="863"/>
      <c r="B868" s="879"/>
      <c r="C868" s="879"/>
      <c r="D868" s="879"/>
      <c r="E868" s="865"/>
      <c r="F868" s="866"/>
      <c r="G868" s="867"/>
      <c r="H868" s="868"/>
      <c r="I868" s="879"/>
      <c r="J868" s="869"/>
      <c r="K868" s="870"/>
      <c r="L868" s="883"/>
      <c r="M868" s="872"/>
      <c r="N868" s="870"/>
      <c r="O868" s="883"/>
      <c r="P868" s="883"/>
      <c r="Q868" s="872"/>
      <c r="R868" s="862"/>
    </row>
    <row r="869" customFormat="false" ht="19.5" hidden="false" customHeight="true" outlineLevel="0" collapsed="false">
      <c r="A869" s="863"/>
      <c r="B869" s="879"/>
      <c r="C869" s="879"/>
      <c r="D869" s="879"/>
      <c r="E869" s="865"/>
      <c r="F869" s="866"/>
      <c r="G869" s="867"/>
      <c r="H869" s="868"/>
      <c r="I869" s="879"/>
      <c r="J869" s="869"/>
      <c r="K869" s="870"/>
      <c r="L869" s="883"/>
      <c r="M869" s="872"/>
      <c r="N869" s="870"/>
      <c r="O869" s="883"/>
      <c r="P869" s="883"/>
      <c r="Q869" s="872"/>
      <c r="R869" s="862"/>
    </row>
    <row r="870" customFormat="false" ht="19.5" hidden="false" customHeight="true" outlineLevel="0" collapsed="false">
      <c r="A870" s="863"/>
      <c r="B870" s="879"/>
      <c r="C870" s="879"/>
      <c r="D870" s="879"/>
      <c r="E870" s="865"/>
      <c r="F870" s="866"/>
      <c r="G870" s="867"/>
      <c r="H870" s="868"/>
      <c r="I870" s="879"/>
      <c r="J870" s="869"/>
      <c r="K870" s="870"/>
      <c r="L870" s="883"/>
      <c r="M870" s="872"/>
      <c r="N870" s="870"/>
      <c r="O870" s="883"/>
      <c r="P870" s="883"/>
      <c r="Q870" s="872"/>
      <c r="R870" s="862"/>
    </row>
    <row r="871" customFormat="false" ht="19.5" hidden="false" customHeight="true" outlineLevel="0" collapsed="false">
      <c r="A871" s="863"/>
      <c r="B871" s="879"/>
      <c r="C871" s="879"/>
      <c r="D871" s="879"/>
      <c r="E871" s="865"/>
      <c r="F871" s="866"/>
      <c r="G871" s="867"/>
      <c r="H871" s="868"/>
      <c r="I871" s="879"/>
      <c r="J871" s="869"/>
      <c r="K871" s="870"/>
      <c r="L871" s="883"/>
      <c r="M871" s="872"/>
      <c r="N871" s="870"/>
      <c r="O871" s="883"/>
      <c r="P871" s="883"/>
      <c r="Q871" s="872"/>
      <c r="R871" s="862"/>
    </row>
    <row r="872" customFormat="false" ht="19.5" hidden="false" customHeight="true" outlineLevel="0" collapsed="false">
      <c r="A872" s="863"/>
      <c r="B872" s="879"/>
      <c r="C872" s="879"/>
      <c r="D872" s="879"/>
      <c r="E872" s="865"/>
      <c r="F872" s="866"/>
      <c r="G872" s="867"/>
      <c r="H872" s="868"/>
      <c r="I872" s="879"/>
      <c r="J872" s="869"/>
      <c r="K872" s="870"/>
      <c r="L872" s="883"/>
      <c r="M872" s="872"/>
      <c r="N872" s="870"/>
      <c r="O872" s="883"/>
      <c r="P872" s="883"/>
      <c r="Q872" s="872"/>
      <c r="R872" s="862"/>
    </row>
    <row r="873" customFormat="false" ht="19.5" hidden="false" customHeight="true" outlineLevel="0" collapsed="false">
      <c r="A873" s="863"/>
      <c r="B873" s="879"/>
      <c r="C873" s="879"/>
      <c r="D873" s="879"/>
      <c r="E873" s="865"/>
      <c r="F873" s="866"/>
      <c r="G873" s="867"/>
      <c r="H873" s="868"/>
      <c r="I873" s="879"/>
      <c r="J873" s="869"/>
      <c r="K873" s="870"/>
      <c r="L873" s="883"/>
      <c r="M873" s="872"/>
      <c r="N873" s="870"/>
      <c r="O873" s="883"/>
      <c r="P873" s="883"/>
      <c r="Q873" s="872"/>
      <c r="R873" s="862"/>
    </row>
    <row r="874" customFormat="false" ht="19.5" hidden="false" customHeight="true" outlineLevel="0" collapsed="false">
      <c r="A874" s="863"/>
      <c r="B874" s="879"/>
      <c r="C874" s="879"/>
      <c r="D874" s="879"/>
      <c r="E874" s="865"/>
      <c r="F874" s="866"/>
      <c r="G874" s="867"/>
      <c r="H874" s="868"/>
      <c r="I874" s="879"/>
      <c r="J874" s="869"/>
      <c r="K874" s="870"/>
      <c r="L874" s="883"/>
      <c r="M874" s="872"/>
      <c r="N874" s="870"/>
      <c r="O874" s="883"/>
      <c r="P874" s="883"/>
      <c r="Q874" s="872"/>
      <c r="R874" s="862"/>
    </row>
    <row r="875" customFormat="false" ht="19.5" hidden="false" customHeight="true" outlineLevel="0" collapsed="false">
      <c r="A875" s="863"/>
      <c r="B875" s="879"/>
      <c r="C875" s="879"/>
      <c r="D875" s="879"/>
      <c r="E875" s="865"/>
      <c r="F875" s="866"/>
      <c r="G875" s="867"/>
      <c r="H875" s="868"/>
      <c r="I875" s="879"/>
      <c r="J875" s="869"/>
      <c r="K875" s="870"/>
      <c r="L875" s="883"/>
      <c r="M875" s="872"/>
      <c r="N875" s="870"/>
      <c r="O875" s="883"/>
      <c r="P875" s="883"/>
      <c r="Q875" s="872"/>
      <c r="R875" s="862"/>
    </row>
    <row r="876" customFormat="false" ht="19.5" hidden="false" customHeight="true" outlineLevel="0" collapsed="false">
      <c r="A876" s="863"/>
      <c r="B876" s="879"/>
      <c r="C876" s="879"/>
      <c r="D876" s="879"/>
      <c r="E876" s="865"/>
      <c r="F876" s="866"/>
      <c r="G876" s="867"/>
      <c r="H876" s="868"/>
      <c r="I876" s="879"/>
      <c r="J876" s="869"/>
      <c r="K876" s="870"/>
      <c r="L876" s="883"/>
      <c r="M876" s="872"/>
      <c r="N876" s="870"/>
      <c r="O876" s="883"/>
      <c r="P876" s="883"/>
      <c r="Q876" s="872"/>
      <c r="R876" s="862"/>
    </row>
    <row r="877" customFormat="false" ht="19.5" hidden="false" customHeight="true" outlineLevel="0" collapsed="false">
      <c r="A877" s="863"/>
      <c r="B877" s="879"/>
      <c r="C877" s="879"/>
      <c r="D877" s="879"/>
      <c r="E877" s="865"/>
      <c r="F877" s="866"/>
      <c r="G877" s="867"/>
      <c r="H877" s="868"/>
      <c r="I877" s="879"/>
      <c r="J877" s="869"/>
      <c r="K877" s="870"/>
      <c r="L877" s="883"/>
      <c r="M877" s="872"/>
      <c r="N877" s="870"/>
      <c r="O877" s="883"/>
      <c r="P877" s="883"/>
      <c r="Q877" s="872"/>
      <c r="R877" s="862"/>
    </row>
    <row r="878" customFormat="false" ht="19.5" hidden="false" customHeight="true" outlineLevel="0" collapsed="false">
      <c r="A878" s="863"/>
      <c r="B878" s="879"/>
      <c r="C878" s="879"/>
      <c r="D878" s="879"/>
      <c r="E878" s="865"/>
      <c r="F878" s="866"/>
      <c r="G878" s="867"/>
      <c r="H878" s="868"/>
      <c r="I878" s="879"/>
      <c r="J878" s="869"/>
      <c r="K878" s="870"/>
      <c r="L878" s="883"/>
      <c r="M878" s="872"/>
      <c r="N878" s="870"/>
      <c r="O878" s="883"/>
      <c r="P878" s="883"/>
      <c r="Q878" s="872"/>
      <c r="R878" s="862"/>
    </row>
    <row r="879" customFormat="false" ht="19.5" hidden="false" customHeight="true" outlineLevel="0" collapsed="false">
      <c r="A879" s="863"/>
      <c r="B879" s="879"/>
      <c r="C879" s="879"/>
      <c r="D879" s="879"/>
      <c r="E879" s="865"/>
      <c r="F879" s="866"/>
      <c r="G879" s="867"/>
      <c r="H879" s="868"/>
      <c r="I879" s="879"/>
      <c r="J879" s="869"/>
      <c r="K879" s="870"/>
      <c r="L879" s="883"/>
      <c r="M879" s="872"/>
      <c r="N879" s="870"/>
      <c r="O879" s="883"/>
      <c r="P879" s="883"/>
      <c r="Q879" s="872"/>
      <c r="R879" s="862"/>
    </row>
    <row r="880" customFormat="false" ht="19.5" hidden="false" customHeight="true" outlineLevel="0" collapsed="false">
      <c r="A880" s="863"/>
      <c r="B880" s="879"/>
      <c r="C880" s="879"/>
      <c r="D880" s="879"/>
      <c r="E880" s="865"/>
      <c r="F880" s="866"/>
      <c r="G880" s="867"/>
      <c r="H880" s="868"/>
      <c r="I880" s="879"/>
      <c r="J880" s="869"/>
      <c r="K880" s="870"/>
      <c r="L880" s="883"/>
      <c r="M880" s="872"/>
      <c r="N880" s="870"/>
      <c r="O880" s="883"/>
      <c r="P880" s="883"/>
      <c r="Q880" s="872"/>
      <c r="R880" s="862"/>
    </row>
    <row r="881" customFormat="false" ht="19.5" hidden="false" customHeight="true" outlineLevel="0" collapsed="false">
      <c r="A881" s="863"/>
      <c r="B881" s="879"/>
      <c r="C881" s="879"/>
      <c r="D881" s="879"/>
      <c r="E881" s="865"/>
      <c r="F881" s="866"/>
      <c r="G881" s="867"/>
      <c r="H881" s="868"/>
      <c r="I881" s="879"/>
      <c r="J881" s="869"/>
      <c r="K881" s="870"/>
      <c r="L881" s="883"/>
      <c r="M881" s="872"/>
      <c r="N881" s="870"/>
      <c r="O881" s="883"/>
      <c r="P881" s="883"/>
      <c r="Q881" s="872"/>
      <c r="R881" s="862"/>
    </row>
    <row r="882" customFormat="false" ht="19.5" hidden="false" customHeight="true" outlineLevel="0" collapsed="false">
      <c r="A882" s="863"/>
      <c r="B882" s="879"/>
      <c r="C882" s="879"/>
      <c r="D882" s="879"/>
      <c r="E882" s="865"/>
      <c r="F882" s="866"/>
      <c r="G882" s="867"/>
      <c r="H882" s="868"/>
      <c r="I882" s="879"/>
      <c r="J882" s="869"/>
      <c r="K882" s="870"/>
      <c r="L882" s="883"/>
      <c r="M882" s="872"/>
      <c r="N882" s="870"/>
      <c r="O882" s="883"/>
      <c r="P882" s="883"/>
      <c r="Q882" s="872"/>
      <c r="R882" s="862"/>
    </row>
    <row r="883" customFormat="false" ht="19.5" hidden="false" customHeight="true" outlineLevel="0" collapsed="false">
      <c r="A883" s="863"/>
      <c r="B883" s="879"/>
      <c r="C883" s="879"/>
      <c r="D883" s="879"/>
      <c r="E883" s="865"/>
      <c r="F883" s="866"/>
      <c r="G883" s="867"/>
      <c r="H883" s="868"/>
      <c r="I883" s="879"/>
      <c r="J883" s="869"/>
      <c r="K883" s="870"/>
      <c r="L883" s="883"/>
      <c r="M883" s="872"/>
      <c r="N883" s="870"/>
      <c r="O883" s="883"/>
      <c r="P883" s="883"/>
      <c r="Q883" s="872"/>
      <c r="R883" s="862"/>
    </row>
    <row r="884" customFormat="false" ht="19.5" hidden="false" customHeight="true" outlineLevel="0" collapsed="false">
      <c r="A884" s="863"/>
      <c r="B884" s="879"/>
      <c r="C884" s="879"/>
      <c r="D884" s="879"/>
      <c r="E884" s="865"/>
      <c r="F884" s="866"/>
      <c r="G884" s="867"/>
      <c r="H884" s="868"/>
      <c r="I884" s="879"/>
      <c r="J884" s="869"/>
      <c r="K884" s="870"/>
      <c r="L884" s="883"/>
      <c r="M884" s="872"/>
      <c r="N884" s="870"/>
      <c r="O884" s="883"/>
      <c r="P884" s="883"/>
      <c r="Q884" s="872"/>
      <c r="R884" s="862"/>
    </row>
    <row r="885" customFormat="false" ht="19.5" hidden="false" customHeight="true" outlineLevel="0" collapsed="false">
      <c r="A885" s="863"/>
      <c r="B885" s="879"/>
      <c r="C885" s="879"/>
      <c r="D885" s="879"/>
      <c r="E885" s="865"/>
      <c r="F885" s="866"/>
      <c r="G885" s="867"/>
      <c r="H885" s="868"/>
      <c r="I885" s="879"/>
      <c r="J885" s="869"/>
      <c r="K885" s="870"/>
      <c r="L885" s="883"/>
      <c r="M885" s="872"/>
      <c r="N885" s="870"/>
      <c r="O885" s="883"/>
      <c r="P885" s="883"/>
      <c r="Q885" s="872"/>
      <c r="R885" s="862"/>
    </row>
    <row r="886" customFormat="false" ht="19.5" hidden="false" customHeight="true" outlineLevel="0" collapsed="false">
      <c r="A886" s="863"/>
      <c r="B886" s="879"/>
      <c r="C886" s="879"/>
      <c r="D886" s="879"/>
      <c r="E886" s="865"/>
      <c r="F886" s="866"/>
      <c r="G886" s="867"/>
      <c r="H886" s="868"/>
      <c r="I886" s="879"/>
      <c r="J886" s="869"/>
      <c r="K886" s="870"/>
      <c r="L886" s="883"/>
      <c r="M886" s="872"/>
      <c r="N886" s="870"/>
      <c r="O886" s="883"/>
      <c r="P886" s="883"/>
      <c r="Q886" s="872"/>
      <c r="R886" s="862"/>
    </row>
    <row r="887" customFormat="false" ht="19.5" hidden="false" customHeight="true" outlineLevel="0" collapsed="false">
      <c r="A887" s="863"/>
      <c r="B887" s="879"/>
      <c r="C887" s="879"/>
      <c r="D887" s="879"/>
      <c r="E887" s="865"/>
      <c r="F887" s="866"/>
      <c r="G887" s="867"/>
      <c r="H887" s="868"/>
      <c r="I887" s="879"/>
      <c r="J887" s="869"/>
      <c r="K887" s="870"/>
      <c r="L887" s="883"/>
      <c r="M887" s="872"/>
      <c r="N887" s="870"/>
      <c r="O887" s="883"/>
      <c r="P887" s="883"/>
      <c r="Q887" s="872"/>
      <c r="R887" s="862"/>
    </row>
    <row r="888" customFormat="false" ht="19.5" hidden="false" customHeight="true" outlineLevel="0" collapsed="false">
      <c r="A888" s="863"/>
      <c r="B888" s="879"/>
      <c r="C888" s="879"/>
      <c r="D888" s="879"/>
      <c r="E888" s="865"/>
      <c r="F888" s="866"/>
      <c r="G888" s="867"/>
      <c r="H888" s="868"/>
      <c r="I888" s="879"/>
      <c r="J888" s="869"/>
      <c r="K888" s="870"/>
      <c r="L888" s="883"/>
      <c r="M888" s="872"/>
      <c r="N888" s="870"/>
      <c r="O888" s="883"/>
      <c r="P888" s="883"/>
      <c r="Q888" s="872"/>
      <c r="R888" s="862"/>
    </row>
    <row r="889" customFormat="false" ht="19.5" hidden="false" customHeight="true" outlineLevel="0" collapsed="false">
      <c r="A889" s="863"/>
      <c r="B889" s="879"/>
      <c r="C889" s="879"/>
      <c r="D889" s="879"/>
      <c r="E889" s="865"/>
      <c r="F889" s="866"/>
      <c r="G889" s="867"/>
      <c r="H889" s="868"/>
      <c r="I889" s="879"/>
      <c r="J889" s="869"/>
      <c r="K889" s="870"/>
      <c r="L889" s="883"/>
      <c r="M889" s="872"/>
      <c r="N889" s="870"/>
      <c r="O889" s="883"/>
      <c r="P889" s="883"/>
      <c r="Q889" s="872"/>
      <c r="R889" s="862"/>
    </row>
    <row r="890" customFormat="false" ht="19.5" hidden="false" customHeight="true" outlineLevel="0" collapsed="false">
      <c r="A890" s="863"/>
      <c r="B890" s="879"/>
      <c r="C890" s="879"/>
      <c r="D890" s="879"/>
      <c r="E890" s="865"/>
      <c r="F890" s="866"/>
      <c r="G890" s="867"/>
      <c r="H890" s="868"/>
      <c r="I890" s="879"/>
      <c r="J890" s="869"/>
      <c r="K890" s="870"/>
      <c r="L890" s="883"/>
      <c r="M890" s="872"/>
      <c r="N890" s="870"/>
      <c r="O890" s="883"/>
      <c r="P890" s="883"/>
      <c r="Q890" s="872"/>
      <c r="R890" s="862"/>
    </row>
    <row r="891" customFormat="false" ht="19.5" hidden="false" customHeight="true" outlineLevel="0" collapsed="false">
      <c r="A891" s="863"/>
      <c r="B891" s="879"/>
      <c r="C891" s="879"/>
      <c r="D891" s="879"/>
      <c r="E891" s="865"/>
      <c r="F891" s="866"/>
      <c r="G891" s="867"/>
      <c r="H891" s="868"/>
      <c r="I891" s="879"/>
      <c r="J891" s="869"/>
      <c r="K891" s="870"/>
      <c r="L891" s="883"/>
      <c r="M891" s="872"/>
      <c r="N891" s="870"/>
      <c r="O891" s="883"/>
      <c r="P891" s="883"/>
      <c r="Q891" s="872"/>
      <c r="R891" s="862"/>
    </row>
    <row r="892" customFormat="false" ht="19.5" hidden="false" customHeight="true" outlineLevel="0" collapsed="false">
      <c r="A892" s="863"/>
      <c r="B892" s="879"/>
      <c r="C892" s="879"/>
      <c r="D892" s="879"/>
      <c r="E892" s="865"/>
      <c r="F892" s="866"/>
      <c r="G892" s="867"/>
      <c r="H892" s="868"/>
      <c r="I892" s="879"/>
      <c r="J892" s="869"/>
      <c r="K892" s="870"/>
      <c r="L892" s="883"/>
      <c r="M892" s="872"/>
      <c r="N892" s="870"/>
      <c r="O892" s="883"/>
      <c r="P892" s="883"/>
      <c r="Q892" s="872"/>
      <c r="R892" s="862"/>
    </row>
    <row r="893" customFormat="false" ht="19.5" hidden="false" customHeight="true" outlineLevel="0" collapsed="false">
      <c r="A893" s="863"/>
      <c r="B893" s="879"/>
      <c r="C893" s="879"/>
      <c r="D893" s="879"/>
      <c r="E893" s="865"/>
      <c r="F893" s="866"/>
      <c r="G893" s="867"/>
      <c r="H893" s="868"/>
      <c r="I893" s="879"/>
      <c r="J893" s="869"/>
      <c r="K893" s="870"/>
      <c r="L893" s="883"/>
      <c r="M893" s="872"/>
      <c r="N893" s="870"/>
      <c r="O893" s="883"/>
      <c r="P893" s="883"/>
      <c r="Q893" s="872"/>
      <c r="R893" s="862"/>
    </row>
    <row r="894" customFormat="false" ht="19.5" hidden="false" customHeight="true" outlineLevel="0" collapsed="false">
      <c r="A894" s="863"/>
      <c r="B894" s="879"/>
      <c r="C894" s="879"/>
      <c r="D894" s="879"/>
      <c r="E894" s="865"/>
      <c r="F894" s="866"/>
      <c r="G894" s="867"/>
      <c r="H894" s="868"/>
      <c r="I894" s="879"/>
      <c r="J894" s="869"/>
      <c r="K894" s="870"/>
      <c r="L894" s="883"/>
      <c r="M894" s="872"/>
      <c r="N894" s="870"/>
      <c r="O894" s="883"/>
      <c r="P894" s="883"/>
      <c r="Q894" s="872"/>
      <c r="R894" s="862"/>
    </row>
    <row r="895" customFormat="false" ht="19.5" hidden="false" customHeight="true" outlineLevel="0" collapsed="false">
      <c r="A895" s="863"/>
      <c r="B895" s="879"/>
      <c r="C895" s="879"/>
      <c r="D895" s="879"/>
      <c r="E895" s="865"/>
      <c r="F895" s="866"/>
      <c r="G895" s="867"/>
      <c r="H895" s="868"/>
      <c r="I895" s="879"/>
      <c r="J895" s="869"/>
      <c r="K895" s="870"/>
      <c r="L895" s="883"/>
      <c r="M895" s="872"/>
      <c r="N895" s="870"/>
      <c r="O895" s="883"/>
      <c r="P895" s="883"/>
      <c r="Q895" s="872"/>
      <c r="R895" s="862"/>
    </row>
    <row r="896" customFormat="false" ht="19.5" hidden="false" customHeight="true" outlineLevel="0" collapsed="false">
      <c r="A896" s="863"/>
      <c r="B896" s="879"/>
      <c r="C896" s="879"/>
      <c r="D896" s="879"/>
      <c r="E896" s="865"/>
      <c r="F896" s="866"/>
      <c r="G896" s="867"/>
      <c r="H896" s="868"/>
      <c r="I896" s="879"/>
      <c r="J896" s="869"/>
      <c r="K896" s="870"/>
      <c r="L896" s="883"/>
      <c r="M896" s="872"/>
      <c r="N896" s="870"/>
      <c r="O896" s="883"/>
      <c r="P896" s="883"/>
      <c r="Q896" s="872"/>
      <c r="R896" s="862"/>
    </row>
    <row r="897" customFormat="false" ht="19.5" hidden="false" customHeight="true" outlineLevel="0" collapsed="false">
      <c r="A897" s="863"/>
      <c r="B897" s="879"/>
      <c r="C897" s="879"/>
      <c r="D897" s="879"/>
      <c r="E897" s="865"/>
      <c r="F897" s="866"/>
      <c r="G897" s="867"/>
      <c r="H897" s="868"/>
      <c r="I897" s="879"/>
      <c r="J897" s="869"/>
      <c r="K897" s="870"/>
      <c r="L897" s="883"/>
      <c r="M897" s="872"/>
      <c r="N897" s="870"/>
      <c r="O897" s="883"/>
      <c r="P897" s="883"/>
      <c r="Q897" s="872"/>
      <c r="R897" s="862"/>
    </row>
    <row r="898" customFormat="false" ht="19.5" hidden="false" customHeight="true" outlineLevel="0" collapsed="false">
      <c r="A898" s="863"/>
      <c r="B898" s="879"/>
      <c r="C898" s="879"/>
      <c r="D898" s="879"/>
      <c r="E898" s="865"/>
      <c r="F898" s="866"/>
      <c r="G898" s="867"/>
      <c r="H898" s="868"/>
      <c r="I898" s="879"/>
      <c r="J898" s="869"/>
      <c r="K898" s="870"/>
      <c r="L898" s="883"/>
      <c r="M898" s="872"/>
      <c r="N898" s="870"/>
      <c r="O898" s="883"/>
      <c r="P898" s="883"/>
      <c r="Q898" s="872"/>
      <c r="R898" s="862"/>
    </row>
    <row r="899" customFormat="false" ht="19.5" hidden="false" customHeight="true" outlineLevel="0" collapsed="false">
      <c r="A899" s="863"/>
      <c r="B899" s="879"/>
      <c r="C899" s="879"/>
      <c r="D899" s="879"/>
      <c r="E899" s="865"/>
      <c r="F899" s="866"/>
      <c r="G899" s="867"/>
      <c r="H899" s="868"/>
      <c r="I899" s="879"/>
      <c r="J899" s="869"/>
      <c r="K899" s="870"/>
      <c r="L899" s="883"/>
      <c r="M899" s="872"/>
      <c r="N899" s="870"/>
      <c r="O899" s="883"/>
      <c r="P899" s="883"/>
      <c r="Q899" s="872"/>
      <c r="R899" s="862"/>
    </row>
    <row r="900" customFormat="false" ht="19.5" hidden="false" customHeight="true" outlineLevel="0" collapsed="false">
      <c r="A900" s="863"/>
      <c r="B900" s="879"/>
      <c r="C900" s="879"/>
      <c r="D900" s="879"/>
      <c r="E900" s="865"/>
      <c r="F900" s="866"/>
      <c r="G900" s="867"/>
      <c r="H900" s="868"/>
      <c r="I900" s="879"/>
      <c r="J900" s="869"/>
      <c r="K900" s="870"/>
      <c r="L900" s="883"/>
      <c r="M900" s="872"/>
      <c r="N900" s="870"/>
      <c r="O900" s="883"/>
      <c r="P900" s="883"/>
      <c r="Q900" s="872"/>
      <c r="R900" s="862"/>
    </row>
    <row r="901" customFormat="false" ht="19.5" hidden="false" customHeight="true" outlineLevel="0" collapsed="false">
      <c r="A901" s="863"/>
      <c r="B901" s="879"/>
      <c r="C901" s="879"/>
      <c r="D901" s="879"/>
      <c r="E901" s="865"/>
      <c r="F901" s="866"/>
      <c r="G901" s="867"/>
      <c r="H901" s="868"/>
      <c r="I901" s="879"/>
      <c r="J901" s="869"/>
      <c r="K901" s="870"/>
      <c r="L901" s="883"/>
      <c r="M901" s="872"/>
      <c r="N901" s="870"/>
      <c r="O901" s="883"/>
      <c r="P901" s="883"/>
      <c r="Q901" s="872"/>
      <c r="R901" s="862"/>
    </row>
    <row r="902" customFormat="false" ht="19.5" hidden="false" customHeight="true" outlineLevel="0" collapsed="false">
      <c r="A902" s="863"/>
      <c r="B902" s="879"/>
      <c r="C902" s="879"/>
      <c r="D902" s="879"/>
      <c r="E902" s="865"/>
      <c r="F902" s="866"/>
      <c r="G902" s="867"/>
      <c r="H902" s="868"/>
      <c r="I902" s="879"/>
      <c r="J902" s="869"/>
      <c r="K902" s="870"/>
      <c r="L902" s="883"/>
      <c r="M902" s="872"/>
      <c r="N902" s="870"/>
      <c r="O902" s="883"/>
      <c r="P902" s="883"/>
      <c r="Q902" s="872"/>
      <c r="R902" s="862"/>
    </row>
    <row r="903" customFormat="false" ht="19.5" hidden="false" customHeight="true" outlineLevel="0" collapsed="false">
      <c r="A903" s="863"/>
      <c r="B903" s="879"/>
      <c r="C903" s="879"/>
      <c r="D903" s="879"/>
      <c r="E903" s="865"/>
      <c r="F903" s="866"/>
      <c r="G903" s="867"/>
      <c r="H903" s="868"/>
      <c r="I903" s="879"/>
      <c r="J903" s="869"/>
      <c r="K903" s="870"/>
      <c r="L903" s="883"/>
      <c r="M903" s="872"/>
      <c r="N903" s="870"/>
      <c r="O903" s="883"/>
      <c r="P903" s="883"/>
      <c r="Q903" s="872"/>
      <c r="R903" s="862"/>
    </row>
    <row r="904" customFormat="false" ht="19.5" hidden="false" customHeight="true" outlineLevel="0" collapsed="false">
      <c r="A904" s="863"/>
      <c r="B904" s="879"/>
      <c r="C904" s="879"/>
      <c r="D904" s="879"/>
      <c r="E904" s="865"/>
      <c r="F904" s="866"/>
      <c r="G904" s="867"/>
      <c r="H904" s="868"/>
      <c r="I904" s="879"/>
      <c r="J904" s="869"/>
      <c r="K904" s="870"/>
      <c r="L904" s="883"/>
      <c r="M904" s="872"/>
      <c r="N904" s="870"/>
      <c r="O904" s="883"/>
      <c r="P904" s="883"/>
      <c r="Q904" s="872"/>
      <c r="R904" s="862"/>
    </row>
    <row r="905" customFormat="false" ht="19.5" hidden="false" customHeight="true" outlineLevel="0" collapsed="false">
      <c r="A905" s="863"/>
      <c r="B905" s="879"/>
      <c r="C905" s="879"/>
      <c r="D905" s="879"/>
      <c r="E905" s="865"/>
      <c r="F905" s="866"/>
      <c r="G905" s="867"/>
      <c r="H905" s="868"/>
      <c r="I905" s="879"/>
      <c r="J905" s="869"/>
      <c r="K905" s="870"/>
      <c r="L905" s="883"/>
      <c r="M905" s="872"/>
      <c r="N905" s="870"/>
      <c r="O905" s="883"/>
      <c r="P905" s="883"/>
      <c r="Q905" s="872"/>
      <c r="R905" s="862"/>
    </row>
    <row r="906" customFormat="false" ht="19.5" hidden="false" customHeight="true" outlineLevel="0" collapsed="false">
      <c r="A906" s="863"/>
      <c r="B906" s="879"/>
      <c r="C906" s="879"/>
      <c r="D906" s="879"/>
      <c r="E906" s="865"/>
      <c r="F906" s="866"/>
      <c r="G906" s="867"/>
      <c r="H906" s="868"/>
      <c r="I906" s="879"/>
      <c r="J906" s="869"/>
      <c r="K906" s="870"/>
      <c r="L906" s="883"/>
      <c r="M906" s="872"/>
      <c r="N906" s="870"/>
      <c r="O906" s="883"/>
      <c r="P906" s="883"/>
      <c r="Q906" s="872"/>
      <c r="R906" s="862"/>
    </row>
    <row r="907" customFormat="false" ht="19.5" hidden="false" customHeight="true" outlineLevel="0" collapsed="false">
      <c r="A907" s="863"/>
      <c r="B907" s="879"/>
      <c r="C907" s="879"/>
      <c r="D907" s="879"/>
      <c r="E907" s="865"/>
      <c r="F907" s="866"/>
      <c r="G907" s="867"/>
      <c r="H907" s="868"/>
      <c r="I907" s="879"/>
      <c r="J907" s="869"/>
      <c r="K907" s="870"/>
      <c r="L907" s="883"/>
      <c r="M907" s="872"/>
      <c r="N907" s="870"/>
      <c r="O907" s="883"/>
      <c r="P907" s="883"/>
      <c r="Q907" s="872"/>
      <c r="R907" s="862"/>
    </row>
    <row r="908" customFormat="false" ht="19.5" hidden="false" customHeight="true" outlineLevel="0" collapsed="false">
      <c r="A908" s="863"/>
      <c r="B908" s="879"/>
      <c r="C908" s="879"/>
      <c r="D908" s="879"/>
      <c r="E908" s="865"/>
      <c r="F908" s="866"/>
      <c r="G908" s="867"/>
      <c r="H908" s="868"/>
      <c r="I908" s="879"/>
      <c r="J908" s="869"/>
      <c r="K908" s="870"/>
      <c r="L908" s="883"/>
      <c r="M908" s="872"/>
      <c r="N908" s="870"/>
      <c r="O908" s="883"/>
      <c r="P908" s="883"/>
      <c r="Q908" s="872"/>
      <c r="R908" s="862"/>
    </row>
    <row r="909" customFormat="false" ht="19.5" hidden="false" customHeight="true" outlineLevel="0" collapsed="false">
      <c r="A909" s="863"/>
      <c r="B909" s="879"/>
      <c r="C909" s="879"/>
      <c r="D909" s="879"/>
      <c r="E909" s="865"/>
      <c r="F909" s="866"/>
      <c r="G909" s="867"/>
      <c r="H909" s="868"/>
      <c r="I909" s="879"/>
      <c r="J909" s="869"/>
      <c r="K909" s="870"/>
      <c r="L909" s="883"/>
      <c r="M909" s="872"/>
      <c r="N909" s="870"/>
      <c r="O909" s="883"/>
      <c r="P909" s="883"/>
      <c r="Q909" s="872"/>
      <c r="R909" s="862"/>
    </row>
    <row r="910" customFormat="false" ht="19.5" hidden="false" customHeight="true" outlineLevel="0" collapsed="false">
      <c r="A910" s="863"/>
      <c r="B910" s="879"/>
      <c r="C910" s="879"/>
      <c r="D910" s="879"/>
      <c r="E910" s="865"/>
      <c r="F910" s="866"/>
      <c r="G910" s="867"/>
      <c r="H910" s="868"/>
      <c r="I910" s="879"/>
      <c r="J910" s="869"/>
      <c r="K910" s="870"/>
      <c r="L910" s="883"/>
      <c r="M910" s="872"/>
      <c r="N910" s="870"/>
      <c r="O910" s="883"/>
      <c r="P910" s="883"/>
      <c r="Q910" s="872"/>
      <c r="R910" s="862"/>
    </row>
    <row r="911" customFormat="false" ht="19.5" hidden="false" customHeight="true" outlineLevel="0" collapsed="false">
      <c r="A911" s="863"/>
      <c r="B911" s="879"/>
      <c r="C911" s="879"/>
      <c r="D911" s="879"/>
      <c r="E911" s="865"/>
      <c r="F911" s="866"/>
      <c r="G911" s="867"/>
      <c r="H911" s="868"/>
      <c r="I911" s="879"/>
      <c r="J911" s="869"/>
      <c r="K911" s="870"/>
      <c r="L911" s="883"/>
      <c r="M911" s="872"/>
      <c r="N911" s="870"/>
      <c r="O911" s="883"/>
      <c r="P911" s="883"/>
      <c r="Q911" s="872"/>
      <c r="R911" s="862"/>
    </row>
    <row r="912" customFormat="false" ht="19.5" hidden="false" customHeight="true" outlineLevel="0" collapsed="false">
      <c r="A912" s="863"/>
      <c r="B912" s="879"/>
      <c r="C912" s="879"/>
      <c r="D912" s="879"/>
      <c r="E912" s="865"/>
      <c r="F912" s="866"/>
      <c r="G912" s="867"/>
      <c r="H912" s="868"/>
      <c r="I912" s="879"/>
      <c r="J912" s="869"/>
      <c r="K912" s="870"/>
      <c r="L912" s="883"/>
      <c r="M912" s="872"/>
      <c r="N912" s="870"/>
      <c r="O912" s="883"/>
      <c r="P912" s="883"/>
      <c r="Q912" s="872"/>
      <c r="R912" s="862"/>
    </row>
    <row r="913" customFormat="false" ht="19.5" hidden="false" customHeight="true" outlineLevel="0" collapsed="false">
      <c r="A913" s="863"/>
      <c r="B913" s="879"/>
      <c r="C913" s="879"/>
      <c r="D913" s="879"/>
      <c r="E913" s="865"/>
      <c r="F913" s="866"/>
      <c r="G913" s="867"/>
      <c r="H913" s="868"/>
      <c r="I913" s="879"/>
      <c r="J913" s="869"/>
      <c r="K913" s="870"/>
      <c r="L913" s="883"/>
      <c r="M913" s="872"/>
      <c r="N913" s="870"/>
      <c r="O913" s="883"/>
      <c r="P913" s="883"/>
      <c r="Q913" s="872"/>
      <c r="R913" s="862"/>
    </row>
    <row r="914" customFormat="false" ht="19.5" hidden="false" customHeight="true" outlineLevel="0" collapsed="false">
      <c r="A914" s="863"/>
      <c r="B914" s="879"/>
      <c r="C914" s="879"/>
      <c r="D914" s="879"/>
      <c r="E914" s="865"/>
      <c r="F914" s="866"/>
      <c r="G914" s="867"/>
      <c r="H914" s="868"/>
      <c r="I914" s="879"/>
      <c r="J914" s="869"/>
      <c r="K914" s="870"/>
      <c r="L914" s="883"/>
      <c r="M914" s="872"/>
      <c r="N914" s="870"/>
      <c r="O914" s="883"/>
      <c r="P914" s="883"/>
      <c r="Q914" s="872"/>
      <c r="R914" s="862"/>
    </row>
    <row r="915" customFormat="false" ht="19.5" hidden="false" customHeight="true" outlineLevel="0" collapsed="false">
      <c r="A915" s="863"/>
      <c r="B915" s="879"/>
      <c r="C915" s="879"/>
      <c r="D915" s="879"/>
      <c r="E915" s="865"/>
      <c r="F915" s="866"/>
      <c r="G915" s="867"/>
      <c r="H915" s="868"/>
      <c r="I915" s="879"/>
      <c r="J915" s="869"/>
      <c r="K915" s="870"/>
      <c r="L915" s="883"/>
      <c r="M915" s="872"/>
      <c r="N915" s="870"/>
      <c r="O915" s="883"/>
      <c r="P915" s="883"/>
      <c r="Q915" s="872"/>
      <c r="R915" s="862"/>
    </row>
    <row r="916" customFormat="false" ht="19.5" hidden="false" customHeight="true" outlineLevel="0" collapsed="false">
      <c r="A916" s="863"/>
      <c r="B916" s="879"/>
      <c r="C916" s="879"/>
      <c r="D916" s="879"/>
      <c r="E916" s="865"/>
      <c r="F916" s="866"/>
      <c r="G916" s="867"/>
      <c r="H916" s="868"/>
      <c r="I916" s="879"/>
      <c r="J916" s="869"/>
      <c r="K916" s="870"/>
      <c r="L916" s="883"/>
      <c r="M916" s="872"/>
      <c r="N916" s="870"/>
      <c r="O916" s="883"/>
      <c r="P916" s="883"/>
      <c r="Q916" s="872"/>
      <c r="R916" s="862"/>
    </row>
    <row r="917" customFormat="false" ht="19.5" hidden="false" customHeight="true" outlineLevel="0" collapsed="false">
      <c r="A917" s="863"/>
      <c r="B917" s="879"/>
      <c r="C917" s="879"/>
      <c r="D917" s="879"/>
      <c r="E917" s="865"/>
      <c r="F917" s="866"/>
      <c r="G917" s="867"/>
      <c r="H917" s="868"/>
      <c r="I917" s="879"/>
      <c r="J917" s="869"/>
      <c r="K917" s="870"/>
      <c r="L917" s="883"/>
      <c r="M917" s="872"/>
      <c r="N917" s="870"/>
      <c r="O917" s="883"/>
      <c r="P917" s="883"/>
      <c r="Q917" s="872"/>
      <c r="R917" s="862"/>
    </row>
    <row r="918" customFormat="false" ht="19.5" hidden="false" customHeight="true" outlineLevel="0" collapsed="false">
      <c r="A918" s="863"/>
      <c r="B918" s="879"/>
      <c r="C918" s="879"/>
      <c r="D918" s="879"/>
      <c r="E918" s="865"/>
      <c r="F918" s="866"/>
      <c r="G918" s="867"/>
      <c r="H918" s="868"/>
      <c r="I918" s="879"/>
      <c r="J918" s="869"/>
      <c r="K918" s="870"/>
      <c r="L918" s="883"/>
      <c r="M918" s="872"/>
      <c r="N918" s="870"/>
      <c r="O918" s="883"/>
      <c r="P918" s="883"/>
      <c r="Q918" s="872"/>
      <c r="R918" s="862"/>
    </row>
    <row r="919" customFormat="false" ht="19.5" hidden="false" customHeight="true" outlineLevel="0" collapsed="false">
      <c r="A919" s="863"/>
      <c r="B919" s="879"/>
      <c r="C919" s="879"/>
      <c r="D919" s="879"/>
      <c r="E919" s="865"/>
      <c r="F919" s="866"/>
      <c r="G919" s="867"/>
      <c r="H919" s="868"/>
      <c r="I919" s="879"/>
      <c r="J919" s="869"/>
      <c r="K919" s="870"/>
      <c r="L919" s="883"/>
      <c r="M919" s="872"/>
      <c r="N919" s="870"/>
      <c r="O919" s="883"/>
      <c r="P919" s="883"/>
      <c r="Q919" s="872"/>
      <c r="R919" s="862"/>
    </row>
    <row r="920" customFormat="false" ht="19.5" hidden="false" customHeight="true" outlineLevel="0" collapsed="false">
      <c r="A920" s="863"/>
      <c r="B920" s="879"/>
      <c r="C920" s="879"/>
      <c r="D920" s="879"/>
      <c r="E920" s="865"/>
      <c r="F920" s="866"/>
      <c r="G920" s="867"/>
      <c r="H920" s="868"/>
      <c r="I920" s="879"/>
      <c r="J920" s="869"/>
      <c r="K920" s="870"/>
      <c r="L920" s="883"/>
      <c r="M920" s="872"/>
      <c r="N920" s="870"/>
      <c r="O920" s="883"/>
      <c r="P920" s="883"/>
      <c r="Q920" s="872"/>
      <c r="R920" s="862"/>
    </row>
    <row r="921" customFormat="false" ht="19.5" hidden="false" customHeight="true" outlineLevel="0" collapsed="false">
      <c r="A921" s="863"/>
      <c r="B921" s="879"/>
      <c r="C921" s="879"/>
      <c r="D921" s="879"/>
      <c r="E921" s="865"/>
      <c r="F921" s="866"/>
      <c r="G921" s="867"/>
      <c r="H921" s="868"/>
      <c r="I921" s="879"/>
      <c r="J921" s="869"/>
      <c r="K921" s="870"/>
      <c r="L921" s="883"/>
      <c r="M921" s="872"/>
      <c r="N921" s="870"/>
      <c r="O921" s="883"/>
      <c r="P921" s="883"/>
      <c r="Q921" s="872"/>
      <c r="R921" s="862"/>
    </row>
    <row r="922" customFormat="false" ht="19.5" hidden="false" customHeight="true" outlineLevel="0" collapsed="false">
      <c r="A922" s="863"/>
      <c r="B922" s="879"/>
      <c r="C922" s="879"/>
      <c r="D922" s="879"/>
      <c r="E922" s="865"/>
      <c r="F922" s="866"/>
      <c r="G922" s="867"/>
      <c r="H922" s="868"/>
      <c r="I922" s="879"/>
      <c r="J922" s="869"/>
      <c r="K922" s="870"/>
      <c r="L922" s="883"/>
      <c r="M922" s="872"/>
      <c r="N922" s="870"/>
      <c r="O922" s="883"/>
      <c r="P922" s="883"/>
      <c r="Q922" s="872"/>
      <c r="R922" s="862"/>
    </row>
    <row r="923" customFormat="false" ht="19.5" hidden="false" customHeight="true" outlineLevel="0" collapsed="false">
      <c r="A923" s="863"/>
      <c r="B923" s="879"/>
      <c r="C923" s="879"/>
      <c r="D923" s="879"/>
      <c r="E923" s="865"/>
      <c r="F923" s="866"/>
      <c r="G923" s="867"/>
      <c r="H923" s="868"/>
      <c r="I923" s="879"/>
      <c r="J923" s="869"/>
      <c r="K923" s="870"/>
      <c r="L923" s="883"/>
      <c r="M923" s="872"/>
      <c r="N923" s="870"/>
      <c r="O923" s="883"/>
      <c r="P923" s="883"/>
      <c r="Q923" s="872"/>
      <c r="R923" s="862"/>
    </row>
    <row r="924" customFormat="false" ht="19.5" hidden="false" customHeight="true" outlineLevel="0" collapsed="false">
      <c r="A924" s="863"/>
      <c r="B924" s="879"/>
      <c r="C924" s="879"/>
      <c r="D924" s="879"/>
      <c r="E924" s="865"/>
      <c r="F924" s="866"/>
      <c r="G924" s="867"/>
      <c r="H924" s="868"/>
      <c r="I924" s="879"/>
      <c r="J924" s="869"/>
      <c r="K924" s="870"/>
      <c r="L924" s="883"/>
      <c r="M924" s="872"/>
      <c r="N924" s="870"/>
      <c r="O924" s="883"/>
      <c r="P924" s="883"/>
      <c r="Q924" s="872"/>
      <c r="R924" s="862"/>
    </row>
    <row r="925" customFormat="false" ht="19.5" hidden="false" customHeight="true" outlineLevel="0" collapsed="false">
      <c r="A925" s="863"/>
      <c r="B925" s="879"/>
      <c r="C925" s="879"/>
      <c r="D925" s="879"/>
      <c r="E925" s="865"/>
      <c r="F925" s="866"/>
      <c r="G925" s="867"/>
      <c r="H925" s="868"/>
      <c r="I925" s="879"/>
      <c r="J925" s="869"/>
      <c r="K925" s="870"/>
      <c r="L925" s="883"/>
      <c r="M925" s="872"/>
      <c r="N925" s="870"/>
      <c r="O925" s="883"/>
      <c r="P925" s="883"/>
      <c r="Q925" s="872"/>
      <c r="R925" s="862"/>
    </row>
    <row r="926" customFormat="false" ht="19.5" hidden="false" customHeight="true" outlineLevel="0" collapsed="false">
      <c r="A926" s="863"/>
      <c r="B926" s="879"/>
      <c r="C926" s="879"/>
      <c r="D926" s="879"/>
      <c r="E926" s="865"/>
      <c r="F926" s="866"/>
      <c r="G926" s="867"/>
      <c r="H926" s="868"/>
      <c r="I926" s="879"/>
      <c r="J926" s="869"/>
      <c r="K926" s="870"/>
      <c r="L926" s="883"/>
      <c r="M926" s="872"/>
      <c r="N926" s="870"/>
      <c r="O926" s="883"/>
      <c r="P926" s="883"/>
      <c r="Q926" s="872"/>
      <c r="R926" s="862"/>
    </row>
    <row r="927" customFormat="false" ht="19.5" hidden="false" customHeight="true" outlineLevel="0" collapsed="false">
      <c r="A927" s="863"/>
      <c r="B927" s="879"/>
      <c r="C927" s="879"/>
      <c r="D927" s="879"/>
      <c r="E927" s="865"/>
      <c r="F927" s="866"/>
      <c r="G927" s="867"/>
      <c r="H927" s="868"/>
      <c r="I927" s="879"/>
      <c r="J927" s="869"/>
      <c r="K927" s="870"/>
      <c r="L927" s="883"/>
      <c r="M927" s="872"/>
      <c r="N927" s="870"/>
      <c r="O927" s="883"/>
      <c r="P927" s="883"/>
      <c r="Q927" s="872"/>
      <c r="R927" s="862"/>
    </row>
    <row r="928" customFormat="false" ht="19.5" hidden="false" customHeight="true" outlineLevel="0" collapsed="false">
      <c r="A928" s="863"/>
      <c r="B928" s="879"/>
      <c r="C928" s="879"/>
      <c r="D928" s="879"/>
      <c r="E928" s="865"/>
      <c r="F928" s="866"/>
      <c r="G928" s="867"/>
      <c r="H928" s="868"/>
      <c r="I928" s="879"/>
      <c r="J928" s="869"/>
      <c r="K928" s="870"/>
      <c r="L928" s="883"/>
      <c r="M928" s="872"/>
      <c r="N928" s="870"/>
      <c r="O928" s="883"/>
      <c r="P928" s="883"/>
      <c r="Q928" s="872"/>
      <c r="R928" s="862"/>
    </row>
    <row r="929" customFormat="false" ht="19.5" hidden="false" customHeight="true" outlineLevel="0" collapsed="false">
      <c r="A929" s="863"/>
      <c r="B929" s="879"/>
      <c r="C929" s="879"/>
      <c r="D929" s="879"/>
      <c r="E929" s="865"/>
      <c r="F929" s="866"/>
      <c r="G929" s="867"/>
      <c r="H929" s="868"/>
      <c r="I929" s="879"/>
      <c r="J929" s="869"/>
      <c r="K929" s="870"/>
      <c r="L929" s="883"/>
      <c r="M929" s="872"/>
      <c r="N929" s="870"/>
      <c r="O929" s="883"/>
      <c r="P929" s="883"/>
      <c r="Q929" s="872"/>
      <c r="R929" s="862"/>
    </row>
    <row r="930" customFormat="false" ht="19.5" hidden="false" customHeight="true" outlineLevel="0" collapsed="false">
      <c r="A930" s="863"/>
      <c r="B930" s="879"/>
      <c r="C930" s="879"/>
      <c r="D930" s="879"/>
      <c r="E930" s="865"/>
      <c r="F930" s="866"/>
      <c r="G930" s="867"/>
      <c r="H930" s="868"/>
      <c r="I930" s="879"/>
      <c r="J930" s="869"/>
      <c r="K930" s="870"/>
      <c r="L930" s="883"/>
      <c r="M930" s="872"/>
      <c r="N930" s="870"/>
      <c r="O930" s="883"/>
      <c r="P930" s="883"/>
      <c r="Q930" s="872"/>
      <c r="R930" s="862"/>
    </row>
    <row r="931" customFormat="false" ht="19.5" hidden="false" customHeight="true" outlineLevel="0" collapsed="false">
      <c r="A931" s="863"/>
      <c r="B931" s="879"/>
      <c r="C931" s="879"/>
      <c r="D931" s="879"/>
      <c r="E931" s="865"/>
      <c r="F931" s="866"/>
      <c r="G931" s="867"/>
      <c r="H931" s="868"/>
      <c r="I931" s="879"/>
      <c r="J931" s="869"/>
      <c r="K931" s="870"/>
      <c r="L931" s="883"/>
      <c r="M931" s="872"/>
      <c r="N931" s="870"/>
      <c r="O931" s="883"/>
      <c r="P931" s="883"/>
      <c r="Q931" s="872"/>
      <c r="R931" s="862"/>
    </row>
    <row r="932" customFormat="false" ht="19.5" hidden="false" customHeight="true" outlineLevel="0" collapsed="false">
      <c r="A932" s="863"/>
      <c r="B932" s="879"/>
      <c r="C932" s="879"/>
      <c r="D932" s="879"/>
      <c r="E932" s="865"/>
      <c r="F932" s="866"/>
      <c r="G932" s="867"/>
      <c r="H932" s="868"/>
      <c r="I932" s="879"/>
      <c r="J932" s="869"/>
      <c r="K932" s="870"/>
      <c r="L932" s="883"/>
      <c r="M932" s="872"/>
      <c r="N932" s="870"/>
      <c r="O932" s="883"/>
      <c r="P932" s="883"/>
      <c r="Q932" s="872"/>
      <c r="R932" s="862"/>
    </row>
    <row r="933" customFormat="false" ht="19.5" hidden="false" customHeight="true" outlineLevel="0" collapsed="false">
      <c r="A933" s="863"/>
      <c r="B933" s="879"/>
      <c r="C933" s="879"/>
      <c r="D933" s="879"/>
      <c r="E933" s="865"/>
      <c r="F933" s="866"/>
      <c r="G933" s="867"/>
      <c r="H933" s="868"/>
      <c r="I933" s="879"/>
      <c r="J933" s="869"/>
      <c r="K933" s="870"/>
      <c r="L933" s="883"/>
      <c r="M933" s="872"/>
      <c r="N933" s="870"/>
      <c r="O933" s="883"/>
      <c r="P933" s="883"/>
      <c r="Q933" s="872"/>
      <c r="R933" s="862"/>
    </row>
    <row r="934" customFormat="false" ht="19.5" hidden="false" customHeight="true" outlineLevel="0" collapsed="false">
      <c r="A934" s="863"/>
      <c r="B934" s="879"/>
      <c r="C934" s="879"/>
      <c r="D934" s="879"/>
      <c r="E934" s="865"/>
      <c r="F934" s="866"/>
      <c r="G934" s="867"/>
      <c r="H934" s="868"/>
      <c r="I934" s="879"/>
      <c r="J934" s="869"/>
      <c r="K934" s="870"/>
      <c r="L934" s="883"/>
      <c r="M934" s="872"/>
      <c r="N934" s="870"/>
      <c r="O934" s="883"/>
      <c r="P934" s="883"/>
      <c r="Q934" s="872"/>
      <c r="R934" s="862"/>
    </row>
    <row r="935" customFormat="false" ht="19.5" hidden="false" customHeight="true" outlineLevel="0" collapsed="false">
      <c r="A935" s="863"/>
      <c r="B935" s="879"/>
      <c r="C935" s="879"/>
      <c r="D935" s="879"/>
      <c r="E935" s="865"/>
      <c r="F935" s="866"/>
      <c r="G935" s="867"/>
      <c r="H935" s="868"/>
      <c r="I935" s="879"/>
      <c r="J935" s="869"/>
      <c r="K935" s="870"/>
      <c r="L935" s="883"/>
      <c r="M935" s="872"/>
      <c r="N935" s="870"/>
      <c r="O935" s="883"/>
      <c r="P935" s="883"/>
      <c r="Q935" s="872"/>
      <c r="R935" s="862"/>
    </row>
    <row r="936" customFormat="false" ht="19.5" hidden="false" customHeight="true" outlineLevel="0" collapsed="false">
      <c r="A936" s="863"/>
      <c r="B936" s="879"/>
      <c r="C936" s="879"/>
      <c r="D936" s="879"/>
      <c r="E936" s="865"/>
      <c r="F936" s="866"/>
      <c r="G936" s="867"/>
      <c r="H936" s="868"/>
      <c r="I936" s="879"/>
      <c r="J936" s="869"/>
      <c r="K936" s="870"/>
      <c r="L936" s="883"/>
      <c r="M936" s="872"/>
      <c r="N936" s="870"/>
      <c r="O936" s="883"/>
      <c r="P936" s="883"/>
      <c r="Q936" s="872"/>
      <c r="R936" s="862"/>
    </row>
    <row r="937" customFormat="false" ht="19.5" hidden="false" customHeight="true" outlineLevel="0" collapsed="false">
      <c r="A937" s="863"/>
      <c r="B937" s="879"/>
      <c r="C937" s="879"/>
      <c r="D937" s="879"/>
      <c r="E937" s="865"/>
      <c r="F937" s="866"/>
      <c r="G937" s="867"/>
      <c r="H937" s="868"/>
      <c r="I937" s="879"/>
      <c r="J937" s="869"/>
      <c r="K937" s="870"/>
      <c r="L937" s="883"/>
      <c r="M937" s="872"/>
      <c r="N937" s="870"/>
      <c r="O937" s="883"/>
      <c r="P937" s="883"/>
      <c r="Q937" s="872"/>
      <c r="R937" s="862"/>
    </row>
    <row r="938" customFormat="false" ht="19.5" hidden="false" customHeight="true" outlineLevel="0" collapsed="false">
      <c r="A938" s="863"/>
      <c r="B938" s="879"/>
      <c r="C938" s="879"/>
      <c r="D938" s="879"/>
      <c r="E938" s="865"/>
      <c r="F938" s="866"/>
      <c r="G938" s="867"/>
      <c r="H938" s="868"/>
      <c r="I938" s="879"/>
      <c r="J938" s="869"/>
      <c r="K938" s="870"/>
      <c r="L938" s="883"/>
      <c r="M938" s="872"/>
      <c r="N938" s="870"/>
      <c r="O938" s="883"/>
      <c r="P938" s="883"/>
      <c r="Q938" s="872"/>
      <c r="R938" s="862"/>
    </row>
    <row r="939" customFormat="false" ht="19.5" hidden="false" customHeight="true" outlineLevel="0" collapsed="false">
      <c r="A939" s="863"/>
      <c r="B939" s="879"/>
      <c r="C939" s="879"/>
      <c r="D939" s="879"/>
      <c r="E939" s="865"/>
      <c r="F939" s="866"/>
      <c r="G939" s="867"/>
      <c r="H939" s="868"/>
      <c r="I939" s="879"/>
      <c r="J939" s="869"/>
      <c r="K939" s="870"/>
      <c r="L939" s="883"/>
      <c r="M939" s="872"/>
      <c r="N939" s="870"/>
      <c r="O939" s="883"/>
      <c r="P939" s="883"/>
      <c r="Q939" s="872"/>
      <c r="R939" s="862"/>
    </row>
    <row r="940" customFormat="false" ht="19.5" hidden="false" customHeight="true" outlineLevel="0" collapsed="false">
      <c r="A940" s="863"/>
      <c r="B940" s="879"/>
      <c r="C940" s="879"/>
      <c r="D940" s="879"/>
      <c r="E940" s="865"/>
      <c r="F940" s="866"/>
      <c r="G940" s="867"/>
      <c r="H940" s="868"/>
      <c r="I940" s="879"/>
      <c r="J940" s="869"/>
      <c r="K940" s="870"/>
      <c r="L940" s="883"/>
      <c r="M940" s="872"/>
      <c r="N940" s="870"/>
      <c r="O940" s="883"/>
      <c r="P940" s="883"/>
      <c r="Q940" s="872"/>
      <c r="R940" s="862"/>
    </row>
    <row r="941" customFormat="false" ht="19.5" hidden="false" customHeight="true" outlineLevel="0" collapsed="false">
      <c r="A941" s="863"/>
      <c r="B941" s="879"/>
      <c r="C941" s="879"/>
      <c r="D941" s="879"/>
      <c r="E941" s="865"/>
      <c r="F941" s="866"/>
      <c r="G941" s="867"/>
      <c r="H941" s="868"/>
      <c r="I941" s="879"/>
      <c r="J941" s="869"/>
      <c r="K941" s="870"/>
      <c r="L941" s="883"/>
      <c r="M941" s="872"/>
      <c r="N941" s="870"/>
      <c r="O941" s="883"/>
      <c r="P941" s="883"/>
      <c r="Q941" s="872"/>
      <c r="R941" s="862"/>
    </row>
    <row r="942" customFormat="false" ht="19.5" hidden="false" customHeight="true" outlineLevel="0" collapsed="false">
      <c r="A942" s="863"/>
      <c r="B942" s="879"/>
      <c r="C942" s="879"/>
      <c r="D942" s="879"/>
      <c r="E942" s="865"/>
      <c r="F942" s="866"/>
      <c r="G942" s="867"/>
      <c r="H942" s="868"/>
      <c r="I942" s="879"/>
      <c r="J942" s="869"/>
      <c r="K942" s="870"/>
      <c r="L942" s="883"/>
      <c r="M942" s="872"/>
      <c r="N942" s="870"/>
      <c r="O942" s="883"/>
      <c r="P942" s="883"/>
      <c r="Q942" s="872"/>
      <c r="R942" s="862"/>
    </row>
    <row r="943" customFormat="false" ht="19.5" hidden="false" customHeight="true" outlineLevel="0" collapsed="false">
      <c r="A943" s="863"/>
      <c r="B943" s="879"/>
      <c r="C943" s="879"/>
      <c r="D943" s="879"/>
      <c r="E943" s="865"/>
      <c r="F943" s="866"/>
      <c r="G943" s="867"/>
      <c r="H943" s="868"/>
      <c r="I943" s="879"/>
      <c r="J943" s="869"/>
      <c r="K943" s="870"/>
      <c r="L943" s="883"/>
      <c r="M943" s="872"/>
      <c r="N943" s="870"/>
      <c r="O943" s="883"/>
      <c r="P943" s="883"/>
      <c r="Q943" s="872"/>
      <c r="R943" s="862"/>
    </row>
    <row r="944" customFormat="false" ht="19.5" hidden="false" customHeight="true" outlineLevel="0" collapsed="false">
      <c r="A944" s="863"/>
      <c r="B944" s="879"/>
      <c r="C944" s="879"/>
      <c r="D944" s="879"/>
      <c r="E944" s="865"/>
      <c r="F944" s="866"/>
      <c r="G944" s="867"/>
      <c r="H944" s="868"/>
      <c r="I944" s="879"/>
      <c r="J944" s="869"/>
      <c r="K944" s="870"/>
      <c r="L944" s="883"/>
      <c r="M944" s="872"/>
      <c r="N944" s="870"/>
      <c r="O944" s="883"/>
      <c r="P944" s="883"/>
      <c r="Q944" s="872"/>
      <c r="R944" s="862"/>
    </row>
    <row r="945" customFormat="false" ht="19.5" hidden="false" customHeight="true" outlineLevel="0" collapsed="false">
      <c r="A945" s="863"/>
      <c r="B945" s="879"/>
      <c r="C945" s="879"/>
      <c r="D945" s="879"/>
      <c r="E945" s="865"/>
      <c r="F945" s="866"/>
      <c r="G945" s="867"/>
      <c r="H945" s="868"/>
      <c r="I945" s="879"/>
      <c r="J945" s="869"/>
      <c r="K945" s="870"/>
      <c r="L945" s="883"/>
      <c r="M945" s="872"/>
      <c r="N945" s="870"/>
      <c r="O945" s="883"/>
      <c r="P945" s="883"/>
      <c r="Q945" s="872"/>
      <c r="R945" s="862"/>
    </row>
    <row r="946" customFormat="false" ht="19.5" hidden="false" customHeight="true" outlineLevel="0" collapsed="false">
      <c r="A946" s="863"/>
      <c r="B946" s="879"/>
      <c r="C946" s="879"/>
      <c r="D946" s="879"/>
      <c r="E946" s="865"/>
      <c r="F946" s="866"/>
      <c r="G946" s="867"/>
      <c r="H946" s="868"/>
      <c r="I946" s="879"/>
      <c r="J946" s="869"/>
      <c r="K946" s="870"/>
      <c r="L946" s="883"/>
      <c r="M946" s="872"/>
      <c r="N946" s="870"/>
      <c r="O946" s="883"/>
      <c r="P946" s="883"/>
      <c r="Q946" s="872"/>
      <c r="R946" s="862"/>
    </row>
    <row r="947" customFormat="false" ht="19.5" hidden="false" customHeight="true" outlineLevel="0" collapsed="false">
      <c r="A947" s="863"/>
      <c r="B947" s="879"/>
      <c r="C947" s="879"/>
      <c r="D947" s="879"/>
      <c r="E947" s="865"/>
      <c r="F947" s="866"/>
      <c r="G947" s="867"/>
      <c r="H947" s="868"/>
      <c r="I947" s="879"/>
      <c r="J947" s="869"/>
      <c r="K947" s="870"/>
      <c r="L947" s="883"/>
      <c r="M947" s="872"/>
      <c r="N947" s="870"/>
      <c r="O947" s="883"/>
      <c r="P947" s="883"/>
      <c r="Q947" s="872"/>
      <c r="R947" s="862"/>
    </row>
    <row r="948" customFormat="false" ht="19.5" hidden="false" customHeight="true" outlineLevel="0" collapsed="false">
      <c r="A948" s="863"/>
      <c r="B948" s="879"/>
      <c r="C948" s="879"/>
      <c r="D948" s="879"/>
      <c r="E948" s="865"/>
      <c r="F948" s="866"/>
      <c r="G948" s="867"/>
      <c r="H948" s="868"/>
      <c r="I948" s="879"/>
      <c r="J948" s="869"/>
      <c r="K948" s="870"/>
      <c r="L948" s="883"/>
      <c r="M948" s="872"/>
      <c r="N948" s="870"/>
      <c r="O948" s="883"/>
      <c r="P948" s="883"/>
      <c r="Q948" s="872"/>
      <c r="R948" s="862"/>
    </row>
    <row r="949" customFormat="false" ht="19.5" hidden="false" customHeight="true" outlineLevel="0" collapsed="false">
      <c r="A949" s="863"/>
      <c r="B949" s="879"/>
      <c r="C949" s="879"/>
      <c r="D949" s="879"/>
      <c r="E949" s="865"/>
      <c r="F949" s="866"/>
      <c r="G949" s="867"/>
      <c r="H949" s="868"/>
      <c r="I949" s="879"/>
      <c r="J949" s="869"/>
      <c r="K949" s="870"/>
      <c r="L949" s="883"/>
      <c r="M949" s="872"/>
      <c r="N949" s="870"/>
      <c r="O949" s="883"/>
      <c r="P949" s="883"/>
      <c r="Q949" s="872"/>
      <c r="R949" s="862"/>
    </row>
    <row r="950" customFormat="false" ht="19.5" hidden="false" customHeight="true" outlineLevel="0" collapsed="false">
      <c r="A950" s="863"/>
      <c r="B950" s="879"/>
      <c r="C950" s="879"/>
      <c r="D950" s="879"/>
      <c r="E950" s="865"/>
      <c r="F950" s="866"/>
      <c r="G950" s="867"/>
      <c r="H950" s="868"/>
      <c r="I950" s="879"/>
      <c r="J950" s="869"/>
      <c r="K950" s="870"/>
      <c r="L950" s="883"/>
      <c r="M950" s="872"/>
      <c r="N950" s="870"/>
      <c r="O950" s="883"/>
      <c r="P950" s="883"/>
      <c r="Q950" s="872"/>
      <c r="R950" s="862"/>
    </row>
    <row r="951" customFormat="false" ht="19.5" hidden="false" customHeight="true" outlineLevel="0" collapsed="false">
      <c r="A951" s="863"/>
      <c r="B951" s="879"/>
      <c r="C951" s="879"/>
      <c r="D951" s="879"/>
      <c r="E951" s="865"/>
      <c r="F951" s="866"/>
      <c r="G951" s="867"/>
      <c r="H951" s="868"/>
      <c r="I951" s="879"/>
      <c r="J951" s="869"/>
      <c r="K951" s="870"/>
      <c r="L951" s="883"/>
      <c r="M951" s="872"/>
      <c r="N951" s="870"/>
      <c r="O951" s="883"/>
      <c r="P951" s="883"/>
      <c r="Q951" s="872"/>
      <c r="R951" s="862"/>
    </row>
    <row r="952" customFormat="false" ht="19.5" hidden="false" customHeight="true" outlineLevel="0" collapsed="false">
      <c r="A952" s="863"/>
      <c r="B952" s="879"/>
      <c r="C952" s="879"/>
      <c r="D952" s="879"/>
      <c r="E952" s="865"/>
      <c r="F952" s="866"/>
      <c r="G952" s="867"/>
      <c r="H952" s="868"/>
      <c r="I952" s="879"/>
      <c r="J952" s="869"/>
      <c r="K952" s="870"/>
      <c r="L952" s="883"/>
      <c r="M952" s="872"/>
      <c r="N952" s="870"/>
      <c r="O952" s="883"/>
      <c r="P952" s="883"/>
      <c r="Q952" s="872"/>
      <c r="R952" s="862"/>
    </row>
    <row r="953" customFormat="false" ht="19.5" hidden="false" customHeight="true" outlineLevel="0" collapsed="false">
      <c r="A953" s="863"/>
      <c r="B953" s="879"/>
      <c r="C953" s="879"/>
      <c r="D953" s="879"/>
      <c r="E953" s="865"/>
      <c r="F953" s="866"/>
      <c r="G953" s="867"/>
      <c r="H953" s="868"/>
      <c r="I953" s="879"/>
      <c r="J953" s="869"/>
      <c r="K953" s="870"/>
      <c r="L953" s="883"/>
      <c r="M953" s="872"/>
      <c r="N953" s="870"/>
      <c r="O953" s="883"/>
      <c r="P953" s="883"/>
      <c r="Q953" s="872"/>
      <c r="R953" s="862"/>
    </row>
    <row r="954" customFormat="false" ht="19.5" hidden="false" customHeight="true" outlineLevel="0" collapsed="false">
      <c r="A954" s="863"/>
      <c r="B954" s="879"/>
      <c r="C954" s="879"/>
      <c r="D954" s="879"/>
      <c r="E954" s="865"/>
      <c r="F954" s="866"/>
      <c r="G954" s="867"/>
      <c r="H954" s="868"/>
      <c r="I954" s="879"/>
      <c r="J954" s="869"/>
      <c r="K954" s="870"/>
      <c r="L954" s="883"/>
      <c r="M954" s="872"/>
      <c r="N954" s="870"/>
      <c r="O954" s="883"/>
      <c r="P954" s="883"/>
      <c r="Q954" s="872"/>
      <c r="R954" s="862"/>
    </row>
    <row r="955" customFormat="false" ht="19.5" hidden="false" customHeight="true" outlineLevel="0" collapsed="false">
      <c r="A955" s="863"/>
      <c r="B955" s="879"/>
      <c r="C955" s="879"/>
      <c r="D955" s="879"/>
      <c r="E955" s="865"/>
      <c r="F955" s="866"/>
      <c r="G955" s="867"/>
      <c r="H955" s="868"/>
      <c r="I955" s="879"/>
      <c r="J955" s="869"/>
      <c r="K955" s="870"/>
      <c r="L955" s="883"/>
      <c r="M955" s="872"/>
      <c r="N955" s="870"/>
      <c r="O955" s="883"/>
      <c r="P955" s="883"/>
      <c r="Q955" s="872"/>
      <c r="R955" s="862"/>
    </row>
    <row r="956" customFormat="false" ht="19.5" hidden="false" customHeight="true" outlineLevel="0" collapsed="false">
      <c r="A956" s="863"/>
      <c r="B956" s="879"/>
      <c r="C956" s="879"/>
      <c r="D956" s="879"/>
      <c r="E956" s="865"/>
      <c r="F956" s="866"/>
      <c r="G956" s="867"/>
      <c r="H956" s="868"/>
      <c r="I956" s="879"/>
      <c r="J956" s="869"/>
      <c r="K956" s="870"/>
      <c r="L956" s="883"/>
      <c r="M956" s="872"/>
      <c r="N956" s="870"/>
      <c r="O956" s="883"/>
      <c r="P956" s="883"/>
      <c r="Q956" s="872"/>
      <c r="R956" s="862"/>
    </row>
    <row r="957" customFormat="false" ht="19.5" hidden="false" customHeight="true" outlineLevel="0" collapsed="false">
      <c r="A957" s="863"/>
      <c r="B957" s="879"/>
      <c r="C957" s="879"/>
      <c r="D957" s="879"/>
      <c r="E957" s="865"/>
      <c r="F957" s="866"/>
      <c r="G957" s="867"/>
      <c r="H957" s="868"/>
      <c r="I957" s="879"/>
      <c r="J957" s="869"/>
      <c r="K957" s="870"/>
      <c r="L957" s="883"/>
      <c r="M957" s="872"/>
      <c r="N957" s="870"/>
      <c r="O957" s="883"/>
      <c r="P957" s="883"/>
      <c r="Q957" s="872"/>
      <c r="R957" s="862"/>
    </row>
    <row r="958" customFormat="false" ht="19.5" hidden="false" customHeight="true" outlineLevel="0" collapsed="false">
      <c r="A958" s="863"/>
      <c r="B958" s="879"/>
      <c r="C958" s="879"/>
      <c r="D958" s="879"/>
      <c r="E958" s="865"/>
      <c r="F958" s="866"/>
      <c r="G958" s="867"/>
      <c r="H958" s="868"/>
      <c r="I958" s="879"/>
      <c r="J958" s="869"/>
      <c r="K958" s="870"/>
      <c r="L958" s="883"/>
      <c r="M958" s="872"/>
      <c r="N958" s="870"/>
      <c r="O958" s="883"/>
      <c r="P958" s="883"/>
      <c r="Q958" s="872"/>
      <c r="R958" s="862"/>
    </row>
    <row r="959" customFormat="false" ht="19.5" hidden="false" customHeight="true" outlineLevel="0" collapsed="false">
      <c r="A959" s="863"/>
      <c r="B959" s="879"/>
      <c r="C959" s="879"/>
      <c r="D959" s="879"/>
      <c r="E959" s="865"/>
      <c r="F959" s="866"/>
      <c r="G959" s="867"/>
      <c r="H959" s="868"/>
      <c r="I959" s="879"/>
      <c r="J959" s="869"/>
      <c r="K959" s="870"/>
      <c r="L959" s="883"/>
      <c r="M959" s="872"/>
      <c r="N959" s="870"/>
      <c r="O959" s="883"/>
      <c r="P959" s="883"/>
      <c r="Q959" s="872"/>
      <c r="R959" s="862"/>
    </row>
    <row r="960" customFormat="false" ht="19.5" hidden="false" customHeight="true" outlineLevel="0" collapsed="false">
      <c r="A960" s="863"/>
      <c r="B960" s="879"/>
      <c r="C960" s="879"/>
      <c r="D960" s="879"/>
      <c r="E960" s="865"/>
      <c r="F960" s="866"/>
      <c r="G960" s="867"/>
      <c r="H960" s="868"/>
      <c r="I960" s="879"/>
      <c r="J960" s="869"/>
      <c r="K960" s="870"/>
      <c r="L960" s="883"/>
      <c r="M960" s="872"/>
      <c r="N960" s="870"/>
      <c r="O960" s="883"/>
      <c r="P960" s="883"/>
      <c r="Q960" s="872"/>
      <c r="R960" s="862"/>
    </row>
    <row r="961" customFormat="false" ht="19.5" hidden="false" customHeight="true" outlineLevel="0" collapsed="false">
      <c r="A961" s="863"/>
      <c r="B961" s="879"/>
      <c r="C961" s="879"/>
      <c r="D961" s="879"/>
      <c r="E961" s="865"/>
      <c r="F961" s="866"/>
      <c r="G961" s="867"/>
      <c r="H961" s="868"/>
      <c r="I961" s="879"/>
      <c r="J961" s="869"/>
      <c r="K961" s="870"/>
      <c r="L961" s="883"/>
      <c r="M961" s="872"/>
      <c r="N961" s="870"/>
      <c r="O961" s="883"/>
      <c r="P961" s="883"/>
      <c r="Q961" s="872"/>
      <c r="R961" s="862"/>
    </row>
    <row r="962" customFormat="false" ht="19.5" hidden="false" customHeight="true" outlineLevel="0" collapsed="false">
      <c r="A962" s="863"/>
      <c r="B962" s="879"/>
      <c r="C962" s="879"/>
      <c r="D962" s="879"/>
      <c r="E962" s="865"/>
      <c r="F962" s="866"/>
      <c r="G962" s="867"/>
      <c r="H962" s="868"/>
      <c r="I962" s="879"/>
      <c r="J962" s="869"/>
      <c r="K962" s="870"/>
      <c r="L962" s="883"/>
      <c r="M962" s="872"/>
      <c r="N962" s="870"/>
      <c r="O962" s="883"/>
      <c r="P962" s="883"/>
      <c r="Q962" s="872"/>
      <c r="R962" s="862"/>
    </row>
    <row r="963" customFormat="false" ht="19.5" hidden="false" customHeight="true" outlineLevel="0" collapsed="false">
      <c r="A963" s="863"/>
      <c r="B963" s="879"/>
      <c r="C963" s="879"/>
      <c r="D963" s="879"/>
      <c r="E963" s="865"/>
      <c r="F963" s="866"/>
      <c r="G963" s="867"/>
      <c r="H963" s="868"/>
      <c r="I963" s="879"/>
      <c r="J963" s="869"/>
      <c r="K963" s="870"/>
      <c r="L963" s="883"/>
      <c r="M963" s="872"/>
      <c r="N963" s="870"/>
      <c r="O963" s="883"/>
      <c r="P963" s="883"/>
      <c r="Q963" s="872"/>
      <c r="R963" s="862"/>
    </row>
    <row r="964" customFormat="false" ht="19.5" hidden="false" customHeight="true" outlineLevel="0" collapsed="false">
      <c r="A964" s="863"/>
      <c r="B964" s="879"/>
      <c r="C964" s="879"/>
      <c r="D964" s="879"/>
      <c r="E964" s="865"/>
      <c r="F964" s="866"/>
      <c r="G964" s="867"/>
      <c r="H964" s="868"/>
      <c r="I964" s="879"/>
      <c r="J964" s="869"/>
      <c r="K964" s="870"/>
      <c r="L964" s="883"/>
      <c r="M964" s="872"/>
      <c r="N964" s="870"/>
      <c r="O964" s="883"/>
      <c r="P964" s="883"/>
      <c r="Q964" s="872"/>
      <c r="R964" s="862"/>
    </row>
    <row r="965" customFormat="false" ht="19.5" hidden="false" customHeight="true" outlineLevel="0" collapsed="false">
      <c r="A965" s="863"/>
      <c r="B965" s="879"/>
      <c r="C965" s="879"/>
      <c r="D965" s="879"/>
      <c r="E965" s="865"/>
      <c r="F965" s="866"/>
      <c r="G965" s="867"/>
      <c r="H965" s="868"/>
      <c r="I965" s="879"/>
      <c r="J965" s="869"/>
      <c r="K965" s="870"/>
      <c r="L965" s="883"/>
      <c r="M965" s="872"/>
      <c r="N965" s="870"/>
      <c r="O965" s="883"/>
      <c r="P965" s="883"/>
      <c r="Q965" s="872"/>
      <c r="R965" s="862"/>
    </row>
    <row r="966" customFormat="false" ht="19.5" hidden="false" customHeight="true" outlineLevel="0" collapsed="false">
      <c r="A966" s="863"/>
      <c r="B966" s="879"/>
      <c r="C966" s="879"/>
      <c r="D966" s="879"/>
      <c r="E966" s="865"/>
      <c r="F966" s="866"/>
      <c r="G966" s="867"/>
      <c r="H966" s="868"/>
      <c r="I966" s="879"/>
      <c r="J966" s="869"/>
      <c r="K966" s="870"/>
      <c r="L966" s="883"/>
      <c r="M966" s="872"/>
      <c r="N966" s="870"/>
      <c r="O966" s="883"/>
      <c r="P966" s="883"/>
      <c r="Q966" s="872"/>
      <c r="R966" s="862"/>
    </row>
    <row r="967" customFormat="false" ht="19.5" hidden="false" customHeight="true" outlineLevel="0" collapsed="false">
      <c r="A967" s="863"/>
      <c r="B967" s="879"/>
      <c r="C967" s="879"/>
      <c r="D967" s="879"/>
      <c r="E967" s="865"/>
      <c r="F967" s="866"/>
      <c r="G967" s="867"/>
      <c r="H967" s="868"/>
      <c r="I967" s="879"/>
      <c r="J967" s="869"/>
      <c r="K967" s="870"/>
      <c r="L967" s="883"/>
      <c r="M967" s="872"/>
      <c r="N967" s="870"/>
      <c r="O967" s="883"/>
      <c r="P967" s="883"/>
      <c r="Q967" s="872"/>
      <c r="R967" s="862"/>
    </row>
    <row r="968" customFormat="false" ht="19.5" hidden="false" customHeight="true" outlineLevel="0" collapsed="false">
      <c r="A968" s="863"/>
      <c r="B968" s="879"/>
      <c r="C968" s="879"/>
      <c r="D968" s="879"/>
      <c r="E968" s="865"/>
      <c r="F968" s="866"/>
      <c r="G968" s="867"/>
      <c r="H968" s="868"/>
      <c r="I968" s="879"/>
      <c r="J968" s="869"/>
      <c r="K968" s="870"/>
      <c r="L968" s="883"/>
      <c r="M968" s="872"/>
      <c r="N968" s="870"/>
      <c r="O968" s="883"/>
      <c r="P968" s="883"/>
      <c r="Q968" s="872"/>
      <c r="R968" s="862"/>
    </row>
    <row r="969" customFormat="false" ht="19.5" hidden="false" customHeight="true" outlineLevel="0" collapsed="false">
      <c r="A969" s="863"/>
      <c r="B969" s="879"/>
      <c r="C969" s="879"/>
      <c r="D969" s="879"/>
      <c r="E969" s="865"/>
      <c r="F969" s="866"/>
      <c r="G969" s="867"/>
      <c r="H969" s="868"/>
      <c r="I969" s="879"/>
      <c r="J969" s="869"/>
      <c r="K969" s="870"/>
      <c r="L969" s="883"/>
      <c r="M969" s="872"/>
      <c r="N969" s="870"/>
      <c r="O969" s="883"/>
      <c r="P969" s="883"/>
      <c r="Q969" s="872"/>
      <c r="R969" s="862"/>
    </row>
    <row r="970" customFormat="false" ht="19.5" hidden="false" customHeight="true" outlineLevel="0" collapsed="false">
      <c r="A970" s="863"/>
      <c r="B970" s="879"/>
      <c r="C970" s="879"/>
      <c r="D970" s="879"/>
      <c r="E970" s="865"/>
      <c r="F970" s="866"/>
      <c r="G970" s="867"/>
      <c r="H970" s="868"/>
      <c r="I970" s="879"/>
      <c r="J970" s="869"/>
      <c r="K970" s="870"/>
      <c r="L970" s="883"/>
      <c r="M970" s="872"/>
      <c r="N970" s="870"/>
      <c r="O970" s="883"/>
      <c r="P970" s="883"/>
      <c r="Q970" s="872"/>
      <c r="R970" s="862"/>
    </row>
    <row r="971" customFormat="false" ht="19.5" hidden="false" customHeight="true" outlineLevel="0" collapsed="false">
      <c r="A971" s="863"/>
      <c r="B971" s="879"/>
      <c r="C971" s="879"/>
      <c r="D971" s="879"/>
      <c r="E971" s="865"/>
      <c r="F971" s="866"/>
      <c r="G971" s="867"/>
      <c r="H971" s="868"/>
      <c r="I971" s="879"/>
      <c r="J971" s="869"/>
      <c r="K971" s="870"/>
      <c r="L971" s="883"/>
      <c r="M971" s="872"/>
      <c r="N971" s="870"/>
      <c r="O971" s="883"/>
      <c r="P971" s="883"/>
      <c r="Q971" s="872"/>
      <c r="R971" s="862"/>
    </row>
    <row r="972" customFormat="false" ht="19.5" hidden="false" customHeight="true" outlineLevel="0" collapsed="false">
      <c r="A972" s="863"/>
      <c r="B972" s="879"/>
      <c r="C972" s="879"/>
      <c r="D972" s="879"/>
      <c r="E972" s="865"/>
      <c r="F972" s="866"/>
      <c r="G972" s="867"/>
      <c r="H972" s="868"/>
      <c r="I972" s="879"/>
      <c r="J972" s="869"/>
      <c r="K972" s="870"/>
      <c r="L972" s="883"/>
      <c r="M972" s="872"/>
      <c r="N972" s="870"/>
      <c r="O972" s="883"/>
      <c r="P972" s="883"/>
      <c r="Q972" s="872"/>
      <c r="R972" s="862"/>
    </row>
    <row r="973" customFormat="false" ht="19.5" hidden="false" customHeight="true" outlineLevel="0" collapsed="false">
      <c r="A973" s="863"/>
      <c r="B973" s="879"/>
      <c r="C973" s="879"/>
      <c r="D973" s="879"/>
      <c r="E973" s="865"/>
      <c r="F973" s="866"/>
      <c r="G973" s="867"/>
      <c r="H973" s="868"/>
      <c r="I973" s="879"/>
      <c r="J973" s="869"/>
      <c r="K973" s="870"/>
      <c r="L973" s="883"/>
      <c r="M973" s="872"/>
      <c r="N973" s="870"/>
      <c r="O973" s="883"/>
      <c r="P973" s="883"/>
      <c r="Q973" s="872"/>
      <c r="R973" s="862"/>
    </row>
    <row r="974" customFormat="false" ht="19.5" hidden="false" customHeight="true" outlineLevel="0" collapsed="false">
      <c r="A974" s="863"/>
      <c r="B974" s="879"/>
      <c r="C974" s="879"/>
      <c r="D974" s="879"/>
      <c r="E974" s="865"/>
      <c r="F974" s="866"/>
      <c r="G974" s="867"/>
      <c r="H974" s="868"/>
      <c r="I974" s="879"/>
      <c r="J974" s="869"/>
      <c r="K974" s="870"/>
      <c r="L974" s="883"/>
      <c r="M974" s="872"/>
      <c r="N974" s="870"/>
      <c r="O974" s="883"/>
      <c r="P974" s="883"/>
      <c r="Q974" s="872"/>
      <c r="R974" s="862"/>
    </row>
    <row r="975" customFormat="false" ht="19.5" hidden="false" customHeight="true" outlineLevel="0" collapsed="false">
      <c r="A975" s="863"/>
      <c r="B975" s="879"/>
      <c r="C975" s="879"/>
      <c r="D975" s="879"/>
      <c r="E975" s="865"/>
      <c r="F975" s="866"/>
      <c r="G975" s="867"/>
      <c r="H975" s="868"/>
      <c r="I975" s="879"/>
      <c r="J975" s="869"/>
      <c r="K975" s="870"/>
      <c r="L975" s="883"/>
      <c r="M975" s="872"/>
      <c r="N975" s="870"/>
      <c r="O975" s="883"/>
      <c r="P975" s="883"/>
      <c r="Q975" s="872"/>
      <c r="R975" s="862"/>
    </row>
    <row r="976" customFormat="false" ht="19.5" hidden="false" customHeight="true" outlineLevel="0" collapsed="false">
      <c r="A976" s="863"/>
      <c r="B976" s="879"/>
      <c r="C976" s="879"/>
      <c r="D976" s="879"/>
      <c r="E976" s="865"/>
      <c r="F976" s="866"/>
      <c r="G976" s="867"/>
      <c r="H976" s="868"/>
      <c r="I976" s="879"/>
      <c r="J976" s="869"/>
      <c r="K976" s="870"/>
      <c r="L976" s="883"/>
      <c r="M976" s="872"/>
      <c r="N976" s="870"/>
      <c r="O976" s="883"/>
      <c r="P976" s="883"/>
      <c r="Q976" s="872"/>
      <c r="R976" s="862"/>
    </row>
    <row r="977" customFormat="false" ht="19.5" hidden="false" customHeight="true" outlineLevel="0" collapsed="false">
      <c r="A977" s="863"/>
      <c r="B977" s="879"/>
      <c r="C977" s="879"/>
      <c r="D977" s="879"/>
      <c r="E977" s="865"/>
      <c r="F977" s="866"/>
      <c r="G977" s="867"/>
      <c r="H977" s="868"/>
      <c r="I977" s="879"/>
      <c r="J977" s="869"/>
      <c r="K977" s="870"/>
      <c r="L977" s="883"/>
      <c r="M977" s="872"/>
      <c r="N977" s="870"/>
      <c r="O977" s="883"/>
      <c r="P977" s="883"/>
      <c r="Q977" s="872"/>
      <c r="R977" s="862"/>
    </row>
    <row r="978" customFormat="false" ht="19.5" hidden="false" customHeight="true" outlineLevel="0" collapsed="false">
      <c r="A978" s="863"/>
      <c r="B978" s="879"/>
      <c r="C978" s="879"/>
      <c r="D978" s="879"/>
      <c r="E978" s="865"/>
      <c r="F978" s="866"/>
      <c r="G978" s="867"/>
      <c r="H978" s="868"/>
      <c r="I978" s="879"/>
      <c r="J978" s="869"/>
      <c r="K978" s="870"/>
      <c r="L978" s="883"/>
      <c r="M978" s="872"/>
      <c r="N978" s="870"/>
      <c r="O978" s="883"/>
      <c r="P978" s="883"/>
      <c r="Q978" s="872"/>
      <c r="R978" s="862"/>
    </row>
    <row r="979" customFormat="false" ht="19.5" hidden="false" customHeight="true" outlineLevel="0" collapsed="false">
      <c r="A979" s="863"/>
      <c r="B979" s="879"/>
      <c r="C979" s="879"/>
      <c r="D979" s="879"/>
      <c r="E979" s="865"/>
      <c r="F979" s="866"/>
      <c r="G979" s="867"/>
      <c r="H979" s="868"/>
      <c r="I979" s="879"/>
      <c r="J979" s="869"/>
      <c r="K979" s="870"/>
      <c r="L979" s="883"/>
      <c r="M979" s="872"/>
      <c r="N979" s="870"/>
      <c r="O979" s="883"/>
      <c r="P979" s="883"/>
      <c r="Q979" s="872"/>
      <c r="R979" s="862"/>
    </row>
    <row r="980" customFormat="false" ht="19.5" hidden="false" customHeight="true" outlineLevel="0" collapsed="false">
      <c r="A980" s="863"/>
      <c r="B980" s="879"/>
      <c r="C980" s="879"/>
      <c r="D980" s="879"/>
      <c r="E980" s="865"/>
      <c r="F980" s="866"/>
      <c r="G980" s="867"/>
      <c r="H980" s="868"/>
      <c r="I980" s="879"/>
      <c r="J980" s="869"/>
      <c r="K980" s="870"/>
      <c r="L980" s="883"/>
      <c r="M980" s="872"/>
      <c r="N980" s="870"/>
      <c r="O980" s="883"/>
      <c r="P980" s="883"/>
      <c r="Q980" s="872"/>
      <c r="R980" s="862"/>
    </row>
    <row r="981" customFormat="false" ht="19.5" hidden="false" customHeight="true" outlineLevel="0" collapsed="false">
      <c r="A981" s="863"/>
      <c r="B981" s="879"/>
      <c r="C981" s="879"/>
      <c r="D981" s="879"/>
      <c r="E981" s="865"/>
      <c r="F981" s="866"/>
      <c r="G981" s="867"/>
      <c r="H981" s="868"/>
      <c r="I981" s="879"/>
      <c r="J981" s="869"/>
      <c r="K981" s="870"/>
      <c r="L981" s="883"/>
      <c r="M981" s="872"/>
      <c r="N981" s="870"/>
      <c r="O981" s="883"/>
      <c r="P981" s="883"/>
      <c r="Q981" s="872"/>
      <c r="R981" s="862"/>
    </row>
    <row r="982" customFormat="false" ht="19.5" hidden="false" customHeight="true" outlineLevel="0" collapsed="false">
      <c r="A982" s="863"/>
      <c r="B982" s="879"/>
      <c r="C982" s="879"/>
      <c r="D982" s="879"/>
      <c r="E982" s="865"/>
      <c r="F982" s="866"/>
      <c r="G982" s="867"/>
      <c r="H982" s="868"/>
      <c r="I982" s="879"/>
      <c r="J982" s="869"/>
      <c r="K982" s="870"/>
      <c r="L982" s="883"/>
      <c r="M982" s="872"/>
      <c r="N982" s="870"/>
      <c r="O982" s="883"/>
      <c r="P982" s="883"/>
      <c r="Q982" s="872"/>
      <c r="R982" s="862"/>
    </row>
    <row r="983" customFormat="false" ht="19.5" hidden="false" customHeight="true" outlineLevel="0" collapsed="false">
      <c r="A983" s="863"/>
      <c r="B983" s="879"/>
      <c r="C983" s="879"/>
      <c r="D983" s="879"/>
      <c r="E983" s="865"/>
      <c r="F983" s="866"/>
      <c r="G983" s="867"/>
      <c r="H983" s="868"/>
      <c r="I983" s="879"/>
      <c r="J983" s="869"/>
      <c r="K983" s="870"/>
      <c r="L983" s="883"/>
      <c r="M983" s="872"/>
      <c r="N983" s="870"/>
      <c r="O983" s="883"/>
      <c r="P983" s="883"/>
      <c r="Q983" s="872"/>
      <c r="R983" s="862"/>
    </row>
    <row r="984" customFormat="false" ht="19.5" hidden="false" customHeight="true" outlineLevel="0" collapsed="false">
      <c r="A984" s="863"/>
      <c r="B984" s="879"/>
      <c r="C984" s="879"/>
      <c r="D984" s="879"/>
      <c r="E984" s="865"/>
      <c r="F984" s="866"/>
      <c r="G984" s="867"/>
      <c r="H984" s="868"/>
      <c r="I984" s="879"/>
      <c r="J984" s="869"/>
      <c r="K984" s="870"/>
      <c r="L984" s="883"/>
      <c r="M984" s="872"/>
      <c r="N984" s="870"/>
      <c r="O984" s="883"/>
      <c r="P984" s="883"/>
      <c r="Q984" s="872"/>
      <c r="R984" s="862"/>
    </row>
    <row r="985" customFormat="false" ht="19.5" hidden="false" customHeight="true" outlineLevel="0" collapsed="false">
      <c r="A985" s="863"/>
      <c r="B985" s="879"/>
      <c r="C985" s="879"/>
      <c r="D985" s="879"/>
      <c r="E985" s="865"/>
      <c r="F985" s="866"/>
      <c r="G985" s="867"/>
      <c r="H985" s="868"/>
      <c r="I985" s="879"/>
      <c r="J985" s="869"/>
      <c r="K985" s="870"/>
      <c r="L985" s="883"/>
      <c r="M985" s="872"/>
      <c r="N985" s="870"/>
      <c r="O985" s="883"/>
      <c r="P985" s="883"/>
      <c r="Q985" s="872"/>
      <c r="R985" s="862"/>
    </row>
    <row r="986" customFormat="false" ht="19.5" hidden="false" customHeight="true" outlineLevel="0" collapsed="false">
      <c r="A986" s="863"/>
      <c r="B986" s="879"/>
      <c r="C986" s="879"/>
      <c r="D986" s="879"/>
      <c r="E986" s="865"/>
      <c r="F986" s="866"/>
      <c r="G986" s="867"/>
      <c r="H986" s="868"/>
      <c r="I986" s="879"/>
      <c r="J986" s="869"/>
      <c r="K986" s="870"/>
      <c r="L986" s="883"/>
      <c r="M986" s="872"/>
      <c r="N986" s="870"/>
      <c r="O986" s="883"/>
      <c r="P986" s="883"/>
      <c r="Q986" s="872"/>
      <c r="R986" s="862"/>
    </row>
    <row r="987" customFormat="false" ht="19.5" hidden="false" customHeight="true" outlineLevel="0" collapsed="false">
      <c r="A987" s="863"/>
      <c r="B987" s="879"/>
      <c r="C987" s="879"/>
      <c r="D987" s="879"/>
      <c r="E987" s="865"/>
      <c r="F987" s="866"/>
      <c r="G987" s="867"/>
      <c r="H987" s="868"/>
      <c r="I987" s="879"/>
      <c r="J987" s="869"/>
      <c r="K987" s="870"/>
      <c r="L987" s="883"/>
      <c r="M987" s="872"/>
      <c r="N987" s="870"/>
      <c r="O987" s="883"/>
      <c r="P987" s="883"/>
      <c r="Q987" s="872"/>
      <c r="R987" s="862"/>
    </row>
    <row r="988" customFormat="false" ht="19.5" hidden="false" customHeight="true" outlineLevel="0" collapsed="false">
      <c r="A988" s="863"/>
      <c r="B988" s="879"/>
      <c r="C988" s="879"/>
      <c r="D988" s="879"/>
      <c r="E988" s="865"/>
      <c r="F988" s="866"/>
      <c r="G988" s="867"/>
      <c r="H988" s="868"/>
      <c r="I988" s="879"/>
      <c r="J988" s="869"/>
      <c r="K988" s="870"/>
      <c r="L988" s="883"/>
      <c r="M988" s="872"/>
      <c r="N988" s="870"/>
      <c r="O988" s="883"/>
      <c r="P988" s="883"/>
      <c r="Q988" s="872"/>
      <c r="R988" s="862"/>
    </row>
    <row r="989" customFormat="false" ht="19.5" hidden="false" customHeight="true" outlineLevel="0" collapsed="false">
      <c r="A989" s="863"/>
      <c r="B989" s="879"/>
      <c r="C989" s="879"/>
      <c r="D989" s="879"/>
      <c r="E989" s="865"/>
      <c r="F989" s="866"/>
      <c r="G989" s="867"/>
      <c r="H989" s="868"/>
      <c r="I989" s="879"/>
      <c r="J989" s="869"/>
      <c r="K989" s="870"/>
      <c r="L989" s="883"/>
      <c r="M989" s="872"/>
      <c r="N989" s="870"/>
      <c r="O989" s="883"/>
      <c r="P989" s="883"/>
      <c r="Q989" s="872"/>
      <c r="R989" s="862"/>
    </row>
    <row r="990" customFormat="false" ht="19.5" hidden="false" customHeight="true" outlineLevel="0" collapsed="false">
      <c r="A990" s="863"/>
      <c r="B990" s="879"/>
      <c r="C990" s="879"/>
      <c r="D990" s="879"/>
      <c r="E990" s="865"/>
      <c r="F990" s="866"/>
      <c r="G990" s="867"/>
      <c r="H990" s="868"/>
      <c r="I990" s="879"/>
      <c r="J990" s="869"/>
      <c r="K990" s="870"/>
      <c r="L990" s="883"/>
      <c r="M990" s="872"/>
      <c r="N990" s="870"/>
      <c r="O990" s="883"/>
      <c r="P990" s="883"/>
      <c r="Q990" s="872"/>
      <c r="R990" s="862"/>
    </row>
    <row r="991" customFormat="false" ht="19.5" hidden="false" customHeight="true" outlineLevel="0" collapsed="false">
      <c r="A991" s="863"/>
      <c r="B991" s="879"/>
      <c r="C991" s="879"/>
      <c r="D991" s="879"/>
      <c r="E991" s="865"/>
      <c r="F991" s="866"/>
      <c r="G991" s="867"/>
      <c r="H991" s="868"/>
      <c r="I991" s="879"/>
      <c r="J991" s="869"/>
      <c r="K991" s="870"/>
      <c r="L991" s="883"/>
      <c r="M991" s="872"/>
      <c r="N991" s="870"/>
      <c r="O991" s="883"/>
      <c r="P991" s="883"/>
      <c r="Q991" s="872"/>
      <c r="R991" s="862"/>
    </row>
    <row r="992" customFormat="false" ht="19.5" hidden="false" customHeight="true" outlineLevel="0" collapsed="false">
      <c r="A992" s="863"/>
      <c r="B992" s="879"/>
      <c r="C992" s="879"/>
      <c r="D992" s="879"/>
      <c r="E992" s="865"/>
      <c r="F992" s="866"/>
      <c r="G992" s="867"/>
      <c r="H992" s="868"/>
      <c r="I992" s="879"/>
      <c r="J992" s="869"/>
      <c r="K992" s="870"/>
      <c r="L992" s="883"/>
      <c r="M992" s="872"/>
      <c r="N992" s="870"/>
      <c r="O992" s="883"/>
      <c r="P992" s="883"/>
      <c r="Q992" s="872"/>
      <c r="R992" s="862"/>
    </row>
    <row r="993" customFormat="false" ht="19.5" hidden="false" customHeight="true" outlineLevel="0" collapsed="false">
      <c r="A993" s="863"/>
      <c r="B993" s="879"/>
      <c r="C993" s="879"/>
      <c r="D993" s="879"/>
      <c r="E993" s="865"/>
      <c r="F993" s="866"/>
      <c r="G993" s="867"/>
      <c r="H993" s="868"/>
      <c r="I993" s="879"/>
      <c r="J993" s="869"/>
      <c r="K993" s="870"/>
      <c r="L993" s="883"/>
      <c r="M993" s="872"/>
      <c r="N993" s="870"/>
      <c r="O993" s="883"/>
      <c r="P993" s="883"/>
      <c r="Q993" s="872"/>
      <c r="R993" s="862"/>
    </row>
    <row r="994" customFormat="false" ht="19.5" hidden="false" customHeight="true" outlineLevel="0" collapsed="false">
      <c r="A994" s="863"/>
      <c r="B994" s="879"/>
      <c r="C994" s="879"/>
      <c r="D994" s="879"/>
      <c r="E994" s="865"/>
      <c r="F994" s="866"/>
      <c r="G994" s="867"/>
      <c r="H994" s="868"/>
      <c r="I994" s="879"/>
      <c r="J994" s="869"/>
      <c r="K994" s="870"/>
      <c r="L994" s="883"/>
      <c r="M994" s="872"/>
      <c r="N994" s="870"/>
      <c r="O994" s="883"/>
      <c r="P994" s="883"/>
      <c r="Q994" s="872"/>
      <c r="R994" s="862"/>
    </row>
    <row r="995" customFormat="false" ht="19.5" hidden="false" customHeight="true" outlineLevel="0" collapsed="false">
      <c r="A995" s="863"/>
      <c r="B995" s="879"/>
      <c r="C995" s="879"/>
      <c r="D995" s="879"/>
      <c r="E995" s="865"/>
      <c r="F995" s="866"/>
      <c r="G995" s="867"/>
      <c r="H995" s="868"/>
      <c r="I995" s="879"/>
      <c r="J995" s="869"/>
      <c r="K995" s="870"/>
      <c r="L995" s="883"/>
      <c r="M995" s="872"/>
      <c r="N995" s="870"/>
      <c r="O995" s="883"/>
      <c r="P995" s="883"/>
      <c r="Q995" s="872"/>
      <c r="R995" s="862"/>
    </row>
    <row r="996" customFormat="false" ht="19.5" hidden="false" customHeight="true" outlineLevel="0" collapsed="false">
      <c r="A996" s="863"/>
      <c r="B996" s="879"/>
      <c r="C996" s="879"/>
      <c r="D996" s="879"/>
      <c r="E996" s="865"/>
      <c r="F996" s="866"/>
      <c r="G996" s="867"/>
      <c r="H996" s="868"/>
      <c r="I996" s="879"/>
      <c r="J996" s="869"/>
      <c r="K996" s="870"/>
      <c r="L996" s="883"/>
      <c r="M996" s="872"/>
      <c r="N996" s="870"/>
      <c r="O996" s="883"/>
      <c r="P996" s="883"/>
      <c r="Q996" s="872"/>
      <c r="R996" s="862"/>
    </row>
    <row r="997" customFormat="false" ht="19.5" hidden="false" customHeight="true" outlineLevel="0" collapsed="false">
      <c r="A997" s="863"/>
      <c r="B997" s="879"/>
      <c r="C997" s="879"/>
      <c r="D997" s="879"/>
      <c r="E997" s="865"/>
      <c r="F997" s="866"/>
      <c r="G997" s="867"/>
      <c r="H997" s="868"/>
      <c r="I997" s="879"/>
      <c r="J997" s="869"/>
      <c r="K997" s="870"/>
      <c r="L997" s="883"/>
      <c r="M997" s="872"/>
      <c r="N997" s="870"/>
      <c r="O997" s="883"/>
      <c r="P997" s="883"/>
      <c r="Q997" s="872"/>
      <c r="R997" s="862"/>
    </row>
    <row r="998" customFormat="false" ht="19.5" hidden="false" customHeight="true" outlineLevel="0" collapsed="false">
      <c r="A998" s="863"/>
      <c r="B998" s="879"/>
      <c r="C998" s="879"/>
      <c r="D998" s="879"/>
      <c r="E998" s="865"/>
      <c r="F998" s="866"/>
      <c r="G998" s="867"/>
      <c r="H998" s="868"/>
      <c r="I998" s="879"/>
      <c r="J998" s="869"/>
      <c r="K998" s="870"/>
      <c r="L998" s="883"/>
      <c r="M998" s="872"/>
      <c r="N998" s="870"/>
      <c r="O998" s="883"/>
      <c r="P998" s="883"/>
      <c r="Q998" s="872"/>
      <c r="R998" s="862"/>
    </row>
    <row r="999" customFormat="false" ht="19.5" hidden="false" customHeight="true" outlineLevel="0" collapsed="false">
      <c r="A999" s="863"/>
      <c r="B999" s="879"/>
      <c r="C999" s="879"/>
      <c r="D999" s="879"/>
      <c r="E999" s="865"/>
      <c r="F999" s="866"/>
      <c r="G999" s="867"/>
      <c r="H999" s="868"/>
      <c r="I999" s="879"/>
      <c r="J999" s="869"/>
      <c r="K999" s="870"/>
      <c r="L999" s="883"/>
      <c r="M999" s="872"/>
      <c r="N999" s="870"/>
      <c r="O999" s="883"/>
      <c r="P999" s="883"/>
      <c r="Q999" s="872"/>
      <c r="R999" s="862"/>
    </row>
    <row r="1000" customFormat="false" ht="19.5" hidden="false" customHeight="true" outlineLevel="0" collapsed="false">
      <c r="A1000" s="863"/>
      <c r="B1000" s="879"/>
      <c r="C1000" s="879"/>
      <c r="D1000" s="879"/>
      <c r="E1000" s="865"/>
      <c r="F1000" s="866"/>
      <c r="G1000" s="867"/>
      <c r="H1000" s="868"/>
      <c r="I1000" s="879"/>
      <c r="J1000" s="869"/>
      <c r="K1000" s="870"/>
      <c r="L1000" s="883"/>
      <c r="M1000" s="872"/>
      <c r="N1000" s="870"/>
      <c r="O1000" s="883"/>
      <c r="P1000" s="883"/>
      <c r="Q1000" s="872"/>
      <c r="R1000" s="862"/>
    </row>
    <row r="1001" customFormat="false" ht="19.5" hidden="false" customHeight="true" outlineLevel="0" collapsed="false">
      <c r="A1001" s="863"/>
      <c r="B1001" s="879"/>
      <c r="C1001" s="879"/>
      <c r="D1001" s="879"/>
      <c r="E1001" s="865"/>
      <c r="F1001" s="866"/>
      <c r="G1001" s="867"/>
      <c r="H1001" s="868"/>
      <c r="I1001" s="879"/>
      <c r="J1001" s="869"/>
      <c r="K1001" s="870"/>
      <c r="L1001" s="883"/>
      <c r="M1001" s="872"/>
      <c r="N1001" s="870"/>
      <c r="O1001" s="883"/>
      <c r="P1001" s="883"/>
      <c r="Q1001" s="872"/>
      <c r="R1001" s="862"/>
    </row>
    <row r="1002" customFormat="false" ht="19.5" hidden="false" customHeight="true" outlineLevel="0" collapsed="false">
      <c r="A1002" s="863"/>
      <c r="B1002" s="879"/>
      <c r="C1002" s="879"/>
      <c r="D1002" s="879"/>
      <c r="E1002" s="865"/>
      <c r="F1002" s="866"/>
      <c r="G1002" s="867"/>
      <c r="H1002" s="868"/>
      <c r="I1002" s="879"/>
      <c r="J1002" s="869"/>
      <c r="K1002" s="870"/>
      <c r="L1002" s="883"/>
      <c r="M1002" s="872"/>
      <c r="N1002" s="870"/>
      <c r="O1002" s="883"/>
      <c r="P1002" s="883"/>
      <c r="Q1002" s="872"/>
      <c r="R1002" s="862"/>
    </row>
    <row r="1003" customFormat="false" ht="19.5" hidden="false" customHeight="true" outlineLevel="0" collapsed="false">
      <c r="A1003" s="863"/>
      <c r="B1003" s="879"/>
      <c r="C1003" s="879"/>
      <c r="D1003" s="879"/>
      <c r="E1003" s="865"/>
      <c r="F1003" s="866"/>
      <c r="G1003" s="867"/>
      <c r="H1003" s="868"/>
      <c r="I1003" s="879"/>
      <c r="J1003" s="869"/>
      <c r="K1003" s="870"/>
      <c r="L1003" s="883"/>
      <c r="M1003" s="872"/>
      <c r="N1003" s="870"/>
      <c r="O1003" s="883"/>
      <c r="P1003" s="883"/>
      <c r="Q1003" s="872"/>
      <c r="R1003" s="862"/>
    </row>
    <row r="1004" customFormat="false" ht="19.5" hidden="false" customHeight="true" outlineLevel="0" collapsed="false">
      <c r="A1004" s="863"/>
      <c r="B1004" s="879"/>
      <c r="C1004" s="879"/>
      <c r="D1004" s="879"/>
      <c r="E1004" s="865"/>
      <c r="F1004" s="866"/>
      <c r="G1004" s="867"/>
      <c r="H1004" s="868"/>
      <c r="I1004" s="879"/>
      <c r="J1004" s="869"/>
      <c r="K1004" s="870"/>
      <c r="L1004" s="883"/>
      <c r="M1004" s="872"/>
      <c r="N1004" s="870"/>
      <c r="O1004" s="883"/>
      <c r="P1004" s="883"/>
      <c r="Q1004" s="872"/>
      <c r="R1004" s="862"/>
    </row>
    <row r="1005" customFormat="false" ht="19.5" hidden="false" customHeight="true" outlineLevel="0" collapsed="false">
      <c r="A1005" s="863"/>
      <c r="B1005" s="879"/>
      <c r="C1005" s="879"/>
      <c r="D1005" s="879"/>
      <c r="E1005" s="865"/>
      <c r="F1005" s="866"/>
      <c r="G1005" s="867"/>
      <c r="H1005" s="868"/>
      <c r="I1005" s="879"/>
      <c r="J1005" s="869"/>
      <c r="K1005" s="870"/>
      <c r="L1005" s="883"/>
      <c r="M1005" s="872"/>
      <c r="N1005" s="870"/>
      <c r="O1005" s="883"/>
      <c r="P1005" s="883"/>
      <c r="Q1005" s="872"/>
      <c r="R1005" s="862"/>
    </row>
    <row r="1006" customFormat="false" ht="19.5" hidden="false" customHeight="true" outlineLevel="0" collapsed="false">
      <c r="A1006" s="863"/>
      <c r="B1006" s="879"/>
      <c r="C1006" s="879"/>
      <c r="D1006" s="879"/>
      <c r="E1006" s="865"/>
      <c r="F1006" s="866"/>
      <c r="G1006" s="867"/>
      <c r="H1006" s="868"/>
      <c r="I1006" s="879"/>
      <c r="J1006" s="869"/>
      <c r="K1006" s="870"/>
      <c r="L1006" s="883"/>
      <c r="M1006" s="872"/>
      <c r="N1006" s="870"/>
      <c r="O1006" s="883"/>
      <c r="P1006" s="883"/>
      <c r="Q1006" s="872"/>
      <c r="R1006" s="862"/>
    </row>
    <row r="1007" customFormat="false" ht="19.5" hidden="false" customHeight="true" outlineLevel="0" collapsed="false">
      <c r="A1007" s="863"/>
      <c r="B1007" s="879"/>
      <c r="C1007" s="879"/>
      <c r="D1007" s="879"/>
      <c r="E1007" s="865"/>
      <c r="F1007" s="866"/>
      <c r="G1007" s="867"/>
      <c r="H1007" s="868"/>
      <c r="I1007" s="879"/>
      <c r="J1007" s="869"/>
      <c r="K1007" s="870"/>
      <c r="L1007" s="883"/>
      <c r="M1007" s="872"/>
      <c r="N1007" s="870"/>
      <c r="O1007" s="883"/>
      <c r="P1007" s="883"/>
      <c r="Q1007" s="872"/>
      <c r="R1007" s="862"/>
    </row>
    <row r="1008" customFormat="false" ht="19.5" hidden="false" customHeight="true" outlineLevel="0" collapsed="false">
      <c r="A1008" s="863"/>
      <c r="B1008" s="879"/>
      <c r="C1008" s="879"/>
      <c r="D1008" s="879"/>
      <c r="E1008" s="865"/>
      <c r="F1008" s="866"/>
      <c r="G1008" s="867"/>
      <c r="H1008" s="868"/>
      <c r="I1008" s="879"/>
      <c r="J1008" s="869"/>
      <c r="K1008" s="870"/>
      <c r="L1008" s="883"/>
      <c r="M1008" s="872"/>
      <c r="N1008" s="870"/>
      <c r="O1008" s="883"/>
      <c r="P1008" s="883"/>
      <c r="Q1008" s="872"/>
      <c r="R1008" s="862"/>
    </row>
    <row r="1009" customFormat="false" ht="19.5" hidden="false" customHeight="true" outlineLevel="0" collapsed="false">
      <c r="A1009" s="863"/>
      <c r="B1009" s="879"/>
      <c r="C1009" s="879"/>
      <c r="D1009" s="879"/>
      <c r="E1009" s="865"/>
      <c r="F1009" s="866"/>
      <c r="G1009" s="867"/>
      <c r="H1009" s="868"/>
      <c r="I1009" s="879"/>
      <c r="J1009" s="869"/>
      <c r="K1009" s="870"/>
      <c r="L1009" s="883"/>
      <c r="M1009" s="872"/>
      <c r="N1009" s="870"/>
      <c r="O1009" s="883"/>
      <c r="P1009" s="883"/>
      <c r="Q1009" s="872"/>
      <c r="R1009" s="862"/>
    </row>
    <row r="1010" customFormat="false" ht="19.5" hidden="false" customHeight="true" outlineLevel="0" collapsed="false">
      <c r="A1010" s="863"/>
      <c r="B1010" s="879"/>
      <c r="C1010" s="879"/>
      <c r="D1010" s="879"/>
      <c r="E1010" s="865"/>
      <c r="F1010" s="866"/>
      <c r="G1010" s="867"/>
      <c r="H1010" s="868"/>
      <c r="I1010" s="879"/>
      <c r="J1010" s="869"/>
      <c r="K1010" s="870"/>
      <c r="L1010" s="883"/>
      <c r="M1010" s="872"/>
      <c r="N1010" s="870"/>
      <c r="O1010" s="883"/>
      <c r="P1010" s="883"/>
      <c r="Q1010" s="872"/>
      <c r="R1010" s="862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4" width="8.12"/>
    <col collapsed="false" customWidth="true" hidden="false" outlineLevel="0" max="2" min="2" style="328" width="17.12"/>
    <col collapsed="false" customWidth="true" hidden="false" outlineLevel="0" max="3" min="3" style="328" width="10.99"/>
    <col collapsed="false" customWidth="true" hidden="false" outlineLevel="0" max="4" min="4" style="328" width="11.12"/>
    <col collapsed="false" customWidth="true" hidden="false" outlineLevel="0" max="5" min="5" style="328" width="9.62"/>
    <col collapsed="false" customWidth="true" hidden="false" outlineLevel="0" max="6" min="6" style="328" width="23.12"/>
    <col collapsed="false" customWidth="true" hidden="false" outlineLevel="0" max="7" min="7" style="655" width="13.12"/>
    <col collapsed="false" customWidth="true" hidden="false" outlineLevel="0" max="8" min="8" style="655" width="20.49"/>
    <col collapsed="false" customWidth="false" hidden="false" outlineLevel="0" max="257" min="9" style="656" width="12.99"/>
  </cols>
  <sheetData>
    <row r="1" s="658" customFormat="true" ht="21.75" hidden="false" customHeight="true" outlineLevel="0" collapsed="false">
      <c r="A1" s="10" t="str">
        <f aca="false">様式一覧!A15</f>
        <v>様式 5-1. (給湯)給湯対象室入力シート</v>
      </c>
      <c r="B1" s="657"/>
      <c r="C1" s="657"/>
      <c r="D1" s="657"/>
      <c r="E1" s="657"/>
      <c r="F1" s="657"/>
      <c r="L1" s="659"/>
    </row>
    <row r="2" customFormat="false" ht="8.25" hidden="false" customHeight="true" outlineLevel="0" collapsed="false">
      <c r="A2" s="10"/>
      <c r="B2" s="657"/>
      <c r="C2" s="657"/>
      <c r="D2" s="657"/>
      <c r="E2" s="657"/>
      <c r="F2" s="657"/>
      <c r="G2" s="658"/>
      <c r="H2" s="658"/>
      <c r="L2" s="660"/>
    </row>
    <row r="3" customFormat="false" ht="8.25" hidden="false" customHeight="true" outlineLevel="0" collapsed="false">
      <c r="A3" s="884"/>
      <c r="B3" s="885"/>
      <c r="C3" s="885"/>
      <c r="D3" s="885"/>
      <c r="E3" s="885"/>
      <c r="F3" s="885"/>
      <c r="G3" s="885"/>
      <c r="H3" s="885"/>
    </row>
    <row r="4" customFormat="false" ht="18" hidden="false" customHeight="true" outlineLevel="0" collapsed="false">
      <c r="A4" s="886" t="s">
        <v>2097</v>
      </c>
      <c r="B4" s="887" t="s">
        <v>2097</v>
      </c>
      <c r="C4" s="887" t="s">
        <v>2097</v>
      </c>
      <c r="D4" s="887" t="s">
        <v>2097</v>
      </c>
      <c r="E4" s="888" t="s">
        <v>2097</v>
      </c>
      <c r="F4" s="889" t="s">
        <v>2100</v>
      </c>
      <c r="G4" s="890" t="s">
        <v>2102</v>
      </c>
      <c r="H4" s="891" t="s">
        <v>2104</v>
      </c>
      <c r="I4" s="660"/>
    </row>
    <row r="5" customFormat="false" ht="18" hidden="false" customHeight="true" outlineLevel="0" collapsed="false">
      <c r="A5" s="892"/>
      <c r="B5" s="600"/>
      <c r="C5" s="600"/>
      <c r="D5" s="600"/>
      <c r="E5" s="893"/>
      <c r="F5" s="894"/>
      <c r="G5" s="895"/>
      <c r="H5" s="896"/>
    </row>
    <row r="6" customFormat="false" ht="18" hidden="false" customHeight="true" outlineLevel="0" collapsed="false">
      <c r="A6" s="669" t="s">
        <v>2122</v>
      </c>
      <c r="B6" s="670" t="s">
        <v>2123</v>
      </c>
      <c r="C6" s="670" t="s">
        <v>2124</v>
      </c>
      <c r="D6" s="670" t="s">
        <v>2125</v>
      </c>
      <c r="E6" s="897" t="s">
        <v>2126</v>
      </c>
      <c r="F6" s="898" t="s">
        <v>2458</v>
      </c>
      <c r="G6" s="899" t="s">
        <v>2459</v>
      </c>
      <c r="H6" s="900" t="s">
        <v>2460</v>
      </c>
    </row>
    <row r="7" customFormat="false" ht="14.25" hidden="false" customHeight="true" outlineLevel="0" collapsed="false">
      <c r="A7" s="892"/>
      <c r="B7" s="600"/>
      <c r="C7" s="600"/>
      <c r="D7" s="600"/>
      <c r="E7" s="893"/>
      <c r="F7" s="898" t="s">
        <v>2461</v>
      </c>
      <c r="G7" s="895"/>
      <c r="H7" s="896"/>
      <c r="I7" s="673"/>
    </row>
    <row r="8" s="673" customFormat="true" ht="15" hidden="false" customHeight="true" outlineLevel="0" collapsed="false">
      <c r="A8" s="675"/>
      <c r="B8" s="676"/>
      <c r="C8" s="676"/>
      <c r="D8" s="676"/>
      <c r="E8" s="901" t="s">
        <v>2134</v>
      </c>
      <c r="F8" s="898"/>
      <c r="G8" s="899"/>
      <c r="H8" s="900"/>
    </row>
    <row r="9" s="673" customFormat="true" ht="15" hidden="false" customHeight="true" outlineLevel="0" collapsed="false">
      <c r="A9" s="675" t="s">
        <v>2213</v>
      </c>
      <c r="B9" s="676" t="s">
        <v>2213</v>
      </c>
      <c r="C9" s="676" t="s">
        <v>2213</v>
      </c>
      <c r="D9" s="676" t="s">
        <v>2213</v>
      </c>
      <c r="E9" s="902" t="s">
        <v>2213</v>
      </c>
      <c r="F9" s="356"/>
      <c r="G9" s="903" t="s">
        <v>2136</v>
      </c>
      <c r="H9" s="904" t="s">
        <v>2213</v>
      </c>
    </row>
    <row r="10" s="679" customFormat="true" ht="9.75" hidden="false" customHeight="true" outlineLevel="0" collapsed="false">
      <c r="A10" s="905"/>
      <c r="B10" s="906"/>
      <c r="C10" s="906"/>
      <c r="D10" s="906"/>
      <c r="E10" s="907"/>
      <c r="F10" s="908"/>
      <c r="G10" s="909"/>
      <c r="H10" s="910"/>
    </row>
    <row r="11" customFormat="false" ht="18.75" hidden="false" customHeight="true" outlineLevel="0" collapsed="false">
      <c r="A11" s="650" t="s">
        <v>2137</v>
      </c>
      <c r="B11" s="123" t="s">
        <v>2142</v>
      </c>
      <c r="C11" s="132" t="s">
        <v>2139</v>
      </c>
      <c r="D11" s="132" t="s">
        <v>2140</v>
      </c>
      <c r="E11" s="405" t="n">
        <v>45</v>
      </c>
      <c r="F11" s="399"/>
      <c r="G11" s="911"/>
      <c r="H11" s="912" t="s">
        <v>2462</v>
      </c>
    </row>
    <row r="12" customFormat="false" ht="18.75" hidden="false" customHeight="true" outlineLevel="0" collapsed="false">
      <c r="A12" s="129" t="s">
        <v>2137</v>
      </c>
      <c r="B12" s="141" t="s">
        <v>2143</v>
      </c>
      <c r="C12" s="141" t="s">
        <v>2139</v>
      </c>
      <c r="D12" s="141" t="s">
        <v>2140</v>
      </c>
      <c r="E12" s="530" t="n">
        <v>71.4</v>
      </c>
      <c r="F12" s="133"/>
      <c r="G12" s="913"/>
      <c r="H12" s="914" t="s">
        <v>2463</v>
      </c>
    </row>
    <row r="13" customFormat="false" ht="18.75" hidden="false" customHeight="true" outlineLevel="0" collapsed="false">
      <c r="A13" s="129" t="s">
        <v>2144</v>
      </c>
      <c r="B13" s="141" t="s">
        <v>2145</v>
      </c>
      <c r="C13" s="141" t="s">
        <v>2139</v>
      </c>
      <c r="D13" s="141" t="s">
        <v>2140</v>
      </c>
      <c r="E13" s="530" t="n">
        <v>58.5</v>
      </c>
      <c r="F13" s="133"/>
      <c r="G13" s="913"/>
      <c r="H13" s="914" t="s">
        <v>2464</v>
      </c>
    </row>
    <row r="14" customFormat="false" ht="18.75" hidden="false" customHeight="true" outlineLevel="0" collapsed="false">
      <c r="A14" s="129" t="s">
        <v>2144</v>
      </c>
      <c r="B14" s="141" t="s">
        <v>2146</v>
      </c>
      <c r="C14" s="141" t="s">
        <v>2139</v>
      </c>
      <c r="D14" s="141" t="s">
        <v>2140</v>
      </c>
      <c r="E14" s="530" t="n">
        <v>58.5</v>
      </c>
      <c r="F14" s="133"/>
      <c r="G14" s="913"/>
      <c r="H14" s="914" t="s">
        <v>2465</v>
      </c>
    </row>
    <row r="15" customFormat="false" ht="18.75" hidden="false" customHeight="true" outlineLevel="0" collapsed="false">
      <c r="A15" s="129" t="s">
        <v>2144</v>
      </c>
      <c r="B15" s="141" t="s">
        <v>2147</v>
      </c>
      <c r="C15" s="141" t="s">
        <v>2139</v>
      </c>
      <c r="D15" s="141" t="s">
        <v>2140</v>
      </c>
      <c r="E15" s="530" t="n">
        <v>58.5</v>
      </c>
      <c r="F15" s="133"/>
      <c r="G15" s="913"/>
      <c r="H15" s="914" t="s">
        <v>2466</v>
      </c>
    </row>
    <row r="16" customFormat="false" ht="18.75" hidden="false" customHeight="true" outlineLevel="0" collapsed="false">
      <c r="A16" s="129" t="s">
        <v>2144</v>
      </c>
      <c r="B16" s="141" t="s">
        <v>2148</v>
      </c>
      <c r="C16" s="141" t="s">
        <v>2139</v>
      </c>
      <c r="D16" s="141" t="s">
        <v>2140</v>
      </c>
      <c r="E16" s="530" t="n">
        <v>58.5</v>
      </c>
      <c r="F16" s="133"/>
      <c r="G16" s="913"/>
      <c r="H16" s="914" t="s">
        <v>2467</v>
      </c>
    </row>
    <row r="17" customFormat="false" ht="18.75" hidden="false" customHeight="true" outlineLevel="0" collapsed="false">
      <c r="A17" s="129" t="s">
        <v>2137</v>
      </c>
      <c r="B17" s="141" t="s">
        <v>2149</v>
      </c>
      <c r="C17" s="141" t="s">
        <v>2139</v>
      </c>
      <c r="D17" s="141" t="s">
        <v>2140</v>
      </c>
      <c r="E17" s="530" t="n">
        <v>72</v>
      </c>
      <c r="F17" s="133"/>
      <c r="G17" s="913"/>
      <c r="H17" s="914" t="s">
        <v>2468</v>
      </c>
    </row>
    <row r="18" customFormat="false" ht="18.75" hidden="false" customHeight="true" outlineLevel="0" collapsed="false">
      <c r="A18" s="129" t="s">
        <v>2137</v>
      </c>
      <c r="B18" s="141" t="s">
        <v>2154</v>
      </c>
      <c r="C18" s="141" t="s">
        <v>2139</v>
      </c>
      <c r="D18" s="141" t="s">
        <v>2155</v>
      </c>
      <c r="E18" s="530" t="n">
        <v>24</v>
      </c>
      <c r="F18" s="133"/>
      <c r="G18" s="913"/>
      <c r="H18" s="914" t="s">
        <v>2469</v>
      </c>
    </row>
    <row r="19" customFormat="false" ht="18.75" hidden="false" customHeight="true" outlineLevel="0" collapsed="false">
      <c r="A19" s="129" t="s">
        <v>2137</v>
      </c>
      <c r="B19" s="141" t="s">
        <v>2155</v>
      </c>
      <c r="C19" s="141" t="s">
        <v>2139</v>
      </c>
      <c r="D19" s="141" t="s">
        <v>2155</v>
      </c>
      <c r="E19" s="530" t="n">
        <v>48</v>
      </c>
      <c r="F19" s="133"/>
      <c r="G19" s="913"/>
      <c r="H19" s="914" t="s">
        <v>2470</v>
      </c>
    </row>
    <row r="20" customFormat="false" ht="18.75" hidden="false" customHeight="true" outlineLevel="0" collapsed="false">
      <c r="A20" s="129" t="s">
        <v>2137</v>
      </c>
      <c r="B20" s="141" t="s">
        <v>2156</v>
      </c>
      <c r="C20" s="141" t="s">
        <v>2139</v>
      </c>
      <c r="D20" s="141" t="s">
        <v>2155</v>
      </c>
      <c r="E20" s="530" t="n">
        <v>54</v>
      </c>
      <c r="F20" s="133"/>
      <c r="G20" s="913"/>
      <c r="H20" s="914" t="s">
        <v>2471</v>
      </c>
    </row>
    <row r="21" customFormat="false" ht="18.75" hidden="false" customHeight="true" outlineLevel="0" collapsed="false">
      <c r="A21" s="129" t="s">
        <v>2137</v>
      </c>
      <c r="B21" s="141" t="s">
        <v>2157</v>
      </c>
      <c r="C21" s="141" t="s">
        <v>2139</v>
      </c>
      <c r="D21" s="141" t="s">
        <v>2155</v>
      </c>
      <c r="E21" s="530" t="n">
        <v>18</v>
      </c>
      <c r="F21" s="133"/>
      <c r="G21" s="913"/>
      <c r="H21" s="914" t="s">
        <v>2472</v>
      </c>
    </row>
    <row r="22" customFormat="false" ht="18.75" hidden="false" customHeight="true" outlineLevel="0" collapsed="false">
      <c r="A22" s="129" t="s">
        <v>2144</v>
      </c>
      <c r="B22" s="141" t="s">
        <v>2158</v>
      </c>
      <c r="C22" s="141" t="s">
        <v>2139</v>
      </c>
      <c r="D22" s="141" t="s">
        <v>2155</v>
      </c>
      <c r="E22" s="530" t="n">
        <v>81</v>
      </c>
      <c r="F22" s="133"/>
      <c r="G22" s="913"/>
      <c r="H22" s="914" t="s">
        <v>2473</v>
      </c>
    </row>
    <row r="23" customFormat="false" ht="18.75" hidden="false" customHeight="true" outlineLevel="0" collapsed="false">
      <c r="A23" s="129" t="s">
        <v>2137</v>
      </c>
      <c r="B23" s="141" t="s">
        <v>2159</v>
      </c>
      <c r="C23" s="141" t="s">
        <v>2139</v>
      </c>
      <c r="D23" s="141" t="s">
        <v>2155</v>
      </c>
      <c r="E23" s="530" t="n">
        <v>18</v>
      </c>
      <c r="F23" s="133"/>
      <c r="G23" s="913"/>
      <c r="H23" s="914" t="s">
        <v>2474</v>
      </c>
    </row>
    <row r="24" customFormat="false" ht="18.75" hidden="false" customHeight="true" outlineLevel="0" collapsed="false">
      <c r="A24" s="129" t="s">
        <v>2137</v>
      </c>
      <c r="B24" s="141" t="s">
        <v>2183</v>
      </c>
      <c r="C24" s="141" t="s">
        <v>2139</v>
      </c>
      <c r="D24" s="141" t="s">
        <v>2184</v>
      </c>
      <c r="E24" s="530" t="n">
        <v>12</v>
      </c>
      <c r="F24" s="133"/>
      <c r="G24" s="913"/>
      <c r="H24" s="914" t="s">
        <v>2475</v>
      </c>
    </row>
    <row r="25" customFormat="false" ht="18.75" hidden="false" customHeight="true" outlineLevel="0" collapsed="false">
      <c r="A25" s="129" t="s">
        <v>2137</v>
      </c>
      <c r="B25" s="141" t="s">
        <v>2185</v>
      </c>
      <c r="C25" s="141" t="s">
        <v>2139</v>
      </c>
      <c r="D25" s="141" t="s">
        <v>2184</v>
      </c>
      <c r="E25" s="530" t="n">
        <v>12</v>
      </c>
      <c r="F25" s="133"/>
      <c r="G25" s="913"/>
      <c r="H25" s="914" t="s">
        <v>2476</v>
      </c>
    </row>
    <row r="26" customFormat="false" ht="18.75" hidden="false" customHeight="true" outlineLevel="0" collapsed="false">
      <c r="A26" s="129" t="s">
        <v>2137</v>
      </c>
      <c r="B26" s="141" t="s">
        <v>2186</v>
      </c>
      <c r="C26" s="141" t="s">
        <v>2139</v>
      </c>
      <c r="D26" s="141" t="s">
        <v>2184</v>
      </c>
      <c r="E26" s="530" t="n">
        <v>6</v>
      </c>
      <c r="F26" s="133"/>
      <c r="G26" s="913"/>
      <c r="H26" s="914" t="s">
        <v>2477</v>
      </c>
    </row>
    <row r="27" customFormat="false" ht="18.75" hidden="false" customHeight="true" outlineLevel="0" collapsed="false">
      <c r="A27" s="129" t="s">
        <v>2137</v>
      </c>
      <c r="B27" s="141" t="s">
        <v>2187</v>
      </c>
      <c r="C27" s="132" t="s">
        <v>2139</v>
      </c>
      <c r="D27" s="132" t="s">
        <v>2184</v>
      </c>
      <c r="E27" s="530" t="n">
        <v>6</v>
      </c>
      <c r="F27" s="399"/>
      <c r="G27" s="911"/>
      <c r="H27" s="914" t="s">
        <v>2478</v>
      </c>
    </row>
    <row r="28" customFormat="false" ht="18.75" hidden="false" customHeight="true" outlineLevel="0" collapsed="false">
      <c r="A28" s="129"/>
      <c r="B28" s="134"/>
      <c r="C28" s="494"/>
      <c r="D28" s="494"/>
      <c r="E28" s="530"/>
      <c r="F28" s="399"/>
      <c r="G28" s="915"/>
      <c r="H28" s="914"/>
    </row>
    <row r="29" customFormat="false" ht="18.75" hidden="false" customHeight="true" outlineLevel="0" collapsed="false">
      <c r="A29" s="129"/>
      <c r="B29" s="134"/>
      <c r="C29" s="494"/>
      <c r="D29" s="494"/>
      <c r="E29" s="530"/>
      <c r="F29" s="399"/>
      <c r="G29" s="915"/>
      <c r="H29" s="914"/>
    </row>
    <row r="30" customFormat="false" ht="18.75" hidden="false" customHeight="true" outlineLevel="0" collapsed="false">
      <c r="A30" s="129"/>
      <c r="B30" s="134"/>
      <c r="C30" s="494"/>
      <c r="D30" s="494"/>
      <c r="E30" s="530"/>
      <c r="F30" s="399"/>
      <c r="G30" s="915"/>
      <c r="H30" s="914"/>
    </row>
    <row r="31" customFormat="false" ht="18.75" hidden="false" customHeight="true" outlineLevel="0" collapsed="false">
      <c r="A31" s="129"/>
      <c r="B31" s="134"/>
      <c r="C31" s="494"/>
      <c r="D31" s="494"/>
      <c r="E31" s="530"/>
      <c r="F31" s="399"/>
      <c r="G31" s="915"/>
      <c r="H31" s="914"/>
    </row>
    <row r="32" customFormat="false" ht="18.75" hidden="false" customHeight="true" outlineLevel="0" collapsed="false">
      <c r="A32" s="129"/>
      <c r="B32" s="134"/>
      <c r="C32" s="494"/>
      <c r="D32" s="494"/>
      <c r="E32" s="530"/>
      <c r="F32" s="399"/>
      <c r="G32" s="915"/>
      <c r="H32" s="914"/>
    </row>
    <row r="33" customFormat="false" ht="18.75" hidden="false" customHeight="true" outlineLevel="0" collapsed="false">
      <c r="A33" s="129"/>
      <c r="B33" s="134"/>
      <c r="C33" s="494"/>
      <c r="D33" s="494"/>
      <c r="E33" s="530"/>
      <c r="F33" s="399"/>
      <c r="G33" s="915"/>
      <c r="H33" s="914"/>
    </row>
    <row r="34" customFormat="false" ht="18.75" hidden="false" customHeight="true" outlineLevel="0" collapsed="false">
      <c r="A34" s="129"/>
      <c r="B34" s="134"/>
      <c r="C34" s="494"/>
      <c r="D34" s="494"/>
      <c r="E34" s="530"/>
      <c r="F34" s="399"/>
      <c r="G34" s="915"/>
      <c r="H34" s="914"/>
    </row>
    <row r="35" customFormat="false" ht="18.75" hidden="false" customHeight="true" outlineLevel="0" collapsed="false">
      <c r="A35" s="129"/>
      <c r="B35" s="134"/>
      <c r="C35" s="494"/>
      <c r="D35" s="494"/>
      <c r="E35" s="530"/>
      <c r="F35" s="399"/>
      <c r="G35" s="915"/>
      <c r="H35" s="914"/>
    </row>
    <row r="36" customFormat="false" ht="18.75" hidden="false" customHeight="true" outlineLevel="0" collapsed="false">
      <c r="A36" s="129"/>
      <c r="B36" s="134"/>
      <c r="C36" s="494"/>
      <c r="D36" s="494"/>
      <c r="E36" s="530"/>
      <c r="F36" s="399"/>
      <c r="G36" s="915"/>
      <c r="H36" s="914"/>
    </row>
    <row r="37" customFormat="false" ht="18.75" hidden="false" customHeight="true" outlineLevel="0" collapsed="false">
      <c r="A37" s="129"/>
      <c r="B37" s="134"/>
      <c r="C37" s="494"/>
      <c r="D37" s="494"/>
      <c r="E37" s="530"/>
      <c r="F37" s="399"/>
      <c r="G37" s="915"/>
      <c r="H37" s="914"/>
    </row>
    <row r="38" customFormat="false" ht="18.75" hidden="false" customHeight="true" outlineLevel="0" collapsed="false">
      <c r="A38" s="129"/>
      <c r="B38" s="134"/>
      <c r="C38" s="494"/>
      <c r="D38" s="494"/>
      <c r="E38" s="530"/>
      <c r="F38" s="399"/>
      <c r="G38" s="915"/>
      <c r="H38" s="914"/>
    </row>
    <row r="39" customFormat="false" ht="18.75" hidden="false" customHeight="true" outlineLevel="0" collapsed="false">
      <c r="A39" s="129"/>
      <c r="B39" s="134"/>
      <c r="C39" s="494"/>
      <c r="D39" s="494"/>
      <c r="E39" s="530"/>
      <c r="F39" s="399"/>
      <c r="G39" s="915"/>
      <c r="H39" s="914"/>
    </row>
    <row r="40" customFormat="false" ht="18.75" hidden="false" customHeight="true" outlineLevel="0" collapsed="false">
      <c r="A40" s="129"/>
      <c r="B40" s="134"/>
      <c r="C40" s="494"/>
      <c r="D40" s="494"/>
      <c r="E40" s="530"/>
      <c r="F40" s="399"/>
      <c r="G40" s="915"/>
      <c r="H40" s="914"/>
    </row>
    <row r="41" customFormat="false" ht="18.75" hidden="false" customHeight="true" outlineLevel="0" collapsed="false">
      <c r="A41" s="129"/>
      <c r="B41" s="134"/>
      <c r="C41" s="494"/>
      <c r="D41" s="494"/>
      <c r="E41" s="530"/>
      <c r="F41" s="399"/>
      <c r="G41" s="915"/>
      <c r="H41" s="914"/>
    </row>
    <row r="42" customFormat="false" ht="18.75" hidden="false" customHeight="true" outlineLevel="0" collapsed="false">
      <c r="A42" s="129"/>
      <c r="B42" s="134"/>
      <c r="C42" s="494"/>
      <c r="D42" s="494"/>
      <c r="E42" s="405"/>
      <c r="F42" s="399"/>
      <c r="G42" s="915"/>
      <c r="H42" s="914"/>
    </row>
    <row r="43" customFormat="false" ht="18.75" hidden="false" customHeight="true" outlineLevel="0" collapsed="false">
      <c r="A43" s="129"/>
      <c r="B43" s="134"/>
      <c r="C43" s="916"/>
      <c r="D43" s="494"/>
      <c r="E43" s="405"/>
      <c r="F43" s="399"/>
      <c r="G43" s="915"/>
      <c r="H43" s="914"/>
    </row>
    <row r="44" customFormat="false" ht="18.75" hidden="false" customHeight="true" outlineLevel="0" collapsed="false">
      <c r="A44" s="129"/>
      <c r="B44" s="134"/>
      <c r="C44" s="134"/>
      <c r="D44" s="494"/>
      <c r="E44" s="405"/>
      <c r="F44" s="399"/>
      <c r="G44" s="915"/>
      <c r="H44" s="914"/>
    </row>
    <row r="45" customFormat="false" ht="18.75" hidden="false" customHeight="true" outlineLevel="0" collapsed="false">
      <c r="A45" s="129"/>
      <c r="B45" s="134"/>
      <c r="C45" s="916"/>
      <c r="D45" s="494"/>
      <c r="E45" s="405"/>
      <c r="F45" s="399"/>
      <c r="G45" s="915"/>
      <c r="H45" s="914"/>
    </row>
    <row r="46" customFormat="false" ht="18.75" hidden="false" customHeight="true" outlineLevel="0" collapsed="false">
      <c r="A46" s="129"/>
      <c r="B46" s="134"/>
      <c r="C46" s="134"/>
      <c r="D46" s="494"/>
      <c r="E46" s="405"/>
      <c r="F46" s="399"/>
      <c r="G46" s="915"/>
      <c r="H46" s="914"/>
    </row>
    <row r="47" customFormat="false" ht="18.75" hidden="false" customHeight="true" outlineLevel="0" collapsed="false">
      <c r="A47" s="129"/>
      <c r="B47" s="134"/>
      <c r="C47" s="916"/>
      <c r="D47" s="494"/>
      <c r="E47" s="405"/>
      <c r="F47" s="399"/>
      <c r="G47" s="915"/>
      <c r="H47" s="914"/>
    </row>
    <row r="48" customFormat="false" ht="18.75" hidden="false" customHeight="true" outlineLevel="0" collapsed="false">
      <c r="A48" s="129"/>
      <c r="B48" s="134"/>
      <c r="C48" s="134"/>
      <c r="D48" s="494"/>
      <c r="E48" s="405"/>
      <c r="F48" s="399"/>
      <c r="G48" s="915"/>
      <c r="H48" s="914"/>
    </row>
    <row r="49" customFormat="false" ht="18.75" hidden="false" customHeight="true" outlineLevel="0" collapsed="false">
      <c r="A49" s="129"/>
      <c r="B49" s="134"/>
      <c r="C49" s="916"/>
      <c r="D49" s="916"/>
      <c r="E49" s="405"/>
      <c r="F49" s="399"/>
      <c r="G49" s="915"/>
      <c r="H49" s="914"/>
    </row>
    <row r="50" customFormat="false" ht="18.75" hidden="false" customHeight="true" outlineLevel="0" collapsed="false">
      <c r="A50" s="129"/>
      <c r="B50" s="134"/>
      <c r="C50" s="134"/>
      <c r="D50" s="134"/>
      <c r="E50" s="405"/>
      <c r="F50" s="399"/>
      <c r="G50" s="915"/>
      <c r="H50" s="914"/>
    </row>
    <row r="51" customFormat="false" ht="18.75" hidden="false" customHeight="true" outlineLevel="0" collapsed="false">
      <c r="A51" s="129"/>
      <c r="B51" s="134"/>
      <c r="C51" s="134"/>
      <c r="D51" s="494"/>
      <c r="E51" s="405"/>
      <c r="F51" s="399"/>
      <c r="G51" s="915"/>
      <c r="H51" s="914"/>
    </row>
    <row r="52" customFormat="false" ht="18.75" hidden="false" customHeight="true" outlineLevel="0" collapsed="false">
      <c r="A52" s="129"/>
      <c r="B52" s="134"/>
      <c r="C52" s="134"/>
      <c r="D52" s="494"/>
      <c r="E52" s="405"/>
      <c r="F52" s="399"/>
      <c r="G52" s="915"/>
      <c r="H52" s="914"/>
    </row>
    <row r="53" customFormat="false" ht="18.75" hidden="false" customHeight="true" outlineLevel="0" collapsed="false">
      <c r="A53" s="129"/>
      <c r="B53" s="134"/>
      <c r="C53" s="134"/>
      <c r="D53" s="494"/>
      <c r="E53" s="405"/>
      <c r="F53" s="399"/>
      <c r="G53" s="915"/>
      <c r="H53" s="914"/>
    </row>
    <row r="54" customFormat="false" ht="18.75" hidden="false" customHeight="true" outlineLevel="0" collapsed="false">
      <c r="A54" s="129"/>
      <c r="B54" s="134"/>
      <c r="C54" s="134"/>
      <c r="D54" s="494"/>
      <c r="E54" s="405"/>
      <c r="F54" s="399"/>
      <c r="G54" s="915"/>
      <c r="H54" s="914"/>
    </row>
    <row r="55" customFormat="false" ht="18.75" hidden="false" customHeight="true" outlineLevel="0" collapsed="false">
      <c r="A55" s="129"/>
      <c r="B55" s="134"/>
      <c r="C55" s="134"/>
      <c r="D55" s="494"/>
      <c r="E55" s="405"/>
      <c r="F55" s="399"/>
      <c r="G55" s="915"/>
      <c r="H55" s="914"/>
    </row>
    <row r="56" customFormat="false" ht="18.75" hidden="false" customHeight="true" outlineLevel="0" collapsed="false">
      <c r="A56" s="129"/>
      <c r="B56" s="134"/>
      <c r="C56" s="134"/>
      <c r="D56" s="494"/>
      <c r="E56" s="405"/>
      <c r="F56" s="399"/>
      <c r="G56" s="915"/>
      <c r="H56" s="914"/>
    </row>
    <row r="57" customFormat="false" ht="18.75" hidden="false" customHeight="true" outlineLevel="0" collapsed="false">
      <c r="A57" s="129"/>
      <c r="B57" s="134"/>
      <c r="C57" s="134"/>
      <c r="D57" s="494"/>
      <c r="E57" s="405"/>
      <c r="F57" s="399"/>
      <c r="G57" s="915"/>
      <c r="H57" s="914"/>
    </row>
    <row r="58" customFormat="false" ht="18.75" hidden="false" customHeight="true" outlineLevel="0" collapsed="false">
      <c r="A58" s="129"/>
      <c r="B58" s="134"/>
      <c r="C58" s="134"/>
      <c r="D58" s="494"/>
      <c r="E58" s="405"/>
      <c r="F58" s="399"/>
      <c r="G58" s="915"/>
      <c r="H58" s="914"/>
    </row>
    <row r="59" customFormat="false" ht="18.75" hidden="false" customHeight="true" outlineLevel="0" collapsed="false">
      <c r="A59" s="129"/>
      <c r="B59" s="134"/>
      <c r="C59" s="134"/>
      <c r="D59" s="134"/>
      <c r="E59" s="530"/>
      <c r="F59" s="133"/>
      <c r="G59" s="917"/>
      <c r="H59" s="914"/>
    </row>
    <row r="60" customFormat="false" ht="18.75" hidden="false" customHeight="true" outlineLevel="0" collapsed="false">
      <c r="A60" s="129"/>
      <c r="B60" s="134"/>
      <c r="C60" s="134"/>
      <c r="D60" s="134"/>
      <c r="E60" s="530"/>
      <c r="F60" s="133"/>
      <c r="G60" s="917"/>
      <c r="H60" s="914"/>
    </row>
    <row r="61" customFormat="false" ht="18.75" hidden="false" customHeight="true" outlineLevel="0" collapsed="false">
      <c r="A61" s="129"/>
      <c r="B61" s="134"/>
      <c r="C61" s="134"/>
      <c r="D61" s="134"/>
      <c r="E61" s="530"/>
      <c r="F61" s="133"/>
      <c r="G61" s="917"/>
      <c r="H61" s="914"/>
    </row>
    <row r="62" customFormat="false" ht="18.75" hidden="false" customHeight="true" outlineLevel="0" collapsed="false">
      <c r="A62" s="129"/>
      <c r="B62" s="134"/>
      <c r="C62" s="134"/>
      <c r="D62" s="134"/>
      <c r="E62" s="530"/>
      <c r="F62" s="133"/>
      <c r="G62" s="917"/>
      <c r="H62" s="914"/>
    </row>
    <row r="63" customFormat="false" ht="18.75" hidden="false" customHeight="true" outlineLevel="0" collapsed="false">
      <c r="A63" s="129"/>
      <c r="B63" s="134"/>
      <c r="C63" s="134"/>
      <c r="D63" s="134"/>
      <c r="E63" s="530"/>
      <c r="F63" s="133"/>
      <c r="G63" s="917"/>
      <c r="H63" s="914"/>
    </row>
    <row r="64" customFormat="false" ht="18.75" hidden="false" customHeight="true" outlineLevel="0" collapsed="false">
      <c r="A64" s="129"/>
      <c r="B64" s="134"/>
      <c r="C64" s="134"/>
      <c r="D64" s="134"/>
      <c r="E64" s="530"/>
      <c r="F64" s="133"/>
      <c r="G64" s="917"/>
      <c r="H64" s="914"/>
    </row>
    <row r="65" customFormat="false" ht="18.75" hidden="false" customHeight="true" outlineLevel="0" collapsed="false">
      <c r="A65" s="129"/>
      <c r="B65" s="134"/>
      <c r="C65" s="134"/>
      <c r="D65" s="134"/>
      <c r="E65" s="530"/>
      <c r="F65" s="133"/>
      <c r="G65" s="917"/>
      <c r="H65" s="914"/>
    </row>
    <row r="66" customFormat="false" ht="18.75" hidden="false" customHeight="true" outlineLevel="0" collapsed="false">
      <c r="A66" s="129"/>
      <c r="B66" s="134"/>
      <c r="C66" s="134"/>
      <c r="D66" s="134"/>
      <c r="E66" s="530"/>
      <c r="F66" s="133"/>
      <c r="G66" s="917"/>
      <c r="H66" s="914"/>
    </row>
    <row r="67" customFormat="false" ht="18.75" hidden="false" customHeight="true" outlineLevel="0" collapsed="false">
      <c r="A67" s="129"/>
      <c r="B67" s="134"/>
      <c r="C67" s="134"/>
      <c r="D67" s="134"/>
      <c r="E67" s="530"/>
      <c r="F67" s="133"/>
      <c r="G67" s="917"/>
      <c r="H67" s="914"/>
    </row>
    <row r="68" customFormat="false" ht="18.75" hidden="false" customHeight="true" outlineLevel="0" collapsed="false">
      <c r="A68" s="129"/>
      <c r="B68" s="134"/>
      <c r="C68" s="134"/>
      <c r="D68" s="134"/>
      <c r="E68" s="530"/>
      <c r="F68" s="133"/>
      <c r="G68" s="917"/>
      <c r="H68" s="914"/>
    </row>
    <row r="69" customFormat="false" ht="18.75" hidden="false" customHeight="true" outlineLevel="0" collapsed="false">
      <c r="A69" s="129"/>
      <c r="B69" s="134"/>
      <c r="C69" s="134"/>
      <c r="D69" s="134"/>
      <c r="E69" s="530"/>
      <c r="F69" s="133"/>
      <c r="G69" s="917"/>
      <c r="H69" s="914"/>
    </row>
    <row r="70" customFormat="false" ht="18.75" hidden="false" customHeight="true" outlineLevel="0" collapsed="false">
      <c r="A70" s="129"/>
      <c r="B70" s="134"/>
      <c r="C70" s="134"/>
      <c r="D70" s="134"/>
      <c r="E70" s="530"/>
      <c r="F70" s="133"/>
      <c r="G70" s="917"/>
      <c r="H70" s="914"/>
    </row>
    <row r="71" customFormat="false" ht="18.75" hidden="false" customHeight="true" outlineLevel="0" collapsed="false">
      <c r="A71" s="129"/>
      <c r="B71" s="134"/>
      <c r="C71" s="134"/>
      <c r="D71" s="134"/>
      <c r="E71" s="530"/>
      <c r="F71" s="133"/>
      <c r="G71" s="917"/>
      <c r="H71" s="914"/>
    </row>
    <row r="72" customFormat="false" ht="18.75" hidden="false" customHeight="true" outlineLevel="0" collapsed="false">
      <c r="A72" s="129"/>
      <c r="B72" s="134"/>
      <c r="C72" s="134"/>
      <c r="D72" s="134"/>
      <c r="E72" s="530"/>
      <c r="F72" s="133"/>
      <c r="G72" s="917"/>
      <c r="H72" s="914"/>
    </row>
    <row r="73" customFormat="false" ht="18.75" hidden="false" customHeight="true" outlineLevel="0" collapsed="false">
      <c r="A73" s="129"/>
      <c r="B73" s="134"/>
      <c r="C73" s="134"/>
      <c r="D73" s="134"/>
      <c r="E73" s="530"/>
      <c r="F73" s="133"/>
      <c r="G73" s="917"/>
      <c r="H73" s="914"/>
    </row>
    <row r="74" customFormat="false" ht="18.75" hidden="false" customHeight="true" outlineLevel="0" collapsed="false">
      <c r="A74" s="129"/>
      <c r="B74" s="134"/>
      <c r="C74" s="134"/>
      <c r="D74" s="134"/>
      <c r="E74" s="530"/>
      <c r="F74" s="133"/>
      <c r="G74" s="917"/>
      <c r="H74" s="914"/>
    </row>
    <row r="75" customFormat="false" ht="18.75" hidden="false" customHeight="true" outlineLevel="0" collapsed="false">
      <c r="A75" s="129"/>
      <c r="B75" s="134"/>
      <c r="C75" s="134"/>
      <c r="D75" s="134"/>
      <c r="E75" s="530"/>
      <c r="F75" s="133"/>
      <c r="G75" s="917"/>
      <c r="H75" s="914"/>
    </row>
    <row r="76" customFormat="false" ht="18.75" hidden="false" customHeight="true" outlineLevel="0" collapsed="false">
      <c r="A76" s="129"/>
      <c r="B76" s="134"/>
      <c r="C76" s="134"/>
      <c r="D76" s="134"/>
      <c r="E76" s="530"/>
      <c r="F76" s="133"/>
      <c r="G76" s="917"/>
      <c r="H76" s="914"/>
    </row>
    <row r="77" customFormat="false" ht="18.75" hidden="false" customHeight="true" outlineLevel="0" collapsed="false">
      <c r="A77" s="129"/>
      <c r="B77" s="134"/>
      <c r="C77" s="134"/>
      <c r="D77" s="134"/>
      <c r="E77" s="530"/>
      <c r="F77" s="133"/>
      <c r="G77" s="917"/>
      <c r="H77" s="914"/>
    </row>
    <row r="78" customFormat="false" ht="18.75" hidden="false" customHeight="true" outlineLevel="0" collapsed="false">
      <c r="A78" s="129"/>
      <c r="B78" s="134"/>
      <c r="C78" s="134"/>
      <c r="D78" s="134"/>
      <c r="E78" s="530"/>
      <c r="F78" s="133"/>
      <c r="G78" s="917"/>
      <c r="H78" s="914"/>
    </row>
    <row r="79" customFormat="false" ht="18.75" hidden="false" customHeight="true" outlineLevel="0" collapsed="false">
      <c r="A79" s="129"/>
      <c r="B79" s="134"/>
      <c r="C79" s="134"/>
      <c r="D79" s="134"/>
      <c r="E79" s="530"/>
      <c r="F79" s="133"/>
      <c r="G79" s="917"/>
      <c r="H79" s="914"/>
    </row>
    <row r="80" customFormat="false" ht="18.75" hidden="false" customHeight="true" outlineLevel="0" collapsed="false">
      <c r="A80" s="129"/>
      <c r="B80" s="134"/>
      <c r="C80" s="134"/>
      <c r="D80" s="134"/>
      <c r="E80" s="530"/>
      <c r="F80" s="133"/>
      <c r="G80" s="917"/>
      <c r="H80" s="914"/>
    </row>
    <row r="81" customFormat="false" ht="18.75" hidden="false" customHeight="true" outlineLevel="0" collapsed="false">
      <c r="A81" s="129"/>
      <c r="B81" s="134"/>
      <c r="C81" s="134"/>
      <c r="D81" s="134"/>
      <c r="E81" s="530"/>
      <c r="F81" s="133"/>
      <c r="G81" s="917"/>
      <c r="H81" s="914"/>
    </row>
    <row r="82" customFormat="false" ht="18.75" hidden="false" customHeight="true" outlineLevel="0" collapsed="false">
      <c r="A82" s="129"/>
      <c r="B82" s="134"/>
      <c r="C82" s="134"/>
      <c r="D82" s="134"/>
      <c r="E82" s="530"/>
      <c r="F82" s="133"/>
      <c r="G82" s="917"/>
      <c r="H82" s="914"/>
    </row>
    <row r="83" customFormat="false" ht="18.75" hidden="false" customHeight="true" outlineLevel="0" collapsed="false">
      <c r="A83" s="129"/>
      <c r="B83" s="134"/>
      <c r="C83" s="134"/>
      <c r="D83" s="134"/>
      <c r="E83" s="530"/>
      <c r="F83" s="133"/>
      <c r="G83" s="917"/>
      <c r="H83" s="914"/>
    </row>
    <row r="84" customFormat="false" ht="18.75" hidden="false" customHeight="true" outlineLevel="0" collapsed="false">
      <c r="A84" s="129"/>
      <c r="B84" s="134"/>
      <c r="C84" s="134"/>
      <c r="D84" s="134"/>
      <c r="E84" s="530"/>
      <c r="F84" s="133"/>
      <c r="G84" s="917"/>
      <c r="H84" s="914"/>
    </row>
    <row r="85" customFormat="false" ht="18.75" hidden="false" customHeight="true" outlineLevel="0" collapsed="false">
      <c r="A85" s="129"/>
      <c r="B85" s="134"/>
      <c r="C85" s="134"/>
      <c r="D85" s="134"/>
      <c r="E85" s="530"/>
      <c r="F85" s="133"/>
      <c r="G85" s="917"/>
      <c r="H85" s="914"/>
    </row>
    <row r="86" customFormat="false" ht="18.75" hidden="false" customHeight="true" outlineLevel="0" collapsed="false">
      <c r="A86" s="129"/>
      <c r="B86" s="134"/>
      <c r="C86" s="134"/>
      <c r="D86" s="134"/>
      <c r="E86" s="530"/>
      <c r="F86" s="133"/>
      <c r="G86" s="917"/>
      <c r="H86" s="914"/>
    </row>
    <row r="87" customFormat="false" ht="18.75" hidden="false" customHeight="true" outlineLevel="0" collapsed="false">
      <c r="A87" s="129"/>
      <c r="B87" s="134"/>
      <c r="C87" s="134"/>
      <c r="D87" s="134"/>
      <c r="E87" s="530"/>
      <c r="F87" s="133"/>
      <c r="G87" s="917"/>
      <c r="H87" s="914"/>
    </row>
    <row r="88" customFormat="false" ht="18.75" hidden="false" customHeight="true" outlineLevel="0" collapsed="false">
      <c r="A88" s="129"/>
      <c r="B88" s="134"/>
      <c r="C88" s="134"/>
      <c r="D88" s="134"/>
      <c r="E88" s="530"/>
      <c r="F88" s="133"/>
      <c r="G88" s="917"/>
      <c r="H88" s="914"/>
    </row>
    <row r="89" customFormat="false" ht="18.75" hidden="false" customHeight="true" outlineLevel="0" collapsed="false">
      <c r="A89" s="129"/>
      <c r="B89" s="134"/>
      <c r="C89" s="134"/>
      <c r="D89" s="134"/>
      <c r="E89" s="530"/>
      <c r="F89" s="133"/>
      <c r="G89" s="917"/>
      <c r="H89" s="914"/>
    </row>
    <row r="90" customFormat="false" ht="18.75" hidden="false" customHeight="true" outlineLevel="0" collapsed="false">
      <c r="A90" s="129"/>
      <c r="B90" s="134"/>
      <c r="C90" s="134"/>
      <c r="D90" s="134"/>
      <c r="E90" s="530"/>
      <c r="F90" s="133"/>
      <c r="G90" s="917"/>
      <c r="H90" s="914"/>
    </row>
    <row r="91" customFormat="false" ht="18.75" hidden="false" customHeight="true" outlineLevel="0" collapsed="false">
      <c r="A91" s="129"/>
      <c r="B91" s="134"/>
      <c r="C91" s="134"/>
      <c r="D91" s="134"/>
      <c r="E91" s="530"/>
      <c r="F91" s="133"/>
      <c r="G91" s="917"/>
      <c r="H91" s="914"/>
    </row>
    <row r="92" customFormat="false" ht="18.75" hidden="false" customHeight="true" outlineLevel="0" collapsed="false">
      <c r="A92" s="129"/>
      <c r="B92" s="134"/>
      <c r="C92" s="134"/>
      <c r="D92" s="134"/>
      <c r="E92" s="530"/>
      <c r="F92" s="133"/>
      <c r="G92" s="917"/>
      <c r="H92" s="914"/>
    </row>
    <row r="93" customFormat="false" ht="18.75" hidden="false" customHeight="true" outlineLevel="0" collapsed="false">
      <c r="A93" s="129"/>
      <c r="B93" s="134"/>
      <c r="C93" s="134"/>
      <c r="D93" s="134"/>
      <c r="E93" s="530"/>
      <c r="F93" s="133"/>
      <c r="G93" s="917"/>
      <c r="H93" s="914"/>
    </row>
    <row r="94" customFormat="false" ht="18.75" hidden="false" customHeight="true" outlineLevel="0" collapsed="false">
      <c r="A94" s="129"/>
      <c r="B94" s="134"/>
      <c r="C94" s="134"/>
      <c r="D94" s="134"/>
      <c r="E94" s="530"/>
      <c r="F94" s="133"/>
      <c r="G94" s="917"/>
      <c r="H94" s="914"/>
    </row>
    <row r="95" customFormat="false" ht="18.75" hidden="false" customHeight="true" outlineLevel="0" collapsed="false">
      <c r="A95" s="129"/>
      <c r="B95" s="134"/>
      <c r="C95" s="134"/>
      <c r="D95" s="134"/>
      <c r="E95" s="530"/>
      <c r="F95" s="133"/>
      <c r="G95" s="917"/>
      <c r="H95" s="914"/>
    </row>
    <row r="96" customFormat="false" ht="18.75" hidden="false" customHeight="true" outlineLevel="0" collapsed="false">
      <c r="A96" s="129"/>
      <c r="B96" s="134"/>
      <c r="C96" s="134"/>
      <c r="D96" s="134"/>
      <c r="E96" s="530"/>
      <c r="F96" s="133"/>
      <c r="G96" s="917"/>
      <c r="H96" s="914"/>
    </row>
    <row r="97" customFormat="false" ht="18.75" hidden="false" customHeight="true" outlineLevel="0" collapsed="false">
      <c r="A97" s="129"/>
      <c r="B97" s="134"/>
      <c r="C97" s="134"/>
      <c r="D97" s="134"/>
      <c r="E97" s="530"/>
      <c r="F97" s="133"/>
      <c r="G97" s="917"/>
      <c r="H97" s="914"/>
    </row>
    <row r="98" customFormat="false" ht="18.75" hidden="false" customHeight="true" outlineLevel="0" collapsed="false">
      <c r="A98" s="129"/>
      <c r="B98" s="134"/>
      <c r="C98" s="134"/>
      <c r="D98" s="134"/>
      <c r="E98" s="530"/>
      <c r="F98" s="133"/>
      <c r="G98" s="917"/>
      <c r="H98" s="914"/>
    </row>
    <row r="99" customFormat="false" ht="18.75" hidden="false" customHeight="true" outlineLevel="0" collapsed="false">
      <c r="A99" s="129"/>
      <c r="B99" s="134"/>
      <c r="C99" s="134"/>
      <c r="D99" s="134"/>
      <c r="E99" s="530"/>
      <c r="F99" s="133"/>
      <c r="G99" s="917"/>
      <c r="H99" s="914"/>
    </row>
    <row r="100" customFormat="false" ht="18.75" hidden="false" customHeight="true" outlineLevel="0" collapsed="false">
      <c r="A100" s="129"/>
      <c r="B100" s="134"/>
      <c r="C100" s="134"/>
      <c r="D100" s="134"/>
      <c r="E100" s="530"/>
      <c r="F100" s="133"/>
      <c r="G100" s="917"/>
      <c r="H100" s="914"/>
    </row>
    <row r="101" customFormat="false" ht="18.75" hidden="false" customHeight="true" outlineLevel="0" collapsed="false">
      <c r="A101" s="129"/>
      <c r="B101" s="134"/>
      <c r="C101" s="134"/>
      <c r="D101" s="134"/>
      <c r="E101" s="530"/>
      <c r="F101" s="133"/>
      <c r="G101" s="917"/>
      <c r="H101" s="914"/>
    </row>
    <row r="102" customFormat="false" ht="18.75" hidden="false" customHeight="true" outlineLevel="0" collapsed="false">
      <c r="A102" s="129"/>
      <c r="B102" s="134"/>
      <c r="C102" s="134"/>
      <c r="D102" s="134"/>
      <c r="E102" s="530"/>
      <c r="F102" s="133"/>
      <c r="G102" s="917"/>
      <c r="H102" s="914"/>
    </row>
    <row r="103" customFormat="false" ht="18.75" hidden="false" customHeight="true" outlineLevel="0" collapsed="false">
      <c r="A103" s="129"/>
      <c r="B103" s="134"/>
      <c r="C103" s="134"/>
      <c r="D103" s="134"/>
      <c r="E103" s="530"/>
      <c r="F103" s="133"/>
      <c r="G103" s="917"/>
      <c r="H103" s="914"/>
    </row>
    <row r="104" customFormat="false" ht="18.75" hidden="false" customHeight="true" outlineLevel="0" collapsed="false">
      <c r="A104" s="129"/>
      <c r="B104" s="134"/>
      <c r="C104" s="134"/>
      <c r="D104" s="134"/>
      <c r="E104" s="530"/>
      <c r="F104" s="133"/>
      <c r="G104" s="917"/>
      <c r="H104" s="914"/>
    </row>
    <row r="105" customFormat="false" ht="18.75" hidden="false" customHeight="true" outlineLevel="0" collapsed="false">
      <c r="A105" s="129"/>
      <c r="B105" s="134"/>
      <c r="C105" s="134"/>
      <c r="D105" s="134"/>
      <c r="E105" s="530"/>
      <c r="F105" s="133"/>
      <c r="G105" s="917"/>
      <c r="H105" s="914"/>
    </row>
    <row r="106" customFormat="false" ht="18.75" hidden="false" customHeight="true" outlineLevel="0" collapsed="false">
      <c r="A106" s="129"/>
      <c r="B106" s="134"/>
      <c r="C106" s="134"/>
      <c r="D106" s="134"/>
      <c r="E106" s="530"/>
      <c r="F106" s="133"/>
      <c r="G106" s="917"/>
      <c r="H106" s="914"/>
    </row>
    <row r="107" customFormat="false" ht="18.75" hidden="false" customHeight="true" outlineLevel="0" collapsed="false">
      <c r="A107" s="129"/>
      <c r="B107" s="134"/>
      <c r="C107" s="134"/>
      <c r="D107" s="134"/>
      <c r="E107" s="530"/>
      <c r="F107" s="133"/>
      <c r="G107" s="917"/>
      <c r="H107" s="914"/>
    </row>
    <row r="108" customFormat="false" ht="18.75" hidden="false" customHeight="true" outlineLevel="0" collapsed="false">
      <c r="A108" s="129"/>
      <c r="B108" s="134"/>
      <c r="C108" s="134"/>
      <c r="D108" s="134"/>
      <c r="E108" s="530"/>
      <c r="F108" s="133"/>
      <c r="G108" s="917"/>
      <c r="H108" s="914"/>
    </row>
    <row r="109" customFormat="false" ht="18.75" hidden="false" customHeight="true" outlineLevel="0" collapsed="false">
      <c r="A109" s="129"/>
      <c r="B109" s="134"/>
      <c r="C109" s="134"/>
      <c r="D109" s="134"/>
      <c r="E109" s="530"/>
      <c r="F109" s="133"/>
      <c r="G109" s="917"/>
      <c r="H109" s="914"/>
    </row>
    <row r="110" customFormat="false" ht="18.75" hidden="false" customHeight="true" outlineLevel="0" collapsed="false">
      <c r="A110" s="129"/>
      <c r="B110" s="134"/>
      <c r="C110" s="134"/>
      <c r="D110" s="134"/>
      <c r="E110" s="530"/>
      <c r="F110" s="133"/>
      <c r="G110" s="917"/>
      <c r="H110" s="914"/>
    </row>
    <row r="111" customFormat="false" ht="18.75" hidden="false" customHeight="true" outlineLevel="0" collapsed="false">
      <c r="A111" s="129"/>
      <c r="B111" s="134"/>
      <c r="C111" s="134"/>
      <c r="D111" s="134"/>
      <c r="E111" s="530"/>
      <c r="F111" s="133"/>
      <c r="G111" s="917"/>
      <c r="H111" s="914"/>
    </row>
    <row r="112" customFormat="false" ht="18.75" hidden="false" customHeight="true" outlineLevel="0" collapsed="false">
      <c r="A112" s="129"/>
      <c r="B112" s="134"/>
      <c r="C112" s="134"/>
      <c r="D112" s="134"/>
      <c r="E112" s="530"/>
      <c r="F112" s="133"/>
      <c r="G112" s="917"/>
      <c r="H112" s="914"/>
    </row>
    <row r="113" customFormat="false" ht="18.75" hidden="false" customHeight="true" outlineLevel="0" collapsed="false">
      <c r="A113" s="129"/>
      <c r="B113" s="134"/>
      <c r="C113" s="134"/>
      <c r="D113" s="134"/>
      <c r="E113" s="530"/>
      <c r="F113" s="133"/>
      <c r="G113" s="917"/>
      <c r="H113" s="914"/>
    </row>
    <row r="114" customFormat="false" ht="18.75" hidden="false" customHeight="true" outlineLevel="0" collapsed="false">
      <c r="A114" s="129"/>
      <c r="B114" s="134"/>
      <c r="C114" s="134"/>
      <c r="D114" s="134"/>
      <c r="E114" s="530"/>
      <c r="F114" s="133"/>
      <c r="G114" s="917"/>
      <c r="H114" s="914"/>
    </row>
    <row r="115" customFormat="false" ht="18.75" hidden="false" customHeight="true" outlineLevel="0" collapsed="false">
      <c r="A115" s="129"/>
      <c r="B115" s="134"/>
      <c r="C115" s="134"/>
      <c r="D115" s="134"/>
      <c r="E115" s="530"/>
      <c r="F115" s="133"/>
      <c r="G115" s="917"/>
      <c r="H115" s="914"/>
    </row>
    <row r="116" customFormat="false" ht="18.75" hidden="false" customHeight="true" outlineLevel="0" collapsed="false">
      <c r="A116" s="129"/>
      <c r="B116" s="134"/>
      <c r="C116" s="134"/>
      <c r="D116" s="134"/>
      <c r="E116" s="530"/>
      <c r="F116" s="133"/>
      <c r="G116" s="917"/>
      <c r="H116" s="914"/>
    </row>
    <row r="117" customFormat="false" ht="18.75" hidden="false" customHeight="true" outlineLevel="0" collapsed="false">
      <c r="A117" s="129"/>
      <c r="B117" s="134"/>
      <c r="C117" s="134"/>
      <c r="D117" s="134"/>
      <c r="E117" s="530"/>
      <c r="F117" s="133"/>
      <c r="G117" s="917"/>
      <c r="H117" s="914"/>
    </row>
    <row r="118" customFormat="false" ht="18.75" hidden="false" customHeight="true" outlineLevel="0" collapsed="false">
      <c r="A118" s="129"/>
      <c r="B118" s="134"/>
      <c r="C118" s="134"/>
      <c r="D118" s="134"/>
      <c r="E118" s="530"/>
      <c r="F118" s="133"/>
      <c r="G118" s="917"/>
      <c r="H118" s="914"/>
    </row>
    <row r="119" customFormat="false" ht="18.75" hidden="false" customHeight="true" outlineLevel="0" collapsed="false">
      <c r="A119" s="129"/>
      <c r="B119" s="134"/>
      <c r="C119" s="134"/>
      <c r="D119" s="134"/>
      <c r="E119" s="530"/>
      <c r="F119" s="133"/>
      <c r="G119" s="917"/>
      <c r="H119" s="914"/>
    </row>
    <row r="120" customFormat="false" ht="18.75" hidden="false" customHeight="true" outlineLevel="0" collapsed="false">
      <c r="A120" s="129"/>
      <c r="B120" s="134"/>
      <c r="C120" s="134"/>
      <c r="D120" s="134"/>
      <c r="E120" s="530"/>
      <c r="F120" s="133"/>
      <c r="G120" s="917"/>
      <c r="H120" s="914"/>
    </row>
    <row r="121" customFormat="false" ht="18.75" hidden="false" customHeight="true" outlineLevel="0" collapsed="false">
      <c r="A121" s="129"/>
      <c r="B121" s="134"/>
      <c r="C121" s="134"/>
      <c r="D121" s="134"/>
      <c r="E121" s="530"/>
      <c r="F121" s="133"/>
      <c r="G121" s="917"/>
      <c r="H121" s="914"/>
    </row>
    <row r="122" customFormat="false" ht="18.75" hidden="false" customHeight="true" outlineLevel="0" collapsed="false">
      <c r="A122" s="129"/>
      <c r="B122" s="134"/>
      <c r="C122" s="134"/>
      <c r="D122" s="134"/>
      <c r="E122" s="530"/>
      <c r="F122" s="133"/>
      <c r="G122" s="917"/>
      <c r="H122" s="914"/>
    </row>
    <row r="123" customFormat="false" ht="18.75" hidden="false" customHeight="true" outlineLevel="0" collapsed="false">
      <c r="A123" s="129"/>
      <c r="B123" s="134"/>
      <c r="C123" s="134"/>
      <c r="D123" s="134"/>
      <c r="E123" s="530"/>
      <c r="F123" s="133"/>
      <c r="G123" s="917"/>
      <c r="H123" s="914"/>
    </row>
    <row r="124" customFormat="false" ht="18.75" hidden="false" customHeight="true" outlineLevel="0" collapsed="false">
      <c r="A124" s="129"/>
      <c r="B124" s="134"/>
      <c r="C124" s="134"/>
      <c r="D124" s="134"/>
      <c r="E124" s="530"/>
      <c r="F124" s="133"/>
      <c r="G124" s="917"/>
      <c r="H124" s="914"/>
    </row>
    <row r="125" customFormat="false" ht="18.75" hidden="false" customHeight="true" outlineLevel="0" collapsed="false">
      <c r="A125" s="129"/>
      <c r="B125" s="134"/>
      <c r="C125" s="134"/>
      <c r="D125" s="134"/>
      <c r="E125" s="530"/>
      <c r="F125" s="133"/>
      <c r="G125" s="917"/>
      <c r="H125" s="914"/>
    </row>
    <row r="126" customFormat="false" ht="18.75" hidden="false" customHeight="true" outlineLevel="0" collapsed="false">
      <c r="A126" s="129"/>
      <c r="B126" s="134"/>
      <c r="C126" s="134"/>
      <c r="D126" s="134"/>
      <c r="E126" s="530"/>
      <c r="F126" s="133"/>
      <c r="G126" s="917"/>
      <c r="H126" s="914"/>
    </row>
    <row r="127" customFormat="false" ht="18.75" hidden="false" customHeight="true" outlineLevel="0" collapsed="false">
      <c r="A127" s="129"/>
      <c r="B127" s="134"/>
      <c r="C127" s="134"/>
      <c r="D127" s="134"/>
      <c r="E127" s="530"/>
      <c r="F127" s="133"/>
      <c r="G127" s="917"/>
      <c r="H127" s="914"/>
    </row>
    <row r="128" customFormat="false" ht="18.75" hidden="false" customHeight="true" outlineLevel="0" collapsed="false">
      <c r="A128" s="129"/>
      <c r="B128" s="134"/>
      <c r="C128" s="134"/>
      <c r="D128" s="134"/>
      <c r="E128" s="530"/>
      <c r="F128" s="133"/>
      <c r="G128" s="917"/>
      <c r="H128" s="914"/>
    </row>
    <row r="129" customFormat="false" ht="18.75" hidden="false" customHeight="true" outlineLevel="0" collapsed="false">
      <c r="A129" s="129"/>
      <c r="B129" s="134"/>
      <c r="C129" s="134"/>
      <c r="D129" s="134"/>
      <c r="E129" s="530"/>
      <c r="F129" s="133"/>
      <c r="G129" s="917"/>
      <c r="H129" s="914"/>
    </row>
    <row r="130" customFormat="false" ht="18.75" hidden="false" customHeight="true" outlineLevel="0" collapsed="false">
      <c r="A130" s="129"/>
      <c r="B130" s="134"/>
      <c r="C130" s="134"/>
      <c r="D130" s="134"/>
      <c r="E130" s="530"/>
      <c r="F130" s="133"/>
      <c r="G130" s="917"/>
      <c r="H130" s="914"/>
    </row>
    <row r="131" customFormat="false" ht="18.75" hidden="false" customHeight="true" outlineLevel="0" collapsed="false">
      <c r="A131" s="129"/>
      <c r="B131" s="134"/>
      <c r="C131" s="134"/>
      <c r="D131" s="134"/>
      <c r="E131" s="530"/>
      <c r="F131" s="133"/>
      <c r="G131" s="917"/>
      <c r="H131" s="914"/>
    </row>
    <row r="132" customFormat="false" ht="18.75" hidden="false" customHeight="true" outlineLevel="0" collapsed="false">
      <c r="A132" s="129"/>
      <c r="B132" s="134"/>
      <c r="C132" s="134"/>
      <c r="D132" s="134"/>
      <c r="E132" s="530"/>
      <c r="F132" s="133"/>
      <c r="G132" s="917"/>
      <c r="H132" s="914"/>
    </row>
    <row r="133" customFormat="false" ht="18.75" hidden="false" customHeight="true" outlineLevel="0" collapsed="false">
      <c r="A133" s="129"/>
      <c r="B133" s="134"/>
      <c r="C133" s="134"/>
      <c r="D133" s="134"/>
      <c r="E133" s="530"/>
      <c r="F133" s="133"/>
      <c r="G133" s="917"/>
      <c r="H133" s="914"/>
    </row>
    <row r="134" customFormat="false" ht="18.75" hidden="false" customHeight="true" outlineLevel="0" collapsed="false">
      <c r="A134" s="129"/>
      <c r="B134" s="134"/>
      <c r="C134" s="134"/>
      <c r="D134" s="134"/>
      <c r="E134" s="530"/>
      <c r="F134" s="133"/>
      <c r="G134" s="917"/>
      <c r="H134" s="914"/>
    </row>
    <row r="135" customFormat="false" ht="18.75" hidden="false" customHeight="true" outlineLevel="0" collapsed="false">
      <c r="A135" s="129"/>
      <c r="B135" s="134"/>
      <c r="C135" s="134"/>
      <c r="D135" s="134"/>
      <c r="E135" s="530"/>
      <c r="F135" s="133"/>
      <c r="G135" s="917"/>
      <c r="H135" s="914"/>
    </row>
    <row r="136" customFormat="false" ht="18.75" hidden="false" customHeight="true" outlineLevel="0" collapsed="false">
      <c r="A136" s="129"/>
      <c r="B136" s="134"/>
      <c r="C136" s="134"/>
      <c r="D136" s="134"/>
      <c r="E136" s="530"/>
      <c r="F136" s="133"/>
      <c r="G136" s="917"/>
      <c r="H136" s="914"/>
    </row>
    <row r="137" customFormat="false" ht="18.75" hidden="false" customHeight="true" outlineLevel="0" collapsed="false">
      <c r="A137" s="129"/>
      <c r="B137" s="134"/>
      <c r="C137" s="134"/>
      <c r="D137" s="134"/>
      <c r="E137" s="530"/>
      <c r="F137" s="133"/>
      <c r="G137" s="917"/>
      <c r="H137" s="914"/>
    </row>
    <row r="138" customFormat="false" ht="18.75" hidden="false" customHeight="true" outlineLevel="0" collapsed="false">
      <c r="A138" s="129"/>
      <c r="B138" s="134"/>
      <c r="C138" s="134"/>
      <c r="D138" s="134"/>
      <c r="E138" s="530"/>
      <c r="F138" s="133"/>
      <c r="G138" s="917"/>
      <c r="H138" s="914"/>
    </row>
    <row r="139" customFormat="false" ht="18.75" hidden="false" customHeight="true" outlineLevel="0" collapsed="false">
      <c r="A139" s="129"/>
      <c r="B139" s="134"/>
      <c r="C139" s="134"/>
      <c r="D139" s="134"/>
      <c r="E139" s="530"/>
      <c r="F139" s="133"/>
      <c r="G139" s="917"/>
      <c r="H139" s="914"/>
    </row>
    <row r="140" customFormat="false" ht="18.75" hidden="false" customHeight="true" outlineLevel="0" collapsed="false">
      <c r="A140" s="129"/>
      <c r="B140" s="134"/>
      <c r="C140" s="134"/>
      <c r="D140" s="134"/>
      <c r="E140" s="530"/>
      <c r="F140" s="133"/>
      <c r="G140" s="917"/>
      <c r="H140" s="914"/>
    </row>
    <row r="141" customFormat="false" ht="18.75" hidden="false" customHeight="true" outlineLevel="0" collapsed="false">
      <c r="A141" s="129"/>
      <c r="B141" s="134"/>
      <c r="C141" s="134"/>
      <c r="D141" s="134"/>
      <c r="E141" s="530"/>
      <c r="F141" s="133"/>
      <c r="G141" s="917"/>
      <c r="H141" s="914"/>
    </row>
    <row r="142" customFormat="false" ht="18.75" hidden="false" customHeight="true" outlineLevel="0" collapsed="false">
      <c r="A142" s="129"/>
      <c r="B142" s="134"/>
      <c r="C142" s="134"/>
      <c r="D142" s="134"/>
      <c r="E142" s="530"/>
      <c r="F142" s="133"/>
      <c r="G142" s="917"/>
      <c r="H142" s="914"/>
    </row>
    <row r="143" customFormat="false" ht="18.75" hidden="false" customHeight="true" outlineLevel="0" collapsed="false">
      <c r="A143" s="129"/>
      <c r="B143" s="134"/>
      <c r="C143" s="134"/>
      <c r="D143" s="134"/>
      <c r="E143" s="530"/>
      <c r="F143" s="133"/>
      <c r="G143" s="917"/>
      <c r="H143" s="914"/>
    </row>
    <row r="144" customFormat="false" ht="18.75" hidden="false" customHeight="true" outlineLevel="0" collapsed="false">
      <c r="A144" s="129"/>
      <c r="B144" s="134"/>
      <c r="C144" s="134"/>
      <c r="D144" s="134"/>
      <c r="E144" s="530"/>
      <c r="F144" s="133"/>
      <c r="G144" s="917"/>
      <c r="H144" s="914"/>
    </row>
    <row r="145" customFormat="false" ht="18.75" hidden="false" customHeight="true" outlineLevel="0" collapsed="false">
      <c r="A145" s="129"/>
      <c r="B145" s="134"/>
      <c r="C145" s="134"/>
      <c r="D145" s="134"/>
      <c r="E145" s="530"/>
      <c r="F145" s="133"/>
      <c r="G145" s="917"/>
      <c r="H145" s="914"/>
    </row>
    <row r="146" customFormat="false" ht="18.75" hidden="false" customHeight="true" outlineLevel="0" collapsed="false">
      <c r="A146" s="129"/>
      <c r="B146" s="134"/>
      <c r="C146" s="134"/>
      <c r="D146" s="134"/>
      <c r="E146" s="530"/>
      <c r="F146" s="133"/>
      <c r="G146" s="917"/>
      <c r="H146" s="914"/>
    </row>
    <row r="147" customFormat="false" ht="18.75" hidden="false" customHeight="true" outlineLevel="0" collapsed="false">
      <c r="A147" s="129"/>
      <c r="B147" s="134"/>
      <c r="C147" s="134"/>
      <c r="D147" s="134"/>
      <c r="E147" s="530"/>
      <c r="F147" s="133"/>
      <c r="G147" s="917"/>
      <c r="H147" s="914"/>
    </row>
    <row r="148" customFormat="false" ht="18.75" hidden="false" customHeight="true" outlineLevel="0" collapsed="false">
      <c r="A148" s="129"/>
      <c r="B148" s="134"/>
      <c r="C148" s="134"/>
      <c r="D148" s="134"/>
      <c r="E148" s="530"/>
      <c r="F148" s="133"/>
      <c r="G148" s="917"/>
      <c r="H148" s="914"/>
    </row>
    <row r="149" customFormat="false" ht="18.75" hidden="false" customHeight="true" outlineLevel="0" collapsed="false">
      <c r="A149" s="129"/>
      <c r="B149" s="134"/>
      <c r="C149" s="134"/>
      <c r="D149" s="134"/>
      <c r="E149" s="530"/>
      <c r="F149" s="133"/>
      <c r="G149" s="917"/>
      <c r="H149" s="914"/>
    </row>
    <row r="150" customFormat="false" ht="18.75" hidden="false" customHeight="true" outlineLevel="0" collapsed="false">
      <c r="A150" s="129"/>
      <c r="B150" s="134"/>
      <c r="C150" s="134"/>
      <c r="D150" s="134"/>
      <c r="E150" s="530"/>
      <c r="F150" s="133"/>
      <c r="G150" s="917"/>
      <c r="H150" s="914"/>
    </row>
    <row r="151" customFormat="false" ht="18.75" hidden="false" customHeight="true" outlineLevel="0" collapsed="false">
      <c r="A151" s="129"/>
      <c r="B151" s="134"/>
      <c r="C151" s="134"/>
      <c r="D151" s="134"/>
      <c r="E151" s="530"/>
      <c r="F151" s="133"/>
      <c r="G151" s="917"/>
      <c r="H151" s="914"/>
    </row>
    <row r="152" customFormat="false" ht="18.75" hidden="false" customHeight="true" outlineLevel="0" collapsed="false">
      <c r="A152" s="129"/>
      <c r="B152" s="134"/>
      <c r="C152" s="134"/>
      <c r="D152" s="134"/>
      <c r="E152" s="530"/>
      <c r="F152" s="133"/>
      <c r="G152" s="917"/>
      <c r="H152" s="914"/>
    </row>
    <row r="153" customFormat="false" ht="18.75" hidden="false" customHeight="true" outlineLevel="0" collapsed="false">
      <c r="A153" s="129"/>
      <c r="B153" s="134"/>
      <c r="C153" s="134"/>
      <c r="D153" s="134"/>
      <c r="E153" s="530"/>
      <c r="F153" s="133"/>
      <c r="G153" s="917"/>
      <c r="H153" s="914"/>
    </row>
    <row r="154" customFormat="false" ht="18.75" hidden="false" customHeight="true" outlineLevel="0" collapsed="false">
      <c r="A154" s="129"/>
      <c r="B154" s="134"/>
      <c r="C154" s="134"/>
      <c r="D154" s="134"/>
      <c r="E154" s="530"/>
      <c r="F154" s="133"/>
      <c r="G154" s="917"/>
      <c r="H154" s="914"/>
    </row>
    <row r="155" customFormat="false" ht="18.75" hidden="false" customHeight="true" outlineLevel="0" collapsed="false">
      <c r="A155" s="129"/>
      <c r="B155" s="134"/>
      <c r="C155" s="134"/>
      <c r="D155" s="134"/>
      <c r="E155" s="530"/>
      <c r="F155" s="133"/>
      <c r="G155" s="917"/>
      <c r="H155" s="914"/>
    </row>
    <row r="156" customFormat="false" ht="18.75" hidden="false" customHeight="true" outlineLevel="0" collapsed="false">
      <c r="A156" s="129"/>
      <c r="B156" s="134"/>
      <c r="C156" s="134"/>
      <c r="D156" s="134"/>
      <c r="E156" s="530"/>
      <c r="F156" s="133"/>
      <c r="G156" s="917"/>
      <c r="H156" s="914"/>
    </row>
    <row r="157" customFormat="false" ht="18.75" hidden="false" customHeight="true" outlineLevel="0" collapsed="false">
      <c r="A157" s="129"/>
      <c r="B157" s="134"/>
      <c r="C157" s="134"/>
      <c r="D157" s="134"/>
      <c r="E157" s="530"/>
      <c r="F157" s="133"/>
      <c r="G157" s="917"/>
      <c r="H157" s="914"/>
    </row>
    <row r="158" customFormat="false" ht="18.75" hidden="false" customHeight="true" outlineLevel="0" collapsed="false">
      <c r="A158" s="129"/>
      <c r="B158" s="134"/>
      <c r="C158" s="134"/>
      <c r="D158" s="134"/>
      <c r="E158" s="530"/>
      <c r="F158" s="133"/>
      <c r="G158" s="917"/>
      <c r="H158" s="914"/>
    </row>
    <row r="159" customFormat="false" ht="18.75" hidden="false" customHeight="true" outlineLevel="0" collapsed="false">
      <c r="A159" s="129"/>
      <c r="B159" s="134"/>
      <c r="C159" s="134"/>
      <c r="D159" s="134"/>
      <c r="E159" s="530"/>
      <c r="F159" s="133"/>
      <c r="G159" s="917"/>
      <c r="H159" s="914"/>
    </row>
    <row r="160" customFormat="false" ht="18.75" hidden="false" customHeight="true" outlineLevel="0" collapsed="false">
      <c r="A160" s="129"/>
      <c r="B160" s="134"/>
      <c r="C160" s="134"/>
      <c r="D160" s="134"/>
      <c r="E160" s="530"/>
      <c r="F160" s="133"/>
      <c r="G160" s="917"/>
      <c r="H160" s="914"/>
    </row>
    <row r="161" customFormat="false" ht="18.75" hidden="false" customHeight="true" outlineLevel="0" collapsed="false">
      <c r="A161" s="129"/>
      <c r="B161" s="134"/>
      <c r="C161" s="134"/>
      <c r="D161" s="134"/>
      <c r="E161" s="530"/>
      <c r="F161" s="133"/>
      <c r="G161" s="917"/>
      <c r="H161" s="914"/>
    </row>
    <row r="162" customFormat="false" ht="18.75" hidden="false" customHeight="true" outlineLevel="0" collapsed="false">
      <c r="A162" s="129"/>
      <c r="B162" s="134"/>
      <c r="C162" s="134"/>
      <c r="D162" s="134"/>
      <c r="E162" s="530"/>
      <c r="F162" s="133"/>
      <c r="G162" s="917"/>
      <c r="H162" s="914"/>
    </row>
    <row r="163" customFormat="false" ht="18.75" hidden="false" customHeight="true" outlineLevel="0" collapsed="false">
      <c r="A163" s="129"/>
      <c r="B163" s="134"/>
      <c r="C163" s="134"/>
      <c r="D163" s="134"/>
      <c r="E163" s="530"/>
      <c r="F163" s="133"/>
      <c r="G163" s="917"/>
      <c r="H163" s="914"/>
    </row>
    <row r="164" customFormat="false" ht="18.75" hidden="false" customHeight="true" outlineLevel="0" collapsed="false">
      <c r="A164" s="129"/>
      <c r="B164" s="134"/>
      <c r="C164" s="134"/>
      <c r="D164" s="134"/>
      <c r="E164" s="530"/>
      <c r="F164" s="133"/>
      <c r="G164" s="917"/>
      <c r="H164" s="914"/>
    </row>
    <row r="165" customFormat="false" ht="18.75" hidden="false" customHeight="true" outlineLevel="0" collapsed="false">
      <c r="A165" s="129"/>
      <c r="B165" s="134"/>
      <c r="C165" s="134"/>
      <c r="D165" s="134"/>
      <c r="E165" s="530"/>
      <c r="F165" s="133"/>
      <c r="G165" s="917"/>
      <c r="H165" s="914"/>
    </row>
    <row r="166" customFormat="false" ht="18.75" hidden="false" customHeight="true" outlineLevel="0" collapsed="false">
      <c r="A166" s="129"/>
      <c r="B166" s="134"/>
      <c r="C166" s="134"/>
      <c r="D166" s="134"/>
      <c r="E166" s="530"/>
      <c r="F166" s="133"/>
      <c r="G166" s="917"/>
      <c r="H166" s="914"/>
    </row>
    <row r="167" customFormat="false" ht="18.75" hidden="false" customHeight="true" outlineLevel="0" collapsed="false">
      <c r="A167" s="129"/>
      <c r="B167" s="134"/>
      <c r="C167" s="134"/>
      <c r="D167" s="134"/>
      <c r="E167" s="530"/>
      <c r="F167" s="133"/>
      <c r="G167" s="917"/>
      <c r="H167" s="914"/>
    </row>
    <row r="168" customFormat="false" ht="18.75" hidden="false" customHeight="true" outlineLevel="0" collapsed="false">
      <c r="A168" s="129"/>
      <c r="B168" s="134"/>
      <c r="C168" s="134"/>
      <c r="D168" s="134"/>
      <c r="E168" s="530"/>
      <c r="F168" s="133"/>
      <c r="G168" s="917"/>
      <c r="H168" s="914"/>
    </row>
    <row r="169" customFormat="false" ht="18.75" hidden="false" customHeight="true" outlineLevel="0" collapsed="false">
      <c r="A169" s="129"/>
      <c r="B169" s="134"/>
      <c r="C169" s="134"/>
      <c r="D169" s="134"/>
      <c r="E169" s="530"/>
      <c r="F169" s="133"/>
      <c r="G169" s="917"/>
      <c r="H169" s="914"/>
    </row>
    <row r="170" customFormat="false" ht="18.75" hidden="false" customHeight="true" outlineLevel="0" collapsed="false">
      <c r="A170" s="129"/>
      <c r="B170" s="134"/>
      <c r="C170" s="134"/>
      <c r="D170" s="134"/>
      <c r="E170" s="530"/>
      <c r="F170" s="133"/>
      <c r="G170" s="917"/>
      <c r="H170" s="914"/>
    </row>
    <row r="171" customFormat="false" ht="18.75" hidden="false" customHeight="true" outlineLevel="0" collapsed="false">
      <c r="A171" s="129"/>
      <c r="B171" s="134"/>
      <c r="C171" s="134"/>
      <c r="D171" s="134"/>
      <c r="E171" s="530"/>
      <c r="F171" s="133"/>
      <c r="G171" s="917"/>
      <c r="H171" s="914"/>
    </row>
    <row r="172" customFormat="false" ht="18.75" hidden="false" customHeight="true" outlineLevel="0" collapsed="false">
      <c r="A172" s="129"/>
      <c r="B172" s="134"/>
      <c r="C172" s="134"/>
      <c r="D172" s="134"/>
      <c r="E172" s="530"/>
      <c r="F172" s="133"/>
      <c r="G172" s="917"/>
      <c r="H172" s="914"/>
    </row>
    <row r="173" customFormat="false" ht="18.75" hidden="false" customHeight="true" outlineLevel="0" collapsed="false">
      <c r="A173" s="129"/>
      <c r="B173" s="134"/>
      <c r="C173" s="134"/>
      <c r="D173" s="134"/>
      <c r="E173" s="530"/>
      <c r="F173" s="133"/>
      <c r="G173" s="917"/>
      <c r="H173" s="914"/>
    </row>
    <row r="174" customFormat="false" ht="18.75" hidden="false" customHeight="true" outlineLevel="0" collapsed="false">
      <c r="A174" s="129"/>
      <c r="B174" s="134"/>
      <c r="C174" s="134"/>
      <c r="D174" s="134"/>
      <c r="E174" s="530"/>
      <c r="F174" s="133"/>
      <c r="G174" s="917"/>
      <c r="H174" s="914"/>
    </row>
    <row r="175" customFormat="false" ht="18.75" hidden="false" customHeight="true" outlineLevel="0" collapsed="false">
      <c r="A175" s="129"/>
      <c r="B175" s="134"/>
      <c r="C175" s="134"/>
      <c r="D175" s="134"/>
      <c r="E175" s="530"/>
      <c r="F175" s="133"/>
      <c r="G175" s="917"/>
      <c r="H175" s="914"/>
    </row>
    <row r="176" customFormat="false" ht="18.75" hidden="false" customHeight="true" outlineLevel="0" collapsed="false">
      <c r="A176" s="129"/>
      <c r="B176" s="134"/>
      <c r="C176" s="134"/>
      <c r="D176" s="134"/>
      <c r="E176" s="530"/>
      <c r="F176" s="133"/>
      <c r="G176" s="917"/>
      <c r="H176" s="914"/>
    </row>
    <row r="177" customFormat="false" ht="18.75" hidden="false" customHeight="true" outlineLevel="0" collapsed="false">
      <c r="A177" s="129"/>
      <c r="B177" s="134"/>
      <c r="C177" s="134"/>
      <c r="D177" s="134"/>
      <c r="E177" s="530"/>
      <c r="F177" s="133"/>
      <c r="G177" s="917"/>
      <c r="H177" s="914"/>
    </row>
    <row r="178" customFormat="false" ht="18.75" hidden="false" customHeight="true" outlineLevel="0" collapsed="false">
      <c r="A178" s="129"/>
      <c r="B178" s="134"/>
      <c r="C178" s="134"/>
      <c r="D178" s="134"/>
      <c r="E178" s="530"/>
      <c r="F178" s="133"/>
      <c r="G178" s="917"/>
      <c r="H178" s="914"/>
    </row>
    <row r="179" customFormat="false" ht="18.75" hidden="false" customHeight="true" outlineLevel="0" collapsed="false">
      <c r="A179" s="129"/>
      <c r="B179" s="134"/>
      <c r="C179" s="134"/>
      <c r="D179" s="134"/>
      <c r="E179" s="530"/>
      <c r="F179" s="133"/>
      <c r="G179" s="917"/>
      <c r="H179" s="914"/>
    </row>
    <row r="180" customFormat="false" ht="18.75" hidden="false" customHeight="true" outlineLevel="0" collapsed="false">
      <c r="A180" s="129"/>
      <c r="B180" s="134"/>
      <c r="C180" s="134"/>
      <c r="D180" s="134"/>
      <c r="E180" s="530"/>
      <c r="F180" s="133"/>
      <c r="G180" s="917"/>
      <c r="H180" s="914"/>
    </row>
    <row r="181" customFormat="false" ht="18.75" hidden="false" customHeight="true" outlineLevel="0" collapsed="false">
      <c r="A181" s="129"/>
      <c r="B181" s="134"/>
      <c r="C181" s="134"/>
      <c r="D181" s="134"/>
      <c r="E181" s="530"/>
      <c r="F181" s="133"/>
      <c r="G181" s="917"/>
      <c r="H181" s="914"/>
    </row>
    <row r="182" customFormat="false" ht="18.75" hidden="false" customHeight="true" outlineLevel="0" collapsed="false">
      <c r="A182" s="129"/>
      <c r="B182" s="134"/>
      <c r="C182" s="134"/>
      <c r="D182" s="134"/>
      <c r="E182" s="530"/>
      <c r="F182" s="133"/>
      <c r="G182" s="917"/>
      <c r="H182" s="914"/>
    </row>
    <row r="183" customFormat="false" ht="18.75" hidden="false" customHeight="true" outlineLevel="0" collapsed="false">
      <c r="A183" s="129"/>
      <c r="B183" s="134"/>
      <c r="C183" s="134"/>
      <c r="D183" s="134"/>
      <c r="E183" s="530"/>
      <c r="F183" s="133"/>
      <c r="G183" s="917"/>
      <c r="H183" s="914"/>
    </row>
    <row r="184" customFormat="false" ht="18.75" hidden="false" customHeight="true" outlineLevel="0" collapsed="false">
      <c r="A184" s="129"/>
      <c r="B184" s="134"/>
      <c r="C184" s="134"/>
      <c r="D184" s="134"/>
      <c r="E184" s="530"/>
      <c r="F184" s="133"/>
      <c r="G184" s="917"/>
      <c r="H184" s="914"/>
    </row>
    <row r="185" customFormat="false" ht="18.75" hidden="false" customHeight="true" outlineLevel="0" collapsed="false">
      <c r="A185" s="129"/>
      <c r="B185" s="134"/>
      <c r="C185" s="134"/>
      <c r="D185" s="134"/>
      <c r="E185" s="530"/>
      <c r="F185" s="133"/>
      <c r="G185" s="917"/>
      <c r="H185" s="914"/>
    </row>
    <row r="186" customFormat="false" ht="18.75" hidden="false" customHeight="true" outlineLevel="0" collapsed="false">
      <c r="A186" s="129"/>
      <c r="B186" s="134"/>
      <c r="C186" s="134"/>
      <c r="D186" s="134"/>
      <c r="E186" s="530"/>
      <c r="F186" s="133"/>
      <c r="G186" s="917"/>
      <c r="H186" s="914"/>
    </row>
    <row r="187" customFormat="false" ht="18.75" hidden="false" customHeight="true" outlineLevel="0" collapsed="false">
      <c r="A187" s="129"/>
      <c r="B187" s="134"/>
      <c r="C187" s="134"/>
      <c r="D187" s="134"/>
      <c r="E187" s="530"/>
      <c r="F187" s="133"/>
      <c r="G187" s="917"/>
      <c r="H187" s="914"/>
    </row>
    <row r="188" customFormat="false" ht="18.75" hidden="false" customHeight="true" outlineLevel="0" collapsed="false">
      <c r="A188" s="129"/>
      <c r="B188" s="134"/>
      <c r="C188" s="134"/>
      <c r="D188" s="134"/>
      <c r="E188" s="530"/>
      <c r="F188" s="133"/>
      <c r="G188" s="917"/>
      <c r="H188" s="914"/>
    </row>
    <row r="189" customFormat="false" ht="18.75" hidden="false" customHeight="true" outlineLevel="0" collapsed="false">
      <c r="A189" s="129"/>
      <c r="B189" s="134"/>
      <c r="C189" s="134"/>
      <c r="D189" s="134"/>
      <c r="E189" s="530"/>
      <c r="F189" s="133"/>
      <c r="G189" s="917"/>
      <c r="H189" s="914"/>
    </row>
    <row r="190" customFormat="false" ht="18.75" hidden="false" customHeight="true" outlineLevel="0" collapsed="false">
      <c r="A190" s="129"/>
      <c r="B190" s="134"/>
      <c r="C190" s="134"/>
      <c r="D190" s="134"/>
      <c r="E190" s="530"/>
      <c r="F190" s="133"/>
      <c r="G190" s="917"/>
      <c r="H190" s="914"/>
    </row>
    <row r="191" customFormat="false" ht="18.75" hidden="false" customHeight="true" outlineLevel="0" collapsed="false">
      <c r="A191" s="129"/>
      <c r="B191" s="134"/>
      <c r="C191" s="134"/>
      <c r="D191" s="134"/>
      <c r="E191" s="530"/>
      <c r="F191" s="133"/>
      <c r="G191" s="917"/>
      <c r="H191" s="914"/>
    </row>
    <row r="192" customFormat="false" ht="18.75" hidden="false" customHeight="true" outlineLevel="0" collapsed="false">
      <c r="A192" s="129"/>
      <c r="B192" s="134"/>
      <c r="C192" s="134"/>
      <c r="D192" s="134"/>
      <c r="E192" s="530"/>
      <c r="F192" s="133"/>
      <c r="G192" s="917"/>
      <c r="H192" s="914"/>
    </row>
    <row r="193" customFormat="false" ht="18.75" hidden="false" customHeight="true" outlineLevel="0" collapsed="false">
      <c r="A193" s="129"/>
      <c r="B193" s="134"/>
      <c r="C193" s="134"/>
      <c r="D193" s="134"/>
      <c r="E193" s="530"/>
      <c r="F193" s="133"/>
      <c r="G193" s="917"/>
      <c r="H193" s="914"/>
    </row>
    <row r="194" customFormat="false" ht="18.75" hidden="false" customHeight="true" outlineLevel="0" collapsed="false">
      <c r="A194" s="129"/>
      <c r="B194" s="134"/>
      <c r="C194" s="134"/>
      <c r="D194" s="134"/>
      <c r="E194" s="530"/>
      <c r="F194" s="133"/>
      <c r="G194" s="917"/>
      <c r="H194" s="914"/>
    </row>
    <row r="195" customFormat="false" ht="18.75" hidden="false" customHeight="true" outlineLevel="0" collapsed="false">
      <c r="A195" s="129"/>
      <c r="B195" s="134"/>
      <c r="C195" s="134"/>
      <c r="D195" s="134"/>
      <c r="E195" s="530"/>
      <c r="F195" s="133"/>
      <c r="G195" s="917"/>
      <c r="H195" s="914"/>
    </row>
    <row r="196" customFormat="false" ht="18.75" hidden="false" customHeight="true" outlineLevel="0" collapsed="false">
      <c r="A196" s="129"/>
      <c r="B196" s="134"/>
      <c r="C196" s="134"/>
      <c r="D196" s="134"/>
      <c r="E196" s="530"/>
      <c r="F196" s="133"/>
      <c r="G196" s="917"/>
      <c r="H196" s="914"/>
    </row>
    <row r="197" customFormat="false" ht="18.75" hidden="false" customHeight="true" outlineLevel="0" collapsed="false">
      <c r="A197" s="129"/>
      <c r="B197" s="134"/>
      <c r="C197" s="134"/>
      <c r="D197" s="134"/>
      <c r="E197" s="530"/>
      <c r="F197" s="133"/>
      <c r="G197" s="917"/>
      <c r="H197" s="914"/>
    </row>
    <row r="198" customFormat="false" ht="18.75" hidden="false" customHeight="true" outlineLevel="0" collapsed="false">
      <c r="A198" s="129"/>
      <c r="B198" s="134"/>
      <c r="C198" s="134"/>
      <c r="D198" s="134"/>
      <c r="E198" s="530"/>
      <c r="F198" s="133"/>
      <c r="G198" s="917"/>
      <c r="H198" s="914"/>
    </row>
    <row r="199" customFormat="false" ht="18.75" hidden="false" customHeight="true" outlineLevel="0" collapsed="false">
      <c r="A199" s="129"/>
      <c r="B199" s="134"/>
      <c r="C199" s="134"/>
      <c r="D199" s="134"/>
      <c r="E199" s="530"/>
      <c r="F199" s="133"/>
      <c r="G199" s="917"/>
      <c r="H199" s="914"/>
    </row>
    <row r="200" customFormat="false" ht="18.75" hidden="false" customHeight="true" outlineLevel="0" collapsed="false">
      <c r="A200" s="129"/>
      <c r="B200" s="134"/>
      <c r="C200" s="134"/>
      <c r="D200" s="134"/>
      <c r="E200" s="530"/>
      <c r="F200" s="133"/>
      <c r="G200" s="917"/>
      <c r="H200" s="914"/>
    </row>
    <row r="201" customFormat="false" ht="18.75" hidden="false" customHeight="true" outlineLevel="0" collapsed="false">
      <c r="A201" s="129"/>
      <c r="B201" s="134"/>
      <c r="C201" s="134"/>
      <c r="D201" s="134"/>
      <c r="E201" s="530"/>
      <c r="F201" s="133"/>
      <c r="G201" s="917"/>
      <c r="H201" s="914"/>
    </row>
    <row r="202" customFormat="false" ht="18.75" hidden="false" customHeight="true" outlineLevel="0" collapsed="false">
      <c r="A202" s="129"/>
      <c r="B202" s="134"/>
      <c r="C202" s="134"/>
      <c r="D202" s="134"/>
      <c r="E202" s="530"/>
      <c r="F202" s="133"/>
      <c r="G202" s="917"/>
      <c r="H202" s="914"/>
    </row>
    <row r="203" customFormat="false" ht="18.75" hidden="false" customHeight="true" outlineLevel="0" collapsed="false">
      <c r="A203" s="129"/>
      <c r="B203" s="134"/>
      <c r="C203" s="134"/>
      <c r="D203" s="134"/>
      <c r="E203" s="530"/>
      <c r="F203" s="133"/>
      <c r="G203" s="917"/>
      <c r="H203" s="914"/>
    </row>
    <row r="204" customFormat="false" ht="18.75" hidden="false" customHeight="true" outlineLevel="0" collapsed="false">
      <c r="A204" s="129"/>
      <c r="B204" s="134"/>
      <c r="C204" s="134"/>
      <c r="D204" s="134"/>
      <c r="E204" s="530"/>
      <c r="F204" s="133"/>
      <c r="G204" s="917"/>
      <c r="H204" s="914"/>
    </row>
    <row r="205" customFormat="false" ht="18.75" hidden="false" customHeight="true" outlineLevel="0" collapsed="false">
      <c r="A205" s="129"/>
      <c r="B205" s="134"/>
      <c r="C205" s="134"/>
      <c r="D205" s="134"/>
      <c r="E205" s="530"/>
      <c r="F205" s="133"/>
      <c r="G205" s="917"/>
      <c r="H205" s="914"/>
    </row>
    <row r="206" customFormat="false" ht="18.75" hidden="false" customHeight="true" outlineLevel="0" collapsed="false">
      <c r="A206" s="129"/>
      <c r="B206" s="134"/>
      <c r="C206" s="134"/>
      <c r="D206" s="134"/>
      <c r="E206" s="530"/>
      <c r="F206" s="133"/>
      <c r="G206" s="917"/>
      <c r="H206" s="914"/>
    </row>
    <row r="207" customFormat="false" ht="18.75" hidden="false" customHeight="true" outlineLevel="0" collapsed="false">
      <c r="A207" s="129"/>
      <c r="B207" s="134"/>
      <c r="C207" s="134"/>
      <c r="D207" s="134"/>
      <c r="E207" s="530"/>
      <c r="F207" s="133"/>
      <c r="G207" s="917"/>
      <c r="H207" s="914"/>
    </row>
    <row r="208" customFormat="false" ht="18.75" hidden="false" customHeight="true" outlineLevel="0" collapsed="false">
      <c r="A208" s="129"/>
      <c r="B208" s="134"/>
      <c r="C208" s="134"/>
      <c r="D208" s="134"/>
      <c r="E208" s="530"/>
      <c r="F208" s="133"/>
      <c r="G208" s="917"/>
      <c r="H208" s="914"/>
    </row>
    <row r="209" customFormat="false" ht="18.75" hidden="false" customHeight="true" outlineLevel="0" collapsed="false">
      <c r="A209" s="129"/>
      <c r="B209" s="134"/>
      <c r="C209" s="134"/>
      <c r="D209" s="134"/>
      <c r="E209" s="530"/>
      <c r="F209" s="133"/>
      <c r="G209" s="917"/>
      <c r="H209" s="914"/>
    </row>
    <row r="210" customFormat="false" ht="18.75" hidden="false" customHeight="true" outlineLevel="0" collapsed="false">
      <c r="A210" s="129"/>
      <c r="B210" s="134"/>
      <c r="C210" s="134"/>
      <c r="D210" s="134"/>
      <c r="E210" s="530"/>
      <c r="F210" s="133"/>
      <c r="G210" s="917"/>
      <c r="H210" s="914"/>
    </row>
    <row r="211" customFormat="false" ht="18.75" hidden="false" customHeight="true" outlineLevel="0" collapsed="false">
      <c r="A211" s="129"/>
      <c r="B211" s="134"/>
      <c r="C211" s="134"/>
      <c r="D211" s="134"/>
      <c r="E211" s="530"/>
      <c r="F211" s="133"/>
      <c r="G211" s="917"/>
      <c r="H211" s="914"/>
    </row>
    <row r="212" customFormat="false" ht="18.75" hidden="false" customHeight="true" outlineLevel="0" collapsed="false">
      <c r="A212" s="129"/>
      <c r="B212" s="134"/>
      <c r="C212" s="134"/>
      <c r="D212" s="134"/>
      <c r="E212" s="530"/>
      <c r="F212" s="133"/>
      <c r="G212" s="917"/>
      <c r="H212" s="914"/>
    </row>
    <row r="213" customFormat="false" ht="18.75" hidden="false" customHeight="true" outlineLevel="0" collapsed="false">
      <c r="A213" s="129"/>
      <c r="B213" s="134"/>
      <c r="C213" s="134"/>
      <c r="D213" s="134"/>
      <c r="E213" s="530"/>
      <c r="F213" s="133"/>
      <c r="G213" s="917"/>
      <c r="H213" s="914"/>
    </row>
    <row r="214" customFormat="false" ht="18.75" hidden="false" customHeight="true" outlineLevel="0" collapsed="false">
      <c r="A214" s="129"/>
      <c r="B214" s="134"/>
      <c r="C214" s="134"/>
      <c r="D214" s="134"/>
      <c r="E214" s="530"/>
      <c r="F214" s="133"/>
      <c r="G214" s="917"/>
      <c r="H214" s="914"/>
    </row>
    <row r="215" customFormat="false" ht="18.75" hidden="false" customHeight="true" outlineLevel="0" collapsed="false">
      <c r="A215" s="129"/>
      <c r="B215" s="134"/>
      <c r="C215" s="134"/>
      <c r="D215" s="134"/>
      <c r="E215" s="530"/>
      <c r="F215" s="133"/>
      <c r="G215" s="917"/>
      <c r="H215" s="914"/>
    </row>
    <row r="216" customFormat="false" ht="18.75" hidden="false" customHeight="true" outlineLevel="0" collapsed="false">
      <c r="A216" s="129"/>
      <c r="B216" s="134"/>
      <c r="C216" s="134"/>
      <c r="D216" s="134"/>
      <c r="E216" s="530"/>
      <c r="F216" s="133"/>
      <c r="G216" s="917"/>
      <c r="H216" s="914"/>
    </row>
    <row r="217" customFormat="false" ht="18.75" hidden="false" customHeight="true" outlineLevel="0" collapsed="false">
      <c r="A217" s="129"/>
      <c r="B217" s="134"/>
      <c r="C217" s="134"/>
      <c r="D217" s="134"/>
      <c r="E217" s="530"/>
      <c r="F217" s="133"/>
      <c r="G217" s="917"/>
      <c r="H217" s="914"/>
    </row>
    <row r="218" customFormat="false" ht="18.75" hidden="false" customHeight="true" outlineLevel="0" collapsed="false">
      <c r="A218" s="129"/>
      <c r="B218" s="134"/>
      <c r="C218" s="134"/>
      <c r="D218" s="134"/>
      <c r="E218" s="530"/>
      <c r="F218" s="133"/>
      <c r="G218" s="917"/>
      <c r="H218" s="914"/>
    </row>
    <row r="219" customFormat="false" ht="18.75" hidden="false" customHeight="true" outlineLevel="0" collapsed="false">
      <c r="A219" s="129"/>
      <c r="B219" s="134"/>
      <c r="C219" s="134"/>
      <c r="D219" s="134"/>
      <c r="E219" s="530"/>
      <c r="F219" s="133"/>
      <c r="G219" s="917"/>
      <c r="H219" s="914"/>
    </row>
    <row r="220" customFormat="false" ht="18.75" hidden="false" customHeight="true" outlineLevel="0" collapsed="false">
      <c r="A220" s="129"/>
      <c r="B220" s="134"/>
      <c r="C220" s="134"/>
      <c r="D220" s="134"/>
      <c r="E220" s="530"/>
      <c r="F220" s="133"/>
      <c r="G220" s="917"/>
      <c r="H220" s="914"/>
    </row>
    <row r="221" customFormat="false" ht="18.75" hidden="false" customHeight="true" outlineLevel="0" collapsed="false">
      <c r="A221" s="129"/>
      <c r="B221" s="134"/>
      <c r="C221" s="134"/>
      <c r="D221" s="134"/>
      <c r="E221" s="530"/>
      <c r="F221" s="133"/>
      <c r="G221" s="917"/>
      <c r="H221" s="914"/>
    </row>
    <row r="222" customFormat="false" ht="18.75" hidden="false" customHeight="true" outlineLevel="0" collapsed="false">
      <c r="A222" s="129"/>
      <c r="B222" s="134"/>
      <c r="C222" s="134"/>
      <c r="D222" s="134"/>
      <c r="E222" s="530"/>
      <c r="F222" s="133"/>
      <c r="G222" s="917"/>
      <c r="H222" s="914"/>
    </row>
    <row r="223" customFormat="false" ht="18.75" hidden="false" customHeight="true" outlineLevel="0" collapsed="false">
      <c r="A223" s="129"/>
      <c r="B223" s="134"/>
      <c r="C223" s="134"/>
      <c r="D223" s="134"/>
      <c r="E223" s="530"/>
      <c r="F223" s="133"/>
      <c r="G223" s="917"/>
      <c r="H223" s="914"/>
    </row>
    <row r="224" customFormat="false" ht="18.75" hidden="false" customHeight="true" outlineLevel="0" collapsed="false">
      <c r="A224" s="129"/>
      <c r="B224" s="134"/>
      <c r="C224" s="134"/>
      <c r="D224" s="134"/>
      <c r="E224" s="530"/>
      <c r="F224" s="133"/>
      <c r="G224" s="917"/>
      <c r="H224" s="914"/>
    </row>
    <row r="225" customFormat="false" ht="18.75" hidden="false" customHeight="true" outlineLevel="0" collapsed="false">
      <c r="A225" s="129"/>
      <c r="B225" s="134"/>
      <c r="C225" s="134"/>
      <c r="D225" s="134"/>
      <c r="E225" s="530"/>
      <c r="F225" s="133"/>
      <c r="G225" s="917"/>
      <c r="H225" s="914"/>
    </row>
    <row r="226" customFormat="false" ht="18.75" hidden="false" customHeight="true" outlineLevel="0" collapsed="false">
      <c r="A226" s="129"/>
      <c r="B226" s="134"/>
      <c r="C226" s="134"/>
      <c r="D226" s="134"/>
      <c r="E226" s="530"/>
      <c r="F226" s="133"/>
      <c r="G226" s="917"/>
      <c r="H226" s="914"/>
    </row>
    <row r="227" customFormat="false" ht="18.75" hidden="false" customHeight="true" outlineLevel="0" collapsed="false">
      <c r="A227" s="129"/>
      <c r="B227" s="134"/>
      <c r="C227" s="134"/>
      <c r="D227" s="134"/>
      <c r="E227" s="530"/>
      <c r="F227" s="133"/>
      <c r="G227" s="917"/>
      <c r="H227" s="914"/>
    </row>
    <row r="228" customFormat="false" ht="18.75" hidden="false" customHeight="true" outlineLevel="0" collapsed="false">
      <c r="A228" s="129"/>
      <c r="B228" s="134"/>
      <c r="C228" s="134"/>
      <c r="D228" s="134"/>
      <c r="E228" s="530"/>
      <c r="F228" s="133"/>
      <c r="G228" s="917"/>
      <c r="H228" s="914"/>
    </row>
    <row r="229" customFormat="false" ht="18.75" hidden="false" customHeight="true" outlineLevel="0" collapsed="false">
      <c r="A229" s="129"/>
      <c r="B229" s="134"/>
      <c r="C229" s="134"/>
      <c r="D229" s="134"/>
      <c r="E229" s="530"/>
      <c r="F229" s="133"/>
      <c r="G229" s="917"/>
      <c r="H229" s="914"/>
    </row>
    <row r="230" customFormat="false" ht="18.75" hidden="false" customHeight="true" outlineLevel="0" collapsed="false">
      <c r="A230" s="129"/>
      <c r="B230" s="134"/>
      <c r="C230" s="134"/>
      <c r="D230" s="134"/>
      <c r="E230" s="530"/>
      <c r="F230" s="133"/>
      <c r="G230" s="917"/>
      <c r="H230" s="914"/>
    </row>
    <row r="231" customFormat="false" ht="18.75" hidden="false" customHeight="true" outlineLevel="0" collapsed="false">
      <c r="A231" s="129"/>
      <c r="B231" s="134"/>
      <c r="C231" s="134"/>
      <c r="D231" s="134"/>
      <c r="E231" s="530"/>
      <c r="F231" s="133"/>
      <c r="G231" s="917"/>
      <c r="H231" s="914"/>
    </row>
    <row r="232" customFormat="false" ht="18.75" hidden="false" customHeight="true" outlineLevel="0" collapsed="false">
      <c r="A232" s="129"/>
      <c r="B232" s="134"/>
      <c r="C232" s="134"/>
      <c r="D232" s="134"/>
      <c r="E232" s="530"/>
      <c r="F232" s="133"/>
      <c r="G232" s="917"/>
      <c r="H232" s="914"/>
    </row>
    <row r="233" customFormat="false" ht="18.75" hidden="false" customHeight="true" outlineLevel="0" collapsed="false">
      <c r="A233" s="129"/>
      <c r="B233" s="134"/>
      <c r="C233" s="134"/>
      <c r="D233" s="134"/>
      <c r="E233" s="530"/>
      <c r="F233" s="133"/>
      <c r="G233" s="917"/>
      <c r="H233" s="914"/>
    </row>
    <row r="234" customFormat="false" ht="18.75" hidden="false" customHeight="true" outlineLevel="0" collapsed="false">
      <c r="A234" s="129"/>
      <c r="B234" s="134"/>
      <c r="C234" s="134"/>
      <c r="D234" s="134"/>
      <c r="E234" s="530"/>
      <c r="F234" s="133"/>
      <c r="G234" s="917"/>
      <c r="H234" s="918"/>
    </row>
    <row r="235" customFormat="false" ht="18.75" hidden="false" customHeight="true" outlineLevel="0" collapsed="false">
      <c r="A235" s="129"/>
      <c r="B235" s="134"/>
      <c r="C235" s="134"/>
      <c r="D235" s="134"/>
      <c r="E235" s="530"/>
      <c r="F235" s="133"/>
      <c r="G235" s="917"/>
      <c r="H235" s="918"/>
    </row>
    <row r="236" customFormat="false" ht="18.75" hidden="false" customHeight="true" outlineLevel="0" collapsed="false">
      <c r="A236" s="129"/>
      <c r="B236" s="134"/>
      <c r="C236" s="134"/>
      <c r="D236" s="134"/>
      <c r="E236" s="530"/>
      <c r="F236" s="133"/>
      <c r="G236" s="917"/>
      <c r="H236" s="918"/>
    </row>
    <row r="237" customFormat="false" ht="18.75" hidden="false" customHeight="true" outlineLevel="0" collapsed="false">
      <c r="A237" s="129"/>
      <c r="B237" s="134"/>
      <c r="C237" s="134"/>
      <c r="D237" s="134"/>
      <c r="E237" s="530"/>
      <c r="F237" s="133"/>
      <c r="G237" s="917"/>
      <c r="H237" s="918"/>
    </row>
    <row r="238" customFormat="false" ht="18.75" hidden="false" customHeight="true" outlineLevel="0" collapsed="false">
      <c r="A238" s="129"/>
      <c r="B238" s="134"/>
      <c r="C238" s="134"/>
      <c r="D238" s="134"/>
      <c r="E238" s="530"/>
      <c r="F238" s="133"/>
      <c r="G238" s="917"/>
      <c r="H238" s="918"/>
    </row>
    <row r="239" customFormat="false" ht="18.75" hidden="false" customHeight="true" outlineLevel="0" collapsed="false">
      <c r="A239" s="129"/>
      <c r="B239" s="134"/>
      <c r="C239" s="134"/>
      <c r="D239" s="134"/>
      <c r="E239" s="530"/>
      <c r="F239" s="133"/>
      <c r="G239" s="917"/>
      <c r="H239" s="918"/>
    </row>
    <row r="240" customFormat="false" ht="18.75" hidden="false" customHeight="true" outlineLevel="0" collapsed="false">
      <c r="A240" s="129"/>
      <c r="B240" s="134"/>
      <c r="C240" s="134"/>
      <c r="D240" s="134"/>
      <c r="E240" s="530"/>
      <c r="F240" s="133"/>
      <c r="G240" s="917"/>
      <c r="H240" s="918"/>
    </row>
    <row r="241" customFormat="false" ht="18.75" hidden="false" customHeight="true" outlineLevel="0" collapsed="false">
      <c r="A241" s="129"/>
      <c r="B241" s="134"/>
      <c r="C241" s="134"/>
      <c r="D241" s="134"/>
      <c r="E241" s="530"/>
      <c r="F241" s="133"/>
      <c r="G241" s="917"/>
      <c r="H241" s="918"/>
    </row>
    <row r="242" customFormat="false" ht="18.75" hidden="false" customHeight="true" outlineLevel="0" collapsed="false">
      <c r="A242" s="129"/>
      <c r="B242" s="134"/>
      <c r="C242" s="134"/>
      <c r="D242" s="134"/>
      <c r="E242" s="530"/>
      <c r="F242" s="133"/>
      <c r="G242" s="917"/>
      <c r="H242" s="918"/>
    </row>
    <row r="243" customFormat="false" ht="18.75" hidden="false" customHeight="true" outlineLevel="0" collapsed="false">
      <c r="A243" s="129"/>
      <c r="B243" s="134"/>
      <c r="C243" s="134"/>
      <c r="D243" s="134"/>
      <c r="E243" s="530"/>
      <c r="F243" s="133"/>
      <c r="G243" s="917"/>
      <c r="H243" s="918"/>
    </row>
    <row r="244" customFormat="false" ht="18.75" hidden="false" customHeight="true" outlineLevel="0" collapsed="false">
      <c r="A244" s="129"/>
      <c r="B244" s="134"/>
      <c r="C244" s="134"/>
      <c r="D244" s="134"/>
      <c r="E244" s="530"/>
      <c r="F244" s="133"/>
      <c r="G244" s="917"/>
      <c r="H244" s="918"/>
    </row>
    <row r="245" customFormat="false" ht="18.75" hidden="false" customHeight="true" outlineLevel="0" collapsed="false">
      <c r="A245" s="129"/>
      <c r="B245" s="134"/>
      <c r="C245" s="134"/>
      <c r="D245" s="134"/>
      <c r="E245" s="530"/>
      <c r="F245" s="133"/>
      <c r="G245" s="917"/>
      <c r="H245" s="918"/>
    </row>
    <row r="246" customFormat="false" ht="18.75" hidden="false" customHeight="true" outlineLevel="0" collapsed="false">
      <c r="A246" s="129"/>
      <c r="B246" s="134"/>
      <c r="C246" s="134"/>
      <c r="D246" s="134"/>
      <c r="E246" s="530"/>
      <c r="F246" s="133"/>
      <c r="G246" s="917"/>
      <c r="H246" s="918"/>
    </row>
    <row r="247" customFormat="false" ht="18.75" hidden="false" customHeight="true" outlineLevel="0" collapsed="false">
      <c r="A247" s="129"/>
      <c r="B247" s="134"/>
      <c r="C247" s="134"/>
      <c r="D247" s="134"/>
      <c r="E247" s="530"/>
      <c r="F247" s="133"/>
      <c r="G247" s="917"/>
      <c r="H247" s="918"/>
    </row>
    <row r="248" customFormat="false" ht="18.75" hidden="false" customHeight="true" outlineLevel="0" collapsed="false">
      <c r="A248" s="129"/>
      <c r="B248" s="134"/>
      <c r="C248" s="134"/>
      <c r="D248" s="134"/>
      <c r="E248" s="530"/>
      <c r="F248" s="133"/>
      <c r="G248" s="917"/>
      <c r="H248" s="918"/>
    </row>
    <row r="249" customFormat="false" ht="18.75" hidden="false" customHeight="true" outlineLevel="0" collapsed="false">
      <c r="A249" s="129"/>
      <c r="B249" s="134"/>
      <c r="C249" s="134"/>
      <c r="D249" s="134"/>
      <c r="E249" s="530"/>
      <c r="F249" s="133"/>
      <c r="G249" s="917"/>
      <c r="H249" s="918"/>
    </row>
    <row r="250" customFormat="false" ht="18.75" hidden="false" customHeight="true" outlineLevel="0" collapsed="false">
      <c r="A250" s="129"/>
      <c r="B250" s="134"/>
      <c r="C250" s="134"/>
      <c r="D250" s="134"/>
      <c r="E250" s="530"/>
      <c r="F250" s="133"/>
      <c r="G250" s="917"/>
      <c r="H250" s="918"/>
    </row>
    <row r="251" customFormat="false" ht="18.75" hidden="false" customHeight="true" outlineLevel="0" collapsed="false">
      <c r="A251" s="129"/>
      <c r="B251" s="134"/>
      <c r="C251" s="134"/>
      <c r="D251" s="134"/>
      <c r="E251" s="530"/>
      <c r="F251" s="133"/>
      <c r="G251" s="917"/>
      <c r="H251" s="918"/>
    </row>
    <row r="252" customFormat="false" ht="18.75" hidden="false" customHeight="true" outlineLevel="0" collapsed="false">
      <c r="A252" s="129"/>
      <c r="B252" s="134"/>
      <c r="C252" s="134"/>
      <c r="D252" s="134"/>
      <c r="E252" s="530"/>
      <c r="F252" s="133"/>
      <c r="G252" s="917"/>
      <c r="H252" s="918"/>
    </row>
    <row r="253" customFormat="false" ht="18.75" hidden="false" customHeight="true" outlineLevel="0" collapsed="false">
      <c r="A253" s="129"/>
      <c r="B253" s="134"/>
      <c r="C253" s="134"/>
      <c r="D253" s="134"/>
      <c r="E253" s="530"/>
      <c r="F253" s="133"/>
      <c r="G253" s="917"/>
      <c r="H253" s="918"/>
    </row>
    <row r="254" customFormat="false" ht="18.75" hidden="false" customHeight="true" outlineLevel="0" collapsed="false">
      <c r="A254" s="129"/>
      <c r="B254" s="134"/>
      <c r="C254" s="134"/>
      <c r="D254" s="134"/>
      <c r="E254" s="530"/>
      <c r="F254" s="133"/>
      <c r="G254" s="917"/>
      <c r="H254" s="918"/>
    </row>
    <row r="255" customFormat="false" ht="18.75" hidden="false" customHeight="true" outlineLevel="0" collapsed="false">
      <c r="A255" s="129"/>
      <c r="B255" s="134"/>
      <c r="C255" s="134"/>
      <c r="D255" s="134"/>
      <c r="E255" s="530"/>
      <c r="F255" s="133"/>
      <c r="G255" s="917"/>
      <c r="H255" s="918"/>
    </row>
    <row r="256" customFormat="false" ht="18.75" hidden="false" customHeight="true" outlineLevel="0" collapsed="false">
      <c r="A256" s="129"/>
      <c r="B256" s="134"/>
      <c r="C256" s="134"/>
      <c r="D256" s="134"/>
      <c r="E256" s="530"/>
      <c r="F256" s="133"/>
      <c r="G256" s="917"/>
      <c r="H256" s="918"/>
    </row>
    <row r="257" customFormat="false" ht="18.75" hidden="false" customHeight="true" outlineLevel="0" collapsed="false">
      <c r="A257" s="129"/>
      <c r="B257" s="134"/>
      <c r="C257" s="134"/>
      <c r="D257" s="134"/>
      <c r="E257" s="530"/>
      <c r="F257" s="133"/>
      <c r="G257" s="917"/>
      <c r="H257" s="918"/>
    </row>
    <row r="258" customFormat="false" ht="18.75" hidden="false" customHeight="true" outlineLevel="0" collapsed="false">
      <c r="A258" s="129"/>
      <c r="B258" s="134"/>
      <c r="C258" s="134"/>
      <c r="D258" s="134"/>
      <c r="E258" s="530"/>
      <c r="F258" s="133"/>
      <c r="G258" s="917"/>
      <c r="H258" s="918"/>
    </row>
    <row r="259" customFormat="false" ht="18.75" hidden="false" customHeight="true" outlineLevel="0" collapsed="false">
      <c r="A259" s="129"/>
      <c r="B259" s="134"/>
      <c r="C259" s="134"/>
      <c r="D259" s="134"/>
      <c r="E259" s="530"/>
      <c r="F259" s="133"/>
      <c r="G259" s="917"/>
      <c r="H259" s="918"/>
    </row>
    <row r="260" customFormat="false" ht="18.75" hidden="false" customHeight="true" outlineLevel="0" collapsed="false">
      <c r="A260" s="129"/>
      <c r="B260" s="134"/>
      <c r="C260" s="134"/>
      <c r="D260" s="134"/>
      <c r="E260" s="530"/>
      <c r="F260" s="133"/>
      <c r="G260" s="917"/>
      <c r="H260" s="918"/>
    </row>
    <row r="261" customFormat="false" ht="18.75" hidden="false" customHeight="true" outlineLevel="0" collapsed="false">
      <c r="A261" s="129"/>
      <c r="B261" s="134"/>
      <c r="C261" s="134"/>
      <c r="D261" s="134"/>
      <c r="E261" s="530"/>
      <c r="F261" s="133"/>
      <c r="G261" s="917"/>
      <c r="H261" s="918"/>
    </row>
    <row r="262" customFormat="false" ht="18.75" hidden="false" customHeight="true" outlineLevel="0" collapsed="false">
      <c r="A262" s="129"/>
      <c r="B262" s="134"/>
      <c r="C262" s="134"/>
      <c r="D262" s="134"/>
      <c r="E262" s="530"/>
      <c r="F262" s="133"/>
      <c r="G262" s="917"/>
      <c r="H262" s="918"/>
    </row>
    <row r="263" customFormat="false" ht="18.75" hidden="false" customHeight="true" outlineLevel="0" collapsed="false">
      <c r="A263" s="129"/>
      <c r="B263" s="134"/>
      <c r="C263" s="134"/>
      <c r="D263" s="134"/>
      <c r="E263" s="530"/>
      <c r="F263" s="133"/>
      <c r="G263" s="917"/>
      <c r="H263" s="918"/>
    </row>
    <row r="264" customFormat="false" ht="18.75" hidden="false" customHeight="true" outlineLevel="0" collapsed="false">
      <c r="A264" s="129"/>
      <c r="B264" s="134"/>
      <c r="C264" s="134"/>
      <c r="D264" s="134"/>
      <c r="E264" s="530"/>
      <c r="F264" s="133"/>
      <c r="G264" s="917"/>
      <c r="H264" s="918"/>
    </row>
    <row r="265" customFormat="false" ht="18.75" hidden="false" customHeight="true" outlineLevel="0" collapsed="false">
      <c r="A265" s="129"/>
      <c r="B265" s="134"/>
      <c r="C265" s="134"/>
      <c r="D265" s="134"/>
      <c r="E265" s="530"/>
      <c r="F265" s="133"/>
      <c r="G265" s="917"/>
      <c r="H265" s="918"/>
    </row>
    <row r="266" customFormat="false" ht="18.75" hidden="false" customHeight="true" outlineLevel="0" collapsed="false">
      <c r="A266" s="129"/>
      <c r="B266" s="134"/>
      <c r="C266" s="134"/>
      <c r="D266" s="134"/>
      <c r="E266" s="530"/>
      <c r="F266" s="133"/>
      <c r="G266" s="917"/>
      <c r="H266" s="918"/>
    </row>
    <row r="267" customFormat="false" ht="18.75" hidden="false" customHeight="true" outlineLevel="0" collapsed="false">
      <c r="A267" s="129"/>
      <c r="B267" s="134"/>
      <c r="C267" s="134"/>
      <c r="D267" s="134"/>
      <c r="E267" s="530"/>
      <c r="F267" s="133"/>
      <c r="G267" s="917"/>
      <c r="H267" s="918"/>
    </row>
    <row r="268" customFormat="false" ht="18.75" hidden="false" customHeight="true" outlineLevel="0" collapsed="false">
      <c r="A268" s="129"/>
      <c r="B268" s="134"/>
      <c r="C268" s="134"/>
      <c r="D268" s="134"/>
      <c r="E268" s="530"/>
      <c r="F268" s="133"/>
      <c r="G268" s="917"/>
      <c r="H268" s="918"/>
    </row>
    <row r="269" customFormat="false" ht="18.75" hidden="false" customHeight="true" outlineLevel="0" collapsed="false">
      <c r="A269" s="129"/>
      <c r="B269" s="134"/>
      <c r="C269" s="134"/>
      <c r="D269" s="134"/>
      <c r="E269" s="530"/>
      <c r="F269" s="133"/>
      <c r="G269" s="917"/>
      <c r="H269" s="918"/>
    </row>
    <row r="270" customFormat="false" ht="18.75" hidden="false" customHeight="true" outlineLevel="0" collapsed="false">
      <c r="A270" s="129"/>
      <c r="B270" s="134"/>
      <c r="C270" s="134"/>
      <c r="D270" s="134"/>
      <c r="E270" s="530"/>
      <c r="F270" s="133"/>
      <c r="G270" s="917"/>
      <c r="H270" s="918"/>
    </row>
    <row r="271" customFormat="false" ht="18.75" hidden="false" customHeight="true" outlineLevel="0" collapsed="false">
      <c r="A271" s="129"/>
      <c r="B271" s="134"/>
      <c r="C271" s="134"/>
      <c r="D271" s="134"/>
      <c r="E271" s="530"/>
      <c r="F271" s="133"/>
      <c r="G271" s="917"/>
      <c r="H271" s="918"/>
    </row>
    <row r="272" customFormat="false" ht="18.75" hidden="false" customHeight="true" outlineLevel="0" collapsed="false">
      <c r="A272" s="129"/>
      <c r="B272" s="134"/>
      <c r="C272" s="134"/>
      <c r="D272" s="134"/>
      <c r="E272" s="530"/>
      <c r="F272" s="133"/>
      <c r="G272" s="917"/>
      <c r="H272" s="918"/>
    </row>
    <row r="273" customFormat="false" ht="18.75" hidden="false" customHeight="true" outlineLevel="0" collapsed="false">
      <c r="A273" s="129"/>
      <c r="B273" s="134"/>
      <c r="C273" s="134"/>
      <c r="D273" s="134"/>
      <c r="E273" s="530"/>
      <c r="F273" s="133"/>
      <c r="G273" s="917"/>
      <c r="H273" s="918"/>
    </row>
    <row r="274" customFormat="false" ht="18.75" hidden="false" customHeight="true" outlineLevel="0" collapsed="false">
      <c r="A274" s="129"/>
      <c r="B274" s="134"/>
      <c r="C274" s="134"/>
      <c r="D274" s="134"/>
      <c r="E274" s="530"/>
      <c r="F274" s="133"/>
      <c r="G274" s="917"/>
      <c r="H274" s="918"/>
    </row>
    <row r="275" customFormat="false" ht="18.75" hidden="false" customHeight="true" outlineLevel="0" collapsed="false">
      <c r="A275" s="129"/>
      <c r="B275" s="134"/>
      <c r="C275" s="134"/>
      <c r="D275" s="134"/>
      <c r="E275" s="530"/>
      <c r="F275" s="133"/>
      <c r="G275" s="917"/>
      <c r="H275" s="918"/>
    </row>
    <row r="276" customFormat="false" ht="18.75" hidden="false" customHeight="true" outlineLevel="0" collapsed="false">
      <c r="A276" s="129"/>
      <c r="B276" s="134"/>
      <c r="C276" s="134"/>
      <c r="D276" s="134"/>
      <c r="E276" s="530"/>
      <c r="F276" s="133"/>
      <c r="G276" s="917"/>
      <c r="H276" s="918"/>
    </row>
    <row r="277" customFormat="false" ht="18.75" hidden="false" customHeight="true" outlineLevel="0" collapsed="false">
      <c r="A277" s="129"/>
      <c r="B277" s="134"/>
      <c r="C277" s="134"/>
      <c r="D277" s="134"/>
      <c r="E277" s="530"/>
      <c r="F277" s="133"/>
      <c r="G277" s="917"/>
      <c r="H277" s="918"/>
    </row>
    <row r="278" customFormat="false" ht="18.75" hidden="false" customHeight="true" outlineLevel="0" collapsed="false">
      <c r="A278" s="129"/>
      <c r="B278" s="134"/>
      <c r="C278" s="134"/>
      <c r="D278" s="134"/>
      <c r="E278" s="530"/>
      <c r="F278" s="133"/>
      <c r="G278" s="917"/>
      <c r="H278" s="918"/>
    </row>
    <row r="279" customFormat="false" ht="18.75" hidden="false" customHeight="true" outlineLevel="0" collapsed="false">
      <c r="A279" s="129"/>
      <c r="B279" s="134"/>
      <c r="C279" s="134"/>
      <c r="D279" s="134"/>
      <c r="E279" s="530"/>
      <c r="F279" s="133"/>
      <c r="G279" s="917"/>
      <c r="H279" s="918"/>
    </row>
    <row r="280" customFormat="false" ht="18.75" hidden="false" customHeight="true" outlineLevel="0" collapsed="false">
      <c r="A280" s="129"/>
      <c r="B280" s="134"/>
      <c r="C280" s="134"/>
      <c r="D280" s="134"/>
      <c r="E280" s="530"/>
      <c r="F280" s="133"/>
      <c r="G280" s="917"/>
      <c r="H280" s="918"/>
    </row>
    <row r="281" customFormat="false" ht="18.75" hidden="false" customHeight="true" outlineLevel="0" collapsed="false">
      <c r="A281" s="129"/>
      <c r="B281" s="134"/>
      <c r="C281" s="134"/>
      <c r="D281" s="134"/>
      <c r="E281" s="530"/>
      <c r="F281" s="133"/>
      <c r="G281" s="917"/>
      <c r="H281" s="918"/>
    </row>
    <row r="282" customFormat="false" ht="18.75" hidden="false" customHeight="true" outlineLevel="0" collapsed="false">
      <c r="A282" s="129"/>
      <c r="B282" s="134"/>
      <c r="C282" s="134"/>
      <c r="D282" s="134"/>
      <c r="E282" s="530"/>
      <c r="F282" s="133"/>
      <c r="G282" s="917"/>
      <c r="H282" s="918"/>
    </row>
    <row r="283" customFormat="false" ht="18.75" hidden="false" customHeight="true" outlineLevel="0" collapsed="false">
      <c r="A283" s="129"/>
      <c r="B283" s="134"/>
      <c r="C283" s="134"/>
      <c r="D283" s="134"/>
      <c r="E283" s="530"/>
      <c r="F283" s="133"/>
      <c r="G283" s="917"/>
      <c r="H283" s="918"/>
    </row>
    <row r="284" customFormat="false" ht="18.75" hidden="false" customHeight="true" outlineLevel="0" collapsed="false">
      <c r="A284" s="129"/>
      <c r="B284" s="134"/>
      <c r="C284" s="134"/>
      <c r="D284" s="134"/>
      <c r="E284" s="530"/>
      <c r="F284" s="133"/>
      <c r="G284" s="917"/>
      <c r="H284" s="918"/>
    </row>
    <row r="285" customFormat="false" ht="18.75" hidden="false" customHeight="true" outlineLevel="0" collapsed="false">
      <c r="A285" s="129"/>
      <c r="B285" s="134"/>
      <c r="C285" s="134"/>
      <c r="D285" s="134"/>
      <c r="E285" s="530"/>
      <c r="F285" s="133"/>
      <c r="G285" s="917"/>
      <c r="H285" s="918"/>
    </row>
    <row r="286" customFormat="false" ht="18.75" hidden="false" customHeight="true" outlineLevel="0" collapsed="false">
      <c r="A286" s="129"/>
      <c r="B286" s="134"/>
      <c r="C286" s="134"/>
      <c r="D286" s="134"/>
      <c r="E286" s="530"/>
      <c r="F286" s="133"/>
      <c r="G286" s="917"/>
      <c r="H286" s="918"/>
    </row>
    <row r="287" customFormat="false" ht="18.75" hidden="false" customHeight="true" outlineLevel="0" collapsed="false">
      <c r="A287" s="129"/>
      <c r="B287" s="134"/>
      <c r="C287" s="134"/>
      <c r="D287" s="134"/>
      <c r="E287" s="530"/>
      <c r="F287" s="133"/>
      <c r="G287" s="917"/>
      <c r="H287" s="918"/>
    </row>
    <row r="288" customFormat="false" ht="18.75" hidden="false" customHeight="true" outlineLevel="0" collapsed="false">
      <c r="A288" s="129"/>
      <c r="B288" s="134"/>
      <c r="C288" s="134"/>
      <c r="D288" s="134"/>
      <c r="E288" s="530"/>
      <c r="F288" s="133"/>
      <c r="G288" s="917"/>
      <c r="H288" s="918"/>
    </row>
    <row r="289" customFormat="false" ht="18.75" hidden="false" customHeight="true" outlineLevel="0" collapsed="false">
      <c r="A289" s="129"/>
      <c r="B289" s="134"/>
      <c r="C289" s="134"/>
      <c r="D289" s="134"/>
      <c r="E289" s="530"/>
      <c r="F289" s="133"/>
      <c r="G289" s="917"/>
      <c r="H289" s="918"/>
    </row>
    <row r="290" customFormat="false" ht="18.75" hidden="false" customHeight="true" outlineLevel="0" collapsed="false">
      <c r="A290" s="129"/>
      <c r="B290" s="134"/>
      <c r="C290" s="134"/>
      <c r="D290" s="134"/>
      <c r="E290" s="530"/>
      <c r="F290" s="133"/>
      <c r="G290" s="917"/>
      <c r="H290" s="918"/>
    </row>
    <row r="291" customFormat="false" ht="18.75" hidden="false" customHeight="true" outlineLevel="0" collapsed="false">
      <c r="A291" s="129"/>
      <c r="B291" s="134"/>
      <c r="C291" s="134"/>
      <c r="D291" s="134"/>
      <c r="E291" s="530"/>
      <c r="F291" s="133"/>
      <c r="G291" s="917"/>
      <c r="H291" s="918"/>
    </row>
    <row r="292" customFormat="false" ht="18.75" hidden="false" customHeight="true" outlineLevel="0" collapsed="false">
      <c r="A292" s="129"/>
      <c r="B292" s="134"/>
      <c r="C292" s="134"/>
      <c r="D292" s="134"/>
      <c r="E292" s="530"/>
      <c r="F292" s="133"/>
      <c r="G292" s="917"/>
      <c r="H292" s="918"/>
    </row>
    <row r="293" customFormat="false" ht="18.75" hidden="false" customHeight="true" outlineLevel="0" collapsed="false">
      <c r="A293" s="129"/>
      <c r="B293" s="134"/>
      <c r="C293" s="134"/>
      <c r="D293" s="134"/>
      <c r="E293" s="530"/>
      <c r="F293" s="133"/>
      <c r="G293" s="917"/>
      <c r="H293" s="918"/>
    </row>
    <row r="294" customFormat="false" ht="18.75" hidden="false" customHeight="true" outlineLevel="0" collapsed="false">
      <c r="A294" s="129"/>
      <c r="B294" s="134"/>
      <c r="C294" s="134"/>
      <c r="D294" s="134"/>
      <c r="E294" s="530"/>
      <c r="F294" s="133"/>
      <c r="G294" s="917"/>
      <c r="H294" s="918"/>
    </row>
    <row r="295" customFormat="false" ht="18.75" hidden="false" customHeight="true" outlineLevel="0" collapsed="false">
      <c r="A295" s="129"/>
      <c r="B295" s="134"/>
      <c r="C295" s="134"/>
      <c r="D295" s="134"/>
      <c r="E295" s="530"/>
      <c r="F295" s="133"/>
      <c r="G295" s="917"/>
      <c r="H295" s="918"/>
    </row>
    <row r="296" customFormat="false" ht="18.75" hidden="false" customHeight="true" outlineLevel="0" collapsed="false">
      <c r="A296" s="129"/>
      <c r="B296" s="134"/>
      <c r="C296" s="134"/>
      <c r="D296" s="134"/>
      <c r="E296" s="530"/>
      <c r="F296" s="133"/>
      <c r="G296" s="917"/>
      <c r="H296" s="918"/>
    </row>
    <row r="297" customFormat="false" ht="18.75" hidden="false" customHeight="true" outlineLevel="0" collapsed="false">
      <c r="A297" s="129"/>
      <c r="B297" s="134"/>
      <c r="C297" s="134"/>
      <c r="D297" s="134"/>
      <c r="E297" s="530"/>
      <c r="F297" s="133"/>
      <c r="G297" s="917"/>
      <c r="H297" s="918"/>
    </row>
    <row r="298" customFormat="false" ht="18.75" hidden="false" customHeight="true" outlineLevel="0" collapsed="false">
      <c r="A298" s="129"/>
      <c r="B298" s="134"/>
      <c r="C298" s="134"/>
      <c r="D298" s="134"/>
      <c r="E298" s="530"/>
      <c r="F298" s="133"/>
      <c r="G298" s="917"/>
      <c r="H298" s="918"/>
    </row>
    <row r="299" customFormat="false" ht="18.75" hidden="false" customHeight="true" outlineLevel="0" collapsed="false">
      <c r="A299" s="129"/>
      <c r="B299" s="134"/>
      <c r="C299" s="134"/>
      <c r="D299" s="134"/>
      <c r="E299" s="530"/>
      <c r="F299" s="133"/>
      <c r="G299" s="917"/>
      <c r="H299" s="918"/>
    </row>
    <row r="300" customFormat="false" ht="18.75" hidden="false" customHeight="true" outlineLevel="0" collapsed="false">
      <c r="A300" s="129"/>
      <c r="B300" s="134"/>
      <c r="C300" s="134"/>
      <c r="D300" s="134"/>
      <c r="E300" s="530"/>
      <c r="F300" s="133"/>
      <c r="G300" s="917"/>
      <c r="H300" s="918"/>
    </row>
    <row r="301" customFormat="false" ht="18.75" hidden="false" customHeight="true" outlineLevel="0" collapsed="false">
      <c r="A301" s="129"/>
      <c r="B301" s="134"/>
      <c r="C301" s="134"/>
      <c r="D301" s="134"/>
      <c r="E301" s="530"/>
      <c r="F301" s="133"/>
      <c r="G301" s="917"/>
      <c r="H301" s="918"/>
    </row>
    <row r="302" customFormat="false" ht="18.75" hidden="false" customHeight="true" outlineLevel="0" collapsed="false">
      <c r="A302" s="129"/>
      <c r="B302" s="134"/>
      <c r="C302" s="134"/>
      <c r="D302" s="134"/>
      <c r="E302" s="530"/>
      <c r="F302" s="133"/>
      <c r="G302" s="917"/>
      <c r="H302" s="918"/>
    </row>
    <row r="303" customFormat="false" ht="18.75" hidden="false" customHeight="true" outlineLevel="0" collapsed="false">
      <c r="A303" s="129"/>
      <c r="B303" s="134"/>
      <c r="C303" s="134"/>
      <c r="D303" s="134"/>
      <c r="E303" s="530"/>
      <c r="F303" s="133"/>
      <c r="G303" s="917"/>
      <c r="H303" s="918"/>
    </row>
    <row r="304" customFormat="false" ht="18.75" hidden="false" customHeight="true" outlineLevel="0" collapsed="false">
      <c r="A304" s="129"/>
      <c r="B304" s="134"/>
      <c r="C304" s="134"/>
      <c r="D304" s="134"/>
      <c r="E304" s="530"/>
      <c r="F304" s="133"/>
      <c r="G304" s="917"/>
      <c r="H304" s="918"/>
    </row>
    <row r="305" customFormat="false" ht="18.75" hidden="false" customHeight="true" outlineLevel="0" collapsed="false">
      <c r="A305" s="129"/>
      <c r="B305" s="134"/>
      <c r="C305" s="134"/>
      <c r="D305" s="134"/>
      <c r="E305" s="530"/>
      <c r="F305" s="133"/>
      <c r="G305" s="917"/>
      <c r="H305" s="918"/>
    </row>
    <row r="306" customFormat="false" ht="18.75" hidden="false" customHeight="true" outlineLevel="0" collapsed="false">
      <c r="A306" s="129"/>
      <c r="B306" s="134"/>
      <c r="C306" s="134"/>
      <c r="D306" s="134"/>
      <c r="E306" s="530"/>
      <c r="F306" s="133"/>
      <c r="G306" s="917"/>
      <c r="H306" s="918"/>
    </row>
    <row r="307" customFormat="false" ht="18.75" hidden="false" customHeight="true" outlineLevel="0" collapsed="false">
      <c r="A307" s="129"/>
      <c r="B307" s="134"/>
      <c r="C307" s="134"/>
      <c r="D307" s="134"/>
      <c r="E307" s="530"/>
      <c r="F307" s="133"/>
      <c r="G307" s="917"/>
      <c r="H307" s="918"/>
    </row>
    <row r="308" customFormat="false" ht="18.75" hidden="false" customHeight="true" outlineLevel="0" collapsed="false">
      <c r="A308" s="129"/>
      <c r="B308" s="134"/>
      <c r="C308" s="134"/>
      <c r="D308" s="134"/>
      <c r="E308" s="530"/>
      <c r="F308" s="133"/>
      <c r="G308" s="917"/>
      <c r="H308" s="918"/>
    </row>
    <row r="309" customFormat="false" ht="18.75" hidden="false" customHeight="true" outlineLevel="0" collapsed="false">
      <c r="A309" s="129"/>
      <c r="B309" s="134"/>
      <c r="C309" s="134"/>
      <c r="D309" s="134"/>
      <c r="E309" s="530"/>
      <c r="F309" s="133"/>
      <c r="G309" s="917"/>
      <c r="H309" s="918"/>
    </row>
    <row r="310" customFormat="false" ht="18.75" hidden="false" customHeight="true" outlineLevel="0" collapsed="false">
      <c r="A310" s="129"/>
      <c r="B310" s="134"/>
      <c r="C310" s="134"/>
      <c r="D310" s="134"/>
      <c r="E310" s="530"/>
      <c r="F310" s="133"/>
      <c r="G310" s="917"/>
      <c r="H310" s="918"/>
    </row>
    <row r="311" customFormat="false" ht="18.75" hidden="false" customHeight="true" outlineLevel="0" collapsed="false">
      <c r="A311" s="129"/>
      <c r="B311" s="134"/>
      <c r="C311" s="134"/>
      <c r="D311" s="134"/>
      <c r="E311" s="530"/>
      <c r="F311" s="133"/>
      <c r="G311" s="917"/>
      <c r="H311" s="918"/>
    </row>
    <row r="312" customFormat="false" ht="18.75" hidden="false" customHeight="true" outlineLevel="0" collapsed="false">
      <c r="A312" s="129"/>
      <c r="B312" s="134"/>
      <c r="C312" s="134"/>
      <c r="D312" s="134"/>
      <c r="E312" s="530"/>
      <c r="F312" s="133"/>
      <c r="G312" s="917"/>
      <c r="H312" s="918"/>
    </row>
    <row r="313" customFormat="false" ht="18.75" hidden="false" customHeight="true" outlineLevel="0" collapsed="false">
      <c r="A313" s="129"/>
      <c r="B313" s="134"/>
      <c r="C313" s="134"/>
      <c r="D313" s="134"/>
      <c r="E313" s="530"/>
      <c r="F313" s="133"/>
      <c r="G313" s="917"/>
      <c r="H313" s="918"/>
    </row>
    <row r="314" customFormat="false" ht="18.75" hidden="false" customHeight="true" outlineLevel="0" collapsed="false">
      <c r="A314" s="129"/>
      <c r="B314" s="134"/>
      <c r="C314" s="134"/>
      <c r="D314" s="134"/>
      <c r="E314" s="530"/>
      <c r="F314" s="133"/>
      <c r="G314" s="917"/>
      <c r="H314" s="918"/>
    </row>
    <row r="315" customFormat="false" ht="18.75" hidden="false" customHeight="true" outlineLevel="0" collapsed="false">
      <c r="A315" s="129"/>
      <c r="B315" s="134"/>
      <c r="C315" s="134"/>
      <c r="D315" s="134"/>
      <c r="E315" s="530"/>
      <c r="F315" s="133"/>
      <c r="G315" s="917"/>
      <c r="H315" s="918"/>
    </row>
    <row r="316" customFormat="false" ht="18.75" hidden="false" customHeight="true" outlineLevel="0" collapsed="false">
      <c r="A316" s="129"/>
      <c r="B316" s="134"/>
      <c r="C316" s="134"/>
      <c r="D316" s="134"/>
      <c r="E316" s="530"/>
      <c r="F316" s="133"/>
      <c r="G316" s="917"/>
      <c r="H316" s="918"/>
    </row>
    <row r="317" customFormat="false" ht="18.75" hidden="false" customHeight="true" outlineLevel="0" collapsed="false">
      <c r="A317" s="129"/>
      <c r="B317" s="134"/>
      <c r="C317" s="134"/>
      <c r="D317" s="134"/>
      <c r="E317" s="530"/>
      <c r="F317" s="133"/>
      <c r="G317" s="917"/>
      <c r="H317" s="918"/>
    </row>
    <row r="318" customFormat="false" ht="18.75" hidden="false" customHeight="true" outlineLevel="0" collapsed="false">
      <c r="A318" s="129"/>
      <c r="B318" s="134"/>
      <c r="C318" s="134"/>
      <c r="D318" s="134"/>
      <c r="E318" s="530"/>
      <c r="F318" s="133"/>
      <c r="G318" s="917"/>
      <c r="H318" s="918"/>
    </row>
    <row r="319" customFormat="false" ht="18.75" hidden="false" customHeight="true" outlineLevel="0" collapsed="false">
      <c r="A319" s="129"/>
      <c r="B319" s="134"/>
      <c r="C319" s="134"/>
      <c r="D319" s="134"/>
      <c r="E319" s="530"/>
      <c r="F319" s="133"/>
      <c r="G319" s="917"/>
      <c r="H319" s="918"/>
    </row>
    <row r="320" customFormat="false" ht="18.75" hidden="false" customHeight="true" outlineLevel="0" collapsed="false">
      <c r="A320" s="129"/>
      <c r="B320" s="134"/>
      <c r="C320" s="134"/>
      <c r="D320" s="134"/>
      <c r="E320" s="530"/>
      <c r="F320" s="133"/>
      <c r="G320" s="917"/>
      <c r="H320" s="918"/>
    </row>
    <row r="321" customFormat="false" ht="18.75" hidden="false" customHeight="true" outlineLevel="0" collapsed="false">
      <c r="A321" s="129"/>
      <c r="B321" s="134"/>
      <c r="C321" s="134"/>
      <c r="D321" s="134"/>
      <c r="E321" s="530"/>
      <c r="F321" s="133"/>
      <c r="G321" s="917"/>
      <c r="H321" s="918"/>
    </row>
    <row r="322" customFormat="false" ht="18.75" hidden="false" customHeight="true" outlineLevel="0" collapsed="false">
      <c r="A322" s="129"/>
      <c r="B322" s="134"/>
      <c r="C322" s="134"/>
      <c r="D322" s="134"/>
      <c r="E322" s="530"/>
      <c r="F322" s="133"/>
      <c r="G322" s="917"/>
      <c r="H322" s="918"/>
    </row>
    <row r="323" customFormat="false" ht="18.75" hidden="false" customHeight="true" outlineLevel="0" collapsed="false">
      <c r="A323" s="129"/>
      <c r="B323" s="134"/>
      <c r="C323" s="134"/>
      <c r="D323" s="134"/>
      <c r="E323" s="530"/>
      <c r="F323" s="133"/>
      <c r="G323" s="917"/>
      <c r="H323" s="918"/>
    </row>
    <row r="324" customFormat="false" ht="18.75" hidden="false" customHeight="true" outlineLevel="0" collapsed="false">
      <c r="A324" s="129"/>
      <c r="B324" s="134"/>
      <c r="C324" s="134"/>
      <c r="D324" s="134"/>
      <c r="E324" s="530"/>
      <c r="F324" s="133"/>
      <c r="G324" s="917"/>
      <c r="H324" s="918"/>
    </row>
    <row r="325" customFormat="false" ht="18.75" hidden="false" customHeight="true" outlineLevel="0" collapsed="false">
      <c r="A325" s="129"/>
      <c r="B325" s="134"/>
      <c r="C325" s="134"/>
      <c r="D325" s="134"/>
      <c r="E325" s="530"/>
      <c r="F325" s="133"/>
      <c r="G325" s="917"/>
      <c r="H325" s="918"/>
    </row>
    <row r="326" customFormat="false" ht="18.75" hidden="false" customHeight="true" outlineLevel="0" collapsed="false">
      <c r="A326" s="129"/>
      <c r="B326" s="134"/>
      <c r="C326" s="134"/>
      <c r="D326" s="134"/>
      <c r="E326" s="530"/>
      <c r="F326" s="133"/>
      <c r="G326" s="917"/>
      <c r="H326" s="918"/>
    </row>
    <row r="327" customFormat="false" ht="18.75" hidden="false" customHeight="true" outlineLevel="0" collapsed="false">
      <c r="A327" s="129"/>
      <c r="B327" s="134"/>
      <c r="C327" s="134"/>
      <c r="D327" s="134"/>
      <c r="E327" s="530"/>
      <c r="F327" s="133"/>
      <c r="G327" s="917"/>
      <c r="H327" s="918"/>
    </row>
    <row r="328" customFormat="false" ht="18.75" hidden="false" customHeight="true" outlineLevel="0" collapsed="false">
      <c r="A328" s="129"/>
      <c r="B328" s="134"/>
      <c r="C328" s="134"/>
      <c r="D328" s="134"/>
      <c r="E328" s="530"/>
      <c r="F328" s="133"/>
      <c r="G328" s="917"/>
      <c r="H328" s="918"/>
    </row>
    <row r="329" customFormat="false" ht="18.75" hidden="false" customHeight="true" outlineLevel="0" collapsed="false">
      <c r="A329" s="129"/>
      <c r="B329" s="134"/>
      <c r="C329" s="134"/>
      <c r="D329" s="134"/>
      <c r="E329" s="530"/>
      <c r="F329" s="133"/>
      <c r="G329" s="917"/>
      <c r="H329" s="918"/>
    </row>
    <row r="330" customFormat="false" ht="18.75" hidden="false" customHeight="true" outlineLevel="0" collapsed="false">
      <c r="A330" s="129"/>
      <c r="B330" s="134"/>
      <c r="C330" s="134"/>
      <c r="D330" s="134"/>
      <c r="E330" s="530"/>
      <c r="F330" s="133"/>
      <c r="G330" s="917"/>
      <c r="H330" s="918"/>
    </row>
    <row r="331" customFormat="false" ht="18.75" hidden="false" customHeight="true" outlineLevel="0" collapsed="false">
      <c r="A331" s="129"/>
      <c r="B331" s="134"/>
      <c r="C331" s="134"/>
      <c r="D331" s="134"/>
      <c r="E331" s="530"/>
      <c r="F331" s="133"/>
      <c r="G331" s="917"/>
      <c r="H331" s="918"/>
    </row>
    <row r="332" customFormat="false" ht="18.75" hidden="false" customHeight="true" outlineLevel="0" collapsed="false">
      <c r="A332" s="129"/>
      <c r="B332" s="134"/>
      <c r="C332" s="134"/>
      <c r="D332" s="134"/>
      <c r="E332" s="530"/>
      <c r="F332" s="133"/>
      <c r="G332" s="917"/>
      <c r="H332" s="918"/>
    </row>
    <row r="333" customFormat="false" ht="18.75" hidden="false" customHeight="true" outlineLevel="0" collapsed="false">
      <c r="A333" s="129"/>
      <c r="B333" s="134"/>
      <c r="C333" s="134"/>
      <c r="D333" s="134"/>
      <c r="E333" s="530"/>
      <c r="F333" s="133"/>
      <c r="G333" s="917"/>
      <c r="H333" s="918"/>
    </row>
    <row r="334" customFormat="false" ht="18.75" hidden="false" customHeight="true" outlineLevel="0" collapsed="false">
      <c r="A334" s="129"/>
      <c r="B334" s="134"/>
      <c r="C334" s="134"/>
      <c r="D334" s="134"/>
      <c r="E334" s="530"/>
      <c r="F334" s="133"/>
      <c r="G334" s="917"/>
      <c r="H334" s="918"/>
    </row>
    <row r="335" customFormat="false" ht="18.75" hidden="false" customHeight="true" outlineLevel="0" collapsed="false">
      <c r="A335" s="129"/>
      <c r="B335" s="134"/>
      <c r="C335" s="134"/>
      <c r="D335" s="134"/>
      <c r="E335" s="530"/>
      <c r="F335" s="133"/>
      <c r="G335" s="917"/>
      <c r="H335" s="918"/>
    </row>
    <row r="336" customFormat="false" ht="18.75" hidden="false" customHeight="true" outlineLevel="0" collapsed="false">
      <c r="A336" s="129"/>
      <c r="B336" s="134"/>
      <c r="C336" s="134"/>
      <c r="D336" s="134"/>
      <c r="E336" s="530"/>
      <c r="F336" s="133"/>
      <c r="G336" s="917"/>
      <c r="H336" s="918"/>
    </row>
    <row r="337" customFormat="false" ht="18.75" hidden="false" customHeight="true" outlineLevel="0" collapsed="false">
      <c r="A337" s="129"/>
      <c r="B337" s="134"/>
      <c r="C337" s="134"/>
      <c r="D337" s="134"/>
      <c r="E337" s="530"/>
      <c r="F337" s="133"/>
      <c r="G337" s="917"/>
      <c r="H337" s="918"/>
    </row>
    <row r="338" customFormat="false" ht="18.75" hidden="false" customHeight="true" outlineLevel="0" collapsed="false">
      <c r="A338" s="129"/>
      <c r="B338" s="134"/>
      <c r="C338" s="134"/>
      <c r="D338" s="134"/>
      <c r="E338" s="530"/>
      <c r="F338" s="133"/>
      <c r="G338" s="917"/>
      <c r="H338" s="918"/>
    </row>
    <row r="339" customFormat="false" ht="18.75" hidden="false" customHeight="true" outlineLevel="0" collapsed="false">
      <c r="A339" s="129"/>
      <c r="B339" s="134"/>
      <c r="C339" s="134"/>
      <c r="D339" s="134"/>
      <c r="E339" s="530"/>
      <c r="F339" s="133"/>
      <c r="G339" s="917"/>
      <c r="H339" s="918"/>
    </row>
    <row r="340" customFormat="false" ht="18.75" hidden="false" customHeight="true" outlineLevel="0" collapsed="false">
      <c r="A340" s="129"/>
      <c r="B340" s="134"/>
      <c r="C340" s="134"/>
      <c r="D340" s="134"/>
      <c r="E340" s="530"/>
      <c r="F340" s="133"/>
      <c r="G340" s="917"/>
      <c r="H340" s="918"/>
    </row>
    <row r="341" customFormat="false" ht="18.75" hidden="false" customHeight="true" outlineLevel="0" collapsed="false">
      <c r="A341" s="129"/>
      <c r="B341" s="134"/>
      <c r="C341" s="134"/>
      <c r="D341" s="134"/>
      <c r="E341" s="530"/>
      <c r="F341" s="133"/>
      <c r="G341" s="917"/>
      <c r="H341" s="918"/>
    </row>
    <row r="342" customFormat="false" ht="18.75" hidden="false" customHeight="true" outlineLevel="0" collapsed="false">
      <c r="A342" s="129"/>
      <c r="B342" s="134"/>
      <c r="C342" s="134"/>
      <c r="D342" s="134"/>
      <c r="E342" s="530"/>
      <c r="F342" s="133"/>
      <c r="G342" s="917"/>
      <c r="H342" s="918"/>
    </row>
    <row r="343" customFormat="false" ht="18.75" hidden="false" customHeight="true" outlineLevel="0" collapsed="false">
      <c r="A343" s="129"/>
      <c r="B343" s="134"/>
      <c r="C343" s="134"/>
      <c r="D343" s="134"/>
      <c r="E343" s="530"/>
      <c r="F343" s="133"/>
      <c r="G343" s="917"/>
      <c r="H343" s="918"/>
    </row>
    <row r="344" customFormat="false" ht="18.75" hidden="false" customHeight="true" outlineLevel="0" collapsed="false">
      <c r="A344" s="129"/>
      <c r="B344" s="134"/>
      <c r="C344" s="134"/>
      <c r="D344" s="134"/>
      <c r="E344" s="530"/>
      <c r="F344" s="133"/>
      <c r="G344" s="917"/>
      <c r="H344" s="918"/>
    </row>
    <row r="345" customFormat="false" ht="18.75" hidden="false" customHeight="true" outlineLevel="0" collapsed="false">
      <c r="A345" s="129"/>
      <c r="B345" s="134"/>
      <c r="C345" s="134"/>
      <c r="D345" s="134"/>
      <c r="E345" s="530"/>
      <c r="F345" s="133"/>
      <c r="G345" s="917"/>
      <c r="H345" s="918"/>
    </row>
    <row r="346" customFormat="false" ht="18.75" hidden="false" customHeight="true" outlineLevel="0" collapsed="false">
      <c r="A346" s="129"/>
      <c r="B346" s="134"/>
      <c r="C346" s="134"/>
      <c r="D346" s="134"/>
      <c r="E346" s="530"/>
      <c r="F346" s="133"/>
      <c r="G346" s="917"/>
      <c r="H346" s="918"/>
    </row>
    <row r="347" customFormat="false" ht="18.75" hidden="false" customHeight="true" outlineLevel="0" collapsed="false">
      <c r="A347" s="129"/>
      <c r="B347" s="134"/>
      <c r="C347" s="134"/>
      <c r="D347" s="134"/>
      <c r="E347" s="530"/>
      <c r="F347" s="133"/>
      <c r="G347" s="917"/>
      <c r="H347" s="918"/>
    </row>
    <row r="348" customFormat="false" ht="18.75" hidden="false" customHeight="true" outlineLevel="0" collapsed="false">
      <c r="A348" s="129"/>
      <c r="B348" s="134"/>
      <c r="C348" s="134"/>
      <c r="D348" s="134"/>
      <c r="E348" s="530"/>
      <c r="F348" s="133"/>
      <c r="G348" s="917"/>
      <c r="H348" s="918"/>
    </row>
    <row r="349" customFormat="false" ht="18.75" hidden="false" customHeight="true" outlineLevel="0" collapsed="false">
      <c r="A349" s="129"/>
      <c r="B349" s="134"/>
      <c r="C349" s="134"/>
      <c r="D349" s="134"/>
      <c r="E349" s="530"/>
      <c r="F349" s="133"/>
      <c r="G349" s="917"/>
      <c r="H349" s="918"/>
    </row>
    <row r="350" customFormat="false" ht="18.75" hidden="false" customHeight="true" outlineLevel="0" collapsed="false">
      <c r="A350" s="129"/>
      <c r="B350" s="134"/>
      <c r="C350" s="134"/>
      <c r="D350" s="134"/>
      <c r="E350" s="530"/>
      <c r="F350" s="133"/>
      <c r="G350" s="917"/>
      <c r="H350" s="918"/>
    </row>
    <row r="351" customFormat="false" ht="18.75" hidden="false" customHeight="true" outlineLevel="0" collapsed="false">
      <c r="A351" s="129"/>
      <c r="B351" s="134"/>
      <c r="C351" s="134"/>
      <c r="D351" s="134"/>
      <c r="E351" s="530"/>
      <c r="F351" s="133"/>
      <c r="G351" s="917"/>
      <c r="H351" s="918"/>
    </row>
    <row r="352" customFormat="false" ht="18.75" hidden="false" customHeight="true" outlineLevel="0" collapsed="false">
      <c r="A352" s="129"/>
      <c r="B352" s="134"/>
      <c r="C352" s="134"/>
      <c r="D352" s="134"/>
      <c r="E352" s="530"/>
      <c r="F352" s="133"/>
      <c r="G352" s="917"/>
      <c r="H352" s="918"/>
    </row>
    <row r="353" customFormat="false" ht="18.75" hidden="false" customHeight="true" outlineLevel="0" collapsed="false">
      <c r="A353" s="129"/>
      <c r="B353" s="134"/>
      <c r="C353" s="134"/>
      <c r="D353" s="134"/>
      <c r="E353" s="530"/>
      <c r="F353" s="133"/>
      <c r="G353" s="917"/>
      <c r="H353" s="918"/>
    </row>
    <row r="354" customFormat="false" ht="18.75" hidden="false" customHeight="true" outlineLevel="0" collapsed="false">
      <c r="A354" s="129"/>
      <c r="B354" s="134"/>
      <c r="C354" s="134"/>
      <c r="D354" s="134"/>
      <c r="E354" s="530"/>
      <c r="F354" s="133"/>
      <c r="G354" s="917"/>
      <c r="H354" s="918"/>
    </row>
    <row r="355" customFormat="false" ht="18.75" hidden="false" customHeight="true" outlineLevel="0" collapsed="false">
      <c r="A355" s="129"/>
      <c r="B355" s="134"/>
      <c r="C355" s="134"/>
      <c r="D355" s="134"/>
      <c r="E355" s="530"/>
      <c r="F355" s="133"/>
      <c r="G355" s="917"/>
      <c r="H355" s="918"/>
    </row>
    <row r="356" customFormat="false" ht="18.75" hidden="false" customHeight="true" outlineLevel="0" collapsed="false">
      <c r="A356" s="129"/>
      <c r="B356" s="134"/>
      <c r="C356" s="134"/>
      <c r="D356" s="134"/>
      <c r="E356" s="530"/>
      <c r="F356" s="133"/>
      <c r="G356" s="917"/>
      <c r="H356" s="918"/>
    </row>
    <row r="357" customFormat="false" ht="18.75" hidden="false" customHeight="true" outlineLevel="0" collapsed="false">
      <c r="A357" s="129"/>
      <c r="B357" s="134"/>
      <c r="C357" s="134"/>
      <c r="D357" s="134"/>
      <c r="E357" s="530"/>
      <c r="F357" s="133"/>
      <c r="G357" s="917"/>
      <c r="H357" s="918"/>
    </row>
    <row r="358" customFormat="false" ht="18.75" hidden="false" customHeight="true" outlineLevel="0" collapsed="false">
      <c r="A358" s="129"/>
      <c r="B358" s="134"/>
      <c r="C358" s="134"/>
      <c r="D358" s="134"/>
      <c r="E358" s="530"/>
      <c r="F358" s="133"/>
      <c r="G358" s="917"/>
      <c r="H358" s="918"/>
    </row>
    <row r="359" customFormat="false" ht="18.75" hidden="false" customHeight="true" outlineLevel="0" collapsed="false">
      <c r="A359" s="129"/>
      <c r="B359" s="134"/>
      <c r="C359" s="134"/>
      <c r="D359" s="134"/>
      <c r="E359" s="530"/>
      <c r="F359" s="133"/>
      <c r="G359" s="917"/>
      <c r="H359" s="918"/>
    </row>
    <row r="360" customFormat="false" ht="18.75" hidden="false" customHeight="true" outlineLevel="0" collapsed="false">
      <c r="A360" s="129"/>
      <c r="B360" s="134"/>
      <c r="C360" s="134"/>
      <c r="D360" s="134"/>
      <c r="E360" s="530"/>
      <c r="F360" s="133"/>
      <c r="G360" s="917"/>
      <c r="H360" s="918"/>
    </row>
    <row r="361" customFormat="false" ht="18.75" hidden="false" customHeight="true" outlineLevel="0" collapsed="false">
      <c r="A361" s="129"/>
      <c r="B361" s="134"/>
      <c r="C361" s="134"/>
      <c r="D361" s="134"/>
      <c r="E361" s="530"/>
      <c r="F361" s="133"/>
      <c r="G361" s="917"/>
      <c r="H361" s="918"/>
    </row>
    <row r="362" customFormat="false" ht="18.75" hidden="false" customHeight="true" outlineLevel="0" collapsed="false">
      <c r="A362" s="129"/>
      <c r="B362" s="134"/>
      <c r="C362" s="134"/>
      <c r="D362" s="134"/>
      <c r="E362" s="530"/>
      <c r="F362" s="133"/>
      <c r="G362" s="917"/>
      <c r="H362" s="918"/>
    </row>
    <row r="363" customFormat="false" ht="18.75" hidden="false" customHeight="true" outlineLevel="0" collapsed="false">
      <c r="A363" s="129"/>
      <c r="B363" s="134"/>
      <c r="C363" s="134"/>
      <c r="D363" s="134"/>
      <c r="E363" s="530"/>
      <c r="F363" s="133"/>
      <c r="G363" s="917"/>
      <c r="H363" s="918"/>
    </row>
    <row r="364" customFormat="false" ht="18.75" hidden="false" customHeight="true" outlineLevel="0" collapsed="false">
      <c r="A364" s="129"/>
      <c r="B364" s="134"/>
      <c r="C364" s="134"/>
      <c r="D364" s="134"/>
      <c r="E364" s="530"/>
      <c r="F364" s="133"/>
      <c r="G364" s="917"/>
      <c r="H364" s="918"/>
    </row>
    <row r="365" customFormat="false" ht="18.75" hidden="false" customHeight="true" outlineLevel="0" collapsed="false">
      <c r="A365" s="129"/>
      <c r="B365" s="134"/>
      <c r="C365" s="134"/>
      <c r="D365" s="134"/>
      <c r="E365" s="530"/>
      <c r="F365" s="133"/>
      <c r="G365" s="917"/>
      <c r="H365" s="918"/>
    </row>
    <row r="366" customFormat="false" ht="18.75" hidden="false" customHeight="true" outlineLevel="0" collapsed="false">
      <c r="A366" s="129"/>
      <c r="B366" s="134"/>
      <c r="C366" s="134"/>
      <c r="D366" s="134"/>
      <c r="E366" s="530"/>
      <c r="F366" s="133"/>
      <c r="G366" s="917"/>
      <c r="H366" s="918"/>
    </row>
    <row r="367" customFormat="false" ht="18.75" hidden="false" customHeight="true" outlineLevel="0" collapsed="false">
      <c r="A367" s="129"/>
      <c r="B367" s="134"/>
      <c r="C367" s="134"/>
      <c r="D367" s="134"/>
      <c r="E367" s="530"/>
      <c r="F367" s="133"/>
      <c r="G367" s="917"/>
      <c r="H367" s="918"/>
    </row>
    <row r="368" customFormat="false" ht="18.75" hidden="false" customHeight="true" outlineLevel="0" collapsed="false">
      <c r="A368" s="129"/>
      <c r="B368" s="134"/>
      <c r="C368" s="134"/>
      <c r="D368" s="134"/>
      <c r="E368" s="530"/>
      <c r="F368" s="133"/>
      <c r="G368" s="917"/>
      <c r="H368" s="918"/>
    </row>
    <row r="369" customFormat="false" ht="18.75" hidden="false" customHeight="true" outlineLevel="0" collapsed="false">
      <c r="A369" s="129"/>
      <c r="B369" s="134"/>
      <c r="C369" s="134"/>
      <c r="D369" s="134"/>
      <c r="E369" s="530"/>
      <c r="F369" s="133"/>
      <c r="G369" s="917"/>
      <c r="H369" s="918"/>
    </row>
    <row r="370" customFormat="false" ht="18.75" hidden="false" customHeight="true" outlineLevel="0" collapsed="false">
      <c r="A370" s="129"/>
      <c r="B370" s="134"/>
      <c r="C370" s="134"/>
      <c r="D370" s="134"/>
      <c r="E370" s="530"/>
      <c r="F370" s="133"/>
      <c r="G370" s="917"/>
      <c r="H370" s="918"/>
    </row>
    <row r="371" customFormat="false" ht="18.75" hidden="false" customHeight="true" outlineLevel="0" collapsed="false">
      <c r="A371" s="129"/>
      <c r="B371" s="134"/>
      <c r="C371" s="134"/>
      <c r="D371" s="134"/>
      <c r="E371" s="530"/>
      <c r="F371" s="133"/>
      <c r="G371" s="917"/>
      <c r="H371" s="918"/>
    </row>
    <row r="372" customFormat="false" ht="18.75" hidden="false" customHeight="true" outlineLevel="0" collapsed="false">
      <c r="A372" s="129"/>
      <c r="B372" s="134"/>
      <c r="C372" s="134"/>
      <c r="D372" s="134"/>
      <c r="E372" s="530"/>
      <c r="F372" s="133"/>
      <c r="G372" s="917"/>
      <c r="H372" s="918"/>
    </row>
    <row r="373" customFormat="false" ht="18.75" hidden="false" customHeight="true" outlineLevel="0" collapsed="false">
      <c r="A373" s="129"/>
      <c r="B373" s="134"/>
      <c r="C373" s="134"/>
      <c r="D373" s="134"/>
      <c r="E373" s="530"/>
      <c r="F373" s="133"/>
      <c r="G373" s="917"/>
      <c r="H373" s="918"/>
    </row>
    <row r="374" customFormat="false" ht="18.75" hidden="false" customHeight="true" outlineLevel="0" collapsed="false">
      <c r="A374" s="129"/>
      <c r="B374" s="134"/>
      <c r="C374" s="134"/>
      <c r="D374" s="134"/>
      <c r="E374" s="530"/>
      <c r="F374" s="133"/>
      <c r="G374" s="917"/>
      <c r="H374" s="918"/>
    </row>
    <row r="375" customFormat="false" ht="18.75" hidden="false" customHeight="true" outlineLevel="0" collapsed="false">
      <c r="A375" s="129"/>
      <c r="B375" s="134"/>
      <c r="C375" s="134"/>
      <c r="D375" s="134"/>
      <c r="E375" s="530"/>
      <c r="F375" s="133"/>
      <c r="G375" s="917"/>
      <c r="H375" s="918"/>
    </row>
    <row r="376" customFormat="false" ht="18.75" hidden="false" customHeight="true" outlineLevel="0" collapsed="false">
      <c r="A376" s="129"/>
      <c r="B376" s="134"/>
      <c r="C376" s="134"/>
      <c r="D376" s="134"/>
      <c r="E376" s="530"/>
      <c r="F376" s="133"/>
      <c r="G376" s="917"/>
      <c r="H376" s="918"/>
    </row>
    <row r="377" customFormat="false" ht="18.75" hidden="false" customHeight="true" outlineLevel="0" collapsed="false">
      <c r="A377" s="129"/>
      <c r="B377" s="134"/>
      <c r="C377" s="134"/>
      <c r="D377" s="134"/>
      <c r="E377" s="530"/>
      <c r="F377" s="133"/>
      <c r="G377" s="917"/>
      <c r="H377" s="918"/>
    </row>
    <row r="378" customFormat="false" ht="18.75" hidden="false" customHeight="true" outlineLevel="0" collapsed="false">
      <c r="A378" s="129"/>
      <c r="B378" s="134"/>
      <c r="C378" s="134"/>
      <c r="D378" s="134"/>
      <c r="E378" s="530"/>
      <c r="F378" s="133"/>
      <c r="G378" s="917"/>
      <c r="H378" s="918"/>
    </row>
    <row r="379" customFormat="false" ht="18.75" hidden="false" customHeight="true" outlineLevel="0" collapsed="false">
      <c r="A379" s="129"/>
      <c r="B379" s="134"/>
      <c r="C379" s="134"/>
      <c r="D379" s="134"/>
      <c r="E379" s="530"/>
      <c r="F379" s="133"/>
      <c r="G379" s="917"/>
      <c r="H379" s="918"/>
    </row>
    <row r="380" customFormat="false" ht="18.75" hidden="false" customHeight="true" outlineLevel="0" collapsed="false">
      <c r="A380" s="129"/>
      <c r="B380" s="134"/>
      <c r="C380" s="134"/>
      <c r="D380" s="134"/>
      <c r="E380" s="530"/>
      <c r="F380" s="133"/>
      <c r="G380" s="917"/>
      <c r="H380" s="918"/>
    </row>
    <row r="381" customFormat="false" ht="18.75" hidden="false" customHeight="true" outlineLevel="0" collapsed="false">
      <c r="A381" s="129"/>
      <c r="B381" s="134"/>
      <c r="C381" s="134"/>
      <c r="D381" s="134"/>
      <c r="E381" s="530"/>
      <c r="F381" s="133"/>
      <c r="G381" s="917"/>
      <c r="H381" s="918"/>
    </row>
    <row r="382" customFormat="false" ht="18.75" hidden="false" customHeight="true" outlineLevel="0" collapsed="false">
      <c r="A382" s="129"/>
      <c r="B382" s="134"/>
      <c r="C382" s="134"/>
      <c r="D382" s="134"/>
      <c r="E382" s="530"/>
      <c r="F382" s="133"/>
      <c r="G382" s="917"/>
      <c r="H382" s="918"/>
    </row>
    <row r="383" customFormat="false" ht="18.75" hidden="false" customHeight="true" outlineLevel="0" collapsed="false">
      <c r="A383" s="129"/>
      <c r="B383" s="134"/>
      <c r="C383" s="134"/>
      <c r="D383" s="134"/>
      <c r="E383" s="530"/>
      <c r="F383" s="133"/>
      <c r="G383" s="917"/>
      <c r="H383" s="918"/>
    </row>
    <row r="384" customFormat="false" ht="18.75" hidden="false" customHeight="true" outlineLevel="0" collapsed="false">
      <c r="A384" s="129"/>
      <c r="B384" s="134"/>
      <c r="C384" s="134"/>
      <c r="D384" s="134"/>
      <c r="E384" s="530"/>
      <c r="F384" s="133"/>
      <c r="G384" s="917"/>
      <c r="H384" s="918"/>
    </row>
    <row r="385" customFormat="false" ht="18.75" hidden="false" customHeight="true" outlineLevel="0" collapsed="false">
      <c r="A385" s="129"/>
      <c r="B385" s="134"/>
      <c r="C385" s="134"/>
      <c r="D385" s="134"/>
      <c r="E385" s="530"/>
      <c r="F385" s="133"/>
      <c r="G385" s="917"/>
      <c r="H385" s="918"/>
    </row>
    <row r="386" customFormat="false" ht="18.75" hidden="false" customHeight="true" outlineLevel="0" collapsed="false">
      <c r="A386" s="129"/>
      <c r="B386" s="134"/>
      <c r="C386" s="134"/>
      <c r="D386" s="134"/>
      <c r="E386" s="530"/>
      <c r="F386" s="133"/>
      <c r="G386" s="917"/>
      <c r="H386" s="918"/>
    </row>
    <row r="387" customFormat="false" ht="18.75" hidden="false" customHeight="true" outlineLevel="0" collapsed="false">
      <c r="A387" s="129"/>
      <c r="B387" s="134"/>
      <c r="C387" s="134"/>
      <c r="D387" s="134"/>
      <c r="E387" s="530"/>
      <c r="F387" s="133"/>
      <c r="G387" s="917"/>
      <c r="H387" s="918"/>
    </row>
    <row r="388" customFormat="false" ht="18.75" hidden="false" customHeight="true" outlineLevel="0" collapsed="false">
      <c r="A388" s="129"/>
      <c r="B388" s="134"/>
      <c r="C388" s="134"/>
      <c r="D388" s="134"/>
      <c r="E388" s="530"/>
      <c r="F388" s="133"/>
      <c r="G388" s="917"/>
      <c r="H388" s="918"/>
    </row>
    <row r="389" customFormat="false" ht="18.75" hidden="false" customHeight="true" outlineLevel="0" collapsed="false">
      <c r="A389" s="129"/>
      <c r="B389" s="134"/>
      <c r="C389" s="134"/>
      <c r="D389" s="134"/>
      <c r="E389" s="530"/>
      <c r="F389" s="133"/>
      <c r="G389" s="917"/>
      <c r="H389" s="918"/>
    </row>
    <row r="390" customFormat="false" ht="18.75" hidden="false" customHeight="true" outlineLevel="0" collapsed="false">
      <c r="A390" s="129"/>
      <c r="B390" s="134"/>
      <c r="C390" s="134"/>
      <c r="D390" s="134"/>
      <c r="E390" s="530"/>
      <c r="F390" s="133"/>
      <c r="G390" s="917"/>
      <c r="H390" s="918"/>
    </row>
    <row r="391" customFormat="false" ht="18.75" hidden="false" customHeight="true" outlineLevel="0" collapsed="false">
      <c r="A391" s="129"/>
      <c r="B391" s="134"/>
      <c r="C391" s="134"/>
      <c r="D391" s="134"/>
      <c r="E391" s="530"/>
      <c r="F391" s="133"/>
      <c r="G391" s="917"/>
      <c r="H391" s="918"/>
    </row>
    <row r="392" customFormat="false" ht="18.75" hidden="false" customHeight="true" outlineLevel="0" collapsed="false">
      <c r="A392" s="129"/>
      <c r="B392" s="134"/>
      <c r="C392" s="134"/>
      <c r="D392" s="134"/>
      <c r="E392" s="530"/>
      <c r="F392" s="133"/>
      <c r="G392" s="917"/>
      <c r="H392" s="918"/>
    </row>
    <row r="393" customFormat="false" ht="18.75" hidden="false" customHeight="true" outlineLevel="0" collapsed="false">
      <c r="A393" s="129"/>
      <c r="B393" s="134"/>
      <c r="C393" s="134"/>
      <c r="D393" s="134"/>
      <c r="E393" s="530"/>
      <c r="F393" s="133"/>
      <c r="G393" s="917"/>
      <c r="H393" s="918"/>
    </row>
    <row r="394" customFormat="false" ht="18.75" hidden="false" customHeight="true" outlineLevel="0" collapsed="false">
      <c r="A394" s="129"/>
      <c r="B394" s="134"/>
      <c r="C394" s="134"/>
      <c r="D394" s="134"/>
      <c r="E394" s="530"/>
      <c r="F394" s="133"/>
      <c r="G394" s="917"/>
      <c r="H394" s="918"/>
    </row>
    <row r="395" customFormat="false" ht="18.75" hidden="false" customHeight="true" outlineLevel="0" collapsed="false">
      <c r="A395" s="129"/>
      <c r="B395" s="134"/>
      <c r="C395" s="134"/>
      <c r="D395" s="134"/>
      <c r="E395" s="530"/>
      <c r="F395" s="133"/>
      <c r="G395" s="917"/>
      <c r="H395" s="918"/>
    </row>
    <row r="396" customFormat="false" ht="18.75" hidden="false" customHeight="true" outlineLevel="0" collapsed="false">
      <c r="A396" s="129"/>
      <c r="B396" s="134"/>
      <c r="C396" s="134"/>
      <c r="D396" s="134"/>
      <c r="E396" s="530"/>
      <c r="F396" s="133"/>
      <c r="G396" s="917"/>
      <c r="H396" s="918"/>
    </row>
    <row r="397" customFormat="false" ht="18.75" hidden="false" customHeight="true" outlineLevel="0" collapsed="false">
      <c r="A397" s="129"/>
      <c r="B397" s="134"/>
      <c r="C397" s="134"/>
      <c r="D397" s="134"/>
      <c r="E397" s="530"/>
      <c r="F397" s="133"/>
      <c r="G397" s="917"/>
      <c r="H397" s="918"/>
    </row>
    <row r="398" customFormat="false" ht="18.75" hidden="false" customHeight="true" outlineLevel="0" collapsed="false">
      <c r="A398" s="129"/>
      <c r="B398" s="134"/>
      <c r="C398" s="134"/>
      <c r="D398" s="134"/>
      <c r="E398" s="530"/>
      <c r="F398" s="133"/>
      <c r="G398" s="917"/>
      <c r="H398" s="918"/>
    </row>
    <row r="399" customFormat="false" ht="18.75" hidden="false" customHeight="true" outlineLevel="0" collapsed="false">
      <c r="A399" s="129"/>
      <c r="B399" s="134"/>
      <c r="C399" s="134"/>
      <c r="D399" s="134"/>
      <c r="E399" s="530"/>
      <c r="F399" s="133"/>
      <c r="G399" s="917"/>
      <c r="H399" s="918"/>
    </row>
    <row r="400" customFormat="false" ht="18.75" hidden="false" customHeight="true" outlineLevel="0" collapsed="false">
      <c r="A400" s="129"/>
      <c r="B400" s="134"/>
      <c r="C400" s="134"/>
      <c r="D400" s="134"/>
      <c r="E400" s="530"/>
      <c r="F400" s="133"/>
      <c r="G400" s="917"/>
      <c r="H400" s="918"/>
    </row>
    <row r="401" customFormat="false" ht="18.75" hidden="false" customHeight="true" outlineLevel="0" collapsed="false">
      <c r="A401" s="129"/>
      <c r="B401" s="134"/>
      <c r="C401" s="134"/>
      <c r="D401" s="134"/>
      <c r="E401" s="530"/>
      <c r="F401" s="133"/>
      <c r="G401" s="917"/>
      <c r="H401" s="918"/>
    </row>
    <row r="402" customFormat="false" ht="18.75" hidden="false" customHeight="true" outlineLevel="0" collapsed="false">
      <c r="A402" s="129"/>
      <c r="B402" s="134"/>
      <c r="C402" s="134"/>
      <c r="D402" s="134"/>
      <c r="E402" s="530"/>
      <c r="F402" s="133"/>
      <c r="G402" s="917"/>
      <c r="H402" s="918"/>
    </row>
    <row r="403" customFormat="false" ht="18.75" hidden="false" customHeight="true" outlineLevel="0" collapsed="false">
      <c r="A403" s="129"/>
      <c r="B403" s="134"/>
      <c r="C403" s="134"/>
      <c r="D403" s="134"/>
      <c r="E403" s="530"/>
      <c r="F403" s="133"/>
      <c r="G403" s="917"/>
      <c r="H403" s="918"/>
    </row>
    <row r="404" customFormat="false" ht="18.75" hidden="false" customHeight="true" outlineLevel="0" collapsed="false">
      <c r="A404" s="129"/>
      <c r="B404" s="134"/>
      <c r="C404" s="134"/>
      <c r="D404" s="134"/>
      <c r="E404" s="530"/>
      <c r="F404" s="133"/>
      <c r="G404" s="917"/>
      <c r="H404" s="918"/>
    </row>
    <row r="405" customFormat="false" ht="18.75" hidden="false" customHeight="true" outlineLevel="0" collapsed="false">
      <c r="A405" s="129"/>
      <c r="B405" s="134"/>
      <c r="C405" s="134"/>
      <c r="D405" s="134"/>
      <c r="E405" s="530"/>
      <c r="F405" s="133"/>
      <c r="G405" s="917"/>
      <c r="H405" s="918"/>
    </row>
    <row r="406" customFormat="false" ht="18.75" hidden="false" customHeight="true" outlineLevel="0" collapsed="false">
      <c r="A406" s="129"/>
      <c r="B406" s="134"/>
      <c r="C406" s="134"/>
      <c r="D406" s="134"/>
      <c r="E406" s="530"/>
      <c r="F406" s="133"/>
      <c r="G406" s="917"/>
      <c r="H406" s="918"/>
    </row>
    <row r="407" customFormat="false" ht="18.75" hidden="false" customHeight="true" outlineLevel="0" collapsed="false">
      <c r="A407" s="129"/>
      <c r="B407" s="134"/>
      <c r="C407" s="134"/>
      <c r="D407" s="134"/>
      <c r="E407" s="530"/>
      <c r="F407" s="133"/>
      <c r="G407" s="917"/>
      <c r="H407" s="918"/>
    </row>
    <row r="408" customFormat="false" ht="18.75" hidden="false" customHeight="true" outlineLevel="0" collapsed="false">
      <c r="A408" s="129"/>
      <c r="B408" s="134"/>
      <c r="C408" s="134"/>
      <c r="D408" s="134"/>
      <c r="E408" s="530"/>
      <c r="F408" s="133"/>
      <c r="G408" s="917"/>
      <c r="H408" s="918"/>
    </row>
    <row r="409" customFormat="false" ht="18.75" hidden="false" customHeight="true" outlineLevel="0" collapsed="false">
      <c r="A409" s="129"/>
      <c r="B409" s="134"/>
      <c r="C409" s="134"/>
      <c r="D409" s="134"/>
      <c r="E409" s="530"/>
      <c r="F409" s="133"/>
      <c r="G409" s="917"/>
      <c r="H409" s="918"/>
    </row>
    <row r="410" customFormat="false" ht="18.75" hidden="false" customHeight="true" outlineLevel="0" collapsed="false">
      <c r="A410" s="129"/>
      <c r="B410" s="134"/>
      <c r="C410" s="134"/>
      <c r="D410" s="134"/>
      <c r="E410" s="530"/>
      <c r="F410" s="133"/>
      <c r="G410" s="917"/>
      <c r="H410" s="918"/>
    </row>
    <row r="411" customFormat="false" ht="18.75" hidden="false" customHeight="true" outlineLevel="0" collapsed="false">
      <c r="A411" s="129"/>
      <c r="B411" s="134"/>
      <c r="C411" s="134"/>
      <c r="D411" s="134"/>
      <c r="E411" s="530"/>
      <c r="F411" s="133"/>
      <c r="G411" s="917"/>
      <c r="H411" s="918"/>
    </row>
    <row r="412" customFormat="false" ht="18.75" hidden="false" customHeight="true" outlineLevel="0" collapsed="false">
      <c r="A412" s="129"/>
      <c r="B412" s="134"/>
      <c r="C412" s="134"/>
      <c r="D412" s="134"/>
      <c r="E412" s="530"/>
      <c r="F412" s="133"/>
      <c r="G412" s="917"/>
      <c r="H412" s="918"/>
    </row>
    <row r="413" customFormat="false" ht="18.75" hidden="false" customHeight="true" outlineLevel="0" collapsed="false">
      <c r="A413" s="129"/>
      <c r="B413" s="134"/>
      <c r="C413" s="134"/>
      <c r="D413" s="134"/>
      <c r="E413" s="530"/>
      <c r="F413" s="133"/>
      <c r="G413" s="917"/>
      <c r="H413" s="918"/>
    </row>
    <row r="414" customFormat="false" ht="18.75" hidden="false" customHeight="true" outlineLevel="0" collapsed="false">
      <c r="A414" s="129"/>
      <c r="B414" s="134"/>
      <c r="C414" s="134"/>
      <c r="D414" s="134"/>
      <c r="E414" s="530"/>
      <c r="F414" s="133"/>
      <c r="G414" s="917"/>
      <c r="H414" s="918"/>
    </row>
    <row r="415" customFormat="false" ht="18.75" hidden="false" customHeight="true" outlineLevel="0" collapsed="false">
      <c r="A415" s="129"/>
      <c r="B415" s="134"/>
      <c r="C415" s="134"/>
      <c r="D415" s="134"/>
      <c r="E415" s="530"/>
      <c r="F415" s="133"/>
      <c r="G415" s="917"/>
      <c r="H415" s="918"/>
    </row>
    <row r="416" customFormat="false" ht="18.75" hidden="false" customHeight="true" outlineLevel="0" collapsed="false">
      <c r="A416" s="129"/>
      <c r="B416" s="134"/>
      <c r="C416" s="134"/>
      <c r="D416" s="134"/>
      <c r="E416" s="530"/>
      <c r="F416" s="133"/>
      <c r="G416" s="917"/>
      <c r="H416" s="918"/>
    </row>
    <row r="417" customFormat="false" ht="18.75" hidden="false" customHeight="true" outlineLevel="0" collapsed="false">
      <c r="A417" s="129"/>
      <c r="B417" s="134"/>
      <c r="C417" s="134"/>
      <c r="D417" s="134"/>
      <c r="E417" s="530"/>
      <c r="F417" s="133"/>
      <c r="G417" s="917"/>
      <c r="H417" s="918"/>
    </row>
    <row r="418" customFormat="false" ht="18.75" hidden="false" customHeight="true" outlineLevel="0" collapsed="false">
      <c r="A418" s="129"/>
      <c r="B418" s="134"/>
      <c r="C418" s="134"/>
      <c r="D418" s="134"/>
      <c r="E418" s="530"/>
      <c r="F418" s="133"/>
      <c r="G418" s="917"/>
      <c r="H418" s="918"/>
    </row>
    <row r="419" customFormat="false" ht="18.75" hidden="false" customHeight="true" outlineLevel="0" collapsed="false">
      <c r="A419" s="129"/>
      <c r="B419" s="134"/>
      <c r="C419" s="134"/>
      <c r="D419" s="134"/>
      <c r="E419" s="530"/>
      <c r="F419" s="133"/>
      <c r="G419" s="917"/>
      <c r="H419" s="918"/>
    </row>
    <row r="420" customFormat="false" ht="18.75" hidden="false" customHeight="true" outlineLevel="0" collapsed="false">
      <c r="A420" s="129"/>
      <c r="B420" s="134"/>
      <c r="C420" s="134"/>
      <c r="D420" s="134"/>
      <c r="E420" s="530"/>
      <c r="F420" s="133"/>
      <c r="G420" s="917"/>
      <c r="H420" s="918"/>
    </row>
    <row r="421" customFormat="false" ht="18.75" hidden="false" customHeight="true" outlineLevel="0" collapsed="false">
      <c r="A421" s="129"/>
      <c r="B421" s="134"/>
      <c r="C421" s="134"/>
      <c r="D421" s="134"/>
      <c r="E421" s="530"/>
      <c r="F421" s="133"/>
      <c r="G421" s="917"/>
      <c r="H421" s="918"/>
    </row>
    <row r="422" customFormat="false" ht="18.75" hidden="false" customHeight="true" outlineLevel="0" collapsed="false">
      <c r="A422" s="129"/>
      <c r="B422" s="134"/>
      <c r="C422" s="134"/>
      <c r="D422" s="134"/>
      <c r="E422" s="530"/>
      <c r="F422" s="133"/>
      <c r="G422" s="917"/>
      <c r="H422" s="918"/>
    </row>
    <row r="423" customFormat="false" ht="18.75" hidden="false" customHeight="true" outlineLevel="0" collapsed="false">
      <c r="A423" s="129"/>
      <c r="B423" s="134"/>
      <c r="C423" s="134"/>
      <c r="D423" s="134"/>
      <c r="E423" s="530"/>
      <c r="F423" s="133"/>
      <c r="G423" s="917"/>
      <c r="H423" s="918"/>
    </row>
    <row r="424" customFormat="false" ht="18.75" hidden="false" customHeight="true" outlineLevel="0" collapsed="false">
      <c r="A424" s="129"/>
      <c r="B424" s="134"/>
      <c r="C424" s="134"/>
      <c r="D424" s="134"/>
      <c r="E424" s="530"/>
      <c r="F424" s="133"/>
      <c r="G424" s="917"/>
      <c r="H424" s="918"/>
    </row>
    <row r="425" customFormat="false" ht="18.75" hidden="false" customHeight="true" outlineLevel="0" collapsed="false">
      <c r="A425" s="129"/>
      <c r="B425" s="134"/>
      <c r="C425" s="134"/>
      <c r="D425" s="134"/>
      <c r="E425" s="530"/>
      <c r="F425" s="133"/>
      <c r="G425" s="917"/>
      <c r="H425" s="918"/>
    </row>
    <row r="426" customFormat="false" ht="18.75" hidden="false" customHeight="true" outlineLevel="0" collapsed="false">
      <c r="A426" s="129"/>
      <c r="B426" s="134"/>
      <c r="C426" s="134"/>
      <c r="D426" s="134"/>
      <c r="E426" s="530"/>
      <c r="F426" s="133"/>
      <c r="G426" s="917"/>
      <c r="H426" s="918"/>
    </row>
    <row r="427" customFormat="false" ht="18.75" hidden="false" customHeight="true" outlineLevel="0" collapsed="false">
      <c r="A427" s="129"/>
      <c r="B427" s="134"/>
      <c r="C427" s="134"/>
      <c r="D427" s="134"/>
      <c r="E427" s="530"/>
      <c r="F427" s="133"/>
      <c r="G427" s="917"/>
      <c r="H427" s="918"/>
    </row>
    <row r="428" customFormat="false" ht="18.75" hidden="false" customHeight="true" outlineLevel="0" collapsed="false">
      <c r="A428" s="129"/>
      <c r="B428" s="134"/>
      <c r="C428" s="134"/>
      <c r="D428" s="134"/>
      <c r="E428" s="530"/>
      <c r="F428" s="133"/>
      <c r="G428" s="917"/>
      <c r="H428" s="918"/>
    </row>
    <row r="429" customFormat="false" ht="18.75" hidden="false" customHeight="true" outlineLevel="0" collapsed="false">
      <c r="A429" s="129"/>
      <c r="B429" s="134"/>
      <c r="C429" s="134"/>
      <c r="D429" s="134"/>
      <c r="E429" s="530"/>
      <c r="F429" s="133"/>
      <c r="G429" s="917"/>
      <c r="H429" s="918"/>
    </row>
    <row r="430" customFormat="false" ht="18.75" hidden="false" customHeight="true" outlineLevel="0" collapsed="false">
      <c r="A430" s="129"/>
      <c r="B430" s="134"/>
      <c r="C430" s="134"/>
      <c r="D430" s="134"/>
      <c r="E430" s="530"/>
      <c r="F430" s="133"/>
      <c r="G430" s="917"/>
      <c r="H430" s="918"/>
    </row>
    <row r="431" customFormat="false" ht="18.75" hidden="false" customHeight="true" outlineLevel="0" collapsed="false">
      <c r="A431" s="129"/>
      <c r="B431" s="134"/>
      <c r="C431" s="134"/>
      <c r="D431" s="134"/>
      <c r="E431" s="530"/>
      <c r="F431" s="133"/>
      <c r="G431" s="917"/>
      <c r="H431" s="918"/>
    </row>
    <row r="432" customFormat="false" ht="18.75" hidden="false" customHeight="true" outlineLevel="0" collapsed="false">
      <c r="A432" s="129"/>
      <c r="B432" s="134"/>
      <c r="C432" s="134"/>
      <c r="D432" s="134"/>
      <c r="E432" s="530"/>
      <c r="F432" s="133"/>
      <c r="G432" s="917"/>
      <c r="H432" s="918"/>
    </row>
    <row r="433" customFormat="false" ht="18.75" hidden="false" customHeight="true" outlineLevel="0" collapsed="false">
      <c r="A433" s="129"/>
      <c r="B433" s="134"/>
      <c r="C433" s="134"/>
      <c r="D433" s="134"/>
      <c r="E433" s="530"/>
      <c r="F433" s="133"/>
      <c r="G433" s="917"/>
      <c r="H433" s="918"/>
    </row>
    <row r="434" customFormat="false" ht="18.75" hidden="false" customHeight="true" outlineLevel="0" collapsed="false">
      <c r="A434" s="129"/>
      <c r="B434" s="134"/>
      <c r="C434" s="134"/>
      <c r="D434" s="134"/>
      <c r="E434" s="530"/>
      <c r="F434" s="133"/>
      <c r="G434" s="917"/>
      <c r="H434" s="918"/>
    </row>
    <row r="435" customFormat="false" ht="18.75" hidden="false" customHeight="true" outlineLevel="0" collapsed="false">
      <c r="A435" s="129"/>
      <c r="B435" s="134"/>
      <c r="C435" s="134"/>
      <c r="D435" s="134"/>
      <c r="E435" s="530"/>
      <c r="F435" s="133"/>
      <c r="G435" s="917"/>
      <c r="H435" s="918"/>
    </row>
    <row r="436" customFormat="false" ht="18.75" hidden="false" customHeight="true" outlineLevel="0" collapsed="false">
      <c r="A436" s="129"/>
      <c r="B436" s="134"/>
      <c r="C436" s="134"/>
      <c r="D436" s="134"/>
      <c r="E436" s="530"/>
      <c r="F436" s="133"/>
      <c r="G436" s="917"/>
      <c r="H436" s="918"/>
    </row>
    <row r="437" customFormat="false" ht="18.75" hidden="false" customHeight="true" outlineLevel="0" collapsed="false">
      <c r="A437" s="129"/>
      <c r="B437" s="134"/>
      <c r="C437" s="134"/>
      <c r="D437" s="134"/>
      <c r="E437" s="530"/>
      <c r="F437" s="133"/>
      <c r="G437" s="917"/>
      <c r="H437" s="918"/>
    </row>
    <row r="438" customFormat="false" ht="18.75" hidden="false" customHeight="true" outlineLevel="0" collapsed="false">
      <c r="A438" s="129"/>
      <c r="B438" s="134"/>
      <c r="C438" s="134"/>
      <c r="D438" s="134"/>
      <c r="E438" s="530"/>
      <c r="F438" s="133"/>
      <c r="G438" s="917"/>
      <c r="H438" s="918"/>
    </row>
    <row r="439" customFormat="false" ht="18.75" hidden="false" customHeight="true" outlineLevel="0" collapsed="false">
      <c r="A439" s="129"/>
      <c r="B439" s="134"/>
      <c r="C439" s="134"/>
      <c r="D439" s="134"/>
      <c r="E439" s="530"/>
      <c r="F439" s="133"/>
      <c r="G439" s="917"/>
      <c r="H439" s="918"/>
    </row>
    <row r="440" customFormat="false" ht="18.75" hidden="false" customHeight="true" outlineLevel="0" collapsed="false">
      <c r="A440" s="129"/>
      <c r="B440" s="134"/>
      <c r="C440" s="134"/>
      <c r="D440" s="134"/>
      <c r="E440" s="530"/>
      <c r="F440" s="133"/>
      <c r="G440" s="917"/>
      <c r="H440" s="918"/>
    </row>
    <row r="441" customFormat="false" ht="18.75" hidden="false" customHeight="true" outlineLevel="0" collapsed="false">
      <c r="A441" s="129"/>
      <c r="B441" s="134"/>
      <c r="C441" s="134"/>
      <c r="D441" s="134"/>
      <c r="E441" s="530"/>
      <c r="F441" s="133"/>
      <c r="G441" s="917"/>
      <c r="H441" s="918"/>
    </row>
    <row r="442" customFormat="false" ht="18.75" hidden="false" customHeight="true" outlineLevel="0" collapsed="false">
      <c r="A442" s="129"/>
      <c r="B442" s="134"/>
      <c r="C442" s="134"/>
      <c r="D442" s="134"/>
      <c r="E442" s="530"/>
      <c r="F442" s="133"/>
      <c r="G442" s="917"/>
      <c r="H442" s="918"/>
    </row>
    <row r="443" customFormat="false" ht="18.75" hidden="false" customHeight="true" outlineLevel="0" collapsed="false">
      <c r="A443" s="129"/>
      <c r="B443" s="134"/>
      <c r="C443" s="134"/>
      <c r="D443" s="134"/>
      <c r="E443" s="530"/>
      <c r="F443" s="133"/>
      <c r="G443" s="917"/>
      <c r="H443" s="918"/>
    </row>
    <row r="444" customFormat="false" ht="18.75" hidden="false" customHeight="true" outlineLevel="0" collapsed="false">
      <c r="A444" s="129"/>
      <c r="B444" s="134"/>
      <c r="C444" s="134"/>
      <c r="D444" s="134"/>
      <c r="E444" s="530"/>
      <c r="F444" s="133"/>
      <c r="G444" s="917"/>
      <c r="H444" s="918"/>
    </row>
    <row r="445" customFormat="false" ht="18.75" hidden="false" customHeight="true" outlineLevel="0" collapsed="false">
      <c r="A445" s="129"/>
      <c r="B445" s="134"/>
      <c r="C445" s="134"/>
      <c r="D445" s="134"/>
      <c r="E445" s="530"/>
      <c r="F445" s="133"/>
      <c r="G445" s="917"/>
      <c r="H445" s="918"/>
    </row>
    <row r="446" customFormat="false" ht="18.75" hidden="false" customHeight="true" outlineLevel="0" collapsed="false">
      <c r="A446" s="129"/>
      <c r="B446" s="134"/>
      <c r="C446" s="134"/>
      <c r="D446" s="134"/>
      <c r="E446" s="530"/>
      <c r="F446" s="133"/>
      <c r="G446" s="917"/>
      <c r="H446" s="918"/>
    </row>
    <row r="447" customFormat="false" ht="18.75" hidden="false" customHeight="true" outlineLevel="0" collapsed="false">
      <c r="A447" s="129"/>
      <c r="B447" s="134"/>
      <c r="C447" s="134"/>
      <c r="D447" s="134"/>
      <c r="E447" s="530"/>
      <c r="F447" s="133"/>
      <c r="G447" s="917"/>
      <c r="H447" s="918"/>
    </row>
    <row r="448" customFormat="false" ht="18.75" hidden="false" customHeight="true" outlineLevel="0" collapsed="false">
      <c r="A448" s="129"/>
      <c r="B448" s="134"/>
      <c r="C448" s="134"/>
      <c r="D448" s="134"/>
      <c r="E448" s="530"/>
      <c r="F448" s="133"/>
      <c r="G448" s="917"/>
      <c r="H448" s="918"/>
    </row>
    <row r="449" customFormat="false" ht="18.75" hidden="false" customHeight="true" outlineLevel="0" collapsed="false">
      <c r="A449" s="129"/>
      <c r="B449" s="134"/>
      <c r="C449" s="134"/>
      <c r="D449" s="134"/>
      <c r="E449" s="530"/>
      <c r="F449" s="133"/>
      <c r="G449" s="917"/>
      <c r="H449" s="918"/>
    </row>
    <row r="450" customFormat="false" ht="18.75" hidden="false" customHeight="true" outlineLevel="0" collapsed="false">
      <c r="A450" s="129"/>
      <c r="B450" s="134"/>
      <c r="C450" s="134"/>
      <c r="D450" s="134"/>
      <c r="E450" s="530"/>
      <c r="F450" s="133"/>
      <c r="G450" s="917"/>
      <c r="H450" s="918"/>
    </row>
    <row r="451" customFormat="false" ht="18.75" hidden="false" customHeight="true" outlineLevel="0" collapsed="false">
      <c r="A451" s="129"/>
      <c r="B451" s="134"/>
      <c r="C451" s="134"/>
      <c r="D451" s="134"/>
      <c r="E451" s="530"/>
      <c r="F451" s="133"/>
      <c r="G451" s="917"/>
      <c r="H451" s="918"/>
    </row>
    <row r="452" customFormat="false" ht="18.75" hidden="false" customHeight="true" outlineLevel="0" collapsed="false">
      <c r="A452" s="129"/>
      <c r="B452" s="134"/>
      <c r="C452" s="134"/>
      <c r="D452" s="134"/>
      <c r="E452" s="530"/>
      <c r="F452" s="133"/>
      <c r="G452" s="917"/>
      <c r="H452" s="918"/>
    </row>
    <row r="453" customFormat="false" ht="18.75" hidden="false" customHeight="true" outlineLevel="0" collapsed="false">
      <c r="A453" s="129"/>
      <c r="B453" s="134"/>
      <c r="C453" s="134"/>
      <c r="D453" s="134"/>
      <c r="E453" s="530"/>
      <c r="F453" s="133"/>
      <c r="G453" s="917"/>
      <c r="H453" s="918"/>
    </row>
    <row r="454" customFormat="false" ht="18.75" hidden="false" customHeight="true" outlineLevel="0" collapsed="false">
      <c r="A454" s="129"/>
      <c r="B454" s="134"/>
      <c r="C454" s="134"/>
      <c r="D454" s="134"/>
      <c r="E454" s="530"/>
      <c r="F454" s="133"/>
      <c r="G454" s="917"/>
      <c r="H454" s="918"/>
    </row>
    <row r="455" customFormat="false" ht="18.75" hidden="false" customHeight="true" outlineLevel="0" collapsed="false">
      <c r="A455" s="129"/>
      <c r="B455" s="134"/>
      <c r="C455" s="134"/>
      <c r="D455" s="134"/>
      <c r="E455" s="530"/>
      <c r="F455" s="133"/>
      <c r="G455" s="917"/>
      <c r="H455" s="918"/>
    </row>
    <row r="456" customFormat="false" ht="18.75" hidden="false" customHeight="true" outlineLevel="0" collapsed="false">
      <c r="A456" s="129"/>
      <c r="B456" s="134"/>
      <c r="C456" s="134"/>
      <c r="D456" s="134"/>
      <c r="E456" s="530"/>
      <c r="F456" s="133"/>
      <c r="G456" s="917"/>
      <c r="H456" s="918"/>
    </row>
    <row r="457" customFormat="false" ht="18.75" hidden="false" customHeight="true" outlineLevel="0" collapsed="false">
      <c r="A457" s="129"/>
      <c r="B457" s="134"/>
      <c r="C457" s="134"/>
      <c r="D457" s="134"/>
      <c r="E457" s="530"/>
      <c r="F457" s="133"/>
      <c r="G457" s="917"/>
      <c r="H457" s="918"/>
    </row>
    <row r="458" customFormat="false" ht="18.75" hidden="false" customHeight="true" outlineLevel="0" collapsed="false">
      <c r="A458" s="129"/>
      <c r="B458" s="134"/>
      <c r="C458" s="134"/>
      <c r="D458" s="134"/>
      <c r="E458" s="530"/>
      <c r="F458" s="133"/>
      <c r="G458" s="917"/>
      <c r="H458" s="918"/>
    </row>
    <row r="459" customFormat="false" ht="18.75" hidden="false" customHeight="true" outlineLevel="0" collapsed="false">
      <c r="A459" s="129"/>
      <c r="B459" s="134"/>
      <c r="C459" s="134"/>
      <c r="D459" s="134"/>
      <c r="E459" s="530"/>
      <c r="F459" s="133"/>
      <c r="G459" s="917"/>
      <c r="H459" s="918"/>
    </row>
    <row r="460" customFormat="false" ht="18.75" hidden="false" customHeight="true" outlineLevel="0" collapsed="false">
      <c r="A460" s="129"/>
      <c r="B460" s="134"/>
      <c r="C460" s="134"/>
      <c r="D460" s="134"/>
      <c r="E460" s="530"/>
      <c r="F460" s="133"/>
      <c r="G460" s="917"/>
      <c r="H460" s="918"/>
    </row>
    <row r="461" customFormat="false" ht="18.75" hidden="false" customHeight="true" outlineLevel="0" collapsed="false">
      <c r="A461" s="129"/>
      <c r="B461" s="134"/>
      <c r="C461" s="134"/>
      <c r="D461" s="134"/>
      <c r="E461" s="530"/>
      <c r="F461" s="133"/>
      <c r="G461" s="917"/>
      <c r="H461" s="918"/>
    </row>
    <row r="462" customFormat="false" ht="18.75" hidden="false" customHeight="true" outlineLevel="0" collapsed="false">
      <c r="A462" s="129"/>
      <c r="B462" s="134"/>
      <c r="C462" s="134"/>
      <c r="D462" s="134"/>
      <c r="E462" s="530"/>
      <c r="F462" s="133"/>
      <c r="G462" s="917"/>
      <c r="H462" s="918"/>
    </row>
    <row r="463" customFormat="false" ht="18.75" hidden="false" customHeight="true" outlineLevel="0" collapsed="false">
      <c r="A463" s="129"/>
      <c r="B463" s="134"/>
      <c r="C463" s="134"/>
      <c r="D463" s="134"/>
      <c r="E463" s="530"/>
      <c r="F463" s="133"/>
      <c r="G463" s="917"/>
      <c r="H463" s="918"/>
    </row>
    <row r="464" customFormat="false" ht="18.75" hidden="false" customHeight="true" outlineLevel="0" collapsed="false">
      <c r="A464" s="129"/>
      <c r="B464" s="134"/>
      <c r="C464" s="134"/>
      <c r="D464" s="134"/>
      <c r="E464" s="530"/>
      <c r="F464" s="133"/>
      <c r="G464" s="917"/>
      <c r="H464" s="918"/>
    </row>
    <row r="465" customFormat="false" ht="18.75" hidden="false" customHeight="true" outlineLevel="0" collapsed="false">
      <c r="A465" s="129"/>
      <c r="B465" s="134"/>
      <c r="C465" s="134"/>
      <c r="D465" s="134"/>
      <c r="E465" s="530"/>
      <c r="F465" s="133"/>
      <c r="G465" s="917"/>
      <c r="H465" s="918"/>
    </row>
    <row r="466" customFormat="false" ht="18.75" hidden="false" customHeight="true" outlineLevel="0" collapsed="false">
      <c r="A466" s="129"/>
      <c r="B466" s="134"/>
      <c r="C466" s="134"/>
      <c r="D466" s="134"/>
      <c r="E466" s="530"/>
      <c r="F466" s="133"/>
      <c r="G466" s="917"/>
      <c r="H466" s="918"/>
    </row>
    <row r="467" customFormat="false" ht="18.75" hidden="false" customHeight="true" outlineLevel="0" collapsed="false">
      <c r="A467" s="129"/>
      <c r="B467" s="134"/>
      <c r="C467" s="134"/>
      <c r="D467" s="134"/>
      <c r="E467" s="530"/>
      <c r="F467" s="133"/>
      <c r="G467" s="917"/>
      <c r="H467" s="918"/>
    </row>
    <row r="468" customFormat="false" ht="18.75" hidden="false" customHeight="true" outlineLevel="0" collapsed="false">
      <c r="A468" s="129"/>
      <c r="B468" s="134"/>
      <c r="C468" s="134"/>
      <c r="D468" s="134"/>
      <c r="E468" s="530"/>
      <c r="F468" s="133"/>
      <c r="G468" s="917"/>
      <c r="H468" s="918"/>
    </row>
    <row r="469" customFormat="false" ht="18.75" hidden="false" customHeight="true" outlineLevel="0" collapsed="false">
      <c r="A469" s="129"/>
      <c r="B469" s="134"/>
      <c r="C469" s="134"/>
      <c r="D469" s="134"/>
      <c r="E469" s="530"/>
      <c r="F469" s="133"/>
      <c r="G469" s="917"/>
      <c r="H469" s="918"/>
    </row>
    <row r="470" customFormat="false" ht="18.75" hidden="false" customHeight="true" outlineLevel="0" collapsed="false">
      <c r="A470" s="129"/>
      <c r="B470" s="134"/>
      <c r="C470" s="134"/>
      <c r="D470" s="134"/>
      <c r="E470" s="530"/>
      <c r="F470" s="133"/>
      <c r="G470" s="917"/>
      <c r="H470" s="918"/>
    </row>
    <row r="471" customFormat="false" ht="18.75" hidden="false" customHeight="true" outlineLevel="0" collapsed="false">
      <c r="A471" s="129"/>
      <c r="B471" s="134"/>
      <c r="C471" s="134"/>
      <c r="D471" s="134"/>
      <c r="E471" s="530"/>
      <c r="F471" s="133"/>
      <c r="G471" s="917"/>
      <c r="H471" s="918"/>
    </row>
    <row r="472" customFormat="false" ht="18.75" hidden="false" customHeight="true" outlineLevel="0" collapsed="false">
      <c r="A472" s="129"/>
      <c r="B472" s="134"/>
      <c r="C472" s="134"/>
      <c r="D472" s="134"/>
      <c r="E472" s="530"/>
      <c r="F472" s="133"/>
      <c r="G472" s="917"/>
      <c r="H472" s="918"/>
    </row>
    <row r="473" customFormat="false" ht="18.75" hidden="false" customHeight="true" outlineLevel="0" collapsed="false">
      <c r="A473" s="129"/>
      <c r="B473" s="134"/>
      <c r="C473" s="134"/>
      <c r="D473" s="134"/>
      <c r="E473" s="530"/>
      <c r="F473" s="133"/>
      <c r="G473" s="917"/>
      <c r="H473" s="918"/>
    </row>
    <row r="474" customFormat="false" ht="18.75" hidden="false" customHeight="true" outlineLevel="0" collapsed="false">
      <c r="A474" s="129"/>
      <c r="B474" s="134"/>
      <c r="C474" s="134"/>
      <c r="D474" s="134"/>
      <c r="E474" s="530"/>
      <c r="F474" s="133"/>
      <c r="G474" s="917"/>
      <c r="H474" s="918"/>
    </row>
    <row r="475" customFormat="false" ht="18.75" hidden="false" customHeight="true" outlineLevel="0" collapsed="false">
      <c r="A475" s="129"/>
      <c r="B475" s="134"/>
      <c r="C475" s="134"/>
      <c r="D475" s="134"/>
      <c r="E475" s="530"/>
      <c r="F475" s="133"/>
      <c r="G475" s="917"/>
      <c r="H475" s="918"/>
    </row>
    <row r="476" customFormat="false" ht="18.75" hidden="false" customHeight="true" outlineLevel="0" collapsed="false">
      <c r="A476" s="129"/>
      <c r="B476" s="134"/>
      <c r="C476" s="134"/>
      <c r="D476" s="134"/>
      <c r="E476" s="530"/>
      <c r="F476" s="133"/>
      <c r="G476" s="917"/>
      <c r="H476" s="918"/>
    </row>
    <row r="477" customFormat="false" ht="18.75" hidden="false" customHeight="true" outlineLevel="0" collapsed="false">
      <c r="A477" s="129"/>
      <c r="B477" s="134"/>
      <c r="C477" s="134"/>
      <c r="D477" s="134"/>
      <c r="E477" s="530"/>
      <c r="F477" s="133"/>
      <c r="G477" s="917"/>
      <c r="H477" s="918"/>
    </row>
    <row r="478" customFormat="false" ht="18.75" hidden="false" customHeight="true" outlineLevel="0" collapsed="false">
      <c r="A478" s="129"/>
      <c r="B478" s="134"/>
      <c r="C478" s="134"/>
      <c r="D478" s="134"/>
      <c r="E478" s="530"/>
      <c r="F478" s="133"/>
      <c r="G478" s="917"/>
      <c r="H478" s="918"/>
    </row>
    <row r="479" customFormat="false" ht="18.75" hidden="false" customHeight="true" outlineLevel="0" collapsed="false">
      <c r="A479" s="129"/>
      <c r="B479" s="134"/>
      <c r="C479" s="134"/>
      <c r="D479" s="134"/>
      <c r="E479" s="530"/>
      <c r="F479" s="133"/>
      <c r="G479" s="917"/>
      <c r="H479" s="918"/>
    </row>
    <row r="480" customFormat="false" ht="18.75" hidden="false" customHeight="true" outlineLevel="0" collapsed="false">
      <c r="A480" s="129"/>
      <c r="B480" s="134"/>
      <c r="C480" s="134"/>
      <c r="D480" s="134"/>
      <c r="E480" s="530"/>
      <c r="F480" s="133"/>
      <c r="G480" s="917"/>
      <c r="H480" s="918"/>
    </row>
    <row r="481" customFormat="false" ht="18.75" hidden="false" customHeight="true" outlineLevel="0" collapsed="false">
      <c r="A481" s="129"/>
      <c r="B481" s="134"/>
      <c r="C481" s="134"/>
      <c r="D481" s="134"/>
      <c r="E481" s="530"/>
      <c r="F481" s="133"/>
      <c r="G481" s="917"/>
      <c r="H481" s="918"/>
    </row>
    <row r="482" customFormat="false" ht="18.75" hidden="false" customHeight="true" outlineLevel="0" collapsed="false">
      <c r="A482" s="129"/>
      <c r="B482" s="134"/>
      <c r="C482" s="134"/>
      <c r="D482" s="134"/>
      <c r="E482" s="530"/>
      <c r="F482" s="133"/>
      <c r="G482" s="917"/>
      <c r="H482" s="918"/>
    </row>
    <row r="483" customFormat="false" ht="18.75" hidden="false" customHeight="true" outlineLevel="0" collapsed="false">
      <c r="A483" s="129"/>
      <c r="B483" s="134"/>
      <c r="C483" s="134"/>
      <c r="D483" s="134"/>
      <c r="E483" s="530"/>
      <c r="F483" s="133"/>
      <c r="G483" s="917"/>
      <c r="H483" s="918"/>
    </row>
    <row r="484" customFormat="false" ht="18.75" hidden="false" customHeight="true" outlineLevel="0" collapsed="false">
      <c r="A484" s="129"/>
      <c r="B484" s="134"/>
      <c r="C484" s="134"/>
      <c r="D484" s="134"/>
      <c r="E484" s="530"/>
      <c r="F484" s="133"/>
      <c r="G484" s="917"/>
      <c r="H484" s="918"/>
    </row>
    <row r="485" customFormat="false" ht="18.75" hidden="false" customHeight="true" outlineLevel="0" collapsed="false">
      <c r="A485" s="129"/>
      <c r="B485" s="134"/>
      <c r="C485" s="134"/>
      <c r="D485" s="134"/>
      <c r="E485" s="530"/>
      <c r="F485" s="133"/>
      <c r="G485" s="917"/>
      <c r="H485" s="918"/>
    </row>
    <row r="486" customFormat="false" ht="18.75" hidden="false" customHeight="true" outlineLevel="0" collapsed="false">
      <c r="A486" s="129"/>
      <c r="B486" s="134"/>
      <c r="C486" s="134"/>
      <c r="D486" s="134"/>
      <c r="E486" s="530"/>
      <c r="F486" s="133"/>
      <c r="G486" s="917"/>
      <c r="H486" s="918"/>
    </row>
    <row r="487" customFormat="false" ht="18.75" hidden="false" customHeight="true" outlineLevel="0" collapsed="false">
      <c r="A487" s="129"/>
      <c r="B487" s="134"/>
      <c r="C487" s="134"/>
      <c r="D487" s="134"/>
      <c r="E487" s="530"/>
      <c r="F487" s="133"/>
      <c r="G487" s="917"/>
      <c r="H487" s="918"/>
    </row>
    <row r="488" customFormat="false" ht="18.75" hidden="false" customHeight="true" outlineLevel="0" collapsed="false">
      <c r="A488" s="129"/>
      <c r="B488" s="134"/>
      <c r="C488" s="134"/>
      <c r="D488" s="134"/>
      <c r="E488" s="530"/>
      <c r="F488" s="133"/>
      <c r="G488" s="917"/>
      <c r="H488" s="918"/>
    </row>
    <row r="489" customFormat="false" ht="18.75" hidden="false" customHeight="true" outlineLevel="0" collapsed="false">
      <c r="A489" s="129"/>
      <c r="B489" s="134"/>
      <c r="C489" s="134"/>
      <c r="D489" s="134"/>
      <c r="E489" s="530"/>
      <c r="F489" s="133"/>
      <c r="G489" s="917"/>
      <c r="H489" s="918"/>
    </row>
    <row r="490" customFormat="false" ht="18.75" hidden="false" customHeight="true" outlineLevel="0" collapsed="false">
      <c r="A490" s="129"/>
      <c r="B490" s="134"/>
      <c r="C490" s="134"/>
      <c r="D490" s="134"/>
      <c r="E490" s="530"/>
      <c r="F490" s="133"/>
      <c r="G490" s="917"/>
      <c r="H490" s="918"/>
    </row>
    <row r="491" customFormat="false" ht="18.75" hidden="false" customHeight="true" outlineLevel="0" collapsed="false">
      <c r="A491" s="129"/>
      <c r="B491" s="134"/>
      <c r="C491" s="134"/>
      <c r="D491" s="134"/>
      <c r="E491" s="530"/>
      <c r="F491" s="133"/>
      <c r="G491" s="917"/>
      <c r="H491" s="918"/>
    </row>
    <row r="492" customFormat="false" ht="18.75" hidden="false" customHeight="true" outlineLevel="0" collapsed="false">
      <c r="A492" s="129"/>
      <c r="B492" s="134"/>
      <c r="C492" s="134"/>
      <c r="D492" s="134"/>
      <c r="E492" s="530"/>
      <c r="F492" s="133"/>
      <c r="G492" s="917"/>
      <c r="H492" s="918"/>
    </row>
    <row r="493" customFormat="false" ht="18.75" hidden="false" customHeight="true" outlineLevel="0" collapsed="false">
      <c r="A493" s="129"/>
      <c r="B493" s="134"/>
      <c r="C493" s="134"/>
      <c r="D493" s="134"/>
      <c r="E493" s="530"/>
      <c r="F493" s="133"/>
      <c r="G493" s="917"/>
      <c r="H493" s="918"/>
    </row>
    <row r="494" customFormat="false" ht="18.75" hidden="false" customHeight="true" outlineLevel="0" collapsed="false">
      <c r="A494" s="129"/>
      <c r="B494" s="134"/>
      <c r="C494" s="134"/>
      <c r="D494" s="134"/>
      <c r="E494" s="530"/>
      <c r="F494" s="133"/>
      <c r="G494" s="917"/>
      <c r="H494" s="918"/>
    </row>
    <row r="495" customFormat="false" ht="18.75" hidden="false" customHeight="true" outlineLevel="0" collapsed="false">
      <c r="A495" s="129"/>
      <c r="B495" s="134"/>
      <c r="C495" s="134"/>
      <c r="D495" s="134"/>
      <c r="E495" s="530"/>
      <c r="F495" s="133"/>
      <c r="G495" s="917"/>
      <c r="H495" s="918"/>
    </row>
    <row r="496" customFormat="false" ht="18.75" hidden="false" customHeight="true" outlineLevel="0" collapsed="false">
      <c r="A496" s="129"/>
      <c r="B496" s="134"/>
      <c r="C496" s="134"/>
      <c r="D496" s="134"/>
      <c r="E496" s="530"/>
      <c r="F496" s="133"/>
      <c r="G496" s="917"/>
      <c r="H496" s="918"/>
    </row>
    <row r="497" customFormat="false" ht="18.75" hidden="false" customHeight="true" outlineLevel="0" collapsed="false">
      <c r="A497" s="129"/>
      <c r="B497" s="134"/>
      <c r="C497" s="134"/>
      <c r="D497" s="134"/>
      <c r="E497" s="530"/>
      <c r="F497" s="133"/>
      <c r="G497" s="917"/>
      <c r="H497" s="918"/>
    </row>
    <row r="498" customFormat="false" ht="18.75" hidden="false" customHeight="true" outlineLevel="0" collapsed="false">
      <c r="A498" s="129"/>
      <c r="B498" s="134"/>
      <c r="C498" s="134"/>
      <c r="D498" s="134"/>
      <c r="E498" s="530"/>
      <c r="F498" s="133"/>
      <c r="G498" s="917"/>
      <c r="H498" s="918"/>
    </row>
    <row r="499" customFormat="false" ht="18.75" hidden="false" customHeight="true" outlineLevel="0" collapsed="false">
      <c r="A499" s="129"/>
      <c r="B499" s="134"/>
      <c r="C499" s="134"/>
      <c r="D499" s="134"/>
      <c r="E499" s="530"/>
      <c r="F499" s="133"/>
      <c r="G499" s="917"/>
      <c r="H499" s="918"/>
    </row>
    <row r="500" customFormat="false" ht="18.75" hidden="false" customHeight="true" outlineLevel="0" collapsed="false">
      <c r="A500" s="129"/>
      <c r="B500" s="134"/>
      <c r="C500" s="134"/>
      <c r="D500" s="134"/>
      <c r="E500" s="530"/>
      <c r="F500" s="133"/>
      <c r="G500" s="917"/>
      <c r="H500" s="918"/>
    </row>
    <row r="501" customFormat="false" ht="18.75" hidden="false" customHeight="true" outlineLevel="0" collapsed="false">
      <c r="A501" s="129"/>
      <c r="B501" s="134"/>
      <c r="C501" s="134"/>
      <c r="D501" s="134"/>
      <c r="E501" s="530"/>
      <c r="F501" s="133"/>
      <c r="G501" s="917"/>
      <c r="H501" s="918"/>
    </row>
    <row r="502" customFormat="false" ht="18.75" hidden="false" customHeight="true" outlineLevel="0" collapsed="false">
      <c r="A502" s="129"/>
      <c r="B502" s="134"/>
      <c r="C502" s="134"/>
      <c r="D502" s="134"/>
      <c r="E502" s="530"/>
      <c r="F502" s="133"/>
      <c r="G502" s="917"/>
      <c r="H502" s="918"/>
    </row>
    <row r="503" customFormat="false" ht="18.75" hidden="false" customHeight="true" outlineLevel="0" collapsed="false">
      <c r="A503" s="129"/>
      <c r="B503" s="134"/>
      <c r="C503" s="134"/>
      <c r="D503" s="134"/>
      <c r="E503" s="530"/>
      <c r="F503" s="133"/>
      <c r="G503" s="917"/>
      <c r="H503" s="918"/>
    </row>
    <row r="504" customFormat="false" ht="18.75" hidden="false" customHeight="true" outlineLevel="0" collapsed="false">
      <c r="A504" s="129"/>
      <c r="B504" s="134"/>
      <c r="C504" s="134"/>
      <c r="D504" s="134"/>
      <c r="E504" s="530"/>
      <c r="F504" s="133"/>
      <c r="G504" s="917"/>
      <c r="H504" s="918"/>
    </row>
    <row r="505" customFormat="false" ht="18.75" hidden="false" customHeight="true" outlineLevel="0" collapsed="false">
      <c r="A505" s="129"/>
      <c r="B505" s="134"/>
      <c r="C505" s="134"/>
      <c r="D505" s="134"/>
      <c r="E505" s="530"/>
      <c r="F505" s="133"/>
      <c r="G505" s="917"/>
      <c r="H505" s="918"/>
    </row>
    <row r="506" customFormat="false" ht="18.75" hidden="false" customHeight="true" outlineLevel="0" collapsed="false">
      <c r="A506" s="129"/>
      <c r="B506" s="134"/>
      <c r="C506" s="134"/>
      <c r="D506" s="134"/>
      <c r="E506" s="530"/>
      <c r="F506" s="133"/>
      <c r="G506" s="917"/>
      <c r="H506" s="918"/>
    </row>
    <row r="507" customFormat="false" ht="18.75" hidden="false" customHeight="true" outlineLevel="0" collapsed="false">
      <c r="A507" s="129"/>
      <c r="B507" s="134"/>
      <c r="C507" s="134"/>
      <c r="D507" s="134"/>
      <c r="E507" s="530"/>
      <c r="F507" s="133"/>
      <c r="G507" s="917"/>
      <c r="H507" s="918"/>
    </row>
    <row r="508" customFormat="false" ht="18.75" hidden="false" customHeight="true" outlineLevel="0" collapsed="false">
      <c r="A508" s="129"/>
      <c r="B508" s="134"/>
      <c r="C508" s="134"/>
      <c r="D508" s="134"/>
      <c r="E508" s="530"/>
      <c r="F508" s="133"/>
      <c r="G508" s="917"/>
      <c r="H508" s="918"/>
    </row>
    <row r="509" customFormat="false" ht="18.75" hidden="false" customHeight="true" outlineLevel="0" collapsed="false">
      <c r="A509" s="129"/>
      <c r="B509" s="134"/>
      <c r="C509" s="134"/>
      <c r="D509" s="134"/>
      <c r="E509" s="530"/>
      <c r="F509" s="133"/>
      <c r="G509" s="917"/>
      <c r="H509" s="918"/>
    </row>
    <row r="510" customFormat="false" ht="18.75" hidden="false" customHeight="true" outlineLevel="0" collapsed="false">
      <c r="A510" s="129"/>
      <c r="B510" s="134"/>
      <c r="C510" s="134"/>
      <c r="D510" s="134"/>
      <c r="E510" s="530"/>
      <c r="F510" s="133"/>
      <c r="G510" s="917"/>
      <c r="H510" s="918"/>
    </row>
    <row r="511" customFormat="false" ht="18.75" hidden="false" customHeight="true" outlineLevel="0" collapsed="false">
      <c r="A511" s="129"/>
      <c r="B511" s="134"/>
      <c r="C511" s="134"/>
      <c r="D511" s="134"/>
      <c r="E511" s="530"/>
      <c r="F511" s="133"/>
      <c r="G511" s="917"/>
      <c r="H511" s="918"/>
    </row>
    <row r="512" customFormat="false" ht="18.75" hidden="false" customHeight="true" outlineLevel="0" collapsed="false">
      <c r="A512" s="129"/>
      <c r="B512" s="134"/>
      <c r="C512" s="134"/>
      <c r="D512" s="134"/>
      <c r="E512" s="530"/>
      <c r="F512" s="133"/>
      <c r="G512" s="917"/>
      <c r="H512" s="918"/>
    </row>
    <row r="513" customFormat="false" ht="18.75" hidden="false" customHeight="true" outlineLevel="0" collapsed="false">
      <c r="A513" s="129"/>
      <c r="B513" s="134"/>
      <c r="C513" s="134"/>
      <c r="D513" s="134"/>
      <c r="E513" s="530"/>
      <c r="F513" s="133"/>
      <c r="G513" s="917"/>
      <c r="H513" s="918"/>
    </row>
    <row r="514" customFormat="false" ht="18.75" hidden="false" customHeight="true" outlineLevel="0" collapsed="false">
      <c r="A514" s="129"/>
      <c r="B514" s="134"/>
      <c r="C514" s="134"/>
      <c r="D514" s="134"/>
      <c r="E514" s="530"/>
      <c r="F514" s="133"/>
      <c r="G514" s="917"/>
      <c r="H514" s="918"/>
    </row>
    <row r="515" customFormat="false" ht="18.75" hidden="false" customHeight="true" outlineLevel="0" collapsed="false">
      <c r="A515" s="129"/>
      <c r="B515" s="134"/>
      <c r="C515" s="134"/>
      <c r="D515" s="134"/>
      <c r="E515" s="530"/>
      <c r="F515" s="133"/>
      <c r="G515" s="917"/>
      <c r="H515" s="918"/>
    </row>
    <row r="516" customFormat="false" ht="18.75" hidden="false" customHeight="true" outlineLevel="0" collapsed="false">
      <c r="A516" s="129"/>
      <c r="B516" s="134"/>
      <c r="C516" s="134"/>
      <c r="D516" s="134"/>
      <c r="E516" s="530"/>
      <c r="F516" s="133"/>
      <c r="G516" s="917"/>
      <c r="H516" s="918"/>
    </row>
    <row r="517" customFormat="false" ht="18.75" hidden="false" customHeight="true" outlineLevel="0" collapsed="false">
      <c r="A517" s="129"/>
      <c r="B517" s="134"/>
      <c r="C517" s="134"/>
      <c r="D517" s="134"/>
      <c r="E517" s="530"/>
      <c r="F517" s="133"/>
      <c r="G517" s="917"/>
      <c r="H517" s="918"/>
    </row>
    <row r="518" customFormat="false" ht="18.75" hidden="false" customHeight="true" outlineLevel="0" collapsed="false">
      <c r="A518" s="129"/>
      <c r="B518" s="134"/>
      <c r="C518" s="134"/>
      <c r="D518" s="134"/>
      <c r="E518" s="530"/>
      <c r="F518" s="133"/>
      <c r="G518" s="917"/>
      <c r="H518" s="918"/>
    </row>
    <row r="519" customFormat="false" ht="18.75" hidden="false" customHeight="true" outlineLevel="0" collapsed="false">
      <c r="A519" s="129"/>
      <c r="B519" s="134"/>
      <c r="C519" s="134"/>
      <c r="D519" s="134"/>
      <c r="E519" s="530"/>
      <c r="F519" s="133"/>
      <c r="G519" s="917"/>
      <c r="H519" s="918"/>
    </row>
    <row r="520" customFormat="false" ht="18.75" hidden="false" customHeight="true" outlineLevel="0" collapsed="false">
      <c r="A520" s="129"/>
      <c r="B520" s="134"/>
      <c r="C520" s="134"/>
      <c r="D520" s="134"/>
      <c r="E520" s="530"/>
      <c r="F520" s="133"/>
      <c r="G520" s="917"/>
      <c r="H520" s="918"/>
    </row>
    <row r="521" customFormat="false" ht="18.75" hidden="false" customHeight="true" outlineLevel="0" collapsed="false">
      <c r="A521" s="129"/>
      <c r="B521" s="134"/>
      <c r="C521" s="134"/>
      <c r="D521" s="134"/>
      <c r="E521" s="530"/>
      <c r="F521" s="133"/>
      <c r="G521" s="917"/>
      <c r="H521" s="918"/>
    </row>
    <row r="522" customFormat="false" ht="18.75" hidden="false" customHeight="true" outlineLevel="0" collapsed="false">
      <c r="A522" s="129"/>
      <c r="B522" s="134"/>
      <c r="C522" s="134"/>
      <c r="D522" s="134"/>
      <c r="E522" s="530"/>
      <c r="F522" s="133"/>
      <c r="G522" s="917"/>
      <c r="H522" s="918"/>
    </row>
    <row r="523" customFormat="false" ht="18.75" hidden="false" customHeight="true" outlineLevel="0" collapsed="false">
      <c r="A523" s="129"/>
      <c r="B523" s="134"/>
      <c r="C523" s="134"/>
      <c r="D523" s="134"/>
      <c r="E523" s="530"/>
      <c r="F523" s="133"/>
      <c r="G523" s="917"/>
      <c r="H523" s="918"/>
    </row>
    <row r="524" customFormat="false" ht="18.75" hidden="false" customHeight="true" outlineLevel="0" collapsed="false">
      <c r="A524" s="129"/>
      <c r="B524" s="134"/>
      <c r="C524" s="134"/>
      <c r="D524" s="134"/>
      <c r="E524" s="530"/>
      <c r="F524" s="133"/>
      <c r="G524" s="917"/>
      <c r="H524" s="918"/>
    </row>
    <row r="525" customFormat="false" ht="18.75" hidden="false" customHeight="true" outlineLevel="0" collapsed="false">
      <c r="A525" s="129"/>
      <c r="B525" s="134"/>
      <c r="C525" s="134"/>
      <c r="D525" s="134"/>
      <c r="E525" s="530"/>
      <c r="F525" s="133"/>
      <c r="G525" s="917"/>
      <c r="H525" s="918"/>
    </row>
    <row r="526" customFormat="false" ht="18.75" hidden="false" customHeight="true" outlineLevel="0" collapsed="false">
      <c r="A526" s="129"/>
      <c r="B526" s="134"/>
      <c r="C526" s="134"/>
      <c r="D526" s="134"/>
      <c r="E526" s="530"/>
      <c r="F526" s="133"/>
      <c r="G526" s="917"/>
      <c r="H526" s="918"/>
    </row>
    <row r="527" customFormat="false" ht="18.75" hidden="false" customHeight="true" outlineLevel="0" collapsed="false">
      <c r="A527" s="129"/>
      <c r="B527" s="134"/>
      <c r="C527" s="134"/>
      <c r="D527" s="134"/>
      <c r="E527" s="530"/>
      <c r="F527" s="133"/>
      <c r="G527" s="917"/>
      <c r="H527" s="918"/>
    </row>
    <row r="528" customFormat="false" ht="18.75" hidden="false" customHeight="true" outlineLevel="0" collapsed="false">
      <c r="A528" s="129"/>
      <c r="B528" s="134"/>
      <c r="C528" s="134"/>
      <c r="D528" s="134"/>
      <c r="E528" s="530"/>
      <c r="F528" s="133"/>
      <c r="G528" s="917"/>
      <c r="H528" s="918"/>
    </row>
    <row r="529" customFormat="false" ht="18.75" hidden="false" customHeight="true" outlineLevel="0" collapsed="false">
      <c r="A529" s="129"/>
      <c r="B529" s="134"/>
      <c r="C529" s="134"/>
      <c r="D529" s="134"/>
      <c r="E529" s="530"/>
      <c r="F529" s="133"/>
      <c r="G529" s="917"/>
      <c r="H529" s="918"/>
    </row>
    <row r="530" customFormat="false" ht="18.75" hidden="false" customHeight="true" outlineLevel="0" collapsed="false">
      <c r="A530" s="129"/>
      <c r="B530" s="134"/>
      <c r="C530" s="134"/>
      <c r="D530" s="134"/>
      <c r="E530" s="530"/>
      <c r="F530" s="133"/>
      <c r="G530" s="917"/>
      <c r="H530" s="918"/>
    </row>
    <row r="531" customFormat="false" ht="18.75" hidden="false" customHeight="true" outlineLevel="0" collapsed="false">
      <c r="A531" s="129"/>
      <c r="B531" s="134"/>
      <c r="C531" s="134"/>
      <c r="D531" s="134"/>
      <c r="E531" s="530"/>
      <c r="F531" s="133"/>
      <c r="G531" s="917"/>
      <c r="H531" s="918"/>
    </row>
    <row r="532" customFormat="false" ht="18.75" hidden="false" customHeight="true" outlineLevel="0" collapsed="false">
      <c r="A532" s="129"/>
      <c r="B532" s="134"/>
      <c r="C532" s="134"/>
      <c r="D532" s="134"/>
      <c r="E532" s="530"/>
      <c r="F532" s="133"/>
      <c r="G532" s="917"/>
      <c r="H532" s="918"/>
    </row>
    <row r="533" customFormat="false" ht="18.75" hidden="false" customHeight="true" outlineLevel="0" collapsed="false">
      <c r="A533" s="129"/>
      <c r="B533" s="134"/>
      <c r="C533" s="134"/>
      <c r="D533" s="134"/>
      <c r="E533" s="530"/>
      <c r="F533" s="133"/>
      <c r="G533" s="917"/>
      <c r="H533" s="918"/>
    </row>
    <row r="534" customFormat="false" ht="18.75" hidden="false" customHeight="true" outlineLevel="0" collapsed="false">
      <c r="A534" s="129"/>
      <c r="B534" s="134"/>
      <c r="C534" s="134"/>
      <c r="D534" s="134"/>
      <c r="E534" s="530"/>
      <c r="F534" s="133"/>
      <c r="G534" s="917"/>
      <c r="H534" s="918"/>
    </row>
    <row r="535" customFormat="false" ht="18.75" hidden="false" customHeight="true" outlineLevel="0" collapsed="false">
      <c r="A535" s="129"/>
      <c r="B535" s="134"/>
      <c r="C535" s="134"/>
      <c r="D535" s="134"/>
      <c r="E535" s="530"/>
      <c r="F535" s="133"/>
      <c r="G535" s="917"/>
      <c r="H535" s="918"/>
    </row>
    <row r="536" customFormat="false" ht="18.75" hidden="false" customHeight="true" outlineLevel="0" collapsed="false">
      <c r="A536" s="129"/>
      <c r="B536" s="134"/>
      <c r="C536" s="134"/>
      <c r="D536" s="134"/>
      <c r="E536" s="530"/>
      <c r="F536" s="133"/>
      <c r="G536" s="917"/>
      <c r="H536" s="918"/>
    </row>
    <row r="537" customFormat="false" ht="18.75" hidden="false" customHeight="true" outlineLevel="0" collapsed="false">
      <c r="A537" s="129"/>
      <c r="B537" s="134"/>
      <c r="C537" s="134"/>
      <c r="D537" s="134"/>
      <c r="E537" s="530"/>
      <c r="F537" s="133"/>
      <c r="G537" s="917"/>
      <c r="H537" s="918"/>
    </row>
    <row r="538" customFormat="false" ht="18.75" hidden="false" customHeight="true" outlineLevel="0" collapsed="false">
      <c r="A538" s="129"/>
      <c r="B538" s="134"/>
      <c r="C538" s="134"/>
      <c r="D538" s="134"/>
      <c r="E538" s="530"/>
      <c r="F538" s="133"/>
      <c r="G538" s="917"/>
      <c r="H538" s="918"/>
    </row>
    <row r="539" customFormat="false" ht="18.75" hidden="false" customHeight="true" outlineLevel="0" collapsed="false">
      <c r="A539" s="129"/>
      <c r="B539" s="134"/>
      <c r="C539" s="134"/>
      <c r="D539" s="134"/>
      <c r="E539" s="530"/>
      <c r="F539" s="133"/>
      <c r="G539" s="917"/>
      <c r="H539" s="918"/>
    </row>
    <row r="540" customFormat="false" ht="18.75" hidden="false" customHeight="true" outlineLevel="0" collapsed="false">
      <c r="A540" s="129"/>
      <c r="B540" s="134"/>
      <c r="C540" s="134"/>
      <c r="D540" s="134"/>
      <c r="E540" s="530"/>
      <c r="F540" s="133"/>
      <c r="G540" s="917"/>
      <c r="H540" s="918"/>
    </row>
    <row r="541" customFormat="false" ht="18.75" hidden="false" customHeight="true" outlineLevel="0" collapsed="false">
      <c r="A541" s="129"/>
      <c r="B541" s="134"/>
      <c r="C541" s="134"/>
      <c r="D541" s="134"/>
      <c r="E541" s="530"/>
      <c r="F541" s="133"/>
      <c r="G541" s="917"/>
      <c r="H541" s="918"/>
    </row>
    <row r="542" customFormat="false" ht="18.75" hidden="false" customHeight="true" outlineLevel="0" collapsed="false">
      <c r="A542" s="129"/>
      <c r="B542" s="134"/>
      <c r="C542" s="134"/>
      <c r="D542" s="134"/>
      <c r="E542" s="530"/>
      <c r="F542" s="133"/>
      <c r="G542" s="917"/>
      <c r="H542" s="918"/>
    </row>
    <row r="543" customFormat="false" ht="18.75" hidden="false" customHeight="true" outlineLevel="0" collapsed="false">
      <c r="A543" s="129"/>
      <c r="B543" s="134"/>
      <c r="C543" s="134"/>
      <c r="D543" s="134"/>
      <c r="E543" s="530"/>
      <c r="F543" s="133"/>
      <c r="G543" s="917"/>
      <c r="H543" s="918"/>
    </row>
    <row r="544" customFormat="false" ht="18.75" hidden="false" customHeight="true" outlineLevel="0" collapsed="false">
      <c r="A544" s="129"/>
      <c r="B544" s="134"/>
      <c r="C544" s="134"/>
      <c r="D544" s="134"/>
      <c r="E544" s="530"/>
      <c r="F544" s="133"/>
      <c r="G544" s="917"/>
      <c r="H544" s="918"/>
    </row>
    <row r="545" customFormat="false" ht="18.75" hidden="false" customHeight="true" outlineLevel="0" collapsed="false">
      <c r="A545" s="129"/>
      <c r="B545" s="134"/>
      <c r="C545" s="134"/>
      <c r="D545" s="134"/>
      <c r="E545" s="530"/>
      <c r="F545" s="133"/>
      <c r="G545" s="917"/>
      <c r="H545" s="918"/>
    </row>
    <row r="546" customFormat="false" ht="18.75" hidden="false" customHeight="true" outlineLevel="0" collapsed="false">
      <c r="A546" s="129"/>
      <c r="B546" s="134"/>
      <c r="C546" s="134"/>
      <c r="D546" s="134"/>
      <c r="E546" s="530"/>
      <c r="F546" s="133"/>
      <c r="G546" s="917"/>
      <c r="H546" s="918"/>
    </row>
    <row r="547" customFormat="false" ht="18.75" hidden="false" customHeight="true" outlineLevel="0" collapsed="false">
      <c r="A547" s="129"/>
      <c r="B547" s="134"/>
      <c r="C547" s="134"/>
      <c r="D547" s="134"/>
      <c r="E547" s="530"/>
      <c r="F547" s="133"/>
      <c r="G547" s="917"/>
      <c r="H547" s="918"/>
    </row>
    <row r="548" customFormat="false" ht="18.75" hidden="false" customHeight="true" outlineLevel="0" collapsed="false">
      <c r="A548" s="129"/>
      <c r="B548" s="134"/>
      <c r="C548" s="134"/>
      <c r="D548" s="134"/>
      <c r="E548" s="530"/>
      <c r="F548" s="133"/>
      <c r="G548" s="917"/>
      <c r="H548" s="918"/>
    </row>
    <row r="549" customFormat="false" ht="18.75" hidden="false" customHeight="true" outlineLevel="0" collapsed="false">
      <c r="A549" s="129"/>
      <c r="B549" s="134"/>
      <c r="C549" s="134"/>
      <c r="D549" s="134"/>
      <c r="E549" s="530"/>
      <c r="F549" s="133"/>
      <c r="G549" s="917"/>
      <c r="H549" s="918"/>
    </row>
    <row r="550" customFormat="false" ht="18.75" hidden="false" customHeight="true" outlineLevel="0" collapsed="false">
      <c r="A550" s="129"/>
      <c r="B550" s="134"/>
      <c r="C550" s="134"/>
      <c r="D550" s="134"/>
      <c r="E550" s="530"/>
      <c r="F550" s="133"/>
      <c r="G550" s="917"/>
      <c r="H550" s="918"/>
    </row>
    <row r="551" customFormat="false" ht="18.75" hidden="false" customHeight="true" outlineLevel="0" collapsed="false">
      <c r="A551" s="129"/>
      <c r="B551" s="134"/>
      <c r="C551" s="134"/>
      <c r="D551" s="134"/>
      <c r="E551" s="530"/>
      <c r="F551" s="133"/>
      <c r="G551" s="917"/>
      <c r="H551" s="918"/>
    </row>
    <row r="552" customFormat="false" ht="18.75" hidden="false" customHeight="true" outlineLevel="0" collapsed="false">
      <c r="A552" s="129"/>
      <c r="B552" s="134"/>
      <c r="C552" s="134"/>
      <c r="D552" s="134"/>
      <c r="E552" s="530"/>
      <c r="F552" s="133"/>
      <c r="G552" s="917"/>
      <c r="H552" s="918"/>
    </row>
    <row r="553" customFormat="false" ht="18.75" hidden="false" customHeight="true" outlineLevel="0" collapsed="false">
      <c r="A553" s="129"/>
      <c r="B553" s="134"/>
      <c r="C553" s="134"/>
      <c r="D553" s="134"/>
      <c r="E553" s="530"/>
      <c r="F553" s="133"/>
      <c r="G553" s="917"/>
      <c r="H553" s="918"/>
    </row>
    <row r="554" customFormat="false" ht="18.75" hidden="false" customHeight="true" outlineLevel="0" collapsed="false">
      <c r="A554" s="129"/>
      <c r="B554" s="134"/>
      <c r="C554" s="134"/>
      <c r="D554" s="134"/>
      <c r="E554" s="530"/>
      <c r="F554" s="133"/>
      <c r="G554" s="917"/>
      <c r="H554" s="918"/>
    </row>
    <row r="555" customFormat="false" ht="18.75" hidden="false" customHeight="true" outlineLevel="0" collapsed="false">
      <c r="A555" s="129"/>
      <c r="B555" s="134"/>
      <c r="C555" s="134"/>
      <c r="D555" s="134"/>
      <c r="E555" s="530"/>
      <c r="F555" s="133"/>
      <c r="G555" s="917"/>
      <c r="H555" s="918"/>
    </row>
    <row r="556" customFormat="false" ht="18.75" hidden="false" customHeight="true" outlineLevel="0" collapsed="false">
      <c r="A556" s="129"/>
      <c r="B556" s="134"/>
      <c r="C556" s="134"/>
      <c r="D556" s="134"/>
      <c r="E556" s="530"/>
      <c r="F556" s="133"/>
      <c r="G556" s="917"/>
      <c r="H556" s="918"/>
    </row>
    <row r="557" customFormat="false" ht="18.75" hidden="false" customHeight="true" outlineLevel="0" collapsed="false">
      <c r="A557" s="129"/>
      <c r="B557" s="134"/>
      <c r="C557" s="134"/>
      <c r="D557" s="134"/>
      <c r="E557" s="530"/>
      <c r="F557" s="133"/>
      <c r="G557" s="917"/>
      <c r="H557" s="918"/>
    </row>
    <row r="558" customFormat="false" ht="18.75" hidden="false" customHeight="true" outlineLevel="0" collapsed="false">
      <c r="A558" s="129"/>
      <c r="B558" s="134"/>
      <c r="C558" s="134"/>
      <c r="D558" s="134"/>
      <c r="E558" s="530"/>
      <c r="F558" s="133"/>
      <c r="G558" s="917"/>
      <c r="H558" s="918"/>
    </row>
    <row r="559" customFormat="false" ht="18.75" hidden="false" customHeight="true" outlineLevel="0" collapsed="false">
      <c r="A559" s="129"/>
      <c r="B559" s="134"/>
      <c r="C559" s="134"/>
      <c r="D559" s="134"/>
      <c r="E559" s="530"/>
      <c r="F559" s="133"/>
      <c r="G559" s="917"/>
      <c r="H559" s="918"/>
    </row>
    <row r="560" customFormat="false" ht="18.75" hidden="false" customHeight="true" outlineLevel="0" collapsed="false">
      <c r="A560" s="129"/>
      <c r="B560" s="134"/>
      <c r="C560" s="134"/>
      <c r="D560" s="134"/>
      <c r="E560" s="530"/>
      <c r="F560" s="133"/>
      <c r="G560" s="917"/>
      <c r="H560" s="918"/>
    </row>
    <row r="561" customFormat="false" ht="18.75" hidden="false" customHeight="true" outlineLevel="0" collapsed="false">
      <c r="A561" s="129"/>
      <c r="B561" s="134"/>
      <c r="C561" s="134"/>
      <c r="D561" s="134"/>
      <c r="E561" s="530"/>
      <c r="F561" s="133"/>
      <c r="G561" s="917"/>
      <c r="H561" s="918"/>
    </row>
    <row r="562" customFormat="false" ht="18.75" hidden="false" customHeight="true" outlineLevel="0" collapsed="false">
      <c r="A562" s="129"/>
      <c r="B562" s="134"/>
      <c r="C562" s="134"/>
      <c r="D562" s="134"/>
      <c r="E562" s="530"/>
      <c r="F562" s="133"/>
      <c r="G562" s="917"/>
      <c r="H562" s="918"/>
    </row>
    <row r="563" customFormat="false" ht="18.75" hidden="false" customHeight="true" outlineLevel="0" collapsed="false">
      <c r="A563" s="129"/>
      <c r="B563" s="134"/>
      <c r="C563" s="134"/>
      <c r="D563" s="134"/>
      <c r="E563" s="530"/>
      <c r="F563" s="133"/>
      <c r="G563" s="917"/>
      <c r="H563" s="918"/>
    </row>
    <row r="564" customFormat="false" ht="18.75" hidden="false" customHeight="true" outlineLevel="0" collapsed="false">
      <c r="A564" s="129"/>
      <c r="B564" s="134"/>
      <c r="C564" s="134"/>
      <c r="D564" s="134"/>
      <c r="E564" s="530"/>
      <c r="F564" s="133"/>
      <c r="G564" s="917"/>
      <c r="H564" s="918"/>
    </row>
    <row r="565" customFormat="false" ht="18.75" hidden="false" customHeight="true" outlineLevel="0" collapsed="false">
      <c r="A565" s="129"/>
      <c r="B565" s="134"/>
      <c r="C565" s="134"/>
      <c r="D565" s="134"/>
      <c r="E565" s="530"/>
      <c r="F565" s="133"/>
      <c r="G565" s="917"/>
      <c r="H565" s="918"/>
    </row>
    <row r="566" customFormat="false" ht="18.75" hidden="false" customHeight="true" outlineLevel="0" collapsed="false">
      <c r="A566" s="129"/>
      <c r="B566" s="134"/>
      <c r="C566" s="134"/>
      <c r="D566" s="134"/>
      <c r="E566" s="530"/>
      <c r="F566" s="133"/>
      <c r="G566" s="917"/>
      <c r="H566" s="918"/>
    </row>
    <row r="567" customFormat="false" ht="18.75" hidden="false" customHeight="true" outlineLevel="0" collapsed="false">
      <c r="A567" s="129"/>
      <c r="B567" s="134"/>
      <c r="C567" s="134"/>
      <c r="D567" s="134"/>
      <c r="E567" s="530"/>
      <c r="F567" s="133"/>
      <c r="G567" s="917"/>
      <c r="H567" s="918"/>
    </row>
    <row r="568" customFormat="false" ht="18.75" hidden="false" customHeight="true" outlineLevel="0" collapsed="false">
      <c r="A568" s="129"/>
      <c r="B568" s="134"/>
      <c r="C568" s="134"/>
      <c r="D568" s="134"/>
      <c r="E568" s="530"/>
      <c r="F568" s="133"/>
      <c r="G568" s="917"/>
      <c r="H568" s="918"/>
    </row>
    <row r="569" customFormat="false" ht="18.75" hidden="false" customHeight="true" outlineLevel="0" collapsed="false">
      <c r="A569" s="129"/>
      <c r="B569" s="134"/>
      <c r="C569" s="134"/>
      <c r="D569" s="134"/>
      <c r="E569" s="530"/>
      <c r="F569" s="133"/>
      <c r="G569" s="917"/>
      <c r="H569" s="918"/>
    </row>
    <row r="570" customFormat="false" ht="18.75" hidden="false" customHeight="true" outlineLevel="0" collapsed="false">
      <c r="A570" s="129"/>
      <c r="B570" s="134"/>
      <c r="C570" s="134"/>
      <c r="D570" s="134"/>
      <c r="E570" s="530"/>
      <c r="F570" s="133"/>
      <c r="G570" s="917"/>
      <c r="H570" s="918"/>
    </row>
    <row r="571" customFormat="false" ht="18.75" hidden="false" customHeight="true" outlineLevel="0" collapsed="false">
      <c r="A571" s="129"/>
      <c r="B571" s="134"/>
      <c r="C571" s="134"/>
      <c r="D571" s="134"/>
      <c r="E571" s="530"/>
      <c r="F571" s="133"/>
      <c r="G571" s="917"/>
      <c r="H571" s="918"/>
    </row>
    <row r="572" customFormat="false" ht="18.75" hidden="false" customHeight="true" outlineLevel="0" collapsed="false">
      <c r="A572" s="129"/>
      <c r="B572" s="134"/>
      <c r="C572" s="134"/>
      <c r="D572" s="134"/>
      <c r="E572" s="530"/>
      <c r="F572" s="133"/>
      <c r="G572" s="917"/>
      <c r="H572" s="918"/>
    </row>
    <row r="573" customFormat="false" ht="18.75" hidden="false" customHeight="true" outlineLevel="0" collapsed="false">
      <c r="A573" s="129"/>
      <c r="B573" s="134"/>
      <c r="C573" s="134"/>
      <c r="D573" s="134"/>
      <c r="E573" s="530"/>
      <c r="F573" s="133"/>
      <c r="G573" s="917"/>
      <c r="H573" s="918"/>
    </row>
    <row r="574" customFormat="false" ht="18.75" hidden="false" customHeight="true" outlineLevel="0" collapsed="false">
      <c r="A574" s="129"/>
      <c r="B574" s="134"/>
      <c r="C574" s="134"/>
      <c r="D574" s="134"/>
      <c r="E574" s="530"/>
      <c r="F574" s="133"/>
      <c r="G574" s="917"/>
      <c r="H574" s="918"/>
    </row>
    <row r="575" customFormat="false" ht="18.75" hidden="false" customHeight="true" outlineLevel="0" collapsed="false">
      <c r="A575" s="129"/>
      <c r="B575" s="134"/>
      <c r="C575" s="134"/>
      <c r="D575" s="134"/>
      <c r="E575" s="530"/>
      <c r="F575" s="133"/>
      <c r="G575" s="917"/>
      <c r="H575" s="918"/>
    </row>
    <row r="576" customFormat="false" ht="18.75" hidden="false" customHeight="true" outlineLevel="0" collapsed="false">
      <c r="A576" s="129"/>
      <c r="B576" s="134"/>
      <c r="C576" s="134"/>
      <c r="D576" s="134"/>
      <c r="E576" s="530"/>
      <c r="F576" s="133"/>
      <c r="G576" s="917"/>
      <c r="H576" s="918"/>
    </row>
    <row r="577" customFormat="false" ht="18.75" hidden="false" customHeight="true" outlineLevel="0" collapsed="false">
      <c r="A577" s="129"/>
      <c r="B577" s="134"/>
      <c r="C577" s="134"/>
      <c r="D577" s="134"/>
      <c r="E577" s="530"/>
      <c r="F577" s="133"/>
      <c r="G577" s="917"/>
      <c r="H577" s="918"/>
    </row>
    <row r="578" customFormat="false" ht="18.75" hidden="false" customHeight="true" outlineLevel="0" collapsed="false">
      <c r="A578" s="129"/>
      <c r="B578" s="134"/>
      <c r="C578" s="134"/>
      <c r="D578" s="134"/>
      <c r="E578" s="530"/>
      <c r="F578" s="133"/>
      <c r="G578" s="917"/>
      <c r="H578" s="918"/>
    </row>
    <row r="579" customFormat="false" ht="18.75" hidden="false" customHeight="true" outlineLevel="0" collapsed="false">
      <c r="A579" s="129"/>
      <c r="B579" s="134"/>
      <c r="C579" s="134"/>
      <c r="D579" s="134"/>
      <c r="E579" s="530"/>
      <c r="F579" s="133"/>
      <c r="G579" s="917"/>
      <c r="H579" s="918"/>
    </row>
    <row r="580" customFormat="false" ht="18.75" hidden="false" customHeight="true" outlineLevel="0" collapsed="false">
      <c r="A580" s="129"/>
      <c r="B580" s="134"/>
      <c r="C580" s="134"/>
      <c r="D580" s="134"/>
      <c r="E580" s="530"/>
      <c r="F580" s="133"/>
      <c r="G580" s="917"/>
      <c r="H580" s="918"/>
    </row>
    <row r="581" customFormat="false" ht="18.75" hidden="false" customHeight="true" outlineLevel="0" collapsed="false">
      <c r="A581" s="129"/>
      <c r="B581" s="134"/>
      <c r="C581" s="134"/>
      <c r="D581" s="134"/>
      <c r="E581" s="530"/>
      <c r="F581" s="133"/>
      <c r="G581" s="917"/>
      <c r="H581" s="918"/>
    </row>
    <row r="582" customFormat="false" ht="18.75" hidden="false" customHeight="true" outlineLevel="0" collapsed="false">
      <c r="A582" s="129"/>
      <c r="B582" s="134"/>
      <c r="C582" s="134"/>
      <c r="D582" s="134"/>
      <c r="E582" s="530"/>
      <c r="F582" s="133"/>
      <c r="G582" s="917"/>
      <c r="H582" s="918"/>
    </row>
    <row r="583" customFormat="false" ht="18.75" hidden="false" customHeight="true" outlineLevel="0" collapsed="false">
      <c r="A583" s="129"/>
      <c r="B583" s="134"/>
      <c r="C583" s="134"/>
      <c r="D583" s="134"/>
      <c r="E583" s="530"/>
      <c r="F583" s="133"/>
      <c r="G583" s="917"/>
      <c r="H583" s="918"/>
    </row>
    <row r="584" customFormat="false" ht="18.75" hidden="false" customHeight="true" outlineLevel="0" collapsed="false">
      <c r="A584" s="129"/>
      <c r="B584" s="134"/>
      <c r="C584" s="134"/>
      <c r="D584" s="134"/>
      <c r="E584" s="530"/>
      <c r="F584" s="133"/>
      <c r="G584" s="917"/>
      <c r="H584" s="918"/>
    </row>
    <row r="585" customFormat="false" ht="18.75" hidden="false" customHeight="true" outlineLevel="0" collapsed="false">
      <c r="A585" s="129"/>
      <c r="B585" s="134"/>
      <c r="C585" s="134"/>
      <c r="D585" s="134"/>
      <c r="E585" s="530"/>
      <c r="F585" s="133"/>
      <c r="G585" s="917"/>
      <c r="H585" s="918"/>
    </row>
    <row r="586" customFormat="false" ht="18.75" hidden="false" customHeight="true" outlineLevel="0" collapsed="false">
      <c r="A586" s="129"/>
      <c r="B586" s="134"/>
      <c r="C586" s="134"/>
      <c r="D586" s="134"/>
      <c r="E586" s="530"/>
      <c r="F586" s="133"/>
      <c r="G586" s="917"/>
      <c r="H586" s="918"/>
    </row>
    <row r="587" customFormat="false" ht="18.75" hidden="false" customHeight="true" outlineLevel="0" collapsed="false">
      <c r="A587" s="129"/>
      <c r="B587" s="134"/>
      <c r="C587" s="134"/>
      <c r="D587" s="134"/>
      <c r="E587" s="530"/>
      <c r="F587" s="133"/>
      <c r="G587" s="917"/>
      <c r="H587" s="918"/>
    </row>
    <row r="588" customFormat="false" ht="18.75" hidden="false" customHeight="true" outlineLevel="0" collapsed="false">
      <c r="A588" s="129"/>
      <c r="B588" s="134"/>
      <c r="C588" s="134"/>
      <c r="D588" s="134"/>
      <c r="E588" s="530"/>
      <c r="F588" s="133"/>
      <c r="G588" s="917"/>
      <c r="H588" s="918"/>
    </row>
    <row r="589" customFormat="false" ht="18.75" hidden="false" customHeight="true" outlineLevel="0" collapsed="false">
      <c r="A589" s="129"/>
      <c r="B589" s="134"/>
      <c r="C589" s="134"/>
      <c r="D589" s="134"/>
      <c r="E589" s="530"/>
      <c r="F589" s="133"/>
      <c r="G589" s="917"/>
      <c r="H589" s="918"/>
    </row>
    <row r="590" customFormat="false" ht="18.75" hidden="false" customHeight="true" outlineLevel="0" collapsed="false">
      <c r="A590" s="129"/>
      <c r="B590" s="134"/>
      <c r="C590" s="134"/>
      <c r="D590" s="134"/>
      <c r="E590" s="530"/>
      <c r="F590" s="133"/>
      <c r="G590" s="917"/>
      <c r="H590" s="918"/>
    </row>
    <row r="591" customFormat="false" ht="18.75" hidden="false" customHeight="true" outlineLevel="0" collapsed="false">
      <c r="A591" s="129"/>
      <c r="B591" s="134"/>
      <c r="C591" s="134"/>
      <c r="D591" s="134"/>
      <c r="E591" s="530"/>
      <c r="F591" s="133"/>
      <c r="G591" s="917"/>
      <c r="H591" s="918"/>
    </row>
    <row r="592" customFormat="false" ht="18.75" hidden="false" customHeight="true" outlineLevel="0" collapsed="false">
      <c r="A592" s="129"/>
      <c r="B592" s="134"/>
      <c r="C592" s="134"/>
      <c r="D592" s="134"/>
      <c r="E592" s="530"/>
      <c r="F592" s="133"/>
      <c r="G592" s="917"/>
      <c r="H592" s="918"/>
    </row>
    <row r="593" customFormat="false" ht="18.75" hidden="false" customHeight="true" outlineLevel="0" collapsed="false">
      <c r="A593" s="129"/>
      <c r="B593" s="134"/>
      <c r="C593" s="134"/>
      <c r="D593" s="134"/>
      <c r="E593" s="530"/>
      <c r="F593" s="133"/>
      <c r="G593" s="917"/>
      <c r="H593" s="918"/>
    </row>
    <row r="594" customFormat="false" ht="18.75" hidden="false" customHeight="true" outlineLevel="0" collapsed="false">
      <c r="A594" s="129"/>
      <c r="B594" s="134"/>
      <c r="C594" s="134"/>
      <c r="D594" s="134"/>
      <c r="E594" s="530"/>
      <c r="F594" s="133"/>
      <c r="G594" s="917"/>
      <c r="H594" s="918"/>
    </row>
    <row r="595" customFormat="false" ht="18.75" hidden="false" customHeight="true" outlineLevel="0" collapsed="false">
      <c r="A595" s="129"/>
      <c r="B595" s="134"/>
      <c r="C595" s="134"/>
      <c r="D595" s="134"/>
      <c r="E595" s="530"/>
      <c r="F595" s="133"/>
      <c r="G595" s="917"/>
      <c r="H595" s="918"/>
    </row>
    <row r="596" customFormat="false" ht="18.75" hidden="false" customHeight="true" outlineLevel="0" collapsed="false">
      <c r="A596" s="129"/>
      <c r="B596" s="134"/>
      <c r="C596" s="134"/>
      <c r="D596" s="134"/>
      <c r="E596" s="530"/>
      <c r="F596" s="133"/>
      <c r="G596" s="917"/>
      <c r="H596" s="918"/>
    </row>
    <row r="597" customFormat="false" ht="18.75" hidden="false" customHeight="true" outlineLevel="0" collapsed="false">
      <c r="A597" s="129"/>
      <c r="B597" s="134"/>
      <c r="C597" s="134"/>
      <c r="D597" s="134"/>
      <c r="E597" s="530"/>
      <c r="F597" s="133"/>
      <c r="G597" s="917"/>
      <c r="H597" s="918"/>
    </row>
    <row r="598" customFormat="false" ht="18.75" hidden="false" customHeight="true" outlineLevel="0" collapsed="false">
      <c r="A598" s="129"/>
      <c r="B598" s="134"/>
      <c r="C598" s="134"/>
      <c r="D598" s="134"/>
      <c r="E598" s="530"/>
      <c r="F598" s="133"/>
      <c r="G598" s="917"/>
      <c r="H598" s="918"/>
    </row>
    <row r="599" customFormat="false" ht="18.75" hidden="false" customHeight="true" outlineLevel="0" collapsed="false">
      <c r="A599" s="129"/>
      <c r="B599" s="134"/>
      <c r="C599" s="134"/>
      <c r="D599" s="134"/>
      <c r="E599" s="530"/>
      <c r="F599" s="133"/>
      <c r="G599" s="917"/>
      <c r="H599" s="918"/>
    </row>
    <row r="600" customFormat="false" ht="18.75" hidden="false" customHeight="true" outlineLevel="0" collapsed="false">
      <c r="A600" s="129"/>
      <c r="B600" s="134"/>
      <c r="C600" s="134"/>
      <c r="D600" s="134"/>
      <c r="E600" s="530"/>
      <c r="F600" s="133"/>
      <c r="G600" s="917"/>
      <c r="H600" s="918"/>
    </row>
    <row r="601" customFormat="false" ht="18.75" hidden="false" customHeight="true" outlineLevel="0" collapsed="false">
      <c r="A601" s="129"/>
      <c r="B601" s="134"/>
      <c r="C601" s="134"/>
      <c r="D601" s="134"/>
      <c r="E601" s="530"/>
      <c r="F601" s="133"/>
      <c r="G601" s="917"/>
      <c r="H601" s="918"/>
    </row>
    <row r="602" customFormat="false" ht="18.75" hidden="false" customHeight="true" outlineLevel="0" collapsed="false">
      <c r="A602" s="129"/>
      <c r="B602" s="134"/>
      <c r="C602" s="134"/>
      <c r="D602" s="134"/>
      <c r="E602" s="530"/>
      <c r="F602" s="133"/>
      <c r="G602" s="917"/>
      <c r="H602" s="918"/>
    </row>
    <row r="603" customFormat="false" ht="18.75" hidden="false" customHeight="true" outlineLevel="0" collapsed="false">
      <c r="A603" s="129"/>
      <c r="B603" s="134"/>
      <c r="C603" s="134"/>
      <c r="D603" s="134"/>
      <c r="E603" s="530"/>
      <c r="F603" s="133"/>
      <c r="G603" s="917"/>
      <c r="H603" s="918"/>
    </row>
    <row r="604" customFormat="false" ht="18.75" hidden="false" customHeight="true" outlineLevel="0" collapsed="false">
      <c r="A604" s="129"/>
      <c r="B604" s="134"/>
      <c r="C604" s="134"/>
      <c r="D604" s="134"/>
      <c r="E604" s="530"/>
      <c r="F604" s="133"/>
      <c r="G604" s="917"/>
      <c r="H604" s="918"/>
    </row>
    <row r="605" customFormat="false" ht="18.75" hidden="false" customHeight="true" outlineLevel="0" collapsed="false">
      <c r="A605" s="129"/>
      <c r="B605" s="134"/>
      <c r="C605" s="134"/>
      <c r="D605" s="134"/>
      <c r="E605" s="530"/>
      <c r="F605" s="133"/>
      <c r="G605" s="917"/>
      <c r="H605" s="918"/>
    </row>
    <row r="606" customFormat="false" ht="18.75" hidden="false" customHeight="true" outlineLevel="0" collapsed="false">
      <c r="A606" s="129"/>
      <c r="B606" s="134"/>
      <c r="C606" s="134"/>
      <c r="D606" s="134"/>
      <c r="E606" s="530"/>
      <c r="F606" s="133"/>
      <c r="G606" s="917"/>
      <c r="H606" s="918"/>
    </row>
    <row r="607" customFormat="false" ht="18.75" hidden="false" customHeight="true" outlineLevel="0" collapsed="false">
      <c r="A607" s="129"/>
      <c r="B607" s="134"/>
      <c r="C607" s="134"/>
      <c r="D607" s="134"/>
      <c r="E607" s="530"/>
      <c r="F607" s="133"/>
      <c r="G607" s="917"/>
      <c r="H607" s="918"/>
    </row>
    <row r="608" customFormat="false" ht="18.75" hidden="false" customHeight="true" outlineLevel="0" collapsed="false">
      <c r="A608" s="129"/>
      <c r="B608" s="134"/>
      <c r="C608" s="134"/>
      <c r="D608" s="134"/>
      <c r="E608" s="530"/>
      <c r="F608" s="133"/>
      <c r="G608" s="917"/>
      <c r="H608" s="918"/>
    </row>
    <row r="609" customFormat="false" ht="18.75" hidden="false" customHeight="true" outlineLevel="0" collapsed="false">
      <c r="A609" s="129"/>
      <c r="B609" s="134"/>
      <c r="C609" s="134"/>
      <c r="D609" s="134"/>
      <c r="E609" s="530"/>
      <c r="F609" s="133"/>
      <c r="G609" s="917"/>
      <c r="H609" s="918"/>
    </row>
    <row r="610" customFormat="false" ht="18.75" hidden="false" customHeight="true" outlineLevel="0" collapsed="false">
      <c r="A610" s="129"/>
      <c r="B610" s="134"/>
      <c r="C610" s="134"/>
      <c r="D610" s="134"/>
      <c r="E610" s="530"/>
      <c r="F610" s="133"/>
      <c r="G610" s="917"/>
      <c r="H610" s="918"/>
    </row>
    <row r="611" customFormat="false" ht="18.75" hidden="false" customHeight="true" outlineLevel="0" collapsed="false">
      <c r="A611" s="129"/>
      <c r="B611" s="134"/>
      <c r="C611" s="134"/>
      <c r="D611" s="134"/>
      <c r="E611" s="530"/>
      <c r="F611" s="133"/>
      <c r="G611" s="917"/>
      <c r="H611" s="918"/>
    </row>
    <row r="612" customFormat="false" ht="18.75" hidden="false" customHeight="true" outlineLevel="0" collapsed="false">
      <c r="A612" s="129"/>
      <c r="B612" s="134"/>
      <c r="C612" s="134"/>
      <c r="D612" s="134"/>
      <c r="E612" s="530"/>
      <c r="F612" s="133"/>
      <c r="G612" s="917"/>
      <c r="H612" s="918"/>
    </row>
    <row r="613" customFormat="false" ht="18.75" hidden="false" customHeight="true" outlineLevel="0" collapsed="false">
      <c r="A613" s="129"/>
      <c r="B613" s="134"/>
      <c r="C613" s="134"/>
      <c r="D613" s="134"/>
      <c r="E613" s="530"/>
      <c r="F613" s="133"/>
      <c r="G613" s="917"/>
      <c r="H613" s="918"/>
    </row>
    <row r="614" customFormat="false" ht="18.75" hidden="false" customHeight="true" outlineLevel="0" collapsed="false">
      <c r="A614" s="129"/>
      <c r="B614" s="134"/>
      <c r="C614" s="134"/>
      <c r="D614" s="134"/>
      <c r="E614" s="530"/>
      <c r="F614" s="133"/>
      <c r="G614" s="917"/>
      <c r="H614" s="918"/>
    </row>
    <row r="615" customFormat="false" ht="18.75" hidden="false" customHeight="true" outlineLevel="0" collapsed="false">
      <c r="A615" s="129"/>
      <c r="B615" s="134"/>
      <c r="C615" s="134"/>
      <c r="D615" s="134"/>
      <c r="E615" s="530"/>
      <c r="F615" s="133"/>
      <c r="G615" s="917"/>
      <c r="H615" s="918"/>
    </row>
    <row r="616" customFormat="false" ht="18.75" hidden="false" customHeight="true" outlineLevel="0" collapsed="false">
      <c r="A616" s="129"/>
      <c r="B616" s="134"/>
      <c r="C616" s="134"/>
      <c r="D616" s="134"/>
      <c r="E616" s="530"/>
      <c r="F616" s="133"/>
      <c r="G616" s="917"/>
      <c r="H616" s="918"/>
    </row>
    <row r="617" customFormat="false" ht="18.75" hidden="false" customHeight="true" outlineLevel="0" collapsed="false">
      <c r="A617" s="129"/>
      <c r="B617" s="134"/>
      <c r="C617" s="134"/>
      <c r="D617" s="134"/>
      <c r="E617" s="530"/>
      <c r="F617" s="133"/>
      <c r="G617" s="917"/>
      <c r="H617" s="918"/>
    </row>
    <row r="618" customFormat="false" ht="18.75" hidden="false" customHeight="true" outlineLevel="0" collapsed="false">
      <c r="A618" s="129"/>
      <c r="B618" s="134"/>
      <c r="C618" s="134"/>
      <c r="D618" s="134"/>
      <c r="E618" s="530"/>
      <c r="F618" s="133"/>
      <c r="G618" s="917"/>
      <c r="H618" s="918"/>
    </row>
    <row r="619" customFormat="false" ht="18.75" hidden="false" customHeight="true" outlineLevel="0" collapsed="false">
      <c r="A619" s="129"/>
      <c r="B619" s="134"/>
      <c r="C619" s="134"/>
      <c r="D619" s="134"/>
      <c r="E619" s="530"/>
      <c r="F619" s="133"/>
      <c r="G619" s="917"/>
      <c r="H619" s="918"/>
    </row>
    <row r="620" customFormat="false" ht="18.75" hidden="false" customHeight="true" outlineLevel="0" collapsed="false">
      <c r="A620" s="129"/>
      <c r="B620" s="134"/>
      <c r="C620" s="134"/>
      <c r="D620" s="134"/>
      <c r="E620" s="530"/>
      <c r="F620" s="133"/>
      <c r="G620" s="917"/>
      <c r="H620" s="918"/>
    </row>
    <row r="621" customFormat="false" ht="18.75" hidden="false" customHeight="true" outlineLevel="0" collapsed="false">
      <c r="A621" s="129"/>
      <c r="B621" s="134"/>
      <c r="C621" s="134"/>
      <c r="D621" s="134"/>
      <c r="E621" s="530"/>
      <c r="F621" s="133"/>
      <c r="G621" s="917"/>
      <c r="H621" s="918"/>
    </row>
    <row r="622" customFormat="false" ht="18.75" hidden="false" customHeight="true" outlineLevel="0" collapsed="false">
      <c r="A622" s="129"/>
      <c r="B622" s="134"/>
      <c r="C622" s="134"/>
      <c r="D622" s="134"/>
      <c r="E622" s="530"/>
      <c r="F622" s="133"/>
      <c r="G622" s="917"/>
      <c r="H622" s="918"/>
    </row>
    <row r="623" customFormat="false" ht="18.75" hidden="false" customHeight="true" outlineLevel="0" collapsed="false">
      <c r="A623" s="129"/>
      <c r="B623" s="134"/>
      <c r="C623" s="134"/>
      <c r="D623" s="134"/>
      <c r="E623" s="530"/>
      <c r="F623" s="133"/>
      <c r="G623" s="917"/>
      <c r="H623" s="918"/>
    </row>
    <row r="624" customFormat="false" ht="18.75" hidden="false" customHeight="true" outlineLevel="0" collapsed="false">
      <c r="A624" s="129"/>
      <c r="B624" s="134"/>
      <c r="C624" s="134"/>
      <c r="D624" s="134"/>
      <c r="E624" s="530"/>
      <c r="F624" s="133"/>
      <c r="G624" s="917"/>
      <c r="H624" s="918"/>
    </row>
    <row r="625" customFormat="false" ht="18.75" hidden="false" customHeight="true" outlineLevel="0" collapsed="false">
      <c r="A625" s="129"/>
      <c r="B625" s="134"/>
      <c r="C625" s="134"/>
      <c r="D625" s="134"/>
      <c r="E625" s="530"/>
      <c r="F625" s="133"/>
      <c r="G625" s="917"/>
      <c r="H625" s="918"/>
    </row>
    <row r="626" customFormat="false" ht="18.75" hidden="false" customHeight="true" outlineLevel="0" collapsed="false">
      <c r="A626" s="129"/>
      <c r="B626" s="134"/>
      <c r="C626" s="134"/>
      <c r="D626" s="134"/>
      <c r="E626" s="530"/>
      <c r="F626" s="133"/>
      <c r="G626" s="917"/>
      <c r="H626" s="918"/>
    </row>
    <row r="627" customFormat="false" ht="18.75" hidden="false" customHeight="true" outlineLevel="0" collapsed="false">
      <c r="A627" s="129"/>
      <c r="B627" s="134"/>
      <c r="C627" s="134"/>
      <c r="D627" s="134"/>
      <c r="E627" s="530"/>
      <c r="F627" s="133"/>
      <c r="G627" s="917"/>
      <c r="H627" s="918"/>
    </row>
    <row r="628" customFormat="false" ht="18.75" hidden="false" customHeight="true" outlineLevel="0" collapsed="false">
      <c r="A628" s="129"/>
      <c r="B628" s="134"/>
      <c r="C628" s="134"/>
      <c r="D628" s="134"/>
      <c r="E628" s="530"/>
      <c r="F628" s="133"/>
      <c r="G628" s="917"/>
      <c r="H628" s="918"/>
    </row>
    <row r="629" customFormat="false" ht="18.75" hidden="false" customHeight="true" outlineLevel="0" collapsed="false">
      <c r="A629" s="129"/>
      <c r="B629" s="134"/>
      <c r="C629" s="134"/>
      <c r="D629" s="134"/>
      <c r="E629" s="530"/>
      <c r="F629" s="133"/>
      <c r="G629" s="917"/>
      <c r="H629" s="918"/>
    </row>
    <row r="630" customFormat="false" ht="18.75" hidden="false" customHeight="true" outlineLevel="0" collapsed="false">
      <c r="A630" s="129"/>
      <c r="B630" s="134"/>
      <c r="C630" s="134"/>
      <c r="D630" s="134"/>
      <c r="E630" s="530"/>
      <c r="F630" s="133"/>
      <c r="G630" s="917"/>
      <c r="H630" s="918"/>
    </row>
    <row r="631" customFormat="false" ht="18.75" hidden="false" customHeight="true" outlineLevel="0" collapsed="false">
      <c r="A631" s="129"/>
      <c r="B631" s="134"/>
      <c r="C631" s="134"/>
      <c r="D631" s="134"/>
      <c r="E631" s="530"/>
      <c r="F631" s="133"/>
      <c r="G631" s="917"/>
      <c r="H631" s="918"/>
    </row>
    <row r="632" customFormat="false" ht="18.75" hidden="false" customHeight="true" outlineLevel="0" collapsed="false">
      <c r="A632" s="129"/>
      <c r="B632" s="134"/>
      <c r="C632" s="134"/>
      <c r="D632" s="134"/>
      <c r="E632" s="530"/>
      <c r="F632" s="133"/>
      <c r="G632" s="917"/>
      <c r="H632" s="918"/>
    </row>
    <row r="633" customFormat="false" ht="18.75" hidden="false" customHeight="true" outlineLevel="0" collapsed="false">
      <c r="A633" s="129"/>
      <c r="B633" s="134"/>
      <c r="C633" s="134"/>
      <c r="D633" s="134"/>
      <c r="E633" s="530"/>
      <c r="F633" s="133"/>
      <c r="G633" s="917"/>
      <c r="H633" s="918"/>
    </row>
    <row r="634" customFormat="false" ht="18.75" hidden="false" customHeight="true" outlineLevel="0" collapsed="false">
      <c r="A634" s="129"/>
      <c r="B634" s="134"/>
      <c r="C634" s="134"/>
      <c r="D634" s="134"/>
      <c r="E634" s="530"/>
      <c r="F634" s="133"/>
      <c r="G634" s="917"/>
      <c r="H634" s="918"/>
    </row>
    <row r="635" customFormat="false" ht="18.75" hidden="false" customHeight="true" outlineLevel="0" collapsed="false">
      <c r="A635" s="129"/>
      <c r="B635" s="134"/>
      <c r="C635" s="134"/>
      <c r="D635" s="134"/>
      <c r="E635" s="530"/>
      <c r="F635" s="133"/>
      <c r="G635" s="917"/>
      <c r="H635" s="918"/>
    </row>
    <row r="636" customFormat="false" ht="18.75" hidden="false" customHeight="true" outlineLevel="0" collapsed="false">
      <c r="A636" s="129"/>
      <c r="B636" s="134"/>
      <c r="C636" s="134"/>
      <c r="D636" s="134"/>
      <c r="E636" s="530"/>
      <c r="F636" s="133"/>
      <c r="G636" s="917"/>
      <c r="H636" s="918"/>
    </row>
    <row r="637" customFormat="false" ht="18.75" hidden="false" customHeight="true" outlineLevel="0" collapsed="false">
      <c r="A637" s="129"/>
      <c r="B637" s="134"/>
      <c r="C637" s="134"/>
      <c r="D637" s="134"/>
      <c r="E637" s="530"/>
      <c r="F637" s="133"/>
      <c r="G637" s="917"/>
      <c r="H637" s="918"/>
    </row>
    <row r="638" customFormat="false" ht="18.75" hidden="false" customHeight="true" outlineLevel="0" collapsed="false">
      <c r="A638" s="129"/>
      <c r="B638" s="134"/>
      <c r="C638" s="134"/>
      <c r="D638" s="134"/>
      <c r="E638" s="530"/>
      <c r="F638" s="133"/>
      <c r="G638" s="917"/>
      <c r="H638" s="918"/>
    </row>
    <row r="639" customFormat="false" ht="18.75" hidden="false" customHeight="true" outlineLevel="0" collapsed="false">
      <c r="A639" s="129"/>
      <c r="B639" s="134"/>
      <c r="C639" s="134"/>
      <c r="D639" s="134"/>
      <c r="E639" s="530"/>
      <c r="F639" s="133"/>
      <c r="G639" s="917"/>
      <c r="H639" s="918"/>
    </row>
    <row r="640" customFormat="false" ht="18.75" hidden="false" customHeight="true" outlineLevel="0" collapsed="false">
      <c r="A640" s="129"/>
      <c r="B640" s="134"/>
      <c r="C640" s="134"/>
      <c r="D640" s="134"/>
      <c r="E640" s="530"/>
      <c r="F640" s="133"/>
      <c r="G640" s="917"/>
      <c r="H640" s="918"/>
    </row>
    <row r="641" customFormat="false" ht="18.75" hidden="false" customHeight="true" outlineLevel="0" collapsed="false">
      <c r="A641" s="129"/>
      <c r="B641" s="134"/>
      <c r="C641" s="134"/>
      <c r="D641" s="134"/>
      <c r="E641" s="530"/>
      <c r="F641" s="133"/>
      <c r="G641" s="917"/>
      <c r="H641" s="918"/>
    </row>
    <row r="642" customFormat="false" ht="18.75" hidden="false" customHeight="true" outlineLevel="0" collapsed="false">
      <c r="A642" s="129"/>
      <c r="B642" s="134"/>
      <c r="C642" s="134"/>
      <c r="D642" s="134"/>
      <c r="E642" s="530"/>
      <c r="F642" s="133"/>
      <c r="G642" s="917"/>
      <c r="H642" s="918"/>
    </row>
    <row r="643" customFormat="false" ht="18.75" hidden="false" customHeight="true" outlineLevel="0" collapsed="false">
      <c r="A643" s="129"/>
      <c r="B643" s="134"/>
      <c r="C643" s="134"/>
      <c r="D643" s="134"/>
      <c r="E643" s="530"/>
      <c r="F643" s="133"/>
      <c r="G643" s="917"/>
      <c r="H643" s="918"/>
    </row>
    <row r="644" customFormat="false" ht="18.75" hidden="false" customHeight="true" outlineLevel="0" collapsed="false">
      <c r="A644" s="129"/>
      <c r="B644" s="134"/>
      <c r="C644" s="134"/>
      <c r="D644" s="134"/>
      <c r="E644" s="530"/>
      <c r="F644" s="133"/>
      <c r="G644" s="917"/>
      <c r="H644" s="918"/>
    </row>
    <row r="645" customFormat="false" ht="18.75" hidden="false" customHeight="true" outlineLevel="0" collapsed="false">
      <c r="A645" s="129"/>
      <c r="B645" s="134"/>
      <c r="C645" s="134"/>
      <c r="D645" s="134"/>
      <c r="E645" s="530"/>
      <c r="F645" s="133"/>
      <c r="G645" s="917"/>
      <c r="H645" s="918"/>
    </row>
    <row r="646" customFormat="false" ht="18.75" hidden="false" customHeight="true" outlineLevel="0" collapsed="false">
      <c r="A646" s="129"/>
      <c r="B646" s="134"/>
      <c r="C646" s="134"/>
      <c r="D646" s="134"/>
      <c r="E646" s="530"/>
      <c r="F646" s="133"/>
      <c r="G646" s="917"/>
      <c r="H646" s="918"/>
    </row>
    <row r="647" customFormat="false" ht="18.75" hidden="false" customHeight="true" outlineLevel="0" collapsed="false">
      <c r="A647" s="129"/>
      <c r="B647" s="134"/>
      <c r="C647" s="134"/>
      <c r="D647" s="134"/>
      <c r="E647" s="530"/>
      <c r="F647" s="133"/>
      <c r="G647" s="917"/>
      <c r="H647" s="918"/>
    </row>
    <row r="648" customFormat="false" ht="18.75" hidden="false" customHeight="true" outlineLevel="0" collapsed="false">
      <c r="A648" s="129"/>
      <c r="B648" s="134"/>
      <c r="C648" s="134"/>
      <c r="D648" s="134"/>
      <c r="E648" s="530"/>
      <c r="F648" s="133"/>
      <c r="G648" s="917"/>
      <c r="H648" s="918"/>
    </row>
    <row r="649" customFormat="false" ht="18.75" hidden="false" customHeight="true" outlineLevel="0" collapsed="false">
      <c r="A649" s="129"/>
      <c r="B649" s="134"/>
      <c r="C649" s="134"/>
      <c r="D649" s="134"/>
      <c r="E649" s="530"/>
      <c r="F649" s="133"/>
      <c r="G649" s="917"/>
      <c r="H649" s="918"/>
    </row>
    <row r="650" customFormat="false" ht="18.75" hidden="false" customHeight="true" outlineLevel="0" collapsed="false">
      <c r="A650" s="129"/>
      <c r="B650" s="134"/>
      <c r="C650" s="134"/>
      <c r="D650" s="134"/>
      <c r="E650" s="530"/>
      <c r="F650" s="133"/>
      <c r="G650" s="917"/>
      <c r="H650" s="918"/>
    </row>
    <row r="651" customFormat="false" ht="18.75" hidden="false" customHeight="true" outlineLevel="0" collapsed="false">
      <c r="A651" s="129"/>
      <c r="B651" s="134"/>
      <c r="C651" s="134"/>
      <c r="D651" s="134"/>
      <c r="E651" s="530"/>
      <c r="F651" s="133"/>
      <c r="G651" s="917"/>
      <c r="H651" s="918"/>
    </row>
    <row r="652" customFormat="false" ht="18.75" hidden="false" customHeight="true" outlineLevel="0" collapsed="false">
      <c r="A652" s="129"/>
      <c r="B652" s="134"/>
      <c r="C652" s="134"/>
      <c r="D652" s="134"/>
      <c r="E652" s="530"/>
      <c r="F652" s="133"/>
      <c r="G652" s="917"/>
      <c r="H652" s="918"/>
    </row>
    <row r="653" customFormat="false" ht="18.75" hidden="false" customHeight="true" outlineLevel="0" collapsed="false">
      <c r="A653" s="129"/>
      <c r="B653" s="134"/>
      <c r="C653" s="134"/>
      <c r="D653" s="134"/>
      <c r="E653" s="530"/>
      <c r="F653" s="133"/>
      <c r="G653" s="917"/>
      <c r="H653" s="918"/>
    </row>
    <row r="654" customFormat="false" ht="18.75" hidden="false" customHeight="true" outlineLevel="0" collapsed="false">
      <c r="A654" s="129"/>
      <c r="B654" s="134"/>
      <c r="C654" s="134"/>
      <c r="D654" s="134"/>
      <c r="E654" s="530"/>
      <c r="F654" s="133"/>
      <c r="G654" s="917"/>
      <c r="H654" s="918"/>
    </row>
    <row r="655" customFormat="false" ht="18.75" hidden="false" customHeight="true" outlineLevel="0" collapsed="false">
      <c r="A655" s="129"/>
      <c r="B655" s="134"/>
      <c r="C655" s="134"/>
      <c r="D655" s="134"/>
      <c r="E655" s="530"/>
      <c r="F655" s="133"/>
      <c r="G655" s="917"/>
      <c r="H655" s="918"/>
    </row>
    <row r="656" customFormat="false" ht="18.75" hidden="false" customHeight="true" outlineLevel="0" collapsed="false">
      <c r="A656" s="129"/>
      <c r="B656" s="134"/>
      <c r="C656" s="134"/>
      <c r="D656" s="134"/>
      <c r="E656" s="530"/>
      <c r="F656" s="133"/>
      <c r="G656" s="917"/>
      <c r="H656" s="918"/>
    </row>
    <row r="657" customFormat="false" ht="18.75" hidden="false" customHeight="true" outlineLevel="0" collapsed="false">
      <c r="A657" s="129"/>
      <c r="B657" s="134"/>
      <c r="C657" s="134"/>
      <c r="D657" s="134"/>
      <c r="E657" s="530"/>
      <c r="F657" s="133"/>
      <c r="G657" s="917"/>
      <c r="H657" s="918"/>
    </row>
    <row r="658" customFormat="false" ht="18.75" hidden="false" customHeight="true" outlineLevel="0" collapsed="false">
      <c r="A658" s="129"/>
      <c r="B658" s="134"/>
      <c r="C658" s="134"/>
      <c r="D658" s="134"/>
      <c r="E658" s="530"/>
      <c r="F658" s="133"/>
      <c r="G658" s="917"/>
      <c r="H658" s="918"/>
    </row>
    <row r="659" customFormat="false" ht="18.75" hidden="false" customHeight="true" outlineLevel="0" collapsed="false">
      <c r="A659" s="129"/>
      <c r="B659" s="134"/>
      <c r="C659" s="134"/>
      <c r="D659" s="134"/>
      <c r="E659" s="530"/>
      <c r="F659" s="133"/>
      <c r="G659" s="917"/>
      <c r="H659" s="918"/>
    </row>
    <row r="660" customFormat="false" ht="18.75" hidden="false" customHeight="true" outlineLevel="0" collapsed="false">
      <c r="A660" s="129"/>
      <c r="B660" s="134"/>
      <c r="C660" s="134"/>
      <c r="D660" s="134"/>
      <c r="E660" s="530"/>
      <c r="F660" s="133"/>
      <c r="G660" s="917"/>
      <c r="H660" s="918"/>
    </row>
    <row r="661" customFormat="false" ht="18.75" hidden="false" customHeight="true" outlineLevel="0" collapsed="false">
      <c r="A661" s="129"/>
      <c r="B661" s="134"/>
      <c r="C661" s="134"/>
      <c r="D661" s="134"/>
      <c r="E661" s="530"/>
      <c r="F661" s="133"/>
      <c r="G661" s="917"/>
      <c r="H661" s="918"/>
    </row>
    <row r="662" customFormat="false" ht="18.75" hidden="false" customHeight="true" outlineLevel="0" collapsed="false">
      <c r="A662" s="129"/>
      <c r="B662" s="134"/>
      <c r="C662" s="134"/>
      <c r="D662" s="134"/>
      <c r="E662" s="530"/>
      <c r="F662" s="133"/>
      <c r="G662" s="917"/>
      <c r="H662" s="918"/>
    </row>
    <row r="663" customFormat="false" ht="18.75" hidden="false" customHeight="true" outlineLevel="0" collapsed="false">
      <c r="A663" s="129"/>
      <c r="B663" s="134"/>
      <c r="C663" s="134"/>
      <c r="D663" s="134"/>
      <c r="E663" s="530"/>
      <c r="F663" s="133"/>
      <c r="G663" s="917"/>
      <c r="H663" s="918"/>
    </row>
    <row r="664" customFormat="false" ht="18.75" hidden="false" customHeight="true" outlineLevel="0" collapsed="false">
      <c r="A664" s="129"/>
      <c r="B664" s="134"/>
      <c r="C664" s="134"/>
      <c r="D664" s="134"/>
      <c r="E664" s="530"/>
      <c r="F664" s="133"/>
      <c r="G664" s="917"/>
      <c r="H664" s="918"/>
    </row>
    <row r="665" customFormat="false" ht="18.75" hidden="false" customHeight="true" outlineLevel="0" collapsed="false">
      <c r="A665" s="129"/>
      <c r="B665" s="134"/>
      <c r="C665" s="134"/>
      <c r="D665" s="134"/>
      <c r="E665" s="530"/>
      <c r="F665" s="133"/>
      <c r="G665" s="917"/>
      <c r="H665" s="918"/>
    </row>
    <row r="666" customFormat="false" ht="18.75" hidden="false" customHeight="true" outlineLevel="0" collapsed="false">
      <c r="A666" s="129"/>
      <c r="B666" s="134"/>
      <c r="C666" s="134"/>
      <c r="D666" s="134"/>
      <c r="E666" s="530"/>
      <c r="F666" s="133"/>
      <c r="G666" s="917"/>
      <c r="H666" s="918"/>
    </row>
    <row r="667" customFormat="false" ht="18.75" hidden="false" customHeight="true" outlineLevel="0" collapsed="false">
      <c r="A667" s="129"/>
      <c r="B667" s="134"/>
      <c r="C667" s="134"/>
      <c r="D667" s="134"/>
      <c r="E667" s="530"/>
      <c r="F667" s="133"/>
      <c r="G667" s="917"/>
      <c r="H667" s="918"/>
    </row>
    <row r="668" customFormat="false" ht="18.75" hidden="false" customHeight="true" outlineLevel="0" collapsed="false">
      <c r="A668" s="129"/>
      <c r="B668" s="134"/>
      <c r="C668" s="134"/>
      <c r="D668" s="134"/>
      <c r="E668" s="530"/>
      <c r="F668" s="133"/>
      <c r="G668" s="917"/>
      <c r="H668" s="918"/>
    </row>
    <row r="669" customFormat="false" ht="18.75" hidden="false" customHeight="true" outlineLevel="0" collapsed="false">
      <c r="A669" s="129"/>
      <c r="B669" s="134"/>
      <c r="C669" s="134"/>
      <c r="D669" s="134"/>
      <c r="E669" s="530"/>
      <c r="F669" s="133"/>
      <c r="G669" s="917"/>
      <c r="H669" s="918"/>
    </row>
    <row r="670" customFormat="false" ht="18.75" hidden="false" customHeight="true" outlineLevel="0" collapsed="false">
      <c r="A670" s="129"/>
      <c r="B670" s="134"/>
      <c r="C670" s="134"/>
      <c r="D670" s="134"/>
      <c r="E670" s="530"/>
      <c r="F670" s="133"/>
      <c r="G670" s="917"/>
      <c r="H670" s="918"/>
    </row>
    <row r="671" customFormat="false" ht="18.75" hidden="false" customHeight="true" outlineLevel="0" collapsed="false">
      <c r="A671" s="129"/>
      <c r="B671" s="134"/>
      <c r="C671" s="134"/>
      <c r="D671" s="134"/>
      <c r="E671" s="530"/>
      <c r="F671" s="133"/>
      <c r="G671" s="917"/>
      <c r="H671" s="918"/>
    </row>
    <row r="672" customFormat="false" ht="18.75" hidden="false" customHeight="true" outlineLevel="0" collapsed="false">
      <c r="A672" s="129"/>
      <c r="B672" s="134"/>
      <c r="C672" s="134"/>
      <c r="D672" s="134"/>
      <c r="E672" s="530"/>
      <c r="F672" s="133"/>
      <c r="G672" s="917"/>
      <c r="H672" s="918"/>
    </row>
    <row r="673" customFormat="false" ht="18.75" hidden="false" customHeight="true" outlineLevel="0" collapsed="false">
      <c r="A673" s="129"/>
      <c r="B673" s="134"/>
      <c r="C673" s="134"/>
      <c r="D673" s="134"/>
      <c r="E673" s="530"/>
      <c r="F673" s="133"/>
      <c r="G673" s="917"/>
      <c r="H673" s="918"/>
    </row>
    <row r="674" customFormat="false" ht="18.75" hidden="false" customHeight="true" outlineLevel="0" collapsed="false">
      <c r="A674" s="129"/>
      <c r="B674" s="134"/>
      <c r="C674" s="134"/>
      <c r="D674" s="134"/>
      <c r="E674" s="530"/>
      <c r="F674" s="133"/>
      <c r="G674" s="917"/>
      <c r="H674" s="918"/>
    </row>
    <row r="675" customFormat="false" ht="18.75" hidden="false" customHeight="true" outlineLevel="0" collapsed="false">
      <c r="A675" s="129"/>
      <c r="B675" s="134"/>
      <c r="C675" s="134"/>
      <c r="D675" s="134"/>
      <c r="E675" s="530"/>
      <c r="F675" s="133"/>
      <c r="G675" s="917"/>
      <c r="H675" s="918"/>
    </row>
    <row r="676" customFormat="false" ht="18.75" hidden="false" customHeight="true" outlineLevel="0" collapsed="false">
      <c r="A676" s="129"/>
      <c r="B676" s="134"/>
      <c r="C676" s="134"/>
      <c r="D676" s="134"/>
      <c r="E676" s="530"/>
      <c r="F676" s="133"/>
      <c r="G676" s="917"/>
      <c r="H676" s="918"/>
    </row>
    <row r="677" customFormat="false" ht="18.75" hidden="false" customHeight="true" outlineLevel="0" collapsed="false">
      <c r="A677" s="129"/>
      <c r="B677" s="134"/>
      <c r="C677" s="134"/>
      <c r="D677" s="134"/>
      <c r="E677" s="530"/>
      <c r="F677" s="133"/>
      <c r="G677" s="917"/>
      <c r="H677" s="918"/>
    </row>
    <row r="678" customFormat="false" ht="18.75" hidden="false" customHeight="true" outlineLevel="0" collapsed="false">
      <c r="A678" s="129"/>
      <c r="B678" s="134"/>
      <c r="C678" s="134"/>
      <c r="D678" s="134"/>
      <c r="E678" s="530"/>
      <c r="F678" s="133"/>
      <c r="G678" s="917"/>
      <c r="H678" s="918"/>
    </row>
    <row r="679" customFormat="false" ht="18.75" hidden="false" customHeight="true" outlineLevel="0" collapsed="false">
      <c r="A679" s="129"/>
      <c r="B679" s="134"/>
      <c r="C679" s="134"/>
      <c r="D679" s="134"/>
      <c r="E679" s="530"/>
      <c r="F679" s="133"/>
      <c r="G679" s="917"/>
      <c r="H679" s="918"/>
    </row>
    <row r="680" customFormat="false" ht="18.75" hidden="false" customHeight="true" outlineLevel="0" collapsed="false">
      <c r="A680" s="129"/>
      <c r="B680" s="134"/>
      <c r="C680" s="134"/>
      <c r="D680" s="134"/>
      <c r="E680" s="530"/>
      <c r="F680" s="133"/>
      <c r="G680" s="917"/>
      <c r="H680" s="918"/>
    </row>
    <row r="681" customFormat="false" ht="18.75" hidden="false" customHeight="true" outlineLevel="0" collapsed="false">
      <c r="A681" s="129"/>
      <c r="B681" s="134"/>
      <c r="C681" s="134"/>
      <c r="D681" s="134"/>
      <c r="E681" s="530"/>
      <c r="F681" s="133"/>
      <c r="G681" s="917"/>
      <c r="H681" s="918"/>
    </row>
    <row r="682" customFormat="false" ht="18.75" hidden="false" customHeight="true" outlineLevel="0" collapsed="false">
      <c r="A682" s="129"/>
      <c r="B682" s="134"/>
      <c r="C682" s="134"/>
      <c r="D682" s="134"/>
      <c r="E682" s="530"/>
      <c r="F682" s="133"/>
      <c r="G682" s="917"/>
      <c r="H682" s="918"/>
    </row>
    <row r="683" customFormat="false" ht="18.75" hidden="false" customHeight="true" outlineLevel="0" collapsed="false">
      <c r="A683" s="129"/>
      <c r="B683" s="134"/>
      <c r="C683" s="134"/>
      <c r="D683" s="134"/>
      <c r="E683" s="530"/>
      <c r="F683" s="133"/>
      <c r="G683" s="917"/>
      <c r="H683" s="918"/>
    </row>
    <row r="684" customFormat="false" ht="18.75" hidden="false" customHeight="true" outlineLevel="0" collapsed="false">
      <c r="A684" s="129"/>
      <c r="B684" s="134"/>
      <c r="C684" s="134"/>
      <c r="D684" s="134"/>
      <c r="E684" s="530"/>
      <c r="F684" s="133"/>
      <c r="G684" s="917"/>
      <c r="H684" s="918"/>
    </row>
    <row r="685" customFormat="false" ht="18.75" hidden="false" customHeight="true" outlineLevel="0" collapsed="false">
      <c r="A685" s="129"/>
      <c r="B685" s="134"/>
      <c r="C685" s="134"/>
      <c r="D685" s="134"/>
      <c r="E685" s="530"/>
      <c r="F685" s="133"/>
      <c r="G685" s="917"/>
      <c r="H685" s="918"/>
    </row>
    <row r="686" customFormat="false" ht="18.75" hidden="false" customHeight="true" outlineLevel="0" collapsed="false">
      <c r="A686" s="129"/>
      <c r="B686" s="134"/>
      <c r="C686" s="134"/>
      <c r="D686" s="134"/>
      <c r="E686" s="530"/>
      <c r="F686" s="133"/>
      <c r="G686" s="917"/>
      <c r="H686" s="918"/>
    </row>
    <row r="687" customFormat="false" ht="18.75" hidden="false" customHeight="true" outlineLevel="0" collapsed="false">
      <c r="A687" s="129"/>
      <c r="B687" s="134"/>
      <c r="C687" s="134"/>
      <c r="D687" s="134"/>
      <c r="E687" s="530"/>
      <c r="F687" s="133"/>
      <c r="G687" s="917"/>
      <c r="H687" s="918"/>
    </row>
    <row r="688" customFormat="false" ht="18.75" hidden="false" customHeight="true" outlineLevel="0" collapsed="false">
      <c r="A688" s="129"/>
      <c r="B688" s="134"/>
      <c r="C688" s="134"/>
      <c r="D688" s="134"/>
      <c r="E688" s="530"/>
      <c r="F688" s="133"/>
      <c r="G688" s="917"/>
      <c r="H688" s="918"/>
    </row>
    <row r="689" customFormat="false" ht="18.75" hidden="false" customHeight="true" outlineLevel="0" collapsed="false">
      <c r="A689" s="129"/>
      <c r="B689" s="134"/>
      <c r="C689" s="134"/>
      <c r="D689" s="134"/>
      <c r="E689" s="530"/>
      <c r="F689" s="133"/>
      <c r="G689" s="917"/>
      <c r="H689" s="918"/>
    </row>
    <row r="690" customFormat="false" ht="18.75" hidden="false" customHeight="true" outlineLevel="0" collapsed="false">
      <c r="A690" s="129"/>
      <c r="B690" s="134"/>
      <c r="C690" s="134"/>
      <c r="D690" s="134"/>
      <c r="E690" s="530"/>
      <c r="F690" s="133"/>
      <c r="G690" s="917"/>
      <c r="H690" s="918"/>
    </row>
    <row r="691" customFormat="false" ht="18.75" hidden="false" customHeight="true" outlineLevel="0" collapsed="false">
      <c r="A691" s="129"/>
      <c r="B691" s="134"/>
      <c r="C691" s="134"/>
      <c r="D691" s="134"/>
      <c r="E691" s="530"/>
      <c r="F691" s="133"/>
      <c r="G691" s="917"/>
      <c r="H691" s="918"/>
    </row>
    <row r="692" customFormat="false" ht="18.75" hidden="false" customHeight="true" outlineLevel="0" collapsed="false">
      <c r="A692" s="129"/>
      <c r="B692" s="134"/>
      <c r="C692" s="134"/>
      <c r="D692" s="134"/>
      <c r="E692" s="530"/>
      <c r="F692" s="133"/>
      <c r="G692" s="917"/>
      <c r="H692" s="918"/>
    </row>
    <row r="693" customFormat="false" ht="18.75" hidden="false" customHeight="true" outlineLevel="0" collapsed="false">
      <c r="A693" s="129"/>
      <c r="B693" s="134"/>
      <c r="C693" s="134"/>
      <c r="D693" s="134"/>
      <c r="E693" s="530"/>
      <c r="F693" s="133"/>
      <c r="G693" s="917"/>
      <c r="H693" s="918"/>
    </row>
    <row r="694" customFormat="false" ht="18.75" hidden="false" customHeight="true" outlineLevel="0" collapsed="false">
      <c r="A694" s="129"/>
      <c r="B694" s="134"/>
      <c r="C694" s="134"/>
      <c r="D694" s="134"/>
      <c r="E694" s="530"/>
      <c r="F694" s="133"/>
      <c r="G694" s="917"/>
      <c r="H694" s="918"/>
    </row>
    <row r="695" customFormat="false" ht="18.75" hidden="false" customHeight="true" outlineLevel="0" collapsed="false">
      <c r="A695" s="129"/>
      <c r="B695" s="134"/>
      <c r="C695" s="134"/>
      <c r="D695" s="134"/>
      <c r="E695" s="530"/>
      <c r="F695" s="133"/>
      <c r="G695" s="917"/>
      <c r="H695" s="918"/>
    </row>
    <row r="696" customFormat="false" ht="18.75" hidden="false" customHeight="true" outlineLevel="0" collapsed="false">
      <c r="A696" s="129"/>
      <c r="B696" s="134"/>
      <c r="C696" s="134"/>
      <c r="D696" s="134"/>
      <c r="E696" s="530"/>
      <c r="F696" s="133"/>
      <c r="G696" s="917"/>
      <c r="H696" s="918"/>
    </row>
    <row r="697" customFormat="false" ht="18.75" hidden="false" customHeight="true" outlineLevel="0" collapsed="false">
      <c r="A697" s="129"/>
      <c r="B697" s="134"/>
      <c r="C697" s="134"/>
      <c r="D697" s="134"/>
      <c r="E697" s="530"/>
      <c r="F697" s="133"/>
      <c r="G697" s="917"/>
      <c r="H697" s="918"/>
    </row>
    <row r="698" customFormat="false" ht="18.75" hidden="false" customHeight="true" outlineLevel="0" collapsed="false">
      <c r="A698" s="129"/>
      <c r="B698" s="134"/>
      <c r="C698" s="134"/>
      <c r="D698" s="134"/>
      <c r="E698" s="530"/>
      <c r="F698" s="133"/>
      <c r="G698" s="917"/>
      <c r="H698" s="918"/>
    </row>
    <row r="699" customFormat="false" ht="18.75" hidden="false" customHeight="true" outlineLevel="0" collapsed="false">
      <c r="A699" s="129"/>
      <c r="B699" s="134"/>
      <c r="C699" s="134"/>
      <c r="D699" s="134"/>
      <c r="E699" s="530"/>
      <c r="F699" s="133"/>
      <c r="G699" s="917"/>
      <c r="H699" s="918"/>
    </row>
    <row r="700" customFormat="false" ht="18.75" hidden="false" customHeight="true" outlineLevel="0" collapsed="false">
      <c r="A700" s="129"/>
      <c r="B700" s="134"/>
      <c r="C700" s="134"/>
      <c r="D700" s="134"/>
      <c r="E700" s="530"/>
      <c r="F700" s="133"/>
      <c r="G700" s="917"/>
      <c r="H700" s="918"/>
    </row>
    <row r="701" customFormat="false" ht="18.75" hidden="false" customHeight="true" outlineLevel="0" collapsed="false">
      <c r="A701" s="129"/>
      <c r="B701" s="134"/>
      <c r="C701" s="134"/>
      <c r="D701" s="134"/>
      <c r="E701" s="530"/>
      <c r="F701" s="133"/>
      <c r="G701" s="917"/>
      <c r="H701" s="918"/>
    </row>
    <row r="702" customFormat="false" ht="18.75" hidden="false" customHeight="true" outlineLevel="0" collapsed="false">
      <c r="A702" s="129"/>
      <c r="B702" s="134"/>
      <c r="C702" s="134"/>
      <c r="D702" s="134"/>
      <c r="E702" s="530"/>
      <c r="F702" s="133"/>
      <c r="G702" s="917"/>
      <c r="H702" s="918"/>
    </row>
    <row r="703" customFormat="false" ht="18.75" hidden="false" customHeight="true" outlineLevel="0" collapsed="false">
      <c r="A703" s="129"/>
      <c r="B703" s="134"/>
      <c r="C703" s="134"/>
      <c r="D703" s="134"/>
      <c r="E703" s="530"/>
      <c r="F703" s="133"/>
      <c r="G703" s="917"/>
      <c r="H703" s="918"/>
    </row>
    <row r="704" customFormat="false" ht="18.75" hidden="false" customHeight="true" outlineLevel="0" collapsed="false">
      <c r="A704" s="129"/>
      <c r="B704" s="134"/>
      <c r="C704" s="134"/>
      <c r="D704" s="134"/>
      <c r="E704" s="530"/>
      <c r="F704" s="133"/>
      <c r="G704" s="917"/>
      <c r="H704" s="918"/>
    </row>
    <row r="705" customFormat="false" ht="18.75" hidden="false" customHeight="true" outlineLevel="0" collapsed="false">
      <c r="A705" s="129"/>
      <c r="B705" s="134"/>
      <c r="C705" s="134"/>
      <c r="D705" s="134"/>
      <c r="E705" s="530"/>
      <c r="F705" s="133"/>
      <c r="G705" s="917"/>
      <c r="H705" s="918"/>
    </row>
    <row r="706" customFormat="false" ht="18.75" hidden="false" customHeight="true" outlineLevel="0" collapsed="false">
      <c r="A706" s="129"/>
      <c r="B706" s="134"/>
      <c r="C706" s="134"/>
      <c r="D706" s="134"/>
      <c r="E706" s="530"/>
      <c r="F706" s="133"/>
      <c r="G706" s="917"/>
      <c r="H706" s="918"/>
    </row>
    <row r="707" customFormat="false" ht="18.75" hidden="false" customHeight="true" outlineLevel="0" collapsed="false">
      <c r="A707" s="129"/>
      <c r="B707" s="134"/>
      <c r="C707" s="134"/>
      <c r="D707" s="134"/>
      <c r="E707" s="530"/>
      <c r="F707" s="133"/>
      <c r="G707" s="917"/>
      <c r="H707" s="918"/>
    </row>
    <row r="708" customFormat="false" ht="18.75" hidden="false" customHeight="true" outlineLevel="0" collapsed="false">
      <c r="A708" s="129"/>
      <c r="B708" s="134"/>
      <c r="C708" s="134"/>
      <c r="D708" s="134"/>
      <c r="E708" s="530"/>
      <c r="F708" s="133"/>
      <c r="G708" s="917"/>
      <c r="H708" s="918"/>
    </row>
    <row r="709" customFormat="false" ht="18.75" hidden="false" customHeight="true" outlineLevel="0" collapsed="false">
      <c r="A709" s="129"/>
      <c r="B709" s="134"/>
      <c r="C709" s="134"/>
      <c r="D709" s="134"/>
      <c r="E709" s="530"/>
      <c r="F709" s="133"/>
      <c r="G709" s="917"/>
      <c r="H709" s="918"/>
    </row>
    <row r="710" customFormat="false" ht="18.75" hidden="false" customHeight="true" outlineLevel="0" collapsed="false">
      <c r="A710" s="129"/>
      <c r="B710" s="134"/>
      <c r="C710" s="134"/>
      <c r="D710" s="134"/>
      <c r="E710" s="530"/>
      <c r="F710" s="133"/>
      <c r="G710" s="917"/>
      <c r="H710" s="918"/>
    </row>
    <row r="711" customFormat="false" ht="18.75" hidden="false" customHeight="true" outlineLevel="0" collapsed="false">
      <c r="A711" s="129"/>
      <c r="B711" s="134"/>
      <c r="C711" s="134"/>
      <c r="D711" s="134"/>
      <c r="E711" s="530"/>
      <c r="F711" s="133"/>
      <c r="G711" s="917"/>
      <c r="H711" s="918"/>
    </row>
    <row r="712" customFormat="false" ht="18.75" hidden="false" customHeight="true" outlineLevel="0" collapsed="false">
      <c r="A712" s="129"/>
      <c r="B712" s="134"/>
      <c r="C712" s="134"/>
      <c r="D712" s="134"/>
      <c r="E712" s="530"/>
      <c r="F712" s="133"/>
      <c r="G712" s="917"/>
      <c r="H712" s="918"/>
    </row>
    <row r="713" customFormat="false" ht="18.75" hidden="false" customHeight="true" outlineLevel="0" collapsed="false">
      <c r="A713" s="129"/>
      <c r="B713" s="134"/>
      <c r="C713" s="134"/>
      <c r="D713" s="134"/>
      <c r="E713" s="530"/>
      <c r="F713" s="133"/>
      <c r="G713" s="917"/>
      <c r="H713" s="918"/>
    </row>
    <row r="714" customFormat="false" ht="18.75" hidden="false" customHeight="true" outlineLevel="0" collapsed="false">
      <c r="A714" s="129"/>
      <c r="B714" s="134"/>
      <c r="C714" s="134"/>
      <c r="D714" s="134"/>
      <c r="E714" s="530"/>
      <c r="F714" s="133"/>
      <c r="G714" s="917"/>
      <c r="H714" s="918"/>
    </row>
    <row r="715" customFormat="false" ht="18.75" hidden="false" customHeight="true" outlineLevel="0" collapsed="false">
      <c r="A715" s="129"/>
      <c r="B715" s="134"/>
      <c r="C715" s="134"/>
      <c r="D715" s="134"/>
      <c r="E715" s="530"/>
      <c r="F715" s="133"/>
      <c r="G715" s="917"/>
      <c r="H715" s="918"/>
    </row>
    <row r="716" customFormat="false" ht="18.75" hidden="false" customHeight="true" outlineLevel="0" collapsed="false">
      <c r="A716" s="129"/>
      <c r="B716" s="134"/>
      <c r="C716" s="134"/>
      <c r="D716" s="134"/>
      <c r="E716" s="530"/>
      <c r="F716" s="133"/>
      <c r="G716" s="917"/>
      <c r="H716" s="918"/>
    </row>
    <row r="717" customFormat="false" ht="18.75" hidden="false" customHeight="true" outlineLevel="0" collapsed="false">
      <c r="A717" s="129"/>
      <c r="B717" s="134"/>
      <c r="C717" s="134"/>
      <c r="D717" s="134"/>
      <c r="E717" s="530"/>
      <c r="F717" s="133"/>
      <c r="G717" s="917"/>
      <c r="H717" s="918"/>
    </row>
    <row r="718" customFormat="false" ht="18.75" hidden="false" customHeight="true" outlineLevel="0" collapsed="false">
      <c r="A718" s="129"/>
      <c r="B718" s="134"/>
      <c r="C718" s="134"/>
      <c r="D718" s="134"/>
      <c r="E718" s="530"/>
      <c r="F718" s="133"/>
      <c r="G718" s="917"/>
      <c r="H718" s="918"/>
    </row>
    <row r="719" customFormat="false" ht="18.75" hidden="false" customHeight="true" outlineLevel="0" collapsed="false">
      <c r="A719" s="129"/>
      <c r="B719" s="134"/>
      <c r="C719" s="134"/>
      <c r="D719" s="134"/>
      <c r="E719" s="530"/>
      <c r="F719" s="133"/>
      <c r="G719" s="917"/>
      <c r="H719" s="918"/>
    </row>
    <row r="720" customFormat="false" ht="18.75" hidden="false" customHeight="true" outlineLevel="0" collapsed="false">
      <c r="A720" s="129"/>
      <c r="B720" s="134"/>
      <c r="C720" s="134"/>
      <c r="D720" s="134"/>
      <c r="E720" s="530"/>
      <c r="F720" s="133"/>
      <c r="G720" s="917"/>
      <c r="H720" s="918"/>
    </row>
    <row r="721" customFormat="false" ht="18.75" hidden="false" customHeight="true" outlineLevel="0" collapsed="false">
      <c r="A721" s="129"/>
      <c r="B721" s="134"/>
      <c r="C721" s="134"/>
      <c r="D721" s="134"/>
      <c r="E721" s="530"/>
      <c r="F721" s="133"/>
      <c r="G721" s="917"/>
      <c r="H721" s="918"/>
    </row>
    <row r="722" customFormat="false" ht="18.75" hidden="false" customHeight="true" outlineLevel="0" collapsed="false">
      <c r="A722" s="129"/>
      <c r="B722" s="134"/>
      <c r="C722" s="134"/>
      <c r="D722" s="134"/>
      <c r="E722" s="530"/>
      <c r="F722" s="133"/>
      <c r="G722" s="917"/>
      <c r="H722" s="918"/>
    </row>
    <row r="723" customFormat="false" ht="18.75" hidden="false" customHeight="true" outlineLevel="0" collapsed="false">
      <c r="A723" s="129"/>
      <c r="B723" s="134"/>
      <c r="C723" s="134"/>
      <c r="D723" s="134"/>
      <c r="E723" s="530"/>
      <c r="F723" s="133"/>
      <c r="G723" s="917"/>
      <c r="H723" s="918"/>
    </row>
    <row r="724" customFormat="false" ht="18.75" hidden="false" customHeight="true" outlineLevel="0" collapsed="false">
      <c r="A724" s="129"/>
      <c r="B724" s="134"/>
      <c r="C724" s="134"/>
      <c r="D724" s="134"/>
      <c r="E724" s="530"/>
      <c r="F724" s="133"/>
      <c r="G724" s="917"/>
      <c r="H724" s="918"/>
    </row>
    <row r="725" customFormat="false" ht="18.75" hidden="false" customHeight="true" outlineLevel="0" collapsed="false">
      <c r="A725" s="129"/>
      <c r="B725" s="134"/>
      <c r="C725" s="134"/>
      <c r="D725" s="134"/>
      <c r="E725" s="530"/>
      <c r="F725" s="133"/>
      <c r="G725" s="917"/>
      <c r="H725" s="918"/>
    </row>
    <row r="726" customFormat="false" ht="18.75" hidden="false" customHeight="true" outlineLevel="0" collapsed="false">
      <c r="A726" s="129"/>
      <c r="B726" s="134"/>
      <c r="C726" s="134"/>
      <c r="D726" s="134"/>
      <c r="E726" s="530"/>
      <c r="F726" s="133"/>
      <c r="G726" s="917"/>
      <c r="H726" s="918"/>
    </row>
    <row r="727" customFormat="false" ht="18.75" hidden="false" customHeight="true" outlineLevel="0" collapsed="false">
      <c r="A727" s="129"/>
      <c r="B727" s="134"/>
      <c r="C727" s="134"/>
      <c r="D727" s="134"/>
      <c r="E727" s="530"/>
      <c r="F727" s="133"/>
      <c r="G727" s="917"/>
      <c r="H727" s="918"/>
    </row>
    <row r="728" customFormat="false" ht="18.75" hidden="false" customHeight="true" outlineLevel="0" collapsed="false">
      <c r="A728" s="129"/>
      <c r="B728" s="134"/>
      <c r="C728" s="134"/>
      <c r="D728" s="134"/>
      <c r="E728" s="530"/>
      <c r="F728" s="133"/>
      <c r="G728" s="917"/>
      <c r="H728" s="918"/>
    </row>
    <row r="729" customFormat="false" ht="18.75" hidden="false" customHeight="true" outlineLevel="0" collapsed="false">
      <c r="A729" s="129"/>
      <c r="B729" s="134"/>
      <c r="C729" s="134"/>
      <c r="D729" s="134"/>
      <c r="E729" s="530"/>
      <c r="F729" s="133"/>
      <c r="G729" s="917"/>
      <c r="H729" s="918"/>
    </row>
    <row r="730" customFormat="false" ht="18.75" hidden="false" customHeight="true" outlineLevel="0" collapsed="false">
      <c r="A730" s="129"/>
      <c r="B730" s="134"/>
      <c r="C730" s="134"/>
      <c r="D730" s="134"/>
      <c r="E730" s="530"/>
      <c r="F730" s="133"/>
      <c r="G730" s="917"/>
      <c r="H730" s="918"/>
    </row>
    <row r="731" customFormat="false" ht="18.75" hidden="false" customHeight="true" outlineLevel="0" collapsed="false">
      <c r="A731" s="129"/>
      <c r="B731" s="134"/>
      <c r="C731" s="134"/>
      <c r="D731" s="134"/>
      <c r="E731" s="530"/>
      <c r="F731" s="133"/>
      <c r="G731" s="917"/>
      <c r="H731" s="918"/>
    </row>
    <row r="732" customFormat="false" ht="18.75" hidden="false" customHeight="true" outlineLevel="0" collapsed="false">
      <c r="A732" s="129"/>
      <c r="B732" s="134"/>
      <c r="C732" s="134"/>
      <c r="D732" s="134"/>
      <c r="E732" s="530"/>
      <c r="F732" s="133"/>
      <c r="G732" s="917"/>
      <c r="H732" s="918"/>
    </row>
    <row r="733" customFormat="false" ht="18.75" hidden="false" customHeight="true" outlineLevel="0" collapsed="false">
      <c r="A733" s="129"/>
      <c r="B733" s="134"/>
      <c r="C733" s="134"/>
      <c r="D733" s="134"/>
      <c r="E733" s="530"/>
      <c r="F733" s="133"/>
      <c r="G733" s="917"/>
      <c r="H733" s="918"/>
    </row>
    <row r="734" customFormat="false" ht="18.75" hidden="false" customHeight="true" outlineLevel="0" collapsed="false">
      <c r="A734" s="129"/>
      <c r="B734" s="134"/>
      <c r="C734" s="134"/>
      <c r="D734" s="134"/>
      <c r="E734" s="530"/>
      <c r="F734" s="133"/>
      <c r="G734" s="917"/>
      <c r="H734" s="918"/>
    </row>
    <row r="735" customFormat="false" ht="18.75" hidden="false" customHeight="true" outlineLevel="0" collapsed="false">
      <c r="A735" s="129"/>
      <c r="B735" s="134"/>
      <c r="C735" s="134"/>
      <c r="D735" s="134"/>
      <c r="E735" s="530"/>
      <c r="F735" s="133"/>
      <c r="G735" s="917"/>
      <c r="H735" s="918"/>
    </row>
    <row r="736" customFormat="false" ht="18.75" hidden="false" customHeight="true" outlineLevel="0" collapsed="false">
      <c r="A736" s="129"/>
      <c r="B736" s="134"/>
      <c r="C736" s="134"/>
      <c r="D736" s="134"/>
      <c r="E736" s="530"/>
      <c r="F736" s="133"/>
      <c r="G736" s="917"/>
      <c r="H736" s="918"/>
    </row>
    <row r="737" customFormat="false" ht="18.75" hidden="false" customHeight="true" outlineLevel="0" collapsed="false">
      <c r="A737" s="129"/>
      <c r="B737" s="134"/>
      <c r="C737" s="134"/>
      <c r="D737" s="134"/>
      <c r="E737" s="530"/>
      <c r="F737" s="133"/>
      <c r="G737" s="917"/>
      <c r="H737" s="918"/>
    </row>
    <row r="738" customFormat="false" ht="18.75" hidden="false" customHeight="true" outlineLevel="0" collapsed="false">
      <c r="A738" s="129"/>
      <c r="B738" s="134"/>
      <c r="C738" s="134"/>
      <c r="D738" s="134"/>
      <c r="E738" s="530"/>
      <c r="F738" s="133"/>
      <c r="G738" s="917"/>
      <c r="H738" s="918"/>
    </row>
    <row r="739" customFormat="false" ht="18.75" hidden="false" customHeight="true" outlineLevel="0" collapsed="false">
      <c r="A739" s="129"/>
      <c r="B739" s="134"/>
      <c r="C739" s="134"/>
      <c r="D739" s="134"/>
      <c r="E739" s="530"/>
      <c r="F739" s="133"/>
      <c r="G739" s="917"/>
      <c r="H739" s="918"/>
    </row>
    <row r="740" customFormat="false" ht="18.75" hidden="false" customHeight="true" outlineLevel="0" collapsed="false">
      <c r="A740" s="129"/>
      <c r="B740" s="134"/>
      <c r="C740" s="134"/>
      <c r="D740" s="134"/>
      <c r="E740" s="530"/>
      <c r="F740" s="133"/>
      <c r="G740" s="917"/>
      <c r="H740" s="918"/>
    </row>
    <row r="741" customFormat="false" ht="18.75" hidden="false" customHeight="true" outlineLevel="0" collapsed="false">
      <c r="A741" s="129"/>
      <c r="B741" s="134"/>
      <c r="C741" s="134"/>
      <c r="D741" s="134"/>
      <c r="E741" s="530"/>
      <c r="F741" s="133"/>
      <c r="G741" s="917"/>
      <c r="H741" s="918"/>
    </row>
    <row r="742" customFormat="false" ht="18.75" hidden="false" customHeight="true" outlineLevel="0" collapsed="false">
      <c r="A742" s="129"/>
      <c r="B742" s="134"/>
      <c r="C742" s="134"/>
      <c r="D742" s="134"/>
      <c r="E742" s="530"/>
      <c r="F742" s="133"/>
      <c r="G742" s="917"/>
      <c r="H742" s="918"/>
    </row>
    <row r="743" customFormat="false" ht="18.75" hidden="false" customHeight="true" outlineLevel="0" collapsed="false">
      <c r="A743" s="129"/>
      <c r="B743" s="134"/>
      <c r="C743" s="134"/>
      <c r="D743" s="134"/>
      <c r="E743" s="530"/>
      <c r="F743" s="133"/>
      <c r="G743" s="917"/>
      <c r="H743" s="918"/>
    </row>
    <row r="744" customFormat="false" ht="18.75" hidden="false" customHeight="true" outlineLevel="0" collapsed="false">
      <c r="A744" s="129"/>
      <c r="B744" s="134"/>
      <c r="C744" s="134"/>
      <c r="D744" s="134"/>
      <c r="E744" s="530"/>
      <c r="F744" s="133"/>
      <c r="G744" s="917"/>
      <c r="H744" s="918"/>
    </row>
    <row r="745" customFormat="false" ht="18.75" hidden="false" customHeight="true" outlineLevel="0" collapsed="false">
      <c r="A745" s="129"/>
      <c r="B745" s="134"/>
      <c r="C745" s="134"/>
      <c r="D745" s="134"/>
      <c r="E745" s="530"/>
      <c r="F745" s="133"/>
      <c r="G745" s="917"/>
      <c r="H745" s="918"/>
    </row>
    <row r="746" customFormat="false" ht="18.75" hidden="false" customHeight="true" outlineLevel="0" collapsed="false">
      <c r="A746" s="129"/>
      <c r="B746" s="134"/>
      <c r="C746" s="134"/>
      <c r="D746" s="134"/>
      <c r="E746" s="530"/>
      <c r="F746" s="133"/>
      <c r="G746" s="917"/>
      <c r="H746" s="918"/>
    </row>
    <row r="747" customFormat="false" ht="18.75" hidden="false" customHeight="true" outlineLevel="0" collapsed="false">
      <c r="A747" s="129"/>
      <c r="B747" s="134"/>
      <c r="C747" s="134"/>
      <c r="D747" s="134"/>
      <c r="E747" s="530"/>
      <c r="F747" s="133"/>
      <c r="G747" s="917"/>
      <c r="H747" s="918"/>
    </row>
    <row r="748" customFormat="false" ht="18.75" hidden="false" customHeight="true" outlineLevel="0" collapsed="false">
      <c r="A748" s="129"/>
      <c r="B748" s="134"/>
      <c r="C748" s="134"/>
      <c r="D748" s="134"/>
      <c r="E748" s="530"/>
      <c r="F748" s="133"/>
      <c r="G748" s="917"/>
      <c r="H748" s="918"/>
    </row>
    <row r="749" customFormat="false" ht="18.75" hidden="false" customHeight="true" outlineLevel="0" collapsed="false">
      <c r="A749" s="129"/>
      <c r="B749" s="134"/>
      <c r="C749" s="134"/>
      <c r="D749" s="134"/>
      <c r="E749" s="530"/>
      <c r="F749" s="133"/>
      <c r="G749" s="917"/>
      <c r="H749" s="918"/>
    </row>
    <row r="750" customFormat="false" ht="18.75" hidden="false" customHeight="true" outlineLevel="0" collapsed="false">
      <c r="A750" s="129"/>
      <c r="B750" s="134"/>
      <c r="C750" s="134"/>
      <c r="D750" s="134"/>
      <c r="E750" s="530"/>
      <c r="F750" s="133"/>
      <c r="G750" s="917"/>
      <c r="H750" s="918"/>
    </row>
    <row r="751" customFormat="false" ht="18.75" hidden="false" customHeight="true" outlineLevel="0" collapsed="false">
      <c r="A751" s="129"/>
      <c r="B751" s="134"/>
      <c r="C751" s="134"/>
      <c r="D751" s="134"/>
      <c r="E751" s="530"/>
      <c r="F751" s="133"/>
      <c r="G751" s="917"/>
      <c r="H751" s="918"/>
    </row>
    <row r="752" customFormat="false" ht="18.75" hidden="false" customHeight="true" outlineLevel="0" collapsed="false">
      <c r="A752" s="129"/>
      <c r="B752" s="134"/>
      <c r="C752" s="134"/>
      <c r="D752" s="134"/>
      <c r="E752" s="530"/>
      <c r="F752" s="133"/>
      <c r="G752" s="917"/>
      <c r="H752" s="918"/>
    </row>
    <row r="753" customFormat="false" ht="18.75" hidden="false" customHeight="true" outlineLevel="0" collapsed="false">
      <c r="A753" s="129"/>
      <c r="B753" s="134"/>
      <c r="C753" s="134"/>
      <c r="D753" s="134"/>
      <c r="E753" s="530"/>
      <c r="F753" s="133"/>
      <c r="G753" s="917"/>
      <c r="H753" s="918"/>
    </row>
    <row r="754" customFormat="false" ht="18.75" hidden="false" customHeight="true" outlineLevel="0" collapsed="false">
      <c r="A754" s="129"/>
      <c r="B754" s="134"/>
      <c r="C754" s="134"/>
      <c r="D754" s="134"/>
      <c r="E754" s="530"/>
      <c r="F754" s="133"/>
      <c r="G754" s="917"/>
      <c r="H754" s="918"/>
    </row>
    <row r="755" customFormat="false" ht="18.75" hidden="false" customHeight="true" outlineLevel="0" collapsed="false">
      <c r="A755" s="129"/>
      <c r="B755" s="134"/>
      <c r="C755" s="134"/>
      <c r="D755" s="134"/>
      <c r="E755" s="530"/>
      <c r="F755" s="133"/>
      <c r="G755" s="917"/>
      <c r="H755" s="918"/>
    </row>
    <row r="756" customFormat="false" ht="18.75" hidden="false" customHeight="true" outlineLevel="0" collapsed="false">
      <c r="A756" s="129"/>
      <c r="B756" s="134"/>
      <c r="C756" s="134"/>
      <c r="D756" s="134"/>
      <c r="E756" s="530"/>
      <c r="F756" s="133"/>
      <c r="G756" s="917"/>
      <c r="H756" s="918"/>
    </row>
    <row r="757" customFormat="false" ht="18.75" hidden="false" customHeight="true" outlineLevel="0" collapsed="false">
      <c r="A757" s="129"/>
      <c r="B757" s="134"/>
      <c r="C757" s="134"/>
      <c r="D757" s="134"/>
      <c r="E757" s="530"/>
      <c r="F757" s="133"/>
      <c r="G757" s="917"/>
      <c r="H757" s="918"/>
    </row>
    <row r="758" customFormat="false" ht="18.75" hidden="false" customHeight="true" outlineLevel="0" collapsed="false">
      <c r="A758" s="129"/>
      <c r="B758" s="134"/>
      <c r="C758" s="134"/>
      <c r="D758" s="134"/>
      <c r="E758" s="530"/>
      <c r="F758" s="133"/>
      <c r="G758" s="917"/>
      <c r="H758" s="918"/>
    </row>
    <row r="759" customFormat="false" ht="18.75" hidden="false" customHeight="true" outlineLevel="0" collapsed="false">
      <c r="A759" s="129"/>
      <c r="B759" s="134"/>
      <c r="C759" s="134"/>
      <c r="D759" s="134"/>
      <c r="E759" s="530"/>
      <c r="F759" s="133"/>
      <c r="G759" s="917"/>
      <c r="H759" s="918"/>
    </row>
    <row r="760" customFormat="false" ht="18.75" hidden="false" customHeight="true" outlineLevel="0" collapsed="false">
      <c r="A760" s="129"/>
      <c r="B760" s="134"/>
      <c r="C760" s="134"/>
      <c r="D760" s="134"/>
      <c r="E760" s="530"/>
      <c r="F760" s="133"/>
      <c r="G760" s="917"/>
      <c r="H760" s="918"/>
    </row>
    <row r="761" customFormat="false" ht="18.75" hidden="false" customHeight="true" outlineLevel="0" collapsed="false">
      <c r="A761" s="129"/>
      <c r="B761" s="134"/>
      <c r="C761" s="134"/>
      <c r="D761" s="134"/>
      <c r="E761" s="530"/>
      <c r="F761" s="133"/>
      <c r="G761" s="917"/>
      <c r="H761" s="918"/>
    </row>
    <row r="762" customFormat="false" ht="18.75" hidden="false" customHeight="true" outlineLevel="0" collapsed="false">
      <c r="A762" s="129"/>
      <c r="B762" s="134"/>
      <c r="C762" s="134"/>
      <c r="D762" s="134"/>
      <c r="E762" s="530"/>
      <c r="F762" s="133"/>
      <c r="G762" s="917"/>
      <c r="H762" s="918"/>
    </row>
    <row r="763" customFormat="false" ht="18.75" hidden="false" customHeight="true" outlineLevel="0" collapsed="false">
      <c r="A763" s="129"/>
      <c r="B763" s="134"/>
      <c r="C763" s="134"/>
      <c r="D763" s="134"/>
      <c r="E763" s="530"/>
      <c r="F763" s="133"/>
      <c r="G763" s="917"/>
      <c r="H763" s="918"/>
    </row>
    <row r="764" customFormat="false" ht="18.75" hidden="false" customHeight="true" outlineLevel="0" collapsed="false">
      <c r="A764" s="129"/>
      <c r="B764" s="134"/>
      <c r="C764" s="134"/>
      <c r="D764" s="134"/>
      <c r="E764" s="530"/>
      <c r="F764" s="133"/>
      <c r="G764" s="917"/>
      <c r="H764" s="918"/>
    </row>
    <row r="765" customFormat="false" ht="18.75" hidden="false" customHeight="true" outlineLevel="0" collapsed="false">
      <c r="A765" s="129"/>
      <c r="B765" s="134"/>
      <c r="C765" s="134"/>
      <c r="D765" s="134"/>
      <c r="E765" s="530"/>
      <c r="F765" s="133"/>
      <c r="G765" s="917"/>
      <c r="H765" s="918"/>
    </row>
    <row r="766" customFormat="false" ht="18.75" hidden="false" customHeight="true" outlineLevel="0" collapsed="false">
      <c r="A766" s="129"/>
      <c r="B766" s="134"/>
      <c r="C766" s="134"/>
      <c r="D766" s="134"/>
      <c r="E766" s="530"/>
      <c r="F766" s="133"/>
      <c r="G766" s="917"/>
      <c r="H766" s="918"/>
    </row>
    <row r="767" customFormat="false" ht="18.75" hidden="false" customHeight="true" outlineLevel="0" collapsed="false">
      <c r="A767" s="129"/>
      <c r="B767" s="134"/>
      <c r="C767" s="134"/>
      <c r="D767" s="134"/>
      <c r="E767" s="530"/>
      <c r="F767" s="133"/>
      <c r="G767" s="917"/>
      <c r="H767" s="918"/>
    </row>
    <row r="768" customFormat="false" ht="18.75" hidden="false" customHeight="true" outlineLevel="0" collapsed="false">
      <c r="A768" s="129"/>
      <c r="B768" s="134"/>
      <c r="C768" s="134"/>
      <c r="D768" s="134"/>
      <c r="E768" s="530"/>
      <c r="F768" s="133"/>
      <c r="G768" s="917"/>
      <c r="H768" s="918"/>
    </row>
    <row r="769" customFormat="false" ht="18.75" hidden="false" customHeight="true" outlineLevel="0" collapsed="false">
      <c r="A769" s="129"/>
      <c r="B769" s="134"/>
      <c r="C769" s="134"/>
      <c r="D769" s="134"/>
      <c r="E769" s="530"/>
      <c r="F769" s="133"/>
      <c r="G769" s="917"/>
      <c r="H769" s="918"/>
    </row>
    <row r="770" customFormat="false" ht="18.75" hidden="false" customHeight="true" outlineLevel="0" collapsed="false">
      <c r="A770" s="129"/>
      <c r="B770" s="134"/>
      <c r="C770" s="134"/>
      <c r="D770" s="134"/>
      <c r="E770" s="530"/>
      <c r="F770" s="133"/>
      <c r="G770" s="917"/>
      <c r="H770" s="918"/>
    </row>
    <row r="771" customFormat="false" ht="18.75" hidden="false" customHeight="true" outlineLevel="0" collapsed="false">
      <c r="A771" s="129"/>
      <c r="B771" s="134"/>
      <c r="C771" s="134"/>
      <c r="D771" s="134"/>
      <c r="E771" s="530"/>
      <c r="F771" s="133"/>
      <c r="G771" s="917"/>
      <c r="H771" s="918"/>
    </row>
    <row r="772" customFormat="false" ht="18.75" hidden="false" customHeight="true" outlineLevel="0" collapsed="false">
      <c r="A772" s="129"/>
      <c r="B772" s="134"/>
      <c r="C772" s="134"/>
      <c r="D772" s="134"/>
      <c r="E772" s="530"/>
      <c r="F772" s="133"/>
      <c r="G772" s="917"/>
      <c r="H772" s="918"/>
    </row>
    <row r="773" customFormat="false" ht="18.75" hidden="false" customHeight="true" outlineLevel="0" collapsed="false">
      <c r="A773" s="129"/>
      <c r="B773" s="134"/>
      <c r="C773" s="134"/>
      <c r="D773" s="134"/>
      <c r="E773" s="530"/>
      <c r="F773" s="133"/>
      <c r="G773" s="917"/>
      <c r="H773" s="918"/>
    </row>
    <row r="774" customFormat="false" ht="18.75" hidden="false" customHeight="true" outlineLevel="0" collapsed="false">
      <c r="A774" s="129"/>
      <c r="B774" s="134"/>
      <c r="C774" s="134"/>
      <c r="D774" s="134"/>
      <c r="E774" s="530"/>
      <c r="F774" s="133"/>
      <c r="G774" s="917"/>
      <c r="H774" s="918"/>
    </row>
    <row r="775" customFormat="false" ht="18.75" hidden="false" customHeight="true" outlineLevel="0" collapsed="false">
      <c r="A775" s="129"/>
      <c r="B775" s="134"/>
      <c r="C775" s="134"/>
      <c r="D775" s="134"/>
      <c r="E775" s="530"/>
      <c r="F775" s="133"/>
      <c r="G775" s="917"/>
      <c r="H775" s="918"/>
    </row>
    <row r="776" customFormat="false" ht="18.75" hidden="false" customHeight="true" outlineLevel="0" collapsed="false">
      <c r="A776" s="129"/>
      <c r="B776" s="134"/>
      <c r="C776" s="134"/>
      <c r="D776" s="134"/>
      <c r="E776" s="530"/>
      <c r="F776" s="133"/>
      <c r="G776" s="917"/>
      <c r="H776" s="918"/>
    </row>
    <row r="777" customFormat="false" ht="18.75" hidden="false" customHeight="true" outlineLevel="0" collapsed="false">
      <c r="A777" s="129"/>
      <c r="B777" s="134"/>
      <c r="C777" s="134"/>
      <c r="D777" s="134"/>
      <c r="E777" s="530"/>
      <c r="F777" s="133"/>
      <c r="G777" s="917"/>
      <c r="H777" s="918"/>
    </row>
    <row r="778" customFormat="false" ht="18.75" hidden="false" customHeight="true" outlineLevel="0" collapsed="false">
      <c r="A778" s="129"/>
      <c r="B778" s="134"/>
      <c r="C778" s="134"/>
      <c r="D778" s="134"/>
      <c r="E778" s="530"/>
      <c r="F778" s="133"/>
      <c r="G778" s="917"/>
      <c r="H778" s="918"/>
    </row>
    <row r="779" customFormat="false" ht="18.75" hidden="false" customHeight="true" outlineLevel="0" collapsed="false">
      <c r="A779" s="129"/>
      <c r="B779" s="134"/>
      <c r="C779" s="134"/>
      <c r="D779" s="134"/>
      <c r="E779" s="530"/>
      <c r="F779" s="133"/>
      <c r="G779" s="917"/>
      <c r="H779" s="918"/>
    </row>
    <row r="780" customFormat="false" ht="18.75" hidden="false" customHeight="true" outlineLevel="0" collapsed="false">
      <c r="A780" s="129"/>
      <c r="B780" s="134"/>
      <c r="C780" s="134"/>
      <c r="D780" s="134"/>
      <c r="E780" s="530"/>
      <c r="F780" s="133"/>
      <c r="G780" s="917"/>
      <c r="H780" s="918"/>
    </row>
    <row r="781" customFormat="false" ht="18.75" hidden="false" customHeight="true" outlineLevel="0" collapsed="false">
      <c r="A781" s="129"/>
      <c r="B781" s="134"/>
      <c r="C781" s="134"/>
      <c r="D781" s="134"/>
      <c r="E781" s="530"/>
      <c r="F781" s="133"/>
      <c r="G781" s="917"/>
      <c r="H781" s="918"/>
    </row>
    <row r="782" customFormat="false" ht="18.75" hidden="false" customHeight="true" outlineLevel="0" collapsed="false">
      <c r="A782" s="129"/>
      <c r="B782" s="134"/>
      <c r="C782" s="134"/>
      <c r="D782" s="134"/>
      <c r="E782" s="530"/>
      <c r="F782" s="133"/>
      <c r="G782" s="917"/>
      <c r="H782" s="918"/>
    </row>
    <row r="783" customFormat="false" ht="18.75" hidden="false" customHeight="true" outlineLevel="0" collapsed="false">
      <c r="A783" s="129"/>
      <c r="B783" s="134"/>
      <c r="C783" s="134"/>
      <c r="D783" s="134"/>
      <c r="E783" s="530"/>
      <c r="F783" s="133"/>
      <c r="G783" s="917"/>
      <c r="H783" s="918"/>
    </row>
    <row r="784" customFormat="false" ht="18.75" hidden="false" customHeight="true" outlineLevel="0" collapsed="false">
      <c r="A784" s="129"/>
      <c r="B784" s="134"/>
      <c r="C784" s="134"/>
      <c r="D784" s="134"/>
      <c r="E784" s="530"/>
      <c r="F784" s="133"/>
      <c r="G784" s="917"/>
      <c r="H784" s="918"/>
    </row>
    <row r="785" customFormat="false" ht="18.75" hidden="false" customHeight="true" outlineLevel="0" collapsed="false">
      <c r="A785" s="129"/>
      <c r="B785" s="134"/>
      <c r="C785" s="134"/>
      <c r="D785" s="134"/>
      <c r="E785" s="530"/>
      <c r="F785" s="133"/>
      <c r="G785" s="917"/>
      <c r="H785" s="918"/>
    </row>
    <row r="786" customFormat="false" ht="18.75" hidden="false" customHeight="true" outlineLevel="0" collapsed="false">
      <c r="A786" s="129"/>
      <c r="B786" s="134"/>
      <c r="C786" s="134"/>
      <c r="D786" s="134"/>
      <c r="E786" s="530"/>
      <c r="F786" s="133"/>
      <c r="G786" s="917"/>
      <c r="H786" s="918"/>
    </row>
    <row r="787" customFormat="false" ht="18.75" hidden="false" customHeight="true" outlineLevel="0" collapsed="false">
      <c r="A787" s="129"/>
      <c r="B787" s="134"/>
      <c r="C787" s="134"/>
      <c r="D787" s="134"/>
      <c r="E787" s="530"/>
      <c r="F787" s="133"/>
      <c r="G787" s="917"/>
      <c r="H787" s="918"/>
    </row>
    <row r="788" customFormat="false" ht="18.75" hidden="false" customHeight="true" outlineLevel="0" collapsed="false">
      <c r="A788" s="129"/>
      <c r="B788" s="134"/>
      <c r="C788" s="134"/>
      <c r="D788" s="134"/>
      <c r="E788" s="530"/>
      <c r="F788" s="133"/>
      <c r="G788" s="917"/>
      <c r="H788" s="918"/>
    </row>
    <row r="789" customFormat="false" ht="18.75" hidden="false" customHeight="true" outlineLevel="0" collapsed="false">
      <c r="A789" s="129"/>
      <c r="B789" s="134"/>
      <c r="C789" s="134"/>
      <c r="D789" s="134"/>
      <c r="E789" s="530"/>
      <c r="F789" s="133"/>
      <c r="G789" s="917"/>
      <c r="H789" s="918"/>
    </row>
    <row r="790" customFormat="false" ht="18.75" hidden="false" customHeight="true" outlineLevel="0" collapsed="false">
      <c r="A790" s="129"/>
      <c r="B790" s="134"/>
      <c r="C790" s="134"/>
      <c r="D790" s="134"/>
      <c r="E790" s="530"/>
      <c r="F790" s="133"/>
      <c r="G790" s="917"/>
      <c r="H790" s="918"/>
    </row>
    <row r="791" customFormat="false" ht="18.75" hidden="false" customHeight="true" outlineLevel="0" collapsed="false">
      <c r="A791" s="129"/>
      <c r="B791" s="134"/>
      <c r="C791" s="134"/>
      <c r="D791" s="134"/>
      <c r="E791" s="530"/>
      <c r="F791" s="133"/>
      <c r="G791" s="917"/>
      <c r="H791" s="918"/>
    </row>
    <row r="792" customFormat="false" ht="18.75" hidden="false" customHeight="true" outlineLevel="0" collapsed="false">
      <c r="A792" s="129"/>
      <c r="B792" s="134"/>
      <c r="C792" s="134"/>
      <c r="D792" s="134"/>
      <c r="E792" s="530"/>
      <c r="F792" s="133"/>
      <c r="G792" s="917"/>
      <c r="H792" s="918"/>
    </row>
    <row r="793" customFormat="false" ht="18.75" hidden="false" customHeight="true" outlineLevel="0" collapsed="false">
      <c r="A793" s="129"/>
      <c r="B793" s="134"/>
      <c r="C793" s="134"/>
      <c r="D793" s="134"/>
      <c r="E793" s="530"/>
      <c r="F793" s="133"/>
      <c r="G793" s="917"/>
      <c r="H793" s="918"/>
    </row>
    <row r="794" customFormat="false" ht="18.75" hidden="false" customHeight="true" outlineLevel="0" collapsed="false">
      <c r="A794" s="129"/>
      <c r="B794" s="134"/>
      <c r="C794" s="134"/>
      <c r="D794" s="134"/>
      <c r="E794" s="530"/>
      <c r="F794" s="133"/>
      <c r="G794" s="917"/>
      <c r="H794" s="918"/>
    </row>
    <row r="795" customFormat="false" ht="18.75" hidden="false" customHeight="true" outlineLevel="0" collapsed="false">
      <c r="A795" s="129"/>
      <c r="B795" s="134"/>
      <c r="C795" s="134"/>
      <c r="D795" s="134"/>
      <c r="E795" s="530"/>
      <c r="F795" s="133"/>
      <c r="G795" s="917"/>
      <c r="H795" s="918"/>
    </row>
    <row r="796" customFormat="false" ht="18.75" hidden="false" customHeight="true" outlineLevel="0" collapsed="false">
      <c r="A796" s="129"/>
      <c r="B796" s="134"/>
      <c r="C796" s="134"/>
      <c r="D796" s="134"/>
      <c r="E796" s="530"/>
      <c r="F796" s="133"/>
      <c r="G796" s="917"/>
      <c r="H796" s="918"/>
    </row>
    <row r="797" customFormat="false" ht="18.75" hidden="false" customHeight="true" outlineLevel="0" collapsed="false">
      <c r="A797" s="129"/>
      <c r="B797" s="134"/>
      <c r="C797" s="134"/>
      <c r="D797" s="134"/>
      <c r="E797" s="530"/>
      <c r="F797" s="133"/>
      <c r="G797" s="917"/>
      <c r="H797" s="918"/>
    </row>
    <row r="798" customFormat="false" ht="18.75" hidden="false" customHeight="true" outlineLevel="0" collapsed="false">
      <c r="A798" s="129"/>
      <c r="B798" s="134"/>
      <c r="C798" s="134"/>
      <c r="D798" s="134"/>
      <c r="E798" s="530"/>
      <c r="F798" s="133"/>
      <c r="G798" s="917"/>
      <c r="H798" s="918"/>
    </row>
    <row r="799" customFormat="false" ht="18.75" hidden="false" customHeight="true" outlineLevel="0" collapsed="false">
      <c r="A799" s="129"/>
      <c r="B799" s="134"/>
      <c r="C799" s="134"/>
      <c r="D799" s="134"/>
      <c r="E799" s="530"/>
      <c r="F799" s="133"/>
      <c r="G799" s="917"/>
      <c r="H799" s="918"/>
    </row>
    <row r="800" customFormat="false" ht="18.75" hidden="false" customHeight="true" outlineLevel="0" collapsed="false">
      <c r="A800" s="129"/>
      <c r="B800" s="134"/>
      <c r="C800" s="134"/>
      <c r="D800" s="134"/>
      <c r="E800" s="530"/>
      <c r="F800" s="133"/>
      <c r="G800" s="917"/>
      <c r="H800" s="918"/>
    </row>
    <row r="801" customFormat="false" ht="18.75" hidden="false" customHeight="true" outlineLevel="0" collapsed="false">
      <c r="A801" s="129"/>
      <c r="B801" s="134"/>
      <c r="C801" s="134"/>
      <c r="D801" s="134"/>
      <c r="E801" s="530"/>
      <c r="F801" s="133"/>
      <c r="G801" s="917"/>
      <c r="H801" s="918"/>
    </row>
    <row r="802" customFormat="false" ht="18.75" hidden="false" customHeight="true" outlineLevel="0" collapsed="false">
      <c r="A802" s="129"/>
      <c r="B802" s="134"/>
      <c r="C802" s="134"/>
      <c r="D802" s="134"/>
      <c r="E802" s="530"/>
      <c r="F802" s="133"/>
      <c r="G802" s="917"/>
      <c r="H802" s="918"/>
    </row>
    <row r="803" customFormat="false" ht="18.75" hidden="false" customHeight="true" outlineLevel="0" collapsed="false">
      <c r="A803" s="129"/>
      <c r="B803" s="134"/>
      <c r="C803" s="134"/>
      <c r="D803" s="134"/>
      <c r="E803" s="530"/>
      <c r="F803" s="133"/>
      <c r="G803" s="917"/>
      <c r="H803" s="918"/>
    </row>
    <row r="804" customFormat="false" ht="18.75" hidden="false" customHeight="true" outlineLevel="0" collapsed="false">
      <c r="A804" s="129"/>
      <c r="B804" s="134"/>
      <c r="C804" s="134"/>
      <c r="D804" s="134"/>
      <c r="E804" s="530"/>
      <c r="F804" s="133"/>
      <c r="G804" s="917"/>
      <c r="H804" s="918"/>
    </row>
    <row r="805" customFormat="false" ht="18.75" hidden="false" customHeight="true" outlineLevel="0" collapsed="false">
      <c r="A805" s="129"/>
      <c r="B805" s="134"/>
      <c r="C805" s="134"/>
      <c r="D805" s="134"/>
      <c r="E805" s="530"/>
      <c r="F805" s="133"/>
      <c r="G805" s="917"/>
      <c r="H805" s="918"/>
    </row>
    <row r="806" customFormat="false" ht="18.75" hidden="false" customHeight="true" outlineLevel="0" collapsed="false">
      <c r="A806" s="129"/>
      <c r="B806" s="134"/>
      <c r="C806" s="134"/>
      <c r="D806" s="134"/>
      <c r="E806" s="530"/>
      <c r="F806" s="133"/>
      <c r="G806" s="917"/>
      <c r="H806" s="918"/>
    </row>
    <row r="807" customFormat="false" ht="18.75" hidden="false" customHeight="true" outlineLevel="0" collapsed="false">
      <c r="A807" s="129"/>
      <c r="B807" s="134"/>
      <c r="C807" s="134"/>
      <c r="D807" s="134"/>
      <c r="E807" s="530"/>
      <c r="F807" s="133"/>
      <c r="G807" s="917"/>
      <c r="H807" s="918"/>
    </row>
    <row r="808" customFormat="false" ht="18.75" hidden="false" customHeight="true" outlineLevel="0" collapsed="false">
      <c r="A808" s="129"/>
      <c r="B808" s="134"/>
      <c r="C808" s="134"/>
      <c r="D808" s="134"/>
      <c r="E808" s="530"/>
      <c r="F808" s="133"/>
      <c r="G808" s="917"/>
      <c r="H808" s="918"/>
    </row>
    <row r="809" customFormat="false" ht="18.75" hidden="false" customHeight="true" outlineLevel="0" collapsed="false">
      <c r="A809" s="129"/>
      <c r="B809" s="134"/>
      <c r="C809" s="134"/>
      <c r="D809" s="134"/>
      <c r="E809" s="530"/>
      <c r="F809" s="133"/>
      <c r="G809" s="917"/>
      <c r="H809" s="918"/>
    </row>
    <row r="810" customFormat="false" ht="18.75" hidden="false" customHeight="true" outlineLevel="0" collapsed="false">
      <c r="A810" s="129"/>
      <c r="B810" s="134"/>
      <c r="C810" s="134"/>
      <c r="D810" s="134"/>
      <c r="E810" s="530"/>
      <c r="F810" s="133"/>
      <c r="G810" s="917"/>
      <c r="H810" s="918"/>
    </row>
    <row r="811" customFormat="false" ht="18.75" hidden="false" customHeight="true" outlineLevel="0" collapsed="false">
      <c r="A811" s="129"/>
      <c r="B811" s="134"/>
      <c r="C811" s="134"/>
      <c r="D811" s="134"/>
      <c r="E811" s="530"/>
      <c r="F811" s="133"/>
      <c r="G811" s="917"/>
      <c r="H811" s="918"/>
    </row>
    <row r="812" customFormat="false" ht="18.75" hidden="false" customHeight="true" outlineLevel="0" collapsed="false">
      <c r="A812" s="129"/>
      <c r="B812" s="134"/>
      <c r="C812" s="134"/>
      <c r="D812" s="134"/>
      <c r="E812" s="530"/>
      <c r="F812" s="133"/>
      <c r="G812" s="917"/>
      <c r="H812" s="918"/>
    </row>
    <row r="813" customFormat="false" ht="18.75" hidden="false" customHeight="true" outlineLevel="0" collapsed="false">
      <c r="A813" s="129"/>
      <c r="B813" s="134"/>
      <c r="C813" s="134"/>
      <c r="D813" s="134"/>
      <c r="E813" s="530"/>
      <c r="F813" s="133"/>
      <c r="G813" s="917"/>
      <c r="H813" s="918"/>
    </row>
    <row r="814" customFormat="false" ht="18.75" hidden="false" customHeight="true" outlineLevel="0" collapsed="false">
      <c r="A814" s="129"/>
      <c r="B814" s="134"/>
      <c r="C814" s="134"/>
      <c r="D814" s="134"/>
      <c r="E814" s="530"/>
      <c r="F814" s="133"/>
      <c r="G814" s="917"/>
      <c r="H814" s="918"/>
    </row>
    <row r="815" customFormat="false" ht="18.75" hidden="false" customHeight="true" outlineLevel="0" collapsed="false">
      <c r="A815" s="129"/>
      <c r="B815" s="134"/>
      <c r="C815" s="134"/>
      <c r="D815" s="134"/>
      <c r="E815" s="530"/>
      <c r="F815" s="133"/>
      <c r="G815" s="917"/>
      <c r="H815" s="918"/>
    </row>
    <row r="816" customFormat="false" ht="18.75" hidden="false" customHeight="true" outlineLevel="0" collapsed="false">
      <c r="A816" s="129"/>
      <c r="B816" s="134"/>
      <c r="C816" s="134"/>
      <c r="D816" s="134"/>
      <c r="E816" s="530"/>
      <c r="F816" s="133"/>
      <c r="G816" s="917"/>
      <c r="H816" s="918"/>
    </row>
    <row r="817" customFormat="false" ht="18.75" hidden="false" customHeight="true" outlineLevel="0" collapsed="false">
      <c r="A817" s="129"/>
      <c r="B817" s="134"/>
      <c r="C817" s="134"/>
      <c r="D817" s="134"/>
      <c r="E817" s="530"/>
      <c r="F817" s="133"/>
      <c r="G817" s="917"/>
      <c r="H817" s="918"/>
    </row>
    <row r="818" customFormat="false" ht="18.75" hidden="false" customHeight="true" outlineLevel="0" collapsed="false">
      <c r="A818" s="129"/>
      <c r="B818" s="134"/>
      <c r="C818" s="134"/>
      <c r="D818" s="134"/>
      <c r="E818" s="530"/>
      <c r="F818" s="133"/>
      <c r="G818" s="917"/>
      <c r="H818" s="918"/>
    </row>
    <row r="819" customFormat="false" ht="18.75" hidden="false" customHeight="true" outlineLevel="0" collapsed="false">
      <c r="A819" s="129"/>
      <c r="B819" s="134"/>
      <c r="C819" s="134"/>
      <c r="D819" s="134"/>
      <c r="E819" s="530"/>
      <c r="F819" s="133"/>
      <c r="G819" s="917"/>
      <c r="H819" s="918"/>
    </row>
    <row r="820" customFormat="false" ht="18.75" hidden="false" customHeight="true" outlineLevel="0" collapsed="false">
      <c r="A820" s="129"/>
      <c r="B820" s="134"/>
      <c r="C820" s="134"/>
      <c r="D820" s="134"/>
      <c r="E820" s="530"/>
      <c r="F820" s="133"/>
      <c r="G820" s="917"/>
      <c r="H820" s="918"/>
    </row>
    <row r="821" customFormat="false" ht="18.75" hidden="false" customHeight="true" outlineLevel="0" collapsed="false">
      <c r="A821" s="129"/>
      <c r="B821" s="134"/>
      <c r="C821" s="134"/>
      <c r="D821" s="134"/>
      <c r="E821" s="530"/>
      <c r="F821" s="133"/>
      <c r="G821" s="917"/>
      <c r="H821" s="918"/>
    </row>
    <row r="822" customFormat="false" ht="18.75" hidden="false" customHeight="true" outlineLevel="0" collapsed="false">
      <c r="A822" s="129"/>
      <c r="B822" s="134"/>
      <c r="C822" s="134"/>
      <c r="D822" s="134"/>
      <c r="E822" s="530"/>
      <c r="F822" s="133"/>
      <c r="G822" s="917"/>
      <c r="H822" s="918"/>
    </row>
    <row r="823" customFormat="false" ht="18.75" hidden="false" customHeight="true" outlineLevel="0" collapsed="false">
      <c r="A823" s="129"/>
      <c r="B823" s="134"/>
      <c r="C823" s="134"/>
      <c r="D823" s="134"/>
      <c r="E823" s="530"/>
      <c r="F823" s="133"/>
      <c r="G823" s="917"/>
      <c r="H823" s="918"/>
    </row>
    <row r="824" customFormat="false" ht="18.75" hidden="false" customHeight="true" outlineLevel="0" collapsed="false">
      <c r="A824" s="129"/>
      <c r="B824" s="134"/>
      <c r="C824" s="134"/>
      <c r="D824" s="134"/>
      <c r="E824" s="530"/>
      <c r="F824" s="133"/>
      <c r="G824" s="917"/>
      <c r="H824" s="918"/>
    </row>
    <row r="825" customFormat="false" ht="18.75" hidden="false" customHeight="true" outlineLevel="0" collapsed="false">
      <c r="A825" s="129"/>
      <c r="B825" s="134"/>
      <c r="C825" s="134"/>
      <c r="D825" s="134"/>
      <c r="E825" s="530"/>
      <c r="F825" s="133"/>
      <c r="G825" s="917"/>
      <c r="H825" s="918"/>
    </row>
    <row r="826" customFormat="false" ht="18.75" hidden="false" customHeight="true" outlineLevel="0" collapsed="false">
      <c r="A826" s="129"/>
      <c r="B826" s="134"/>
      <c r="C826" s="134"/>
      <c r="D826" s="134"/>
      <c r="E826" s="530"/>
      <c r="F826" s="133"/>
      <c r="G826" s="917"/>
      <c r="H826" s="918"/>
    </row>
    <row r="827" customFormat="false" ht="18.75" hidden="false" customHeight="true" outlineLevel="0" collapsed="false">
      <c r="A827" s="129"/>
      <c r="B827" s="134"/>
      <c r="C827" s="134"/>
      <c r="D827" s="134"/>
      <c r="E827" s="530"/>
      <c r="F827" s="133"/>
      <c r="G827" s="917"/>
      <c r="H827" s="918"/>
    </row>
    <row r="828" customFormat="false" ht="18.75" hidden="false" customHeight="true" outlineLevel="0" collapsed="false">
      <c r="A828" s="129"/>
      <c r="B828" s="134"/>
      <c r="C828" s="134"/>
      <c r="D828" s="134"/>
      <c r="E828" s="530"/>
      <c r="F828" s="133"/>
      <c r="G828" s="917"/>
      <c r="H828" s="918"/>
    </row>
    <row r="829" customFormat="false" ht="18.75" hidden="false" customHeight="true" outlineLevel="0" collapsed="false">
      <c r="A829" s="129"/>
      <c r="B829" s="134"/>
      <c r="C829" s="134"/>
      <c r="D829" s="134"/>
      <c r="E829" s="530"/>
      <c r="F829" s="133"/>
      <c r="G829" s="917"/>
      <c r="H829" s="918"/>
    </row>
    <row r="830" customFormat="false" ht="18.75" hidden="false" customHeight="true" outlineLevel="0" collapsed="false">
      <c r="A830" s="129"/>
      <c r="B830" s="134"/>
      <c r="C830" s="134"/>
      <c r="D830" s="134"/>
      <c r="E830" s="530"/>
      <c r="F830" s="133"/>
      <c r="G830" s="917"/>
      <c r="H830" s="918"/>
    </row>
    <row r="831" customFormat="false" ht="18.75" hidden="false" customHeight="true" outlineLevel="0" collapsed="false">
      <c r="A831" s="129"/>
      <c r="B831" s="134"/>
      <c r="C831" s="134"/>
      <c r="D831" s="134"/>
      <c r="E831" s="530"/>
      <c r="F831" s="133"/>
      <c r="G831" s="917"/>
      <c r="H831" s="918"/>
    </row>
    <row r="832" customFormat="false" ht="18.75" hidden="false" customHeight="true" outlineLevel="0" collapsed="false">
      <c r="A832" s="129"/>
      <c r="B832" s="134"/>
      <c r="C832" s="134"/>
      <c r="D832" s="134"/>
      <c r="E832" s="530"/>
      <c r="F832" s="133"/>
      <c r="G832" s="917"/>
      <c r="H832" s="918"/>
    </row>
    <row r="833" customFormat="false" ht="18.75" hidden="false" customHeight="true" outlineLevel="0" collapsed="false">
      <c r="A833" s="129"/>
      <c r="B833" s="134"/>
      <c r="C833" s="134"/>
      <c r="D833" s="134"/>
      <c r="E833" s="530"/>
      <c r="F833" s="133"/>
      <c r="G833" s="917"/>
      <c r="H833" s="918"/>
    </row>
    <row r="834" customFormat="false" ht="18.75" hidden="false" customHeight="true" outlineLevel="0" collapsed="false">
      <c r="A834" s="129"/>
      <c r="B834" s="134"/>
      <c r="C834" s="134"/>
      <c r="D834" s="134"/>
      <c r="E834" s="530"/>
      <c r="F834" s="133"/>
      <c r="G834" s="917"/>
      <c r="H834" s="918"/>
    </row>
    <row r="835" customFormat="false" ht="18.75" hidden="false" customHeight="true" outlineLevel="0" collapsed="false">
      <c r="A835" s="129"/>
      <c r="B835" s="134"/>
      <c r="C835" s="134"/>
      <c r="D835" s="134"/>
      <c r="E835" s="530"/>
      <c r="F835" s="133"/>
      <c r="G835" s="917"/>
      <c r="H835" s="918"/>
    </row>
    <row r="836" customFormat="false" ht="18.75" hidden="false" customHeight="true" outlineLevel="0" collapsed="false">
      <c r="A836" s="129"/>
      <c r="B836" s="134"/>
      <c r="C836" s="134"/>
      <c r="D836" s="134"/>
      <c r="E836" s="530"/>
      <c r="F836" s="133"/>
      <c r="G836" s="917"/>
      <c r="H836" s="918"/>
    </row>
    <row r="837" customFormat="false" ht="18.75" hidden="false" customHeight="true" outlineLevel="0" collapsed="false">
      <c r="A837" s="129"/>
      <c r="B837" s="134"/>
      <c r="C837" s="134"/>
      <c r="D837" s="134"/>
      <c r="E837" s="530"/>
      <c r="F837" s="133"/>
      <c r="G837" s="917"/>
      <c r="H837" s="918"/>
    </row>
    <row r="838" customFormat="false" ht="18.75" hidden="false" customHeight="true" outlineLevel="0" collapsed="false">
      <c r="A838" s="129"/>
      <c r="B838" s="134"/>
      <c r="C838" s="134"/>
      <c r="D838" s="134"/>
      <c r="E838" s="530"/>
      <c r="F838" s="133"/>
      <c r="G838" s="917"/>
      <c r="H838" s="918"/>
    </row>
    <row r="839" customFormat="false" ht="18.75" hidden="false" customHeight="true" outlineLevel="0" collapsed="false">
      <c r="A839" s="129"/>
      <c r="B839" s="134"/>
      <c r="C839" s="134"/>
      <c r="D839" s="134"/>
      <c r="E839" s="530"/>
      <c r="F839" s="133"/>
      <c r="G839" s="917"/>
      <c r="H839" s="918"/>
    </row>
    <row r="840" customFormat="false" ht="18.75" hidden="false" customHeight="true" outlineLevel="0" collapsed="false">
      <c r="A840" s="129"/>
      <c r="B840" s="134"/>
      <c r="C840" s="134"/>
      <c r="D840" s="134"/>
      <c r="E840" s="530"/>
      <c r="F840" s="133"/>
      <c r="G840" s="917"/>
      <c r="H840" s="918"/>
    </row>
    <row r="841" customFormat="false" ht="18.75" hidden="false" customHeight="true" outlineLevel="0" collapsed="false">
      <c r="A841" s="129"/>
      <c r="B841" s="134"/>
      <c r="C841" s="134"/>
      <c r="D841" s="134"/>
      <c r="E841" s="530"/>
      <c r="F841" s="133"/>
      <c r="G841" s="917"/>
      <c r="H841" s="918"/>
    </row>
    <row r="842" customFormat="false" ht="18.75" hidden="false" customHeight="true" outlineLevel="0" collapsed="false">
      <c r="A842" s="129"/>
      <c r="B842" s="134"/>
      <c r="C842" s="134"/>
      <c r="D842" s="134"/>
      <c r="E842" s="530"/>
      <c r="F842" s="133"/>
      <c r="G842" s="917"/>
      <c r="H842" s="918"/>
    </row>
    <row r="843" customFormat="false" ht="18.75" hidden="false" customHeight="true" outlineLevel="0" collapsed="false">
      <c r="A843" s="129"/>
      <c r="B843" s="134"/>
      <c r="C843" s="134"/>
      <c r="D843" s="134"/>
      <c r="E843" s="530"/>
      <c r="F843" s="133"/>
      <c r="G843" s="917"/>
      <c r="H843" s="918"/>
    </row>
    <row r="844" customFormat="false" ht="18.75" hidden="false" customHeight="true" outlineLevel="0" collapsed="false">
      <c r="A844" s="129"/>
      <c r="B844" s="134"/>
      <c r="C844" s="134"/>
      <c r="D844" s="134"/>
      <c r="E844" s="530"/>
      <c r="F844" s="133"/>
      <c r="G844" s="917"/>
      <c r="H844" s="918"/>
    </row>
    <row r="845" customFormat="false" ht="18.75" hidden="false" customHeight="true" outlineLevel="0" collapsed="false">
      <c r="A845" s="129"/>
      <c r="B845" s="134"/>
      <c r="C845" s="134"/>
      <c r="D845" s="134"/>
      <c r="E845" s="530"/>
      <c r="F845" s="133"/>
      <c r="G845" s="917"/>
      <c r="H845" s="918"/>
    </row>
    <row r="846" customFormat="false" ht="18.75" hidden="false" customHeight="true" outlineLevel="0" collapsed="false">
      <c r="A846" s="129"/>
      <c r="B846" s="134"/>
      <c r="C846" s="134"/>
      <c r="D846" s="134"/>
      <c r="E846" s="530"/>
      <c r="F846" s="133"/>
      <c r="G846" s="917"/>
      <c r="H846" s="918"/>
    </row>
    <row r="847" customFormat="false" ht="18.75" hidden="false" customHeight="true" outlineLevel="0" collapsed="false">
      <c r="A847" s="129"/>
      <c r="B847" s="134"/>
      <c r="C847" s="134"/>
      <c r="D847" s="134"/>
      <c r="E847" s="530"/>
      <c r="F847" s="133"/>
      <c r="G847" s="917"/>
      <c r="H847" s="918"/>
    </row>
    <row r="848" customFormat="false" ht="18.75" hidden="false" customHeight="true" outlineLevel="0" collapsed="false">
      <c r="A848" s="129"/>
      <c r="B848" s="134"/>
      <c r="C848" s="134"/>
      <c r="D848" s="134"/>
      <c r="E848" s="530"/>
      <c r="F848" s="133"/>
      <c r="G848" s="917"/>
      <c r="H848" s="918"/>
    </row>
    <row r="849" customFormat="false" ht="18.75" hidden="false" customHeight="true" outlineLevel="0" collapsed="false">
      <c r="A849" s="129"/>
      <c r="B849" s="134"/>
      <c r="C849" s="134"/>
      <c r="D849" s="134"/>
      <c r="E849" s="530"/>
      <c r="F849" s="133"/>
      <c r="G849" s="917"/>
      <c r="H849" s="918"/>
    </row>
    <row r="850" customFormat="false" ht="18.75" hidden="false" customHeight="true" outlineLevel="0" collapsed="false">
      <c r="A850" s="129"/>
      <c r="B850" s="134"/>
      <c r="C850" s="134"/>
      <c r="D850" s="134"/>
      <c r="E850" s="530"/>
      <c r="F850" s="133"/>
      <c r="G850" s="917"/>
      <c r="H850" s="918"/>
    </row>
    <row r="851" customFormat="false" ht="18.75" hidden="false" customHeight="true" outlineLevel="0" collapsed="false">
      <c r="A851" s="129"/>
      <c r="B851" s="134"/>
      <c r="C851" s="134"/>
      <c r="D851" s="134"/>
      <c r="E851" s="530"/>
      <c r="F851" s="133"/>
      <c r="G851" s="917"/>
      <c r="H851" s="918"/>
    </row>
    <row r="852" customFormat="false" ht="18.75" hidden="false" customHeight="true" outlineLevel="0" collapsed="false">
      <c r="A852" s="129"/>
      <c r="B852" s="134"/>
      <c r="C852" s="134"/>
      <c r="D852" s="134"/>
      <c r="E852" s="530"/>
      <c r="F852" s="133"/>
      <c r="G852" s="917"/>
      <c r="H852" s="918"/>
    </row>
    <row r="853" customFormat="false" ht="18.75" hidden="false" customHeight="true" outlineLevel="0" collapsed="false">
      <c r="A853" s="129"/>
      <c r="B853" s="134"/>
      <c r="C853" s="134"/>
      <c r="D853" s="134"/>
      <c r="E853" s="530"/>
      <c r="F853" s="133"/>
      <c r="G853" s="917"/>
      <c r="H853" s="918"/>
    </row>
    <row r="854" customFormat="false" ht="18.75" hidden="false" customHeight="true" outlineLevel="0" collapsed="false">
      <c r="A854" s="129"/>
      <c r="B854" s="134"/>
      <c r="C854" s="134"/>
      <c r="D854" s="134"/>
      <c r="E854" s="530"/>
      <c r="F854" s="133"/>
      <c r="G854" s="917"/>
      <c r="H854" s="918"/>
    </row>
    <row r="855" customFormat="false" ht="18.75" hidden="false" customHeight="true" outlineLevel="0" collapsed="false">
      <c r="A855" s="129"/>
      <c r="B855" s="134"/>
      <c r="C855" s="134"/>
      <c r="D855" s="134"/>
      <c r="E855" s="530"/>
      <c r="F855" s="133"/>
      <c r="G855" s="917"/>
      <c r="H855" s="918"/>
    </row>
    <row r="856" customFormat="false" ht="18.75" hidden="false" customHeight="true" outlineLevel="0" collapsed="false">
      <c r="A856" s="129"/>
      <c r="B856" s="134"/>
      <c r="C856" s="134"/>
      <c r="D856" s="134"/>
      <c r="E856" s="530"/>
      <c r="F856" s="133"/>
      <c r="G856" s="917"/>
      <c r="H856" s="918"/>
    </row>
    <row r="857" customFormat="false" ht="18.75" hidden="false" customHeight="true" outlineLevel="0" collapsed="false">
      <c r="A857" s="129"/>
      <c r="B857" s="134"/>
      <c r="C857" s="134"/>
      <c r="D857" s="134"/>
      <c r="E857" s="530"/>
      <c r="F857" s="133"/>
      <c r="G857" s="917"/>
      <c r="H857" s="918"/>
    </row>
    <row r="858" customFormat="false" ht="18.75" hidden="false" customHeight="true" outlineLevel="0" collapsed="false">
      <c r="A858" s="129"/>
      <c r="B858" s="134"/>
      <c r="C858" s="134"/>
      <c r="D858" s="134"/>
      <c r="E858" s="530"/>
      <c r="F858" s="133"/>
      <c r="G858" s="917"/>
      <c r="H858" s="918"/>
    </row>
    <row r="859" customFormat="false" ht="18.75" hidden="false" customHeight="true" outlineLevel="0" collapsed="false">
      <c r="A859" s="129"/>
      <c r="B859" s="134"/>
      <c r="C859" s="134"/>
      <c r="D859" s="134"/>
      <c r="E859" s="530"/>
      <c r="F859" s="133"/>
      <c r="G859" s="917"/>
      <c r="H859" s="918"/>
    </row>
    <row r="860" customFormat="false" ht="18.75" hidden="false" customHeight="true" outlineLevel="0" collapsed="false">
      <c r="A860" s="129"/>
      <c r="B860" s="134"/>
      <c r="C860" s="134"/>
      <c r="D860" s="134"/>
      <c r="E860" s="530"/>
      <c r="F860" s="133"/>
      <c r="G860" s="917"/>
      <c r="H860" s="918"/>
    </row>
    <row r="861" customFormat="false" ht="18.75" hidden="false" customHeight="true" outlineLevel="0" collapsed="false">
      <c r="A861" s="129"/>
      <c r="B861" s="134"/>
      <c r="C861" s="134"/>
      <c r="D861" s="134"/>
      <c r="E861" s="530"/>
      <c r="F861" s="133"/>
      <c r="G861" s="917"/>
      <c r="H861" s="918"/>
    </row>
    <row r="862" customFormat="false" ht="18.75" hidden="false" customHeight="true" outlineLevel="0" collapsed="false">
      <c r="A862" s="129"/>
      <c r="B862" s="134"/>
      <c r="C862" s="134"/>
      <c r="D862" s="134"/>
      <c r="E862" s="530"/>
      <c r="F862" s="133"/>
      <c r="G862" s="917"/>
      <c r="H862" s="918"/>
    </row>
    <row r="863" customFormat="false" ht="18.75" hidden="false" customHeight="true" outlineLevel="0" collapsed="false">
      <c r="A863" s="129"/>
      <c r="B863" s="134"/>
      <c r="C863" s="134"/>
      <c r="D863" s="134"/>
      <c r="E863" s="530"/>
      <c r="F863" s="133"/>
      <c r="G863" s="917"/>
      <c r="H863" s="918"/>
    </row>
    <row r="864" customFormat="false" ht="18.75" hidden="false" customHeight="true" outlineLevel="0" collapsed="false">
      <c r="A864" s="129"/>
      <c r="B864" s="134"/>
      <c r="C864" s="134"/>
      <c r="D864" s="134"/>
      <c r="E864" s="530"/>
      <c r="F864" s="133"/>
      <c r="G864" s="917"/>
      <c r="H864" s="918"/>
    </row>
    <row r="865" customFormat="false" ht="18.75" hidden="false" customHeight="true" outlineLevel="0" collapsed="false">
      <c r="A865" s="129"/>
      <c r="B865" s="134"/>
      <c r="C865" s="134"/>
      <c r="D865" s="134"/>
      <c r="E865" s="530"/>
      <c r="F865" s="133"/>
      <c r="G865" s="917"/>
      <c r="H865" s="918"/>
    </row>
    <row r="866" customFormat="false" ht="18.75" hidden="false" customHeight="true" outlineLevel="0" collapsed="false">
      <c r="A866" s="129"/>
      <c r="B866" s="134"/>
      <c r="C866" s="134"/>
      <c r="D866" s="134"/>
      <c r="E866" s="530"/>
      <c r="F866" s="133"/>
      <c r="G866" s="917"/>
      <c r="H866" s="918"/>
    </row>
    <row r="867" customFormat="false" ht="18.75" hidden="false" customHeight="true" outlineLevel="0" collapsed="false">
      <c r="A867" s="129"/>
      <c r="B867" s="134"/>
      <c r="C867" s="134"/>
      <c r="D867" s="134"/>
      <c r="E867" s="530"/>
      <c r="F867" s="133"/>
      <c r="G867" s="917"/>
      <c r="H867" s="918"/>
    </row>
    <row r="868" customFormat="false" ht="18.75" hidden="false" customHeight="true" outlineLevel="0" collapsed="false">
      <c r="A868" s="129"/>
      <c r="B868" s="134"/>
      <c r="C868" s="134"/>
      <c r="D868" s="134"/>
      <c r="E868" s="530"/>
      <c r="F868" s="133"/>
      <c r="G868" s="917"/>
      <c r="H868" s="918"/>
    </row>
    <row r="869" customFormat="false" ht="18.75" hidden="false" customHeight="true" outlineLevel="0" collapsed="false">
      <c r="A869" s="129"/>
      <c r="B869" s="134"/>
      <c r="C869" s="134"/>
      <c r="D869" s="134"/>
      <c r="E869" s="530"/>
      <c r="F869" s="133"/>
      <c r="G869" s="917"/>
      <c r="H869" s="918"/>
    </row>
    <row r="870" customFormat="false" ht="18.75" hidden="false" customHeight="true" outlineLevel="0" collapsed="false">
      <c r="A870" s="129"/>
      <c r="B870" s="134"/>
      <c r="C870" s="134"/>
      <c r="D870" s="134"/>
      <c r="E870" s="530"/>
      <c r="F870" s="133"/>
      <c r="G870" s="917"/>
      <c r="H870" s="918"/>
    </row>
    <row r="871" customFormat="false" ht="18.75" hidden="false" customHeight="true" outlineLevel="0" collapsed="false">
      <c r="A871" s="129"/>
      <c r="B871" s="134"/>
      <c r="C871" s="134"/>
      <c r="D871" s="134"/>
      <c r="E871" s="530"/>
      <c r="F871" s="133"/>
      <c r="G871" s="917"/>
      <c r="H871" s="918"/>
    </row>
    <row r="872" customFormat="false" ht="18.75" hidden="false" customHeight="true" outlineLevel="0" collapsed="false">
      <c r="A872" s="129"/>
      <c r="B872" s="134"/>
      <c r="C872" s="134"/>
      <c r="D872" s="134"/>
      <c r="E872" s="530"/>
      <c r="F872" s="133"/>
      <c r="G872" s="917"/>
      <c r="H872" s="918"/>
    </row>
    <row r="873" customFormat="false" ht="18.75" hidden="false" customHeight="true" outlineLevel="0" collapsed="false">
      <c r="A873" s="129"/>
      <c r="B873" s="134"/>
      <c r="C873" s="134"/>
      <c r="D873" s="134"/>
      <c r="E873" s="530"/>
      <c r="F873" s="133"/>
      <c r="G873" s="917"/>
      <c r="H873" s="918"/>
    </row>
    <row r="874" customFormat="false" ht="18.75" hidden="false" customHeight="true" outlineLevel="0" collapsed="false">
      <c r="A874" s="129"/>
      <c r="B874" s="134"/>
      <c r="C874" s="134"/>
      <c r="D874" s="134"/>
      <c r="E874" s="530"/>
      <c r="F874" s="133"/>
      <c r="G874" s="917"/>
      <c r="H874" s="918"/>
    </row>
    <row r="875" customFormat="false" ht="18.75" hidden="false" customHeight="true" outlineLevel="0" collapsed="false">
      <c r="A875" s="129"/>
      <c r="B875" s="134"/>
      <c r="C875" s="134"/>
      <c r="D875" s="134"/>
      <c r="E875" s="530"/>
      <c r="F875" s="133"/>
      <c r="G875" s="917"/>
      <c r="H875" s="918"/>
    </row>
    <row r="876" customFormat="false" ht="18.75" hidden="false" customHeight="true" outlineLevel="0" collapsed="false">
      <c r="A876" s="129"/>
      <c r="B876" s="134"/>
      <c r="C876" s="134"/>
      <c r="D876" s="134"/>
      <c r="E876" s="530"/>
      <c r="F876" s="133"/>
      <c r="G876" s="917"/>
      <c r="H876" s="918"/>
    </row>
    <row r="877" customFormat="false" ht="18.75" hidden="false" customHeight="true" outlineLevel="0" collapsed="false">
      <c r="A877" s="129"/>
      <c r="B877" s="134"/>
      <c r="C877" s="134"/>
      <c r="D877" s="134"/>
      <c r="E877" s="530"/>
      <c r="F877" s="133"/>
      <c r="G877" s="917"/>
      <c r="H877" s="918"/>
    </row>
    <row r="878" customFormat="false" ht="18.75" hidden="false" customHeight="true" outlineLevel="0" collapsed="false">
      <c r="A878" s="129"/>
      <c r="B878" s="134"/>
      <c r="C878" s="134"/>
      <c r="D878" s="134"/>
      <c r="E878" s="530"/>
      <c r="F878" s="133"/>
      <c r="G878" s="917"/>
      <c r="H878" s="918"/>
    </row>
    <row r="879" customFormat="false" ht="18.75" hidden="false" customHeight="true" outlineLevel="0" collapsed="false">
      <c r="A879" s="129"/>
      <c r="B879" s="134"/>
      <c r="C879" s="134"/>
      <c r="D879" s="134"/>
      <c r="E879" s="530"/>
      <c r="F879" s="133"/>
      <c r="G879" s="917"/>
      <c r="H879" s="918"/>
    </row>
    <row r="880" customFormat="false" ht="18.75" hidden="false" customHeight="true" outlineLevel="0" collapsed="false">
      <c r="A880" s="129"/>
      <c r="B880" s="134"/>
      <c r="C880" s="134"/>
      <c r="D880" s="134"/>
      <c r="E880" s="530"/>
      <c r="F880" s="133"/>
      <c r="G880" s="917"/>
      <c r="H880" s="918"/>
    </row>
    <row r="881" customFormat="false" ht="18.75" hidden="false" customHeight="true" outlineLevel="0" collapsed="false">
      <c r="A881" s="129"/>
      <c r="B881" s="134"/>
      <c r="C881" s="134"/>
      <c r="D881" s="134"/>
      <c r="E881" s="530"/>
      <c r="F881" s="133"/>
      <c r="G881" s="917"/>
      <c r="H881" s="918"/>
    </row>
    <row r="882" customFormat="false" ht="18.75" hidden="false" customHeight="true" outlineLevel="0" collapsed="false">
      <c r="A882" s="129"/>
      <c r="B882" s="134"/>
      <c r="C882" s="134"/>
      <c r="D882" s="134"/>
      <c r="E882" s="530"/>
      <c r="F882" s="133"/>
      <c r="G882" s="917"/>
      <c r="H882" s="918"/>
    </row>
    <row r="883" customFormat="false" ht="18.75" hidden="false" customHeight="true" outlineLevel="0" collapsed="false">
      <c r="A883" s="129"/>
      <c r="B883" s="134"/>
      <c r="C883" s="134"/>
      <c r="D883" s="134"/>
      <c r="E883" s="530"/>
      <c r="F883" s="133"/>
      <c r="G883" s="917"/>
      <c r="H883" s="918"/>
    </row>
    <row r="884" customFormat="false" ht="18.75" hidden="false" customHeight="true" outlineLevel="0" collapsed="false">
      <c r="A884" s="129"/>
      <c r="B884" s="134"/>
      <c r="C884" s="134"/>
      <c r="D884" s="134"/>
      <c r="E884" s="530"/>
      <c r="F884" s="133"/>
      <c r="G884" s="917"/>
      <c r="H884" s="918"/>
    </row>
    <row r="885" customFormat="false" ht="18.75" hidden="false" customHeight="true" outlineLevel="0" collapsed="false">
      <c r="A885" s="129"/>
      <c r="B885" s="134"/>
      <c r="C885" s="134"/>
      <c r="D885" s="134"/>
      <c r="E885" s="530"/>
      <c r="F885" s="133"/>
      <c r="G885" s="917"/>
      <c r="H885" s="918"/>
    </row>
    <row r="886" customFormat="false" ht="18.75" hidden="false" customHeight="true" outlineLevel="0" collapsed="false">
      <c r="A886" s="129"/>
      <c r="B886" s="134"/>
      <c r="C886" s="134"/>
      <c r="D886" s="134"/>
      <c r="E886" s="530"/>
      <c r="F886" s="133"/>
      <c r="G886" s="917"/>
      <c r="H886" s="918"/>
    </row>
    <row r="887" customFormat="false" ht="18.75" hidden="false" customHeight="true" outlineLevel="0" collapsed="false">
      <c r="A887" s="129"/>
      <c r="B887" s="134"/>
      <c r="C887" s="134"/>
      <c r="D887" s="134"/>
      <c r="E887" s="530"/>
      <c r="F887" s="133"/>
      <c r="G887" s="917"/>
      <c r="H887" s="918"/>
    </row>
    <row r="888" customFormat="false" ht="18.75" hidden="false" customHeight="true" outlineLevel="0" collapsed="false">
      <c r="A888" s="129"/>
      <c r="B888" s="134"/>
      <c r="C888" s="134"/>
      <c r="D888" s="134"/>
      <c r="E888" s="530"/>
      <c r="F888" s="133"/>
      <c r="G888" s="917"/>
      <c r="H888" s="918"/>
    </row>
    <row r="889" customFormat="false" ht="18.75" hidden="false" customHeight="true" outlineLevel="0" collapsed="false">
      <c r="A889" s="129"/>
      <c r="B889" s="134"/>
      <c r="C889" s="134"/>
      <c r="D889" s="134"/>
      <c r="E889" s="530"/>
      <c r="F889" s="133"/>
      <c r="G889" s="917"/>
      <c r="H889" s="918"/>
    </row>
    <row r="890" customFormat="false" ht="18.75" hidden="false" customHeight="true" outlineLevel="0" collapsed="false">
      <c r="A890" s="129"/>
      <c r="B890" s="134"/>
      <c r="C890" s="134"/>
      <c r="D890" s="134"/>
      <c r="E890" s="530"/>
      <c r="F890" s="133"/>
      <c r="G890" s="917"/>
      <c r="H890" s="918"/>
    </row>
    <row r="891" customFormat="false" ht="18.75" hidden="false" customHeight="true" outlineLevel="0" collapsed="false">
      <c r="A891" s="129"/>
      <c r="B891" s="134"/>
      <c r="C891" s="134"/>
      <c r="D891" s="134"/>
      <c r="E891" s="530"/>
      <c r="F891" s="133"/>
      <c r="G891" s="917"/>
      <c r="H891" s="918"/>
    </row>
    <row r="892" customFormat="false" ht="18.75" hidden="false" customHeight="true" outlineLevel="0" collapsed="false">
      <c r="A892" s="129"/>
      <c r="B892" s="134"/>
      <c r="C892" s="134"/>
      <c r="D892" s="134"/>
      <c r="E892" s="530"/>
      <c r="F892" s="133"/>
      <c r="G892" s="917"/>
      <c r="H892" s="918"/>
    </row>
    <row r="893" customFormat="false" ht="18.75" hidden="false" customHeight="true" outlineLevel="0" collapsed="false">
      <c r="A893" s="129"/>
      <c r="B893" s="134"/>
      <c r="C893" s="134"/>
      <c r="D893" s="134"/>
      <c r="E893" s="530"/>
      <c r="F893" s="133"/>
      <c r="G893" s="917"/>
      <c r="H893" s="918"/>
    </row>
    <row r="894" customFormat="false" ht="18.75" hidden="false" customHeight="true" outlineLevel="0" collapsed="false">
      <c r="A894" s="129"/>
      <c r="B894" s="134"/>
      <c r="C894" s="134"/>
      <c r="D894" s="134"/>
      <c r="E894" s="530"/>
      <c r="F894" s="133"/>
      <c r="G894" s="917"/>
      <c r="H894" s="918"/>
    </row>
    <row r="895" customFormat="false" ht="18.75" hidden="false" customHeight="true" outlineLevel="0" collapsed="false">
      <c r="A895" s="129"/>
      <c r="B895" s="134"/>
      <c r="C895" s="134"/>
      <c r="D895" s="134"/>
      <c r="E895" s="530"/>
      <c r="F895" s="133"/>
      <c r="G895" s="917"/>
      <c r="H895" s="918"/>
    </row>
    <row r="896" customFormat="false" ht="18.75" hidden="false" customHeight="true" outlineLevel="0" collapsed="false">
      <c r="A896" s="129"/>
      <c r="B896" s="134"/>
      <c r="C896" s="134"/>
      <c r="D896" s="134"/>
      <c r="E896" s="530"/>
      <c r="F896" s="133"/>
      <c r="G896" s="917"/>
      <c r="H896" s="918"/>
    </row>
    <row r="897" customFormat="false" ht="18.75" hidden="false" customHeight="true" outlineLevel="0" collapsed="false">
      <c r="A897" s="129"/>
      <c r="B897" s="134"/>
      <c r="C897" s="134"/>
      <c r="D897" s="134"/>
      <c r="E897" s="530"/>
      <c r="F897" s="133"/>
      <c r="G897" s="917"/>
      <c r="H897" s="918"/>
    </row>
    <row r="898" customFormat="false" ht="18.75" hidden="false" customHeight="true" outlineLevel="0" collapsed="false">
      <c r="A898" s="129"/>
      <c r="B898" s="134"/>
      <c r="C898" s="134"/>
      <c r="D898" s="134"/>
      <c r="E898" s="530"/>
      <c r="F898" s="133"/>
      <c r="G898" s="917"/>
      <c r="H898" s="918"/>
    </row>
    <row r="899" customFormat="false" ht="18.75" hidden="false" customHeight="true" outlineLevel="0" collapsed="false">
      <c r="A899" s="129"/>
      <c r="B899" s="134"/>
      <c r="C899" s="134"/>
      <c r="D899" s="134"/>
      <c r="E899" s="530"/>
      <c r="F899" s="133"/>
      <c r="G899" s="917"/>
      <c r="H899" s="918"/>
    </row>
    <row r="900" customFormat="false" ht="18.75" hidden="false" customHeight="true" outlineLevel="0" collapsed="false">
      <c r="A900" s="129"/>
      <c r="B900" s="134"/>
      <c r="C900" s="134"/>
      <c r="D900" s="134"/>
      <c r="E900" s="530"/>
      <c r="F900" s="133"/>
      <c r="G900" s="917"/>
      <c r="H900" s="918"/>
    </row>
    <row r="901" customFormat="false" ht="18.75" hidden="false" customHeight="true" outlineLevel="0" collapsed="false">
      <c r="A901" s="129"/>
      <c r="B901" s="134"/>
      <c r="C901" s="134"/>
      <c r="D901" s="134"/>
      <c r="E901" s="530"/>
      <c r="F901" s="133"/>
      <c r="G901" s="917"/>
      <c r="H901" s="918"/>
    </row>
    <row r="902" customFormat="false" ht="18.75" hidden="false" customHeight="true" outlineLevel="0" collapsed="false">
      <c r="A902" s="129"/>
      <c r="B902" s="134"/>
      <c r="C902" s="134"/>
      <c r="D902" s="134"/>
      <c r="E902" s="530"/>
      <c r="F902" s="133"/>
      <c r="G902" s="917"/>
      <c r="H902" s="918"/>
    </row>
    <row r="903" customFormat="false" ht="18.75" hidden="false" customHeight="true" outlineLevel="0" collapsed="false">
      <c r="A903" s="129"/>
      <c r="B903" s="134"/>
      <c r="C903" s="134"/>
      <c r="D903" s="134"/>
      <c r="E903" s="530"/>
      <c r="F903" s="133"/>
      <c r="G903" s="917"/>
      <c r="H903" s="918"/>
    </row>
    <row r="904" customFormat="false" ht="18.75" hidden="false" customHeight="true" outlineLevel="0" collapsed="false">
      <c r="A904" s="129"/>
      <c r="B904" s="134"/>
      <c r="C904" s="134"/>
      <c r="D904" s="134"/>
      <c r="E904" s="530"/>
      <c r="F904" s="133"/>
      <c r="G904" s="917"/>
      <c r="H904" s="918"/>
    </row>
    <row r="905" customFormat="false" ht="18.75" hidden="false" customHeight="true" outlineLevel="0" collapsed="false">
      <c r="A905" s="129"/>
      <c r="B905" s="134"/>
      <c r="C905" s="134"/>
      <c r="D905" s="134"/>
      <c r="E905" s="530"/>
      <c r="F905" s="133"/>
      <c r="G905" s="917"/>
      <c r="H905" s="918"/>
    </row>
    <row r="906" customFormat="false" ht="18.75" hidden="false" customHeight="true" outlineLevel="0" collapsed="false">
      <c r="A906" s="129"/>
      <c r="B906" s="134"/>
      <c r="C906" s="134"/>
      <c r="D906" s="134"/>
      <c r="E906" s="530"/>
      <c r="F906" s="133"/>
      <c r="G906" s="917"/>
      <c r="H906" s="918"/>
    </row>
    <row r="907" customFormat="false" ht="18.75" hidden="false" customHeight="true" outlineLevel="0" collapsed="false">
      <c r="A907" s="129"/>
      <c r="B907" s="134"/>
      <c r="C907" s="134"/>
      <c r="D907" s="134"/>
      <c r="E907" s="530"/>
      <c r="F907" s="133"/>
      <c r="G907" s="917"/>
      <c r="H907" s="918"/>
    </row>
    <row r="908" customFormat="false" ht="18.75" hidden="false" customHeight="true" outlineLevel="0" collapsed="false">
      <c r="A908" s="129"/>
      <c r="B908" s="134"/>
      <c r="C908" s="134"/>
      <c r="D908" s="134"/>
      <c r="E908" s="530"/>
      <c r="F908" s="133"/>
      <c r="G908" s="917"/>
      <c r="H908" s="918"/>
    </row>
    <row r="909" customFormat="false" ht="18.75" hidden="false" customHeight="true" outlineLevel="0" collapsed="false">
      <c r="A909" s="129"/>
      <c r="B909" s="134"/>
      <c r="C909" s="134"/>
      <c r="D909" s="134"/>
      <c r="E909" s="530"/>
      <c r="F909" s="133"/>
      <c r="G909" s="917"/>
      <c r="H909" s="918"/>
    </row>
    <row r="910" customFormat="false" ht="18.75" hidden="false" customHeight="true" outlineLevel="0" collapsed="false">
      <c r="A910" s="129"/>
      <c r="B910" s="134"/>
      <c r="C910" s="134"/>
      <c r="D910" s="134"/>
      <c r="E910" s="530"/>
      <c r="F910" s="133"/>
      <c r="G910" s="917"/>
      <c r="H910" s="918"/>
    </row>
    <row r="911" customFormat="false" ht="18.75" hidden="false" customHeight="true" outlineLevel="0" collapsed="false">
      <c r="A911" s="129"/>
      <c r="B911" s="134"/>
      <c r="C911" s="134"/>
      <c r="D911" s="134"/>
      <c r="E911" s="530"/>
      <c r="F911" s="133"/>
      <c r="G911" s="917"/>
      <c r="H911" s="918"/>
    </row>
    <row r="912" customFormat="false" ht="18.75" hidden="false" customHeight="true" outlineLevel="0" collapsed="false">
      <c r="A912" s="129"/>
      <c r="B912" s="134"/>
      <c r="C912" s="134"/>
      <c r="D912" s="134"/>
      <c r="E912" s="530"/>
      <c r="F912" s="133"/>
      <c r="G912" s="917"/>
      <c r="H912" s="918"/>
    </row>
    <row r="913" customFormat="false" ht="18.75" hidden="false" customHeight="true" outlineLevel="0" collapsed="false">
      <c r="A913" s="129"/>
      <c r="B913" s="134"/>
      <c r="C913" s="134"/>
      <c r="D913" s="134"/>
      <c r="E913" s="530"/>
      <c r="F913" s="133"/>
      <c r="G913" s="917"/>
      <c r="H913" s="918"/>
    </row>
    <row r="914" customFormat="false" ht="18.75" hidden="false" customHeight="true" outlineLevel="0" collapsed="false">
      <c r="A914" s="129"/>
      <c r="B914" s="134"/>
      <c r="C914" s="134"/>
      <c r="D914" s="134"/>
      <c r="E914" s="530"/>
      <c r="F914" s="133"/>
      <c r="G914" s="917"/>
      <c r="H914" s="918"/>
    </row>
    <row r="915" customFormat="false" ht="18.75" hidden="false" customHeight="true" outlineLevel="0" collapsed="false">
      <c r="A915" s="129"/>
      <c r="B915" s="134"/>
      <c r="C915" s="134"/>
      <c r="D915" s="134"/>
      <c r="E915" s="530"/>
      <c r="F915" s="133"/>
      <c r="G915" s="917"/>
      <c r="H915" s="918"/>
    </row>
    <row r="916" customFormat="false" ht="18.75" hidden="false" customHeight="true" outlineLevel="0" collapsed="false">
      <c r="A916" s="129"/>
      <c r="B916" s="134"/>
      <c r="C916" s="134"/>
      <c r="D916" s="134"/>
      <c r="E916" s="530"/>
      <c r="F916" s="133"/>
      <c r="G916" s="917"/>
      <c r="H916" s="918"/>
    </row>
    <row r="917" customFormat="false" ht="18.75" hidden="false" customHeight="true" outlineLevel="0" collapsed="false">
      <c r="A917" s="129"/>
      <c r="B917" s="134"/>
      <c r="C917" s="134"/>
      <c r="D917" s="134"/>
      <c r="E917" s="530"/>
      <c r="F917" s="133"/>
      <c r="G917" s="917"/>
      <c r="H917" s="918"/>
    </row>
    <row r="918" customFormat="false" ht="18.75" hidden="false" customHeight="true" outlineLevel="0" collapsed="false">
      <c r="A918" s="129"/>
      <c r="B918" s="134"/>
      <c r="C918" s="134"/>
      <c r="D918" s="134"/>
      <c r="E918" s="530"/>
      <c r="F918" s="133"/>
      <c r="G918" s="917"/>
      <c r="H918" s="918"/>
    </row>
    <row r="919" customFormat="false" ht="18.75" hidden="false" customHeight="true" outlineLevel="0" collapsed="false">
      <c r="A919" s="129"/>
      <c r="B919" s="134"/>
      <c r="C919" s="134"/>
      <c r="D919" s="134"/>
      <c r="E919" s="530"/>
      <c r="F919" s="133"/>
      <c r="G919" s="917"/>
      <c r="H919" s="918"/>
    </row>
    <row r="920" customFormat="false" ht="18.75" hidden="false" customHeight="true" outlineLevel="0" collapsed="false">
      <c r="A920" s="129"/>
      <c r="B920" s="134"/>
      <c r="C920" s="134"/>
      <c r="D920" s="134"/>
      <c r="E920" s="530"/>
      <c r="F920" s="133"/>
      <c r="G920" s="917"/>
      <c r="H920" s="918"/>
    </row>
    <row r="921" customFormat="false" ht="18.75" hidden="false" customHeight="true" outlineLevel="0" collapsed="false">
      <c r="A921" s="129"/>
      <c r="B921" s="134"/>
      <c r="C921" s="134"/>
      <c r="D921" s="134"/>
      <c r="E921" s="530"/>
      <c r="F921" s="133"/>
      <c r="G921" s="917"/>
      <c r="H921" s="918"/>
    </row>
    <row r="922" customFormat="false" ht="18.75" hidden="false" customHeight="true" outlineLevel="0" collapsed="false">
      <c r="A922" s="129"/>
      <c r="B922" s="134"/>
      <c r="C922" s="134"/>
      <c r="D922" s="134"/>
      <c r="E922" s="530"/>
      <c r="F922" s="133"/>
      <c r="G922" s="917"/>
      <c r="H922" s="918"/>
    </row>
    <row r="923" customFormat="false" ht="18.75" hidden="false" customHeight="true" outlineLevel="0" collapsed="false">
      <c r="A923" s="129"/>
      <c r="B923" s="134"/>
      <c r="C923" s="134"/>
      <c r="D923" s="134"/>
      <c r="E923" s="530"/>
      <c r="F923" s="133"/>
      <c r="G923" s="917"/>
      <c r="H923" s="918"/>
    </row>
    <row r="924" customFormat="false" ht="18.75" hidden="false" customHeight="true" outlineLevel="0" collapsed="false">
      <c r="A924" s="129"/>
      <c r="B924" s="134"/>
      <c r="C924" s="134"/>
      <c r="D924" s="134"/>
      <c r="E924" s="530"/>
      <c r="F924" s="133"/>
      <c r="G924" s="917"/>
      <c r="H924" s="918"/>
    </row>
    <row r="925" customFormat="false" ht="18.75" hidden="false" customHeight="true" outlineLevel="0" collapsed="false">
      <c r="A925" s="129"/>
      <c r="B925" s="134"/>
      <c r="C925" s="134"/>
      <c r="D925" s="134"/>
      <c r="E925" s="530"/>
      <c r="F925" s="133"/>
      <c r="G925" s="917"/>
      <c r="H925" s="918"/>
    </row>
    <row r="926" customFormat="false" ht="18.75" hidden="false" customHeight="true" outlineLevel="0" collapsed="false">
      <c r="A926" s="129"/>
      <c r="B926" s="134"/>
      <c r="C926" s="134"/>
      <c r="D926" s="134"/>
      <c r="E926" s="530"/>
      <c r="F926" s="133"/>
      <c r="G926" s="917"/>
      <c r="H926" s="918"/>
    </row>
    <row r="927" customFormat="false" ht="18.75" hidden="false" customHeight="true" outlineLevel="0" collapsed="false">
      <c r="A927" s="129"/>
      <c r="B927" s="134"/>
      <c r="C927" s="134"/>
      <c r="D927" s="134"/>
      <c r="E927" s="530"/>
      <c r="F927" s="133"/>
      <c r="G927" s="917"/>
      <c r="H927" s="918"/>
    </row>
    <row r="928" customFormat="false" ht="18.75" hidden="false" customHeight="true" outlineLevel="0" collapsed="false">
      <c r="A928" s="129"/>
      <c r="B928" s="134"/>
      <c r="C928" s="134"/>
      <c r="D928" s="134"/>
      <c r="E928" s="530"/>
      <c r="F928" s="133"/>
      <c r="G928" s="917"/>
      <c r="H928" s="918"/>
    </row>
    <row r="929" customFormat="false" ht="18.75" hidden="false" customHeight="true" outlineLevel="0" collapsed="false">
      <c r="A929" s="129"/>
      <c r="B929" s="134"/>
      <c r="C929" s="134"/>
      <c r="D929" s="134"/>
      <c r="E929" s="530"/>
      <c r="F929" s="133"/>
      <c r="G929" s="917"/>
      <c r="H929" s="918"/>
    </row>
    <row r="930" customFormat="false" ht="18.75" hidden="false" customHeight="true" outlineLevel="0" collapsed="false">
      <c r="A930" s="129"/>
      <c r="B930" s="134"/>
      <c r="C930" s="134"/>
      <c r="D930" s="134"/>
      <c r="E930" s="530"/>
      <c r="F930" s="133"/>
      <c r="G930" s="917"/>
      <c r="H930" s="918"/>
    </row>
    <row r="931" customFormat="false" ht="18.75" hidden="false" customHeight="true" outlineLevel="0" collapsed="false">
      <c r="A931" s="129"/>
      <c r="B931" s="134"/>
      <c r="C931" s="134"/>
      <c r="D931" s="134"/>
      <c r="E931" s="530"/>
      <c r="F931" s="133"/>
      <c r="G931" s="917"/>
      <c r="H931" s="918"/>
    </row>
    <row r="932" customFormat="false" ht="18.75" hidden="false" customHeight="true" outlineLevel="0" collapsed="false">
      <c r="A932" s="129"/>
      <c r="B932" s="134"/>
      <c r="C932" s="134"/>
      <c r="D932" s="134"/>
      <c r="E932" s="530"/>
      <c r="F932" s="133"/>
      <c r="G932" s="917"/>
      <c r="H932" s="918"/>
    </row>
    <row r="933" customFormat="false" ht="18.75" hidden="false" customHeight="true" outlineLevel="0" collapsed="false">
      <c r="A933" s="129"/>
      <c r="B933" s="134"/>
      <c r="C933" s="134"/>
      <c r="D933" s="134"/>
      <c r="E933" s="530"/>
      <c r="F933" s="133"/>
      <c r="G933" s="917"/>
      <c r="H933" s="918"/>
    </row>
    <row r="934" customFormat="false" ht="18.75" hidden="false" customHeight="true" outlineLevel="0" collapsed="false">
      <c r="A934" s="129"/>
      <c r="B934" s="134"/>
      <c r="C934" s="134"/>
      <c r="D934" s="134"/>
      <c r="E934" s="530"/>
      <c r="F934" s="133"/>
      <c r="G934" s="917"/>
      <c r="H934" s="918"/>
    </row>
    <row r="935" customFormat="false" ht="18.75" hidden="false" customHeight="true" outlineLevel="0" collapsed="false">
      <c r="A935" s="129"/>
      <c r="B935" s="134"/>
      <c r="C935" s="134"/>
      <c r="D935" s="134"/>
      <c r="E935" s="530"/>
      <c r="F935" s="133"/>
      <c r="G935" s="917"/>
      <c r="H935" s="918"/>
    </row>
    <row r="936" customFormat="false" ht="18.75" hidden="false" customHeight="true" outlineLevel="0" collapsed="false">
      <c r="A936" s="129"/>
      <c r="B936" s="134"/>
      <c r="C936" s="134"/>
      <c r="D936" s="134"/>
      <c r="E936" s="530"/>
      <c r="F936" s="133"/>
      <c r="G936" s="917"/>
      <c r="H936" s="918"/>
    </row>
    <row r="937" customFormat="false" ht="18.75" hidden="false" customHeight="true" outlineLevel="0" collapsed="false">
      <c r="A937" s="129"/>
      <c r="B937" s="134"/>
      <c r="C937" s="134"/>
      <c r="D937" s="134"/>
      <c r="E937" s="530"/>
      <c r="F937" s="133"/>
      <c r="G937" s="917"/>
      <c r="H937" s="918"/>
    </row>
    <row r="938" customFormat="false" ht="18.75" hidden="false" customHeight="true" outlineLevel="0" collapsed="false">
      <c r="A938" s="129"/>
      <c r="B938" s="134"/>
      <c r="C938" s="134"/>
      <c r="D938" s="134"/>
      <c r="E938" s="530"/>
      <c r="F938" s="133"/>
      <c r="G938" s="917"/>
      <c r="H938" s="918"/>
    </row>
    <row r="939" customFormat="false" ht="18.75" hidden="false" customHeight="true" outlineLevel="0" collapsed="false">
      <c r="A939" s="129"/>
      <c r="B939" s="134"/>
      <c r="C939" s="134"/>
      <c r="D939" s="134"/>
      <c r="E939" s="530"/>
      <c r="F939" s="133"/>
      <c r="G939" s="917"/>
      <c r="H939" s="918"/>
    </row>
    <row r="940" customFormat="false" ht="18.75" hidden="false" customHeight="true" outlineLevel="0" collapsed="false">
      <c r="A940" s="129"/>
      <c r="B940" s="134"/>
      <c r="C940" s="134"/>
      <c r="D940" s="134"/>
      <c r="E940" s="530"/>
      <c r="F940" s="133"/>
      <c r="G940" s="917"/>
      <c r="H940" s="918"/>
    </row>
    <row r="941" customFormat="false" ht="18.75" hidden="false" customHeight="true" outlineLevel="0" collapsed="false">
      <c r="A941" s="129"/>
      <c r="B941" s="134"/>
      <c r="C941" s="134"/>
      <c r="D941" s="134"/>
      <c r="E941" s="530"/>
      <c r="F941" s="133"/>
      <c r="G941" s="917"/>
      <c r="H941" s="918"/>
    </row>
    <row r="942" customFormat="false" ht="18.75" hidden="false" customHeight="true" outlineLevel="0" collapsed="false">
      <c r="A942" s="129"/>
      <c r="B942" s="134"/>
      <c r="C942" s="134"/>
      <c r="D942" s="134"/>
      <c r="E942" s="530"/>
      <c r="F942" s="133"/>
      <c r="G942" s="917"/>
      <c r="H942" s="918"/>
    </row>
    <row r="943" customFormat="false" ht="18.75" hidden="false" customHeight="true" outlineLevel="0" collapsed="false">
      <c r="A943" s="129"/>
      <c r="B943" s="134"/>
      <c r="C943" s="134"/>
      <c r="D943" s="134"/>
      <c r="E943" s="530"/>
      <c r="F943" s="133"/>
      <c r="G943" s="917"/>
      <c r="H943" s="918"/>
    </row>
    <row r="944" customFormat="false" ht="18.75" hidden="false" customHeight="true" outlineLevel="0" collapsed="false">
      <c r="A944" s="129"/>
      <c r="B944" s="134"/>
      <c r="C944" s="134"/>
      <c r="D944" s="134"/>
      <c r="E944" s="530"/>
      <c r="F944" s="133"/>
      <c r="G944" s="917"/>
      <c r="H944" s="918"/>
    </row>
    <row r="945" customFormat="false" ht="18.75" hidden="false" customHeight="true" outlineLevel="0" collapsed="false">
      <c r="A945" s="129"/>
      <c r="B945" s="134"/>
      <c r="C945" s="134"/>
      <c r="D945" s="134"/>
      <c r="E945" s="530"/>
      <c r="F945" s="133"/>
      <c r="G945" s="917"/>
      <c r="H945" s="918"/>
    </row>
    <row r="946" customFormat="false" ht="18.75" hidden="false" customHeight="true" outlineLevel="0" collapsed="false">
      <c r="A946" s="129"/>
      <c r="B946" s="134"/>
      <c r="C946" s="134"/>
      <c r="D946" s="134"/>
      <c r="E946" s="530"/>
      <c r="F946" s="133"/>
      <c r="G946" s="917"/>
      <c r="H946" s="918"/>
    </row>
    <row r="947" customFormat="false" ht="18.75" hidden="false" customHeight="true" outlineLevel="0" collapsed="false">
      <c r="A947" s="129"/>
      <c r="B947" s="134"/>
      <c r="C947" s="134"/>
      <c r="D947" s="134"/>
      <c r="E947" s="530"/>
      <c r="F947" s="133"/>
      <c r="G947" s="917"/>
      <c r="H947" s="918"/>
    </row>
    <row r="948" customFormat="false" ht="18.75" hidden="false" customHeight="true" outlineLevel="0" collapsed="false">
      <c r="A948" s="129"/>
      <c r="B948" s="134"/>
      <c r="C948" s="134"/>
      <c r="D948" s="134"/>
      <c r="E948" s="530"/>
      <c r="F948" s="133"/>
      <c r="G948" s="917"/>
      <c r="H948" s="918"/>
    </row>
    <row r="949" customFormat="false" ht="18.75" hidden="false" customHeight="true" outlineLevel="0" collapsed="false">
      <c r="A949" s="129"/>
      <c r="B949" s="134"/>
      <c r="C949" s="134"/>
      <c r="D949" s="134"/>
      <c r="E949" s="530"/>
      <c r="F949" s="133"/>
      <c r="G949" s="917"/>
      <c r="H949" s="918"/>
    </row>
    <row r="950" customFormat="false" ht="18.75" hidden="false" customHeight="true" outlineLevel="0" collapsed="false">
      <c r="A950" s="129"/>
      <c r="B950" s="134"/>
      <c r="C950" s="134"/>
      <c r="D950" s="134"/>
      <c r="E950" s="530"/>
      <c r="F950" s="133"/>
      <c r="G950" s="917"/>
      <c r="H950" s="918"/>
    </row>
    <row r="951" customFormat="false" ht="18.75" hidden="false" customHeight="true" outlineLevel="0" collapsed="false">
      <c r="A951" s="129"/>
      <c r="B951" s="134"/>
      <c r="C951" s="134"/>
      <c r="D951" s="134"/>
      <c r="E951" s="530"/>
      <c r="F951" s="133"/>
      <c r="G951" s="917"/>
      <c r="H951" s="918"/>
    </row>
    <row r="952" customFormat="false" ht="18.75" hidden="false" customHeight="true" outlineLevel="0" collapsed="false">
      <c r="A952" s="129"/>
      <c r="B952" s="134"/>
      <c r="C952" s="134"/>
      <c r="D952" s="134"/>
      <c r="E952" s="530"/>
      <c r="F952" s="133"/>
      <c r="G952" s="917"/>
      <c r="H952" s="918"/>
    </row>
    <row r="953" customFormat="false" ht="18.75" hidden="false" customHeight="true" outlineLevel="0" collapsed="false">
      <c r="A953" s="129"/>
      <c r="B953" s="134"/>
      <c r="C953" s="134"/>
      <c r="D953" s="134"/>
      <c r="E953" s="530"/>
      <c r="F953" s="133"/>
      <c r="G953" s="917"/>
      <c r="H953" s="918"/>
    </row>
    <row r="954" customFormat="false" ht="18.75" hidden="false" customHeight="true" outlineLevel="0" collapsed="false">
      <c r="A954" s="129"/>
      <c r="B954" s="134"/>
      <c r="C954" s="134"/>
      <c r="D954" s="134"/>
      <c r="E954" s="530"/>
      <c r="F954" s="133"/>
      <c r="G954" s="917"/>
      <c r="H954" s="918"/>
    </row>
    <row r="955" customFormat="false" ht="18.75" hidden="false" customHeight="true" outlineLevel="0" collapsed="false">
      <c r="A955" s="129"/>
      <c r="B955" s="134"/>
      <c r="C955" s="134"/>
      <c r="D955" s="134"/>
      <c r="E955" s="530"/>
      <c r="F955" s="133"/>
      <c r="G955" s="917"/>
      <c r="H955" s="918"/>
    </row>
    <row r="956" customFormat="false" ht="18.75" hidden="false" customHeight="true" outlineLevel="0" collapsed="false">
      <c r="A956" s="129"/>
      <c r="B956" s="134"/>
      <c r="C956" s="134"/>
      <c r="D956" s="134"/>
      <c r="E956" s="530"/>
      <c r="F956" s="133"/>
      <c r="G956" s="917"/>
      <c r="H956" s="918"/>
    </row>
    <row r="957" customFormat="false" ht="18.75" hidden="false" customHeight="true" outlineLevel="0" collapsed="false">
      <c r="A957" s="129"/>
      <c r="B957" s="134"/>
      <c r="C957" s="134"/>
      <c r="D957" s="134"/>
      <c r="E957" s="530"/>
      <c r="F957" s="133"/>
      <c r="G957" s="917"/>
      <c r="H957" s="918"/>
    </row>
    <row r="958" customFormat="false" ht="18.75" hidden="false" customHeight="true" outlineLevel="0" collapsed="false">
      <c r="A958" s="129"/>
      <c r="B958" s="134"/>
      <c r="C958" s="134"/>
      <c r="D958" s="134"/>
      <c r="E958" s="530"/>
      <c r="F958" s="133"/>
      <c r="G958" s="917"/>
      <c r="H958" s="918"/>
    </row>
    <row r="959" customFormat="false" ht="18.75" hidden="false" customHeight="true" outlineLevel="0" collapsed="false">
      <c r="A959" s="129"/>
      <c r="B959" s="134"/>
      <c r="C959" s="134"/>
      <c r="D959" s="134"/>
      <c r="E959" s="530"/>
      <c r="F959" s="133"/>
      <c r="G959" s="917"/>
      <c r="H959" s="918"/>
    </row>
    <row r="960" customFormat="false" ht="18.75" hidden="false" customHeight="true" outlineLevel="0" collapsed="false">
      <c r="A960" s="129"/>
      <c r="B960" s="134"/>
      <c r="C960" s="134"/>
      <c r="D960" s="134"/>
      <c r="E960" s="530"/>
      <c r="F960" s="133"/>
      <c r="G960" s="917"/>
      <c r="H960" s="918"/>
    </row>
    <row r="961" customFormat="false" ht="18.75" hidden="false" customHeight="true" outlineLevel="0" collapsed="false">
      <c r="A961" s="129"/>
      <c r="B961" s="134"/>
      <c r="C961" s="134"/>
      <c r="D961" s="134"/>
      <c r="E961" s="530"/>
      <c r="F961" s="133"/>
      <c r="G961" s="917"/>
      <c r="H961" s="918"/>
    </row>
    <row r="962" customFormat="false" ht="18.75" hidden="false" customHeight="true" outlineLevel="0" collapsed="false">
      <c r="A962" s="129"/>
      <c r="B962" s="134"/>
      <c r="C962" s="134"/>
      <c r="D962" s="134"/>
      <c r="E962" s="530"/>
      <c r="F962" s="133"/>
      <c r="G962" s="917"/>
      <c r="H962" s="918"/>
    </row>
    <row r="963" customFormat="false" ht="18.75" hidden="false" customHeight="true" outlineLevel="0" collapsed="false">
      <c r="A963" s="129"/>
      <c r="B963" s="134"/>
      <c r="C963" s="134"/>
      <c r="D963" s="134"/>
      <c r="E963" s="530"/>
      <c r="F963" s="133"/>
      <c r="G963" s="917"/>
      <c r="H963" s="918"/>
    </row>
    <row r="964" customFormat="false" ht="18.75" hidden="false" customHeight="true" outlineLevel="0" collapsed="false">
      <c r="A964" s="129"/>
      <c r="B964" s="134"/>
      <c r="C964" s="134"/>
      <c r="D964" s="134"/>
      <c r="E964" s="530"/>
      <c r="F964" s="133"/>
      <c r="G964" s="917"/>
      <c r="H964" s="918"/>
    </row>
    <row r="965" customFormat="false" ht="18.75" hidden="false" customHeight="true" outlineLevel="0" collapsed="false">
      <c r="A965" s="129"/>
      <c r="B965" s="134"/>
      <c r="C965" s="134"/>
      <c r="D965" s="134"/>
      <c r="E965" s="530"/>
      <c r="F965" s="133"/>
      <c r="G965" s="917"/>
      <c r="H965" s="918"/>
    </row>
    <row r="966" customFormat="false" ht="18.75" hidden="false" customHeight="true" outlineLevel="0" collapsed="false">
      <c r="A966" s="129"/>
      <c r="B966" s="134"/>
      <c r="C966" s="134"/>
      <c r="D966" s="134"/>
      <c r="E966" s="530"/>
      <c r="F966" s="133"/>
      <c r="G966" s="917"/>
      <c r="H966" s="918"/>
    </row>
    <row r="967" customFormat="false" ht="18.75" hidden="false" customHeight="true" outlineLevel="0" collapsed="false">
      <c r="A967" s="129"/>
      <c r="B967" s="134"/>
      <c r="C967" s="134"/>
      <c r="D967" s="134"/>
      <c r="E967" s="530"/>
      <c r="F967" s="133"/>
      <c r="G967" s="917"/>
      <c r="H967" s="918"/>
    </row>
    <row r="968" customFormat="false" ht="18.75" hidden="false" customHeight="true" outlineLevel="0" collapsed="false">
      <c r="A968" s="129"/>
      <c r="B968" s="134"/>
      <c r="C968" s="134"/>
      <c r="D968" s="134"/>
      <c r="E968" s="530"/>
      <c r="F968" s="133"/>
      <c r="G968" s="917"/>
      <c r="H968" s="918"/>
    </row>
    <row r="969" customFormat="false" ht="18.75" hidden="false" customHeight="true" outlineLevel="0" collapsed="false">
      <c r="A969" s="129"/>
      <c r="B969" s="134"/>
      <c r="C969" s="134"/>
      <c r="D969" s="134"/>
      <c r="E969" s="530"/>
      <c r="F969" s="133"/>
      <c r="G969" s="917"/>
      <c r="H969" s="918"/>
    </row>
    <row r="970" customFormat="false" ht="18.75" hidden="false" customHeight="true" outlineLevel="0" collapsed="false">
      <c r="A970" s="129"/>
      <c r="B970" s="134"/>
      <c r="C970" s="134"/>
      <c r="D970" s="134"/>
      <c r="E970" s="530"/>
      <c r="F970" s="133"/>
      <c r="G970" s="917"/>
      <c r="H970" s="918"/>
    </row>
    <row r="971" customFormat="false" ht="18.75" hidden="false" customHeight="true" outlineLevel="0" collapsed="false">
      <c r="A971" s="129"/>
      <c r="B971" s="134"/>
      <c r="C971" s="134"/>
      <c r="D971" s="134"/>
      <c r="E971" s="530"/>
      <c r="F971" s="133"/>
      <c r="G971" s="917"/>
      <c r="H971" s="918"/>
    </row>
    <row r="972" customFormat="false" ht="18.75" hidden="false" customHeight="true" outlineLevel="0" collapsed="false">
      <c r="A972" s="129"/>
      <c r="B972" s="134"/>
      <c r="C972" s="134"/>
      <c r="D972" s="134"/>
      <c r="E972" s="530"/>
      <c r="F972" s="133"/>
      <c r="G972" s="917"/>
      <c r="H972" s="918"/>
    </row>
    <row r="973" customFormat="false" ht="18.75" hidden="false" customHeight="true" outlineLevel="0" collapsed="false">
      <c r="A973" s="129"/>
      <c r="B973" s="134"/>
      <c r="C973" s="134"/>
      <c r="D973" s="134"/>
      <c r="E973" s="530"/>
      <c r="F973" s="133"/>
      <c r="G973" s="917"/>
      <c r="H973" s="918"/>
    </row>
    <row r="974" customFormat="false" ht="18.75" hidden="false" customHeight="true" outlineLevel="0" collapsed="false">
      <c r="A974" s="129"/>
      <c r="B974" s="134"/>
      <c r="C974" s="134"/>
      <c r="D974" s="134"/>
      <c r="E974" s="530"/>
      <c r="F974" s="133"/>
      <c r="G974" s="917"/>
      <c r="H974" s="918"/>
    </row>
    <row r="975" customFormat="false" ht="18.75" hidden="false" customHeight="true" outlineLevel="0" collapsed="false">
      <c r="A975" s="129"/>
      <c r="B975" s="134"/>
      <c r="C975" s="134"/>
      <c r="D975" s="134"/>
      <c r="E975" s="530"/>
      <c r="F975" s="133"/>
      <c r="G975" s="917"/>
      <c r="H975" s="918"/>
    </row>
    <row r="976" customFormat="false" ht="18.75" hidden="false" customHeight="true" outlineLevel="0" collapsed="false">
      <c r="A976" s="129"/>
      <c r="B976" s="134"/>
      <c r="C976" s="134"/>
      <c r="D976" s="134"/>
      <c r="E976" s="530"/>
      <c r="F976" s="133"/>
      <c r="G976" s="917"/>
      <c r="H976" s="918"/>
    </row>
    <row r="977" customFormat="false" ht="18.75" hidden="false" customHeight="true" outlineLevel="0" collapsed="false">
      <c r="A977" s="129"/>
      <c r="B977" s="134"/>
      <c r="C977" s="134"/>
      <c r="D977" s="134"/>
      <c r="E977" s="530"/>
      <c r="F977" s="133"/>
      <c r="G977" s="917"/>
      <c r="H977" s="918"/>
    </row>
    <row r="978" customFormat="false" ht="18.75" hidden="false" customHeight="true" outlineLevel="0" collapsed="false">
      <c r="A978" s="129"/>
      <c r="B978" s="134"/>
      <c r="C978" s="134"/>
      <c r="D978" s="134"/>
      <c r="E978" s="530"/>
      <c r="F978" s="133"/>
      <c r="G978" s="917"/>
      <c r="H978" s="918"/>
    </row>
    <row r="979" customFormat="false" ht="18.75" hidden="false" customHeight="true" outlineLevel="0" collapsed="false">
      <c r="A979" s="129"/>
      <c r="B979" s="134"/>
      <c r="C979" s="134"/>
      <c r="D979" s="134"/>
      <c r="E979" s="530"/>
      <c r="F979" s="133"/>
      <c r="G979" s="917"/>
      <c r="H979" s="918"/>
    </row>
    <row r="980" customFormat="false" ht="18.75" hidden="false" customHeight="true" outlineLevel="0" collapsed="false">
      <c r="A980" s="129"/>
      <c r="B980" s="134"/>
      <c r="C980" s="134"/>
      <c r="D980" s="134"/>
      <c r="E980" s="530"/>
      <c r="F980" s="133"/>
      <c r="G980" s="917"/>
      <c r="H980" s="918"/>
    </row>
    <row r="981" customFormat="false" ht="18.75" hidden="false" customHeight="true" outlineLevel="0" collapsed="false">
      <c r="A981" s="129"/>
      <c r="B981" s="134"/>
      <c r="C981" s="134"/>
      <c r="D981" s="134"/>
      <c r="E981" s="530"/>
      <c r="F981" s="133"/>
      <c r="G981" s="917"/>
      <c r="H981" s="918"/>
    </row>
    <row r="982" customFormat="false" ht="18.75" hidden="false" customHeight="true" outlineLevel="0" collapsed="false">
      <c r="A982" s="129"/>
      <c r="B982" s="134"/>
      <c r="C982" s="134"/>
      <c r="D982" s="134"/>
      <c r="E982" s="530"/>
      <c r="F982" s="133"/>
      <c r="G982" s="917"/>
      <c r="H982" s="918"/>
    </row>
    <row r="983" customFormat="false" ht="18.75" hidden="false" customHeight="true" outlineLevel="0" collapsed="false">
      <c r="A983" s="129"/>
      <c r="B983" s="134"/>
      <c r="C983" s="134"/>
      <c r="D983" s="134"/>
      <c r="E983" s="530"/>
      <c r="F983" s="133"/>
      <c r="G983" s="917"/>
      <c r="H983" s="918"/>
    </row>
    <row r="984" customFormat="false" ht="18.75" hidden="false" customHeight="true" outlineLevel="0" collapsed="false">
      <c r="A984" s="129"/>
      <c r="B984" s="134"/>
      <c r="C984" s="134"/>
      <c r="D984" s="134"/>
      <c r="E984" s="530"/>
      <c r="F984" s="133"/>
      <c r="G984" s="917"/>
      <c r="H984" s="918"/>
    </row>
    <row r="985" customFormat="false" ht="18.75" hidden="false" customHeight="true" outlineLevel="0" collapsed="false">
      <c r="A985" s="129"/>
      <c r="B985" s="134"/>
      <c r="C985" s="134"/>
      <c r="D985" s="134"/>
      <c r="E985" s="530"/>
      <c r="F985" s="133"/>
      <c r="G985" s="917"/>
      <c r="H985" s="918"/>
    </row>
    <row r="986" customFormat="false" ht="18.75" hidden="false" customHeight="true" outlineLevel="0" collapsed="false">
      <c r="A986" s="129"/>
      <c r="B986" s="134"/>
      <c r="C986" s="134"/>
      <c r="D986" s="134"/>
      <c r="E986" s="530"/>
      <c r="F986" s="133"/>
      <c r="G986" s="917"/>
      <c r="H986" s="918"/>
    </row>
    <row r="987" customFormat="false" ht="18.75" hidden="false" customHeight="true" outlineLevel="0" collapsed="false">
      <c r="A987" s="129"/>
      <c r="B987" s="134"/>
      <c r="C987" s="134"/>
      <c r="D987" s="134"/>
      <c r="E987" s="530"/>
      <c r="F987" s="133"/>
      <c r="G987" s="917"/>
      <c r="H987" s="918"/>
    </row>
    <row r="988" customFormat="false" ht="18.75" hidden="false" customHeight="true" outlineLevel="0" collapsed="false">
      <c r="A988" s="129"/>
      <c r="B988" s="134"/>
      <c r="C988" s="134"/>
      <c r="D988" s="134"/>
      <c r="E988" s="530"/>
      <c r="F988" s="133"/>
      <c r="G988" s="917"/>
      <c r="H988" s="918"/>
    </row>
    <row r="989" customFormat="false" ht="18.75" hidden="false" customHeight="true" outlineLevel="0" collapsed="false">
      <c r="A989" s="129"/>
      <c r="B989" s="134"/>
      <c r="C989" s="134"/>
      <c r="D989" s="134"/>
      <c r="E989" s="530"/>
      <c r="F989" s="133"/>
      <c r="G989" s="917"/>
      <c r="H989" s="918"/>
    </row>
    <row r="990" customFormat="false" ht="18.75" hidden="false" customHeight="true" outlineLevel="0" collapsed="false">
      <c r="A990" s="129"/>
      <c r="B990" s="134"/>
      <c r="C990" s="134"/>
      <c r="D990" s="134"/>
      <c r="E990" s="530"/>
      <c r="F990" s="133"/>
      <c r="G990" s="917"/>
      <c r="H990" s="918"/>
    </row>
    <row r="991" customFormat="false" ht="18.75" hidden="false" customHeight="true" outlineLevel="0" collapsed="false">
      <c r="A991" s="129"/>
      <c r="B991" s="134"/>
      <c r="C991" s="134"/>
      <c r="D991" s="134"/>
      <c r="E991" s="530"/>
      <c r="F991" s="133"/>
      <c r="G991" s="917"/>
      <c r="H991" s="918"/>
    </row>
    <row r="992" customFormat="false" ht="18.75" hidden="false" customHeight="true" outlineLevel="0" collapsed="false">
      <c r="A992" s="129"/>
      <c r="B992" s="134"/>
      <c r="C992" s="134"/>
      <c r="D992" s="134"/>
      <c r="E992" s="530"/>
      <c r="F992" s="133"/>
      <c r="G992" s="917"/>
      <c r="H992" s="918"/>
    </row>
    <row r="993" customFormat="false" ht="18.75" hidden="false" customHeight="true" outlineLevel="0" collapsed="false">
      <c r="A993" s="129"/>
      <c r="B993" s="134"/>
      <c r="C993" s="134"/>
      <c r="D993" s="134"/>
      <c r="E993" s="530"/>
      <c r="F993" s="133"/>
      <c r="G993" s="917"/>
      <c r="H993" s="918"/>
    </row>
    <row r="994" customFormat="false" ht="18.75" hidden="false" customHeight="true" outlineLevel="0" collapsed="false">
      <c r="A994" s="129"/>
      <c r="B994" s="134"/>
      <c r="C994" s="134"/>
      <c r="D994" s="134"/>
      <c r="E994" s="530"/>
      <c r="F994" s="133"/>
      <c r="G994" s="917"/>
      <c r="H994" s="918"/>
    </row>
    <row r="995" customFormat="false" ht="18.75" hidden="false" customHeight="true" outlineLevel="0" collapsed="false">
      <c r="A995" s="129"/>
      <c r="B995" s="134"/>
      <c r="C995" s="134"/>
      <c r="D995" s="134"/>
      <c r="E995" s="530"/>
      <c r="F995" s="133"/>
      <c r="G995" s="917"/>
      <c r="H995" s="918"/>
    </row>
    <row r="996" customFormat="false" ht="18.75" hidden="false" customHeight="true" outlineLevel="0" collapsed="false">
      <c r="A996" s="129"/>
      <c r="B996" s="134"/>
      <c r="C996" s="134"/>
      <c r="D996" s="134"/>
      <c r="E996" s="530"/>
      <c r="F996" s="133"/>
      <c r="G996" s="917"/>
      <c r="H996" s="918"/>
    </row>
    <row r="997" customFormat="false" ht="18.75" hidden="false" customHeight="true" outlineLevel="0" collapsed="false">
      <c r="A997" s="129"/>
      <c r="B997" s="134"/>
      <c r="C997" s="134"/>
      <c r="D997" s="134"/>
      <c r="E997" s="530"/>
      <c r="F997" s="133"/>
      <c r="G997" s="917"/>
      <c r="H997" s="918"/>
    </row>
    <row r="998" customFormat="false" ht="18.75" hidden="false" customHeight="true" outlineLevel="0" collapsed="false">
      <c r="A998" s="129"/>
      <c r="B998" s="134"/>
      <c r="C998" s="134"/>
      <c r="D998" s="134"/>
      <c r="E998" s="530"/>
      <c r="F998" s="133"/>
      <c r="G998" s="917"/>
      <c r="H998" s="918"/>
    </row>
    <row r="999" customFormat="false" ht="18.75" hidden="false" customHeight="true" outlineLevel="0" collapsed="false">
      <c r="A999" s="129"/>
      <c r="B999" s="134"/>
      <c r="C999" s="134"/>
      <c r="D999" s="134"/>
      <c r="E999" s="530"/>
      <c r="F999" s="133"/>
      <c r="G999" s="917"/>
      <c r="H999" s="918"/>
    </row>
    <row r="1000" customFormat="false" ht="18.75" hidden="false" customHeight="true" outlineLevel="0" collapsed="false">
      <c r="A1000" s="129"/>
      <c r="B1000" s="134"/>
      <c r="C1000" s="134"/>
      <c r="D1000" s="134"/>
      <c r="E1000" s="530"/>
      <c r="F1000" s="133"/>
      <c r="G1000" s="917"/>
      <c r="H1000" s="918"/>
    </row>
    <row r="1001" customFormat="false" ht="18.75" hidden="false" customHeight="true" outlineLevel="0" collapsed="false">
      <c r="A1001" s="129"/>
      <c r="B1001" s="134"/>
      <c r="C1001" s="134"/>
      <c r="D1001" s="134"/>
      <c r="E1001" s="530"/>
      <c r="F1001" s="133"/>
      <c r="G1001" s="917"/>
      <c r="H1001" s="918"/>
    </row>
    <row r="1002" customFormat="false" ht="18.75" hidden="false" customHeight="true" outlineLevel="0" collapsed="false">
      <c r="A1002" s="129"/>
      <c r="B1002" s="134"/>
      <c r="C1002" s="134"/>
      <c r="D1002" s="134"/>
      <c r="E1002" s="530"/>
      <c r="F1002" s="133"/>
      <c r="G1002" s="917"/>
      <c r="H1002" s="918"/>
    </row>
    <row r="1003" customFormat="false" ht="18.75" hidden="false" customHeight="true" outlineLevel="0" collapsed="false">
      <c r="A1003" s="129"/>
      <c r="B1003" s="134"/>
      <c r="C1003" s="134"/>
      <c r="D1003" s="134"/>
      <c r="E1003" s="530"/>
      <c r="F1003" s="133"/>
      <c r="G1003" s="917"/>
      <c r="H1003" s="918"/>
    </row>
    <row r="1004" customFormat="false" ht="18.75" hidden="false" customHeight="true" outlineLevel="0" collapsed="false">
      <c r="A1004" s="129"/>
      <c r="B1004" s="134"/>
      <c r="C1004" s="134"/>
      <c r="D1004" s="134"/>
      <c r="E1004" s="530"/>
      <c r="F1004" s="133"/>
      <c r="G1004" s="917"/>
      <c r="H1004" s="918"/>
    </row>
    <row r="1005" customFormat="false" ht="18.75" hidden="false" customHeight="true" outlineLevel="0" collapsed="false">
      <c r="A1005" s="129"/>
      <c r="B1005" s="134"/>
      <c r="C1005" s="134"/>
      <c r="D1005" s="134"/>
      <c r="E1005" s="530"/>
      <c r="F1005" s="133"/>
      <c r="G1005" s="917"/>
      <c r="H1005" s="918"/>
    </row>
    <row r="1006" customFormat="false" ht="18.75" hidden="false" customHeight="true" outlineLevel="0" collapsed="false">
      <c r="A1006" s="129"/>
      <c r="B1006" s="134"/>
      <c r="C1006" s="134"/>
      <c r="D1006" s="134"/>
      <c r="E1006" s="530"/>
      <c r="F1006" s="133"/>
      <c r="G1006" s="917"/>
      <c r="H1006" s="918"/>
    </row>
    <row r="1007" customFormat="false" ht="18.75" hidden="false" customHeight="true" outlineLevel="0" collapsed="false">
      <c r="A1007" s="129"/>
      <c r="B1007" s="134"/>
      <c r="C1007" s="134"/>
      <c r="D1007" s="134"/>
      <c r="E1007" s="530"/>
      <c r="F1007" s="133"/>
      <c r="G1007" s="917"/>
      <c r="H1007" s="918"/>
    </row>
    <row r="1008" customFormat="false" ht="18.75" hidden="false" customHeight="true" outlineLevel="0" collapsed="false">
      <c r="A1008" s="129"/>
      <c r="B1008" s="134"/>
      <c r="C1008" s="134"/>
      <c r="D1008" s="134"/>
      <c r="E1008" s="530"/>
      <c r="F1008" s="133"/>
      <c r="G1008" s="917"/>
      <c r="H1008" s="918"/>
    </row>
    <row r="1009" customFormat="false" ht="18.75" hidden="false" customHeight="true" outlineLevel="0" collapsed="false">
      <c r="A1009" s="129"/>
      <c r="B1009" s="134"/>
      <c r="C1009" s="134"/>
      <c r="D1009" s="134"/>
      <c r="E1009" s="530"/>
      <c r="F1009" s="133"/>
      <c r="G1009" s="917"/>
      <c r="H1009" s="918"/>
    </row>
    <row r="1010" customFormat="false" ht="18.75" hidden="false" customHeight="true" outlineLevel="0" collapsed="false">
      <c r="A1010" s="129"/>
      <c r="B1010" s="134"/>
      <c r="C1010" s="134"/>
      <c r="D1010" s="134"/>
      <c r="E1010" s="530"/>
      <c r="F1010" s="133"/>
      <c r="G1010" s="917"/>
      <c r="H1010" s="91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19" width="22.99"/>
    <col collapsed="false" customWidth="true" hidden="false" outlineLevel="0" max="2" min="2" style="919" width="14.12"/>
    <col collapsed="false" customWidth="true" hidden="false" outlineLevel="0" max="3" min="3" style="919" width="9.62"/>
    <col collapsed="false" customWidth="true" hidden="false" outlineLevel="0" max="4" min="4" style="919" width="14.12"/>
    <col collapsed="false" customWidth="true" hidden="false" outlineLevel="0" max="5" min="5" style="919" width="13.62"/>
    <col collapsed="false" customWidth="true" hidden="false" outlineLevel="0" max="6" min="6" style="919" width="12.62"/>
    <col collapsed="false" customWidth="true" hidden="false" outlineLevel="0" max="9" min="7" style="919" width="9.87"/>
    <col collapsed="false" customWidth="true" hidden="false" outlineLevel="0" max="10" min="10" style="919" width="24.62"/>
    <col collapsed="false" customWidth="true" hidden="false" outlineLevel="0" max="11" min="11" style="656" width="9.49"/>
    <col collapsed="false" customWidth="true" hidden="false" outlineLevel="0" max="12" min="12" style="656" width="12.62"/>
    <col collapsed="false" customWidth="false" hidden="false" outlineLevel="0" max="257" min="13" style="656" width="12.99"/>
  </cols>
  <sheetData>
    <row r="1" s="658" customFormat="true" ht="21.75" hidden="false" customHeight="true" outlineLevel="0" collapsed="false">
      <c r="A1" s="10" t="str">
        <f aca="false">様式一覧!A16</f>
        <v>様式 5-2. (給湯)給湯機器入力シート</v>
      </c>
      <c r="P1" s="659"/>
    </row>
    <row r="2" customFormat="false" ht="11.1" hidden="false" customHeight="true" outlineLevel="0" collapsed="false">
      <c r="A2" s="658"/>
      <c r="B2" s="658"/>
      <c r="C2" s="658"/>
      <c r="D2" s="658"/>
      <c r="E2" s="658"/>
      <c r="F2" s="658"/>
      <c r="G2" s="658"/>
      <c r="H2" s="658"/>
      <c r="I2" s="658"/>
      <c r="J2" s="658"/>
      <c r="K2" s="658"/>
      <c r="P2" s="660"/>
    </row>
    <row r="3" customFormat="false" ht="11.1" hidden="false" customHeight="true" outlineLevel="0" collapsed="false">
      <c r="A3" s="656"/>
      <c r="B3" s="656"/>
      <c r="C3" s="656"/>
      <c r="D3" s="656"/>
      <c r="E3" s="656"/>
      <c r="F3" s="656"/>
      <c r="G3" s="656"/>
      <c r="H3" s="656"/>
      <c r="I3" s="656"/>
      <c r="J3" s="656"/>
    </row>
    <row r="4" customFormat="false" ht="18" hidden="false" customHeight="true" outlineLevel="0" collapsed="false">
      <c r="A4" s="889" t="s">
        <v>2097</v>
      </c>
      <c r="B4" s="920" t="s">
        <v>2100</v>
      </c>
      <c r="C4" s="921" t="s">
        <v>2102</v>
      </c>
      <c r="D4" s="921" t="s">
        <v>2104</v>
      </c>
      <c r="E4" s="921" t="s">
        <v>2108</v>
      </c>
      <c r="F4" s="922" t="s">
        <v>2110</v>
      </c>
      <c r="G4" s="923" t="s">
        <v>2479</v>
      </c>
      <c r="H4" s="923"/>
      <c r="I4" s="923"/>
      <c r="J4" s="924" t="s">
        <v>2120</v>
      </c>
    </row>
    <row r="5" customFormat="false" ht="18" hidden="false" customHeight="true" outlineLevel="0" collapsed="false">
      <c r="A5" s="925"/>
      <c r="B5" s="926"/>
      <c r="C5" s="927"/>
      <c r="D5" s="928"/>
      <c r="E5" s="928"/>
      <c r="F5" s="672"/>
      <c r="G5" s="889" t="s">
        <v>2112</v>
      </c>
      <c r="H5" s="890" t="s">
        <v>2116</v>
      </c>
      <c r="I5" s="929" t="s">
        <v>2118</v>
      </c>
      <c r="J5" s="930"/>
    </row>
    <row r="6" customFormat="false" ht="46.7" hidden="false" customHeight="true" outlineLevel="0" collapsed="false">
      <c r="A6" s="931" t="s">
        <v>2460</v>
      </c>
      <c r="B6" s="932" t="s">
        <v>2480</v>
      </c>
      <c r="C6" s="933" t="s">
        <v>2481</v>
      </c>
      <c r="D6" s="899" t="s">
        <v>2482</v>
      </c>
      <c r="E6" s="899" t="s">
        <v>2483</v>
      </c>
      <c r="F6" s="934" t="s">
        <v>2484</v>
      </c>
      <c r="G6" s="935" t="s">
        <v>2485</v>
      </c>
      <c r="H6" s="899" t="s">
        <v>2486</v>
      </c>
      <c r="I6" s="936" t="s">
        <v>2487</v>
      </c>
      <c r="J6" s="937" t="s">
        <v>2133</v>
      </c>
    </row>
    <row r="7" customFormat="false" ht="8.25" hidden="false" customHeight="true" outlineLevel="0" collapsed="false">
      <c r="A7" s="925"/>
      <c r="B7" s="926"/>
      <c r="C7" s="927"/>
      <c r="D7" s="928"/>
      <c r="E7" s="928"/>
      <c r="F7" s="672"/>
      <c r="G7" s="935"/>
      <c r="H7" s="903"/>
      <c r="I7" s="936"/>
      <c r="J7" s="930"/>
      <c r="M7" s="673"/>
    </row>
    <row r="8" customFormat="false" ht="15.75" hidden="false" customHeight="true" outlineLevel="0" collapsed="false">
      <c r="A8" s="925"/>
      <c r="B8" s="938" t="s">
        <v>2427</v>
      </c>
      <c r="C8" s="939" t="s">
        <v>2426</v>
      </c>
      <c r="D8" s="940" t="s">
        <v>2257</v>
      </c>
      <c r="E8" s="928"/>
      <c r="F8" s="678" t="s">
        <v>2243</v>
      </c>
      <c r="G8" s="941" t="s">
        <v>2134</v>
      </c>
      <c r="H8" s="928" t="s">
        <v>2488</v>
      </c>
      <c r="I8" s="928" t="s">
        <v>2488</v>
      </c>
      <c r="J8" s="930"/>
      <c r="M8" s="673"/>
    </row>
    <row r="9" s="679" customFormat="true" ht="15.75" hidden="false" customHeight="true" outlineLevel="0" collapsed="false">
      <c r="A9" s="942"/>
      <c r="B9" s="938"/>
      <c r="C9" s="939"/>
      <c r="D9" s="940"/>
      <c r="E9" s="940" t="s">
        <v>2136</v>
      </c>
      <c r="F9" s="678"/>
      <c r="G9" s="943"/>
      <c r="H9" s="944"/>
      <c r="I9" s="945"/>
      <c r="J9" s="946"/>
    </row>
    <row r="10" s="679" customFormat="true" ht="8.25" hidden="false" customHeight="true" outlineLevel="0" collapsed="false">
      <c r="A10" s="947"/>
      <c r="B10" s="948"/>
      <c r="C10" s="949"/>
      <c r="D10" s="909"/>
      <c r="E10" s="909"/>
      <c r="F10" s="950"/>
      <c r="G10" s="951"/>
      <c r="H10" s="909"/>
      <c r="I10" s="910"/>
      <c r="J10" s="952"/>
      <c r="L10" s="953"/>
    </row>
    <row r="11" customFormat="false" ht="24" hidden="false" customHeight="true" outlineLevel="0" collapsed="false">
      <c r="A11" s="954" t="s">
        <v>2462</v>
      </c>
      <c r="B11" s="955" t="s">
        <v>2489</v>
      </c>
      <c r="C11" s="956" t="n">
        <v>10</v>
      </c>
      <c r="D11" s="911"/>
      <c r="E11" s="911"/>
      <c r="F11" s="680" t="n">
        <v>30</v>
      </c>
      <c r="G11" s="957"/>
      <c r="H11" s="915"/>
      <c r="I11" s="912"/>
      <c r="J11" s="958"/>
    </row>
    <row r="12" customFormat="false" ht="24" hidden="false" customHeight="true" outlineLevel="0" collapsed="false">
      <c r="A12" s="954" t="s">
        <v>2463</v>
      </c>
      <c r="B12" s="955" t="s">
        <v>2489</v>
      </c>
      <c r="C12" s="956" t="n">
        <v>10</v>
      </c>
      <c r="D12" s="911"/>
      <c r="E12" s="911"/>
      <c r="F12" s="680" t="n">
        <v>30</v>
      </c>
      <c r="G12" s="957"/>
      <c r="H12" s="915"/>
      <c r="I12" s="912"/>
      <c r="J12" s="958"/>
    </row>
    <row r="13" customFormat="false" ht="24" hidden="false" customHeight="true" outlineLevel="0" collapsed="false">
      <c r="A13" s="954" t="s">
        <v>2464</v>
      </c>
      <c r="B13" s="955" t="s">
        <v>2489</v>
      </c>
      <c r="C13" s="956" t="n">
        <v>10</v>
      </c>
      <c r="D13" s="911"/>
      <c r="E13" s="911"/>
      <c r="F13" s="680" t="n">
        <v>30</v>
      </c>
      <c r="G13" s="957"/>
      <c r="H13" s="915"/>
      <c r="I13" s="912"/>
      <c r="J13" s="958"/>
    </row>
    <row r="14" customFormat="false" ht="24" hidden="false" customHeight="true" outlineLevel="0" collapsed="false">
      <c r="A14" s="954" t="s">
        <v>2465</v>
      </c>
      <c r="B14" s="955" t="s">
        <v>2489</v>
      </c>
      <c r="C14" s="956" t="n">
        <v>10</v>
      </c>
      <c r="D14" s="911"/>
      <c r="E14" s="911"/>
      <c r="F14" s="680" t="n">
        <v>30</v>
      </c>
      <c r="G14" s="957"/>
      <c r="H14" s="915"/>
      <c r="I14" s="912"/>
      <c r="J14" s="958"/>
    </row>
    <row r="15" customFormat="false" ht="24" hidden="false" customHeight="true" outlineLevel="0" collapsed="false">
      <c r="A15" s="954" t="s">
        <v>2466</v>
      </c>
      <c r="B15" s="955" t="s">
        <v>2489</v>
      </c>
      <c r="C15" s="956" t="n">
        <v>10</v>
      </c>
      <c r="D15" s="911"/>
      <c r="E15" s="911"/>
      <c r="F15" s="680" t="n">
        <v>30</v>
      </c>
      <c r="G15" s="957"/>
      <c r="H15" s="915"/>
      <c r="I15" s="912"/>
      <c r="J15" s="958"/>
    </row>
    <row r="16" customFormat="false" ht="24" hidden="false" customHeight="true" outlineLevel="0" collapsed="false">
      <c r="A16" s="954" t="s">
        <v>2467</v>
      </c>
      <c r="B16" s="959" t="s">
        <v>2489</v>
      </c>
      <c r="C16" s="960" t="n">
        <v>10</v>
      </c>
      <c r="D16" s="913"/>
      <c r="E16" s="913"/>
      <c r="F16" s="918" t="n">
        <v>30</v>
      </c>
      <c r="G16" s="961"/>
      <c r="H16" s="917"/>
      <c r="I16" s="962"/>
      <c r="J16" s="963"/>
    </row>
    <row r="17" customFormat="false" ht="24" hidden="false" customHeight="true" outlineLevel="0" collapsed="false">
      <c r="A17" s="954" t="s">
        <v>2468</v>
      </c>
      <c r="B17" s="959" t="s">
        <v>2489</v>
      </c>
      <c r="C17" s="960" t="n">
        <v>10</v>
      </c>
      <c r="D17" s="913"/>
      <c r="E17" s="913"/>
      <c r="F17" s="918" t="n">
        <v>30</v>
      </c>
      <c r="G17" s="961"/>
      <c r="H17" s="917"/>
      <c r="I17" s="962"/>
      <c r="J17" s="963"/>
    </row>
    <row r="18" customFormat="false" ht="24" hidden="false" customHeight="true" outlineLevel="0" collapsed="false">
      <c r="A18" s="954" t="s">
        <v>2469</v>
      </c>
      <c r="B18" s="959" t="s">
        <v>2489</v>
      </c>
      <c r="C18" s="960" t="n">
        <v>10</v>
      </c>
      <c r="D18" s="913"/>
      <c r="E18" s="913"/>
      <c r="F18" s="918" t="n">
        <v>30</v>
      </c>
      <c r="G18" s="961"/>
      <c r="H18" s="917"/>
      <c r="I18" s="962"/>
      <c r="J18" s="963"/>
    </row>
    <row r="19" customFormat="false" ht="24" hidden="false" customHeight="true" outlineLevel="0" collapsed="false">
      <c r="A19" s="954" t="s">
        <v>2470</v>
      </c>
      <c r="B19" s="959" t="s">
        <v>2489</v>
      </c>
      <c r="C19" s="960" t="n">
        <v>10</v>
      </c>
      <c r="D19" s="913"/>
      <c r="E19" s="913"/>
      <c r="F19" s="918" t="n">
        <v>30</v>
      </c>
      <c r="G19" s="961"/>
      <c r="H19" s="917"/>
      <c r="I19" s="962"/>
      <c r="J19" s="963"/>
    </row>
    <row r="20" customFormat="false" ht="24" hidden="false" customHeight="true" outlineLevel="0" collapsed="false">
      <c r="A20" s="954" t="s">
        <v>2471</v>
      </c>
      <c r="B20" s="959" t="s">
        <v>2489</v>
      </c>
      <c r="C20" s="960" t="n">
        <v>10</v>
      </c>
      <c r="D20" s="913"/>
      <c r="E20" s="913"/>
      <c r="F20" s="918" t="n">
        <v>30</v>
      </c>
      <c r="G20" s="961"/>
      <c r="H20" s="917"/>
      <c r="I20" s="962"/>
      <c r="J20" s="963"/>
    </row>
    <row r="21" customFormat="false" ht="24" hidden="false" customHeight="true" outlineLevel="0" collapsed="false">
      <c r="A21" s="954" t="s">
        <v>2472</v>
      </c>
      <c r="B21" s="959" t="s">
        <v>2489</v>
      </c>
      <c r="C21" s="960" t="n">
        <v>10</v>
      </c>
      <c r="D21" s="913"/>
      <c r="E21" s="913"/>
      <c r="F21" s="918" t="n">
        <v>30</v>
      </c>
      <c r="G21" s="961"/>
      <c r="H21" s="917"/>
      <c r="I21" s="962"/>
      <c r="J21" s="963"/>
    </row>
    <row r="22" customFormat="false" ht="24" hidden="false" customHeight="true" outlineLevel="0" collapsed="false">
      <c r="A22" s="954" t="s">
        <v>2473</v>
      </c>
      <c r="B22" s="959" t="s">
        <v>2489</v>
      </c>
      <c r="C22" s="960" t="n">
        <v>10</v>
      </c>
      <c r="D22" s="913"/>
      <c r="E22" s="913"/>
      <c r="F22" s="918" t="n">
        <v>30</v>
      </c>
      <c r="G22" s="961"/>
      <c r="H22" s="917"/>
      <c r="I22" s="962"/>
      <c r="J22" s="963"/>
    </row>
    <row r="23" customFormat="false" ht="24" hidden="false" customHeight="true" outlineLevel="0" collapsed="false">
      <c r="A23" s="954" t="s">
        <v>2474</v>
      </c>
      <c r="B23" s="959" t="s">
        <v>2489</v>
      </c>
      <c r="C23" s="960" t="n">
        <v>10</v>
      </c>
      <c r="D23" s="913"/>
      <c r="E23" s="913"/>
      <c r="F23" s="918" t="n">
        <v>30</v>
      </c>
      <c r="G23" s="961"/>
      <c r="H23" s="917"/>
      <c r="I23" s="962"/>
      <c r="J23" s="963"/>
    </row>
    <row r="24" customFormat="false" ht="24" hidden="false" customHeight="true" outlineLevel="0" collapsed="false">
      <c r="A24" s="954" t="s">
        <v>2475</v>
      </c>
      <c r="B24" s="959" t="s">
        <v>2489</v>
      </c>
      <c r="C24" s="960" t="n">
        <v>10</v>
      </c>
      <c r="D24" s="913"/>
      <c r="E24" s="913"/>
      <c r="F24" s="918" t="n">
        <v>30</v>
      </c>
      <c r="G24" s="961"/>
      <c r="H24" s="917"/>
      <c r="I24" s="962"/>
      <c r="J24" s="963"/>
    </row>
    <row r="25" customFormat="false" ht="24" hidden="false" customHeight="true" outlineLevel="0" collapsed="false">
      <c r="A25" s="954" t="s">
        <v>2476</v>
      </c>
      <c r="B25" s="959" t="s">
        <v>2489</v>
      </c>
      <c r="C25" s="960" t="n">
        <v>10</v>
      </c>
      <c r="D25" s="913"/>
      <c r="E25" s="913"/>
      <c r="F25" s="918" t="n">
        <v>30</v>
      </c>
      <c r="G25" s="961"/>
      <c r="H25" s="917"/>
      <c r="I25" s="962"/>
      <c r="J25" s="963"/>
    </row>
    <row r="26" customFormat="false" ht="24" hidden="false" customHeight="true" outlineLevel="0" collapsed="false">
      <c r="A26" s="954" t="s">
        <v>2477</v>
      </c>
      <c r="B26" s="959" t="s">
        <v>2489</v>
      </c>
      <c r="C26" s="960" t="n">
        <v>10</v>
      </c>
      <c r="D26" s="913"/>
      <c r="E26" s="913"/>
      <c r="F26" s="918" t="n">
        <v>30</v>
      </c>
      <c r="G26" s="961"/>
      <c r="H26" s="917"/>
      <c r="I26" s="962"/>
      <c r="J26" s="963"/>
    </row>
    <row r="27" customFormat="false" ht="24" hidden="false" customHeight="true" outlineLevel="0" collapsed="false">
      <c r="A27" s="954" t="s">
        <v>2478</v>
      </c>
      <c r="B27" s="959" t="s">
        <v>2489</v>
      </c>
      <c r="C27" s="960" t="n">
        <v>10</v>
      </c>
      <c r="D27" s="913"/>
      <c r="E27" s="913"/>
      <c r="F27" s="918" t="n">
        <v>30</v>
      </c>
      <c r="G27" s="961"/>
      <c r="H27" s="917"/>
      <c r="I27" s="962"/>
      <c r="J27" s="963"/>
    </row>
    <row r="28" customFormat="false" ht="24" hidden="false" customHeight="true" outlineLevel="0" collapsed="false">
      <c r="A28" s="954"/>
      <c r="B28" s="959"/>
      <c r="C28" s="960"/>
      <c r="D28" s="917"/>
      <c r="E28" s="917"/>
      <c r="F28" s="918"/>
      <c r="G28" s="961"/>
      <c r="H28" s="917"/>
      <c r="I28" s="962"/>
      <c r="J28" s="963"/>
    </row>
    <row r="29" customFormat="false" ht="24" hidden="false" customHeight="true" outlineLevel="0" collapsed="false">
      <c r="A29" s="954"/>
      <c r="B29" s="959"/>
      <c r="C29" s="960"/>
      <c r="D29" s="917"/>
      <c r="E29" s="917"/>
      <c r="F29" s="918"/>
      <c r="G29" s="961"/>
      <c r="H29" s="917"/>
      <c r="I29" s="962"/>
      <c r="J29" s="963"/>
    </row>
    <row r="30" customFormat="false" ht="24" hidden="false" customHeight="true" outlineLevel="0" collapsed="false">
      <c r="A30" s="954"/>
      <c r="B30" s="959"/>
      <c r="C30" s="960"/>
      <c r="D30" s="917"/>
      <c r="E30" s="917"/>
      <c r="F30" s="918"/>
      <c r="G30" s="961"/>
      <c r="H30" s="917"/>
      <c r="I30" s="962"/>
      <c r="J30" s="963"/>
    </row>
    <row r="31" customFormat="false" ht="24" hidden="false" customHeight="true" outlineLevel="0" collapsed="false">
      <c r="A31" s="954"/>
      <c r="B31" s="959"/>
      <c r="C31" s="960"/>
      <c r="D31" s="917"/>
      <c r="E31" s="917"/>
      <c r="F31" s="918"/>
      <c r="G31" s="961"/>
      <c r="H31" s="917"/>
      <c r="I31" s="962"/>
      <c r="J31" s="963"/>
    </row>
    <row r="32" customFormat="false" ht="24" hidden="false" customHeight="true" outlineLevel="0" collapsed="false">
      <c r="A32" s="954"/>
      <c r="B32" s="959"/>
      <c r="C32" s="960"/>
      <c r="D32" s="917"/>
      <c r="E32" s="917"/>
      <c r="F32" s="918"/>
      <c r="G32" s="961"/>
      <c r="H32" s="917"/>
      <c r="I32" s="962"/>
      <c r="J32" s="963"/>
    </row>
    <row r="33" customFormat="false" ht="24" hidden="false" customHeight="true" outlineLevel="0" collapsed="false">
      <c r="A33" s="954"/>
      <c r="B33" s="959"/>
      <c r="C33" s="960"/>
      <c r="D33" s="917"/>
      <c r="E33" s="917"/>
      <c r="F33" s="918"/>
      <c r="G33" s="961"/>
      <c r="H33" s="917"/>
      <c r="I33" s="962"/>
      <c r="J33" s="963"/>
    </row>
    <row r="34" customFormat="false" ht="24" hidden="false" customHeight="true" outlineLevel="0" collapsed="false">
      <c r="A34" s="954"/>
      <c r="B34" s="959"/>
      <c r="C34" s="960"/>
      <c r="D34" s="917"/>
      <c r="E34" s="917"/>
      <c r="F34" s="918"/>
      <c r="G34" s="961"/>
      <c r="H34" s="917"/>
      <c r="I34" s="962"/>
      <c r="J34" s="963"/>
    </row>
    <row r="35" customFormat="false" ht="24" hidden="false" customHeight="true" outlineLevel="0" collapsed="false">
      <c r="A35" s="954"/>
      <c r="B35" s="959"/>
      <c r="C35" s="960"/>
      <c r="D35" s="917"/>
      <c r="E35" s="917"/>
      <c r="F35" s="918"/>
      <c r="G35" s="961"/>
      <c r="H35" s="917"/>
      <c r="I35" s="962"/>
      <c r="J35" s="963"/>
    </row>
    <row r="36" customFormat="false" ht="24" hidden="false" customHeight="true" outlineLevel="0" collapsed="false">
      <c r="A36" s="954"/>
      <c r="B36" s="959"/>
      <c r="C36" s="960"/>
      <c r="D36" s="917"/>
      <c r="E36" s="917"/>
      <c r="F36" s="918"/>
      <c r="G36" s="961"/>
      <c r="H36" s="917"/>
      <c r="I36" s="962"/>
      <c r="J36" s="963"/>
    </row>
    <row r="37" customFormat="false" ht="24" hidden="false" customHeight="true" outlineLevel="0" collapsed="false">
      <c r="A37" s="954"/>
      <c r="B37" s="959"/>
      <c r="C37" s="960"/>
      <c r="D37" s="917"/>
      <c r="E37" s="917"/>
      <c r="F37" s="918"/>
      <c r="G37" s="961"/>
      <c r="H37" s="917"/>
      <c r="I37" s="962"/>
      <c r="J37" s="963"/>
    </row>
    <row r="38" customFormat="false" ht="24" hidden="false" customHeight="true" outlineLevel="0" collapsed="false">
      <c r="A38" s="954"/>
      <c r="B38" s="959"/>
      <c r="C38" s="960"/>
      <c r="D38" s="917"/>
      <c r="E38" s="917"/>
      <c r="F38" s="918"/>
      <c r="G38" s="961"/>
      <c r="H38" s="917"/>
      <c r="I38" s="962"/>
      <c r="J38" s="963"/>
    </row>
    <row r="39" customFormat="false" ht="24" hidden="false" customHeight="true" outlineLevel="0" collapsed="false">
      <c r="A39" s="954"/>
      <c r="B39" s="959"/>
      <c r="C39" s="960"/>
      <c r="D39" s="917"/>
      <c r="E39" s="917"/>
      <c r="F39" s="918"/>
      <c r="G39" s="961"/>
      <c r="H39" s="917"/>
      <c r="I39" s="962"/>
      <c r="J39" s="963"/>
    </row>
    <row r="40" customFormat="false" ht="24" hidden="false" customHeight="true" outlineLevel="0" collapsed="false">
      <c r="A40" s="954"/>
      <c r="B40" s="959"/>
      <c r="C40" s="960"/>
      <c r="D40" s="917"/>
      <c r="E40" s="917"/>
      <c r="F40" s="918"/>
      <c r="G40" s="961"/>
      <c r="H40" s="917"/>
      <c r="I40" s="962"/>
      <c r="J40" s="963"/>
    </row>
    <row r="41" customFormat="false" ht="24" hidden="false" customHeight="true" outlineLevel="0" collapsed="false">
      <c r="A41" s="954"/>
      <c r="B41" s="959"/>
      <c r="C41" s="960"/>
      <c r="D41" s="917"/>
      <c r="E41" s="917"/>
      <c r="F41" s="918"/>
      <c r="G41" s="961"/>
      <c r="H41" s="917"/>
      <c r="I41" s="962"/>
      <c r="J41" s="963"/>
    </row>
    <row r="42" customFormat="false" ht="24" hidden="false" customHeight="true" outlineLevel="0" collapsed="false">
      <c r="A42" s="954"/>
      <c r="B42" s="959"/>
      <c r="C42" s="960"/>
      <c r="D42" s="917"/>
      <c r="E42" s="917"/>
      <c r="F42" s="961"/>
      <c r="G42" s="964"/>
      <c r="H42" s="917"/>
      <c r="I42" s="962"/>
      <c r="J42" s="963"/>
    </row>
    <row r="43" customFormat="false" ht="24" hidden="false" customHeight="true" outlineLevel="0" collapsed="false">
      <c r="A43" s="954"/>
      <c r="B43" s="959"/>
      <c r="C43" s="960"/>
      <c r="D43" s="917"/>
      <c r="E43" s="917"/>
      <c r="F43" s="918"/>
      <c r="G43" s="961"/>
      <c r="H43" s="917"/>
      <c r="I43" s="962"/>
      <c r="J43" s="963"/>
    </row>
    <row r="44" customFormat="false" ht="24" hidden="false" customHeight="true" outlineLevel="0" collapsed="false">
      <c r="A44" s="954"/>
      <c r="B44" s="959"/>
      <c r="C44" s="960"/>
      <c r="D44" s="917"/>
      <c r="E44" s="917"/>
      <c r="F44" s="918"/>
      <c r="G44" s="961"/>
      <c r="H44" s="917"/>
      <c r="I44" s="962"/>
      <c r="J44" s="963"/>
    </row>
    <row r="45" customFormat="false" ht="24" hidden="false" customHeight="true" outlineLevel="0" collapsed="false">
      <c r="A45" s="954"/>
      <c r="B45" s="959"/>
      <c r="C45" s="960"/>
      <c r="D45" s="917"/>
      <c r="E45" s="917"/>
      <c r="F45" s="918"/>
      <c r="G45" s="961"/>
      <c r="H45" s="917"/>
      <c r="I45" s="962"/>
      <c r="J45" s="963"/>
    </row>
    <row r="46" customFormat="false" ht="24" hidden="false" customHeight="true" outlineLevel="0" collapsed="false">
      <c r="A46" s="954"/>
      <c r="B46" s="959"/>
      <c r="C46" s="960"/>
      <c r="D46" s="917"/>
      <c r="E46" s="917"/>
      <c r="F46" s="918"/>
      <c r="G46" s="961"/>
      <c r="H46" s="917"/>
      <c r="I46" s="962"/>
      <c r="J46" s="963"/>
    </row>
    <row r="47" customFormat="false" ht="24" hidden="false" customHeight="true" outlineLevel="0" collapsed="false">
      <c r="A47" s="954"/>
      <c r="B47" s="959"/>
      <c r="C47" s="960"/>
      <c r="D47" s="917"/>
      <c r="E47" s="917"/>
      <c r="F47" s="918"/>
      <c r="G47" s="961"/>
      <c r="H47" s="917"/>
      <c r="I47" s="962"/>
      <c r="J47" s="963"/>
    </row>
    <row r="48" customFormat="false" ht="24" hidden="false" customHeight="true" outlineLevel="0" collapsed="false">
      <c r="A48" s="954"/>
      <c r="B48" s="959"/>
      <c r="C48" s="960"/>
      <c r="D48" s="917"/>
      <c r="E48" s="917"/>
      <c r="F48" s="918"/>
      <c r="G48" s="961"/>
      <c r="H48" s="917"/>
      <c r="I48" s="962"/>
      <c r="J48" s="963"/>
    </row>
    <row r="49" customFormat="false" ht="24" hidden="false" customHeight="true" outlineLevel="0" collapsed="false">
      <c r="A49" s="954"/>
      <c r="B49" s="959"/>
      <c r="C49" s="960"/>
      <c r="D49" s="917"/>
      <c r="E49" s="917"/>
      <c r="F49" s="918"/>
      <c r="G49" s="961"/>
      <c r="H49" s="917"/>
      <c r="I49" s="962"/>
      <c r="J49" s="963"/>
    </row>
    <row r="50" customFormat="false" ht="24" hidden="false" customHeight="true" outlineLevel="0" collapsed="false">
      <c r="A50" s="954"/>
      <c r="B50" s="959"/>
      <c r="C50" s="960"/>
      <c r="D50" s="917"/>
      <c r="E50" s="917"/>
      <c r="F50" s="918"/>
      <c r="G50" s="961"/>
      <c r="H50" s="917"/>
      <c r="I50" s="962"/>
      <c r="J50" s="963"/>
    </row>
    <row r="51" customFormat="false" ht="24" hidden="false" customHeight="true" outlineLevel="0" collapsed="false">
      <c r="A51" s="954"/>
      <c r="B51" s="959"/>
      <c r="C51" s="960"/>
      <c r="D51" s="917"/>
      <c r="E51" s="917"/>
      <c r="F51" s="918"/>
      <c r="G51" s="961"/>
      <c r="H51" s="917"/>
      <c r="I51" s="962"/>
      <c r="J51" s="963"/>
    </row>
    <row r="52" customFormat="false" ht="24" hidden="false" customHeight="true" outlineLevel="0" collapsed="false">
      <c r="A52" s="954"/>
      <c r="B52" s="959"/>
      <c r="C52" s="960"/>
      <c r="D52" s="917"/>
      <c r="E52" s="917"/>
      <c r="F52" s="918"/>
      <c r="G52" s="961"/>
      <c r="H52" s="917"/>
      <c r="I52" s="962"/>
      <c r="J52" s="963"/>
    </row>
    <row r="53" customFormat="false" ht="24" hidden="false" customHeight="true" outlineLevel="0" collapsed="false">
      <c r="A53" s="954"/>
      <c r="B53" s="959"/>
      <c r="C53" s="960"/>
      <c r="D53" s="917"/>
      <c r="E53" s="917"/>
      <c r="F53" s="918"/>
      <c r="G53" s="961"/>
      <c r="H53" s="917"/>
      <c r="I53" s="962"/>
      <c r="J53" s="963"/>
    </row>
    <row r="54" customFormat="false" ht="24" hidden="false" customHeight="true" outlineLevel="0" collapsed="false">
      <c r="A54" s="954"/>
      <c r="B54" s="959"/>
      <c r="C54" s="960"/>
      <c r="D54" s="917"/>
      <c r="E54" s="917"/>
      <c r="F54" s="918"/>
      <c r="G54" s="961"/>
      <c r="H54" s="917"/>
      <c r="I54" s="962"/>
      <c r="J54" s="963"/>
    </row>
    <row r="55" customFormat="false" ht="24" hidden="false" customHeight="true" outlineLevel="0" collapsed="false">
      <c r="A55" s="954"/>
      <c r="B55" s="959"/>
      <c r="C55" s="960"/>
      <c r="D55" s="917"/>
      <c r="E55" s="917"/>
      <c r="F55" s="918"/>
      <c r="G55" s="961"/>
      <c r="H55" s="917"/>
      <c r="I55" s="962"/>
      <c r="J55" s="963"/>
    </row>
    <row r="56" customFormat="false" ht="24" hidden="false" customHeight="true" outlineLevel="0" collapsed="false">
      <c r="A56" s="954"/>
      <c r="B56" s="959"/>
      <c r="C56" s="960"/>
      <c r="D56" s="917"/>
      <c r="E56" s="917"/>
      <c r="F56" s="918"/>
      <c r="G56" s="961"/>
      <c r="H56" s="917"/>
      <c r="I56" s="962"/>
      <c r="J56" s="963"/>
    </row>
    <row r="57" customFormat="false" ht="24" hidden="false" customHeight="true" outlineLevel="0" collapsed="false">
      <c r="A57" s="954"/>
      <c r="B57" s="959"/>
      <c r="C57" s="960"/>
      <c r="D57" s="917"/>
      <c r="E57" s="917"/>
      <c r="F57" s="918"/>
      <c r="G57" s="961"/>
      <c r="H57" s="917"/>
      <c r="I57" s="962"/>
      <c r="J57" s="963"/>
    </row>
    <row r="58" customFormat="false" ht="24" hidden="false" customHeight="true" outlineLevel="0" collapsed="false">
      <c r="A58" s="954"/>
      <c r="B58" s="959"/>
      <c r="C58" s="960"/>
      <c r="D58" s="917"/>
      <c r="E58" s="917"/>
      <c r="F58" s="918"/>
      <c r="G58" s="961"/>
      <c r="H58" s="917"/>
      <c r="I58" s="962"/>
      <c r="J58" s="963"/>
    </row>
    <row r="59" customFormat="false" ht="24" hidden="false" customHeight="true" outlineLevel="0" collapsed="false">
      <c r="A59" s="954"/>
      <c r="B59" s="959"/>
      <c r="C59" s="960"/>
      <c r="D59" s="917"/>
      <c r="E59" s="917"/>
      <c r="F59" s="918"/>
      <c r="G59" s="961"/>
      <c r="H59" s="917"/>
      <c r="I59" s="962"/>
      <c r="J59" s="963"/>
    </row>
    <row r="60" customFormat="false" ht="24" hidden="false" customHeight="true" outlineLevel="0" collapsed="false">
      <c r="A60" s="954"/>
      <c r="B60" s="959"/>
      <c r="C60" s="960"/>
      <c r="D60" s="917"/>
      <c r="E60" s="917"/>
      <c r="F60" s="918"/>
      <c r="G60" s="961"/>
      <c r="H60" s="917"/>
      <c r="I60" s="962"/>
      <c r="J60" s="963"/>
    </row>
    <row r="61" customFormat="false" ht="24" hidden="false" customHeight="true" outlineLevel="0" collapsed="false">
      <c r="A61" s="954"/>
      <c r="B61" s="959"/>
      <c r="C61" s="960"/>
      <c r="D61" s="917"/>
      <c r="E61" s="917"/>
      <c r="F61" s="918"/>
      <c r="G61" s="961"/>
      <c r="H61" s="917"/>
      <c r="I61" s="962"/>
      <c r="J61" s="963"/>
    </row>
    <row r="62" customFormat="false" ht="24" hidden="false" customHeight="true" outlineLevel="0" collapsed="false">
      <c r="A62" s="954"/>
      <c r="B62" s="959"/>
      <c r="C62" s="960"/>
      <c r="D62" s="917"/>
      <c r="E62" s="917"/>
      <c r="F62" s="918"/>
      <c r="G62" s="961"/>
      <c r="H62" s="917"/>
      <c r="I62" s="962"/>
      <c r="J62" s="963"/>
    </row>
    <row r="63" customFormat="false" ht="24" hidden="false" customHeight="true" outlineLevel="0" collapsed="false">
      <c r="A63" s="954"/>
      <c r="B63" s="959"/>
      <c r="C63" s="960"/>
      <c r="D63" s="917"/>
      <c r="E63" s="917"/>
      <c r="F63" s="918"/>
      <c r="G63" s="961"/>
      <c r="H63" s="917"/>
      <c r="I63" s="962"/>
      <c r="J63" s="963"/>
    </row>
    <row r="64" customFormat="false" ht="24" hidden="false" customHeight="true" outlineLevel="0" collapsed="false">
      <c r="A64" s="954"/>
      <c r="B64" s="959"/>
      <c r="C64" s="960"/>
      <c r="D64" s="917"/>
      <c r="E64" s="917"/>
      <c r="F64" s="918"/>
      <c r="G64" s="961"/>
      <c r="H64" s="917"/>
      <c r="I64" s="962"/>
      <c r="J64" s="963"/>
    </row>
    <row r="65" customFormat="false" ht="24" hidden="false" customHeight="true" outlineLevel="0" collapsed="false">
      <c r="A65" s="954"/>
      <c r="B65" s="959"/>
      <c r="C65" s="960"/>
      <c r="D65" s="917"/>
      <c r="E65" s="917"/>
      <c r="F65" s="918"/>
      <c r="G65" s="961"/>
      <c r="H65" s="917"/>
      <c r="I65" s="962"/>
      <c r="J65" s="963"/>
    </row>
    <row r="66" customFormat="false" ht="24" hidden="false" customHeight="true" outlineLevel="0" collapsed="false">
      <c r="A66" s="954"/>
      <c r="B66" s="959"/>
      <c r="C66" s="960"/>
      <c r="D66" s="917"/>
      <c r="E66" s="917"/>
      <c r="F66" s="918"/>
      <c r="G66" s="961"/>
      <c r="H66" s="917"/>
      <c r="I66" s="962"/>
      <c r="J66" s="963"/>
    </row>
    <row r="67" customFormat="false" ht="24" hidden="false" customHeight="true" outlineLevel="0" collapsed="false">
      <c r="A67" s="954"/>
      <c r="B67" s="959"/>
      <c r="C67" s="960"/>
      <c r="D67" s="917"/>
      <c r="E67" s="917"/>
      <c r="F67" s="918"/>
      <c r="G67" s="961"/>
      <c r="H67" s="917"/>
      <c r="I67" s="962"/>
      <c r="J67" s="963"/>
    </row>
    <row r="68" customFormat="false" ht="24" hidden="false" customHeight="true" outlineLevel="0" collapsed="false">
      <c r="A68" s="954"/>
      <c r="B68" s="959"/>
      <c r="C68" s="960"/>
      <c r="D68" s="917"/>
      <c r="E68" s="917"/>
      <c r="F68" s="918"/>
      <c r="G68" s="961"/>
      <c r="H68" s="917"/>
      <c r="I68" s="962"/>
      <c r="J68" s="963"/>
    </row>
    <row r="69" customFormat="false" ht="24" hidden="false" customHeight="true" outlineLevel="0" collapsed="false">
      <c r="A69" s="954"/>
      <c r="B69" s="959"/>
      <c r="C69" s="960"/>
      <c r="D69" s="917"/>
      <c r="E69" s="917"/>
      <c r="F69" s="918"/>
      <c r="G69" s="961"/>
      <c r="H69" s="917"/>
      <c r="I69" s="962"/>
      <c r="J69" s="963"/>
    </row>
    <row r="70" customFormat="false" ht="24" hidden="false" customHeight="true" outlineLevel="0" collapsed="false">
      <c r="A70" s="954"/>
      <c r="B70" s="959"/>
      <c r="C70" s="960"/>
      <c r="D70" s="917"/>
      <c r="E70" s="917"/>
      <c r="F70" s="918"/>
      <c r="G70" s="961"/>
      <c r="H70" s="917"/>
      <c r="I70" s="962"/>
      <c r="J70" s="963"/>
    </row>
    <row r="71" customFormat="false" ht="24" hidden="false" customHeight="true" outlineLevel="0" collapsed="false">
      <c r="A71" s="954"/>
      <c r="B71" s="959"/>
      <c r="C71" s="960"/>
      <c r="D71" s="917"/>
      <c r="E71" s="917"/>
      <c r="F71" s="918"/>
      <c r="G71" s="961"/>
      <c r="H71" s="917"/>
      <c r="I71" s="962"/>
      <c r="J71" s="963"/>
    </row>
    <row r="72" customFormat="false" ht="24" hidden="false" customHeight="true" outlineLevel="0" collapsed="false">
      <c r="A72" s="954"/>
      <c r="B72" s="959"/>
      <c r="C72" s="960"/>
      <c r="D72" s="917"/>
      <c r="E72" s="917"/>
      <c r="F72" s="918"/>
      <c r="G72" s="961"/>
      <c r="H72" s="917"/>
      <c r="I72" s="962"/>
      <c r="J72" s="963"/>
    </row>
    <row r="73" customFormat="false" ht="24" hidden="false" customHeight="true" outlineLevel="0" collapsed="false">
      <c r="A73" s="954"/>
      <c r="B73" s="959"/>
      <c r="C73" s="960"/>
      <c r="D73" s="917"/>
      <c r="E73" s="917"/>
      <c r="F73" s="918"/>
      <c r="G73" s="961"/>
      <c r="H73" s="917"/>
      <c r="I73" s="962"/>
      <c r="J73" s="963"/>
    </row>
    <row r="74" customFormat="false" ht="24" hidden="false" customHeight="true" outlineLevel="0" collapsed="false">
      <c r="A74" s="954"/>
      <c r="B74" s="959"/>
      <c r="C74" s="960"/>
      <c r="D74" s="917"/>
      <c r="E74" s="917"/>
      <c r="F74" s="918"/>
      <c r="G74" s="961"/>
      <c r="H74" s="917"/>
      <c r="I74" s="962"/>
      <c r="J74" s="963"/>
    </row>
    <row r="75" customFormat="false" ht="24" hidden="false" customHeight="true" outlineLevel="0" collapsed="false">
      <c r="A75" s="954"/>
      <c r="B75" s="959"/>
      <c r="C75" s="960"/>
      <c r="D75" s="917"/>
      <c r="E75" s="917"/>
      <c r="F75" s="918"/>
      <c r="G75" s="961"/>
      <c r="H75" s="917"/>
      <c r="I75" s="962"/>
      <c r="J75" s="963"/>
    </row>
    <row r="76" customFormat="false" ht="24" hidden="false" customHeight="true" outlineLevel="0" collapsed="false">
      <c r="A76" s="954"/>
      <c r="B76" s="959"/>
      <c r="C76" s="960"/>
      <c r="D76" s="917"/>
      <c r="E76" s="917"/>
      <c r="F76" s="918"/>
      <c r="G76" s="961"/>
      <c r="H76" s="917"/>
      <c r="I76" s="962"/>
      <c r="J76" s="963"/>
    </row>
    <row r="77" customFormat="false" ht="24" hidden="false" customHeight="true" outlineLevel="0" collapsed="false">
      <c r="A77" s="954"/>
      <c r="B77" s="959"/>
      <c r="C77" s="960"/>
      <c r="D77" s="917"/>
      <c r="E77" s="917"/>
      <c r="F77" s="918"/>
      <c r="G77" s="961"/>
      <c r="H77" s="917"/>
      <c r="I77" s="962"/>
      <c r="J77" s="963"/>
    </row>
    <row r="78" customFormat="false" ht="24" hidden="false" customHeight="true" outlineLevel="0" collapsed="false">
      <c r="A78" s="954"/>
      <c r="B78" s="959"/>
      <c r="C78" s="960"/>
      <c r="D78" s="917"/>
      <c r="E78" s="917"/>
      <c r="F78" s="918"/>
      <c r="G78" s="961"/>
      <c r="H78" s="917"/>
      <c r="I78" s="962"/>
      <c r="J78" s="963"/>
    </row>
    <row r="79" customFormat="false" ht="24" hidden="false" customHeight="true" outlineLevel="0" collapsed="false">
      <c r="A79" s="954"/>
      <c r="B79" s="959"/>
      <c r="C79" s="960"/>
      <c r="D79" s="917"/>
      <c r="E79" s="917"/>
      <c r="F79" s="918"/>
      <c r="G79" s="961"/>
      <c r="H79" s="917"/>
      <c r="I79" s="962"/>
      <c r="J79" s="963"/>
    </row>
    <row r="80" customFormat="false" ht="24" hidden="false" customHeight="true" outlineLevel="0" collapsed="false">
      <c r="A80" s="954"/>
      <c r="B80" s="959"/>
      <c r="C80" s="960"/>
      <c r="D80" s="917"/>
      <c r="E80" s="917"/>
      <c r="F80" s="918"/>
      <c r="G80" s="961"/>
      <c r="H80" s="917"/>
      <c r="I80" s="962"/>
      <c r="J80" s="963"/>
    </row>
    <row r="81" customFormat="false" ht="24" hidden="false" customHeight="true" outlineLevel="0" collapsed="false">
      <c r="A81" s="954"/>
      <c r="B81" s="959"/>
      <c r="C81" s="960"/>
      <c r="D81" s="917"/>
      <c r="E81" s="917"/>
      <c r="F81" s="918"/>
      <c r="G81" s="961"/>
      <c r="H81" s="917"/>
      <c r="I81" s="962"/>
      <c r="J81" s="963"/>
    </row>
    <row r="82" customFormat="false" ht="24" hidden="false" customHeight="true" outlineLevel="0" collapsed="false">
      <c r="A82" s="954"/>
      <c r="B82" s="959"/>
      <c r="C82" s="960"/>
      <c r="D82" s="917"/>
      <c r="E82" s="917"/>
      <c r="F82" s="918"/>
      <c r="G82" s="961"/>
      <c r="H82" s="917"/>
      <c r="I82" s="962"/>
      <c r="J82" s="963"/>
    </row>
    <row r="83" customFormat="false" ht="24" hidden="false" customHeight="true" outlineLevel="0" collapsed="false">
      <c r="A83" s="954"/>
      <c r="B83" s="959"/>
      <c r="C83" s="960"/>
      <c r="D83" s="917"/>
      <c r="E83" s="917"/>
      <c r="F83" s="918"/>
      <c r="G83" s="961"/>
      <c r="H83" s="917"/>
      <c r="I83" s="962"/>
      <c r="J83" s="963"/>
    </row>
    <row r="84" customFormat="false" ht="24" hidden="false" customHeight="true" outlineLevel="0" collapsed="false">
      <c r="A84" s="954"/>
      <c r="B84" s="959"/>
      <c r="C84" s="960"/>
      <c r="D84" s="917"/>
      <c r="E84" s="917"/>
      <c r="F84" s="918"/>
      <c r="G84" s="961"/>
      <c r="H84" s="917"/>
      <c r="I84" s="962"/>
      <c r="J84" s="963"/>
    </row>
    <row r="85" customFormat="false" ht="24" hidden="false" customHeight="true" outlineLevel="0" collapsed="false">
      <c r="A85" s="954"/>
      <c r="B85" s="959"/>
      <c r="C85" s="960"/>
      <c r="D85" s="917"/>
      <c r="E85" s="917"/>
      <c r="F85" s="918"/>
      <c r="G85" s="961"/>
      <c r="H85" s="917"/>
      <c r="I85" s="962"/>
      <c r="J85" s="963"/>
    </row>
    <row r="86" customFormat="false" ht="24" hidden="false" customHeight="true" outlineLevel="0" collapsed="false">
      <c r="A86" s="954"/>
      <c r="B86" s="959"/>
      <c r="C86" s="960"/>
      <c r="D86" s="917"/>
      <c r="E86" s="917"/>
      <c r="F86" s="918"/>
      <c r="G86" s="961"/>
      <c r="H86" s="917"/>
      <c r="I86" s="962"/>
      <c r="J86" s="963"/>
    </row>
    <row r="87" customFormat="false" ht="24" hidden="false" customHeight="true" outlineLevel="0" collapsed="false">
      <c r="A87" s="954"/>
      <c r="B87" s="959"/>
      <c r="C87" s="960"/>
      <c r="D87" s="917"/>
      <c r="E87" s="917"/>
      <c r="F87" s="918"/>
      <c r="G87" s="961"/>
      <c r="H87" s="917"/>
      <c r="I87" s="962"/>
      <c r="J87" s="963"/>
    </row>
    <row r="88" customFormat="false" ht="24" hidden="false" customHeight="true" outlineLevel="0" collapsed="false">
      <c r="A88" s="954"/>
      <c r="B88" s="959"/>
      <c r="C88" s="960"/>
      <c r="D88" s="917"/>
      <c r="E88" s="917"/>
      <c r="F88" s="918"/>
      <c r="G88" s="961"/>
      <c r="H88" s="917"/>
      <c r="I88" s="962"/>
      <c r="J88" s="963"/>
    </row>
    <row r="89" customFormat="false" ht="24" hidden="false" customHeight="true" outlineLevel="0" collapsed="false">
      <c r="A89" s="954"/>
      <c r="B89" s="959"/>
      <c r="C89" s="960"/>
      <c r="D89" s="917"/>
      <c r="E89" s="917"/>
      <c r="F89" s="918"/>
      <c r="G89" s="961"/>
      <c r="H89" s="917"/>
      <c r="I89" s="962"/>
      <c r="J89" s="963"/>
    </row>
    <row r="90" customFormat="false" ht="24" hidden="false" customHeight="true" outlineLevel="0" collapsed="false">
      <c r="A90" s="954"/>
      <c r="B90" s="959"/>
      <c r="C90" s="960"/>
      <c r="D90" s="917"/>
      <c r="E90" s="917"/>
      <c r="F90" s="918"/>
      <c r="G90" s="961"/>
      <c r="H90" s="917"/>
      <c r="I90" s="962"/>
      <c r="J90" s="963"/>
    </row>
    <row r="91" customFormat="false" ht="24" hidden="false" customHeight="true" outlineLevel="0" collapsed="false">
      <c r="A91" s="954"/>
      <c r="B91" s="959"/>
      <c r="C91" s="960"/>
      <c r="D91" s="917"/>
      <c r="E91" s="917"/>
      <c r="F91" s="918"/>
      <c r="G91" s="961"/>
      <c r="H91" s="917"/>
      <c r="I91" s="962"/>
      <c r="J91" s="963"/>
    </row>
    <row r="92" customFormat="false" ht="24" hidden="false" customHeight="true" outlineLevel="0" collapsed="false">
      <c r="A92" s="954"/>
      <c r="B92" s="959"/>
      <c r="C92" s="960"/>
      <c r="D92" s="917"/>
      <c r="E92" s="917"/>
      <c r="F92" s="918"/>
      <c r="G92" s="961"/>
      <c r="H92" s="917"/>
      <c r="I92" s="962"/>
      <c r="J92" s="963"/>
    </row>
    <row r="93" customFormat="false" ht="24" hidden="false" customHeight="true" outlineLevel="0" collapsed="false">
      <c r="A93" s="954"/>
      <c r="B93" s="959"/>
      <c r="C93" s="960"/>
      <c r="D93" s="917"/>
      <c r="E93" s="917"/>
      <c r="F93" s="918"/>
      <c r="G93" s="961"/>
      <c r="H93" s="917"/>
      <c r="I93" s="962"/>
      <c r="J93" s="963"/>
    </row>
    <row r="94" customFormat="false" ht="24" hidden="false" customHeight="true" outlineLevel="0" collapsed="false">
      <c r="A94" s="954"/>
      <c r="B94" s="959"/>
      <c r="C94" s="960"/>
      <c r="D94" s="917"/>
      <c r="E94" s="917"/>
      <c r="F94" s="918"/>
      <c r="G94" s="961"/>
      <c r="H94" s="917"/>
      <c r="I94" s="962"/>
      <c r="J94" s="963"/>
    </row>
    <row r="95" customFormat="false" ht="24" hidden="false" customHeight="true" outlineLevel="0" collapsed="false">
      <c r="A95" s="954"/>
      <c r="B95" s="959"/>
      <c r="C95" s="960"/>
      <c r="D95" s="917"/>
      <c r="E95" s="917"/>
      <c r="F95" s="918"/>
      <c r="G95" s="961"/>
      <c r="H95" s="917"/>
      <c r="I95" s="962"/>
      <c r="J95" s="963"/>
    </row>
    <row r="96" customFormat="false" ht="24" hidden="false" customHeight="true" outlineLevel="0" collapsed="false">
      <c r="A96" s="954"/>
      <c r="B96" s="959"/>
      <c r="C96" s="960"/>
      <c r="D96" s="917"/>
      <c r="E96" s="917"/>
      <c r="F96" s="918"/>
      <c r="G96" s="961"/>
      <c r="H96" s="917"/>
      <c r="I96" s="962"/>
      <c r="J96" s="963"/>
    </row>
    <row r="97" customFormat="false" ht="24" hidden="false" customHeight="true" outlineLevel="0" collapsed="false">
      <c r="A97" s="954"/>
      <c r="B97" s="959"/>
      <c r="C97" s="960"/>
      <c r="D97" s="917"/>
      <c r="E97" s="917"/>
      <c r="F97" s="918"/>
      <c r="G97" s="961"/>
      <c r="H97" s="917"/>
      <c r="I97" s="962"/>
      <c r="J97" s="963"/>
    </row>
    <row r="98" customFormat="false" ht="24" hidden="false" customHeight="true" outlineLevel="0" collapsed="false">
      <c r="A98" s="954"/>
      <c r="B98" s="959"/>
      <c r="C98" s="960"/>
      <c r="D98" s="917"/>
      <c r="E98" s="917"/>
      <c r="F98" s="918"/>
      <c r="G98" s="961"/>
      <c r="H98" s="917"/>
      <c r="I98" s="962"/>
      <c r="J98" s="963"/>
    </row>
    <row r="99" customFormat="false" ht="24" hidden="false" customHeight="true" outlineLevel="0" collapsed="false">
      <c r="A99" s="954"/>
      <c r="B99" s="959"/>
      <c r="C99" s="960"/>
      <c r="D99" s="917"/>
      <c r="E99" s="917"/>
      <c r="F99" s="918"/>
      <c r="G99" s="961"/>
      <c r="H99" s="917"/>
      <c r="I99" s="962"/>
      <c r="J99" s="963"/>
    </row>
    <row r="100" customFormat="false" ht="24" hidden="false" customHeight="true" outlineLevel="0" collapsed="false">
      <c r="A100" s="954"/>
      <c r="B100" s="959"/>
      <c r="C100" s="960"/>
      <c r="D100" s="917"/>
      <c r="E100" s="917"/>
      <c r="F100" s="918"/>
      <c r="G100" s="961"/>
      <c r="H100" s="917"/>
      <c r="I100" s="962"/>
      <c r="J100" s="963"/>
    </row>
    <row r="101" customFormat="false" ht="24" hidden="false" customHeight="true" outlineLevel="0" collapsed="false">
      <c r="A101" s="954"/>
      <c r="B101" s="959"/>
      <c r="C101" s="960"/>
      <c r="D101" s="917"/>
      <c r="E101" s="917"/>
      <c r="F101" s="918"/>
      <c r="G101" s="961"/>
      <c r="H101" s="917"/>
      <c r="I101" s="962"/>
      <c r="J101" s="963"/>
    </row>
    <row r="102" customFormat="false" ht="24" hidden="false" customHeight="true" outlineLevel="0" collapsed="false">
      <c r="A102" s="954"/>
      <c r="B102" s="959"/>
      <c r="C102" s="960"/>
      <c r="D102" s="917"/>
      <c r="E102" s="917"/>
      <c r="F102" s="918"/>
      <c r="G102" s="961"/>
      <c r="H102" s="917"/>
      <c r="I102" s="962"/>
      <c r="J102" s="963"/>
    </row>
    <row r="103" customFormat="false" ht="24" hidden="false" customHeight="true" outlineLevel="0" collapsed="false">
      <c r="A103" s="954"/>
      <c r="B103" s="959"/>
      <c r="C103" s="960"/>
      <c r="D103" s="917"/>
      <c r="E103" s="917"/>
      <c r="F103" s="918"/>
      <c r="G103" s="961"/>
      <c r="H103" s="917"/>
      <c r="I103" s="962"/>
      <c r="J103" s="963"/>
    </row>
    <row r="104" customFormat="false" ht="24" hidden="false" customHeight="true" outlineLevel="0" collapsed="false">
      <c r="A104" s="954"/>
      <c r="B104" s="959"/>
      <c r="C104" s="960"/>
      <c r="D104" s="917"/>
      <c r="E104" s="917"/>
      <c r="F104" s="918"/>
      <c r="G104" s="961"/>
      <c r="H104" s="917"/>
      <c r="I104" s="962"/>
      <c r="J104" s="963"/>
    </row>
    <row r="105" customFormat="false" ht="24" hidden="false" customHeight="true" outlineLevel="0" collapsed="false">
      <c r="A105" s="954"/>
      <c r="B105" s="959"/>
      <c r="C105" s="960"/>
      <c r="D105" s="917"/>
      <c r="E105" s="917"/>
      <c r="F105" s="918"/>
      <c r="G105" s="961"/>
      <c r="H105" s="917"/>
      <c r="I105" s="962"/>
      <c r="J105" s="963"/>
    </row>
    <row r="106" customFormat="false" ht="24" hidden="false" customHeight="true" outlineLevel="0" collapsed="false">
      <c r="A106" s="954"/>
      <c r="B106" s="959"/>
      <c r="C106" s="960"/>
      <c r="D106" s="917"/>
      <c r="E106" s="917"/>
      <c r="F106" s="918"/>
      <c r="G106" s="961"/>
      <c r="H106" s="917"/>
      <c r="I106" s="962"/>
      <c r="J106" s="963"/>
    </row>
    <row r="107" customFormat="false" ht="24" hidden="false" customHeight="true" outlineLevel="0" collapsed="false">
      <c r="A107" s="954"/>
      <c r="B107" s="959"/>
      <c r="C107" s="960"/>
      <c r="D107" s="917"/>
      <c r="E107" s="917"/>
      <c r="F107" s="918"/>
      <c r="G107" s="961"/>
      <c r="H107" s="917"/>
      <c r="I107" s="962"/>
      <c r="J107" s="963"/>
    </row>
    <row r="108" customFormat="false" ht="24" hidden="false" customHeight="true" outlineLevel="0" collapsed="false">
      <c r="A108" s="954"/>
      <c r="B108" s="959"/>
      <c r="C108" s="960"/>
      <c r="D108" s="917"/>
      <c r="E108" s="917"/>
      <c r="F108" s="918"/>
      <c r="G108" s="961"/>
      <c r="H108" s="917"/>
      <c r="I108" s="962"/>
      <c r="J108" s="963"/>
    </row>
    <row r="109" customFormat="false" ht="24" hidden="false" customHeight="true" outlineLevel="0" collapsed="false">
      <c r="A109" s="954"/>
      <c r="B109" s="959"/>
      <c r="C109" s="960"/>
      <c r="D109" s="917"/>
      <c r="E109" s="917"/>
      <c r="F109" s="918"/>
      <c r="G109" s="961"/>
      <c r="H109" s="917"/>
      <c r="I109" s="962"/>
      <c r="J109" s="963"/>
    </row>
    <row r="110" customFormat="false" ht="24" hidden="false" customHeight="true" outlineLevel="0" collapsed="false">
      <c r="A110" s="954"/>
      <c r="B110" s="959"/>
      <c r="C110" s="960"/>
      <c r="D110" s="917"/>
      <c r="E110" s="917"/>
      <c r="F110" s="918"/>
      <c r="G110" s="961"/>
      <c r="H110" s="917"/>
      <c r="I110" s="962"/>
      <c r="J110" s="963"/>
    </row>
    <row r="111" customFormat="false" ht="24" hidden="false" customHeight="true" outlineLevel="0" collapsed="false">
      <c r="A111" s="954"/>
      <c r="B111" s="959"/>
      <c r="C111" s="960"/>
      <c r="D111" s="917"/>
      <c r="E111" s="917"/>
      <c r="F111" s="918"/>
      <c r="G111" s="961"/>
      <c r="H111" s="917"/>
      <c r="I111" s="962"/>
      <c r="J111" s="963"/>
    </row>
    <row r="112" customFormat="false" ht="24" hidden="false" customHeight="true" outlineLevel="0" collapsed="false">
      <c r="A112" s="954"/>
      <c r="B112" s="959"/>
      <c r="C112" s="960"/>
      <c r="D112" s="917"/>
      <c r="E112" s="917"/>
      <c r="F112" s="918"/>
      <c r="G112" s="961"/>
      <c r="H112" s="917"/>
      <c r="I112" s="962"/>
      <c r="J112" s="963"/>
    </row>
    <row r="113" customFormat="false" ht="24" hidden="false" customHeight="true" outlineLevel="0" collapsed="false">
      <c r="A113" s="954"/>
      <c r="B113" s="959"/>
      <c r="C113" s="960"/>
      <c r="D113" s="917"/>
      <c r="E113" s="917"/>
      <c r="F113" s="918"/>
      <c r="G113" s="961"/>
      <c r="H113" s="917"/>
      <c r="I113" s="962"/>
      <c r="J113" s="963"/>
    </row>
    <row r="114" customFormat="false" ht="24" hidden="false" customHeight="true" outlineLevel="0" collapsed="false">
      <c r="A114" s="954"/>
      <c r="B114" s="959"/>
      <c r="C114" s="960"/>
      <c r="D114" s="917"/>
      <c r="E114" s="917"/>
      <c r="F114" s="918"/>
      <c r="G114" s="961"/>
      <c r="H114" s="917"/>
      <c r="I114" s="962"/>
      <c r="J114" s="963"/>
    </row>
    <row r="115" customFormat="false" ht="24" hidden="false" customHeight="true" outlineLevel="0" collapsed="false">
      <c r="A115" s="954"/>
      <c r="B115" s="959"/>
      <c r="C115" s="960"/>
      <c r="D115" s="917"/>
      <c r="E115" s="917"/>
      <c r="F115" s="918"/>
      <c r="G115" s="961"/>
      <c r="H115" s="917"/>
      <c r="I115" s="962"/>
      <c r="J115" s="963"/>
    </row>
    <row r="116" customFormat="false" ht="24" hidden="false" customHeight="true" outlineLevel="0" collapsed="false">
      <c r="A116" s="954"/>
      <c r="B116" s="959"/>
      <c r="C116" s="960"/>
      <c r="D116" s="917"/>
      <c r="E116" s="917"/>
      <c r="F116" s="918"/>
      <c r="G116" s="961"/>
      <c r="H116" s="917"/>
      <c r="I116" s="962"/>
      <c r="J116" s="963"/>
    </row>
    <row r="117" customFormat="false" ht="24" hidden="false" customHeight="true" outlineLevel="0" collapsed="false">
      <c r="A117" s="954"/>
      <c r="B117" s="959"/>
      <c r="C117" s="960"/>
      <c r="D117" s="917"/>
      <c r="E117" s="917"/>
      <c r="F117" s="918"/>
      <c r="G117" s="961"/>
      <c r="H117" s="917"/>
      <c r="I117" s="962"/>
      <c r="J117" s="963"/>
    </row>
    <row r="118" customFormat="false" ht="24" hidden="false" customHeight="true" outlineLevel="0" collapsed="false">
      <c r="A118" s="954"/>
      <c r="B118" s="959"/>
      <c r="C118" s="960"/>
      <c r="D118" s="917"/>
      <c r="E118" s="917"/>
      <c r="F118" s="918"/>
      <c r="G118" s="961"/>
      <c r="H118" s="917"/>
      <c r="I118" s="962"/>
      <c r="J118" s="963"/>
    </row>
    <row r="119" customFormat="false" ht="24" hidden="false" customHeight="true" outlineLevel="0" collapsed="false">
      <c r="A119" s="954"/>
      <c r="B119" s="959"/>
      <c r="C119" s="960"/>
      <c r="D119" s="917"/>
      <c r="E119" s="917"/>
      <c r="F119" s="918"/>
      <c r="G119" s="961"/>
      <c r="H119" s="917"/>
      <c r="I119" s="962"/>
      <c r="J119" s="963"/>
    </row>
    <row r="120" customFormat="false" ht="24" hidden="false" customHeight="true" outlineLevel="0" collapsed="false">
      <c r="A120" s="954"/>
      <c r="B120" s="959"/>
      <c r="C120" s="960"/>
      <c r="D120" s="917"/>
      <c r="E120" s="917"/>
      <c r="F120" s="918"/>
      <c r="G120" s="961"/>
      <c r="H120" s="917"/>
      <c r="I120" s="962"/>
      <c r="J120" s="963"/>
    </row>
    <row r="121" customFormat="false" ht="24" hidden="false" customHeight="true" outlineLevel="0" collapsed="false">
      <c r="A121" s="954"/>
      <c r="B121" s="959"/>
      <c r="C121" s="960"/>
      <c r="D121" s="917"/>
      <c r="E121" s="917"/>
      <c r="F121" s="918"/>
      <c r="G121" s="961"/>
      <c r="H121" s="917"/>
      <c r="I121" s="962"/>
      <c r="J121" s="963"/>
    </row>
    <row r="122" customFormat="false" ht="24" hidden="false" customHeight="true" outlineLevel="0" collapsed="false">
      <c r="A122" s="954"/>
      <c r="B122" s="959"/>
      <c r="C122" s="960"/>
      <c r="D122" s="917"/>
      <c r="E122" s="917"/>
      <c r="F122" s="918"/>
      <c r="G122" s="961"/>
      <c r="H122" s="917"/>
      <c r="I122" s="962"/>
      <c r="J122" s="963"/>
    </row>
    <row r="123" customFormat="false" ht="24" hidden="false" customHeight="true" outlineLevel="0" collapsed="false">
      <c r="A123" s="954"/>
      <c r="B123" s="959"/>
      <c r="C123" s="960"/>
      <c r="D123" s="917"/>
      <c r="E123" s="917"/>
      <c r="F123" s="918"/>
      <c r="G123" s="961"/>
      <c r="H123" s="917"/>
      <c r="I123" s="962"/>
      <c r="J123" s="963"/>
    </row>
    <row r="124" customFormat="false" ht="24" hidden="false" customHeight="true" outlineLevel="0" collapsed="false">
      <c r="A124" s="954"/>
      <c r="B124" s="959"/>
      <c r="C124" s="960"/>
      <c r="D124" s="917"/>
      <c r="E124" s="917"/>
      <c r="F124" s="918"/>
      <c r="G124" s="961"/>
      <c r="H124" s="917"/>
      <c r="I124" s="962"/>
      <c r="J124" s="963"/>
    </row>
    <row r="125" customFormat="false" ht="24" hidden="false" customHeight="true" outlineLevel="0" collapsed="false">
      <c r="A125" s="954"/>
      <c r="B125" s="959"/>
      <c r="C125" s="960"/>
      <c r="D125" s="917"/>
      <c r="E125" s="917"/>
      <c r="F125" s="918"/>
      <c r="G125" s="961"/>
      <c r="H125" s="917"/>
      <c r="I125" s="962"/>
      <c r="J125" s="963"/>
    </row>
    <row r="126" customFormat="false" ht="24" hidden="false" customHeight="true" outlineLevel="0" collapsed="false">
      <c r="A126" s="954"/>
      <c r="B126" s="959"/>
      <c r="C126" s="960"/>
      <c r="D126" s="917"/>
      <c r="E126" s="917"/>
      <c r="F126" s="918"/>
      <c r="G126" s="961"/>
      <c r="H126" s="917"/>
      <c r="I126" s="962"/>
      <c r="J126" s="963"/>
    </row>
    <row r="127" customFormat="false" ht="24" hidden="false" customHeight="true" outlineLevel="0" collapsed="false">
      <c r="A127" s="954"/>
      <c r="B127" s="959"/>
      <c r="C127" s="960"/>
      <c r="D127" s="917"/>
      <c r="E127" s="917"/>
      <c r="F127" s="918"/>
      <c r="G127" s="961"/>
      <c r="H127" s="917"/>
      <c r="I127" s="962"/>
      <c r="J127" s="963"/>
    </row>
    <row r="128" customFormat="false" ht="24" hidden="false" customHeight="true" outlineLevel="0" collapsed="false">
      <c r="A128" s="954"/>
      <c r="B128" s="959"/>
      <c r="C128" s="960"/>
      <c r="D128" s="917"/>
      <c r="E128" s="917"/>
      <c r="F128" s="918"/>
      <c r="G128" s="961"/>
      <c r="H128" s="917"/>
      <c r="I128" s="962"/>
      <c r="J128" s="963"/>
    </row>
    <row r="129" customFormat="false" ht="24" hidden="false" customHeight="true" outlineLevel="0" collapsed="false">
      <c r="A129" s="954"/>
      <c r="B129" s="959"/>
      <c r="C129" s="960"/>
      <c r="D129" s="917"/>
      <c r="E129" s="917"/>
      <c r="F129" s="918"/>
      <c r="G129" s="961"/>
      <c r="H129" s="917"/>
      <c r="I129" s="962"/>
      <c r="J129" s="963"/>
    </row>
    <row r="130" customFormat="false" ht="24" hidden="false" customHeight="true" outlineLevel="0" collapsed="false">
      <c r="A130" s="954"/>
      <c r="B130" s="959"/>
      <c r="C130" s="960"/>
      <c r="D130" s="917"/>
      <c r="E130" s="917"/>
      <c r="F130" s="918"/>
      <c r="G130" s="961"/>
      <c r="H130" s="917"/>
      <c r="I130" s="962"/>
      <c r="J130" s="963"/>
    </row>
    <row r="131" customFormat="false" ht="24" hidden="false" customHeight="true" outlineLevel="0" collapsed="false">
      <c r="A131" s="954"/>
      <c r="B131" s="959"/>
      <c r="C131" s="960"/>
      <c r="D131" s="917"/>
      <c r="E131" s="917"/>
      <c r="F131" s="918"/>
      <c r="G131" s="961"/>
      <c r="H131" s="917"/>
      <c r="I131" s="962"/>
      <c r="J131" s="963"/>
    </row>
    <row r="132" customFormat="false" ht="24" hidden="false" customHeight="true" outlineLevel="0" collapsed="false">
      <c r="A132" s="954"/>
      <c r="B132" s="959"/>
      <c r="C132" s="960"/>
      <c r="D132" s="917"/>
      <c r="E132" s="917"/>
      <c r="F132" s="918"/>
      <c r="G132" s="961"/>
      <c r="H132" s="917"/>
      <c r="I132" s="962"/>
      <c r="J132" s="963"/>
    </row>
    <row r="133" customFormat="false" ht="24" hidden="false" customHeight="true" outlineLevel="0" collapsed="false">
      <c r="A133" s="954"/>
      <c r="B133" s="959"/>
      <c r="C133" s="960"/>
      <c r="D133" s="917"/>
      <c r="E133" s="917"/>
      <c r="F133" s="918"/>
      <c r="G133" s="961"/>
      <c r="H133" s="917"/>
      <c r="I133" s="962"/>
      <c r="J133" s="963"/>
    </row>
    <row r="134" customFormat="false" ht="24" hidden="false" customHeight="true" outlineLevel="0" collapsed="false">
      <c r="A134" s="954"/>
      <c r="B134" s="959"/>
      <c r="C134" s="960"/>
      <c r="D134" s="917"/>
      <c r="E134" s="917"/>
      <c r="F134" s="918"/>
      <c r="G134" s="961"/>
      <c r="H134" s="917"/>
      <c r="I134" s="962"/>
      <c r="J134" s="963"/>
    </row>
    <row r="135" customFormat="false" ht="24" hidden="false" customHeight="true" outlineLevel="0" collapsed="false">
      <c r="A135" s="954"/>
      <c r="B135" s="959"/>
      <c r="C135" s="960"/>
      <c r="D135" s="917"/>
      <c r="E135" s="917"/>
      <c r="F135" s="918"/>
      <c r="G135" s="961"/>
      <c r="H135" s="917"/>
      <c r="I135" s="962"/>
      <c r="J135" s="963"/>
    </row>
    <row r="136" customFormat="false" ht="24" hidden="false" customHeight="true" outlineLevel="0" collapsed="false">
      <c r="A136" s="954"/>
      <c r="B136" s="959"/>
      <c r="C136" s="960"/>
      <c r="D136" s="917"/>
      <c r="E136" s="917"/>
      <c r="F136" s="918"/>
      <c r="G136" s="961"/>
      <c r="H136" s="917"/>
      <c r="I136" s="962"/>
      <c r="J136" s="963"/>
    </row>
    <row r="137" customFormat="false" ht="24" hidden="false" customHeight="true" outlineLevel="0" collapsed="false">
      <c r="A137" s="954"/>
      <c r="B137" s="959"/>
      <c r="C137" s="960"/>
      <c r="D137" s="917"/>
      <c r="E137" s="917"/>
      <c r="F137" s="918"/>
      <c r="G137" s="961"/>
      <c r="H137" s="917"/>
      <c r="I137" s="962"/>
      <c r="J137" s="963"/>
    </row>
    <row r="138" customFormat="false" ht="24" hidden="false" customHeight="true" outlineLevel="0" collapsed="false">
      <c r="A138" s="954"/>
      <c r="B138" s="959"/>
      <c r="C138" s="960"/>
      <c r="D138" s="917"/>
      <c r="E138" s="917"/>
      <c r="F138" s="918"/>
      <c r="G138" s="961"/>
      <c r="H138" s="917"/>
      <c r="I138" s="962"/>
      <c r="J138" s="963"/>
    </row>
    <row r="139" customFormat="false" ht="24" hidden="false" customHeight="true" outlineLevel="0" collapsed="false">
      <c r="A139" s="954"/>
      <c r="B139" s="959"/>
      <c r="C139" s="960"/>
      <c r="D139" s="917"/>
      <c r="E139" s="917"/>
      <c r="F139" s="918"/>
      <c r="G139" s="961"/>
      <c r="H139" s="917"/>
      <c r="I139" s="962"/>
      <c r="J139" s="963"/>
    </row>
    <row r="140" customFormat="false" ht="24" hidden="false" customHeight="true" outlineLevel="0" collapsed="false">
      <c r="A140" s="954"/>
      <c r="B140" s="959"/>
      <c r="C140" s="960"/>
      <c r="D140" s="917"/>
      <c r="E140" s="917"/>
      <c r="F140" s="918"/>
      <c r="G140" s="961"/>
      <c r="H140" s="917"/>
      <c r="I140" s="962"/>
      <c r="J140" s="963"/>
    </row>
    <row r="141" customFormat="false" ht="24" hidden="false" customHeight="true" outlineLevel="0" collapsed="false">
      <c r="A141" s="954"/>
      <c r="B141" s="959"/>
      <c r="C141" s="960"/>
      <c r="D141" s="917"/>
      <c r="E141" s="917"/>
      <c r="F141" s="918"/>
      <c r="G141" s="961"/>
      <c r="H141" s="917"/>
      <c r="I141" s="962"/>
      <c r="J141" s="963"/>
    </row>
    <row r="142" customFormat="false" ht="24" hidden="false" customHeight="true" outlineLevel="0" collapsed="false">
      <c r="A142" s="954"/>
      <c r="B142" s="959"/>
      <c r="C142" s="960"/>
      <c r="D142" s="917"/>
      <c r="E142" s="917"/>
      <c r="F142" s="918"/>
      <c r="G142" s="961"/>
      <c r="H142" s="917"/>
      <c r="I142" s="962"/>
      <c r="J142" s="963"/>
    </row>
    <row r="143" customFormat="false" ht="24" hidden="false" customHeight="true" outlineLevel="0" collapsed="false">
      <c r="A143" s="954"/>
      <c r="B143" s="959"/>
      <c r="C143" s="960"/>
      <c r="D143" s="917"/>
      <c r="E143" s="917"/>
      <c r="F143" s="918"/>
      <c r="G143" s="961"/>
      <c r="H143" s="917"/>
      <c r="I143" s="962"/>
      <c r="J143" s="963"/>
    </row>
    <row r="144" customFormat="false" ht="24" hidden="false" customHeight="true" outlineLevel="0" collapsed="false">
      <c r="A144" s="954"/>
      <c r="B144" s="959"/>
      <c r="C144" s="960"/>
      <c r="D144" s="917"/>
      <c r="E144" s="917"/>
      <c r="F144" s="918"/>
      <c r="G144" s="961"/>
      <c r="H144" s="917"/>
      <c r="I144" s="962"/>
      <c r="J144" s="963"/>
    </row>
    <row r="145" customFormat="false" ht="24" hidden="false" customHeight="true" outlineLevel="0" collapsed="false">
      <c r="A145" s="954"/>
      <c r="B145" s="959"/>
      <c r="C145" s="960"/>
      <c r="D145" s="917"/>
      <c r="E145" s="917"/>
      <c r="F145" s="918"/>
      <c r="G145" s="961"/>
      <c r="H145" s="917"/>
      <c r="I145" s="962"/>
      <c r="J145" s="963"/>
    </row>
    <row r="146" customFormat="false" ht="24" hidden="false" customHeight="true" outlineLevel="0" collapsed="false">
      <c r="A146" s="954"/>
      <c r="B146" s="959"/>
      <c r="C146" s="960"/>
      <c r="D146" s="917"/>
      <c r="E146" s="917"/>
      <c r="F146" s="918"/>
      <c r="G146" s="961"/>
      <c r="H146" s="917"/>
      <c r="I146" s="962"/>
      <c r="J146" s="963"/>
    </row>
    <row r="147" customFormat="false" ht="24" hidden="false" customHeight="true" outlineLevel="0" collapsed="false">
      <c r="A147" s="954"/>
      <c r="B147" s="959"/>
      <c r="C147" s="960"/>
      <c r="D147" s="917"/>
      <c r="E147" s="917"/>
      <c r="F147" s="918"/>
      <c r="G147" s="961"/>
      <c r="H147" s="917"/>
      <c r="I147" s="962"/>
      <c r="J147" s="963"/>
    </row>
    <row r="148" customFormat="false" ht="24" hidden="false" customHeight="true" outlineLevel="0" collapsed="false">
      <c r="A148" s="954"/>
      <c r="B148" s="959"/>
      <c r="C148" s="960"/>
      <c r="D148" s="917"/>
      <c r="E148" s="917"/>
      <c r="F148" s="918"/>
      <c r="G148" s="961"/>
      <c r="H148" s="917"/>
      <c r="I148" s="962"/>
      <c r="J148" s="963"/>
    </row>
    <row r="149" customFormat="false" ht="24" hidden="false" customHeight="true" outlineLevel="0" collapsed="false">
      <c r="A149" s="954"/>
      <c r="B149" s="959"/>
      <c r="C149" s="960"/>
      <c r="D149" s="917"/>
      <c r="E149" s="917"/>
      <c r="F149" s="918"/>
      <c r="G149" s="961"/>
      <c r="H149" s="917"/>
      <c r="I149" s="962"/>
      <c r="J149" s="963"/>
    </row>
    <row r="150" customFormat="false" ht="24" hidden="false" customHeight="true" outlineLevel="0" collapsed="false">
      <c r="A150" s="954"/>
      <c r="B150" s="959"/>
      <c r="C150" s="960"/>
      <c r="D150" s="917"/>
      <c r="E150" s="917"/>
      <c r="F150" s="918"/>
      <c r="G150" s="961"/>
      <c r="H150" s="917"/>
      <c r="I150" s="962"/>
      <c r="J150" s="963"/>
    </row>
    <row r="151" customFormat="false" ht="24" hidden="false" customHeight="true" outlineLevel="0" collapsed="false">
      <c r="A151" s="954"/>
      <c r="B151" s="959"/>
      <c r="C151" s="960"/>
      <c r="D151" s="917"/>
      <c r="E151" s="917"/>
      <c r="F151" s="918"/>
      <c r="G151" s="961"/>
      <c r="H151" s="917"/>
      <c r="I151" s="962"/>
      <c r="J151" s="963"/>
    </row>
    <row r="152" customFormat="false" ht="24" hidden="false" customHeight="true" outlineLevel="0" collapsed="false">
      <c r="A152" s="954"/>
      <c r="B152" s="959"/>
      <c r="C152" s="960"/>
      <c r="D152" s="917"/>
      <c r="E152" s="917"/>
      <c r="F152" s="918"/>
      <c r="G152" s="961"/>
      <c r="H152" s="917"/>
      <c r="I152" s="962"/>
      <c r="J152" s="963"/>
    </row>
    <row r="153" customFormat="false" ht="24" hidden="false" customHeight="true" outlineLevel="0" collapsed="false">
      <c r="A153" s="954"/>
      <c r="B153" s="959"/>
      <c r="C153" s="960"/>
      <c r="D153" s="917"/>
      <c r="E153" s="917"/>
      <c r="F153" s="918"/>
      <c r="G153" s="961"/>
      <c r="H153" s="917"/>
      <c r="I153" s="962"/>
      <c r="J153" s="963"/>
    </row>
    <row r="154" customFormat="false" ht="24" hidden="false" customHeight="true" outlineLevel="0" collapsed="false">
      <c r="A154" s="954"/>
      <c r="B154" s="959"/>
      <c r="C154" s="960"/>
      <c r="D154" s="917"/>
      <c r="E154" s="917"/>
      <c r="F154" s="918"/>
      <c r="G154" s="961"/>
      <c r="H154" s="917"/>
      <c r="I154" s="962"/>
      <c r="J154" s="963"/>
    </row>
    <row r="155" customFormat="false" ht="24" hidden="false" customHeight="true" outlineLevel="0" collapsed="false">
      <c r="A155" s="954"/>
      <c r="B155" s="959"/>
      <c r="C155" s="960"/>
      <c r="D155" s="917"/>
      <c r="E155" s="917"/>
      <c r="F155" s="918"/>
      <c r="G155" s="961"/>
      <c r="H155" s="917"/>
      <c r="I155" s="962"/>
      <c r="J155" s="963"/>
    </row>
    <row r="156" customFormat="false" ht="24" hidden="false" customHeight="true" outlineLevel="0" collapsed="false">
      <c r="A156" s="954"/>
      <c r="B156" s="959"/>
      <c r="C156" s="960"/>
      <c r="D156" s="917"/>
      <c r="E156" s="917"/>
      <c r="F156" s="918"/>
      <c r="G156" s="961"/>
      <c r="H156" s="917"/>
      <c r="I156" s="962"/>
      <c r="J156" s="963"/>
    </row>
    <row r="157" customFormat="false" ht="24" hidden="false" customHeight="true" outlineLevel="0" collapsed="false">
      <c r="A157" s="954"/>
      <c r="B157" s="959"/>
      <c r="C157" s="960"/>
      <c r="D157" s="917"/>
      <c r="E157" s="917"/>
      <c r="F157" s="918"/>
      <c r="G157" s="961"/>
      <c r="H157" s="917"/>
      <c r="I157" s="962"/>
      <c r="J157" s="963"/>
    </row>
    <row r="158" customFormat="false" ht="24" hidden="false" customHeight="true" outlineLevel="0" collapsed="false">
      <c r="A158" s="954"/>
      <c r="B158" s="959"/>
      <c r="C158" s="960"/>
      <c r="D158" s="917"/>
      <c r="E158" s="917"/>
      <c r="F158" s="918"/>
      <c r="G158" s="961"/>
      <c r="H158" s="917"/>
      <c r="I158" s="962"/>
      <c r="J158" s="963"/>
    </row>
    <row r="159" customFormat="false" ht="24" hidden="false" customHeight="true" outlineLevel="0" collapsed="false">
      <c r="A159" s="954"/>
      <c r="B159" s="959"/>
      <c r="C159" s="960"/>
      <c r="D159" s="917"/>
      <c r="E159" s="917"/>
      <c r="F159" s="918"/>
      <c r="G159" s="961"/>
      <c r="H159" s="917"/>
      <c r="I159" s="962"/>
      <c r="J159" s="963"/>
    </row>
    <row r="160" customFormat="false" ht="24" hidden="false" customHeight="true" outlineLevel="0" collapsed="false">
      <c r="A160" s="954"/>
      <c r="B160" s="959"/>
      <c r="C160" s="960"/>
      <c r="D160" s="917"/>
      <c r="E160" s="917"/>
      <c r="F160" s="918"/>
      <c r="G160" s="961"/>
      <c r="H160" s="917"/>
      <c r="I160" s="962"/>
      <c r="J160" s="963"/>
    </row>
    <row r="161" customFormat="false" ht="24" hidden="false" customHeight="true" outlineLevel="0" collapsed="false">
      <c r="A161" s="954"/>
      <c r="B161" s="959"/>
      <c r="C161" s="960"/>
      <c r="D161" s="917"/>
      <c r="E161" s="917"/>
      <c r="F161" s="918"/>
      <c r="G161" s="961"/>
      <c r="H161" s="917"/>
      <c r="I161" s="962"/>
      <c r="J161" s="963"/>
    </row>
    <row r="162" customFormat="false" ht="24" hidden="false" customHeight="true" outlineLevel="0" collapsed="false">
      <c r="A162" s="954"/>
      <c r="B162" s="959"/>
      <c r="C162" s="960"/>
      <c r="D162" s="917"/>
      <c r="E162" s="917"/>
      <c r="F162" s="918"/>
      <c r="G162" s="961"/>
      <c r="H162" s="917"/>
      <c r="I162" s="962"/>
      <c r="J162" s="963"/>
    </row>
    <row r="163" customFormat="false" ht="24" hidden="false" customHeight="true" outlineLevel="0" collapsed="false">
      <c r="A163" s="954"/>
      <c r="B163" s="959"/>
      <c r="C163" s="960"/>
      <c r="D163" s="917"/>
      <c r="E163" s="917"/>
      <c r="F163" s="918"/>
      <c r="G163" s="961"/>
      <c r="H163" s="917"/>
      <c r="I163" s="962"/>
      <c r="J163" s="963"/>
    </row>
    <row r="164" customFormat="false" ht="24" hidden="false" customHeight="true" outlineLevel="0" collapsed="false">
      <c r="A164" s="954"/>
      <c r="B164" s="959"/>
      <c r="C164" s="960"/>
      <c r="D164" s="917"/>
      <c r="E164" s="917"/>
      <c r="F164" s="918"/>
      <c r="G164" s="961"/>
      <c r="H164" s="917"/>
      <c r="I164" s="962"/>
      <c r="J164" s="963"/>
    </row>
    <row r="165" customFormat="false" ht="24" hidden="false" customHeight="true" outlineLevel="0" collapsed="false">
      <c r="A165" s="954"/>
      <c r="B165" s="959"/>
      <c r="C165" s="960"/>
      <c r="D165" s="917"/>
      <c r="E165" s="917"/>
      <c r="F165" s="918"/>
      <c r="G165" s="961"/>
      <c r="H165" s="917"/>
      <c r="I165" s="962"/>
      <c r="J165" s="963"/>
    </row>
    <row r="166" customFormat="false" ht="24" hidden="false" customHeight="true" outlineLevel="0" collapsed="false">
      <c r="A166" s="954"/>
      <c r="B166" s="959"/>
      <c r="C166" s="960"/>
      <c r="D166" s="917"/>
      <c r="E166" s="917"/>
      <c r="F166" s="918"/>
      <c r="G166" s="961"/>
      <c r="H166" s="917"/>
      <c r="I166" s="962"/>
      <c r="J166" s="963"/>
    </row>
    <row r="167" customFormat="false" ht="24" hidden="false" customHeight="true" outlineLevel="0" collapsed="false">
      <c r="A167" s="954"/>
      <c r="B167" s="959"/>
      <c r="C167" s="960"/>
      <c r="D167" s="917"/>
      <c r="E167" s="917"/>
      <c r="F167" s="918"/>
      <c r="G167" s="961"/>
      <c r="H167" s="917"/>
      <c r="I167" s="962"/>
      <c r="J167" s="963"/>
    </row>
    <row r="168" customFormat="false" ht="24" hidden="false" customHeight="true" outlineLevel="0" collapsed="false">
      <c r="A168" s="954"/>
      <c r="B168" s="959"/>
      <c r="C168" s="960"/>
      <c r="D168" s="917"/>
      <c r="E168" s="917"/>
      <c r="F168" s="918"/>
      <c r="G168" s="961"/>
      <c r="H168" s="917"/>
      <c r="I168" s="962"/>
      <c r="J168" s="963"/>
    </row>
    <row r="169" customFormat="false" ht="24" hidden="false" customHeight="true" outlineLevel="0" collapsed="false">
      <c r="A169" s="954"/>
      <c r="B169" s="959"/>
      <c r="C169" s="960"/>
      <c r="D169" s="917"/>
      <c r="E169" s="917"/>
      <c r="F169" s="918"/>
      <c r="G169" s="961"/>
      <c r="H169" s="917"/>
      <c r="I169" s="962"/>
      <c r="J169" s="963"/>
    </row>
    <row r="170" customFormat="false" ht="24" hidden="false" customHeight="true" outlineLevel="0" collapsed="false">
      <c r="A170" s="954"/>
      <c r="B170" s="959"/>
      <c r="C170" s="960"/>
      <c r="D170" s="917"/>
      <c r="E170" s="917"/>
      <c r="F170" s="918"/>
      <c r="G170" s="961"/>
      <c r="H170" s="917"/>
      <c r="I170" s="962"/>
      <c r="J170" s="963"/>
    </row>
    <row r="171" customFormat="false" ht="24" hidden="false" customHeight="true" outlineLevel="0" collapsed="false">
      <c r="A171" s="954"/>
      <c r="B171" s="959"/>
      <c r="C171" s="960"/>
      <c r="D171" s="917"/>
      <c r="E171" s="917"/>
      <c r="F171" s="918"/>
      <c r="G171" s="961"/>
      <c r="H171" s="917"/>
      <c r="I171" s="962"/>
      <c r="J171" s="963"/>
    </row>
    <row r="172" customFormat="false" ht="24" hidden="false" customHeight="true" outlineLevel="0" collapsed="false">
      <c r="A172" s="954"/>
      <c r="B172" s="959"/>
      <c r="C172" s="960"/>
      <c r="D172" s="917"/>
      <c r="E172" s="917"/>
      <c r="F172" s="918"/>
      <c r="G172" s="961"/>
      <c r="H172" s="917"/>
      <c r="I172" s="962"/>
      <c r="J172" s="963"/>
    </row>
    <row r="173" customFormat="false" ht="24" hidden="false" customHeight="true" outlineLevel="0" collapsed="false">
      <c r="A173" s="954"/>
      <c r="B173" s="959"/>
      <c r="C173" s="960"/>
      <c r="D173" s="917"/>
      <c r="E173" s="917"/>
      <c r="F173" s="918"/>
      <c r="G173" s="961"/>
      <c r="H173" s="917"/>
      <c r="I173" s="962"/>
      <c r="J173" s="963"/>
    </row>
    <row r="174" customFormat="false" ht="24" hidden="false" customHeight="true" outlineLevel="0" collapsed="false">
      <c r="A174" s="954"/>
      <c r="B174" s="959"/>
      <c r="C174" s="960"/>
      <c r="D174" s="917"/>
      <c r="E174" s="917"/>
      <c r="F174" s="918"/>
      <c r="G174" s="961"/>
      <c r="H174" s="917"/>
      <c r="I174" s="962"/>
      <c r="J174" s="963"/>
    </row>
    <row r="175" customFormat="false" ht="24" hidden="false" customHeight="true" outlineLevel="0" collapsed="false">
      <c r="A175" s="954"/>
      <c r="B175" s="959"/>
      <c r="C175" s="960"/>
      <c r="D175" s="917"/>
      <c r="E175" s="917"/>
      <c r="F175" s="918"/>
      <c r="G175" s="961"/>
      <c r="H175" s="917"/>
      <c r="I175" s="962"/>
      <c r="J175" s="963"/>
    </row>
    <row r="176" customFormat="false" ht="24" hidden="false" customHeight="true" outlineLevel="0" collapsed="false">
      <c r="A176" s="964"/>
      <c r="B176" s="959"/>
      <c r="C176" s="960"/>
      <c r="D176" s="917"/>
      <c r="E176" s="917"/>
      <c r="F176" s="918"/>
      <c r="G176" s="961"/>
      <c r="H176" s="917"/>
      <c r="I176" s="962"/>
      <c r="J176" s="963"/>
    </row>
    <row r="177" customFormat="false" ht="24" hidden="false" customHeight="true" outlineLevel="0" collapsed="false">
      <c r="A177" s="964"/>
      <c r="B177" s="959"/>
      <c r="C177" s="960"/>
      <c r="D177" s="917"/>
      <c r="E177" s="917"/>
      <c r="F177" s="918"/>
      <c r="G177" s="961"/>
      <c r="H177" s="917"/>
      <c r="I177" s="962"/>
      <c r="J177" s="963"/>
    </row>
    <row r="178" customFormat="false" ht="24" hidden="false" customHeight="true" outlineLevel="0" collapsed="false">
      <c r="A178" s="964"/>
      <c r="B178" s="959"/>
      <c r="C178" s="960"/>
      <c r="D178" s="917"/>
      <c r="E178" s="917"/>
      <c r="F178" s="918"/>
      <c r="G178" s="961"/>
      <c r="H178" s="917"/>
      <c r="I178" s="962"/>
      <c r="J178" s="963"/>
    </row>
    <row r="179" customFormat="false" ht="24" hidden="false" customHeight="true" outlineLevel="0" collapsed="false">
      <c r="A179" s="964"/>
      <c r="B179" s="959"/>
      <c r="C179" s="960"/>
      <c r="D179" s="917"/>
      <c r="E179" s="917"/>
      <c r="F179" s="918"/>
      <c r="G179" s="961"/>
      <c r="H179" s="917"/>
      <c r="I179" s="962"/>
      <c r="J179" s="963"/>
    </row>
    <row r="180" customFormat="false" ht="24" hidden="false" customHeight="true" outlineLevel="0" collapsed="false">
      <c r="A180" s="964"/>
      <c r="B180" s="959"/>
      <c r="C180" s="960"/>
      <c r="D180" s="917"/>
      <c r="E180" s="917"/>
      <c r="F180" s="918"/>
      <c r="G180" s="961"/>
      <c r="H180" s="917"/>
      <c r="I180" s="962"/>
      <c r="J180" s="963"/>
    </row>
    <row r="181" customFormat="false" ht="24" hidden="false" customHeight="true" outlineLevel="0" collapsed="false">
      <c r="A181" s="964"/>
      <c r="B181" s="959"/>
      <c r="C181" s="960"/>
      <c r="D181" s="917"/>
      <c r="E181" s="917"/>
      <c r="F181" s="918"/>
      <c r="G181" s="961"/>
      <c r="H181" s="917"/>
      <c r="I181" s="962"/>
      <c r="J181" s="963"/>
    </row>
    <row r="182" customFormat="false" ht="24" hidden="false" customHeight="true" outlineLevel="0" collapsed="false">
      <c r="A182" s="964"/>
      <c r="B182" s="959"/>
      <c r="C182" s="960"/>
      <c r="D182" s="917"/>
      <c r="E182" s="917"/>
      <c r="F182" s="918"/>
      <c r="G182" s="961"/>
      <c r="H182" s="917"/>
      <c r="I182" s="962"/>
      <c r="J182" s="963"/>
    </row>
    <row r="183" customFormat="false" ht="24" hidden="false" customHeight="true" outlineLevel="0" collapsed="false">
      <c r="A183" s="964"/>
      <c r="B183" s="959"/>
      <c r="C183" s="960"/>
      <c r="D183" s="917"/>
      <c r="E183" s="917"/>
      <c r="F183" s="918"/>
      <c r="G183" s="961"/>
      <c r="H183" s="917"/>
      <c r="I183" s="962"/>
      <c r="J183" s="963"/>
    </row>
    <row r="184" customFormat="false" ht="24" hidden="false" customHeight="true" outlineLevel="0" collapsed="false">
      <c r="A184" s="964"/>
      <c r="B184" s="959"/>
      <c r="C184" s="960"/>
      <c r="D184" s="917"/>
      <c r="E184" s="917"/>
      <c r="F184" s="918"/>
      <c r="G184" s="961"/>
      <c r="H184" s="917"/>
      <c r="I184" s="962"/>
      <c r="J184" s="963"/>
    </row>
    <row r="185" customFormat="false" ht="24" hidden="false" customHeight="true" outlineLevel="0" collapsed="false">
      <c r="A185" s="964"/>
      <c r="B185" s="959"/>
      <c r="C185" s="960"/>
      <c r="D185" s="917"/>
      <c r="E185" s="917"/>
      <c r="F185" s="918"/>
      <c r="G185" s="961"/>
      <c r="H185" s="917"/>
      <c r="I185" s="962"/>
      <c r="J185" s="963"/>
    </row>
    <row r="186" customFormat="false" ht="24" hidden="false" customHeight="true" outlineLevel="0" collapsed="false">
      <c r="A186" s="964"/>
      <c r="B186" s="959"/>
      <c r="C186" s="960"/>
      <c r="D186" s="917"/>
      <c r="E186" s="917"/>
      <c r="F186" s="918"/>
      <c r="G186" s="961"/>
      <c r="H186" s="917"/>
      <c r="I186" s="962"/>
      <c r="J186" s="963"/>
    </row>
    <row r="187" customFormat="false" ht="24" hidden="false" customHeight="true" outlineLevel="0" collapsed="false">
      <c r="A187" s="964"/>
      <c r="B187" s="959"/>
      <c r="C187" s="960"/>
      <c r="D187" s="917"/>
      <c r="E187" s="917"/>
      <c r="F187" s="918"/>
      <c r="G187" s="961"/>
      <c r="H187" s="917"/>
      <c r="I187" s="962"/>
      <c r="J187" s="963"/>
    </row>
    <row r="188" customFormat="false" ht="24" hidden="false" customHeight="true" outlineLevel="0" collapsed="false">
      <c r="A188" s="964"/>
      <c r="B188" s="959"/>
      <c r="C188" s="960"/>
      <c r="D188" s="917"/>
      <c r="E188" s="917"/>
      <c r="F188" s="918"/>
      <c r="G188" s="961"/>
      <c r="H188" s="917"/>
      <c r="I188" s="962"/>
      <c r="J188" s="963"/>
    </row>
    <row r="189" customFormat="false" ht="24" hidden="false" customHeight="true" outlineLevel="0" collapsed="false">
      <c r="A189" s="964"/>
      <c r="B189" s="959"/>
      <c r="C189" s="960"/>
      <c r="D189" s="917"/>
      <c r="E189" s="917"/>
      <c r="F189" s="918"/>
      <c r="G189" s="961"/>
      <c r="H189" s="917"/>
      <c r="I189" s="962"/>
      <c r="J189" s="963"/>
    </row>
    <row r="190" customFormat="false" ht="24" hidden="false" customHeight="true" outlineLevel="0" collapsed="false">
      <c r="A190" s="964"/>
      <c r="B190" s="959"/>
      <c r="C190" s="960"/>
      <c r="D190" s="917"/>
      <c r="E190" s="917"/>
      <c r="F190" s="918"/>
      <c r="G190" s="961"/>
      <c r="H190" s="917"/>
      <c r="I190" s="962"/>
      <c r="J190" s="963"/>
    </row>
    <row r="191" customFormat="false" ht="24" hidden="false" customHeight="true" outlineLevel="0" collapsed="false">
      <c r="A191" s="964"/>
      <c r="B191" s="959"/>
      <c r="C191" s="960"/>
      <c r="D191" s="917"/>
      <c r="E191" s="917"/>
      <c r="F191" s="918"/>
      <c r="G191" s="961"/>
      <c r="H191" s="917"/>
      <c r="I191" s="962"/>
      <c r="J191" s="963"/>
    </row>
    <row r="192" customFormat="false" ht="24" hidden="false" customHeight="true" outlineLevel="0" collapsed="false">
      <c r="A192" s="964"/>
      <c r="B192" s="959"/>
      <c r="C192" s="960"/>
      <c r="D192" s="917"/>
      <c r="E192" s="917"/>
      <c r="F192" s="918"/>
      <c r="G192" s="961"/>
      <c r="H192" s="917"/>
      <c r="I192" s="962"/>
      <c r="J192" s="963"/>
    </row>
    <row r="193" customFormat="false" ht="24" hidden="false" customHeight="true" outlineLevel="0" collapsed="false">
      <c r="A193" s="964"/>
      <c r="B193" s="959"/>
      <c r="C193" s="960"/>
      <c r="D193" s="917"/>
      <c r="E193" s="917"/>
      <c r="F193" s="918"/>
      <c r="G193" s="961"/>
      <c r="H193" s="917"/>
      <c r="I193" s="962"/>
      <c r="J193" s="963"/>
    </row>
    <row r="194" customFormat="false" ht="24" hidden="false" customHeight="true" outlineLevel="0" collapsed="false">
      <c r="A194" s="964"/>
      <c r="B194" s="959"/>
      <c r="C194" s="960"/>
      <c r="D194" s="917"/>
      <c r="E194" s="917"/>
      <c r="F194" s="918"/>
      <c r="G194" s="961"/>
      <c r="H194" s="917"/>
      <c r="I194" s="962"/>
      <c r="J194" s="963"/>
    </row>
    <row r="195" customFormat="false" ht="24" hidden="false" customHeight="true" outlineLevel="0" collapsed="false">
      <c r="A195" s="964"/>
      <c r="B195" s="959"/>
      <c r="C195" s="960"/>
      <c r="D195" s="917"/>
      <c r="E195" s="917"/>
      <c r="F195" s="918"/>
      <c r="G195" s="961"/>
      <c r="H195" s="917"/>
      <c r="I195" s="962"/>
      <c r="J195" s="963"/>
    </row>
    <row r="196" customFormat="false" ht="24" hidden="false" customHeight="true" outlineLevel="0" collapsed="false">
      <c r="A196" s="964"/>
      <c r="B196" s="959"/>
      <c r="C196" s="960"/>
      <c r="D196" s="917"/>
      <c r="E196" s="917"/>
      <c r="F196" s="918"/>
      <c r="G196" s="961"/>
      <c r="H196" s="917"/>
      <c r="I196" s="962"/>
      <c r="J196" s="963"/>
    </row>
    <row r="197" customFormat="false" ht="24" hidden="false" customHeight="true" outlineLevel="0" collapsed="false">
      <c r="A197" s="964"/>
      <c r="B197" s="959"/>
      <c r="C197" s="960"/>
      <c r="D197" s="917"/>
      <c r="E197" s="917"/>
      <c r="F197" s="918"/>
      <c r="G197" s="961"/>
      <c r="H197" s="917"/>
      <c r="I197" s="962"/>
      <c r="J197" s="963"/>
    </row>
    <row r="198" customFormat="false" ht="24" hidden="false" customHeight="true" outlineLevel="0" collapsed="false">
      <c r="A198" s="964"/>
      <c r="B198" s="959"/>
      <c r="C198" s="960"/>
      <c r="D198" s="917"/>
      <c r="E198" s="917"/>
      <c r="F198" s="918"/>
      <c r="G198" s="961"/>
      <c r="H198" s="917"/>
      <c r="I198" s="962"/>
      <c r="J198" s="963"/>
    </row>
    <row r="199" customFormat="false" ht="24" hidden="false" customHeight="true" outlineLevel="0" collapsed="false">
      <c r="A199" s="964"/>
      <c r="B199" s="959"/>
      <c r="C199" s="960"/>
      <c r="D199" s="917"/>
      <c r="E199" s="917"/>
      <c r="F199" s="918"/>
      <c r="G199" s="961"/>
      <c r="H199" s="917"/>
      <c r="I199" s="962"/>
      <c r="J199" s="963"/>
    </row>
    <row r="200" customFormat="false" ht="24" hidden="false" customHeight="true" outlineLevel="0" collapsed="false">
      <c r="A200" s="964"/>
      <c r="B200" s="959"/>
      <c r="C200" s="960"/>
      <c r="D200" s="917"/>
      <c r="E200" s="917"/>
      <c r="F200" s="918"/>
      <c r="G200" s="961"/>
      <c r="H200" s="917"/>
      <c r="I200" s="962"/>
      <c r="J200" s="963"/>
    </row>
    <row r="201" customFormat="false" ht="24" hidden="false" customHeight="true" outlineLevel="0" collapsed="false">
      <c r="A201" s="964"/>
      <c r="B201" s="959"/>
      <c r="C201" s="960"/>
      <c r="D201" s="917"/>
      <c r="E201" s="917"/>
      <c r="F201" s="918"/>
      <c r="G201" s="961"/>
      <c r="H201" s="917"/>
      <c r="I201" s="962"/>
      <c r="J201" s="963"/>
    </row>
    <row r="202" customFormat="false" ht="24" hidden="false" customHeight="true" outlineLevel="0" collapsed="false">
      <c r="A202" s="964"/>
      <c r="B202" s="959"/>
      <c r="C202" s="960"/>
      <c r="D202" s="917"/>
      <c r="E202" s="917"/>
      <c r="F202" s="918"/>
      <c r="G202" s="961"/>
      <c r="H202" s="917"/>
      <c r="I202" s="962"/>
      <c r="J202" s="963"/>
    </row>
    <row r="203" customFormat="false" ht="24" hidden="false" customHeight="true" outlineLevel="0" collapsed="false">
      <c r="A203" s="964"/>
      <c r="B203" s="959"/>
      <c r="C203" s="960"/>
      <c r="D203" s="917"/>
      <c r="E203" s="917"/>
      <c r="F203" s="918"/>
      <c r="G203" s="961"/>
      <c r="H203" s="917"/>
      <c r="I203" s="962"/>
      <c r="J203" s="963"/>
    </row>
    <row r="204" customFormat="false" ht="24" hidden="false" customHeight="true" outlineLevel="0" collapsed="false">
      <c r="A204" s="964"/>
      <c r="B204" s="959"/>
      <c r="C204" s="960"/>
      <c r="D204" s="917"/>
      <c r="E204" s="917"/>
      <c r="F204" s="918"/>
      <c r="G204" s="961"/>
      <c r="H204" s="917"/>
      <c r="I204" s="962"/>
      <c r="J204" s="963"/>
    </row>
    <row r="205" customFormat="false" ht="24" hidden="false" customHeight="true" outlineLevel="0" collapsed="false">
      <c r="A205" s="964"/>
      <c r="B205" s="959"/>
      <c r="C205" s="960"/>
      <c r="D205" s="917"/>
      <c r="E205" s="917"/>
      <c r="F205" s="918"/>
      <c r="G205" s="961"/>
      <c r="H205" s="917"/>
      <c r="I205" s="962"/>
      <c r="J205" s="963"/>
    </row>
    <row r="206" customFormat="false" ht="24" hidden="false" customHeight="true" outlineLevel="0" collapsed="false">
      <c r="A206" s="964"/>
      <c r="B206" s="959"/>
      <c r="C206" s="960"/>
      <c r="D206" s="917"/>
      <c r="E206" s="917"/>
      <c r="F206" s="918"/>
      <c r="G206" s="961"/>
      <c r="H206" s="917"/>
      <c r="I206" s="962"/>
      <c r="J206" s="963"/>
    </row>
    <row r="207" customFormat="false" ht="24" hidden="false" customHeight="true" outlineLevel="0" collapsed="false">
      <c r="A207" s="964"/>
      <c r="B207" s="959"/>
      <c r="C207" s="960"/>
      <c r="D207" s="917"/>
      <c r="E207" s="917"/>
      <c r="F207" s="918"/>
      <c r="G207" s="961"/>
      <c r="H207" s="917"/>
      <c r="I207" s="962"/>
      <c r="J207" s="963"/>
    </row>
    <row r="208" customFormat="false" ht="24" hidden="false" customHeight="true" outlineLevel="0" collapsed="false">
      <c r="A208" s="964"/>
      <c r="B208" s="959"/>
      <c r="C208" s="960"/>
      <c r="D208" s="917"/>
      <c r="E208" s="917"/>
      <c r="F208" s="918"/>
      <c r="G208" s="961"/>
      <c r="H208" s="917"/>
      <c r="I208" s="962"/>
      <c r="J208" s="963"/>
    </row>
    <row r="209" customFormat="false" ht="24" hidden="false" customHeight="true" outlineLevel="0" collapsed="false">
      <c r="A209" s="964"/>
      <c r="B209" s="959"/>
      <c r="C209" s="960"/>
      <c r="D209" s="917"/>
      <c r="E209" s="917"/>
      <c r="F209" s="918"/>
      <c r="G209" s="961"/>
      <c r="H209" s="917"/>
      <c r="I209" s="962"/>
      <c r="J209" s="963"/>
    </row>
    <row r="210" customFormat="false" ht="24" hidden="false" customHeight="true" outlineLevel="0" collapsed="false">
      <c r="A210" s="964"/>
      <c r="B210" s="959"/>
      <c r="C210" s="960"/>
      <c r="D210" s="917"/>
      <c r="E210" s="917"/>
      <c r="F210" s="918"/>
      <c r="G210" s="961"/>
      <c r="H210" s="917"/>
      <c r="I210" s="962"/>
      <c r="J210" s="963"/>
    </row>
    <row r="211" customFormat="false" ht="24" hidden="false" customHeight="true" outlineLevel="0" collapsed="false">
      <c r="A211" s="964"/>
      <c r="B211" s="959"/>
      <c r="C211" s="960"/>
      <c r="D211" s="917"/>
      <c r="E211" s="917"/>
      <c r="F211" s="918"/>
      <c r="G211" s="961"/>
      <c r="H211" s="917"/>
      <c r="I211" s="962"/>
      <c r="J211" s="963"/>
    </row>
    <row r="212" customFormat="false" ht="24" hidden="false" customHeight="true" outlineLevel="0" collapsed="false">
      <c r="A212" s="964"/>
      <c r="B212" s="959"/>
      <c r="C212" s="960"/>
      <c r="D212" s="917"/>
      <c r="E212" s="917"/>
      <c r="F212" s="918"/>
      <c r="G212" s="961"/>
      <c r="H212" s="917"/>
      <c r="I212" s="962"/>
      <c r="J212" s="963"/>
    </row>
    <row r="213" customFormat="false" ht="24" hidden="false" customHeight="true" outlineLevel="0" collapsed="false">
      <c r="A213" s="964"/>
      <c r="B213" s="959"/>
      <c r="C213" s="960"/>
      <c r="D213" s="917"/>
      <c r="E213" s="917"/>
      <c r="F213" s="918"/>
      <c r="G213" s="961"/>
      <c r="H213" s="917"/>
      <c r="I213" s="962"/>
      <c r="J213" s="963"/>
    </row>
    <row r="214" customFormat="false" ht="24" hidden="false" customHeight="true" outlineLevel="0" collapsed="false">
      <c r="A214" s="964"/>
      <c r="B214" s="959"/>
      <c r="C214" s="960"/>
      <c r="D214" s="917"/>
      <c r="E214" s="917"/>
      <c r="F214" s="918"/>
      <c r="G214" s="961"/>
      <c r="H214" s="917"/>
      <c r="I214" s="962"/>
      <c r="J214" s="963"/>
    </row>
    <row r="215" customFormat="false" ht="24" hidden="false" customHeight="true" outlineLevel="0" collapsed="false">
      <c r="A215" s="964"/>
      <c r="B215" s="959"/>
      <c r="C215" s="960"/>
      <c r="D215" s="917"/>
      <c r="E215" s="917"/>
      <c r="F215" s="918"/>
      <c r="G215" s="961"/>
      <c r="H215" s="917"/>
      <c r="I215" s="962"/>
      <c r="J215" s="963"/>
    </row>
    <row r="216" customFormat="false" ht="24" hidden="false" customHeight="true" outlineLevel="0" collapsed="false">
      <c r="A216" s="964"/>
      <c r="B216" s="959"/>
      <c r="C216" s="960"/>
      <c r="D216" s="917"/>
      <c r="E216" s="917"/>
      <c r="F216" s="918"/>
      <c r="G216" s="961"/>
      <c r="H216" s="917"/>
      <c r="I216" s="962"/>
      <c r="J216" s="963"/>
    </row>
    <row r="217" customFormat="false" ht="24" hidden="false" customHeight="true" outlineLevel="0" collapsed="false">
      <c r="A217" s="964"/>
      <c r="B217" s="959"/>
      <c r="C217" s="960"/>
      <c r="D217" s="917"/>
      <c r="E217" s="917"/>
      <c r="F217" s="918"/>
      <c r="G217" s="961"/>
      <c r="H217" s="917"/>
      <c r="I217" s="962"/>
      <c r="J217" s="963"/>
    </row>
    <row r="218" customFormat="false" ht="24" hidden="false" customHeight="true" outlineLevel="0" collapsed="false">
      <c r="A218" s="964"/>
      <c r="B218" s="959"/>
      <c r="C218" s="960"/>
      <c r="D218" s="917"/>
      <c r="E218" s="917"/>
      <c r="F218" s="918"/>
      <c r="G218" s="961"/>
      <c r="H218" s="917"/>
      <c r="I218" s="962"/>
      <c r="J218" s="963"/>
    </row>
    <row r="219" customFormat="false" ht="24" hidden="false" customHeight="true" outlineLevel="0" collapsed="false">
      <c r="A219" s="964"/>
      <c r="B219" s="959"/>
      <c r="C219" s="960"/>
      <c r="D219" s="917"/>
      <c r="E219" s="917"/>
      <c r="F219" s="918"/>
      <c r="G219" s="961"/>
      <c r="H219" s="917"/>
      <c r="I219" s="962"/>
      <c r="J219" s="963"/>
    </row>
    <row r="220" customFormat="false" ht="24" hidden="false" customHeight="true" outlineLevel="0" collapsed="false">
      <c r="A220" s="964"/>
      <c r="B220" s="959"/>
      <c r="C220" s="960"/>
      <c r="D220" s="917"/>
      <c r="E220" s="917"/>
      <c r="F220" s="918"/>
      <c r="G220" s="961"/>
      <c r="H220" s="917"/>
      <c r="I220" s="962"/>
      <c r="J220" s="963"/>
    </row>
    <row r="221" customFormat="false" ht="24" hidden="false" customHeight="true" outlineLevel="0" collapsed="false">
      <c r="A221" s="964"/>
      <c r="B221" s="959"/>
      <c r="C221" s="960"/>
      <c r="D221" s="917"/>
      <c r="E221" s="917"/>
      <c r="F221" s="918"/>
      <c r="G221" s="961"/>
      <c r="H221" s="917"/>
      <c r="I221" s="962"/>
      <c r="J221" s="963"/>
    </row>
    <row r="222" customFormat="false" ht="24" hidden="false" customHeight="true" outlineLevel="0" collapsed="false">
      <c r="A222" s="964"/>
      <c r="B222" s="959"/>
      <c r="C222" s="960"/>
      <c r="D222" s="917"/>
      <c r="E222" s="917"/>
      <c r="F222" s="918"/>
      <c r="G222" s="961"/>
      <c r="H222" s="917"/>
      <c r="I222" s="962"/>
      <c r="J222" s="963"/>
    </row>
    <row r="223" customFormat="false" ht="24" hidden="false" customHeight="true" outlineLevel="0" collapsed="false">
      <c r="A223" s="964"/>
      <c r="B223" s="959"/>
      <c r="C223" s="960"/>
      <c r="D223" s="917"/>
      <c r="E223" s="917"/>
      <c r="F223" s="918"/>
      <c r="G223" s="961"/>
      <c r="H223" s="917"/>
      <c r="I223" s="962"/>
      <c r="J223" s="963"/>
    </row>
    <row r="224" customFormat="false" ht="24" hidden="false" customHeight="true" outlineLevel="0" collapsed="false">
      <c r="A224" s="964"/>
      <c r="B224" s="959"/>
      <c r="C224" s="960"/>
      <c r="D224" s="917"/>
      <c r="E224" s="917"/>
      <c r="F224" s="918"/>
      <c r="G224" s="961"/>
      <c r="H224" s="917"/>
      <c r="I224" s="962"/>
      <c r="J224" s="963"/>
    </row>
    <row r="225" customFormat="false" ht="24" hidden="false" customHeight="true" outlineLevel="0" collapsed="false">
      <c r="A225" s="964"/>
      <c r="B225" s="959"/>
      <c r="C225" s="960"/>
      <c r="D225" s="917"/>
      <c r="E225" s="917"/>
      <c r="F225" s="918"/>
      <c r="G225" s="961"/>
      <c r="H225" s="917"/>
      <c r="I225" s="962"/>
      <c r="J225" s="963"/>
    </row>
    <row r="226" customFormat="false" ht="24" hidden="false" customHeight="true" outlineLevel="0" collapsed="false">
      <c r="A226" s="964"/>
      <c r="B226" s="959"/>
      <c r="C226" s="960"/>
      <c r="D226" s="917"/>
      <c r="E226" s="917"/>
      <c r="F226" s="918"/>
      <c r="G226" s="961"/>
      <c r="H226" s="917"/>
      <c r="I226" s="962"/>
      <c r="J226" s="963"/>
    </row>
    <row r="227" customFormat="false" ht="24" hidden="false" customHeight="true" outlineLevel="0" collapsed="false">
      <c r="A227" s="964"/>
      <c r="B227" s="959"/>
      <c r="C227" s="960"/>
      <c r="D227" s="917"/>
      <c r="E227" s="917"/>
      <c r="F227" s="918"/>
      <c r="G227" s="961"/>
      <c r="H227" s="917"/>
      <c r="I227" s="962"/>
      <c r="J227" s="963"/>
    </row>
    <row r="228" customFormat="false" ht="24" hidden="false" customHeight="true" outlineLevel="0" collapsed="false">
      <c r="A228" s="964"/>
      <c r="B228" s="959"/>
      <c r="C228" s="960"/>
      <c r="D228" s="917"/>
      <c r="E228" s="917"/>
      <c r="F228" s="918"/>
      <c r="G228" s="961"/>
      <c r="H228" s="917"/>
      <c r="I228" s="962"/>
      <c r="J228" s="963"/>
    </row>
    <row r="229" customFormat="false" ht="24" hidden="false" customHeight="true" outlineLevel="0" collapsed="false">
      <c r="A229" s="964"/>
      <c r="B229" s="959"/>
      <c r="C229" s="960"/>
      <c r="D229" s="917"/>
      <c r="E229" s="917"/>
      <c r="F229" s="918"/>
      <c r="G229" s="961"/>
      <c r="H229" s="917"/>
      <c r="I229" s="962"/>
      <c r="J229" s="963"/>
    </row>
    <row r="230" customFormat="false" ht="24" hidden="false" customHeight="true" outlineLevel="0" collapsed="false">
      <c r="A230" s="964"/>
      <c r="B230" s="959"/>
      <c r="C230" s="960"/>
      <c r="D230" s="917"/>
      <c r="E230" s="917"/>
      <c r="F230" s="918"/>
      <c r="G230" s="961"/>
      <c r="H230" s="917"/>
      <c r="I230" s="962"/>
      <c r="J230" s="963"/>
    </row>
    <row r="231" customFormat="false" ht="24" hidden="false" customHeight="true" outlineLevel="0" collapsed="false">
      <c r="A231" s="964"/>
      <c r="B231" s="959"/>
      <c r="C231" s="960"/>
      <c r="D231" s="917"/>
      <c r="E231" s="917"/>
      <c r="F231" s="918"/>
      <c r="G231" s="961"/>
      <c r="H231" s="917"/>
      <c r="I231" s="962"/>
      <c r="J231" s="963"/>
    </row>
    <row r="232" customFormat="false" ht="24" hidden="false" customHeight="true" outlineLevel="0" collapsed="false">
      <c r="A232" s="964"/>
      <c r="B232" s="959"/>
      <c r="C232" s="960"/>
      <c r="D232" s="917"/>
      <c r="E232" s="917"/>
      <c r="F232" s="918"/>
      <c r="G232" s="961"/>
      <c r="H232" s="917"/>
      <c r="I232" s="962"/>
      <c r="J232" s="963"/>
    </row>
    <row r="233" customFormat="false" ht="24" hidden="false" customHeight="true" outlineLevel="0" collapsed="false">
      <c r="A233" s="964"/>
      <c r="B233" s="959"/>
      <c r="C233" s="960"/>
      <c r="D233" s="917"/>
      <c r="E233" s="917"/>
      <c r="F233" s="918"/>
      <c r="G233" s="961"/>
      <c r="H233" s="917"/>
      <c r="I233" s="962"/>
      <c r="J233" s="963"/>
    </row>
    <row r="234" customFormat="false" ht="24" hidden="false" customHeight="true" outlineLevel="0" collapsed="false">
      <c r="A234" s="964"/>
      <c r="B234" s="959"/>
      <c r="C234" s="960"/>
      <c r="D234" s="917"/>
      <c r="E234" s="917"/>
      <c r="F234" s="918"/>
      <c r="G234" s="961"/>
      <c r="H234" s="917"/>
      <c r="I234" s="962"/>
      <c r="J234" s="963"/>
    </row>
    <row r="235" customFormat="false" ht="24" hidden="false" customHeight="true" outlineLevel="0" collapsed="false">
      <c r="A235" s="964"/>
      <c r="B235" s="959"/>
      <c r="C235" s="960"/>
      <c r="D235" s="917"/>
      <c r="E235" s="917"/>
      <c r="F235" s="918"/>
      <c r="G235" s="961"/>
      <c r="H235" s="917"/>
      <c r="I235" s="962"/>
      <c r="J235" s="963"/>
    </row>
    <row r="236" customFormat="false" ht="24" hidden="false" customHeight="true" outlineLevel="0" collapsed="false">
      <c r="A236" s="964"/>
      <c r="B236" s="959"/>
      <c r="C236" s="960"/>
      <c r="D236" s="917"/>
      <c r="E236" s="917"/>
      <c r="F236" s="918"/>
      <c r="G236" s="961"/>
      <c r="H236" s="917"/>
      <c r="I236" s="962"/>
      <c r="J236" s="963"/>
    </row>
    <row r="237" customFormat="false" ht="24" hidden="false" customHeight="true" outlineLevel="0" collapsed="false">
      <c r="A237" s="964"/>
      <c r="B237" s="959"/>
      <c r="C237" s="960"/>
      <c r="D237" s="917"/>
      <c r="E237" s="917"/>
      <c r="F237" s="918"/>
      <c r="G237" s="961"/>
      <c r="H237" s="917"/>
      <c r="I237" s="962"/>
      <c r="J237" s="963"/>
    </row>
    <row r="238" customFormat="false" ht="24" hidden="false" customHeight="true" outlineLevel="0" collapsed="false">
      <c r="A238" s="964"/>
      <c r="B238" s="959"/>
      <c r="C238" s="960"/>
      <c r="D238" s="917"/>
      <c r="E238" s="917"/>
      <c r="F238" s="918"/>
      <c r="G238" s="961"/>
      <c r="H238" s="917"/>
      <c r="I238" s="962"/>
      <c r="J238" s="963"/>
    </row>
    <row r="239" customFormat="false" ht="24" hidden="false" customHeight="true" outlineLevel="0" collapsed="false">
      <c r="A239" s="964"/>
      <c r="B239" s="959"/>
      <c r="C239" s="960"/>
      <c r="D239" s="917"/>
      <c r="E239" s="917"/>
      <c r="F239" s="918"/>
      <c r="G239" s="961"/>
      <c r="H239" s="917"/>
      <c r="I239" s="962"/>
      <c r="J239" s="963"/>
    </row>
    <row r="240" customFormat="false" ht="24" hidden="false" customHeight="true" outlineLevel="0" collapsed="false">
      <c r="A240" s="964"/>
      <c r="B240" s="959"/>
      <c r="C240" s="960"/>
      <c r="D240" s="917"/>
      <c r="E240" s="917"/>
      <c r="F240" s="918"/>
      <c r="G240" s="961"/>
      <c r="H240" s="917"/>
      <c r="I240" s="962"/>
      <c r="J240" s="963"/>
    </row>
    <row r="241" customFormat="false" ht="24" hidden="false" customHeight="true" outlineLevel="0" collapsed="false">
      <c r="A241" s="964"/>
      <c r="B241" s="959"/>
      <c r="C241" s="960"/>
      <c r="D241" s="917"/>
      <c r="E241" s="917"/>
      <c r="F241" s="918"/>
      <c r="G241" s="961"/>
      <c r="H241" s="917"/>
      <c r="I241" s="962"/>
      <c r="J241" s="963"/>
    </row>
    <row r="242" customFormat="false" ht="24" hidden="false" customHeight="true" outlineLevel="0" collapsed="false">
      <c r="A242" s="964"/>
      <c r="B242" s="959"/>
      <c r="C242" s="960"/>
      <c r="D242" s="917"/>
      <c r="E242" s="917"/>
      <c r="F242" s="918"/>
      <c r="G242" s="961"/>
      <c r="H242" s="917"/>
      <c r="I242" s="962"/>
      <c r="J242" s="963"/>
    </row>
    <row r="243" customFormat="false" ht="24" hidden="false" customHeight="true" outlineLevel="0" collapsed="false">
      <c r="A243" s="964"/>
      <c r="B243" s="959"/>
      <c r="C243" s="960"/>
      <c r="D243" s="917"/>
      <c r="E243" s="917"/>
      <c r="F243" s="918"/>
      <c r="G243" s="961"/>
      <c r="H243" s="917"/>
      <c r="I243" s="962"/>
      <c r="J243" s="963"/>
    </row>
    <row r="244" customFormat="false" ht="24" hidden="false" customHeight="true" outlineLevel="0" collapsed="false">
      <c r="A244" s="964"/>
      <c r="B244" s="959"/>
      <c r="C244" s="960"/>
      <c r="D244" s="917"/>
      <c r="E244" s="917"/>
      <c r="F244" s="918"/>
      <c r="G244" s="961"/>
      <c r="H244" s="917"/>
      <c r="I244" s="962"/>
      <c r="J244" s="963"/>
    </row>
    <row r="245" customFormat="false" ht="24" hidden="false" customHeight="true" outlineLevel="0" collapsed="false">
      <c r="A245" s="964"/>
      <c r="B245" s="959"/>
      <c r="C245" s="960"/>
      <c r="D245" s="917"/>
      <c r="E245" s="917"/>
      <c r="F245" s="918"/>
      <c r="G245" s="961"/>
      <c r="H245" s="917"/>
      <c r="I245" s="962"/>
      <c r="J245" s="963"/>
    </row>
    <row r="246" customFormat="false" ht="24" hidden="false" customHeight="true" outlineLevel="0" collapsed="false">
      <c r="A246" s="964"/>
      <c r="B246" s="959"/>
      <c r="C246" s="960"/>
      <c r="D246" s="917"/>
      <c r="E246" s="917"/>
      <c r="F246" s="918"/>
      <c r="G246" s="961"/>
      <c r="H246" s="917"/>
      <c r="I246" s="962"/>
      <c r="J246" s="963"/>
    </row>
    <row r="247" customFormat="false" ht="24" hidden="false" customHeight="true" outlineLevel="0" collapsed="false">
      <c r="A247" s="964"/>
      <c r="B247" s="959"/>
      <c r="C247" s="960"/>
      <c r="D247" s="917"/>
      <c r="E247" s="917"/>
      <c r="F247" s="918"/>
      <c r="G247" s="961"/>
      <c r="H247" s="917"/>
      <c r="I247" s="962"/>
      <c r="J247" s="963"/>
    </row>
    <row r="248" customFormat="false" ht="24" hidden="false" customHeight="true" outlineLevel="0" collapsed="false">
      <c r="A248" s="964"/>
      <c r="B248" s="959"/>
      <c r="C248" s="960"/>
      <c r="D248" s="917"/>
      <c r="E248" s="917"/>
      <c r="F248" s="918"/>
      <c r="G248" s="961"/>
      <c r="H248" s="917"/>
      <c r="I248" s="962"/>
      <c r="J248" s="963"/>
    </row>
    <row r="249" customFormat="false" ht="24" hidden="false" customHeight="true" outlineLevel="0" collapsed="false">
      <c r="A249" s="964"/>
      <c r="B249" s="959"/>
      <c r="C249" s="960"/>
      <c r="D249" s="917"/>
      <c r="E249" s="917"/>
      <c r="F249" s="918"/>
      <c r="G249" s="961"/>
      <c r="H249" s="917"/>
      <c r="I249" s="962"/>
      <c r="J249" s="963"/>
    </row>
    <row r="250" customFormat="false" ht="24" hidden="false" customHeight="true" outlineLevel="0" collapsed="false">
      <c r="A250" s="964"/>
      <c r="B250" s="959"/>
      <c r="C250" s="960"/>
      <c r="D250" s="917"/>
      <c r="E250" s="917"/>
      <c r="F250" s="918"/>
      <c r="G250" s="961"/>
      <c r="H250" s="917"/>
      <c r="I250" s="962"/>
      <c r="J250" s="963"/>
    </row>
    <row r="251" customFormat="false" ht="24" hidden="false" customHeight="true" outlineLevel="0" collapsed="false">
      <c r="A251" s="964"/>
      <c r="B251" s="959"/>
      <c r="C251" s="960"/>
      <c r="D251" s="917"/>
      <c r="E251" s="917"/>
      <c r="F251" s="918"/>
      <c r="G251" s="961"/>
      <c r="H251" s="917"/>
      <c r="I251" s="962"/>
      <c r="J251" s="963"/>
    </row>
    <row r="252" customFormat="false" ht="24" hidden="false" customHeight="true" outlineLevel="0" collapsed="false">
      <c r="A252" s="964"/>
      <c r="B252" s="959"/>
      <c r="C252" s="960"/>
      <c r="D252" s="917"/>
      <c r="E252" s="917"/>
      <c r="F252" s="918"/>
      <c r="G252" s="961"/>
      <c r="H252" s="917"/>
      <c r="I252" s="962"/>
      <c r="J252" s="963"/>
    </row>
    <row r="253" customFormat="false" ht="24" hidden="false" customHeight="true" outlineLevel="0" collapsed="false">
      <c r="A253" s="964"/>
      <c r="B253" s="959"/>
      <c r="C253" s="960"/>
      <c r="D253" s="917"/>
      <c r="E253" s="917"/>
      <c r="F253" s="918"/>
      <c r="G253" s="961"/>
      <c r="H253" s="917"/>
      <c r="I253" s="962"/>
      <c r="J253" s="963"/>
    </row>
    <row r="254" customFormat="false" ht="24" hidden="false" customHeight="true" outlineLevel="0" collapsed="false">
      <c r="A254" s="964"/>
      <c r="B254" s="959"/>
      <c r="C254" s="960"/>
      <c r="D254" s="917"/>
      <c r="E254" s="917"/>
      <c r="F254" s="918"/>
      <c r="G254" s="961"/>
      <c r="H254" s="917"/>
      <c r="I254" s="962"/>
      <c r="J254" s="963"/>
    </row>
    <row r="255" customFormat="false" ht="24" hidden="false" customHeight="true" outlineLevel="0" collapsed="false">
      <c r="A255" s="964"/>
      <c r="B255" s="959"/>
      <c r="C255" s="960"/>
      <c r="D255" s="917"/>
      <c r="E255" s="917"/>
      <c r="F255" s="918"/>
      <c r="G255" s="961"/>
      <c r="H255" s="917"/>
      <c r="I255" s="962"/>
      <c r="J255" s="963"/>
    </row>
    <row r="256" customFormat="false" ht="24" hidden="false" customHeight="true" outlineLevel="0" collapsed="false">
      <c r="A256" s="964"/>
      <c r="B256" s="959"/>
      <c r="C256" s="960"/>
      <c r="D256" s="917"/>
      <c r="E256" s="917"/>
      <c r="F256" s="918"/>
      <c r="G256" s="961"/>
      <c r="H256" s="917"/>
      <c r="I256" s="962"/>
      <c r="J256" s="963"/>
    </row>
    <row r="257" customFormat="false" ht="24" hidden="false" customHeight="true" outlineLevel="0" collapsed="false">
      <c r="A257" s="964"/>
      <c r="B257" s="959"/>
      <c r="C257" s="960"/>
      <c r="D257" s="917"/>
      <c r="E257" s="917"/>
      <c r="F257" s="918"/>
      <c r="G257" s="961"/>
      <c r="H257" s="917"/>
      <c r="I257" s="962"/>
      <c r="J257" s="963"/>
    </row>
    <row r="258" customFormat="false" ht="24" hidden="false" customHeight="true" outlineLevel="0" collapsed="false">
      <c r="A258" s="964"/>
      <c r="B258" s="959"/>
      <c r="C258" s="960"/>
      <c r="D258" s="917"/>
      <c r="E258" s="917"/>
      <c r="F258" s="918"/>
      <c r="G258" s="961"/>
      <c r="H258" s="917"/>
      <c r="I258" s="962"/>
      <c r="J258" s="963"/>
    </row>
    <row r="259" customFormat="false" ht="24" hidden="false" customHeight="true" outlineLevel="0" collapsed="false">
      <c r="A259" s="964"/>
      <c r="B259" s="959"/>
      <c r="C259" s="960"/>
      <c r="D259" s="917"/>
      <c r="E259" s="917"/>
      <c r="F259" s="918"/>
      <c r="G259" s="961"/>
      <c r="H259" s="917"/>
      <c r="I259" s="962"/>
      <c r="J259" s="963"/>
    </row>
    <row r="260" customFormat="false" ht="24" hidden="false" customHeight="true" outlineLevel="0" collapsed="false">
      <c r="A260" s="964"/>
      <c r="B260" s="959"/>
      <c r="C260" s="960"/>
      <c r="D260" s="917"/>
      <c r="E260" s="917"/>
      <c r="F260" s="918"/>
      <c r="G260" s="961"/>
      <c r="H260" s="917"/>
      <c r="I260" s="962"/>
      <c r="J260" s="963"/>
    </row>
    <row r="261" customFormat="false" ht="24" hidden="false" customHeight="true" outlineLevel="0" collapsed="false">
      <c r="A261" s="964"/>
      <c r="B261" s="959"/>
      <c r="C261" s="960"/>
      <c r="D261" s="917"/>
      <c r="E261" s="917"/>
      <c r="F261" s="918"/>
      <c r="G261" s="961"/>
      <c r="H261" s="917"/>
      <c r="I261" s="962"/>
      <c r="J261" s="963"/>
    </row>
    <row r="262" customFormat="false" ht="24" hidden="false" customHeight="true" outlineLevel="0" collapsed="false">
      <c r="A262" s="964"/>
      <c r="B262" s="959"/>
      <c r="C262" s="960"/>
      <c r="D262" s="917"/>
      <c r="E262" s="917"/>
      <c r="F262" s="918"/>
      <c r="G262" s="961"/>
      <c r="H262" s="917"/>
      <c r="I262" s="962"/>
      <c r="J262" s="963"/>
    </row>
    <row r="263" customFormat="false" ht="24" hidden="false" customHeight="true" outlineLevel="0" collapsed="false">
      <c r="A263" s="964"/>
      <c r="B263" s="959"/>
      <c r="C263" s="960"/>
      <c r="D263" s="917"/>
      <c r="E263" s="917"/>
      <c r="F263" s="918"/>
      <c r="G263" s="961"/>
      <c r="H263" s="917"/>
      <c r="I263" s="962"/>
      <c r="J263" s="963"/>
    </row>
    <row r="264" customFormat="false" ht="24" hidden="false" customHeight="true" outlineLevel="0" collapsed="false">
      <c r="A264" s="964"/>
      <c r="B264" s="959"/>
      <c r="C264" s="960"/>
      <c r="D264" s="917"/>
      <c r="E264" s="917"/>
      <c r="F264" s="918"/>
      <c r="G264" s="961"/>
      <c r="H264" s="917"/>
      <c r="I264" s="962"/>
      <c r="J264" s="963"/>
    </row>
    <row r="265" customFormat="false" ht="24" hidden="false" customHeight="true" outlineLevel="0" collapsed="false">
      <c r="A265" s="964"/>
      <c r="B265" s="959"/>
      <c r="C265" s="960"/>
      <c r="D265" s="917"/>
      <c r="E265" s="917"/>
      <c r="F265" s="918"/>
      <c r="G265" s="961"/>
      <c r="H265" s="917"/>
      <c r="I265" s="962"/>
      <c r="J265" s="963"/>
    </row>
    <row r="266" customFormat="false" ht="24" hidden="false" customHeight="true" outlineLevel="0" collapsed="false">
      <c r="A266" s="964"/>
      <c r="B266" s="959"/>
      <c r="C266" s="960"/>
      <c r="D266" s="917"/>
      <c r="E266" s="917"/>
      <c r="F266" s="918"/>
      <c r="G266" s="961"/>
      <c r="H266" s="917"/>
      <c r="I266" s="962"/>
      <c r="J266" s="963"/>
    </row>
    <row r="267" customFormat="false" ht="24" hidden="false" customHeight="true" outlineLevel="0" collapsed="false">
      <c r="A267" s="964"/>
      <c r="B267" s="959"/>
      <c r="C267" s="960"/>
      <c r="D267" s="917"/>
      <c r="E267" s="917"/>
      <c r="F267" s="918"/>
      <c r="G267" s="961"/>
      <c r="H267" s="917"/>
      <c r="I267" s="962"/>
      <c r="J267" s="963"/>
    </row>
    <row r="268" customFormat="false" ht="24" hidden="false" customHeight="true" outlineLevel="0" collapsed="false">
      <c r="A268" s="964"/>
      <c r="B268" s="959"/>
      <c r="C268" s="960"/>
      <c r="D268" s="917"/>
      <c r="E268" s="917"/>
      <c r="F268" s="918"/>
      <c r="G268" s="961"/>
      <c r="H268" s="917"/>
      <c r="I268" s="962"/>
      <c r="J268" s="963"/>
    </row>
    <row r="269" customFormat="false" ht="24" hidden="false" customHeight="true" outlineLevel="0" collapsed="false">
      <c r="A269" s="964"/>
      <c r="B269" s="959"/>
      <c r="C269" s="960"/>
      <c r="D269" s="917"/>
      <c r="E269" s="917"/>
      <c r="F269" s="918"/>
      <c r="G269" s="961"/>
      <c r="H269" s="917"/>
      <c r="I269" s="962"/>
      <c r="J269" s="963"/>
    </row>
    <row r="270" customFormat="false" ht="24" hidden="false" customHeight="true" outlineLevel="0" collapsed="false">
      <c r="A270" s="964"/>
      <c r="B270" s="959"/>
      <c r="C270" s="960"/>
      <c r="D270" s="917"/>
      <c r="E270" s="917"/>
      <c r="F270" s="918"/>
      <c r="G270" s="961"/>
      <c r="H270" s="917"/>
      <c r="I270" s="962"/>
      <c r="J270" s="963"/>
    </row>
    <row r="271" customFormat="false" ht="24" hidden="false" customHeight="true" outlineLevel="0" collapsed="false">
      <c r="A271" s="964"/>
      <c r="B271" s="959"/>
      <c r="C271" s="960"/>
      <c r="D271" s="917"/>
      <c r="E271" s="917"/>
      <c r="F271" s="918"/>
      <c r="G271" s="961"/>
      <c r="H271" s="917"/>
      <c r="I271" s="962"/>
      <c r="J271" s="963"/>
    </row>
    <row r="272" customFormat="false" ht="24" hidden="false" customHeight="true" outlineLevel="0" collapsed="false">
      <c r="A272" s="964"/>
      <c r="B272" s="959"/>
      <c r="C272" s="960"/>
      <c r="D272" s="917"/>
      <c r="E272" s="917"/>
      <c r="F272" s="918"/>
      <c r="G272" s="961"/>
      <c r="H272" s="917"/>
      <c r="I272" s="962"/>
      <c r="J272" s="963"/>
    </row>
    <row r="273" customFormat="false" ht="24" hidden="false" customHeight="true" outlineLevel="0" collapsed="false">
      <c r="A273" s="964"/>
      <c r="B273" s="959"/>
      <c r="C273" s="960"/>
      <c r="D273" s="917"/>
      <c r="E273" s="917"/>
      <c r="F273" s="918"/>
      <c r="G273" s="961"/>
      <c r="H273" s="917"/>
      <c r="I273" s="962"/>
      <c r="J273" s="963"/>
    </row>
    <row r="274" customFormat="false" ht="24" hidden="false" customHeight="true" outlineLevel="0" collapsed="false">
      <c r="A274" s="964"/>
      <c r="B274" s="959"/>
      <c r="C274" s="960"/>
      <c r="D274" s="917"/>
      <c r="E274" s="917"/>
      <c r="F274" s="918"/>
      <c r="G274" s="961"/>
      <c r="H274" s="917"/>
      <c r="I274" s="962"/>
      <c r="J274" s="963"/>
    </row>
    <row r="275" customFormat="false" ht="24" hidden="false" customHeight="true" outlineLevel="0" collapsed="false">
      <c r="A275" s="964"/>
      <c r="B275" s="959"/>
      <c r="C275" s="960"/>
      <c r="D275" s="917"/>
      <c r="E275" s="917"/>
      <c r="F275" s="918"/>
      <c r="G275" s="961"/>
      <c r="H275" s="917"/>
      <c r="I275" s="962"/>
      <c r="J275" s="963"/>
    </row>
    <row r="276" customFormat="false" ht="24" hidden="false" customHeight="true" outlineLevel="0" collapsed="false">
      <c r="A276" s="964"/>
      <c r="B276" s="959"/>
      <c r="C276" s="960"/>
      <c r="D276" s="917"/>
      <c r="E276" s="917"/>
      <c r="F276" s="918"/>
      <c r="G276" s="961"/>
      <c r="H276" s="917"/>
      <c r="I276" s="962"/>
      <c r="J276" s="963"/>
    </row>
    <row r="277" customFormat="false" ht="24" hidden="false" customHeight="true" outlineLevel="0" collapsed="false">
      <c r="A277" s="964"/>
      <c r="B277" s="959"/>
      <c r="C277" s="960"/>
      <c r="D277" s="917"/>
      <c r="E277" s="917"/>
      <c r="F277" s="918"/>
      <c r="G277" s="961"/>
      <c r="H277" s="917"/>
      <c r="I277" s="962"/>
      <c r="J277" s="963"/>
    </row>
    <row r="278" customFormat="false" ht="24" hidden="false" customHeight="true" outlineLevel="0" collapsed="false">
      <c r="A278" s="964"/>
      <c r="B278" s="959"/>
      <c r="C278" s="960"/>
      <c r="D278" s="917"/>
      <c r="E278" s="917"/>
      <c r="F278" s="918"/>
      <c r="G278" s="961"/>
      <c r="H278" s="917"/>
      <c r="I278" s="962"/>
      <c r="J278" s="963"/>
    </row>
    <row r="279" customFormat="false" ht="24" hidden="false" customHeight="true" outlineLevel="0" collapsed="false">
      <c r="A279" s="964"/>
      <c r="B279" s="959"/>
      <c r="C279" s="960"/>
      <c r="D279" s="917"/>
      <c r="E279" s="917"/>
      <c r="F279" s="918"/>
      <c r="G279" s="961"/>
      <c r="H279" s="917"/>
      <c r="I279" s="962"/>
      <c r="J279" s="963"/>
    </row>
    <row r="280" customFormat="false" ht="24" hidden="false" customHeight="true" outlineLevel="0" collapsed="false">
      <c r="A280" s="964"/>
      <c r="B280" s="959"/>
      <c r="C280" s="960"/>
      <c r="D280" s="917"/>
      <c r="E280" s="917"/>
      <c r="F280" s="918"/>
      <c r="G280" s="961"/>
      <c r="H280" s="917"/>
      <c r="I280" s="962"/>
      <c r="J280" s="963"/>
    </row>
    <row r="281" customFormat="false" ht="24" hidden="false" customHeight="true" outlineLevel="0" collapsed="false">
      <c r="A281" s="964"/>
      <c r="B281" s="959"/>
      <c r="C281" s="960"/>
      <c r="D281" s="917"/>
      <c r="E281" s="917"/>
      <c r="F281" s="918"/>
      <c r="G281" s="961"/>
      <c r="H281" s="917"/>
      <c r="I281" s="962"/>
      <c r="J281" s="963"/>
    </row>
    <row r="282" customFormat="false" ht="24" hidden="false" customHeight="true" outlineLevel="0" collapsed="false">
      <c r="A282" s="964"/>
      <c r="B282" s="959"/>
      <c r="C282" s="960"/>
      <c r="D282" s="917"/>
      <c r="E282" s="917"/>
      <c r="F282" s="918"/>
      <c r="G282" s="961"/>
      <c r="H282" s="917"/>
      <c r="I282" s="962"/>
      <c r="J282" s="963"/>
    </row>
    <row r="283" customFormat="false" ht="24" hidden="false" customHeight="true" outlineLevel="0" collapsed="false">
      <c r="A283" s="964"/>
      <c r="B283" s="959"/>
      <c r="C283" s="960"/>
      <c r="D283" s="917"/>
      <c r="E283" s="917"/>
      <c r="F283" s="918"/>
      <c r="G283" s="961"/>
      <c r="H283" s="917"/>
      <c r="I283" s="962"/>
      <c r="J283" s="963"/>
    </row>
    <row r="284" customFormat="false" ht="24" hidden="false" customHeight="true" outlineLevel="0" collapsed="false">
      <c r="A284" s="964"/>
      <c r="B284" s="959"/>
      <c r="C284" s="960"/>
      <c r="D284" s="917"/>
      <c r="E284" s="917"/>
      <c r="F284" s="918"/>
      <c r="G284" s="961"/>
      <c r="H284" s="917"/>
      <c r="I284" s="962"/>
      <c r="J284" s="963"/>
    </row>
    <row r="285" customFormat="false" ht="24" hidden="false" customHeight="true" outlineLevel="0" collapsed="false">
      <c r="A285" s="964"/>
      <c r="B285" s="959"/>
      <c r="C285" s="960"/>
      <c r="D285" s="917"/>
      <c r="E285" s="917"/>
      <c r="F285" s="918"/>
      <c r="G285" s="961"/>
      <c r="H285" s="917"/>
      <c r="I285" s="962"/>
      <c r="J285" s="963"/>
    </row>
    <row r="286" customFormat="false" ht="24" hidden="false" customHeight="true" outlineLevel="0" collapsed="false">
      <c r="A286" s="964"/>
      <c r="B286" s="959"/>
      <c r="C286" s="960"/>
      <c r="D286" s="917"/>
      <c r="E286" s="917"/>
      <c r="F286" s="918"/>
      <c r="G286" s="961"/>
      <c r="H286" s="917"/>
      <c r="I286" s="962"/>
      <c r="J286" s="963"/>
    </row>
    <row r="287" customFormat="false" ht="24" hidden="false" customHeight="true" outlineLevel="0" collapsed="false">
      <c r="A287" s="964"/>
      <c r="B287" s="959"/>
      <c r="C287" s="960"/>
      <c r="D287" s="917"/>
      <c r="E287" s="917"/>
      <c r="F287" s="918"/>
      <c r="G287" s="961"/>
      <c r="H287" s="917"/>
      <c r="I287" s="962"/>
      <c r="J287" s="963"/>
    </row>
    <row r="288" customFormat="false" ht="24" hidden="false" customHeight="true" outlineLevel="0" collapsed="false">
      <c r="A288" s="964"/>
      <c r="B288" s="959"/>
      <c r="C288" s="960"/>
      <c r="D288" s="917"/>
      <c r="E288" s="917"/>
      <c r="F288" s="918"/>
      <c r="G288" s="961"/>
      <c r="H288" s="917"/>
      <c r="I288" s="962"/>
      <c r="J288" s="963"/>
    </row>
    <row r="289" customFormat="false" ht="24" hidden="false" customHeight="true" outlineLevel="0" collapsed="false">
      <c r="A289" s="964"/>
      <c r="B289" s="959"/>
      <c r="C289" s="960"/>
      <c r="D289" s="917"/>
      <c r="E289" s="917"/>
      <c r="F289" s="918"/>
      <c r="G289" s="961"/>
      <c r="H289" s="917"/>
      <c r="I289" s="962"/>
      <c r="J289" s="963"/>
    </row>
    <row r="290" customFormat="false" ht="24" hidden="false" customHeight="true" outlineLevel="0" collapsed="false">
      <c r="A290" s="964"/>
      <c r="B290" s="959"/>
      <c r="C290" s="960"/>
      <c r="D290" s="917"/>
      <c r="E290" s="917"/>
      <c r="F290" s="918"/>
      <c r="G290" s="961"/>
      <c r="H290" s="917"/>
      <c r="I290" s="962"/>
      <c r="J290" s="963"/>
    </row>
    <row r="291" customFormat="false" ht="24" hidden="false" customHeight="true" outlineLevel="0" collapsed="false">
      <c r="A291" s="964"/>
      <c r="B291" s="959"/>
      <c r="C291" s="960"/>
      <c r="D291" s="917"/>
      <c r="E291" s="917"/>
      <c r="F291" s="918"/>
      <c r="G291" s="961"/>
      <c r="H291" s="917"/>
      <c r="I291" s="962"/>
      <c r="J291" s="963"/>
    </row>
    <row r="292" customFormat="false" ht="24" hidden="false" customHeight="true" outlineLevel="0" collapsed="false">
      <c r="A292" s="964"/>
      <c r="B292" s="959"/>
      <c r="C292" s="960"/>
      <c r="D292" s="917"/>
      <c r="E292" s="917"/>
      <c r="F292" s="918"/>
      <c r="G292" s="961"/>
      <c r="H292" s="917"/>
      <c r="I292" s="962"/>
      <c r="J292" s="963"/>
    </row>
    <row r="293" customFormat="false" ht="24" hidden="false" customHeight="true" outlineLevel="0" collapsed="false">
      <c r="A293" s="964"/>
      <c r="B293" s="959"/>
      <c r="C293" s="960"/>
      <c r="D293" s="917"/>
      <c r="E293" s="917"/>
      <c r="F293" s="918"/>
      <c r="G293" s="961"/>
      <c r="H293" s="917"/>
      <c r="I293" s="962"/>
      <c r="J293" s="963"/>
    </row>
    <row r="294" customFormat="false" ht="24" hidden="false" customHeight="true" outlineLevel="0" collapsed="false">
      <c r="A294" s="964"/>
      <c r="B294" s="959"/>
      <c r="C294" s="960"/>
      <c r="D294" s="917"/>
      <c r="E294" s="917"/>
      <c r="F294" s="918"/>
      <c r="G294" s="961"/>
      <c r="H294" s="917"/>
      <c r="I294" s="962"/>
      <c r="J294" s="963"/>
    </row>
    <row r="295" customFormat="false" ht="24" hidden="false" customHeight="true" outlineLevel="0" collapsed="false">
      <c r="A295" s="964"/>
      <c r="B295" s="959"/>
      <c r="C295" s="960"/>
      <c r="D295" s="917"/>
      <c r="E295" s="917"/>
      <c r="F295" s="918"/>
      <c r="G295" s="961"/>
      <c r="H295" s="917"/>
      <c r="I295" s="962"/>
      <c r="J295" s="963"/>
    </row>
    <row r="296" customFormat="false" ht="24" hidden="false" customHeight="true" outlineLevel="0" collapsed="false">
      <c r="A296" s="964"/>
      <c r="B296" s="959"/>
      <c r="C296" s="960"/>
      <c r="D296" s="917"/>
      <c r="E296" s="917"/>
      <c r="F296" s="918"/>
      <c r="G296" s="961"/>
      <c r="H296" s="917"/>
      <c r="I296" s="962"/>
      <c r="J296" s="963"/>
    </row>
    <row r="297" customFormat="false" ht="24" hidden="false" customHeight="true" outlineLevel="0" collapsed="false">
      <c r="A297" s="964"/>
      <c r="B297" s="959"/>
      <c r="C297" s="960"/>
      <c r="D297" s="917"/>
      <c r="E297" s="917"/>
      <c r="F297" s="918"/>
      <c r="G297" s="961"/>
      <c r="H297" s="917"/>
      <c r="I297" s="962"/>
      <c r="J297" s="963"/>
    </row>
    <row r="298" customFormat="false" ht="24" hidden="false" customHeight="true" outlineLevel="0" collapsed="false">
      <c r="A298" s="964"/>
      <c r="B298" s="959"/>
      <c r="C298" s="960"/>
      <c r="D298" s="917"/>
      <c r="E298" s="917"/>
      <c r="F298" s="918"/>
      <c r="G298" s="961"/>
      <c r="H298" s="917"/>
      <c r="I298" s="962"/>
      <c r="J298" s="963"/>
    </row>
    <row r="299" customFormat="false" ht="24" hidden="false" customHeight="true" outlineLevel="0" collapsed="false">
      <c r="A299" s="964"/>
      <c r="B299" s="959"/>
      <c r="C299" s="960"/>
      <c r="D299" s="917"/>
      <c r="E299" s="917"/>
      <c r="F299" s="918"/>
      <c r="G299" s="961"/>
      <c r="H299" s="917"/>
      <c r="I299" s="962"/>
      <c r="J299" s="963"/>
    </row>
    <row r="300" customFormat="false" ht="24" hidden="false" customHeight="true" outlineLevel="0" collapsed="false">
      <c r="A300" s="964"/>
      <c r="B300" s="959"/>
      <c r="C300" s="960"/>
      <c r="D300" s="917"/>
      <c r="E300" s="917"/>
      <c r="F300" s="918"/>
      <c r="G300" s="961"/>
      <c r="H300" s="917"/>
      <c r="I300" s="962"/>
      <c r="J300" s="963"/>
    </row>
    <row r="301" customFormat="false" ht="24" hidden="false" customHeight="true" outlineLevel="0" collapsed="false">
      <c r="A301" s="964"/>
      <c r="B301" s="959"/>
      <c r="C301" s="960"/>
      <c r="D301" s="917"/>
      <c r="E301" s="917"/>
      <c r="F301" s="918"/>
      <c r="G301" s="961"/>
      <c r="H301" s="917"/>
      <c r="I301" s="962"/>
      <c r="J301" s="963"/>
    </row>
    <row r="302" customFormat="false" ht="24" hidden="false" customHeight="true" outlineLevel="0" collapsed="false">
      <c r="A302" s="964"/>
      <c r="B302" s="959"/>
      <c r="C302" s="960"/>
      <c r="D302" s="917"/>
      <c r="E302" s="917"/>
      <c r="F302" s="918"/>
      <c r="G302" s="961"/>
      <c r="H302" s="917"/>
      <c r="I302" s="962"/>
      <c r="J302" s="963"/>
    </row>
    <row r="303" customFormat="false" ht="24" hidden="false" customHeight="true" outlineLevel="0" collapsed="false">
      <c r="A303" s="964"/>
      <c r="B303" s="959"/>
      <c r="C303" s="960"/>
      <c r="D303" s="917"/>
      <c r="E303" s="917"/>
      <c r="F303" s="918"/>
      <c r="G303" s="961"/>
      <c r="H303" s="917"/>
      <c r="I303" s="962"/>
      <c r="J303" s="963"/>
    </row>
    <row r="304" customFormat="false" ht="24" hidden="false" customHeight="true" outlineLevel="0" collapsed="false">
      <c r="A304" s="964"/>
      <c r="B304" s="959"/>
      <c r="C304" s="960"/>
      <c r="D304" s="917"/>
      <c r="E304" s="917"/>
      <c r="F304" s="918"/>
      <c r="G304" s="961"/>
      <c r="H304" s="917"/>
      <c r="I304" s="962"/>
      <c r="J304" s="963"/>
    </row>
    <row r="305" customFormat="false" ht="24" hidden="false" customHeight="true" outlineLevel="0" collapsed="false">
      <c r="A305" s="964"/>
      <c r="B305" s="959"/>
      <c r="C305" s="960"/>
      <c r="D305" s="917"/>
      <c r="E305" s="917"/>
      <c r="F305" s="918"/>
      <c r="G305" s="961"/>
      <c r="H305" s="917"/>
      <c r="I305" s="962"/>
      <c r="J305" s="963"/>
    </row>
    <row r="306" customFormat="false" ht="24" hidden="false" customHeight="true" outlineLevel="0" collapsed="false">
      <c r="A306" s="964"/>
      <c r="B306" s="959"/>
      <c r="C306" s="960"/>
      <c r="D306" s="917"/>
      <c r="E306" s="917"/>
      <c r="F306" s="918"/>
      <c r="G306" s="961"/>
      <c r="H306" s="917"/>
      <c r="I306" s="962"/>
      <c r="J306" s="963"/>
    </row>
    <row r="307" customFormat="false" ht="24" hidden="false" customHeight="true" outlineLevel="0" collapsed="false">
      <c r="A307" s="964"/>
      <c r="B307" s="959"/>
      <c r="C307" s="960"/>
      <c r="D307" s="917"/>
      <c r="E307" s="917"/>
      <c r="F307" s="918"/>
      <c r="G307" s="961"/>
      <c r="H307" s="917"/>
      <c r="I307" s="962"/>
      <c r="J307" s="963"/>
    </row>
    <row r="308" customFormat="false" ht="24" hidden="false" customHeight="true" outlineLevel="0" collapsed="false">
      <c r="A308" s="964"/>
      <c r="B308" s="959"/>
      <c r="C308" s="960"/>
      <c r="D308" s="917"/>
      <c r="E308" s="917"/>
      <c r="F308" s="918"/>
      <c r="G308" s="961"/>
      <c r="H308" s="917"/>
      <c r="I308" s="962"/>
      <c r="J308" s="963"/>
    </row>
    <row r="309" customFormat="false" ht="24" hidden="false" customHeight="true" outlineLevel="0" collapsed="false">
      <c r="A309" s="964"/>
      <c r="B309" s="959"/>
      <c r="C309" s="960"/>
      <c r="D309" s="917"/>
      <c r="E309" s="917"/>
      <c r="F309" s="918"/>
      <c r="G309" s="961"/>
      <c r="H309" s="917"/>
      <c r="I309" s="962"/>
      <c r="J309" s="963"/>
    </row>
    <row r="310" customFormat="false" ht="24" hidden="false" customHeight="true" outlineLevel="0" collapsed="false">
      <c r="A310" s="964"/>
      <c r="B310" s="959"/>
      <c r="C310" s="960"/>
      <c r="D310" s="917"/>
      <c r="E310" s="917"/>
      <c r="F310" s="918"/>
      <c r="G310" s="961"/>
      <c r="H310" s="917"/>
      <c r="I310" s="962"/>
      <c r="J310" s="963"/>
    </row>
    <row r="311" customFormat="false" ht="24" hidden="false" customHeight="true" outlineLevel="0" collapsed="false">
      <c r="A311" s="964"/>
      <c r="B311" s="959"/>
      <c r="C311" s="960"/>
      <c r="D311" s="917"/>
      <c r="E311" s="917"/>
      <c r="F311" s="918"/>
      <c r="G311" s="961"/>
      <c r="H311" s="917"/>
      <c r="I311" s="962"/>
      <c r="J311" s="963"/>
    </row>
    <row r="312" customFormat="false" ht="24" hidden="false" customHeight="true" outlineLevel="0" collapsed="false">
      <c r="A312" s="964"/>
      <c r="B312" s="959"/>
      <c r="C312" s="960"/>
      <c r="D312" s="917"/>
      <c r="E312" s="917"/>
      <c r="F312" s="918"/>
      <c r="G312" s="961"/>
      <c r="H312" s="917"/>
      <c r="I312" s="962"/>
      <c r="J312" s="963"/>
    </row>
    <row r="313" customFormat="false" ht="24" hidden="false" customHeight="true" outlineLevel="0" collapsed="false">
      <c r="A313" s="964"/>
      <c r="B313" s="959"/>
      <c r="C313" s="960"/>
      <c r="D313" s="917"/>
      <c r="E313" s="917"/>
      <c r="F313" s="918"/>
      <c r="G313" s="961"/>
      <c r="H313" s="917"/>
      <c r="I313" s="962"/>
      <c r="J313" s="963"/>
    </row>
    <row r="314" customFormat="false" ht="24" hidden="false" customHeight="true" outlineLevel="0" collapsed="false">
      <c r="A314" s="964"/>
      <c r="B314" s="959"/>
      <c r="C314" s="960"/>
      <c r="D314" s="917"/>
      <c r="E314" s="917"/>
      <c r="F314" s="918"/>
      <c r="G314" s="961"/>
      <c r="H314" s="917"/>
      <c r="I314" s="962"/>
      <c r="J314" s="963"/>
    </row>
    <row r="315" customFormat="false" ht="24" hidden="false" customHeight="true" outlineLevel="0" collapsed="false">
      <c r="A315" s="964"/>
      <c r="B315" s="959"/>
      <c r="C315" s="960"/>
      <c r="D315" s="917"/>
      <c r="E315" s="917"/>
      <c r="F315" s="918"/>
      <c r="G315" s="961"/>
      <c r="H315" s="917"/>
      <c r="I315" s="962"/>
      <c r="J315" s="963"/>
    </row>
    <row r="316" customFormat="false" ht="24" hidden="false" customHeight="true" outlineLevel="0" collapsed="false">
      <c r="A316" s="964"/>
      <c r="B316" s="959"/>
      <c r="C316" s="960"/>
      <c r="D316" s="917"/>
      <c r="E316" s="917"/>
      <c r="F316" s="918"/>
      <c r="G316" s="961"/>
      <c r="H316" s="917"/>
      <c r="I316" s="962"/>
      <c r="J316" s="963"/>
    </row>
    <row r="317" customFormat="false" ht="24" hidden="false" customHeight="true" outlineLevel="0" collapsed="false">
      <c r="A317" s="964"/>
      <c r="B317" s="959"/>
      <c r="C317" s="960"/>
      <c r="D317" s="917"/>
      <c r="E317" s="917"/>
      <c r="F317" s="918"/>
      <c r="G317" s="961"/>
      <c r="H317" s="917"/>
      <c r="I317" s="962"/>
      <c r="J317" s="963"/>
    </row>
    <row r="318" customFormat="false" ht="24" hidden="false" customHeight="true" outlineLevel="0" collapsed="false">
      <c r="A318" s="964"/>
      <c r="B318" s="959"/>
      <c r="C318" s="960"/>
      <c r="D318" s="917"/>
      <c r="E318" s="917"/>
      <c r="F318" s="918"/>
      <c r="G318" s="961"/>
      <c r="H318" s="917"/>
      <c r="I318" s="962"/>
      <c r="J318" s="963"/>
    </row>
    <row r="319" customFormat="false" ht="24" hidden="false" customHeight="true" outlineLevel="0" collapsed="false">
      <c r="A319" s="964"/>
      <c r="B319" s="959"/>
      <c r="C319" s="960"/>
      <c r="D319" s="917"/>
      <c r="E319" s="917"/>
      <c r="F319" s="918"/>
      <c r="G319" s="961"/>
      <c r="H319" s="917"/>
      <c r="I319" s="962"/>
      <c r="J319" s="963"/>
    </row>
    <row r="320" customFormat="false" ht="24" hidden="false" customHeight="true" outlineLevel="0" collapsed="false">
      <c r="A320" s="964"/>
      <c r="B320" s="959"/>
      <c r="C320" s="960"/>
      <c r="D320" s="917"/>
      <c r="E320" s="917"/>
      <c r="F320" s="918"/>
      <c r="G320" s="961"/>
      <c r="H320" s="917"/>
      <c r="I320" s="962"/>
      <c r="J320" s="963"/>
    </row>
    <row r="321" customFormat="false" ht="24" hidden="false" customHeight="true" outlineLevel="0" collapsed="false">
      <c r="A321" s="964"/>
      <c r="B321" s="959"/>
      <c r="C321" s="960"/>
      <c r="D321" s="917"/>
      <c r="E321" s="917"/>
      <c r="F321" s="918"/>
      <c r="G321" s="961"/>
      <c r="H321" s="917"/>
      <c r="I321" s="962"/>
      <c r="J321" s="963"/>
    </row>
    <row r="322" customFormat="false" ht="24" hidden="false" customHeight="true" outlineLevel="0" collapsed="false">
      <c r="A322" s="964"/>
      <c r="B322" s="959"/>
      <c r="C322" s="960"/>
      <c r="D322" s="917"/>
      <c r="E322" s="917"/>
      <c r="F322" s="918"/>
      <c r="G322" s="961"/>
      <c r="H322" s="917"/>
      <c r="I322" s="962"/>
      <c r="J322" s="963"/>
    </row>
    <row r="323" customFormat="false" ht="24" hidden="false" customHeight="true" outlineLevel="0" collapsed="false">
      <c r="A323" s="964"/>
      <c r="B323" s="959"/>
      <c r="C323" s="960"/>
      <c r="D323" s="917"/>
      <c r="E323" s="917"/>
      <c r="F323" s="918"/>
      <c r="G323" s="961"/>
      <c r="H323" s="917"/>
      <c r="I323" s="962"/>
      <c r="J323" s="963"/>
    </row>
    <row r="324" customFormat="false" ht="24" hidden="false" customHeight="true" outlineLevel="0" collapsed="false">
      <c r="A324" s="964"/>
      <c r="B324" s="959"/>
      <c r="C324" s="960"/>
      <c r="D324" s="917"/>
      <c r="E324" s="917"/>
      <c r="F324" s="918"/>
      <c r="G324" s="961"/>
      <c r="H324" s="917"/>
      <c r="I324" s="962"/>
      <c r="J324" s="963"/>
    </row>
    <row r="325" customFormat="false" ht="24" hidden="false" customHeight="true" outlineLevel="0" collapsed="false">
      <c r="A325" s="964"/>
      <c r="B325" s="959"/>
      <c r="C325" s="960"/>
      <c r="D325" s="917"/>
      <c r="E325" s="917"/>
      <c r="F325" s="918"/>
      <c r="G325" s="961"/>
      <c r="H325" s="917"/>
      <c r="I325" s="962"/>
      <c r="J325" s="963"/>
    </row>
    <row r="326" customFormat="false" ht="24" hidden="false" customHeight="true" outlineLevel="0" collapsed="false">
      <c r="A326" s="964"/>
      <c r="B326" s="959"/>
      <c r="C326" s="960"/>
      <c r="D326" s="917"/>
      <c r="E326" s="917"/>
      <c r="F326" s="918"/>
      <c r="G326" s="961"/>
      <c r="H326" s="917"/>
      <c r="I326" s="962"/>
      <c r="J326" s="963"/>
    </row>
    <row r="327" customFormat="false" ht="24" hidden="false" customHeight="true" outlineLevel="0" collapsed="false">
      <c r="A327" s="964"/>
      <c r="B327" s="959"/>
      <c r="C327" s="960"/>
      <c r="D327" s="917"/>
      <c r="E327" s="917"/>
      <c r="F327" s="918"/>
      <c r="G327" s="961"/>
      <c r="H327" s="917"/>
      <c r="I327" s="962"/>
      <c r="J327" s="963"/>
    </row>
    <row r="328" customFormat="false" ht="24" hidden="false" customHeight="true" outlineLevel="0" collapsed="false">
      <c r="A328" s="964"/>
      <c r="B328" s="959"/>
      <c r="C328" s="960"/>
      <c r="D328" s="917"/>
      <c r="E328" s="917"/>
      <c r="F328" s="918"/>
      <c r="G328" s="961"/>
      <c r="H328" s="917"/>
      <c r="I328" s="962"/>
      <c r="J328" s="963"/>
    </row>
    <row r="329" customFormat="false" ht="24" hidden="false" customHeight="true" outlineLevel="0" collapsed="false">
      <c r="A329" s="964"/>
      <c r="B329" s="959"/>
      <c r="C329" s="960"/>
      <c r="D329" s="917"/>
      <c r="E329" s="917"/>
      <c r="F329" s="918"/>
      <c r="G329" s="961"/>
      <c r="H329" s="917"/>
      <c r="I329" s="962"/>
      <c r="J329" s="963"/>
    </row>
    <row r="330" customFormat="false" ht="24" hidden="false" customHeight="true" outlineLevel="0" collapsed="false">
      <c r="A330" s="964"/>
      <c r="B330" s="959"/>
      <c r="C330" s="960"/>
      <c r="D330" s="917"/>
      <c r="E330" s="917"/>
      <c r="F330" s="918"/>
      <c r="G330" s="961"/>
      <c r="H330" s="917"/>
      <c r="I330" s="962"/>
      <c r="J330" s="963"/>
    </row>
    <row r="331" customFormat="false" ht="24" hidden="false" customHeight="true" outlineLevel="0" collapsed="false">
      <c r="A331" s="964"/>
      <c r="B331" s="959"/>
      <c r="C331" s="960"/>
      <c r="D331" s="917"/>
      <c r="E331" s="917"/>
      <c r="F331" s="918"/>
      <c r="G331" s="961"/>
      <c r="H331" s="917"/>
      <c r="I331" s="962"/>
      <c r="J331" s="963"/>
    </row>
    <row r="332" customFormat="false" ht="24" hidden="false" customHeight="true" outlineLevel="0" collapsed="false">
      <c r="A332" s="964"/>
      <c r="B332" s="959"/>
      <c r="C332" s="960"/>
      <c r="D332" s="917"/>
      <c r="E332" s="917"/>
      <c r="F332" s="918"/>
      <c r="G332" s="961"/>
      <c r="H332" s="917"/>
      <c r="I332" s="962"/>
      <c r="J332" s="963"/>
    </row>
    <row r="333" customFormat="false" ht="24" hidden="false" customHeight="true" outlineLevel="0" collapsed="false">
      <c r="A333" s="964"/>
      <c r="B333" s="959"/>
      <c r="C333" s="960"/>
      <c r="D333" s="917"/>
      <c r="E333" s="917"/>
      <c r="F333" s="918"/>
      <c r="G333" s="961"/>
      <c r="H333" s="917"/>
      <c r="I333" s="962"/>
      <c r="J333" s="963"/>
    </row>
    <row r="334" customFormat="false" ht="24" hidden="false" customHeight="true" outlineLevel="0" collapsed="false">
      <c r="A334" s="964"/>
      <c r="B334" s="959"/>
      <c r="C334" s="960"/>
      <c r="D334" s="917"/>
      <c r="E334" s="917"/>
      <c r="F334" s="918"/>
      <c r="G334" s="961"/>
      <c r="H334" s="917"/>
      <c r="I334" s="962"/>
      <c r="J334" s="963"/>
    </row>
    <row r="335" customFormat="false" ht="24" hidden="false" customHeight="true" outlineLevel="0" collapsed="false">
      <c r="A335" s="964"/>
      <c r="B335" s="959"/>
      <c r="C335" s="960"/>
      <c r="D335" s="917"/>
      <c r="E335" s="917"/>
      <c r="F335" s="918"/>
      <c r="G335" s="961"/>
      <c r="H335" s="917"/>
      <c r="I335" s="962"/>
      <c r="J335" s="963"/>
    </row>
    <row r="336" customFormat="false" ht="24" hidden="false" customHeight="true" outlineLevel="0" collapsed="false">
      <c r="A336" s="964"/>
      <c r="B336" s="959"/>
      <c r="C336" s="960"/>
      <c r="D336" s="917"/>
      <c r="E336" s="917"/>
      <c r="F336" s="918"/>
      <c r="G336" s="961"/>
      <c r="H336" s="917"/>
      <c r="I336" s="962"/>
      <c r="J336" s="963"/>
    </row>
    <row r="337" customFormat="false" ht="24" hidden="false" customHeight="true" outlineLevel="0" collapsed="false">
      <c r="A337" s="964"/>
      <c r="B337" s="959"/>
      <c r="C337" s="960"/>
      <c r="D337" s="917"/>
      <c r="E337" s="917"/>
      <c r="F337" s="918"/>
      <c r="G337" s="961"/>
      <c r="H337" s="917"/>
      <c r="I337" s="962"/>
      <c r="J337" s="963"/>
    </row>
    <row r="338" customFormat="false" ht="24" hidden="false" customHeight="true" outlineLevel="0" collapsed="false">
      <c r="A338" s="964"/>
      <c r="B338" s="959"/>
      <c r="C338" s="960"/>
      <c r="D338" s="917"/>
      <c r="E338" s="917"/>
      <c r="F338" s="918"/>
      <c r="G338" s="961"/>
      <c r="H338" s="917"/>
      <c r="I338" s="962"/>
      <c r="J338" s="963"/>
    </row>
    <row r="339" customFormat="false" ht="24" hidden="false" customHeight="true" outlineLevel="0" collapsed="false">
      <c r="A339" s="964"/>
      <c r="B339" s="959"/>
      <c r="C339" s="960"/>
      <c r="D339" s="917"/>
      <c r="E339" s="917"/>
      <c r="F339" s="918"/>
      <c r="G339" s="961"/>
      <c r="H339" s="917"/>
      <c r="I339" s="962"/>
      <c r="J339" s="963"/>
    </row>
    <row r="340" customFormat="false" ht="24" hidden="false" customHeight="true" outlineLevel="0" collapsed="false">
      <c r="A340" s="964"/>
      <c r="B340" s="959"/>
      <c r="C340" s="960"/>
      <c r="D340" s="917"/>
      <c r="E340" s="917"/>
      <c r="F340" s="918"/>
      <c r="G340" s="961"/>
      <c r="H340" s="917"/>
      <c r="I340" s="962"/>
      <c r="J340" s="963"/>
    </row>
    <row r="341" customFormat="false" ht="24" hidden="false" customHeight="true" outlineLevel="0" collapsed="false">
      <c r="A341" s="964"/>
      <c r="B341" s="959"/>
      <c r="C341" s="960"/>
      <c r="D341" s="917"/>
      <c r="E341" s="917"/>
      <c r="F341" s="918"/>
      <c r="G341" s="961"/>
      <c r="H341" s="917"/>
      <c r="I341" s="962"/>
      <c r="J341" s="963"/>
    </row>
    <row r="342" customFormat="false" ht="24" hidden="false" customHeight="true" outlineLevel="0" collapsed="false">
      <c r="A342" s="964"/>
      <c r="B342" s="959"/>
      <c r="C342" s="960"/>
      <c r="D342" s="917"/>
      <c r="E342" s="917"/>
      <c r="F342" s="918"/>
      <c r="G342" s="961"/>
      <c r="H342" s="917"/>
      <c r="I342" s="962"/>
      <c r="J342" s="963"/>
    </row>
    <row r="343" customFormat="false" ht="24" hidden="false" customHeight="true" outlineLevel="0" collapsed="false">
      <c r="A343" s="964"/>
      <c r="B343" s="959"/>
      <c r="C343" s="960"/>
      <c r="D343" s="917"/>
      <c r="E343" s="917"/>
      <c r="F343" s="918"/>
      <c r="G343" s="961"/>
      <c r="H343" s="917"/>
      <c r="I343" s="962"/>
      <c r="J343" s="963"/>
    </row>
    <row r="344" customFormat="false" ht="24" hidden="false" customHeight="true" outlineLevel="0" collapsed="false">
      <c r="A344" s="964"/>
      <c r="B344" s="959"/>
      <c r="C344" s="960"/>
      <c r="D344" s="917"/>
      <c r="E344" s="917"/>
      <c r="F344" s="918"/>
      <c r="G344" s="961"/>
      <c r="H344" s="917"/>
      <c r="I344" s="962"/>
      <c r="J344" s="963"/>
    </row>
    <row r="345" customFormat="false" ht="24" hidden="false" customHeight="true" outlineLevel="0" collapsed="false">
      <c r="A345" s="964"/>
      <c r="B345" s="959"/>
      <c r="C345" s="960"/>
      <c r="D345" s="917"/>
      <c r="E345" s="917"/>
      <c r="F345" s="918"/>
      <c r="G345" s="961"/>
      <c r="H345" s="917"/>
      <c r="I345" s="962"/>
      <c r="J345" s="963"/>
    </row>
    <row r="346" customFormat="false" ht="24" hidden="false" customHeight="true" outlineLevel="0" collapsed="false">
      <c r="A346" s="964"/>
      <c r="B346" s="959"/>
      <c r="C346" s="960"/>
      <c r="D346" s="917"/>
      <c r="E346" s="917"/>
      <c r="F346" s="918"/>
      <c r="G346" s="961"/>
      <c r="H346" s="917"/>
      <c r="I346" s="962"/>
      <c r="J346" s="963"/>
    </row>
    <row r="347" customFormat="false" ht="24" hidden="false" customHeight="true" outlineLevel="0" collapsed="false">
      <c r="A347" s="964"/>
      <c r="B347" s="959"/>
      <c r="C347" s="960"/>
      <c r="D347" s="917"/>
      <c r="E347" s="917"/>
      <c r="F347" s="918"/>
      <c r="G347" s="961"/>
      <c r="H347" s="917"/>
      <c r="I347" s="962"/>
      <c r="J347" s="963"/>
    </row>
    <row r="348" customFormat="false" ht="24" hidden="false" customHeight="true" outlineLevel="0" collapsed="false">
      <c r="A348" s="964"/>
      <c r="B348" s="959"/>
      <c r="C348" s="960"/>
      <c r="D348" s="917"/>
      <c r="E348" s="917"/>
      <c r="F348" s="918"/>
      <c r="G348" s="961"/>
      <c r="H348" s="917"/>
      <c r="I348" s="962"/>
      <c r="J348" s="963"/>
    </row>
    <row r="349" customFormat="false" ht="24" hidden="false" customHeight="true" outlineLevel="0" collapsed="false">
      <c r="A349" s="964"/>
      <c r="B349" s="959"/>
      <c r="C349" s="960"/>
      <c r="D349" s="917"/>
      <c r="E349" s="917"/>
      <c r="F349" s="918"/>
      <c r="G349" s="961"/>
      <c r="H349" s="917"/>
      <c r="I349" s="962"/>
      <c r="J349" s="963"/>
    </row>
    <row r="350" customFormat="false" ht="24" hidden="false" customHeight="true" outlineLevel="0" collapsed="false">
      <c r="A350" s="964"/>
      <c r="B350" s="959"/>
      <c r="C350" s="960"/>
      <c r="D350" s="917"/>
      <c r="E350" s="917"/>
      <c r="F350" s="918"/>
      <c r="G350" s="961"/>
      <c r="H350" s="917"/>
      <c r="I350" s="962"/>
      <c r="J350" s="963"/>
    </row>
    <row r="351" customFormat="false" ht="24" hidden="false" customHeight="true" outlineLevel="0" collapsed="false">
      <c r="A351" s="964"/>
      <c r="B351" s="959"/>
      <c r="C351" s="960"/>
      <c r="D351" s="917"/>
      <c r="E351" s="917"/>
      <c r="F351" s="918"/>
      <c r="G351" s="961"/>
      <c r="H351" s="917"/>
      <c r="I351" s="962"/>
      <c r="J351" s="963"/>
    </row>
    <row r="352" customFormat="false" ht="24" hidden="false" customHeight="true" outlineLevel="0" collapsed="false">
      <c r="A352" s="964"/>
      <c r="B352" s="959"/>
      <c r="C352" s="960"/>
      <c r="D352" s="917"/>
      <c r="E352" s="917"/>
      <c r="F352" s="918"/>
      <c r="G352" s="961"/>
      <c r="H352" s="917"/>
      <c r="I352" s="962"/>
      <c r="J352" s="963"/>
    </row>
    <row r="353" customFormat="false" ht="24" hidden="false" customHeight="true" outlineLevel="0" collapsed="false">
      <c r="A353" s="964"/>
      <c r="B353" s="959"/>
      <c r="C353" s="960"/>
      <c r="D353" s="917"/>
      <c r="E353" s="917"/>
      <c r="F353" s="918"/>
      <c r="G353" s="961"/>
      <c r="H353" s="917"/>
      <c r="I353" s="962"/>
      <c r="J353" s="963"/>
    </row>
    <row r="354" customFormat="false" ht="24" hidden="false" customHeight="true" outlineLevel="0" collapsed="false">
      <c r="A354" s="964"/>
      <c r="B354" s="959"/>
      <c r="C354" s="960"/>
      <c r="D354" s="917"/>
      <c r="E354" s="917"/>
      <c r="F354" s="918"/>
      <c r="G354" s="961"/>
      <c r="H354" s="917"/>
      <c r="I354" s="962"/>
      <c r="J354" s="963"/>
    </row>
    <row r="355" customFormat="false" ht="24" hidden="false" customHeight="true" outlineLevel="0" collapsed="false">
      <c r="A355" s="964"/>
      <c r="B355" s="959"/>
      <c r="C355" s="960"/>
      <c r="D355" s="917"/>
      <c r="E355" s="917"/>
      <c r="F355" s="918"/>
      <c r="G355" s="961"/>
      <c r="H355" s="917"/>
      <c r="I355" s="962"/>
      <c r="J355" s="963"/>
    </row>
    <row r="356" customFormat="false" ht="24" hidden="false" customHeight="true" outlineLevel="0" collapsed="false">
      <c r="A356" s="964"/>
      <c r="B356" s="959"/>
      <c r="C356" s="960"/>
      <c r="D356" s="917"/>
      <c r="E356" s="917"/>
      <c r="F356" s="918"/>
      <c r="G356" s="961"/>
      <c r="H356" s="917"/>
      <c r="I356" s="962"/>
      <c r="J356" s="963"/>
    </row>
    <row r="357" customFormat="false" ht="24" hidden="false" customHeight="true" outlineLevel="0" collapsed="false">
      <c r="A357" s="964"/>
      <c r="B357" s="959"/>
      <c r="C357" s="960"/>
      <c r="D357" s="917"/>
      <c r="E357" s="917"/>
      <c r="F357" s="918"/>
      <c r="G357" s="961"/>
      <c r="H357" s="917"/>
      <c r="I357" s="962"/>
      <c r="J357" s="963"/>
    </row>
    <row r="358" customFormat="false" ht="24" hidden="false" customHeight="true" outlineLevel="0" collapsed="false">
      <c r="A358" s="964"/>
      <c r="B358" s="959"/>
      <c r="C358" s="960"/>
      <c r="D358" s="917"/>
      <c r="E358" s="917"/>
      <c r="F358" s="918"/>
      <c r="G358" s="961"/>
      <c r="H358" s="917"/>
      <c r="I358" s="962"/>
      <c r="J358" s="963"/>
    </row>
    <row r="359" customFormat="false" ht="24" hidden="false" customHeight="true" outlineLevel="0" collapsed="false">
      <c r="A359" s="964"/>
      <c r="B359" s="959"/>
      <c r="C359" s="960"/>
      <c r="D359" s="917"/>
      <c r="E359" s="917"/>
      <c r="F359" s="918"/>
      <c r="G359" s="961"/>
      <c r="H359" s="917"/>
      <c r="I359" s="962"/>
      <c r="J359" s="963"/>
    </row>
    <row r="360" customFormat="false" ht="24" hidden="false" customHeight="true" outlineLevel="0" collapsed="false">
      <c r="A360" s="964"/>
      <c r="B360" s="959"/>
      <c r="C360" s="960"/>
      <c r="D360" s="917"/>
      <c r="E360" s="917"/>
      <c r="F360" s="918"/>
      <c r="G360" s="961"/>
      <c r="H360" s="917"/>
      <c r="I360" s="962"/>
      <c r="J360" s="963"/>
    </row>
    <row r="361" customFormat="false" ht="24" hidden="false" customHeight="true" outlineLevel="0" collapsed="false">
      <c r="A361" s="964"/>
      <c r="B361" s="959"/>
      <c r="C361" s="960"/>
      <c r="D361" s="917"/>
      <c r="E361" s="917"/>
      <c r="F361" s="918"/>
      <c r="G361" s="961"/>
      <c r="H361" s="917"/>
      <c r="I361" s="962"/>
      <c r="J361" s="963"/>
    </row>
    <row r="362" customFormat="false" ht="24" hidden="false" customHeight="true" outlineLevel="0" collapsed="false">
      <c r="A362" s="964"/>
      <c r="B362" s="959"/>
      <c r="C362" s="960"/>
      <c r="D362" s="917"/>
      <c r="E362" s="917"/>
      <c r="F362" s="918"/>
      <c r="G362" s="961"/>
      <c r="H362" s="917"/>
      <c r="I362" s="962"/>
      <c r="J362" s="963"/>
    </row>
    <row r="363" customFormat="false" ht="24" hidden="false" customHeight="true" outlineLevel="0" collapsed="false">
      <c r="A363" s="964"/>
      <c r="B363" s="959"/>
      <c r="C363" s="960"/>
      <c r="D363" s="917"/>
      <c r="E363" s="917"/>
      <c r="F363" s="918"/>
      <c r="G363" s="961"/>
      <c r="H363" s="917"/>
      <c r="I363" s="962"/>
      <c r="J363" s="963"/>
    </row>
    <row r="364" customFormat="false" ht="24" hidden="false" customHeight="true" outlineLevel="0" collapsed="false">
      <c r="A364" s="964"/>
      <c r="B364" s="959"/>
      <c r="C364" s="960"/>
      <c r="D364" s="917"/>
      <c r="E364" s="917"/>
      <c r="F364" s="918"/>
      <c r="G364" s="961"/>
      <c r="H364" s="917"/>
      <c r="I364" s="962"/>
      <c r="J364" s="963"/>
    </row>
    <row r="365" customFormat="false" ht="24" hidden="false" customHeight="true" outlineLevel="0" collapsed="false">
      <c r="A365" s="964"/>
      <c r="B365" s="959"/>
      <c r="C365" s="960"/>
      <c r="D365" s="917"/>
      <c r="E365" s="917"/>
      <c r="F365" s="918"/>
      <c r="G365" s="961"/>
      <c r="H365" s="917"/>
      <c r="I365" s="962"/>
      <c r="J365" s="963"/>
    </row>
    <row r="366" customFormat="false" ht="24" hidden="false" customHeight="true" outlineLevel="0" collapsed="false">
      <c r="A366" s="964"/>
      <c r="B366" s="959"/>
      <c r="C366" s="960"/>
      <c r="D366" s="917"/>
      <c r="E366" s="917"/>
      <c r="F366" s="918"/>
      <c r="G366" s="961"/>
      <c r="H366" s="917"/>
      <c r="I366" s="962"/>
      <c r="J366" s="963"/>
    </row>
    <row r="367" customFormat="false" ht="24" hidden="false" customHeight="true" outlineLevel="0" collapsed="false">
      <c r="A367" s="964"/>
      <c r="B367" s="959"/>
      <c r="C367" s="960"/>
      <c r="D367" s="917"/>
      <c r="E367" s="917"/>
      <c r="F367" s="918"/>
      <c r="G367" s="961"/>
      <c r="H367" s="917"/>
      <c r="I367" s="962"/>
      <c r="J367" s="963"/>
    </row>
    <row r="368" customFormat="false" ht="24" hidden="false" customHeight="true" outlineLevel="0" collapsed="false">
      <c r="A368" s="964"/>
      <c r="B368" s="959"/>
      <c r="C368" s="960"/>
      <c r="D368" s="917"/>
      <c r="E368" s="917"/>
      <c r="F368" s="918"/>
      <c r="G368" s="961"/>
      <c r="H368" s="917"/>
      <c r="I368" s="962"/>
      <c r="J368" s="963"/>
    </row>
    <row r="369" customFormat="false" ht="24" hidden="false" customHeight="true" outlineLevel="0" collapsed="false">
      <c r="A369" s="964"/>
      <c r="B369" s="959"/>
      <c r="C369" s="960"/>
      <c r="D369" s="917"/>
      <c r="E369" s="917"/>
      <c r="F369" s="918"/>
      <c r="G369" s="961"/>
      <c r="H369" s="917"/>
      <c r="I369" s="962"/>
      <c r="J369" s="963"/>
    </row>
    <row r="370" customFormat="false" ht="24" hidden="false" customHeight="true" outlineLevel="0" collapsed="false">
      <c r="A370" s="964"/>
      <c r="B370" s="959"/>
      <c r="C370" s="960"/>
      <c r="D370" s="917"/>
      <c r="E370" s="917"/>
      <c r="F370" s="918"/>
      <c r="G370" s="961"/>
      <c r="H370" s="917"/>
      <c r="I370" s="962"/>
      <c r="J370" s="963"/>
    </row>
    <row r="371" customFormat="false" ht="24" hidden="false" customHeight="true" outlineLevel="0" collapsed="false">
      <c r="A371" s="964"/>
      <c r="B371" s="959"/>
      <c r="C371" s="960"/>
      <c r="D371" s="917"/>
      <c r="E371" s="917"/>
      <c r="F371" s="918"/>
      <c r="G371" s="961"/>
      <c r="H371" s="917"/>
      <c r="I371" s="962"/>
      <c r="J371" s="963"/>
    </row>
    <row r="372" customFormat="false" ht="24" hidden="false" customHeight="true" outlineLevel="0" collapsed="false">
      <c r="A372" s="964"/>
      <c r="B372" s="959"/>
      <c r="C372" s="960"/>
      <c r="D372" s="917"/>
      <c r="E372" s="917"/>
      <c r="F372" s="918"/>
      <c r="G372" s="961"/>
      <c r="H372" s="917"/>
      <c r="I372" s="962"/>
      <c r="J372" s="963"/>
    </row>
    <row r="373" customFormat="false" ht="24" hidden="false" customHeight="true" outlineLevel="0" collapsed="false">
      <c r="A373" s="964"/>
      <c r="B373" s="959"/>
      <c r="C373" s="960"/>
      <c r="D373" s="917"/>
      <c r="E373" s="917"/>
      <c r="F373" s="918"/>
      <c r="G373" s="961"/>
      <c r="H373" s="917"/>
      <c r="I373" s="962"/>
      <c r="J373" s="963"/>
    </row>
    <row r="374" customFormat="false" ht="24" hidden="false" customHeight="true" outlineLevel="0" collapsed="false">
      <c r="A374" s="964"/>
      <c r="B374" s="959"/>
      <c r="C374" s="960"/>
      <c r="D374" s="917"/>
      <c r="E374" s="917"/>
      <c r="F374" s="918"/>
      <c r="G374" s="961"/>
      <c r="H374" s="917"/>
      <c r="I374" s="962"/>
      <c r="J374" s="963"/>
    </row>
    <row r="375" customFormat="false" ht="24" hidden="false" customHeight="true" outlineLevel="0" collapsed="false">
      <c r="A375" s="964"/>
      <c r="B375" s="959"/>
      <c r="C375" s="960"/>
      <c r="D375" s="917"/>
      <c r="E375" s="917"/>
      <c r="F375" s="918"/>
      <c r="G375" s="961"/>
      <c r="H375" s="917"/>
      <c r="I375" s="962"/>
      <c r="J375" s="963"/>
    </row>
    <row r="376" customFormat="false" ht="24" hidden="false" customHeight="true" outlineLevel="0" collapsed="false">
      <c r="A376" s="964"/>
      <c r="B376" s="959"/>
      <c r="C376" s="960"/>
      <c r="D376" s="917"/>
      <c r="E376" s="917"/>
      <c r="F376" s="918"/>
      <c r="G376" s="961"/>
      <c r="H376" s="917"/>
      <c r="I376" s="962"/>
      <c r="J376" s="963"/>
    </row>
    <row r="377" customFormat="false" ht="24" hidden="false" customHeight="true" outlineLevel="0" collapsed="false">
      <c r="A377" s="964"/>
      <c r="B377" s="959"/>
      <c r="C377" s="960"/>
      <c r="D377" s="917"/>
      <c r="E377" s="917"/>
      <c r="F377" s="918"/>
      <c r="G377" s="961"/>
      <c r="H377" s="917"/>
      <c r="I377" s="962"/>
      <c r="J377" s="963"/>
    </row>
    <row r="378" customFormat="false" ht="24" hidden="false" customHeight="true" outlineLevel="0" collapsed="false">
      <c r="A378" s="964"/>
      <c r="B378" s="959"/>
      <c r="C378" s="960"/>
      <c r="D378" s="917"/>
      <c r="E378" s="917"/>
      <c r="F378" s="918"/>
      <c r="G378" s="961"/>
      <c r="H378" s="917"/>
      <c r="I378" s="962"/>
      <c r="J378" s="963"/>
    </row>
    <row r="379" customFormat="false" ht="24" hidden="false" customHeight="true" outlineLevel="0" collapsed="false">
      <c r="A379" s="964"/>
      <c r="B379" s="959"/>
      <c r="C379" s="960"/>
      <c r="D379" s="917"/>
      <c r="E379" s="917"/>
      <c r="F379" s="918"/>
      <c r="G379" s="961"/>
      <c r="H379" s="917"/>
      <c r="I379" s="962"/>
      <c r="J379" s="963"/>
    </row>
    <row r="380" customFormat="false" ht="24" hidden="false" customHeight="true" outlineLevel="0" collapsed="false">
      <c r="A380" s="964"/>
      <c r="B380" s="959"/>
      <c r="C380" s="960"/>
      <c r="D380" s="917"/>
      <c r="E380" s="917"/>
      <c r="F380" s="918"/>
      <c r="G380" s="961"/>
      <c r="H380" s="917"/>
      <c r="I380" s="962"/>
      <c r="J380" s="963"/>
    </row>
    <row r="381" customFormat="false" ht="24" hidden="false" customHeight="true" outlineLevel="0" collapsed="false">
      <c r="A381" s="964"/>
      <c r="B381" s="959"/>
      <c r="C381" s="960"/>
      <c r="D381" s="917"/>
      <c r="E381" s="917"/>
      <c r="F381" s="918"/>
      <c r="G381" s="961"/>
      <c r="H381" s="917"/>
      <c r="I381" s="962"/>
      <c r="J381" s="963"/>
    </row>
    <row r="382" customFormat="false" ht="24" hidden="false" customHeight="true" outlineLevel="0" collapsed="false">
      <c r="A382" s="964"/>
      <c r="B382" s="959"/>
      <c r="C382" s="960"/>
      <c r="D382" s="917"/>
      <c r="E382" s="917"/>
      <c r="F382" s="918"/>
      <c r="G382" s="961"/>
      <c r="H382" s="917"/>
      <c r="I382" s="962"/>
      <c r="J382" s="963"/>
    </row>
    <row r="383" customFormat="false" ht="24" hidden="false" customHeight="true" outlineLevel="0" collapsed="false">
      <c r="A383" s="964"/>
      <c r="B383" s="959"/>
      <c r="C383" s="960"/>
      <c r="D383" s="917"/>
      <c r="E383" s="917"/>
      <c r="F383" s="918"/>
      <c r="G383" s="961"/>
      <c r="H383" s="917"/>
      <c r="I383" s="962"/>
      <c r="J383" s="963"/>
    </row>
    <row r="384" customFormat="false" ht="24" hidden="false" customHeight="true" outlineLevel="0" collapsed="false">
      <c r="A384" s="964"/>
      <c r="B384" s="959"/>
      <c r="C384" s="960"/>
      <c r="D384" s="917"/>
      <c r="E384" s="917"/>
      <c r="F384" s="918"/>
      <c r="G384" s="961"/>
      <c r="H384" s="917"/>
      <c r="I384" s="962"/>
      <c r="J384" s="963"/>
    </row>
    <row r="385" customFormat="false" ht="24" hidden="false" customHeight="true" outlineLevel="0" collapsed="false">
      <c r="A385" s="964"/>
      <c r="B385" s="959"/>
      <c r="C385" s="960"/>
      <c r="D385" s="917"/>
      <c r="E385" s="917"/>
      <c r="F385" s="918"/>
      <c r="G385" s="961"/>
      <c r="H385" s="917"/>
      <c r="I385" s="962"/>
      <c r="J385" s="963"/>
    </row>
    <row r="386" customFormat="false" ht="24" hidden="false" customHeight="true" outlineLevel="0" collapsed="false">
      <c r="A386" s="964"/>
      <c r="B386" s="959"/>
      <c r="C386" s="960"/>
      <c r="D386" s="917"/>
      <c r="E386" s="917"/>
      <c r="F386" s="918"/>
      <c r="G386" s="961"/>
      <c r="H386" s="917"/>
      <c r="I386" s="962"/>
      <c r="J386" s="963"/>
    </row>
    <row r="387" customFormat="false" ht="24" hidden="false" customHeight="true" outlineLevel="0" collapsed="false">
      <c r="A387" s="964"/>
      <c r="B387" s="959"/>
      <c r="C387" s="960"/>
      <c r="D387" s="917"/>
      <c r="E387" s="917"/>
      <c r="F387" s="918"/>
      <c r="G387" s="961"/>
      <c r="H387" s="917"/>
      <c r="I387" s="962"/>
      <c r="J387" s="963"/>
    </row>
    <row r="388" customFormat="false" ht="24" hidden="false" customHeight="true" outlineLevel="0" collapsed="false">
      <c r="A388" s="964"/>
      <c r="B388" s="959"/>
      <c r="C388" s="960"/>
      <c r="D388" s="917"/>
      <c r="E388" s="917"/>
      <c r="F388" s="918"/>
      <c r="G388" s="961"/>
      <c r="H388" s="917"/>
      <c r="I388" s="962"/>
      <c r="J388" s="963"/>
    </row>
    <row r="389" customFormat="false" ht="24" hidden="false" customHeight="true" outlineLevel="0" collapsed="false">
      <c r="A389" s="964"/>
      <c r="B389" s="959"/>
      <c r="C389" s="960"/>
      <c r="D389" s="917"/>
      <c r="E389" s="917"/>
      <c r="F389" s="918"/>
      <c r="G389" s="961"/>
      <c r="H389" s="917"/>
      <c r="I389" s="962"/>
      <c r="J389" s="963"/>
    </row>
    <row r="390" customFormat="false" ht="24" hidden="false" customHeight="true" outlineLevel="0" collapsed="false">
      <c r="A390" s="964"/>
      <c r="B390" s="959"/>
      <c r="C390" s="960"/>
      <c r="D390" s="917"/>
      <c r="E390" s="917"/>
      <c r="F390" s="918"/>
      <c r="G390" s="961"/>
      <c r="H390" s="917"/>
      <c r="I390" s="962"/>
      <c r="J390" s="963"/>
    </row>
    <row r="391" customFormat="false" ht="24" hidden="false" customHeight="true" outlineLevel="0" collapsed="false">
      <c r="A391" s="964"/>
      <c r="B391" s="959"/>
      <c r="C391" s="960"/>
      <c r="D391" s="917"/>
      <c r="E391" s="917"/>
      <c r="F391" s="918"/>
      <c r="G391" s="961"/>
      <c r="H391" s="917"/>
      <c r="I391" s="962"/>
      <c r="J391" s="963"/>
    </row>
    <row r="392" customFormat="false" ht="24" hidden="false" customHeight="true" outlineLevel="0" collapsed="false">
      <c r="A392" s="964"/>
      <c r="B392" s="959"/>
      <c r="C392" s="960"/>
      <c r="D392" s="917"/>
      <c r="E392" s="917"/>
      <c r="F392" s="918"/>
      <c r="G392" s="961"/>
      <c r="H392" s="917"/>
      <c r="I392" s="962"/>
      <c r="J392" s="963"/>
    </row>
    <row r="393" customFormat="false" ht="24" hidden="false" customHeight="true" outlineLevel="0" collapsed="false">
      <c r="A393" s="964"/>
      <c r="B393" s="959"/>
      <c r="C393" s="960"/>
      <c r="D393" s="917"/>
      <c r="E393" s="917"/>
      <c r="F393" s="918"/>
      <c r="G393" s="961"/>
      <c r="H393" s="917"/>
      <c r="I393" s="962"/>
      <c r="J393" s="963"/>
    </row>
    <row r="394" customFormat="false" ht="24" hidden="false" customHeight="true" outlineLevel="0" collapsed="false">
      <c r="A394" s="964"/>
      <c r="B394" s="959"/>
      <c r="C394" s="960"/>
      <c r="D394" s="917"/>
      <c r="E394" s="917"/>
      <c r="F394" s="918"/>
      <c r="G394" s="961"/>
      <c r="H394" s="917"/>
      <c r="I394" s="962"/>
      <c r="J394" s="963"/>
    </row>
    <row r="395" customFormat="false" ht="24" hidden="false" customHeight="true" outlineLevel="0" collapsed="false">
      <c r="A395" s="964"/>
      <c r="B395" s="959"/>
      <c r="C395" s="960"/>
      <c r="D395" s="917"/>
      <c r="E395" s="917"/>
      <c r="F395" s="918"/>
      <c r="G395" s="961"/>
      <c r="H395" s="917"/>
      <c r="I395" s="962"/>
      <c r="J395" s="963"/>
    </row>
    <row r="396" customFormat="false" ht="24" hidden="false" customHeight="true" outlineLevel="0" collapsed="false">
      <c r="A396" s="964"/>
      <c r="B396" s="959"/>
      <c r="C396" s="960"/>
      <c r="D396" s="917"/>
      <c r="E396" s="917"/>
      <c r="F396" s="918"/>
      <c r="G396" s="961"/>
      <c r="H396" s="917"/>
      <c r="I396" s="962"/>
      <c r="J396" s="963"/>
    </row>
    <row r="397" customFormat="false" ht="24" hidden="false" customHeight="true" outlineLevel="0" collapsed="false">
      <c r="A397" s="964"/>
      <c r="B397" s="959"/>
      <c r="C397" s="960"/>
      <c r="D397" s="917"/>
      <c r="E397" s="917"/>
      <c r="F397" s="918"/>
      <c r="G397" s="961"/>
      <c r="H397" s="917"/>
      <c r="I397" s="962"/>
      <c r="J397" s="963"/>
    </row>
    <row r="398" customFormat="false" ht="24" hidden="false" customHeight="true" outlineLevel="0" collapsed="false">
      <c r="A398" s="964"/>
      <c r="B398" s="959"/>
      <c r="C398" s="960"/>
      <c r="D398" s="917"/>
      <c r="E398" s="917"/>
      <c r="F398" s="918"/>
      <c r="G398" s="961"/>
      <c r="H398" s="917"/>
      <c r="I398" s="962"/>
      <c r="J398" s="963"/>
    </row>
    <row r="399" customFormat="false" ht="24" hidden="false" customHeight="true" outlineLevel="0" collapsed="false">
      <c r="A399" s="964"/>
      <c r="B399" s="959"/>
      <c r="C399" s="960"/>
      <c r="D399" s="917"/>
      <c r="E399" s="917"/>
      <c r="F399" s="918"/>
      <c r="G399" s="961"/>
      <c r="H399" s="917"/>
      <c r="I399" s="962"/>
      <c r="J399" s="963"/>
    </row>
    <row r="400" customFormat="false" ht="24" hidden="false" customHeight="true" outlineLevel="0" collapsed="false">
      <c r="A400" s="964"/>
      <c r="B400" s="959"/>
      <c r="C400" s="960"/>
      <c r="D400" s="917"/>
      <c r="E400" s="917"/>
      <c r="F400" s="918"/>
      <c r="G400" s="961"/>
      <c r="H400" s="917"/>
      <c r="I400" s="962"/>
      <c r="J400" s="963"/>
    </row>
    <row r="401" customFormat="false" ht="24" hidden="false" customHeight="true" outlineLevel="0" collapsed="false">
      <c r="A401" s="964"/>
      <c r="B401" s="959"/>
      <c r="C401" s="960"/>
      <c r="D401" s="917"/>
      <c r="E401" s="917"/>
      <c r="F401" s="918"/>
      <c r="G401" s="961"/>
      <c r="H401" s="917"/>
      <c r="I401" s="962"/>
      <c r="J401" s="963"/>
    </row>
    <row r="402" customFormat="false" ht="24" hidden="false" customHeight="true" outlineLevel="0" collapsed="false">
      <c r="A402" s="964"/>
      <c r="B402" s="959"/>
      <c r="C402" s="960"/>
      <c r="D402" s="917"/>
      <c r="E402" s="917"/>
      <c r="F402" s="918"/>
      <c r="G402" s="961"/>
      <c r="H402" s="917"/>
      <c r="I402" s="962"/>
      <c r="J402" s="963"/>
    </row>
    <row r="403" customFormat="false" ht="24" hidden="false" customHeight="true" outlineLevel="0" collapsed="false">
      <c r="A403" s="964"/>
      <c r="B403" s="959"/>
      <c r="C403" s="960"/>
      <c r="D403" s="917"/>
      <c r="E403" s="917"/>
      <c r="F403" s="918"/>
      <c r="G403" s="961"/>
      <c r="H403" s="917"/>
      <c r="I403" s="962"/>
      <c r="J403" s="963"/>
    </row>
    <row r="404" customFormat="false" ht="24" hidden="false" customHeight="true" outlineLevel="0" collapsed="false">
      <c r="A404" s="964"/>
      <c r="B404" s="959"/>
      <c r="C404" s="960"/>
      <c r="D404" s="917"/>
      <c r="E404" s="917"/>
      <c r="F404" s="918"/>
      <c r="G404" s="961"/>
      <c r="H404" s="917"/>
      <c r="I404" s="962"/>
      <c r="J404" s="963"/>
    </row>
    <row r="405" customFormat="false" ht="24" hidden="false" customHeight="true" outlineLevel="0" collapsed="false">
      <c r="A405" s="964"/>
      <c r="B405" s="959"/>
      <c r="C405" s="960"/>
      <c r="D405" s="917"/>
      <c r="E405" s="917"/>
      <c r="F405" s="918"/>
      <c r="G405" s="961"/>
      <c r="H405" s="917"/>
      <c r="I405" s="962"/>
      <c r="J405" s="963"/>
    </row>
    <row r="406" customFormat="false" ht="24" hidden="false" customHeight="true" outlineLevel="0" collapsed="false">
      <c r="A406" s="964"/>
      <c r="B406" s="959"/>
      <c r="C406" s="960"/>
      <c r="D406" s="917"/>
      <c r="E406" s="917"/>
      <c r="F406" s="918"/>
      <c r="G406" s="961"/>
      <c r="H406" s="917"/>
      <c r="I406" s="962"/>
      <c r="J406" s="963"/>
    </row>
    <row r="407" customFormat="false" ht="24" hidden="false" customHeight="true" outlineLevel="0" collapsed="false">
      <c r="A407" s="964"/>
      <c r="B407" s="959"/>
      <c r="C407" s="960"/>
      <c r="D407" s="917"/>
      <c r="E407" s="917"/>
      <c r="F407" s="918"/>
      <c r="G407" s="961"/>
      <c r="H407" s="917"/>
      <c r="I407" s="962"/>
      <c r="J407" s="963"/>
    </row>
    <row r="408" customFormat="false" ht="24" hidden="false" customHeight="true" outlineLevel="0" collapsed="false">
      <c r="A408" s="964"/>
      <c r="B408" s="959"/>
      <c r="C408" s="960"/>
      <c r="D408" s="917"/>
      <c r="E408" s="917"/>
      <c r="F408" s="918"/>
      <c r="G408" s="961"/>
      <c r="H408" s="917"/>
      <c r="I408" s="962"/>
      <c r="J408" s="963"/>
    </row>
    <row r="409" customFormat="false" ht="24" hidden="false" customHeight="true" outlineLevel="0" collapsed="false">
      <c r="A409" s="964"/>
      <c r="B409" s="959"/>
      <c r="C409" s="960"/>
      <c r="D409" s="917"/>
      <c r="E409" s="917"/>
      <c r="F409" s="918"/>
      <c r="G409" s="961"/>
      <c r="H409" s="917"/>
      <c r="I409" s="962"/>
      <c r="J409" s="963"/>
    </row>
    <row r="410" customFormat="false" ht="24" hidden="false" customHeight="true" outlineLevel="0" collapsed="false">
      <c r="A410" s="964"/>
      <c r="B410" s="959"/>
      <c r="C410" s="960"/>
      <c r="D410" s="917"/>
      <c r="E410" s="917"/>
      <c r="F410" s="918"/>
      <c r="G410" s="961"/>
      <c r="H410" s="917"/>
      <c r="I410" s="962"/>
      <c r="J410" s="963"/>
    </row>
    <row r="411" customFormat="false" ht="24" hidden="false" customHeight="true" outlineLevel="0" collapsed="false">
      <c r="A411" s="964"/>
      <c r="B411" s="959"/>
      <c r="C411" s="960"/>
      <c r="D411" s="917"/>
      <c r="E411" s="917"/>
      <c r="F411" s="918"/>
      <c r="G411" s="961"/>
      <c r="H411" s="917"/>
      <c r="I411" s="962"/>
      <c r="J411" s="963"/>
    </row>
    <row r="412" customFormat="false" ht="24" hidden="false" customHeight="true" outlineLevel="0" collapsed="false">
      <c r="A412" s="964"/>
      <c r="B412" s="959"/>
      <c r="C412" s="960"/>
      <c r="D412" s="917"/>
      <c r="E412" s="917"/>
      <c r="F412" s="918"/>
      <c r="G412" s="961"/>
      <c r="H412" s="917"/>
      <c r="I412" s="962"/>
      <c r="J412" s="963"/>
    </row>
    <row r="413" customFormat="false" ht="24" hidden="false" customHeight="true" outlineLevel="0" collapsed="false">
      <c r="A413" s="964"/>
      <c r="B413" s="959"/>
      <c r="C413" s="960"/>
      <c r="D413" s="917"/>
      <c r="E413" s="917"/>
      <c r="F413" s="918"/>
      <c r="G413" s="961"/>
      <c r="H413" s="917"/>
      <c r="I413" s="962"/>
      <c r="J413" s="963"/>
    </row>
    <row r="414" customFormat="false" ht="24" hidden="false" customHeight="true" outlineLevel="0" collapsed="false">
      <c r="A414" s="964"/>
      <c r="B414" s="959"/>
      <c r="C414" s="960"/>
      <c r="D414" s="917"/>
      <c r="E414" s="917"/>
      <c r="F414" s="918"/>
      <c r="G414" s="961"/>
      <c r="H414" s="917"/>
      <c r="I414" s="962"/>
      <c r="J414" s="963"/>
    </row>
    <row r="415" customFormat="false" ht="24" hidden="false" customHeight="true" outlineLevel="0" collapsed="false">
      <c r="A415" s="964"/>
      <c r="B415" s="959"/>
      <c r="C415" s="960"/>
      <c r="D415" s="917"/>
      <c r="E415" s="917"/>
      <c r="F415" s="918"/>
      <c r="G415" s="961"/>
      <c r="H415" s="917"/>
      <c r="I415" s="962"/>
      <c r="J415" s="963"/>
    </row>
    <row r="416" customFormat="false" ht="24" hidden="false" customHeight="true" outlineLevel="0" collapsed="false">
      <c r="A416" s="964"/>
      <c r="B416" s="959"/>
      <c r="C416" s="960"/>
      <c r="D416" s="917"/>
      <c r="E416" s="917"/>
      <c r="F416" s="918"/>
      <c r="G416" s="961"/>
      <c r="H416" s="917"/>
      <c r="I416" s="962"/>
      <c r="J416" s="963"/>
    </row>
    <row r="417" customFormat="false" ht="24" hidden="false" customHeight="true" outlineLevel="0" collapsed="false">
      <c r="A417" s="964"/>
      <c r="B417" s="959"/>
      <c r="C417" s="960"/>
      <c r="D417" s="917"/>
      <c r="E417" s="917"/>
      <c r="F417" s="918"/>
      <c r="G417" s="961"/>
      <c r="H417" s="917"/>
      <c r="I417" s="962"/>
      <c r="J417" s="963"/>
    </row>
    <row r="418" customFormat="false" ht="24" hidden="false" customHeight="true" outlineLevel="0" collapsed="false">
      <c r="A418" s="964"/>
      <c r="B418" s="959"/>
      <c r="C418" s="960"/>
      <c r="D418" s="917"/>
      <c r="E418" s="917"/>
      <c r="F418" s="918"/>
      <c r="G418" s="961"/>
      <c r="H418" s="917"/>
      <c r="I418" s="962"/>
      <c r="J418" s="963"/>
    </row>
    <row r="419" customFormat="false" ht="24" hidden="false" customHeight="true" outlineLevel="0" collapsed="false">
      <c r="A419" s="964"/>
      <c r="B419" s="959"/>
      <c r="C419" s="960"/>
      <c r="D419" s="917"/>
      <c r="E419" s="917"/>
      <c r="F419" s="918"/>
      <c r="G419" s="961"/>
      <c r="H419" s="917"/>
      <c r="I419" s="962"/>
      <c r="J419" s="963"/>
    </row>
    <row r="420" customFormat="false" ht="24" hidden="false" customHeight="true" outlineLevel="0" collapsed="false">
      <c r="A420" s="964"/>
      <c r="B420" s="959"/>
      <c r="C420" s="960"/>
      <c r="D420" s="917"/>
      <c r="E420" s="917"/>
      <c r="F420" s="918"/>
      <c r="G420" s="961"/>
      <c r="H420" s="917"/>
      <c r="I420" s="962"/>
      <c r="J420" s="963"/>
    </row>
    <row r="421" customFormat="false" ht="24" hidden="false" customHeight="true" outlineLevel="0" collapsed="false">
      <c r="A421" s="964"/>
      <c r="B421" s="959"/>
      <c r="C421" s="960"/>
      <c r="D421" s="917"/>
      <c r="E421" s="917"/>
      <c r="F421" s="918"/>
      <c r="G421" s="961"/>
      <c r="H421" s="917"/>
      <c r="I421" s="962"/>
      <c r="J421" s="963"/>
    </row>
    <row r="422" customFormat="false" ht="24" hidden="false" customHeight="true" outlineLevel="0" collapsed="false">
      <c r="A422" s="964"/>
      <c r="B422" s="959"/>
      <c r="C422" s="960"/>
      <c r="D422" s="917"/>
      <c r="E422" s="917"/>
      <c r="F422" s="918"/>
      <c r="G422" s="961"/>
      <c r="H422" s="917"/>
      <c r="I422" s="962"/>
      <c r="J422" s="963"/>
    </row>
    <row r="423" customFormat="false" ht="24" hidden="false" customHeight="true" outlineLevel="0" collapsed="false">
      <c r="A423" s="964"/>
      <c r="B423" s="959"/>
      <c r="C423" s="960"/>
      <c r="D423" s="917"/>
      <c r="E423" s="917"/>
      <c r="F423" s="918"/>
      <c r="G423" s="961"/>
      <c r="H423" s="917"/>
      <c r="I423" s="962"/>
      <c r="J423" s="963"/>
    </row>
    <row r="424" customFormat="false" ht="24" hidden="false" customHeight="true" outlineLevel="0" collapsed="false">
      <c r="A424" s="964"/>
      <c r="B424" s="959"/>
      <c r="C424" s="960"/>
      <c r="D424" s="917"/>
      <c r="E424" s="917"/>
      <c r="F424" s="918"/>
      <c r="G424" s="961"/>
      <c r="H424" s="917"/>
      <c r="I424" s="962"/>
      <c r="J424" s="963"/>
    </row>
    <row r="425" customFormat="false" ht="24" hidden="false" customHeight="true" outlineLevel="0" collapsed="false">
      <c r="A425" s="964"/>
      <c r="B425" s="959"/>
      <c r="C425" s="960"/>
      <c r="D425" s="917"/>
      <c r="E425" s="917"/>
      <c r="F425" s="918"/>
      <c r="G425" s="961"/>
      <c r="H425" s="917"/>
      <c r="I425" s="962"/>
      <c r="J425" s="963"/>
    </row>
    <row r="426" customFormat="false" ht="24" hidden="false" customHeight="true" outlineLevel="0" collapsed="false">
      <c r="A426" s="964"/>
      <c r="B426" s="959"/>
      <c r="C426" s="960"/>
      <c r="D426" s="917"/>
      <c r="E426" s="917"/>
      <c r="F426" s="918"/>
      <c r="G426" s="961"/>
      <c r="H426" s="917"/>
      <c r="I426" s="962"/>
      <c r="J426" s="963"/>
    </row>
    <row r="427" customFormat="false" ht="24" hidden="false" customHeight="true" outlineLevel="0" collapsed="false">
      <c r="A427" s="964"/>
      <c r="B427" s="959"/>
      <c r="C427" s="960"/>
      <c r="D427" s="917"/>
      <c r="E427" s="917"/>
      <c r="F427" s="918"/>
      <c r="G427" s="961"/>
      <c r="H427" s="917"/>
      <c r="I427" s="962"/>
      <c r="J427" s="963"/>
    </row>
    <row r="428" customFormat="false" ht="24" hidden="false" customHeight="true" outlineLevel="0" collapsed="false">
      <c r="A428" s="964"/>
      <c r="B428" s="959"/>
      <c r="C428" s="960"/>
      <c r="D428" s="917"/>
      <c r="E428" s="917"/>
      <c r="F428" s="918"/>
      <c r="G428" s="961"/>
      <c r="H428" s="917"/>
      <c r="I428" s="962"/>
      <c r="J428" s="963"/>
    </row>
    <row r="429" customFormat="false" ht="24" hidden="false" customHeight="true" outlineLevel="0" collapsed="false">
      <c r="A429" s="964"/>
      <c r="B429" s="959"/>
      <c r="C429" s="960"/>
      <c r="D429" s="917"/>
      <c r="E429" s="917"/>
      <c r="F429" s="918"/>
      <c r="G429" s="961"/>
      <c r="H429" s="917"/>
      <c r="I429" s="962"/>
      <c r="J429" s="963"/>
    </row>
    <row r="430" customFormat="false" ht="24" hidden="false" customHeight="true" outlineLevel="0" collapsed="false">
      <c r="A430" s="964"/>
      <c r="B430" s="959"/>
      <c r="C430" s="960"/>
      <c r="D430" s="917"/>
      <c r="E430" s="917"/>
      <c r="F430" s="918"/>
      <c r="G430" s="961"/>
      <c r="H430" s="917"/>
      <c r="I430" s="962"/>
      <c r="J430" s="963"/>
    </row>
    <row r="431" customFormat="false" ht="24" hidden="false" customHeight="true" outlineLevel="0" collapsed="false">
      <c r="A431" s="964"/>
      <c r="B431" s="959"/>
      <c r="C431" s="960"/>
      <c r="D431" s="917"/>
      <c r="E431" s="917"/>
      <c r="F431" s="918"/>
      <c r="G431" s="961"/>
      <c r="H431" s="917"/>
      <c r="I431" s="962"/>
      <c r="J431" s="963"/>
    </row>
    <row r="432" customFormat="false" ht="24" hidden="false" customHeight="true" outlineLevel="0" collapsed="false">
      <c r="A432" s="964"/>
      <c r="B432" s="959"/>
      <c r="C432" s="960"/>
      <c r="D432" s="917"/>
      <c r="E432" s="917"/>
      <c r="F432" s="918"/>
      <c r="G432" s="961"/>
      <c r="H432" s="917"/>
      <c r="I432" s="962"/>
      <c r="J432" s="963"/>
    </row>
    <row r="433" customFormat="false" ht="24" hidden="false" customHeight="true" outlineLevel="0" collapsed="false">
      <c r="A433" s="964"/>
      <c r="B433" s="959"/>
      <c r="C433" s="960"/>
      <c r="D433" s="917"/>
      <c r="E433" s="917"/>
      <c r="F433" s="918"/>
      <c r="G433" s="961"/>
      <c r="H433" s="917"/>
      <c r="I433" s="962"/>
      <c r="J433" s="963"/>
    </row>
    <row r="434" customFormat="false" ht="24" hidden="false" customHeight="true" outlineLevel="0" collapsed="false">
      <c r="A434" s="964"/>
      <c r="B434" s="959"/>
      <c r="C434" s="960"/>
      <c r="D434" s="917"/>
      <c r="E434" s="917"/>
      <c r="F434" s="918"/>
      <c r="G434" s="961"/>
      <c r="H434" s="917"/>
      <c r="I434" s="962"/>
      <c r="J434" s="963"/>
    </row>
    <row r="435" customFormat="false" ht="24" hidden="false" customHeight="true" outlineLevel="0" collapsed="false">
      <c r="A435" s="964"/>
      <c r="B435" s="959"/>
      <c r="C435" s="960"/>
      <c r="D435" s="917"/>
      <c r="E435" s="917"/>
      <c r="F435" s="918"/>
      <c r="G435" s="961"/>
      <c r="H435" s="917"/>
      <c r="I435" s="962"/>
      <c r="J435" s="963"/>
    </row>
    <row r="436" customFormat="false" ht="24" hidden="false" customHeight="true" outlineLevel="0" collapsed="false">
      <c r="A436" s="964"/>
      <c r="B436" s="959"/>
      <c r="C436" s="960"/>
      <c r="D436" s="917"/>
      <c r="E436" s="917"/>
      <c r="F436" s="918"/>
      <c r="G436" s="961"/>
      <c r="H436" s="917"/>
      <c r="I436" s="962"/>
      <c r="J436" s="963"/>
    </row>
    <row r="437" customFormat="false" ht="24" hidden="false" customHeight="true" outlineLevel="0" collapsed="false">
      <c r="A437" s="964"/>
      <c r="B437" s="959"/>
      <c r="C437" s="960"/>
      <c r="D437" s="917"/>
      <c r="E437" s="917"/>
      <c r="F437" s="918"/>
      <c r="G437" s="961"/>
      <c r="H437" s="917"/>
      <c r="I437" s="962"/>
      <c r="J437" s="963"/>
    </row>
    <row r="438" customFormat="false" ht="24" hidden="false" customHeight="true" outlineLevel="0" collapsed="false">
      <c r="A438" s="964"/>
      <c r="B438" s="959"/>
      <c r="C438" s="960"/>
      <c r="D438" s="917"/>
      <c r="E438" s="917"/>
      <c r="F438" s="918"/>
      <c r="G438" s="961"/>
      <c r="H438" s="917"/>
      <c r="I438" s="962"/>
      <c r="J438" s="963"/>
    </row>
    <row r="439" customFormat="false" ht="24" hidden="false" customHeight="true" outlineLevel="0" collapsed="false">
      <c r="A439" s="964"/>
      <c r="B439" s="959"/>
      <c r="C439" s="960"/>
      <c r="D439" s="917"/>
      <c r="E439" s="917"/>
      <c r="F439" s="918"/>
      <c r="G439" s="961"/>
      <c r="H439" s="917"/>
      <c r="I439" s="962"/>
      <c r="J439" s="963"/>
    </row>
    <row r="440" customFormat="false" ht="24" hidden="false" customHeight="true" outlineLevel="0" collapsed="false">
      <c r="A440" s="964"/>
      <c r="B440" s="959"/>
      <c r="C440" s="960"/>
      <c r="D440" s="917"/>
      <c r="E440" s="917"/>
      <c r="F440" s="918"/>
      <c r="G440" s="961"/>
      <c r="H440" s="917"/>
      <c r="I440" s="962"/>
      <c r="J440" s="963"/>
    </row>
    <row r="441" customFormat="false" ht="24" hidden="false" customHeight="true" outlineLevel="0" collapsed="false">
      <c r="A441" s="964"/>
      <c r="B441" s="959"/>
      <c r="C441" s="960"/>
      <c r="D441" s="917"/>
      <c r="E441" s="917"/>
      <c r="F441" s="918"/>
      <c r="G441" s="961"/>
      <c r="H441" s="917"/>
      <c r="I441" s="962"/>
      <c r="J441" s="963"/>
    </row>
    <row r="442" customFormat="false" ht="24" hidden="false" customHeight="true" outlineLevel="0" collapsed="false">
      <c r="A442" s="964"/>
      <c r="B442" s="959"/>
      <c r="C442" s="960"/>
      <c r="D442" s="917"/>
      <c r="E442" s="917"/>
      <c r="F442" s="918"/>
      <c r="G442" s="961"/>
      <c r="H442" s="917"/>
      <c r="I442" s="962"/>
      <c r="J442" s="963"/>
    </row>
    <row r="443" customFormat="false" ht="24" hidden="false" customHeight="true" outlineLevel="0" collapsed="false">
      <c r="A443" s="964"/>
      <c r="B443" s="959"/>
      <c r="C443" s="960"/>
      <c r="D443" s="917"/>
      <c r="E443" s="917"/>
      <c r="F443" s="918"/>
      <c r="G443" s="961"/>
      <c r="H443" s="917"/>
      <c r="I443" s="962"/>
      <c r="J443" s="963"/>
    </row>
    <row r="444" customFormat="false" ht="24" hidden="false" customHeight="true" outlineLevel="0" collapsed="false">
      <c r="A444" s="964"/>
      <c r="B444" s="959"/>
      <c r="C444" s="960"/>
      <c r="D444" s="917"/>
      <c r="E444" s="917"/>
      <c r="F444" s="918"/>
      <c r="G444" s="961"/>
      <c r="H444" s="917"/>
      <c r="I444" s="962"/>
      <c r="J444" s="963"/>
    </row>
    <row r="445" customFormat="false" ht="24" hidden="false" customHeight="true" outlineLevel="0" collapsed="false">
      <c r="A445" s="964"/>
      <c r="B445" s="959"/>
      <c r="C445" s="960"/>
      <c r="D445" s="917"/>
      <c r="E445" s="917"/>
      <c r="F445" s="918"/>
      <c r="G445" s="961"/>
      <c r="H445" s="917"/>
      <c r="I445" s="962"/>
      <c r="J445" s="963"/>
    </row>
    <row r="446" customFormat="false" ht="24" hidden="false" customHeight="true" outlineLevel="0" collapsed="false">
      <c r="A446" s="964"/>
      <c r="B446" s="959"/>
      <c r="C446" s="960"/>
      <c r="D446" s="917"/>
      <c r="E446" s="917"/>
      <c r="F446" s="918"/>
      <c r="G446" s="961"/>
      <c r="H446" s="917"/>
      <c r="I446" s="962"/>
      <c r="J446" s="963"/>
    </row>
    <row r="447" customFormat="false" ht="24" hidden="false" customHeight="true" outlineLevel="0" collapsed="false">
      <c r="A447" s="964"/>
      <c r="B447" s="959"/>
      <c r="C447" s="960"/>
      <c r="D447" s="917"/>
      <c r="E447" s="917"/>
      <c r="F447" s="918"/>
      <c r="G447" s="961"/>
      <c r="H447" s="917"/>
      <c r="I447" s="962"/>
      <c r="J447" s="963"/>
    </row>
    <row r="448" customFormat="false" ht="24" hidden="false" customHeight="true" outlineLevel="0" collapsed="false">
      <c r="A448" s="964"/>
      <c r="B448" s="959"/>
      <c r="C448" s="960"/>
      <c r="D448" s="917"/>
      <c r="E448" s="917"/>
      <c r="F448" s="918"/>
      <c r="G448" s="961"/>
      <c r="H448" s="917"/>
      <c r="I448" s="962"/>
      <c r="J448" s="963"/>
    </row>
    <row r="449" customFormat="false" ht="24" hidden="false" customHeight="true" outlineLevel="0" collapsed="false">
      <c r="A449" s="964"/>
      <c r="B449" s="959"/>
      <c r="C449" s="960"/>
      <c r="D449" s="917"/>
      <c r="E449" s="917"/>
      <c r="F449" s="918"/>
      <c r="G449" s="961"/>
      <c r="H449" s="917"/>
      <c r="I449" s="962"/>
      <c r="J449" s="963"/>
    </row>
    <row r="450" customFormat="false" ht="24" hidden="false" customHeight="true" outlineLevel="0" collapsed="false">
      <c r="A450" s="964"/>
      <c r="B450" s="959"/>
      <c r="C450" s="960"/>
      <c r="D450" s="917"/>
      <c r="E450" s="917"/>
      <c r="F450" s="918"/>
      <c r="G450" s="961"/>
      <c r="H450" s="917"/>
      <c r="I450" s="962"/>
      <c r="J450" s="963"/>
    </row>
    <row r="451" customFormat="false" ht="24" hidden="false" customHeight="true" outlineLevel="0" collapsed="false">
      <c r="A451" s="964"/>
      <c r="B451" s="959"/>
      <c r="C451" s="960"/>
      <c r="D451" s="917"/>
      <c r="E451" s="917"/>
      <c r="F451" s="918"/>
      <c r="G451" s="961"/>
      <c r="H451" s="917"/>
      <c r="I451" s="962"/>
      <c r="J451" s="963"/>
    </row>
    <row r="452" customFormat="false" ht="24" hidden="false" customHeight="true" outlineLevel="0" collapsed="false">
      <c r="A452" s="964"/>
      <c r="B452" s="959"/>
      <c r="C452" s="960"/>
      <c r="D452" s="917"/>
      <c r="E452" s="917"/>
      <c r="F452" s="918"/>
      <c r="G452" s="961"/>
      <c r="H452" s="917"/>
      <c r="I452" s="962"/>
      <c r="J452" s="963"/>
    </row>
    <row r="453" customFormat="false" ht="24" hidden="false" customHeight="true" outlineLevel="0" collapsed="false">
      <c r="A453" s="964"/>
      <c r="B453" s="959"/>
      <c r="C453" s="960"/>
      <c r="D453" s="917"/>
      <c r="E453" s="917"/>
      <c r="F453" s="918"/>
      <c r="G453" s="961"/>
      <c r="H453" s="917"/>
      <c r="I453" s="962"/>
      <c r="J453" s="963"/>
    </row>
    <row r="454" customFormat="false" ht="24" hidden="false" customHeight="true" outlineLevel="0" collapsed="false">
      <c r="A454" s="964"/>
      <c r="B454" s="959"/>
      <c r="C454" s="960"/>
      <c r="D454" s="917"/>
      <c r="E454" s="917"/>
      <c r="F454" s="918"/>
      <c r="G454" s="961"/>
      <c r="H454" s="917"/>
      <c r="I454" s="962"/>
      <c r="J454" s="963"/>
    </row>
    <row r="455" customFormat="false" ht="24" hidden="false" customHeight="true" outlineLevel="0" collapsed="false">
      <c r="A455" s="964"/>
      <c r="B455" s="959"/>
      <c r="C455" s="960"/>
      <c r="D455" s="917"/>
      <c r="E455" s="917"/>
      <c r="F455" s="918"/>
      <c r="G455" s="961"/>
      <c r="H455" s="917"/>
      <c r="I455" s="962"/>
      <c r="J455" s="963"/>
    </row>
    <row r="456" customFormat="false" ht="24" hidden="false" customHeight="true" outlineLevel="0" collapsed="false">
      <c r="A456" s="964"/>
      <c r="B456" s="959"/>
      <c r="C456" s="960"/>
      <c r="D456" s="917"/>
      <c r="E456" s="917"/>
      <c r="F456" s="918"/>
      <c r="G456" s="961"/>
      <c r="H456" s="917"/>
      <c r="I456" s="962"/>
      <c r="J456" s="963"/>
    </row>
    <row r="457" customFormat="false" ht="24" hidden="false" customHeight="true" outlineLevel="0" collapsed="false">
      <c r="A457" s="964"/>
      <c r="B457" s="959"/>
      <c r="C457" s="960"/>
      <c r="D457" s="917"/>
      <c r="E457" s="917"/>
      <c r="F457" s="918"/>
      <c r="G457" s="961"/>
      <c r="H457" s="917"/>
      <c r="I457" s="962"/>
      <c r="J457" s="963"/>
    </row>
    <row r="458" customFormat="false" ht="24" hidden="false" customHeight="true" outlineLevel="0" collapsed="false">
      <c r="A458" s="964"/>
      <c r="B458" s="959"/>
      <c r="C458" s="960"/>
      <c r="D458" s="917"/>
      <c r="E458" s="917"/>
      <c r="F458" s="918"/>
      <c r="G458" s="961"/>
      <c r="H458" s="917"/>
      <c r="I458" s="962"/>
      <c r="J458" s="963"/>
    </row>
    <row r="459" customFormat="false" ht="24" hidden="false" customHeight="true" outlineLevel="0" collapsed="false">
      <c r="A459" s="964"/>
      <c r="B459" s="959"/>
      <c r="C459" s="960"/>
      <c r="D459" s="917"/>
      <c r="E459" s="917"/>
      <c r="F459" s="918"/>
      <c r="G459" s="961"/>
      <c r="H459" s="917"/>
      <c r="I459" s="962"/>
      <c r="J459" s="963"/>
    </row>
    <row r="460" customFormat="false" ht="24" hidden="false" customHeight="true" outlineLevel="0" collapsed="false">
      <c r="A460" s="964"/>
      <c r="B460" s="959"/>
      <c r="C460" s="960"/>
      <c r="D460" s="917"/>
      <c r="E460" s="917"/>
      <c r="F460" s="918"/>
      <c r="G460" s="961"/>
      <c r="H460" s="917"/>
      <c r="I460" s="962"/>
      <c r="J460" s="963"/>
    </row>
    <row r="461" customFormat="false" ht="24" hidden="false" customHeight="true" outlineLevel="0" collapsed="false">
      <c r="A461" s="964"/>
      <c r="B461" s="959"/>
      <c r="C461" s="960"/>
      <c r="D461" s="917"/>
      <c r="E461" s="917"/>
      <c r="F461" s="918"/>
      <c r="G461" s="961"/>
      <c r="H461" s="917"/>
      <c r="I461" s="962"/>
      <c r="J461" s="963"/>
    </row>
    <row r="462" customFormat="false" ht="24" hidden="false" customHeight="true" outlineLevel="0" collapsed="false">
      <c r="A462" s="964"/>
      <c r="B462" s="959"/>
      <c r="C462" s="960"/>
      <c r="D462" s="917"/>
      <c r="E462" s="917"/>
      <c r="F462" s="918"/>
      <c r="G462" s="961"/>
      <c r="H462" s="917"/>
      <c r="I462" s="962"/>
      <c r="J462" s="963"/>
    </row>
    <row r="463" customFormat="false" ht="24" hidden="false" customHeight="true" outlineLevel="0" collapsed="false">
      <c r="A463" s="964"/>
      <c r="B463" s="959"/>
      <c r="C463" s="960"/>
      <c r="D463" s="917"/>
      <c r="E463" s="917"/>
      <c r="F463" s="918"/>
      <c r="G463" s="961"/>
      <c r="H463" s="917"/>
      <c r="I463" s="962"/>
      <c r="J463" s="963"/>
    </row>
    <row r="464" customFormat="false" ht="24" hidden="false" customHeight="true" outlineLevel="0" collapsed="false">
      <c r="A464" s="964"/>
      <c r="B464" s="959"/>
      <c r="C464" s="960"/>
      <c r="D464" s="917"/>
      <c r="E464" s="917"/>
      <c r="F464" s="918"/>
      <c r="G464" s="961"/>
      <c r="H464" s="917"/>
      <c r="I464" s="962"/>
      <c r="J464" s="963"/>
    </row>
    <row r="465" customFormat="false" ht="24" hidden="false" customHeight="true" outlineLevel="0" collapsed="false">
      <c r="A465" s="964"/>
      <c r="B465" s="959"/>
      <c r="C465" s="960"/>
      <c r="D465" s="917"/>
      <c r="E465" s="917"/>
      <c r="F465" s="918"/>
      <c r="G465" s="961"/>
      <c r="H465" s="917"/>
      <c r="I465" s="962"/>
      <c r="J465" s="963"/>
    </row>
    <row r="466" customFormat="false" ht="24" hidden="false" customHeight="true" outlineLevel="0" collapsed="false">
      <c r="A466" s="964"/>
      <c r="B466" s="959"/>
      <c r="C466" s="960"/>
      <c r="D466" s="917"/>
      <c r="E466" s="917"/>
      <c r="F466" s="918"/>
      <c r="G466" s="961"/>
      <c r="H466" s="917"/>
      <c r="I466" s="962"/>
      <c r="J466" s="963"/>
    </row>
    <row r="467" customFormat="false" ht="24" hidden="false" customHeight="true" outlineLevel="0" collapsed="false">
      <c r="A467" s="964"/>
      <c r="B467" s="959"/>
      <c r="C467" s="960"/>
      <c r="D467" s="917"/>
      <c r="E467" s="917"/>
      <c r="F467" s="918"/>
      <c r="G467" s="961"/>
      <c r="H467" s="917"/>
      <c r="I467" s="962"/>
      <c r="J467" s="963"/>
    </row>
    <row r="468" customFormat="false" ht="24" hidden="false" customHeight="true" outlineLevel="0" collapsed="false">
      <c r="A468" s="964"/>
      <c r="B468" s="959"/>
      <c r="C468" s="960"/>
      <c r="D468" s="917"/>
      <c r="E468" s="917"/>
      <c r="F468" s="918"/>
      <c r="G468" s="961"/>
      <c r="H468" s="917"/>
      <c r="I468" s="962"/>
      <c r="J468" s="963"/>
    </row>
    <row r="469" customFormat="false" ht="24" hidden="false" customHeight="true" outlineLevel="0" collapsed="false">
      <c r="A469" s="964"/>
      <c r="B469" s="959"/>
      <c r="C469" s="960"/>
      <c r="D469" s="917"/>
      <c r="E469" s="917"/>
      <c r="F469" s="918"/>
      <c r="G469" s="961"/>
      <c r="H469" s="917"/>
      <c r="I469" s="962"/>
      <c r="J469" s="963"/>
    </row>
    <row r="470" customFormat="false" ht="24" hidden="false" customHeight="true" outlineLevel="0" collapsed="false">
      <c r="A470" s="964"/>
      <c r="B470" s="959"/>
      <c r="C470" s="960"/>
      <c r="D470" s="917"/>
      <c r="E470" s="917"/>
      <c r="F470" s="918"/>
      <c r="G470" s="961"/>
      <c r="H470" s="917"/>
      <c r="I470" s="962"/>
      <c r="J470" s="963"/>
    </row>
    <row r="471" customFormat="false" ht="24" hidden="false" customHeight="true" outlineLevel="0" collapsed="false">
      <c r="A471" s="964"/>
      <c r="B471" s="959"/>
      <c r="C471" s="960"/>
      <c r="D471" s="917"/>
      <c r="E471" s="917"/>
      <c r="F471" s="918"/>
      <c r="G471" s="961"/>
      <c r="H471" s="917"/>
      <c r="I471" s="962"/>
      <c r="J471" s="963"/>
    </row>
    <row r="472" customFormat="false" ht="24" hidden="false" customHeight="true" outlineLevel="0" collapsed="false">
      <c r="A472" s="964"/>
      <c r="B472" s="959"/>
      <c r="C472" s="960"/>
      <c r="D472" s="917"/>
      <c r="E472" s="917"/>
      <c r="F472" s="918"/>
      <c r="G472" s="961"/>
      <c r="H472" s="917"/>
      <c r="I472" s="962"/>
      <c r="J472" s="963"/>
    </row>
    <row r="473" customFormat="false" ht="24" hidden="false" customHeight="true" outlineLevel="0" collapsed="false">
      <c r="A473" s="964"/>
      <c r="B473" s="959"/>
      <c r="C473" s="960"/>
      <c r="D473" s="917"/>
      <c r="E473" s="917"/>
      <c r="F473" s="918"/>
      <c r="G473" s="961"/>
      <c r="H473" s="917"/>
      <c r="I473" s="962"/>
      <c r="J473" s="963"/>
    </row>
    <row r="474" customFormat="false" ht="24" hidden="false" customHeight="true" outlineLevel="0" collapsed="false">
      <c r="A474" s="964"/>
      <c r="B474" s="959"/>
      <c r="C474" s="960"/>
      <c r="D474" s="917"/>
      <c r="E474" s="917"/>
      <c r="F474" s="918"/>
      <c r="G474" s="961"/>
      <c r="H474" s="917"/>
      <c r="I474" s="962"/>
      <c r="J474" s="963"/>
    </row>
    <row r="475" customFormat="false" ht="24" hidden="false" customHeight="true" outlineLevel="0" collapsed="false">
      <c r="A475" s="964"/>
      <c r="B475" s="959"/>
      <c r="C475" s="960"/>
      <c r="D475" s="917"/>
      <c r="E475" s="917"/>
      <c r="F475" s="918"/>
      <c r="G475" s="961"/>
      <c r="H475" s="917"/>
      <c r="I475" s="962"/>
      <c r="J475" s="963"/>
    </row>
    <row r="476" customFormat="false" ht="24" hidden="false" customHeight="true" outlineLevel="0" collapsed="false">
      <c r="A476" s="964"/>
      <c r="B476" s="959"/>
      <c r="C476" s="960"/>
      <c r="D476" s="917"/>
      <c r="E476" s="917"/>
      <c r="F476" s="918"/>
      <c r="G476" s="961"/>
      <c r="H476" s="917"/>
      <c r="I476" s="962"/>
      <c r="J476" s="963"/>
    </row>
    <row r="477" customFormat="false" ht="24" hidden="false" customHeight="true" outlineLevel="0" collapsed="false">
      <c r="A477" s="964"/>
      <c r="B477" s="959"/>
      <c r="C477" s="960"/>
      <c r="D477" s="917"/>
      <c r="E477" s="917"/>
      <c r="F477" s="918"/>
      <c r="G477" s="961"/>
      <c r="H477" s="917"/>
      <c r="I477" s="962"/>
      <c r="J477" s="963"/>
    </row>
    <row r="478" customFormat="false" ht="24" hidden="false" customHeight="true" outlineLevel="0" collapsed="false">
      <c r="A478" s="964"/>
      <c r="B478" s="959"/>
      <c r="C478" s="960"/>
      <c r="D478" s="917"/>
      <c r="E478" s="917"/>
      <c r="F478" s="918"/>
      <c r="G478" s="961"/>
      <c r="H478" s="917"/>
      <c r="I478" s="962"/>
      <c r="J478" s="963"/>
    </row>
    <row r="479" customFormat="false" ht="24" hidden="false" customHeight="true" outlineLevel="0" collapsed="false">
      <c r="A479" s="964"/>
      <c r="B479" s="959"/>
      <c r="C479" s="960"/>
      <c r="D479" s="917"/>
      <c r="E479" s="917"/>
      <c r="F479" s="918"/>
      <c r="G479" s="961"/>
      <c r="H479" s="917"/>
      <c r="I479" s="962"/>
      <c r="J479" s="963"/>
    </row>
    <row r="480" customFormat="false" ht="24" hidden="false" customHeight="true" outlineLevel="0" collapsed="false">
      <c r="A480" s="964"/>
      <c r="B480" s="959"/>
      <c r="C480" s="960"/>
      <c r="D480" s="917"/>
      <c r="E480" s="917"/>
      <c r="F480" s="918"/>
      <c r="G480" s="961"/>
      <c r="H480" s="917"/>
      <c r="I480" s="962"/>
      <c r="J480" s="963"/>
    </row>
    <row r="481" customFormat="false" ht="24" hidden="false" customHeight="true" outlineLevel="0" collapsed="false">
      <c r="A481" s="964"/>
      <c r="B481" s="959"/>
      <c r="C481" s="960"/>
      <c r="D481" s="917"/>
      <c r="E481" s="917"/>
      <c r="F481" s="918"/>
      <c r="G481" s="961"/>
      <c r="H481" s="917"/>
      <c r="I481" s="962"/>
      <c r="J481" s="963"/>
    </row>
    <row r="482" customFormat="false" ht="24" hidden="false" customHeight="true" outlineLevel="0" collapsed="false">
      <c r="A482" s="964"/>
      <c r="B482" s="959"/>
      <c r="C482" s="960"/>
      <c r="D482" s="917"/>
      <c r="E482" s="917"/>
      <c r="F482" s="918"/>
      <c r="G482" s="961"/>
      <c r="H482" s="917"/>
      <c r="I482" s="962"/>
      <c r="J482" s="963"/>
    </row>
    <row r="483" customFormat="false" ht="24" hidden="false" customHeight="true" outlineLevel="0" collapsed="false">
      <c r="A483" s="964"/>
      <c r="B483" s="959"/>
      <c r="C483" s="960"/>
      <c r="D483" s="917"/>
      <c r="E483" s="917"/>
      <c r="F483" s="918"/>
      <c r="G483" s="961"/>
      <c r="H483" s="917"/>
      <c r="I483" s="962"/>
      <c r="J483" s="963"/>
    </row>
    <row r="484" customFormat="false" ht="24" hidden="false" customHeight="true" outlineLevel="0" collapsed="false">
      <c r="A484" s="964"/>
      <c r="B484" s="959"/>
      <c r="C484" s="960"/>
      <c r="D484" s="917"/>
      <c r="E484" s="917"/>
      <c r="F484" s="918"/>
      <c r="G484" s="961"/>
      <c r="H484" s="917"/>
      <c r="I484" s="962"/>
      <c r="J484" s="963"/>
    </row>
    <row r="485" customFormat="false" ht="24" hidden="false" customHeight="true" outlineLevel="0" collapsed="false">
      <c r="A485" s="964"/>
      <c r="B485" s="959"/>
      <c r="C485" s="960"/>
      <c r="D485" s="917"/>
      <c r="E485" s="917"/>
      <c r="F485" s="918"/>
      <c r="G485" s="961"/>
      <c r="H485" s="917"/>
      <c r="I485" s="962"/>
      <c r="J485" s="963"/>
    </row>
    <row r="486" customFormat="false" ht="24" hidden="false" customHeight="true" outlineLevel="0" collapsed="false">
      <c r="A486" s="964"/>
      <c r="B486" s="959"/>
      <c r="C486" s="960"/>
      <c r="D486" s="917"/>
      <c r="E486" s="917"/>
      <c r="F486" s="918"/>
      <c r="G486" s="961"/>
      <c r="H486" s="917"/>
      <c r="I486" s="962"/>
      <c r="J486" s="963"/>
    </row>
    <row r="487" customFormat="false" ht="24" hidden="false" customHeight="true" outlineLevel="0" collapsed="false">
      <c r="A487" s="964"/>
      <c r="B487" s="959"/>
      <c r="C487" s="960"/>
      <c r="D487" s="917"/>
      <c r="E487" s="917"/>
      <c r="F487" s="918"/>
      <c r="G487" s="961"/>
      <c r="H487" s="917"/>
      <c r="I487" s="962"/>
      <c r="J487" s="963"/>
    </row>
    <row r="488" customFormat="false" ht="24" hidden="false" customHeight="true" outlineLevel="0" collapsed="false">
      <c r="A488" s="964"/>
      <c r="B488" s="959"/>
      <c r="C488" s="960"/>
      <c r="D488" s="917"/>
      <c r="E488" s="917"/>
      <c r="F488" s="918"/>
      <c r="G488" s="961"/>
      <c r="H488" s="917"/>
      <c r="I488" s="962"/>
      <c r="J488" s="963"/>
    </row>
    <row r="489" customFormat="false" ht="24" hidden="false" customHeight="true" outlineLevel="0" collapsed="false">
      <c r="A489" s="964"/>
      <c r="B489" s="959"/>
      <c r="C489" s="960"/>
      <c r="D489" s="917"/>
      <c r="E489" s="917"/>
      <c r="F489" s="918"/>
      <c r="G489" s="961"/>
      <c r="H489" s="917"/>
      <c r="I489" s="962"/>
      <c r="J489" s="963"/>
    </row>
    <row r="490" customFormat="false" ht="24" hidden="false" customHeight="true" outlineLevel="0" collapsed="false">
      <c r="A490" s="964"/>
      <c r="B490" s="959"/>
      <c r="C490" s="960"/>
      <c r="D490" s="917"/>
      <c r="E490" s="917"/>
      <c r="F490" s="918"/>
      <c r="G490" s="961"/>
      <c r="H490" s="917"/>
      <c r="I490" s="962"/>
      <c r="J490" s="963"/>
    </row>
    <row r="491" customFormat="false" ht="24" hidden="false" customHeight="true" outlineLevel="0" collapsed="false">
      <c r="A491" s="964"/>
      <c r="B491" s="959"/>
      <c r="C491" s="960"/>
      <c r="D491" s="917"/>
      <c r="E491" s="917"/>
      <c r="F491" s="918"/>
      <c r="G491" s="961"/>
      <c r="H491" s="917"/>
      <c r="I491" s="962"/>
      <c r="J491" s="963"/>
    </row>
    <row r="492" customFormat="false" ht="24" hidden="false" customHeight="true" outlineLevel="0" collapsed="false">
      <c r="A492" s="964"/>
      <c r="B492" s="959"/>
      <c r="C492" s="960"/>
      <c r="D492" s="917"/>
      <c r="E492" s="917"/>
      <c r="F492" s="918"/>
      <c r="G492" s="961"/>
      <c r="H492" s="917"/>
      <c r="I492" s="962"/>
      <c r="J492" s="963"/>
    </row>
    <row r="493" customFormat="false" ht="24" hidden="false" customHeight="true" outlineLevel="0" collapsed="false">
      <c r="A493" s="964"/>
      <c r="B493" s="959"/>
      <c r="C493" s="960"/>
      <c r="D493" s="917"/>
      <c r="E493" s="917"/>
      <c r="F493" s="918"/>
      <c r="G493" s="961"/>
      <c r="H493" s="917"/>
      <c r="I493" s="962"/>
      <c r="J493" s="963"/>
    </row>
    <row r="494" customFormat="false" ht="24" hidden="false" customHeight="true" outlineLevel="0" collapsed="false">
      <c r="A494" s="964"/>
      <c r="B494" s="959"/>
      <c r="C494" s="960"/>
      <c r="D494" s="917"/>
      <c r="E494" s="917"/>
      <c r="F494" s="918"/>
      <c r="G494" s="961"/>
      <c r="H494" s="917"/>
      <c r="I494" s="962"/>
      <c r="J494" s="963"/>
    </row>
    <row r="495" customFormat="false" ht="24" hidden="false" customHeight="true" outlineLevel="0" collapsed="false">
      <c r="A495" s="964"/>
      <c r="B495" s="959"/>
      <c r="C495" s="960"/>
      <c r="D495" s="917"/>
      <c r="E495" s="917"/>
      <c r="F495" s="918"/>
      <c r="G495" s="961"/>
      <c r="H495" s="917"/>
      <c r="I495" s="962"/>
      <c r="J495" s="963"/>
    </row>
    <row r="496" customFormat="false" ht="24" hidden="false" customHeight="true" outlineLevel="0" collapsed="false">
      <c r="A496" s="964"/>
      <c r="B496" s="959"/>
      <c r="C496" s="960"/>
      <c r="D496" s="917"/>
      <c r="E496" s="917"/>
      <c r="F496" s="918"/>
      <c r="G496" s="961"/>
      <c r="H496" s="917"/>
      <c r="I496" s="962"/>
      <c r="J496" s="963"/>
    </row>
    <row r="497" customFormat="false" ht="24" hidden="false" customHeight="true" outlineLevel="0" collapsed="false">
      <c r="A497" s="964"/>
      <c r="B497" s="959"/>
      <c r="C497" s="960"/>
      <c r="D497" s="917"/>
      <c r="E497" s="917"/>
      <c r="F497" s="918"/>
      <c r="G497" s="961"/>
      <c r="H497" s="917"/>
      <c r="I497" s="962"/>
      <c r="J497" s="963"/>
    </row>
    <row r="498" customFormat="false" ht="24" hidden="false" customHeight="true" outlineLevel="0" collapsed="false">
      <c r="A498" s="964"/>
      <c r="B498" s="959"/>
      <c r="C498" s="960"/>
      <c r="D498" s="917"/>
      <c r="E498" s="917"/>
      <c r="F498" s="918"/>
      <c r="G498" s="961"/>
      <c r="H498" s="917"/>
      <c r="I498" s="962"/>
      <c r="J498" s="963"/>
    </row>
    <row r="499" customFormat="false" ht="24" hidden="false" customHeight="true" outlineLevel="0" collapsed="false">
      <c r="A499" s="964"/>
      <c r="B499" s="959"/>
      <c r="C499" s="960"/>
      <c r="D499" s="917"/>
      <c r="E499" s="917"/>
      <c r="F499" s="918"/>
      <c r="G499" s="961"/>
      <c r="H499" s="917"/>
      <c r="I499" s="962"/>
      <c r="J499" s="963"/>
    </row>
    <row r="500" customFormat="false" ht="24" hidden="false" customHeight="true" outlineLevel="0" collapsed="false">
      <c r="A500" s="964"/>
      <c r="B500" s="959"/>
      <c r="C500" s="960"/>
      <c r="D500" s="917"/>
      <c r="E500" s="917"/>
      <c r="F500" s="918"/>
      <c r="G500" s="961"/>
      <c r="H500" s="917"/>
      <c r="I500" s="962"/>
      <c r="J500" s="963"/>
    </row>
    <row r="501" customFormat="false" ht="24" hidden="false" customHeight="true" outlineLevel="0" collapsed="false">
      <c r="A501" s="964"/>
      <c r="B501" s="959"/>
      <c r="C501" s="960"/>
      <c r="D501" s="917"/>
      <c r="E501" s="917"/>
      <c r="F501" s="918"/>
      <c r="G501" s="961"/>
      <c r="H501" s="917"/>
      <c r="I501" s="962"/>
      <c r="J501" s="963"/>
    </row>
    <row r="502" customFormat="false" ht="24" hidden="false" customHeight="true" outlineLevel="0" collapsed="false">
      <c r="A502" s="964"/>
      <c r="B502" s="959"/>
      <c r="C502" s="960"/>
      <c r="D502" s="917"/>
      <c r="E502" s="917"/>
      <c r="F502" s="918"/>
      <c r="G502" s="961"/>
      <c r="H502" s="917"/>
      <c r="I502" s="962"/>
      <c r="J502" s="963"/>
    </row>
    <row r="503" customFormat="false" ht="24" hidden="false" customHeight="true" outlineLevel="0" collapsed="false">
      <c r="A503" s="964"/>
      <c r="B503" s="959"/>
      <c r="C503" s="960"/>
      <c r="D503" s="917"/>
      <c r="E503" s="917"/>
      <c r="F503" s="918"/>
      <c r="G503" s="961"/>
      <c r="H503" s="917"/>
      <c r="I503" s="962"/>
      <c r="J503" s="963"/>
    </row>
    <row r="504" customFormat="false" ht="24" hidden="false" customHeight="true" outlineLevel="0" collapsed="false">
      <c r="A504" s="964"/>
      <c r="B504" s="959"/>
      <c r="C504" s="960"/>
      <c r="D504" s="917"/>
      <c r="E504" s="917"/>
      <c r="F504" s="918"/>
      <c r="G504" s="961"/>
      <c r="H504" s="917"/>
      <c r="I504" s="962"/>
      <c r="J504" s="963"/>
    </row>
    <row r="505" customFormat="false" ht="24" hidden="false" customHeight="true" outlineLevel="0" collapsed="false">
      <c r="A505" s="964"/>
      <c r="B505" s="959"/>
      <c r="C505" s="960"/>
      <c r="D505" s="917"/>
      <c r="E505" s="917"/>
      <c r="F505" s="918"/>
      <c r="G505" s="961"/>
      <c r="H505" s="917"/>
      <c r="I505" s="962"/>
      <c r="J505" s="963"/>
    </row>
    <row r="506" customFormat="false" ht="24" hidden="false" customHeight="true" outlineLevel="0" collapsed="false">
      <c r="A506" s="964"/>
      <c r="B506" s="959"/>
      <c r="C506" s="960"/>
      <c r="D506" s="917"/>
      <c r="E506" s="917"/>
      <c r="F506" s="918"/>
      <c r="G506" s="961"/>
      <c r="H506" s="917"/>
      <c r="I506" s="962"/>
      <c r="J506" s="963"/>
    </row>
    <row r="507" customFormat="false" ht="24" hidden="false" customHeight="true" outlineLevel="0" collapsed="false">
      <c r="A507" s="964"/>
      <c r="B507" s="959"/>
      <c r="C507" s="960"/>
      <c r="D507" s="917"/>
      <c r="E507" s="917"/>
      <c r="F507" s="918"/>
      <c r="G507" s="961"/>
      <c r="H507" s="917"/>
      <c r="I507" s="962"/>
      <c r="J507" s="963"/>
    </row>
    <row r="508" customFormat="false" ht="24" hidden="false" customHeight="true" outlineLevel="0" collapsed="false">
      <c r="A508" s="964"/>
      <c r="B508" s="959"/>
      <c r="C508" s="960"/>
      <c r="D508" s="917"/>
      <c r="E508" s="917"/>
      <c r="F508" s="918"/>
      <c r="G508" s="961"/>
      <c r="H508" s="917"/>
      <c r="I508" s="962"/>
      <c r="J508" s="963"/>
    </row>
    <row r="509" customFormat="false" ht="24" hidden="false" customHeight="true" outlineLevel="0" collapsed="false">
      <c r="A509" s="964"/>
      <c r="B509" s="959"/>
      <c r="C509" s="960"/>
      <c r="D509" s="917"/>
      <c r="E509" s="917"/>
      <c r="F509" s="918"/>
      <c r="G509" s="961"/>
      <c r="H509" s="917"/>
      <c r="I509" s="962"/>
      <c r="J509" s="963"/>
    </row>
    <row r="510" customFormat="false" ht="24" hidden="false" customHeight="true" outlineLevel="0" collapsed="false">
      <c r="A510" s="964"/>
      <c r="B510" s="959"/>
      <c r="C510" s="960"/>
      <c r="D510" s="917"/>
      <c r="E510" s="917"/>
      <c r="F510" s="918"/>
      <c r="G510" s="961"/>
      <c r="H510" s="917"/>
      <c r="I510" s="962"/>
      <c r="J510" s="963"/>
    </row>
    <row r="511" customFormat="false" ht="24" hidden="false" customHeight="true" outlineLevel="0" collapsed="false">
      <c r="A511" s="964"/>
      <c r="B511" s="959"/>
      <c r="C511" s="960"/>
      <c r="D511" s="917"/>
      <c r="E511" s="917"/>
      <c r="F511" s="918"/>
      <c r="G511" s="961"/>
      <c r="H511" s="917"/>
      <c r="I511" s="962"/>
      <c r="J511" s="963"/>
    </row>
    <row r="512" customFormat="false" ht="24" hidden="false" customHeight="true" outlineLevel="0" collapsed="false">
      <c r="A512" s="964"/>
      <c r="B512" s="959"/>
      <c r="C512" s="960"/>
      <c r="D512" s="917"/>
      <c r="E512" s="917"/>
      <c r="F512" s="918"/>
      <c r="G512" s="961"/>
      <c r="H512" s="917"/>
      <c r="I512" s="962"/>
      <c r="J512" s="963"/>
    </row>
    <row r="513" customFormat="false" ht="24" hidden="false" customHeight="true" outlineLevel="0" collapsed="false">
      <c r="A513" s="964"/>
      <c r="B513" s="959"/>
      <c r="C513" s="960"/>
      <c r="D513" s="917"/>
      <c r="E513" s="917"/>
      <c r="F513" s="918"/>
      <c r="G513" s="961"/>
      <c r="H513" s="917"/>
      <c r="I513" s="962"/>
      <c r="J513" s="963"/>
    </row>
    <row r="514" customFormat="false" ht="24" hidden="false" customHeight="true" outlineLevel="0" collapsed="false">
      <c r="A514" s="964"/>
      <c r="B514" s="959"/>
      <c r="C514" s="960"/>
      <c r="D514" s="917"/>
      <c r="E514" s="917"/>
      <c r="F514" s="918"/>
      <c r="G514" s="961"/>
      <c r="H514" s="917"/>
      <c r="I514" s="962"/>
      <c r="J514" s="963"/>
    </row>
    <row r="515" customFormat="false" ht="24" hidden="false" customHeight="true" outlineLevel="0" collapsed="false">
      <c r="A515" s="964"/>
      <c r="B515" s="959"/>
      <c r="C515" s="960"/>
      <c r="D515" s="917"/>
      <c r="E515" s="917"/>
      <c r="F515" s="918"/>
      <c r="G515" s="961"/>
      <c r="H515" s="917"/>
      <c r="I515" s="962"/>
      <c r="J515" s="963"/>
    </row>
    <row r="516" customFormat="false" ht="24" hidden="false" customHeight="true" outlineLevel="0" collapsed="false">
      <c r="A516" s="964"/>
      <c r="B516" s="959"/>
      <c r="C516" s="960"/>
      <c r="D516" s="917"/>
      <c r="E516" s="917"/>
      <c r="F516" s="918"/>
      <c r="G516" s="961"/>
      <c r="H516" s="917"/>
      <c r="I516" s="962"/>
      <c r="J516" s="963"/>
    </row>
    <row r="517" customFormat="false" ht="24" hidden="false" customHeight="true" outlineLevel="0" collapsed="false">
      <c r="A517" s="964"/>
      <c r="B517" s="959"/>
      <c r="C517" s="960"/>
      <c r="D517" s="917"/>
      <c r="E517" s="917"/>
      <c r="F517" s="918"/>
      <c r="G517" s="961"/>
      <c r="H517" s="917"/>
      <c r="I517" s="962"/>
      <c r="J517" s="963"/>
    </row>
    <row r="518" customFormat="false" ht="24" hidden="false" customHeight="true" outlineLevel="0" collapsed="false">
      <c r="A518" s="964"/>
      <c r="B518" s="959"/>
      <c r="C518" s="960"/>
      <c r="D518" s="917"/>
      <c r="E518" s="917"/>
      <c r="F518" s="918"/>
      <c r="G518" s="961"/>
      <c r="H518" s="917"/>
      <c r="I518" s="962"/>
      <c r="J518" s="963"/>
    </row>
    <row r="519" customFormat="false" ht="24" hidden="false" customHeight="true" outlineLevel="0" collapsed="false">
      <c r="A519" s="964"/>
      <c r="B519" s="959"/>
      <c r="C519" s="960"/>
      <c r="D519" s="917"/>
      <c r="E519" s="917"/>
      <c r="F519" s="918"/>
      <c r="G519" s="961"/>
      <c r="H519" s="917"/>
      <c r="I519" s="962"/>
      <c r="J519" s="963"/>
    </row>
    <row r="520" customFormat="false" ht="24" hidden="false" customHeight="true" outlineLevel="0" collapsed="false">
      <c r="A520" s="964"/>
      <c r="B520" s="959"/>
      <c r="C520" s="960"/>
      <c r="D520" s="917"/>
      <c r="E520" s="917"/>
      <c r="F520" s="918"/>
      <c r="G520" s="961"/>
      <c r="H520" s="917"/>
      <c r="I520" s="962"/>
      <c r="J520" s="963"/>
    </row>
    <row r="521" customFormat="false" ht="24" hidden="false" customHeight="true" outlineLevel="0" collapsed="false">
      <c r="A521" s="964"/>
      <c r="B521" s="959"/>
      <c r="C521" s="960"/>
      <c r="D521" s="917"/>
      <c r="E521" s="917"/>
      <c r="F521" s="918"/>
      <c r="G521" s="961"/>
      <c r="H521" s="917"/>
      <c r="I521" s="962"/>
      <c r="J521" s="963"/>
    </row>
    <row r="522" customFormat="false" ht="24" hidden="false" customHeight="true" outlineLevel="0" collapsed="false">
      <c r="A522" s="964"/>
      <c r="B522" s="959"/>
      <c r="C522" s="960"/>
      <c r="D522" s="917"/>
      <c r="E522" s="917"/>
      <c r="F522" s="918"/>
      <c r="G522" s="961"/>
      <c r="H522" s="917"/>
      <c r="I522" s="962"/>
      <c r="J522" s="963"/>
    </row>
    <row r="523" customFormat="false" ht="24" hidden="false" customHeight="true" outlineLevel="0" collapsed="false">
      <c r="A523" s="964"/>
      <c r="B523" s="959"/>
      <c r="C523" s="960"/>
      <c r="D523" s="917"/>
      <c r="E523" s="917"/>
      <c r="F523" s="918"/>
      <c r="G523" s="961"/>
      <c r="H523" s="917"/>
      <c r="I523" s="962"/>
      <c r="J523" s="963"/>
    </row>
    <row r="524" customFormat="false" ht="24" hidden="false" customHeight="true" outlineLevel="0" collapsed="false">
      <c r="A524" s="964"/>
      <c r="B524" s="959"/>
      <c r="C524" s="960"/>
      <c r="D524" s="917"/>
      <c r="E524" s="917"/>
      <c r="F524" s="918"/>
      <c r="G524" s="961"/>
      <c r="H524" s="917"/>
      <c r="I524" s="962"/>
      <c r="J524" s="963"/>
    </row>
    <row r="525" customFormat="false" ht="24" hidden="false" customHeight="true" outlineLevel="0" collapsed="false">
      <c r="A525" s="964"/>
      <c r="B525" s="959"/>
      <c r="C525" s="960"/>
      <c r="D525" s="917"/>
      <c r="E525" s="917"/>
      <c r="F525" s="918"/>
      <c r="G525" s="961"/>
      <c r="H525" s="917"/>
      <c r="I525" s="962"/>
      <c r="J525" s="963"/>
    </row>
    <row r="526" customFormat="false" ht="24" hidden="false" customHeight="true" outlineLevel="0" collapsed="false">
      <c r="A526" s="964"/>
      <c r="B526" s="959"/>
      <c r="C526" s="960"/>
      <c r="D526" s="917"/>
      <c r="E526" s="917"/>
      <c r="F526" s="918"/>
      <c r="G526" s="961"/>
      <c r="H526" s="917"/>
      <c r="I526" s="962"/>
      <c r="J526" s="963"/>
    </row>
    <row r="527" customFormat="false" ht="24" hidden="false" customHeight="true" outlineLevel="0" collapsed="false">
      <c r="A527" s="964"/>
      <c r="B527" s="959"/>
      <c r="C527" s="960"/>
      <c r="D527" s="917"/>
      <c r="E527" s="917"/>
      <c r="F527" s="918"/>
      <c r="G527" s="961"/>
      <c r="H527" s="917"/>
      <c r="I527" s="962"/>
      <c r="J527" s="963"/>
    </row>
    <row r="528" customFormat="false" ht="24" hidden="false" customHeight="true" outlineLevel="0" collapsed="false">
      <c r="A528" s="964"/>
      <c r="B528" s="959"/>
      <c r="C528" s="960"/>
      <c r="D528" s="917"/>
      <c r="E528" s="917"/>
      <c r="F528" s="918"/>
      <c r="G528" s="961"/>
      <c r="H528" s="917"/>
      <c r="I528" s="962"/>
      <c r="J528" s="963"/>
    </row>
    <row r="529" customFormat="false" ht="24" hidden="false" customHeight="true" outlineLevel="0" collapsed="false">
      <c r="A529" s="964"/>
      <c r="B529" s="959"/>
      <c r="C529" s="960"/>
      <c r="D529" s="917"/>
      <c r="E529" s="917"/>
      <c r="F529" s="918"/>
      <c r="G529" s="961"/>
      <c r="H529" s="917"/>
      <c r="I529" s="962"/>
      <c r="J529" s="963"/>
    </row>
    <row r="530" customFormat="false" ht="24" hidden="false" customHeight="true" outlineLevel="0" collapsed="false">
      <c r="A530" s="964"/>
      <c r="B530" s="959"/>
      <c r="C530" s="960"/>
      <c r="D530" s="917"/>
      <c r="E530" s="917"/>
      <c r="F530" s="918"/>
      <c r="G530" s="961"/>
      <c r="H530" s="917"/>
      <c r="I530" s="962"/>
      <c r="J530" s="963"/>
    </row>
    <row r="531" customFormat="false" ht="24" hidden="false" customHeight="true" outlineLevel="0" collapsed="false">
      <c r="A531" s="964"/>
      <c r="B531" s="959"/>
      <c r="C531" s="960"/>
      <c r="D531" s="917"/>
      <c r="E531" s="917"/>
      <c r="F531" s="918"/>
      <c r="G531" s="961"/>
      <c r="H531" s="917"/>
      <c r="I531" s="962"/>
      <c r="J531" s="963"/>
    </row>
    <row r="532" customFormat="false" ht="24" hidden="false" customHeight="true" outlineLevel="0" collapsed="false">
      <c r="A532" s="964"/>
      <c r="B532" s="959"/>
      <c r="C532" s="960"/>
      <c r="D532" s="917"/>
      <c r="E532" s="917"/>
      <c r="F532" s="918"/>
      <c r="G532" s="961"/>
      <c r="H532" s="917"/>
      <c r="I532" s="962"/>
      <c r="J532" s="963"/>
    </row>
    <row r="533" customFormat="false" ht="24" hidden="false" customHeight="true" outlineLevel="0" collapsed="false">
      <c r="A533" s="964"/>
      <c r="B533" s="959"/>
      <c r="C533" s="960"/>
      <c r="D533" s="917"/>
      <c r="E533" s="917"/>
      <c r="F533" s="918"/>
      <c r="G533" s="961"/>
      <c r="H533" s="917"/>
      <c r="I533" s="962"/>
      <c r="J533" s="963"/>
    </row>
    <row r="534" customFormat="false" ht="24" hidden="false" customHeight="true" outlineLevel="0" collapsed="false">
      <c r="A534" s="964"/>
      <c r="B534" s="959"/>
      <c r="C534" s="960"/>
      <c r="D534" s="917"/>
      <c r="E534" s="917"/>
      <c r="F534" s="918"/>
      <c r="G534" s="961"/>
      <c r="H534" s="917"/>
      <c r="I534" s="962"/>
      <c r="J534" s="963"/>
    </row>
    <row r="535" customFormat="false" ht="24" hidden="false" customHeight="true" outlineLevel="0" collapsed="false">
      <c r="A535" s="964"/>
      <c r="B535" s="959"/>
      <c r="C535" s="960"/>
      <c r="D535" s="917"/>
      <c r="E535" s="917"/>
      <c r="F535" s="918"/>
      <c r="G535" s="961"/>
      <c r="H535" s="917"/>
      <c r="I535" s="962"/>
      <c r="J535" s="963"/>
    </row>
    <row r="536" customFormat="false" ht="24" hidden="false" customHeight="true" outlineLevel="0" collapsed="false">
      <c r="A536" s="964"/>
      <c r="B536" s="959"/>
      <c r="C536" s="960"/>
      <c r="D536" s="917"/>
      <c r="E536" s="917"/>
      <c r="F536" s="918"/>
      <c r="G536" s="961"/>
      <c r="H536" s="917"/>
      <c r="I536" s="962"/>
      <c r="J536" s="963"/>
    </row>
    <row r="537" customFormat="false" ht="24" hidden="false" customHeight="true" outlineLevel="0" collapsed="false">
      <c r="A537" s="964"/>
      <c r="B537" s="959"/>
      <c r="C537" s="960"/>
      <c r="D537" s="917"/>
      <c r="E537" s="917"/>
      <c r="F537" s="918"/>
      <c r="G537" s="961"/>
      <c r="H537" s="917"/>
      <c r="I537" s="962"/>
      <c r="J537" s="963"/>
    </row>
    <row r="538" customFormat="false" ht="24" hidden="false" customHeight="true" outlineLevel="0" collapsed="false">
      <c r="A538" s="964"/>
      <c r="B538" s="959"/>
      <c r="C538" s="960"/>
      <c r="D538" s="917"/>
      <c r="E538" s="917"/>
      <c r="F538" s="918"/>
      <c r="G538" s="961"/>
      <c r="H538" s="917"/>
      <c r="I538" s="962"/>
      <c r="J538" s="963"/>
    </row>
    <row r="539" customFormat="false" ht="24" hidden="false" customHeight="true" outlineLevel="0" collapsed="false">
      <c r="A539" s="964"/>
      <c r="B539" s="959"/>
      <c r="C539" s="960"/>
      <c r="D539" s="917"/>
      <c r="E539" s="917"/>
      <c r="F539" s="918"/>
      <c r="G539" s="961"/>
      <c r="H539" s="917"/>
      <c r="I539" s="962"/>
      <c r="J539" s="963"/>
    </row>
    <row r="540" customFormat="false" ht="24" hidden="false" customHeight="true" outlineLevel="0" collapsed="false">
      <c r="A540" s="964"/>
      <c r="B540" s="959"/>
      <c r="C540" s="960"/>
      <c r="D540" s="917"/>
      <c r="E540" s="917"/>
      <c r="F540" s="918"/>
      <c r="G540" s="961"/>
      <c r="H540" s="917"/>
      <c r="I540" s="962"/>
      <c r="J540" s="963"/>
    </row>
    <row r="541" customFormat="false" ht="24" hidden="false" customHeight="true" outlineLevel="0" collapsed="false">
      <c r="A541" s="964"/>
      <c r="B541" s="959"/>
      <c r="C541" s="960"/>
      <c r="D541" s="917"/>
      <c r="E541" s="917"/>
      <c r="F541" s="918"/>
      <c r="G541" s="961"/>
      <c r="H541" s="917"/>
      <c r="I541" s="962"/>
      <c r="J541" s="963"/>
    </row>
    <row r="542" customFormat="false" ht="24" hidden="false" customHeight="true" outlineLevel="0" collapsed="false">
      <c r="A542" s="964"/>
      <c r="B542" s="959"/>
      <c r="C542" s="960"/>
      <c r="D542" s="917"/>
      <c r="E542" s="917"/>
      <c r="F542" s="918"/>
      <c r="G542" s="961"/>
      <c r="H542" s="917"/>
      <c r="I542" s="962"/>
      <c r="J542" s="963"/>
    </row>
    <row r="543" customFormat="false" ht="24" hidden="false" customHeight="true" outlineLevel="0" collapsed="false">
      <c r="A543" s="964"/>
      <c r="B543" s="959"/>
      <c r="C543" s="960"/>
      <c r="D543" s="917"/>
      <c r="E543" s="917"/>
      <c r="F543" s="918"/>
      <c r="G543" s="961"/>
      <c r="H543" s="917"/>
      <c r="I543" s="962"/>
      <c r="J543" s="963"/>
    </row>
    <row r="544" customFormat="false" ht="24" hidden="false" customHeight="true" outlineLevel="0" collapsed="false">
      <c r="A544" s="964"/>
      <c r="B544" s="959"/>
      <c r="C544" s="960"/>
      <c r="D544" s="917"/>
      <c r="E544" s="917"/>
      <c r="F544" s="918"/>
      <c r="G544" s="961"/>
      <c r="H544" s="917"/>
      <c r="I544" s="962"/>
      <c r="J544" s="963"/>
    </row>
    <row r="545" customFormat="false" ht="24" hidden="false" customHeight="true" outlineLevel="0" collapsed="false">
      <c r="A545" s="964"/>
      <c r="B545" s="959"/>
      <c r="C545" s="960"/>
      <c r="D545" s="917"/>
      <c r="E545" s="917"/>
      <c r="F545" s="918"/>
      <c r="G545" s="961"/>
      <c r="H545" s="917"/>
      <c r="I545" s="962"/>
      <c r="J545" s="963"/>
    </row>
    <row r="546" customFormat="false" ht="24" hidden="false" customHeight="true" outlineLevel="0" collapsed="false">
      <c r="A546" s="964"/>
      <c r="B546" s="959"/>
      <c r="C546" s="960"/>
      <c r="D546" s="917"/>
      <c r="E546" s="917"/>
      <c r="F546" s="918"/>
      <c r="G546" s="961"/>
      <c r="H546" s="917"/>
      <c r="I546" s="962"/>
      <c r="J546" s="963"/>
    </row>
    <row r="547" customFormat="false" ht="24" hidden="false" customHeight="true" outlineLevel="0" collapsed="false">
      <c r="A547" s="964"/>
      <c r="B547" s="959"/>
      <c r="C547" s="960"/>
      <c r="D547" s="917"/>
      <c r="E547" s="917"/>
      <c r="F547" s="918"/>
      <c r="G547" s="961"/>
      <c r="H547" s="917"/>
      <c r="I547" s="962"/>
      <c r="J547" s="963"/>
    </row>
    <row r="548" customFormat="false" ht="24" hidden="false" customHeight="true" outlineLevel="0" collapsed="false">
      <c r="A548" s="964"/>
      <c r="B548" s="959"/>
      <c r="C548" s="960"/>
      <c r="D548" s="917"/>
      <c r="E548" s="917"/>
      <c r="F548" s="918"/>
      <c r="G548" s="961"/>
      <c r="H548" s="917"/>
      <c r="I548" s="962"/>
      <c r="J548" s="963"/>
    </row>
    <row r="549" customFormat="false" ht="24" hidden="false" customHeight="true" outlineLevel="0" collapsed="false">
      <c r="A549" s="964"/>
      <c r="B549" s="959"/>
      <c r="C549" s="960"/>
      <c r="D549" s="917"/>
      <c r="E549" s="917"/>
      <c r="F549" s="918"/>
      <c r="G549" s="961"/>
      <c r="H549" s="917"/>
      <c r="I549" s="962"/>
      <c r="J549" s="963"/>
    </row>
    <row r="550" customFormat="false" ht="24" hidden="false" customHeight="true" outlineLevel="0" collapsed="false">
      <c r="A550" s="964"/>
      <c r="B550" s="959"/>
      <c r="C550" s="960"/>
      <c r="D550" s="917"/>
      <c r="E550" s="917"/>
      <c r="F550" s="918"/>
      <c r="G550" s="961"/>
      <c r="H550" s="917"/>
      <c r="I550" s="962"/>
      <c r="J550" s="963"/>
    </row>
    <row r="551" customFormat="false" ht="24" hidden="false" customHeight="true" outlineLevel="0" collapsed="false">
      <c r="A551" s="964"/>
      <c r="B551" s="959"/>
      <c r="C551" s="960"/>
      <c r="D551" s="917"/>
      <c r="E551" s="917"/>
      <c r="F551" s="918"/>
      <c r="G551" s="961"/>
      <c r="H551" s="917"/>
      <c r="I551" s="962"/>
      <c r="J551" s="963"/>
    </row>
    <row r="552" customFormat="false" ht="24" hidden="false" customHeight="true" outlineLevel="0" collapsed="false">
      <c r="A552" s="964"/>
      <c r="B552" s="959"/>
      <c r="C552" s="960"/>
      <c r="D552" s="917"/>
      <c r="E552" s="917"/>
      <c r="F552" s="918"/>
      <c r="G552" s="961"/>
      <c r="H552" s="917"/>
      <c r="I552" s="962"/>
      <c r="J552" s="963"/>
    </row>
    <row r="553" customFormat="false" ht="24" hidden="false" customHeight="true" outlineLevel="0" collapsed="false">
      <c r="A553" s="964"/>
      <c r="B553" s="959"/>
      <c r="C553" s="960"/>
      <c r="D553" s="917"/>
      <c r="E553" s="917"/>
      <c r="F553" s="918"/>
      <c r="G553" s="961"/>
      <c r="H553" s="917"/>
      <c r="I553" s="962"/>
      <c r="J553" s="963"/>
    </row>
    <row r="554" customFormat="false" ht="24" hidden="false" customHeight="true" outlineLevel="0" collapsed="false">
      <c r="A554" s="964"/>
      <c r="B554" s="959"/>
      <c r="C554" s="960"/>
      <c r="D554" s="917"/>
      <c r="E554" s="917"/>
      <c r="F554" s="918"/>
      <c r="G554" s="961"/>
      <c r="H554" s="917"/>
      <c r="I554" s="962"/>
      <c r="J554" s="963"/>
    </row>
    <row r="555" customFormat="false" ht="24" hidden="false" customHeight="true" outlineLevel="0" collapsed="false">
      <c r="A555" s="964"/>
      <c r="B555" s="959"/>
      <c r="C555" s="960"/>
      <c r="D555" s="917"/>
      <c r="E555" s="917"/>
      <c r="F555" s="918"/>
      <c r="G555" s="961"/>
      <c r="H555" s="917"/>
      <c r="I555" s="962"/>
      <c r="J555" s="963"/>
    </row>
    <row r="556" customFormat="false" ht="24" hidden="false" customHeight="true" outlineLevel="0" collapsed="false">
      <c r="A556" s="964"/>
      <c r="B556" s="959"/>
      <c r="C556" s="960"/>
      <c r="D556" s="917"/>
      <c r="E556" s="917"/>
      <c r="F556" s="918"/>
      <c r="G556" s="961"/>
      <c r="H556" s="917"/>
      <c r="I556" s="962"/>
      <c r="J556" s="963"/>
    </row>
    <row r="557" customFormat="false" ht="24" hidden="false" customHeight="true" outlineLevel="0" collapsed="false">
      <c r="A557" s="964"/>
      <c r="B557" s="959"/>
      <c r="C557" s="960"/>
      <c r="D557" s="917"/>
      <c r="E557" s="917"/>
      <c r="F557" s="918"/>
      <c r="G557" s="961"/>
      <c r="H557" s="917"/>
      <c r="I557" s="962"/>
      <c r="J557" s="963"/>
    </row>
    <row r="558" customFormat="false" ht="24" hidden="false" customHeight="true" outlineLevel="0" collapsed="false">
      <c r="A558" s="964"/>
      <c r="B558" s="959"/>
      <c r="C558" s="960"/>
      <c r="D558" s="917"/>
      <c r="E558" s="917"/>
      <c r="F558" s="918"/>
      <c r="G558" s="961"/>
      <c r="H558" s="917"/>
      <c r="I558" s="962"/>
      <c r="J558" s="963"/>
    </row>
    <row r="559" customFormat="false" ht="24" hidden="false" customHeight="true" outlineLevel="0" collapsed="false">
      <c r="A559" s="964"/>
      <c r="B559" s="959"/>
      <c r="C559" s="960"/>
      <c r="D559" s="917"/>
      <c r="E559" s="917"/>
      <c r="F559" s="918"/>
      <c r="G559" s="961"/>
      <c r="H559" s="917"/>
      <c r="I559" s="962"/>
      <c r="J559" s="963"/>
    </row>
    <row r="560" customFormat="false" ht="24" hidden="false" customHeight="true" outlineLevel="0" collapsed="false">
      <c r="A560" s="964"/>
      <c r="B560" s="959"/>
      <c r="C560" s="960"/>
      <c r="D560" s="917"/>
      <c r="E560" s="917"/>
      <c r="F560" s="918"/>
      <c r="G560" s="961"/>
      <c r="H560" s="917"/>
      <c r="I560" s="962"/>
      <c r="J560" s="963"/>
    </row>
    <row r="561" customFormat="false" ht="24" hidden="false" customHeight="true" outlineLevel="0" collapsed="false">
      <c r="A561" s="964"/>
      <c r="B561" s="959"/>
      <c r="C561" s="960"/>
      <c r="D561" s="917"/>
      <c r="E561" s="917"/>
      <c r="F561" s="918"/>
      <c r="G561" s="961"/>
      <c r="H561" s="917"/>
      <c r="I561" s="962"/>
      <c r="J561" s="963"/>
    </row>
    <row r="562" customFormat="false" ht="24" hidden="false" customHeight="true" outlineLevel="0" collapsed="false">
      <c r="A562" s="964"/>
      <c r="B562" s="959"/>
      <c r="C562" s="960"/>
      <c r="D562" s="917"/>
      <c r="E562" s="917"/>
      <c r="F562" s="918"/>
      <c r="G562" s="961"/>
      <c r="H562" s="917"/>
      <c r="I562" s="962"/>
      <c r="J562" s="963"/>
    </row>
    <row r="563" customFormat="false" ht="24" hidden="false" customHeight="true" outlineLevel="0" collapsed="false">
      <c r="A563" s="964"/>
      <c r="B563" s="959"/>
      <c r="C563" s="960"/>
      <c r="D563" s="917"/>
      <c r="E563" s="917"/>
      <c r="F563" s="918"/>
      <c r="G563" s="961"/>
      <c r="H563" s="917"/>
      <c r="I563" s="962"/>
      <c r="J563" s="963"/>
    </row>
    <row r="564" customFormat="false" ht="24" hidden="false" customHeight="true" outlineLevel="0" collapsed="false">
      <c r="A564" s="964"/>
      <c r="B564" s="959"/>
      <c r="C564" s="960"/>
      <c r="D564" s="917"/>
      <c r="E564" s="917"/>
      <c r="F564" s="918"/>
      <c r="G564" s="961"/>
      <c r="H564" s="917"/>
      <c r="I564" s="962"/>
      <c r="J564" s="963"/>
    </row>
    <row r="565" customFormat="false" ht="24" hidden="false" customHeight="true" outlineLevel="0" collapsed="false">
      <c r="A565" s="964"/>
      <c r="B565" s="959"/>
      <c r="C565" s="960"/>
      <c r="D565" s="917"/>
      <c r="E565" s="917"/>
      <c r="F565" s="918"/>
      <c r="G565" s="961"/>
      <c r="H565" s="917"/>
      <c r="I565" s="962"/>
      <c r="J565" s="963"/>
    </row>
    <row r="566" customFormat="false" ht="24" hidden="false" customHeight="true" outlineLevel="0" collapsed="false">
      <c r="A566" s="964"/>
      <c r="B566" s="959"/>
      <c r="C566" s="960"/>
      <c r="D566" s="917"/>
      <c r="E566" s="917"/>
      <c r="F566" s="918"/>
      <c r="G566" s="961"/>
      <c r="H566" s="917"/>
      <c r="I566" s="962"/>
      <c r="J566" s="963"/>
    </row>
    <row r="567" customFormat="false" ht="24" hidden="false" customHeight="true" outlineLevel="0" collapsed="false">
      <c r="A567" s="964"/>
      <c r="B567" s="959"/>
      <c r="C567" s="960"/>
      <c r="D567" s="917"/>
      <c r="E567" s="917"/>
      <c r="F567" s="918"/>
      <c r="G567" s="961"/>
      <c r="H567" s="917"/>
      <c r="I567" s="962"/>
      <c r="J567" s="963"/>
    </row>
    <row r="568" customFormat="false" ht="24" hidden="false" customHeight="true" outlineLevel="0" collapsed="false">
      <c r="A568" s="964"/>
      <c r="B568" s="959"/>
      <c r="C568" s="960"/>
      <c r="D568" s="917"/>
      <c r="E568" s="917"/>
      <c r="F568" s="918"/>
      <c r="G568" s="961"/>
      <c r="H568" s="917"/>
      <c r="I568" s="962"/>
      <c r="J568" s="963"/>
    </row>
    <row r="569" customFormat="false" ht="24" hidden="false" customHeight="true" outlineLevel="0" collapsed="false">
      <c r="A569" s="964"/>
      <c r="B569" s="959"/>
      <c r="C569" s="960"/>
      <c r="D569" s="917"/>
      <c r="E569" s="917"/>
      <c r="F569" s="918"/>
      <c r="G569" s="961"/>
      <c r="H569" s="917"/>
      <c r="I569" s="962"/>
      <c r="J569" s="963"/>
    </row>
    <row r="570" customFormat="false" ht="24" hidden="false" customHeight="true" outlineLevel="0" collapsed="false">
      <c r="A570" s="964"/>
      <c r="B570" s="959"/>
      <c r="C570" s="960"/>
      <c r="D570" s="917"/>
      <c r="E570" s="917"/>
      <c r="F570" s="918"/>
      <c r="G570" s="961"/>
      <c r="H570" s="917"/>
      <c r="I570" s="962"/>
      <c r="J570" s="963"/>
    </row>
    <row r="571" customFormat="false" ht="24" hidden="false" customHeight="true" outlineLevel="0" collapsed="false">
      <c r="A571" s="964"/>
      <c r="B571" s="959"/>
      <c r="C571" s="960"/>
      <c r="D571" s="917"/>
      <c r="E571" s="917"/>
      <c r="F571" s="918"/>
      <c r="G571" s="961"/>
      <c r="H571" s="917"/>
      <c r="I571" s="962"/>
      <c r="J571" s="963"/>
    </row>
    <row r="572" customFormat="false" ht="24" hidden="false" customHeight="true" outlineLevel="0" collapsed="false">
      <c r="A572" s="964"/>
      <c r="B572" s="959"/>
      <c r="C572" s="960"/>
      <c r="D572" s="917"/>
      <c r="E572" s="917"/>
      <c r="F572" s="918"/>
      <c r="G572" s="961"/>
      <c r="H572" s="917"/>
      <c r="I572" s="962"/>
      <c r="J572" s="963"/>
    </row>
    <row r="573" customFormat="false" ht="24" hidden="false" customHeight="true" outlineLevel="0" collapsed="false">
      <c r="A573" s="964"/>
      <c r="B573" s="959"/>
      <c r="C573" s="960"/>
      <c r="D573" s="917"/>
      <c r="E573" s="917"/>
      <c r="F573" s="918"/>
      <c r="G573" s="961"/>
      <c r="H573" s="917"/>
      <c r="I573" s="962"/>
      <c r="J573" s="963"/>
    </row>
    <row r="574" customFormat="false" ht="24" hidden="false" customHeight="true" outlineLevel="0" collapsed="false">
      <c r="A574" s="964"/>
      <c r="B574" s="959"/>
      <c r="C574" s="960"/>
      <c r="D574" s="917"/>
      <c r="E574" s="917"/>
      <c r="F574" s="918"/>
      <c r="G574" s="961"/>
      <c r="H574" s="917"/>
      <c r="I574" s="962"/>
      <c r="J574" s="963"/>
    </row>
    <row r="575" customFormat="false" ht="24" hidden="false" customHeight="true" outlineLevel="0" collapsed="false">
      <c r="A575" s="964"/>
      <c r="B575" s="959"/>
      <c r="C575" s="960"/>
      <c r="D575" s="917"/>
      <c r="E575" s="917"/>
      <c r="F575" s="918"/>
      <c r="G575" s="961"/>
      <c r="H575" s="917"/>
      <c r="I575" s="962"/>
      <c r="J575" s="963"/>
    </row>
    <row r="576" customFormat="false" ht="24" hidden="false" customHeight="true" outlineLevel="0" collapsed="false">
      <c r="A576" s="964"/>
      <c r="B576" s="959"/>
      <c r="C576" s="960"/>
      <c r="D576" s="917"/>
      <c r="E576" s="917"/>
      <c r="F576" s="918"/>
      <c r="G576" s="961"/>
      <c r="H576" s="917"/>
      <c r="I576" s="962"/>
      <c r="J576" s="963"/>
    </row>
    <row r="577" customFormat="false" ht="24" hidden="false" customHeight="true" outlineLevel="0" collapsed="false">
      <c r="A577" s="964"/>
      <c r="B577" s="959"/>
      <c r="C577" s="960"/>
      <c r="D577" s="917"/>
      <c r="E577" s="917"/>
      <c r="F577" s="918"/>
      <c r="G577" s="961"/>
      <c r="H577" s="917"/>
      <c r="I577" s="962"/>
      <c r="J577" s="963"/>
    </row>
    <row r="578" customFormat="false" ht="24" hidden="false" customHeight="true" outlineLevel="0" collapsed="false">
      <c r="A578" s="964"/>
      <c r="B578" s="959"/>
      <c r="C578" s="960"/>
      <c r="D578" s="917"/>
      <c r="E578" s="917"/>
      <c r="F578" s="918"/>
      <c r="G578" s="961"/>
      <c r="H578" s="917"/>
      <c r="I578" s="962"/>
      <c r="J578" s="963"/>
    </row>
    <row r="579" customFormat="false" ht="24" hidden="false" customHeight="true" outlineLevel="0" collapsed="false">
      <c r="A579" s="964"/>
      <c r="B579" s="959"/>
      <c r="C579" s="960"/>
      <c r="D579" s="917"/>
      <c r="E579" s="917"/>
      <c r="F579" s="918"/>
      <c r="G579" s="961"/>
      <c r="H579" s="917"/>
      <c r="I579" s="962"/>
      <c r="J579" s="963"/>
    </row>
    <row r="580" customFormat="false" ht="24" hidden="false" customHeight="true" outlineLevel="0" collapsed="false">
      <c r="A580" s="964"/>
      <c r="B580" s="959"/>
      <c r="C580" s="960"/>
      <c r="D580" s="917"/>
      <c r="E580" s="917"/>
      <c r="F580" s="918"/>
      <c r="G580" s="961"/>
      <c r="H580" s="917"/>
      <c r="I580" s="962"/>
      <c r="J580" s="963"/>
    </row>
    <row r="581" customFormat="false" ht="24" hidden="false" customHeight="true" outlineLevel="0" collapsed="false">
      <c r="A581" s="964"/>
      <c r="B581" s="959"/>
      <c r="C581" s="960"/>
      <c r="D581" s="917"/>
      <c r="E581" s="917"/>
      <c r="F581" s="918"/>
      <c r="G581" s="961"/>
      <c r="H581" s="917"/>
      <c r="I581" s="962"/>
      <c r="J581" s="963"/>
    </row>
    <row r="582" customFormat="false" ht="24" hidden="false" customHeight="true" outlineLevel="0" collapsed="false">
      <c r="A582" s="964"/>
      <c r="B582" s="959"/>
      <c r="C582" s="960"/>
      <c r="D582" s="917"/>
      <c r="E582" s="917"/>
      <c r="F582" s="918"/>
      <c r="G582" s="961"/>
      <c r="H582" s="917"/>
      <c r="I582" s="962"/>
      <c r="J582" s="963"/>
    </row>
    <row r="583" customFormat="false" ht="24" hidden="false" customHeight="true" outlineLevel="0" collapsed="false">
      <c r="A583" s="964"/>
      <c r="B583" s="959"/>
      <c r="C583" s="960"/>
      <c r="D583" s="917"/>
      <c r="E583" s="917"/>
      <c r="F583" s="918"/>
      <c r="G583" s="961"/>
      <c r="H583" s="917"/>
      <c r="I583" s="962"/>
      <c r="J583" s="963"/>
    </row>
    <row r="584" customFormat="false" ht="24" hidden="false" customHeight="true" outlineLevel="0" collapsed="false">
      <c r="A584" s="964"/>
      <c r="B584" s="959"/>
      <c r="C584" s="960"/>
      <c r="D584" s="917"/>
      <c r="E584" s="917"/>
      <c r="F584" s="918"/>
      <c r="G584" s="961"/>
      <c r="H584" s="917"/>
      <c r="I584" s="962"/>
      <c r="J584" s="963"/>
    </row>
    <row r="585" customFormat="false" ht="24" hidden="false" customHeight="true" outlineLevel="0" collapsed="false">
      <c r="A585" s="964"/>
      <c r="B585" s="959"/>
      <c r="C585" s="960"/>
      <c r="D585" s="917"/>
      <c r="E585" s="917"/>
      <c r="F585" s="918"/>
      <c r="G585" s="961"/>
      <c r="H585" s="917"/>
      <c r="I585" s="962"/>
      <c r="J585" s="963"/>
    </row>
    <row r="586" customFormat="false" ht="24" hidden="false" customHeight="true" outlineLevel="0" collapsed="false">
      <c r="A586" s="964"/>
      <c r="B586" s="959"/>
      <c r="C586" s="960"/>
      <c r="D586" s="917"/>
      <c r="E586" s="917"/>
      <c r="F586" s="918"/>
      <c r="G586" s="961"/>
      <c r="H586" s="917"/>
      <c r="I586" s="962"/>
      <c r="J586" s="963"/>
    </row>
    <row r="587" customFormat="false" ht="24" hidden="false" customHeight="true" outlineLevel="0" collapsed="false">
      <c r="A587" s="964"/>
      <c r="B587" s="959"/>
      <c r="C587" s="960"/>
      <c r="D587" s="917"/>
      <c r="E587" s="917"/>
      <c r="F587" s="918"/>
      <c r="G587" s="961"/>
      <c r="H587" s="917"/>
      <c r="I587" s="962"/>
      <c r="J587" s="963"/>
    </row>
    <row r="588" customFormat="false" ht="24" hidden="false" customHeight="true" outlineLevel="0" collapsed="false">
      <c r="A588" s="964"/>
      <c r="B588" s="959"/>
      <c r="C588" s="960"/>
      <c r="D588" s="917"/>
      <c r="E588" s="917"/>
      <c r="F588" s="918"/>
      <c r="G588" s="961"/>
      <c r="H588" s="917"/>
      <c r="I588" s="962"/>
      <c r="J588" s="963"/>
    </row>
    <row r="589" customFormat="false" ht="24" hidden="false" customHeight="true" outlineLevel="0" collapsed="false">
      <c r="A589" s="964"/>
      <c r="B589" s="959"/>
      <c r="C589" s="960"/>
      <c r="D589" s="917"/>
      <c r="E589" s="917"/>
      <c r="F589" s="918"/>
      <c r="G589" s="961"/>
      <c r="H589" s="917"/>
      <c r="I589" s="962"/>
      <c r="J589" s="963"/>
    </row>
    <row r="590" customFormat="false" ht="24" hidden="false" customHeight="true" outlineLevel="0" collapsed="false">
      <c r="A590" s="964"/>
      <c r="B590" s="959"/>
      <c r="C590" s="960"/>
      <c r="D590" s="917"/>
      <c r="E590" s="917"/>
      <c r="F590" s="918"/>
      <c r="G590" s="961"/>
      <c r="H590" s="917"/>
      <c r="I590" s="962"/>
      <c r="J590" s="963"/>
    </row>
    <row r="591" customFormat="false" ht="24" hidden="false" customHeight="true" outlineLevel="0" collapsed="false">
      <c r="A591" s="964"/>
      <c r="B591" s="959"/>
      <c r="C591" s="960"/>
      <c r="D591" s="917"/>
      <c r="E591" s="917"/>
      <c r="F591" s="918"/>
      <c r="G591" s="961"/>
      <c r="H591" s="917"/>
      <c r="I591" s="962"/>
      <c r="J591" s="963"/>
    </row>
    <row r="592" customFormat="false" ht="24" hidden="false" customHeight="true" outlineLevel="0" collapsed="false">
      <c r="A592" s="964"/>
      <c r="B592" s="959"/>
      <c r="C592" s="960"/>
      <c r="D592" s="917"/>
      <c r="E592" s="917"/>
      <c r="F592" s="918"/>
      <c r="G592" s="961"/>
      <c r="H592" s="917"/>
      <c r="I592" s="962"/>
      <c r="J592" s="963"/>
    </row>
    <row r="593" customFormat="false" ht="24" hidden="false" customHeight="true" outlineLevel="0" collapsed="false">
      <c r="A593" s="964"/>
      <c r="B593" s="959"/>
      <c r="C593" s="960"/>
      <c r="D593" s="917"/>
      <c r="E593" s="917"/>
      <c r="F593" s="918"/>
      <c r="G593" s="961"/>
      <c r="H593" s="917"/>
      <c r="I593" s="962"/>
      <c r="J593" s="963"/>
    </row>
    <row r="594" customFormat="false" ht="24" hidden="false" customHeight="true" outlineLevel="0" collapsed="false">
      <c r="A594" s="964"/>
      <c r="B594" s="959"/>
      <c r="C594" s="960"/>
      <c r="D594" s="917"/>
      <c r="E594" s="917"/>
      <c r="F594" s="918"/>
      <c r="G594" s="961"/>
      <c r="H594" s="917"/>
      <c r="I594" s="962"/>
      <c r="J594" s="963"/>
    </row>
    <row r="595" customFormat="false" ht="24" hidden="false" customHeight="true" outlineLevel="0" collapsed="false">
      <c r="A595" s="964"/>
      <c r="B595" s="959"/>
      <c r="C595" s="960"/>
      <c r="D595" s="917"/>
      <c r="E595" s="917"/>
      <c r="F595" s="918"/>
      <c r="G595" s="961"/>
      <c r="H595" s="917"/>
      <c r="I595" s="962"/>
      <c r="J595" s="963"/>
    </row>
    <row r="596" customFormat="false" ht="24" hidden="false" customHeight="true" outlineLevel="0" collapsed="false">
      <c r="A596" s="964"/>
      <c r="B596" s="959"/>
      <c r="C596" s="960"/>
      <c r="D596" s="917"/>
      <c r="E596" s="917"/>
      <c r="F596" s="918"/>
      <c r="G596" s="961"/>
      <c r="H596" s="917"/>
      <c r="I596" s="962"/>
      <c r="J596" s="963"/>
    </row>
    <row r="597" customFormat="false" ht="24" hidden="false" customHeight="true" outlineLevel="0" collapsed="false">
      <c r="A597" s="964"/>
      <c r="B597" s="959"/>
      <c r="C597" s="960"/>
      <c r="D597" s="917"/>
      <c r="E597" s="917"/>
      <c r="F597" s="918"/>
      <c r="G597" s="961"/>
      <c r="H597" s="917"/>
      <c r="I597" s="962"/>
      <c r="J597" s="963"/>
    </row>
    <row r="598" customFormat="false" ht="24" hidden="false" customHeight="true" outlineLevel="0" collapsed="false">
      <c r="A598" s="964"/>
      <c r="B598" s="959"/>
      <c r="C598" s="960"/>
      <c r="D598" s="917"/>
      <c r="E598" s="917"/>
      <c r="F598" s="918"/>
      <c r="G598" s="961"/>
      <c r="H598" s="917"/>
      <c r="I598" s="962"/>
      <c r="J598" s="963"/>
    </row>
    <row r="599" customFormat="false" ht="24" hidden="false" customHeight="true" outlineLevel="0" collapsed="false">
      <c r="A599" s="964"/>
      <c r="B599" s="959"/>
      <c r="C599" s="960"/>
      <c r="D599" s="917"/>
      <c r="E599" s="917"/>
      <c r="F599" s="918"/>
      <c r="G599" s="961"/>
      <c r="H599" s="917"/>
      <c r="I599" s="962"/>
      <c r="J599" s="963"/>
    </row>
    <row r="600" customFormat="false" ht="24" hidden="false" customHeight="true" outlineLevel="0" collapsed="false">
      <c r="A600" s="964"/>
      <c r="B600" s="959"/>
      <c r="C600" s="960"/>
      <c r="D600" s="917"/>
      <c r="E600" s="917"/>
      <c r="F600" s="918"/>
      <c r="G600" s="961"/>
      <c r="H600" s="917"/>
      <c r="I600" s="962"/>
      <c r="J600" s="963"/>
    </row>
    <row r="601" customFormat="false" ht="24" hidden="false" customHeight="true" outlineLevel="0" collapsed="false">
      <c r="A601" s="964"/>
      <c r="B601" s="959"/>
      <c r="C601" s="960"/>
      <c r="D601" s="917"/>
      <c r="E601" s="917"/>
      <c r="F601" s="918"/>
      <c r="G601" s="961"/>
      <c r="H601" s="917"/>
      <c r="I601" s="962"/>
      <c r="J601" s="963"/>
    </row>
    <row r="602" customFormat="false" ht="24" hidden="false" customHeight="true" outlineLevel="0" collapsed="false">
      <c r="A602" s="964"/>
      <c r="B602" s="959"/>
      <c r="C602" s="960"/>
      <c r="D602" s="917"/>
      <c r="E602" s="917"/>
      <c r="F602" s="918"/>
      <c r="G602" s="961"/>
      <c r="H602" s="917"/>
      <c r="I602" s="962"/>
      <c r="J602" s="963"/>
    </row>
    <row r="603" customFormat="false" ht="24" hidden="false" customHeight="true" outlineLevel="0" collapsed="false">
      <c r="A603" s="964"/>
      <c r="B603" s="959"/>
      <c r="C603" s="960"/>
      <c r="D603" s="917"/>
      <c r="E603" s="917"/>
      <c r="F603" s="918"/>
      <c r="G603" s="961"/>
      <c r="H603" s="917"/>
      <c r="I603" s="962"/>
      <c r="J603" s="963"/>
    </row>
    <row r="604" customFormat="false" ht="24" hidden="false" customHeight="true" outlineLevel="0" collapsed="false">
      <c r="A604" s="964"/>
      <c r="B604" s="959"/>
      <c r="C604" s="960"/>
      <c r="D604" s="917"/>
      <c r="E604" s="917"/>
      <c r="F604" s="918"/>
      <c r="G604" s="961"/>
      <c r="H604" s="917"/>
      <c r="I604" s="962"/>
      <c r="J604" s="963"/>
    </row>
    <row r="605" customFormat="false" ht="24" hidden="false" customHeight="true" outlineLevel="0" collapsed="false">
      <c r="A605" s="964"/>
      <c r="B605" s="959"/>
      <c r="C605" s="960"/>
      <c r="D605" s="917"/>
      <c r="E605" s="917"/>
      <c r="F605" s="918"/>
      <c r="G605" s="961"/>
      <c r="H605" s="917"/>
      <c r="I605" s="962"/>
      <c r="J605" s="963"/>
    </row>
    <row r="606" customFormat="false" ht="24" hidden="false" customHeight="true" outlineLevel="0" collapsed="false">
      <c r="A606" s="964"/>
      <c r="B606" s="959"/>
      <c r="C606" s="960"/>
      <c r="D606" s="917"/>
      <c r="E606" s="917"/>
      <c r="F606" s="918"/>
      <c r="G606" s="961"/>
      <c r="H606" s="917"/>
      <c r="I606" s="962"/>
      <c r="J606" s="963"/>
    </row>
    <row r="607" customFormat="false" ht="24" hidden="false" customHeight="true" outlineLevel="0" collapsed="false">
      <c r="A607" s="964"/>
      <c r="B607" s="959"/>
      <c r="C607" s="960"/>
      <c r="D607" s="917"/>
      <c r="E607" s="917"/>
      <c r="F607" s="918"/>
      <c r="G607" s="961"/>
      <c r="H607" s="917"/>
      <c r="I607" s="962"/>
      <c r="J607" s="963"/>
    </row>
    <row r="608" customFormat="false" ht="24" hidden="false" customHeight="true" outlineLevel="0" collapsed="false">
      <c r="A608" s="964"/>
      <c r="B608" s="959"/>
      <c r="C608" s="960"/>
      <c r="D608" s="917"/>
      <c r="E608" s="917"/>
      <c r="F608" s="918"/>
      <c r="G608" s="961"/>
      <c r="H608" s="917"/>
      <c r="I608" s="962"/>
      <c r="J608" s="963"/>
    </row>
    <row r="609" customFormat="false" ht="24" hidden="false" customHeight="true" outlineLevel="0" collapsed="false">
      <c r="A609" s="964"/>
      <c r="B609" s="959"/>
      <c r="C609" s="960"/>
      <c r="D609" s="917"/>
      <c r="E609" s="917"/>
      <c r="F609" s="918"/>
      <c r="G609" s="961"/>
      <c r="H609" s="917"/>
      <c r="I609" s="962"/>
      <c r="J609" s="963"/>
    </row>
    <row r="610" customFormat="false" ht="24" hidden="false" customHeight="true" outlineLevel="0" collapsed="false">
      <c r="A610" s="964"/>
      <c r="B610" s="959"/>
      <c r="C610" s="960"/>
      <c r="D610" s="917"/>
      <c r="E610" s="917"/>
      <c r="F610" s="918"/>
      <c r="G610" s="961"/>
      <c r="H610" s="917"/>
      <c r="I610" s="962"/>
      <c r="J610" s="963"/>
    </row>
    <row r="611" customFormat="false" ht="24" hidden="false" customHeight="true" outlineLevel="0" collapsed="false">
      <c r="A611" s="964"/>
      <c r="B611" s="959"/>
      <c r="C611" s="960"/>
      <c r="D611" s="917"/>
      <c r="E611" s="917"/>
      <c r="F611" s="918"/>
      <c r="G611" s="961"/>
      <c r="H611" s="917"/>
      <c r="I611" s="962"/>
      <c r="J611" s="963"/>
    </row>
    <row r="612" customFormat="false" ht="24" hidden="false" customHeight="true" outlineLevel="0" collapsed="false">
      <c r="A612" s="964"/>
      <c r="B612" s="959"/>
      <c r="C612" s="960"/>
      <c r="D612" s="917"/>
      <c r="E612" s="917"/>
      <c r="F612" s="918"/>
      <c r="G612" s="961"/>
      <c r="H612" s="917"/>
      <c r="I612" s="962"/>
      <c r="J612" s="963"/>
    </row>
    <row r="613" customFormat="false" ht="24" hidden="false" customHeight="true" outlineLevel="0" collapsed="false">
      <c r="A613" s="964"/>
      <c r="B613" s="959"/>
      <c r="C613" s="960"/>
      <c r="D613" s="917"/>
      <c r="E613" s="917"/>
      <c r="F613" s="918"/>
      <c r="G613" s="961"/>
      <c r="H613" s="917"/>
      <c r="I613" s="962"/>
      <c r="J613" s="963"/>
    </row>
    <row r="614" customFormat="false" ht="24" hidden="false" customHeight="true" outlineLevel="0" collapsed="false">
      <c r="A614" s="964"/>
      <c r="B614" s="959"/>
      <c r="C614" s="960"/>
      <c r="D614" s="917"/>
      <c r="E614" s="917"/>
      <c r="F614" s="918"/>
      <c r="G614" s="961"/>
      <c r="H614" s="917"/>
      <c r="I614" s="962"/>
      <c r="J614" s="963"/>
    </row>
    <row r="615" customFormat="false" ht="24" hidden="false" customHeight="true" outlineLevel="0" collapsed="false">
      <c r="A615" s="964"/>
      <c r="B615" s="959"/>
      <c r="C615" s="960"/>
      <c r="D615" s="917"/>
      <c r="E615" s="917"/>
      <c r="F615" s="918"/>
      <c r="G615" s="961"/>
      <c r="H615" s="917"/>
      <c r="I615" s="962"/>
      <c r="J615" s="963"/>
    </row>
    <row r="616" customFormat="false" ht="24" hidden="false" customHeight="true" outlineLevel="0" collapsed="false">
      <c r="A616" s="964"/>
      <c r="B616" s="959"/>
      <c r="C616" s="960"/>
      <c r="D616" s="917"/>
      <c r="E616" s="917"/>
      <c r="F616" s="918"/>
      <c r="G616" s="961"/>
      <c r="H616" s="917"/>
      <c r="I616" s="962"/>
      <c r="J616" s="963"/>
    </row>
    <row r="617" customFormat="false" ht="24" hidden="false" customHeight="true" outlineLevel="0" collapsed="false">
      <c r="A617" s="964"/>
      <c r="B617" s="959"/>
      <c r="C617" s="960"/>
      <c r="D617" s="917"/>
      <c r="E617" s="917"/>
      <c r="F617" s="918"/>
      <c r="G617" s="961"/>
      <c r="H617" s="917"/>
      <c r="I617" s="962"/>
      <c r="J617" s="963"/>
    </row>
    <row r="618" customFormat="false" ht="24" hidden="false" customHeight="true" outlineLevel="0" collapsed="false">
      <c r="A618" s="964"/>
      <c r="B618" s="959"/>
      <c r="C618" s="960"/>
      <c r="D618" s="917"/>
      <c r="E618" s="917"/>
      <c r="F618" s="918"/>
      <c r="G618" s="961"/>
      <c r="H618" s="917"/>
      <c r="I618" s="962"/>
      <c r="J618" s="963"/>
    </row>
    <row r="619" customFormat="false" ht="24" hidden="false" customHeight="true" outlineLevel="0" collapsed="false">
      <c r="A619" s="964"/>
      <c r="B619" s="959"/>
      <c r="C619" s="960"/>
      <c r="D619" s="917"/>
      <c r="E619" s="917"/>
      <c r="F619" s="918"/>
      <c r="G619" s="961"/>
      <c r="H619" s="917"/>
      <c r="I619" s="962"/>
      <c r="J619" s="963"/>
    </row>
    <row r="620" customFormat="false" ht="24" hidden="false" customHeight="true" outlineLevel="0" collapsed="false">
      <c r="A620" s="964"/>
      <c r="B620" s="959"/>
      <c r="C620" s="960"/>
      <c r="D620" s="917"/>
      <c r="E620" s="917"/>
      <c r="F620" s="918"/>
      <c r="G620" s="961"/>
      <c r="H620" s="917"/>
      <c r="I620" s="962"/>
      <c r="J620" s="963"/>
    </row>
    <row r="621" customFormat="false" ht="24" hidden="false" customHeight="true" outlineLevel="0" collapsed="false">
      <c r="A621" s="964"/>
      <c r="B621" s="959"/>
      <c r="C621" s="960"/>
      <c r="D621" s="917"/>
      <c r="E621" s="917"/>
      <c r="F621" s="918"/>
      <c r="G621" s="961"/>
      <c r="H621" s="917"/>
      <c r="I621" s="962"/>
      <c r="J621" s="963"/>
    </row>
    <row r="622" customFormat="false" ht="24" hidden="false" customHeight="true" outlineLevel="0" collapsed="false">
      <c r="A622" s="964"/>
      <c r="B622" s="959"/>
      <c r="C622" s="960"/>
      <c r="D622" s="917"/>
      <c r="E622" s="917"/>
      <c r="F622" s="918"/>
      <c r="G622" s="961"/>
      <c r="H622" s="917"/>
      <c r="I622" s="962"/>
      <c r="J622" s="963"/>
    </row>
    <row r="623" customFormat="false" ht="24" hidden="false" customHeight="true" outlineLevel="0" collapsed="false">
      <c r="A623" s="964"/>
      <c r="B623" s="959"/>
      <c r="C623" s="960"/>
      <c r="D623" s="917"/>
      <c r="E623" s="917"/>
      <c r="F623" s="918"/>
      <c r="G623" s="961"/>
      <c r="H623" s="917"/>
      <c r="I623" s="962"/>
      <c r="J623" s="963"/>
    </row>
    <row r="624" customFormat="false" ht="24" hidden="false" customHeight="true" outlineLevel="0" collapsed="false">
      <c r="A624" s="964"/>
      <c r="B624" s="959"/>
      <c r="C624" s="960"/>
      <c r="D624" s="917"/>
      <c r="E624" s="917"/>
      <c r="F624" s="918"/>
      <c r="G624" s="961"/>
      <c r="H624" s="917"/>
      <c r="I624" s="962"/>
      <c r="J624" s="963"/>
    </row>
    <row r="625" customFormat="false" ht="24" hidden="false" customHeight="true" outlineLevel="0" collapsed="false">
      <c r="A625" s="964"/>
      <c r="B625" s="959"/>
      <c r="C625" s="960"/>
      <c r="D625" s="917"/>
      <c r="E625" s="917"/>
      <c r="F625" s="918"/>
      <c r="G625" s="961"/>
      <c r="H625" s="917"/>
      <c r="I625" s="962"/>
      <c r="J625" s="963"/>
    </row>
    <row r="626" customFormat="false" ht="24" hidden="false" customHeight="true" outlineLevel="0" collapsed="false">
      <c r="A626" s="964"/>
      <c r="B626" s="959"/>
      <c r="C626" s="960"/>
      <c r="D626" s="917"/>
      <c r="E626" s="917"/>
      <c r="F626" s="918"/>
      <c r="G626" s="961"/>
      <c r="H626" s="917"/>
      <c r="I626" s="962"/>
      <c r="J626" s="963"/>
    </row>
    <row r="627" customFormat="false" ht="24" hidden="false" customHeight="true" outlineLevel="0" collapsed="false">
      <c r="A627" s="964"/>
      <c r="B627" s="959"/>
      <c r="C627" s="960"/>
      <c r="D627" s="917"/>
      <c r="E627" s="917"/>
      <c r="F627" s="918"/>
      <c r="G627" s="961"/>
      <c r="H627" s="917"/>
      <c r="I627" s="962"/>
      <c r="J627" s="963"/>
    </row>
    <row r="628" customFormat="false" ht="24" hidden="false" customHeight="true" outlineLevel="0" collapsed="false">
      <c r="A628" s="964"/>
      <c r="B628" s="959"/>
      <c r="C628" s="960"/>
      <c r="D628" s="917"/>
      <c r="E628" s="917"/>
      <c r="F628" s="918"/>
      <c r="G628" s="961"/>
      <c r="H628" s="917"/>
      <c r="I628" s="962"/>
      <c r="J628" s="963"/>
    </row>
    <row r="629" customFormat="false" ht="24" hidden="false" customHeight="true" outlineLevel="0" collapsed="false">
      <c r="A629" s="964"/>
      <c r="B629" s="959"/>
      <c r="C629" s="960"/>
      <c r="D629" s="917"/>
      <c r="E629" s="917"/>
      <c r="F629" s="918"/>
      <c r="G629" s="961"/>
      <c r="H629" s="917"/>
      <c r="I629" s="962"/>
      <c r="J629" s="963"/>
    </row>
    <row r="630" customFormat="false" ht="24" hidden="false" customHeight="true" outlineLevel="0" collapsed="false">
      <c r="A630" s="964"/>
      <c r="B630" s="959"/>
      <c r="C630" s="960"/>
      <c r="D630" s="917"/>
      <c r="E630" s="917"/>
      <c r="F630" s="918"/>
      <c r="G630" s="961"/>
      <c r="H630" s="917"/>
      <c r="I630" s="962"/>
      <c r="J630" s="963"/>
    </row>
    <row r="631" customFormat="false" ht="24" hidden="false" customHeight="true" outlineLevel="0" collapsed="false">
      <c r="A631" s="964"/>
      <c r="B631" s="959"/>
      <c r="C631" s="960"/>
      <c r="D631" s="917"/>
      <c r="E631" s="917"/>
      <c r="F631" s="918"/>
      <c r="G631" s="961"/>
      <c r="H631" s="917"/>
      <c r="I631" s="962"/>
      <c r="J631" s="963"/>
    </row>
    <row r="632" customFormat="false" ht="24" hidden="false" customHeight="true" outlineLevel="0" collapsed="false">
      <c r="A632" s="964"/>
      <c r="B632" s="959"/>
      <c r="C632" s="960"/>
      <c r="D632" s="917"/>
      <c r="E632" s="917"/>
      <c r="F632" s="918"/>
      <c r="G632" s="961"/>
      <c r="H632" s="917"/>
      <c r="I632" s="962"/>
      <c r="J632" s="963"/>
    </row>
    <row r="633" customFormat="false" ht="24" hidden="false" customHeight="true" outlineLevel="0" collapsed="false">
      <c r="A633" s="964"/>
      <c r="B633" s="959"/>
      <c r="C633" s="960"/>
      <c r="D633" s="917"/>
      <c r="E633" s="917"/>
      <c r="F633" s="918"/>
      <c r="G633" s="961"/>
      <c r="H633" s="917"/>
      <c r="I633" s="962"/>
      <c r="J633" s="963"/>
    </row>
    <row r="634" customFormat="false" ht="24" hidden="false" customHeight="true" outlineLevel="0" collapsed="false">
      <c r="A634" s="964"/>
      <c r="B634" s="959"/>
      <c r="C634" s="960"/>
      <c r="D634" s="917"/>
      <c r="E634" s="917"/>
      <c r="F634" s="918"/>
      <c r="G634" s="961"/>
      <c r="H634" s="917"/>
      <c r="I634" s="962"/>
      <c r="J634" s="963"/>
    </row>
    <row r="635" customFormat="false" ht="24" hidden="false" customHeight="true" outlineLevel="0" collapsed="false">
      <c r="A635" s="964"/>
      <c r="B635" s="959"/>
      <c r="C635" s="960"/>
      <c r="D635" s="917"/>
      <c r="E635" s="917"/>
      <c r="F635" s="918"/>
      <c r="G635" s="961"/>
      <c r="H635" s="917"/>
      <c r="I635" s="962"/>
      <c r="J635" s="963"/>
    </row>
    <row r="636" customFormat="false" ht="24" hidden="false" customHeight="true" outlineLevel="0" collapsed="false">
      <c r="A636" s="964"/>
      <c r="B636" s="959"/>
      <c r="C636" s="960"/>
      <c r="D636" s="917"/>
      <c r="E636" s="917"/>
      <c r="F636" s="918"/>
      <c r="G636" s="961"/>
      <c r="H636" s="917"/>
      <c r="I636" s="962"/>
      <c r="J636" s="963"/>
    </row>
    <row r="637" customFormat="false" ht="24" hidden="false" customHeight="true" outlineLevel="0" collapsed="false">
      <c r="A637" s="964"/>
      <c r="B637" s="959"/>
      <c r="C637" s="960"/>
      <c r="D637" s="917"/>
      <c r="E637" s="917"/>
      <c r="F637" s="918"/>
      <c r="G637" s="961"/>
      <c r="H637" s="917"/>
      <c r="I637" s="962"/>
      <c r="J637" s="963"/>
    </row>
    <row r="638" customFormat="false" ht="24" hidden="false" customHeight="true" outlineLevel="0" collapsed="false">
      <c r="A638" s="964"/>
      <c r="B638" s="959"/>
      <c r="C638" s="960"/>
      <c r="D638" s="917"/>
      <c r="E638" s="917"/>
      <c r="F638" s="918"/>
      <c r="G638" s="961"/>
      <c r="H638" s="917"/>
      <c r="I638" s="962"/>
      <c r="J638" s="963"/>
    </row>
    <row r="639" customFormat="false" ht="24" hidden="false" customHeight="true" outlineLevel="0" collapsed="false">
      <c r="A639" s="964"/>
      <c r="B639" s="959"/>
      <c r="C639" s="960"/>
      <c r="D639" s="917"/>
      <c r="E639" s="917"/>
      <c r="F639" s="918"/>
      <c r="G639" s="961"/>
      <c r="H639" s="917"/>
      <c r="I639" s="962"/>
      <c r="J639" s="963"/>
    </row>
    <row r="640" customFormat="false" ht="24" hidden="false" customHeight="true" outlineLevel="0" collapsed="false">
      <c r="A640" s="964"/>
      <c r="B640" s="959"/>
      <c r="C640" s="960"/>
      <c r="D640" s="917"/>
      <c r="E640" s="917"/>
      <c r="F640" s="918"/>
      <c r="G640" s="961"/>
      <c r="H640" s="917"/>
      <c r="I640" s="962"/>
      <c r="J640" s="963"/>
    </row>
    <row r="641" customFormat="false" ht="24" hidden="false" customHeight="true" outlineLevel="0" collapsed="false">
      <c r="A641" s="964"/>
      <c r="B641" s="959"/>
      <c r="C641" s="960"/>
      <c r="D641" s="917"/>
      <c r="E641" s="917"/>
      <c r="F641" s="918"/>
      <c r="G641" s="961"/>
      <c r="H641" s="917"/>
      <c r="I641" s="962"/>
      <c r="J641" s="963"/>
    </row>
    <row r="642" customFormat="false" ht="24" hidden="false" customHeight="true" outlineLevel="0" collapsed="false">
      <c r="A642" s="964"/>
      <c r="B642" s="959"/>
      <c r="C642" s="960"/>
      <c r="D642" s="917"/>
      <c r="E642" s="917"/>
      <c r="F642" s="918"/>
      <c r="G642" s="961"/>
      <c r="H642" s="917"/>
      <c r="I642" s="962"/>
      <c r="J642" s="963"/>
    </row>
    <row r="643" customFormat="false" ht="24" hidden="false" customHeight="true" outlineLevel="0" collapsed="false">
      <c r="A643" s="964"/>
      <c r="B643" s="959"/>
      <c r="C643" s="960"/>
      <c r="D643" s="917"/>
      <c r="E643" s="917"/>
      <c r="F643" s="918"/>
      <c r="G643" s="961"/>
      <c r="H643" s="917"/>
      <c r="I643" s="962"/>
      <c r="J643" s="963"/>
    </row>
    <row r="644" customFormat="false" ht="24" hidden="false" customHeight="true" outlineLevel="0" collapsed="false">
      <c r="A644" s="964"/>
      <c r="B644" s="959"/>
      <c r="C644" s="960"/>
      <c r="D644" s="917"/>
      <c r="E644" s="917"/>
      <c r="F644" s="918"/>
      <c r="G644" s="961"/>
      <c r="H644" s="917"/>
      <c r="I644" s="962"/>
      <c r="J644" s="963"/>
    </row>
    <row r="645" customFormat="false" ht="24" hidden="false" customHeight="true" outlineLevel="0" collapsed="false">
      <c r="A645" s="964"/>
      <c r="B645" s="959"/>
      <c r="C645" s="960"/>
      <c r="D645" s="917"/>
      <c r="E645" s="917"/>
      <c r="F645" s="918"/>
      <c r="G645" s="961"/>
      <c r="H645" s="917"/>
      <c r="I645" s="962"/>
      <c r="J645" s="963"/>
    </row>
    <row r="646" customFormat="false" ht="24" hidden="false" customHeight="true" outlineLevel="0" collapsed="false">
      <c r="A646" s="964"/>
      <c r="B646" s="959"/>
      <c r="C646" s="960"/>
      <c r="D646" s="917"/>
      <c r="E646" s="917"/>
      <c r="F646" s="918"/>
      <c r="G646" s="961"/>
      <c r="H646" s="917"/>
      <c r="I646" s="962"/>
      <c r="J646" s="963"/>
    </row>
    <row r="647" customFormat="false" ht="24" hidden="false" customHeight="true" outlineLevel="0" collapsed="false">
      <c r="A647" s="964"/>
      <c r="B647" s="959"/>
      <c r="C647" s="960"/>
      <c r="D647" s="917"/>
      <c r="E647" s="917"/>
      <c r="F647" s="918"/>
      <c r="G647" s="961"/>
      <c r="H647" s="917"/>
      <c r="I647" s="962"/>
      <c r="J647" s="963"/>
    </row>
    <row r="648" customFormat="false" ht="24" hidden="false" customHeight="true" outlineLevel="0" collapsed="false">
      <c r="A648" s="964"/>
      <c r="B648" s="959"/>
      <c r="C648" s="960"/>
      <c r="D648" s="917"/>
      <c r="E648" s="917"/>
      <c r="F648" s="918"/>
      <c r="G648" s="961"/>
      <c r="H648" s="917"/>
      <c r="I648" s="962"/>
      <c r="J648" s="963"/>
    </row>
    <row r="649" customFormat="false" ht="24" hidden="false" customHeight="true" outlineLevel="0" collapsed="false">
      <c r="A649" s="964"/>
      <c r="B649" s="959"/>
      <c r="C649" s="960"/>
      <c r="D649" s="917"/>
      <c r="E649" s="917"/>
      <c r="F649" s="918"/>
      <c r="G649" s="961"/>
      <c r="H649" s="917"/>
      <c r="I649" s="962"/>
      <c r="J649" s="963"/>
    </row>
    <row r="650" customFormat="false" ht="24" hidden="false" customHeight="true" outlineLevel="0" collapsed="false">
      <c r="A650" s="964"/>
      <c r="B650" s="959"/>
      <c r="C650" s="960"/>
      <c r="D650" s="917"/>
      <c r="E650" s="917"/>
      <c r="F650" s="918"/>
      <c r="G650" s="961"/>
      <c r="H650" s="917"/>
      <c r="I650" s="962"/>
      <c r="J650" s="963"/>
    </row>
    <row r="651" customFormat="false" ht="24" hidden="false" customHeight="true" outlineLevel="0" collapsed="false">
      <c r="A651" s="964"/>
      <c r="B651" s="959"/>
      <c r="C651" s="960"/>
      <c r="D651" s="917"/>
      <c r="E651" s="917"/>
      <c r="F651" s="918"/>
      <c r="G651" s="961"/>
      <c r="H651" s="917"/>
      <c r="I651" s="962"/>
      <c r="J651" s="963"/>
    </row>
    <row r="652" customFormat="false" ht="24" hidden="false" customHeight="true" outlineLevel="0" collapsed="false">
      <c r="A652" s="964"/>
      <c r="B652" s="959"/>
      <c r="C652" s="960"/>
      <c r="D652" s="917"/>
      <c r="E652" s="917"/>
      <c r="F652" s="918"/>
      <c r="G652" s="961"/>
      <c r="H652" s="917"/>
      <c r="I652" s="962"/>
      <c r="J652" s="963"/>
    </row>
    <row r="653" customFormat="false" ht="24" hidden="false" customHeight="true" outlineLevel="0" collapsed="false">
      <c r="A653" s="964"/>
      <c r="B653" s="959"/>
      <c r="C653" s="960"/>
      <c r="D653" s="917"/>
      <c r="E653" s="917"/>
      <c r="F653" s="918"/>
      <c r="G653" s="961"/>
      <c r="H653" s="917"/>
      <c r="I653" s="962"/>
      <c r="J653" s="963"/>
    </row>
    <row r="654" customFormat="false" ht="24" hidden="false" customHeight="true" outlineLevel="0" collapsed="false">
      <c r="A654" s="964"/>
      <c r="B654" s="959"/>
      <c r="C654" s="960"/>
      <c r="D654" s="917"/>
      <c r="E654" s="917"/>
      <c r="F654" s="918"/>
      <c r="G654" s="961"/>
      <c r="H654" s="917"/>
      <c r="I654" s="962"/>
      <c r="J654" s="963"/>
    </row>
    <row r="655" customFormat="false" ht="24" hidden="false" customHeight="true" outlineLevel="0" collapsed="false">
      <c r="A655" s="964"/>
      <c r="B655" s="959"/>
      <c r="C655" s="960"/>
      <c r="D655" s="917"/>
      <c r="E655" s="917"/>
      <c r="F655" s="918"/>
      <c r="G655" s="961"/>
      <c r="H655" s="917"/>
      <c r="I655" s="962"/>
      <c r="J655" s="963"/>
    </row>
    <row r="656" customFormat="false" ht="24" hidden="false" customHeight="true" outlineLevel="0" collapsed="false">
      <c r="A656" s="964"/>
      <c r="B656" s="959"/>
      <c r="C656" s="960"/>
      <c r="D656" s="917"/>
      <c r="E656" s="917"/>
      <c r="F656" s="918"/>
      <c r="G656" s="961"/>
      <c r="H656" s="917"/>
      <c r="I656" s="962"/>
      <c r="J656" s="963"/>
    </row>
    <row r="657" customFormat="false" ht="24" hidden="false" customHeight="true" outlineLevel="0" collapsed="false">
      <c r="A657" s="964"/>
      <c r="B657" s="959"/>
      <c r="C657" s="960"/>
      <c r="D657" s="917"/>
      <c r="E657" s="917"/>
      <c r="F657" s="918"/>
      <c r="G657" s="961"/>
      <c r="H657" s="917"/>
      <c r="I657" s="962"/>
      <c r="J657" s="963"/>
    </row>
    <row r="658" customFormat="false" ht="24" hidden="false" customHeight="true" outlineLevel="0" collapsed="false">
      <c r="A658" s="964"/>
      <c r="B658" s="959"/>
      <c r="C658" s="960"/>
      <c r="D658" s="917"/>
      <c r="E658" s="917"/>
      <c r="F658" s="918"/>
      <c r="G658" s="961"/>
      <c r="H658" s="917"/>
      <c r="I658" s="962"/>
      <c r="J658" s="963"/>
    </row>
    <row r="659" customFormat="false" ht="24" hidden="false" customHeight="true" outlineLevel="0" collapsed="false">
      <c r="A659" s="964"/>
      <c r="B659" s="959"/>
      <c r="C659" s="960"/>
      <c r="D659" s="917"/>
      <c r="E659" s="917"/>
      <c r="F659" s="918"/>
      <c r="G659" s="961"/>
      <c r="H659" s="917"/>
      <c r="I659" s="962"/>
      <c r="J659" s="963"/>
    </row>
    <row r="660" customFormat="false" ht="24" hidden="false" customHeight="true" outlineLevel="0" collapsed="false">
      <c r="A660" s="964"/>
      <c r="B660" s="959"/>
      <c r="C660" s="960"/>
      <c r="D660" s="917"/>
      <c r="E660" s="917"/>
      <c r="F660" s="918"/>
      <c r="G660" s="961"/>
      <c r="H660" s="917"/>
      <c r="I660" s="962"/>
      <c r="J660" s="963"/>
    </row>
    <row r="661" customFormat="false" ht="24" hidden="false" customHeight="true" outlineLevel="0" collapsed="false">
      <c r="A661" s="964"/>
      <c r="B661" s="959"/>
      <c r="C661" s="960"/>
      <c r="D661" s="917"/>
      <c r="E661" s="917"/>
      <c r="F661" s="918"/>
      <c r="G661" s="961"/>
      <c r="H661" s="917"/>
      <c r="I661" s="962"/>
      <c r="J661" s="963"/>
    </row>
    <row r="662" customFormat="false" ht="24" hidden="false" customHeight="true" outlineLevel="0" collapsed="false">
      <c r="A662" s="964"/>
      <c r="B662" s="959"/>
      <c r="C662" s="960"/>
      <c r="D662" s="917"/>
      <c r="E662" s="917"/>
      <c r="F662" s="918"/>
      <c r="G662" s="961"/>
      <c r="H662" s="917"/>
      <c r="I662" s="962"/>
      <c r="J662" s="963"/>
    </row>
    <row r="663" customFormat="false" ht="24" hidden="false" customHeight="true" outlineLevel="0" collapsed="false">
      <c r="A663" s="964"/>
      <c r="B663" s="959"/>
      <c r="C663" s="960"/>
      <c r="D663" s="917"/>
      <c r="E663" s="917"/>
      <c r="F663" s="918"/>
      <c r="G663" s="961"/>
      <c r="H663" s="917"/>
      <c r="I663" s="962"/>
      <c r="J663" s="963"/>
    </row>
    <row r="664" customFormat="false" ht="24" hidden="false" customHeight="true" outlineLevel="0" collapsed="false">
      <c r="A664" s="964"/>
      <c r="B664" s="959"/>
      <c r="C664" s="960"/>
      <c r="D664" s="917"/>
      <c r="E664" s="917"/>
      <c r="F664" s="918"/>
      <c r="G664" s="961"/>
      <c r="H664" s="917"/>
      <c r="I664" s="962"/>
      <c r="J664" s="963"/>
    </row>
    <row r="665" customFormat="false" ht="24" hidden="false" customHeight="true" outlineLevel="0" collapsed="false">
      <c r="A665" s="964"/>
      <c r="B665" s="959"/>
      <c r="C665" s="960"/>
      <c r="D665" s="917"/>
      <c r="E665" s="917"/>
      <c r="F665" s="918"/>
      <c r="G665" s="961"/>
      <c r="H665" s="917"/>
      <c r="I665" s="962"/>
      <c r="J665" s="963"/>
    </row>
    <row r="666" customFormat="false" ht="24" hidden="false" customHeight="true" outlineLevel="0" collapsed="false">
      <c r="A666" s="964"/>
      <c r="B666" s="959"/>
      <c r="C666" s="960"/>
      <c r="D666" s="917"/>
      <c r="E666" s="917"/>
      <c r="F666" s="918"/>
      <c r="G666" s="961"/>
      <c r="H666" s="917"/>
      <c r="I666" s="962"/>
      <c r="J666" s="963"/>
    </row>
    <row r="667" customFormat="false" ht="24" hidden="false" customHeight="true" outlineLevel="0" collapsed="false">
      <c r="A667" s="964"/>
      <c r="B667" s="959"/>
      <c r="C667" s="960"/>
      <c r="D667" s="917"/>
      <c r="E667" s="917"/>
      <c r="F667" s="918"/>
      <c r="G667" s="961"/>
      <c r="H667" s="917"/>
      <c r="I667" s="962"/>
      <c r="J667" s="963"/>
    </row>
    <row r="668" customFormat="false" ht="24" hidden="false" customHeight="true" outlineLevel="0" collapsed="false">
      <c r="A668" s="964"/>
      <c r="B668" s="959"/>
      <c r="C668" s="960"/>
      <c r="D668" s="917"/>
      <c r="E668" s="917"/>
      <c r="F668" s="918"/>
      <c r="G668" s="961"/>
      <c r="H668" s="917"/>
      <c r="I668" s="962"/>
      <c r="J668" s="963"/>
    </row>
    <row r="669" customFormat="false" ht="24" hidden="false" customHeight="true" outlineLevel="0" collapsed="false">
      <c r="A669" s="964"/>
      <c r="B669" s="959"/>
      <c r="C669" s="960"/>
      <c r="D669" s="917"/>
      <c r="E669" s="917"/>
      <c r="F669" s="918"/>
      <c r="G669" s="961"/>
      <c r="H669" s="917"/>
      <c r="I669" s="962"/>
      <c r="J669" s="963"/>
    </row>
    <row r="670" customFormat="false" ht="24" hidden="false" customHeight="true" outlineLevel="0" collapsed="false">
      <c r="A670" s="964"/>
      <c r="B670" s="959"/>
      <c r="C670" s="960"/>
      <c r="D670" s="917"/>
      <c r="E670" s="917"/>
      <c r="F670" s="918"/>
      <c r="G670" s="961"/>
      <c r="H670" s="917"/>
      <c r="I670" s="962"/>
      <c r="J670" s="963"/>
    </row>
    <row r="671" customFormat="false" ht="24" hidden="false" customHeight="true" outlineLevel="0" collapsed="false">
      <c r="A671" s="964"/>
      <c r="B671" s="959"/>
      <c r="C671" s="960"/>
      <c r="D671" s="917"/>
      <c r="E671" s="917"/>
      <c r="F671" s="918"/>
      <c r="G671" s="961"/>
      <c r="H671" s="917"/>
      <c r="I671" s="962"/>
      <c r="J671" s="963"/>
    </row>
    <row r="672" customFormat="false" ht="24" hidden="false" customHeight="true" outlineLevel="0" collapsed="false">
      <c r="A672" s="964"/>
      <c r="B672" s="959"/>
      <c r="C672" s="960"/>
      <c r="D672" s="917"/>
      <c r="E672" s="917"/>
      <c r="F672" s="918"/>
      <c r="G672" s="961"/>
      <c r="H672" s="917"/>
      <c r="I672" s="962"/>
      <c r="J672" s="963"/>
    </row>
    <row r="673" customFormat="false" ht="24" hidden="false" customHeight="true" outlineLevel="0" collapsed="false">
      <c r="A673" s="964"/>
      <c r="B673" s="959"/>
      <c r="C673" s="960"/>
      <c r="D673" s="917"/>
      <c r="E673" s="917"/>
      <c r="F673" s="918"/>
      <c r="G673" s="961"/>
      <c r="H673" s="917"/>
      <c r="I673" s="962"/>
      <c r="J673" s="963"/>
    </row>
    <row r="674" customFormat="false" ht="24" hidden="false" customHeight="true" outlineLevel="0" collapsed="false">
      <c r="A674" s="964"/>
      <c r="B674" s="959"/>
      <c r="C674" s="960"/>
      <c r="D674" s="917"/>
      <c r="E674" s="917"/>
      <c r="F674" s="918"/>
      <c r="G674" s="961"/>
      <c r="H674" s="917"/>
      <c r="I674" s="962"/>
      <c r="J674" s="963"/>
    </row>
    <row r="675" customFormat="false" ht="24" hidden="false" customHeight="true" outlineLevel="0" collapsed="false">
      <c r="A675" s="964"/>
      <c r="B675" s="959"/>
      <c r="C675" s="960"/>
      <c r="D675" s="917"/>
      <c r="E675" s="917"/>
      <c r="F675" s="918"/>
      <c r="G675" s="961"/>
      <c r="H675" s="917"/>
      <c r="I675" s="962"/>
      <c r="J675" s="963"/>
    </row>
    <row r="676" customFormat="false" ht="24" hidden="false" customHeight="true" outlineLevel="0" collapsed="false">
      <c r="A676" s="964"/>
      <c r="B676" s="959"/>
      <c r="C676" s="960"/>
      <c r="D676" s="917"/>
      <c r="E676" s="917"/>
      <c r="F676" s="918"/>
      <c r="G676" s="961"/>
      <c r="H676" s="917"/>
      <c r="I676" s="962"/>
      <c r="J676" s="963"/>
    </row>
    <row r="677" customFormat="false" ht="24" hidden="false" customHeight="true" outlineLevel="0" collapsed="false">
      <c r="A677" s="964"/>
      <c r="B677" s="959"/>
      <c r="C677" s="960"/>
      <c r="D677" s="917"/>
      <c r="E677" s="917"/>
      <c r="F677" s="918"/>
      <c r="G677" s="961"/>
      <c r="H677" s="917"/>
      <c r="I677" s="962"/>
      <c r="J677" s="963"/>
    </row>
    <row r="678" customFormat="false" ht="24" hidden="false" customHeight="true" outlineLevel="0" collapsed="false">
      <c r="A678" s="964"/>
      <c r="B678" s="959"/>
      <c r="C678" s="960"/>
      <c r="D678" s="917"/>
      <c r="E678" s="917"/>
      <c r="F678" s="918"/>
      <c r="G678" s="961"/>
      <c r="H678" s="917"/>
      <c r="I678" s="962"/>
      <c r="J678" s="963"/>
    </row>
    <row r="679" customFormat="false" ht="24" hidden="false" customHeight="true" outlineLevel="0" collapsed="false">
      <c r="A679" s="964"/>
      <c r="B679" s="959"/>
      <c r="C679" s="960"/>
      <c r="D679" s="917"/>
      <c r="E679" s="917"/>
      <c r="F679" s="918"/>
      <c r="G679" s="961"/>
      <c r="H679" s="917"/>
      <c r="I679" s="962"/>
      <c r="J679" s="963"/>
    </row>
    <row r="680" customFormat="false" ht="24" hidden="false" customHeight="true" outlineLevel="0" collapsed="false">
      <c r="A680" s="964"/>
      <c r="B680" s="959"/>
      <c r="C680" s="960"/>
      <c r="D680" s="917"/>
      <c r="E680" s="917"/>
      <c r="F680" s="918"/>
      <c r="G680" s="961"/>
      <c r="H680" s="917"/>
      <c r="I680" s="962"/>
      <c r="J680" s="963"/>
    </row>
    <row r="681" customFormat="false" ht="24" hidden="false" customHeight="true" outlineLevel="0" collapsed="false">
      <c r="A681" s="964"/>
      <c r="B681" s="959"/>
      <c r="C681" s="960"/>
      <c r="D681" s="917"/>
      <c r="E681" s="917"/>
      <c r="F681" s="918"/>
      <c r="G681" s="961"/>
      <c r="H681" s="917"/>
      <c r="I681" s="962"/>
      <c r="J681" s="963"/>
    </row>
    <row r="682" customFormat="false" ht="24" hidden="false" customHeight="true" outlineLevel="0" collapsed="false">
      <c r="A682" s="964"/>
      <c r="B682" s="959"/>
      <c r="C682" s="960"/>
      <c r="D682" s="917"/>
      <c r="E682" s="917"/>
      <c r="F682" s="918"/>
      <c r="G682" s="961"/>
      <c r="H682" s="917"/>
      <c r="I682" s="962"/>
      <c r="J682" s="963"/>
    </row>
    <row r="683" customFormat="false" ht="24" hidden="false" customHeight="true" outlineLevel="0" collapsed="false">
      <c r="A683" s="964"/>
      <c r="B683" s="959"/>
      <c r="C683" s="960"/>
      <c r="D683" s="917"/>
      <c r="E683" s="917"/>
      <c r="F683" s="918"/>
      <c r="G683" s="961"/>
      <c r="H683" s="917"/>
      <c r="I683" s="962"/>
      <c r="J683" s="963"/>
    </row>
    <row r="684" customFormat="false" ht="24" hidden="false" customHeight="true" outlineLevel="0" collapsed="false">
      <c r="A684" s="964"/>
      <c r="B684" s="959"/>
      <c r="C684" s="960"/>
      <c r="D684" s="917"/>
      <c r="E684" s="917"/>
      <c r="F684" s="918"/>
      <c r="G684" s="961"/>
      <c r="H684" s="917"/>
      <c r="I684" s="962"/>
      <c r="J684" s="963"/>
    </row>
    <row r="685" customFormat="false" ht="24" hidden="false" customHeight="true" outlineLevel="0" collapsed="false">
      <c r="A685" s="964"/>
      <c r="B685" s="959"/>
      <c r="C685" s="960"/>
      <c r="D685" s="917"/>
      <c r="E685" s="917"/>
      <c r="F685" s="918"/>
      <c r="G685" s="961"/>
      <c r="H685" s="917"/>
      <c r="I685" s="962"/>
      <c r="J685" s="963"/>
    </row>
    <row r="686" customFormat="false" ht="24" hidden="false" customHeight="true" outlineLevel="0" collapsed="false">
      <c r="A686" s="964"/>
      <c r="B686" s="959"/>
      <c r="C686" s="960"/>
      <c r="D686" s="917"/>
      <c r="E686" s="917"/>
      <c r="F686" s="918"/>
      <c r="G686" s="961"/>
      <c r="H686" s="917"/>
      <c r="I686" s="962"/>
      <c r="J686" s="963"/>
    </row>
    <row r="687" customFormat="false" ht="24" hidden="false" customHeight="true" outlineLevel="0" collapsed="false">
      <c r="A687" s="964"/>
      <c r="B687" s="959"/>
      <c r="C687" s="960"/>
      <c r="D687" s="917"/>
      <c r="E687" s="917"/>
      <c r="F687" s="918"/>
      <c r="G687" s="961"/>
      <c r="H687" s="917"/>
      <c r="I687" s="962"/>
      <c r="J687" s="963"/>
    </row>
    <row r="688" customFormat="false" ht="24" hidden="false" customHeight="true" outlineLevel="0" collapsed="false">
      <c r="A688" s="964"/>
      <c r="B688" s="959"/>
      <c r="C688" s="960"/>
      <c r="D688" s="917"/>
      <c r="E688" s="917"/>
      <c r="F688" s="918"/>
      <c r="G688" s="961"/>
      <c r="H688" s="917"/>
      <c r="I688" s="962"/>
      <c r="J688" s="963"/>
    </row>
    <row r="689" customFormat="false" ht="24" hidden="false" customHeight="true" outlineLevel="0" collapsed="false">
      <c r="A689" s="964"/>
      <c r="B689" s="959"/>
      <c r="C689" s="960"/>
      <c r="D689" s="917"/>
      <c r="E689" s="917"/>
      <c r="F689" s="918"/>
      <c r="G689" s="961"/>
      <c r="H689" s="917"/>
      <c r="I689" s="962"/>
      <c r="J689" s="963"/>
    </row>
    <row r="690" customFormat="false" ht="24" hidden="false" customHeight="true" outlineLevel="0" collapsed="false">
      <c r="A690" s="964"/>
      <c r="B690" s="959"/>
      <c r="C690" s="960"/>
      <c r="D690" s="917"/>
      <c r="E690" s="917"/>
      <c r="F690" s="918"/>
      <c r="G690" s="961"/>
      <c r="H690" s="917"/>
      <c r="I690" s="962"/>
      <c r="J690" s="963"/>
    </row>
    <row r="691" customFormat="false" ht="24" hidden="false" customHeight="true" outlineLevel="0" collapsed="false">
      <c r="A691" s="964"/>
      <c r="B691" s="959"/>
      <c r="C691" s="960"/>
      <c r="D691" s="917"/>
      <c r="E691" s="917"/>
      <c r="F691" s="918"/>
      <c r="G691" s="961"/>
      <c r="H691" s="917"/>
      <c r="I691" s="962"/>
      <c r="J691" s="963"/>
    </row>
    <row r="692" customFormat="false" ht="24" hidden="false" customHeight="true" outlineLevel="0" collapsed="false">
      <c r="A692" s="964"/>
      <c r="B692" s="959"/>
      <c r="C692" s="960"/>
      <c r="D692" s="917"/>
      <c r="E692" s="917"/>
      <c r="F692" s="918"/>
      <c r="G692" s="961"/>
      <c r="H692" s="917"/>
      <c r="I692" s="962"/>
      <c r="J692" s="963"/>
    </row>
    <row r="693" customFormat="false" ht="24" hidden="false" customHeight="true" outlineLevel="0" collapsed="false">
      <c r="A693" s="964"/>
      <c r="B693" s="959"/>
      <c r="C693" s="960"/>
      <c r="D693" s="917"/>
      <c r="E693" s="917"/>
      <c r="F693" s="918"/>
      <c r="G693" s="961"/>
      <c r="H693" s="917"/>
      <c r="I693" s="962"/>
      <c r="J693" s="963"/>
    </row>
    <row r="694" customFormat="false" ht="24" hidden="false" customHeight="true" outlineLevel="0" collapsed="false">
      <c r="A694" s="964"/>
      <c r="B694" s="959"/>
      <c r="C694" s="960"/>
      <c r="D694" s="917"/>
      <c r="E694" s="917"/>
      <c r="F694" s="918"/>
      <c r="G694" s="961"/>
      <c r="H694" s="917"/>
      <c r="I694" s="962"/>
      <c r="J694" s="963"/>
    </row>
    <row r="695" customFormat="false" ht="24" hidden="false" customHeight="true" outlineLevel="0" collapsed="false">
      <c r="A695" s="964"/>
      <c r="B695" s="959"/>
      <c r="C695" s="960"/>
      <c r="D695" s="917"/>
      <c r="E695" s="917"/>
      <c r="F695" s="918"/>
      <c r="G695" s="961"/>
      <c r="H695" s="917"/>
      <c r="I695" s="962"/>
      <c r="J695" s="963"/>
    </row>
    <row r="696" customFormat="false" ht="24" hidden="false" customHeight="true" outlineLevel="0" collapsed="false">
      <c r="A696" s="964"/>
      <c r="B696" s="959"/>
      <c r="C696" s="960"/>
      <c r="D696" s="917"/>
      <c r="E696" s="917"/>
      <c r="F696" s="918"/>
      <c r="G696" s="961"/>
      <c r="H696" s="917"/>
      <c r="I696" s="962"/>
      <c r="J696" s="963"/>
    </row>
    <row r="697" customFormat="false" ht="24" hidden="false" customHeight="true" outlineLevel="0" collapsed="false">
      <c r="A697" s="964"/>
      <c r="B697" s="959"/>
      <c r="C697" s="960"/>
      <c r="D697" s="917"/>
      <c r="E697" s="917"/>
      <c r="F697" s="918"/>
      <c r="G697" s="961"/>
      <c r="H697" s="917"/>
      <c r="I697" s="962"/>
      <c r="J697" s="963"/>
    </row>
    <row r="698" customFormat="false" ht="24" hidden="false" customHeight="true" outlineLevel="0" collapsed="false">
      <c r="A698" s="964"/>
      <c r="B698" s="959"/>
      <c r="C698" s="960"/>
      <c r="D698" s="917"/>
      <c r="E698" s="917"/>
      <c r="F698" s="918"/>
      <c r="G698" s="961"/>
      <c r="H698" s="917"/>
      <c r="I698" s="962"/>
      <c r="J698" s="963"/>
    </row>
    <row r="699" customFormat="false" ht="24" hidden="false" customHeight="true" outlineLevel="0" collapsed="false">
      <c r="A699" s="964"/>
      <c r="B699" s="959"/>
      <c r="C699" s="960"/>
      <c r="D699" s="917"/>
      <c r="E699" s="917"/>
      <c r="F699" s="918"/>
      <c r="G699" s="961"/>
      <c r="H699" s="917"/>
      <c r="I699" s="962"/>
      <c r="J699" s="963"/>
    </row>
    <row r="700" customFormat="false" ht="24" hidden="false" customHeight="true" outlineLevel="0" collapsed="false">
      <c r="A700" s="964"/>
      <c r="B700" s="959"/>
      <c r="C700" s="960"/>
      <c r="D700" s="917"/>
      <c r="E700" s="917"/>
      <c r="F700" s="918"/>
      <c r="G700" s="961"/>
      <c r="H700" s="917"/>
      <c r="I700" s="962"/>
      <c r="J700" s="963"/>
    </row>
    <row r="701" customFormat="false" ht="24" hidden="false" customHeight="true" outlineLevel="0" collapsed="false">
      <c r="A701" s="964"/>
      <c r="B701" s="959"/>
      <c r="C701" s="960"/>
      <c r="D701" s="917"/>
      <c r="E701" s="917"/>
      <c r="F701" s="918"/>
      <c r="G701" s="961"/>
      <c r="H701" s="917"/>
      <c r="I701" s="962"/>
      <c r="J701" s="963"/>
    </row>
    <row r="702" customFormat="false" ht="24" hidden="false" customHeight="true" outlineLevel="0" collapsed="false">
      <c r="A702" s="964"/>
      <c r="B702" s="959"/>
      <c r="C702" s="960"/>
      <c r="D702" s="917"/>
      <c r="E702" s="917"/>
      <c r="F702" s="918"/>
      <c r="G702" s="961"/>
      <c r="H702" s="917"/>
      <c r="I702" s="962"/>
      <c r="J702" s="963"/>
    </row>
    <row r="703" customFormat="false" ht="24" hidden="false" customHeight="true" outlineLevel="0" collapsed="false">
      <c r="A703" s="964"/>
      <c r="B703" s="959"/>
      <c r="C703" s="960"/>
      <c r="D703" s="917"/>
      <c r="E703" s="917"/>
      <c r="F703" s="918"/>
      <c r="G703" s="961"/>
      <c r="H703" s="917"/>
      <c r="I703" s="962"/>
      <c r="J703" s="963"/>
    </row>
    <row r="704" customFormat="false" ht="24" hidden="false" customHeight="true" outlineLevel="0" collapsed="false">
      <c r="A704" s="964"/>
      <c r="B704" s="959"/>
      <c r="C704" s="960"/>
      <c r="D704" s="917"/>
      <c r="E704" s="917"/>
      <c r="F704" s="918"/>
      <c r="G704" s="961"/>
      <c r="H704" s="917"/>
      <c r="I704" s="962"/>
      <c r="J704" s="963"/>
    </row>
    <row r="705" customFormat="false" ht="24" hidden="false" customHeight="true" outlineLevel="0" collapsed="false">
      <c r="A705" s="964"/>
      <c r="B705" s="959"/>
      <c r="C705" s="960"/>
      <c r="D705" s="917"/>
      <c r="E705" s="917"/>
      <c r="F705" s="918"/>
      <c r="G705" s="961"/>
      <c r="H705" s="917"/>
      <c r="I705" s="962"/>
      <c r="J705" s="963"/>
    </row>
    <row r="706" customFormat="false" ht="24" hidden="false" customHeight="true" outlineLevel="0" collapsed="false">
      <c r="A706" s="964"/>
      <c r="B706" s="959"/>
      <c r="C706" s="960"/>
      <c r="D706" s="917"/>
      <c r="E706" s="917"/>
      <c r="F706" s="918"/>
      <c r="G706" s="961"/>
      <c r="H706" s="917"/>
      <c r="I706" s="962"/>
      <c r="J706" s="963"/>
    </row>
    <row r="707" customFormat="false" ht="24" hidden="false" customHeight="true" outlineLevel="0" collapsed="false">
      <c r="A707" s="964"/>
      <c r="B707" s="959"/>
      <c r="C707" s="960"/>
      <c r="D707" s="917"/>
      <c r="E707" s="917"/>
      <c r="F707" s="918"/>
      <c r="G707" s="961"/>
      <c r="H707" s="917"/>
      <c r="I707" s="962"/>
      <c r="J707" s="963"/>
    </row>
    <row r="708" customFormat="false" ht="24" hidden="false" customHeight="true" outlineLevel="0" collapsed="false">
      <c r="A708" s="964"/>
      <c r="B708" s="959"/>
      <c r="C708" s="960"/>
      <c r="D708" s="917"/>
      <c r="E708" s="917"/>
      <c r="F708" s="918"/>
      <c r="G708" s="961"/>
      <c r="H708" s="917"/>
      <c r="I708" s="962"/>
      <c r="J708" s="963"/>
    </row>
    <row r="709" customFormat="false" ht="24" hidden="false" customHeight="true" outlineLevel="0" collapsed="false">
      <c r="A709" s="964"/>
      <c r="B709" s="959"/>
      <c r="C709" s="960"/>
      <c r="D709" s="917"/>
      <c r="E709" s="917"/>
      <c r="F709" s="918"/>
      <c r="G709" s="961"/>
      <c r="H709" s="917"/>
      <c r="I709" s="962"/>
      <c r="J709" s="963"/>
    </row>
    <row r="710" customFormat="false" ht="24" hidden="false" customHeight="true" outlineLevel="0" collapsed="false">
      <c r="A710" s="964"/>
      <c r="B710" s="959"/>
      <c r="C710" s="960"/>
      <c r="D710" s="917"/>
      <c r="E710" s="917"/>
      <c r="F710" s="918"/>
      <c r="G710" s="961"/>
      <c r="H710" s="917"/>
      <c r="I710" s="962"/>
      <c r="J710" s="963"/>
    </row>
    <row r="711" customFormat="false" ht="24" hidden="false" customHeight="true" outlineLevel="0" collapsed="false">
      <c r="A711" s="964"/>
      <c r="B711" s="959"/>
      <c r="C711" s="960"/>
      <c r="D711" s="917"/>
      <c r="E711" s="917"/>
      <c r="F711" s="918"/>
      <c r="G711" s="961"/>
      <c r="H711" s="917"/>
      <c r="I711" s="962"/>
      <c r="J711" s="963"/>
    </row>
    <row r="712" customFormat="false" ht="24" hidden="false" customHeight="true" outlineLevel="0" collapsed="false">
      <c r="A712" s="964"/>
      <c r="B712" s="959"/>
      <c r="C712" s="960"/>
      <c r="D712" s="917"/>
      <c r="E712" s="917"/>
      <c r="F712" s="918"/>
      <c r="G712" s="961"/>
      <c r="H712" s="917"/>
      <c r="I712" s="962"/>
      <c r="J712" s="963"/>
    </row>
    <row r="713" customFormat="false" ht="24" hidden="false" customHeight="true" outlineLevel="0" collapsed="false">
      <c r="A713" s="964"/>
      <c r="B713" s="959"/>
      <c r="C713" s="960"/>
      <c r="D713" s="917"/>
      <c r="E713" s="917"/>
      <c r="F713" s="918"/>
      <c r="G713" s="961"/>
      <c r="H713" s="917"/>
      <c r="I713" s="962"/>
      <c r="J713" s="963"/>
    </row>
    <row r="714" customFormat="false" ht="24" hidden="false" customHeight="true" outlineLevel="0" collapsed="false">
      <c r="A714" s="964"/>
      <c r="B714" s="959"/>
      <c r="C714" s="960"/>
      <c r="D714" s="917"/>
      <c r="E714" s="917"/>
      <c r="F714" s="918"/>
      <c r="G714" s="961"/>
      <c r="H714" s="917"/>
      <c r="I714" s="962"/>
      <c r="J714" s="963"/>
    </row>
    <row r="715" customFormat="false" ht="24" hidden="false" customHeight="true" outlineLevel="0" collapsed="false">
      <c r="A715" s="964"/>
      <c r="B715" s="959"/>
      <c r="C715" s="960"/>
      <c r="D715" s="917"/>
      <c r="E715" s="917"/>
      <c r="F715" s="918"/>
      <c r="G715" s="961"/>
      <c r="H715" s="917"/>
      <c r="I715" s="962"/>
      <c r="J715" s="963"/>
    </row>
    <row r="716" customFormat="false" ht="24" hidden="false" customHeight="true" outlineLevel="0" collapsed="false">
      <c r="A716" s="964"/>
      <c r="B716" s="959"/>
      <c r="C716" s="960"/>
      <c r="D716" s="917"/>
      <c r="E716" s="917"/>
      <c r="F716" s="918"/>
      <c r="G716" s="961"/>
      <c r="H716" s="917"/>
      <c r="I716" s="962"/>
      <c r="J716" s="963"/>
    </row>
    <row r="717" customFormat="false" ht="24" hidden="false" customHeight="true" outlineLevel="0" collapsed="false">
      <c r="A717" s="964"/>
      <c r="B717" s="959"/>
      <c r="C717" s="960"/>
      <c r="D717" s="917"/>
      <c r="E717" s="917"/>
      <c r="F717" s="918"/>
      <c r="G717" s="961"/>
      <c r="H717" s="917"/>
      <c r="I717" s="962"/>
      <c r="J717" s="963"/>
    </row>
    <row r="718" customFormat="false" ht="24" hidden="false" customHeight="true" outlineLevel="0" collapsed="false">
      <c r="A718" s="964"/>
      <c r="B718" s="959"/>
      <c r="C718" s="960"/>
      <c r="D718" s="917"/>
      <c r="E718" s="917"/>
      <c r="F718" s="918"/>
      <c r="G718" s="961"/>
      <c r="H718" s="917"/>
      <c r="I718" s="962"/>
      <c r="J718" s="963"/>
    </row>
    <row r="719" customFormat="false" ht="24" hidden="false" customHeight="true" outlineLevel="0" collapsed="false">
      <c r="A719" s="964"/>
      <c r="B719" s="959"/>
      <c r="C719" s="960"/>
      <c r="D719" s="917"/>
      <c r="E719" s="917"/>
      <c r="F719" s="918"/>
      <c r="G719" s="961"/>
      <c r="H719" s="917"/>
      <c r="I719" s="962"/>
      <c r="J719" s="963"/>
    </row>
    <row r="720" customFormat="false" ht="24" hidden="false" customHeight="true" outlineLevel="0" collapsed="false">
      <c r="A720" s="964"/>
      <c r="B720" s="959"/>
      <c r="C720" s="960"/>
      <c r="D720" s="917"/>
      <c r="E720" s="917"/>
      <c r="F720" s="918"/>
      <c r="G720" s="961"/>
      <c r="H720" s="917"/>
      <c r="I720" s="962"/>
      <c r="J720" s="963"/>
    </row>
    <row r="721" customFormat="false" ht="24" hidden="false" customHeight="true" outlineLevel="0" collapsed="false">
      <c r="A721" s="964"/>
      <c r="B721" s="959"/>
      <c r="C721" s="960"/>
      <c r="D721" s="917"/>
      <c r="E721" s="917"/>
      <c r="F721" s="918"/>
      <c r="G721" s="961"/>
      <c r="H721" s="917"/>
      <c r="I721" s="962"/>
      <c r="J721" s="963"/>
    </row>
    <row r="722" customFormat="false" ht="24" hidden="false" customHeight="true" outlineLevel="0" collapsed="false">
      <c r="A722" s="964"/>
      <c r="B722" s="959"/>
      <c r="C722" s="960"/>
      <c r="D722" s="917"/>
      <c r="E722" s="917"/>
      <c r="F722" s="918"/>
      <c r="G722" s="961"/>
      <c r="H722" s="917"/>
      <c r="I722" s="962"/>
      <c r="J722" s="963"/>
    </row>
    <row r="723" customFormat="false" ht="24" hidden="false" customHeight="true" outlineLevel="0" collapsed="false">
      <c r="A723" s="964"/>
      <c r="B723" s="959"/>
      <c r="C723" s="960"/>
      <c r="D723" s="917"/>
      <c r="E723" s="917"/>
      <c r="F723" s="918"/>
      <c r="G723" s="961"/>
      <c r="H723" s="917"/>
      <c r="I723" s="962"/>
      <c r="J723" s="963"/>
    </row>
    <row r="724" customFormat="false" ht="24" hidden="false" customHeight="true" outlineLevel="0" collapsed="false">
      <c r="A724" s="964"/>
      <c r="B724" s="959"/>
      <c r="C724" s="960"/>
      <c r="D724" s="917"/>
      <c r="E724" s="917"/>
      <c r="F724" s="918"/>
      <c r="G724" s="961"/>
      <c r="H724" s="917"/>
      <c r="I724" s="962"/>
      <c r="J724" s="963"/>
    </row>
    <row r="725" customFormat="false" ht="24" hidden="false" customHeight="true" outlineLevel="0" collapsed="false">
      <c r="A725" s="964"/>
      <c r="B725" s="959"/>
      <c r="C725" s="960"/>
      <c r="D725" s="917"/>
      <c r="E725" s="917"/>
      <c r="F725" s="918"/>
      <c r="G725" s="961"/>
      <c r="H725" s="917"/>
      <c r="I725" s="962"/>
      <c r="J725" s="963"/>
    </row>
    <row r="726" customFormat="false" ht="24" hidden="false" customHeight="true" outlineLevel="0" collapsed="false">
      <c r="A726" s="964"/>
      <c r="B726" s="959"/>
      <c r="C726" s="960"/>
      <c r="D726" s="917"/>
      <c r="E726" s="917"/>
      <c r="F726" s="918"/>
      <c r="G726" s="961"/>
      <c r="H726" s="917"/>
      <c r="I726" s="962"/>
      <c r="J726" s="963"/>
    </row>
    <row r="727" customFormat="false" ht="24" hidden="false" customHeight="true" outlineLevel="0" collapsed="false">
      <c r="A727" s="964"/>
      <c r="B727" s="959"/>
      <c r="C727" s="960"/>
      <c r="D727" s="917"/>
      <c r="E727" s="917"/>
      <c r="F727" s="918"/>
      <c r="G727" s="961"/>
      <c r="H727" s="917"/>
      <c r="I727" s="962"/>
      <c r="J727" s="963"/>
    </row>
    <row r="728" customFormat="false" ht="24" hidden="false" customHeight="true" outlineLevel="0" collapsed="false">
      <c r="A728" s="964"/>
      <c r="B728" s="959"/>
      <c r="C728" s="960"/>
      <c r="D728" s="917"/>
      <c r="E728" s="917"/>
      <c r="F728" s="918"/>
      <c r="G728" s="961"/>
      <c r="H728" s="917"/>
      <c r="I728" s="962"/>
      <c r="J728" s="963"/>
    </row>
    <row r="729" customFormat="false" ht="24" hidden="false" customHeight="true" outlineLevel="0" collapsed="false">
      <c r="A729" s="964"/>
      <c r="B729" s="959"/>
      <c r="C729" s="960"/>
      <c r="D729" s="917"/>
      <c r="E729" s="917"/>
      <c r="F729" s="918"/>
      <c r="G729" s="961"/>
      <c r="H729" s="917"/>
      <c r="I729" s="962"/>
      <c r="J729" s="963"/>
    </row>
    <row r="730" customFormat="false" ht="24" hidden="false" customHeight="true" outlineLevel="0" collapsed="false">
      <c r="A730" s="964"/>
      <c r="B730" s="959"/>
      <c r="C730" s="960"/>
      <c r="D730" s="917"/>
      <c r="E730" s="917"/>
      <c r="F730" s="918"/>
      <c r="G730" s="961"/>
      <c r="H730" s="917"/>
      <c r="I730" s="962"/>
      <c r="J730" s="963"/>
    </row>
    <row r="731" customFormat="false" ht="24" hidden="false" customHeight="true" outlineLevel="0" collapsed="false">
      <c r="A731" s="964"/>
      <c r="B731" s="959"/>
      <c r="C731" s="960"/>
      <c r="D731" s="917"/>
      <c r="E731" s="917"/>
      <c r="F731" s="918"/>
      <c r="G731" s="961"/>
      <c r="H731" s="917"/>
      <c r="I731" s="962"/>
      <c r="J731" s="963"/>
    </row>
    <row r="732" customFormat="false" ht="24" hidden="false" customHeight="true" outlineLevel="0" collapsed="false">
      <c r="A732" s="964"/>
      <c r="B732" s="959"/>
      <c r="C732" s="960"/>
      <c r="D732" s="917"/>
      <c r="E732" s="917"/>
      <c r="F732" s="918"/>
      <c r="G732" s="961"/>
      <c r="H732" s="917"/>
      <c r="I732" s="962"/>
      <c r="J732" s="963"/>
    </row>
    <row r="733" customFormat="false" ht="24" hidden="false" customHeight="true" outlineLevel="0" collapsed="false">
      <c r="A733" s="964"/>
      <c r="B733" s="959"/>
      <c r="C733" s="960"/>
      <c r="D733" s="917"/>
      <c r="E733" s="917"/>
      <c r="F733" s="918"/>
      <c r="G733" s="961"/>
      <c r="H733" s="917"/>
      <c r="I733" s="962"/>
      <c r="J733" s="963"/>
    </row>
    <row r="734" customFormat="false" ht="24" hidden="false" customHeight="true" outlineLevel="0" collapsed="false">
      <c r="A734" s="964"/>
      <c r="B734" s="959"/>
      <c r="C734" s="960"/>
      <c r="D734" s="917"/>
      <c r="E734" s="917"/>
      <c r="F734" s="918"/>
      <c r="G734" s="961"/>
      <c r="H734" s="917"/>
      <c r="I734" s="962"/>
      <c r="J734" s="963"/>
    </row>
    <row r="735" customFormat="false" ht="24" hidden="false" customHeight="true" outlineLevel="0" collapsed="false">
      <c r="A735" s="964"/>
      <c r="B735" s="959"/>
      <c r="C735" s="960"/>
      <c r="D735" s="917"/>
      <c r="E735" s="917"/>
      <c r="F735" s="918"/>
      <c r="G735" s="961"/>
      <c r="H735" s="917"/>
      <c r="I735" s="962"/>
      <c r="J735" s="963"/>
    </row>
    <row r="736" customFormat="false" ht="24" hidden="false" customHeight="true" outlineLevel="0" collapsed="false">
      <c r="A736" s="964"/>
      <c r="B736" s="959"/>
      <c r="C736" s="960"/>
      <c r="D736" s="917"/>
      <c r="E736" s="917"/>
      <c r="F736" s="918"/>
      <c r="G736" s="961"/>
      <c r="H736" s="917"/>
      <c r="I736" s="962"/>
      <c r="J736" s="963"/>
    </row>
    <row r="737" customFormat="false" ht="24" hidden="false" customHeight="true" outlineLevel="0" collapsed="false">
      <c r="A737" s="964"/>
      <c r="B737" s="959"/>
      <c r="C737" s="960"/>
      <c r="D737" s="917"/>
      <c r="E737" s="917"/>
      <c r="F737" s="918"/>
      <c r="G737" s="961"/>
      <c r="H737" s="917"/>
      <c r="I737" s="962"/>
      <c r="J737" s="963"/>
    </row>
    <row r="738" customFormat="false" ht="24" hidden="false" customHeight="true" outlineLevel="0" collapsed="false">
      <c r="A738" s="964"/>
      <c r="B738" s="959"/>
      <c r="C738" s="960"/>
      <c r="D738" s="917"/>
      <c r="E738" s="917"/>
      <c r="F738" s="918"/>
      <c r="G738" s="961"/>
      <c r="H738" s="917"/>
      <c r="I738" s="962"/>
      <c r="J738" s="963"/>
    </row>
    <row r="739" customFormat="false" ht="24" hidden="false" customHeight="true" outlineLevel="0" collapsed="false">
      <c r="A739" s="964"/>
      <c r="B739" s="959"/>
      <c r="C739" s="960"/>
      <c r="D739" s="917"/>
      <c r="E739" s="917"/>
      <c r="F739" s="918"/>
      <c r="G739" s="961"/>
      <c r="H739" s="917"/>
      <c r="I739" s="962"/>
      <c r="J739" s="963"/>
    </row>
    <row r="740" customFormat="false" ht="24" hidden="false" customHeight="true" outlineLevel="0" collapsed="false">
      <c r="A740" s="964"/>
      <c r="B740" s="959"/>
      <c r="C740" s="960"/>
      <c r="D740" s="917"/>
      <c r="E740" s="917"/>
      <c r="F740" s="918"/>
      <c r="G740" s="961"/>
      <c r="H740" s="917"/>
      <c r="I740" s="962"/>
      <c r="J740" s="963"/>
    </row>
    <row r="741" customFormat="false" ht="24" hidden="false" customHeight="true" outlineLevel="0" collapsed="false">
      <c r="A741" s="964"/>
      <c r="B741" s="959"/>
      <c r="C741" s="960"/>
      <c r="D741" s="917"/>
      <c r="E741" s="917"/>
      <c r="F741" s="918"/>
      <c r="G741" s="961"/>
      <c r="H741" s="917"/>
      <c r="I741" s="962"/>
      <c r="J741" s="963"/>
    </row>
    <row r="742" customFormat="false" ht="24" hidden="false" customHeight="true" outlineLevel="0" collapsed="false">
      <c r="A742" s="964"/>
      <c r="B742" s="959"/>
      <c r="C742" s="960"/>
      <c r="D742" s="917"/>
      <c r="E742" s="917"/>
      <c r="F742" s="918"/>
      <c r="G742" s="961"/>
      <c r="H742" s="917"/>
      <c r="I742" s="962"/>
      <c r="J742" s="963"/>
    </row>
    <row r="743" customFormat="false" ht="24" hidden="false" customHeight="true" outlineLevel="0" collapsed="false">
      <c r="A743" s="964"/>
      <c r="B743" s="959"/>
      <c r="C743" s="960"/>
      <c r="D743" s="917"/>
      <c r="E743" s="917"/>
      <c r="F743" s="918"/>
      <c r="G743" s="961"/>
      <c r="H743" s="917"/>
      <c r="I743" s="962"/>
      <c r="J743" s="963"/>
    </row>
    <row r="744" customFormat="false" ht="24" hidden="false" customHeight="true" outlineLevel="0" collapsed="false">
      <c r="A744" s="964"/>
      <c r="B744" s="959"/>
      <c r="C744" s="960"/>
      <c r="D744" s="917"/>
      <c r="E744" s="917"/>
      <c r="F744" s="918"/>
      <c r="G744" s="961"/>
      <c r="H744" s="917"/>
      <c r="I744" s="962"/>
      <c r="J744" s="963"/>
    </row>
    <row r="745" customFormat="false" ht="24" hidden="false" customHeight="true" outlineLevel="0" collapsed="false">
      <c r="A745" s="964"/>
      <c r="B745" s="959"/>
      <c r="C745" s="960"/>
      <c r="D745" s="917"/>
      <c r="E745" s="917"/>
      <c r="F745" s="918"/>
      <c r="G745" s="961"/>
      <c r="H745" s="917"/>
      <c r="I745" s="962"/>
      <c r="J745" s="963"/>
    </row>
    <row r="746" customFormat="false" ht="24" hidden="false" customHeight="true" outlineLevel="0" collapsed="false">
      <c r="A746" s="964"/>
      <c r="B746" s="959"/>
      <c r="C746" s="960"/>
      <c r="D746" s="917"/>
      <c r="E746" s="917"/>
      <c r="F746" s="918"/>
      <c r="G746" s="961"/>
      <c r="H746" s="917"/>
      <c r="I746" s="962"/>
      <c r="J746" s="963"/>
    </row>
    <row r="747" customFormat="false" ht="24" hidden="false" customHeight="true" outlineLevel="0" collapsed="false">
      <c r="A747" s="964"/>
      <c r="B747" s="959"/>
      <c r="C747" s="960"/>
      <c r="D747" s="917"/>
      <c r="E747" s="917"/>
      <c r="F747" s="918"/>
      <c r="G747" s="961"/>
      <c r="H747" s="917"/>
      <c r="I747" s="962"/>
      <c r="J747" s="963"/>
    </row>
    <row r="748" customFormat="false" ht="24" hidden="false" customHeight="true" outlineLevel="0" collapsed="false">
      <c r="A748" s="964"/>
      <c r="B748" s="959"/>
      <c r="C748" s="960"/>
      <c r="D748" s="917"/>
      <c r="E748" s="917"/>
      <c r="F748" s="918"/>
      <c r="G748" s="961"/>
      <c r="H748" s="917"/>
      <c r="I748" s="962"/>
      <c r="J748" s="963"/>
    </row>
    <row r="749" customFormat="false" ht="24" hidden="false" customHeight="true" outlineLevel="0" collapsed="false">
      <c r="A749" s="964"/>
      <c r="B749" s="959"/>
      <c r="C749" s="960"/>
      <c r="D749" s="917"/>
      <c r="E749" s="917"/>
      <c r="F749" s="918"/>
      <c r="G749" s="961"/>
      <c r="H749" s="917"/>
      <c r="I749" s="962"/>
      <c r="J749" s="963"/>
    </row>
    <row r="750" customFormat="false" ht="24" hidden="false" customHeight="true" outlineLevel="0" collapsed="false">
      <c r="A750" s="964"/>
      <c r="B750" s="959"/>
      <c r="C750" s="960"/>
      <c r="D750" s="917"/>
      <c r="E750" s="917"/>
      <c r="F750" s="918"/>
      <c r="G750" s="961"/>
      <c r="H750" s="917"/>
      <c r="I750" s="962"/>
      <c r="J750" s="963"/>
    </row>
    <row r="751" customFormat="false" ht="24" hidden="false" customHeight="true" outlineLevel="0" collapsed="false">
      <c r="A751" s="964"/>
      <c r="B751" s="959"/>
      <c r="C751" s="960"/>
      <c r="D751" s="917"/>
      <c r="E751" s="917"/>
      <c r="F751" s="918"/>
      <c r="G751" s="961"/>
      <c r="H751" s="917"/>
      <c r="I751" s="962"/>
      <c r="J751" s="963"/>
    </row>
    <row r="752" customFormat="false" ht="24" hidden="false" customHeight="true" outlineLevel="0" collapsed="false">
      <c r="A752" s="964"/>
      <c r="B752" s="959"/>
      <c r="C752" s="960"/>
      <c r="D752" s="917"/>
      <c r="E752" s="917"/>
      <c r="F752" s="918"/>
      <c r="G752" s="961"/>
      <c r="H752" s="917"/>
      <c r="I752" s="962"/>
      <c r="J752" s="963"/>
    </row>
    <row r="753" customFormat="false" ht="24" hidden="false" customHeight="true" outlineLevel="0" collapsed="false">
      <c r="A753" s="964"/>
      <c r="B753" s="959"/>
      <c r="C753" s="960"/>
      <c r="D753" s="917"/>
      <c r="E753" s="917"/>
      <c r="F753" s="918"/>
      <c r="G753" s="961"/>
      <c r="H753" s="917"/>
      <c r="I753" s="962"/>
      <c r="J753" s="963"/>
    </row>
    <row r="754" customFormat="false" ht="24" hidden="false" customHeight="true" outlineLevel="0" collapsed="false">
      <c r="A754" s="964"/>
      <c r="B754" s="959"/>
      <c r="C754" s="960"/>
      <c r="D754" s="917"/>
      <c r="E754" s="917"/>
      <c r="F754" s="918"/>
      <c r="G754" s="961"/>
      <c r="H754" s="917"/>
      <c r="I754" s="962"/>
      <c r="J754" s="963"/>
    </row>
    <row r="755" customFormat="false" ht="24" hidden="false" customHeight="true" outlineLevel="0" collapsed="false">
      <c r="A755" s="964"/>
      <c r="B755" s="959"/>
      <c r="C755" s="960"/>
      <c r="D755" s="917"/>
      <c r="E755" s="917"/>
      <c r="F755" s="918"/>
      <c r="G755" s="961"/>
      <c r="H755" s="917"/>
      <c r="I755" s="962"/>
      <c r="J755" s="963"/>
    </row>
    <row r="756" customFormat="false" ht="24" hidden="false" customHeight="true" outlineLevel="0" collapsed="false">
      <c r="A756" s="964"/>
      <c r="B756" s="959"/>
      <c r="C756" s="960"/>
      <c r="D756" s="917"/>
      <c r="E756" s="917"/>
      <c r="F756" s="918"/>
      <c r="G756" s="961"/>
      <c r="H756" s="917"/>
      <c r="I756" s="962"/>
      <c r="J756" s="963"/>
    </row>
    <row r="757" customFormat="false" ht="24" hidden="false" customHeight="true" outlineLevel="0" collapsed="false">
      <c r="A757" s="964"/>
      <c r="B757" s="959"/>
      <c r="C757" s="960"/>
      <c r="D757" s="917"/>
      <c r="E757" s="917"/>
      <c r="F757" s="918"/>
      <c r="G757" s="961"/>
      <c r="H757" s="917"/>
      <c r="I757" s="962"/>
      <c r="J757" s="963"/>
    </row>
    <row r="758" customFormat="false" ht="24" hidden="false" customHeight="true" outlineLevel="0" collapsed="false">
      <c r="A758" s="964"/>
      <c r="B758" s="959"/>
      <c r="C758" s="960"/>
      <c r="D758" s="917"/>
      <c r="E758" s="917"/>
      <c r="F758" s="918"/>
      <c r="G758" s="961"/>
      <c r="H758" s="917"/>
      <c r="I758" s="962"/>
      <c r="J758" s="963"/>
    </row>
    <row r="759" customFormat="false" ht="24" hidden="false" customHeight="true" outlineLevel="0" collapsed="false">
      <c r="A759" s="964"/>
      <c r="B759" s="959"/>
      <c r="C759" s="960"/>
      <c r="D759" s="917"/>
      <c r="E759" s="917"/>
      <c r="F759" s="918"/>
      <c r="G759" s="961"/>
      <c r="H759" s="917"/>
      <c r="I759" s="962"/>
      <c r="J759" s="963"/>
    </row>
    <row r="760" customFormat="false" ht="24" hidden="false" customHeight="true" outlineLevel="0" collapsed="false">
      <c r="A760" s="964"/>
      <c r="B760" s="959"/>
      <c r="C760" s="960"/>
      <c r="D760" s="917"/>
      <c r="E760" s="917"/>
      <c r="F760" s="918"/>
      <c r="G760" s="961"/>
      <c r="H760" s="917"/>
      <c r="I760" s="962"/>
      <c r="J760" s="963"/>
    </row>
    <row r="761" customFormat="false" ht="24" hidden="false" customHeight="true" outlineLevel="0" collapsed="false">
      <c r="A761" s="964"/>
      <c r="B761" s="959"/>
      <c r="C761" s="960"/>
      <c r="D761" s="917"/>
      <c r="E761" s="917"/>
      <c r="F761" s="918"/>
      <c r="G761" s="961"/>
      <c r="H761" s="917"/>
      <c r="I761" s="962"/>
      <c r="J761" s="963"/>
    </row>
    <row r="762" customFormat="false" ht="24" hidden="false" customHeight="true" outlineLevel="0" collapsed="false">
      <c r="A762" s="964"/>
      <c r="B762" s="959"/>
      <c r="C762" s="960"/>
      <c r="D762" s="917"/>
      <c r="E762" s="917"/>
      <c r="F762" s="918"/>
      <c r="G762" s="961"/>
      <c r="H762" s="917"/>
      <c r="I762" s="962"/>
      <c r="J762" s="963"/>
    </row>
    <row r="763" customFormat="false" ht="24" hidden="false" customHeight="true" outlineLevel="0" collapsed="false">
      <c r="A763" s="964"/>
      <c r="B763" s="959"/>
      <c r="C763" s="960"/>
      <c r="D763" s="917"/>
      <c r="E763" s="917"/>
      <c r="F763" s="918"/>
      <c r="G763" s="961"/>
      <c r="H763" s="917"/>
      <c r="I763" s="962"/>
      <c r="J763" s="963"/>
    </row>
    <row r="764" customFormat="false" ht="24" hidden="false" customHeight="true" outlineLevel="0" collapsed="false">
      <c r="A764" s="964"/>
      <c r="B764" s="959"/>
      <c r="C764" s="960"/>
      <c r="D764" s="917"/>
      <c r="E764" s="917"/>
      <c r="F764" s="918"/>
      <c r="G764" s="961"/>
      <c r="H764" s="917"/>
      <c r="I764" s="962"/>
      <c r="J764" s="963"/>
    </row>
    <row r="765" customFormat="false" ht="24" hidden="false" customHeight="true" outlineLevel="0" collapsed="false">
      <c r="A765" s="964"/>
      <c r="B765" s="959"/>
      <c r="C765" s="960"/>
      <c r="D765" s="917"/>
      <c r="E765" s="917"/>
      <c r="F765" s="918"/>
      <c r="G765" s="961"/>
      <c r="H765" s="917"/>
      <c r="I765" s="962"/>
      <c r="J765" s="963"/>
    </row>
    <row r="766" customFormat="false" ht="24" hidden="false" customHeight="true" outlineLevel="0" collapsed="false">
      <c r="A766" s="964"/>
      <c r="B766" s="959"/>
      <c r="C766" s="960"/>
      <c r="D766" s="917"/>
      <c r="E766" s="917"/>
      <c r="F766" s="918"/>
      <c r="G766" s="961"/>
      <c r="H766" s="917"/>
      <c r="I766" s="962"/>
      <c r="J766" s="963"/>
    </row>
    <row r="767" customFormat="false" ht="24" hidden="false" customHeight="true" outlineLevel="0" collapsed="false">
      <c r="A767" s="964"/>
      <c r="B767" s="959"/>
      <c r="C767" s="960"/>
      <c r="D767" s="917"/>
      <c r="E767" s="917"/>
      <c r="F767" s="918"/>
      <c r="G767" s="961"/>
      <c r="H767" s="917"/>
      <c r="I767" s="962"/>
      <c r="J767" s="963"/>
    </row>
    <row r="768" customFormat="false" ht="24" hidden="false" customHeight="true" outlineLevel="0" collapsed="false">
      <c r="A768" s="964"/>
      <c r="B768" s="959"/>
      <c r="C768" s="960"/>
      <c r="D768" s="917"/>
      <c r="E768" s="917"/>
      <c r="F768" s="918"/>
      <c r="G768" s="961"/>
      <c r="H768" s="917"/>
      <c r="I768" s="962"/>
      <c r="J768" s="963"/>
    </row>
    <row r="769" customFormat="false" ht="24" hidden="false" customHeight="true" outlineLevel="0" collapsed="false">
      <c r="A769" s="964"/>
      <c r="B769" s="959"/>
      <c r="C769" s="960"/>
      <c r="D769" s="917"/>
      <c r="E769" s="917"/>
      <c r="F769" s="918"/>
      <c r="G769" s="961"/>
      <c r="H769" s="917"/>
      <c r="I769" s="962"/>
      <c r="J769" s="963"/>
    </row>
    <row r="770" customFormat="false" ht="24" hidden="false" customHeight="true" outlineLevel="0" collapsed="false">
      <c r="A770" s="964"/>
      <c r="B770" s="959"/>
      <c r="C770" s="960"/>
      <c r="D770" s="917"/>
      <c r="E770" s="917"/>
      <c r="F770" s="918"/>
      <c r="G770" s="961"/>
      <c r="H770" s="917"/>
      <c r="I770" s="962"/>
      <c r="J770" s="963"/>
    </row>
    <row r="771" customFormat="false" ht="24" hidden="false" customHeight="true" outlineLevel="0" collapsed="false">
      <c r="A771" s="964"/>
      <c r="B771" s="959"/>
      <c r="C771" s="960"/>
      <c r="D771" s="917"/>
      <c r="E771" s="917"/>
      <c r="F771" s="918"/>
      <c r="G771" s="961"/>
      <c r="H771" s="917"/>
      <c r="I771" s="962"/>
      <c r="J771" s="963"/>
    </row>
    <row r="772" customFormat="false" ht="24" hidden="false" customHeight="true" outlineLevel="0" collapsed="false">
      <c r="A772" s="964"/>
      <c r="B772" s="959"/>
      <c r="C772" s="960"/>
      <c r="D772" s="917"/>
      <c r="E772" s="917"/>
      <c r="F772" s="918"/>
      <c r="G772" s="961"/>
      <c r="H772" s="917"/>
      <c r="I772" s="962"/>
      <c r="J772" s="963"/>
    </row>
    <row r="773" customFormat="false" ht="24" hidden="false" customHeight="true" outlineLevel="0" collapsed="false">
      <c r="A773" s="964"/>
      <c r="B773" s="959"/>
      <c r="C773" s="960"/>
      <c r="D773" s="917"/>
      <c r="E773" s="917"/>
      <c r="F773" s="918"/>
      <c r="G773" s="961"/>
      <c r="H773" s="917"/>
      <c r="I773" s="962"/>
      <c r="J773" s="963"/>
    </row>
    <row r="774" customFormat="false" ht="24" hidden="false" customHeight="true" outlineLevel="0" collapsed="false">
      <c r="A774" s="964"/>
      <c r="B774" s="959"/>
      <c r="C774" s="960"/>
      <c r="D774" s="917"/>
      <c r="E774" s="917"/>
      <c r="F774" s="918"/>
      <c r="G774" s="961"/>
      <c r="H774" s="917"/>
      <c r="I774" s="962"/>
      <c r="J774" s="963"/>
    </row>
    <row r="775" customFormat="false" ht="24" hidden="false" customHeight="true" outlineLevel="0" collapsed="false">
      <c r="A775" s="964"/>
      <c r="B775" s="959"/>
      <c r="C775" s="960"/>
      <c r="D775" s="917"/>
      <c r="E775" s="917"/>
      <c r="F775" s="918"/>
      <c r="G775" s="961"/>
      <c r="H775" s="917"/>
      <c r="I775" s="962"/>
      <c r="J775" s="963"/>
    </row>
    <row r="776" customFormat="false" ht="24" hidden="false" customHeight="true" outlineLevel="0" collapsed="false">
      <c r="A776" s="964"/>
      <c r="B776" s="959"/>
      <c r="C776" s="960"/>
      <c r="D776" s="917"/>
      <c r="E776" s="917"/>
      <c r="F776" s="918"/>
      <c r="G776" s="961"/>
      <c r="H776" s="917"/>
      <c r="I776" s="962"/>
      <c r="J776" s="963"/>
    </row>
    <row r="777" customFormat="false" ht="24" hidden="false" customHeight="true" outlineLevel="0" collapsed="false">
      <c r="A777" s="964"/>
      <c r="B777" s="959"/>
      <c r="C777" s="960"/>
      <c r="D777" s="917"/>
      <c r="E777" s="917"/>
      <c r="F777" s="918"/>
      <c r="G777" s="961"/>
      <c r="H777" s="917"/>
      <c r="I777" s="962"/>
      <c r="J777" s="963"/>
    </row>
    <row r="778" customFormat="false" ht="24" hidden="false" customHeight="true" outlineLevel="0" collapsed="false">
      <c r="A778" s="964"/>
      <c r="B778" s="959"/>
      <c r="C778" s="960"/>
      <c r="D778" s="917"/>
      <c r="E778" s="917"/>
      <c r="F778" s="918"/>
      <c r="G778" s="961"/>
      <c r="H778" s="917"/>
      <c r="I778" s="962"/>
      <c r="J778" s="963"/>
    </row>
    <row r="779" customFormat="false" ht="24" hidden="false" customHeight="true" outlineLevel="0" collapsed="false">
      <c r="A779" s="964"/>
      <c r="B779" s="959"/>
      <c r="C779" s="960"/>
      <c r="D779" s="917"/>
      <c r="E779" s="917"/>
      <c r="F779" s="918"/>
      <c r="G779" s="961"/>
      <c r="H779" s="917"/>
      <c r="I779" s="962"/>
      <c r="J779" s="963"/>
    </row>
    <row r="780" customFormat="false" ht="24" hidden="false" customHeight="true" outlineLevel="0" collapsed="false">
      <c r="A780" s="964"/>
      <c r="B780" s="959"/>
      <c r="C780" s="960"/>
      <c r="D780" s="917"/>
      <c r="E780" s="917"/>
      <c r="F780" s="918"/>
      <c r="G780" s="961"/>
      <c r="H780" s="917"/>
      <c r="I780" s="962"/>
      <c r="J780" s="963"/>
    </row>
    <row r="781" customFormat="false" ht="24" hidden="false" customHeight="true" outlineLevel="0" collapsed="false">
      <c r="A781" s="964"/>
      <c r="B781" s="959"/>
      <c r="C781" s="960"/>
      <c r="D781" s="917"/>
      <c r="E781" s="917"/>
      <c r="F781" s="918"/>
      <c r="G781" s="961"/>
      <c r="H781" s="917"/>
      <c r="I781" s="962"/>
      <c r="J781" s="963"/>
    </row>
    <row r="782" customFormat="false" ht="24" hidden="false" customHeight="true" outlineLevel="0" collapsed="false">
      <c r="A782" s="964"/>
      <c r="B782" s="959"/>
      <c r="C782" s="960"/>
      <c r="D782" s="917"/>
      <c r="E782" s="917"/>
      <c r="F782" s="918"/>
      <c r="G782" s="961"/>
      <c r="H782" s="917"/>
      <c r="I782" s="962"/>
      <c r="J782" s="963"/>
    </row>
    <row r="783" customFormat="false" ht="24" hidden="false" customHeight="true" outlineLevel="0" collapsed="false">
      <c r="A783" s="964"/>
      <c r="B783" s="959"/>
      <c r="C783" s="960"/>
      <c r="D783" s="917"/>
      <c r="E783" s="917"/>
      <c r="F783" s="918"/>
      <c r="G783" s="961"/>
      <c r="H783" s="917"/>
      <c r="I783" s="962"/>
      <c r="J783" s="963"/>
    </row>
    <row r="784" customFormat="false" ht="24" hidden="false" customHeight="true" outlineLevel="0" collapsed="false">
      <c r="A784" s="964"/>
      <c r="B784" s="959"/>
      <c r="C784" s="960"/>
      <c r="D784" s="917"/>
      <c r="E784" s="917"/>
      <c r="F784" s="918"/>
      <c r="G784" s="961"/>
      <c r="H784" s="917"/>
      <c r="I784" s="962"/>
      <c r="J784" s="963"/>
    </row>
    <row r="785" customFormat="false" ht="24" hidden="false" customHeight="true" outlineLevel="0" collapsed="false">
      <c r="A785" s="964"/>
      <c r="B785" s="959"/>
      <c r="C785" s="960"/>
      <c r="D785" s="917"/>
      <c r="E785" s="917"/>
      <c r="F785" s="918"/>
      <c r="G785" s="961"/>
      <c r="H785" s="917"/>
      <c r="I785" s="962"/>
      <c r="J785" s="963"/>
    </row>
    <row r="786" customFormat="false" ht="24" hidden="false" customHeight="true" outlineLevel="0" collapsed="false">
      <c r="A786" s="964"/>
      <c r="B786" s="959"/>
      <c r="C786" s="960"/>
      <c r="D786" s="917"/>
      <c r="E786" s="917"/>
      <c r="F786" s="918"/>
      <c r="G786" s="961"/>
      <c r="H786" s="917"/>
      <c r="I786" s="962"/>
      <c r="J786" s="963"/>
    </row>
    <row r="787" customFormat="false" ht="24" hidden="false" customHeight="true" outlineLevel="0" collapsed="false">
      <c r="A787" s="964"/>
      <c r="B787" s="959"/>
      <c r="C787" s="960"/>
      <c r="D787" s="917"/>
      <c r="E787" s="917"/>
      <c r="F787" s="918"/>
      <c r="G787" s="961"/>
      <c r="H787" s="917"/>
      <c r="I787" s="962"/>
      <c r="J787" s="963"/>
    </row>
    <row r="788" customFormat="false" ht="24" hidden="false" customHeight="true" outlineLevel="0" collapsed="false">
      <c r="A788" s="964"/>
      <c r="B788" s="959"/>
      <c r="C788" s="960"/>
      <c r="D788" s="917"/>
      <c r="E788" s="917"/>
      <c r="F788" s="918"/>
      <c r="G788" s="961"/>
      <c r="H788" s="917"/>
      <c r="I788" s="962"/>
      <c r="J788" s="963"/>
    </row>
    <row r="789" customFormat="false" ht="24" hidden="false" customHeight="true" outlineLevel="0" collapsed="false">
      <c r="A789" s="964"/>
      <c r="B789" s="959"/>
      <c r="C789" s="960"/>
      <c r="D789" s="917"/>
      <c r="E789" s="917"/>
      <c r="F789" s="918"/>
      <c r="G789" s="961"/>
      <c r="H789" s="917"/>
      <c r="I789" s="962"/>
      <c r="J789" s="963"/>
    </row>
    <row r="790" customFormat="false" ht="24" hidden="false" customHeight="true" outlineLevel="0" collapsed="false">
      <c r="A790" s="964"/>
      <c r="B790" s="959"/>
      <c r="C790" s="960"/>
      <c r="D790" s="917"/>
      <c r="E790" s="917"/>
      <c r="F790" s="918"/>
      <c r="G790" s="961"/>
      <c r="H790" s="917"/>
      <c r="I790" s="962"/>
      <c r="J790" s="963"/>
    </row>
    <row r="791" customFormat="false" ht="24" hidden="false" customHeight="true" outlineLevel="0" collapsed="false">
      <c r="A791" s="964"/>
      <c r="B791" s="959"/>
      <c r="C791" s="960"/>
      <c r="D791" s="917"/>
      <c r="E791" s="917"/>
      <c r="F791" s="918"/>
      <c r="G791" s="961"/>
      <c r="H791" s="917"/>
      <c r="I791" s="962"/>
      <c r="J791" s="963"/>
    </row>
    <row r="792" customFormat="false" ht="24" hidden="false" customHeight="true" outlineLevel="0" collapsed="false">
      <c r="A792" s="964"/>
      <c r="B792" s="959"/>
      <c r="C792" s="960"/>
      <c r="D792" s="917"/>
      <c r="E792" s="917"/>
      <c r="F792" s="918"/>
      <c r="G792" s="961"/>
      <c r="H792" s="917"/>
      <c r="I792" s="962"/>
      <c r="J792" s="963"/>
    </row>
    <row r="793" customFormat="false" ht="24" hidden="false" customHeight="true" outlineLevel="0" collapsed="false">
      <c r="A793" s="964"/>
      <c r="B793" s="959"/>
      <c r="C793" s="960"/>
      <c r="D793" s="917"/>
      <c r="E793" s="917"/>
      <c r="F793" s="918"/>
      <c r="G793" s="961"/>
      <c r="H793" s="917"/>
      <c r="I793" s="962"/>
      <c r="J793" s="963"/>
    </row>
    <row r="794" customFormat="false" ht="24" hidden="false" customHeight="true" outlineLevel="0" collapsed="false">
      <c r="A794" s="964"/>
      <c r="B794" s="959"/>
      <c r="C794" s="960"/>
      <c r="D794" s="917"/>
      <c r="E794" s="917"/>
      <c r="F794" s="918"/>
      <c r="G794" s="961"/>
      <c r="H794" s="917"/>
      <c r="I794" s="962"/>
      <c r="J794" s="963"/>
    </row>
    <row r="795" customFormat="false" ht="24" hidden="false" customHeight="true" outlineLevel="0" collapsed="false">
      <c r="A795" s="964"/>
      <c r="B795" s="959"/>
      <c r="C795" s="960"/>
      <c r="D795" s="917"/>
      <c r="E795" s="917"/>
      <c r="F795" s="918"/>
      <c r="G795" s="961"/>
      <c r="H795" s="917"/>
      <c r="I795" s="962"/>
      <c r="J795" s="963"/>
    </row>
    <row r="796" customFormat="false" ht="24" hidden="false" customHeight="true" outlineLevel="0" collapsed="false">
      <c r="A796" s="964"/>
      <c r="B796" s="959"/>
      <c r="C796" s="960"/>
      <c r="D796" s="917"/>
      <c r="E796" s="917"/>
      <c r="F796" s="918"/>
      <c r="G796" s="961"/>
      <c r="H796" s="917"/>
      <c r="I796" s="962"/>
      <c r="J796" s="963"/>
    </row>
    <row r="797" customFormat="false" ht="24" hidden="false" customHeight="true" outlineLevel="0" collapsed="false">
      <c r="A797" s="964"/>
      <c r="B797" s="959"/>
      <c r="C797" s="960"/>
      <c r="D797" s="917"/>
      <c r="E797" s="917"/>
      <c r="F797" s="918"/>
      <c r="G797" s="961"/>
      <c r="H797" s="917"/>
      <c r="I797" s="962"/>
      <c r="J797" s="963"/>
    </row>
    <row r="798" customFormat="false" ht="24" hidden="false" customHeight="true" outlineLevel="0" collapsed="false">
      <c r="A798" s="964"/>
      <c r="B798" s="959"/>
      <c r="C798" s="960"/>
      <c r="D798" s="917"/>
      <c r="E798" s="917"/>
      <c r="F798" s="918"/>
      <c r="G798" s="961"/>
      <c r="H798" s="917"/>
      <c r="I798" s="962"/>
      <c r="J798" s="963"/>
    </row>
    <row r="799" customFormat="false" ht="24" hidden="false" customHeight="true" outlineLevel="0" collapsed="false">
      <c r="A799" s="964"/>
      <c r="B799" s="959"/>
      <c r="C799" s="960"/>
      <c r="D799" s="917"/>
      <c r="E799" s="917"/>
      <c r="F799" s="918"/>
      <c r="G799" s="961"/>
      <c r="H799" s="917"/>
      <c r="I799" s="962"/>
      <c r="J799" s="963"/>
    </row>
    <row r="800" customFormat="false" ht="24" hidden="false" customHeight="true" outlineLevel="0" collapsed="false">
      <c r="A800" s="964"/>
      <c r="B800" s="959"/>
      <c r="C800" s="960"/>
      <c r="D800" s="917"/>
      <c r="E800" s="917"/>
      <c r="F800" s="918"/>
      <c r="G800" s="961"/>
      <c r="H800" s="917"/>
      <c r="I800" s="962"/>
      <c r="J800" s="963"/>
    </row>
    <row r="801" customFormat="false" ht="24" hidden="false" customHeight="true" outlineLevel="0" collapsed="false">
      <c r="A801" s="964"/>
      <c r="B801" s="959"/>
      <c r="C801" s="960"/>
      <c r="D801" s="917"/>
      <c r="E801" s="917"/>
      <c r="F801" s="918"/>
      <c r="G801" s="961"/>
      <c r="H801" s="917"/>
      <c r="I801" s="962"/>
      <c r="J801" s="963"/>
    </row>
    <row r="802" customFormat="false" ht="24" hidden="false" customHeight="true" outlineLevel="0" collapsed="false">
      <c r="A802" s="964"/>
      <c r="B802" s="959"/>
      <c r="C802" s="960"/>
      <c r="D802" s="917"/>
      <c r="E802" s="917"/>
      <c r="F802" s="918"/>
      <c r="G802" s="961"/>
      <c r="H802" s="917"/>
      <c r="I802" s="962"/>
      <c r="J802" s="963"/>
    </row>
    <row r="803" customFormat="false" ht="24" hidden="false" customHeight="true" outlineLevel="0" collapsed="false">
      <c r="A803" s="964"/>
      <c r="B803" s="959"/>
      <c r="C803" s="960"/>
      <c r="D803" s="917"/>
      <c r="E803" s="917"/>
      <c r="F803" s="918"/>
      <c r="G803" s="961"/>
      <c r="H803" s="917"/>
      <c r="I803" s="962"/>
      <c r="J803" s="963"/>
    </row>
    <row r="804" customFormat="false" ht="24" hidden="false" customHeight="true" outlineLevel="0" collapsed="false">
      <c r="A804" s="964"/>
      <c r="B804" s="959"/>
      <c r="C804" s="960"/>
      <c r="D804" s="917"/>
      <c r="E804" s="917"/>
      <c r="F804" s="918"/>
      <c r="G804" s="961"/>
      <c r="H804" s="917"/>
      <c r="I804" s="962"/>
      <c r="J804" s="963"/>
    </row>
    <row r="805" customFormat="false" ht="24" hidden="false" customHeight="true" outlineLevel="0" collapsed="false">
      <c r="A805" s="964"/>
      <c r="B805" s="959"/>
      <c r="C805" s="960"/>
      <c r="D805" s="917"/>
      <c r="E805" s="917"/>
      <c r="F805" s="918"/>
      <c r="G805" s="961"/>
      <c r="H805" s="917"/>
      <c r="I805" s="962"/>
      <c r="J805" s="963"/>
    </row>
    <row r="806" customFormat="false" ht="24" hidden="false" customHeight="true" outlineLevel="0" collapsed="false">
      <c r="A806" s="964"/>
      <c r="B806" s="959"/>
      <c r="C806" s="960"/>
      <c r="D806" s="917"/>
      <c r="E806" s="917"/>
      <c r="F806" s="918"/>
      <c r="G806" s="961"/>
      <c r="H806" s="917"/>
      <c r="I806" s="962"/>
      <c r="J806" s="963"/>
    </row>
    <row r="807" customFormat="false" ht="24" hidden="false" customHeight="true" outlineLevel="0" collapsed="false">
      <c r="A807" s="964"/>
      <c r="B807" s="959"/>
      <c r="C807" s="960"/>
      <c r="D807" s="917"/>
      <c r="E807" s="917"/>
      <c r="F807" s="918"/>
      <c r="G807" s="961"/>
      <c r="H807" s="917"/>
      <c r="I807" s="962"/>
      <c r="J807" s="963"/>
    </row>
    <row r="808" customFormat="false" ht="24" hidden="false" customHeight="true" outlineLevel="0" collapsed="false">
      <c r="A808" s="964"/>
      <c r="B808" s="959"/>
      <c r="C808" s="960"/>
      <c r="D808" s="917"/>
      <c r="E808" s="917"/>
      <c r="F808" s="918"/>
      <c r="G808" s="961"/>
      <c r="H808" s="917"/>
      <c r="I808" s="962"/>
      <c r="J808" s="963"/>
    </row>
    <row r="809" customFormat="false" ht="24" hidden="false" customHeight="true" outlineLevel="0" collapsed="false">
      <c r="A809" s="964"/>
      <c r="B809" s="959"/>
      <c r="C809" s="960"/>
      <c r="D809" s="917"/>
      <c r="E809" s="917"/>
      <c r="F809" s="918"/>
      <c r="G809" s="961"/>
      <c r="H809" s="917"/>
      <c r="I809" s="962"/>
      <c r="J809" s="963"/>
    </row>
    <row r="810" customFormat="false" ht="24" hidden="false" customHeight="true" outlineLevel="0" collapsed="false">
      <c r="A810" s="964"/>
      <c r="B810" s="959"/>
      <c r="C810" s="960"/>
      <c r="D810" s="917"/>
      <c r="E810" s="917"/>
      <c r="F810" s="918"/>
      <c r="G810" s="961"/>
      <c r="H810" s="917"/>
      <c r="I810" s="962"/>
      <c r="J810" s="963"/>
    </row>
    <row r="811" customFormat="false" ht="24" hidden="false" customHeight="true" outlineLevel="0" collapsed="false">
      <c r="A811" s="964"/>
      <c r="B811" s="959"/>
      <c r="C811" s="960"/>
      <c r="D811" s="917"/>
      <c r="E811" s="917"/>
      <c r="F811" s="918"/>
      <c r="G811" s="961"/>
      <c r="H811" s="917"/>
      <c r="I811" s="962"/>
      <c r="J811" s="963"/>
    </row>
    <row r="812" customFormat="false" ht="24" hidden="false" customHeight="true" outlineLevel="0" collapsed="false">
      <c r="A812" s="964"/>
      <c r="B812" s="959"/>
      <c r="C812" s="960"/>
      <c r="D812" s="917"/>
      <c r="E812" s="917"/>
      <c r="F812" s="918"/>
      <c r="G812" s="961"/>
      <c r="H812" s="917"/>
      <c r="I812" s="962"/>
      <c r="J812" s="963"/>
    </row>
    <row r="813" customFormat="false" ht="24" hidden="false" customHeight="true" outlineLevel="0" collapsed="false">
      <c r="A813" s="964"/>
      <c r="B813" s="959"/>
      <c r="C813" s="960"/>
      <c r="D813" s="917"/>
      <c r="E813" s="917"/>
      <c r="F813" s="918"/>
      <c r="G813" s="961"/>
      <c r="H813" s="917"/>
      <c r="I813" s="962"/>
      <c r="J813" s="963"/>
    </row>
    <row r="814" customFormat="false" ht="24" hidden="false" customHeight="true" outlineLevel="0" collapsed="false">
      <c r="A814" s="964"/>
      <c r="B814" s="959"/>
      <c r="C814" s="960"/>
      <c r="D814" s="917"/>
      <c r="E814" s="917"/>
      <c r="F814" s="918"/>
      <c r="G814" s="961"/>
      <c r="H814" s="917"/>
      <c r="I814" s="962"/>
      <c r="J814" s="963"/>
    </row>
    <row r="815" customFormat="false" ht="24" hidden="false" customHeight="true" outlineLevel="0" collapsed="false">
      <c r="A815" s="964"/>
      <c r="B815" s="959"/>
      <c r="C815" s="960"/>
      <c r="D815" s="917"/>
      <c r="E815" s="917"/>
      <c r="F815" s="918"/>
      <c r="G815" s="961"/>
      <c r="H815" s="917"/>
      <c r="I815" s="962"/>
      <c r="J815" s="963"/>
    </row>
    <row r="816" customFormat="false" ht="24" hidden="false" customHeight="true" outlineLevel="0" collapsed="false">
      <c r="A816" s="964"/>
      <c r="B816" s="959"/>
      <c r="C816" s="960"/>
      <c r="D816" s="917"/>
      <c r="E816" s="917"/>
      <c r="F816" s="918"/>
      <c r="G816" s="961"/>
      <c r="H816" s="917"/>
      <c r="I816" s="962"/>
      <c r="J816" s="963"/>
    </row>
    <row r="817" customFormat="false" ht="24" hidden="false" customHeight="true" outlineLevel="0" collapsed="false">
      <c r="A817" s="964"/>
      <c r="B817" s="959"/>
      <c r="C817" s="960"/>
      <c r="D817" s="917"/>
      <c r="E817" s="917"/>
      <c r="F817" s="918"/>
      <c r="G817" s="961"/>
      <c r="H817" s="917"/>
      <c r="I817" s="962"/>
      <c r="J817" s="963"/>
    </row>
    <row r="818" customFormat="false" ht="24" hidden="false" customHeight="true" outlineLevel="0" collapsed="false">
      <c r="A818" s="964"/>
      <c r="B818" s="959"/>
      <c r="C818" s="960"/>
      <c r="D818" s="917"/>
      <c r="E818" s="917"/>
      <c r="F818" s="918"/>
      <c r="G818" s="961"/>
      <c r="H818" s="917"/>
      <c r="I818" s="962"/>
      <c r="J818" s="963"/>
    </row>
    <row r="819" customFormat="false" ht="24" hidden="false" customHeight="true" outlineLevel="0" collapsed="false">
      <c r="A819" s="964"/>
      <c r="B819" s="959"/>
      <c r="C819" s="960"/>
      <c r="D819" s="917"/>
      <c r="E819" s="917"/>
      <c r="F819" s="918"/>
      <c r="G819" s="961"/>
      <c r="H819" s="917"/>
      <c r="I819" s="962"/>
      <c r="J819" s="963"/>
    </row>
    <row r="820" customFormat="false" ht="24" hidden="false" customHeight="true" outlineLevel="0" collapsed="false">
      <c r="A820" s="964"/>
      <c r="B820" s="959"/>
      <c r="C820" s="960"/>
      <c r="D820" s="917"/>
      <c r="E820" s="917"/>
      <c r="F820" s="918"/>
      <c r="G820" s="961"/>
      <c r="H820" s="917"/>
      <c r="I820" s="962"/>
      <c r="J820" s="963"/>
    </row>
    <row r="821" customFormat="false" ht="24" hidden="false" customHeight="true" outlineLevel="0" collapsed="false">
      <c r="A821" s="964"/>
      <c r="B821" s="959"/>
      <c r="C821" s="960"/>
      <c r="D821" s="917"/>
      <c r="E821" s="917"/>
      <c r="F821" s="918"/>
      <c r="G821" s="961"/>
      <c r="H821" s="917"/>
      <c r="I821" s="962"/>
      <c r="J821" s="963"/>
    </row>
    <row r="822" customFormat="false" ht="24" hidden="false" customHeight="true" outlineLevel="0" collapsed="false">
      <c r="A822" s="964"/>
      <c r="B822" s="959"/>
      <c r="C822" s="960"/>
      <c r="D822" s="917"/>
      <c r="E822" s="917"/>
      <c r="F822" s="918"/>
      <c r="G822" s="961"/>
      <c r="H822" s="917"/>
      <c r="I822" s="962"/>
      <c r="J822" s="963"/>
    </row>
    <row r="823" customFormat="false" ht="24" hidden="false" customHeight="true" outlineLevel="0" collapsed="false">
      <c r="A823" s="964"/>
      <c r="B823" s="959"/>
      <c r="C823" s="960"/>
      <c r="D823" s="917"/>
      <c r="E823" s="917"/>
      <c r="F823" s="918"/>
      <c r="G823" s="961"/>
      <c r="H823" s="917"/>
      <c r="I823" s="962"/>
      <c r="J823" s="963"/>
    </row>
    <row r="824" customFormat="false" ht="24" hidden="false" customHeight="true" outlineLevel="0" collapsed="false">
      <c r="A824" s="964"/>
      <c r="B824" s="959"/>
      <c r="C824" s="960"/>
      <c r="D824" s="917"/>
      <c r="E824" s="917"/>
      <c r="F824" s="918"/>
      <c r="G824" s="961"/>
      <c r="H824" s="917"/>
      <c r="I824" s="962"/>
      <c r="J824" s="963"/>
    </row>
    <row r="825" customFormat="false" ht="24" hidden="false" customHeight="true" outlineLevel="0" collapsed="false">
      <c r="A825" s="964"/>
      <c r="B825" s="959"/>
      <c r="C825" s="960"/>
      <c r="D825" s="917"/>
      <c r="E825" s="917"/>
      <c r="F825" s="918"/>
      <c r="G825" s="961"/>
      <c r="H825" s="917"/>
      <c r="I825" s="962"/>
      <c r="J825" s="963"/>
    </row>
    <row r="826" customFormat="false" ht="24" hidden="false" customHeight="true" outlineLevel="0" collapsed="false">
      <c r="A826" s="964"/>
      <c r="B826" s="959"/>
      <c r="C826" s="960"/>
      <c r="D826" s="917"/>
      <c r="E826" s="917"/>
      <c r="F826" s="918"/>
      <c r="G826" s="961"/>
      <c r="H826" s="917"/>
      <c r="I826" s="962"/>
      <c r="J826" s="963"/>
    </row>
    <row r="827" customFormat="false" ht="24" hidden="false" customHeight="true" outlineLevel="0" collapsed="false">
      <c r="A827" s="964"/>
      <c r="B827" s="959"/>
      <c r="C827" s="960"/>
      <c r="D827" s="917"/>
      <c r="E827" s="917"/>
      <c r="F827" s="918"/>
      <c r="G827" s="961"/>
      <c r="H827" s="917"/>
      <c r="I827" s="962"/>
      <c r="J827" s="963"/>
    </row>
    <row r="828" customFormat="false" ht="24" hidden="false" customHeight="true" outlineLevel="0" collapsed="false">
      <c r="A828" s="964"/>
      <c r="B828" s="959"/>
      <c r="C828" s="960"/>
      <c r="D828" s="917"/>
      <c r="E828" s="917"/>
      <c r="F828" s="918"/>
      <c r="G828" s="961"/>
      <c r="H828" s="917"/>
      <c r="I828" s="962"/>
      <c r="J828" s="963"/>
    </row>
    <row r="829" customFormat="false" ht="24" hidden="false" customHeight="true" outlineLevel="0" collapsed="false">
      <c r="A829" s="964"/>
      <c r="B829" s="959"/>
      <c r="C829" s="960"/>
      <c r="D829" s="917"/>
      <c r="E829" s="917"/>
      <c r="F829" s="918"/>
      <c r="G829" s="961"/>
      <c r="H829" s="917"/>
      <c r="I829" s="962"/>
      <c r="J829" s="963"/>
    </row>
    <row r="830" customFormat="false" ht="24" hidden="false" customHeight="true" outlineLevel="0" collapsed="false">
      <c r="A830" s="964"/>
      <c r="B830" s="959"/>
      <c r="C830" s="960"/>
      <c r="D830" s="917"/>
      <c r="E830" s="917"/>
      <c r="F830" s="918"/>
      <c r="G830" s="961"/>
      <c r="H830" s="917"/>
      <c r="I830" s="962"/>
      <c r="J830" s="963"/>
    </row>
    <row r="831" customFormat="false" ht="24" hidden="false" customHeight="true" outlineLevel="0" collapsed="false">
      <c r="A831" s="964"/>
      <c r="B831" s="959"/>
      <c r="C831" s="960"/>
      <c r="D831" s="917"/>
      <c r="E831" s="917"/>
      <c r="F831" s="918"/>
      <c r="G831" s="961"/>
      <c r="H831" s="917"/>
      <c r="I831" s="962"/>
      <c r="J831" s="963"/>
    </row>
    <row r="832" customFormat="false" ht="24" hidden="false" customHeight="true" outlineLevel="0" collapsed="false">
      <c r="A832" s="964"/>
      <c r="B832" s="959"/>
      <c r="C832" s="960"/>
      <c r="D832" s="917"/>
      <c r="E832" s="917"/>
      <c r="F832" s="918"/>
      <c r="G832" s="961"/>
      <c r="H832" s="917"/>
      <c r="I832" s="962"/>
      <c r="J832" s="963"/>
    </row>
    <row r="833" customFormat="false" ht="24" hidden="false" customHeight="true" outlineLevel="0" collapsed="false">
      <c r="A833" s="964"/>
      <c r="B833" s="959"/>
      <c r="C833" s="960"/>
      <c r="D833" s="917"/>
      <c r="E833" s="917"/>
      <c r="F833" s="918"/>
      <c r="G833" s="961"/>
      <c r="H833" s="917"/>
      <c r="I833" s="962"/>
      <c r="J833" s="963"/>
    </row>
    <row r="834" customFormat="false" ht="24" hidden="false" customHeight="true" outlineLevel="0" collapsed="false">
      <c r="A834" s="964"/>
      <c r="B834" s="959"/>
      <c r="C834" s="960"/>
      <c r="D834" s="917"/>
      <c r="E834" s="917"/>
      <c r="F834" s="918"/>
      <c r="G834" s="961"/>
      <c r="H834" s="917"/>
      <c r="I834" s="962"/>
      <c r="J834" s="963"/>
    </row>
    <row r="835" customFormat="false" ht="24" hidden="false" customHeight="true" outlineLevel="0" collapsed="false">
      <c r="A835" s="964"/>
      <c r="B835" s="959"/>
      <c r="C835" s="960"/>
      <c r="D835" s="917"/>
      <c r="E835" s="917"/>
      <c r="F835" s="918"/>
      <c r="G835" s="961"/>
      <c r="H835" s="917"/>
      <c r="I835" s="962"/>
      <c r="J835" s="963"/>
    </row>
    <row r="836" customFormat="false" ht="24" hidden="false" customHeight="true" outlineLevel="0" collapsed="false">
      <c r="A836" s="964"/>
      <c r="B836" s="959"/>
      <c r="C836" s="960"/>
      <c r="D836" s="917"/>
      <c r="E836" s="917"/>
      <c r="F836" s="918"/>
      <c r="G836" s="961"/>
      <c r="H836" s="917"/>
      <c r="I836" s="962"/>
      <c r="J836" s="963"/>
    </row>
    <row r="837" customFormat="false" ht="24" hidden="false" customHeight="true" outlineLevel="0" collapsed="false">
      <c r="A837" s="964"/>
      <c r="B837" s="959"/>
      <c r="C837" s="960"/>
      <c r="D837" s="917"/>
      <c r="E837" s="917"/>
      <c r="F837" s="918"/>
      <c r="G837" s="961"/>
      <c r="H837" s="917"/>
      <c r="I837" s="962"/>
      <c r="J837" s="963"/>
    </row>
    <row r="838" customFormat="false" ht="24" hidden="false" customHeight="true" outlineLevel="0" collapsed="false">
      <c r="A838" s="964"/>
      <c r="B838" s="959"/>
      <c r="C838" s="960"/>
      <c r="D838" s="917"/>
      <c r="E838" s="917"/>
      <c r="F838" s="918"/>
      <c r="G838" s="961"/>
      <c r="H838" s="917"/>
      <c r="I838" s="962"/>
      <c r="J838" s="963"/>
    </row>
    <row r="839" customFormat="false" ht="24" hidden="false" customHeight="true" outlineLevel="0" collapsed="false">
      <c r="A839" s="964"/>
      <c r="B839" s="959"/>
      <c r="C839" s="960"/>
      <c r="D839" s="917"/>
      <c r="E839" s="917"/>
      <c r="F839" s="918"/>
      <c r="G839" s="961"/>
      <c r="H839" s="917"/>
      <c r="I839" s="962"/>
      <c r="J839" s="963"/>
    </row>
    <row r="840" customFormat="false" ht="24" hidden="false" customHeight="true" outlineLevel="0" collapsed="false">
      <c r="A840" s="964"/>
      <c r="B840" s="959"/>
      <c r="C840" s="960"/>
      <c r="D840" s="917"/>
      <c r="E840" s="917"/>
      <c r="F840" s="918"/>
      <c r="G840" s="961"/>
      <c r="H840" s="917"/>
      <c r="I840" s="962"/>
      <c r="J840" s="963"/>
    </row>
    <row r="841" customFormat="false" ht="24" hidden="false" customHeight="true" outlineLevel="0" collapsed="false">
      <c r="A841" s="964"/>
      <c r="B841" s="959"/>
      <c r="C841" s="960"/>
      <c r="D841" s="917"/>
      <c r="E841" s="917"/>
      <c r="F841" s="918"/>
      <c r="G841" s="961"/>
      <c r="H841" s="917"/>
      <c r="I841" s="962"/>
      <c r="J841" s="963"/>
    </row>
    <row r="842" customFormat="false" ht="24" hidden="false" customHeight="true" outlineLevel="0" collapsed="false">
      <c r="A842" s="964"/>
      <c r="B842" s="959"/>
      <c r="C842" s="960"/>
      <c r="D842" s="917"/>
      <c r="E842" s="917"/>
      <c r="F842" s="918"/>
      <c r="G842" s="961"/>
      <c r="H842" s="917"/>
      <c r="I842" s="962"/>
      <c r="J842" s="963"/>
    </row>
    <row r="843" customFormat="false" ht="24" hidden="false" customHeight="true" outlineLevel="0" collapsed="false">
      <c r="A843" s="964"/>
      <c r="B843" s="959"/>
      <c r="C843" s="960"/>
      <c r="D843" s="917"/>
      <c r="E843" s="917"/>
      <c r="F843" s="918"/>
      <c r="G843" s="961"/>
      <c r="H843" s="917"/>
      <c r="I843" s="962"/>
      <c r="J843" s="963"/>
    </row>
    <row r="844" customFormat="false" ht="24" hidden="false" customHeight="true" outlineLevel="0" collapsed="false">
      <c r="A844" s="964"/>
      <c r="B844" s="959"/>
      <c r="C844" s="960"/>
      <c r="D844" s="917"/>
      <c r="E844" s="917"/>
      <c r="F844" s="918"/>
      <c r="G844" s="961"/>
      <c r="H844" s="917"/>
      <c r="I844" s="962"/>
      <c r="J844" s="963"/>
    </row>
    <row r="845" customFormat="false" ht="24" hidden="false" customHeight="true" outlineLevel="0" collapsed="false">
      <c r="A845" s="964"/>
      <c r="B845" s="959"/>
      <c r="C845" s="960"/>
      <c r="D845" s="917"/>
      <c r="E845" s="917"/>
      <c r="F845" s="918"/>
      <c r="G845" s="961"/>
      <c r="H845" s="917"/>
      <c r="I845" s="962"/>
      <c r="J845" s="963"/>
    </row>
    <row r="846" customFormat="false" ht="24" hidden="false" customHeight="true" outlineLevel="0" collapsed="false">
      <c r="A846" s="964"/>
      <c r="B846" s="959"/>
      <c r="C846" s="960"/>
      <c r="D846" s="917"/>
      <c r="E846" s="917"/>
      <c r="F846" s="918"/>
      <c r="G846" s="961"/>
      <c r="H846" s="917"/>
      <c r="I846" s="962"/>
      <c r="J846" s="963"/>
    </row>
    <row r="847" customFormat="false" ht="24" hidden="false" customHeight="true" outlineLevel="0" collapsed="false">
      <c r="A847" s="964"/>
      <c r="B847" s="959"/>
      <c r="C847" s="960"/>
      <c r="D847" s="917"/>
      <c r="E847" s="917"/>
      <c r="F847" s="918"/>
      <c r="G847" s="961"/>
      <c r="H847" s="917"/>
      <c r="I847" s="962"/>
      <c r="J847" s="963"/>
    </row>
    <row r="848" customFormat="false" ht="24" hidden="false" customHeight="true" outlineLevel="0" collapsed="false">
      <c r="A848" s="964"/>
      <c r="B848" s="959"/>
      <c r="C848" s="960"/>
      <c r="D848" s="917"/>
      <c r="E848" s="917"/>
      <c r="F848" s="918"/>
      <c r="G848" s="961"/>
      <c r="H848" s="917"/>
      <c r="I848" s="962"/>
      <c r="J848" s="963"/>
    </row>
    <row r="849" customFormat="false" ht="24" hidden="false" customHeight="true" outlineLevel="0" collapsed="false">
      <c r="A849" s="964"/>
      <c r="B849" s="959"/>
      <c r="C849" s="960"/>
      <c r="D849" s="917"/>
      <c r="E849" s="917"/>
      <c r="F849" s="918"/>
      <c r="G849" s="961"/>
      <c r="H849" s="917"/>
      <c r="I849" s="962"/>
      <c r="J849" s="963"/>
    </row>
    <row r="850" customFormat="false" ht="24" hidden="false" customHeight="true" outlineLevel="0" collapsed="false">
      <c r="A850" s="964"/>
      <c r="B850" s="959"/>
      <c r="C850" s="960"/>
      <c r="D850" s="917"/>
      <c r="E850" s="917"/>
      <c r="F850" s="918"/>
      <c r="G850" s="961"/>
      <c r="H850" s="917"/>
      <c r="I850" s="962"/>
      <c r="J850" s="963"/>
    </row>
    <row r="851" customFormat="false" ht="24" hidden="false" customHeight="true" outlineLevel="0" collapsed="false">
      <c r="A851" s="964"/>
      <c r="B851" s="959"/>
      <c r="C851" s="960"/>
      <c r="D851" s="917"/>
      <c r="E851" s="917"/>
      <c r="F851" s="918"/>
      <c r="G851" s="961"/>
      <c r="H851" s="917"/>
      <c r="I851" s="962"/>
      <c r="J851" s="963"/>
    </row>
    <row r="852" customFormat="false" ht="24" hidden="false" customHeight="true" outlineLevel="0" collapsed="false">
      <c r="A852" s="964"/>
      <c r="B852" s="959"/>
      <c r="C852" s="960"/>
      <c r="D852" s="917"/>
      <c r="E852" s="917"/>
      <c r="F852" s="918"/>
      <c r="G852" s="961"/>
      <c r="H852" s="917"/>
      <c r="I852" s="962"/>
      <c r="J852" s="963"/>
    </row>
    <row r="853" customFormat="false" ht="24" hidden="false" customHeight="true" outlineLevel="0" collapsed="false">
      <c r="A853" s="964"/>
      <c r="B853" s="959"/>
      <c r="C853" s="960"/>
      <c r="D853" s="917"/>
      <c r="E853" s="917"/>
      <c r="F853" s="918"/>
      <c r="G853" s="961"/>
      <c r="H853" s="917"/>
      <c r="I853" s="962"/>
      <c r="J853" s="963"/>
    </row>
    <row r="854" customFormat="false" ht="24" hidden="false" customHeight="true" outlineLevel="0" collapsed="false">
      <c r="A854" s="964"/>
      <c r="B854" s="959"/>
      <c r="C854" s="960"/>
      <c r="D854" s="917"/>
      <c r="E854" s="917"/>
      <c r="F854" s="918"/>
      <c r="G854" s="961"/>
      <c r="H854" s="917"/>
      <c r="I854" s="962"/>
      <c r="J854" s="963"/>
    </row>
    <row r="855" customFormat="false" ht="24" hidden="false" customHeight="true" outlineLevel="0" collapsed="false">
      <c r="A855" s="964"/>
      <c r="B855" s="959"/>
      <c r="C855" s="960"/>
      <c r="D855" s="917"/>
      <c r="E855" s="917"/>
      <c r="F855" s="918"/>
      <c r="G855" s="961"/>
      <c r="H855" s="917"/>
      <c r="I855" s="962"/>
      <c r="J855" s="963"/>
    </row>
    <row r="856" customFormat="false" ht="24" hidden="false" customHeight="true" outlineLevel="0" collapsed="false">
      <c r="A856" s="964"/>
      <c r="B856" s="959"/>
      <c r="C856" s="960"/>
      <c r="D856" s="917"/>
      <c r="E856" s="917"/>
      <c r="F856" s="918"/>
      <c r="G856" s="961"/>
      <c r="H856" s="917"/>
      <c r="I856" s="962"/>
      <c r="J856" s="963"/>
    </row>
    <row r="857" customFormat="false" ht="24" hidden="false" customHeight="true" outlineLevel="0" collapsed="false">
      <c r="A857" s="964"/>
      <c r="B857" s="959"/>
      <c r="C857" s="960"/>
      <c r="D857" s="917"/>
      <c r="E857" s="917"/>
      <c r="F857" s="918"/>
      <c r="G857" s="961"/>
      <c r="H857" s="917"/>
      <c r="I857" s="962"/>
      <c r="J857" s="963"/>
    </row>
    <row r="858" customFormat="false" ht="24" hidden="false" customHeight="true" outlineLevel="0" collapsed="false">
      <c r="A858" s="964"/>
      <c r="B858" s="959"/>
      <c r="C858" s="960"/>
      <c r="D858" s="917"/>
      <c r="E858" s="917"/>
      <c r="F858" s="918"/>
      <c r="G858" s="961"/>
      <c r="H858" s="917"/>
      <c r="I858" s="962"/>
      <c r="J858" s="963"/>
    </row>
    <row r="859" customFormat="false" ht="24" hidden="false" customHeight="true" outlineLevel="0" collapsed="false">
      <c r="A859" s="964"/>
      <c r="B859" s="959"/>
      <c r="C859" s="960"/>
      <c r="D859" s="917"/>
      <c r="E859" s="917"/>
      <c r="F859" s="918"/>
      <c r="G859" s="961"/>
      <c r="H859" s="917"/>
      <c r="I859" s="962"/>
      <c r="J859" s="963"/>
    </row>
    <row r="860" customFormat="false" ht="24" hidden="false" customHeight="true" outlineLevel="0" collapsed="false">
      <c r="A860" s="964"/>
      <c r="B860" s="959"/>
      <c r="C860" s="960"/>
      <c r="D860" s="917"/>
      <c r="E860" s="917"/>
      <c r="F860" s="918"/>
      <c r="G860" s="961"/>
      <c r="H860" s="917"/>
      <c r="I860" s="962"/>
      <c r="J860" s="963"/>
    </row>
    <row r="861" customFormat="false" ht="24" hidden="false" customHeight="true" outlineLevel="0" collapsed="false">
      <c r="A861" s="964"/>
      <c r="B861" s="959"/>
      <c r="C861" s="960"/>
      <c r="D861" s="917"/>
      <c r="E861" s="917"/>
      <c r="F861" s="918"/>
      <c r="G861" s="961"/>
      <c r="H861" s="917"/>
      <c r="I861" s="962"/>
      <c r="J861" s="963"/>
    </row>
    <row r="862" customFormat="false" ht="24" hidden="false" customHeight="true" outlineLevel="0" collapsed="false">
      <c r="A862" s="964"/>
      <c r="B862" s="959"/>
      <c r="C862" s="960"/>
      <c r="D862" s="917"/>
      <c r="E862" s="917"/>
      <c r="F862" s="918"/>
      <c r="G862" s="961"/>
      <c r="H862" s="917"/>
      <c r="I862" s="962"/>
      <c r="J862" s="963"/>
    </row>
    <row r="863" customFormat="false" ht="24" hidden="false" customHeight="true" outlineLevel="0" collapsed="false">
      <c r="A863" s="964"/>
      <c r="B863" s="959"/>
      <c r="C863" s="960"/>
      <c r="D863" s="917"/>
      <c r="E863" s="917"/>
      <c r="F863" s="918"/>
      <c r="G863" s="961"/>
      <c r="H863" s="917"/>
      <c r="I863" s="962"/>
      <c r="J863" s="963"/>
    </row>
    <row r="864" customFormat="false" ht="24" hidden="false" customHeight="true" outlineLevel="0" collapsed="false">
      <c r="A864" s="964"/>
      <c r="B864" s="959"/>
      <c r="C864" s="960"/>
      <c r="D864" s="917"/>
      <c r="E864" s="917"/>
      <c r="F864" s="918"/>
      <c r="G864" s="961"/>
      <c r="H864" s="917"/>
      <c r="I864" s="962"/>
      <c r="J864" s="963"/>
    </row>
    <row r="865" customFormat="false" ht="24" hidden="false" customHeight="true" outlineLevel="0" collapsed="false">
      <c r="A865" s="964"/>
      <c r="B865" s="959"/>
      <c r="C865" s="960"/>
      <c r="D865" s="917"/>
      <c r="E865" s="917"/>
      <c r="F865" s="918"/>
      <c r="G865" s="961"/>
      <c r="H865" s="917"/>
      <c r="I865" s="962"/>
      <c r="J865" s="963"/>
    </row>
    <row r="866" customFormat="false" ht="24" hidden="false" customHeight="true" outlineLevel="0" collapsed="false">
      <c r="A866" s="964"/>
      <c r="B866" s="959"/>
      <c r="C866" s="960"/>
      <c r="D866" s="917"/>
      <c r="E866" s="917"/>
      <c r="F866" s="918"/>
      <c r="G866" s="961"/>
      <c r="H866" s="917"/>
      <c r="I866" s="962"/>
      <c r="J866" s="963"/>
    </row>
    <row r="867" customFormat="false" ht="24" hidden="false" customHeight="true" outlineLevel="0" collapsed="false">
      <c r="A867" s="964"/>
      <c r="B867" s="959"/>
      <c r="C867" s="960"/>
      <c r="D867" s="917"/>
      <c r="E867" s="917"/>
      <c r="F867" s="918"/>
      <c r="G867" s="961"/>
      <c r="H867" s="917"/>
      <c r="I867" s="962"/>
      <c r="J867" s="963"/>
    </row>
    <row r="868" customFormat="false" ht="24" hidden="false" customHeight="true" outlineLevel="0" collapsed="false">
      <c r="A868" s="964"/>
      <c r="B868" s="959"/>
      <c r="C868" s="960"/>
      <c r="D868" s="917"/>
      <c r="E868" s="917"/>
      <c r="F868" s="918"/>
      <c r="G868" s="961"/>
      <c r="H868" s="917"/>
      <c r="I868" s="962"/>
      <c r="J868" s="963"/>
    </row>
    <row r="869" customFormat="false" ht="24" hidden="false" customHeight="true" outlineLevel="0" collapsed="false">
      <c r="A869" s="964"/>
      <c r="B869" s="959"/>
      <c r="C869" s="960"/>
      <c r="D869" s="917"/>
      <c r="E869" s="917"/>
      <c r="F869" s="918"/>
      <c r="G869" s="961"/>
      <c r="H869" s="917"/>
      <c r="I869" s="962"/>
      <c r="J869" s="963"/>
    </row>
    <row r="870" customFormat="false" ht="24" hidden="false" customHeight="true" outlineLevel="0" collapsed="false">
      <c r="A870" s="964"/>
      <c r="B870" s="959"/>
      <c r="C870" s="960"/>
      <c r="D870" s="917"/>
      <c r="E870" s="917"/>
      <c r="F870" s="918"/>
      <c r="G870" s="961"/>
      <c r="H870" s="917"/>
      <c r="I870" s="962"/>
      <c r="J870" s="963"/>
    </row>
    <row r="871" customFormat="false" ht="24" hidden="false" customHeight="true" outlineLevel="0" collapsed="false">
      <c r="A871" s="964"/>
      <c r="B871" s="959"/>
      <c r="C871" s="960"/>
      <c r="D871" s="917"/>
      <c r="E871" s="917"/>
      <c r="F871" s="918"/>
      <c r="G871" s="961"/>
      <c r="H871" s="917"/>
      <c r="I871" s="962"/>
      <c r="J871" s="963"/>
    </row>
    <row r="872" customFormat="false" ht="24" hidden="false" customHeight="true" outlineLevel="0" collapsed="false">
      <c r="A872" s="964"/>
      <c r="B872" s="959"/>
      <c r="C872" s="960"/>
      <c r="D872" s="917"/>
      <c r="E872" s="917"/>
      <c r="F872" s="918"/>
      <c r="G872" s="961"/>
      <c r="H872" s="917"/>
      <c r="I872" s="962"/>
      <c r="J872" s="963"/>
    </row>
    <row r="873" customFormat="false" ht="24" hidden="false" customHeight="true" outlineLevel="0" collapsed="false">
      <c r="A873" s="964"/>
      <c r="B873" s="959"/>
      <c r="C873" s="960"/>
      <c r="D873" s="917"/>
      <c r="E873" s="917"/>
      <c r="F873" s="918"/>
      <c r="G873" s="961"/>
      <c r="H873" s="917"/>
      <c r="I873" s="962"/>
      <c r="J873" s="963"/>
    </row>
    <row r="874" customFormat="false" ht="24" hidden="false" customHeight="true" outlineLevel="0" collapsed="false">
      <c r="A874" s="964"/>
      <c r="B874" s="959"/>
      <c r="C874" s="960"/>
      <c r="D874" s="917"/>
      <c r="E874" s="917"/>
      <c r="F874" s="918"/>
      <c r="G874" s="961"/>
      <c r="H874" s="917"/>
      <c r="I874" s="962"/>
      <c r="J874" s="963"/>
    </row>
    <row r="875" customFormat="false" ht="24" hidden="false" customHeight="true" outlineLevel="0" collapsed="false">
      <c r="A875" s="964"/>
      <c r="B875" s="959"/>
      <c r="C875" s="960"/>
      <c r="D875" s="917"/>
      <c r="E875" s="917"/>
      <c r="F875" s="918"/>
      <c r="G875" s="961"/>
      <c r="H875" s="917"/>
      <c r="I875" s="962"/>
      <c r="J875" s="963"/>
    </row>
    <row r="876" customFormat="false" ht="24" hidden="false" customHeight="true" outlineLevel="0" collapsed="false">
      <c r="A876" s="964"/>
      <c r="B876" s="959"/>
      <c r="C876" s="960"/>
      <c r="D876" s="917"/>
      <c r="E876" s="917"/>
      <c r="F876" s="918"/>
      <c r="G876" s="961"/>
      <c r="H876" s="917"/>
      <c r="I876" s="962"/>
      <c r="J876" s="963"/>
    </row>
    <row r="877" customFormat="false" ht="24" hidden="false" customHeight="true" outlineLevel="0" collapsed="false">
      <c r="A877" s="964"/>
      <c r="B877" s="959"/>
      <c r="C877" s="960"/>
      <c r="D877" s="917"/>
      <c r="E877" s="917"/>
      <c r="F877" s="918"/>
      <c r="G877" s="961"/>
      <c r="H877" s="917"/>
      <c r="I877" s="962"/>
      <c r="J877" s="963"/>
    </row>
    <row r="878" customFormat="false" ht="24" hidden="false" customHeight="true" outlineLevel="0" collapsed="false">
      <c r="A878" s="964"/>
      <c r="B878" s="959"/>
      <c r="C878" s="960"/>
      <c r="D878" s="917"/>
      <c r="E878" s="917"/>
      <c r="F878" s="918"/>
      <c r="G878" s="961"/>
      <c r="H878" s="917"/>
      <c r="I878" s="962"/>
      <c r="J878" s="963"/>
    </row>
    <row r="879" customFormat="false" ht="24" hidden="false" customHeight="true" outlineLevel="0" collapsed="false">
      <c r="A879" s="964"/>
      <c r="B879" s="959"/>
      <c r="C879" s="960"/>
      <c r="D879" s="917"/>
      <c r="E879" s="917"/>
      <c r="F879" s="918"/>
      <c r="G879" s="961"/>
      <c r="H879" s="917"/>
      <c r="I879" s="962"/>
      <c r="J879" s="963"/>
    </row>
    <row r="880" customFormat="false" ht="24" hidden="false" customHeight="true" outlineLevel="0" collapsed="false">
      <c r="A880" s="964"/>
      <c r="B880" s="959"/>
      <c r="C880" s="960"/>
      <c r="D880" s="917"/>
      <c r="E880" s="917"/>
      <c r="F880" s="918"/>
      <c r="G880" s="961"/>
      <c r="H880" s="917"/>
      <c r="I880" s="962"/>
      <c r="J880" s="963"/>
    </row>
    <row r="881" customFormat="false" ht="24" hidden="false" customHeight="true" outlineLevel="0" collapsed="false">
      <c r="A881" s="964"/>
      <c r="B881" s="959"/>
      <c r="C881" s="960"/>
      <c r="D881" s="917"/>
      <c r="E881" s="917"/>
      <c r="F881" s="918"/>
      <c r="G881" s="961"/>
      <c r="H881" s="917"/>
      <c r="I881" s="962"/>
      <c r="J881" s="963"/>
    </row>
    <row r="882" customFormat="false" ht="24" hidden="false" customHeight="true" outlineLevel="0" collapsed="false">
      <c r="A882" s="964"/>
      <c r="B882" s="959"/>
      <c r="C882" s="960"/>
      <c r="D882" s="917"/>
      <c r="E882" s="917"/>
      <c r="F882" s="918"/>
      <c r="G882" s="961"/>
      <c r="H882" s="917"/>
      <c r="I882" s="962"/>
      <c r="J882" s="963"/>
    </row>
    <row r="883" customFormat="false" ht="24" hidden="false" customHeight="true" outlineLevel="0" collapsed="false">
      <c r="A883" s="964"/>
      <c r="B883" s="959"/>
      <c r="C883" s="960"/>
      <c r="D883" s="917"/>
      <c r="E883" s="917"/>
      <c r="F883" s="918"/>
      <c r="G883" s="961"/>
      <c r="H883" s="917"/>
      <c r="I883" s="962"/>
      <c r="J883" s="963"/>
    </row>
    <row r="884" customFormat="false" ht="24" hidden="false" customHeight="true" outlineLevel="0" collapsed="false">
      <c r="A884" s="964"/>
      <c r="B884" s="959"/>
      <c r="C884" s="960"/>
      <c r="D884" s="917"/>
      <c r="E884" s="917"/>
      <c r="F884" s="918"/>
      <c r="G884" s="961"/>
      <c r="H884" s="917"/>
      <c r="I884" s="962"/>
      <c r="J884" s="963"/>
    </row>
    <row r="885" customFormat="false" ht="24" hidden="false" customHeight="true" outlineLevel="0" collapsed="false">
      <c r="A885" s="964"/>
      <c r="B885" s="959"/>
      <c r="C885" s="960"/>
      <c r="D885" s="917"/>
      <c r="E885" s="917"/>
      <c r="F885" s="918"/>
      <c r="G885" s="961"/>
      <c r="H885" s="917"/>
      <c r="I885" s="962"/>
      <c r="J885" s="963"/>
    </row>
    <row r="886" customFormat="false" ht="24" hidden="false" customHeight="true" outlineLevel="0" collapsed="false">
      <c r="A886" s="964"/>
      <c r="B886" s="959"/>
      <c r="C886" s="960"/>
      <c r="D886" s="917"/>
      <c r="E886" s="917"/>
      <c r="F886" s="918"/>
      <c r="G886" s="961"/>
      <c r="H886" s="917"/>
      <c r="I886" s="962"/>
      <c r="J886" s="963"/>
    </row>
    <row r="887" customFormat="false" ht="24" hidden="false" customHeight="true" outlineLevel="0" collapsed="false">
      <c r="A887" s="964"/>
      <c r="B887" s="959"/>
      <c r="C887" s="960"/>
      <c r="D887" s="917"/>
      <c r="E887" s="917"/>
      <c r="F887" s="918"/>
      <c r="G887" s="961"/>
      <c r="H887" s="917"/>
      <c r="I887" s="962"/>
      <c r="J887" s="963"/>
    </row>
    <row r="888" customFormat="false" ht="24" hidden="false" customHeight="true" outlineLevel="0" collapsed="false">
      <c r="A888" s="964"/>
      <c r="B888" s="959"/>
      <c r="C888" s="960"/>
      <c r="D888" s="917"/>
      <c r="E888" s="917"/>
      <c r="F888" s="918"/>
      <c r="G888" s="961"/>
      <c r="H888" s="917"/>
      <c r="I888" s="962"/>
      <c r="J888" s="963"/>
    </row>
    <row r="889" customFormat="false" ht="24" hidden="false" customHeight="true" outlineLevel="0" collapsed="false">
      <c r="A889" s="964"/>
      <c r="B889" s="959"/>
      <c r="C889" s="960"/>
      <c r="D889" s="917"/>
      <c r="E889" s="917"/>
      <c r="F889" s="918"/>
      <c r="G889" s="961"/>
      <c r="H889" s="917"/>
      <c r="I889" s="962"/>
      <c r="J889" s="963"/>
    </row>
    <row r="890" customFormat="false" ht="24" hidden="false" customHeight="true" outlineLevel="0" collapsed="false">
      <c r="A890" s="964"/>
      <c r="B890" s="959"/>
      <c r="C890" s="960"/>
      <c r="D890" s="917"/>
      <c r="E890" s="917"/>
      <c r="F890" s="918"/>
      <c r="G890" s="961"/>
      <c r="H890" s="917"/>
      <c r="I890" s="962"/>
      <c r="J890" s="963"/>
    </row>
    <row r="891" customFormat="false" ht="24" hidden="false" customHeight="true" outlineLevel="0" collapsed="false">
      <c r="A891" s="964"/>
      <c r="B891" s="959"/>
      <c r="C891" s="960"/>
      <c r="D891" s="917"/>
      <c r="E891" s="917"/>
      <c r="F891" s="918"/>
      <c r="G891" s="961"/>
      <c r="H891" s="917"/>
      <c r="I891" s="962"/>
      <c r="J891" s="963"/>
    </row>
    <row r="892" customFormat="false" ht="24" hidden="false" customHeight="true" outlineLevel="0" collapsed="false">
      <c r="A892" s="964"/>
      <c r="B892" s="959"/>
      <c r="C892" s="960"/>
      <c r="D892" s="917"/>
      <c r="E892" s="917"/>
      <c r="F892" s="918"/>
      <c r="G892" s="961"/>
      <c r="H892" s="917"/>
      <c r="I892" s="962"/>
      <c r="J892" s="963"/>
    </row>
    <row r="893" customFormat="false" ht="24" hidden="false" customHeight="true" outlineLevel="0" collapsed="false">
      <c r="A893" s="964"/>
      <c r="B893" s="959"/>
      <c r="C893" s="960"/>
      <c r="D893" s="917"/>
      <c r="E893" s="917"/>
      <c r="F893" s="918"/>
      <c r="G893" s="961"/>
      <c r="H893" s="917"/>
      <c r="I893" s="962"/>
      <c r="J893" s="963"/>
    </row>
    <row r="894" customFormat="false" ht="24" hidden="false" customHeight="true" outlineLevel="0" collapsed="false">
      <c r="A894" s="964"/>
      <c r="B894" s="959"/>
      <c r="C894" s="960"/>
      <c r="D894" s="917"/>
      <c r="E894" s="917"/>
      <c r="F894" s="918"/>
      <c r="G894" s="961"/>
      <c r="H894" s="917"/>
      <c r="I894" s="962"/>
      <c r="J894" s="963"/>
    </row>
    <row r="895" customFormat="false" ht="24" hidden="false" customHeight="true" outlineLevel="0" collapsed="false">
      <c r="A895" s="964"/>
      <c r="B895" s="959"/>
      <c r="C895" s="960"/>
      <c r="D895" s="917"/>
      <c r="E895" s="917"/>
      <c r="F895" s="918"/>
      <c r="G895" s="961"/>
      <c r="H895" s="917"/>
      <c r="I895" s="962"/>
      <c r="J895" s="963"/>
    </row>
    <row r="896" customFormat="false" ht="24" hidden="false" customHeight="true" outlineLevel="0" collapsed="false">
      <c r="A896" s="964"/>
      <c r="B896" s="959"/>
      <c r="C896" s="960"/>
      <c r="D896" s="917"/>
      <c r="E896" s="917"/>
      <c r="F896" s="918"/>
      <c r="G896" s="961"/>
      <c r="H896" s="917"/>
      <c r="I896" s="962"/>
      <c r="J896" s="963"/>
    </row>
    <row r="897" customFormat="false" ht="24" hidden="false" customHeight="true" outlineLevel="0" collapsed="false">
      <c r="A897" s="964"/>
      <c r="B897" s="959"/>
      <c r="C897" s="960"/>
      <c r="D897" s="917"/>
      <c r="E897" s="917"/>
      <c r="F897" s="918"/>
      <c r="G897" s="961"/>
      <c r="H897" s="917"/>
      <c r="I897" s="962"/>
      <c r="J897" s="963"/>
    </row>
    <row r="898" customFormat="false" ht="24" hidden="false" customHeight="true" outlineLevel="0" collapsed="false">
      <c r="A898" s="964"/>
      <c r="B898" s="959"/>
      <c r="C898" s="960"/>
      <c r="D898" s="917"/>
      <c r="E898" s="917"/>
      <c r="F898" s="918"/>
      <c r="G898" s="961"/>
      <c r="H898" s="917"/>
      <c r="I898" s="962"/>
      <c r="J898" s="963"/>
    </row>
    <row r="899" customFormat="false" ht="24" hidden="false" customHeight="true" outlineLevel="0" collapsed="false">
      <c r="A899" s="964"/>
      <c r="B899" s="959"/>
      <c r="C899" s="960"/>
      <c r="D899" s="917"/>
      <c r="E899" s="917"/>
      <c r="F899" s="918"/>
      <c r="G899" s="961"/>
      <c r="H899" s="917"/>
      <c r="I899" s="962"/>
      <c r="J899" s="963"/>
    </row>
    <row r="900" customFormat="false" ht="24" hidden="false" customHeight="true" outlineLevel="0" collapsed="false">
      <c r="A900" s="964"/>
      <c r="B900" s="959"/>
      <c r="C900" s="960"/>
      <c r="D900" s="917"/>
      <c r="E900" s="917"/>
      <c r="F900" s="918"/>
      <c r="G900" s="961"/>
      <c r="H900" s="917"/>
      <c r="I900" s="962"/>
      <c r="J900" s="963"/>
    </row>
    <row r="901" customFormat="false" ht="24" hidden="false" customHeight="true" outlineLevel="0" collapsed="false">
      <c r="A901" s="964"/>
      <c r="B901" s="959"/>
      <c r="C901" s="960"/>
      <c r="D901" s="917"/>
      <c r="E901" s="917"/>
      <c r="F901" s="918"/>
      <c r="G901" s="961"/>
      <c r="H901" s="917"/>
      <c r="I901" s="962"/>
      <c r="J901" s="963"/>
    </row>
    <row r="902" customFormat="false" ht="24" hidden="false" customHeight="true" outlineLevel="0" collapsed="false">
      <c r="A902" s="964"/>
      <c r="B902" s="959"/>
      <c r="C902" s="960"/>
      <c r="D902" s="917"/>
      <c r="E902" s="917"/>
      <c r="F902" s="918"/>
      <c r="G902" s="961"/>
      <c r="H902" s="917"/>
      <c r="I902" s="962"/>
      <c r="J902" s="963"/>
    </row>
    <row r="903" customFormat="false" ht="24" hidden="false" customHeight="true" outlineLevel="0" collapsed="false">
      <c r="A903" s="964"/>
      <c r="B903" s="959"/>
      <c r="C903" s="960"/>
      <c r="D903" s="917"/>
      <c r="E903" s="917"/>
      <c r="F903" s="918"/>
      <c r="G903" s="961"/>
      <c r="H903" s="917"/>
      <c r="I903" s="962"/>
      <c r="J903" s="963"/>
    </row>
    <row r="904" customFormat="false" ht="24" hidden="false" customHeight="true" outlineLevel="0" collapsed="false">
      <c r="A904" s="964"/>
      <c r="B904" s="959"/>
      <c r="C904" s="960"/>
      <c r="D904" s="917"/>
      <c r="E904" s="917"/>
      <c r="F904" s="918"/>
      <c r="G904" s="961"/>
      <c r="H904" s="917"/>
      <c r="I904" s="962"/>
      <c r="J904" s="963"/>
    </row>
    <row r="905" customFormat="false" ht="24" hidden="false" customHeight="true" outlineLevel="0" collapsed="false">
      <c r="A905" s="964"/>
      <c r="B905" s="959"/>
      <c r="C905" s="960"/>
      <c r="D905" s="917"/>
      <c r="E905" s="917"/>
      <c r="F905" s="918"/>
      <c r="G905" s="961"/>
      <c r="H905" s="917"/>
      <c r="I905" s="962"/>
      <c r="J905" s="963"/>
    </row>
    <row r="906" customFormat="false" ht="24" hidden="false" customHeight="true" outlineLevel="0" collapsed="false">
      <c r="A906" s="964"/>
      <c r="B906" s="959"/>
      <c r="C906" s="960"/>
      <c r="D906" s="917"/>
      <c r="E906" s="917"/>
      <c r="F906" s="918"/>
      <c r="G906" s="961"/>
      <c r="H906" s="917"/>
      <c r="I906" s="962"/>
      <c r="J906" s="963"/>
    </row>
    <row r="907" customFormat="false" ht="24" hidden="false" customHeight="true" outlineLevel="0" collapsed="false">
      <c r="A907" s="964"/>
      <c r="B907" s="959"/>
      <c r="C907" s="960"/>
      <c r="D907" s="917"/>
      <c r="E907" s="917"/>
      <c r="F907" s="918"/>
      <c r="G907" s="961"/>
      <c r="H907" s="917"/>
      <c r="I907" s="962"/>
      <c r="J907" s="963"/>
    </row>
    <row r="908" customFormat="false" ht="24" hidden="false" customHeight="true" outlineLevel="0" collapsed="false">
      <c r="A908" s="964"/>
      <c r="B908" s="959"/>
      <c r="C908" s="960"/>
      <c r="D908" s="917"/>
      <c r="E908" s="917"/>
      <c r="F908" s="918"/>
      <c r="G908" s="961"/>
      <c r="H908" s="917"/>
      <c r="I908" s="962"/>
      <c r="J908" s="963"/>
    </row>
    <row r="909" customFormat="false" ht="24" hidden="false" customHeight="true" outlineLevel="0" collapsed="false">
      <c r="A909" s="964"/>
      <c r="B909" s="959"/>
      <c r="C909" s="960"/>
      <c r="D909" s="917"/>
      <c r="E909" s="917"/>
      <c r="F909" s="918"/>
      <c r="G909" s="961"/>
      <c r="H909" s="917"/>
      <c r="I909" s="962"/>
      <c r="J909" s="963"/>
    </row>
    <row r="910" customFormat="false" ht="24" hidden="false" customHeight="true" outlineLevel="0" collapsed="false">
      <c r="A910" s="964"/>
      <c r="B910" s="959"/>
      <c r="C910" s="960"/>
      <c r="D910" s="917"/>
      <c r="E910" s="917"/>
      <c r="F910" s="918"/>
      <c r="G910" s="961"/>
      <c r="H910" s="917"/>
      <c r="I910" s="962"/>
      <c r="J910" s="963"/>
    </row>
    <row r="911" customFormat="false" ht="24" hidden="false" customHeight="true" outlineLevel="0" collapsed="false">
      <c r="A911" s="964"/>
      <c r="B911" s="959"/>
      <c r="C911" s="960"/>
      <c r="D911" s="917"/>
      <c r="E911" s="917"/>
      <c r="F911" s="918"/>
      <c r="G911" s="961"/>
      <c r="H911" s="917"/>
      <c r="I911" s="962"/>
      <c r="J911" s="963"/>
    </row>
    <row r="912" customFormat="false" ht="24" hidden="false" customHeight="true" outlineLevel="0" collapsed="false">
      <c r="A912" s="964"/>
      <c r="B912" s="959"/>
      <c r="C912" s="960"/>
      <c r="D912" s="917"/>
      <c r="E912" s="917"/>
      <c r="F912" s="918"/>
      <c r="G912" s="961"/>
      <c r="H912" s="917"/>
      <c r="I912" s="962"/>
      <c r="J912" s="963"/>
    </row>
    <row r="913" customFormat="false" ht="24" hidden="false" customHeight="true" outlineLevel="0" collapsed="false">
      <c r="A913" s="964"/>
      <c r="B913" s="959"/>
      <c r="C913" s="960"/>
      <c r="D913" s="917"/>
      <c r="E913" s="917"/>
      <c r="F913" s="918"/>
      <c r="G913" s="961"/>
      <c r="H913" s="917"/>
      <c r="I913" s="962"/>
      <c r="J913" s="963"/>
    </row>
    <row r="914" customFormat="false" ht="24" hidden="false" customHeight="true" outlineLevel="0" collapsed="false">
      <c r="A914" s="964"/>
      <c r="B914" s="959"/>
      <c r="C914" s="960"/>
      <c r="D914" s="917"/>
      <c r="E914" s="917"/>
      <c r="F914" s="918"/>
      <c r="G914" s="961"/>
      <c r="H914" s="917"/>
      <c r="I914" s="962"/>
      <c r="J914" s="963"/>
    </row>
    <row r="915" customFormat="false" ht="24" hidden="false" customHeight="true" outlineLevel="0" collapsed="false">
      <c r="A915" s="964"/>
      <c r="B915" s="959"/>
      <c r="C915" s="960"/>
      <c r="D915" s="917"/>
      <c r="E915" s="917"/>
      <c r="F915" s="918"/>
      <c r="G915" s="961"/>
      <c r="H915" s="917"/>
      <c r="I915" s="962"/>
      <c r="J915" s="963"/>
    </row>
    <row r="916" customFormat="false" ht="24" hidden="false" customHeight="true" outlineLevel="0" collapsed="false">
      <c r="A916" s="964"/>
      <c r="B916" s="959"/>
      <c r="C916" s="960"/>
      <c r="D916" s="917"/>
      <c r="E916" s="917"/>
      <c r="F916" s="918"/>
      <c r="G916" s="961"/>
      <c r="H916" s="917"/>
      <c r="I916" s="962"/>
      <c r="J916" s="963"/>
    </row>
    <row r="917" customFormat="false" ht="24" hidden="false" customHeight="true" outlineLevel="0" collapsed="false">
      <c r="A917" s="964"/>
      <c r="B917" s="959"/>
      <c r="C917" s="960"/>
      <c r="D917" s="917"/>
      <c r="E917" s="917"/>
      <c r="F917" s="918"/>
      <c r="G917" s="961"/>
      <c r="H917" s="917"/>
      <c r="I917" s="962"/>
      <c r="J917" s="963"/>
    </row>
    <row r="918" customFormat="false" ht="24" hidden="false" customHeight="true" outlineLevel="0" collapsed="false">
      <c r="A918" s="964"/>
      <c r="B918" s="959"/>
      <c r="C918" s="960"/>
      <c r="D918" s="917"/>
      <c r="E918" s="917"/>
      <c r="F918" s="918"/>
      <c r="G918" s="961"/>
      <c r="H918" s="917"/>
      <c r="I918" s="962"/>
      <c r="J918" s="963"/>
    </row>
    <row r="919" customFormat="false" ht="24" hidden="false" customHeight="true" outlineLevel="0" collapsed="false">
      <c r="A919" s="964"/>
      <c r="B919" s="959"/>
      <c r="C919" s="960"/>
      <c r="D919" s="917"/>
      <c r="E919" s="917"/>
      <c r="F919" s="918"/>
      <c r="G919" s="961"/>
      <c r="H919" s="917"/>
      <c r="I919" s="962"/>
      <c r="J919" s="963"/>
    </row>
    <row r="920" customFormat="false" ht="24" hidden="false" customHeight="true" outlineLevel="0" collapsed="false">
      <c r="A920" s="964"/>
      <c r="B920" s="959"/>
      <c r="C920" s="960"/>
      <c r="D920" s="917"/>
      <c r="E920" s="917"/>
      <c r="F920" s="918"/>
      <c r="G920" s="961"/>
      <c r="H920" s="917"/>
      <c r="I920" s="962"/>
      <c r="J920" s="963"/>
    </row>
    <row r="921" customFormat="false" ht="24" hidden="false" customHeight="true" outlineLevel="0" collapsed="false">
      <c r="A921" s="964"/>
      <c r="B921" s="959"/>
      <c r="C921" s="960"/>
      <c r="D921" s="917"/>
      <c r="E921" s="917"/>
      <c r="F921" s="918"/>
      <c r="G921" s="961"/>
      <c r="H921" s="917"/>
      <c r="I921" s="962"/>
      <c r="J921" s="963"/>
    </row>
    <row r="922" customFormat="false" ht="24" hidden="false" customHeight="true" outlineLevel="0" collapsed="false">
      <c r="A922" s="964"/>
      <c r="B922" s="959"/>
      <c r="C922" s="960"/>
      <c r="D922" s="917"/>
      <c r="E922" s="917"/>
      <c r="F922" s="918"/>
      <c r="G922" s="961"/>
      <c r="H922" s="917"/>
      <c r="I922" s="962"/>
      <c r="J922" s="963"/>
    </row>
    <row r="923" customFormat="false" ht="24" hidden="false" customHeight="true" outlineLevel="0" collapsed="false">
      <c r="A923" s="964"/>
      <c r="B923" s="959"/>
      <c r="C923" s="960"/>
      <c r="D923" s="917"/>
      <c r="E923" s="917"/>
      <c r="F923" s="918"/>
      <c r="G923" s="961"/>
      <c r="H923" s="917"/>
      <c r="I923" s="962"/>
      <c r="J923" s="963"/>
    </row>
    <row r="924" customFormat="false" ht="24" hidden="false" customHeight="true" outlineLevel="0" collapsed="false">
      <c r="A924" s="964"/>
      <c r="B924" s="959"/>
      <c r="C924" s="960"/>
      <c r="D924" s="917"/>
      <c r="E924" s="917"/>
      <c r="F924" s="918"/>
      <c r="G924" s="961"/>
      <c r="H924" s="917"/>
      <c r="I924" s="962"/>
      <c r="J924" s="963"/>
    </row>
    <row r="925" customFormat="false" ht="24" hidden="false" customHeight="true" outlineLevel="0" collapsed="false">
      <c r="A925" s="964"/>
      <c r="B925" s="959"/>
      <c r="C925" s="960"/>
      <c r="D925" s="917"/>
      <c r="E925" s="917"/>
      <c r="F925" s="918"/>
      <c r="G925" s="961"/>
      <c r="H925" s="917"/>
      <c r="I925" s="962"/>
      <c r="J925" s="963"/>
    </row>
    <row r="926" customFormat="false" ht="24" hidden="false" customHeight="true" outlineLevel="0" collapsed="false">
      <c r="A926" s="964"/>
      <c r="B926" s="959"/>
      <c r="C926" s="960"/>
      <c r="D926" s="917"/>
      <c r="E926" s="917"/>
      <c r="F926" s="918"/>
      <c r="G926" s="961"/>
      <c r="H926" s="917"/>
      <c r="I926" s="962"/>
      <c r="J926" s="963"/>
    </row>
    <row r="927" customFormat="false" ht="24" hidden="false" customHeight="true" outlineLevel="0" collapsed="false">
      <c r="A927" s="964"/>
      <c r="B927" s="959"/>
      <c r="C927" s="960"/>
      <c r="D927" s="917"/>
      <c r="E927" s="917"/>
      <c r="F927" s="918"/>
      <c r="G927" s="961"/>
      <c r="H927" s="917"/>
      <c r="I927" s="962"/>
      <c r="J927" s="963"/>
    </row>
    <row r="928" customFormat="false" ht="24" hidden="false" customHeight="true" outlineLevel="0" collapsed="false">
      <c r="A928" s="964"/>
      <c r="B928" s="959"/>
      <c r="C928" s="960"/>
      <c r="D928" s="917"/>
      <c r="E928" s="917"/>
      <c r="F928" s="918"/>
      <c r="G928" s="961"/>
      <c r="H928" s="917"/>
      <c r="I928" s="962"/>
      <c r="J928" s="963"/>
    </row>
    <row r="929" customFormat="false" ht="24" hidden="false" customHeight="true" outlineLevel="0" collapsed="false">
      <c r="A929" s="964"/>
      <c r="B929" s="959"/>
      <c r="C929" s="960"/>
      <c r="D929" s="917"/>
      <c r="E929" s="917"/>
      <c r="F929" s="918"/>
      <c r="G929" s="961"/>
      <c r="H929" s="917"/>
      <c r="I929" s="962"/>
      <c r="J929" s="963"/>
    </row>
    <row r="930" customFormat="false" ht="24" hidden="false" customHeight="true" outlineLevel="0" collapsed="false">
      <c r="A930" s="964"/>
      <c r="B930" s="959"/>
      <c r="C930" s="960"/>
      <c r="D930" s="917"/>
      <c r="E930" s="917"/>
      <c r="F930" s="918"/>
      <c r="G930" s="961"/>
      <c r="H930" s="917"/>
      <c r="I930" s="962"/>
      <c r="J930" s="963"/>
    </row>
    <row r="931" customFormat="false" ht="24" hidden="false" customHeight="true" outlineLevel="0" collapsed="false">
      <c r="A931" s="964"/>
      <c r="B931" s="959"/>
      <c r="C931" s="960"/>
      <c r="D931" s="917"/>
      <c r="E931" s="917"/>
      <c r="F931" s="918"/>
      <c r="G931" s="961"/>
      <c r="H931" s="917"/>
      <c r="I931" s="962"/>
      <c r="J931" s="963"/>
    </row>
    <row r="932" customFormat="false" ht="24" hidden="false" customHeight="true" outlineLevel="0" collapsed="false">
      <c r="A932" s="964"/>
      <c r="B932" s="959"/>
      <c r="C932" s="960"/>
      <c r="D932" s="917"/>
      <c r="E932" s="917"/>
      <c r="F932" s="918"/>
      <c r="G932" s="961"/>
      <c r="H932" s="917"/>
      <c r="I932" s="962"/>
      <c r="J932" s="963"/>
    </row>
    <row r="933" customFormat="false" ht="24" hidden="false" customHeight="true" outlineLevel="0" collapsed="false">
      <c r="A933" s="964"/>
      <c r="B933" s="959"/>
      <c r="C933" s="960"/>
      <c r="D933" s="917"/>
      <c r="E933" s="917"/>
      <c r="F933" s="918"/>
      <c r="G933" s="961"/>
      <c r="H933" s="917"/>
      <c r="I933" s="962"/>
      <c r="J933" s="963"/>
    </row>
    <row r="934" customFormat="false" ht="24" hidden="false" customHeight="true" outlineLevel="0" collapsed="false">
      <c r="A934" s="964"/>
      <c r="B934" s="959"/>
      <c r="C934" s="960"/>
      <c r="D934" s="917"/>
      <c r="E934" s="917"/>
      <c r="F934" s="918"/>
      <c r="G934" s="961"/>
      <c r="H934" s="917"/>
      <c r="I934" s="962"/>
      <c r="J934" s="963"/>
    </row>
    <row r="935" customFormat="false" ht="24" hidden="false" customHeight="true" outlineLevel="0" collapsed="false">
      <c r="A935" s="964"/>
      <c r="B935" s="959"/>
      <c r="C935" s="960"/>
      <c r="D935" s="917"/>
      <c r="E935" s="917"/>
      <c r="F935" s="918"/>
      <c r="G935" s="961"/>
      <c r="H935" s="917"/>
      <c r="I935" s="962"/>
      <c r="J935" s="963"/>
    </row>
    <row r="936" customFormat="false" ht="24" hidden="false" customHeight="true" outlineLevel="0" collapsed="false">
      <c r="A936" s="964"/>
      <c r="B936" s="959"/>
      <c r="C936" s="960"/>
      <c r="D936" s="917"/>
      <c r="E936" s="917"/>
      <c r="F936" s="918"/>
      <c r="G936" s="961"/>
      <c r="H936" s="917"/>
      <c r="I936" s="962"/>
      <c r="J936" s="963"/>
    </row>
    <row r="937" customFormat="false" ht="24" hidden="false" customHeight="true" outlineLevel="0" collapsed="false">
      <c r="A937" s="964"/>
      <c r="B937" s="959"/>
      <c r="C937" s="960"/>
      <c r="D937" s="917"/>
      <c r="E937" s="917"/>
      <c r="F937" s="918"/>
      <c r="G937" s="961"/>
      <c r="H937" s="917"/>
      <c r="I937" s="962"/>
      <c r="J937" s="963"/>
    </row>
    <row r="938" customFormat="false" ht="24" hidden="false" customHeight="true" outlineLevel="0" collapsed="false">
      <c r="A938" s="964"/>
      <c r="B938" s="959"/>
      <c r="C938" s="960"/>
      <c r="D938" s="917"/>
      <c r="E938" s="917"/>
      <c r="F938" s="918"/>
      <c r="G938" s="961"/>
      <c r="H938" s="917"/>
      <c r="I938" s="962"/>
      <c r="J938" s="963"/>
    </row>
    <row r="939" customFormat="false" ht="24" hidden="false" customHeight="true" outlineLevel="0" collapsed="false">
      <c r="A939" s="964"/>
      <c r="B939" s="959"/>
      <c r="C939" s="960"/>
      <c r="D939" s="917"/>
      <c r="E939" s="917"/>
      <c r="F939" s="918"/>
      <c r="G939" s="961"/>
      <c r="H939" s="917"/>
      <c r="I939" s="962"/>
      <c r="J939" s="963"/>
    </row>
    <row r="940" customFormat="false" ht="24" hidden="false" customHeight="true" outlineLevel="0" collapsed="false">
      <c r="A940" s="964"/>
      <c r="B940" s="959"/>
      <c r="C940" s="960"/>
      <c r="D940" s="917"/>
      <c r="E940" s="917"/>
      <c r="F940" s="918"/>
      <c r="G940" s="961"/>
      <c r="H940" s="917"/>
      <c r="I940" s="962"/>
      <c r="J940" s="963"/>
    </row>
    <row r="941" customFormat="false" ht="24" hidden="false" customHeight="true" outlineLevel="0" collapsed="false">
      <c r="A941" s="964"/>
      <c r="B941" s="959"/>
      <c r="C941" s="960"/>
      <c r="D941" s="917"/>
      <c r="E941" s="917"/>
      <c r="F941" s="918"/>
      <c r="G941" s="961"/>
      <c r="H941" s="917"/>
      <c r="I941" s="962"/>
      <c r="J941" s="963"/>
    </row>
    <row r="942" customFormat="false" ht="24" hidden="false" customHeight="true" outlineLevel="0" collapsed="false">
      <c r="A942" s="964"/>
      <c r="B942" s="959"/>
      <c r="C942" s="960"/>
      <c r="D942" s="917"/>
      <c r="E942" s="917"/>
      <c r="F942" s="918"/>
      <c r="G942" s="961"/>
      <c r="H942" s="917"/>
      <c r="I942" s="962"/>
      <c r="J942" s="963"/>
    </row>
    <row r="943" customFormat="false" ht="24" hidden="false" customHeight="true" outlineLevel="0" collapsed="false">
      <c r="A943" s="964"/>
      <c r="B943" s="959"/>
      <c r="C943" s="960"/>
      <c r="D943" s="917"/>
      <c r="E943" s="917"/>
      <c r="F943" s="918"/>
      <c r="G943" s="961"/>
      <c r="H943" s="917"/>
      <c r="I943" s="962"/>
      <c r="J943" s="963"/>
    </row>
    <row r="944" customFormat="false" ht="24" hidden="false" customHeight="true" outlineLevel="0" collapsed="false">
      <c r="A944" s="964"/>
      <c r="B944" s="959"/>
      <c r="C944" s="960"/>
      <c r="D944" s="917"/>
      <c r="E944" s="917"/>
      <c r="F944" s="918"/>
      <c r="G944" s="961"/>
      <c r="H944" s="917"/>
      <c r="I944" s="962"/>
      <c r="J944" s="963"/>
    </row>
    <row r="945" customFormat="false" ht="24" hidden="false" customHeight="true" outlineLevel="0" collapsed="false">
      <c r="A945" s="964"/>
      <c r="B945" s="959"/>
      <c r="C945" s="960"/>
      <c r="D945" s="917"/>
      <c r="E945" s="917"/>
      <c r="F945" s="918"/>
      <c r="G945" s="961"/>
      <c r="H945" s="917"/>
      <c r="I945" s="962"/>
      <c r="J945" s="963"/>
    </row>
    <row r="946" customFormat="false" ht="24" hidden="false" customHeight="true" outlineLevel="0" collapsed="false">
      <c r="A946" s="964"/>
      <c r="B946" s="959"/>
      <c r="C946" s="960"/>
      <c r="D946" s="917"/>
      <c r="E946" s="917"/>
      <c r="F946" s="918"/>
      <c r="G946" s="961"/>
      <c r="H946" s="917"/>
      <c r="I946" s="962"/>
      <c r="J946" s="963"/>
    </row>
    <row r="947" customFormat="false" ht="24" hidden="false" customHeight="true" outlineLevel="0" collapsed="false">
      <c r="A947" s="964"/>
      <c r="B947" s="959"/>
      <c r="C947" s="960"/>
      <c r="D947" s="917"/>
      <c r="E947" s="917"/>
      <c r="F947" s="918"/>
      <c r="G947" s="961"/>
      <c r="H947" s="917"/>
      <c r="I947" s="962"/>
      <c r="J947" s="963"/>
    </row>
    <row r="948" customFormat="false" ht="24" hidden="false" customHeight="true" outlineLevel="0" collapsed="false">
      <c r="A948" s="964"/>
      <c r="B948" s="959"/>
      <c r="C948" s="960"/>
      <c r="D948" s="917"/>
      <c r="E948" s="917"/>
      <c r="F948" s="918"/>
      <c r="G948" s="961"/>
      <c r="H948" s="917"/>
      <c r="I948" s="962"/>
      <c r="J948" s="963"/>
    </row>
    <row r="949" customFormat="false" ht="24" hidden="false" customHeight="true" outlineLevel="0" collapsed="false">
      <c r="A949" s="964"/>
      <c r="B949" s="959"/>
      <c r="C949" s="960"/>
      <c r="D949" s="917"/>
      <c r="E949" s="917"/>
      <c r="F949" s="918"/>
      <c r="G949" s="961"/>
      <c r="H949" s="917"/>
      <c r="I949" s="962"/>
      <c r="J949" s="963"/>
    </row>
    <row r="950" customFormat="false" ht="24" hidden="false" customHeight="true" outlineLevel="0" collapsed="false">
      <c r="A950" s="964"/>
      <c r="B950" s="959"/>
      <c r="C950" s="960"/>
      <c r="D950" s="917"/>
      <c r="E950" s="917"/>
      <c r="F950" s="918"/>
      <c r="G950" s="961"/>
      <c r="H950" s="917"/>
      <c r="I950" s="962"/>
      <c r="J950" s="963"/>
    </row>
    <row r="951" customFormat="false" ht="24" hidden="false" customHeight="true" outlineLevel="0" collapsed="false">
      <c r="A951" s="964"/>
      <c r="B951" s="959"/>
      <c r="C951" s="960"/>
      <c r="D951" s="917"/>
      <c r="E951" s="917"/>
      <c r="F951" s="918"/>
      <c r="G951" s="961"/>
      <c r="H951" s="917"/>
      <c r="I951" s="962"/>
      <c r="J951" s="963"/>
    </row>
    <row r="952" customFormat="false" ht="24" hidden="false" customHeight="true" outlineLevel="0" collapsed="false">
      <c r="A952" s="964"/>
      <c r="B952" s="959"/>
      <c r="C952" s="960"/>
      <c r="D952" s="917"/>
      <c r="E952" s="917"/>
      <c r="F952" s="918"/>
      <c r="G952" s="961"/>
      <c r="H952" s="917"/>
      <c r="I952" s="962"/>
      <c r="J952" s="963"/>
    </row>
    <row r="953" customFormat="false" ht="24" hidden="false" customHeight="true" outlineLevel="0" collapsed="false">
      <c r="A953" s="964"/>
      <c r="B953" s="959"/>
      <c r="C953" s="960"/>
      <c r="D953" s="917"/>
      <c r="E953" s="917"/>
      <c r="F953" s="918"/>
      <c r="G953" s="961"/>
      <c r="H953" s="917"/>
      <c r="I953" s="962"/>
      <c r="J953" s="963"/>
    </row>
    <row r="954" customFormat="false" ht="24" hidden="false" customHeight="true" outlineLevel="0" collapsed="false">
      <c r="A954" s="964"/>
      <c r="B954" s="959"/>
      <c r="C954" s="960"/>
      <c r="D954" s="917"/>
      <c r="E954" s="917"/>
      <c r="F954" s="918"/>
      <c r="G954" s="961"/>
      <c r="H954" s="917"/>
      <c r="I954" s="962"/>
      <c r="J954" s="963"/>
    </row>
    <row r="955" customFormat="false" ht="24" hidden="false" customHeight="true" outlineLevel="0" collapsed="false">
      <c r="A955" s="964"/>
      <c r="B955" s="959"/>
      <c r="C955" s="960"/>
      <c r="D955" s="917"/>
      <c r="E955" s="917"/>
      <c r="F955" s="918"/>
      <c r="G955" s="961"/>
      <c r="H955" s="917"/>
      <c r="I955" s="962"/>
      <c r="J955" s="963"/>
    </row>
    <row r="956" customFormat="false" ht="24" hidden="false" customHeight="true" outlineLevel="0" collapsed="false">
      <c r="A956" s="964"/>
      <c r="B956" s="959"/>
      <c r="C956" s="960"/>
      <c r="D956" s="917"/>
      <c r="E956" s="917"/>
      <c r="F956" s="918"/>
      <c r="G956" s="961"/>
      <c r="H956" s="917"/>
      <c r="I956" s="962"/>
      <c r="J956" s="963"/>
    </row>
    <row r="957" customFormat="false" ht="24" hidden="false" customHeight="true" outlineLevel="0" collapsed="false">
      <c r="A957" s="964"/>
      <c r="B957" s="959"/>
      <c r="C957" s="960"/>
      <c r="D957" s="917"/>
      <c r="E957" s="917"/>
      <c r="F957" s="918"/>
      <c r="G957" s="961"/>
      <c r="H957" s="917"/>
      <c r="I957" s="962"/>
      <c r="J957" s="963"/>
    </row>
    <row r="958" customFormat="false" ht="24" hidden="false" customHeight="true" outlineLevel="0" collapsed="false">
      <c r="A958" s="964"/>
      <c r="B958" s="959"/>
      <c r="C958" s="960"/>
      <c r="D958" s="917"/>
      <c r="E958" s="917"/>
      <c r="F958" s="918"/>
      <c r="G958" s="961"/>
      <c r="H958" s="917"/>
      <c r="I958" s="962"/>
      <c r="J958" s="963"/>
    </row>
    <row r="959" customFormat="false" ht="24" hidden="false" customHeight="true" outlineLevel="0" collapsed="false">
      <c r="A959" s="964"/>
      <c r="B959" s="959"/>
      <c r="C959" s="960"/>
      <c r="D959" s="917"/>
      <c r="E959" s="917"/>
      <c r="F959" s="918"/>
      <c r="G959" s="961"/>
      <c r="H959" s="917"/>
      <c r="I959" s="962"/>
      <c r="J959" s="963"/>
    </row>
    <row r="960" customFormat="false" ht="24" hidden="false" customHeight="true" outlineLevel="0" collapsed="false">
      <c r="A960" s="964"/>
      <c r="B960" s="959"/>
      <c r="C960" s="960"/>
      <c r="D960" s="917"/>
      <c r="E960" s="917"/>
      <c r="F960" s="918"/>
      <c r="G960" s="961"/>
      <c r="H960" s="917"/>
      <c r="I960" s="962"/>
      <c r="J960" s="963"/>
    </row>
    <row r="961" customFormat="false" ht="24" hidden="false" customHeight="true" outlineLevel="0" collapsed="false">
      <c r="A961" s="964"/>
      <c r="B961" s="959"/>
      <c r="C961" s="960"/>
      <c r="D961" s="917"/>
      <c r="E961" s="917"/>
      <c r="F961" s="918"/>
      <c r="G961" s="961"/>
      <c r="H961" s="917"/>
      <c r="I961" s="962"/>
      <c r="J961" s="963"/>
    </row>
    <row r="962" customFormat="false" ht="24" hidden="false" customHeight="true" outlineLevel="0" collapsed="false">
      <c r="A962" s="964"/>
      <c r="B962" s="959"/>
      <c r="C962" s="960"/>
      <c r="D962" s="917"/>
      <c r="E962" s="917"/>
      <c r="F962" s="918"/>
      <c r="G962" s="961"/>
      <c r="H962" s="917"/>
      <c r="I962" s="962"/>
      <c r="J962" s="963"/>
    </row>
    <row r="963" customFormat="false" ht="24" hidden="false" customHeight="true" outlineLevel="0" collapsed="false">
      <c r="A963" s="964"/>
      <c r="B963" s="959"/>
      <c r="C963" s="960"/>
      <c r="D963" s="917"/>
      <c r="E963" s="917"/>
      <c r="F963" s="918"/>
      <c r="G963" s="961"/>
      <c r="H963" s="917"/>
      <c r="I963" s="962"/>
      <c r="J963" s="963"/>
    </row>
    <row r="964" customFormat="false" ht="24" hidden="false" customHeight="true" outlineLevel="0" collapsed="false">
      <c r="A964" s="964"/>
      <c r="B964" s="959"/>
      <c r="C964" s="960"/>
      <c r="D964" s="917"/>
      <c r="E964" s="917"/>
      <c r="F964" s="918"/>
      <c r="G964" s="961"/>
      <c r="H964" s="917"/>
      <c r="I964" s="962"/>
      <c r="J964" s="963"/>
    </row>
    <row r="965" customFormat="false" ht="24" hidden="false" customHeight="true" outlineLevel="0" collapsed="false">
      <c r="A965" s="964"/>
      <c r="B965" s="959"/>
      <c r="C965" s="960"/>
      <c r="D965" s="917"/>
      <c r="E965" s="917"/>
      <c r="F965" s="918"/>
      <c r="G965" s="961"/>
      <c r="H965" s="917"/>
      <c r="I965" s="962"/>
      <c r="J965" s="963"/>
    </row>
    <row r="966" customFormat="false" ht="24" hidden="false" customHeight="true" outlineLevel="0" collapsed="false">
      <c r="A966" s="964"/>
      <c r="B966" s="959"/>
      <c r="C966" s="960"/>
      <c r="D966" s="917"/>
      <c r="E966" s="917"/>
      <c r="F966" s="918"/>
      <c r="G966" s="961"/>
      <c r="H966" s="917"/>
      <c r="I966" s="962"/>
      <c r="J966" s="963"/>
    </row>
    <row r="967" customFormat="false" ht="24" hidden="false" customHeight="true" outlineLevel="0" collapsed="false">
      <c r="A967" s="964"/>
      <c r="B967" s="959"/>
      <c r="C967" s="960"/>
      <c r="D967" s="917"/>
      <c r="E967" s="917"/>
      <c r="F967" s="918"/>
      <c r="G967" s="961"/>
      <c r="H967" s="917"/>
      <c r="I967" s="962"/>
      <c r="J967" s="963"/>
    </row>
    <row r="968" customFormat="false" ht="24" hidden="false" customHeight="true" outlineLevel="0" collapsed="false">
      <c r="A968" s="964"/>
      <c r="B968" s="959"/>
      <c r="C968" s="960"/>
      <c r="D968" s="917"/>
      <c r="E968" s="917"/>
      <c r="F968" s="918"/>
      <c r="G968" s="961"/>
      <c r="H968" s="917"/>
      <c r="I968" s="962"/>
      <c r="J968" s="963"/>
    </row>
    <row r="969" customFormat="false" ht="24" hidden="false" customHeight="true" outlineLevel="0" collapsed="false">
      <c r="A969" s="964"/>
      <c r="B969" s="959"/>
      <c r="C969" s="960"/>
      <c r="D969" s="917"/>
      <c r="E969" s="917"/>
      <c r="F969" s="918"/>
      <c r="G969" s="961"/>
      <c r="H969" s="917"/>
      <c r="I969" s="962"/>
      <c r="J969" s="963"/>
    </row>
    <row r="970" customFormat="false" ht="24" hidden="false" customHeight="true" outlineLevel="0" collapsed="false">
      <c r="A970" s="964"/>
      <c r="B970" s="959"/>
      <c r="C970" s="960"/>
      <c r="D970" s="917"/>
      <c r="E970" s="917"/>
      <c r="F970" s="918"/>
      <c r="G970" s="961"/>
      <c r="H970" s="917"/>
      <c r="I970" s="962"/>
      <c r="J970" s="963"/>
    </row>
    <row r="971" customFormat="false" ht="24" hidden="false" customHeight="true" outlineLevel="0" collapsed="false">
      <c r="A971" s="964"/>
      <c r="B971" s="959"/>
      <c r="C971" s="960"/>
      <c r="D971" s="917"/>
      <c r="E971" s="917"/>
      <c r="F971" s="918"/>
      <c r="G971" s="961"/>
      <c r="H971" s="917"/>
      <c r="I971" s="962"/>
      <c r="J971" s="963"/>
    </row>
    <row r="972" customFormat="false" ht="24" hidden="false" customHeight="true" outlineLevel="0" collapsed="false">
      <c r="A972" s="964"/>
      <c r="B972" s="959"/>
      <c r="C972" s="960"/>
      <c r="D972" s="917"/>
      <c r="E972" s="917"/>
      <c r="F972" s="918"/>
      <c r="G972" s="961"/>
      <c r="H972" s="917"/>
      <c r="I972" s="962"/>
      <c r="J972" s="963"/>
    </row>
    <row r="973" customFormat="false" ht="24" hidden="false" customHeight="true" outlineLevel="0" collapsed="false">
      <c r="A973" s="964"/>
      <c r="B973" s="959"/>
      <c r="C973" s="960"/>
      <c r="D973" s="917"/>
      <c r="E973" s="917"/>
      <c r="F973" s="918"/>
      <c r="G973" s="961"/>
      <c r="H973" s="917"/>
      <c r="I973" s="962"/>
      <c r="J973" s="963"/>
    </row>
    <row r="974" customFormat="false" ht="24" hidden="false" customHeight="true" outlineLevel="0" collapsed="false">
      <c r="A974" s="964"/>
      <c r="B974" s="959"/>
      <c r="C974" s="960"/>
      <c r="D974" s="917"/>
      <c r="E974" s="917"/>
      <c r="F974" s="918"/>
      <c r="G974" s="961"/>
      <c r="H974" s="917"/>
      <c r="I974" s="962"/>
      <c r="J974" s="963"/>
    </row>
    <row r="975" customFormat="false" ht="24" hidden="false" customHeight="true" outlineLevel="0" collapsed="false">
      <c r="A975" s="964"/>
      <c r="B975" s="959"/>
      <c r="C975" s="960"/>
      <c r="D975" s="917"/>
      <c r="E975" s="917"/>
      <c r="F975" s="918"/>
      <c r="G975" s="961"/>
      <c r="H975" s="917"/>
      <c r="I975" s="962"/>
      <c r="J975" s="963"/>
    </row>
    <row r="976" customFormat="false" ht="24" hidden="false" customHeight="true" outlineLevel="0" collapsed="false">
      <c r="A976" s="964"/>
      <c r="B976" s="959"/>
      <c r="C976" s="960"/>
      <c r="D976" s="917"/>
      <c r="E976" s="917"/>
      <c r="F976" s="918"/>
      <c r="G976" s="961"/>
      <c r="H976" s="917"/>
      <c r="I976" s="962"/>
      <c r="J976" s="963"/>
    </row>
    <row r="977" customFormat="false" ht="24" hidden="false" customHeight="true" outlineLevel="0" collapsed="false">
      <c r="A977" s="964"/>
      <c r="B977" s="959"/>
      <c r="C977" s="960"/>
      <c r="D977" s="917"/>
      <c r="E977" s="917"/>
      <c r="F977" s="918"/>
      <c r="G977" s="961"/>
      <c r="H977" s="917"/>
      <c r="I977" s="962"/>
      <c r="J977" s="963"/>
    </row>
    <row r="978" customFormat="false" ht="24" hidden="false" customHeight="true" outlineLevel="0" collapsed="false">
      <c r="A978" s="964"/>
      <c r="B978" s="959"/>
      <c r="C978" s="960"/>
      <c r="D978" s="917"/>
      <c r="E978" s="917"/>
      <c r="F978" s="918"/>
      <c r="G978" s="961"/>
      <c r="H978" s="917"/>
      <c r="I978" s="962"/>
      <c r="J978" s="963"/>
    </row>
    <row r="979" customFormat="false" ht="24" hidden="false" customHeight="true" outlineLevel="0" collapsed="false">
      <c r="A979" s="964"/>
      <c r="B979" s="959"/>
      <c r="C979" s="960"/>
      <c r="D979" s="917"/>
      <c r="E979" s="917"/>
      <c r="F979" s="918"/>
      <c r="G979" s="961"/>
      <c r="H979" s="917"/>
      <c r="I979" s="962"/>
      <c r="J979" s="963"/>
    </row>
    <row r="980" customFormat="false" ht="24" hidden="false" customHeight="true" outlineLevel="0" collapsed="false">
      <c r="A980" s="964"/>
      <c r="B980" s="959"/>
      <c r="C980" s="960"/>
      <c r="D980" s="917"/>
      <c r="E980" s="917"/>
      <c r="F980" s="918"/>
      <c r="G980" s="961"/>
      <c r="H980" s="917"/>
      <c r="I980" s="962"/>
      <c r="J980" s="963"/>
    </row>
    <row r="981" customFormat="false" ht="24" hidden="false" customHeight="true" outlineLevel="0" collapsed="false">
      <c r="A981" s="964"/>
      <c r="B981" s="959"/>
      <c r="C981" s="960"/>
      <c r="D981" s="917"/>
      <c r="E981" s="917"/>
      <c r="F981" s="918"/>
      <c r="G981" s="961"/>
      <c r="H981" s="917"/>
      <c r="I981" s="962"/>
      <c r="J981" s="963"/>
    </row>
    <row r="982" customFormat="false" ht="24" hidden="false" customHeight="true" outlineLevel="0" collapsed="false">
      <c r="A982" s="964"/>
      <c r="B982" s="959"/>
      <c r="C982" s="960"/>
      <c r="D982" s="917"/>
      <c r="E982" s="917"/>
      <c r="F982" s="918"/>
      <c r="G982" s="961"/>
      <c r="H982" s="917"/>
      <c r="I982" s="962"/>
      <c r="J982" s="963"/>
    </row>
    <row r="983" customFormat="false" ht="24" hidden="false" customHeight="true" outlineLevel="0" collapsed="false">
      <c r="A983" s="964"/>
      <c r="B983" s="959"/>
      <c r="C983" s="960"/>
      <c r="D983" s="917"/>
      <c r="E983" s="917"/>
      <c r="F983" s="918"/>
      <c r="G983" s="961"/>
      <c r="H983" s="917"/>
      <c r="I983" s="962"/>
      <c r="J983" s="963"/>
    </row>
    <row r="984" customFormat="false" ht="24" hidden="false" customHeight="true" outlineLevel="0" collapsed="false">
      <c r="A984" s="964"/>
      <c r="B984" s="959"/>
      <c r="C984" s="960"/>
      <c r="D984" s="917"/>
      <c r="E984" s="917"/>
      <c r="F984" s="918"/>
      <c r="G984" s="961"/>
      <c r="H984" s="917"/>
      <c r="I984" s="962"/>
      <c r="J984" s="963"/>
    </row>
    <row r="985" customFormat="false" ht="24" hidden="false" customHeight="true" outlineLevel="0" collapsed="false">
      <c r="A985" s="964"/>
      <c r="B985" s="959"/>
      <c r="C985" s="960"/>
      <c r="D985" s="917"/>
      <c r="E985" s="917"/>
      <c r="F985" s="918"/>
      <c r="G985" s="961"/>
      <c r="H985" s="917"/>
      <c r="I985" s="962"/>
      <c r="J985" s="963"/>
    </row>
    <row r="986" customFormat="false" ht="24" hidden="false" customHeight="true" outlineLevel="0" collapsed="false">
      <c r="A986" s="964"/>
      <c r="B986" s="959"/>
      <c r="C986" s="960"/>
      <c r="D986" s="917"/>
      <c r="E986" s="917"/>
      <c r="F986" s="918"/>
      <c r="G986" s="961"/>
      <c r="H986" s="917"/>
      <c r="I986" s="962"/>
      <c r="J986" s="963"/>
    </row>
    <row r="987" customFormat="false" ht="24" hidden="false" customHeight="true" outlineLevel="0" collapsed="false">
      <c r="A987" s="964"/>
      <c r="B987" s="959"/>
      <c r="C987" s="960"/>
      <c r="D987" s="917"/>
      <c r="E987" s="917"/>
      <c r="F987" s="918"/>
      <c r="G987" s="961"/>
      <c r="H987" s="917"/>
      <c r="I987" s="962"/>
      <c r="J987" s="963"/>
    </row>
    <row r="988" customFormat="false" ht="24" hidden="false" customHeight="true" outlineLevel="0" collapsed="false">
      <c r="A988" s="964"/>
      <c r="B988" s="959"/>
      <c r="C988" s="960"/>
      <c r="D988" s="917"/>
      <c r="E988" s="917"/>
      <c r="F988" s="918"/>
      <c r="G988" s="961"/>
      <c r="H988" s="917"/>
      <c r="I988" s="962"/>
      <c r="J988" s="963"/>
    </row>
    <row r="989" customFormat="false" ht="24" hidden="false" customHeight="true" outlineLevel="0" collapsed="false">
      <c r="A989" s="964"/>
      <c r="B989" s="959"/>
      <c r="C989" s="960"/>
      <c r="D989" s="917"/>
      <c r="E989" s="917"/>
      <c r="F989" s="918"/>
      <c r="G989" s="961"/>
      <c r="H989" s="917"/>
      <c r="I989" s="962"/>
      <c r="J989" s="963"/>
    </row>
    <row r="990" customFormat="false" ht="24" hidden="false" customHeight="true" outlineLevel="0" collapsed="false">
      <c r="A990" s="964"/>
      <c r="B990" s="959"/>
      <c r="C990" s="960"/>
      <c r="D990" s="917"/>
      <c r="E990" s="917"/>
      <c r="F990" s="918"/>
      <c r="G990" s="961"/>
      <c r="H990" s="917"/>
      <c r="I990" s="962"/>
      <c r="J990" s="963"/>
    </row>
    <row r="991" customFormat="false" ht="24" hidden="false" customHeight="true" outlineLevel="0" collapsed="false">
      <c r="A991" s="964"/>
      <c r="B991" s="959"/>
      <c r="C991" s="960"/>
      <c r="D991" s="917"/>
      <c r="E991" s="917"/>
      <c r="F991" s="918"/>
      <c r="G991" s="961"/>
      <c r="H991" s="917"/>
      <c r="I991" s="962"/>
      <c r="J991" s="963"/>
    </row>
    <row r="992" customFormat="false" ht="24" hidden="false" customHeight="true" outlineLevel="0" collapsed="false">
      <c r="A992" s="964"/>
      <c r="B992" s="959"/>
      <c r="C992" s="960"/>
      <c r="D992" s="917"/>
      <c r="E992" s="917"/>
      <c r="F992" s="918"/>
      <c r="G992" s="961"/>
      <c r="H992" s="917"/>
      <c r="I992" s="962"/>
      <c r="J992" s="963"/>
    </row>
    <row r="993" customFormat="false" ht="24" hidden="false" customHeight="true" outlineLevel="0" collapsed="false">
      <c r="A993" s="964"/>
      <c r="B993" s="959"/>
      <c r="C993" s="960"/>
      <c r="D993" s="917"/>
      <c r="E993" s="917"/>
      <c r="F993" s="918"/>
      <c r="G993" s="961"/>
      <c r="H993" s="917"/>
      <c r="I993" s="962"/>
      <c r="J993" s="963"/>
    </row>
    <row r="994" customFormat="false" ht="24" hidden="false" customHeight="true" outlineLevel="0" collapsed="false">
      <c r="A994" s="964"/>
      <c r="B994" s="959"/>
      <c r="C994" s="960"/>
      <c r="D994" s="917"/>
      <c r="E994" s="917"/>
      <c r="F994" s="918"/>
      <c r="G994" s="961"/>
      <c r="H994" s="917"/>
      <c r="I994" s="962"/>
      <c r="J994" s="963"/>
    </row>
    <row r="995" customFormat="false" ht="24" hidden="false" customHeight="true" outlineLevel="0" collapsed="false">
      <c r="A995" s="964"/>
      <c r="B995" s="959"/>
      <c r="C995" s="960"/>
      <c r="D995" s="917"/>
      <c r="E995" s="917"/>
      <c r="F995" s="918"/>
      <c r="G995" s="961"/>
      <c r="H995" s="917"/>
      <c r="I995" s="962"/>
      <c r="J995" s="963"/>
    </row>
    <row r="996" customFormat="false" ht="24" hidden="false" customHeight="true" outlineLevel="0" collapsed="false">
      <c r="A996" s="964"/>
      <c r="B996" s="959"/>
      <c r="C996" s="960"/>
      <c r="D996" s="917"/>
      <c r="E996" s="917"/>
      <c r="F996" s="918"/>
      <c r="G996" s="961"/>
      <c r="H996" s="917"/>
      <c r="I996" s="962"/>
      <c r="J996" s="963"/>
    </row>
    <row r="997" customFormat="false" ht="24" hidden="false" customHeight="true" outlineLevel="0" collapsed="false">
      <c r="A997" s="964"/>
      <c r="B997" s="959"/>
      <c r="C997" s="960"/>
      <c r="D997" s="917"/>
      <c r="E997" s="917"/>
      <c r="F997" s="918"/>
      <c r="G997" s="961"/>
      <c r="H997" s="917"/>
      <c r="I997" s="962"/>
      <c r="J997" s="963"/>
    </row>
    <row r="998" customFormat="false" ht="24" hidden="false" customHeight="true" outlineLevel="0" collapsed="false">
      <c r="A998" s="964"/>
      <c r="B998" s="959"/>
      <c r="C998" s="960"/>
      <c r="D998" s="917"/>
      <c r="E998" s="917"/>
      <c r="F998" s="918"/>
      <c r="G998" s="961"/>
      <c r="H998" s="917"/>
      <c r="I998" s="962"/>
      <c r="J998" s="963"/>
    </row>
    <row r="999" customFormat="false" ht="24" hidden="false" customHeight="true" outlineLevel="0" collapsed="false">
      <c r="A999" s="964"/>
      <c r="B999" s="959"/>
      <c r="C999" s="960"/>
      <c r="D999" s="917"/>
      <c r="E999" s="917"/>
      <c r="F999" s="918"/>
      <c r="G999" s="961"/>
      <c r="H999" s="917"/>
      <c r="I999" s="962"/>
      <c r="J999" s="963"/>
    </row>
    <row r="1000" customFormat="false" ht="24" hidden="false" customHeight="true" outlineLevel="0" collapsed="false">
      <c r="A1000" s="964"/>
      <c r="B1000" s="959"/>
      <c r="C1000" s="960"/>
      <c r="D1000" s="917"/>
      <c r="E1000" s="917"/>
      <c r="F1000" s="918"/>
      <c r="G1000" s="961"/>
      <c r="H1000" s="917"/>
      <c r="I1000" s="962"/>
      <c r="J1000" s="963"/>
    </row>
    <row r="1001" customFormat="false" ht="24" hidden="false" customHeight="true" outlineLevel="0" collapsed="false">
      <c r="A1001" s="964"/>
      <c r="B1001" s="959"/>
      <c r="C1001" s="960"/>
      <c r="D1001" s="917"/>
      <c r="E1001" s="917"/>
      <c r="F1001" s="918"/>
      <c r="G1001" s="961"/>
      <c r="H1001" s="917"/>
      <c r="I1001" s="962"/>
      <c r="J1001" s="963"/>
    </row>
    <row r="1002" customFormat="false" ht="24" hidden="false" customHeight="true" outlineLevel="0" collapsed="false">
      <c r="A1002" s="964"/>
      <c r="B1002" s="959"/>
      <c r="C1002" s="960"/>
      <c r="D1002" s="917"/>
      <c r="E1002" s="917"/>
      <c r="F1002" s="918"/>
      <c r="G1002" s="961"/>
      <c r="H1002" s="917"/>
      <c r="I1002" s="962"/>
      <c r="J1002" s="963"/>
    </row>
    <row r="1003" customFormat="false" ht="24" hidden="false" customHeight="true" outlineLevel="0" collapsed="false">
      <c r="A1003" s="964"/>
      <c r="B1003" s="959"/>
      <c r="C1003" s="960"/>
      <c r="D1003" s="917"/>
      <c r="E1003" s="917"/>
      <c r="F1003" s="918"/>
      <c r="G1003" s="961"/>
      <c r="H1003" s="917"/>
      <c r="I1003" s="962"/>
      <c r="J1003" s="963"/>
    </row>
    <row r="1004" customFormat="false" ht="24" hidden="false" customHeight="true" outlineLevel="0" collapsed="false">
      <c r="A1004" s="964"/>
      <c r="B1004" s="959"/>
      <c r="C1004" s="960"/>
      <c r="D1004" s="917"/>
      <c r="E1004" s="917"/>
      <c r="F1004" s="918"/>
      <c r="G1004" s="961"/>
      <c r="H1004" s="917"/>
      <c r="I1004" s="962"/>
      <c r="J1004" s="963"/>
    </row>
    <row r="1005" customFormat="false" ht="24" hidden="false" customHeight="true" outlineLevel="0" collapsed="false">
      <c r="A1005" s="964"/>
      <c r="B1005" s="959"/>
      <c r="C1005" s="960"/>
      <c r="D1005" s="917"/>
      <c r="E1005" s="917"/>
      <c r="F1005" s="918"/>
      <c r="G1005" s="961"/>
      <c r="H1005" s="917"/>
      <c r="I1005" s="962"/>
      <c r="J1005" s="963"/>
    </row>
    <row r="1006" customFormat="false" ht="24" hidden="false" customHeight="true" outlineLevel="0" collapsed="false">
      <c r="A1006" s="964"/>
      <c r="B1006" s="959"/>
      <c r="C1006" s="960"/>
      <c r="D1006" s="917"/>
      <c r="E1006" s="917"/>
      <c r="F1006" s="918"/>
      <c r="G1006" s="961"/>
      <c r="H1006" s="917"/>
      <c r="I1006" s="962"/>
      <c r="J1006" s="963"/>
    </row>
    <row r="1007" customFormat="false" ht="24" hidden="false" customHeight="true" outlineLevel="0" collapsed="false">
      <c r="A1007" s="964"/>
      <c r="B1007" s="959"/>
      <c r="C1007" s="960"/>
      <c r="D1007" s="917"/>
      <c r="E1007" s="917"/>
      <c r="F1007" s="918"/>
      <c r="G1007" s="961"/>
      <c r="H1007" s="917"/>
      <c r="I1007" s="962"/>
      <c r="J1007" s="963"/>
    </row>
    <row r="1008" customFormat="false" ht="24" hidden="false" customHeight="true" outlineLevel="0" collapsed="false">
      <c r="A1008" s="964"/>
      <c r="B1008" s="959"/>
      <c r="C1008" s="960"/>
      <c r="D1008" s="917"/>
      <c r="E1008" s="917"/>
      <c r="F1008" s="918"/>
      <c r="G1008" s="961"/>
      <c r="H1008" s="917"/>
      <c r="I1008" s="962"/>
      <c r="J1008" s="963"/>
    </row>
    <row r="1009" customFormat="false" ht="24" hidden="false" customHeight="true" outlineLevel="0" collapsed="false">
      <c r="A1009" s="964"/>
      <c r="B1009" s="959"/>
      <c r="C1009" s="960"/>
      <c r="D1009" s="917"/>
      <c r="E1009" s="917"/>
      <c r="F1009" s="918"/>
      <c r="G1009" s="961"/>
      <c r="H1009" s="917"/>
      <c r="I1009" s="962"/>
      <c r="J1009" s="963"/>
    </row>
    <row r="1010" customFormat="false" ht="24" hidden="false" customHeight="true" outlineLevel="0" collapsed="false">
      <c r="A1010" s="964"/>
      <c r="B1010" s="959"/>
      <c r="C1010" s="960"/>
      <c r="D1010" s="917"/>
      <c r="E1010" s="917"/>
      <c r="F1010" s="918"/>
      <c r="G1010" s="961"/>
      <c r="H1010" s="917"/>
      <c r="I1010" s="962"/>
      <c r="J1010" s="963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65" width="7.62"/>
    <col collapsed="false" customWidth="true" hidden="false" outlineLevel="0" max="4" min="2" style="965" width="12.62"/>
    <col collapsed="false" customWidth="true" hidden="false" outlineLevel="0" max="5" min="5" style="965" width="26.87"/>
    <col collapsed="false" customWidth="true" hidden="false" outlineLevel="0" max="6" min="6" style="965" width="6.49"/>
    <col collapsed="false" customWidth="true" hidden="false" outlineLevel="0" max="8" min="7" style="965" width="9.62"/>
    <col collapsed="false" customWidth="false" hidden="false" outlineLevel="0" max="9" min="9" style="965" width="12.99"/>
    <col collapsed="false" customWidth="true" hidden="false" outlineLevel="0" max="10" min="10" style="965" width="29.87"/>
    <col collapsed="false" customWidth="true" hidden="false" outlineLevel="0" max="11" min="11" style="966" width="2.37"/>
    <col collapsed="false" customWidth="false" hidden="false" outlineLevel="0" max="12" min="12" style="966" width="12.99"/>
    <col collapsed="false" customWidth="true" hidden="false" outlineLevel="0" max="13" min="13" style="966" width="9.49"/>
    <col collapsed="false" customWidth="true" hidden="false" outlineLevel="0" max="14" min="14" style="966" width="12.62"/>
    <col collapsed="false" customWidth="false" hidden="false" outlineLevel="0" max="257" min="15" style="966" width="12.99"/>
  </cols>
  <sheetData>
    <row r="1" s="967" customFormat="true" ht="21.75" hidden="false" customHeight="true" outlineLevel="0" collapsed="false">
      <c r="A1" s="10" t="str">
        <f aca="false">様式一覧!A17</f>
        <v>様式 6. (昇降機)昇降機入力シート</v>
      </c>
      <c r="R1" s="968"/>
    </row>
    <row r="2" customFormat="false" ht="9.95" hidden="false" customHeight="true" outlineLevel="0" collapsed="false">
      <c r="A2" s="966"/>
      <c r="B2" s="966"/>
      <c r="C2" s="966"/>
      <c r="D2" s="967"/>
      <c r="E2" s="967"/>
      <c r="F2" s="967"/>
      <c r="G2" s="967"/>
      <c r="H2" s="967"/>
      <c r="I2" s="967"/>
      <c r="J2" s="967"/>
      <c r="K2" s="967"/>
      <c r="L2" s="967"/>
      <c r="M2" s="967"/>
      <c r="R2" s="969"/>
    </row>
    <row r="3" customFormat="false" ht="9.95" hidden="false" customHeight="true" outlineLevel="0" collapsed="false">
      <c r="A3" s="970"/>
      <c r="B3" s="970"/>
      <c r="C3" s="970"/>
      <c r="D3" s="970"/>
      <c r="E3" s="970"/>
      <c r="F3" s="970"/>
      <c r="G3" s="970"/>
      <c r="H3" s="970"/>
      <c r="I3" s="970"/>
      <c r="J3" s="970"/>
    </row>
    <row r="4" customFormat="false" ht="21" hidden="false" customHeight="true" outlineLevel="0" collapsed="false">
      <c r="A4" s="971" t="s">
        <v>2490</v>
      </c>
      <c r="B4" s="971"/>
      <c r="C4" s="971"/>
      <c r="D4" s="971"/>
      <c r="E4" s="972" t="s">
        <v>2100</v>
      </c>
      <c r="F4" s="973" t="s">
        <v>2102</v>
      </c>
      <c r="G4" s="974" t="s">
        <v>2104</v>
      </c>
      <c r="H4" s="975" t="s">
        <v>2108</v>
      </c>
      <c r="I4" s="975" t="s">
        <v>2110</v>
      </c>
      <c r="J4" s="972" t="s">
        <v>2112</v>
      </c>
      <c r="L4" s="976"/>
      <c r="O4" s="977"/>
    </row>
    <row r="5" customFormat="false" ht="21" hidden="false" customHeight="true" outlineLevel="0" collapsed="false">
      <c r="A5" s="978" t="s">
        <v>2097</v>
      </c>
      <c r="B5" s="974" t="s">
        <v>2097</v>
      </c>
      <c r="C5" s="974" t="s">
        <v>2097</v>
      </c>
      <c r="D5" s="979" t="s">
        <v>2097</v>
      </c>
      <c r="E5" s="980"/>
      <c r="F5" s="981"/>
      <c r="G5" s="982"/>
      <c r="H5" s="983"/>
      <c r="I5" s="983"/>
      <c r="J5" s="980"/>
      <c r="L5" s="976"/>
      <c r="O5" s="977"/>
    </row>
    <row r="6" customFormat="false" ht="36" hidden="false" customHeight="true" outlineLevel="0" collapsed="false">
      <c r="A6" s="984" t="s">
        <v>2122</v>
      </c>
      <c r="B6" s="985" t="s">
        <v>2123</v>
      </c>
      <c r="C6" s="985" t="s">
        <v>2124</v>
      </c>
      <c r="D6" s="986" t="s">
        <v>2125</v>
      </c>
      <c r="E6" s="987" t="s">
        <v>2451</v>
      </c>
      <c r="F6" s="988" t="s">
        <v>2294</v>
      </c>
      <c r="G6" s="985" t="s">
        <v>2491</v>
      </c>
      <c r="H6" s="989" t="s">
        <v>2492</v>
      </c>
      <c r="I6" s="989" t="s">
        <v>2493</v>
      </c>
      <c r="J6" s="987" t="s">
        <v>2494</v>
      </c>
      <c r="L6" s="976"/>
      <c r="O6" s="977"/>
    </row>
    <row r="7" customFormat="false" ht="21" hidden="false" customHeight="true" outlineLevel="0" collapsed="false">
      <c r="A7" s="990"/>
      <c r="B7" s="991"/>
      <c r="C7" s="991"/>
      <c r="D7" s="992"/>
      <c r="E7" s="980" t="s">
        <v>2495</v>
      </c>
      <c r="F7" s="993"/>
      <c r="G7" s="991"/>
      <c r="H7" s="994"/>
      <c r="I7" s="994"/>
      <c r="J7" s="995"/>
      <c r="L7" s="976"/>
      <c r="O7" s="977"/>
    </row>
    <row r="8" s="969" customFormat="true" ht="18" hidden="false" customHeight="true" outlineLevel="0" collapsed="false">
      <c r="A8" s="996"/>
      <c r="B8" s="982"/>
      <c r="C8" s="982"/>
      <c r="D8" s="986"/>
      <c r="E8" s="980"/>
      <c r="F8" s="981" t="s">
        <v>2305</v>
      </c>
      <c r="G8" s="982" t="s">
        <v>2496</v>
      </c>
      <c r="H8" s="983" t="s">
        <v>2497</v>
      </c>
      <c r="I8" s="983" t="s">
        <v>2257</v>
      </c>
      <c r="J8" s="980"/>
      <c r="L8" s="997"/>
    </row>
    <row r="9" s="969" customFormat="true" ht="18" hidden="false" customHeight="true" outlineLevel="0" collapsed="false">
      <c r="A9" s="996" t="s">
        <v>2213</v>
      </c>
      <c r="B9" s="982" t="s">
        <v>2213</v>
      </c>
      <c r="C9" s="982" t="s">
        <v>2213</v>
      </c>
      <c r="D9" s="998" t="s">
        <v>2213</v>
      </c>
      <c r="E9" s="980"/>
      <c r="F9" s="981"/>
      <c r="G9" s="982"/>
      <c r="H9" s="983"/>
      <c r="I9" s="983"/>
      <c r="J9" s="999" t="s">
        <v>2136</v>
      </c>
      <c r="M9" s="997"/>
    </row>
    <row r="10" s="1008" customFormat="true" ht="9.75" hidden="false" customHeight="true" outlineLevel="0" collapsed="false">
      <c r="A10" s="1000"/>
      <c r="B10" s="1001"/>
      <c r="C10" s="1001"/>
      <c r="D10" s="1002"/>
      <c r="E10" s="1003"/>
      <c r="F10" s="1004"/>
      <c r="G10" s="1005"/>
      <c r="H10" s="1006"/>
      <c r="I10" s="1006"/>
      <c r="J10" s="1007"/>
      <c r="N10" s="1009"/>
    </row>
    <row r="11" customFormat="false" ht="18" hidden="false" customHeight="true" outlineLevel="0" collapsed="false">
      <c r="A11" s="1010" t="s">
        <v>2144</v>
      </c>
      <c r="B11" s="1011" t="s">
        <v>2498</v>
      </c>
      <c r="C11" s="1012" t="s">
        <v>2139</v>
      </c>
      <c r="D11" s="1013" t="s">
        <v>2140</v>
      </c>
      <c r="E11" s="1014" t="s">
        <v>2499</v>
      </c>
      <c r="F11" s="1010" t="n">
        <v>2</v>
      </c>
      <c r="G11" s="1011" t="n">
        <v>900</v>
      </c>
      <c r="H11" s="1013" t="n">
        <v>60</v>
      </c>
      <c r="I11" s="1013" t="n">
        <v>1</v>
      </c>
      <c r="J11" s="1015"/>
    </row>
    <row r="12" customFormat="false" ht="18" hidden="false" customHeight="true" outlineLevel="0" collapsed="false">
      <c r="A12" s="1016"/>
      <c r="B12" s="1017"/>
      <c r="C12" s="1017"/>
      <c r="D12" s="1018"/>
      <c r="E12" s="1019"/>
      <c r="F12" s="1016"/>
      <c r="G12" s="1017"/>
      <c r="H12" s="1018"/>
      <c r="I12" s="1018"/>
      <c r="J12" s="1019"/>
    </row>
    <row r="13" customFormat="false" ht="18" hidden="false" customHeight="true" outlineLevel="0" collapsed="false">
      <c r="A13" s="1016"/>
      <c r="B13" s="1017"/>
      <c r="C13" s="1017"/>
      <c r="D13" s="1018"/>
      <c r="E13" s="1019"/>
      <c r="F13" s="1016"/>
      <c r="G13" s="1017"/>
      <c r="H13" s="1018"/>
      <c r="I13" s="1018"/>
      <c r="J13" s="1019"/>
    </row>
    <row r="14" customFormat="false" ht="18" hidden="false" customHeight="true" outlineLevel="0" collapsed="false">
      <c r="A14" s="1016"/>
      <c r="B14" s="1017"/>
      <c r="C14" s="1017"/>
      <c r="D14" s="1018"/>
      <c r="E14" s="1019"/>
      <c r="F14" s="1016"/>
      <c r="G14" s="1017"/>
      <c r="H14" s="1018"/>
      <c r="I14" s="1018"/>
      <c r="J14" s="1019"/>
    </row>
    <row r="15" customFormat="false" ht="18" hidden="false" customHeight="true" outlineLevel="0" collapsed="false">
      <c r="A15" s="1016"/>
      <c r="B15" s="1017"/>
      <c r="C15" s="1017"/>
      <c r="D15" s="1018"/>
      <c r="E15" s="1019"/>
      <c r="F15" s="1016"/>
      <c r="G15" s="1017"/>
      <c r="H15" s="1018"/>
      <c r="I15" s="1018"/>
      <c r="J15" s="1019"/>
    </row>
    <row r="16" customFormat="false" ht="18" hidden="false" customHeight="true" outlineLevel="0" collapsed="false">
      <c r="A16" s="1016"/>
      <c r="B16" s="1017"/>
      <c r="C16" s="1017"/>
      <c r="D16" s="1018"/>
      <c r="E16" s="1019"/>
      <c r="F16" s="1016"/>
      <c r="G16" s="1017"/>
      <c r="H16" s="1018"/>
      <c r="I16" s="1018"/>
      <c r="J16" s="1019"/>
    </row>
    <row r="17" customFormat="false" ht="18" hidden="false" customHeight="true" outlineLevel="0" collapsed="false">
      <c r="A17" s="1016"/>
      <c r="B17" s="1017"/>
      <c r="C17" s="1017"/>
      <c r="D17" s="1018"/>
      <c r="E17" s="1019"/>
      <c r="F17" s="1016"/>
      <c r="G17" s="1017"/>
      <c r="H17" s="1018"/>
      <c r="I17" s="1018"/>
      <c r="J17" s="1019"/>
    </row>
    <row r="18" customFormat="false" ht="18" hidden="false" customHeight="true" outlineLevel="0" collapsed="false">
      <c r="A18" s="1016"/>
      <c r="B18" s="1017"/>
      <c r="C18" s="1017"/>
      <c r="D18" s="1018"/>
      <c r="E18" s="1019"/>
      <c r="F18" s="1016"/>
      <c r="G18" s="1017"/>
      <c r="H18" s="1018"/>
      <c r="I18" s="1018"/>
      <c r="J18" s="1019"/>
    </row>
    <row r="19" customFormat="false" ht="18" hidden="false" customHeight="true" outlineLevel="0" collapsed="false">
      <c r="A19" s="1016"/>
      <c r="B19" s="1017"/>
      <c r="C19" s="1017"/>
      <c r="D19" s="1018"/>
      <c r="E19" s="1019"/>
      <c r="F19" s="1016"/>
      <c r="G19" s="1017"/>
      <c r="H19" s="1018"/>
      <c r="I19" s="1018"/>
      <c r="J19" s="1019"/>
    </row>
    <row r="20" customFormat="false" ht="18" hidden="false" customHeight="true" outlineLevel="0" collapsed="false">
      <c r="A20" s="1016"/>
      <c r="B20" s="1017"/>
      <c r="C20" s="1017"/>
      <c r="D20" s="1018"/>
      <c r="E20" s="1019"/>
      <c r="F20" s="1016"/>
      <c r="G20" s="1017"/>
      <c r="H20" s="1018"/>
      <c r="I20" s="1018"/>
      <c r="J20" s="1019"/>
    </row>
    <row r="21" customFormat="false" ht="18" hidden="false" customHeight="true" outlineLevel="0" collapsed="false">
      <c r="A21" s="1016"/>
      <c r="B21" s="1017"/>
      <c r="C21" s="1017"/>
      <c r="D21" s="1018"/>
      <c r="E21" s="1019"/>
      <c r="F21" s="1016"/>
      <c r="G21" s="1017"/>
      <c r="H21" s="1018"/>
      <c r="I21" s="1018"/>
      <c r="J21" s="1019"/>
    </row>
    <row r="22" customFormat="false" ht="18" hidden="false" customHeight="true" outlineLevel="0" collapsed="false">
      <c r="A22" s="1016"/>
      <c r="B22" s="1017"/>
      <c r="C22" s="1017"/>
      <c r="D22" s="1018"/>
      <c r="E22" s="1019"/>
      <c r="F22" s="1016"/>
      <c r="G22" s="1017"/>
      <c r="H22" s="1018"/>
      <c r="I22" s="1018"/>
      <c r="J22" s="1019"/>
    </row>
    <row r="23" customFormat="false" ht="18" hidden="false" customHeight="true" outlineLevel="0" collapsed="false">
      <c r="A23" s="1016"/>
      <c r="B23" s="1017"/>
      <c r="C23" s="1017"/>
      <c r="D23" s="1018"/>
      <c r="E23" s="1019"/>
      <c r="F23" s="1016"/>
      <c r="G23" s="1017"/>
      <c r="H23" s="1018"/>
      <c r="I23" s="1018"/>
      <c r="J23" s="1019"/>
    </row>
    <row r="24" customFormat="false" ht="18" hidden="false" customHeight="true" outlineLevel="0" collapsed="false">
      <c r="A24" s="1016"/>
      <c r="B24" s="1017"/>
      <c r="C24" s="1017"/>
      <c r="D24" s="1018"/>
      <c r="E24" s="1019"/>
      <c r="F24" s="1016"/>
      <c r="G24" s="1017"/>
      <c r="H24" s="1018"/>
      <c r="I24" s="1018"/>
      <c r="J24" s="1019"/>
    </row>
    <row r="25" customFormat="false" ht="18" hidden="false" customHeight="true" outlineLevel="0" collapsed="false">
      <c r="A25" s="1016"/>
      <c r="B25" s="1017"/>
      <c r="C25" s="1017"/>
      <c r="D25" s="1018"/>
      <c r="E25" s="1019"/>
      <c r="F25" s="1016"/>
      <c r="G25" s="1017"/>
      <c r="H25" s="1018"/>
      <c r="I25" s="1018"/>
      <c r="J25" s="1019"/>
    </row>
    <row r="26" customFormat="false" ht="18" hidden="false" customHeight="true" outlineLevel="0" collapsed="false">
      <c r="A26" s="1016"/>
      <c r="B26" s="1017"/>
      <c r="C26" s="1017"/>
      <c r="D26" s="1018"/>
      <c r="E26" s="1019"/>
      <c r="F26" s="1016"/>
      <c r="G26" s="1017"/>
      <c r="H26" s="1018"/>
      <c r="I26" s="1018"/>
      <c r="J26" s="1019"/>
    </row>
    <row r="27" customFormat="false" ht="18" hidden="false" customHeight="true" outlineLevel="0" collapsed="false">
      <c r="A27" s="1016"/>
      <c r="B27" s="1017"/>
      <c r="C27" s="1017"/>
      <c r="D27" s="1018"/>
      <c r="E27" s="1019"/>
      <c r="F27" s="1016"/>
      <c r="G27" s="1017"/>
      <c r="H27" s="1018"/>
      <c r="I27" s="1018"/>
      <c r="J27" s="1019"/>
    </row>
    <row r="28" customFormat="false" ht="18" hidden="false" customHeight="true" outlineLevel="0" collapsed="false">
      <c r="A28" s="1016"/>
      <c r="B28" s="1017"/>
      <c r="C28" s="1017"/>
      <c r="D28" s="1018"/>
      <c r="E28" s="1019"/>
      <c r="F28" s="1016"/>
      <c r="G28" s="1017"/>
      <c r="H28" s="1018"/>
      <c r="I28" s="1018"/>
      <c r="J28" s="1019"/>
    </row>
    <row r="29" customFormat="false" ht="18" hidden="false" customHeight="true" outlineLevel="0" collapsed="false">
      <c r="A29" s="1016"/>
      <c r="B29" s="1017"/>
      <c r="C29" s="1017"/>
      <c r="D29" s="1018"/>
      <c r="E29" s="1019"/>
      <c r="F29" s="1016"/>
      <c r="G29" s="1017"/>
      <c r="H29" s="1018"/>
      <c r="I29" s="1018"/>
      <c r="J29" s="1019"/>
    </row>
    <row r="30" customFormat="false" ht="18" hidden="false" customHeight="true" outlineLevel="0" collapsed="false">
      <c r="A30" s="1016"/>
      <c r="B30" s="1017"/>
      <c r="C30" s="1017"/>
      <c r="D30" s="1018"/>
      <c r="E30" s="1019"/>
      <c r="F30" s="1016"/>
      <c r="G30" s="1017"/>
      <c r="H30" s="1018"/>
      <c r="I30" s="1018"/>
      <c r="J30" s="1019"/>
    </row>
    <row r="31" customFormat="false" ht="18" hidden="false" customHeight="true" outlineLevel="0" collapsed="false">
      <c r="A31" s="1016"/>
      <c r="B31" s="1017"/>
      <c r="C31" s="1017"/>
      <c r="D31" s="1018"/>
      <c r="E31" s="1019"/>
      <c r="F31" s="1016"/>
      <c r="G31" s="1017"/>
      <c r="H31" s="1018"/>
      <c r="I31" s="1018"/>
      <c r="J31" s="1019"/>
    </row>
    <row r="32" customFormat="false" ht="18" hidden="false" customHeight="true" outlineLevel="0" collapsed="false">
      <c r="A32" s="1016"/>
      <c r="B32" s="1017"/>
      <c r="C32" s="1017"/>
      <c r="D32" s="1018"/>
      <c r="E32" s="1019"/>
      <c r="F32" s="1016"/>
      <c r="G32" s="1017"/>
      <c r="H32" s="1018"/>
      <c r="I32" s="1018"/>
      <c r="J32" s="1019"/>
    </row>
    <row r="33" customFormat="false" ht="18" hidden="false" customHeight="true" outlineLevel="0" collapsed="false">
      <c r="A33" s="1016"/>
      <c r="B33" s="1017"/>
      <c r="C33" s="1017"/>
      <c r="D33" s="1018"/>
      <c r="E33" s="1019"/>
      <c r="F33" s="1016"/>
      <c r="G33" s="1017"/>
      <c r="H33" s="1018"/>
      <c r="I33" s="1018"/>
      <c r="J33" s="1019"/>
    </row>
    <row r="34" customFormat="false" ht="18" hidden="false" customHeight="true" outlineLevel="0" collapsed="false">
      <c r="A34" s="1016"/>
      <c r="B34" s="1017"/>
      <c r="C34" s="1017"/>
      <c r="D34" s="1018"/>
      <c r="E34" s="1019"/>
      <c r="F34" s="1016"/>
      <c r="G34" s="1017"/>
      <c r="H34" s="1018"/>
      <c r="I34" s="1018"/>
      <c r="J34" s="1019"/>
    </row>
    <row r="35" customFormat="false" ht="18" hidden="false" customHeight="true" outlineLevel="0" collapsed="false">
      <c r="A35" s="1016"/>
      <c r="B35" s="1017"/>
      <c r="C35" s="1017"/>
      <c r="D35" s="1018"/>
      <c r="E35" s="1019"/>
      <c r="F35" s="1016"/>
      <c r="G35" s="1017"/>
      <c r="H35" s="1018"/>
      <c r="I35" s="1018"/>
      <c r="J35" s="1019"/>
    </row>
    <row r="36" customFormat="false" ht="18" hidden="false" customHeight="true" outlineLevel="0" collapsed="false">
      <c r="A36" s="1016"/>
      <c r="B36" s="1017"/>
      <c r="C36" s="1017"/>
      <c r="D36" s="1018"/>
      <c r="E36" s="1019"/>
      <c r="F36" s="1016"/>
      <c r="G36" s="1017"/>
      <c r="H36" s="1018"/>
      <c r="I36" s="1018"/>
      <c r="J36" s="1019"/>
    </row>
    <row r="37" customFormat="false" ht="18" hidden="false" customHeight="true" outlineLevel="0" collapsed="false">
      <c r="A37" s="1016"/>
      <c r="B37" s="1017"/>
      <c r="C37" s="1017"/>
      <c r="D37" s="1018"/>
      <c r="E37" s="1019"/>
      <c r="F37" s="1016"/>
      <c r="G37" s="1017"/>
      <c r="H37" s="1018"/>
      <c r="I37" s="1018"/>
      <c r="J37" s="1019"/>
    </row>
    <row r="38" customFormat="false" ht="18" hidden="false" customHeight="true" outlineLevel="0" collapsed="false">
      <c r="A38" s="1016"/>
      <c r="B38" s="1017"/>
      <c r="C38" s="1017"/>
      <c r="D38" s="1018"/>
      <c r="E38" s="1019"/>
      <c r="F38" s="1016"/>
      <c r="G38" s="1017"/>
      <c r="H38" s="1018"/>
      <c r="I38" s="1018"/>
      <c r="J38" s="1019"/>
    </row>
    <row r="39" customFormat="false" ht="18" hidden="false" customHeight="true" outlineLevel="0" collapsed="false">
      <c r="A39" s="1016"/>
      <c r="B39" s="1017"/>
      <c r="C39" s="1017"/>
      <c r="D39" s="1018"/>
      <c r="E39" s="1019"/>
      <c r="F39" s="1016"/>
      <c r="G39" s="1017"/>
      <c r="H39" s="1018"/>
      <c r="I39" s="1018"/>
      <c r="J39" s="1019"/>
    </row>
    <row r="40" customFormat="false" ht="18" hidden="false" customHeight="true" outlineLevel="0" collapsed="false">
      <c r="A40" s="1016"/>
      <c r="B40" s="1017"/>
      <c r="C40" s="1017"/>
      <c r="D40" s="1018"/>
      <c r="E40" s="1019"/>
      <c r="F40" s="1016"/>
      <c r="G40" s="1017"/>
      <c r="H40" s="1018"/>
      <c r="I40" s="1018"/>
      <c r="J40" s="1019"/>
    </row>
    <row r="41" customFormat="false" ht="18" hidden="false" customHeight="true" outlineLevel="0" collapsed="false">
      <c r="A41" s="1016"/>
      <c r="B41" s="1017"/>
      <c r="C41" s="1017"/>
      <c r="D41" s="1018"/>
      <c r="E41" s="1019"/>
      <c r="F41" s="1016"/>
      <c r="G41" s="1017"/>
      <c r="H41" s="1018"/>
      <c r="I41" s="1018"/>
      <c r="J41" s="1019"/>
    </row>
    <row r="42" customFormat="false" ht="18" hidden="false" customHeight="true" outlineLevel="0" collapsed="false">
      <c r="A42" s="1016"/>
      <c r="B42" s="1017"/>
      <c r="C42" s="1017"/>
      <c r="D42" s="1018"/>
      <c r="E42" s="1019"/>
      <c r="F42" s="1016"/>
      <c r="G42" s="1017"/>
      <c r="H42" s="1018"/>
      <c r="I42" s="1018"/>
      <c r="J42" s="1019"/>
    </row>
    <row r="43" customFormat="false" ht="18" hidden="false" customHeight="true" outlineLevel="0" collapsed="false">
      <c r="A43" s="1016"/>
      <c r="B43" s="1017"/>
      <c r="C43" s="1017"/>
      <c r="D43" s="1018"/>
      <c r="E43" s="1019"/>
      <c r="F43" s="1016"/>
      <c r="G43" s="1017"/>
      <c r="H43" s="1018"/>
      <c r="I43" s="1018"/>
      <c r="J43" s="1019"/>
    </row>
    <row r="44" customFormat="false" ht="18" hidden="false" customHeight="true" outlineLevel="0" collapsed="false">
      <c r="A44" s="1016"/>
      <c r="B44" s="1017"/>
      <c r="C44" s="1017"/>
      <c r="D44" s="1018"/>
      <c r="E44" s="1019"/>
      <c r="F44" s="1016"/>
      <c r="G44" s="1017"/>
      <c r="H44" s="1018"/>
      <c r="I44" s="1018"/>
      <c r="J44" s="1019"/>
    </row>
    <row r="45" customFormat="false" ht="18" hidden="false" customHeight="true" outlineLevel="0" collapsed="false">
      <c r="A45" s="1016"/>
      <c r="B45" s="1017"/>
      <c r="C45" s="1017"/>
      <c r="D45" s="1018"/>
      <c r="E45" s="1019"/>
      <c r="F45" s="1016"/>
      <c r="G45" s="1017"/>
      <c r="H45" s="1018"/>
      <c r="I45" s="1018"/>
      <c r="J45" s="1019"/>
    </row>
    <row r="46" customFormat="false" ht="18" hidden="false" customHeight="true" outlineLevel="0" collapsed="false">
      <c r="A46" s="1016"/>
      <c r="B46" s="1017"/>
      <c r="C46" s="1017"/>
      <c r="D46" s="1018"/>
      <c r="E46" s="1019"/>
      <c r="F46" s="1016"/>
      <c r="G46" s="1017"/>
      <c r="H46" s="1018"/>
      <c r="I46" s="1018"/>
      <c r="J46" s="1019"/>
    </row>
    <row r="47" customFormat="false" ht="18" hidden="false" customHeight="true" outlineLevel="0" collapsed="false">
      <c r="A47" s="1016"/>
      <c r="B47" s="1017"/>
      <c r="C47" s="1017"/>
      <c r="D47" s="1018"/>
      <c r="E47" s="1019"/>
      <c r="F47" s="1016"/>
      <c r="G47" s="1017"/>
      <c r="H47" s="1018"/>
      <c r="I47" s="1018"/>
      <c r="J47" s="1019"/>
    </row>
    <row r="48" customFormat="false" ht="18" hidden="false" customHeight="true" outlineLevel="0" collapsed="false">
      <c r="A48" s="1016"/>
      <c r="B48" s="1017"/>
      <c r="C48" s="1017"/>
      <c r="D48" s="1018"/>
      <c r="E48" s="1019"/>
      <c r="F48" s="1016"/>
      <c r="G48" s="1017"/>
      <c r="H48" s="1018"/>
      <c r="I48" s="1018"/>
      <c r="J48" s="1019"/>
    </row>
    <row r="49" customFormat="false" ht="18" hidden="false" customHeight="true" outlineLevel="0" collapsed="false">
      <c r="A49" s="1016"/>
      <c r="B49" s="1017"/>
      <c r="C49" s="1017"/>
      <c r="D49" s="1018"/>
      <c r="E49" s="1019"/>
      <c r="F49" s="1016"/>
      <c r="G49" s="1017"/>
      <c r="H49" s="1018"/>
      <c r="I49" s="1018"/>
      <c r="J49" s="1019"/>
    </row>
    <row r="50" customFormat="false" ht="18" hidden="false" customHeight="true" outlineLevel="0" collapsed="false">
      <c r="A50" s="1016"/>
      <c r="B50" s="1017"/>
      <c r="C50" s="1017"/>
      <c r="D50" s="1018"/>
      <c r="E50" s="1019"/>
      <c r="F50" s="1016"/>
      <c r="G50" s="1017"/>
      <c r="H50" s="1018"/>
      <c r="I50" s="1018"/>
      <c r="J50" s="1019"/>
    </row>
    <row r="51" customFormat="false" ht="18" hidden="false" customHeight="true" outlineLevel="0" collapsed="false">
      <c r="A51" s="1016"/>
      <c r="B51" s="1017"/>
      <c r="C51" s="1017"/>
      <c r="D51" s="1018"/>
      <c r="E51" s="1019"/>
      <c r="F51" s="1016"/>
      <c r="G51" s="1017"/>
      <c r="H51" s="1018"/>
      <c r="I51" s="1018"/>
      <c r="J51" s="1019"/>
    </row>
    <row r="52" customFormat="false" ht="18" hidden="false" customHeight="true" outlineLevel="0" collapsed="false">
      <c r="A52" s="1016"/>
      <c r="B52" s="1017"/>
      <c r="C52" s="1017"/>
      <c r="D52" s="1018"/>
      <c r="E52" s="1019"/>
      <c r="F52" s="1016"/>
      <c r="G52" s="1017"/>
      <c r="H52" s="1018"/>
      <c r="I52" s="1018"/>
      <c r="J52" s="1019"/>
    </row>
    <row r="53" customFormat="false" ht="18" hidden="false" customHeight="true" outlineLevel="0" collapsed="false">
      <c r="A53" s="1016"/>
      <c r="B53" s="1017"/>
      <c r="C53" s="1017"/>
      <c r="D53" s="1018"/>
      <c r="E53" s="1019"/>
      <c r="F53" s="1016"/>
      <c r="G53" s="1017"/>
      <c r="H53" s="1018"/>
      <c r="I53" s="1018"/>
      <c r="J53" s="1019"/>
    </row>
    <row r="54" customFormat="false" ht="18" hidden="false" customHeight="true" outlineLevel="0" collapsed="false">
      <c r="A54" s="1016"/>
      <c r="B54" s="1017"/>
      <c r="C54" s="1017"/>
      <c r="D54" s="1018"/>
      <c r="E54" s="1019"/>
      <c r="F54" s="1016"/>
      <c r="G54" s="1017"/>
      <c r="H54" s="1018"/>
      <c r="I54" s="1018"/>
      <c r="J54" s="1019"/>
    </row>
    <row r="55" customFormat="false" ht="18" hidden="false" customHeight="true" outlineLevel="0" collapsed="false">
      <c r="A55" s="1016"/>
      <c r="B55" s="1017"/>
      <c r="C55" s="1017"/>
      <c r="D55" s="1018"/>
      <c r="E55" s="1019"/>
      <c r="F55" s="1016"/>
      <c r="G55" s="1017"/>
      <c r="H55" s="1018"/>
      <c r="I55" s="1018"/>
      <c r="J55" s="1019"/>
    </row>
    <row r="56" customFormat="false" ht="18" hidden="false" customHeight="true" outlineLevel="0" collapsed="false">
      <c r="A56" s="1016"/>
      <c r="B56" s="1017"/>
      <c r="C56" s="1017"/>
      <c r="D56" s="1018"/>
      <c r="E56" s="1019"/>
      <c r="F56" s="1016"/>
      <c r="G56" s="1017"/>
      <c r="H56" s="1018"/>
      <c r="I56" s="1018"/>
      <c r="J56" s="1019"/>
    </row>
    <row r="57" customFormat="false" ht="18" hidden="false" customHeight="true" outlineLevel="0" collapsed="false">
      <c r="A57" s="1016"/>
      <c r="B57" s="1017"/>
      <c r="C57" s="1017"/>
      <c r="D57" s="1018"/>
      <c r="E57" s="1019"/>
      <c r="F57" s="1016"/>
      <c r="G57" s="1017"/>
      <c r="H57" s="1018"/>
      <c r="I57" s="1018"/>
      <c r="J57" s="1019"/>
    </row>
    <row r="58" customFormat="false" ht="18" hidden="false" customHeight="true" outlineLevel="0" collapsed="false">
      <c r="A58" s="1016"/>
      <c r="B58" s="1017"/>
      <c r="C58" s="1017"/>
      <c r="D58" s="1018"/>
      <c r="E58" s="1019"/>
      <c r="F58" s="1016"/>
      <c r="G58" s="1017"/>
      <c r="H58" s="1018"/>
      <c r="I58" s="1018"/>
      <c r="J58" s="1019"/>
    </row>
    <row r="59" customFormat="false" ht="18" hidden="false" customHeight="true" outlineLevel="0" collapsed="false">
      <c r="A59" s="1016"/>
      <c r="B59" s="1017"/>
      <c r="C59" s="1017"/>
      <c r="D59" s="1018"/>
      <c r="E59" s="1019"/>
      <c r="F59" s="1016"/>
      <c r="G59" s="1017"/>
      <c r="H59" s="1018"/>
      <c r="I59" s="1018"/>
      <c r="J59" s="1019"/>
    </row>
    <row r="60" customFormat="false" ht="18" hidden="false" customHeight="true" outlineLevel="0" collapsed="false">
      <c r="A60" s="1016"/>
      <c r="B60" s="1017"/>
      <c r="C60" s="1017"/>
      <c r="D60" s="1018"/>
      <c r="E60" s="1019"/>
      <c r="F60" s="1016"/>
      <c r="G60" s="1017"/>
      <c r="H60" s="1018"/>
      <c r="I60" s="1018"/>
      <c r="J60" s="1019"/>
    </row>
    <row r="61" customFormat="false" ht="18" hidden="false" customHeight="true" outlineLevel="0" collapsed="false">
      <c r="A61" s="1016"/>
      <c r="B61" s="1017"/>
      <c r="C61" s="1017"/>
      <c r="D61" s="1018"/>
      <c r="E61" s="1019"/>
      <c r="F61" s="1016"/>
      <c r="G61" s="1017"/>
      <c r="H61" s="1018"/>
      <c r="I61" s="1018"/>
      <c r="J61" s="1019"/>
    </row>
    <row r="62" customFormat="false" ht="18" hidden="false" customHeight="true" outlineLevel="0" collapsed="false">
      <c r="A62" s="1016"/>
      <c r="B62" s="1017"/>
      <c r="C62" s="1017"/>
      <c r="D62" s="1018"/>
      <c r="E62" s="1019"/>
      <c r="F62" s="1016"/>
      <c r="G62" s="1017"/>
      <c r="H62" s="1018"/>
      <c r="I62" s="1018"/>
      <c r="J62" s="1019"/>
    </row>
    <row r="63" customFormat="false" ht="18" hidden="false" customHeight="true" outlineLevel="0" collapsed="false">
      <c r="A63" s="1016"/>
      <c r="B63" s="1017"/>
      <c r="C63" s="1017"/>
      <c r="D63" s="1018"/>
      <c r="E63" s="1019"/>
      <c r="F63" s="1016"/>
      <c r="G63" s="1017"/>
      <c r="H63" s="1018"/>
      <c r="I63" s="1018"/>
      <c r="J63" s="1019"/>
    </row>
    <row r="64" customFormat="false" ht="18" hidden="false" customHeight="true" outlineLevel="0" collapsed="false">
      <c r="A64" s="1016"/>
      <c r="B64" s="1017"/>
      <c r="C64" s="1017"/>
      <c r="D64" s="1018"/>
      <c r="E64" s="1019"/>
      <c r="F64" s="1016"/>
      <c r="G64" s="1017"/>
      <c r="H64" s="1018"/>
      <c r="I64" s="1018"/>
      <c r="J64" s="1019"/>
    </row>
    <row r="65" customFormat="false" ht="18" hidden="false" customHeight="true" outlineLevel="0" collapsed="false">
      <c r="A65" s="1016"/>
      <c r="B65" s="1017"/>
      <c r="C65" s="1017"/>
      <c r="D65" s="1018"/>
      <c r="E65" s="1019"/>
      <c r="F65" s="1016"/>
      <c r="G65" s="1017"/>
      <c r="H65" s="1018"/>
      <c r="I65" s="1018"/>
      <c r="J65" s="1019"/>
    </row>
    <row r="66" customFormat="false" ht="18" hidden="false" customHeight="true" outlineLevel="0" collapsed="false">
      <c r="A66" s="1016"/>
      <c r="B66" s="1017"/>
      <c r="C66" s="1017"/>
      <c r="D66" s="1018"/>
      <c r="E66" s="1019"/>
      <c r="F66" s="1016"/>
      <c r="G66" s="1017"/>
      <c r="H66" s="1018"/>
      <c r="I66" s="1018"/>
      <c r="J66" s="1019"/>
    </row>
    <row r="67" customFormat="false" ht="18" hidden="false" customHeight="true" outlineLevel="0" collapsed="false">
      <c r="A67" s="1016"/>
      <c r="B67" s="1017"/>
      <c r="C67" s="1017"/>
      <c r="D67" s="1018"/>
      <c r="E67" s="1019"/>
      <c r="F67" s="1016"/>
      <c r="G67" s="1017"/>
      <c r="H67" s="1018"/>
      <c r="I67" s="1018"/>
      <c r="J67" s="1019"/>
    </row>
    <row r="68" customFormat="false" ht="18" hidden="false" customHeight="true" outlineLevel="0" collapsed="false">
      <c r="A68" s="1016"/>
      <c r="B68" s="1017"/>
      <c r="C68" s="1017"/>
      <c r="D68" s="1018"/>
      <c r="E68" s="1019"/>
      <c r="F68" s="1016"/>
      <c r="G68" s="1017"/>
      <c r="H68" s="1018"/>
      <c r="I68" s="1018"/>
      <c r="J68" s="1019"/>
    </row>
    <row r="69" customFormat="false" ht="18" hidden="false" customHeight="true" outlineLevel="0" collapsed="false">
      <c r="A69" s="1016"/>
      <c r="B69" s="1017"/>
      <c r="C69" s="1017"/>
      <c r="D69" s="1018"/>
      <c r="E69" s="1019"/>
      <c r="F69" s="1016"/>
      <c r="G69" s="1017"/>
      <c r="H69" s="1018"/>
      <c r="I69" s="1018"/>
      <c r="J69" s="1019"/>
    </row>
    <row r="70" customFormat="false" ht="18" hidden="false" customHeight="true" outlineLevel="0" collapsed="false">
      <c r="A70" s="1016"/>
      <c r="B70" s="1017"/>
      <c r="C70" s="1017"/>
      <c r="D70" s="1018"/>
      <c r="E70" s="1019"/>
      <c r="F70" s="1016"/>
      <c r="G70" s="1017"/>
      <c r="H70" s="1018"/>
      <c r="I70" s="1018"/>
      <c r="J70" s="1019"/>
    </row>
    <row r="71" customFormat="false" ht="18" hidden="false" customHeight="true" outlineLevel="0" collapsed="false">
      <c r="A71" s="1016"/>
      <c r="B71" s="1017"/>
      <c r="C71" s="1017"/>
      <c r="D71" s="1018"/>
      <c r="E71" s="1019"/>
      <c r="F71" s="1016"/>
      <c r="G71" s="1017"/>
      <c r="H71" s="1018"/>
      <c r="I71" s="1018"/>
      <c r="J71" s="1019"/>
    </row>
    <row r="72" customFormat="false" ht="18" hidden="false" customHeight="true" outlineLevel="0" collapsed="false">
      <c r="A72" s="1016"/>
      <c r="B72" s="1017"/>
      <c r="C72" s="1017"/>
      <c r="D72" s="1018"/>
      <c r="E72" s="1019"/>
      <c r="F72" s="1016"/>
      <c r="G72" s="1017"/>
      <c r="H72" s="1018"/>
      <c r="I72" s="1018"/>
      <c r="J72" s="1019"/>
    </row>
    <row r="73" customFormat="false" ht="18" hidden="false" customHeight="true" outlineLevel="0" collapsed="false">
      <c r="A73" s="1016"/>
      <c r="B73" s="1017"/>
      <c r="C73" s="1017"/>
      <c r="D73" s="1018"/>
      <c r="E73" s="1019"/>
      <c r="F73" s="1016"/>
      <c r="G73" s="1017"/>
      <c r="H73" s="1018"/>
      <c r="I73" s="1018"/>
      <c r="J73" s="1019"/>
    </row>
    <row r="74" customFormat="false" ht="18" hidden="false" customHeight="true" outlineLevel="0" collapsed="false">
      <c r="A74" s="1016"/>
      <c r="B74" s="1017"/>
      <c r="C74" s="1017"/>
      <c r="D74" s="1018"/>
      <c r="E74" s="1019"/>
      <c r="F74" s="1016"/>
      <c r="G74" s="1017"/>
      <c r="H74" s="1018"/>
      <c r="I74" s="1018"/>
      <c r="J74" s="1019"/>
    </row>
    <row r="75" customFormat="false" ht="18" hidden="false" customHeight="true" outlineLevel="0" collapsed="false">
      <c r="A75" s="1016"/>
      <c r="B75" s="1017"/>
      <c r="C75" s="1017"/>
      <c r="D75" s="1018"/>
      <c r="E75" s="1019"/>
      <c r="F75" s="1016"/>
      <c r="G75" s="1017"/>
      <c r="H75" s="1018"/>
      <c r="I75" s="1018"/>
      <c r="J75" s="1019"/>
    </row>
    <row r="76" customFormat="false" ht="18" hidden="false" customHeight="true" outlineLevel="0" collapsed="false">
      <c r="A76" s="1016"/>
      <c r="B76" s="1017"/>
      <c r="C76" s="1017"/>
      <c r="D76" s="1018"/>
      <c r="E76" s="1019"/>
      <c r="F76" s="1016"/>
      <c r="G76" s="1017"/>
      <c r="H76" s="1018"/>
      <c r="I76" s="1018"/>
      <c r="J76" s="1019"/>
    </row>
    <row r="77" customFormat="false" ht="18" hidden="false" customHeight="true" outlineLevel="0" collapsed="false">
      <c r="A77" s="1016"/>
      <c r="B77" s="1017"/>
      <c r="C77" s="1017"/>
      <c r="D77" s="1018"/>
      <c r="E77" s="1019"/>
      <c r="F77" s="1016"/>
      <c r="G77" s="1017"/>
      <c r="H77" s="1018"/>
      <c r="I77" s="1018"/>
      <c r="J77" s="1019"/>
    </row>
    <row r="78" customFormat="false" ht="18" hidden="false" customHeight="true" outlineLevel="0" collapsed="false">
      <c r="A78" s="1016"/>
      <c r="B78" s="1017"/>
      <c r="C78" s="1017"/>
      <c r="D78" s="1018"/>
      <c r="E78" s="1019"/>
      <c r="F78" s="1016"/>
      <c r="G78" s="1017"/>
      <c r="H78" s="1018"/>
      <c r="I78" s="1018"/>
      <c r="J78" s="1019"/>
    </row>
    <row r="79" customFormat="false" ht="18" hidden="false" customHeight="true" outlineLevel="0" collapsed="false">
      <c r="A79" s="1016"/>
      <c r="B79" s="1017"/>
      <c r="C79" s="1017"/>
      <c r="D79" s="1018"/>
      <c r="E79" s="1019"/>
      <c r="F79" s="1016"/>
      <c r="G79" s="1017"/>
      <c r="H79" s="1018"/>
      <c r="I79" s="1018"/>
      <c r="J79" s="1019"/>
    </row>
    <row r="80" customFormat="false" ht="18" hidden="false" customHeight="true" outlineLevel="0" collapsed="false">
      <c r="A80" s="1016"/>
      <c r="B80" s="1017"/>
      <c r="C80" s="1017"/>
      <c r="D80" s="1018"/>
      <c r="E80" s="1019"/>
      <c r="F80" s="1016"/>
      <c r="G80" s="1017"/>
      <c r="H80" s="1018"/>
      <c r="I80" s="1018"/>
      <c r="J80" s="1019"/>
    </row>
    <row r="81" customFormat="false" ht="18" hidden="false" customHeight="true" outlineLevel="0" collapsed="false">
      <c r="A81" s="1016"/>
      <c r="B81" s="1017"/>
      <c r="C81" s="1017"/>
      <c r="D81" s="1018"/>
      <c r="E81" s="1019"/>
      <c r="F81" s="1016"/>
      <c r="G81" s="1017"/>
      <c r="H81" s="1018"/>
      <c r="I81" s="1018"/>
      <c r="J81" s="1019"/>
    </row>
    <row r="82" customFormat="false" ht="18" hidden="false" customHeight="true" outlineLevel="0" collapsed="false">
      <c r="A82" s="1016"/>
      <c r="B82" s="1017"/>
      <c r="C82" s="1017"/>
      <c r="D82" s="1018"/>
      <c r="E82" s="1019"/>
      <c r="F82" s="1016"/>
      <c r="G82" s="1017"/>
      <c r="H82" s="1018"/>
      <c r="I82" s="1018"/>
      <c r="J82" s="1019"/>
    </row>
    <row r="83" customFormat="false" ht="18" hidden="false" customHeight="true" outlineLevel="0" collapsed="false">
      <c r="A83" s="1016"/>
      <c r="B83" s="1017"/>
      <c r="C83" s="1017"/>
      <c r="D83" s="1018"/>
      <c r="E83" s="1019"/>
      <c r="F83" s="1016"/>
      <c r="G83" s="1017"/>
      <c r="H83" s="1018"/>
      <c r="I83" s="1018"/>
      <c r="J83" s="1019"/>
    </row>
    <row r="84" customFormat="false" ht="18" hidden="false" customHeight="true" outlineLevel="0" collapsed="false">
      <c r="A84" s="1016"/>
      <c r="B84" s="1017"/>
      <c r="C84" s="1017"/>
      <c r="D84" s="1018"/>
      <c r="E84" s="1019"/>
      <c r="F84" s="1016"/>
      <c r="G84" s="1017"/>
      <c r="H84" s="1018"/>
      <c r="I84" s="1018"/>
      <c r="J84" s="1019"/>
    </row>
    <row r="85" customFormat="false" ht="18" hidden="false" customHeight="true" outlineLevel="0" collapsed="false">
      <c r="A85" s="1016"/>
      <c r="B85" s="1017"/>
      <c r="C85" s="1017"/>
      <c r="D85" s="1018"/>
      <c r="E85" s="1019"/>
      <c r="F85" s="1016"/>
      <c r="G85" s="1017"/>
      <c r="H85" s="1018"/>
      <c r="I85" s="1018"/>
      <c r="J85" s="1019"/>
    </row>
    <row r="86" customFormat="false" ht="18" hidden="false" customHeight="true" outlineLevel="0" collapsed="false">
      <c r="A86" s="1016"/>
      <c r="B86" s="1017"/>
      <c r="C86" s="1017"/>
      <c r="D86" s="1018"/>
      <c r="E86" s="1019"/>
      <c r="F86" s="1016"/>
      <c r="G86" s="1017"/>
      <c r="H86" s="1018"/>
      <c r="I86" s="1018"/>
      <c r="J86" s="1019"/>
    </row>
    <row r="87" customFormat="false" ht="18" hidden="false" customHeight="true" outlineLevel="0" collapsed="false">
      <c r="A87" s="1016"/>
      <c r="B87" s="1017"/>
      <c r="C87" s="1017"/>
      <c r="D87" s="1018"/>
      <c r="E87" s="1019"/>
      <c r="F87" s="1016"/>
      <c r="G87" s="1017"/>
      <c r="H87" s="1018"/>
      <c r="I87" s="1018"/>
      <c r="J87" s="1019"/>
    </row>
    <row r="88" customFormat="false" ht="18" hidden="false" customHeight="true" outlineLevel="0" collapsed="false">
      <c r="A88" s="1016"/>
      <c r="B88" s="1017"/>
      <c r="C88" s="1017"/>
      <c r="D88" s="1018"/>
      <c r="E88" s="1019"/>
      <c r="F88" s="1016"/>
      <c r="G88" s="1017"/>
      <c r="H88" s="1018"/>
      <c r="I88" s="1018"/>
      <c r="J88" s="1019"/>
    </row>
    <row r="89" customFormat="false" ht="18" hidden="false" customHeight="true" outlineLevel="0" collapsed="false">
      <c r="A89" s="1016"/>
      <c r="B89" s="1017"/>
      <c r="C89" s="1017"/>
      <c r="D89" s="1018"/>
      <c r="E89" s="1019"/>
      <c r="F89" s="1016"/>
      <c r="G89" s="1017"/>
      <c r="H89" s="1018"/>
      <c r="I89" s="1018"/>
      <c r="J89" s="1019"/>
    </row>
    <row r="90" customFormat="false" ht="18" hidden="false" customHeight="true" outlineLevel="0" collapsed="false">
      <c r="A90" s="1016"/>
      <c r="B90" s="1017"/>
      <c r="C90" s="1017"/>
      <c r="D90" s="1018"/>
      <c r="E90" s="1019"/>
      <c r="F90" s="1016"/>
      <c r="G90" s="1017"/>
      <c r="H90" s="1018"/>
      <c r="I90" s="1018"/>
      <c r="J90" s="1019"/>
    </row>
    <row r="91" customFormat="false" ht="18" hidden="false" customHeight="true" outlineLevel="0" collapsed="false">
      <c r="A91" s="1016"/>
      <c r="B91" s="1017"/>
      <c r="C91" s="1017"/>
      <c r="D91" s="1018"/>
      <c r="E91" s="1019"/>
      <c r="F91" s="1016"/>
      <c r="G91" s="1017"/>
      <c r="H91" s="1018"/>
      <c r="I91" s="1018"/>
      <c r="J91" s="1019"/>
    </row>
    <row r="92" customFormat="false" ht="18" hidden="false" customHeight="true" outlineLevel="0" collapsed="false">
      <c r="A92" s="1016"/>
      <c r="B92" s="1017"/>
      <c r="C92" s="1017"/>
      <c r="D92" s="1018"/>
      <c r="E92" s="1019"/>
      <c r="F92" s="1016"/>
      <c r="G92" s="1017"/>
      <c r="H92" s="1018"/>
      <c r="I92" s="1018"/>
      <c r="J92" s="1019"/>
    </row>
    <row r="93" customFormat="false" ht="18" hidden="false" customHeight="true" outlineLevel="0" collapsed="false">
      <c r="A93" s="1016"/>
      <c r="B93" s="1017"/>
      <c r="C93" s="1017"/>
      <c r="D93" s="1018"/>
      <c r="E93" s="1019"/>
      <c r="F93" s="1016"/>
      <c r="G93" s="1017"/>
      <c r="H93" s="1018"/>
      <c r="I93" s="1018"/>
      <c r="J93" s="1019"/>
    </row>
    <row r="94" customFormat="false" ht="18" hidden="false" customHeight="true" outlineLevel="0" collapsed="false">
      <c r="A94" s="1016"/>
      <c r="B94" s="1017"/>
      <c r="C94" s="1017"/>
      <c r="D94" s="1018"/>
      <c r="E94" s="1019"/>
      <c r="F94" s="1016"/>
      <c r="G94" s="1017"/>
      <c r="H94" s="1018"/>
      <c r="I94" s="1018"/>
      <c r="J94" s="1019"/>
    </row>
    <row r="95" customFormat="false" ht="18" hidden="false" customHeight="true" outlineLevel="0" collapsed="false">
      <c r="A95" s="1016"/>
      <c r="B95" s="1017"/>
      <c r="C95" s="1017"/>
      <c r="D95" s="1018"/>
      <c r="E95" s="1019"/>
      <c r="F95" s="1016"/>
      <c r="G95" s="1017"/>
      <c r="H95" s="1018"/>
      <c r="I95" s="1018"/>
      <c r="J95" s="1019"/>
    </row>
    <row r="96" customFormat="false" ht="18" hidden="false" customHeight="true" outlineLevel="0" collapsed="false">
      <c r="A96" s="1016"/>
      <c r="B96" s="1017"/>
      <c r="C96" s="1017"/>
      <c r="D96" s="1018"/>
      <c r="E96" s="1019"/>
      <c r="F96" s="1016"/>
      <c r="G96" s="1017"/>
      <c r="H96" s="1018"/>
      <c r="I96" s="1018"/>
      <c r="J96" s="1019"/>
    </row>
    <row r="97" customFormat="false" ht="18" hidden="false" customHeight="true" outlineLevel="0" collapsed="false">
      <c r="A97" s="1016"/>
      <c r="B97" s="1017"/>
      <c r="C97" s="1017"/>
      <c r="D97" s="1018"/>
      <c r="E97" s="1019"/>
      <c r="F97" s="1016"/>
      <c r="G97" s="1017"/>
      <c r="H97" s="1018"/>
      <c r="I97" s="1018"/>
      <c r="J97" s="1019"/>
    </row>
    <row r="98" customFormat="false" ht="18" hidden="false" customHeight="true" outlineLevel="0" collapsed="false">
      <c r="A98" s="1016"/>
      <c r="B98" s="1017"/>
      <c r="C98" s="1017"/>
      <c r="D98" s="1018"/>
      <c r="E98" s="1019"/>
      <c r="F98" s="1016"/>
      <c r="G98" s="1017"/>
      <c r="H98" s="1018"/>
      <c r="I98" s="1018"/>
      <c r="J98" s="1019"/>
    </row>
    <row r="99" customFormat="false" ht="18" hidden="false" customHeight="true" outlineLevel="0" collapsed="false">
      <c r="A99" s="1016"/>
      <c r="B99" s="1017"/>
      <c r="C99" s="1017"/>
      <c r="D99" s="1018"/>
      <c r="E99" s="1019"/>
      <c r="F99" s="1016"/>
      <c r="G99" s="1017"/>
      <c r="H99" s="1018"/>
      <c r="I99" s="1018"/>
      <c r="J99" s="1019"/>
    </row>
    <row r="100" customFormat="false" ht="18" hidden="false" customHeight="true" outlineLevel="0" collapsed="false">
      <c r="A100" s="1016"/>
      <c r="B100" s="1017"/>
      <c r="C100" s="1017"/>
      <c r="D100" s="1018"/>
      <c r="E100" s="1019"/>
      <c r="F100" s="1016"/>
      <c r="G100" s="1017"/>
      <c r="H100" s="1018"/>
      <c r="I100" s="1018"/>
      <c r="J100" s="1019"/>
    </row>
    <row r="101" customFormat="false" ht="18" hidden="false" customHeight="true" outlineLevel="0" collapsed="false">
      <c r="A101" s="1016"/>
      <c r="B101" s="1017"/>
      <c r="C101" s="1017"/>
      <c r="D101" s="1018"/>
      <c r="E101" s="1019"/>
      <c r="F101" s="1016"/>
      <c r="G101" s="1017"/>
      <c r="H101" s="1018"/>
      <c r="I101" s="1018"/>
      <c r="J101" s="1019"/>
    </row>
    <row r="102" customFormat="false" ht="18" hidden="false" customHeight="true" outlineLevel="0" collapsed="false">
      <c r="A102" s="1016"/>
      <c r="B102" s="1017"/>
      <c r="C102" s="1017"/>
      <c r="D102" s="1018"/>
      <c r="E102" s="1019"/>
      <c r="F102" s="1016"/>
      <c r="G102" s="1017"/>
      <c r="H102" s="1018"/>
      <c r="I102" s="1018"/>
      <c r="J102" s="1019"/>
    </row>
    <row r="103" customFormat="false" ht="18" hidden="false" customHeight="true" outlineLevel="0" collapsed="false">
      <c r="A103" s="1016"/>
      <c r="B103" s="1017"/>
      <c r="C103" s="1017"/>
      <c r="D103" s="1018"/>
      <c r="E103" s="1019"/>
      <c r="F103" s="1016"/>
      <c r="G103" s="1017"/>
      <c r="H103" s="1018"/>
      <c r="I103" s="1018"/>
      <c r="J103" s="1019"/>
    </row>
    <row r="104" customFormat="false" ht="18" hidden="false" customHeight="true" outlineLevel="0" collapsed="false">
      <c r="A104" s="1016"/>
      <c r="B104" s="1017"/>
      <c r="C104" s="1017"/>
      <c r="D104" s="1018"/>
      <c r="E104" s="1019"/>
      <c r="F104" s="1016"/>
      <c r="G104" s="1017"/>
      <c r="H104" s="1018"/>
      <c r="I104" s="1018"/>
      <c r="J104" s="1019"/>
    </row>
    <row r="105" customFormat="false" ht="18" hidden="false" customHeight="true" outlineLevel="0" collapsed="false">
      <c r="A105" s="1016"/>
      <c r="B105" s="1017"/>
      <c r="C105" s="1017"/>
      <c r="D105" s="1018"/>
      <c r="E105" s="1019"/>
      <c r="F105" s="1016"/>
      <c r="G105" s="1017"/>
      <c r="H105" s="1018"/>
      <c r="I105" s="1018"/>
      <c r="J105" s="1019"/>
    </row>
    <row r="106" customFormat="false" ht="18" hidden="false" customHeight="true" outlineLevel="0" collapsed="false">
      <c r="A106" s="1016"/>
      <c r="B106" s="1017"/>
      <c r="C106" s="1017"/>
      <c r="D106" s="1018"/>
      <c r="E106" s="1019"/>
      <c r="F106" s="1016"/>
      <c r="G106" s="1017"/>
      <c r="H106" s="1018"/>
      <c r="I106" s="1018"/>
      <c r="J106" s="1019"/>
    </row>
    <row r="107" customFormat="false" ht="18" hidden="false" customHeight="true" outlineLevel="0" collapsed="false">
      <c r="A107" s="1016"/>
      <c r="B107" s="1017"/>
      <c r="C107" s="1017"/>
      <c r="D107" s="1018"/>
      <c r="E107" s="1019"/>
      <c r="F107" s="1016"/>
      <c r="G107" s="1017"/>
      <c r="H107" s="1018"/>
      <c r="I107" s="1018"/>
      <c r="J107" s="1019"/>
    </row>
    <row r="108" customFormat="false" ht="18" hidden="false" customHeight="true" outlineLevel="0" collapsed="false">
      <c r="A108" s="1016"/>
      <c r="B108" s="1017"/>
      <c r="C108" s="1017"/>
      <c r="D108" s="1018"/>
      <c r="E108" s="1019"/>
      <c r="F108" s="1016"/>
      <c r="G108" s="1017"/>
      <c r="H108" s="1018"/>
      <c r="I108" s="1018"/>
      <c r="J108" s="1019"/>
    </row>
    <row r="109" customFormat="false" ht="18" hidden="false" customHeight="true" outlineLevel="0" collapsed="false">
      <c r="A109" s="1016"/>
      <c r="B109" s="1017"/>
      <c r="C109" s="1017"/>
      <c r="D109" s="1018"/>
      <c r="E109" s="1019"/>
      <c r="F109" s="1016"/>
      <c r="G109" s="1017"/>
      <c r="H109" s="1018"/>
      <c r="I109" s="1018"/>
      <c r="J109" s="1019"/>
    </row>
    <row r="110" customFormat="false" ht="18" hidden="false" customHeight="true" outlineLevel="0" collapsed="false">
      <c r="A110" s="1016"/>
      <c r="B110" s="1017"/>
      <c r="C110" s="1017"/>
      <c r="D110" s="1018"/>
      <c r="E110" s="1019"/>
      <c r="F110" s="1016"/>
      <c r="G110" s="1017"/>
      <c r="H110" s="1018"/>
      <c r="I110" s="1018"/>
      <c r="J110" s="1019"/>
    </row>
    <row r="111" customFormat="false" ht="18" hidden="false" customHeight="true" outlineLevel="0" collapsed="false">
      <c r="A111" s="1016"/>
      <c r="B111" s="1017"/>
      <c r="C111" s="1017"/>
      <c r="D111" s="1018"/>
      <c r="E111" s="1019"/>
      <c r="F111" s="1016"/>
      <c r="G111" s="1017"/>
      <c r="H111" s="1018"/>
      <c r="I111" s="1018"/>
      <c r="J111" s="1019"/>
    </row>
    <row r="112" customFormat="false" ht="18" hidden="false" customHeight="true" outlineLevel="0" collapsed="false">
      <c r="A112" s="1016"/>
      <c r="B112" s="1017"/>
      <c r="C112" s="1017"/>
      <c r="D112" s="1018"/>
      <c r="E112" s="1019"/>
      <c r="F112" s="1016"/>
      <c r="G112" s="1017"/>
      <c r="H112" s="1018"/>
      <c r="I112" s="1018"/>
      <c r="J112" s="1019"/>
    </row>
    <row r="113" customFormat="false" ht="18" hidden="false" customHeight="true" outlineLevel="0" collapsed="false">
      <c r="A113" s="1016"/>
      <c r="B113" s="1017"/>
      <c r="C113" s="1017"/>
      <c r="D113" s="1018"/>
      <c r="E113" s="1019"/>
      <c r="F113" s="1016"/>
      <c r="G113" s="1017"/>
      <c r="H113" s="1018"/>
      <c r="I113" s="1018"/>
      <c r="J113" s="1019"/>
    </row>
    <row r="114" customFormat="false" ht="18" hidden="false" customHeight="true" outlineLevel="0" collapsed="false">
      <c r="A114" s="1016"/>
      <c r="B114" s="1017"/>
      <c r="C114" s="1017"/>
      <c r="D114" s="1018"/>
      <c r="E114" s="1019"/>
      <c r="F114" s="1016"/>
      <c r="G114" s="1017"/>
      <c r="H114" s="1018"/>
      <c r="I114" s="1018"/>
      <c r="J114" s="1019"/>
    </row>
    <row r="115" customFormat="false" ht="18" hidden="false" customHeight="true" outlineLevel="0" collapsed="false">
      <c r="A115" s="1016"/>
      <c r="B115" s="1017"/>
      <c r="C115" s="1017"/>
      <c r="D115" s="1018"/>
      <c r="E115" s="1019"/>
      <c r="F115" s="1016"/>
      <c r="G115" s="1017"/>
      <c r="H115" s="1018"/>
      <c r="I115" s="1018"/>
      <c r="J115" s="1019"/>
    </row>
    <row r="116" customFormat="false" ht="18" hidden="false" customHeight="true" outlineLevel="0" collapsed="false">
      <c r="A116" s="1016"/>
      <c r="B116" s="1017"/>
      <c r="C116" s="1017"/>
      <c r="D116" s="1018"/>
      <c r="E116" s="1019"/>
      <c r="F116" s="1016"/>
      <c r="G116" s="1017"/>
      <c r="H116" s="1018"/>
      <c r="I116" s="1018"/>
      <c r="J116" s="1019"/>
    </row>
    <row r="117" customFormat="false" ht="18" hidden="false" customHeight="true" outlineLevel="0" collapsed="false">
      <c r="A117" s="1016"/>
      <c r="B117" s="1017"/>
      <c r="C117" s="1017"/>
      <c r="D117" s="1018"/>
      <c r="E117" s="1019"/>
      <c r="F117" s="1016"/>
      <c r="G117" s="1017"/>
      <c r="H117" s="1018"/>
      <c r="I117" s="1018"/>
      <c r="J117" s="1019"/>
    </row>
    <row r="118" customFormat="false" ht="18" hidden="false" customHeight="true" outlineLevel="0" collapsed="false">
      <c r="A118" s="1016"/>
      <c r="B118" s="1017"/>
      <c r="C118" s="1017"/>
      <c r="D118" s="1018"/>
      <c r="E118" s="1019"/>
      <c r="F118" s="1016"/>
      <c r="G118" s="1017"/>
      <c r="H118" s="1018"/>
      <c r="I118" s="1018"/>
      <c r="J118" s="1019"/>
    </row>
    <row r="119" customFormat="false" ht="18" hidden="false" customHeight="true" outlineLevel="0" collapsed="false">
      <c r="A119" s="1016"/>
      <c r="B119" s="1017"/>
      <c r="C119" s="1017"/>
      <c r="D119" s="1018"/>
      <c r="E119" s="1019"/>
      <c r="F119" s="1016"/>
      <c r="G119" s="1017"/>
      <c r="H119" s="1018"/>
      <c r="I119" s="1018"/>
      <c r="J119" s="1019"/>
    </row>
    <row r="120" customFormat="false" ht="18" hidden="false" customHeight="true" outlineLevel="0" collapsed="false">
      <c r="A120" s="1016"/>
      <c r="B120" s="1017"/>
      <c r="C120" s="1017"/>
      <c r="D120" s="1018"/>
      <c r="E120" s="1019"/>
      <c r="F120" s="1016"/>
      <c r="G120" s="1017"/>
      <c r="H120" s="1018"/>
      <c r="I120" s="1018"/>
      <c r="J120" s="1019"/>
    </row>
    <row r="121" customFormat="false" ht="18" hidden="false" customHeight="true" outlineLevel="0" collapsed="false">
      <c r="A121" s="1016"/>
      <c r="B121" s="1017"/>
      <c r="C121" s="1017"/>
      <c r="D121" s="1018"/>
      <c r="E121" s="1019"/>
      <c r="F121" s="1016"/>
      <c r="G121" s="1017"/>
      <c r="H121" s="1018"/>
      <c r="I121" s="1018"/>
      <c r="J121" s="1019"/>
    </row>
    <row r="122" customFormat="false" ht="18" hidden="false" customHeight="true" outlineLevel="0" collapsed="false">
      <c r="A122" s="1016"/>
      <c r="B122" s="1017"/>
      <c r="C122" s="1017"/>
      <c r="D122" s="1018"/>
      <c r="E122" s="1019"/>
      <c r="F122" s="1016"/>
      <c r="G122" s="1017"/>
      <c r="H122" s="1018"/>
      <c r="I122" s="1018"/>
      <c r="J122" s="1019"/>
    </row>
    <row r="123" customFormat="false" ht="18" hidden="false" customHeight="true" outlineLevel="0" collapsed="false">
      <c r="A123" s="1016"/>
      <c r="B123" s="1017"/>
      <c r="C123" s="1017"/>
      <c r="D123" s="1018"/>
      <c r="E123" s="1019"/>
      <c r="F123" s="1016"/>
      <c r="G123" s="1017"/>
      <c r="H123" s="1018"/>
      <c r="I123" s="1018"/>
      <c r="J123" s="1019"/>
    </row>
    <row r="124" customFormat="false" ht="18" hidden="false" customHeight="true" outlineLevel="0" collapsed="false">
      <c r="A124" s="1016"/>
      <c r="B124" s="1017"/>
      <c r="C124" s="1017"/>
      <c r="D124" s="1018"/>
      <c r="E124" s="1019"/>
      <c r="F124" s="1016"/>
      <c r="G124" s="1017"/>
      <c r="H124" s="1018"/>
      <c r="I124" s="1018"/>
      <c r="J124" s="1019"/>
    </row>
    <row r="125" customFormat="false" ht="18" hidden="false" customHeight="true" outlineLevel="0" collapsed="false">
      <c r="A125" s="1016"/>
      <c r="B125" s="1017"/>
      <c r="C125" s="1017"/>
      <c r="D125" s="1018"/>
      <c r="E125" s="1019"/>
      <c r="F125" s="1016"/>
      <c r="G125" s="1017"/>
      <c r="H125" s="1018"/>
      <c r="I125" s="1018"/>
      <c r="J125" s="1019"/>
    </row>
    <row r="126" customFormat="false" ht="18" hidden="false" customHeight="true" outlineLevel="0" collapsed="false">
      <c r="A126" s="1016"/>
      <c r="B126" s="1017"/>
      <c r="C126" s="1017"/>
      <c r="D126" s="1018"/>
      <c r="E126" s="1019"/>
      <c r="F126" s="1016"/>
      <c r="G126" s="1017"/>
      <c r="H126" s="1018"/>
      <c r="I126" s="1018"/>
      <c r="J126" s="1019"/>
    </row>
    <row r="127" customFormat="false" ht="18" hidden="false" customHeight="true" outlineLevel="0" collapsed="false">
      <c r="A127" s="1016"/>
      <c r="B127" s="1017"/>
      <c r="C127" s="1017"/>
      <c r="D127" s="1018"/>
      <c r="E127" s="1019"/>
      <c r="F127" s="1016"/>
      <c r="G127" s="1017"/>
      <c r="H127" s="1018"/>
      <c r="I127" s="1018"/>
      <c r="J127" s="1019"/>
    </row>
    <row r="128" customFormat="false" ht="18" hidden="false" customHeight="true" outlineLevel="0" collapsed="false">
      <c r="A128" s="1016"/>
      <c r="B128" s="1017"/>
      <c r="C128" s="1017"/>
      <c r="D128" s="1018"/>
      <c r="E128" s="1019"/>
      <c r="F128" s="1016"/>
      <c r="G128" s="1017"/>
      <c r="H128" s="1018"/>
      <c r="I128" s="1018"/>
      <c r="J128" s="1019"/>
    </row>
    <row r="129" customFormat="false" ht="18" hidden="false" customHeight="true" outlineLevel="0" collapsed="false">
      <c r="A129" s="1016"/>
      <c r="B129" s="1017"/>
      <c r="C129" s="1017"/>
      <c r="D129" s="1018"/>
      <c r="E129" s="1019"/>
      <c r="F129" s="1016"/>
      <c r="G129" s="1017"/>
      <c r="H129" s="1018"/>
      <c r="I129" s="1018"/>
      <c r="J129" s="1019"/>
    </row>
    <row r="130" customFormat="false" ht="18" hidden="false" customHeight="true" outlineLevel="0" collapsed="false">
      <c r="A130" s="1016"/>
      <c r="B130" s="1017"/>
      <c r="C130" s="1017"/>
      <c r="D130" s="1018"/>
      <c r="E130" s="1019"/>
      <c r="F130" s="1016"/>
      <c r="G130" s="1017"/>
      <c r="H130" s="1018"/>
      <c r="I130" s="1018"/>
      <c r="J130" s="1019"/>
    </row>
    <row r="131" customFormat="false" ht="18" hidden="false" customHeight="true" outlineLevel="0" collapsed="false">
      <c r="A131" s="1016"/>
      <c r="B131" s="1017"/>
      <c r="C131" s="1017"/>
      <c r="D131" s="1018"/>
      <c r="E131" s="1019"/>
      <c r="F131" s="1016"/>
      <c r="G131" s="1017"/>
      <c r="H131" s="1018"/>
      <c r="I131" s="1018"/>
      <c r="J131" s="1019"/>
    </row>
    <row r="132" customFormat="false" ht="18" hidden="false" customHeight="true" outlineLevel="0" collapsed="false">
      <c r="A132" s="1016"/>
      <c r="B132" s="1017"/>
      <c r="C132" s="1017"/>
      <c r="D132" s="1018"/>
      <c r="E132" s="1019"/>
      <c r="F132" s="1016"/>
      <c r="G132" s="1017"/>
      <c r="H132" s="1018"/>
      <c r="I132" s="1018"/>
      <c r="J132" s="1019"/>
    </row>
    <row r="133" customFormat="false" ht="18" hidden="false" customHeight="true" outlineLevel="0" collapsed="false">
      <c r="A133" s="1016"/>
      <c r="B133" s="1017"/>
      <c r="C133" s="1017"/>
      <c r="D133" s="1018"/>
      <c r="E133" s="1019"/>
      <c r="F133" s="1016"/>
      <c r="G133" s="1017"/>
      <c r="H133" s="1018"/>
      <c r="I133" s="1018"/>
      <c r="J133" s="1019"/>
    </row>
    <row r="134" customFormat="false" ht="18" hidden="false" customHeight="true" outlineLevel="0" collapsed="false">
      <c r="A134" s="1016"/>
      <c r="B134" s="1017"/>
      <c r="C134" s="1017"/>
      <c r="D134" s="1018"/>
      <c r="E134" s="1019"/>
      <c r="F134" s="1016"/>
      <c r="G134" s="1017"/>
      <c r="H134" s="1018"/>
      <c r="I134" s="1018"/>
      <c r="J134" s="1019"/>
    </row>
    <row r="135" customFormat="false" ht="18" hidden="false" customHeight="true" outlineLevel="0" collapsed="false">
      <c r="A135" s="1016"/>
      <c r="B135" s="1017"/>
      <c r="C135" s="1017"/>
      <c r="D135" s="1018"/>
      <c r="E135" s="1019"/>
      <c r="F135" s="1016"/>
      <c r="G135" s="1017"/>
      <c r="H135" s="1018"/>
      <c r="I135" s="1018"/>
      <c r="J135" s="1019"/>
    </row>
    <row r="136" customFormat="false" ht="18" hidden="false" customHeight="true" outlineLevel="0" collapsed="false">
      <c r="A136" s="1016"/>
      <c r="B136" s="1017"/>
      <c r="C136" s="1017"/>
      <c r="D136" s="1018"/>
      <c r="E136" s="1019"/>
      <c r="F136" s="1016"/>
      <c r="G136" s="1017"/>
      <c r="H136" s="1018"/>
      <c r="I136" s="1018"/>
      <c r="J136" s="1019"/>
    </row>
    <row r="137" customFormat="false" ht="18" hidden="false" customHeight="true" outlineLevel="0" collapsed="false">
      <c r="A137" s="1016"/>
      <c r="B137" s="1017"/>
      <c r="C137" s="1017"/>
      <c r="D137" s="1018"/>
      <c r="E137" s="1019"/>
      <c r="F137" s="1016"/>
      <c r="G137" s="1017"/>
      <c r="H137" s="1018"/>
      <c r="I137" s="1018"/>
      <c r="J137" s="1019"/>
    </row>
    <row r="138" customFormat="false" ht="18" hidden="false" customHeight="true" outlineLevel="0" collapsed="false">
      <c r="A138" s="1016"/>
      <c r="B138" s="1017"/>
      <c r="C138" s="1017"/>
      <c r="D138" s="1018"/>
      <c r="E138" s="1019"/>
      <c r="F138" s="1016"/>
      <c r="G138" s="1017"/>
      <c r="H138" s="1018"/>
      <c r="I138" s="1018"/>
      <c r="J138" s="1019"/>
    </row>
    <row r="139" customFormat="false" ht="18" hidden="false" customHeight="true" outlineLevel="0" collapsed="false">
      <c r="A139" s="1016"/>
      <c r="B139" s="1017"/>
      <c r="C139" s="1017"/>
      <c r="D139" s="1018"/>
      <c r="E139" s="1019"/>
      <c r="F139" s="1016"/>
      <c r="G139" s="1017"/>
      <c r="H139" s="1018"/>
      <c r="I139" s="1018"/>
      <c r="J139" s="1019"/>
    </row>
    <row r="140" customFormat="false" ht="18" hidden="false" customHeight="true" outlineLevel="0" collapsed="false">
      <c r="A140" s="1016"/>
      <c r="B140" s="1017"/>
      <c r="C140" s="1017"/>
      <c r="D140" s="1018"/>
      <c r="E140" s="1019"/>
      <c r="F140" s="1016"/>
      <c r="G140" s="1017"/>
      <c r="H140" s="1018"/>
      <c r="I140" s="1018"/>
      <c r="J140" s="1019"/>
    </row>
    <row r="141" customFormat="false" ht="18" hidden="false" customHeight="true" outlineLevel="0" collapsed="false">
      <c r="A141" s="1016"/>
      <c r="B141" s="1017"/>
      <c r="C141" s="1017"/>
      <c r="D141" s="1018"/>
      <c r="E141" s="1019"/>
      <c r="F141" s="1016"/>
      <c r="G141" s="1017"/>
      <c r="H141" s="1018"/>
      <c r="I141" s="1018"/>
      <c r="J141" s="1019"/>
    </row>
    <row r="142" customFormat="false" ht="18" hidden="false" customHeight="true" outlineLevel="0" collapsed="false">
      <c r="A142" s="1016"/>
      <c r="B142" s="1017"/>
      <c r="C142" s="1017"/>
      <c r="D142" s="1018"/>
      <c r="E142" s="1019"/>
      <c r="F142" s="1016"/>
      <c r="G142" s="1017"/>
      <c r="H142" s="1018"/>
      <c r="I142" s="1018"/>
      <c r="J142" s="1019"/>
    </row>
    <row r="143" customFormat="false" ht="18" hidden="false" customHeight="true" outlineLevel="0" collapsed="false">
      <c r="A143" s="1016"/>
      <c r="B143" s="1017"/>
      <c r="C143" s="1017"/>
      <c r="D143" s="1018"/>
      <c r="E143" s="1019"/>
      <c r="F143" s="1016"/>
      <c r="G143" s="1017"/>
      <c r="H143" s="1018"/>
      <c r="I143" s="1018"/>
      <c r="J143" s="1019"/>
    </row>
    <row r="144" customFormat="false" ht="18" hidden="false" customHeight="true" outlineLevel="0" collapsed="false">
      <c r="A144" s="1016"/>
      <c r="B144" s="1017"/>
      <c r="C144" s="1017"/>
      <c r="D144" s="1018"/>
      <c r="E144" s="1019"/>
      <c r="F144" s="1016"/>
      <c r="G144" s="1017"/>
      <c r="H144" s="1018"/>
      <c r="I144" s="1018"/>
      <c r="J144" s="1019"/>
    </row>
    <row r="145" customFormat="false" ht="18" hidden="false" customHeight="true" outlineLevel="0" collapsed="false">
      <c r="A145" s="1016"/>
      <c r="B145" s="1017"/>
      <c r="C145" s="1017"/>
      <c r="D145" s="1018"/>
      <c r="E145" s="1019"/>
      <c r="F145" s="1016"/>
      <c r="G145" s="1017"/>
      <c r="H145" s="1018"/>
      <c r="I145" s="1018"/>
      <c r="J145" s="1019"/>
    </row>
    <row r="146" customFormat="false" ht="18" hidden="false" customHeight="true" outlineLevel="0" collapsed="false">
      <c r="A146" s="1016"/>
      <c r="B146" s="1017"/>
      <c r="C146" s="1017"/>
      <c r="D146" s="1018"/>
      <c r="E146" s="1019"/>
      <c r="F146" s="1016"/>
      <c r="G146" s="1017"/>
      <c r="H146" s="1018"/>
      <c r="I146" s="1018"/>
      <c r="J146" s="1019"/>
    </row>
    <row r="147" customFormat="false" ht="18" hidden="false" customHeight="true" outlineLevel="0" collapsed="false">
      <c r="A147" s="1016"/>
      <c r="B147" s="1017"/>
      <c r="C147" s="1017"/>
      <c r="D147" s="1018"/>
      <c r="E147" s="1019"/>
      <c r="F147" s="1016"/>
      <c r="G147" s="1017"/>
      <c r="H147" s="1018"/>
      <c r="I147" s="1018"/>
      <c r="J147" s="1019"/>
    </row>
    <row r="148" customFormat="false" ht="18" hidden="false" customHeight="true" outlineLevel="0" collapsed="false">
      <c r="A148" s="1016"/>
      <c r="B148" s="1017"/>
      <c r="C148" s="1017"/>
      <c r="D148" s="1018"/>
      <c r="E148" s="1019"/>
      <c r="F148" s="1016"/>
      <c r="G148" s="1017"/>
      <c r="H148" s="1018"/>
      <c r="I148" s="1018"/>
      <c r="J148" s="1019"/>
    </row>
    <row r="149" customFormat="false" ht="18" hidden="false" customHeight="true" outlineLevel="0" collapsed="false">
      <c r="A149" s="1016"/>
      <c r="B149" s="1017"/>
      <c r="C149" s="1017"/>
      <c r="D149" s="1018"/>
      <c r="E149" s="1019"/>
      <c r="F149" s="1016"/>
      <c r="G149" s="1017"/>
      <c r="H149" s="1018"/>
      <c r="I149" s="1018"/>
      <c r="J149" s="1019"/>
    </row>
    <row r="150" customFormat="false" ht="18" hidden="false" customHeight="true" outlineLevel="0" collapsed="false">
      <c r="A150" s="1016"/>
      <c r="B150" s="1017"/>
      <c r="C150" s="1017"/>
      <c r="D150" s="1018"/>
      <c r="E150" s="1019"/>
      <c r="F150" s="1016"/>
      <c r="G150" s="1017"/>
      <c r="H150" s="1018"/>
      <c r="I150" s="1018"/>
      <c r="J150" s="1019"/>
    </row>
    <row r="151" customFormat="false" ht="18" hidden="false" customHeight="true" outlineLevel="0" collapsed="false">
      <c r="A151" s="1016"/>
      <c r="B151" s="1017"/>
      <c r="C151" s="1017"/>
      <c r="D151" s="1018"/>
      <c r="E151" s="1019"/>
      <c r="F151" s="1016"/>
      <c r="G151" s="1017"/>
      <c r="H151" s="1018"/>
      <c r="I151" s="1018"/>
      <c r="J151" s="1019"/>
    </row>
    <row r="152" customFormat="false" ht="18" hidden="false" customHeight="true" outlineLevel="0" collapsed="false">
      <c r="A152" s="1016"/>
      <c r="B152" s="1017"/>
      <c r="C152" s="1017"/>
      <c r="D152" s="1018"/>
      <c r="E152" s="1019"/>
      <c r="F152" s="1016"/>
      <c r="G152" s="1017"/>
      <c r="H152" s="1018"/>
      <c r="I152" s="1018"/>
      <c r="J152" s="1019"/>
    </row>
    <row r="153" customFormat="false" ht="18" hidden="false" customHeight="true" outlineLevel="0" collapsed="false">
      <c r="A153" s="1016"/>
      <c r="B153" s="1017"/>
      <c r="C153" s="1017"/>
      <c r="D153" s="1018"/>
      <c r="E153" s="1019"/>
      <c r="F153" s="1016"/>
      <c r="G153" s="1017"/>
      <c r="H153" s="1018"/>
      <c r="I153" s="1018"/>
      <c r="J153" s="1019"/>
    </row>
    <row r="154" customFormat="false" ht="18" hidden="false" customHeight="true" outlineLevel="0" collapsed="false">
      <c r="A154" s="1016"/>
      <c r="B154" s="1017"/>
      <c r="C154" s="1017"/>
      <c r="D154" s="1018"/>
      <c r="E154" s="1019"/>
      <c r="F154" s="1016"/>
      <c r="G154" s="1017"/>
      <c r="H154" s="1018"/>
      <c r="I154" s="1018"/>
      <c r="J154" s="1019"/>
    </row>
    <row r="155" customFormat="false" ht="18" hidden="false" customHeight="true" outlineLevel="0" collapsed="false">
      <c r="A155" s="1016"/>
      <c r="B155" s="1017"/>
      <c r="C155" s="1017"/>
      <c r="D155" s="1018"/>
      <c r="E155" s="1019"/>
      <c r="F155" s="1016"/>
      <c r="G155" s="1017"/>
      <c r="H155" s="1018"/>
      <c r="I155" s="1018"/>
      <c r="J155" s="1019"/>
    </row>
    <row r="156" customFormat="false" ht="18" hidden="false" customHeight="true" outlineLevel="0" collapsed="false">
      <c r="A156" s="1016"/>
      <c r="B156" s="1017"/>
      <c r="C156" s="1017"/>
      <c r="D156" s="1018"/>
      <c r="E156" s="1019"/>
      <c r="F156" s="1016"/>
      <c r="G156" s="1017"/>
      <c r="H156" s="1018"/>
      <c r="I156" s="1018"/>
      <c r="J156" s="1019"/>
    </row>
    <row r="157" customFormat="false" ht="18" hidden="false" customHeight="true" outlineLevel="0" collapsed="false">
      <c r="A157" s="1016"/>
      <c r="B157" s="1017"/>
      <c r="C157" s="1017"/>
      <c r="D157" s="1018"/>
      <c r="E157" s="1019"/>
      <c r="F157" s="1016"/>
      <c r="G157" s="1017"/>
      <c r="H157" s="1018"/>
      <c r="I157" s="1018"/>
      <c r="J157" s="1019"/>
    </row>
    <row r="158" customFormat="false" ht="18" hidden="false" customHeight="true" outlineLevel="0" collapsed="false">
      <c r="A158" s="1016"/>
      <c r="B158" s="1017"/>
      <c r="C158" s="1017"/>
      <c r="D158" s="1018"/>
      <c r="E158" s="1019"/>
      <c r="F158" s="1016"/>
      <c r="G158" s="1017"/>
      <c r="H158" s="1018"/>
      <c r="I158" s="1018"/>
      <c r="J158" s="1019"/>
    </row>
    <row r="159" customFormat="false" ht="18" hidden="false" customHeight="true" outlineLevel="0" collapsed="false">
      <c r="A159" s="1016"/>
      <c r="B159" s="1017"/>
      <c r="C159" s="1017"/>
      <c r="D159" s="1018"/>
      <c r="E159" s="1019"/>
      <c r="F159" s="1016"/>
      <c r="G159" s="1017"/>
      <c r="H159" s="1018"/>
      <c r="I159" s="1018"/>
      <c r="J159" s="1019"/>
    </row>
    <row r="160" customFormat="false" ht="18" hidden="false" customHeight="true" outlineLevel="0" collapsed="false">
      <c r="A160" s="1016"/>
      <c r="B160" s="1017"/>
      <c r="C160" s="1017"/>
      <c r="D160" s="1018"/>
      <c r="E160" s="1019"/>
      <c r="F160" s="1016"/>
      <c r="G160" s="1017"/>
      <c r="H160" s="1018"/>
      <c r="I160" s="1018"/>
      <c r="J160" s="1019"/>
    </row>
    <row r="161" customFormat="false" ht="18" hidden="false" customHeight="true" outlineLevel="0" collapsed="false">
      <c r="A161" s="1016"/>
      <c r="B161" s="1017"/>
      <c r="C161" s="1017"/>
      <c r="D161" s="1018"/>
      <c r="E161" s="1019"/>
      <c r="F161" s="1016"/>
      <c r="G161" s="1017"/>
      <c r="H161" s="1018"/>
      <c r="I161" s="1018"/>
      <c r="J161" s="1019"/>
    </row>
    <row r="162" customFormat="false" ht="18" hidden="false" customHeight="true" outlineLevel="0" collapsed="false">
      <c r="A162" s="1016"/>
      <c r="B162" s="1017"/>
      <c r="C162" s="1017"/>
      <c r="D162" s="1018"/>
      <c r="E162" s="1019"/>
      <c r="F162" s="1016"/>
      <c r="G162" s="1017"/>
      <c r="H162" s="1018"/>
      <c r="I162" s="1018"/>
      <c r="J162" s="1019"/>
    </row>
    <row r="163" customFormat="false" ht="18" hidden="false" customHeight="true" outlineLevel="0" collapsed="false">
      <c r="A163" s="1016"/>
      <c r="B163" s="1017"/>
      <c r="C163" s="1017"/>
      <c r="D163" s="1018"/>
      <c r="E163" s="1019"/>
      <c r="F163" s="1016"/>
      <c r="G163" s="1017"/>
      <c r="H163" s="1018"/>
      <c r="I163" s="1018"/>
      <c r="J163" s="1019"/>
    </row>
    <row r="164" customFormat="false" ht="18" hidden="false" customHeight="true" outlineLevel="0" collapsed="false">
      <c r="A164" s="1016"/>
      <c r="B164" s="1017"/>
      <c r="C164" s="1017"/>
      <c r="D164" s="1018"/>
      <c r="E164" s="1019"/>
      <c r="F164" s="1016"/>
      <c r="G164" s="1017"/>
      <c r="H164" s="1018"/>
      <c r="I164" s="1018"/>
      <c r="J164" s="1019"/>
    </row>
    <row r="165" customFormat="false" ht="18" hidden="false" customHeight="true" outlineLevel="0" collapsed="false">
      <c r="A165" s="1016"/>
      <c r="B165" s="1017"/>
      <c r="C165" s="1017"/>
      <c r="D165" s="1018"/>
      <c r="E165" s="1019"/>
      <c r="F165" s="1016"/>
      <c r="G165" s="1017"/>
      <c r="H165" s="1018"/>
      <c r="I165" s="1018"/>
      <c r="J165" s="1019"/>
    </row>
    <row r="166" customFormat="false" ht="18" hidden="false" customHeight="true" outlineLevel="0" collapsed="false">
      <c r="A166" s="1016"/>
      <c r="B166" s="1017"/>
      <c r="C166" s="1017"/>
      <c r="D166" s="1018"/>
      <c r="E166" s="1019"/>
      <c r="F166" s="1016"/>
      <c r="G166" s="1017"/>
      <c r="H166" s="1018"/>
      <c r="I166" s="1018"/>
      <c r="J166" s="1019"/>
    </row>
    <row r="167" customFormat="false" ht="18" hidden="false" customHeight="true" outlineLevel="0" collapsed="false">
      <c r="A167" s="1016"/>
      <c r="B167" s="1017"/>
      <c r="C167" s="1017"/>
      <c r="D167" s="1018"/>
      <c r="E167" s="1019"/>
      <c r="F167" s="1016"/>
      <c r="G167" s="1017"/>
      <c r="H167" s="1018"/>
      <c r="I167" s="1018"/>
      <c r="J167" s="1019"/>
    </row>
    <row r="168" customFormat="false" ht="18" hidden="false" customHeight="true" outlineLevel="0" collapsed="false">
      <c r="A168" s="1016"/>
      <c r="B168" s="1017"/>
      <c r="C168" s="1017"/>
      <c r="D168" s="1018"/>
      <c r="E168" s="1019"/>
      <c r="F168" s="1016"/>
      <c r="G168" s="1017"/>
      <c r="H168" s="1018"/>
      <c r="I168" s="1018"/>
      <c r="J168" s="1019"/>
    </row>
    <row r="169" customFormat="false" ht="18" hidden="false" customHeight="true" outlineLevel="0" collapsed="false">
      <c r="A169" s="1016"/>
      <c r="B169" s="1017"/>
      <c r="C169" s="1017"/>
      <c r="D169" s="1018"/>
      <c r="E169" s="1019"/>
      <c r="F169" s="1016"/>
      <c r="G169" s="1017"/>
      <c r="H169" s="1018"/>
      <c r="I169" s="1018"/>
      <c r="J169" s="1019"/>
    </row>
    <row r="170" customFormat="false" ht="18" hidden="false" customHeight="true" outlineLevel="0" collapsed="false">
      <c r="A170" s="1016"/>
      <c r="B170" s="1017"/>
      <c r="C170" s="1017"/>
      <c r="D170" s="1018"/>
      <c r="E170" s="1019"/>
      <c r="F170" s="1016"/>
      <c r="G170" s="1017"/>
      <c r="H170" s="1018"/>
      <c r="I170" s="1018"/>
      <c r="J170" s="1019"/>
    </row>
    <row r="171" customFormat="false" ht="18" hidden="false" customHeight="true" outlineLevel="0" collapsed="false">
      <c r="A171" s="1016"/>
      <c r="B171" s="1017"/>
      <c r="C171" s="1017"/>
      <c r="D171" s="1018"/>
      <c r="E171" s="1019"/>
      <c r="F171" s="1016"/>
      <c r="G171" s="1017"/>
      <c r="H171" s="1018"/>
      <c r="I171" s="1018"/>
      <c r="J171" s="1019"/>
    </row>
    <row r="172" customFormat="false" ht="18" hidden="false" customHeight="true" outlineLevel="0" collapsed="false">
      <c r="A172" s="1016"/>
      <c r="B172" s="1017"/>
      <c r="C172" s="1017"/>
      <c r="D172" s="1018"/>
      <c r="E172" s="1019"/>
      <c r="F172" s="1016"/>
      <c r="G172" s="1017"/>
      <c r="H172" s="1018"/>
      <c r="I172" s="1018"/>
      <c r="J172" s="1019"/>
    </row>
    <row r="173" customFormat="false" ht="18" hidden="false" customHeight="true" outlineLevel="0" collapsed="false">
      <c r="A173" s="1016"/>
      <c r="B173" s="1017"/>
      <c r="C173" s="1017"/>
      <c r="D173" s="1018"/>
      <c r="E173" s="1019"/>
      <c r="F173" s="1016"/>
      <c r="G173" s="1017"/>
      <c r="H173" s="1018"/>
      <c r="I173" s="1018"/>
      <c r="J173" s="1019"/>
    </row>
    <row r="174" customFormat="false" ht="18" hidden="false" customHeight="true" outlineLevel="0" collapsed="false">
      <c r="A174" s="1016"/>
      <c r="B174" s="1017"/>
      <c r="C174" s="1017"/>
      <c r="D174" s="1018"/>
      <c r="E174" s="1019"/>
      <c r="F174" s="1016"/>
      <c r="G174" s="1017"/>
      <c r="H174" s="1018"/>
      <c r="I174" s="1018"/>
      <c r="J174" s="1019"/>
    </row>
    <row r="175" customFormat="false" ht="18" hidden="false" customHeight="true" outlineLevel="0" collapsed="false">
      <c r="A175" s="1016"/>
      <c r="B175" s="1017"/>
      <c r="C175" s="1017"/>
      <c r="D175" s="1018"/>
      <c r="E175" s="1019"/>
      <c r="F175" s="1016"/>
      <c r="G175" s="1017"/>
      <c r="H175" s="1018"/>
      <c r="I175" s="1018"/>
      <c r="J175" s="1019"/>
    </row>
    <row r="176" customFormat="false" ht="18" hidden="false" customHeight="true" outlineLevel="0" collapsed="false">
      <c r="A176" s="1016"/>
      <c r="B176" s="1017"/>
      <c r="C176" s="1017"/>
      <c r="D176" s="1018"/>
      <c r="E176" s="1019"/>
      <c r="F176" s="1016"/>
      <c r="G176" s="1017"/>
      <c r="H176" s="1018"/>
      <c r="I176" s="1018"/>
      <c r="J176" s="1019"/>
    </row>
    <row r="177" customFormat="false" ht="18" hidden="false" customHeight="true" outlineLevel="0" collapsed="false">
      <c r="A177" s="1016"/>
      <c r="B177" s="1017"/>
      <c r="C177" s="1017"/>
      <c r="D177" s="1018"/>
      <c r="E177" s="1019"/>
      <c r="F177" s="1016"/>
      <c r="G177" s="1017"/>
      <c r="H177" s="1018"/>
      <c r="I177" s="1018"/>
      <c r="J177" s="1019"/>
    </row>
    <row r="178" customFormat="false" ht="18" hidden="false" customHeight="true" outlineLevel="0" collapsed="false">
      <c r="A178" s="1016"/>
      <c r="B178" s="1017"/>
      <c r="C178" s="1017"/>
      <c r="D178" s="1018"/>
      <c r="E178" s="1019"/>
      <c r="F178" s="1016"/>
      <c r="G178" s="1017"/>
      <c r="H178" s="1018"/>
      <c r="I178" s="1018"/>
      <c r="J178" s="1019"/>
    </row>
    <row r="179" customFormat="false" ht="18" hidden="false" customHeight="true" outlineLevel="0" collapsed="false">
      <c r="A179" s="1016"/>
      <c r="B179" s="1017"/>
      <c r="C179" s="1017"/>
      <c r="D179" s="1018"/>
      <c r="E179" s="1019"/>
      <c r="F179" s="1016"/>
      <c r="G179" s="1017"/>
      <c r="H179" s="1018"/>
      <c r="I179" s="1018"/>
      <c r="J179" s="1019"/>
    </row>
    <row r="180" customFormat="false" ht="18" hidden="false" customHeight="true" outlineLevel="0" collapsed="false">
      <c r="A180" s="1016"/>
      <c r="B180" s="1017"/>
      <c r="C180" s="1017"/>
      <c r="D180" s="1018"/>
      <c r="E180" s="1019"/>
      <c r="F180" s="1016"/>
      <c r="G180" s="1017"/>
      <c r="H180" s="1018"/>
      <c r="I180" s="1018"/>
      <c r="J180" s="1019"/>
    </row>
    <row r="181" customFormat="false" ht="18" hidden="false" customHeight="true" outlineLevel="0" collapsed="false">
      <c r="A181" s="1016"/>
      <c r="B181" s="1017"/>
      <c r="C181" s="1017"/>
      <c r="D181" s="1018"/>
      <c r="E181" s="1019"/>
      <c r="F181" s="1016"/>
      <c r="G181" s="1017"/>
      <c r="H181" s="1018"/>
      <c r="I181" s="1018"/>
      <c r="J181" s="1019"/>
    </row>
    <row r="182" customFormat="false" ht="18" hidden="false" customHeight="true" outlineLevel="0" collapsed="false">
      <c r="A182" s="1016"/>
      <c r="B182" s="1017"/>
      <c r="C182" s="1017"/>
      <c r="D182" s="1018"/>
      <c r="E182" s="1019"/>
      <c r="F182" s="1016"/>
      <c r="G182" s="1017"/>
      <c r="H182" s="1018"/>
      <c r="I182" s="1018"/>
      <c r="J182" s="1019"/>
    </row>
    <row r="183" customFormat="false" ht="18" hidden="false" customHeight="true" outlineLevel="0" collapsed="false">
      <c r="A183" s="1016"/>
      <c r="B183" s="1017"/>
      <c r="C183" s="1017"/>
      <c r="D183" s="1018"/>
      <c r="E183" s="1019"/>
      <c r="F183" s="1016"/>
      <c r="G183" s="1017"/>
      <c r="H183" s="1018"/>
      <c r="I183" s="1018"/>
      <c r="J183" s="1019"/>
    </row>
    <row r="184" customFormat="false" ht="18" hidden="false" customHeight="true" outlineLevel="0" collapsed="false">
      <c r="A184" s="1016"/>
      <c r="B184" s="1017"/>
      <c r="C184" s="1017"/>
      <c r="D184" s="1018"/>
      <c r="E184" s="1019"/>
      <c r="F184" s="1016"/>
      <c r="G184" s="1017"/>
      <c r="H184" s="1018"/>
      <c r="I184" s="1018"/>
      <c r="J184" s="1019"/>
    </row>
    <row r="185" customFormat="false" ht="18" hidden="false" customHeight="true" outlineLevel="0" collapsed="false">
      <c r="A185" s="1016"/>
      <c r="B185" s="1017"/>
      <c r="C185" s="1017"/>
      <c r="D185" s="1018"/>
      <c r="E185" s="1019"/>
      <c r="F185" s="1016"/>
      <c r="G185" s="1017"/>
      <c r="H185" s="1018"/>
      <c r="I185" s="1018"/>
      <c r="J185" s="1019"/>
    </row>
    <row r="186" customFormat="false" ht="18" hidden="false" customHeight="true" outlineLevel="0" collapsed="false">
      <c r="A186" s="1016"/>
      <c r="B186" s="1017"/>
      <c r="C186" s="1017"/>
      <c r="D186" s="1018"/>
      <c r="E186" s="1019"/>
      <c r="F186" s="1016"/>
      <c r="G186" s="1017"/>
      <c r="H186" s="1018"/>
      <c r="I186" s="1018"/>
      <c r="J186" s="1019"/>
    </row>
    <row r="187" customFormat="false" ht="18" hidden="false" customHeight="true" outlineLevel="0" collapsed="false">
      <c r="A187" s="1016"/>
      <c r="B187" s="1017"/>
      <c r="C187" s="1017"/>
      <c r="D187" s="1018"/>
      <c r="E187" s="1019"/>
      <c r="F187" s="1016"/>
      <c r="G187" s="1017"/>
      <c r="H187" s="1018"/>
      <c r="I187" s="1018"/>
      <c r="J187" s="1019"/>
    </row>
    <row r="188" customFormat="false" ht="18" hidden="false" customHeight="true" outlineLevel="0" collapsed="false">
      <c r="A188" s="1016"/>
      <c r="B188" s="1017"/>
      <c r="C188" s="1017"/>
      <c r="D188" s="1018"/>
      <c r="E188" s="1019"/>
      <c r="F188" s="1016"/>
      <c r="G188" s="1017"/>
      <c r="H188" s="1018"/>
      <c r="I188" s="1018"/>
      <c r="J188" s="1019"/>
    </row>
    <row r="189" customFormat="false" ht="18" hidden="false" customHeight="true" outlineLevel="0" collapsed="false">
      <c r="A189" s="1016"/>
      <c r="B189" s="1017"/>
      <c r="C189" s="1017"/>
      <c r="D189" s="1018"/>
      <c r="E189" s="1019"/>
      <c r="F189" s="1016"/>
      <c r="G189" s="1017"/>
      <c r="H189" s="1018"/>
      <c r="I189" s="1018"/>
      <c r="J189" s="1019"/>
    </row>
    <row r="190" customFormat="false" ht="18" hidden="false" customHeight="true" outlineLevel="0" collapsed="false">
      <c r="A190" s="1016"/>
      <c r="B190" s="1017"/>
      <c r="C190" s="1017"/>
      <c r="D190" s="1018"/>
      <c r="E190" s="1019"/>
      <c r="F190" s="1016"/>
      <c r="G190" s="1017"/>
      <c r="H190" s="1018"/>
      <c r="I190" s="1018"/>
      <c r="J190" s="1019"/>
    </row>
    <row r="191" customFormat="false" ht="18" hidden="false" customHeight="true" outlineLevel="0" collapsed="false">
      <c r="A191" s="1016"/>
      <c r="B191" s="1017"/>
      <c r="C191" s="1017"/>
      <c r="D191" s="1018"/>
      <c r="E191" s="1019"/>
      <c r="F191" s="1016"/>
      <c r="G191" s="1017"/>
      <c r="H191" s="1018"/>
      <c r="I191" s="1018"/>
      <c r="J191" s="1019"/>
    </row>
    <row r="192" customFormat="false" ht="18" hidden="false" customHeight="true" outlineLevel="0" collapsed="false">
      <c r="A192" s="1016"/>
      <c r="B192" s="1017"/>
      <c r="C192" s="1017"/>
      <c r="D192" s="1018"/>
      <c r="E192" s="1019"/>
      <c r="F192" s="1016"/>
      <c r="G192" s="1017"/>
      <c r="H192" s="1018"/>
      <c r="I192" s="1018"/>
      <c r="J192" s="1019"/>
    </row>
    <row r="193" customFormat="false" ht="18" hidden="false" customHeight="true" outlineLevel="0" collapsed="false">
      <c r="A193" s="1016"/>
      <c r="B193" s="1017"/>
      <c r="C193" s="1017"/>
      <c r="D193" s="1018"/>
      <c r="E193" s="1019"/>
      <c r="F193" s="1016"/>
      <c r="G193" s="1017"/>
      <c r="H193" s="1018"/>
      <c r="I193" s="1018"/>
      <c r="J193" s="1019"/>
    </row>
    <row r="194" customFormat="false" ht="18" hidden="false" customHeight="true" outlineLevel="0" collapsed="false">
      <c r="A194" s="1016"/>
      <c r="B194" s="1017"/>
      <c r="C194" s="1017"/>
      <c r="D194" s="1018"/>
      <c r="E194" s="1019"/>
      <c r="F194" s="1016"/>
      <c r="G194" s="1017"/>
      <c r="H194" s="1018"/>
      <c r="I194" s="1018"/>
      <c r="J194" s="1019"/>
    </row>
    <row r="195" customFormat="false" ht="18" hidden="false" customHeight="true" outlineLevel="0" collapsed="false">
      <c r="A195" s="1016"/>
      <c r="B195" s="1017"/>
      <c r="C195" s="1017"/>
      <c r="D195" s="1018"/>
      <c r="E195" s="1019"/>
      <c r="F195" s="1016"/>
      <c r="G195" s="1017"/>
      <c r="H195" s="1018"/>
      <c r="I195" s="1018"/>
      <c r="J195" s="1019"/>
    </row>
    <row r="196" customFormat="false" ht="18" hidden="false" customHeight="true" outlineLevel="0" collapsed="false">
      <c r="A196" s="1016"/>
      <c r="B196" s="1017"/>
      <c r="C196" s="1017"/>
      <c r="D196" s="1018"/>
      <c r="E196" s="1019"/>
      <c r="F196" s="1016"/>
      <c r="G196" s="1017"/>
      <c r="H196" s="1018"/>
      <c r="I196" s="1018"/>
      <c r="J196" s="1019"/>
    </row>
    <row r="197" customFormat="false" ht="18" hidden="false" customHeight="true" outlineLevel="0" collapsed="false">
      <c r="A197" s="1016"/>
      <c r="B197" s="1017"/>
      <c r="C197" s="1017"/>
      <c r="D197" s="1018"/>
      <c r="E197" s="1019"/>
      <c r="F197" s="1016"/>
      <c r="G197" s="1017"/>
      <c r="H197" s="1018"/>
      <c r="I197" s="1018"/>
      <c r="J197" s="1019"/>
    </row>
    <row r="198" customFormat="false" ht="18" hidden="false" customHeight="true" outlineLevel="0" collapsed="false">
      <c r="A198" s="1016"/>
      <c r="B198" s="1017"/>
      <c r="C198" s="1017"/>
      <c r="D198" s="1018"/>
      <c r="E198" s="1019"/>
      <c r="F198" s="1016"/>
      <c r="G198" s="1017"/>
      <c r="H198" s="1018"/>
      <c r="I198" s="1018"/>
      <c r="J198" s="1019"/>
    </row>
    <row r="199" customFormat="false" ht="18" hidden="false" customHeight="true" outlineLevel="0" collapsed="false">
      <c r="A199" s="1016"/>
      <c r="B199" s="1017"/>
      <c r="C199" s="1017"/>
      <c r="D199" s="1018"/>
      <c r="E199" s="1019"/>
      <c r="F199" s="1016"/>
      <c r="G199" s="1017"/>
      <c r="H199" s="1018"/>
      <c r="I199" s="1018"/>
      <c r="J199" s="1019"/>
    </row>
    <row r="200" customFormat="false" ht="18" hidden="false" customHeight="true" outlineLevel="0" collapsed="false">
      <c r="A200" s="1016"/>
      <c r="B200" s="1017"/>
      <c r="C200" s="1017"/>
      <c r="D200" s="1018"/>
      <c r="E200" s="1019"/>
      <c r="F200" s="1016"/>
      <c r="G200" s="1017"/>
      <c r="H200" s="1018"/>
      <c r="I200" s="1018"/>
      <c r="J200" s="1019"/>
    </row>
    <row r="201" customFormat="false" ht="18" hidden="false" customHeight="true" outlineLevel="0" collapsed="false">
      <c r="A201" s="1016"/>
      <c r="B201" s="1017"/>
      <c r="C201" s="1017"/>
      <c r="D201" s="1018"/>
      <c r="E201" s="1019"/>
      <c r="F201" s="1016"/>
      <c r="G201" s="1017"/>
      <c r="H201" s="1018"/>
      <c r="I201" s="1018"/>
      <c r="J201" s="1019"/>
    </row>
    <row r="202" customFormat="false" ht="18" hidden="false" customHeight="true" outlineLevel="0" collapsed="false">
      <c r="A202" s="1016"/>
      <c r="B202" s="1017"/>
      <c r="C202" s="1017"/>
      <c r="D202" s="1018"/>
      <c r="E202" s="1019"/>
      <c r="F202" s="1016"/>
      <c r="G202" s="1017"/>
      <c r="H202" s="1018"/>
      <c r="I202" s="1018"/>
      <c r="J202" s="1019"/>
    </row>
    <row r="203" customFormat="false" ht="18" hidden="false" customHeight="true" outlineLevel="0" collapsed="false">
      <c r="A203" s="1016"/>
      <c r="B203" s="1017"/>
      <c r="C203" s="1017"/>
      <c r="D203" s="1018"/>
      <c r="E203" s="1019"/>
      <c r="F203" s="1016"/>
      <c r="G203" s="1017"/>
      <c r="H203" s="1018"/>
      <c r="I203" s="1018"/>
      <c r="J203" s="1019"/>
    </row>
    <row r="204" customFormat="false" ht="18" hidden="false" customHeight="true" outlineLevel="0" collapsed="false">
      <c r="A204" s="1016"/>
      <c r="B204" s="1017"/>
      <c r="C204" s="1017"/>
      <c r="D204" s="1018"/>
      <c r="E204" s="1019"/>
      <c r="F204" s="1016"/>
      <c r="G204" s="1017"/>
      <c r="H204" s="1018"/>
      <c r="I204" s="1018"/>
      <c r="J204" s="1019"/>
    </row>
    <row r="205" customFormat="false" ht="18" hidden="false" customHeight="true" outlineLevel="0" collapsed="false">
      <c r="A205" s="1016"/>
      <c r="B205" s="1017"/>
      <c r="C205" s="1017"/>
      <c r="D205" s="1018"/>
      <c r="E205" s="1019"/>
      <c r="F205" s="1016"/>
      <c r="G205" s="1017"/>
      <c r="H205" s="1018"/>
      <c r="I205" s="1018"/>
      <c r="J205" s="1019"/>
    </row>
    <row r="206" customFormat="false" ht="18" hidden="false" customHeight="true" outlineLevel="0" collapsed="false">
      <c r="A206" s="1016"/>
      <c r="B206" s="1017"/>
      <c r="C206" s="1017"/>
      <c r="D206" s="1018"/>
      <c r="E206" s="1019"/>
      <c r="F206" s="1016"/>
      <c r="G206" s="1017"/>
      <c r="H206" s="1018"/>
      <c r="I206" s="1018"/>
      <c r="J206" s="1019"/>
    </row>
    <row r="207" customFormat="false" ht="18" hidden="false" customHeight="true" outlineLevel="0" collapsed="false">
      <c r="A207" s="1016"/>
      <c r="B207" s="1017"/>
      <c r="C207" s="1017"/>
      <c r="D207" s="1018"/>
      <c r="E207" s="1019"/>
      <c r="F207" s="1016"/>
      <c r="G207" s="1017"/>
      <c r="H207" s="1018"/>
      <c r="I207" s="1018"/>
      <c r="J207" s="1019"/>
    </row>
    <row r="208" customFormat="false" ht="18" hidden="false" customHeight="true" outlineLevel="0" collapsed="false">
      <c r="A208" s="1016"/>
      <c r="B208" s="1017"/>
      <c r="C208" s="1017"/>
      <c r="D208" s="1018"/>
      <c r="E208" s="1019"/>
      <c r="F208" s="1016"/>
      <c r="G208" s="1017"/>
      <c r="H208" s="1018"/>
      <c r="I208" s="1018"/>
      <c r="J208" s="1019"/>
    </row>
    <row r="209" customFormat="false" ht="18" hidden="false" customHeight="true" outlineLevel="0" collapsed="false">
      <c r="A209" s="1016"/>
      <c r="B209" s="1017"/>
      <c r="C209" s="1017"/>
      <c r="D209" s="1018"/>
      <c r="E209" s="1019"/>
      <c r="F209" s="1016"/>
      <c r="G209" s="1017"/>
      <c r="H209" s="1018"/>
      <c r="I209" s="1018"/>
      <c r="J209" s="1019"/>
    </row>
    <row r="210" customFormat="false" ht="18" hidden="false" customHeight="true" outlineLevel="0" collapsed="false">
      <c r="A210" s="1016"/>
      <c r="B210" s="1017"/>
      <c r="C210" s="1017"/>
      <c r="D210" s="1018"/>
      <c r="E210" s="1019"/>
      <c r="F210" s="1016"/>
      <c r="G210" s="1017"/>
      <c r="H210" s="1018"/>
      <c r="I210" s="1018"/>
      <c r="J210" s="1019"/>
    </row>
    <row r="211" customFormat="false" ht="18" hidden="false" customHeight="true" outlineLevel="0" collapsed="false">
      <c r="A211" s="1016"/>
      <c r="B211" s="1017"/>
      <c r="C211" s="1017"/>
      <c r="D211" s="1018"/>
      <c r="E211" s="1019"/>
      <c r="F211" s="1016"/>
      <c r="G211" s="1017"/>
      <c r="H211" s="1018"/>
      <c r="I211" s="1018"/>
      <c r="J211" s="1019"/>
    </row>
    <row r="212" customFormat="false" ht="18" hidden="false" customHeight="true" outlineLevel="0" collapsed="false">
      <c r="A212" s="1016"/>
      <c r="B212" s="1017"/>
      <c r="C212" s="1017"/>
      <c r="D212" s="1018"/>
      <c r="E212" s="1019"/>
      <c r="F212" s="1016"/>
      <c r="G212" s="1017"/>
      <c r="H212" s="1018"/>
      <c r="I212" s="1018"/>
      <c r="J212" s="1019"/>
    </row>
    <row r="213" customFormat="false" ht="18" hidden="false" customHeight="true" outlineLevel="0" collapsed="false">
      <c r="A213" s="1016"/>
      <c r="B213" s="1017"/>
      <c r="C213" s="1017"/>
      <c r="D213" s="1018"/>
      <c r="E213" s="1019"/>
      <c r="F213" s="1016"/>
      <c r="G213" s="1017"/>
      <c r="H213" s="1018"/>
      <c r="I213" s="1018"/>
      <c r="J213" s="1019"/>
    </row>
    <row r="214" customFormat="false" ht="18" hidden="false" customHeight="true" outlineLevel="0" collapsed="false">
      <c r="A214" s="1016"/>
      <c r="B214" s="1017"/>
      <c r="C214" s="1017"/>
      <c r="D214" s="1018"/>
      <c r="E214" s="1019"/>
      <c r="F214" s="1016"/>
      <c r="G214" s="1017"/>
      <c r="H214" s="1018"/>
      <c r="I214" s="1018"/>
      <c r="J214" s="1019"/>
    </row>
    <row r="215" customFormat="false" ht="18" hidden="false" customHeight="true" outlineLevel="0" collapsed="false">
      <c r="A215" s="1016"/>
      <c r="B215" s="1017"/>
      <c r="C215" s="1017"/>
      <c r="D215" s="1018"/>
      <c r="E215" s="1019"/>
      <c r="F215" s="1016"/>
      <c r="G215" s="1017"/>
      <c r="H215" s="1018"/>
      <c r="I215" s="1018"/>
      <c r="J215" s="1019"/>
    </row>
    <row r="216" customFormat="false" ht="18" hidden="false" customHeight="true" outlineLevel="0" collapsed="false">
      <c r="A216" s="1016"/>
      <c r="B216" s="1017"/>
      <c r="C216" s="1017"/>
      <c r="D216" s="1018"/>
      <c r="E216" s="1019"/>
      <c r="F216" s="1016"/>
      <c r="G216" s="1017"/>
      <c r="H216" s="1018"/>
      <c r="I216" s="1018"/>
      <c r="J216" s="1019"/>
    </row>
    <row r="217" customFormat="false" ht="18" hidden="false" customHeight="true" outlineLevel="0" collapsed="false">
      <c r="A217" s="1016"/>
      <c r="B217" s="1017"/>
      <c r="C217" s="1017"/>
      <c r="D217" s="1018"/>
      <c r="E217" s="1019"/>
      <c r="F217" s="1016"/>
      <c r="G217" s="1017"/>
      <c r="H217" s="1018"/>
      <c r="I217" s="1018"/>
      <c r="J217" s="1019"/>
    </row>
    <row r="218" customFormat="false" ht="18" hidden="false" customHeight="true" outlineLevel="0" collapsed="false">
      <c r="A218" s="1016"/>
      <c r="B218" s="1017"/>
      <c r="C218" s="1017"/>
      <c r="D218" s="1018"/>
      <c r="E218" s="1019"/>
      <c r="F218" s="1016"/>
      <c r="G218" s="1017"/>
      <c r="H218" s="1018"/>
      <c r="I218" s="1018"/>
      <c r="J218" s="1019"/>
    </row>
    <row r="219" customFormat="false" ht="18" hidden="false" customHeight="true" outlineLevel="0" collapsed="false">
      <c r="A219" s="1016"/>
      <c r="B219" s="1017"/>
      <c r="C219" s="1017"/>
      <c r="D219" s="1018"/>
      <c r="E219" s="1019"/>
      <c r="F219" s="1016"/>
      <c r="G219" s="1017"/>
      <c r="H219" s="1018"/>
      <c r="I219" s="1018"/>
      <c r="J219" s="1019"/>
    </row>
    <row r="220" customFormat="false" ht="18" hidden="false" customHeight="true" outlineLevel="0" collapsed="false">
      <c r="A220" s="1016"/>
      <c r="B220" s="1017"/>
      <c r="C220" s="1017"/>
      <c r="D220" s="1018"/>
      <c r="E220" s="1019"/>
      <c r="F220" s="1016"/>
      <c r="G220" s="1017"/>
      <c r="H220" s="1018"/>
      <c r="I220" s="1018"/>
      <c r="J220" s="1019"/>
    </row>
    <row r="221" customFormat="false" ht="18" hidden="false" customHeight="true" outlineLevel="0" collapsed="false">
      <c r="A221" s="1016"/>
      <c r="B221" s="1017"/>
      <c r="C221" s="1017"/>
      <c r="D221" s="1018"/>
      <c r="E221" s="1019"/>
      <c r="F221" s="1016"/>
      <c r="G221" s="1017"/>
      <c r="H221" s="1018"/>
      <c r="I221" s="1018"/>
      <c r="J221" s="1019"/>
    </row>
    <row r="222" customFormat="false" ht="18" hidden="false" customHeight="true" outlineLevel="0" collapsed="false">
      <c r="A222" s="1016"/>
      <c r="B222" s="1017"/>
      <c r="C222" s="1017"/>
      <c r="D222" s="1018"/>
      <c r="E222" s="1019"/>
      <c r="F222" s="1016"/>
      <c r="G222" s="1017"/>
      <c r="H222" s="1018"/>
      <c r="I222" s="1018"/>
      <c r="J222" s="1019"/>
    </row>
    <row r="223" customFormat="false" ht="18" hidden="false" customHeight="true" outlineLevel="0" collapsed="false">
      <c r="A223" s="1016"/>
      <c r="B223" s="1017"/>
      <c r="C223" s="1017"/>
      <c r="D223" s="1018"/>
      <c r="E223" s="1019"/>
      <c r="F223" s="1016"/>
      <c r="G223" s="1017"/>
      <c r="H223" s="1018"/>
      <c r="I223" s="1018"/>
      <c r="J223" s="1019"/>
    </row>
    <row r="224" customFormat="false" ht="18" hidden="false" customHeight="true" outlineLevel="0" collapsed="false">
      <c r="A224" s="1016"/>
      <c r="B224" s="1017"/>
      <c r="C224" s="1017"/>
      <c r="D224" s="1018"/>
      <c r="E224" s="1019"/>
      <c r="F224" s="1016"/>
      <c r="G224" s="1017"/>
      <c r="H224" s="1018"/>
      <c r="I224" s="1018"/>
      <c r="J224" s="1019"/>
    </row>
    <row r="225" customFormat="false" ht="18" hidden="false" customHeight="true" outlineLevel="0" collapsed="false">
      <c r="A225" s="1016"/>
      <c r="B225" s="1017"/>
      <c r="C225" s="1017"/>
      <c r="D225" s="1018"/>
      <c r="E225" s="1019"/>
      <c r="F225" s="1016"/>
      <c r="G225" s="1017"/>
      <c r="H225" s="1018"/>
      <c r="I225" s="1018"/>
      <c r="J225" s="1019"/>
    </row>
    <row r="226" customFormat="false" ht="18" hidden="false" customHeight="true" outlineLevel="0" collapsed="false">
      <c r="A226" s="1016"/>
      <c r="B226" s="1017"/>
      <c r="C226" s="1017"/>
      <c r="D226" s="1018"/>
      <c r="E226" s="1019"/>
      <c r="F226" s="1016"/>
      <c r="G226" s="1017"/>
      <c r="H226" s="1018"/>
      <c r="I226" s="1018"/>
      <c r="J226" s="1019"/>
    </row>
    <row r="227" customFormat="false" ht="18" hidden="false" customHeight="true" outlineLevel="0" collapsed="false">
      <c r="A227" s="1016"/>
      <c r="B227" s="1017"/>
      <c r="C227" s="1017"/>
      <c r="D227" s="1018"/>
      <c r="E227" s="1019"/>
      <c r="F227" s="1016"/>
      <c r="G227" s="1017"/>
      <c r="H227" s="1018"/>
      <c r="I227" s="1018"/>
      <c r="J227" s="1019"/>
    </row>
    <row r="228" customFormat="false" ht="18" hidden="false" customHeight="true" outlineLevel="0" collapsed="false">
      <c r="A228" s="1016"/>
      <c r="B228" s="1017"/>
      <c r="C228" s="1017"/>
      <c r="D228" s="1018"/>
      <c r="E228" s="1019"/>
      <c r="F228" s="1016"/>
      <c r="G228" s="1017"/>
      <c r="H228" s="1018"/>
      <c r="I228" s="1018"/>
      <c r="J228" s="1019"/>
    </row>
    <row r="229" customFormat="false" ht="18" hidden="false" customHeight="true" outlineLevel="0" collapsed="false">
      <c r="A229" s="1016"/>
      <c r="B229" s="1017"/>
      <c r="C229" s="1017"/>
      <c r="D229" s="1018"/>
      <c r="E229" s="1019"/>
      <c r="F229" s="1016"/>
      <c r="G229" s="1017"/>
      <c r="H229" s="1018"/>
      <c r="I229" s="1018"/>
      <c r="J229" s="1019"/>
    </row>
    <row r="230" customFormat="false" ht="18" hidden="false" customHeight="true" outlineLevel="0" collapsed="false">
      <c r="A230" s="1016"/>
      <c r="B230" s="1017"/>
      <c r="C230" s="1017"/>
      <c r="D230" s="1018"/>
      <c r="E230" s="1019"/>
      <c r="F230" s="1016"/>
      <c r="G230" s="1017"/>
      <c r="H230" s="1018"/>
      <c r="I230" s="1018"/>
      <c r="J230" s="1019"/>
    </row>
    <row r="231" customFormat="false" ht="18" hidden="false" customHeight="true" outlineLevel="0" collapsed="false">
      <c r="A231" s="1016"/>
      <c r="B231" s="1017"/>
      <c r="C231" s="1017"/>
      <c r="D231" s="1018"/>
      <c r="E231" s="1019"/>
      <c r="F231" s="1016"/>
      <c r="G231" s="1017"/>
      <c r="H231" s="1018"/>
      <c r="I231" s="1018"/>
      <c r="J231" s="1019"/>
    </row>
    <row r="232" customFormat="false" ht="18" hidden="false" customHeight="true" outlineLevel="0" collapsed="false">
      <c r="A232" s="1016"/>
      <c r="B232" s="1017"/>
      <c r="C232" s="1017"/>
      <c r="D232" s="1018"/>
      <c r="E232" s="1019"/>
      <c r="F232" s="1016"/>
      <c r="G232" s="1017"/>
      <c r="H232" s="1018"/>
      <c r="I232" s="1018"/>
      <c r="J232" s="1019"/>
    </row>
    <row r="233" customFormat="false" ht="18" hidden="false" customHeight="true" outlineLevel="0" collapsed="false">
      <c r="A233" s="1016"/>
      <c r="B233" s="1017"/>
      <c r="C233" s="1017"/>
      <c r="D233" s="1018"/>
      <c r="E233" s="1019"/>
      <c r="F233" s="1016"/>
      <c r="G233" s="1017"/>
      <c r="H233" s="1018"/>
      <c r="I233" s="1018"/>
      <c r="J233" s="1019"/>
    </row>
    <row r="234" customFormat="false" ht="18" hidden="false" customHeight="true" outlineLevel="0" collapsed="false">
      <c r="A234" s="1016"/>
      <c r="B234" s="1017"/>
      <c r="C234" s="1017"/>
      <c r="D234" s="1018"/>
      <c r="E234" s="1019"/>
      <c r="F234" s="1016"/>
      <c r="G234" s="1017"/>
      <c r="H234" s="1018"/>
      <c r="I234" s="1018"/>
      <c r="J234" s="1019"/>
    </row>
    <row r="235" customFormat="false" ht="18" hidden="false" customHeight="true" outlineLevel="0" collapsed="false">
      <c r="A235" s="1016"/>
      <c r="B235" s="1017"/>
      <c r="C235" s="1017"/>
      <c r="D235" s="1018"/>
      <c r="E235" s="1019"/>
      <c r="F235" s="1016"/>
      <c r="G235" s="1017"/>
      <c r="H235" s="1018"/>
      <c r="I235" s="1018"/>
      <c r="J235" s="1019"/>
    </row>
    <row r="236" customFormat="false" ht="18" hidden="false" customHeight="true" outlineLevel="0" collapsed="false">
      <c r="A236" s="1016"/>
      <c r="B236" s="1017"/>
      <c r="C236" s="1017"/>
      <c r="D236" s="1018"/>
      <c r="E236" s="1019"/>
      <c r="F236" s="1016"/>
      <c r="G236" s="1017"/>
      <c r="H236" s="1018"/>
      <c r="I236" s="1018"/>
      <c r="J236" s="1019"/>
    </row>
    <row r="237" customFormat="false" ht="18" hidden="false" customHeight="true" outlineLevel="0" collapsed="false">
      <c r="A237" s="1016"/>
      <c r="B237" s="1017"/>
      <c r="C237" s="1017"/>
      <c r="D237" s="1018"/>
      <c r="E237" s="1019"/>
      <c r="F237" s="1016"/>
      <c r="G237" s="1017"/>
      <c r="H237" s="1018"/>
      <c r="I237" s="1018"/>
      <c r="J237" s="1019"/>
    </row>
    <row r="238" customFormat="false" ht="18" hidden="false" customHeight="true" outlineLevel="0" collapsed="false">
      <c r="A238" s="1016"/>
      <c r="B238" s="1017"/>
      <c r="C238" s="1017"/>
      <c r="D238" s="1018"/>
      <c r="E238" s="1019"/>
      <c r="F238" s="1016"/>
      <c r="G238" s="1017"/>
      <c r="H238" s="1018"/>
      <c r="I238" s="1018"/>
      <c r="J238" s="1019"/>
    </row>
    <row r="239" customFormat="false" ht="18" hidden="false" customHeight="true" outlineLevel="0" collapsed="false">
      <c r="A239" s="1016"/>
      <c r="B239" s="1017"/>
      <c r="C239" s="1017"/>
      <c r="D239" s="1018"/>
      <c r="E239" s="1019"/>
      <c r="F239" s="1016"/>
      <c r="G239" s="1017"/>
      <c r="H239" s="1018"/>
      <c r="I239" s="1018"/>
      <c r="J239" s="1019"/>
    </row>
    <row r="240" customFormat="false" ht="18" hidden="false" customHeight="true" outlineLevel="0" collapsed="false">
      <c r="A240" s="1016"/>
      <c r="B240" s="1017"/>
      <c r="C240" s="1017"/>
      <c r="D240" s="1018"/>
      <c r="E240" s="1019"/>
      <c r="F240" s="1016"/>
      <c r="G240" s="1017"/>
      <c r="H240" s="1018"/>
      <c r="I240" s="1018"/>
      <c r="J240" s="1019"/>
    </row>
    <row r="241" customFormat="false" ht="18" hidden="false" customHeight="true" outlineLevel="0" collapsed="false">
      <c r="A241" s="1016"/>
      <c r="B241" s="1017"/>
      <c r="C241" s="1017"/>
      <c r="D241" s="1018"/>
      <c r="E241" s="1019"/>
      <c r="F241" s="1016"/>
      <c r="G241" s="1017"/>
      <c r="H241" s="1018"/>
      <c r="I241" s="1018"/>
      <c r="J241" s="1019"/>
    </row>
    <row r="242" customFormat="false" ht="18" hidden="false" customHeight="true" outlineLevel="0" collapsed="false">
      <c r="A242" s="1016"/>
      <c r="B242" s="1017"/>
      <c r="C242" s="1017"/>
      <c r="D242" s="1018"/>
      <c r="E242" s="1019"/>
      <c r="F242" s="1016"/>
      <c r="G242" s="1017"/>
      <c r="H242" s="1018"/>
      <c r="I242" s="1018"/>
      <c r="J242" s="1019"/>
    </row>
    <row r="243" customFormat="false" ht="18" hidden="false" customHeight="true" outlineLevel="0" collapsed="false">
      <c r="A243" s="1016"/>
      <c r="B243" s="1017"/>
      <c r="C243" s="1017"/>
      <c r="D243" s="1018"/>
      <c r="E243" s="1019"/>
      <c r="F243" s="1016"/>
      <c r="G243" s="1017"/>
      <c r="H243" s="1018"/>
      <c r="I243" s="1018"/>
      <c r="J243" s="1019"/>
    </row>
    <row r="244" customFormat="false" ht="18" hidden="false" customHeight="true" outlineLevel="0" collapsed="false">
      <c r="A244" s="1016"/>
      <c r="B244" s="1017"/>
      <c r="C244" s="1017"/>
      <c r="D244" s="1018"/>
      <c r="E244" s="1019"/>
      <c r="F244" s="1016"/>
      <c r="G244" s="1017"/>
      <c r="H244" s="1018"/>
      <c r="I244" s="1018"/>
      <c r="J244" s="1019"/>
    </row>
    <row r="245" customFormat="false" ht="18" hidden="false" customHeight="true" outlineLevel="0" collapsed="false">
      <c r="A245" s="1016"/>
      <c r="B245" s="1017"/>
      <c r="C245" s="1017"/>
      <c r="D245" s="1018"/>
      <c r="E245" s="1019"/>
      <c r="F245" s="1016"/>
      <c r="G245" s="1017"/>
      <c r="H245" s="1018"/>
      <c r="I245" s="1018"/>
      <c r="J245" s="1019"/>
    </row>
    <row r="246" customFormat="false" ht="18" hidden="false" customHeight="true" outlineLevel="0" collapsed="false">
      <c r="A246" s="1016"/>
      <c r="B246" s="1017"/>
      <c r="C246" s="1017"/>
      <c r="D246" s="1018"/>
      <c r="E246" s="1019"/>
      <c r="F246" s="1016"/>
      <c r="G246" s="1017"/>
      <c r="H246" s="1018"/>
      <c r="I246" s="1018"/>
      <c r="J246" s="1019"/>
    </row>
    <row r="247" customFormat="false" ht="18" hidden="false" customHeight="true" outlineLevel="0" collapsed="false">
      <c r="A247" s="1016"/>
      <c r="B247" s="1017"/>
      <c r="C247" s="1017"/>
      <c r="D247" s="1018"/>
      <c r="E247" s="1019"/>
      <c r="F247" s="1016"/>
      <c r="G247" s="1017"/>
      <c r="H247" s="1018"/>
      <c r="I247" s="1018"/>
      <c r="J247" s="1019"/>
    </row>
    <row r="248" customFormat="false" ht="18" hidden="false" customHeight="true" outlineLevel="0" collapsed="false">
      <c r="A248" s="1016"/>
      <c r="B248" s="1017"/>
      <c r="C248" s="1017"/>
      <c r="D248" s="1018"/>
      <c r="E248" s="1019"/>
      <c r="F248" s="1016"/>
      <c r="G248" s="1017"/>
      <c r="H248" s="1018"/>
      <c r="I248" s="1018"/>
      <c r="J248" s="1019"/>
    </row>
    <row r="249" customFormat="false" ht="18" hidden="false" customHeight="true" outlineLevel="0" collapsed="false">
      <c r="A249" s="1016"/>
      <c r="B249" s="1017"/>
      <c r="C249" s="1017"/>
      <c r="D249" s="1018"/>
      <c r="E249" s="1019"/>
      <c r="F249" s="1016"/>
      <c r="G249" s="1017"/>
      <c r="H249" s="1018"/>
      <c r="I249" s="1018"/>
      <c r="J249" s="1019"/>
    </row>
    <row r="250" customFormat="false" ht="18" hidden="false" customHeight="true" outlineLevel="0" collapsed="false">
      <c r="A250" s="1016"/>
      <c r="B250" s="1017"/>
      <c r="C250" s="1017"/>
      <c r="D250" s="1018"/>
      <c r="E250" s="1019"/>
      <c r="F250" s="1016"/>
      <c r="G250" s="1017"/>
      <c r="H250" s="1018"/>
      <c r="I250" s="1018"/>
      <c r="J250" s="1019"/>
    </row>
    <row r="251" customFormat="false" ht="18" hidden="false" customHeight="true" outlineLevel="0" collapsed="false">
      <c r="A251" s="1016"/>
      <c r="B251" s="1017"/>
      <c r="C251" s="1017"/>
      <c r="D251" s="1018"/>
      <c r="E251" s="1019"/>
      <c r="F251" s="1016"/>
      <c r="G251" s="1017"/>
      <c r="H251" s="1018"/>
      <c r="I251" s="1018"/>
      <c r="J251" s="1019"/>
    </row>
    <row r="252" customFormat="false" ht="18" hidden="false" customHeight="true" outlineLevel="0" collapsed="false">
      <c r="A252" s="1016"/>
      <c r="B252" s="1017"/>
      <c r="C252" s="1017"/>
      <c r="D252" s="1018"/>
      <c r="E252" s="1019"/>
      <c r="F252" s="1016"/>
      <c r="G252" s="1017"/>
      <c r="H252" s="1018"/>
      <c r="I252" s="1018"/>
      <c r="J252" s="1019"/>
    </row>
    <row r="253" customFormat="false" ht="18" hidden="false" customHeight="true" outlineLevel="0" collapsed="false">
      <c r="A253" s="1016"/>
      <c r="B253" s="1017"/>
      <c r="C253" s="1017"/>
      <c r="D253" s="1018"/>
      <c r="E253" s="1019"/>
      <c r="F253" s="1016"/>
      <c r="G253" s="1017"/>
      <c r="H253" s="1018"/>
      <c r="I253" s="1018"/>
      <c r="J253" s="1019"/>
    </row>
    <row r="254" customFormat="false" ht="18" hidden="false" customHeight="true" outlineLevel="0" collapsed="false">
      <c r="A254" s="1016"/>
      <c r="B254" s="1017"/>
      <c r="C254" s="1017"/>
      <c r="D254" s="1018"/>
      <c r="E254" s="1019"/>
      <c r="F254" s="1016"/>
      <c r="G254" s="1017"/>
      <c r="H254" s="1018"/>
      <c r="I254" s="1018"/>
      <c r="J254" s="1019"/>
    </row>
    <row r="255" customFormat="false" ht="18" hidden="false" customHeight="true" outlineLevel="0" collapsed="false">
      <c r="A255" s="1016"/>
      <c r="B255" s="1017"/>
      <c r="C255" s="1017"/>
      <c r="D255" s="1018"/>
      <c r="E255" s="1019"/>
      <c r="F255" s="1016"/>
      <c r="G255" s="1017"/>
      <c r="H255" s="1018"/>
      <c r="I255" s="1018"/>
      <c r="J255" s="1019"/>
    </row>
    <row r="256" customFormat="false" ht="18" hidden="false" customHeight="true" outlineLevel="0" collapsed="false">
      <c r="A256" s="1016"/>
      <c r="B256" s="1017"/>
      <c r="C256" s="1017"/>
      <c r="D256" s="1018"/>
      <c r="E256" s="1019"/>
      <c r="F256" s="1016"/>
      <c r="G256" s="1017"/>
      <c r="H256" s="1018"/>
      <c r="I256" s="1018"/>
      <c r="J256" s="1019"/>
    </row>
    <row r="257" customFormat="false" ht="18" hidden="false" customHeight="true" outlineLevel="0" collapsed="false">
      <c r="A257" s="1016"/>
      <c r="B257" s="1017"/>
      <c r="C257" s="1017"/>
      <c r="D257" s="1018"/>
      <c r="E257" s="1019"/>
      <c r="F257" s="1016"/>
      <c r="G257" s="1017"/>
      <c r="H257" s="1018"/>
      <c r="I257" s="1018"/>
      <c r="J257" s="1019"/>
    </row>
    <row r="258" customFormat="false" ht="18" hidden="false" customHeight="true" outlineLevel="0" collapsed="false">
      <c r="A258" s="1016"/>
      <c r="B258" s="1017"/>
      <c r="C258" s="1017"/>
      <c r="D258" s="1018"/>
      <c r="E258" s="1019"/>
      <c r="F258" s="1016"/>
      <c r="G258" s="1017"/>
      <c r="H258" s="1018"/>
      <c r="I258" s="1018"/>
      <c r="J258" s="1019"/>
    </row>
    <row r="259" customFormat="false" ht="18" hidden="false" customHeight="true" outlineLevel="0" collapsed="false">
      <c r="A259" s="1016"/>
      <c r="B259" s="1017"/>
      <c r="C259" s="1017"/>
      <c r="D259" s="1018"/>
      <c r="E259" s="1019"/>
      <c r="F259" s="1016"/>
      <c r="G259" s="1017"/>
      <c r="H259" s="1018"/>
      <c r="I259" s="1018"/>
      <c r="J259" s="1019"/>
    </row>
    <row r="260" customFormat="false" ht="18" hidden="false" customHeight="true" outlineLevel="0" collapsed="false">
      <c r="A260" s="1016"/>
      <c r="B260" s="1017"/>
      <c r="C260" s="1017"/>
      <c r="D260" s="1018"/>
      <c r="E260" s="1019"/>
      <c r="F260" s="1016"/>
      <c r="G260" s="1017"/>
      <c r="H260" s="1018"/>
      <c r="I260" s="1018"/>
      <c r="J260" s="1019"/>
    </row>
    <row r="261" customFormat="false" ht="18" hidden="false" customHeight="true" outlineLevel="0" collapsed="false">
      <c r="A261" s="1016"/>
      <c r="B261" s="1017"/>
      <c r="C261" s="1017"/>
      <c r="D261" s="1018"/>
      <c r="E261" s="1019"/>
      <c r="F261" s="1016"/>
      <c r="G261" s="1017"/>
      <c r="H261" s="1018"/>
      <c r="I261" s="1018"/>
      <c r="J261" s="1019"/>
    </row>
    <row r="262" customFormat="false" ht="18" hidden="false" customHeight="true" outlineLevel="0" collapsed="false">
      <c r="A262" s="1016"/>
      <c r="B262" s="1017"/>
      <c r="C262" s="1017"/>
      <c r="D262" s="1018"/>
      <c r="E262" s="1019"/>
      <c r="F262" s="1016"/>
      <c r="G262" s="1017"/>
      <c r="H262" s="1018"/>
      <c r="I262" s="1018"/>
      <c r="J262" s="1019"/>
    </row>
    <row r="263" customFormat="false" ht="18" hidden="false" customHeight="true" outlineLevel="0" collapsed="false">
      <c r="A263" s="1016"/>
      <c r="B263" s="1017"/>
      <c r="C263" s="1017"/>
      <c r="D263" s="1018"/>
      <c r="E263" s="1019"/>
      <c r="F263" s="1016"/>
      <c r="G263" s="1017"/>
      <c r="H263" s="1018"/>
      <c r="I263" s="1018"/>
      <c r="J263" s="1019"/>
    </row>
    <row r="264" customFormat="false" ht="18" hidden="false" customHeight="true" outlineLevel="0" collapsed="false">
      <c r="A264" s="1016"/>
      <c r="B264" s="1017"/>
      <c r="C264" s="1017"/>
      <c r="D264" s="1018"/>
      <c r="E264" s="1019"/>
      <c r="F264" s="1016"/>
      <c r="G264" s="1017"/>
      <c r="H264" s="1018"/>
      <c r="I264" s="1018"/>
      <c r="J264" s="1019"/>
    </row>
    <row r="265" customFormat="false" ht="18" hidden="false" customHeight="true" outlineLevel="0" collapsed="false">
      <c r="A265" s="1016"/>
      <c r="B265" s="1017"/>
      <c r="C265" s="1017"/>
      <c r="D265" s="1018"/>
      <c r="E265" s="1019"/>
      <c r="F265" s="1016"/>
      <c r="G265" s="1017"/>
      <c r="H265" s="1018"/>
      <c r="I265" s="1018"/>
      <c r="J265" s="1019"/>
    </row>
    <row r="266" customFormat="false" ht="18" hidden="false" customHeight="true" outlineLevel="0" collapsed="false">
      <c r="A266" s="1016"/>
      <c r="B266" s="1017"/>
      <c r="C266" s="1017"/>
      <c r="D266" s="1018"/>
      <c r="E266" s="1019"/>
      <c r="F266" s="1016"/>
      <c r="G266" s="1017"/>
      <c r="H266" s="1018"/>
      <c r="I266" s="1018"/>
      <c r="J266" s="1019"/>
    </row>
    <row r="267" customFormat="false" ht="18" hidden="false" customHeight="true" outlineLevel="0" collapsed="false">
      <c r="A267" s="1016"/>
      <c r="B267" s="1017"/>
      <c r="C267" s="1017"/>
      <c r="D267" s="1018"/>
      <c r="E267" s="1019"/>
      <c r="F267" s="1016"/>
      <c r="G267" s="1017"/>
      <c r="H267" s="1018"/>
      <c r="I267" s="1018"/>
      <c r="J267" s="1019"/>
    </row>
    <row r="268" customFormat="false" ht="18" hidden="false" customHeight="true" outlineLevel="0" collapsed="false">
      <c r="A268" s="1016"/>
      <c r="B268" s="1017"/>
      <c r="C268" s="1017"/>
      <c r="D268" s="1018"/>
      <c r="E268" s="1019"/>
      <c r="F268" s="1016"/>
      <c r="G268" s="1017"/>
      <c r="H268" s="1018"/>
      <c r="I268" s="1018"/>
      <c r="J268" s="1019"/>
    </row>
    <row r="269" customFormat="false" ht="18" hidden="false" customHeight="true" outlineLevel="0" collapsed="false">
      <c r="A269" s="1016"/>
      <c r="B269" s="1017"/>
      <c r="C269" s="1017"/>
      <c r="D269" s="1018"/>
      <c r="E269" s="1019"/>
      <c r="F269" s="1016"/>
      <c r="G269" s="1017"/>
      <c r="H269" s="1018"/>
      <c r="I269" s="1018"/>
      <c r="J269" s="1019"/>
    </row>
    <row r="270" customFormat="false" ht="18" hidden="false" customHeight="true" outlineLevel="0" collapsed="false">
      <c r="A270" s="1016"/>
      <c r="B270" s="1017"/>
      <c r="C270" s="1017"/>
      <c r="D270" s="1018"/>
      <c r="E270" s="1019"/>
      <c r="F270" s="1016"/>
      <c r="G270" s="1017"/>
      <c r="H270" s="1018"/>
      <c r="I270" s="1018"/>
      <c r="J270" s="1019"/>
    </row>
    <row r="271" customFormat="false" ht="18" hidden="false" customHeight="true" outlineLevel="0" collapsed="false">
      <c r="A271" s="1016"/>
      <c r="B271" s="1017"/>
      <c r="C271" s="1017"/>
      <c r="D271" s="1018"/>
      <c r="E271" s="1019"/>
      <c r="F271" s="1016"/>
      <c r="G271" s="1017"/>
      <c r="H271" s="1018"/>
      <c r="I271" s="1018"/>
      <c r="J271" s="1019"/>
    </row>
    <row r="272" customFormat="false" ht="18" hidden="false" customHeight="true" outlineLevel="0" collapsed="false">
      <c r="A272" s="1016"/>
      <c r="B272" s="1017"/>
      <c r="C272" s="1017"/>
      <c r="D272" s="1018"/>
      <c r="E272" s="1019"/>
      <c r="F272" s="1016"/>
      <c r="G272" s="1017"/>
      <c r="H272" s="1018"/>
      <c r="I272" s="1018"/>
      <c r="J272" s="1019"/>
    </row>
    <row r="273" customFormat="false" ht="18" hidden="false" customHeight="true" outlineLevel="0" collapsed="false">
      <c r="A273" s="1016"/>
      <c r="B273" s="1017"/>
      <c r="C273" s="1017"/>
      <c r="D273" s="1018"/>
      <c r="E273" s="1019"/>
      <c r="F273" s="1016"/>
      <c r="G273" s="1017"/>
      <c r="H273" s="1018"/>
      <c r="I273" s="1018"/>
      <c r="J273" s="1019"/>
    </row>
    <row r="274" customFormat="false" ht="18" hidden="false" customHeight="true" outlineLevel="0" collapsed="false">
      <c r="A274" s="1016"/>
      <c r="B274" s="1017"/>
      <c r="C274" s="1017"/>
      <c r="D274" s="1018"/>
      <c r="E274" s="1019"/>
      <c r="F274" s="1016"/>
      <c r="G274" s="1017"/>
      <c r="H274" s="1018"/>
      <c r="I274" s="1018"/>
      <c r="J274" s="1019"/>
    </row>
    <row r="275" customFormat="false" ht="18" hidden="false" customHeight="true" outlineLevel="0" collapsed="false">
      <c r="A275" s="1016"/>
      <c r="B275" s="1017"/>
      <c r="C275" s="1017"/>
      <c r="D275" s="1018"/>
      <c r="E275" s="1019"/>
      <c r="F275" s="1016"/>
      <c r="G275" s="1017"/>
      <c r="H275" s="1018"/>
      <c r="I275" s="1018"/>
      <c r="J275" s="1019"/>
    </row>
    <row r="276" customFormat="false" ht="18" hidden="false" customHeight="true" outlineLevel="0" collapsed="false">
      <c r="A276" s="1016"/>
      <c r="B276" s="1017"/>
      <c r="C276" s="1017"/>
      <c r="D276" s="1018"/>
      <c r="E276" s="1019"/>
      <c r="F276" s="1016"/>
      <c r="G276" s="1017"/>
      <c r="H276" s="1018"/>
      <c r="I276" s="1018"/>
      <c r="J276" s="1019"/>
    </row>
    <row r="277" customFormat="false" ht="18" hidden="false" customHeight="true" outlineLevel="0" collapsed="false">
      <c r="A277" s="1016"/>
      <c r="B277" s="1017"/>
      <c r="C277" s="1017"/>
      <c r="D277" s="1018"/>
      <c r="E277" s="1019"/>
      <c r="F277" s="1016"/>
      <c r="G277" s="1017"/>
      <c r="H277" s="1018"/>
      <c r="I277" s="1018"/>
      <c r="J277" s="1019"/>
    </row>
    <row r="278" customFormat="false" ht="18" hidden="false" customHeight="true" outlineLevel="0" collapsed="false">
      <c r="A278" s="1016"/>
      <c r="B278" s="1017"/>
      <c r="C278" s="1017"/>
      <c r="D278" s="1018"/>
      <c r="E278" s="1019"/>
      <c r="F278" s="1016"/>
      <c r="G278" s="1017"/>
      <c r="H278" s="1018"/>
      <c r="I278" s="1018"/>
      <c r="J278" s="1019"/>
    </row>
    <row r="279" customFormat="false" ht="18" hidden="false" customHeight="true" outlineLevel="0" collapsed="false">
      <c r="A279" s="1016"/>
      <c r="B279" s="1017"/>
      <c r="C279" s="1017"/>
      <c r="D279" s="1018"/>
      <c r="E279" s="1019"/>
      <c r="F279" s="1016"/>
      <c r="G279" s="1017"/>
      <c r="H279" s="1018"/>
      <c r="I279" s="1018"/>
      <c r="J279" s="1019"/>
    </row>
    <row r="280" customFormat="false" ht="18" hidden="false" customHeight="true" outlineLevel="0" collapsed="false">
      <c r="A280" s="1016"/>
      <c r="B280" s="1017"/>
      <c r="C280" s="1017"/>
      <c r="D280" s="1018"/>
      <c r="E280" s="1019"/>
      <c r="F280" s="1016"/>
      <c r="G280" s="1017"/>
      <c r="H280" s="1018"/>
      <c r="I280" s="1018"/>
      <c r="J280" s="1019"/>
    </row>
    <row r="281" customFormat="false" ht="18" hidden="false" customHeight="true" outlineLevel="0" collapsed="false">
      <c r="A281" s="1016"/>
      <c r="B281" s="1017"/>
      <c r="C281" s="1017"/>
      <c r="D281" s="1018"/>
      <c r="E281" s="1019"/>
      <c r="F281" s="1016"/>
      <c r="G281" s="1017"/>
      <c r="H281" s="1018"/>
      <c r="I281" s="1018"/>
      <c r="J281" s="1019"/>
    </row>
    <row r="282" customFormat="false" ht="18" hidden="false" customHeight="true" outlineLevel="0" collapsed="false">
      <c r="A282" s="1016"/>
      <c r="B282" s="1017"/>
      <c r="C282" s="1017"/>
      <c r="D282" s="1018"/>
      <c r="E282" s="1019"/>
      <c r="F282" s="1016"/>
      <c r="G282" s="1017"/>
      <c r="H282" s="1018"/>
      <c r="I282" s="1018"/>
      <c r="J282" s="1019"/>
    </row>
    <row r="283" customFormat="false" ht="18" hidden="false" customHeight="true" outlineLevel="0" collapsed="false">
      <c r="A283" s="1016"/>
      <c r="B283" s="1017"/>
      <c r="C283" s="1017"/>
      <c r="D283" s="1018"/>
      <c r="E283" s="1019"/>
      <c r="F283" s="1016"/>
      <c r="G283" s="1017"/>
      <c r="H283" s="1018"/>
      <c r="I283" s="1018"/>
      <c r="J283" s="1019"/>
    </row>
    <row r="284" customFormat="false" ht="18" hidden="false" customHeight="true" outlineLevel="0" collapsed="false">
      <c r="A284" s="1016"/>
      <c r="B284" s="1017"/>
      <c r="C284" s="1017"/>
      <c r="D284" s="1018"/>
      <c r="E284" s="1019"/>
      <c r="F284" s="1016"/>
      <c r="G284" s="1017"/>
      <c r="H284" s="1018"/>
      <c r="I284" s="1018"/>
      <c r="J284" s="1019"/>
    </row>
    <row r="285" customFormat="false" ht="18" hidden="false" customHeight="true" outlineLevel="0" collapsed="false">
      <c r="A285" s="1016"/>
      <c r="B285" s="1017"/>
      <c r="C285" s="1017"/>
      <c r="D285" s="1018"/>
      <c r="E285" s="1019"/>
      <c r="F285" s="1016"/>
      <c r="G285" s="1017"/>
      <c r="H285" s="1018"/>
      <c r="I285" s="1018"/>
      <c r="J285" s="1019"/>
    </row>
    <row r="286" customFormat="false" ht="18" hidden="false" customHeight="true" outlineLevel="0" collapsed="false">
      <c r="A286" s="1016"/>
      <c r="B286" s="1017"/>
      <c r="C286" s="1017"/>
      <c r="D286" s="1018"/>
      <c r="E286" s="1019"/>
      <c r="F286" s="1016"/>
      <c r="G286" s="1017"/>
      <c r="H286" s="1018"/>
      <c r="I286" s="1018"/>
      <c r="J286" s="1019"/>
    </row>
    <row r="287" customFormat="false" ht="18" hidden="false" customHeight="true" outlineLevel="0" collapsed="false">
      <c r="A287" s="1016"/>
      <c r="B287" s="1017"/>
      <c r="C287" s="1017"/>
      <c r="D287" s="1018"/>
      <c r="E287" s="1019"/>
      <c r="F287" s="1016"/>
      <c r="G287" s="1017"/>
      <c r="H287" s="1018"/>
      <c r="I287" s="1018"/>
      <c r="J287" s="1019"/>
    </row>
    <row r="288" customFormat="false" ht="18" hidden="false" customHeight="true" outlineLevel="0" collapsed="false">
      <c r="A288" s="1016"/>
      <c r="B288" s="1017"/>
      <c r="C288" s="1017"/>
      <c r="D288" s="1018"/>
      <c r="E288" s="1019"/>
      <c r="F288" s="1016"/>
      <c r="G288" s="1017"/>
      <c r="H288" s="1018"/>
      <c r="I288" s="1018"/>
      <c r="J288" s="1019"/>
    </row>
    <row r="289" customFormat="false" ht="18" hidden="false" customHeight="true" outlineLevel="0" collapsed="false">
      <c r="A289" s="1016"/>
      <c r="B289" s="1017"/>
      <c r="C289" s="1017"/>
      <c r="D289" s="1018"/>
      <c r="E289" s="1019"/>
      <c r="F289" s="1016"/>
      <c r="G289" s="1017"/>
      <c r="H289" s="1018"/>
      <c r="I289" s="1018"/>
      <c r="J289" s="1019"/>
    </row>
    <row r="290" customFormat="false" ht="18" hidden="false" customHeight="true" outlineLevel="0" collapsed="false">
      <c r="A290" s="1016"/>
      <c r="B290" s="1017"/>
      <c r="C290" s="1017"/>
      <c r="D290" s="1018"/>
      <c r="E290" s="1019"/>
      <c r="F290" s="1016"/>
      <c r="G290" s="1017"/>
      <c r="H290" s="1018"/>
      <c r="I290" s="1018"/>
      <c r="J290" s="1019"/>
    </row>
    <row r="291" customFormat="false" ht="18" hidden="false" customHeight="true" outlineLevel="0" collapsed="false">
      <c r="A291" s="1016"/>
      <c r="B291" s="1017"/>
      <c r="C291" s="1017"/>
      <c r="D291" s="1018"/>
      <c r="E291" s="1019"/>
      <c r="F291" s="1016"/>
      <c r="G291" s="1017"/>
      <c r="H291" s="1018"/>
      <c r="I291" s="1018"/>
      <c r="J291" s="1019"/>
    </row>
    <row r="292" customFormat="false" ht="18" hidden="false" customHeight="true" outlineLevel="0" collapsed="false">
      <c r="A292" s="1016"/>
      <c r="B292" s="1017"/>
      <c r="C292" s="1017"/>
      <c r="D292" s="1018"/>
      <c r="E292" s="1019"/>
      <c r="F292" s="1016"/>
      <c r="G292" s="1017"/>
      <c r="H292" s="1018"/>
      <c r="I292" s="1018"/>
      <c r="J292" s="1019"/>
    </row>
    <row r="293" customFormat="false" ht="18" hidden="false" customHeight="true" outlineLevel="0" collapsed="false">
      <c r="A293" s="1016"/>
      <c r="B293" s="1017"/>
      <c r="C293" s="1017"/>
      <c r="D293" s="1018"/>
      <c r="E293" s="1019"/>
      <c r="F293" s="1016"/>
      <c r="G293" s="1017"/>
      <c r="H293" s="1018"/>
      <c r="I293" s="1018"/>
      <c r="J293" s="1019"/>
    </row>
    <row r="294" customFormat="false" ht="18" hidden="false" customHeight="true" outlineLevel="0" collapsed="false">
      <c r="A294" s="1016"/>
      <c r="B294" s="1017"/>
      <c r="C294" s="1017"/>
      <c r="D294" s="1018"/>
      <c r="E294" s="1019"/>
      <c r="F294" s="1016"/>
      <c r="G294" s="1017"/>
      <c r="H294" s="1018"/>
      <c r="I294" s="1018"/>
      <c r="J294" s="1019"/>
    </row>
    <row r="295" customFormat="false" ht="18" hidden="false" customHeight="true" outlineLevel="0" collapsed="false">
      <c r="A295" s="1016"/>
      <c r="B295" s="1017"/>
      <c r="C295" s="1017"/>
      <c r="D295" s="1018"/>
      <c r="E295" s="1019"/>
      <c r="F295" s="1016"/>
      <c r="G295" s="1017"/>
      <c r="H295" s="1018"/>
      <c r="I295" s="1018"/>
      <c r="J295" s="1019"/>
    </row>
    <row r="296" customFormat="false" ht="18" hidden="false" customHeight="true" outlineLevel="0" collapsed="false">
      <c r="A296" s="1016"/>
      <c r="B296" s="1017"/>
      <c r="C296" s="1017"/>
      <c r="D296" s="1018"/>
      <c r="E296" s="1019"/>
      <c r="F296" s="1016"/>
      <c r="G296" s="1017"/>
      <c r="H296" s="1018"/>
      <c r="I296" s="1018"/>
      <c r="J296" s="1019"/>
    </row>
    <row r="297" customFormat="false" ht="18" hidden="false" customHeight="true" outlineLevel="0" collapsed="false">
      <c r="A297" s="1016"/>
      <c r="B297" s="1017"/>
      <c r="C297" s="1017"/>
      <c r="D297" s="1018"/>
      <c r="E297" s="1019"/>
      <c r="F297" s="1016"/>
      <c r="G297" s="1017"/>
      <c r="H297" s="1018"/>
      <c r="I297" s="1018"/>
      <c r="J297" s="1019"/>
    </row>
    <row r="298" customFormat="false" ht="18" hidden="false" customHeight="true" outlineLevel="0" collapsed="false">
      <c r="A298" s="1016"/>
      <c r="B298" s="1017"/>
      <c r="C298" s="1017"/>
      <c r="D298" s="1018"/>
      <c r="E298" s="1019"/>
      <c r="F298" s="1016"/>
      <c r="G298" s="1017"/>
      <c r="H298" s="1018"/>
      <c r="I298" s="1018"/>
      <c r="J298" s="1019"/>
    </row>
    <row r="299" customFormat="false" ht="18" hidden="false" customHeight="true" outlineLevel="0" collapsed="false">
      <c r="A299" s="1016"/>
      <c r="B299" s="1017"/>
      <c r="C299" s="1017"/>
      <c r="D299" s="1018"/>
      <c r="E299" s="1019"/>
      <c r="F299" s="1016"/>
      <c r="G299" s="1017"/>
      <c r="H299" s="1018"/>
      <c r="I299" s="1018"/>
      <c r="J299" s="1019"/>
    </row>
    <row r="300" customFormat="false" ht="18" hidden="false" customHeight="true" outlineLevel="0" collapsed="false">
      <c r="A300" s="1016"/>
      <c r="B300" s="1017"/>
      <c r="C300" s="1017"/>
      <c r="D300" s="1018"/>
      <c r="E300" s="1019"/>
      <c r="F300" s="1016"/>
      <c r="G300" s="1017"/>
      <c r="H300" s="1018"/>
      <c r="I300" s="1018"/>
      <c r="J300" s="1019"/>
    </row>
    <row r="301" customFormat="false" ht="18" hidden="false" customHeight="true" outlineLevel="0" collapsed="false">
      <c r="A301" s="1016"/>
      <c r="B301" s="1017"/>
      <c r="C301" s="1017"/>
      <c r="D301" s="1018"/>
      <c r="E301" s="1019"/>
      <c r="F301" s="1016"/>
      <c r="G301" s="1017"/>
      <c r="H301" s="1018"/>
      <c r="I301" s="1018"/>
      <c r="J301" s="1019"/>
    </row>
    <row r="302" customFormat="false" ht="18" hidden="false" customHeight="true" outlineLevel="0" collapsed="false">
      <c r="A302" s="1016"/>
      <c r="B302" s="1017"/>
      <c r="C302" s="1017"/>
      <c r="D302" s="1018"/>
      <c r="E302" s="1019"/>
      <c r="F302" s="1016"/>
      <c r="G302" s="1017"/>
      <c r="H302" s="1018"/>
      <c r="I302" s="1018"/>
      <c r="J302" s="1019"/>
    </row>
    <row r="303" customFormat="false" ht="18" hidden="false" customHeight="true" outlineLevel="0" collapsed="false">
      <c r="A303" s="1016"/>
      <c r="B303" s="1017"/>
      <c r="C303" s="1017"/>
      <c r="D303" s="1018"/>
      <c r="E303" s="1019"/>
      <c r="F303" s="1016"/>
      <c r="G303" s="1017"/>
      <c r="H303" s="1018"/>
      <c r="I303" s="1018"/>
      <c r="J303" s="1019"/>
    </row>
    <row r="304" customFormat="false" ht="18" hidden="false" customHeight="true" outlineLevel="0" collapsed="false">
      <c r="A304" s="1016"/>
      <c r="B304" s="1017"/>
      <c r="C304" s="1017"/>
      <c r="D304" s="1018"/>
      <c r="E304" s="1019"/>
      <c r="F304" s="1016"/>
      <c r="G304" s="1017"/>
      <c r="H304" s="1018"/>
      <c r="I304" s="1018"/>
      <c r="J304" s="1019"/>
    </row>
    <row r="305" customFormat="false" ht="18" hidden="false" customHeight="true" outlineLevel="0" collapsed="false">
      <c r="A305" s="1016"/>
      <c r="B305" s="1017"/>
      <c r="C305" s="1017"/>
      <c r="D305" s="1018"/>
      <c r="E305" s="1019"/>
      <c r="F305" s="1016"/>
      <c r="G305" s="1017"/>
      <c r="H305" s="1018"/>
      <c r="I305" s="1018"/>
      <c r="J305" s="1019"/>
    </row>
    <row r="306" customFormat="false" ht="18" hidden="false" customHeight="true" outlineLevel="0" collapsed="false">
      <c r="A306" s="1016"/>
      <c r="B306" s="1017"/>
      <c r="C306" s="1017"/>
      <c r="D306" s="1018"/>
      <c r="E306" s="1019"/>
      <c r="F306" s="1016"/>
      <c r="G306" s="1017"/>
      <c r="H306" s="1018"/>
      <c r="I306" s="1018"/>
      <c r="J306" s="1019"/>
    </row>
    <row r="307" customFormat="false" ht="18" hidden="false" customHeight="true" outlineLevel="0" collapsed="false">
      <c r="A307" s="1016"/>
      <c r="B307" s="1017"/>
      <c r="C307" s="1017"/>
      <c r="D307" s="1018"/>
      <c r="E307" s="1019"/>
      <c r="F307" s="1016"/>
      <c r="G307" s="1017"/>
      <c r="H307" s="1018"/>
      <c r="I307" s="1018"/>
      <c r="J307" s="1019"/>
    </row>
    <row r="308" customFormat="false" ht="18" hidden="false" customHeight="true" outlineLevel="0" collapsed="false">
      <c r="A308" s="1016"/>
      <c r="B308" s="1017"/>
      <c r="C308" s="1017"/>
      <c r="D308" s="1018"/>
      <c r="E308" s="1019"/>
      <c r="F308" s="1016"/>
      <c r="G308" s="1017"/>
      <c r="H308" s="1018"/>
      <c r="I308" s="1018"/>
      <c r="J308" s="1019"/>
    </row>
    <row r="309" customFormat="false" ht="18" hidden="false" customHeight="true" outlineLevel="0" collapsed="false">
      <c r="A309" s="1016"/>
      <c r="B309" s="1017"/>
      <c r="C309" s="1017"/>
      <c r="D309" s="1018"/>
      <c r="E309" s="1019"/>
      <c r="F309" s="1016"/>
      <c r="G309" s="1017"/>
      <c r="H309" s="1018"/>
      <c r="I309" s="1018"/>
      <c r="J309" s="1019"/>
    </row>
    <row r="310" customFormat="false" ht="18" hidden="false" customHeight="true" outlineLevel="0" collapsed="false">
      <c r="A310" s="1016"/>
      <c r="B310" s="1017"/>
      <c r="C310" s="1017"/>
      <c r="D310" s="1018"/>
      <c r="E310" s="1019"/>
      <c r="F310" s="1016"/>
      <c r="G310" s="1017"/>
      <c r="H310" s="1018"/>
      <c r="I310" s="1018"/>
      <c r="J310" s="1019"/>
    </row>
    <row r="311" customFormat="false" ht="18" hidden="false" customHeight="true" outlineLevel="0" collapsed="false">
      <c r="A311" s="1016"/>
      <c r="B311" s="1017"/>
      <c r="C311" s="1017"/>
      <c r="D311" s="1018"/>
      <c r="E311" s="1019"/>
      <c r="F311" s="1016"/>
      <c r="G311" s="1017"/>
      <c r="H311" s="1018"/>
      <c r="I311" s="1018"/>
      <c r="J311" s="1019"/>
    </row>
    <row r="312" customFormat="false" ht="18" hidden="false" customHeight="true" outlineLevel="0" collapsed="false">
      <c r="A312" s="1016"/>
      <c r="B312" s="1017"/>
      <c r="C312" s="1017"/>
      <c r="D312" s="1018"/>
      <c r="E312" s="1019"/>
      <c r="F312" s="1016"/>
      <c r="G312" s="1017"/>
      <c r="H312" s="1018"/>
      <c r="I312" s="1018"/>
      <c r="J312" s="1019"/>
    </row>
    <row r="313" customFormat="false" ht="18" hidden="false" customHeight="true" outlineLevel="0" collapsed="false">
      <c r="A313" s="1016"/>
      <c r="B313" s="1017"/>
      <c r="C313" s="1017"/>
      <c r="D313" s="1018"/>
      <c r="E313" s="1019"/>
      <c r="F313" s="1016"/>
      <c r="G313" s="1017"/>
      <c r="H313" s="1018"/>
      <c r="I313" s="1018"/>
      <c r="J313" s="1019"/>
    </row>
    <row r="314" customFormat="false" ht="18" hidden="false" customHeight="true" outlineLevel="0" collapsed="false">
      <c r="A314" s="1016"/>
      <c r="B314" s="1017"/>
      <c r="C314" s="1017"/>
      <c r="D314" s="1018"/>
      <c r="E314" s="1019"/>
      <c r="F314" s="1016"/>
      <c r="G314" s="1017"/>
      <c r="H314" s="1018"/>
      <c r="I314" s="1018"/>
      <c r="J314" s="1019"/>
    </row>
    <row r="315" customFormat="false" ht="18" hidden="false" customHeight="true" outlineLevel="0" collapsed="false">
      <c r="A315" s="1016"/>
      <c r="B315" s="1017"/>
      <c r="C315" s="1017"/>
      <c r="D315" s="1018"/>
      <c r="E315" s="1019"/>
      <c r="F315" s="1016"/>
      <c r="G315" s="1017"/>
      <c r="H315" s="1018"/>
      <c r="I315" s="1018"/>
      <c r="J315" s="1019"/>
    </row>
    <row r="316" customFormat="false" ht="18" hidden="false" customHeight="true" outlineLevel="0" collapsed="false">
      <c r="A316" s="1016"/>
      <c r="B316" s="1017"/>
      <c r="C316" s="1017"/>
      <c r="D316" s="1018"/>
      <c r="E316" s="1019"/>
      <c r="F316" s="1016"/>
      <c r="G316" s="1017"/>
      <c r="H316" s="1018"/>
      <c r="I316" s="1018"/>
      <c r="J316" s="1019"/>
    </row>
    <row r="317" customFormat="false" ht="18" hidden="false" customHeight="true" outlineLevel="0" collapsed="false">
      <c r="A317" s="1016"/>
      <c r="B317" s="1017"/>
      <c r="C317" s="1017"/>
      <c r="D317" s="1018"/>
      <c r="E317" s="1019"/>
      <c r="F317" s="1016"/>
      <c r="G317" s="1017"/>
      <c r="H317" s="1018"/>
      <c r="I317" s="1018"/>
      <c r="J317" s="1019"/>
    </row>
    <row r="318" customFormat="false" ht="18" hidden="false" customHeight="true" outlineLevel="0" collapsed="false">
      <c r="A318" s="1016"/>
      <c r="B318" s="1017"/>
      <c r="C318" s="1017"/>
      <c r="D318" s="1018"/>
      <c r="E318" s="1019"/>
      <c r="F318" s="1016"/>
      <c r="G318" s="1017"/>
      <c r="H318" s="1018"/>
      <c r="I318" s="1018"/>
      <c r="J318" s="1019"/>
    </row>
    <row r="319" customFormat="false" ht="18" hidden="false" customHeight="true" outlineLevel="0" collapsed="false">
      <c r="A319" s="1016"/>
      <c r="B319" s="1017"/>
      <c r="C319" s="1017"/>
      <c r="D319" s="1018"/>
      <c r="E319" s="1019"/>
      <c r="F319" s="1016"/>
      <c r="G319" s="1017"/>
      <c r="H319" s="1018"/>
      <c r="I319" s="1018"/>
      <c r="J319" s="1019"/>
    </row>
    <row r="320" customFormat="false" ht="18" hidden="false" customHeight="true" outlineLevel="0" collapsed="false">
      <c r="A320" s="1016"/>
      <c r="B320" s="1017"/>
      <c r="C320" s="1017"/>
      <c r="D320" s="1018"/>
      <c r="E320" s="1019"/>
      <c r="F320" s="1016"/>
      <c r="G320" s="1017"/>
      <c r="H320" s="1018"/>
      <c r="I320" s="1018"/>
      <c r="J320" s="1019"/>
    </row>
    <row r="321" customFormat="false" ht="18" hidden="false" customHeight="true" outlineLevel="0" collapsed="false">
      <c r="A321" s="1016"/>
      <c r="B321" s="1017"/>
      <c r="C321" s="1017"/>
      <c r="D321" s="1018"/>
      <c r="E321" s="1019"/>
      <c r="F321" s="1016"/>
      <c r="G321" s="1017"/>
      <c r="H321" s="1018"/>
      <c r="I321" s="1018"/>
      <c r="J321" s="1019"/>
    </row>
    <row r="322" customFormat="false" ht="18" hidden="false" customHeight="true" outlineLevel="0" collapsed="false">
      <c r="A322" s="1016"/>
      <c r="B322" s="1017"/>
      <c r="C322" s="1017"/>
      <c r="D322" s="1018"/>
      <c r="E322" s="1019"/>
      <c r="F322" s="1016"/>
      <c r="G322" s="1017"/>
      <c r="H322" s="1018"/>
      <c r="I322" s="1018"/>
      <c r="J322" s="1019"/>
    </row>
    <row r="323" customFormat="false" ht="18" hidden="false" customHeight="true" outlineLevel="0" collapsed="false">
      <c r="A323" s="1016"/>
      <c r="B323" s="1017"/>
      <c r="C323" s="1017"/>
      <c r="D323" s="1018"/>
      <c r="E323" s="1019"/>
      <c r="F323" s="1016"/>
      <c r="G323" s="1017"/>
      <c r="H323" s="1018"/>
      <c r="I323" s="1018"/>
      <c r="J323" s="1019"/>
    </row>
    <row r="324" customFormat="false" ht="18" hidden="false" customHeight="true" outlineLevel="0" collapsed="false">
      <c r="A324" s="1016"/>
      <c r="B324" s="1017"/>
      <c r="C324" s="1017"/>
      <c r="D324" s="1018"/>
      <c r="E324" s="1019"/>
      <c r="F324" s="1016"/>
      <c r="G324" s="1017"/>
      <c r="H324" s="1018"/>
      <c r="I324" s="1018"/>
      <c r="J324" s="1019"/>
    </row>
    <row r="325" customFormat="false" ht="18" hidden="false" customHeight="true" outlineLevel="0" collapsed="false">
      <c r="A325" s="1016"/>
      <c r="B325" s="1017"/>
      <c r="C325" s="1017"/>
      <c r="D325" s="1018"/>
      <c r="E325" s="1019"/>
      <c r="F325" s="1016"/>
      <c r="G325" s="1017"/>
      <c r="H325" s="1018"/>
      <c r="I325" s="1018"/>
      <c r="J325" s="1019"/>
    </row>
    <row r="326" customFormat="false" ht="18" hidden="false" customHeight="true" outlineLevel="0" collapsed="false">
      <c r="A326" s="1016"/>
      <c r="B326" s="1017"/>
      <c r="C326" s="1017"/>
      <c r="D326" s="1018"/>
      <c r="E326" s="1019"/>
      <c r="F326" s="1016"/>
      <c r="G326" s="1017"/>
      <c r="H326" s="1018"/>
      <c r="I326" s="1018"/>
      <c r="J326" s="1019"/>
    </row>
    <row r="327" customFormat="false" ht="18" hidden="false" customHeight="true" outlineLevel="0" collapsed="false">
      <c r="A327" s="1016"/>
      <c r="B327" s="1017"/>
      <c r="C327" s="1017"/>
      <c r="D327" s="1018"/>
      <c r="E327" s="1019"/>
      <c r="F327" s="1016"/>
      <c r="G327" s="1017"/>
      <c r="H327" s="1018"/>
      <c r="I327" s="1018"/>
      <c r="J327" s="1019"/>
    </row>
    <row r="328" customFormat="false" ht="18" hidden="false" customHeight="true" outlineLevel="0" collapsed="false">
      <c r="A328" s="1016"/>
      <c r="B328" s="1017"/>
      <c r="C328" s="1017"/>
      <c r="D328" s="1018"/>
      <c r="E328" s="1019"/>
      <c r="F328" s="1016"/>
      <c r="G328" s="1017"/>
      <c r="H328" s="1018"/>
      <c r="I328" s="1018"/>
      <c r="J328" s="1019"/>
    </row>
    <row r="329" customFormat="false" ht="18" hidden="false" customHeight="true" outlineLevel="0" collapsed="false">
      <c r="A329" s="1016"/>
      <c r="B329" s="1017"/>
      <c r="C329" s="1017"/>
      <c r="D329" s="1018"/>
      <c r="E329" s="1019"/>
      <c r="F329" s="1016"/>
      <c r="G329" s="1017"/>
      <c r="H329" s="1018"/>
      <c r="I329" s="1018"/>
      <c r="J329" s="1019"/>
    </row>
    <row r="330" customFormat="false" ht="18" hidden="false" customHeight="true" outlineLevel="0" collapsed="false">
      <c r="A330" s="1016"/>
      <c r="B330" s="1017"/>
      <c r="C330" s="1017"/>
      <c r="D330" s="1018"/>
      <c r="E330" s="1019"/>
      <c r="F330" s="1016"/>
      <c r="G330" s="1017"/>
      <c r="H330" s="1018"/>
      <c r="I330" s="1018"/>
      <c r="J330" s="1019"/>
    </row>
    <row r="331" customFormat="false" ht="18" hidden="false" customHeight="true" outlineLevel="0" collapsed="false">
      <c r="A331" s="1016"/>
      <c r="B331" s="1017"/>
      <c r="C331" s="1017"/>
      <c r="D331" s="1018"/>
      <c r="E331" s="1019"/>
      <c r="F331" s="1016"/>
      <c r="G331" s="1017"/>
      <c r="H331" s="1018"/>
      <c r="I331" s="1018"/>
      <c r="J331" s="1019"/>
    </row>
    <row r="332" customFormat="false" ht="18" hidden="false" customHeight="true" outlineLevel="0" collapsed="false">
      <c r="A332" s="1016"/>
      <c r="B332" s="1017"/>
      <c r="C332" s="1017"/>
      <c r="D332" s="1018"/>
      <c r="E332" s="1019"/>
      <c r="F332" s="1016"/>
      <c r="G332" s="1017"/>
      <c r="H332" s="1018"/>
      <c r="I332" s="1018"/>
      <c r="J332" s="1019"/>
    </row>
    <row r="333" customFormat="false" ht="18" hidden="false" customHeight="true" outlineLevel="0" collapsed="false">
      <c r="A333" s="1016"/>
      <c r="B333" s="1017"/>
      <c r="C333" s="1017"/>
      <c r="D333" s="1018"/>
      <c r="E333" s="1019"/>
      <c r="F333" s="1016"/>
      <c r="G333" s="1017"/>
      <c r="H333" s="1018"/>
      <c r="I333" s="1018"/>
      <c r="J333" s="1019"/>
    </row>
    <row r="334" customFormat="false" ht="18" hidden="false" customHeight="true" outlineLevel="0" collapsed="false">
      <c r="A334" s="1016"/>
      <c r="B334" s="1017"/>
      <c r="C334" s="1017"/>
      <c r="D334" s="1018"/>
      <c r="E334" s="1019"/>
      <c r="F334" s="1016"/>
      <c r="G334" s="1017"/>
      <c r="H334" s="1018"/>
      <c r="I334" s="1018"/>
      <c r="J334" s="1019"/>
    </row>
    <row r="335" customFormat="false" ht="18" hidden="false" customHeight="true" outlineLevel="0" collapsed="false">
      <c r="A335" s="1016"/>
      <c r="B335" s="1017"/>
      <c r="C335" s="1017"/>
      <c r="D335" s="1018"/>
      <c r="E335" s="1019"/>
      <c r="F335" s="1016"/>
      <c r="G335" s="1017"/>
      <c r="H335" s="1018"/>
      <c r="I335" s="1018"/>
      <c r="J335" s="1019"/>
    </row>
    <row r="336" customFormat="false" ht="18" hidden="false" customHeight="true" outlineLevel="0" collapsed="false">
      <c r="A336" s="1016"/>
      <c r="B336" s="1017"/>
      <c r="C336" s="1017"/>
      <c r="D336" s="1018"/>
      <c r="E336" s="1019"/>
      <c r="F336" s="1016"/>
      <c r="G336" s="1017"/>
      <c r="H336" s="1018"/>
      <c r="I336" s="1018"/>
      <c r="J336" s="1019"/>
    </row>
    <row r="337" customFormat="false" ht="18" hidden="false" customHeight="true" outlineLevel="0" collapsed="false">
      <c r="A337" s="1016"/>
      <c r="B337" s="1017"/>
      <c r="C337" s="1017"/>
      <c r="D337" s="1018"/>
      <c r="E337" s="1019"/>
      <c r="F337" s="1016"/>
      <c r="G337" s="1017"/>
      <c r="H337" s="1018"/>
      <c r="I337" s="1018"/>
      <c r="J337" s="1019"/>
    </row>
    <row r="338" customFormat="false" ht="18" hidden="false" customHeight="true" outlineLevel="0" collapsed="false">
      <c r="A338" s="1016"/>
      <c r="B338" s="1017"/>
      <c r="C338" s="1017"/>
      <c r="D338" s="1018"/>
      <c r="E338" s="1019"/>
      <c r="F338" s="1016"/>
      <c r="G338" s="1017"/>
      <c r="H338" s="1018"/>
      <c r="I338" s="1018"/>
      <c r="J338" s="1019"/>
    </row>
    <row r="339" customFormat="false" ht="18" hidden="false" customHeight="true" outlineLevel="0" collapsed="false">
      <c r="A339" s="1016"/>
      <c r="B339" s="1017"/>
      <c r="C339" s="1017"/>
      <c r="D339" s="1018"/>
      <c r="E339" s="1019"/>
      <c r="F339" s="1016"/>
      <c r="G339" s="1017"/>
      <c r="H339" s="1018"/>
      <c r="I339" s="1018"/>
      <c r="J339" s="1019"/>
    </row>
    <row r="340" customFormat="false" ht="18" hidden="false" customHeight="true" outlineLevel="0" collapsed="false">
      <c r="A340" s="1016"/>
      <c r="B340" s="1017"/>
      <c r="C340" s="1017"/>
      <c r="D340" s="1018"/>
      <c r="E340" s="1019"/>
      <c r="F340" s="1016"/>
      <c r="G340" s="1017"/>
      <c r="H340" s="1018"/>
      <c r="I340" s="1018"/>
      <c r="J340" s="1019"/>
    </row>
    <row r="341" customFormat="false" ht="18" hidden="false" customHeight="true" outlineLevel="0" collapsed="false">
      <c r="A341" s="1016"/>
      <c r="B341" s="1017"/>
      <c r="C341" s="1017"/>
      <c r="D341" s="1018"/>
      <c r="E341" s="1019"/>
      <c r="F341" s="1016"/>
      <c r="G341" s="1017"/>
      <c r="H341" s="1018"/>
      <c r="I341" s="1018"/>
      <c r="J341" s="1019"/>
    </row>
    <row r="342" customFormat="false" ht="18" hidden="false" customHeight="true" outlineLevel="0" collapsed="false">
      <c r="A342" s="1016"/>
      <c r="B342" s="1017"/>
      <c r="C342" s="1017"/>
      <c r="D342" s="1018"/>
      <c r="E342" s="1019"/>
      <c r="F342" s="1016"/>
      <c r="G342" s="1017"/>
      <c r="H342" s="1018"/>
      <c r="I342" s="1018"/>
      <c r="J342" s="1019"/>
    </row>
    <row r="343" customFormat="false" ht="18" hidden="false" customHeight="true" outlineLevel="0" collapsed="false">
      <c r="A343" s="1016"/>
      <c r="B343" s="1017"/>
      <c r="C343" s="1017"/>
      <c r="D343" s="1018"/>
      <c r="E343" s="1019"/>
      <c r="F343" s="1016"/>
      <c r="G343" s="1017"/>
      <c r="H343" s="1018"/>
      <c r="I343" s="1018"/>
      <c r="J343" s="1019"/>
    </row>
    <row r="344" customFormat="false" ht="18" hidden="false" customHeight="true" outlineLevel="0" collapsed="false">
      <c r="A344" s="1016"/>
      <c r="B344" s="1017"/>
      <c r="C344" s="1017"/>
      <c r="D344" s="1018"/>
      <c r="E344" s="1019"/>
      <c r="F344" s="1016"/>
      <c r="G344" s="1017"/>
      <c r="H344" s="1018"/>
      <c r="I344" s="1018"/>
      <c r="J344" s="1019"/>
    </row>
    <row r="345" customFormat="false" ht="18" hidden="false" customHeight="true" outlineLevel="0" collapsed="false">
      <c r="A345" s="1016"/>
      <c r="B345" s="1017"/>
      <c r="C345" s="1017"/>
      <c r="D345" s="1018"/>
      <c r="E345" s="1019"/>
      <c r="F345" s="1016"/>
      <c r="G345" s="1017"/>
      <c r="H345" s="1018"/>
      <c r="I345" s="1018"/>
      <c r="J345" s="1019"/>
    </row>
    <row r="346" customFormat="false" ht="18" hidden="false" customHeight="true" outlineLevel="0" collapsed="false">
      <c r="A346" s="1016"/>
      <c r="B346" s="1017"/>
      <c r="C346" s="1017"/>
      <c r="D346" s="1018"/>
      <c r="E346" s="1019"/>
      <c r="F346" s="1016"/>
      <c r="G346" s="1017"/>
      <c r="H346" s="1018"/>
      <c r="I346" s="1018"/>
      <c r="J346" s="1019"/>
    </row>
    <row r="347" customFormat="false" ht="18" hidden="false" customHeight="true" outlineLevel="0" collapsed="false">
      <c r="A347" s="1016"/>
      <c r="B347" s="1017"/>
      <c r="C347" s="1017"/>
      <c r="D347" s="1018"/>
      <c r="E347" s="1019"/>
      <c r="F347" s="1016"/>
      <c r="G347" s="1017"/>
      <c r="H347" s="1018"/>
      <c r="I347" s="1018"/>
      <c r="J347" s="1019"/>
    </row>
    <row r="348" customFormat="false" ht="18" hidden="false" customHeight="true" outlineLevel="0" collapsed="false">
      <c r="A348" s="1016"/>
      <c r="B348" s="1017"/>
      <c r="C348" s="1017"/>
      <c r="D348" s="1018"/>
      <c r="E348" s="1019"/>
      <c r="F348" s="1016"/>
      <c r="G348" s="1017"/>
      <c r="H348" s="1018"/>
      <c r="I348" s="1018"/>
      <c r="J348" s="1019"/>
    </row>
    <row r="349" customFormat="false" ht="18" hidden="false" customHeight="true" outlineLevel="0" collapsed="false">
      <c r="A349" s="1016"/>
      <c r="B349" s="1017"/>
      <c r="C349" s="1017"/>
      <c r="D349" s="1018"/>
      <c r="E349" s="1019"/>
      <c r="F349" s="1016"/>
      <c r="G349" s="1017"/>
      <c r="H349" s="1018"/>
      <c r="I349" s="1018"/>
      <c r="J349" s="1019"/>
    </row>
    <row r="350" customFormat="false" ht="18" hidden="false" customHeight="true" outlineLevel="0" collapsed="false">
      <c r="A350" s="1016"/>
      <c r="B350" s="1017"/>
      <c r="C350" s="1017"/>
      <c r="D350" s="1018"/>
      <c r="E350" s="1019"/>
      <c r="F350" s="1016"/>
      <c r="G350" s="1017"/>
      <c r="H350" s="1018"/>
      <c r="I350" s="1018"/>
      <c r="J350" s="1019"/>
    </row>
    <row r="351" customFormat="false" ht="18" hidden="false" customHeight="true" outlineLevel="0" collapsed="false">
      <c r="A351" s="1016"/>
      <c r="B351" s="1017"/>
      <c r="C351" s="1017"/>
      <c r="D351" s="1018"/>
      <c r="E351" s="1019"/>
      <c r="F351" s="1016"/>
      <c r="G351" s="1017"/>
      <c r="H351" s="1018"/>
      <c r="I351" s="1018"/>
      <c r="J351" s="1019"/>
    </row>
    <row r="352" customFormat="false" ht="18" hidden="false" customHeight="true" outlineLevel="0" collapsed="false">
      <c r="A352" s="1016"/>
      <c r="B352" s="1017"/>
      <c r="C352" s="1017"/>
      <c r="D352" s="1018"/>
      <c r="E352" s="1019"/>
      <c r="F352" s="1016"/>
      <c r="G352" s="1017"/>
      <c r="H352" s="1018"/>
      <c r="I352" s="1018"/>
      <c r="J352" s="1019"/>
    </row>
    <row r="353" customFormat="false" ht="18" hidden="false" customHeight="true" outlineLevel="0" collapsed="false">
      <c r="A353" s="1016"/>
      <c r="B353" s="1017"/>
      <c r="C353" s="1017"/>
      <c r="D353" s="1018"/>
      <c r="E353" s="1019"/>
      <c r="F353" s="1016"/>
      <c r="G353" s="1017"/>
      <c r="H353" s="1018"/>
      <c r="I353" s="1018"/>
      <c r="J353" s="1019"/>
    </row>
    <row r="354" customFormat="false" ht="18" hidden="false" customHeight="true" outlineLevel="0" collapsed="false">
      <c r="A354" s="1016"/>
      <c r="B354" s="1017"/>
      <c r="C354" s="1017"/>
      <c r="D354" s="1018"/>
      <c r="E354" s="1019"/>
      <c r="F354" s="1016"/>
      <c r="G354" s="1017"/>
      <c r="H354" s="1018"/>
      <c r="I354" s="1018"/>
      <c r="J354" s="1019"/>
    </row>
    <row r="355" customFormat="false" ht="18" hidden="false" customHeight="true" outlineLevel="0" collapsed="false">
      <c r="A355" s="1016"/>
      <c r="B355" s="1017"/>
      <c r="C355" s="1017"/>
      <c r="D355" s="1018"/>
      <c r="E355" s="1019"/>
      <c r="F355" s="1016"/>
      <c r="G355" s="1017"/>
      <c r="H355" s="1018"/>
      <c r="I355" s="1018"/>
      <c r="J355" s="1019"/>
    </row>
    <row r="356" customFormat="false" ht="18" hidden="false" customHeight="true" outlineLevel="0" collapsed="false">
      <c r="A356" s="1016"/>
      <c r="B356" s="1017"/>
      <c r="C356" s="1017"/>
      <c r="D356" s="1018"/>
      <c r="E356" s="1019"/>
      <c r="F356" s="1016"/>
      <c r="G356" s="1017"/>
      <c r="H356" s="1018"/>
      <c r="I356" s="1018"/>
      <c r="J356" s="1019"/>
    </row>
    <row r="357" customFormat="false" ht="18" hidden="false" customHeight="true" outlineLevel="0" collapsed="false">
      <c r="A357" s="1016"/>
      <c r="B357" s="1017"/>
      <c r="C357" s="1017"/>
      <c r="D357" s="1018"/>
      <c r="E357" s="1019"/>
      <c r="F357" s="1016"/>
      <c r="G357" s="1017"/>
      <c r="H357" s="1018"/>
      <c r="I357" s="1018"/>
      <c r="J357" s="1019"/>
    </row>
    <row r="358" customFormat="false" ht="18" hidden="false" customHeight="true" outlineLevel="0" collapsed="false">
      <c r="A358" s="1016"/>
      <c r="B358" s="1017"/>
      <c r="C358" s="1017"/>
      <c r="D358" s="1018"/>
      <c r="E358" s="1019"/>
      <c r="F358" s="1016"/>
      <c r="G358" s="1017"/>
      <c r="H358" s="1018"/>
      <c r="I358" s="1018"/>
      <c r="J358" s="1019"/>
    </row>
    <row r="359" customFormat="false" ht="18" hidden="false" customHeight="true" outlineLevel="0" collapsed="false">
      <c r="A359" s="1016"/>
      <c r="B359" s="1017"/>
      <c r="C359" s="1017"/>
      <c r="D359" s="1018"/>
      <c r="E359" s="1019"/>
      <c r="F359" s="1016"/>
      <c r="G359" s="1017"/>
      <c r="H359" s="1018"/>
      <c r="I359" s="1018"/>
      <c r="J359" s="1019"/>
    </row>
    <row r="360" customFormat="false" ht="18" hidden="false" customHeight="true" outlineLevel="0" collapsed="false">
      <c r="A360" s="1016"/>
      <c r="B360" s="1017"/>
      <c r="C360" s="1017"/>
      <c r="D360" s="1018"/>
      <c r="E360" s="1019"/>
      <c r="F360" s="1016"/>
      <c r="G360" s="1017"/>
      <c r="H360" s="1018"/>
      <c r="I360" s="1018"/>
      <c r="J360" s="1019"/>
    </row>
    <row r="361" customFormat="false" ht="18" hidden="false" customHeight="true" outlineLevel="0" collapsed="false">
      <c r="A361" s="1016"/>
      <c r="B361" s="1017"/>
      <c r="C361" s="1017"/>
      <c r="D361" s="1018"/>
      <c r="E361" s="1019"/>
      <c r="F361" s="1016"/>
      <c r="G361" s="1017"/>
      <c r="H361" s="1018"/>
      <c r="I361" s="1018"/>
      <c r="J361" s="1019"/>
    </row>
    <row r="362" customFormat="false" ht="18" hidden="false" customHeight="true" outlineLevel="0" collapsed="false">
      <c r="A362" s="1016"/>
      <c r="B362" s="1017"/>
      <c r="C362" s="1017"/>
      <c r="D362" s="1018"/>
      <c r="E362" s="1019"/>
      <c r="F362" s="1016"/>
      <c r="G362" s="1017"/>
      <c r="H362" s="1018"/>
      <c r="I362" s="1018"/>
      <c r="J362" s="1019"/>
    </row>
    <row r="363" customFormat="false" ht="18" hidden="false" customHeight="true" outlineLevel="0" collapsed="false">
      <c r="A363" s="1016"/>
      <c r="B363" s="1017"/>
      <c r="C363" s="1017"/>
      <c r="D363" s="1018"/>
      <c r="E363" s="1019"/>
      <c r="F363" s="1016"/>
      <c r="G363" s="1017"/>
      <c r="H363" s="1018"/>
      <c r="I363" s="1018"/>
      <c r="J363" s="1019"/>
    </row>
    <row r="364" customFormat="false" ht="18" hidden="false" customHeight="true" outlineLevel="0" collapsed="false">
      <c r="A364" s="1016"/>
      <c r="B364" s="1017"/>
      <c r="C364" s="1017"/>
      <c r="D364" s="1018"/>
      <c r="E364" s="1019"/>
      <c r="F364" s="1016"/>
      <c r="G364" s="1017"/>
      <c r="H364" s="1018"/>
      <c r="I364" s="1018"/>
      <c r="J364" s="1019"/>
    </row>
    <row r="365" customFormat="false" ht="18" hidden="false" customHeight="true" outlineLevel="0" collapsed="false">
      <c r="A365" s="1016"/>
      <c r="B365" s="1017"/>
      <c r="C365" s="1017"/>
      <c r="D365" s="1018"/>
      <c r="E365" s="1019"/>
      <c r="F365" s="1016"/>
      <c r="G365" s="1017"/>
      <c r="H365" s="1018"/>
      <c r="I365" s="1018"/>
      <c r="J365" s="1019"/>
    </row>
    <row r="366" customFormat="false" ht="18" hidden="false" customHeight="true" outlineLevel="0" collapsed="false">
      <c r="A366" s="1016"/>
      <c r="B366" s="1017"/>
      <c r="C366" s="1017"/>
      <c r="D366" s="1018"/>
      <c r="E366" s="1019"/>
      <c r="F366" s="1016"/>
      <c r="G366" s="1017"/>
      <c r="H366" s="1018"/>
      <c r="I366" s="1018"/>
      <c r="J366" s="1019"/>
    </row>
    <row r="367" customFormat="false" ht="18" hidden="false" customHeight="true" outlineLevel="0" collapsed="false">
      <c r="A367" s="1016"/>
      <c r="B367" s="1017"/>
      <c r="C367" s="1017"/>
      <c r="D367" s="1018"/>
      <c r="E367" s="1019"/>
      <c r="F367" s="1016"/>
      <c r="G367" s="1017"/>
      <c r="H367" s="1018"/>
      <c r="I367" s="1018"/>
      <c r="J367" s="1019"/>
    </row>
    <row r="368" customFormat="false" ht="18" hidden="false" customHeight="true" outlineLevel="0" collapsed="false">
      <c r="A368" s="1016"/>
      <c r="B368" s="1017"/>
      <c r="C368" s="1017"/>
      <c r="D368" s="1018"/>
      <c r="E368" s="1019"/>
      <c r="F368" s="1016"/>
      <c r="G368" s="1017"/>
      <c r="H368" s="1018"/>
      <c r="I368" s="1018"/>
      <c r="J368" s="1019"/>
    </row>
    <row r="369" customFormat="false" ht="18" hidden="false" customHeight="true" outlineLevel="0" collapsed="false">
      <c r="A369" s="1016"/>
      <c r="B369" s="1017"/>
      <c r="C369" s="1017"/>
      <c r="D369" s="1018"/>
      <c r="E369" s="1019"/>
      <c r="F369" s="1016"/>
      <c r="G369" s="1017"/>
      <c r="H369" s="1018"/>
      <c r="I369" s="1018"/>
      <c r="J369" s="1019"/>
    </row>
    <row r="370" customFormat="false" ht="18" hidden="false" customHeight="true" outlineLevel="0" collapsed="false">
      <c r="A370" s="1016"/>
      <c r="B370" s="1017"/>
      <c r="C370" s="1017"/>
      <c r="D370" s="1018"/>
      <c r="E370" s="1019"/>
      <c r="F370" s="1016"/>
      <c r="G370" s="1017"/>
      <c r="H370" s="1018"/>
      <c r="I370" s="1018"/>
      <c r="J370" s="1019"/>
    </row>
    <row r="371" customFormat="false" ht="18" hidden="false" customHeight="true" outlineLevel="0" collapsed="false">
      <c r="A371" s="1016"/>
      <c r="B371" s="1017"/>
      <c r="C371" s="1017"/>
      <c r="D371" s="1018"/>
      <c r="E371" s="1019"/>
      <c r="F371" s="1016"/>
      <c r="G371" s="1017"/>
      <c r="H371" s="1018"/>
      <c r="I371" s="1018"/>
      <c r="J371" s="1019"/>
    </row>
    <row r="372" customFormat="false" ht="18" hidden="false" customHeight="true" outlineLevel="0" collapsed="false">
      <c r="A372" s="1016"/>
      <c r="B372" s="1017"/>
      <c r="C372" s="1017"/>
      <c r="D372" s="1018"/>
      <c r="E372" s="1019"/>
      <c r="F372" s="1016"/>
      <c r="G372" s="1017"/>
      <c r="H372" s="1018"/>
      <c r="I372" s="1018"/>
      <c r="J372" s="1019"/>
    </row>
    <row r="373" customFormat="false" ht="18" hidden="false" customHeight="true" outlineLevel="0" collapsed="false">
      <c r="A373" s="1016"/>
      <c r="B373" s="1017"/>
      <c r="C373" s="1017"/>
      <c r="D373" s="1018"/>
      <c r="E373" s="1019"/>
      <c r="F373" s="1016"/>
      <c r="G373" s="1017"/>
      <c r="H373" s="1018"/>
      <c r="I373" s="1018"/>
      <c r="J373" s="1019"/>
    </row>
    <row r="374" customFormat="false" ht="18" hidden="false" customHeight="true" outlineLevel="0" collapsed="false">
      <c r="A374" s="1016"/>
      <c r="B374" s="1017"/>
      <c r="C374" s="1017"/>
      <c r="D374" s="1018"/>
      <c r="E374" s="1019"/>
      <c r="F374" s="1016"/>
      <c r="G374" s="1017"/>
      <c r="H374" s="1018"/>
      <c r="I374" s="1018"/>
      <c r="J374" s="1019"/>
    </row>
    <row r="375" customFormat="false" ht="18" hidden="false" customHeight="true" outlineLevel="0" collapsed="false">
      <c r="A375" s="1016"/>
      <c r="B375" s="1017"/>
      <c r="C375" s="1017"/>
      <c r="D375" s="1018"/>
      <c r="E375" s="1019"/>
      <c r="F375" s="1016"/>
      <c r="G375" s="1017"/>
      <c r="H375" s="1018"/>
      <c r="I375" s="1018"/>
      <c r="J375" s="1019"/>
    </row>
    <row r="376" customFormat="false" ht="18" hidden="false" customHeight="true" outlineLevel="0" collapsed="false">
      <c r="A376" s="1016"/>
      <c r="B376" s="1017"/>
      <c r="C376" s="1017"/>
      <c r="D376" s="1018"/>
      <c r="E376" s="1019"/>
      <c r="F376" s="1016"/>
      <c r="G376" s="1017"/>
      <c r="H376" s="1018"/>
      <c r="I376" s="1018"/>
      <c r="J376" s="1019"/>
    </row>
    <row r="377" customFormat="false" ht="18" hidden="false" customHeight="true" outlineLevel="0" collapsed="false">
      <c r="A377" s="1016"/>
      <c r="B377" s="1017"/>
      <c r="C377" s="1017"/>
      <c r="D377" s="1018"/>
      <c r="E377" s="1019"/>
      <c r="F377" s="1016"/>
      <c r="G377" s="1017"/>
      <c r="H377" s="1018"/>
      <c r="I377" s="1018"/>
      <c r="J377" s="1019"/>
    </row>
    <row r="378" customFormat="false" ht="18" hidden="false" customHeight="true" outlineLevel="0" collapsed="false">
      <c r="A378" s="1016"/>
      <c r="B378" s="1017"/>
      <c r="C378" s="1017"/>
      <c r="D378" s="1018"/>
      <c r="E378" s="1019"/>
      <c r="F378" s="1016"/>
      <c r="G378" s="1017"/>
      <c r="H378" s="1018"/>
      <c r="I378" s="1018"/>
      <c r="J378" s="1019"/>
    </row>
    <row r="379" customFormat="false" ht="18" hidden="false" customHeight="true" outlineLevel="0" collapsed="false">
      <c r="A379" s="1016"/>
      <c r="B379" s="1017"/>
      <c r="C379" s="1017"/>
      <c r="D379" s="1018"/>
      <c r="E379" s="1019"/>
      <c r="F379" s="1016"/>
      <c r="G379" s="1017"/>
      <c r="H379" s="1018"/>
      <c r="I379" s="1018"/>
      <c r="J379" s="1019"/>
    </row>
    <row r="380" customFormat="false" ht="18" hidden="false" customHeight="true" outlineLevel="0" collapsed="false">
      <c r="A380" s="1016"/>
      <c r="B380" s="1017"/>
      <c r="C380" s="1017"/>
      <c r="D380" s="1018"/>
      <c r="E380" s="1019"/>
      <c r="F380" s="1016"/>
      <c r="G380" s="1017"/>
      <c r="H380" s="1018"/>
      <c r="I380" s="1018"/>
      <c r="J380" s="1019"/>
    </row>
    <row r="381" customFormat="false" ht="18" hidden="false" customHeight="true" outlineLevel="0" collapsed="false">
      <c r="A381" s="1016"/>
      <c r="B381" s="1017"/>
      <c r="C381" s="1017"/>
      <c r="D381" s="1018"/>
      <c r="E381" s="1019"/>
      <c r="F381" s="1016"/>
      <c r="G381" s="1017"/>
      <c r="H381" s="1018"/>
      <c r="I381" s="1018"/>
      <c r="J381" s="1019"/>
    </row>
    <row r="382" customFormat="false" ht="18" hidden="false" customHeight="true" outlineLevel="0" collapsed="false">
      <c r="A382" s="1016"/>
      <c r="B382" s="1017"/>
      <c r="C382" s="1017"/>
      <c r="D382" s="1018"/>
      <c r="E382" s="1019"/>
      <c r="F382" s="1016"/>
      <c r="G382" s="1017"/>
      <c r="H382" s="1018"/>
      <c r="I382" s="1018"/>
      <c r="J382" s="1019"/>
    </row>
    <row r="383" customFormat="false" ht="18" hidden="false" customHeight="true" outlineLevel="0" collapsed="false">
      <c r="A383" s="1016"/>
      <c r="B383" s="1017"/>
      <c r="C383" s="1017"/>
      <c r="D383" s="1018"/>
      <c r="E383" s="1019"/>
      <c r="F383" s="1016"/>
      <c r="G383" s="1017"/>
      <c r="H383" s="1018"/>
      <c r="I383" s="1018"/>
      <c r="J383" s="1019"/>
    </row>
    <row r="384" customFormat="false" ht="18" hidden="false" customHeight="true" outlineLevel="0" collapsed="false">
      <c r="A384" s="1016"/>
      <c r="B384" s="1017"/>
      <c r="C384" s="1017"/>
      <c r="D384" s="1018"/>
      <c r="E384" s="1019"/>
      <c r="F384" s="1016"/>
      <c r="G384" s="1017"/>
      <c r="H384" s="1018"/>
      <c r="I384" s="1018"/>
      <c r="J384" s="1019"/>
    </row>
    <row r="385" customFormat="false" ht="18" hidden="false" customHeight="true" outlineLevel="0" collapsed="false">
      <c r="A385" s="1016"/>
      <c r="B385" s="1017"/>
      <c r="C385" s="1017"/>
      <c r="D385" s="1018"/>
      <c r="E385" s="1019"/>
      <c r="F385" s="1016"/>
      <c r="G385" s="1017"/>
      <c r="H385" s="1018"/>
      <c r="I385" s="1018"/>
      <c r="J385" s="1019"/>
    </row>
    <row r="386" customFormat="false" ht="18" hidden="false" customHeight="true" outlineLevel="0" collapsed="false">
      <c r="A386" s="1016"/>
      <c r="B386" s="1017"/>
      <c r="C386" s="1017"/>
      <c r="D386" s="1018"/>
      <c r="E386" s="1019"/>
      <c r="F386" s="1016"/>
      <c r="G386" s="1017"/>
      <c r="H386" s="1018"/>
      <c r="I386" s="1018"/>
      <c r="J386" s="1019"/>
    </row>
    <row r="387" customFormat="false" ht="18" hidden="false" customHeight="true" outlineLevel="0" collapsed="false">
      <c r="A387" s="1016"/>
      <c r="B387" s="1017"/>
      <c r="C387" s="1017"/>
      <c r="D387" s="1018"/>
      <c r="E387" s="1019"/>
      <c r="F387" s="1016"/>
      <c r="G387" s="1017"/>
      <c r="H387" s="1018"/>
      <c r="I387" s="1018"/>
      <c r="J387" s="1019"/>
    </row>
    <row r="388" customFormat="false" ht="18" hidden="false" customHeight="true" outlineLevel="0" collapsed="false">
      <c r="A388" s="1016"/>
      <c r="B388" s="1017"/>
      <c r="C388" s="1017"/>
      <c r="D388" s="1018"/>
      <c r="E388" s="1019"/>
      <c r="F388" s="1016"/>
      <c r="G388" s="1017"/>
      <c r="H388" s="1018"/>
      <c r="I388" s="1018"/>
      <c r="J388" s="1019"/>
    </row>
    <row r="389" customFormat="false" ht="18" hidden="false" customHeight="true" outlineLevel="0" collapsed="false">
      <c r="A389" s="1016"/>
      <c r="B389" s="1017"/>
      <c r="C389" s="1017"/>
      <c r="D389" s="1018"/>
      <c r="E389" s="1019"/>
      <c r="F389" s="1016"/>
      <c r="G389" s="1017"/>
      <c r="H389" s="1018"/>
      <c r="I389" s="1018"/>
      <c r="J389" s="1019"/>
    </row>
    <row r="390" customFormat="false" ht="18" hidden="false" customHeight="true" outlineLevel="0" collapsed="false">
      <c r="A390" s="1016"/>
      <c r="B390" s="1017"/>
      <c r="C390" s="1017"/>
      <c r="D390" s="1018"/>
      <c r="E390" s="1019"/>
      <c r="F390" s="1016"/>
      <c r="G390" s="1017"/>
      <c r="H390" s="1018"/>
      <c r="I390" s="1018"/>
      <c r="J390" s="1019"/>
    </row>
    <row r="391" customFormat="false" ht="18" hidden="false" customHeight="true" outlineLevel="0" collapsed="false">
      <c r="A391" s="1016"/>
      <c r="B391" s="1017"/>
      <c r="C391" s="1017"/>
      <c r="D391" s="1018"/>
      <c r="E391" s="1019"/>
      <c r="F391" s="1016"/>
      <c r="G391" s="1017"/>
      <c r="H391" s="1018"/>
      <c r="I391" s="1018"/>
      <c r="J391" s="1019"/>
    </row>
    <row r="392" customFormat="false" ht="18" hidden="false" customHeight="true" outlineLevel="0" collapsed="false">
      <c r="A392" s="1016"/>
      <c r="B392" s="1017"/>
      <c r="C392" s="1017"/>
      <c r="D392" s="1018"/>
      <c r="E392" s="1019"/>
      <c r="F392" s="1016"/>
      <c r="G392" s="1017"/>
      <c r="H392" s="1018"/>
      <c r="I392" s="1018"/>
      <c r="J392" s="1019"/>
    </row>
    <row r="393" customFormat="false" ht="18" hidden="false" customHeight="true" outlineLevel="0" collapsed="false">
      <c r="A393" s="1016"/>
      <c r="B393" s="1017"/>
      <c r="C393" s="1017"/>
      <c r="D393" s="1018"/>
      <c r="E393" s="1019"/>
      <c r="F393" s="1016"/>
      <c r="G393" s="1017"/>
      <c r="H393" s="1018"/>
      <c r="I393" s="1018"/>
      <c r="J393" s="1019"/>
    </row>
    <row r="394" customFormat="false" ht="18" hidden="false" customHeight="true" outlineLevel="0" collapsed="false">
      <c r="A394" s="1016"/>
      <c r="B394" s="1017"/>
      <c r="C394" s="1017"/>
      <c r="D394" s="1018"/>
      <c r="E394" s="1019"/>
      <c r="F394" s="1016"/>
      <c r="G394" s="1017"/>
      <c r="H394" s="1018"/>
      <c r="I394" s="1018"/>
      <c r="J394" s="1019"/>
    </row>
    <row r="395" customFormat="false" ht="18" hidden="false" customHeight="true" outlineLevel="0" collapsed="false">
      <c r="A395" s="1016"/>
      <c r="B395" s="1017"/>
      <c r="C395" s="1017"/>
      <c r="D395" s="1018"/>
      <c r="E395" s="1019"/>
      <c r="F395" s="1016"/>
      <c r="G395" s="1017"/>
      <c r="H395" s="1018"/>
      <c r="I395" s="1018"/>
      <c r="J395" s="1019"/>
    </row>
    <row r="396" customFormat="false" ht="18" hidden="false" customHeight="true" outlineLevel="0" collapsed="false">
      <c r="A396" s="1016"/>
      <c r="B396" s="1017"/>
      <c r="C396" s="1017"/>
      <c r="D396" s="1018"/>
      <c r="E396" s="1019"/>
      <c r="F396" s="1016"/>
      <c r="G396" s="1017"/>
      <c r="H396" s="1018"/>
      <c r="I396" s="1018"/>
      <c r="J396" s="1019"/>
    </row>
    <row r="397" customFormat="false" ht="18" hidden="false" customHeight="true" outlineLevel="0" collapsed="false">
      <c r="A397" s="1016"/>
      <c r="B397" s="1017"/>
      <c r="C397" s="1017"/>
      <c r="D397" s="1018"/>
      <c r="E397" s="1019"/>
      <c r="F397" s="1016"/>
      <c r="G397" s="1017"/>
      <c r="H397" s="1018"/>
      <c r="I397" s="1018"/>
      <c r="J397" s="1019"/>
    </row>
    <row r="398" customFormat="false" ht="18" hidden="false" customHeight="true" outlineLevel="0" collapsed="false">
      <c r="A398" s="1016"/>
      <c r="B398" s="1017"/>
      <c r="C398" s="1017"/>
      <c r="D398" s="1018"/>
      <c r="E398" s="1019"/>
      <c r="F398" s="1016"/>
      <c r="G398" s="1017"/>
      <c r="H398" s="1018"/>
      <c r="I398" s="1018"/>
      <c r="J398" s="1019"/>
    </row>
    <row r="399" customFormat="false" ht="18" hidden="false" customHeight="true" outlineLevel="0" collapsed="false">
      <c r="A399" s="1016"/>
      <c r="B399" s="1017"/>
      <c r="C399" s="1017"/>
      <c r="D399" s="1018"/>
      <c r="E399" s="1019"/>
      <c r="F399" s="1016"/>
      <c r="G399" s="1017"/>
      <c r="H399" s="1018"/>
      <c r="I399" s="1018"/>
      <c r="J399" s="1019"/>
    </row>
    <row r="400" customFormat="false" ht="18" hidden="false" customHeight="true" outlineLevel="0" collapsed="false">
      <c r="A400" s="1016"/>
      <c r="B400" s="1017"/>
      <c r="C400" s="1017"/>
      <c r="D400" s="1018"/>
      <c r="E400" s="1019"/>
      <c r="F400" s="1016"/>
      <c r="G400" s="1017"/>
      <c r="H400" s="1018"/>
      <c r="I400" s="1018"/>
      <c r="J400" s="1019"/>
    </row>
    <row r="401" customFormat="false" ht="18" hidden="false" customHeight="true" outlineLevel="0" collapsed="false">
      <c r="A401" s="1016"/>
      <c r="B401" s="1017"/>
      <c r="C401" s="1017"/>
      <c r="D401" s="1018"/>
      <c r="E401" s="1019"/>
      <c r="F401" s="1016"/>
      <c r="G401" s="1017"/>
      <c r="H401" s="1018"/>
      <c r="I401" s="1018"/>
      <c r="J401" s="1019"/>
    </row>
    <row r="402" customFormat="false" ht="18" hidden="false" customHeight="true" outlineLevel="0" collapsed="false">
      <c r="A402" s="1016"/>
      <c r="B402" s="1017"/>
      <c r="C402" s="1017"/>
      <c r="D402" s="1018"/>
      <c r="E402" s="1019"/>
      <c r="F402" s="1016"/>
      <c r="G402" s="1017"/>
      <c r="H402" s="1018"/>
      <c r="I402" s="1018"/>
      <c r="J402" s="1019"/>
    </row>
    <row r="403" customFormat="false" ht="18" hidden="false" customHeight="true" outlineLevel="0" collapsed="false">
      <c r="A403" s="1016"/>
      <c r="B403" s="1017"/>
      <c r="C403" s="1017"/>
      <c r="D403" s="1018"/>
      <c r="E403" s="1019"/>
      <c r="F403" s="1016"/>
      <c r="G403" s="1017"/>
      <c r="H403" s="1018"/>
      <c r="I403" s="1018"/>
      <c r="J403" s="1019"/>
    </row>
    <row r="404" customFormat="false" ht="18" hidden="false" customHeight="true" outlineLevel="0" collapsed="false">
      <c r="A404" s="1016"/>
      <c r="B404" s="1017"/>
      <c r="C404" s="1017"/>
      <c r="D404" s="1018"/>
      <c r="E404" s="1019"/>
      <c r="F404" s="1016"/>
      <c r="G404" s="1017"/>
      <c r="H404" s="1018"/>
      <c r="I404" s="1018"/>
      <c r="J404" s="1019"/>
    </row>
    <row r="405" customFormat="false" ht="18" hidden="false" customHeight="true" outlineLevel="0" collapsed="false">
      <c r="A405" s="1016"/>
      <c r="B405" s="1017"/>
      <c r="C405" s="1017"/>
      <c r="D405" s="1018"/>
      <c r="E405" s="1019"/>
      <c r="F405" s="1016"/>
      <c r="G405" s="1017"/>
      <c r="H405" s="1018"/>
      <c r="I405" s="1018"/>
      <c r="J405" s="1019"/>
    </row>
    <row r="406" customFormat="false" ht="18" hidden="false" customHeight="true" outlineLevel="0" collapsed="false">
      <c r="A406" s="1016"/>
      <c r="B406" s="1017"/>
      <c r="C406" s="1017"/>
      <c r="D406" s="1018"/>
      <c r="E406" s="1019"/>
      <c r="F406" s="1016"/>
      <c r="G406" s="1017"/>
      <c r="H406" s="1018"/>
      <c r="I406" s="1018"/>
      <c r="J406" s="1019"/>
    </row>
    <row r="407" customFormat="false" ht="18" hidden="false" customHeight="true" outlineLevel="0" collapsed="false">
      <c r="A407" s="1016"/>
      <c r="B407" s="1017"/>
      <c r="C407" s="1017"/>
      <c r="D407" s="1018"/>
      <c r="E407" s="1019"/>
      <c r="F407" s="1016"/>
      <c r="G407" s="1017"/>
      <c r="H407" s="1018"/>
      <c r="I407" s="1018"/>
      <c r="J407" s="1019"/>
    </row>
    <row r="408" customFormat="false" ht="18" hidden="false" customHeight="true" outlineLevel="0" collapsed="false">
      <c r="A408" s="1016"/>
      <c r="B408" s="1017"/>
      <c r="C408" s="1017"/>
      <c r="D408" s="1018"/>
      <c r="E408" s="1019"/>
      <c r="F408" s="1016"/>
      <c r="G408" s="1017"/>
      <c r="H408" s="1018"/>
      <c r="I408" s="1018"/>
      <c r="J408" s="1019"/>
    </row>
    <row r="409" customFormat="false" ht="18" hidden="false" customHeight="true" outlineLevel="0" collapsed="false">
      <c r="A409" s="1016"/>
      <c r="B409" s="1017"/>
      <c r="C409" s="1017"/>
      <c r="D409" s="1018"/>
      <c r="E409" s="1019"/>
      <c r="F409" s="1016"/>
      <c r="G409" s="1017"/>
      <c r="H409" s="1018"/>
      <c r="I409" s="1018"/>
      <c r="J409" s="1019"/>
    </row>
    <row r="410" customFormat="false" ht="18" hidden="false" customHeight="true" outlineLevel="0" collapsed="false">
      <c r="A410" s="1016"/>
      <c r="B410" s="1017"/>
      <c r="C410" s="1017"/>
      <c r="D410" s="1018"/>
      <c r="E410" s="1019"/>
      <c r="F410" s="1016"/>
      <c r="G410" s="1017"/>
      <c r="H410" s="1018"/>
      <c r="I410" s="1018"/>
      <c r="J410" s="1019"/>
    </row>
    <row r="411" customFormat="false" ht="18" hidden="false" customHeight="true" outlineLevel="0" collapsed="false">
      <c r="A411" s="1016"/>
      <c r="B411" s="1017"/>
      <c r="C411" s="1017"/>
      <c r="D411" s="1018"/>
      <c r="E411" s="1019"/>
      <c r="F411" s="1016"/>
      <c r="G411" s="1017"/>
      <c r="H411" s="1018"/>
      <c r="I411" s="1018"/>
      <c r="J411" s="1019"/>
    </row>
    <row r="412" customFormat="false" ht="18" hidden="false" customHeight="true" outlineLevel="0" collapsed="false">
      <c r="A412" s="1016"/>
      <c r="B412" s="1017"/>
      <c r="C412" s="1017"/>
      <c r="D412" s="1018"/>
      <c r="E412" s="1019"/>
      <c r="F412" s="1016"/>
      <c r="G412" s="1017"/>
      <c r="H412" s="1018"/>
      <c r="I412" s="1018"/>
      <c r="J412" s="1019"/>
    </row>
    <row r="413" customFormat="false" ht="18" hidden="false" customHeight="true" outlineLevel="0" collapsed="false">
      <c r="A413" s="1016"/>
      <c r="B413" s="1017"/>
      <c r="C413" s="1017"/>
      <c r="D413" s="1018"/>
      <c r="E413" s="1019"/>
      <c r="F413" s="1016"/>
      <c r="G413" s="1017"/>
      <c r="H413" s="1018"/>
      <c r="I413" s="1018"/>
      <c r="J413" s="1019"/>
    </row>
    <row r="414" customFormat="false" ht="18" hidden="false" customHeight="true" outlineLevel="0" collapsed="false">
      <c r="A414" s="1016"/>
      <c r="B414" s="1017"/>
      <c r="C414" s="1017"/>
      <c r="D414" s="1018"/>
      <c r="E414" s="1019"/>
      <c r="F414" s="1016"/>
      <c r="G414" s="1017"/>
      <c r="H414" s="1018"/>
      <c r="I414" s="1018"/>
      <c r="J414" s="1019"/>
    </row>
    <row r="415" customFormat="false" ht="18" hidden="false" customHeight="true" outlineLevel="0" collapsed="false">
      <c r="A415" s="1016"/>
      <c r="B415" s="1017"/>
      <c r="C415" s="1017"/>
      <c r="D415" s="1018"/>
      <c r="E415" s="1019"/>
      <c r="F415" s="1016"/>
      <c r="G415" s="1017"/>
      <c r="H415" s="1018"/>
      <c r="I415" s="1018"/>
      <c r="J415" s="1019"/>
    </row>
    <row r="416" customFormat="false" ht="18" hidden="false" customHeight="true" outlineLevel="0" collapsed="false">
      <c r="A416" s="1016"/>
      <c r="B416" s="1017"/>
      <c r="C416" s="1017"/>
      <c r="D416" s="1018"/>
      <c r="E416" s="1019"/>
      <c r="F416" s="1016"/>
      <c r="G416" s="1017"/>
      <c r="H416" s="1018"/>
      <c r="I416" s="1018"/>
      <c r="J416" s="1019"/>
    </row>
    <row r="417" customFormat="false" ht="18" hidden="false" customHeight="true" outlineLevel="0" collapsed="false">
      <c r="A417" s="1016"/>
      <c r="B417" s="1017"/>
      <c r="C417" s="1017"/>
      <c r="D417" s="1018"/>
      <c r="E417" s="1019"/>
      <c r="F417" s="1016"/>
      <c r="G417" s="1017"/>
      <c r="H417" s="1018"/>
      <c r="I417" s="1018"/>
      <c r="J417" s="1019"/>
    </row>
    <row r="418" customFormat="false" ht="18" hidden="false" customHeight="true" outlineLevel="0" collapsed="false">
      <c r="A418" s="1016"/>
      <c r="B418" s="1017"/>
      <c r="C418" s="1017"/>
      <c r="D418" s="1018"/>
      <c r="E418" s="1019"/>
      <c r="F418" s="1016"/>
      <c r="G418" s="1017"/>
      <c r="H418" s="1018"/>
      <c r="I418" s="1018"/>
      <c r="J418" s="1019"/>
    </row>
    <row r="419" customFormat="false" ht="18" hidden="false" customHeight="true" outlineLevel="0" collapsed="false">
      <c r="A419" s="1016"/>
      <c r="B419" s="1017"/>
      <c r="C419" s="1017"/>
      <c r="D419" s="1018"/>
      <c r="E419" s="1019"/>
      <c r="F419" s="1016"/>
      <c r="G419" s="1017"/>
      <c r="H419" s="1018"/>
      <c r="I419" s="1018"/>
      <c r="J419" s="1019"/>
    </row>
    <row r="420" customFormat="false" ht="18" hidden="false" customHeight="true" outlineLevel="0" collapsed="false">
      <c r="A420" s="1016"/>
      <c r="B420" s="1017"/>
      <c r="C420" s="1017"/>
      <c r="D420" s="1018"/>
      <c r="E420" s="1019"/>
      <c r="F420" s="1016"/>
      <c r="G420" s="1017"/>
      <c r="H420" s="1018"/>
      <c r="I420" s="1018"/>
      <c r="J420" s="1019"/>
    </row>
    <row r="421" customFormat="false" ht="18" hidden="false" customHeight="true" outlineLevel="0" collapsed="false">
      <c r="A421" s="1016"/>
      <c r="B421" s="1017"/>
      <c r="C421" s="1017"/>
      <c r="D421" s="1018"/>
      <c r="E421" s="1019"/>
      <c r="F421" s="1016"/>
      <c r="G421" s="1017"/>
      <c r="H421" s="1018"/>
      <c r="I421" s="1018"/>
      <c r="J421" s="1019"/>
    </row>
    <row r="422" customFormat="false" ht="18" hidden="false" customHeight="true" outlineLevel="0" collapsed="false">
      <c r="A422" s="1016"/>
      <c r="B422" s="1017"/>
      <c r="C422" s="1017"/>
      <c r="D422" s="1018"/>
      <c r="E422" s="1019"/>
      <c r="F422" s="1016"/>
      <c r="G422" s="1017"/>
      <c r="H422" s="1018"/>
      <c r="I422" s="1018"/>
      <c r="J422" s="1019"/>
    </row>
    <row r="423" customFormat="false" ht="18" hidden="false" customHeight="true" outlineLevel="0" collapsed="false">
      <c r="A423" s="1016"/>
      <c r="B423" s="1017"/>
      <c r="C423" s="1017"/>
      <c r="D423" s="1018"/>
      <c r="E423" s="1019"/>
      <c r="F423" s="1016"/>
      <c r="G423" s="1017"/>
      <c r="H423" s="1018"/>
      <c r="I423" s="1018"/>
      <c r="J423" s="1019"/>
    </row>
    <row r="424" customFormat="false" ht="18" hidden="false" customHeight="true" outlineLevel="0" collapsed="false">
      <c r="A424" s="1016"/>
      <c r="B424" s="1017"/>
      <c r="C424" s="1017"/>
      <c r="D424" s="1018"/>
      <c r="E424" s="1019"/>
      <c r="F424" s="1016"/>
      <c r="G424" s="1017"/>
      <c r="H424" s="1018"/>
      <c r="I424" s="1018"/>
      <c r="J424" s="1019"/>
    </row>
    <row r="425" customFormat="false" ht="18" hidden="false" customHeight="true" outlineLevel="0" collapsed="false">
      <c r="A425" s="1016"/>
      <c r="B425" s="1017"/>
      <c r="C425" s="1017"/>
      <c r="D425" s="1018"/>
      <c r="E425" s="1019"/>
      <c r="F425" s="1016"/>
      <c r="G425" s="1017"/>
      <c r="H425" s="1018"/>
      <c r="I425" s="1018"/>
      <c r="J425" s="1019"/>
    </row>
    <row r="426" customFormat="false" ht="18" hidden="false" customHeight="true" outlineLevel="0" collapsed="false">
      <c r="A426" s="1016"/>
      <c r="B426" s="1017"/>
      <c r="C426" s="1017"/>
      <c r="D426" s="1018"/>
      <c r="E426" s="1019"/>
      <c r="F426" s="1016"/>
      <c r="G426" s="1017"/>
      <c r="H426" s="1018"/>
      <c r="I426" s="1018"/>
      <c r="J426" s="1019"/>
    </row>
    <row r="427" customFormat="false" ht="18" hidden="false" customHeight="true" outlineLevel="0" collapsed="false">
      <c r="A427" s="1016"/>
      <c r="B427" s="1017"/>
      <c r="C427" s="1017"/>
      <c r="D427" s="1018"/>
      <c r="E427" s="1019"/>
      <c r="F427" s="1016"/>
      <c r="G427" s="1017"/>
      <c r="H427" s="1018"/>
      <c r="I427" s="1018"/>
      <c r="J427" s="1019"/>
    </row>
    <row r="428" customFormat="false" ht="18" hidden="false" customHeight="true" outlineLevel="0" collapsed="false">
      <c r="A428" s="1016"/>
      <c r="B428" s="1017"/>
      <c r="C428" s="1017"/>
      <c r="D428" s="1018"/>
      <c r="E428" s="1019"/>
      <c r="F428" s="1016"/>
      <c r="G428" s="1017"/>
      <c r="H428" s="1018"/>
      <c r="I428" s="1018"/>
      <c r="J428" s="1019"/>
    </row>
    <row r="429" customFormat="false" ht="18" hidden="false" customHeight="true" outlineLevel="0" collapsed="false">
      <c r="A429" s="1016"/>
      <c r="B429" s="1017"/>
      <c r="C429" s="1017"/>
      <c r="D429" s="1018"/>
      <c r="E429" s="1019"/>
      <c r="F429" s="1016"/>
      <c r="G429" s="1017"/>
      <c r="H429" s="1018"/>
      <c r="I429" s="1018"/>
      <c r="J429" s="1019"/>
    </row>
    <row r="430" customFormat="false" ht="18" hidden="false" customHeight="true" outlineLevel="0" collapsed="false">
      <c r="A430" s="1016"/>
      <c r="B430" s="1017"/>
      <c r="C430" s="1017"/>
      <c r="D430" s="1018"/>
      <c r="E430" s="1019"/>
      <c r="F430" s="1016"/>
      <c r="G430" s="1017"/>
      <c r="H430" s="1018"/>
      <c r="I430" s="1018"/>
      <c r="J430" s="1019"/>
    </row>
    <row r="431" customFormat="false" ht="18" hidden="false" customHeight="true" outlineLevel="0" collapsed="false">
      <c r="A431" s="1016"/>
      <c r="B431" s="1017"/>
      <c r="C431" s="1017"/>
      <c r="D431" s="1018"/>
      <c r="E431" s="1019"/>
      <c r="F431" s="1016"/>
      <c r="G431" s="1017"/>
      <c r="H431" s="1018"/>
      <c r="I431" s="1018"/>
      <c r="J431" s="1019"/>
    </row>
    <row r="432" customFormat="false" ht="18" hidden="false" customHeight="true" outlineLevel="0" collapsed="false">
      <c r="A432" s="1016"/>
      <c r="B432" s="1017"/>
      <c r="C432" s="1017"/>
      <c r="D432" s="1018"/>
      <c r="E432" s="1019"/>
      <c r="F432" s="1016"/>
      <c r="G432" s="1017"/>
      <c r="H432" s="1018"/>
      <c r="I432" s="1018"/>
      <c r="J432" s="1019"/>
    </row>
    <row r="433" customFormat="false" ht="18" hidden="false" customHeight="true" outlineLevel="0" collapsed="false">
      <c r="A433" s="1016"/>
      <c r="B433" s="1017"/>
      <c r="C433" s="1017"/>
      <c r="D433" s="1018"/>
      <c r="E433" s="1019"/>
      <c r="F433" s="1016"/>
      <c r="G433" s="1017"/>
      <c r="H433" s="1018"/>
      <c r="I433" s="1018"/>
      <c r="J433" s="1019"/>
    </row>
    <row r="434" customFormat="false" ht="18" hidden="false" customHeight="true" outlineLevel="0" collapsed="false">
      <c r="A434" s="1016"/>
      <c r="B434" s="1017"/>
      <c r="C434" s="1017"/>
      <c r="D434" s="1018"/>
      <c r="E434" s="1019"/>
      <c r="F434" s="1016"/>
      <c r="G434" s="1017"/>
      <c r="H434" s="1018"/>
      <c r="I434" s="1018"/>
      <c r="J434" s="1019"/>
    </row>
    <row r="435" customFormat="false" ht="18" hidden="false" customHeight="true" outlineLevel="0" collapsed="false">
      <c r="A435" s="1016"/>
      <c r="B435" s="1017"/>
      <c r="C435" s="1017"/>
      <c r="D435" s="1018"/>
      <c r="E435" s="1019"/>
      <c r="F435" s="1016"/>
      <c r="G435" s="1017"/>
      <c r="H435" s="1018"/>
      <c r="I435" s="1018"/>
      <c r="J435" s="1019"/>
    </row>
    <row r="436" customFormat="false" ht="18" hidden="false" customHeight="true" outlineLevel="0" collapsed="false">
      <c r="A436" s="1016"/>
      <c r="B436" s="1017"/>
      <c r="C436" s="1017"/>
      <c r="D436" s="1018"/>
      <c r="E436" s="1019"/>
      <c r="F436" s="1016"/>
      <c r="G436" s="1017"/>
      <c r="H436" s="1018"/>
      <c r="I436" s="1018"/>
      <c r="J436" s="1019"/>
    </row>
    <row r="437" customFormat="false" ht="18" hidden="false" customHeight="true" outlineLevel="0" collapsed="false">
      <c r="A437" s="1016"/>
      <c r="B437" s="1017"/>
      <c r="C437" s="1017"/>
      <c r="D437" s="1018"/>
      <c r="E437" s="1019"/>
      <c r="F437" s="1016"/>
      <c r="G437" s="1017"/>
      <c r="H437" s="1018"/>
      <c r="I437" s="1018"/>
      <c r="J437" s="1019"/>
    </row>
    <row r="438" customFormat="false" ht="18" hidden="false" customHeight="true" outlineLevel="0" collapsed="false">
      <c r="A438" s="1016"/>
      <c r="B438" s="1017"/>
      <c r="C438" s="1017"/>
      <c r="D438" s="1018"/>
      <c r="E438" s="1019"/>
      <c r="F438" s="1016"/>
      <c r="G438" s="1017"/>
      <c r="H438" s="1018"/>
      <c r="I438" s="1018"/>
      <c r="J438" s="1019"/>
    </row>
    <row r="439" customFormat="false" ht="18" hidden="false" customHeight="true" outlineLevel="0" collapsed="false">
      <c r="A439" s="1016"/>
      <c r="B439" s="1017"/>
      <c r="C439" s="1017"/>
      <c r="D439" s="1018"/>
      <c r="E439" s="1019"/>
      <c r="F439" s="1016"/>
      <c r="G439" s="1017"/>
      <c r="H439" s="1018"/>
      <c r="I439" s="1018"/>
      <c r="J439" s="1019"/>
    </row>
    <row r="440" customFormat="false" ht="18" hidden="false" customHeight="true" outlineLevel="0" collapsed="false">
      <c r="A440" s="1016"/>
      <c r="B440" s="1017"/>
      <c r="C440" s="1017"/>
      <c r="D440" s="1018"/>
      <c r="E440" s="1019"/>
      <c r="F440" s="1016"/>
      <c r="G440" s="1017"/>
      <c r="H440" s="1018"/>
      <c r="I440" s="1018"/>
      <c r="J440" s="1019"/>
    </row>
    <row r="441" customFormat="false" ht="18" hidden="false" customHeight="true" outlineLevel="0" collapsed="false">
      <c r="A441" s="1016"/>
      <c r="B441" s="1017"/>
      <c r="C441" s="1017"/>
      <c r="D441" s="1018"/>
      <c r="E441" s="1019"/>
      <c r="F441" s="1016"/>
      <c r="G441" s="1017"/>
      <c r="H441" s="1018"/>
      <c r="I441" s="1018"/>
      <c r="J441" s="1019"/>
    </row>
    <row r="442" customFormat="false" ht="18" hidden="false" customHeight="true" outlineLevel="0" collapsed="false">
      <c r="A442" s="1016"/>
      <c r="B442" s="1017"/>
      <c r="C442" s="1017"/>
      <c r="D442" s="1018"/>
      <c r="E442" s="1019"/>
      <c r="F442" s="1016"/>
      <c r="G442" s="1017"/>
      <c r="H442" s="1018"/>
      <c r="I442" s="1018"/>
      <c r="J442" s="1019"/>
    </row>
    <row r="443" customFormat="false" ht="18" hidden="false" customHeight="true" outlineLevel="0" collapsed="false">
      <c r="A443" s="1016"/>
      <c r="B443" s="1017"/>
      <c r="C443" s="1017"/>
      <c r="D443" s="1018"/>
      <c r="E443" s="1019"/>
      <c r="F443" s="1016"/>
      <c r="G443" s="1017"/>
      <c r="H443" s="1018"/>
      <c r="I443" s="1018"/>
      <c r="J443" s="1019"/>
    </row>
    <row r="444" customFormat="false" ht="18" hidden="false" customHeight="true" outlineLevel="0" collapsed="false">
      <c r="A444" s="1016"/>
      <c r="B444" s="1017"/>
      <c r="C444" s="1017"/>
      <c r="D444" s="1018"/>
      <c r="E444" s="1019"/>
      <c r="F444" s="1016"/>
      <c r="G444" s="1017"/>
      <c r="H444" s="1018"/>
      <c r="I444" s="1018"/>
      <c r="J444" s="1019"/>
    </row>
    <row r="445" customFormat="false" ht="18" hidden="false" customHeight="true" outlineLevel="0" collapsed="false">
      <c r="A445" s="1016"/>
      <c r="B445" s="1017"/>
      <c r="C445" s="1017"/>
      <c r="D445" s="1018"/>
      <c r="E445" s="1019"/>
      <c r="F445" s="1016"/>
      <c r="G445" s="1017"/>
      <c r="H445" s="1018"/>
      <c r="I445" s="1018"/>
      <c r="J445" s="1019"/>
    </row>
    <row r="446" customFormat="false" ht="18" hidden="false" customHeight="true" outlineLevel="0" collapsed="false">
      <c r="A446" s="1016"/>
      <c r="B446" s="1017"/>
      <c r="C446" s="1017"/>
      <c r="D446" s="1018"/>
      <c r="E446" s="1019"/>
      <c r="F446" s="1016"/>
      <c r="G446" s="1017"/>
      <c r="H446" s="1018"/>
      <c r="I446" s="1018"/>
      <c r="J446" s="1019"/>
    </row>
    <row r="447" customFormat="false" ht="18" hidden="false" customHeight="true" outlineLevel="0" collapsed="false">
      <c r="A447" s="1016"/>
      <c r="B447" s="1017"/>
      <c r="C447" s="1017"/>
      <c r="D447" s="1018"/>
      <c r="E447" s="1019"/>
      <c r="F447" s="1016"/>
      <c r="G447" s="1017"/>
      <c r="H447" s="1018"/>
      <c r="I447" s="1018"/>
      <c r="J447" s="1019"/>
    </row>
    <row r="448" customFormat="false" ht="18" hidden="false" customHeight="true" outlineLevel="0" collapsed="false">
      <c r="A448" s="1016"/>
      <c r="B448" s="1017"/>
      <c r="C448" s="1017"/>
      <c r="D448" s="1018"/>
      <c r="E448" s="1019"/>
      <c r="F448" s="1016"/>
      <c r="G448" s="1017"/>
      <c r="H448" s="1018"/>
      <c r="I448" s="1018"/>
      <c r="J448" s="1019"/>
    </row>
    <row r="449" customFormat="false" ht="18" hidden="false" customHeight="true" outlineLevel="0" collapsed="false">
      <c r="A449" s="1016"/>
      <c r="B449" s="1017"/>
      <c r="C449" s="1017"/>
      <c r="D449" s="1018"/>
      <c r="E449" s="1019"/>
      <c r="F449" s="1016"/>
      <c r="G449" s="1017"/>
      <c r="H449" s="1018"/>
      <c r="I449" s="1018"/>
      <c r="J449" s="1019"/>
    </row>
    <row r="450" customFormat="false" ht="18" hidden="false" customHeight="true" outlineLevel="0" collapsed="false">
      <c r="A450" s="1016"/>
      <c r="B450" s="1017"/>
      <c r="C450" s="1017"/>
      <c r="D450" s="1018"/>
      <c r="E450" s="1019"/>
      <c r="F450" s="1016"/>
      <c r="G450" s="1017"/>
      <c r="H450" s="1018"/>
      <c r="I450" s="1018"/>
      <c r="J450" s="1019"/>
    </row>
    <row r="451" customFormat="false" ht="18" hidden="false" customHeight="true" outlineLevel="0" collapsed="false">
      <c r="A451" s="1016"/>
      <c r="B451" s="1017"/>
      <c r="C451" s="1017"/>
      <c r="D451" s="1018"/>
      <c r="E451" s="1019"/>
      <c r="F451" s="1016"/>
      <c r="G451" s="1017"/>
      <c r="H451" s="1018"/>
      <c r="I451" s="1018"/>
      <c r="J451" s="1019"/>
    </row>
    <row r="452" customFormat="false" ht="18" hidden="false" customHeight="true" outlineLevel="0" collapsed="false">
      <c r="A452" s="1016"/>
      <c r="B452" s="1017"/>
      <c r="C452" s="1017"/>
      <c r="D452" s="1018"/>
      <c r="E452" s="1019"/>
      <c r="F452" s="1016"/>
      <c r="G452" s="1017"/>
      <c r="H452" s="1018"/>
      <c r="I452" s="1018"/>
      <c r="J452" s="1019"/>
    </row>
    <row r="453" customFormat="false" ht="18" hidden="false" customHeight="true" outlineLevel="0" collapsed="false">
      <c r="A453" s="1016"/>
      <c r="B453" s="1017"/>
      <c r="C453" s="1017"/>
      <c r="D453" s="1018"/>
      <c r="E453" s="1019"/>
      <c r="F453" s="1016"/>
      <c r="G453" s="1017"/>
      <c r="H453" s="1018"/>
      <c r="I453" s="1018"/>
      <c r="J453" s="1019"/>
    </row>
    <row r="454" customFormat="false" ht="18" hidden="false" customHeight="true" outlineLevel="0" collapsed="false">
      <c r="A454" s="1016"/>
      <c r="B454" s="1017"/>
      <c r="C454" s="1017"/>
      <c r="D454" s="1018"/>
      <c r="E454" s="1019"/>
      <c r="F454" s="1016"/>
      <c r="G454" s="1017"/>
      <c r="H454" s="1018"/>
      <c r="I454" s="1018"/>
      <c r="J454" s="1019"/>
    </row>
    <row r="455" customFormat="false" ht="18" hidden="false" customHeight="true" outlineLevel="0" collapsed="false">
      <c r="A455" s="1016"/>
      <c r="B455" s="1017"/>
      <c r="C455" s="1017"/>
      <c r="D455" s="1018"/>
      <c r="E455" s="1019"/>
      <c r="F455" s="1016"/>
      <c r="G455" s="1017"/>
      <c r="H455" s="1018"/>
      <c r="I455" s="1018"/>
      <c r="J455" s="1019"/>
    </row>
    <row r="456" customFormat="false" ht="18" hidden="false" customHeight="true" outlineLevel="0" collapsed="false">
      <c r="A456" s="1016"/>
      <c r="B456" s="1017"/>
      <c r="C456" s="1017"/>
      <c r="D456" s="1018"/>
      <c r="E456" s="1019"/>
      <c r="F456" s="1016"/>
      <c r="G456" s="1017"/>
      <c r="H456" s="1018"/>
      <c r="I456" s="1018"/>
      <c r="J456" s="1019"/>
    </row>
    <row r="457" customFormat="false" ht="18" hidden="false" customHeight="true" outlineLevel="0" collapsed="false">
      <c r="A457" s="1016"/>
      <c r="B457" s="1017"/>
      <c r="C457" s="1017"/>
      <c r="D457" s="1018"/>
      <c r="E457" s="1019"/>
      <c r="F457" s="1016"/>
      <c r="G457" s="1017"/>
      <c r="H457" s="1018"/>
      <c r="I457" s="1018"/>
      <c r="J457" s="1019"/>
    </row>
    <row r="458" customFormat="false" ht="18" hidden="false" customHeight="true" outlineLevel="0" collapsed="false">
      <c r="A458" s="1016"/>
      <c r="B458" s="1017"/>
      <c r="C458" s="1017"/>
      <c r="D458" s="1018"/>
      <c r="E458" s="1019"/>
      <c r="F458" s="1016"/>
      <c r="G458" s="1017"/>
      <c r="H458" s="1018"/>
      <c r="I458" s="1018"/>
      <c r="J458" s="1019"/>
    </row>
    <row r="459" customFormat="false" ht="18" hidden="false" customHeight="true" outlineLevel="0" collapsed="false">
      <c r="A459" s="1016"/>
      <c r="B459" s="1017"/>
      <c r="C459" s="1017"/>
      <c r="D459" s="1018"/>
      <c r="E459" s="1019"/>
      <c r="F459" s="1016"/>
      <c r="G459" s="1017"/>
      <c r="H459" s="1018"/>
      <c r="I459" s="1018"/>
      <c r="J459" s="1019"/>
    </row>
    <row r="460" customFormat="false" ht="18" hidden="false" customHeight="true" outlineLevel="0" collapsed="false">
      <c r="A460" s="1016"/>
      <c r="B460" s="1017"/>
      <c r="C460" s="1017"/>
      <c r="D460" s="1018"/>
      <c r="E460" s="1019"/>
      <c r="F460" s="1016"/>
      <c r="G460" s="1017"/>
      <c r="H460" s="1018"/>
      <c r="I460" s="1018"/>
      <c r="J460" s="1019"/>
    </row>
    <row r="461" customFormat="false" ht="18" hidden="false" customHeight="true" outlineLevel="0" collapsed="false">
      <c r="A461" s="1016"/>
      <c r="B461" s="1017"/>
      <c r="C461" s="1017"/>
      <c r="D461" s="1018"/>
      <c r="E461" s="1019"/>
      <c r="F461" s="1016"/>
      <c r="G461" s="1017"/>
      <c r="H461" s="1018"/>
      <c r="I461" s="1018"/>
      <c r="J461" s="1019"/>
    </row>
    <row r="462" customFormat="false" ht="18" hidden="false" customHeight="true" outlineLevel="0" collapsed="false">
      <c r="A462" s="1016"/>
      <c r="B462" s="1017"/>
      <c r="C462" s="1017"/>
      <c r="D462" s="1018"/>
      <c r="E462" s="1019"/>
      <c r="F462" s="1016"/>
      <c r="G462" s="1017"/>
      <c r="H462" s="1018"/>
      <c r="I462" s="1018"/>
      <c r="J462" s="1019"/>
    </row>
    <row r="463" customFormat="false" ht="18" hidden="false" customHeight="true" outlineLevel="0" collapsed="false">
      <c r="A463" s="1016"/>
      <c r="B463" s="1017"/>
      <c r="C463" s="1017"/>
      <c r="D463" s="1018"/>
      <c r="E463" s="1019"/>
      <c r="F463" s="1016"/>
      <c r="G463" s="1017"/>
      <c r="H463" s="1018"/>
      <c r="I463" s="1018"/>
      <c r="J463" s="1019"/>
    </row>
    <row r="464" customFormat="false" ht="18" hidden="false" customHeight="true" outlineLevel="0" collapsed="false">
      <c r="A464" s="1016"/>
      <c r="B464" s="1017"/>
      <c r="C464" s="1017"/>
      <c r="D464" s="1018"/>
      <c r="E464" s="1019"/>
      <c r="F464" s="1016"/>
      <c r="G464" s="1017"/>
      <c r="H464" s="1018"/>
      <c r="I464" s="1018"/>
      <c r="J464" s="1019"/>
    </row>
    <row r="465" customFormat="false" ht="18" hidden="false" customHeight="true" outlineLevel="0" collapsed="false">
      <c r="A465" s="1016"/>
      <c r="B465" s="1017"/>
      <c r="C465" s="1017"/>
      <c r="D465" s="1018"/>
      <c r="E465" s="1019"/>
      <c r="F465" s="1016"/>
      <c r="G465" s="1017"/>
      <c r="H465" s="1018"/>
      <c r="I465" s="1018"/>
      <c r="J465" s="1019"/>
    </row>
    <row r="466" customFormat="false" ht="18" hidden="false" customHeight="true" outlineLevel="0" collapsed="false">
      <c r="A466" s="1016"/>
      <c r="B466" s="1017"/>
      <c r="C466" s="1017"/>
      <c r="D466" s="1018"/>
      <c r="E466" s="1019"/>
      <c r="F466" s="1016"/>
      <c r="G466" s="1017"/>
      <c r="H466" s="1018"/>
      <c r="I466" s="1018"/>
      <c r="J466" s="1019"/>
    </row>
    <row r="467" customFormat="false" ht="18" hidden="false" customHeight="true" outlineLevel="0" collapsed="false">
      <c r="A467" s="1016"/>
      <c r="B467" s="1017"/>
      <c r="C467" s="1017"/>
      <c r="D467" s="1018"/>
      <c r="E467" s="1019"/>
      <c r="F467" s="1016"/>
      <c r="G467" s="1017"/>
      <c r="H467" s="1018"/>
      <c r="I467" s="1018"/>
      <c r="J467" s="1019"/>
    </row>
    <row r="468" customFormat="false" ht="18" hidden="false" customHeight="true" outlineLevel="0" collapsed="false">
      <c r="A468" s="1016"/>
      <c r="B468" s="1017"/>
      <c r="C468" s="1017"/>
      <c r="D468" s="1018"/>
      <c r="E468" s="1019"/>
      <c r="F468" s="1016"/>
      <c r="G468" s="1017"/>
      <c r="H468" s="1018"/>
      <c r="I468" s="1018"/>
      <c r="J468" s="1019"/>
    </row>
    <row r="469" customFormat="false" ht="18" hidden="false" customHeight="true" outlineLevel="0" collapsed="false">
      <c r="A469" s="1016"/>
      <c r="B469" s="1017"/>
      <c r="C469" s="1017"/>
      <c r="D469" s="1018"/>
      <c r="E469" s="1019"/>
      <c r="F469" s="1016"/>
      <c r="G469" s="1017"/>
      <c r="H469" s="1018"/>
      <c r="I469" s="1018"/>
      <c r="J469" s="1019"/>
    </row>
    <row r="470" customFormat="false" ht="18" hidden="false" customHeight="true" outlineLevel="0" collapsed="false">
      <c r="A470" s="1016"/>
      <c r="B470" s="1017"/>
      <c r="C470" s="1017"/>
      <c r="D470" s="1018"/>
      <c r="E470" s="1019"/>
      <c r="F470" s="1016"/>
      <c r="G470" s="1017"/>
      <c r="H470" s="1018"/>
      <c r="I470" s="1018"/>
      <c r="J470" s="1019"/>
    </row>
    <row r="471" customFormat="false" ht="18" hidden="false" customHeight="true" outlineLevel="0" collapsed="false">
      <c r="A471" s="1016"/>
      <c r="B471" s="1017"/>
      <c r="C471" s="1017"/>
      <c r="D471" s="1018"/>
      <c r="E471" s="1019"/>
      <c r="F471" s="1016"/>
      <c r="G471" s="1017"/>
      <c r="H471" s="1018"/>
      <c r="I471" s="1018"/>
      <c r="J471" s="1019"/>
    </row>
    <row r="472" customFormat="false" ht="18" hidden="false" customHeight="true" outlineLevel="0" collapsed="false">
      <c r="A472" s="1016"/>
      <c r="B472" s="1017"/>
      <c r="C472" s="1017"/>
      <c r="D472" s="1018"/>
      <c r="E472" s="1019"/>
      <c r="F472" s="1016"/>
      <c r="G472" s="1017"/>
      <c r="H472" s="1018"/>
      <c r="I472" s="1018"/>
      <c r="J472" s="1019"/>
    </row>
    <row r="473" customFormat="false" ht="18" hidden="false" customHeight="true" outlineLevel="0" collapsed="false">
      <c r="A473" s="1016"/>
      <c r="B473" s="1017"/>
      <c r="C473" s="1017"/>
      <c r="D473" s="1018"/>
      <c r="E473" s="1019"/>
      <c r="F473" s="1016"/>
      <c r="G473" s="1017"/>
      <c r="H473" s="1018"/>
      <c r="I473" s="1018"/>
      <c r="J473" s="1019"/>
    </row>
    <row r="474" customFormat="false" ht="18" hidden="false" customHeight="true" outlineLevel="0" collapsed="false">
      <c r="A474" s="1016"/>
      <c r="B474" s="1017"/>
      <c r="C474" s="1017"/>
      <c r="D474" s="1018"/>
      <c r="E474" s="1019"/>
      <c r="F474" s="1016"/>
      <c r="G474" s="1017"/>
      <c r="H474" s="1018"/>
      <c r="I474" s="1018"/>
      <c r="J474" s="1019"/>
    </row>
    <row r="475" customFormat="false" ht="18" hidden="false" customHeight="true" outlineLevel="0" collapsed="false">
      <c r="A475" s="1016"/>
      <c r="B475" s="1017"/>
      <c r="C475" s="1017"/>
      <c r="D475" s="1018"/>
      <c r="E475" s="1019"/>
      <c r="F475" s="1016"/>
      <c r="G475" s="1017"/>
      <c r="H475" s="1018"/>
      <c r="I475" s="1018"/>
      <c r="J475" s="1019"/>
    </row>
    <row r="476" customFormat="false" ht="18" hidden="false" customHeight="true" outlineLevel="0" collapsed="false">
      <c r="A476" s="1016"/>
      <c r="B476" s="1017"/>
      <c r="C476" s="1017"/>
      <c r="D476" s="1018"/>
      <c r="E476" s="1019"/>
      <c r="F476" s="1016"/>
      <c r="G476" s="1017"/>
      <c r="H476" s="1018"/>
      <c r="I476" s="1018"/>
      <c r="J476" s="1019"/>
    </row>
    <row r="477" customFormat="false" ht="18" hidden="false" customHeight="true" outlineLevel="0" collapsed="false">
      <c r="A477" s="1016"/>
      <c r="B477" s="1017"/>
      <c r="C477" s="1017"/>
      <c r="D477" s="1018"/>
      <c r="E477" s="1019"/>
      <c r="F477" s="1016"/>
      <c r="G477" s="1017"/>
      <c r="H477" s="1018"/>
      <c r="I477" s="1018"/>
      <c r="J477" s="1019"/>
    </row>
    <row r="478" customFormat="false" ht="18" hidden="false" customHeight="true" outlineLevel="0" collapsed="false">
      <c r="A478" s="1016"/>
      <c r="B478" s="1017"/>
      <c r="C478" s="1017"/>
      <c r="D478" s="1018"/>
      <c r="E478" s="1019"/>
      <c r="F478" s="1016"/>
      <c r="G478" s="1017"/>
      <c r="H478" s="1018"/>
      <c r="I478" s="1018"/>
      <c r="J478" s="1019"/>
    </row>
    <row r="479" customFormat="false" ht="18" hidden="false" customHeight="true" outlineLevel="0" collapsed="false">
      <c r="A479" s="1016"/>
      <c r="B479" s="1017"/>
      <c r="C479" s="1017"/>
      <c r="D479" s="1018"/>
      <c r="E479" s="1019"/>
      <c r="F479" s="1016"/>
      <c r="G479" s="1017"/>
      <c r="H479" s="1018"/>
      <c r="I479" s="1018"/>
      <c r="J479" s="1019"/>
    </row>
    <row r="480" customFormat="false" ht="18" hidden="false" customHeight="true" outlineLevel="0" collapsed="false">
      <c r="A480" s="1016"/>
      <c r="B480" s="1017"/>
      <c r="C480" s="1017"/>
      <c r="D480" s="1018"/>
      <c r="E480" s="1019"/>
      <c r="F480" s="1016"/>
      <c r="G480" s="1017"/>
      <c r="H480" s="1018"/>
      <c r="I480" s="1018"/>
      <c r="J480" s="1019"/>
    </row>
    <row r="481" customFormat="false" ht="18" hidden="false" customHeight="true" outlineLevel="0" collapsed="false">
      <c r="A481" s="1016"/>
      <c r="B481" s="1017"/>
      <c r="C481" s="1017"/>
      <c r="D481" s="1018"/>
      <c r="E481" s="1019"/>
      <c r="F481" s="1016"/>
      <c r="G481" s="1017"/>
      <c r="H481" s="1018"/>
      <c r="I481" s="1018"/>
      <c r="J481" s="1019"/>
    </row>
    <row r="482" customFormat="false" ht="18" hidden="false" customHeight="true" outlineLevel="0" collapsed="false">
      <c r="A482" s="1016"/>
      <c r="B482" s="1017"/>
      <c r="C482" s="1017"/>
      <c r="D482" s="1018"/>
      <c r="E482" s="1019"/>
      <c r="F482" s="1016"/>
      <c r="G482" s="1017"/>
      <c r="H482" s="1018"/>
      <c r="I482" s="1018"/>
      <c r="J482" s="1019"/>
    </row>
    <row r="483" customFormat="false" ht="18" hidden="false" customHeight="true" outlineLevel="0" collapsed="false">
      <c r="A483" s="1016"/>
      <c r="B483" s="1017"/>
      <c r="C483" s="1017"/>
      <c r="D483" s="1018"/>
      <c r="E483" s="1019"/>
      <c r="F483" s="1016"/>
      <c r="G483" s="1017"/>
      <c r="H483" s="1018"/>
      <c r="I483" s="1018"/>
      <c r="J483" s="1019"/>
    </row>
    <row r="484" customFormat="false" ht="18" hidden="false" customHeight="true" outlineLevel="0" collapsed="false">
      <c r="A484" s="1016"/>
      <c r="B484" s="1017"/>
      <c r="C484" s="1017"/>
      <c r="D484" s="1018"/>
      <c r="E484" s="1019"/>
      <c r="F484" s="1016"/>
      <c r="G484" s="1017"/>
      <c r="H484" s="1018"/>
      <c r="I484" s="1018"/>
      <c r="J484" s="1019"/>
    </row>
    <row r="485" customFormat="false" ht="18" hidden="false" customHeight="true" outlineLevel="0" collapsed="false">
      <c r="A485" s="1016"/>
      <c r="B485" s="1017"/>
      <c r="C485" s="1017"/>
      <c r="D485" s="1018"/>
      <c r="E485" s="1019"/>
      <c r="F485" s="1016"/>
      <c r="G485" s="1017"/>
      <c r="H485" s="1018"/>
      <c r="I485" s="1018"/>
      <c r="J485" s="1019"/>
    </row>
    <row r="486" customFormat="false" ht="18" hidden="false" customHeight="true" outlineLevel="0" collapsed="false">
      <c r="A486" s="1016"/>
      <c r="B486" s="1017"/>
      <c r="C486" s="1017"/>
      <c r="D486" s="1018"/>
      <c r="E486" s="1019"/>
      <c r="F486" s="1016"/>
      <c r="G486" s="1017"/>
      <c r="H486" s="1018"/>
      <c r="I486" s="1018"/>
      <c r="J486" s="1019"/>
    </row>
    <row r="487" customFormat="false" ht="18" hidden="false" customHeight="true" outlineLevel="0" collapsed="false">
      <c r="A487" s="1016"/>
      <c r="B487" s="1017"/>
      <c r="C487" s="1017"/>
      <c r="D487" s="1018"/>
      <c r="E487" s="1019"/>
      <c r="F487" s="1016"/>
      <c r="G487" s="1017"/>
      <c r="H487" s="1018"/>
      <c r="I487" s="1018"/>
      <c r="J487" s="1019"/>
    </row>
    <row r="488" customFormat="false" ht="18" hidden="false" customHeight="true" outlineLevel="0" collapsed="false">
      <c r="A488" s="1016"/>
      <c r="B488" s="1017"/>
      <c r="C488" s="1017"/>
      <c r="D488" s="1018"/>
      <c r="E488" s="1019"/>
      <c r="F488" s="1016"/>
      <c r="G488" s="1017"/>
      <c r="H488" s="1018"/>
      <c r="I488" s="1018"/>
      <c r="J488" s="1019"/>
    </row>
    <row r="489" customFormat="false" ht="18" hidden="false" customHeight="true" outlineLevel="0" collapsed="false">
      <c r="A489" s="1016"/>
      <c r="B489" s="1017"/>
      <c r="C489" s="1017"/>
      <c r="D489" s="1018"/>
      <c r="E489" s="1019"/>
      <c r="F489" s="1016"/>
      <c r="G489" s="1017"/>
      <c r="H489" s="1018"/>
      <c r="I489" s="1018"/>
      <c r="J489" s="1019"/>
    </row>
    <row r="490" customFormat="false" ht="18" hidden="false" customHeight="true" outlineLevel="0" collapsed="false">
      <c r="A490" s="1016"/>
      <c r="B490" s="1017"/>
      <c r="C490" s="1017"/>
      <c r="D490" s="1018"/>
      <c r="E490" s="1019"/>
      <c r="F490" s="1016"/>
      <c r="G490" s="1017"/>
      <c r="H490" s="1018"/>
      <c r="I490" s="1018"/>
      <c r="J490" s="1019"/>
    </row>
    <row r="491" customFormat="false" ht="18" hidden="false" customHeight="true" outlineLevel="0" collapsed="false">
      <c r="A491" s="1016"/>
      <c r="B491" s="1017"/>
      <c r="C491" s="1017"/>
      <c r="D491" s="1018"/>
      <c r="E491" s="1019"/>
      <c r="F491" s="1016"/>
      <c r="G491" s="1017"/>
      <c r="H491" s="1018"/>
      <c r="I491" s="1018"/>
      <c r="J491" s="1019"/>
    </row>
    <row r="492" customFormat="false" ht="18" hidden="false" customHeight="true" outlineLevel="0" collapsed="false">
      <c r="A492" s="1016"/>
      <c r="B492" s="1017"/>
      <c r="C492" s="1017"/>
      <c r="D492" s="1018"/>
      <c r="E492" s="1019"/>
      <c r="F492" s="1016"/>
      <c r="G492" s="1017"/>
      <c r="H492" s="1018"/>
      <c r="I492" s="1018"/>
      <c r="J492" s="1019"/>
    </row>
    <row r="493" customFormat="false" ht="18" hidden="false" customHeight="true" outlineLevel="0" collapsed="false">
      <c r="A493" s="1016"/>
      <c r="B493" s="1017"/>
      <c r="C493" s="1017"/>
      <c r="D493" s="1018"/>
      <c r="E493" s="1019"/>
      <c r="F493" s="1016"/>
      <c r="G493" s="1017"/>
      <c r="H493" s="1018"/>
      <c r="I493" s="1018"/>
      <c r="J493" s="1019"/>
    </row>
    <row r="494" customFormat="false" ht="18" hidden="false" customHeight="true" outlineLevel="0" collapsed="false">
      <c r="A494" s="1016"/>
      <c r="B494" s="1017"/>
      <c r="C494" s="1017"/>
      <c r="D494" s="1018"/>
      <c r="E494" s="1019"/>
      <c r="F494" s="1016"/>
      <c r="G494" s="1017"/>
      <c r="H494" s="1018"/>
      <c r="I494" s="1018"/>
      <c r="J494" s="1019"/>
    </row>
    <row r="495" customFormat="false" ht="18" hidden="false" customHeight="true" outlineLevel="0" collapsed="false">
      <c r="A495" s="1016"/>
      <c r="B495" s="1017"/>
      <c r="C495" s="1017"/>
      <c r="D495" s="1018"/>
      <c r="E495" s="1019"/>
      <c r="F495" s="1016"/>
      <c r="G495" s="1017"/>
      <c r="H495" s="1018"/>
      <c r="I495" s="1018"/>
      <c r="J495" s="1019"/>
    </row>
    <row r="496" customFormat="false" ht="18" hidden="false" customHeight="true" outlineLevel="0" collapsed="false">
      <c r="A496" s="1016"/>
      <c r="B496" s="1017"/>
      <c r="C496" s="1017"/>
      <c r="D496" s="1018"/>
      <c r="E496" s="1019"/>
      <c r="F496" s="1016"/>
      <c r="G496" s="1017"/>
      <c r="H496" s="1018"/>
      <c r="I496" s="1018"/>
      <c r="J496" s="1019"/>
    </row>
    <row r="497" customFormat="false" ht="18" hidden="false" customHeight="true" outlineLevel="0" collapsed="false">
      <c r="A497" s="1016"/>
      <c r="B497" s="1017"/>
      <c r="C497" s="1017"/>
      <c r="D497" s="1018"/>
      <c r="E497" s="1019"/>
      <c r="F497" s="1016"/>
      <c r="G497" s="1017"/>
      <c r="H497" s="1018"/>
      <c r="I497" s="1018"/>
      <c r="J497" s="1019"/>
    </row>
    <row r="498" customFormat="false" ht="18" hidden="false" customHeight="true" outlineLevel="0" collapsed="false">
      <c r="A498" s="1016"/>
      <c r="B498" s="1017"/>
      <c r="C498" s="1017"/>
      <c r="D498" s="1018"/>
      <c r="E498" s="1019"/>
      <c r="F498" s="1016"/>
      <c r="G498" s="1017"/>
      <c r="H498" s="1018"/>
      <c r="I498" s="1018"/>
      <c r="J498" s="1019"/>
    </row>
    <row r="499" customFormat="false" ht="18" hidden="false" customHeight="true" outlineLevel="0" collapsed="false">
      <c r="A499" s="1016"/>
      <c r="B499" s="1017"/>
      <c r="C499" s="1017"/>
      <c r="D499" s="1018"/>
      <c r="E499" s="1019"/>
      <c r="F499" s="1016"/>
      <c r="G499" s="1017"/>
      <c r="H499" s="1018"/>
      <c r="I499" s="1018"/>
      <c r="J499" s="1019"/>
    </row>
    <row r="500" customFormat="false" ht="18" hidden="false" customHeight="true" outlineLevel="0" collapsed="false">
      <c r="A500" s="1016"/>
      <c r="B500" s="1017"/>
      <c r="C500" s="1017"/>
      <c r="D500" s="1018"/>
      <c r="E500" s="1019"/>
      <c r="F500" s="1016"/>
      <c r="G500" s="1017"/>
      <c r="H500" s="1018"/>
      <c r="I500" s="1018"/>
      <c r="J500" s="1019"/>
    </row>
    <row r="501" customFormat="false" ht="18" hidden="false" customHeight="true" outlineLevel="0" collapsed="false">
      <c r="A501" s="1016"/>
      <c r="B501" s="1017"/>
      <c r="C501" s="1017"/>
      <c r="D501" s="1018"/>
      <c r="E501" s="1019"/>
      <c r="F501" s="1016"/>
      <c r="G501" s="1017"/>
      <c r="H501" s="1018"/>
      <c r="I501" s="1018"/>
      <c r="J501" s="1019"/>
    </row>
    <row r="502" customFormat="false" ht="18" hidden="false" customHeight="true" outlineLevel="0" collapsed="false">
      <c r="A502" s="1016"/>
      <c r="B502" s="1017"/>
      <c r="C502" s="1017"/>
      <c r="D502" s="1018"/>
      <c r="E502" s="1019"/>
      <c r="F502" s="1016"/>
      <c r="G502" s="1017"/>
      <c r="H502" s="1018"/>
      <c r="I502" s="1018"/>
      <c r="J502" s="1019"/>
    </row>
    <row r="503" customFormat="false" ht="18" hidden="false" customHeight="true" outlineLevel="0" collapsed="false">
      <c r="A503" s="1016"/>
      <c r="B503" s="1017"/>
      <c r="C503" s="1017"/>
      <c r="D503" s="1018"/>
      <c r="E503" s="1019"/>
      <c r="F503" s="1016"/>
      <c r="G503" s="1017"/>
      <c r="H503" s="1018"/>
      <c r="I503" s="1018"/>
      <c r="J503" s="1019"/>
    </row>
    <row r="504" customFormat="false" ht="18" hidden="false" customHeight="true" outlineLevel="0" collapsed="false">
      <c r="A504" s="1016"/>
      <c r="B504" s="1017"/>
      <c r="C504" s="1017"/>
      <c r="D504" s="1018"/>
      <c r="E504" s="1019"/>
      <c r="F504" s="1016"/>
      <c r="G504" s="1017"/>
      <c r="H504" s="1018"/>
      <c r="I504" s="1018"/>
      <c r="J504" s="1019"/>
    </row>
    <row r="505" customFormat="false" ht="18" hidden="false" customHeight="true" outlineLevel="0" collapsed="false">
      <c r="A505" s="1016"/>
      <c r="B505" s="1017"/>
      <c r="C505" s="1017"/>
      <c r="D505" s="1018"/>
      <c r="E505" s="1019"/>
      <c r="F505" s="1016"/>
      <c r="G505" s="1017"/>
      <c r="H505" s="1018"/>
      <c r="I505" s="1018"/>
      <c r="J505" s="1019"/>
    </row>
    <row r="506" customFormat="false" ht="18" hidden="false" customHeight="true" outlineLevel="0" collapsed="false">
      <c r="A506" s="1016"/>
      <c r="B506" s="1017"/>
      <c r="C506" s="1017"/>
      <c r="D506" s="1018"/>
      <c r="E506" s="1019"/>
      <c r="F506" s="1016"/>
      <c r="G506" s="1017"/>
      <c r="H506" s="1018"/>
      <c r="I506" s="1018"/>
      <c r="J506" s="1019"/>
    </row>
    <row r="507" customFormat="false" ht="18" hidden="false" customHeight="true" outlineLevel="0" collapsed="false">
      <c r="A507" s="1016"/>
      <c r="B507" s="1017"/>
      <c r="C507" s="1017"/>
      <c r="D507" s="1018"/>
      <c r="E507" s="1019"/>
      <c r="F507" s="1016"/>
      <c r="G507" s="1017"/>
      <c r="H507" s="1018"/>
      <c r="I507" s="1018"/>
      <c r="J507" s="1019"/>
    </row>
    <row r="508" customFormat="false" ht="18" hidden="false" customHeight="true" outlineLevel="0" collapsed="false">
      <c r="A508" s="1016"/>
      <c r="B508" s="1017"/>
      <c r="C508" s="1017"/>
      <c r="D508" s="1018"/>
      <c r="E508" s="1019"/>
      <c r="F508" s="1016"/>
      <c r="G508" s="1017"/>
      <c r="H508" s="1018"/>
      <c r="I508" s="1018"/>
      <c r="J508" s="1019"/>
    </row>
    <row r="509" customFormat="false" ht="18" hidden="false" customHeight="true" outlineLevel="0" collapsed="false">
      <c r="A509" s="1016"/>
      <c r="B509" s="1017"/>
      <c r="C509" s="1017"/>
      <c r="D509" s="1018"/>
      <c r="E509" s="1019"/>
      <c r="F509" s="1016"/>
      <c r="G509" s="1017"/>
      <c r="H509" s="1018"/>
      <c r="I509" s="1018"/>
      <c r="J509" s="1019"/>
    </row>
    <row r="510" customFormat="false" ht="18" hidden="false" customHeight="true" outlineLevel="0" collapsed="false">
      <c r="A510" s="1016"/>
      <c r="B510" s="1017"/>
      <c r="C510" s="1017"/>
      <c r="D510" s="1018"/>
      <c r="E510" s="1019"/>
      <c r="F510" s="1016"/>
      <c r="G510" s="1017"/>
      <c r="H510" s="1018"/>
      <c r="I510" s="1018"/>
      <c r="J510" s="1019"/>
    </row>
    <row r="511" customFormat="false" ht="18" hidden="false" customHeight="true" outlineLevel="0" collapsed="false">
      <c r="A511" s="1016"/>
      <c r="B511" s="1017"/>
      <c r="C511" s="1017"/>
      <c r="D511" s="1018"/>
      <c r="E511" s="1019"/>
      <c r="F511" s="1016"/>
      <c r="G511" s="1017"/>
      <c r="H511" s="1018"/>
      <c r="I511" s="1018"/>
      <c r="J511" s="1019"/>
    </row>
    <row r="512" customFormat="false" ht="18" hidden="false" customHeight="true" outlineLevel="0" collapsed="false">
      <c r="A512" s="1016"/>
      <c r="B512" s="1017"/>
      <c r="C512" s="1017"/>
      <c r="D512" s="1018"/>
      <c r="E512" s="1019"/>
      <c r="F512" s="1016"/>
      <c r="G512" s="1017"/>
      <c r="H512" s="1018"/>
      <c r="I512" s="1018"/>
      <c r="J512" s="1019"/>
    </row>
    <row r="513" customFormat="false" ht="18" hidden="false" customHeight="true" outlineLevel="0" collapsed="false">
      <c r="A513" s="1016"/>
      <c r="B513" s="1017"/>
      <c r="C513" s="1017"/>
      <c r="D513" s="1018"/>
      <c r="E513" s="1019"/>
      <c r="F513" s="1016"/>
      <c r="G513" s="1017"/>
      <c r="H513" s="1018"/>
      <c r="I513" s="1018"/>
      <c r="J513" s="1019"/>
    </row>
    <row r="514" customFormat="false" ht="18" hidden="false" customHeight="true" outlineLevel="0" collapsed="false">
      <c r="A514" s="1016"/>
      <c r="B514" s="1017"/>
      <c r="C514" s="1017"/>
      <c r="D514" s="1018"/>
      <c r="E514" s="1019"/>
      <c r="F514" s="1016"/>
      <c r="G514" s="1017"/>
      <c r="H514" s="1018"/>
      <c r="I514" s="1018"/>
      <c r="J514" s="1019"/>
    </row>
    <row r="515" customFormat="false" ht="18" hidden="false" customHeight="true" outlineLevel="0" collapsed="false">
      <c r="A515" s="1016"/>
      <c r="B515" s="1017"/>
      <c r="C515" s="1017"/>
      <c r="D515" s="1018"/>
      <c r="E515" s="1019"/>
      <c r="F515" s="1016"/>
      <c r="G515" s="1017"/>
      <c r="H515" s="1018"/>
      <c r="I515" s="1018"/>
      <c r="J515" s="1019"/>
    </row>
    <row r="516" customFormat="false" ht="18" hidden="false" customHeight="true" outlineLevel="0" collapsed="false">
      <c r="A516" s="1016"/>
      <c r="B516" s="1017"/>
      <c r="C516" s="1017"/>
      <c r="D516" s="1018"/>
      <c r="E516" s="1019"/>
      <c r="F516" s="1016"/>
      <c r="G516" s="1017"/>
      <c r="H516" s="1018"/>
      <c r="I516" s="1018"/>
      <c r="J516" s="1019"/>
    </row>
    <row r="517" customFormat="false" ht="18" hidden="false" customHeight="true" outlineLevel="0" collapsed="false">
      <c r="A517" s="1016"/>
      <c r="B517" s="1017"/>
      <c r="C517" s="1017"/>
      <c r="D517" s="1018"/>
      <c r="E517" s="1019"/>
      <c r="F517" s="1016"/>
      <c r="G517" s="1017"/>
      <c r="H517" s="1018"/>
      <c r="I517" s="1018"/>
      <c r="J517" s="1019"/>
    </row>
    <row r="518" customFormat="false" ht="18" hidden="false" customHeight="true" outlineLevel="0" collapsed="false">
      <c r="A518" s="1016"/>
      <c r="B518" s="1017"/>
      <c r="C518" s="1017"/>
      <c r="D518" s="1018"/>
      <c r="E518" s="1019"/>
      <c r="F518" s="1016"/>
      <c r="G518" s="1017"/>
      <c r="H518" s="1018"/>
      <c r="I518" s="1018"/>
      <c r="J518" s="1019"/>
    </row>
    <row r="519" customFormat="false" ht="18" hidden="false" customHeight="true" outlineLevel="0" collapsed="false">
      <c r="A519" s="1016"/>
      <c r="B519" s="1017"/>
      <c r="C519" s="1017"/>
      <c r="D519" s="1018"/>
      <c r="E519" s="1019"/>
      <c r="F519" s="1016"/>
      <c r="G519" s="1017"/>
      <c r="H519" s="1018"/>
      <c r="I519" s="1018"/>
      <c r="J519" s="1019"/>
    </row>
    <row r="520" customFormat="false" ht="18" hidden="false" customHeight="true" outlineLevel="0" collapsed="false">
      <c r="A520" s="1016"/>
      <c r="B520" s="1017"/>
      <c r="C520" s="1017"/>
      <c r="D520" s="1018"/>
      <c r="E520" s="1019"/>
      <c r="F520" s="1016"/>
      <c r="G520" s="1017"/>
      <c r="H520" s="1018"/>
      <c r="I520" s="1018"/>
      <c r="J520" s="1019"/>
    </row>
    <row r="521" customFormat="false" ht="18" hidden="false" customHeight="true" outlineLevel="0" collapsed="false">
      <c r="A521" s="1016"/>
      <c r="B521" s="1017"/>
      <c r="C521" s="1017"/>
      <c r="D521" s="1018"/>
      <c r="E521" s="1019"/>
      <c r="F521" s="1016"/>
      <c r="G521" s="1017"/>
      <c r="H521" s="1018"/>
      <c r="I521" s="1018"/>
      <c r="J521" s="1019"/>
    </row>
    <row r="522" customFormat="false" ht="18" hidden="false" customHeight="true" outlineLevel="0" collapsed="false">
      <c r="A522" s="1016"/>
      <c r="B522" s="1017"/>
      <c r="C522" s="1017"/>
      <c r="D522" s="1018"/>
      <c r="E522" s="1019"/>
      <c r="F522" s="1016"/>
      <c r="G522" s="1017"/>
      <c r="H522" s="1018"/>
      <c r="I522" s="1018"/>
      <c r="J522" s="1019"/>
    </row>
    <row r="523" customFormat="false" ht="18" hidden="false" customHeight="true" outlineLevel="0" collapsed="false">
      <c r="A523" s="1016"/>
      <c r="B523" s="1017"/>
      <c r="C523" s="1017"/>
      <c r="D523" s="1018"/>
      <c r="E523" s="1019"/>
      <c r="F523" s="1016"/>
      <c r="G523" s="1017"/>
      <c r="H523" s="1018"/>
      <c r="I523" s="1018"/>
      <c r="J523" s="1019"/>
    </row>
    <row r="524" customFormat="false" ht="18" hidden="false" customHeight="true" outlineLevel="0" collapsed="false">
      <c r="A524" s="1016"/>
      <c r="B524" s="1017"/>
      <c r="C524" s="1017"/>
      <c r="D524" s="1018"/>
      <c r="E524" s="1019"/>
      <c r="F524" s="1016"/>
      <c r="G524" s="1017"/>
      <c r="H524" s="1018"/>
      <c r="I524" s="1018"/>
      <c r="J524" s="1019"/>
    </row>
    <row r="525" customFormat="false" ht="18" hidden="false" customHeight="true" outlineLevel="0" collapsed="false">
      <c r="A525" s="1016"/>
      <c r="B525" s="1017"/>
      <c r="C525" s="1017"/>
      <c r="D525" s="1018"/>
      <c r="E525" s="1019"/>
      <c r="F525" s="1016"/>
      <c r="G525" s="1017"/>
      <c r="H525" s="1018"/>
      <c r="I525" s="1018"/>
      <c r="J525" s="1019"/>
    </row>
    <row r="526" customFormat="false" ht="18" hidden="false" customHeight="true" outlineLevel="0" collapsed="false">
      <c r="A526" s="1016"/>
      <c r="B526" s="1017"/>
      <c r="C526" s="1017"/>
      <c r="D526" s="1018"/>
      <c r="E526" s="1019"/>
      <c r="F526" s="1016"/>
      <c r="G526" s="1017"/>
      <c r="H526" s="1018"/>
      <c r="I526" s="1018"/>
      <c r="J526" s="1019"/>
    </row>
    <row r="527" customFormat="false" ht="18" hidden="false" customHeight="true" outlineLevel="0" collapsed="false">
      <c r="A527" s="1016"/>
      <c r="B527" s="1017"/>
      <c r="C527" s="1017"/>
      <c r="D527" s="1018"/>
      <c r="E527" s="1019"/>
      <c r="F527" s="1016"/>
      <c r="G527" s="1017"/>
      <c r="H527" s="1018"/>
      <c r="I527" s="1018"/>
      <c r="J527" s="1019"/>
    </row>
    <row r="528" customFormat="false" ht="18" hidden="false" customHeight="true" outlineLevel="0" collapsed="false">
      <c r="A528" s="1016"/>
      <c r="B528" s="1017"/>
      <c r="C528" s="1017"/>
      <c r="D528" s="1018"/>
      <c r="E528" s="1019"/>
      <c r="F528" s="1016"/>
      <c r="G528" s="1017"/>
      <c r="H528" s="1018"/>
      <c r="I528" s="1018"/>
      <c r="J528" s="1019"/>
    </row>
    <row r="529" customFormat="false" ht="18" hidden="false" customHeight="true" outlineLevel="0" collapsed="false">
      <c r="A529" s="1016"/>
      <c r="B529" s="1017"/>
      <c r="C529" s="1017"/>
      <c r="D529" s="1018"/>
      <c r="E529" s="1019"/>
      <c r="F529" s="1016"/>
      <c r="G529" s="1017"/>
      <c r="H529" s="1018"/>
      <c r="I529" s="1018"/>
      <c r="J529" s="1019"/>
    </row>
    <row r="530" customFormat="false" ht="18" hidden="false" customHeight="true" outlineLevel="0" collapsed="false">
      <c r="A530" s="1016"/>
      <c r="B530" s="1017"/>
      <c r="C530" s="1017"/>
      <c r="D530" s="1018"/>
      <c r="E530" s="1019"/>
      <c r="F530" s="1016"/>
      <c r="G530" s="1017"/>
      <c r="H530" s="1018"/>
      <c r="I530" s="1018"/>
      <c r="J530" s="1019"/>
    </row>
    <row r="531" customFormat="false" ht="18" hidden="false" customHeight="true" outlineLevel="0" collapsed="false">
      <c r="A531" s="1016"/>
      <c r="B531" s="1017"/>
      <c r="C531" s="1017"/>
      <c r="D531" s="1018"/>
      <c r="E531" s="1019"/>
      <c r="F531" s="1016"/>
      <c r="G531" s="1017"/>
      <c r="H531" s="1018"/>
      <c r="I531" s="1018"/>
      <c r="J531" s="1019"/>
    </row>
    <row r="532" customFormat="false" ht="18" hidden="false" customHeight="true" outlineLevel="0" collapsed="false">
      <c r="A532" s="1016"/>
      <c r="B532" s="1017"/>
      <c r="C532" s="1017"/>
      <c r="D532" s="1018"/>
      <c r="E532" s="1019"/>
      <c r="F532" s="1016"/>
      <c r="G532" s="1017"/>
      <c r="H532" s="1018"/>
      <c r="I532" s="1018"/>
      <c r="J532" s="1019"/>
    </row>
    <row r="533" customFormat="false" ht="18" hidden="false" customHeight="true" outlineLevel="0" collapsed="false">
      <c r="A533" s="1016"/>
      <c r="B533" s="1017"/>
      <c r="C533" s="1017"/>
      <c r="D533" s="1018"/>
      <c r="E533" s="1019"/>
      <c r="F533" s="1016"/>
      <c r="G533" s="1017"/>
      <c r="H533" s="1018"/>
      <c r="I533" s="1018"/>
      <c r="J533" s="1019"/>
    </row>
    <row r="534" customFormat="false" ht="18" hidden="false" customHeight="true" outlineLevel="0" collapsed="false">
      <c r="A534" s="1016"/>
      <c r="B534" s="1017"/>
      <c r="C534" s="1017"/>
      <c r="D534" s="1018"/>
      <c r="E534" s="1019"/>
      <c r="F534" s="1016"/>
      <c r="G534" s="1017"/>
      <c r="H534" s="1018"/>
      <c r="I534" s="1018"/>
      <c r="J534" s="1019"/>
    </row>
    <row r="535" customFormat="false" ht="18" hidden="false" customHeight="true" outlineLevel="0" collapsed="false">
      <c r="A535" s="1016"/>
      <c r="B535" s="1017"/>
      <c r="C535" s="1017"/>
      <c r="D535" s="1018"/>
      <c r="E535" s="1019"/>
      <c r="F535" s="1016"/>
      <c r="G535" s="1017"/>
      <c r="H535" s="1018"/>
      <c r="I535" s="1018"/>
      <c r="J535" s="1019"/>
    </row>
    <row r="536" customFormat="false" ht="18" hidden="false" customHeight="true" outlineLevel="0" collapsed="false">
      <c r="A536" s="1016"/>
      <c r="B536" s="1017"/>
      <c r="C536" s="1017"/>
      <c r="D536" s="1018"/>
      <c r="E536" s="1019"/>
      <c r="F536" s="1016"/>
      <c r="G536" s="1017"/>
      <c r="H536" s="1018"/>
      <c r="I536" s="1018"/>
      <c r="J536" s="1019"/>
    </row>
    <row r="537" customFormat="false" ht="18" hidden="false" customHeight="true" outlineLevel="0" collapsed="false">
      <c r="A537" s="1016"/>
      <c r="B537" s="1017"/>
      <c r="C537" s="1017"/>
      <c r="D537" s="1018"/>
      <c r="E537" s="1019"/>
      <c r="F537" s="1016"/>
      <c r="G537" s="1017"/>
      <c r="H537" s="1018"/>
      <c r="I537" s="1018"/>
      <c r="J537" s="1019"/>
    </row>
    <row r="538" customFormat="false" ht="18" hidden="false" customHeight="true" outlineLevel="0" collapsed="false">
      <c r="A538" s="1016"/>
      <c r="B538" s="1017"/>
      <c r="C538" s="1017"/>
      <c r="D538" s="1018"/>
      <c r="E538" s="1019"/>
      <c r="F538" s="1016"/>
      <c r="G538" s="1017"/>
      <c r="H538" s="1018"/>
      <c r="I538" s="1018"/>
      <c r="J538" s="1019"/>
    </row>
    <row r="539" customFormat="false" ht="18" hidden="false" customHeight="true" outlineLevel="0" collapsed="false">
      <c r="A539" s="1016"/>
      <c r="B539" s="1017"/>
      <c r="C539" s="1017"/>
      <c r="D539" s="1018"/>
      <c r="E539" s="1019"/>
      <c r="F539" s="1016"/>
      <c r="G539" s="1017"/>
      <c r="H539" s="1018"/>
      <c r="I539" s="1018"/>
      <c r="J539" s="1019"/>
    </row>
    <row r="540" customFormat="false" ht="18" hidden="false" customHeight="true" outlineLevel="0" collapsed="false">
      <c r="A540" s="1016"/>
      <c r="B540" s="1017"/>
      <c r="C540" s="1017"/>
      <c r="D540" s="1018"/>
      <c r="E540" s="1019"/>
      <c r="F540" s="1016"/>
      <c r="G540" s="1017"/>
      <c r="H540" s="1018"/>
      <c r="I540" s="1018"/>
      <c r="J540" s="1019"/>
    </row>
    <row r="541" customFormat="false" ht="18" hidden="false" customHeight="true" outlineLevel="0" collapsed="false">
      <c r="A541" s="1016"/>
      <c r="B541" s="1017"/>
      <c r="C541" s="1017"/>
      <c r="D541" s="1018"/>
      <c r="E541" s="1019"/>
      <c r="F541" s="1016"/>
      <c r="G541" s="1017"/>
      <c r="H541" s="1018"/>
      <c r="I541" s="1018"/>
      <c r="J541" s="1019"/>
    </row>
    <row r="542" customFormat="false" ht="18" hidden="false" customHeight="true" outlineLevel="0" collapsed="false">
      <c r="A542" s="1016"/>
      <c r="B542" s="1017"/>
      <c r="C542" s="1017"/>
      <c r="D542" s="1018"/>
      <c r="E542" s="1019"/>
      <c r="F542" s="1016"/>
      <c r="G542" s="1017"/>
      <c r="H542" s="1018"/>
      <c r="I542" s="1018"/>
      <c r="J542" s="1019"/>
    </row>
    <row r="543" customFormat="false" ht="18" hidden="false" customHeight="true" outlineLevel="0" collapsed="false">
      <c r="A543" s="1016"/>
      <c r="B543" s="1017"/>
      <c r="C543" s="1017"/>
      <c r="D543" s="1018"/>
      <c r="E543" s="1019"/>
      <c r="F543" s="1016"/>
      <c r="G543" s="1017"/>
      <c r="H543" s="1018"/>
      <c r="I543" s="1018"/>
      <c r="J543" s="1019"/>
    </row>
    <row r="544" customFormat="false" ht="18" hidden="false" customHeight="true" outlineLevel="0" collapsed="false">
      <c r="A544" s="1016"/>
      <c r="B544" s="1017"/>
      <c r="C544" s="1017"/>
      <c r="D544" s="1018"/>
      <c r="E544" s="1019"/>
      <c r="F544" s="1016"/>
      <c r="G544" s="1017"/>
      <c r="H544" s="1018"/>
      <c r="I544" s="1018"/>
      <c r="J544" s="1019"/>
    </row>
    <row r="545" customFormat="false" ht="18" hidden="false" customHeight="true" outlineLevel="0" collapsed="false">
      <c r="A545" s="1016"/>
      <c r="B545" s="1017"/>
      <c r="C545" s="1017"/>
      <c r="D545" s="1018"/>
      <c r="E545" s="1019"/>
      <c r="F545" s="1016"/>
      <c r="G545" s="1017"/>
      <c r="H545" s="1018"/>
      <c r="I545" s="1018"/>
      <c r="J545" s="1019"/>
    </row>
    <row r="546" customFormat="false" ht="18" hidden="false" customHeight="true" outlineLevel="0" collapsed="false">
      <c r="A546" s="1016"/>
      <c r="B546" s="1017"/>
      <c r="C546" s="1017"/>
      <c r="D546" s="1018"/>
      <c r="E546" s="1019"/>
      <c r="F546" s="1016"/>
      <c r="G546" s="1017"/>
      <c r="H546" s="1018"/>
      <c r="I546" s="1018"/>
      <c r="J546" s="1019"/>
    </row>
    <row r="547" customFormat="false" ht="18" hidden="false" customHeight="true" outlineLevel="0" collapsed="false">
      <c r="A547" s="1016"/>
      <c r="B547" s="1017"/>
      <c r="C547" s="1017"/>
      <c r="D547" s="1018"/>
      <c r="E547" s="1019"/>
      <c r="F547" s="1016"/>
      <c r="G547" s="1017"/>
      <c r="H547" s="1018"/>
      <c r="I547" s="1018"/>
      <c r="J547" s="1019"/>
    </row>
    <row r="548" customFormat="false" ht="18" hidden="false" customHeight="true" outlineLevel="0" collapsed="false">
      <c r="A548" s="1016"/>
      <c r="B548" s="1017"/>
      <c r="C548" s="1017"/>
      <c r="D548" s="1018"/>
      <c r="E548" s="1019"/>
      <c r="F548" s="1016"/>
      <c r="G548" s="1017"/>
      <c r="H548" s="1018"/>
      <c r="I548" s="1018"/>
      <c r="J548" s="1019"/>
    </row>
    <row r="549" customFormat="false" ht="18" hidden="false" customHeight="true" outlineLevel="0" collapsed="false">
      <c r="A549" s="1016"/>
      <c r="B549" s="1017"/>
      <c r="C549" s="1017"/>
      <c r="D549" s="1018"/>
      <c r="E549" s="1019"/>
      <c r="F549" s="1016"/>
      <c r="G549" s="1017"/>
      <c r="H549" s="1018"/>
      <c r="I549" s="1018"/>
      <c r="J549" s="1019"/>
    </row>
    <row r="550" customFormat="false" ht="18" hidden="false" customHeight="true" outlineLevel="0" collapsed="false">
      <c r="A550" s="1016"/>
      <c r="B550" s="1017"/>
      <c r="C550" s="1017"/>
      <c r="D550" s="1018"/>
      <c r="E550" s="1019"/>
      <c r="F550" s="1016"/>
      <c r="G550" s="1017"/>
      <c r="H550" s="1018"/>
      <c r="I550" s="1018"/>
      <c r="J550" s="1019"/>
    </row>
    <row r="551" customFormat="false" ht="18" hidden="false" customHeight="true" outlineLevel="0" collapsed="false">
      <c r="A551" s="1016"/>
      <c r="B551" s="1017"/>
      <c r="C551" s="1017"/>
      <c r="D551" s="1018"/>
      <c r="E551" s="1019"/>
      <c r="F551" s="1016"/>
      <c r="G551" s="1017"/>
      <c r="H551" s="1018"/>
      <c r="I551" s="1018"/>
      <c r="J551" s="1019"/>
    </row>
    <row r="552" customFormat="false" ht="18" hidden="false" customHeight="true" outlineLevel="0" collapsed="false">
      <c r="A552" s="1016"/>
      <c r="B552" s="1017"/>
      <c r="C552" s="1017"/>
      <c r="D552" s="1018"/>
      <c r="E552" s="1019"/>
      <c r="F552" s="1016"/>
      <c r="G552" s="1017"/>
      <c r="H552" s="1018"/>
      <c r="I552" s="1018"/>
      <c r="J552" s="1019"/>
    </row>
    <row r="553" customFormat="false" ht="18" hidden="false" customHeight="true" outlineLevel="0" collapsed="false">
      <c r="A553" s="1016"/>
      <c r="B553" s="1017"/>
      <c r="C553" s="1017"/>
      <c r="D553" s="1018"/>
      <c r="E553" s="1019"/>
      <c r="F553" s="1016"/>
      <c r="G553" s="1017"/>
      <c r="H553" s="1018"/>
      <c r="I553" s="1018"/>
      <c r="J553" s="1019"/>
    </row>
    <row r="554" customFormat="false" ht="18" hidden="false" customHeight="true" outlineLevel="0" collapsed="false">
      <c r="A554" s="1016"/>
      <c r="B554" s="1017"/>
      <c r="C554" s="1017"/>
      <c r="D554" s="1018"/>
      <c r="E554" s="1019"/>
      <c r="F554" s="1016"/>
      <c r="G554" s="1017"/>
      <c r="H554" s="1018"/>
      <c r="I554" s="1018"/>
      <c r="J554" s="1019"/>
    </row>
    <row r="555" customFormat="false" ht="18" hidden="false" customHeight="true" outlineLevel="0" collapsed="false">
      <c r="A555" s="1016"/>
      <c r="B555" s="1017"/>
      <c r="C555" s="1017"/>
      <c r="D555" s="1018"/>
      <c r="E555" s="1019"/>
      <c r="F555" s="1016"/>
      <c r="G555" s="1017"/>
      <c r="H555" s="1018"/>
      <c r="I555" s="1018"/>
      <c r="J555" s="1019"/>
    </row>
    <row r="556" customFormat="false" ht="18" hidden="false" customHeight="true" outlineLevel="0" collapsed="false">
      <c r="A556" s="1016"/>
      <c r="B556" s="1017"/>
      <c r="C556" s="1017"/>
      <c r="D556" s="1018"/>
      <c r="E556" s="1019"/>
      <c r="F556" s="1016"/>
      <c r="G556" s="1017"/>
      <c r="H556" s="1018"/>
      <c r="I556" s="1018"/>
      <c r="J556" s="1019"/>
    </row>
    <row r="557" customFormat="false" ht="18" hidden="false" customHeight="true" outlineLevel="0" collapsed="false">
      <c r="A557" s="1016"/>
      <c r="B557" s="1017"/>
      <c r="C557" s="1017"/>
      <c r="D557" s="1018"/>
      <c r="E557" s="1019"/>
      <c r="F557" s="1016"/>
      <c r="G557" s="1017"/>
      <c r="H557" s="1018"/>
      <c r="I557" s="1018"/>
      <c r="J557" s="1019"/>
    </row>
    <row r="558" customFormat="false" ht="18" hidden="false" customHeight="true" outlineLevel="0" collapsed="false">
      <c r="A558" s="1016"/>
      <c r="B558" s="1017"/>
      <c r="C558" s="1017"/>
      <c r="D558" s="1018"/>
      <c r="E558" s="1019"/>
      <c r="F558" s="1016"/>
      <c r="G558" s="1017"/>
      <c r="H558" s="1018"/>
      <c r="I558" s="1018"/>
      <c r="J558" s="1019"/>
    </row>
    <row r="559" customFormat="false" ht="18" hidden="false" customHeight="true" outlineLevel="0" collapsed="false">
      <c r="A559" s="1016"/>
      <c r="B559" s="1017"/>
      <c r="C559" s="1017"/>
      <c r="D559" s="1018"/>
      <c r="E559" s="1019"/>
      <c r="F559" s="1016"/>
      <c r="G559" s="1017"/>
      <c r="H559" s="1018"/>
      <c r="I559" s="1018"/>
      <c r="J559" s="1019"/>
    </row>
    <row r="560" customFormat="false" ht="18" hidden="false" customHeight="true" outlineLevel="0" collapsed="false">
      <c r="A560" s="1016"/>
      <c r="B560" s="1017"/>
      <c r="C560" s="1017"/>
      <c r="D560" s="1018"/>
      <c r="E560" s="1019"/>
      <c r="F560" s="1016"/>
      <c r="G560" s="1017"/>
      <c r="H560" s="1018"/>
      <c r="I560" s="1018"/>
      <c r="J560" s="1019"/>
    </row>
    <row r="561" customFormat="false" ht="18" hidden="false" customHeight="true" outlineLevel="0" collapsed="false">
      <c r="A561" s="1016"/>
      <c r="B561" s="1017"/>
      <c r="C561" s="1017"/>
      <c r="D561" s="1018"/>
      <c r="E561" s="1019"/>
      <c r="F561" s="1016"/>
      <c r="G561" s="1017"/>
      <c r="H561" s="1018"/>
      <c r="I561" s="1018"/>
      <c r="J561" s="1019"/>
    </row>
    <row r="562" customFormat="false" ht="18" hidden="false" customHeight="true" outlineLevel="0" collapsed="false">
      <c r="A562" s="1016"/>
      <c r="B562" s="1017"/>
      <c r="C562" s="1017"/>
      <c r="D562" s="1018"/>
      <c r="E562" s="1019"/>
      <c r="F562" s="1016"/>
      <c r="G562" s="1017"/>
      <c r="H562" s="1018"/>
      <c r="I562" s="1018"/>
      <c r="J562" s="1019"/>
    </row>
    <row r="563" customFormat="false" ht="18" hidden="false" customHeight="true" outlineLevel="0" collapsed="false">
      <c r="A563" s="1016"/>
      <c r="B563" s="1017"/>
      <c r="C563" s="1017"/>
      <c r="D563" s="1018"/>
      <c r="E563" s="1019"/>
      <c r="F563" s="1016"/>
      <c r="G563" s="1017"/>
      <c r="H563" s="1018"/>
      <c r="I563" s="1018"/>
      <c r="J563" s="1019"/>
    </row>
    <row r="564" customFormat="false" ht="18" hidden="false" customHeight="true" outlineLevel="0" collapsed="false">
      <c r="A564" s="1016"/>
      <c r="B564" s="1017"/>
      <c r="C564" s="1017"/>
      <c r="D564" s="1018"/>
      <c r="E564" s="1019"/>
      <c r="F564" s="1016"/>
      <c r="G564" s="1017"/>
      <c r="H564" s="1018"/>
      <c r="I564" s="1018"/>
      <c r="J564" s="1019"/>
    </row>
    <row r="565" customFormat="false" ht="18" hidden="false" customHeight="true" outlineLevel="0" collapsed="false">
      <c r="A565" s="1016"/>
      <c r="B565" s="1017"/>
      <c r="C565" s="1017"/>
      <c r="D565" s="1018"/>
      <c r="E565" s="1019"/>
      <c r="F565" s="1016"/>
      <c r="G565" s="1017"/>
      <c r="H565" s="1018"/>
      <c r="I565" s="1018"/>
      <c r="J565" s="1019"/>
    </row>
    <row r="566" customFormat="false" ht="18" hidden="false" customHeight="true" outlineLevel="0" collapsed="false">
      <c r="A566" s="1016"/>
      <c r="B566" s="1017"/>
      <c r="C566" s="1017"/>
      <c r="D566" s="1018"/>
      <c r="E566" s="1019"/>
      <c r="F566" s="1016"/>
      <c r="G566" s="1017"/>
      <c r="H566" s="1018"/>
      <c r="I566" s="1018"/>
      <c r="J566" s="1019"/>
    </row>
    <row r="567" customFormat="false" ht="18" hidden="false" customHeight="true" outlineLevel="0" collapsed="false">
      <c r="A567" s="1016"/>
      <c r="B567" s="1017"/>
      <c r="C567" s="1017"/>
      <c r="D567" s="1018"/>
      <c r="E567" s="1019"/>
      <c r="F567" s="1016"/>
      <c r="G567" s="1017"/>
      <c r="H567" s="1018"/>
      <c r="I567" s="1018"/>
      <c r="J567" s="1019"/>
    </row>
    <row r="568" customFormat="false" ht="18" hidden="false" customHeight="true" outlineLevel="0" collapsed="false">
      <c r="A568" s="1016"/>
      <c r="B568" s="1017"/>
      <c r="C568" s="1017"/>
      <c r="D568" s="1018"/>
      <c r="E568" s="1019"/>
      <c r="F568" s="1016"/>
      <c r="G568" s="1017"/>
      <c r="H568" s="1018"/>
      <c r="I568" s="1018"/>
      <c r="J568" s="1019"/>
    </row>
    <row r="569" customFormat="false" ht="18" hidden="false" customHeight="true" outlineLevel="0" collapsed="false">
      <c r="A569" s="1016"/>
      <c r="B569" s="1017"/>
      <c r="C569" s="1017"/>
      <c r="D569" s="1018"/>
      <c r="E569" s="1019"/>
      <c r="F569" s="1016"/>
      <c r="G569" s="1017"/>
      <c r="H569" s="1018"/>
      <c r="I569" s="1018"/>
      <c r="J569" s="1019"/>
    </row>
    <row r="570" customFormat="false" ht="18" hidden="false" customHeight="true" outlineLevel="0" collapsed="false">
      <c r="A570" s="1016"/>
      <c r="B570" s="1017"/>
      <c r="C570" s="1017"/>
      <c r="D570" s="1018"/>
      <c r="E570" s="1019"/>
      <c r="F570" s="1016"/>
      <c r="G570" s="1017"/>
      <c r="H570" s="1018"/>
      <c r="I570" s="1018"/>
      <c r="J570" s="1019"/>
    </row>
    <row r="571" customFormat="false" ht="18" hidden="false" customHeight="true" outlineLevel="0" collapsed="false">
      <c r="A571" s="1016"/>
      <c r="B571" s="1017"/>
      <c r="C571" s="1017"/>
      <c r="D571" s="1018"/>
      <c r="E571" s="1019"/>
      <c r="F571" s="1016"/>
      <c r="G571" s="1017"/>
      <c r="H571" s="1018"/>
      <c r="I571" s="1018"/>
      <c r="J571" s="1019"/>
    </row>
    <row r="572" customFormat="false" ht="18" hidden="false" customHeight="true" outlineLevel="0" collapsed="false">
      <c r="A572" s="1016"/>
      <c r="B572" s="1017"/>
      <c r="C572" s="1017"/>
      <c r="D572" s="1018"/>
      <c r="E572" s="1019"/>
      <c r="F572" s="1016"/>
      <c r="G572" s="1017"/>
      <c r="H572" s="1018"/>
      <c r="I572" s="1018"/>
      <c r="J572" s="1019"/>
    </row>
    <row r="573" customFormat="false" ht="18" hidden="false" customHeight="true" outlineLevel="0" collapsed="false">
      <c r="A573" s="1016"/>
      <c r="B573" s="1017"/>
      <c r="C573" s="1017"/>
      <c r="D573" s="1018"/>
      <c r="E573" s="1019"/>
      <c r="F573" s="1016"/>
      <c r="G573" s="1017"/>
      <c r="H573" s="1018"/>
      <c r="I573" s="1018"/>
      <c r="J573" s="1019"/>
    </row>
    <row r="574" customFormat="false" ht="18" hidden="false" customHeight="true" outlineLevel="0" collapsed="false">
      <c r="A574" s="1016"/>
      <c r="B574" s="1017"/>
      <c r="C574" s="1017"/>
      <c r="D574" s="1018"/>
      <c r="E574" s="1019"/>
      <c r="F574" s="1016"/>
      <c r="G574" s="1017"/>
      <c r="H574" s="1018"/>
      <c r="I574" s="1018"/>
      <c r="J574" s="1019"/>
    </row>
    <row r="575" customFormat="false" ht="18" hidden="false" customHeight="true" outlineLevel="0" collapsed="false">
      <c r="A575" s="1016"/>
      <c r="B575" s="1017"/>
      <c r="C575" s="1017"/>
      <c r="D575" s="1018"/>
      <c r="E575" s="1019"/>
      <c r="F575" s="1016"/>
      <c r="G575" s="1017"/>
      <c r="H575" s="1018"/>
      <c r="I575" s="1018"/>
      <c r="J575" s="1019"/>
    </row>
    <row r="576" customFormat="false" ht="18" hidden="false" customHeight="true" outlineLevel="0" collapsed="false">
      <c r="A576" s="1016"/>
      <c r="B576" s="1017"/>
      <c r="C576" s="1017"/>
      <c r="D576" s="1018"/>
      <c r="E576" s="1019"/>
      <c r="F576" s="1016"/>
      <c r="G576" s="1017"/>
      <c r="H576" s="1018"/>
      <c r="I576" s="1018"/>
      <c r="J576" s="1019"/>
    </row>
    <row r="577" customFormat="false" ht="18" hidden="false" customHeight="true" outlineLevel="0" collapsed="false">
      <c r="A577" s="1016"/>
      <c r="B577" s="1017"/>
      <c r="C577" s="1017"/>
      <c r="D577" s="1018"/>
      <c r="E577" s="1019"/>
      <c r="F577" s="1016"/>
      <c r="G577" s="1017"/>
      <c r="H577" s="1018"/>
      <c r="I577" s="1018"/>
      <c r="J577" s="1019"/>
    </row>
    <row r="578" customFormat="false" ht="18" hidden="false" customHeight="true" outlineLevel="0" collapsed="false">
      <c r="A578" s="1016"/>
      <c r="B578" s="1017"/>
      <c r="C578" s="1017"/>
      <c r="D578" s="1018"/>
      <c r="E578" s="1019"/>
      <c r="F578" s="1016"/>
      <c r="G578" s="1017"/>
      <c r="H578" s="1018"/>
      <c r="I578" s="1018"/>
      <c r="J578" s="1019"/>
    </row>
    <row r="579" customFormat="false" ht="18" hidden="false" customHeight="true" outlineLevel="0" collapsed="false">
      <c r="A579" s="1016"/>
      <c r="B579" s="1017"/>
      <c r="C579" s="1017"/>
      <c r="D579" s="1018"/>
      <c r="E579" s="1019"/>
      <c r="F579" s="1016"/>
      <c r="G579" s="1017"/>
      <c r="H579" s="1018"/>
      <c r="I579" s="1018"/>
      <c r="J579" s="1019"/>
    </row>
    <row r="580" customFormat="false" ht="18" hidden="false" customHeight="true" outlineLevel="0" collapsed="false">
      <c r="A580" s="1016"/>
      <c r="B580" s="1017"/>
      <c r="C580" s="1017"/>
      <c r="D580" s="1018"/>
      <c r="E580" s="1019"/>
      <c r="F580" s="1016"/>
      <c r="G580" s="1017"/>
      <c r="H580" s="1018"/>
      <c r="I580" s="1018"/>
      <c r="J580" s="1019"/>
    </row>
    <row r="581" customFormat="false" ht="18" hidden="false" customHeight="true" outlineLevel="0" collapsed="false">
      <c r="A581" s="1016"/>
      <c r="B581" s="1017"/>
      <c r="C581" s="1017"/>
      <c r="D581" s="1018"/>
      <c r="E581" s="1019"/>
      <c r="F581" s="1016"/>
      <c r="G581" s="1017"/>
      <c r="H581" s="1018"/>
      <c r="I581" s="1018"/>
      <c r="J581" s="1019"/>
    </row>
    <row r="582" customFormat="false" ht="18" hidden="false" customHeight="true" outlineLevel="0" collapsed="false">
      <c r="A582" s="1016"/>
      <c r="B582" s="1017"/>
      <c r="C582" s="1017"/>
      <c r="D582" s="1018"/>
      <c r="E582" s="1019"/>
      <c r="F582" s="1016"/>
      <c r="G582" s="1017"/>
      <c r="H582" s="1018"/>
      <c r="I582" s="1018"/>
      <c r="J582" s="1019"/>
    </row>
    <row r="583" customFormat="false" ht="18" hidden="false" customHeight="true" outlineLevel="0" collapsed="false">
      <c r="A583" s="1016"/>
      <c r="B583" s="1017"/>
      <c r="C583" s="1017"/>
      <c r="D583" s="1018"/>
      <c r="E583" s="1019"/>
      <c r="F583" s="1016"/>
      <c r="G583" s="1017"/>
      <c r="H583" s="1018"/>
      <c r="I583" s="1018"/>
      <c r="J583" s="1019"/>
    </row>
    <row r="584" customFormat="false" ht="18" hidden="false" customHeight="true" outlineLevel="0" collapsed="false">
      <c r="A584" s="1016"/>
      <c r="B584" s="1017"/>
      <c r="C584" s="1017"/>
      <c r="D584" s="1018"/>
      <c r="E584" s="1019"/>
      <c r="F584" s="1016"/>
      <c r="G584" s="1017"/>
      <c r="H584" s="1018"/>
      <c r="I584" s="1018"/>
      <c r="J584" s="1019"/>
    </row>
    <row r="585" customFormat="false" ht="18" hidden="false" customHeight="true" outlineLevel="0" collapsed="false">
      <c r="A585" s="1016"/>
      <c r="B585" s="1017"/>
      <c r="C585" s="1017"/>
      <c r="D585" s="1018"/>
      <c r="E585" s="1019"/>
      <c r="F585" s="1016"/>
      <c r="G585" s="1017"/>
      <c r="H585" s="1018"/>
      <c r="I585" s="1018"/>
      <c r="J585" s="1019"/>
    </row>
    <row r="586" customFormat="false" ht="18" hidden="false" customHeight="true" outlineLevel="0" collapsed="false">
      <c r="A586" s="1016"/>
      <c r="B586" s="1017"/>
      <c r="C586" s="1017"/>
      <c r="D586" s="1018"/>
      <c r="E586" s="1019"/>
      <c r="F586" s="1016"/>
      <c r="G586" s="1017"/>
      <c r="H586" s="1018"/>
      <c r="I586" s="1018"/>
      <c r="J586" s="1019"/>
    </row>
    <row r="587" customFormat="false" ht="18" hidden="false" customHeight="true" outlineLevel="0" collapsed="false">
      <c r="A587" s="1016"/>
      <c r="B587" s="1017"/>
      <c r="C587" s="1017"/>
      <c r="D587" s="1018"/>
      <c r="E587" s="1019"/>
      <c r="F587" s="1016"/>
      <c r="G587" s="1017"/>
      <c r="H587" s="1018"/>
      <c r="I587" s="1018"/>
      <c r="J587" s="1019"/>
    </row>
    <row r="588" customFormat="false" ht="18" hidden="false" customHeight="true" outlineLevel="0" collapsed="false">
      <c r="A588" s="1016"/>
      <c r="B588" s="1017"/>
      <c r="C588" s="1017"/>
      <c r="D588" s="1018"/>
      <c r="E588" s="1019"/>
      <c r="F588" s="1016"/>
      <c r="G588" s="1017"/>
      <c r="H588" s="1018"/>
      <c r="I588" s="1018"/>
      <c r="J588" s="1019"/>
    </row>
    <row r="589" customFormat="false" ht="18" hidden="false" customHeight="true" outlineLevel="0" collapsed="false">
      <c r="A589" s="1016"/>
      <c r="B589" s="1017"/>
      <c r="C589" s="1017"/>
      <c r="D589" s="1018"/>
      <c r="E589" s="1019"/>
      <c r="F589" s="1016"/>
      <c r="G589" s="1017"/>
      <c r="H589" s="1018"/>
      <c r="I589" s="1018"/>
      <c r="J589" s="1019"/>
    </row>
    <row r="590" customFormat="false" ht="18" hidden="false" customHeight="true" outlineLevel="0" collapsed="false">
      <c r="A590" s="1016"/>
      <c r="B590" s="1017"/>
      <c r="C590" s="1017"/>
      <c r="D590" s="1018"/>
      <c r="E590" s="1019"/>
      <c r="F590" s="1016"/>
      <c r="G590" s="1017"/>
      <c r="H590" s="1018"/>
      <c r="I590" s="1018"/>
      <c r="J590" s="1019"/>
    </row>
    <row r="591" customFormat="false" ht="18" hidden="false" customHeight="true" outlineLevel="0" collapsed="false">
      <c r="A591" s="1016"/>
      <c r="B591" s="1017"/>
      <c r="C591" s="1017"/>
      <c r="D591" s="1018"/>
      <c r="E591" s="1019"/>
      <c r="F591" s="1016"/>
      <c r="G591" s="1017"/>
      <c r="H591" s="1018"/>
      <c r="I591" s="1018"/>
      <c r="J591" s="1019"/>
    </row>
    <row r="592" customFormat="false" ht="18" hidden="false" customHeight="true" outlineLevel="0" collapsed="false">
      <c r="A592" s="1016"/>
      <c r="B592" s="1017"/>
      <c r="C592" s="1017"/>
      <c r="D592" s="1018"/>
      <c r="E592" s="1019"/>
      <c r="F592" s="1016"/>
      <c r="G592" s="1017"/>
      <c r="H592" s="1018"/>
      <c r="I592" s="1018"/>
      <c r="J592" s="1019"/>
    </row>
    <row r="593" customFormat="false" ht="18" hidden="false" customHeight="true" outlineLevel="0" collapsed="false">
      <c r="A593" s="1016"/>
      <c r="B593" s="1017"/>
      <c r="C593" s="1017"/>
      <c r="D593" s="1018"/>
      <c r="E593" s="1019"/>
      <c r="F593" s="1016"/>
      <c r="G593" s="1017"/>
      <c r="H593" s="1018"/>
      <c r="I593" s="1018"/>
      <c r="J593" s="1019"/>
    </row>
    <row r="594" customFormat="false" ht="18" hidden="false" customHeight="true" outlineLevel="0" collapsed="false">
      <c r="A594" s="1016"/>
      <c r="B594" s="1017"/>
      <c r="C594" s="1017"/>
      <c r="D594" s="1018"/>
      <c r="E594" s="1019"/>
      <c r="F594" s="1016"/>
      <c r="G594" s="1017"/>
      <c r="H594" s="1018"/>
      <c r="I594" s="1018"/>
      <c r="J594" s="1019"/>
    </row>
    <row r="595" customFormat="false" ht="18" hidden="false" customHeight="true" outlineLevel="0" collapsed="false">
      <c r="A595" s="1016"/>
      <c r="B595" s="1017"/>
      <c r="C595" s="1017"/>
      <c r="D595" s="1018"/>
      <c r="E595" s="1019"/>
      <c r="F595" s="1016"/>
      <c r="G595" s="1017"/>
      <c r="H595" s="1018"/>
      <c r="I595" s="1018"/>
      <c r="J595" s="1019"/>
    </row>
    <row r="596" customFormat="false" ht="18" hidden="false" customHeight="true" outlineLevel="0" collapsed="false">
      <c r="A596" s="1016"/>
      <c r="B596" s="1017"/>
      <c r="C596" s="1017"/>
      <c r="D596" s="1018"/>
      <c r="E596" s="1019"/>
      <c r="F596" s="1016"/>
      <c r="G596" s="1017"/>
      <c r="H596" s="1018"/>
      <c r="I596" s="1018"/>
      <c r="J596" s="1019"/>
    </row>
    <row r="597" customFormat="false" ht="18" hidden="false" customHeight="true" outlineLevel="0" collapsed="false">
      <c r="A597" s="1016"/>
      <c r="B597" s="1017"/>
      <c r="C597" s="1017"/>
      <c r="D597" s="1018"/>
      <c r="E597" s="1019"/>
      <c r="F597" s="1016"/>
      <c r="G597" s="1017"/>
      <c r="H597" s="1018"/>
      <c r="I597" s="1018"/>
      <c r="J597" s="1019"/>
    </row>
    <row r="598" customFormat="false" ht="18" hidden="false" customHeight="true" outlineLevel="0" collapsed="false">
      <c r="A598" s="1016"/>
      <c r="B598" s="1017"/>
      <c r="C598" s="1017"/>
      <c r="D598" s="1018"/>
      <c r="E598" s="1019"/>
      <c r="F598" s="1016"/>
      <c r="G598" s="1017"/>
      <c r="H598" s="1018"/>
      <c r="I598" s="1018"/>
      <c r="J598" s="1019"/>
    </row>
    <row r="599" customFormat="false" ht="18" hidden="false" customHeight="true" outlineLevel="0" collapsed="false">
      <c r="A599" s="1016"/>
      <c r="B599" s="1017"/>
      <c r="C599" s="1017"/>
      <c r="D599" s="1018"/>
      <c r="E599" s="1019"/>
      <c r="F599" s="1016"/>
      <c r="G599" s="1017"/>
      <c r="H599" s="1018"/>
      <c r="I599" s="1018"/>
      <c r="J599" s="1019"/>
    </row>
    <row r="600" customFormat="false" ht="18" hidden="false" customHeight="true" outlineLevel="0" collapsed="false">
      <c r="A600" s="1016"/>
      <c r="B600" s="1017"/>
      <c r="C600" s="1017"/>
      <c r="D600" s="1018"/>
      <c r="E600" s="1019"/>
      <c r="F600" s="1016"/>
      <c r="G600" s="1017"/>
      <c r="H600" s="1018"/>
      <c r="I600" s="1018"/>
      <c r="J600" s="1019"/>
    </row>
    <row r="601" customFormat="false" ht="18" hidden="false" customHeight="true" outlineLevel="0" collapsed="false">
      <c r="A601" s="1016"/>
      <c r="B601" s="1017"/>
      <c r="C601" s="1017"/>
      <c r="D601" s="1018"/>
      <c r="E601" s="1019"/>
      <c r="F601" s="1016"/>
      <c r="G601" s="1017"/>
      <c r="H601" s="1018"/>
      <c r="I601" s="1018"/>
      <c r="J601" s="1019"/>
    </row>
    <row r="602" customFormat="false" ht="18" hidden="false" customHeight="true" outlineLevel="0" collapsed="false">
      <c r="A602" s="1016"/>
      <c r="B602" s="1017"/>
      <c r="C602" s="1017"/>
      <c r="D602" s="1018"/>
      <c r="E602" s="1019"/>
      <c r="F602" s="1016"/>
      <c r="G602" s="1017"/>
      <c r="H602" s="1018"/>
      <c r="I602" s="1018"/>
      <c r="J602" s="1019"/>
    </row>
    <row r="603" customFormat="false" ht="18" hidden="false" customHeight="true" outlineLevel="0" collapsed="false">
      <c r="A603" s="1016"/>
      <c r="B603" s="1017"/>
      <c r="C603" s="1017"/>
      <c r="D603" s="1018"/>
      <c r="E603" s="1019"/>
      <c r="F603" s="1016"/>
      <c r="G603" s="1017"/>
      <c r="H603" s="1018"/>
      <c r="I603" s="1018"/>
      <c r="J603" s="1019"/>
    </row>
    <row r="604" customFormat="false" ht="18" hidden="false" customHeight="true" outlineLevel="0" collapsed="false">
      <c r="A604" s="1016"/>
      <c r="B604" s="1017"/>
      <c r="C604" s="1017"/>
      <c r="D604" s="1018"/>
      <c r="E604" s="1019"/>
      <c r="F604" s="1016"/>
      <c r="G604" s="1017"/>
      <c r="H604" s="1018"/>
      <c r="I604" s="1018"/>
      <c r="J604" s="1019"/>
    </row>
    <row r="605" customFormat="false" ht="18" hidden="false" customHeight="true" outlineLevel="0" collapsed="false">
      <c r="A605" s="1016"/>
      <c r="B605" s="1017"/>
      <c r="C605" s="1017"/>
      <c r="D605" s="1018"/>
      <c r="E605" s="1019"/>
      <c r="F605" s="1016"/>
      <c r="G605" s="1017"/>
      <c r="H605" s="1018"/>
      <c r="I605" s="1018"/>
      <c r="J605" s="1019"/>
    </row>
    <row r="606" customFormat="false" ht="18" hidden="false" customHeight="true" outlineLevel="0" collapsed="false">
      <c r="A606" s="1016"/>
      <c r="B606" s="1017"/>
      <c r="C606" s="1017"/>
      <c r="D606" s="1018"/>
      <c r="E606" s="1019"/>
      <c r="F606" s="1016"/>
      <c r="G606" s="1017"/>
      <c r="H606" s="1018"/>
      <c r="I606" s="1018"/>
      <c r="J606" s="1019"/>
    </row>
    <row r="607" customFormat="false" ht="18" hidden="false" customHeight="true" outlineLevel="0" collapsed="false">
      <c r="A607" s="1016"/>
      <c r="B607" s="1017"/>
      <c r="C607" s="1017"/>
      <c r="D607" s="1018"/>
      <c r="E607" s="1019"/>
      <c r="F607" s="1016"/>
      <c r="G607" s="1017"/>
      <c r="H607" s="1018"/>
      <c r="I607" s="1018"/>
      <c r="J607" s="1019"/>
    </row>
    <row r="608" customFormat="false" ht="18" hidden="false" customHeight="true" outlineLevel="0" collapsed="false">
      <c r="A608" s="1016"/>
      <c r="B608" s="1017"/>
      <c r="C608" s="1017"/>
      <c r="D608" s="1018"/>
      <c r="E608" s="1019"/>
      <c r="F608" s="1016"/>
      <c r="G608" s="1017"/>
      <c r="H608" s="1018"/>
      <c r="I608" s="1018"/>
      <c r="J608" s="1019"/>
    </row>
    <row r="609" customFormat="false" ht="18" hidden="false" customHeight="true" outlineLevel="0" collapsed="false">
      <c r="A609" s="1016"/>
      <c r="B609" s="1017"/>
      <c r="C609" s="1017"/>
      <c r="D609" s="1018"/>
      <c r="E609" s="1019"/>
      <c r="F609" s="1016"/>
      <c r="G609" s="1017"/>
      <c r="H609" s="1018"/>
      <c r="I609" s="1018"/>
      <c r="J609" s="1019"/>
    </row>
    <row r="610" customFormat="false" ht="18" hidden="false" customHeight="true" outlineLevel="0" collapsed="false">
      <c r="A610" s="1016"/>
      <c r="B610" s="1017"/>
      <c r="C610" s="1017"/>
      <c r="D610" s="1018"/>
      <c r="E610" s="1019"/>
      <c r="F610" s="1016"/>
      <c r="G610" s="1017"/>
      <c r="H610" s="1018"/>
      <c r="I610" s="1018"/>
      <c r="J610" s="1019"/>
    </row>
    <row r="611" customFormat="false" ht="18" hidden="false" customHeight="true" outlineLevel="0" collapsed="false">
      <c r="A611" s="1016"/>
      <c r="B611" s="1017"/>
      <c r="C611" s="1017"/>
      <c r="D611" s="1018"/>
      <c r="E611" s="1019"/>
      <c r="F611" s="1016"/>
      <c r="G611" s="1017"/>
      <c r="H611" s="1018"/>
      <c r="I611" s="1018"/>
      <c r="J611" s="1019"/>
    </row>
    <row r="612" customFormat="false" ht="18" hidden="false" customHeight="true" outlineLevel="0" collapsed="false">
      <c r="A612" s="1016"/>
      <c r="B612" s="1017"/>
      <c r="C612" s="1017"/>
      <c r="D612" s="1018"/>
      <c r="E612" s="1019"/>
      <c r="F612" s="1016"/>
      <c r="G612" s="1017"/>
      <c r="H612" s="1018"/>
      <c r="I612" s="1018"/>
      <c r="J612" s="1019"/>
    </row>
    <row r="613" customFormat="false" ht="18" hidden="false" customHeight="true" outlineLevel="0" collapsed="false">
      <c r="A613" s="1016"/>
      <c r="B613" s="1017"/>
      <c r="C613" s="1017"/>
      <c r="D613" s="1018"/>
      <c r="E613" s="1019"/>
      <c r="F613" s="1016"/>
      <c r="G613" s="1017"/>
      <c r="H613" s="1018"/>
      <c r="I613" s="1018"/>
      <c r="J613" s="1019"/>
    </row>
    <row r="614" customFormat="false" ht="18" hidden="false" customHeight="true" outlineLevel="0" collapsed="false">
      <c r="A614" s="1016"/>
      <c r="B614" s="1017"/>
      <c r="C614" s="1017"/>
      <c r="D614" s="1018"/>
      <c r="E614" s="1019"/>
      <c r="F614" s="1016"/>
      <c r="G614" s="1017"/>
      <c r="H614" s="1018"/>
      <c r="I614" s="1018"/>
      <c r="J614" s="1019"/>
    </row>
    <row r="615" customFormat="false" ht="18" hidden="false" customHeight="true" outlineLevel="0" collapsed="false">
      <c r="A615" s="1016"/>
      <c r="B615" s="1017"/>
      <c r="C615" s="1017"/>
      <c r="D615" s="1018"/>
      <c r="E615" s="1019"/>
      <c r="F615" s="1016"/>
      <c r="G615" s="1017"/>
      <c r="H615" s="1018"/>
      <c r="I615" s="1018"/>
      <c r="J615" s="1019"/>
    </row>
    <row r="616" customFormat="false" ht="18" hidden="false" customHeight="true" outlineLevel="0" collapsed="false">
      <c r="A616" s="1016"/>
      <c r="B616" s="1017"/>
      <c r="C616" s="1017"/>
      <c r="D616" s="1018"/>
      <c r="E616" s="1019"/>
      <c r="F616" s="1016"/>
      <c r="G616" s="1017"/>
      <c r="H616" s="1018"/>
      <c r="I616" s="1018"/>
      <c r="J616" s="1019"/>
    </row>
    <row r="617" customFormat="false" ht="18" hidden="false" customHeight="true" outlineLevel="0" collapsed="false">
      <c r="A617" s="1016"/>
      <c r="B617" s="1017"/>
      <c r="C617" s="1017"/>
      <c r="D617" s="1018"/>
      <c r="E617" s="1019"/>
      <c r="F617" s="1016"/>
      <c r="G617" s="1017"/>
      <c r="H617" s="1018"/>
      <c r="I617" s="1018"/>
      <c r="J617" s="1019"/>
    </row>
    <row r="618" customFormat="false" ht="18" hidden="false" customHeight="true" outlineLevel="0" collapsed="false">
      <c r="A618" s="1016"/>
      <c r="B618" s="1017"/>
      <c r="C618" s="1017"/>
      <c r="D618" s="1018"/>
      <c r="E618" s="1019"/>
      <c r="F618" s="1016"/>
      <c r="G618" s="1017"/>
      <c r="H618" s="1018"/>
      <c r="I618" s="1018"/>
      <c r="J618" s="1019"/>
    </row>
    <row r="619" customFormat="false" ht="18" hidden="false" customHeight="true" outlineLevel="0" collapsed="false">
      <c r="A619" s="1016"/>
      <c r="B619" s="1017"/>
      <c r="C619" s="1017"/>
      <c r="D619" s="1018"/>
      <c r="E619" s="1019"/>
      <c r="F619" s="1016"/>
      <c r="G619" s="1017"/>
      <c r="H619" s="1018"/>
      <c r="I619" s="1018"/>
      <c r="J619" s="1019"/>
    </row>
    <row r="620" customFormat="false" ht="18" hidden="false" customHeight="true" outlineLevel="0" collapsed="false">
      <c r="A620" s="1016"/>
      <c r="B620" s="1017"/>
      <c r="C620" s="1017"/>
      <c r="D620" s="1018"/>
      <c r="E620" s="1019"/>
      <c r="F620" s="1016"/>
      <c r="G620" s="1017"/>
      <c r="H620" s="1018"/>
      <c r="I620" s="1018"/>
      <c r="J620" s="1019"/>
    </row>
    <row r="621" customFormat="false" ht="18" hidden="false" customHeight="true" outlineLevel="0" collapsed="false">
      <c r="A621" s="1016"/>
      <c r="B621" s="1017"/>
      <c r="C621" s="1017"/>
      <c r="D621" s="1018"/>
      <c r="E621" s="1019"/>
      <c r="F621" s="1016"/>
      <c r="G621" s="1017"/>
      <c r="H621" s="1018"/>
      <c r="I621" s="1018"/>
      <c r="J621" s="1019"/>
    </row>
    <row r="622" customFormat="false" ht="18" hidden="false" customHeight="true" outlineLevel="0" collapsed="false">
      <c r="A622" s="1016"/>
      <c r="B622" s="1017"/>
      <c r="C622" s="1017"/>
      <c r="D622" s="1018"/>
      <c r="E622" s="1019"/>
      <c r="F622" s="1016"/>
      <c r="G622" s="1017"/>
      <c r="H622" s="1018"/>
      <c r="I622" s="1018"/>
      <c r="J622" s="1019"/>
    </row>
    <row r="623" customFormat="false" ht="18" hidden="false" customHeight="true" outlineLevel="0" collapsed="false">
      <c r="A623" s="1016"/>
      <c r="B623" s="1017"/>
      <c r="C623" s="1017"/>
      <c r="D623" s="1018"/>
      <c r="E623" s="1019"/>
      <c r="F623" s="1016"/>
      <c r="G623" s="1017"/>
      <c r="H623" s="1018"/>
      <c r="I623" s="1018"/>
      <c r="J623" s="1019"/>
    </row>
    <row r="624" customFormat="false" ht="18" hidden="false" customHeight="true" outlineLevel="0" collapsed="false">
      <c r="A624" s="1016"/>
      <c r="B624" s="1017"/>
      <c r="C624" s="1017"/>
      <c r="D624" s="1018"/>
      <c r="E624" s="1019"/>
      <c r="F624" s="1016"/>
      <c r="G624" s="1017"/>
      <c r="H624" s="1018"/>
      <c r="I624" s="1018"/>
      <c r="J624" s="1019"/>
    </row>
    <row r="625" customFormat="false" ht="18" hidden="false" customHeight="true" outlineLevel="0" collapsed="false">
      <c r="A625" s="1016"/>
      <c r="B625" s="1017"/>
      <c r="C625" s="1017"/>
      <c r="D625" s="1018"/>
      <c r="E625" s="1019"/>
      <c r="F625" s="1016"/>
      <c r="G625" s="1017"/>
      <c r="H625" s="1018"/>
      <c r="I625" s="1018"/>
      <c r="J625" s="1019"/>
    </row>
    <row r="626" customFormat="false" ht="18" hidden="false" customHeight="true" outlineLevel="0" collapsed="false">
      <c r="A626" s="1016"/>
      <c r="B626" s="1017"/>
      <c r="C626" s="1017"/>
      <c r="D626" s="1018"/>
      <c r="E626" s="1019"/>
      <c r="F626" s="1016"/>
      <c r="G626" s="1017"/>
      <c r="H626" s="1018"/>
      <c r="I626" s="1018"/>
      <c r="J626" s="1019"/>
    </row>
    <row r="627" customFormat="false" ht="18" hidden="false" customHeight="true" outlineLevel="0" collapsed="false">
      <c r="A627" s="1016"/>
      <c r="B627" s="1017"/>
      <c r="C627" s="1017"/>
      <c r="D627" s="1018"/>
      <c r="E627" s="1019"/>
      <c r="F627" s="1016"/>
      <c r="G627" s="1017"/>
      <c r="H627" s="1018"/>
      <c r="I627" s="1018"/>
      <c r="J627" s="1019"/>
    </row>
    <row r="628" customFormat="false" ht="18" hidden="false" customHeight="true" outlineLevel="0" collapsed="false">
      <c r="A628" s="1016"/>
      <c r="B628" s="1017"/>
      <c r="C628" s="1017"/>
      <c r="D628" s="1018"/>
      <c r="E628" s="1019"/>
      <c r="F628" s="1016"/>
      <c r="G628" s="1017"/>
      <c r="H628" s="1018"/>
      <c r="I628" s="1018"/>
      <c r="J628" s="1019"/>
    </row>
    <row r="629" customFormat="false" ht="18" hidden="false" customHeight="true" outlineLevel="0" collapsed="false">
      <c r="A629" s="1016"/>
      <c r="B629" s="1017"/>
      <c r="C629" s="1017"/>
      <c r="D629" s="1018"/>
      <c r="E629" s="1019"/>
      <c r="F629" s="1016"/>
      <c r="G629" s="1017"/>
      <c r="H629" s="1018"/>
      <c r="I629" s="1018"/>
      <c r="J629" s="1019"/>
    </row>
    <row r="630" customFormat="false" ht="18" hidden="false" customHeight="true" outlineLevel="0" collapsed="false">
      <c r="A630" s="1016"/>
      <c r="B630" s="1017"/>
      <c r="C630" s="1017"/>
      <c r="D630" s="1018"/>
      <c r="E630" s="1019"/>
      <c r="F630" s="1016"/>
      <c r="G630" s="1017"/>
      <c r="H630" s="1018"/>
      <c r="I630" s="1018"/>
      <c r="J630" s="1019"/>
    </row>
    <row r="631" customFormat="false" ht="18" hidden="false" customHeight="true" outlineLevel="0" collapsed="false">
      <c r="A631" s="1016"/>
      <c r="B631" s="1017"/>
      <c r="C631" s="1017"/>
      <c r="D631" s="1018"/>
      <c r="E631" s="1019"/>
      <c r="F631" s="1016"/>
      <c r="G631" s="1017"/>
      <c r="H631" s="1018"/>
      <c r="I631" s="1018"/>
      <c r="J631" s="1019"/>
    </row>
    <row r="632" customFormat="false" ht="18" hidden="false" customHeight="true" outlineLevel="0" collapsed="false">
      <c r="A632" s="1016"/>
      <c r="B632" s="1017"/>
      <c r="C632" s="1017"/>
      <c r="D632" s="1018"/>
      <c r="E632" s="1019"/>
      <c r="F632" s="1016"/>
      <c r="G632" s="1017"/>
      <c r="H632" s="1018"/>
      <c r="I632" s="1018"/>
      <c r="J632" s="1019"/>
    </row>
    <row r="633" customFormat="false" ht="18" hidden="false" customHeight="true" outlineLevel="0" collapsed="false">
      <c r="A633" s="1016"/>
      <c r="B633" s="1017"/>
      <c r="C633" s="1017"/>
      <c r="D633" s="1018"/>
      <c r="E633" s="1019"/>
      <c r="F633" s="1016"/>
      <c r="G633" s="1017"/>
      <c r="H633" s="1018"/>
      <c r="I633" s="1018"/>
      <c r="J633" s="1019"/>
    </row>
    <row r="634" customFormat="false" ht="18" hidden="false" customHeight="true" outlineLevel="0" collapsed="false">
      <c r="A634" s="1016"/>
      <c r="B634" s="1017"/>
      <c r="C634" s="1017"/>
      <c r="D634" s="1018"/>
      <c r="E634" s="1019"/>
      <c r="F634" s="1016"/>
      <c r="G634" s="1017"/>
      <c r="H634" s="1018"/>
      <c r="I634" s="1018"/>
      <c r="J634" s="1019"/>
    </row>
    <row r="635" customFormat="false" ht="18" hidden="false" customHeight="true" outlineLevel="0" collapsed="false">
      <c r="A635" s="1016"/>
      <c r="B635" s="1017"/>
      <c r="C635" s="1017"/>
      <c r="D635" s="1018"/>
      <c r="E635" s="1019"/>
      <c r="F635" s="1016"/>
      <c r="G635" s="1017"/>
      <c r="H635" s="1018"/>
      <c r="I635" s="1018"/>
      <c r="J635" s="1019"/>
    </row>
    <row r="636" customFormat="false" ht="18" hidden="false" customHeight="true" outlineLevel="0" collapsed="false">
      <c r="A636" s="1016"/>
      <c r="B636" s="1017"/>
      <c r="C636" s="1017"/>
      <c r="D636" s="1018"/>
      <c r="E636" s="1019"/>
      <c r="F636" s="1016"/>
      <c r="G636" s="1017"/>
      <c r="H636" s="1018"/>
      <c r="I636" s="1018"/>
      <c r="J636" s="1019"/>
    </row>
    <row r="637" customFormat="false" ht="18" hidden="false" customHeight="true" outlineLevel="0" collapsed="false">
      <c r="A637" s="1016"/>
      <c r="B637" s="1017"/>
      <c r="C637" s="1017"/>
      <c r="D637" s="1018"/>
      <c r="E637" s="1019"/>
      <c r="F637" s="1016"/>
      <c r="G637" s="1017"/>
      <c r="H637" s="1018"/>
      <c r="I637" s="1018"/>
      <c r="J637" s="1019"/>
    </row>
    <row r="638" customFormat="false" ht="18" hidden="false" customHeight="true" outlineLevel="0" collapsed="false">
      <c r="A638" s="1016"/>
      <c r="B638" s="1017"/>
      <c r="C638" s="1017"/>
      <c r="D638" s="1018"/>
      <c r="E638" s="1019"/>
      <c r="F638" s="1016"/>
      <c r="G638" s="1017"/>
      <c r="H638" s="1018"/>
      <c r="I638" s="1018"/>
      <c r="J638" s="1019"/>
    </row>
    <row r="639" customFormat="false" ht="18" hidden="false" customHeight="true" outlineLevel="0" collapsed="false">
      <c r="A639" s="1016"/>
      <c r="B639" s="1017"/>
      <c r="C639" s="1017"/>
      <c r="D639" s="1018"/>
      <c r="E639" s="1019"/>
      <c r="F639" s="1016"/>
      <c r="G639" s="1017"/>
      <c r="H639" s="1018"/>
      <c r="I639" s="1018"/>
      <c r="J639" s="1019"/>
    </row>
    <row r="640" customFormat="false" ht="18" hidden="false" customHeight="true" outlineLevel="0" collapsed="false">
      <c r="A640" s="1016"/>
      <c r="B640" s="1017"/>
      <c r="C640" s="1017"/>
      <c r="D640" s="1018"/>
      <c r="E640" s="1019"/>
      <c r="F640" s="1016"/>
      <c r="G640" s="1017"/>
      <c r="H640" s="1018"/>
      <c r="I640" s="1018"/>
      <c r="J640" s="1019"/>
    </row>
    <row r="641" customFormat="false" ht="18" hidden="false" customHeight="true" outlineLevel="0" collapsed="false">
      <c r="A641" s="1016"/>
      <c r="B641" s="1017"/>
      <c r="C641" s="1017"/>
      <c r="D641" s="1018"/>
      <c r="E641" s="1019"/>
      <c r="F641" s="1016"/>
      <c r="G641" s="1017"/>
      <c r="H641" s="1018"/>
      <c r="I641" s="1018"/>
      <c r="J641" s="1019"/>
    </row>
    <row r="642" customFormat="false" ht="18" hidden="false" customHeight="true" outlineLevel="0" collapsed="false">
      <c r="A642" s="1016"/>
      <c r="B642" s="1017"/>
      <c r="C642" s="1017"/>
      <c r="D642" s="1018"/>
      <c r="E642" s="1019"/>
      <c r="F642" s="1016"/>
      <c r="G642" s="1017"/>
      <c r="H642" s="1018"/>
      <c r="I642" s="1018"/>
      <c r="J642" s="1019"/>
    </row>
    <row r="643" customFormat="false" ht="18" hidden="false" customHeight="true" outlineLevel="0" collapsed="false">
      <c r="A643" s="1016"/>
      <c r="B643" s="1017"/>
      <c r="C643" s="1017"/>
      <c r="D643" s="1018"/>
      <c r="E643" s="1019"/>
      <c r="F643" s="1016"/>
      <c r="G643" s="1017"/>
      <c r="H643" s="1018"/>
      <c r="I643" s="1018"/>
      <c r="J643" s="1019"/>
    </row>
    <row r="644" customFormat="false" ht="18" hidden="false" customHeight="true" outlineLevel="0" collapsed="false">
      <c r="A644" s="1016"/>
      <c r="B644" s="1017"/>
      <c r="C644" s="1017"/>
      <c r="D644" s="1018"/>
      <c r="E644" s="1019"/>
      <c r="F644" s="1016"/>
      <c r="G644" s="1017"/>
      <c r="H644" s="1018"/>
      <c r="I644" s="1018"/>
      <c r="J644" s="1019"/>
    </row>
    <row r="645" customFormat="false" ht="18" hidden="false" customHeight="true" outlineLevel="0" collapsed="false">
      <c r="A645" s="1016"/>
      <c r="B645" s="1017"/>
      <c r="C645" s="1017"/>
      <c r="D645" s="1018"/>
      <c r="E645" s="1019"/>
      <c r="F645" s="1016"/>
      <c r="G645" s="1017"/>
      <c r="H645" s="1018"/>
      <c r="I645" s="1018"/>
      <c r="J645" s="1019"/>
    </row>
    <row r="646" customFormat="false" ht="18" hidden="false" customHeight="true" outlineLevel="0" collapsed="false">
      <c r="A646" s="1016"/>
      <c r="B646" s="1017"/>
      <c r="C646" s="1017"/>
      <c r="D646" s="1018"/>
      <c r="E646" s="1019"/>
      <c r="F646" s="1016"/>
      <c r="G646" s="1017"/>
      <c r="H646" s="1018"/>
      <c r="I646" s="1018"/>
      <c r="J646" s="1019"/>
    </row>
    <row r="647" customFormat="false" ht="18" hidden="false" customHeight="true" outlineLevel="0" collapsed="false">
      <c r="A647" s="1016"/>
      <c r="B647" s="1017"/>
      <c r="C647" s="1017"/>
      <c r="D647" s="1018"/>
      <c r="E647" s="1019"/>
      <c r="F647" s="1016"/>
      <c r="G647" s="1017"/>
      <c r="H647" s="1018"/>
      <c r="I647" s="1018"/>
      <c r="J647" s="1019"/>
    </row>
    <row r="648" customFormat="false" ht="18" hidden="false" customHeight="true" outlineLevel="0" collapsed="false">
      <c r="A648" s="1016"/>
      <c r="B648" s="1017"/>
      <c r="C648" s="1017"/>
      <c r="D648" s="1018"/>
      <c r="E648" s="1019"/>
      <c r="F648" s="1016"/>
      <c r="G648" s="1017"/>
      <c r="H648" s="1018"/>
      <c r="I648" s="1018"/>
      <c r="J648" s="1019"/>
    </row>
    <row r="649" customFormat="false" ht="18" hidden="false" customHeight="true" outlineLevel="0" collapsed="false">
      <c r="A649" s="1016"/>
      <c r="B649" s="1017"/>
      <c r="C649" s="1017"/>
      <c r="D649" s="1018"/>
      <c r="E649" s="1019"/>
      <c r="F649" s="1016"/>
      <c r="G649" s="1017"/>
      <c r="H649" s="1018"/>
      <c r="I649" s="1018"/>
      <c r="J649" s="1019"/>
    </row>
    <row r="650" customFormat="false" ht="18" hidden="false" customHeight="true" outlineLevel="0" collapsed="false">
      <c r="A650" s="1016"/>
      <c r="B650" s="1017"/>
      <c r="C650" s="1017"/>
      <c r="D650" s="1018"/>
      <c r="E650" s="1019"/>
      <c r="F650" s="1016"/>
      <c r="G650" s="1017"/>
      <c r="H650" s="1018"/>
      <c r="I650" s="1018"/>
      <c r="J650" s="1019"/>
    </row>
    <row r="651" customFormat="false" ht="18" hidden="false" customHeight="true" outlineLevel="0" collapsed="false">
      <c r="A651" s="1016"/>
      <c r="B651" s="1017"/>
      <c r="C651" s="1017"/>
      <c r="D651" s="1018"/>
      <c r="E651" s="1019"/>
      <c r="F651" s="1016"/>
      <c r="G651" s="1017"/>
      <c r="H651" s="1018"/>
      <c r="I651" s="1018"/>
      <c r="J651" s="1019"/>
    </row>
    <row r="652" customFormat="false" ht="18" hidden="false" customHeight="true" outlineLevel="0" collapsed="false">
      <c r="A652" s="1016"/>
      <c r="B652" s="1017"/>
      <c r="C652" s="1017"/>
      <c r="D652" s="1018"/>
      <c r="E652" s="1019"/>
      <c r="F652" s="1016"/>
      <c r="G652" s="1017"/>
      <c r="H652" s="1018"/>
      <c r="I652" s="1018"/>
      <c r="J652" s="1019"/>
    </row>
    <row r="653" customFormat="false" ht="18" hidden="false" customHeight="true" outlineLevel="0" collapsed="false">
      <c r="A653" s="1016"/>
      <c r="B653" s="1017"/>
      <c r="C653" s="1017"/>
      <c r="D653" s="1018"/>
      <c r="E653" s="1019"/>
      <c r="F653" s="1016"/>
      <c r="G653" s="1017"/>
      <c r="H653" s="1018"/>
      <c r="I653" s="1018"/>
      <c r="J653" s="1019"/>
    </row>
    <row r="654" customFormat="false" ht="18" hidden="false" customHeight="true" outlineLevel="0" collapsed="false">
      <c r="A654" s="1016"/>
      <c r="B654" s="1017"/>
      <c r="C654" s="1017"/>
      <c r="D654" s="1018"/>
      <c r="E654" s="1019"/>
      <c r="F654" s="1016"/>
      <c r="G654" s="1017"/>
      <c r="H654" s="1018"/>
      <c r="I654" s="1018"/>
      <c r="J654" s="1019"/>
    </row>
    <row r="655" customFormat="false" ht="18" hidden="false" customHeight="true" outlineLevel="0" collapsed="false">
      <c r="A655" s="1016"/>
      <c r="B655" s="1017"/>
      <c r="C655" s="1017"/>
      <c r="D655" s="1018"/>
      <c r="E655" s="1019"/>
      <c r="F655" s="1016"/>
      <c r="G655" s="1017"/>
      <c r="H655" s="1018"/>
      <c r="I655" s="1018"/>
      <c r="J655" s="1019"/>
    </row>
    <row r="656" customFormat="false" ht="18" hidden="false" customHeight="true" outlineLevel="0" collapsed="false">
      <c r="A656" s="1016"/>
      <c r="B656" s="1017"/>
      <c r="C656" s="1017"/>
      <c r="D656" s="1018"/>
      <c r="E656" s="1019"/>
      <c r="F656" s="1016"/>
      <c r="G656" s="1017"/>
      <c r="H656" s="1018"/>
      <c r="I656" s="1018"/>
      <c r="J656" s="1019"/>
    </row>
    <row r="657" customFormat="false" ht="18" hidden="false" customHeight="true" outlineLevel="0" collapsed="false">
      <c r="A657" s="1016"/>
      <c r="B657" s="1017"/>
      <c r="C657" s="1017"/>
      <c r="D657" s="1018"/>
      <c r="E657" s="1019"/>
      <c r="F657" s="1016"/>
      <c r="G657" s="1017"/>
      <c r="H657" s="1018"/>
      <c r="I657" s="1018"/>
      <c r="J657" s="1019"/>
    </row>
    <row r="658" customFormat="false" ht="18" hidden="false" customHeight="true" outlineLevel="0" collapsed="false">
      <c r="A658" s="1016"/>
      <c r="B658" s="1017"/>
      <c r="C658" s="1017"/>
      <c r="D658" s="1018"/>
      <c r="E658" s="1019"/>
      <c r="F658" s="1016"/>
      <c r="G658" s="1017"/>
      <c r="H658" s="1018"/>
      <c r="I658" s="1018"/>
      <c r="J658" s="1019"/>
    </row>
    <row r="659" customFormat="false" ht="18" hidden="false" customHeight="true" outlineLevel="0" collapsed="false">
      <c r="A659" s="1016"/>
      <c r="B659" s="1017"/>
      <c r="C659" s="1017"/>
      <c r="D659" s="1018"/>
      <c r="E659" s="1019"/>
      <c r="F659" s="1016"/>
      <c r="G659" s="1017"/>
      <c r="H659" s="1018"/>
      <c r="I659" s="1018"/>
      <c r="J659" s="1019"/>
    </row>
    <row r="660" customFormat="false" ht="18" hidden="false" customHeight="true" outlineLevel="0" collapsed="false">
      <c r="A660" s="1016"/>
      <c r="B660" s="1017"/>
      <c r="C660" s="1017"/>
      <c r="D660" s="1018"/>
      <c r="E660" s="1019"/>
      <c r="F660" s="1016"/>
      <c r="G660" s="1017"/>
      <c r="H660" s="1018"/>
      <c r="I660" s="1018"/>
      <c r="J660" s="1019"/>
    </row>
    <row r="661" customFormat="false" ht="18" hidden="false" customHeight="true" outlineLevel="0" collapsed="false">
      <c r="A661" s="1016"/>
      <c r="B661" s="1017"/>
      <c r="C661" s="1017"/>
      <c r="D661" s="1018"/>
      <c r="E661" s="1019"/>
      <c r="F661" s="1016"/>
      <c r="G661" s="1017"/>
      <c r="H661" s="1018"/>
      <c r="I661" s="1018"/>
      <c r="J661" s="1019"/>
    </row>
    <row r="662" customFormat="false" ht="18" hidden="false" customHeight="true" outlineLevel="0" collapsed="false">
      <c r="A662" s="1016"/>
      <c r="B662" s="1017"/>
      <c r="C662" s="1017"/>
      <c r="D662" s="1018"/>
      <c r="E662" s="1019"/>
      <c r="F662" s="1016"/>
      <c r="G662" s="1017"/>
      <c r="H662" s="1018"/>
      <c r="I662" s="1018"/>
      <c r="J662" s="1019"/>
    </row>
    <row r="663" customFormat="false" ht="18" hidden="false" customHeight="true" outlineLevel="0" collapsed="false">
      <c r="A663" s="1016"/>
      <c r="B663" s="1017"/>
      <c r="C663" s="1017"/>
      <c r="D663" s="1018"/>
      <c r="E663" s="1019"/>
      <c r="F663" s="1016"/>
      <c r="G663" s="1017"/>
      <c r="H663" s="1018"/>
      <c r="I663" s="1018"/>
      <c r="J663" s="1019"/>
    </row>
    <row r="664" customFormat="false" ht="18" hidden="false" customHeight="true" outlineLevel="0" collapsed="false">
      <c r="A664" s="1016"/>
      <c r="B664" s="1017"/>
      <c r="C664" s="1017"/>
      <c r="D664" s="1018"/>
      <c r="E664" s="1019"/>
      <c r="F664" s="1016"/>
      <c r="G664" s="1017"/>
      <c r="H664" s="1018"/>
      <c r="I664" s="1018"/>
      <c r="J664" s="1019"/>
    </row>
    <row r="665" customFormat="false" ht="18" hidden="false" customHeight="true" outlineLevel="0" collapsed="false">
      <c r="A665" s="1016"/>
      <c r="B665" s="1017"/>
      <c r="C665" s="1017"/>
      <c r="D665" s="1018"/>
      <c r="E665" s="1019"/>
      <c r="F665" s="1016"/>
      <c r="G665" s="1017"/>
      <c r="H665" s="1018"/>
      <c r="I665" s="1018"/>
      <c r="J665" s="1019"/>
    </row>
    <row r="666" customFormat="false" ht="18" hidden="false" customHeight="true" outlineLevel="0" collapsed="false">
      <c r="A666" s="1016"/>
      <c r="B666" s="1017"/>
      <c r="C666" s="1017"/>
      <c r="D666" s="1018"/>
      <c r="E666" s="1019"/>
      <c r="F666" s="1016"/>
      <c r="G666" s="1017"/>
      <c r="H666" s="1018"/>
      <c r="I666" s="1018"/>
      <c r="J666" s="1019"/>
    </row>
    <row r="667" customFormat="false" ht="18" hidden="false" customHeight="true" outlineLevel="0" collapsed="false">
      <c r="A667" s="1016"/>
      <c r="B667" s="1017"/>
      <c r="C667" s="1017"/>
      <c r="D667" s="1018"/>
      <c r="E667" s="1019"/>
      <c r="F667" s="1016"/>
      <c r="G667" s="1017"/>
      <c r="H667" s="1018"/>
      <c r="I667" s="1018"/>
      <c r="J667" s="1019"/>
    </row>
    <row r="668" customFormat="false" ht="18" hidden="false" customHeight="true" outlineLevel="0" collapsed="false">
      <c r="A668" s="1016"/>
      <c r="B668" s="1017"/>
      <c r="C668" s="1017"/>
      <c r="D668" s="1018"/>
      <c r="E668" s="1019"/>
      <c r="F668" s="1016"/>
      <c r="G668" s="1017"/>
      <c r="H668" s="1018"/>
      <c r="I668" s="1018"/>
      <c r="J668" s="1019"/>
    </row>
    <row r="669" customFormat="false" ht="18" hidden="false" customHeight="true" outlineLevel="0" collapsed="false">
      <c r="A669" s="1016"/>
      <c r="B669" s="1017"/>
      <c r="C669" s="1017"/>
      <c r="D669" s="1018"/>
      <c r="E669" s="1019"/>
      <c r="F669" s="1016"/>
      <c r="G669" s="1017"/>
      <c r="H669" s="1018"/>
      <c r="I669" s="1018"/>
      <c r="J669" s="1019"/>
    </row>
    <row r="670" customFormat="false" ht="18" hidden="false" customHeight="true" outlineLevel="0" collapsed="false">
      <c r="A670" s="1016"/>
      <c r="B670" s="1017"/>
      <c r="C670" s="1017"/>
      <c r="D670" s="1018"/>
      <c r="E670" s="1019"/>
      <c r="F670" s="1016"/>
      <c r="G670" s="1017"/>
      <c r="H670" s="1018"/>
      <c r="I670" s="1018"/>
      <c r="J670" s="1019"/>
    </row>
    <row r="671" customFormat="false" ht="18" hidden="false" customHeight="true" outlineLevel="0" collapsed="false">
      <c r="A671" s="1016"/>
      <c r="B671" s="1017"/>
      <c r="C671" s="1017"/>
      <c r="D671" s="1018"/>
      <c r="E671" s="1019"/>
      <c r="F671" s="1016"/>
      <c r="G671" s="1017"/>
      <c r="H671" s="1018"/>
      <c r="I671" s="1018"/>
      <c r="J671" s="1019"/>
    </row>
    <row r="672" customFormat="false" ht="18" hidden="false" customHeight="true" outlineLevel="0" collapsed="false">
      <c r="A672" s="1016"/>
      <c r="B672" s="1017"/>
      <c r="C672" s="1017"/>
      <c r="D672" s="1018"/>
      <c r="E672" s="1019"/>
      <c r="F672" s="1016"/>
      <c r="G672" s="1017"/>
      <c r="H672" s="1018"/>
      <c r="I672" s="1018"/>
      <c r="J672" s="1019"/>
    </row>
    <row r="673" customFormat="false" ht="18" hidden="false" customHeight="true" outlineLevel="0" collapsed="false">
      <c r="A673" s="1016"/>
      <c r="B673" s="1017"/>
      <c r="C673" s="1017"/>
      <c r="D673" s="1018"/>
      <c r="E673" s="1019"/>
      <c r="F673" s="1016"/>
      <c r="G673" s="1017"/>
      <c r="H673" s="1018"/>
      <c r="I673" s="1018"/>
      <c r="J673" s="1019"/>
    </row>
    <row r="674" customFormat="false" ht="18" hidden="false" customHeight="true" outlineLevel="0" collapsed="false">
      <c r="A674" s="1016"/>
      <c r="B674" s="1017"/>
      <c r="C674" s="1017"/>
      <c r="D674" s="1018"/>
      <c r="E674" s="1019"/>
      <c r="F674" s="1016"/>
      <c r="G674" s="1017"/>
      <c r="H674" s="1018"/>
      <c r="I674" s="1018"/>
      <c r="J674" s="1019"/>
    </row>
    <row r="675" customFormat="false" ht="18" hidden="false" customHeight="true" outlineLevel="0" collapsed="false">
      <c r="A675" s="1016"/>
      <c r="B675" s="1017"/>
      <c r="C675" s="1017"/>
      <c r="D675" s="1018"/>
      <c r="E675" s="1019"/>
      <c r="F675" s="1016"/>
      <c r="G675" s="1017"/>
      <c r="H675" s="1018"/>
      <c r="I675" s="1018"/>
      <c r="J675" s="1019"/>
    </row>
    <row r="676" customFormat="false" ht="18" hidden="false" customHeight="true" outlineLevel="0" collapsed="false">
      <c r="A676" s="1016"/>
      <c r="B676" s="1017"/>
      <c r="C676" s="1017"/>
      <c r="D676" s="1018"/>
      <c r="E676" s="1019"/>
      <c r="F676" s="1016"/>
      <c r="G676" s="1017"/>
      <c r="H676" s="1018"/>
      <c r="I676" s="1018"/>
      <c r="J676" s="1019"/>
    </row>
    <row r="677" customFormat="false" ht="18" hidden="false" customHeight="true" outlineLevel="0" collapsed="false">
      <c r="A677" s="1016"/>
      <c r="B677" s="1017"/>
      <c r="C677" s="1017"/>
      <c r="D677" s="1018"/>
      <c r="E677" s="1019"/>
      <c r="F677" s="1016"/>
      <c r="G677" s="1017"/>
      <c r="H677" s="1018"/>
      <c r="I677" s="1018"/>
      <c r="J677" s="1019"/>
    </row>
    <row r="678" customFormat="false" ht="18" hidden="false" customHeight="true" outlineLevel="0" collapsed="false">
      <c r="A678" s="1016"/>
      <c r="B678" s="1017"/>
      <c r="C678" s="1017"/>
      <c r="D678" s="1018"/>
      <c r="E678" s="1019"/>
      <c r="F678" s="1016"/>
      <c r="G678" s="1017"/>
      <c r="H678" s="1018"/>
      <c r="I678" s="1018"/>
      <c r="J678" s="1019"/>
    </row>
    <row r="679" customFormat="false" ht="18" hidden="false" customHeight="true" outlineLevel="0" collapsed="false">
      <c r="A679" s="1016"/>
      <c r="B679" s="1017"/>
      <c r="C679" s="1017"/>
      <c r="D679" s="1018"/>
      <c r="E679" s="1019"/>
      <c r="F679" s="1016"/>
      <c r="G679" s="1017"/>
      <c r="H679" s="1018"/>
      <c r="I679" s="1018"/>
      <c r="J679" s="1019"/>
    </row>
    <row r="680" customFormat="false" ht="18" hidden="false" customHeight="true" outlineLevel="0" collapsed="false">
      <c r="A680" s="1016"/>
      <c r="B680" s="1017"/>
      <c r="C680" s="1017"/>
      <c r="D680" s="1018"/>
      <c r="E680" s="1019"/>
      <c r="F680" s="1016"/>
      <c r="G680" s="1017"/>
      <c r="H680" s="1018"/>
      <c r="I680" s="1018"/>
      <c r="J680" s="1019"/>
    </row>
    <row r="681" customFormat="false" ht="18" hidden="false" customHeight="true" outlineLevel="0" collapsed="false">
      <c r="A681" s="1016"/>
      <c r="B681" s="1017"/>
      <c r="C681" s="1017"/>
      <c r="D681" s="1018"/>
      <c r="E681" s="1019"/>
      <c r="F681" s="1016"/>
      <c r="G681" s="1017"/>
      <c r="H681" s="1018"/>
      <c r="I681" s="1018"/>
      <c r="J681" s="1019"/>
    </row>
    <row r="682" customFormat="false" ht="18" hidden="false" customHeight="true" outlineLevel="0" collapsed="false">
      <c r="A682" s="1016"/>
      <c r="B682" s="1017"/>
      <c r="C682" s="1017"/>
      <c r="D682" s="1018"/>
      <c r="E682" s="1019"/>
      <c r="F682" s="1016"/>
      <c r="G682" s="1017"/>
      <c r="H682" s="1018"/>
      <c r="I682" s="1018"/>
      <c r="J682" s="1019"/>
    </row>
    <row r="683" customFormat="false" ht="18" hidden="false" customHeight="true" outlineLevel="0" collapsed="false">
      <c r="A683" s="1016"/>
      <c r="B683" s="1017"/>
      <c r="C683" s="1017"/>
      <c r="D683" s="1018"/>
      <c r="E683" s="1019"/>
      <c r="F683" s="1016"/>
      <c r="G683" s="1017"/>
      <c r="H683" s="1018"/>
      <c r="I683" s="1018"/>
      <c r="J683" s="1019"/>
    </row>
    <row r="684" customFormat="false" ht="18" hidden="false" customHeight="true" outlineLevel="0" collapsed="false">
      <c r="A684" s="1016"/>
      <c r="B684" s="1017"/>
      <c r="C684" s="1017"/>
      <c r="D684" s="1018"/>
      <c r="E684" s="1019"/>
      <c r="F684" s="1016"/>
      <c r="G684" s="1017"/>
      <c r="H684" s="1018"/>
      <c r="I684" s="1018"/>
      <c r="J684" s="1019"/>
    </row>
    <row r="685" customFormat="false" ht="18" hidden="false" customHeight="true" outlineLevel="0" collapsed="false">
      <c r="A685" s="1016"/>
      <c r="B685" s="1017"/>
      <c r="C685" s="1017"/>
      <c r="D685" s="1018"/>
      <c r="E685" s="1019"/>
      <c r="F685" s="1016"/>
      <c r="G685" s="1017"/>
      <c r="H685" s="1018"/>
      <c r="I685" s="1018"/>
      <c r="J685" s="1019"/>
    </row>
    <row r="686" customFormat="false" ht="18" hidden="false" customHeight="true" outlineLevel="0" collapsed="false">
      <c r="A686" s="1016"/>
      <c r="B686" s="1017"/>
      <c r="C686" s="1017"/>
      <c r="D686" s="1018"/>
      <c r="E686" s="1019"/>
      <c r="F686" s="1016"/>
      <c r="G686" s="1017"/>
      <c r="H686" s="1018"/>
      <c r="I686" s="1018"/>
      <c r="J686" s="1019"/>
    </row>
    <row r="687" customFormat="false" ht="18" hidden="false" customHeight="true" outlineLevel="0" collapsed="false">
      <c r="A687" s="1016"/>
      <c r="B687" s="1017"/>
      <c r="C687" s="1017"/>
      <c r="D687" s="1018"/>
      <c r="E687" s="1019"/>
      <c r="F687" s="1016"/>
      <c r="G687" s="1017"/>
      <c r="H687" s="1018"/>
      <c r="I687" s="1018"/>
      <c r="J687" s="1019"/>
    </row>
    <row r="688" customFormat="false" ht="18" hidden="false" customHeight="true" outlineLevel="0" collapsed="false">
      <c r="A688" s="1016"/>
      <c r="B688" s="1017"/>
      <c r="C688" s="1017"/>
      <c r="D688" s="1018"/>
      <c r="E688" s="1019"/>
      <c r="F688" s="1016"/>
      <c r="G688" s="1017"/>
      <c r="H688" s="1018"/>
      <c r="I688" s="1018"/>
      <c r="J688" s="1019"/>
    </row>
    <row r="689" customFormat="false" ht="18" hidden="false" customHeight="true" outlineLevel="0" collapsed="false">
      <c r="A689" s="1016"/>
      <c r="B689" s="1017"/>
      <c r="C689" s="1017"/>
      <c r="D689" s="1018"/>
      <c r="E689" s="1019"/>
      <c r="F689" s="1016"/>
      <c r="G689" s="1017"/>
      <c r="H689" s="1018"/>
      <c r="I689" s="1018"/>
      <c r="J689" s="1019"/>
    </row>
    <row r="690" customFormat="false" ht="18" hidden="false" customHeight="true" outlineLevel="0" collapsed="false">
      <c r="A690" s="1016"/>
      <c r="B690" s="1017"/>
      <c r="C690" s="1017"/>
      <c r="D690" s="1018"/>
      <c r="E690" s="1019"/>
      <c r="F690" s="1016"/>
      <c r="G690" s="1017"/>
      <c r="H690" s="1018"/>
      <c r="I690" s="1018"/>
      <c r="J690" s="1019"/>
    </row>
    <row r="691" customFormat="false" ht="18" hidden="false" customHeight="true" outlineLevel="0" collapsed="false">
      <c r="A691" s="1016"/>
      <c r="B691" s="1017"/>
      <c r="C691" s="1017"/>
      <c r="D691" s="1018"/>
      <c r="E691" s="1019"/>
      <c r="F691" s="1016"/>
      <c r="G691" s="1017"/>
      <c r="H691" s="1018"/>
      <c r="I691" s="1018"/>
      <c r="J691" s="1019"/>
    </row>
    <row r="692" customFormat="false" ht="18" hidden="false" customHeight="true" outlineLevel="0" collapsed="false">
      <c r="A692" s="1016"/>
      <c r="B692" s="1017"/>
      <c r="C692" s="1017"/>
      <c r="D692" s="1018"/>
      <c r="E692" s="1019"/>
      <c r="F692" s="1016"/>
      <c r="G692" s="1017"/>
      <c r="H692" s="1018"/>
      <c r="I692" s="1018"/>
      <c r="J692" s="1019"/>
    </row>
    <row r="693" customFormat="false" ht="18" hidden="false" customHeight="true" outlineLevel="0" collapsed="false">
      <c r="A693" s="1016"/>
      <c r="B693" s="1017"/>
      <c r="C693" s="1017"/>
      <c r="D693" s="1018"/>
      <c r="E693" s="1019"/>
      <c r="F693" s="1016"/>
      <c r="G693" s="1017"/>
      <c r="H693" s="1018"/>
      <c r="I693" s="1018"/>
      <c r="J693" s="1019"/>
    </row>
    <row r="694" customFormat="false" ht="18" hidden="false" customHeight="true" outlineLevel="0" collapsed="false">
      <c r="A694" s="1016"/>
      <c r="B694" s="1017"/>
      <c r="C694" s="1017"/>
      <c r="D694" s="1018"/>
      <c r="E694" s="1019"/>
      <c r="F694" s="1016"/>
      <c r="G694" s="1017"/>
      <c r="H694" s="1018"/>
      <c r="I694" s="1018"/>
      <c r="J694" s="1019"/>
    </row>
    <row r="695" customFormat="false" ht="18" hidden="false" customHeight="true" outlineLevel="0" collapsed="false">
      <c r="A695" s="1016"/>
      <c r="B695" s="1017"/>
      <c r="C695" s="1017"/>
      <c r="D695" s="1018"/>
      <c r="E695" s="1019"/>
      <c r="F695" s="1016"/>
      <c r="G695" s="1017"/>
      <c r="H695" s="1018"/>
      <c r="I695" s="1018"/>
      <c r="J695" s="1019"/>
    </row>
    <row r="696" customFormat="false" ht="18" hidden="false" customHeight="true" outlineLevel="0" collapsed="false">
      <c r="A696" s="1016"/>
      <c r="B696" s="1017"/>
      <c r="C696" s="1017"/>
      <c r="D696" s="1018"/>
      <c r="E696" s="1019"/>
      <c r="F696" s="1016"/>
      <c r="G696" s="1017"/>
      <c r="H696" s="1018"/>
      <c r="I696" s="1018"/>
      <c r="J696" s="1019"/>
    </row>
    <row r="697" customFormat="false" ht="18" hidden="false" customHeight="true" outlineLevel="0" collapsed="false">
      <c r="A697" s="1016"/>
      <c r="B697" s="1017"/>
      <c r="C697" s="1017"/>
      <c r="D697" s="1018"/>
      <c r="E697" s="1019"/>
      <c r="F697" s="1016"/>
      <c r="G697" s="1017"/>
      <c r="H697" s="1018"/>
      <c r="I697" s="1018"/>
      <c r="J697" s="1019"/>
    </row>
    <row r="698" customFormat="false" ht="18" hidden="false" customHeight="true" outlineLevel="0" collapsed="false">
      <c r="A698" s="1016"/>
      <c r="B698" s="1017"/>
      <c r="C698" s="1017"/>
      <c r="D698" s="1018"/>
      <c r="E698" s="1019"/>
      <c r="F698" s="1016"/>
      <c r="G698" s="1017"/>
      <c r="H698" s="1018"/>
      <c r="I698" s="1018"/>
      <c r="J698" s="1019"/>
    </row>
    <row r="699" customFormat="false" ht="18" hidden="false" customHeight="true" outlineLevel="0" collapsed="false">
      <c r="A699" s="1016"/>
      <c r="B699" s="1017"/>
      <c r="C699" s="1017"/>
      <c r="D699" s="1018"/>
      <c r="E699" s="1019"/>
      <c r="F699" s="1016"/>
      <c r="G699" s="1017"/>
      <c r="H699" s="1018"/>
      <c r="I699" s="1018"/>
      <c r="J699" s="1019"/>
    </row>
    <row r="700" customFormat="false" ht="18" hidden="false" customHeight="true" outlineLevel="0" collapsed="false">
      <c r="A700" s="1016"/>
      <c r="B700" s="1017"/>
      <c r="C700" s="1017"/>
      <c r="D700" s="1018"/>
      <c r="E700" s="1019"/>
      <c r="F700" s="1016"/>
      <c r="G700" s="1017"/>
      <c r="H700" s="1018"/>
      <c r="I700" s="1018"/>
      <c r="J700" s="1019"/>
    </row>
    <row r="701" customFormat="false" ht="18" hidden="false" customHeight="true" outlineLevel="0" collapsed="false">
      <c r="A701" s="1016"/>
      <c r="B701" s="1017"/>
      <c r="C701" s="1017"/>
      <c r="D701" s="1018"/>
      <c r="E701" s="1019"/>
      <c r="F701" s="1016"/>
      <c r="G701" s="1017"/>
      <c r="H701" s="1018"/>
      <c r="I701" s="1018"/>
      <c r="J701" s="1019"/>
    </row>
    <row r="702" customFormat="false" ht="18" hidden="false" customHeight="true" outlineLevel="0" collapsed="false">
      <c r="A702" s="1016"/>
      <c r="B702" s="1017"/>
      <c r="C702" s="1017"/>
      <c r="D702" s="1018"/>
      <c r="E702" s="1019"/>
      <c r="F702" s="1016"/>
      <c r="G702" s="1017"/>
      <c r="H702" s="1018"/>
      <c r="I702" s="1018"/>
      <c r="J702" s="1019"/>
    </row>
    <row r="703" customFormat="false" ht="18" hidden="false" customHeight="true" outlineLevel="0" collapsed="false">
      <c r="A703" s="1016"/>
      <c r="B703" s="1017"/>
      <c r="C703" s="1017"/>
      <c r="D703" s="1018"/>
      <c r="E703" s="1019"/>
      <c r="F703" s="1016"/>
      <c r="G703" s="1017"/>
      <c r="H703" s="1018"/>
      <c r="I703" s="1018"/>
      <c r="J703" s="1019"/>
    </row>
    <row r="704" customFormat="false" ht="18" hidden="false" customHeight="true" outlineLevel="0" collapsed="false">
      <c r="A704" s="1016"/>
      <c r="B704" s="1017"/>
      <c r="C704" s="1017"/>
      <c r="D704" s="1018"/>
      <c r="E704" s="1019"/>
      <c r="F704" s="1016"/>
      <c r="G704" s="1017"/>
      <c r="H704" s="1018"/>
      <c r="I704" s="1018"/>
      <c r="J704" s="1019"/>
    </row>
    <row r="705" customFormat="false" ht="18" hidden="false" customHeight="true" outlineLevel="0" collapsed="false">
      <c r="A705" s="1016"/>
      <c r="B705" s="1017"/>
      <c r="C705" s="1017"/>
      <c r="D705" s="1018"/>
      <c r="E705" s="1019"/>
      <c r="F705" s="1016"/>
      <c r="G705" s="1017"/>
      <c r="H705" s="1018"/>
      <c r="I705" s="1018"/>
      <c r="J705" s="1019"/>
    </row>
    <row r="706" customFormat="false" ht="18" hidden="false" customHeight="true" outlineLevel="0" collapsed="false">
      <c r="A706" s="1016"/>
      <c r="B706" s="1017"/>
      <c r="C706" s="1017"/>
      <c r="D706" s="1018"/>
      <c r="E706" s="1019"/>
      <c r="F706" s="1016"/>
      <c r="G706" s="1017"/>
      <c r="H706" s="1018"/>
      <c r="I706" s="1018"/>
      <c r="J706" s="1019"/>
    </row>
    <row r="707" customFormat="false" ht="18" hidden="false" customHeight="true" outlineLevel="0" collapsed="false">
      <c r="A707" s="1016"/>
      <c r="B707" s="1017"/>
      <c r="C707" s="1017"/>
      <c r="D707" s="1018"/>
      <c r="E707" s="1019"/>
      <c r="F707" s="1016"/>
      <c r="G707" s="1017"/>
      <c r="H707" s="1018"/>
      <c r="I707" s="1018"/>
      <c r="J707" s="1019"/>
    </row>
    <row r="708" customFormat="false" ht="18" hidden="false" customHeight="true" outlineLevel="0" collapsed="false">
      <c r="A708" s="1016"/>
      <c r="B708" s="1017"/>
      <c r="C708" s="1017"/>
      <c r="D708" s="1018"/>
      <c r="E708" s="1019"/>
      <c r="F708" s="1016"/>
      <c r="G708" s="1017"/>
      <c r="H708" s="1018"/>
      <c r="I708" s="1018"/>
      <c r="J708" s="1019"/>
    </row>
    <row r="709" customFormat="false" ht="18" hidden="false" customHeight="true" outlineLevel="0" collapsed="false">
      <c r="A709" s="1016"/>
      <c r="B709" s="1017"/>
      <c r="C709" s="1017"/>
      <c r="D709" s="1018"/>
      <c r="E709" s="1019"/>
      <c r="F709" s="1016"/>
      <c r="G709" s="1017"/>
      <c r="H709" s="1018"/>
      <c r="I709" s="1018"/>
      <c r="J709" s="1019"/>
    </row>
    <row r="710" customFormat="false" ht="18" hidden="false" customHeight="true" outlineLevel="0" collapsed="false">
      <c r="A710" s="1016"/>
      <c r="B710" s="1017"/>
      <c r="C710" s="1017"/>
      <c r="D710" s="1018"/>
      <c r="E710" s="1019"/>
      <c r="F710" s="1016"/>
      <c r="G710" s="1017"/>
      <c r="H710" s="1018"/>
      <c r="I710" s="1018"/>
      <c r="J710" s="1019"/>
    </row>
    <row r="711" customFormat="false" ht="18" hidden="false" customHeight="true" outlineLevel="0" collapsed="false">
      <c r="A711" s="1016"/>
      <c r="B711" s="1017"/>
      <c r="C711" s="1017"/>
      <c r="D711" s="1018"/>
      <c r="E711" s="1019"/>
      <c r="F711" s="1016"/>
      <c r="G711" s="1017"/>
      <c r="H711" s="1018"/>
      <c r="I711" s="1018"/>
      <c r="J711" s="1019"/>
    </row>
    <row r="712" customFormat="false" ht="18" hidden="false" customHeight="true" outlineLevel="0" collapsed="false">
      <c r="A712" s="1016"/>
      <c r="B712" s="1017"/>
      <c r="C712" s="1017"/>
      <c r="D712" s="1018"/>
      <c r="E712" s="1019"/>
      <c r="F712" s="1016"/>
      <c r="G712" s="1017"/>
      <c r="H712" s="1018"/>
      <c r="I712" s="1018"/>
      <c r="J712" s="1019"/>
    </row>
    <row r="713" customFormat="false" ht="18" hidden="false" customHeight="true" outlineLevel="0" collapsed="false">
      <c r="A713" s="1016"/>
      <c r="B713" s="1017"/>
      <c r="C713" s="1017"/>
      <c r="D713" s="1018"/>
      <c r="E713" s="1019"/>
      <c r="F713" s="1016"/>
      <c r="G713" s="1017"/>
      <c r="H713" s="1018"/>
      <c r="I713" s="1018"/>
      <c r="J713" s="1019"/>
    </row>
    <row r="714" customFormat="false" ht="18" hidden="false" customHeight="true" outlineLevel="0" collapsed="false">
      <c r="A714" s="1016"/>
      <c r="B714" s="1017"/>
      <c r="C714" s="1017"/>
      <c r="D714" s="1018"/>
      <c r="E714" s="1019"/>
      <c r="F714" s="1016"/>
      <c r="G714" s="1017"/>
      <c r="H714" s="1018"/>
      <c r="I714" s="1018"/>
      <c r="J714" s="1019"/>
    </row>
    <row r="715" customFormat="false" ht="18" hidden="false" customHeight="true" outlineLevel="0" collapsed="false">
      <c r="A715" s="1016"/>
      <c r="B715" s="1017"/>
      <c r="C715" s="1017"/>
      <c r="D715" s="1018"/>
      <c r="E715" s="1019"/>
      <c r="F715" s="1016"/>
      <c r="G715" s="1017"/>
      <c r="H715" s="1018"/>
      <c r="I715" s="1018"/>
      <c r="J715" s="1019"/>
    </row>
    <row r="716" customFormat="false" ht="18" hidden="false" customHeight="true" outlineLevel="0" collapsed="false">
      <c r="A716" s="1016"/>
      <c r="B716" s="1017"/>
      <c r="C716" s="1017"/>
      <c r="D716" s="1018"/>
      <c r="E716" s="1019"/>
      <c r="F716" s="1016"/>
      <c r="G716" s="1017"/>
      <c r="H716" s="1018"/>
      <c r="I716" s="1018"/>
      <c r="J716" s="1019"/>
    </row>
    <row r="717" customFormat="false" ht="18" hidden="false" customHeight="true" outlineLevel="0" collapsed="false">
      <c r="A717" s="1016"/>
      <c r="B717" s="1017"/>
      <c r="C717" s="1017"/>
      <c r="D717" s="1018"/>
      <c r="E717" s="1019"/>
      <c r="F717" s="1016"/>
      <c r="G717" s="1017"/>
      <c r="H717" s="1018"/>
      <c r="I717" s="1018"/>
      <c r="J717" s="1019"/>
    </row>
    <row r="718" customFormat="false" ht="18" hidden="false" customHeight="true" outlineLevel="0" collapsed="false">
      <c r="A718" s="1016"/>
      <c r="B718" s="1017"/>
      <c r="C718" s="1017"/>
      <c r="D718" s="1018"/>
      <c r="E718" s="1019"/>
      <c r="F718" s="1016"/>
      <c r="G718" s="1017"/>
      <c r="H718" s="1018"/>
      <c r="I718" s="1018"/>
      <c r="J718" s="1019"/>
    </row>
    <row r="719" customFormat="false" ht="18" hidden="false" customHeight="true" outlineLevel="0" collapsed="false">
      <c r="A719" s="1016"/>
      <c r="B719" s="1017"/>
      <c r="C719" s="1017"/>
      <c r="D719" s="1018"/>
      <c r="E719" s="1019"/>
      <c r="F719" s="1016"/>
      <c r="G719" s="1017"/>
      <c r="H719" s="1018"/>
      <c r="I719" s="1018"/>
      <c r="J719" s="1019"/>
    </row>
    <row r="720" customFormat="false" ht="18" hidden="false" customHeight="true" outlineLevel="0" collapsed="false">
      <c r="A720" s="1016"/>
      <c r="B720" s="1017"/>
      <c r="C720" s="1017"/>
      <c r="D720" s="1018"/>
      <c r="E720" s="1019"/>
      <c r="F720" s="1016"/>
      <c r="G720" s="1017"/>
      <c r="H720" s="1018"/>
      <c r="I720" s="1018"/>
      <c r="J720" s="1019"/>
    </row>
    <row r="721" customFormat="false" ht="18" hidden="false" customHeight="true" outlineLevel="0" collapsed="false">
      <c r="A721" s="1016"/>
      <c r="B721" s="1017"/>
      <c r="C721" s="1017"/>
      <c r="D721" s="1018"/>
      <c r="E721" s="1019"/>
      <c r="F721" s="1016"/>
      <c r="G721" s="1017"/>
      <c r="H721" s="1018"/>
      <c r="I721" s="1018"/>
      <c r="J721" s="1019"/>
    </row>
    <row r="722" customFormat="false" ht="18" hidden="false" customHeight="true" outlineLevel="0" collapsed="false">
      <c r="A722" s="1016"/>
      <c r="B722" s="1017"/>
      <c r="C722" s="1017"/>
      <c r="D722" s="1018"/>
      <c r="E722" s="1019"/>
      <c r="F722" s="1016"/>
      <c r="G722" s="1017"/>
      <c r="H722" s="1018"/>
      <c r="I722" s="1018"/>
      <c r="J722" s="1019"/>
    </row>
    <row r="723" customFormat="false" ht="18" hidden="false" customHeight="true" outlineLevel="0" collapsed="false">
      <c r="A723" s="1016"/>
      <c r="B723" s="1017"/>
      <c r="C723" s="1017"/>
      <c r="D723" s="1018"/>
      <c r="E723" s="1019"/>
      <c r="F723" s="1016"/>
      <c r="G723" s="1017"/>
      <c r="H723" s="1018"/>
      <c r="I723" s="1018"/>
      <c r="J723" s="1019"/>
    </row>
    <row r="724" customFormat="false" ht="18" hidden="false" customHeight="true" outlineLevel="0" collapsed="false">
      <c r="A724" s="1016"/>
      <c r="B724" s="1017"/>
      <c r="C724" s="1017"/>
      <c r="D724" s="1018"/>
      <c r="E724" s="1019"/>
      <c r="F724" s="1016"/>
      <c r="G724" s="1017"/>
      <c r="H724" s="1018"/>
      <c r="I724" s="1018"/>
      <c r="J724" s="1019"/>
    </row>
    <row r="725" customFormat="false" ht="18" hidden="false" customHeight="true" outlineLevel="0" collapsed="false">
      <c r="A725" s="1016"/>
      <c r="B725" s="1017"/>
      <c r="C725" s="1017"/>
      <c r="D725" s="1018"/>
      <c r="E725" s="1019"/>
      <c r="F725" s="1016"/>
      <c r="G725" s="1017"/>
      <c r="H725" s="1018"/>
      <c r="I725" s="1018"/>
      <c r="J725" s="1019"/>
    </row>
    <row r="726" customFormat="false" ht="18" hidden="false" customHeight="true" outlineLevel="0" collapsed="false">
      <c r="A726" s="1016"/>
      <c r="B726" s="1017"/>
      <c r="C726" s="1017"/>
      <c r="D726" s="1018"/>
      <c r="E726" s="1019"/>
      <c r="F726" s="1016"/>
      <c r="G726" s="1017"/>
      <c r="H726" s="1018"/>
      <c r="I726" s="1018"/>
      <c r="J726" s="1019"/>
    </row>
    <row r="727" customFormat="false" ht="18" hidden="false" customHeight="true" outlineLevel="0" collapsed="false">
      <c r="A727" s="1016"/>
      <c r="B727" s="1017"/>
      <c r="C727" s="1017"/>
      <c r="D727" s="1018"/>
      <c r="E727" s="1019"/>
      <c r="F727" s="1016"/>
      <c r="G727" s="1017"/>
      <c r="H727" s="1018"/>
      <c r="I727" s="1018"/>
      <c r="J727" s="1019"/>
    </row>
    <row r="728" customFormat="false" ht="18" hidden="false" customHeight="true" outlineLevel="0" collapsed="false">
      <c r="A728" s="1016"/>
      <c r="B728" s="1017"/>
      <c r="C728" s="1017"/>
      <c r="D728" s="1018"/>
      <c r="E728" s="1019"/>
      <c r="F728" s="1016"/>
      <c r="G728" s="1017"/>
      <c r="H728" s="1018"/>
      <c r="I728" s="1018"/>
      <c r="J728" s="1019"/>
    </row>
    <row r="729" customFormat="false" ht="18" hidden="false" customHeight="true" outlineLevel="0" collapsed="false">
      <c r="A729" s="1016"/>
      <c r="B729" s="1017"/>
      <c r="C729" s="1017"/>
      <c r="D729" s="1018"/>
      <c r="E729" s="1019"/>
      <c r="F729" s="1016"/>
      <c r="G729" s="1017"/>
      <c r="H729" s="1018"/>
      <c r="I729" s="1018"/>
      <c r="J729" s="1019"/>
    </row>
    <row r="730" customFormat="false" ht="18" hidden="false" customHeight="true" outlineLevel="0" collapsed="false">
      <c r="A730" s="1016"/>
      <c r="B730" s="1017"/>
      <c r="C730" s="1017"/>
      <c r="D730" s="1018"/>
      <c r="E730" s="1019"/>
      <c r="F730" s="1016"/>
      <c r="G730" s="1017"/>
      <c r="H730" s="1018"/>
      <c r="I730" s="1018"/>
      <c r="J730" s="1019"/>
    </row>
    <row r="731" customFormat="false" ht="18" hidden="false" customHeight="true" outlineLevel="0" collapsed="false">
      <c r="A731" s="1016"/>
      <c r="B731" s="1017"/>
      <c r="C731" s="1017"/>
      <c r="D731" s="1018"/>
      <c r="E731" s="1019"/>
      <c r="F731" s="1016"/>
      <c r="G731" s="1017"/>
      <c r="H731" s="1018"/>
      <c r="I731" s="1018"/>
      <c r="J731" s="1019"/>
    </row>
    <row r="732" customFormat="false" ht="18" hidden="false" customHeight="true" outlineLevel="0" collapsed="false">
      <c r="A732" s="1016"/>
      <c r="B732" s="1017"/>
      <c r="C732" s="1017"/>
      <c r="D732" s="1018"/>
      <c r="E732" s="1019"/>
      <c r="F732" s="1016"/>
      <c r="G732" s="1017"/>
      <c r="H732" s="1018"/>
      <c r="I732" s="1018"/>
      <c r="J732" s="1019"/>
    </row>
    <row r="733" customFormat="false" ht="18" hidden="false" customHeight="true" outlineLevel="0" collapsed="false">
      <c r="A733" s="1016"/>
      <c r="B733" s="1017"/>
      <c r="C733" s="1017"/>
      <c r="D733" s="1018"/>
      <c r="E733" s="1019"/>
      <c r="F733" s="1016"/>
      <c r="G733" s="1017"/>
      <c r="H733" s="1018"/>
      <c r="I733" s="1018"/>
      <c r="J733" s="1019"/>
    </row>
    <row r="734" customFormat="false" ht="18" hidden="false" customHeight="true" outlineLevel="0" collapsed="false">
      <c r="A734" s="1016"/>
      <c r="B734" s="1017"/>
      <c r="C734" s="1017"/>
      <c r="D734" s="1018"/>
      <c r="E734" s="1019"/>
      <c r="F734" s="1016"/>
      <c r="G734" s="1017"/>
      <c r="H734" s="1018"/>
      <c r="I734" s="1018"/>
      <c r="J734" s="1019"/>
    </row>
    <row r="735" customFormat="false" ht="18" hidden="false" customHeight="true" outlineLevel="0" collapsed="false">
      <c r="A735" s="1016"/>
      <c r="B735" s="1017"/>
      <c r="C735" s="1017"/>
      <c r="D735" s="1018"/>
      <c r="E735" s="1019"/>
      <c r="F735" s="1016"/>
      <c r="G735" s="1017"/>
      <c r="H735" s="1018"/>
      <c r="I735" s="1018"/>
      <c r="J735" s="1019"/>
    </row>
    <row r="736" customFormat="false" ht="18" hidden="false" customHeight="true" outlineLevel="0" collapsed="false">
      <c r="A736" s="1016"/>
      <c r="B736" s="1017"/>
      <c r="C736" s="1017"/>
      <c r="D736" s="1018"/>
      <c r="E736" s="1019"/>
      <c r="F736" s="1016"/>
      <c r="G736" s="1017"/>
      <c r="H736" s="1018"/>
      <c r="I736" s="1018"/>
      <c r="J736" s="1019"/>
    </row>
    <row r="737" customFormat="false" ht="18" hidden="false" customHeight="true" outlineLevel="0" collapsed="false">
      <c r="A737" s="1016"/>
      <c r="B737" s="1017"/>
      <c r="C737" s="1017"/>
      <c r="D737" s="1018"/>
      <c r="E737" s="1019"/>
      <c r="F737" s="1016"/>
      <c r="G737" s="1017"/>
      <c r="H737" s="1018"/>
      <c r="I737" s="1018"/>
      <c r="J737" s="1019"/>
    </row>
    <row r="738" customFormat="false" ht="18" hidden="false" customHeight="true" outlineLevel="0" collapsed="false">
      <c r="A738" s="1016"/>
      <c r="B738" s="1017"/>
      <c r="C738" s="1017"/>
      <c r="D738" s="1018"/>
      <c r="E738" s="1019"/>
      <c r="F738" s="1016"/>
      <c r="G738" s="1017"/>
      <c r="H738" s="1018"/>
      <c r="I738" s="1018"/>
      <c r="J738" s="1019"/>
    </row>
    <row r="739" customFormat="false" ht="18" hidden="false" customHeight="true" outlineLevel="0" collapsed="false">
      <c r="A739" s="1016"/>
      <c r="B739" s="1017"/>
      <c r="C739" s="1017"/>
      <c r="D739" s="1018"/>
      <c r="E739" s="1019"/>
      <c r="F739" s="1016"/>
      <c r="G739" s="1017"/>
      <c r="H739" s="1018"/>
      <c r="I739" s="1018"/>
      <c r="J739" s="1019"/>
    </row>
    <row r="740" customFormat="false" ht="18" hidden="false" customHeight="true" outlineLevel="0" collapsed="false">
      <c r="A740" s="1016"/>
      <c r="B740" s="1017"/>
      <c r="C740" s="1017"/>
      <c r="D740" s="1018"/>
      <c r="E740" s="1019"/>
      <c r="F740" s="1016"/>
      <c r="G740" s="1017"/>
      <c r="H740" s="1018"/>
      <c r="I740" s="1018"/>
      <c r="J740" s="1019"/>
    </row>
    <row r="741" customFormat="false" ht="18" hidden="false" customHeight="true" outlineLevel="0" collapsed="false">
      <c r="A741" s="1016"/>
      <c r="B741" s="1017"/>
      <c r="C741" s="1017"/>
      <c r="D741" s="1018"/>
      <c r="E741" s="1019"/>
      <c r="F741" s="1016"/>
      <c r="G741" s="1017"/>
      <c r="H741" s="1018"/>
      <c r="I741" s="1018"/>
      <c r="J741" s="1019"/>
    </row>
    <row r="742" customFormat="false" ht="18" hidden="false" customHeight="true" outlineLevel="0" collapsed="false">
      <c r="A742" s="1016"/>
      <c r="B742" s="1017"/>
      <c r="C742" s="1017"/>
      <c r="D742" s="1018"/>
      <c r="E742" s="1019"/>
      <c r="F742" s="1016"/>
      <c r="G742" s="1017"/>
      <c r="H742" s="1018"/>
      <c r="I742" s="1018"/>
      <c r="J742" s="1019"/>
    </row>
    <row r="743" customFormat="false" ht="18" hidden="false" customHeight="true" outlineLevel="0" collapsed="false">
      <c r="A743" s="1016"/>
      <c r="B743" s="1017"/>
      <c r="C743" s="1017"/>
      <c r="D743" s="1018"/>
      <c r="E743" s="1019"/>
      <c r="F743" s="1016"/>
      <c r="G743" s="1017"/>
      <c r="H743" s="1018"/>
      <c r="I743" s="1018"/>
      <c r="J743" s="1019"/>
    </row>
    <row r="744" customFormat="false" ht="18" hidden="false" customHeight="true" outlineLevel="0" collapsed="false">
      <c r="A744" s="1016"/>
      <c r="B744" s="1017"/>
      <c r="C744" s="1017"/>
      <c r="D744" s="1018"/>
      <c r="E744" s="1019"/>
      <c r="F744" s="1016"/>
      <c r="G744" s="1017"/>
      <c r="H744" s="1018"/>
      <c r="I744" s="1018"/>
      <c r="J744" s="1019"/>
    </row>
    <row r="745" customFormat="false" ht="18" hidden="false" customHeight="true" outlineLevel="0" collapsed="false">
      <c r="A745" s="1016"/>
      <c r="B745" s="1017"/>
      <c r="C745" s="1017"/>
      <c r="D745" s="1018"/>
      <c r="E745" s="1019"/>
      <c r="F745" s="1016"/>
      <c r="G745" s="1017"/>
      <c r="H745" s="1018"/>
      <c r="I745" s="1018"/>
      <c r="J745" s="1019"/>
    </row>
    <row r="746" customFormat="false" ht="18" hidden="false" customHeight="true" outlineLevel="0" collapsed="false">
      <c r="A746" s="1016"/>
      <c r="B746" s="1017"/>
      <c r="C746" s="1017"/>
      <c r="D746" s="1018"/>
      <c r="E746" s="1019"/>
      <c r="F746" s="1016"/>
      <c r="G746" s="1017"/>
      <c r="H746" s="1018"/>
      <c r="I746" s="1018"/>
      <c r="J746" s="1019"/>
    </row>
    <row r="747" customFormat="false" ht="18" hidden="false" customHeight="true" outlineLevel="0" collapsed="false">
      <c r="A747" s="1016"/>
      <c r="B747" s="1017"/>
      <c r="C747" s="1017"/>
      <c r="D747" s="1018"/>
      <c r="E747" s="1019"/>
      <c r="F747" s="1016"/>
      <c r="G747" s="1017"/>
      <c r="H747" s="1018"/>
      <c r="I747" s="1018"/>
      <c r="J747" s="1019"/>
    </row>
    <row r="748" customFormat="false" ht="18" hidden="false" customHeight="true" outlineLevel="0" collapsed="false">
      <c r="A748" s="1016"/>
      <c r="B748" s="1017"/>
      <c r="C748" s="1017"/>
      <c r="D748" s="1018"/>
      <c r="E748" s="1019"/>
      <c r="F748" s="1016"/>
      <c r="G748" s="1017"/>
      <c r="H748" s="1018"/>
      <c r="I748" s="1018"/>
      <c r="J748" s="1019"/>
    </row>
    <row r="749" customFormat="false" ht="18" hidden="false" customHeight="true" outlineLevel="0" collapsed="false">
      <c r="A749" s="1016"/>
      <c r="B749" s="1017"/>
      <c r="C749" s="1017"/>
      <c r="D749" s="1018"/>
      <c r="E749" s="1019"/>
      <c r="F749" s="1016"/>
      <c r="G749" s="1017"/>
      <c r="H749" s="1018"/>
      <c r="I749" s="1018"/>
      <c r="J749" s="1019"/>
    </row>
    <row r="750" customFormat="false" ht="18" hidden="false" customHeight="true" outlineLevel="0" collapsed="false">
      <c r="A750" s="1016"/>
      <c r="B750" s="1017"/>
      <c r="C750" s="1017"/>
      <c r="D750" s="1018"/>
      <c r="E750" s="1019"/>
      <c r="F750" s="1016"/>
      <c r="G750" s="1017"/>
      <c r="H750" s="1018"/>
      <c r="I750" s="1018"/>
      <c r="J750" s="1019"/>
    </row>
    <row r="751" customFormat="false" ht="18" hidden="false" customHeight="true" outlineLevel="0" collapsed="false">
      <c r="A751" s="1016"/>
      <c r="B751" s="1017"/>
      <c r="C751" s="1017"/>
      <c r="D751" s="1018"/>
      <c r="E751" s="1019"/>
      <c r="F751" s="1016"/>
      <c r="G751" s="1017"/>
      <c r="H751" s="1018"/>
      <c r="I751" s="1018"/>
      <c r="J751" s="1019"/>
    </row>
    <row r="752" customFormat="false" ht="18" hidden="false" customHeight="true" outlineLevel="0" collapsed="false">
      <c r="A752" s="1016"/>
      <c r="B752" s="1017"/>
      <c r="C752" s="1017"/>
      <c r="D752" s="1018"/>
      <c r="E752" s="1019"/>
      <c r="F752" s="1016"/>
      <c r="G752" s="1017"/>
      <c r="H752" s="1018"/>
      <c r="I752" s="1018"/>
      <c r="J752" s="1019"/>
    </row>
    <row r="753" customFormat="false" ht="18" hidden="false" customHeight="true" outlineLevel="0" collapsed="false">
      <c r="A753" s="1016"/>
      <c r="B753" s="1017"/>
      <c r="C753" s="1017"/>
      <c r="D753" s="1018"/>
      <c r="E753" s="1019"/>
      <c r="F753" s="1016"/>
      <c r="G753" s="1017"/>
      <c r="H753" s="1018"/>
      <c r="I753" s="1018"/>
      <c r="J753" s="1019"/>
    </row>
    <row r="754" customFormat="false" ht="18" hidden="false" customHeight="true" outlineLevel="0" collapsed="false">
      <c r="A754" s="1016"/>
      <c r="B754" s="1017"/>
      <c r="C754" s="1017"/>
      <c r="D754" s="1018"/>
      <c r="E754" s="1019"/>
      <c r="F754" s="1016"/>
      <c r="G754" s="1017"/>
      <c r="H754" s="1018"/>
      <c r="I754" s="1018"/>
      <c r="J754" s="1019"/>
    </row>
    <row r="755" customFormat="false" ht="18" hidden="false" customHeight="true" outlineLevel="0" collapsed="false">
      <c r="A755" s="1016"/>
      <c r="B755" s="1017"/>
      <c r="C755" s="1017"/>
      <c r="D755" s="1018"/>
      <c r="E755" s="1019"/>
      <c r="F755" s="1016"/>
      <c r="G755" s="1017"/>
      <c r="H755" s="1018"/>
      <c r="I755" s="1018"/>
      <c r="J755" s="1019"/>
    </row>
    <row r="756" customFormat="false" ht="18" hidden="false" customHeight="true" outlineLevel="0" collapsed="false">
      <c r="A756" s="1016"/>
      <c r="B756" s="1017"/>
      <c r="C756" s="1017"/>
      <c r="D756" s="1018"/>
      <c r="E756" s="1019"/>
      <c r="F756" s="1016"/>
      <c r="G756" s="1017"/>
      <c r="H756" s="1018"/>
      <c r="I756" s="1018"/>
      <c r="J756" s="1019"/>
    </row>
    <row r="757" customFormat="false" ht="18" hidden="false" customHeight="true" outlineLevel="0" collapsed="false">
      <c r="A757" s="1016"/>
      <c r="B757" s="1017"/>
      <c r="C757" s="1017"/>
      <c r="D757" s="1018"/>
      <c r="E757" s="1019"/>
      <c r="F757" s="1016"/>
      <c r="G757" s="1017"/>
      <c r="H757" s="1018"/>
      <c r="I757" s="1018"/>
      <c r="J757" s="1019"/>
    </row>
    <row r="758" customFormat="false" ht="18" hidden="false" customHeight="true" outlineLevel="0" collapsed="false">
      <c r="A758" s="1016"/>
      <c r="B758" s="1017"/>
      <c r="C758" s="1017"/>
      <c r="D758" s="1018"/>
      <c r="E758" s="1019"/>
      <c r="F758" s="1016"/>
      <c r="G758" s="1017"/>
      <c r="H758" s="1018"/>
      <c r="I758" s="1018"/>
      <c r="J758" s="1019"/>
    </row>
    <row r="759" customFormat="false" ht="18" hidden="false" customHeight="true" outlineLevel="0" collapsed="false">
      <c r="A759" s="1016"/>
      <c r="B759" s="1017"/>
      <c r="C759" s="1017"/>
      <c r="D759" s="1018"/>
      <c r="E759" s="1019"/>
      <c r="F759" s="1016"/>
      <c r="G759" s="1017"/>
      <c r="H759" s="1018"/>
      <c r="I759" s="1018"/>
      <c r="J759" s="1019"/>
    </row>
    <row r="760" customFormat="false" ht="18" hidden="false" customHeight="true" outlineLevel="0" collapsed="false">
      <c r="A760" s="1016"/>
      <c r="B760" s="1017"/>
      <c r="C760" s="1017"/>
      <c r="D760" s="1018"/>
      <c r="E760" s="1019"/>
      <c r="F760" s="1016"/>
      <c r="G760" s="1017"/>
      <c r="H760" s="1018"/>
      <c r="I760" s="1018"/>
      <c r="J760" s="1019"/>
    </row>
    <row r="761" customFormat="false" ht="18" hidden="false" customHeight="true" outlineLevel="0" collapsed="false">
      <c r="A761" s="1016"/>
      <c r="B761" s="1017"/>
      <c r="C761" s="1017"/>
      <c r="D761" s="1018"/>
      <c r="E761" s="1019"/>
      <c r="F761" s="1016"/>
      <c r="G761" s="1017"/>
      <c r="H761" s="1018"/>
      <c r="I761" s="1018"/>
      <c r="J761" s="1019"/>
    </row>
    <row r="762" customFormat="false" ht="18" hidden="false" customHeight="true" outlineLevel="0" collapsed="false">
      <c r="A762" s="1016"/>
      <c r="B762" s="1017"/>
      <c r="C762" s="1017"/>
      <c r="D762" s="1018"/>
      <c r="E762" s="1019"/>
      <c r="F762" s="1016"/>
      <c r="G762" s="1017"/>
      <c r="H762" s="1018"/>
      <c r="I762" s="1018"/>
      <c r="J762" s="1019"/>
    </row>
    <row r="763" customFormat="false" ht="18" hidden="false" customHeight="true" outlineLevel="0" collapsed="false">
      <c r="A763" s="1016"/>
      <c r="B763" s="1017"/>
      <c r="C763" s="1017"/>
      <c r="D763" s="1018"/>
      <c r="E763" s="1019"/>
      <c r="F763" s="1016"/>
      <c r="G763" s="1017"/>
      <c r="H763" s="1018"/>
      <c r="I763" s="1018"/>
      <c r="J763" s="1019"/>
    </row>
    <row r="764" customFormat="false" ht="18" hidden="false" customHeight="true" outlineLevel="0" collapsed="false">
      <c r="A764" s="1016"/>
      <c r="B764" s="1017"/>
      <c r="C764" s="1017"/>
      <c r="D764" s="1018"/>
      <c r="E764" s="1019"/>
      <c r="F764" s="1016"/>
      <c r="G764" s="1017"/>
      <c r="H764" s="1018"/>
      <c r="I764" s="1018"/>
      <c r="J764" s="1019"/>
    </row>
    <row r="765" customFormat="false" ht="18" hidden="false" customHeight="true" outlineLevel="0" collapsed="false">
      <c r="A765" s="1016"/>
      <c r="B765" s="1017"/>
      <c r="C765" s="1017"/>
      <c r="D765" s="1018"/>
      <c r="E765" s="1019"/>
      <c r="F765" s="1016"/>
      <c r="G765" s="1017"/>
      <c r="H765" s="1018"/>
      <c r="I765" s="1018"/>
      <c r="J765" s="1019"/>
    </row>
    <row r="766" customFormat="false" ht="18" hidden="false" customHeight="true" outlineLevel="0" collapsed="false">
      <c r="A766" s="1016"/>
      <c r="B766" s="1017"/>
      <c r="C766" s="1017"/>
      <c r="D766" s="1018"/>
      <c r="E766" s="1019"/>
      <c r="F766" s="1016"/>
      <c r="G766" s="1017"/>
      <c r="H766" s="1018"/>
      <c r="I766" s="1018"/>
      <c r="J766" s="1019"/>
    </row>
    <row r="767" customFormat="false" ht="18" hidden="false" customHeight="true" outlineLevel="0" collapsed="false">
      <c r="A767" s="1016"/>
      <c r="B767" s="1017"/>
      <c r="C767" s="1017"/>
      <c r="D767" s="1018"/>
      <c r="E767" s="1019"/>
      <c r="F767" s="1016"/>
      <c r="G767" s="1017"/>
      <c r="H767" s="1018"/>
      <c r="I767" s="1018"/>
      <c r="J767" s="1019"/>
    </row>
    <row r="768" customFormat="false" ht="18" hidden="false" customHeight="true" outlineLevel="0" collapsed="false">
      <c r="A768" s="1016"/>
      <c r="B768" s="1017"/>
      <c r="C768" s="1017"/>
      <c r="D768" s="1018"/>
      <c r="E768" s="1019"/>
      <c r="F768" s="1016"/>
      <c r="G768" s="1017"/>
      <c r="H768" s="1018"/>
      <c r="I768" s="1018"/>
      <c r="J768" s="1019"/>
    </row>
    <row r="769" customFormat="false" ht="18" hidden="false" customHeight="true" outlineLevel="0" collapsed="false">
      <c r="A769" s="1016"/>
      <c r="B769" s="1017"/>
      <c r="C769" s="1017"/>
      <c r="D769" s="1018"/>
      <c r="E769" s="1019"/>
      <c r="F769" s="1016"/>
      <c r="G769" s="1017"/>
      <c r="H769" s="1018"/>
      <c r="I769" s="1018"/>
      <c r="J769" s="1019"/>
    </row>
    <row r="770" customFormat="false" ht="18" hidden="false" customHeight="true" outlineLevel="0" collapsed="false">
      <c r="A770" s="1016"/>
      <c r="B770" s="1017"/>
      <c r="C770" s="1017"/>
      <c r="D770" s="1018"/>
      <c r="E770" s="1019"/>
      <c r="F770" s="1016"/>
      <c r="G770" s="1017"/>
      <c r="H770" s="1018"/>
      <c r="I770" s="1018"/>
      <c r="J770" s="1019"/>
    </row>
    <row r="771" customFormat="false" ht="18" hidden="false" customHeight="true" outlineLevel="0" collapsed="false">
      <c r="A771" s="1016"/>
      <c r="B771" s="1017"/>
      <c r="C771" s="1017"/>
      <c r="D771" s="1018"/>
      <c r="E771" s="1019"/>
      <c r="F771" s="1016"/>
      <c r="G771" s="1017"/>
      <c r="H771" s="1018"/>
      <c r="I771" s="1018"/>
      <c r="J771" s="1019"/>
    </row>
    <row r="772" customFormat="false" ht="18" hidden="false" customHeight="true" outlineLevel="0" collapsed="false">
      <c r="A772" s="1016"/>
      <c r="B772" s="1017"/>
      <c r="C772" s="1017"/>
      <c r="D772" s="1018"/>
      <c r="E772" s="1019"/>
      <c r="F772" s="1016"/>
      <c r="G772" s="1017"/>
      <c r="H772" s="1018"/>
      <c r="I772" s="1018"/>
      <c r="J772" s="1019"/>
    </row>
    <row r="773" customFormat="false" ht="18" hidden="false" customHeight="true" outlineLevel="0" collapsed="false">
      <c r="A773" s="1016"/>
      <c r="B773" s="1017"/>
      <c r="C773" s="1017"/>
      <c r="D773" s="1018"/>
      <c r="E773" s="1019"/>
      <c r="F773" s="1016"/>
      <c r="G773" s="1017"/>
      <c r="H773" s="1018"/>
      <c r="I773" s="1018"/>
      <c r="J773" s="1019"/>
    </row>
    <row r="774" customFormat="false" ht="18" hidden="false" customHeight="true" outlineLevel="0" collapsed="false">
      <c r="A774" s="1016"/>
      <c r="B774" s="1017"/>
      <c r="C774" s="1017"/>
      <c r="D774" s="1018"/>
      <c r="E774" s="1019"/>
      <c r="F774" s="1016"/>
      <c r="G774" s="1017"/>
      <c r="H774" s="1018"/>
      <c r="I774" s="1018"/>
      <c r="J774" s="1019"/>
    </row>
    <row r="775" customFormat="false" ht="18" hidden="false" customHeight="true" outlineLevel="0" collapsed="false">
      <c r="A775" s="1016"/>
      <c r="B775" s="1017"/>
      <c r="C775" s="1017"/>
      <c r="D775" s="1018"/>
      <c r="E775" s="1019"/>
      <c r="F775" s="1016"/>
      <c r="G775" s="1017"/>
      <c r="H775" s="1018"/>
      <c r="I775" s="1018"/>
      <c r="J775" s="1019"/>
    </row>
    <row r="776" customFormat="false" ht="18" hidden="false" customHeight="true" outlineLevel="0" collapsed="false">
      <c r="A776" s="1016"/>
      <c r="B776" s="1017"/>
      <c r="C776" s="1017"/>
      <c r="D776" s="1018"/>
      <c r="E776" s="1019"/>
      <c r="F776" s="1016"/>
      <c r="G776" s="1017"/>
      <c r="H776" s="1018"/>
      <c r="I776" s="1018"/>
      <c r="J776" s="1019"/>
    </row>
    <row r="777" customFormat="false" ht="18" hidden="false" customHeight="true" outlineLevel="0" collapsed="false">
      <c r="A777" s="1016"/>
      <c r="B777" s="1017"/>
      <c r="C777" s="1017"/>
      <c r="D777" s="1018"/>
      <c r="E777" s="1019"/>
      <c r="F777" s="1016"/>
      <c r="G777" s="1017"/>
      <c r="H777" s="1018"/>
      <c r="I777" s="1018"/>
      <c r="J777" s="1019"/>
    </row>
    <row r="778" customFormat="false" ht="18" hidden="false" customHeight="true" outlineLevel="0" collapsed="false">
      <c r="A778" s="1016"/>
      <c r="B778" s="1017"/>
      <c r="C778" s="1017"/>
      <c r="D778" s="1018"/>
      <c r="E778" s="1019"/>
      <c r="F778" s="1016"/>
      <c r="G778" s="1017"/>
      <c r="H778" s="1018"/>
      <c r="I778" s="1018"/>
      <c r="J778" s="1019"/>
    </row>
    <row r="779" customFormat="false" ht="18" hidden="false" customHeight="true" outlineLevel="0" collapsed="false">
      <c r="A779" s="1016"/>
      <c r="B779" s="1017"/>
      <c r="C779" s="1017"/>
      <c r="D779" s="1018"/>
      <c r="E779" s="1019"/>
      <c r="F779" s="1016"/>
      <c r="G779" s="1017"/>
      <c r="H779" s="1018"/>
      <c r="I779" s="1018"/>
      <c r="J779" s="1019"/>
    </row>
    <row r="780" customFormat="false" ht="18" hidden="false" customHeight="true" outlineLevel="0" collapsed="false">
      <c r="A780" s="1016"/>
      <c r="B780" s="1017"/>
      <c r="C780" s="1017"/>
      <c r="D780" s="1018"/>
      <c r="E780" s="1019"/>
      <c r="F780" s="1016"/>
      <c r="G780" s="1017"/>
      <c r="H780" s="1018"/>
      <c r="I780" s="1018"/>
      <c r="J780" s="1019"/>
    </row>
    <row r="781" customFormat="false" ht="18" hidden="false" customHeight="true" outlineLevel="0" collapsed="false">
      <c r="A781" s="1016"/>
      <c r="B781" s="1017"/>
      <c r="C781" s="1017"/>
      <c r="D781" s="1018"/>
      <c r="E781" s="1019"/>
      <c r="F781" s="1016"/>
      <c r="G781" s="1017"/>
      <c r="H781" s="1018"/>
      <c r="I781" s="1018"/>
      <c r="J781" s="1019"/>
    </row>
    <row r="782" customFormat="false" ht="18" hidden="false" customHeight="true" outlineLevel="0" collapsed="false">
      <c r="A782" s="1016"/>
      <c r="B782" s="1017"/>
      <c r="C782" s="1017"/>
      <c r="D782" s="1018"/>
      <c r="E782" s="1019"/>
      <c r="F782" s="1016"/>
      <c r="G782" s="1017"/>
      <c r="H782" s="1018"/>
      <c r="I782" s="1018"/>
      <c r="J782" s="1019"/>
    </row>
    <row r="783" customFormat="false" ht="18" hidden="false" customHeight="true" outlineLevel="0" collapsed="false">
      <c r="A783" s="1016"/>
      <c r="B783" s="1017"/>
      <c r="C783" s="1017"/>
      <c r="D783" s="1018"/>
      <c r="E783" s="1019"/>
      <c r="F783" s="1016"/>
      <c r="G783" s="1017"/>
      <c r="H783" s="1018"/>
      <c r="I783" s="1018"/>
      <c r="J783" s="1019"/>
    </row>
    <row r="784" customFormat="false" ht="18" hidden="false" customHeight="true" outlineLevel="0" collapsed="false">
      <c r="A784" s="1016"/>
      <c r="B784" s="1017"/>
      <c r="C784" s="1017"/>
      <c r="D784" s="1018"/>
      <c r="E784" s="1019"/>
      <c r="F784" s="1016"/>
      <c r="G784" s="1017"/>
      <c r="H784" s="1018"/>
      <c r="I784" s="1018"/>
      <c r="J784" s="1019"/>
    </row>
    <row r="785" customFormat="false" ht="18" hidden="false" customHeight="true" outlineLevel="0" collapsed="false">
      <c r="A785" s="1016"/>
      <c r="B785" s="1017"/>
      <c r="C785" s="1017"/>
      <c r="D785" s="1018"/>
      <c r="E785" s="1019"/>
      <c r="F785" s="1016"/>
      <c r="G785" s="1017"/>
      <c r="H785" s="1018"/>
      <c r="I785" s="1018"/>
      <c r="J785" s="1019"/>
    </row>
    <row r="786" customFormat="false" ht="18" hidden="false" customHeight="true" outlineLevel="0" collapsed="false">
      <c r="A786" s="1016"/>
      <c r="B786" s="1017"/>
      <c r="C786" s="1017"/>
      <c r="D786" s="1018"/>
      <c r="E786" s="1019"/>
      <c r="F786" s="1016"/>
      <c r="G786" s="1017"/>
      <c r="H786" s="1018"/>
      <c r="I786" s="1018"/>
      <c r="J786" s="1019"/>
    </row>
    <row r="787" customFormat="false" ht="18" hidden="false" customHeight="true" outlineLevel="0" collapsed="false">
      <c r="A787" s="1016"/>
      <c r="B787" s="1017"/>
      <c r="C787" s="1017"/>
      <c r="D787" s="1018"/>
      <c r="E787" s="1019"/>
      <c r="F787" s="1016"/>
      <c r="G787" s="1017"/>
      <c r="H787" s="1018"/>
      <c r="I787" s="1018"/>
      <c r="J787" s="1019"/>
    </row>
    <row r="788" customFormat="false" ht="18" hidden="false" customHeight="true" outlineLevel="0" collapsed="false">
      <c r="A788" s="1016"/>
      <c r="B788" s="1017"/>
      <c r="C788" s="1017"/>
      <c r="D788" s="1018"/>
      <c r="E788" s="1019"/>
      <c r="F788" s="1016"/>
      <c r="G788" s="1017"/>
      <c r="H788" s="1018"/>
      <c r="I788" s="1018"/>
      <c r="J788" s="1019"/>
    </row>
    <row r="789" customFormat="false" ht="18" hidden="false" customHeight="true" outlineLevel="0" collapsed="false">
      <c r="A789" s="1016"/>
      <c r="B789" s="1017"/>
      <c r="C789" s="1017"/>
      <c r="D789" s="1018"/>
      <c r="E789" s="1019"/>
      <c r="F789" s="1016"/>
      <c r="G789" s="1017"/>
      <c r="H789" s="1018"/>
      <c r="I789" s="1018"/>
      <c r="J789" s="1019"/>
    </row>
    <row r="790" customFormat="false" ht="18" hidden="false" customHeight="true" outlineLevel="0" collapsed="false">
      <c r="A790" s="1016"/>
      <c r="B790" s="1017"/>
      <c r="C790" s="1017"/>
      <c r="D790" s="1018"/>
      <c r="E790" s="1019"/>
      <c r="F790" s="1016"/>
      <c r="G790" s="1017"/>
      <c r="H790" s="1018"/>
      <c r="I790" s="1018"/>
      <c r="J790" s="1019"/>
    </row>
    <row r="791" customFormat="false" ht="18" hidden="false" customHeight="true" outlineLevel="0" collapsed="false">
      <c r="A791" s="1016"/>
      <c r="B791" s="1017"/>
      <c r="C791" s="1017"/>
      <c r="D791" s="1018"/>
      <c r="E791" s="1019"/>
      <c r="F791" s="1016"/>
      <c r="G791" s="1017"/>
      <c r="H791" s="1018"/>
      <c r="I791" s="1018"/>
      <c r="J791" s="1019"/>
    </row>
    <row r="792" customFormat="false" ht="18" hidden="false" customHeight="true" outlineLevel="0" collapsed="false">
      <c r="A792" s="1016"/>
      <c r="B792" s="1017"/>
      <c r="C792" s="1017"/>
      <c r="D792" s="1018"/>
      <c r="E792" s="1019"/>
      <c r="F792" s="1016"/>
      <c r="G792" s="1017"/>
      <c r="H792" s="1018"/>
      <c r="I792" s="1018"/>
      <c r="J792" s="1019"/>
    </row>
    <row r="793" customFormat="false" ht="18" hidden="false" customHeight="true" outlineLevel="0" collapsed="false">
      <c r="A793" s="1016"/>
      <c r="B793" s="1017"/>
      <c r="C793" s="1017"/>
      <c r="D793" s="1018"/>
      <c r="E793" s="1019"/>
      <c r="F793" s="1016"/>
      <c r="G793" s="1017"/>
      <c r="H793" s="1018"/>
      <c r="I793" s="1018"/>
      <c r="J793" s="1019"/>
    </row>
    <row r="794" customFormat="false" ht="18" hidden="false" customHeight="true" outlineLevel="0" collapsed="false">
      <c r="A794" s="1016"/>
      <c r="B794" s="1017"/>
      <c r="C794" s="1017"/>
      <c r="D794" s="1018"/>
      <c r="E794" s="1019"/>
      <c r="F794" s="1016"/>
      <c r="G794" s="1017"/>
      <c r="H794" s="1018"/>
      <c r="I794" s="1018"/>
      <c r="J794" s="1019"/>
    </row>
    <row r="795" customFormat="false" ht="18" hidden="false" customHeight="true" outlineLevel="0" collapsed="false">
      <c r="A795" s="1016"/>
      <c r="B795" s="1017"/>
      <c r="C795" s="1017"/>
      <c r="D795" s="1018"/>
      <c r="E795" s="1019"/>
      <c r="F795" s="1016"/>
      <c r="G795" s="1017"/>
      <c r="H795" s="1018"/>
      <c r="I795" s="1018"/>
      <c r="J795" s="1019"/>
    </row>
    <row r="796" customFormat="false" ht="18" hidden="false" customHeight="true" outlineLevel="0" collapsed="false">
      <c r="A796" s="1016"/>
      <c r="B796" s="1017"/>
      <c r="C796" s="1017"/>
      <c r="D796" s="1018"/>
      <c r="E796" s="1019"/>
      <c r="F796" s="1016"/>
      <c r="G796" s="1017"/>
      <c r="H796" s="1018"/>
      <c r="I796" s="1018"/>
      <c r="J796" s="1019"/>
    </row>
    <row r="797" customFormat="false" ht="18" hidden="false" customHeight="true" outlineLevel="0" collapsed="false">
      <c r="A797" s="1016"/>
      <c r="B797" s="1017"/>
      <c r="C797" s="1017"/>
      <c r="D797" s="1018"/>
      <c r="E797" s="1019"/>
      <c r="F797" s="1016"/>
      <c r="G797" s="1017"/>
      <c r="H797" s="1018"/>
      <c r="I797" s="1018"/>
      <c r="J797" s="1019"/>
    </row>
    <row r="798" customFormat="false" ht="18" hidden="false" customHeight="true" outlineLevel="0" collapsed="false">
      <c r="A798" s="1016"/>
      <c r="B798" s="1017"/>
      <c r="C798" s="1017"/>
      <c r="D798" s="1018"/>
      <c r="E798" s="1019"/>
      <c r="F798" s="1016"/>
      <c r="G798" s="1017"/>
      <c r="H798" s="1018"/>
      <c r="I798" s="1018"/>
      <c r="J798" s="1019"/>
    </row>
    <row r="799" customFormat="false" ht="18" hidden="false" customHeight="true" outlineLevel="0" collapsed="false">
      <c r="A799" s="1016"/>
      <c r="B799" s="1017"/>
      <c r="C799" s="1017"/>
      <c r="D799" s="1018"/>
      <c r="E799" s="1019"/>
      <c r="F799" s="1016"/>
      <c r="G799" s="1017"/>
      <c r="H799" s="1018"/>
      <c r="I799" s="1018"/>
      <c r="J799" s="1019"/>
    </row>
    <row r="800" customFormat="false" ht="18" hidden="false" customHeight="true" outlineLevel="0" collapsed="false">
      <c r="A800" s="1016"/>
      <c r="B800" s="1017"/>
      <c r="C800" s="1017"/>
      <c r="D800" s="1018"/>
      <c r="E800" s="1019"/>
      <c r="F800" s="1016"/>
      <c r="G800" s="1017"/>
      <c r="H800" s="1018"/>
      <c r="I800" s="1018"/>
      <c r="J800" s="1019"/>
    </row>
    <row r="801" customFormat="false" ht="18" hidden="false" customHeight="true" outlineLevel="0" collapsed="false">
      <c r="A801" s="1016"/>
      <c r="B801" s="1017"/>
      <c r="C801" s="1017"/>
      <c r="D801" s="1018"/>
      <c r="E801" s="1019"/>
      <c r="F801" s="1016"/>
      <c r="G801" s="1017"/>
      <c r="H801" s="1018"/>
      <c r="I801" s="1018"/>
      <c r="J801" s="1019"/>
    </row>
    <row r="802" customFormat="false" ht="18" hidden="false" customHeight="true" outlineLevel="0" collapsed="false">
      <c r="A802" s="1016"/>
      <c r="B802" s="1017"/>
      <c r="C802" s="1017"/>
      <c r="D802" s="1018"/>
      <c r="E802" s="1019"/>
      <c r="F802" s="1016"/>
      <c r="G802" s="1017"/>
      <c r="H802" s="1018"/>
      <c r="I802" s="1018"/>
      <c r="J802" s="1019"/>
    </row>
    <row r="803" customFormat="false" ht="18" hidden="false" customHeight="true" outlineLevel="0" collapsed="false">
      <c r="A803" s="1016"/>
      <c r="B803" s="1017"/>
      <c r="C803" s="1017"/>
      <c r="D803" s="1018"/>
      <c r="E803" s="1019"/>
      <c r="F803" s="1016"/>
      <c r="G803" s="1017"/>
      <c r="H803" s="1018"/>
      <c r="I803" s="1018"/>
      <c r="J803" s="1019"/>
    </row>
    <row r="804" customFormat="false" ht="18" hidden="false" customHeight="true" outlineLevel="0" collapsed="false">
      <c r="A804" s="1016"/>
      <c r="B804" s="1017"/>
      <c r="C804" s="1017"/>
      <c r="D804" s="1018"/>
      <c r="E804" s="1019"/>
      <c r="F804" s="1016"/>
      <c r="G804" s="1017"/>
      <c r="H804" s="1018"/>
      <c r="I804" s="1018"/>
      <c r="J804" s="1019"/>
    </row>
    <row r="805" customFormat="false" ht="18" hidden="false" customHeight="true" outlineLevel="0" collapsed="false">
      <c r="A805" s="1016"/>
      <c r="B805" s="1017"/>
      <c r="C805" s="1017"/>
      <c r="D805" s="1018"/>
      <c r="E805" s="1019"/>
      <c r="F805" s="1016"/>
      <c r="G805" s="1017"/>
      <c r="H805" s="1018"/>
      <c r="I805" s="1018"/>
      <c r="J805" s="1019"/>
    </row>
    <row r="806" customFormat="false" ht="18" hidden="false" customHeight="true" outlineLevel="0" collapsed="false">
      <c r="A806" s="1016"/>
      <c r="B806" s="1017"/>
      <c r="C806" s="1017"/>
      <c r="D806" s="1018"/>
      <c r="E806" s="1019"/>
      <c r="F806" s="1016"/>
      <c r="G806" s="1017"/>
      <c r="H806" s="1018"/>
      <c r="I806" s="1018"/>
      <c r="J806" s="1019"/>
    </row>
    <row r="807" customFormat="false" ht="18" hidden="false" customHeight="true" outlineLevel="0" collapsed="false">
      <c r="A807" s="1016"/>
      <c r="B807" s="1017"/>
      <c r="C807" s="1017"/>
      <c r="D807" s="1018"/>
      <c r="E807" s="1019"/>
      <c r="F807" s="1016"/>
      <c r="G807" s="1017"/>
      <c r="H807" s="1018"/>
      <c r="I807" s="1018"/>
      <c r="J807" s="1019"/>
    </row>
    <row r="808" customFormat="false" ht="18" hidden="false" customHeight="true" outlineLevel="0" collapsed="false">
      <c r="A808" s="1016"/>
      <c r="B808" s="1017"/>
      <c r="C808" s="1017"/>
      <c r="D808" s="1018"/>
      <c r="E808" s="1019"/>
      <c r="F808" s="1016"/>
      <c r="G808" s="1017"/>
      <c r="H808" s="1018"/>
      <c r="I808" s="1018"/>
      <c r="J808" s="1019"/>
    </row>
    <row r="809" customFormat="false" ht="18" hidden="false" customHeight="true" outlineLevel="0" collapsed="false">
      <c r="A809" s="1016"/>
      <c r="B809" s="1017"/>
      <c r="C809" s="1017"/>
      <c r="D809" s="1018"/>
      <c r="E809" s="1019"/>
      <c r="F809" s="1016"/>
      <c r="G809" s="1017"/>
      <c r="H809" s="1018"/>
      <c r="I809" s="1018"/>
      <c r="J809" s="1019"/>
    </row>
    <row r="810" customFormat="false" ht="18" hidden="false" customHeight="true" outlineLevel="0" collapsed="false">
      <c r="A810" s="1016"/>
      <c r="B810" s="1017"/>
      <c r="C810" s="1017"/>
      <c r="D810" s="1018"/>
      <c r="E810" s="1019"/>
      <c r="F810" s="1016"/>
      <c r="G810" s="1017"/>
      <c r="H810" s="1018"/>
      <c r="I810" s="1018"/>
      <c r="J810" s="1019"/>
    </row>
    <row r="811" customFormat="false" ht="18" hidden="false" customHeight="true" outlineLevel="0" collapsed="false">
      <c r="A811" s="1016"/>
      <c r="B811" s="1017"/>
      <c r="C811" s="1017"/>
      <c r="D811" s="1018"/>
      <c r="E811" s="1019"/>
      <c r="F811" s="1016"/>
      <c r="G811" s="1017"/>
      <c r="H811" s="1018"/>
      <c r="I811" s="1018"/>
      <c r="J811" s="1019"/>
    </row>
    <row r="812" customFormat="false" ht="18" hidden="false" customHeight="true" outlineLevel="0" collapsed="false">
      <c r="A812" s="1016"/>
      <c r="B812" s="1017"/>
      <c r="C812" s="1017"/>
      <c r="D812" s="1018"/>
      <c r="E812" s="1019"/>
      <c r="F812" s="1016"/>
      <c r="G812" s="1017"/>
      <c r="H812" s="1018"/>
      <c r="I812" s="1018"/>
      <c r="J812" s="1019"/>
    </row>
    <row r="813" customFormat="false" ht="18" hidden="false" customHeight="true" outlineLevel="0" collapsed="false">
      <c r="A813" s="1016"/>
      <c r="B813" s="1017"/>
      <c r="C813" s="1017"/>
      <c r="D813" s="1018"/>
      <c r="E813" s="1019"/>
      <c r="F813" s="1016"/>
      <c r="G813" s="1017"/>
      <c r="H813" s="1018"/>
      <c r="I813" s="1018"/>
      <c r="J813" s="1019"/>
    </row>
    <row r="814" customFormat="false" ht="18" hidden="false" customHeight="true" outlineLevel="0" collapsed="false">
      <c r="A814" s="1016"/>
      <c r="B814" s="1017"/>
      <c r="C814" s="1017"/>
      <c r="D814" s="1018"/>
      <c r="E814" s="1019"/>
      <c r="F814" s="1016"/>
      <c r="G814" s="1017"/>
      <c r="H814" s="1018"/>
      <c r="I814" s="1018"/>
      <c r="J814" s="1019"/>
    </row>
    <row r="815" customFormat="false" ht="18" hidden="false" customHeight="true" outlineLevel="0" collapsed="false">
      <c r="A815" s="1016"/>
      <c r="B815" s="1017"/>
      <c r="C815" s="1017"/>
      <c r="D815" s="1018"/>
      <c r="E815" s="1019"/>
      <c r="F815" s="1016"/>
      <c r="G815" s="1017"/>
      <c r="H815" s="1018"/>
      <c r="I815" s="1018"/>
      <c r="J815" s="1019"/>
    </row>
    <row r="816" customFormat="false" ht="18" hidden="false" customHeight="true" outlineLevel="0" collapsed="false">
      <c r="A816" s="1016"/>
      <c r="B816" s="1017"/>
      <c r="C816" s="1017"/>
      <c r="D816" s="1018"/>
      <c r="E816" s="1019"/>
      <c r="F816" s="1016"/>
      <c r="G816" s="1017"/>
      <c r="H816" s="1018"/>
      <c r="I816" s="1018"/>
      <c r="J816" s="1019"/>
    </row>
    <row r="817" customFormat="false" ht="18" hidden="false" customHeight="true" outlineLevel="0" collapsed="false">
      <c r="A817" s="1016"/>
      <c r="B817" s="1017"/>
      <c r="C817" s="1017"/>
      <c r="D817" s="1018"/>
      <c r="E817" s="1019"/>
      <c r="F817" s="1016"/>
      <c r="G817" s="1017"/>
      <c r="H817" s="1018"/>
      <c r="I817" s="1018"/>
      <c r="J817" s="1019"/>
    </row>
    <row r="818" customFormat="false" ht="18" hidden="false" customHeight="true" outlineLevel="0" collapsed="false">
      <c r="A818" s="1016"/>
      <c r="B818" s="1017"/>
      <c r="C818" s="1017"/>
      <c r="D818" s="1018"/>
      <c r="E818" s="1019"/>
      <c r="F818" s="1016"/>
      <c r="G818" s="1017"/>
      <c r="H818" s="1018"/>
      <c r="I818" s="1018"/>
      <c r="J818" s="1019"/>
    </row>
    <row r="819" customFormat="false" ht="18" hidden="false" customHeight="true" outlineLevel="0" collapsed="false">
      <c r="A819" s="1016"/>
      <c r="B819" s="1017"/>
      <c r="C819" s="1017"/>
      <c r="D819" s="1018"/>
      <c r="E819" s="1019"/>
      <c r="F819" s="1016"/>
      <c r="G819" s="1017"/>
      <c r="H819" s="1018"/>
      <c r="I819" s="1018"/>
      <c r="J819" s="1019"/>
    </row>
    <row r="820" customFormat="false" ht="18" hidden="false" customHeight="true" outlineLevel="0" collapsed="false">
      <c r="A820" s="1016"/>
      <c r="B820" s="1017"/>
      <c r="C820" s="1017"/>
      <c r="D820" s="1018"/>
      <c r="E820" s="1019"/>
      <c r="F820" s="1016"/>
      <c r="G820" s="1017"/>
      <c r="H820" s="1018"/>
      <c r="I820" s="1018"/>
      <c r="J820" s="1019"/>
    </row>
    <row r="821" customFormat="false" ht="18" hidden="false" customHeight="true" outlineLevel="0" collapsed="false">
      <c r="A821" s="1016"/>
      <c r="B821" s="1017"/>
      <c r="C821" s="1017"/>
      <c r="D821" s="1018"/>
      <c r="E821" s="1019"/>
      <c r="F821" s="1016"/>
      <c r="G821" s="1017"/>
      <c r="H821" s="1018"/>
      <c r="I821" s="1018"/>
      <c r="J821" s="1019"/>
    </row>
    <row r="822" customFormat="false" ht="18" hidden="false" customHeight="true" outlineLevel="0" collapsed="false">
      <c r="A822" s="1016"/>
      <c r="B822" s="1017"/>
      <c r="C822" s="1017"/>
      <c r="D822" s="1018"/>
      <c r="E822" s="1019"/>
      <c r="F822" s="1016"/>
      <c r="G822" s="1017"/>
      <c r="H822" s="1018"/>
      <c r="I822" s="1018"/>
      <c r="J822" s="1019"/>
    </row>
    <row r="823" customFormat="false" ht="18" hidden="false" customHeight="true" outlineLevel="0" collapsed="false">
      <c r="A823" s="1016"/>
      <c r="B823" s="1017"/>
      <c r="C823" s="1017"/>
      <c r="D823" s="1018"/>
      <c r="E823" s="1019"/>
      <c r="F823" s="1016"/>
      <c r="G823" s="1017"/>
      <c r="H823" s="1018"/>
      <c r="I823" s="1018"/>
      <c r="J823" s="1019"/>
    </row>
    <row r="824" customFormat="false" ht="18" hidden="false" customHeight="true" outlineLevel="0" collapsed="false">
      <c r="A824" s="1016"/>
      <c r="B824" s="1017"/>
      <c r="C824" s="1017"/>
      <c r="D824" s="1018"/>
      <c r="E824" s="1019"/>
      <c r="F824" s="1016"/>
      <c r="G824" s="1017"/>
      <c r="H824" s="1018"/>
      <c r="I824" s="1018"/>
      <c r="J824" s="1019"/>
    </row>
    <row r="825" customFormat="false" ht="18" hidden="false" customHeight="true" outlineLevel="0" collapsed="false">
      <c r="A825" s="1016"/>
      <c r="B825" s="1017"/>
      <c r="C825" s="1017"/>
      <c r="D825" s="1018"/>
      <c r="E825" s="1019"/>
      <c r="F825" s="1016"/>
      <c r="G825" s="1017"/>
      <c r="H825" s="1018"/>
      <c r="I825" s="1018"/>
      <c r="J825" s="1019"/>
    </row>
    <row r="826" customFormat="false" ht="18" hidden="false" customHeight="true" outlineLevel="0" collapsed="false">
      <c r="A826" s="1016"/>
      <c r="B826" s="1017"/>
      <c r="C826" s="1017"/>
      <c r="D826" s="1018"/>
      <c r="E826" s="1019"/>
      <c r="F826" s="1016"/>
      <c r="G826" s="1017"/>
      <c r="H826" s="1018"/>
      <c r="I826" s="1018"/>
      <c r="J826" s="1019"/>
    </row>
    <row r="827" customFormat="false" ht="18" hidden="false" customHeight="true" outlineLevel="0" collapsed="false">
      <c r="A827" s="1016"/>
      <c r="B827" s="1017"/>
      <c r="C827" s="1017"/>
      <c r="D827" s="1018"/>
      <c r="E827" s="1019"/>
      <c r="F827" s="1016"/>
      <c r="G827" s="1017"/>
      <c r="H827" s="1018"/>
      <c r="I827" s="1018"/>
      <c r="J827" s="1019"/>
    </row>
    <row r="828" customFormat="false" ht="18" hidden="false" customHeight="true" outlineLevel="0" collapsed="false">
      <c r="A828" s="1016"/>
      <c r="B828" s="1017"/>
      <c r="C828" s="1017"/>
      <c r="D828" s="1018"/>
      <c r="E828" s="1019"/>
      <c r="F828" s="1016"/>
      <c r="G828" s="1017"/>
      <c r="H828" s="1018"/>
      <c r="I828" s="1018"/>
      <c r="J828" s="1019"/>
    </row>
    <row r="829" customFormat="false" ht="18" hidden="false" customHeight="true" outlineLevel="0" collapsed="false">
      <c r="A829" s="1016"/>
      <c r="B829" s="1017"/>
      <c r="C829" s="1017"/>
      <c r="D829" s="1018"/>
      <c r="E829" s="1019"/>
      <c r="F829" s="1016"/>
      <c r="G829" s="1017"/>
      <c r="H829" s="1018"/>
      <c r="I829" s="1018"/>
      <c r="J829" s="1019"/>
    </row>
    <row r="830" customFormat="false" ht="18" hidden="false" customHeight="true" outlineLevel="0" collapsed="false">
      <c r="A830" s="1016"/>
      <c r="B830" s="1017"/>
      <c r="C830" s="1017"/>
      <c r="D830" s="1018"/>
      <c r="E830" s="1019"/>
      <c r="F830" s="1016"/>
      <c r="G830" s="1017"/>
      <c r="H830" s="1018"/>
      <c r="I830" s="1018"/>
      <c r="J830" s="1019"/>
    </row>
    <row r="831" customFormat="false" ht="18" hidden="false" customHeight="true" outlineLevel="0" collapsed="false">
      <c r="A831" s="1016"/>
      <c r="B831" s="1017"/>
      <c r="C831" s="1017"/>
      <c r="D831" s="1018"/>
      <c r="E831" s="1019"/>
      <c r="F831" s="1016"/>
      <c r="G831" s="1017"/>
      <c r="H831" s="1018"/>
      <c r="I831" s="1018"/>
      <c r="J831" s="1019"/>
    </row>
    <row r="832" customFormat="false" ht="18" hidden="false" customHeight="true" outlineLevel="0" collapsed="false">
      <c r="A832" s="1016"/>
      <c r="B832" s="1017"/>
      <c r="C832" s="1017"/>
      <c r="D832" s="1018"/>
      <c r="E832" s="1019"/>
      <c r="F832" s="1016"/>
      <c r="G832" s="1017"/>
      <c r="H832" s="1018"/>
      <c r="I832" s="1018"/>
      <c r="J832" s="1019"/>
    </row>
    <row r="833" customFormat="false" ht="18" hidden="false" customHeight="true" outlineLevel="0" collapsed="false">
      <c r="A833" s="1016"/>
      <c r="B833" s="1017"/>
      <c r="C833" s="1017"/>
      <c r="D833" s="1018"/>
      <c r="E833" s="1019"/>
      <c r="F833" s="1016"/>
      <c r="G833" s="1017"/>
      <c r="H833" s="1018"/>
      <c r="I833" s="1018"/>
      <c r="J833" s="1019"/>
    </row>
    <row r="834" customFormat="false" ht="18" hidden="false" customHeight="true" outlineLevel="0" collapsed="false">
      <c r="A834" s="1016"/>
      <c r="B834" s="1017"/>
      <c r="C834" s="1017"/>
      <c r="D834" s="1018"/>
      <c r="E834" s="1019"/>
      <c r="F834" s="1016"/>
      <c r="G834" s="1017"/>
      <c r="H834" s="1018"/>
      <c r="I834" s="1018"/>
      <c r="J834" s="1019"/>
    </row>
    <row r="835" customFormat="false" ht="18" hidden="false" customHeight="true" outlineLevel="0" collapsed="false">
      <c r="A835" s="1016"/>
      <c r="B835" s="1017"/>
      <c r="C835" s="1017"/>
      <c r="D835" s="1018"/>
      <c r="E835" s="1019"/>
      <c r="F835" s="1016"/>
      <c r="G835" s="1017"/>
      <c r="H835" s="1018"/>
      <c r="I835" s="1018"/>
      <c r="J835" s="1019"/>
    </row>
    <row r="836" customFormat="false" ht="18" hidden="false" customHeight="true" outlineLevel="0" collapsed="false">
      <c r="A836" s="1016"/>
      <c r="B836" s="1017"/>
      <c r="C836" s="1017"/>
      <c r="D836" s="1018"/>
      <c r="E836" s="1019"/>
      <c r="F836" s="1016"/>
      <c r="G836" s="1017"/>
      <c r="H836" s="1018"/>
      <c r="I836" s="1018"/>
      <c r="J836" s="1019"/>
    </row>
    <row r="837" customFormat="false" ht="18" hidden="false" customHeight="true" outlineLevel="0" collapsed="false">
      <c r="A837" s="1016"/>
      <c r="B837" s="1017"/>
      <c r="C837" s="1017"/>
      <c r="D837" s="1018"/>
      <c r="E837" s="1019"/>
      <c r="F837" s="1016"/>
      <c r="G837" s="1017"/>
      <c r="H837" s="1018"/>
      <c r="I837" s="1018"/>
      <c r="J837" s="1019"/>
    </row>
    <row r="838" customFormat="false" ht="18" hidden="false" customHeight="true" outlineLevel="0" collapsed="false">
      <c r="A838" s="1016"/>
      <c r="B838" s="1017"/>
      <c r="C838" s="1017"/>
      <c r="D838" s="1018"/>
      <c r="E838" s="1019"/>
      <c r="F838" s="1016"/>
      <c r="G838" s="1017"/>
      <c r="H838" s="1018"/>
      <c r="I838" s="1018"/>
      <c r="J838" s="1019"/>
    </row>
    <row r="839" customFormat="false" ht="18" hidden="false" customHeight="true" outlineLevel="0" collapsed="false">
      <c r="A839" s="1016"/>
      <c r="B839" s="1017"/>
      <c r="C839" s="1017"/>
      <c r="D839" s="1018"/>
      <c r="E839" s="1019"/>
      <c r="F839" s="1016"/>
      <c r="G839" s="1017"/>
      <c r="H839" s="1018"/>
      <c r="I839" s="1018"/>
      <c r="J839" s="1019"/>
    </row>
    <row r="840" customFormat="false" ht="18" hidden="false" customHeight="true" outlineLevel="0" collapsed="false">
      <c r="A840" s="1016"/>
      <c r="B840" s="1017"/>
      <c r="C840" s="1017"/>
      <c r="D840" s="1018"/>
      <c r="E840" s="1019"/>
      <c r="F840" s="1016"/>
      <c r="G840" s="1017"/>
      <c r="H840" s="1018"/>
      <c r="I840" s="1018"/>
      <c r="J840" s="1019"/>
    </row>
    <row r="841" customFormat="false" ht="18" hidden="false" customHeight="true" outlineLevel="0" collapsed="false">
      <c r="A841" s="1016"/>
      <c r="B841" s="1017"/>
      <c r="C841" s="1017"/>
      <c r="D841" s="1018"/>
      <c r="E841" s="1019"/>
      <c r="F841" s="1016"/>
      <c r="G841" s="1017"/>
      <c r="H841" s="1018"/>
      <c r="I841" s="1018"/>
      <c r="J841" s="1019"/>
    </row>
    <row r="842" customFormat="false" ht="18" hidden="false" customHeight="true" outlineLevel="0" collapsed="false">
      <c r="A842" s="1016"/>
      <c r="B842" s="1017"/>
      <c r="C842" s="1017"/>
      <c r="D842" s="1018"/>
      <c r="E842" s="1019"/>
      <c r="F842" s="1016"/>
      <c r="G842" s="1017"/>
      <c r="H842" s="1018"/>
      <c r="I842" s="1018"/>
      <c r="J842" s="1019"/>
    </row>
    <row r="843" customFormat="false" ht="18" hidden="false" customHeight="true" outlineLevel="0" collapsed="false">
      <c r="A843" s="1016"/>
      <c r="B843" s="1017"/>
      <c r="C843" s="1017"/>
      <c r="D843" s="1018"/>
      <c r="E843" s="1019"/>
      <c r="F843" s="1016"/>
      <c r="G843" s="1017"/>
      <c r="H843" s="1018"/>
      <c r="I843" s="1018"/>
      <c r="J843" s="1019"/>
    </row>
    <row r="844" customFormat="false" ht="18" hidden="false" customHeight="true" outlineLevel="0" collapsed="false">
      <c r="A844" s="1016"/>
      <c r="B844" s="1017"/>
      <c r="C844" s="1017"/>
      <c r="D844" s="1018"/>
      <c r="E844" s="1019"/>
      <c r="F844" s="1016"/>
      <c r="G844" s="1017"/>
      <c r="H844" s="1018"/>
      <c r="I844" s="1018"/>
      <c r="J844" s="1019"/>
    </row>
    <row r="845" customFormat="false" ht="18" hidden="false" customHeight="true" outlineLevel="0" collapsed="false">
      <c r="A845" s="1016"/>
      <c r="B845" s="1017"/>
      <c r="C845" s="1017"/>
      <c r="D845" s="1018"/>
      <c r="E845" s="1019"/>
      <c r="F845" s="1016"/>
      <c r="G845" s="1017"/>
      <c r="H845" s="1018"/>
      <c r="I845" s="1018"/>
      <c r="J845" s="1019"/>
    </row>
    <row r="846" customFormat="false" ht="18" hidden="false" customHeight="true" outlineLevel="0" collapsed="false">
      <c r="A846" s="1016"/>
      <c r="B846" s="1017"/>
      <c r="C846" s="1017"/>
      <c r="D846" s="1018"/>
      <c r="E846" s="1019"/>
      <c r="F846" s="1016"/>
      <c r="G846" s="1017"/>
      <c r="H846" s="1018"/>
      <c r="I846" s="1018"/>
      <c r="J846" s="1019"/>
    </row>
    <row r="847" customFormat="false" ht="18" hidden="false" customHeight="true" outlineLevel="0" collapsed="false">
      <c r="A847" s="1016"/>
      <c r="B847" s="1017"/>
      <c r="C847" s="1017"/>
      <c r="D847" s="1018"/>
      <c r="E847" s="1019"/>
      <c r="F847" s="1016"/>
      <c r="G847" s="1017"/>
      <c r="H847" s="1018"/>
      <c r="I847" s="1018"/>
      <c r="J847" s="1019"/>
    </row>
    <row r="848" customFormat="false" ht="18" hidden="false" customHeight="true" outlineLevel="0" collapsed="false">
      <c r="A848" s="1016"/>
      <c r="B848" s="1017"/>
      <c r="C848" s="1017"/>
      <c r="D848" s="1018"/>
      <c r="E848" s="1019"/>
      <c r="F848" s="1016"/>
      <c r="G848" s="1017"/>
      <c r="H848" s="1018"/>
      <c r="I848" s="1018"/>
      <c r="J848" s="1019"/>
    </row>
    <row r="849" customFormat="false" ht="18" hidden="false" customHeight="true" outlineLevel="0" collapsed="false">
      <c r="A849" s="1016"/>
      <c r="B849" s="1017"/>
      <c r="C849" s="1017"/>
      <c r="D849" s="1018"/>
      <c r="E849" s="1019"/>
      <c r="F849" s="1016"/>
      <c r="G849" s="1017"/>
      <c r="H849" s="1018"/>
      <c r="I849" s="1018"/>
      <c r="J849" s="1019"/>
    </row>
    <row r="850" customFormat="false" ht="18" hidden="false" customHeight="true" outlineLevel="0" collapsed="false">
      <c r="A850" s="1016"/>
      <c r="B850" s="1017"/>
      <c r="C850" s="1017"/>
      <c r="D850" s="1018"/>
      <c r="E850" s="1019"/>
      <c r="F850" s="1016"/>
      <c r="G850" s="1017"/>
      <c r="H850" s="1018"/>
      <c r="I850" s="1018"/>
      <c r="J850" s="1019"/>
    </row>
    <row r="851" customFormat="false" ht="18" hidden="false" customHeight="true" outlineLevel="0" collapsed="false">
      <c r="A851" s="1016"/>
      <c r="B851" s="1017"/>
      <c r="C851" s="1017"/>
      <c r="D851" s="1018"/>
      <c r="E851" s="1019"/>
      <c r="F851" s="1016"/>
      <c r="G851" s="1017"/>
      <c r="H851" s="1018"/>
      <c r="I851" s="1018"/>
      <c r="J851" s="1019"/>
    </row>
    <row r="852" customFormat="false" ht="18" hidden="false" customHeight="true" outlineLevel="0" collapsed="false">
      <c r="A852" s="1016"/>
      <c r="B852" s="1017"/>
      <c r="C852" s="1017"/>
      <c r="D852" s="1018"/>
      <c r="E852" s="1019"/>
      <c r="F852" s="1016"/>
      <c r="G852" s="1017"/>
      <c r="H852" s="1018"/>
      <c r="I852" s="1018"/>
      <c r="J852" s="1019"/>
    </row>
    <row r="853" customFormat="false" ht="18" hidden="false" customHeight="true" outlineLevel="0" collapsed="false">
      <c r="A853" s="1016"/>
      <c r="B853" s="1017"/>
      <c r="C853" s="1017"/>
      <c r="D853" s="1018"/>
      <c r="E853" s="1019"/>
      <c r="F853" s="1016"/>
      <c r="G853" s="1017"/>
      <c r="H853" s="1018"/>
      <c r="I853" s="1018"/>
      <c r="J853" s="1019"/>
    </row>
    <row r="854" customFormat="false" ht="18" hidden="false" customHeight="true" outlineLevel="0" collapsed="false">
      <c r="A854" s="1016"/>
      <c r="B854" s="1017"/>
      <c r="C854" s="1017"/>
      <c r="D854" s="1018"/>
      <c r="E854" s="1019"/>
      <c r="F854" s="1016"/>
      <c r="G854" s="1017"/>
      <c r="H854" s="1018"/>
      <c r="I854" s="1018"/>
      <c r="J854" s="1019"/>
    </row>
    <row r="855" customFormat="false" ht="18" hidden="false" customHeight="true" outlineLevel="0" collapsed="false">
      <c r="A855" s="1016"/>
      <c r="B855" s="1017"/>
      <c r="C855" s="1017"/>
      <c r="D855" s="1018"/>
      <c r="E855" s="1019"/>
      <c r="F855" s="1016"/>
      <c r="G855" s="1017"/>
      <c r="H855" s="1018"/>
      <c r="I855" s="1018"/>
      <c r="J855" s="1019"/>
    </row>
    <row r="856" customFormat="false" ht="18" hidden="false" customHeight="true" outlineLevel="0" collapsed="false">
      <c r="A856" s="1016"/>
      <c r="B856" s="1017"/>
      <c r="C856" s="1017"/>
      <c r="D856" s="1018"/>
      <c r="E856" s="1019"/>
      <c r="F856" s="1016"/>
      <c r="G856" s="1017"/>
      <c r="H856" s="1018"/>
      <c r="I856" s="1018"/>
      <c r="J856" s="1019"/>
    </row>
    <row r="857" customFormat="false" ht="18" hidden="false" customHeight="true" outlineLevel="0" collapsed="false">
      <c r="A857" s="1016"/>
      <c r="B857" s="1017"/>
      <c r="C857" s="1017"/>
      <c r="D857" s="1018"/>
      <c r="E857" s="1019"/>
      <c r="F857" s="1016"/>
      <c r="G857" s="1017"/>
      <c r="H857" s="1018"/>
      <c r="I857" s="1018"/>
      <c r="J857" s="1019"/>
    </row>
    <row r="858" customFormat="false" ht="18" hidden="false" customHeight="true" outlineLevel="0" collapsed="false">
      <c r="A858" s="1016"/>
      <c r="B858" s="1017"/>
      <c r="C858" s="1017"/>
      <c r="D858" s="1018"/>
      <c r="E858" s="1019"/>
      <c r="F858" s="1016"/>
      <c r="G858" s="1017"/>
      <c r="H858" s="1018"/>
      <c r="I858" s="1018"/>
      <c r="J858" s="1019"/>
    </row>
    <row r="859" customFormat="false" ht="18" hidden="false" customHeight="true" outlineLevel="0" collapsed="false">
      <c r="A859" s="1016"/>
      <c r="B859" s="1017"/>
      <c r="C859" s="1017"/>
      <c r="D859" s="1018"/>
      <c r="E859" s="1019"/>
      <c r="F859" s="1016"/>
      <c r="G859" s="1017"/>
      <c r="H859" s="1018"/>
      <c r="I859" s="1018"/>
      <c r="J859" s="1019"/>
    </row>
    <row r="860" customFormat="false" ht="18" hidden="false" customHeight="true" outlineLevel="0" collapsed="false">
      <c r="A860" s="1016"/>
      <c r="B860" s="1017"/>
      <c r="C860" s="1017"/>
      <c r="D860" s="1018"/>
      <c r="E860" s="1019"/>
      <c r="F860" s="1016"/>
      <c r="G860" s="1017"/>
      <c r="H860" s="1018"/>
      <c r="I860" s="1018"/>
      <c r="J860" s="1019"/>
    </row>
    <row r="861" customFormat="false" ht="18" hidden="false" customHeight="true" outlineLevel="0" collapsed="false">
      <c r="A861" s="1016"/>
      <c r="B861" s="1017"/>
      <c r="C861" s="1017"/>
      <c r="D861" s="1018"/>
      <c r="E861" s="1019"/>
      <c r="F861" s="1016"/>
      <c r="G861" s="1017"/>
      <c r="H861" s="1018"/>
      <c r="I861" s="1018"/>
      <c r="J861" s="1019"/>
    </row>
    <row r="862" customFormat="false" ht="18" hidden="false" customHeight="true" outlineLevel="0" collapsed="false">
      <c r="A862" s="1016"/>
      <c r="B862" s="1017"/>
      <c r="C862" s="1017"/>
      <c r="D862" s="1018"/>
      <c r="E862" s="1019"/>
      <c r="F862" s="1016"/>
      <c r="G862" s="1017"/>
      <c r="H862" s="1018"/>
      <c r="I862" s="1018"/>
      <c r="J862" s="1019"/>
    </row>
    <row r="863" customFormat="false" ht="18" hidden="false" customHeight="true" outlineLevel="0" collapsed="false">
      <c r="A863" s="1016"/>
      <c r="B863" s="1017"/>
      <c r="C863" s="1017"/>
      <c r="D863" s="1018"/>
      <c r="E863" s="1019"/>
      <c r="F863" s="1016"/>
      <c r="G863" s="1017"/>
      <c r="H863" s="1018"/>
      <c r="I863" s="1018"/>
      <c r="J863" s="1019"/>
    </row>
    <row r="864" customFormat="false" ht="18" hidden="false" customHeight="true" outlineLevel="0" collapsed="false">
      <c r="A864" s="1016"/>
      <c r="B864" s="1017"/>
      <c r="C864" s="1017"/>
      <c r="D864" s="1018"/>
      <c r="E864" s="1019"/>
      <c r="F864" s="1016"/>
      <c r="G864" s="1017"/>
      <c r="H864" s="1018"/>
      <c r="I864" s="1018"/>
      <c r="J864" s="1019"/>
    </row>
    <row r="865" customFormat="false" ht="18" hidden="false" customHeight="true" outlineLevel="0" collapsed="false">
      <c r="A865" s="1016"/>
      <c r="B865" s="1017"/>
      <c r="C865" s="1017"/>
      <c r="D865" s="1018"/>
      <c r="E865" s="1019"/>
      <c r="F865" s="1016"/>
      <c r="G865" s="1017"/>
      <c r="H865" s="1018"/>
      <c r="I865" s="1018"/>
      <c r="J865" s="1019"/>
    </row>
    <row r="866" customFormat="false" ht="18" hidden="false" customHeight="true" outlineLevel="0" collapsed="false">
      <c r="A866" s="1016"/>
      <c r="B866" s="1017"/>
      <c r="C866" s="1017"/>
      <c r="D866" s="1018"/>
      <c r="E866" s="1019"/>
      <c r="F866" s="1016"/>
      <c r="G866" s="1017"/>
      <c r="H866" s="1018"/>
      <c r="I866" s="1018"/>
      <c r="J866" s="1019"/>
    </row>
    <row r="867" customFormat="false" ht="18" hidden="false" customHeight="true" outlineLevel="0" collapsed="false">
      <c r="A867" s="1016"/>
      <c r="B867" s="1017"/>
      <c r="C867" s="1017"/>
      <c r="D867" s="1018"/>
      <c r="E867" s="1019"/>
      <c r="F867" s="1016"/>
      <c r="G867" s="1017"/>
      <c r="H867" s="1018"/>
      <c r="I867" s="1018"/>
      <c r="J867" s="1019"/>
    </row>
    <row r="868" customFormat="false" ht="18" hidden="false" customHeight="true" outlineLevel="0" collapsed="false">
      <c r="A868" s="1016"/>
      <c r="B868" s="1017"/>
      <c r="C868" s="1017"/>
      <c r="D868" s="1018"/>
      <c r="E868" s="1019"/>
      <c r="F868" s="1016"/>
      <c r="G868" s="1017"/>
      <c r="H868" s="1018"/>
      <c r="I868" s="1018"/>
      <c r="J868" s="1019"/>
    </row>
    <row r="869" customFormat="false" ht="18" hidden="false" customHeight="true" outlineLevel="0" collapsed="false">
      <c r="A869" s="1016"/>
      <c r="B869" s="1017"/>
      <c r="C869" s="1017"/>
      <c r="D869" s="1018"/>
      <c r="E869" s="1019"/>
      <c r="F869" s="1016"/>
      <c r="G869" s="1017"/>
      <c r="H869" s="1018"/>
      <c r="I869" s="1018"/>
      <c r="J869" s="1019"/>
    </row>
    <row r="870" customFormat="false" ht="18" hidden="false" customHeight="true" outlineLevel="0" collapsed="false">
      <c r="A870" s="1016"/>
      <c r="B870" s="1017"/>
      <c r="C870" s="1017"/>
      <c r="D870" s="1018"/>
      <c r="E870" s="1019"/>
      <c r="F870" s="1016"/>
      <c r="G870" s="1017"/>
      <c r="H870" s="1018"/>
      <c r="I870" s="1018"/>
      <c r="J870" s="1019"/>
    </row>
    <row r="871" customFormat="false" ht="18" hidden="false" customHeight="true" outlineLevel="0" collapsed="false">
      <c r="A871" s="1016"/>
      <c r="B871" s="1017"/>
      <c r="C871" s="1017"/>
      <c r="D871" s="1018"/>
      <c r="E871" s="1019"/>
      <c r="F871" s="1016"/>
      <c r="G871" s="1017"/>
      <c r="H871" s="1018"/>
      <c r="I871" s="1018"/>
      <c r="J871" s="1019"/>
    </row>
    <row r="872" customFormat="false" ht="18" hidden="false" customHeight="true" outlineLevel="0" collapsed="false">
      <c r="A872" s="1016"/>
      <c r="B872" s="1017"/>
      <c r="C872" s="1017"/>
      <c r="D872" s="1018"/>
      <c r="E872" s="1019"/>
      <c r="F872" s="1016"/>
      <c r="G872" s="1017"/>
      <c r="H872" s="1018"/>
      <c r="I872" s="1018"/>
      <c r="J872" s="1019"/>
    </row>
    <row r="873" customFormat="false" ht="18" hidden="false" customHeight="true" outlineLevel="0" collapsed="false">
      <c r="A873" s="1016"/>
      <c r="B873" s="1017"/>
      <c r="C873" s="1017"/>
      <c r="D873" s="1018"/>
      <c r="E873" s="1019"/>
      <c r="F873" s="1016"/>
      <c r="G873" s="1017"/>
      <c r="H873" s="1018"/>
      <c r="I873" s="1018"/>
      <c r="J873" s="1019"/>
    </row>
    <row r="874" customFormat="false" ht="18" hidden="false" customHeight="true" outlineLevel="0" collapsed="false">
      <c r="A874" s="1016"/>
      <c r="B874" s="1017"/>
      <c r="C874" s="1017"/>
      <c r="D874" s="1018"/>
      <c r="E874" s="1019"/>
      <c r="F874" s="1016"/>
      <c r="G874" s="1017"/>
      <c r="H874" s="1018"/>
      <c r="I874" s="1018"/>
      <c r="J874" s="1019"/>
    </row>
    <row r="875" customFormat="false" ht="18" hidden="false" customHeight="true" outlineLevel="0" collapsed="false">
      <c r="A875" s="1016"/>
      <c r="B875" s="1017"/>
      <c r="C875" s="1017"/>
      <c r="D875" s="1018"/>
      <c r="E875" s="1019"/>
      <c r="F875" s="1016"/>
      <c r="G875" s="1017"/>
      <c r="H875" s="1018"/>
      <c r="I875" s="1018"/>
      <c r="J875" s="1019"/>
    </row>
    <row r="876" customFormat="false" ht="18" hidden="false" customHeight="true" outlineLevel="0" collapsed="false">
      <c r="A876" s="1016"/>
      <c r="B876" s="1017"/>
      <c r="C876" s="1017"/>
      <c r="D876" s="1018"/>
      <c r="E876" s="1019"/>
      <c r="F876" s="1016"/>
      <c r="G876" s="1017"/>
      <c r="H876" s="1018"/>
      <c r="I876" s="1018"/>
      <c r="J876" s="1019"/>
    </row>
    <row r="877" customFormat="false" ht="18" hidden="false" customHeight="true" outlineLevel="0" collapsed="false">
      <c r="A877" s="1016"/>
      <c r="B877" s="1017"/>
      <c r="C877" s="1017"/>
      <c r="D877" s="1018"/>
      <c r="E877" s="1019"/>
      <c r="F877" s="1016"/>
      <c r="G877" s="1017"/>
      <c r="H877" s="1018"/>
      <c r="I877" s="1018"/>
      <c r="J877" s="1019"/>
    </row>
    <row r="878" customFormat="false" ht="18" hidden="false" customHeight="true" outlineLevel="0" collapsed="false">
      <c r="A878" s="1016"/>
      <c r="B878" s="1017"/>
      <c r="C878" s="1017"/>
      <c r="D878" s="1018"/>
      <c r="E878" s="1019"/>
      <c r="F878" s="1016"/>
      <c r="G878" s="1017"/>
      <c r="H878" s="1018"/>
      <c r="I878" s="1018"/>
      <c r="J878" s="1019"/>
    </row>
    <row r="879" customFormat="false" ht="18" hidden="false" customHeight="true" outlineLevel="0" collapsed="false">
      <c r="A879" s="1016"/>
      <c r="B879" s="1017"/>
      <c r="C879" s="1017"/>
      <c r="D879" s="1018"/>
      <c r="E879" s="1019"/>
      <c r="F879" s="1016"/>
      <c r="G879" s="1017"/>
      <c r="H879" s="1018"/>
      <c r="I879" s="1018"/>
      <c r="J879" s="1019"/>
    </row>
    <row r="880" customFormat="false" ht="18" hidden="false" customHeight="true" outlineLevel="0" collapsed="false">
      <c r="A880" s="1016"/>
      <c r="B880" s="1017"/>
      <c r="C880" s="1017"/>
      <c r="D880" s="1018"/>
      <c r="E880" s="1019"/>
      <c r="F880" s="1016"/>
      <c r="G880" s="1017"/>
      <c r="H880" s="1018"/>
      <c r="I880" s="1018"/>
      <c r="J880" s="1019"/>
    </row>
    <row r="881" customFormat="false" ht="18" hidden="false" customHeight="true" outlineLevel="0" collapsed="false">
      <c r="A881" s="1016"/>
      <c r="B881" s="1017"/>
      <c r="C881" s="1017"/>
      <c r="D881" s="1018"/>
      <c r="E881" s="1019"/>
      <c r="F881" s="1016"/>
      <c r="G881" s="1017"/>
      <c r="H881" s="1018"/>
      <c r="I881" s="1018"/>
      <c r="J881" s="1019"/>
    </row>
    <row r="882" customFormat="false" ht="18" hidden="false" customHeight="true" outlineLevel="0" collapsed="false">
      <c r="A882" s="1016"/>
      <c r="B882" s="1017"/>
      <c r="C882" s="1017"/>
      <c r="D882" s="1018"/>
      <c r="E882" s="1019"/>
      <c r="F882" s="1016"/>
      <c r="G882" s="1017"/>
      <c r="H882" s="1018"/>
      <c r="I882" s="1018"/>
      <c r="J882" s="1019"/>
    </row>
    <row r="883" customFormat="false" ht="18" hidden="false" customHeight="true" outlineLevel="0" collapsed="false">
      <c r="A883" s="1016"/>
      <c r="B883" s="1017"/>
      <c r="C883" s="1017"/>
      <c r="D883" s="1018"/>
      <c r="E883" s="1019"/>
      <c r="F883" s="1016"/>
      <c r="G883" s="1017"/>
      <c r="H883" s="1018"/>
      <c r="I883" s="1018"/>
      <c r="J883" s="1019"/>
    </row>
    <row r="884" customFormat="false" ht="18" hidden="false" customHeight="true" outlineLevel="0" collapsed="false">
      <c r="A884" s="1016"/>
      <c r="B884" s="1017"/>
      <c r="C884" s="1017"/>
      <c r="D884" s="1018"/>
      <c r="E884" s="1019"/>
      <c r="F884" s="1016"/>
      <c r="G884" s="1017"/>
      <c r="H884" s="1018"/>
      <c r="I884" s="1018"/>
      <c r="J884" s="1019"/>
    </row>
    <row r="885" customFormat="false" ht="18" hidden="false" customHeight="true" outlineLevel="0" collapsed="false">
      <c r="A885" s="1016"/>
      <c r="B885" s="1017"/>
      <c r="C885" s="1017"/>
      <c r="D885" s="1018"/>
      <c r="E885" s="1019"/>
      <c r="F885" s="1016"/>
      <c r="G885" s="1017"/>
      <c r="H885" s="1018"/>
      <c r="I885" s="1018"/>
      <c r="J885" s="1019"/>
    </row>
    <row r="886" customFormat="false" ht="18" hidden="false" customHeight="true" outlineLevel="0" collapsed="false">
      <c r="A886" s="1016"/>
      <c r="B886" s="1017"/>
      <c r="C886" s="1017"/>
      <c r="D886" s="1018"/>
      <c r="E886" s="1019"/>
      <c r="F886" s="1016"/>
      <c r="G886" s="1017"/>
      <c r="H886" s="1018"/>
      <c r="I886" s="1018"/>
      <c r="J886" s="1019"/>
    </row>
    <row r="887" customFormat="false" ht="18" hidden="false" customHeight="true" outlineLevel="0" collapsed="false">
      <c r="A887" s="1016"/>
      <c r="B887" s="1017"/>
      <c r="C887" s="1017"/>
      <c r="D887" s="1018"/>
      <c r="E887" s="1019"/>
      <c r="F887" s="1016"/>
      <c r="G887" s="1017"/>
      <c r="H887" s="1018"/>
      <c r="I887" s="1018"/>
      <c r="J887" s="1019"/>
    </row>
    <row r="888" customFormat="false" ht="18" hidden="false" customHeight="true" outlineLevel="0" collapsed="false">
      <c r="A888" s="1016"/>
      <c r="B888" s="1017"/>
      <c r="C888" s="1017"/>
      <c r="D888" s="1018"/>
      <c r="E888" s="1019"/>
      <c r="F888" s="1016"/>
      <c r="G888" s="1017"/>
      <c r="H888" s="1018"/>
      <c r="I888" s="1018"/>
      <c r="J888" s="1019"/>
    </row>
    <row r="889" customFormat="false" ht="18" hidden="false" customHeight="true" outlineLevel="0" collapsed="false">
      <c r="A889" s="1016"/>
      <c r="B889" s="1017"/>
      <c r="C889" s="1017"/>
      <c r="D889" s="1018"/>
      <c r="E889" s="1019"/>
      <c r="F889" s="1016"/>
      <c r="G889" s="1017"/>
      <c r="H889" s="1018"/>
      <c r="I889" s="1018"/>
      <c r="J889" s="1019"/>
    </row>
    <row r="890" customFormat="false" ht="18" hidden="false" customHeight="true" outlineLevel="0" collapsed="false">
      <c r="A890" s="1016"/>
      <c r="B890" s="1017"/>
      <c r="C890" s="1017"/>
      <c r="D890" s="1018"/>
      <c r="E890" s="1019"/>
      <c r="F890" s="1016"/>
      <c r="G890" s="1017"/>
      <c r="H890" s="1018"/>
      <c r="I890" s="1018"/>
      <c r="J890" s="1019"/>
    </row>
    <row r="891" customFormat="false" ht="18" hidden="false" customHeight="true" outlineLevel="0" collapsed="false">
      <c r="A891" s="1016"/>
      <c r="B891" s="1017"/>
      <c r="C891" s="1017"/>
      <c r="D891" s="1018"/>
      <c r="E891" s="1019"/>
      <c r="F891" s="1016"/>
      <c r="G891" s="1017"/>
      <c r="H891" s="1018"/>
      <c r="I891" s="1018"/>
      <c r="J891" s="1019"/>
    </row>
    <row r="892" customFormat="false" ht="18" hidden="false" customHeight="true" outlineLevel="0" collapsed="false">
      <c r="A892" s="1016"/>
      <c r="B892" s="1017"/>
      <c r="C892" s="1017"/>
      <c r="D892" s="1018"/>
      <c r="E892" s="1019"/>
      <c r="F892" s="1016"/>
      <c r="G892" s="1017"/>
      <c r="H892" s="1018"/>
      <c r="I892" s="1018"/>
      <c r="J892" s="1019"/>
    </row>
    <row r="893" customFormat="false" ht="18" hidden="false" customHeight="true" outlineLevel="0" collapsed="false">
      <c r="A893" s="1016"/>
      <c r="B893" s="1017"/>
      <c r="C893" s="1017"/>
      <c r="D893" s="1018"/>
      <c r="E893" s="1019"/>
      <c r="F893" s="1016"/>
      <c r="G893" s="1017"/>
      <c r="H893" s="1018"/>
      <c r="I893" s="1018"/>
      <c r="J893" s="1019"/>
    </row>
    <row r="894" customFormat="false" ht="18" hidden="false" customHeight="true" outlineLevel="0" collapsed="false">
      <c r="A894" s="1016"/>
      <c r="B894" s="1017"/>
      <c r="C894" s="1017"/>
      <c r="D894" s="1018"/>
      <c r="E894" s="1019"/>
      <c r="F894" s="1016"/>
      <c r="G894" s="1017"/>
      <c r="H894" s="1018"/>
      <c r="I894" s="1018"/>
      <c r="J894" s="1019"/>
    </row>
    <row r="895" customFormat="false" ht="18" hidden="false" customHeight="true" outlineLevel="0" collapsed="false">
      <c r="A895" s="1016"/>
      <c r="B895" s="1017"/>
      <c r="C895" s="1017"/>
      <c r="D895" s="1018"/>
      <c r="E895" s="1019"/>
      <c r="F895" s="1016"/>
      <c r="G895" s="1017"/>
      <c r="H895" s="1018"/>
      <c r="I895" s="1018"/>
      <c r="J895" s="1019"/>
    </row>
    <row r="896" customFormat="false" ht="18" hidden="false" customHeight="true" outlineLevel="0" collapsed="false">
      <c r="A896" s="1016"/>
      <c r="B896" s="1017"/>
      <c r="C896" s="1017"/>
      <c r="D896" s="1018"/>
      <c r="E896" s="1019"/>
      <c r="F896" s="1016"/>
      <c r="G896" s="1017"/>
      <c r="H896" s="1018"/>
      <c r="I896" s="1018"/>
      <c r="J896" s="1019"/>
    </row>
    <row r="897" customFormat="false" ht="18" hidden="false" customHeight="true" outlineLevel="0" collapsed="false">
      <c r="A897" s="1016"/>
      <c r="B897" s="1017"/>
      <c r="C897" s="1017"/>
      <c r="D897" s="1018"/>
      <c r="E897" s="1019"/>
      <c r="F897" s="1016"/>
      <c r="G897" s="1017"/>
      <c r="H897" s="1018"/>
      <c r="I897" s="1018"/>
      <c r="J897" s="1019"/>
    </row>
    <row r="898" customFormat="false" ht="18" hidden="false" customHeight="true" outlineLevel="0" collapsed="false">
      <c r="A898" s="1016"/>
      <c r="B898" s="1017"/>
      <c r="C898" s="1017"/>
      <c r="D898" s="1018"/>
      <c r="E898" s="1019"/>
      <c r="F898" s="1016"/>
      <c r="G898" s="1017"/>
      <c r="H898" s="1018"/>
      <c r="I898" s="1018"/>
      <c r="J898" s="1019"/>
    </row>
    <row r="899" customFormat="false" ht="18" hidden="false" customHeight="true" outlineLevel="0" collapsed="false">
      <c r="A899" s="1016"/>
      <c r="B899" s="1017"/>
      <c r="C899" s="1017"/>
      <c r="D899" s="1018"/>
      <c r="E899" s="1019"/>
      <c r="F899" s="1016"/>
      <c r="G899" s="1017"/>
      <c r="H899" s="1018"/>
      <c r="I899" s="1018"/>
      <c r="J899" s="1019"/>
    </row>
    <row r="900" customFormat="false" ht="18" hidden="false" customHeight="true" outlineLevel="0" collapsed="false">
      <c r="A900" s="1016"/>
      <c r="B900" s="1017"/>
      <c r="C900" s="1017"/>
      <c r="D900" s="1018"/>
      <c r="E900" s="1019"/>
      <c r="F900" s="1016"/>
      <c r="G900" s="1017"/>
      <c r="H900" s="1018"/>
      <c r="I900" s="1018"/>
      <c r="J900" s="1019"/>
    </row>
    <row r="901" customFormat="false" ht="18" hidden="false" customHeight="true" outlineLevel="0" collapsed="false">
      <c r="A901" s="1016"/>
      <c r="B901" s="1017"/>
      <c r="C901" s="1017"/>
      <c r="D901" s="1018"/>
      <c r="E901" s="1019"/>
      <c r="F901" s="1016"/>
      <c r="G901" s="1017"/>
      <c r="H901" s="1018"/>
      <c r="I901" s="1018"/>
      <c r="J901" s="1019"/>
    </row>
    <row r="902" customFormat="false" ht="18" hidden="false" customHeight="true" outlineLevel="0" collapsed="false">
      <c r="A902" s="1016"/>
      <c r="B902" s="1017"/>
      <c r="C902" s="1017"/>
      <c r="D902" s="1018"/>
      <c r="E902" s="1019"/>
      <c r="F902" s="1016"/>
      <c r="G902" s="1017"/>
      <c r="H902" s="1018"/>
      <c r="I902" s="1018"/>
      <c r="J902" s="1019"/>
    </row>
    <row r="903" customFormat="false" ht="18" hidden="false" customHeight="true" outlineLevel="0" collapsed="false">
      <c r="A903" s="1016"/>
      <c r="B903" s="1017"/>
      <c r="C903" s="1017"/>
      <c r="D903" s="1018"/>
      <c r="E903" s="1019"/>
      <c r="F903" s="1016"/>
      <c r="G903" s="1017"/>
      <c r="H903" s="1018"/>
      <c r="I903" s="1018"/>
      <c r="J903" s="1019"/>
    </row>
    <row r="904" customFormat="false" ht="18" hidden="false" customHeight="true" outlineLevel="0" collapsed="false">
      <c r="A904" s="1016"/>
      <c r="B904" s="1017"/>
      <c r="C904" s="1017"/>
      <c r="D904" s="1018"/>
      <c r="E904" s="1019"/>
      <c r="F904" s="1016"/>
      <c r="G904" s="1017"/>
      <c r="H904" s="1018"/>
      <c r="I904" s="1018"/>
      <c r="J904" s="1019"/>
    </row>
    <row r="905" customFormat="false" ht="18" hidden="false" customHeight="true" outlineLevel="0" collapsed="false">
      <c r="A905" s="1016"/>
      <c r="B905" s="1017"/>
      <c r="C905" s="1017"/>
      <c r="D905" s="1018"/>
      <c r="E905" s="1019"/>
      <c r="F905" s="1016"/>
      <c r="G905" s="1017"/>
      <c r="H905" s="1018"/>
      <c r="I905" s="1018"/>
      <c r="J905" s="1019"/>
    </row>
    <row r="906" customFormat="false" ht="18" hidden="false" customHeight="true" outlineLevel="0" collapsed="false">
      <c r="A906" s="1016"/>
      <c r="B906" s="1017"/>
      <c r="C906" s="1017"/>
      <c r="D906" s="1018"/>
      <c r="E906" s="1019"/>
      <c r="F906" s="1016"/>
      <c r="G906" s="1017"/>
      <c r="H906" s="1018"/>
      <c r="I906" s="1018"/>
      <c r="J906" s="1019"/>
    </row>
    <row r="907" customFormat="false" ht="18" hidden="false" customHeight="true" outlineLevel="0" collapsed="false">
      <c r="A907" s="1016"/>
      <c r="B907" s="1017"/>
      <c r="C907" s="1017"/>
      <c r="D907" s="1018"/>
      <c r="E907" s="1019"/>
      <c r="F907" s="1016"/>
      <c r="G907" s="1017"/>
      <c r="H907" s="1018"/>
      <c r="I907" s="1018"/>
      <c r="J907" s="1019"/>
    </row>
    <row r="908" customFormat="false" ht="18" hidden="false" customHeight="true" outlineLevel="0" collapsed="false">
      <c r="A908" s="1016"/>
      <c r="B908" s="1017"/>
      <c r="C908" s="1017"/>
      <c r="D908" s="1018"/>
      <c r="E908" s="1019"/>
      <c r="F908" s="1016"/>
      <c r="G908" s="1017"/>
      <c r="H908" s="1018"/>
      <c r="I908" s="1018"/>
      <c r="J908" s="1019"/>
    </row>
    <row r="909" customFormat="false" ht="18" hidden="false" customHeight="true" outlineLevel="0" collapsed="false">
      <c r="A909" s="1016"/>
      <c r="B909" s="1017"/>
      <c r="C909" s="1017"/>
      <c r="D909" s="1018"/>
      <c r="E909" s="1019"/>
      <c r="F909" s="1016"/>
      <c r="G909" s="1017"/>
      <c r="H909" s="1018"/>
      <c r="I909" s="1018"/>
      <c r="J909" s="1019"/>
    </row>
    <row r="910" customFormat="false" ht="18" hidden="false" customHeight="true" outlineLevel="0" collapsed="false">
      <c r="A910" s="1016"/>
      <c r="B910" s="1017"/>
      <c r="C910" s="1017"/>
      <c r="D910" s="1018"/>
      <c r="E910" s="1019"/>
      <c r="F910" s="1016"/>
      <c r="G910" s="1017"/>
      <c r="H910" s="1018"/>
      <c r="I910" s="1018"/>
      <c r="J910" s="1019"/>
    </row>
    <row r="911" customFormat="false" ht="18" hidden="false" customHeight="true" outlineLevel="0" collapsed="false">
      <c r="A911" s="1016"/>
      <c r="B911" s="1017"/>
      <c r="C911" s="1017"/>
      <c r="D911" s="1018"/>
      <c r="E911" s="1019"/>
      <c r="F911" s="1016"/>
      <c r="G911" s="1017"/>
      <c r="H911" s="1018"/>
      <c r="I911" s="1018"/>
      <c r="J911" s="1019"/>
    </row>
    <row r="912" customFormat="false" ht="18" hidden="false" customHeight="true" outlineLevel="0" collapsed="false">
      <c r="A912" s="1016"/>
      <c r="B912" s="1017"/>
      <c r="C912" s="1017"/>
      <c r="D912" s="1018"/>
      <c r="E912" s="1019"/>
      <c r="F912" s="1016"/>
      <c r="G912" s="1017"/>
      <c r="H912" s="1018"/>
      <c r="I912" s="1018"/>
      <c r="J912" s="1019"/>
    </row>
    <row r="913" customFormat="false" ht="18" hidden="false" customHeight="true" outlineLevel="0" collapsed="false">
      <c r="A913" s="1016"/>
      <c r="B913" s="1017"/>
      <c r="C913" s="1017"/>
      <c r="D913" s="1018"/>
      <c r="E913" s="1019"/>
      <c r="F913" s="1016"/>
      <c r="G913" s="1017"/>
      <c r="H913" s="1018"/>
      <c r="I913" s="1018"/>
      <c r="J913" s="1019"/>
    </row>
    <row r="914" customFormat="false" ht="18" hidden="false" customHeight="true" outlineLevel="0" collapsed="false">
      <c r="A914" s="1016"/>
      <c r="B914" s="1017"/>
      <c r="C914" s="1017"/>
      <c r="D914" s="1018"/>
      <c r="E914" s="1019"/>
      <c r="F914" s="1016"/>
      <c r="G914" s="1017"/>
      <c r="H914" s="1018"/>
      <c r="I914" s="1018"/>
      <c r="J914" s="1019"/>
    </row>
    <row r="915" customFormat="false" ht="18" hidden="false" customHeight="true" outlineLevel="0" collapsed="false">
      <c r="A915" s="1016"/>
      <c r="B915" s="1017"/>
      <c r="C915" s="1017"/>
      <c r="D915" s="1018"/>
      <c r="E915" s="1019"/>
      <c r="F915" s="1016"/>
      <c r="G915" s="1017"/>
      <c r="H915" s="1018"/>
      <c r="I915" s="1018"/>
      <c r="J915" s="1019"/>
    </row>
    <row r="916" customFormat="false" ht="18" hidden="false" customHeight="true" outlineLevel="0" collapsed="false">
      <c r="A916" s="1016"/>
      <c r="B916" s="1017"/>
      <c r="C916" s="1017"/>
      <c r="D916" s="1018"/>
      <c r="E916" s="1019"/>
      <c r="F916" s="1016"/>
      <c r="G916" s="1017"/>
      <c r="H916" s="1018"/>
      <c r="I916" s="1018"/>
      <c r="J916" s="1019"/>
    </row>
    <row r="917" customFormat="false" ht="18" hidden="false" customHeight="true" outlineLevel="0" collapsed="false">
      <c r="A917" s="1016"/>
      <c r="B917" s="1017"/>
      <c r="C917" s="1017"/>
      <c r="D917" s="1018"/>
      <c r="E917" s="1019"/>
      <c r="F917" s="1016"/>
      <c r="G917" s="1017"/>
      <c r="H917" s="1018"/>
      <c r="I917" s="1018"/>
      <c r="J917" s="1019"/>
    </row>
    <row r="918" customFormat="false" ht="18" hidden="false" customHeight="true" outlineLevel="0" collapsed="false">
      <c r="A918" s="1016"/>
      <c r="B918" s="1017"/>
      <c r="C918" s="1017"/>
      <c r="D918" s="1018"/>
      <c r="E918" s="1019"/>
      <c r="F918" s="1016"/>
      <c r="G918" s="1017"/>
      <c r="H918" s="1018"/>
      <c r="I918" s="1018"/>
      <c r="J918" s="1019"/>
    </row>
    <row r="919" customFormat="false" ht="18" hidden="false" customHeight="true" outlineLevel="0" collapsed="false">
      <c r="A919" s="1016"/>
      <c r="B919" s="1017"/>
      <c r="C919" s="1017"/>
      <c r="D919" s="1018"/>
      <c r="E919" s="1019"/>
      <c r="F919" s="1016"/>
      <c r="G919" s="1017"/>
      <c r="H919" s="1018"/>
      <c r="I919" s="1018"/>
      <c r="J919" s="1019"/>
    </row>
    <row r="920" customFormat="false" ht="18" hidden="false" customHeight="true" outlineLevel="0" collapsed="false">
      <c r="A920" s="1016"/>
      <c r="B920" s="1017"/>
      <c r="C920" s="1017"/>
      <c r="D920" s="1018"/>
      <c r="E920" s="1019"/>
      <c r="F920" s="1016"/>
      <c r="G920" s="1017"/>
      <c r="H920" s="1018"/>
      <c r="I920" s="1018"/>
      <c r="J920" s="1019"/>
    </row>
    <row r="921" customFormat="false" ht="18" hidden="false" customHeight="true" outlineLevel="0" collapsed="false">
      <c r="A921" s="1016"/>
      <c r="B921" s="1017"/>
      <c r="C921" s="1017"/>
      <c r="D921" s="1018"/>
      <c r="E921" s="1019"/>
      <c r="F921" s="1016"/>
      <c r="G921" s="1017"/>
      <c r="H921" s="1018"/>
      <c r="I921" s="1018"/>
      <c r="J921" s="1019"/>
    </row>
    <row r="922" customFormat="false" ht="18" hidden="false" customHeight="true" outlineLevel="0" collapsed="false">
      <c r="A922" s="1016"/>
      <c r="B922" s="1017"/>
      <c r="C922" s="1017"/>
      <c r="D922" s="1018"/>
      <c r="E922" s="1019"/>
      <c r="F922" s="1016"/>
      <c r="G922" s="1017"/>
      <c r="H922" s="1018"/>
      <c r="I922" s="1018"/>
      <c r="J922" s="1019"/>
    </row>
    <row r="923" customFormat="false" ht="18" hidden="false" customHeight="true" outlineLevel="0" collapsed="false">
      <c r="A923" s="1016"/>
      <c r="B923" s="1017"/>
      <c r="C923" s="1017"/>
      <c r="D923" s="1018"/>
      <c r="E923" s="1019"/>
      <c r="F923" s="1016"/>
      <c r="G923" s="1017"/>
      <c r="H923" s="1018"/>
      <c r="I923" s="1018"/>
      <c r="J923" s="1019"/>
    </row>
    <row r="924" customFormat="false" ht="18" hidden="false" customHeight="true" outlineLevel="0" collapsed="false">
      <c r="A924" s="1016"/>
      <c r="B924" s="1017"/>
      <c r="C924" s="1017"/>
      <c r="D924" s="1018"/>
      <c r="E924" s="1019"/>
      <c r="F924" s="1016"/>
      <c r="G924" s="1017"/>
      <c r="H924" s="1018"/>
      <c r="I924" s="1018"/>
      <c r="J924" s="1019"/>
    </row>
    <row r="925" customFormat="false" ht="18" hidden="false" customHeight="true" outlineLevel="0" collapsed="false">
      <c r="A925" s="1016"/>
      <c r="B925" s="1017"/>
      <c r="C925" s="1017"/>
      <c r="D925" s="1018"/>
      <c r="E925" s="1019"/>
      <c r="F925" s="1016"/>
      <c r="G925" s="1017"/>
      <c r="H925" s="1018"/>
      <c r="I925" s="1018"/>
      <c r="J925" s="1019"/>
    </row>
    <row r="926" customFormat="false" ht="18" hidden="false" customHeight="true" outlineLevel="0" collapsed="false">
      <c r="A926" s="1016"/>
      <c r="B926" s="1017"/>
      <c r="C926" s="1017"/>
      <c r="D926" s="1018"/>
      <c r="E926" s="1019"/>
      <c r="F926" s="1016"/>
      <c r="G926" s="1017"/>
      <c r="H926" s="1018"/>
      <c r="I926" s="1018"/>
      <c r="J926" s="1019"/>
    </row>
    <row r="927" customFormat="false" ht="18" hidden="false" customHeight="true" outlineLevel="0" collapsed="false">
      <c r="A927" s="1016"/>
      <c r="B927" s="1017"/>
      <c r="C927" s="1017"/>
      <c r="D927" s="1018"/>
      <c r="E927" s="1019"/>
      <c r="F927" s="1016"/>
      <c r="G927" s="1017"/>
      <c r="H927" s="1018"/>
      <c r="I927" s="1018"/>
      <c r="J927" s="1019"/>
    </row>
    <row r="928" customFormat="false" ht="18" hidden="false" customHeight="true" outlineLevel="0" collapsed="false">
      <c r="A928" s="1016"/>
      <c r="B928" s="1017"/>
      <c r="C928" s="1017"/>
      <c r="D928" s="1018"/>
      <c r="E928" s="1019"/>
      <c r="F928" s="1016"/>
      <c r="G928" s="1017"/>
      <c r="H928" s="1018"/>
      <c r="I928" s="1018"/>
      <c r="J928" s="1019"/>
    </row>
    <row r="929" customFormat="false" ht="18" hidden="false" customHeight="true" outlineLevel="0" collapsed="false">
      <c r="A929" s="1016"/>
      <c r="B929" s="1017"/>
      <c r="C929" s="1017"/>
      <c r="D929" s="1018"/>
      <c r="E929" s="1019"/>
      <c r="F929" s="1016"/>
      <c r="G929" s="1017"/>
      <c r="H929" s="1018"/>
      <c r="I929" s="1018"/>
      <c r="J929" s="1019"/>
    </row>
    <row r="930" customFormat="false" ht="18" hidden="false" customHeight="true" outlineLevel="0" collapsed="false">
      <c r="A930" s="1016"/>
      <c r="B930" s="1017"/>
      <c r="C930" s="1017"/>
      <c r="D930" s="1018"/>
      <c r="E930" s="1019"/>
      <c r="F930" s="1016"/>
      <c r="G930" s="1017"/>
      <c r="H930" s="1018"/>
      <c r="I930" s="1018"/>
      <c r="J930" s="1019"/>
    </row>
    <row r="931" customFormat="false" ht="18" hidden="false" customHeight="true" outlineLevel="0" collapsed="false">
      <c r="A931" s="1016"/>
      <c r="B931" s="1017"/>
      <c r="C931" s="1017"/>
      <c r="D931" s="1018"/>
      <c r="E931" s="1019"/>
      <c r="F931" s="1016"/>
      <c r="G931" s="1017"/>
      <c r="H931" s="1018"/>
      <c r="I931" s="1018"/>
      <c r="J931" s="1019"/>
    </row>
    <row r="932" customFormat="false" ht="18" hidden="false" customHeight="true" outlineLevel="0" collapsed="false">
      <c r="A932" s="1016"/>
      <c r="B932" s="1017"/>
      <c r="C932" s="1017"/>
      <c r="D932" s="1018"/>
      <c r="E932" s="1019"/>
      <c r="F932" s="1016"/>
      <c r="G932" s="1017"/>
      <c r="H932" s="1018"/>
      <c r="I932" s="1018"/>
      <c r="J932" s="1019"/>
    </row>
    <row r="933" customFormat="false" ht="18" hidden="false" customHeight="true" outlineLevel="0" collapsed="false">
      <c r="A933" s="1016"/>
      <c r="B933" s="1017"/>
      <c r="C933" s="1017"/>
      <c r="D933" s="1018"/>
      <c r="E933" s="1019"/>
      <c r="F933" s="1016"/>
      <c r="G933" s="1017"/>
      <c r="H933" s="1018"/>
      <c r="I933" s="1018"/>
      <c r="J933" s="1019"/>
    </row>
    <row r="934" customFormat="false" ht="18" hidden="false" customHeight="true" outlineLevel="0" collapsed="false">
      <c r="A934" s="1016"/>
      <c r="B934" s="1017"/>
      <c r="C934" s="1017"/>
      <c r="D934" s="1018"/>
      <c r="E934" s="1019"/>
      <c r="F934" s="1016"/>
      <c r="G934" s="1017"/>
      <c r="H934" s="1018"/>
      <c r="I934" s="1018"/>
      <c r="J934" s="1019"/>
    </row>
    <row r="935" customFormat="false" ht="18" hidden="false" customHeight="true" outlineLevel="0" collapsed="false">
      <c r="A935" s="1016"/>
      <c r="B935" s="1017"/>
      <c r="C935" s="1017"/>
      <c r="D935" s="1018"/>
      <c r="E935" s="1019"/>
      <c r="F935" s="1016"/>
      <c r="G935" s="1017"/>
      <c r="H935" s="1018"/>
      <c r="I935" s="1018"/>
      <c r="J935" s="1019"/>
    </row>
    <row r="936" customFormat="false" ht="18" hidden="false" customHeight="true" outlineLevel="0" collapsed="false">
      <c r="A936" s="1016"/>
      <c r="B936" s="1017"/>
      <c r="C936" s="1017"/>
      <c r="D936" s="1018"/>
      <c r="E936" s="1019"/>
      <c r="F936" s="1016"/>
      <c r="G936" s="1017"/>
      <c r="H936" s="1018"/>
      <c r="I936" s="1018"/>
      <c r="J936" s="1019"/>
    </row>
    <row r="937" customFormat="false" ht="18" hidden="false" customHeight="true" outlineLevel="0" collapsed="false">
      <c r="A937" s="1016"/>
      <c r="B937" s="1017"/>
      <c r="C937" s="1017"/>
      <c r="D937" s="1018"/>
      <c r="E937" s="1019"/>
      <c r="F937" s="1016"/>
      <c r="G937" s="1017"/>
      <c r="H937" s="1018"/>
      <c r="I937" s="1018"/>
      <c r="J937" s="1019"/>
    </row>
    <row r="938" customFormat="false" ht="18" hidden="false" customHeight="true" outlineLevel="0" collapsed="false">
      <c r="A938" s="1016"/>
      <c r="B938" s="1017"/>
      <c r="C938" s="1017"/>
      <c r="D938" s="1018"/>
      <c r="E938" s="1019"/>
      <c r="F938" s="1016"/>
      <c r="G938" s="1017"/>
      <c r="H938" s="1018"/>
      <c r="I938" s="1018"/>
      <c r="J938" s="1019"/>
    </row>
    <row r="939" customFormat="false" ht="18" hidden="false" customHeight="true" outlineLevel="0" collapsed="false">
      <c r="A939" s="1016"/>
      <c r="B939" s="1017"/>
      <c r="C939" s="1017"/>
      <c r="D939" s="1018"/>
      <c r="E939" s="1019"/>
      <c r="F939" s="1016"/>
      <c r="G939" s="1017"/>
      <c r="H939" s="1018"/>
      <c r="I939" s="1018"/>
      <c r="J939" s="1019"/>
    </row>
    <row r="940" customFormat="false" ht="18" hidden="false" customHeight="true" outlineLevel="0" collapsed="false">
      <c r="A940" s="1016"/>
      <c r="B940" s="1017"/>
      <c r="C940" s="1017"/>
      <c r="D940" s="1018"/>
      <c r="E940" s="1019"/>
      <c r="F940" s="1016"/>
      <c r="G940" s="1017"/>
      <c r="H940" s="1018"/>
      <c r="I940" s="1018"/>
      <c r="J940" s="1019"/>
    </row>
    <row r="941" customFormat="false" ht="18" hidden="false" customHeight="true" outlineLevel="0" collapsed="false">
      <c r="A941" s="1016"/>
      <c r="B941" s="1017"/>
      <c r="C941" s="1017"/>
      <c r="D941" s="1018"/>
      <c r="E941" s="1019"/>
      <c r="F941" s="1016"/>
      <c r="G941" s="1017"/>
      <c r="H941" s="1018"/>
      <c r="I941" s="1018"/>
      <c r="J941" s="1019"/>
    </row>
    <row r="942" customFormat="false" ht="18" hidden="false" customHeight="true" outlineLevel="0" collapsed="false">
      <c r="A942" s="1016"/>
      <c r="B942" s="1017"/>
      <c r="C942" s="1017"/>
      <c r="D942" s="1018"/>
      <c r="E942" s="1019"/>
      <c r="F942" s="1016"/>
      <c r="G942" s="1017"/>
      <c r="H942" s="1018"/>
      <c r="I942" s="1018"/>
      <c r="J942" s="1019"/>
    </row>
    <row r="943" customFormat="false" ht="18" hidden="false" customHeight="true" outlineLevel="0" collapsed="false">
      <c r="A943" s="1016"/>
      <c r="B943" s="1017"/>
      <c r="C943" s="1017"/>
      <c r="D943" s="1018"/>
      <c r="E943" s="1019"/>
      <c r="F943" s="1016"/>
      <c r="G943" s="1017"/>
      <c r="H943" s="1018"/>
      <c r="I943" s="1018"/>
      <c r="J943" s="1019"/>
    </row>
    <row r="944" customFormat="false" ht="18" hidden="false" customHeight="true" outlineLevel="0" collapsed="false">
      <c r="A944" s="1016"/>
      <c r="B944" s="1017"/>
      <c r="C944" s="1017"/>
      <c r="D944" s="1018"/>
      <c r="E944" s="1019"/>
      <c r="F944" s="1016"/>
      <c r="G944" s="1017"/>
      <c r="H944" s="1018"/>
      <c r="I944" s="1018"/>
      <c r="J944" s="1019"/>
    </row>
    <row r="945" customFormat="false" ht="18" hidden="false" customHeight="true" outlineLevel="0" collapsed="false">
      <c r="A945" s="1016"/>
      <c r="B945" s="1017"/>
      <c r="C945" s="1017"/>
      <c r="D945" s="1018"/>
      <c r="E945" s="1019"/>
      <c r="F945" s="1016"/>
      <c r="G945" s="1017"/>
      <c r="H945" s="1018"/>
      <c r="I945" s="1018"/>
      <c r="J945" s="1019"/>
    </row>
    <row r="946" customFormat="false" ht="18" hidden="false" customHeight="true" outlineLevel="0" collapsed="false">
      <c r="A946" s="1016"/>
      <c r="B946" s="1017"/>
      <c r="C946" s="1017"/>
      <c r="D946" s="1018"/>
      <c r="E946" s="1019"/>
      <c r="F946" s="1016"/>
      <c r="G946" s="1017"/>
      <c r="H946" s="1018"/>
      <c r="I946" s="1018"/>
      <c r="J946" s="1019"/>
    </row>
    <row r="947" customFormat="false" ht="18" hidden="false" customHeight="true" outlineLevel="0" collapsed="false">
      <c r="A947" s="1016"/>
      <c r="B947" s="1017"/>
      <c r="C947" s="1017"/>
      <c r="D947" s="1018"/>
      <c r="E947" s="1019"/>
      <c r="F947" s="1016"/>
      <c r="G947" s="1017"/>
      <c r="H947" s="1018"/>
      <c r="I947" s="1018"/>
      <c r="J947" s="1019"/>
    </row>
    <row r="948" customFormat="false" ht="18" hidden="false" customHeight="true" outlineLevel="0" collapsed="false">
      <c r="A948" s="1016"/>
      <c r="B948" s="1017"/>
      <c r="C948" s="1017"/>
      <c r="D948" s="1018"/>
      <c r="E948" s="1019"/>
      <c r="F948" s="1016"/>
      <c r="G948" s="1017"/>
      <c r="H948" s="1018"/>
      <c r="I948" s="1018"/>
      <c r="J948" s="1019"/>
    </row>
    <row r="949" customFormat="false" ht="18" hidden="false" customHeight="true" outlineLevel="0" collapsed="false">
      <c r="A949" s="1016"/>
      <c r="B949" s="1017"/>
      <c r="C949" s="1017"/>
      <c r="D949" s="1018"/>
      <c r="E949" s="1019"/>
      <c r="F949" s="1016"/>
      <c r="G949" s="1017"/>
      <c r="H949" s="1018"/>
      <c r="I949" s="1018"/>
      <c r="J949" s="1019"/>
    </row>
    <row r="950" customFormat="false" ht="18" hidden="false" customHeight="true" outlineLevel="0" collapsed="false">
      <c r="A950" s="1016"/>
      <c r="B950" s="1017"/>
      <c r="C950" s="1017"/>
      <c r="D950" s="1018"/>
      <c r="E950" s="1019"/>
      <c r="F950" s="1016"/>
      <c r="G950" s="1017"/>
      <c r="H950" s="1018"/>
      <c r="I950" s="1018"/>
      <c r="J950" s="1019"/>
    </row>
    <row r="951" customFormat="false" ht="18" hidden="false" customHeight="true" outlineLevel="0" collapsed="false">
      <c r="A951" s="1016"/>
      <c r="B951" s="1017"/>
      <c r="C951" s="1017"/>
      <c r="D951" s="1018"/>
      <c r="E951" s="1019"/>
      <c r="F951" s="1016"/>
      <c r="G951" s="1017"/>
      <c r="H951" s="1018"/>
      <c r="I951" s="1018"/>
      <c r="J951" s="1019"/>
    </row>
    <row r="952" customFormat="false" ht="18" hidden="false" customHeight="true" outlineLevel="0" collapsed="false">
      <c r="A952" s="1016"/>
      <c r="B952" s="1017"/>
      <c r="C952" s="1017"/>
      <c r="D952" s="1018"/>
      <c r="E952" s="1019"/>
      <c r="F952" s="1016"/>
      <c r="G952" s="1017"/>
      <c r="H952" s="1018"/>
      <c r="I952" s="1018"/>
      <c r="J952" s="1019"/>
    </row>
    <row r="953" customFormat="false" ht="18" hidden="false" customHeight="true" outlineLevel="0" collapsed="false">
      <c r="A953" s="1016"/>
      <c r="B953" s="1017"/>
      <c r="C953" s="1017"/>
      <c r="D953" s="1018"/>
      <c r="E953" s="1019"/>
      <c r="F953" s="1016"/>
      <c r="G953" s="1017"/>
      <c r="H953" s="1018"/>
      <c r="I953" s="1018"/>
      <c r="J953" s="1019"/>
    </row>
    <row r="954" customFormat="false" ht="18" hidden="false" customHeight="true" outlineLevel="0" collapsed="false">
      <c r="A954" s="1016"/>
      <c r="B954" s="1017"/>
      <c r="C954" s="1017"/>
      <c r="D954" s="1018"/>
      <c r="E954" s="1019"/>
      <c r="F954" s="1016"/>
      <c r="G954" s="1017"/>
      <c r="H954" s="1018"/>
      <c r="I954" s="1018"/>
      <c r="J954" s="1019"/>
    </row>
    <row r="955" customFormat="false" ht="18" hidden="false" customHeight="true" outlineLevel="0" collapsed="false">
      <c r="A955" s="1016"/>
      <c r="B955" s="1017"/>
      <c r="C955" s="1017"/>
      <c r="D955" s="1018"/>
      <c r="E955" s="1019"/>
      <c r="F955" s="1016"/>
      <c r="G955" s="1017"/>
      <c r="H955" s="1018"/>
      <c r="I955" s="1018"/>
      <c r="J955" s="1019"/>
    </row>
    <row r="956" customFormat="false" ht="18" hidden="false" customHeight="true" outlineLevel="0" collapsed="false">
      <c r="A956" s="1016"/>
      <c r="B956" s="1017"/>
      <c r="C956" s="1017"/>
      <c r="D956" s="1018"/>
      <c r="E956" s="1019"/>
      <c r="F956" s="1016"/>
      <c r="G956" s="1017"/>
      <c r="H956" s="1018"/>
      <c r="I956" s="1018"/>
      <c r="J956" s="1019"/>
    </row>
    <row r="957" customFormat="false" ht="18" hidden="false" customHeight="true" outlineLevel="0" collapsed="false">
      <c r="A957" s="1016"/>
      <c r="B957" s="1017"/>
      <c r="C957" s="1017"/>
      <c r="D957" s="1018"/>
      <c r="E957" s="1019"/>
      <c r="F957" s="1016"/>
      <c r="G957" s="1017"/>
      <c r="H957" s="1018"/>
      <c r="I957" s="1018"/>
      <c r="J957" s="1019"/>
    </row>
    <row r="958" customFormat="false" ht="18" hidden="false" customHeight="true" outlineLevel="0" collapsed="false">
      <c r="A958" s="1016"/>
      <c r="B958" s="1017"/>
      <c r="C958" s="1017"/>
      <c r="D958" s="1018"/>
      <c r="E958" s="1019"/>
      <c r="F958" s="1016"/>
      <c r="G958" s="1017"/>
      <c r="H958" s="1018"/>
      <c r="I958" s="1018"/>
      <c r="J958" s="1019"/>
    </row>
    <row r="959" customFormat="false" ht="18" hidden="false" customHeight="true" outlineLevel="0" collapsed="false">
      <c r="A959" s="1016"/>
      <c r="B959" s="1017"/>
      <c r="C959" s="1017"/>
      <c r="D959" s="1018"/>
      <c r="E959" s="1019"/>
      <c r="F959" s="1016"/>
      <c r="G959" s="1017"/>
      <c r="H959" s="1018"/>
      <c r="I959" s="1018"/>
      <c r="J959" s="1019"/>
    </row>
    <row r="960" customFormat="false" ht="18" hidden="false" customHeight="true" outlineLevel="0" collapsed="false">
      <c r="A960" s="1016"/>
      <c r="B960" s="1017"/>
      <c r="C960" s="1017"/>
      <c r="D960" s="1018"/>
      <c r="E960" s="1019"/>
      <c r="F960" s="1016"/>
      <c r="G960" s="1017"/>
      <c r="H960" s="1018"/>
      <c r="I960" s="1018"/>
      <c r="J960" s="1019"/>
    </row>
    <row r="961" customFormat="false" ht="18" hidden="false" customHeight="true" outlineLevel="0" collapsed="false">
      <c r="A961" s="1016"/>
      <c r="B961" s="1017"/>
      <c r="C961" s="1017"/>
      <c r="D961" s="1018"/>
      <c r="E961" s="1019"/>
      <c r="F961" s="1016"/>
      <c r="G961" s="1017"/>
      <c r="H961" s="1018"/>
      <c r="I961" s="1018"/>
      <c r="J961" s="1019"/>
    </row>
    <row r="962" customFormat="false" ht="18" hidden="false" customHeight="true" outlineLevel="0" collapsed="false">
      <c r="A962" s="1016"/>
      <c r="B962" s="1017"/>
      <c r="C962" s="1017"/>
      <c r="D962" s="1018"/>
      <c r="E962" s="1019"/>
      <c r="F962" s="1016"/>
      <c r="G962" s="1017"/>
      <c r="H962" s="1018"/>
      <c r="I962" s="1018"/>
      <c r="J962" s="1019"/>
    </row>
    <row r="963" customFormat="false" ht="18" hidden="false" customHeight="true" outlineLevel="0" collapsed="false">
      <c r="A963" s="1016"/>
      <c r="B963" s="1017"/>
      <c r="C963" s="1017"/>
      <c r="D963" s="1018"/>
      <c r="E963" s="1019"/>
      <c r="F963" s="1016"/>
      <c r="G963" s="1017"/>
      <c r="H963" s="1018"/>
      <c r="I963" s="1018"/>
      <c r="J963" s="1019"/>
    </row>
    <row r="964" customFormat="false" ht="18" hidden="false" customHeight="true" outlineLevel="0" collapsed="false">
      <c r="A964" s="1016"/>
      <c r="B964" s="1017"/>
      <c r="C964" s="1017"/>
      <c r="D964" s="1018"/>
      <c r="E964" s="1019"/>
      <c r="F964" s="1016"/>
      <c r="G964" s="1017"/>
      <c r="H964" s="1018"/>
      <c r="I964" s="1018"/>
      <c r="J964" s="1019"/>
    </row>
    <row r="965" customFormat="false" ht="18" hidden="false" customHeight="true" outlineLevel="0" collapsed="false">
      <c r="A965" s="1016"/>
      <c r="B965" s="1017"/>
      <c r="C965" s="1017"/>
      <c r="D965" s="1018"/>
      <c r="E965" s="1019"/>
      <c r="F965" s="1016"/>
      <c r="G965" s="1017"/>
      <c r="H965" s="1018"/>
      <c r="I965" s="1018"/>
      <c r="J965" s="1019"/>
    </row>
    <row r="966" customFormat="false" ht="18" hidden="false" customHeight="true" outlineLevel="0" collapsed="false">
      <c r="A966" s="1016"/>
      <c r="B966" s="1017"/>
      <c r="C966" s="1017"/>
      <c r="D966" s="1018"/>
      <c r="E966" s="1019"/>
      <c r="F966" s="1016"/>
      <c r="G966" s="1017"/>
      <c r="H966" s="1018"/>
      <c r="I966" s="1018"/>
      <c r="J966" s="1019"/>
    </row>
    <row r="967" customFormat="false" ht="18" hidden="false" customHeight="true" outlineLevel="0" collapsed="false">
      <c r="A967" s="1016"/>
      <c r="B967" s="1017"/>
      <c r="C967" s="1017"/>
      <c r="D967" s="1018"/>
      <c r="E967" s="1019"/>
      <c r="F967" s="1016"/>
      <c r="G967" s="1017"/>
      <c r="H967" s="1018"/>
      <c r="I967" s="1018"/>
      <c r="J967" s="1019"/>
    </row>
    <row r="968" customFormat="false" ht="18" hidden="false" customHeight="true" outlineLevel="0" collapsed="false">
      <c r="A968" s="1016"/>
      <c r="B968" s="1017"/>
      <c r="C968" s="1017"/>
      <c r="D968" s="1018"/>
      <c r="E968" s="1019"/>
      <c r="F968" s="1016"/>
      <c r="G968" s="1017"/>
      <c r="H968" s="1018"/>
      <c r="I968" s="1018"/>
      <c r="J968" s="1019"/>
    </row>
    <row r="969" customFormat="false" ht="18" hidden="false" customHeight="true" outlineLevel="0" collapsed="false">
      <c r="A969" s="1016"/>
      <c r="B969" s="1017"/>
      <c r="C969" s="1017"/>
      <c r="D969" s="1018"/>
      <c r="E969" s="1019"/>
      <c r="F969" s="1016"/>
      <c r="G969" s="1017"/>
      <c r="H969" s="1018"/>
      <c r="I969" s="1018"/>
      <c r="J969" s="1019"/>
    </row>
    <row r="970" customFormat="false" ht="18" hidden="false" customHeight="true" outlineLevel="0" collapsed="false">
      <c r="A970" s="1016"/>
      <c r="B970" s="1017"/>
      <c r="C970" s="1017"/>
      <c r="D970" s="1018"/>
      <c r="E970" s="1019"/>
      <c r="F970" s="1016"/>
      <c r="G970" s="1017"/>
      <c r="H970" s="1018"/>
      <c r="I970" s="1018"/>
      <c r="J970" s="1019"/>
    </row>
    <row r="971" customFormat="false" ht="18" hidden="false" customHeight="true" outlineLevel="0" collapsed="false">
      <c r="A971" s="1016"/>
      <c r="B971" s="1017"/>
      <c r="C971" s="1017"/>
      <c r="D971" s="1018"/>
      <c r="E971" s="1019"/>
      <c r="F971" s="1016"/>
      <c r="G971" s="1017"/>
      <c r="H971" s="1018"/>
      <c r="I971" s="1018"/>
      <c r="J971" s="1019"/>
    </row>
    <row r="972" customFormat="false" ht="18" hidden="false" customHeight="true" outlineLevel="0" collapsed="false">
      <c r="A972" s="1016"/>
      <c r="B972" s="1017"/>
      <c r="C972" s="1017"/>
      <c r="D972" s="1018"/>
      <c r="E972" s="1019"/>
      <c r="F972" s="1016"/>
      <c r="G972" s="1017"/>
      <c r="H972" s="1018"/>
      <c r="I972" s="1018"/>
      <c r="J972" s="1019"/>
    </row>
    <row r="973" customFormat="false" ht="18" hidden="false" customHeight="true" outlineLevel="0" collapsed="false">
      <c r="A973" s="1016"/>
      <c r="B973" s="1017"/>
      <c r="C973" s="1017"/>
      <c r="D973" s="1018"/>
      <c r="E973" s="1019"/>
      <c r="F973" s="1016"/>
      <c r="G973" s="1017"/>
      <c r="H973" s="1018"/>
      <c r="I973" s="1018"/>
      <c r="J973" s="1019"/>
    </row>
    <row r="974" customFormat="false" ht="18" hidden="false" customHeight="true" outlineLevel="0" collapsed="false">
      <c r="A974" s="1016"/>
      <c r="B974" s="1017"/>
      <c r="C974" s="1017"/>
      <c r="D974" s="1018"/>
      <c r="E974" s="1019"/>
      <c r="F974" s="1016"/>
      <c r="G974" s="1017"/>
      <c r="H974" s="1018"/>
      <c r="I974" s="1018"/>
      <c r="J974" s="1019"/>
    </row>
    <row r="975" customFormat="false" ht="18" hidden="false" customHeight="true" outlineLevel="0" collapsed="false">
      <c r="A975" s="1016"/>
      <c r="B975" s="1017"/>
      <c r="C975" s="1017"/>
      <c r="D975" s="1018"/>
      <c r="E975" s="1019"/>
      <c r="F975" s="1016"/>
      <c r="G975" s="1017"/>
      <c r="H975" s="1018"/>
      <c r="I975" s="1018"/>
      <c r="J975" s="1019"/>
    </row>
    <row r="976" customFormat="false" ht="18" hidden="false" customHeight="true" outlineLevel="0" collapsed="false">
      <c r="A976" s="1016"/>
      <c r="B976" s="1017"/>
      <c r="C976" s="1017"/>
      <c r="D976" s="1018"/>
      <c r="E976" s="1019"/>
      <c r="F976" s="1016"/>
      <c r="G976" s="1017"/>
      <c r="H976" s="1018"/>
      <c r="I976" s="1018"/>
      <c r="J976" s="1019"/>
    </row>
    <row r="977" customFormat="false" ht="18" hidden="false" customHeight="true" outlineLevel="0" collapsed="false">
      <c r="A977" s="1016"/>
      <c r="B977" s="1017"/>
      <c r="C977" s="1017"/>
      <c r="D977" s="1018"/>
      <c r="E977" s="1019"/>
      <c r="F977" s="1016"/>
      <c r="G977" s="1017"/>
      <c r="H977" s="1018"/>
      <c r="I977" s="1018"/>
      <c r="J977" s="1019"/>
    </row>
    <row r="978" customFormat="false" ht="18" hidden="false" customHeight="true" outlineLevel="0" collapsed="false">
      <c r="A978" s="1016"/>
      <c r="B978" s="1017"/>
      <c r="C978" s="1017"/>
      <c r="D978" s="1018"/>
      <c r="E978" s="1019"/>
      <c r="F978" s="1016"/>
      <c r="G978" s="1017"/>
      <c r="H978" s="1018"/>
      <c r="I978" s="1018"/>
      <c r="J978" s="1019"/>
    </row>
    <row r="979" customFormat="false" ht="18" hidden="false" customHeight="true" outlineLevel="0" collapsed="false">
      <c r="A979" s="1016"/>
      <c r="B979" s="1017"/>
      <c r="C979" s="1017"/>
      <c r="D979" s="1018"/>
      <c r="E979" s="1019"/>
      <c r="F979" s="1016"/>
      <c r="G979" s="1017"/>
      <c r="H979" s="1018"/>
      <c r="I979" s="1018"/>
      <c r="J979" s="1019"/>
    </row>
    <row r="980" customFormat="false" ht="18" hidden="false" customHeight="true" outlineLevel="0" collapsed="false">
      <c r="A980" s="1016"/>
      <c r="B980" s="1017"/>
      <c r="C980" s="1017"/>
      <c r="D980" s="1018"/>
      <c r="E980" s="1019"/>
      <c r="F980" s="1016"/>
      <c r="G980" s="1017"/>
      <c r="H980" s="1018"/>
      <c r="I980" s="1018"/>
      <c r="J980" s="1019"/>
    </row>
    <row r="981" customFormat="false" ht="18" hidden="false" customHeight="true" outlineLevel="0" collapsed="false">
      <c r="A981" s="1016"/>
      <c r="B981" s="1017"/>
      <c r="C981" s="1017"/>
      <c r="D981" s="1018"/>
      <c r="E981" s="1019"/>
      <c r="F981" s="1016"/>
      <c r="G981" s="1017"/>
      <c r="H981" s="1018"/>
      <c r="I981" s="1018"/>
      <c r="J981" s="1019"/>
    </row>
    <row r="982" customFormat="false" ht="18" hidden="false" customHeight="true" outlineLevel="0" collapsed="false">
      <c r="A982" s="1016"/>
      <c r="B982" s="1017"/>
      <c r="C982" s="1017"/>
      <c r="D982" s="1018"/>
      <c r="E982" s="1019"/>
      <c r="F982" s="1016"/>
      <c r="G982" s="1017"/>
      <c r="H982" s="1018"/>
      <c r="I982" s="1018"/>
      <c r="J982" s="1019"/>
    </row>
    <row r="983" customFormat="false" ht="18" hidden="false" customHeight="true" outlineLevel="0" collapsed="false">
      <c r="A983" s="1016"/>
      <c r="B983" s="1017"/>
      <c r="C983" s="1017"/>
      <c r="D983" s="1018"/>
      <c r="E983" s="1019"/>
      <c r="F983" s="1016"/>
      <c r="G983" s="1017"/>
      <c r="H983" s="1018"/>
      <c r="I983" s="1018"/>
      <c r="J983" s="1019"/>
    </row>
    <row r="984" customFormat="false" ht="18" hidden="false" customHeight="true" outlineLevel="0" collapsed="false">
      <c r="A984" s="1016"/>
      <c r="B984" s="1017"/>
      <c r="C984" s="1017"/>
      <c r="D984" s="1018"/>
      <c r="E984" s="1019"/>
      <c r="F984" s="1016"/>
      <c r="G984" s="1017"/>
      <c r="H984" s="1018"/>
      <c r="I984" s="1018"/>
      <c r="J984" s="1019"/>
    </row>
    <row r="985" customFormat="false" ht="18" hidden="false" customHeight="true" outlineLevel="0" collapsed="false">
      <c r="A985" s="1016"/>
      <c r="B985" s="1017"/>
      <c r="C985" s="1017"/>
      <c r="D985" s="1018"/>
      <c r="E985" s="1019"/>
      <c r="F985" s="1016"/>
      <c r="G985" s="1017"/>
      <c r="H985" s="1018"/>
      <c r="I985" s="1018"/>
      <c r="J985" s="1019"/>
    </row>
    <row r="986" customFormat="false" ht="18" hidden="false" customHeight="true" outlineLevel="0" collapsed="false">
      <c r="A986" s="1016"/>
      <c r="B986" s="1017"/>
      <c r="C986" s="1017"/>
      <c r="D986" s="1018"/>
      <c r="E986" s="1019"/>
      <c r="F986" s="1016"/>
      <c r="G986" s="1017"/>
      <c r="H986" s="1018"/>
      <c r="I986" s="1018"/>
      <c r="J986" s="1019"/>
    </row>
    <row r="987" customFormat="false" ht="18" hidden="false" customHeight="true" outlineLevel="0" collapsed="false">
      <c r="A987" s="1016"/>
      <c r="B987" s="1017"/>
      <c r="C987" s="1017"/>
      <c r="D987" s="1018"/>
      <c r="E987" s="1019"/>
      <c r="F987" s="1016"/>
      <c r="G987" s="1017"/>
      <c r="H987" s="1018"/>
      <c r="I987" s="1018"/>
      <c r="J987" s="1019"/>
    </row>
    <row r="988" customFormat="false" ht="18" hidden="false" customHeight="true" outlineLevel="0" collapsed="false">
      <c r="A988" s="1016"/>
      <c r="B988" s="1017"/>
      <c r="C988" s="1017"/>
      <c r="D988" s="1018"/>
      <c r="E988" s="1019"/>
      <c r="F988" s="1016"/>
      <c r="G988" s="1017"/>
      <c r="H988" s="1018"/>
      <c r="I988" s="1018"/>
      <c r="J988" s="1019"/>
    </row>
    <row r="989" customFormat="false" ht="18" hidden="false" customHeight="true" outlineLevel="0" collapsed="false">
      <c r="A989" s="1016"/>
      <c r="B989" s="1017"/>
      <c r="C989" s="1017"/>
      <c r="D989" s="1018"/>
      <c r="E989" s="1019"/>
      <c r="F989" s="1016"/>
      <c r="G989" s="1017"/>
      <c r="H989" s="1018"/>
      <c r="I989" s="1018"/>
      <c r="J989" s="1019"/>
    </row>
    <row r="990" customFormat="false" ht="18" hidden="false" customHeight="true" outlineLevel="0" collapsed="false">
      <c r="A990" s="1016"/>
      <c r="B990" s="1017"/>
      <c r="C990" s="1017"/>
      <c r="D990" s="1018"/>
      <c r="E990" s="1019"/>
      <c r="F990" s="1016"/>
      <c r="G990" s="1017"/>
      <c r="H990" s="1018"/>
      <c r="I990" s="1018"/>
      <c r="J990" s="1019"/>
    </row>
    <row r="991" customFormat="false" ht="18" hidden="false" customHeight="true" outlineLevel="0" collapsed="false">
      <c r="A991" s="1016"/>
      <c r="B991" s="1017"/>
      <c r="C991" s="1017"/>
      <c r="D991" s="1018"/>
      <c r="E991" s="1019"/>
      <c r="F991" s="1016"/>
      <c r="G991" s="1017"/>
      <c r="H991" s="1018"/>
      <c r="I991" s="1018"/>
      <c r="J991" s="1019"/>
    </row>
    <row r="992" customFormat="false" ht="18" hidden="false" customHeight="true" outlineLevel="0" collapsed="false">
      <c r="A992" s="1016"/>
      <c r="B992" s="1017"/>
      <c r="C992" s="1017"/>
      <c r="D992" s="1018"/>
      <c r="E992" s="1019"/>
      <c r="F992" s="1016"/>
      <c r="G992" s="1017"/>
      <c r="H992" s="1018"/>
      <c r="I992" s="1018"/>
      <c r="J992" s="1019"/>
    </row>
    <row r="993" customFormat="false" ht="18" hidden="false" customHeight="true" outlineLevel="0" collapsed="false">
      <c r="A993" s="1016"/>
      <c r="B993" s="1017"/>
      <c r="C993" s="1017"/>
      <c r="D993" s="1018"/>
      <c r="E993" s="1019"/>
      <c r="F993" s="1016"/>
      <c r="G993" s="1017"/>
      <c r="H993" s="1018"/>
      <c r="I993" s="1018"/>
      <c r="J993" s="1019"/>
    </row>
    <row r="994" customFormat="false" ht="18" hidden="false" customHeight="true" outlineLevel="0" collapsed="false">
      <c r="A994" s="1016"/>
      <c r="B994" s="1017"/>
      <c r="C994" s="1017"/>
      <c r="D994" s="1018"/>
      <c r="E994" s="1019"/>
      <c r="F994" s="1016"/>
      <c r="G994" s="1017"/>
      <c r="H994" s="1018"/>
      <c r="I994" s="1018"/>
      <c r="J994" s="1019"/>
    </row>
    <row r="995" customFormat="false" ht="18" hidden="false" customHeight="true" outlineLevel="0" collapsed="false">
      <c r="A995" s="1016"/>
      <c r="B995" s="1017"/>
      <c r="C995" s="1017"/>
      <c r="D995" s="1018"/>
      <c r="E995" s="1019"/>
      <c r="F995" s="1016"/>
      <c r="G995" s="1017"/>
      <c r="H995" s="1018"/>
      <c r="I995" s="1018"/>
      <c r="J995" s="1019"/>
    </row>
    <row r="996" customFormat="false" ht="18" hidden="false" customHeight="true" outlineLevel="0" collapsed="false">
      <c r="A996" s="1016"/>
      <c r="B996" s="1017"/>
      <c r="C996" s="1017"/>
      <c r="D996" s="1018"/>
      <c r="E996" s="1019"/>
      <c r="F996" s="1016"/>
      <c r="G996" s="1017"/>
      <c r="H996" s="1018"/>
      <c r="I996" s="1018"/>
      <c r="J996" s="1019"/>
    </row>
    <row r="997" customFormat="false" ht="18" hidden="false" customHeight="true" outlineLevel="0" collapsed="false">
      <c r="A997" s="1016"/>
      <c r="B997" s="1017"/>
      <c r="C997" s="1017"/>
      <c r="D997" s="1018"/>
      <c r="E997" s="1019"/>
      <c r="F997" s="1016"/>
      <c r="G997" s="1017"/>
      <c r="H997" s="1018"/>
      <c r="I997" s="1018"/>
      <c r="J997" s="1019"/>
    </row>
    <row r="998" customFormat="false" ht="18" hidden="false" customHeight="true" outlineLevel="0" collapsed="false">
      <c r="A998" s="1016"/>
      <c r="B998" s="1017"/>
      <c r="C998" s="1017"/>
      <c r="D998" s="1018"/>
      <c r="E998" s="1019"/>
      <c r="F998" s="1016"/>
      <c r="G998" s="1017"/>
      <c r="H998" s="1018"/>
      <c r="I998" s="1018"/>
      <c r="J998" s="1019"/>
    </row>
    <row r="999" customFormat="false" ht="18" hidden="false" customHeight="true" outlineLevel="0" collapsed="false">
      <c r="A999" s="1016"/>
      <c r="B999" s="1017"/>
      <c r="C999" s="1017"/>
      <c r="D999" s="1018"/>
      <c r="E999" s="1019"/>
      <c r="F999" s="1016"/>
      <c r="G999" s="1017"/>
      <c r="H999" s="1018"/>
      <c r="I999" s="1018"/>
      <c r="J999" s="1019"/>
    </row>
    <row r="1000" customFormat="false" ht="18" hidden="false" customHeight="true" outlineLevel="0" collapsed="false">
      <c r="A1000" s="1016"/>
      <c r="B1000" s="1017"/>
      <c r="C1000" s="1017"/>
      <c r="D1000" s="1018"/>
      <c r="E1000" s="1019"/>
      <c r="F1000" s="1016"/>
      <c r="G1000" s="1017"/>
      <c r="H1000" s="1018"/>
      <c r="I1000" s="1018"/>
      <c r="J1000" s="1019"/>
    </row>
    <row r="1001" customFormat="false" ht="18" hidden="false" customHeight="true" outlineLevel="0" collapsed="false">
      <c r="A1001" s="1016"/>
      <c r="B1001" s="1017"/>
      <c r="C1001" s="1017"/>
      <c r="D1001" s="1018"/>
      <c r="E1001" s="1019"/>
      <c r="F1001" s="1016"/>
      <c r="G1001" s="1017"/>
      <c r="H1001" s="1018"/>
      <c r="I1001" s="1018"/>
      <c r="J1001" s="1019"/>
    </row>
    <row r="1002" customFormat="false" ht="18" hidden="false" customHeight="true" outlineLevel="0" collapsed="false">
      <c r="A1002" s="1016"/>
      <c r="B1002" s="1017"/>
      <c r="C1002" s="1017"/>
      <c r="D1002" s="1018"/>
      <c r="E1002" s="1019"/>
      <c r="F1002" s="1016"/>
      <c r="G1002" s="1017"/>
      <c r="H1002" s="1018"/>
      <c r="I1002" s="1018"/>
      <c r="J1002" s="1019"/>
    </row>
    <row r="1003" customFormat="false" ht="18" hidden="false" customHeight="true" outlineLevel="0" collapsed="false">
      <c r="A1003" s="1016"/>
      <c r="B1003" s="1017"/>
      <c r="C1003" s="1017"/>
      <c r="D1003" s="1018"/>
      <c r="E1003" s="1019"/>
      <c r="F1003" s="1016"/>
      <c r="G1003" s="1017"/>
      <c r="H1003" s="1018"/>
      <c r="I1003" s="1018"/>
      <c r="J1003" s="1019"/>
    </row>
    <row r="1004" customFormat="false" ht="18" hidden="false" customHeight="true" outlineLevel="0" collapsed="false">
      <c r="A1004" s="1016"/>
      <c r="B1004" s="1017"/>
      <c r="C1004" s="1017"/>
      <c r="D1004" s="1018"/>
      <c r="E1004" s="1019"/>
      <c r="F1004" s="1016"/>
      <c r="G1004" s="1017"/>
      <c r="H1004" s="1018"/>
      <c r="I1004" s="1018"/>
      <c r="J1004" s="1019"/>
    </row>
    <row r="1005" customFormat="false" ht="18" hidden="false" customHeight="true" outlineLevel="0" collapsed="false">
      <c r="A1005" s="1016"/>
      <c r="B1005" s="1017"/>
      <c r="C1005" s="1017"/>
      <c r="D1005" s="1018"/>
      <c r="E1005" s="1019"/>
      <c r="F1005" s="1016"/>
      <c r="G1005" s="1017"/>
      <c r="H1005" s="1018"/>
      <c r="I1005" s="1018"/>
      <c r="J1005" s="1019"/>
    </row>
    <row r="1006" customFormat="false" ht="18" hidden="false" customHeight="true" outlineLevel="0" collapsed="false">
      <c r="A1006" s="1016"/>
      <c r="B1006" s="1017"/>
      <c r="C1006" s="1017"/>
      <c r="D1006" s="1018"/>
      <c r="E1006" s="1019"/>
      <c r="F1006" s="1016"/>
      <c r="G1006" s="1017"/>
      <c r="H1006" s="1018"/>
      <c r="I1006" s="1018"/>
      <c r="J1006" s="1019"/>
    </row>
    <row r="1007" customFormat="false" ht="18" hidden="false" customHeight="true" outlineLevel="0" collapsed="false">
      <c r="A1007" s="1016"/>
      <c r="B1007" s="1017"/>
      <c r="C1007" s="1017"/>
      <c r="D1007" s="1018"/>
      <c r="E1007" s="1019"/>
      <c r="F1007" s="1016"/>
      <c r="G1007" s="1017"/>
      <c r="H1007" s="1018"/>
      <c r="I1007" s="1018"/>
      <c r="J1007" s="1019"/>
    </row>
    <row r="1008" customFormat="false" ht="18" hidden="false" customHeight="true" outlineLevel="0" collapsed="false">
      <c r="A1008" s="1016"/>
      <c r="B1008" s="1017"/>
      <c r="C1008" s="1017"/>
      <c r="D1008" s="1018"/>
      <c r="E1008" s="1019"/>
      <c r="F1008" s="1016"/>
      <c r="G1008" s="1017"/>
      <c r="H1008" s="1018"/>
      <c r="I1008" s="1018"/>
      <c r="J1008" s="1019"/>
    </row>
    <row r="1009" customFormat="false" ht="18" hidden="false" customHeight="true" outlineLevel="0" collapsed="false">
      <c r="A1009" s="1016"/>
      <c r="B1009" s="1017"/>
      <c r="C1009" s="1017"/>
      <c r="D1009" s="1018"/>
      <c r="E1009" s="1019"/>
      <c r="F1009" s="1016"/>
      <c r="G1009" s="1017"/>
      <c r="H1009" s="1018"/>
      <c r="I1009" s="1018"/>
      <c r="J1009" s="1019"/>
    </row>
    <row r="1010" customFormat="false" ht="18" hidden="false" customHeight="true" outlineLevel="0" collapsed="false">
      <c r="A1010" s="1016"/>
      <c r="B1010" s="1017"/>
      <c r="C1010" s="1017"/>
      <c r="D1010" s="1018"/>
      <c r="E1010" s="1019"/>
      <c r="F1010" s="1016"/>
      <c r="G1010" s="1017"/>
      <c r="H1010" s="1018"/>
      <c r="I1010" s="1018"/>
      <c r="J1010" s="1019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20" width="21.36"/>
    <col collapsed="false" customWidth="true" hidden="false" outlineLevel="0" max="4" min="3" style="1020" width="15.12"/>
    <col collapsed="false" customWidth="true" hidden="false" outlineLevel="0" max="5" min="5" style="1020" width="17.62"/>
    <col collapsed="false" customWidth="true" hidden="false" outlineLevel="0" max="7" min="6" style="1020" width="15.12"/>
    <col collapsed="false" customWidth="true" hidden="false" outlineLevel="0" max="8" min="8" style="1020" width="23.49"/>
    <col collapsed="false" customWidth="false" hidden="false" outlineLevel="0" max="257" min="9" style="1020" width="12.99"/>
  </cols>
  <sheetData>
    <row r="1" s="1022" customFormat="true" ht="21.75" hidden="false" customHeight="true" outlineLevel="0" collapsed="false">
      <c r="A1" s="1021" t="s">
        <v>2094</v>
      </c>
      <c r="B1" s="1021"/>
      <c r="H1" s="1023"/>
    </row>
    <row r="2" s="1024" customFormat="true" ht="9.75" hidden="false" customHeight="true" outlineLevel="0" collapsed="false">
      <c r="A2" s="1021"/>
      <c r="B2" s="1021"/>
      <c r="C2" s="1022"/>
      <c r="D2" s="1022"/>
      <c r="E2" s="1022"/>
      <c r="F2" s="1022"/>
      <c r="H2" s="1025"/>
    </row>
    <row r="3" s="1024" customFormat="true" ht="9.75" hidden="false" customHeight="true" outlineLevel="0" collapsed="false"/>
    <row r="4" customFormat="false" ht="13.5" hidden="false" customHeight="false" outlineLevel="0" collapsed="false">
      <c r="A4" s="1026" t="s">
        <v>2097</v>
      </c>
      <c r="B4" s="1027" t="s">
        <v>2100</v>
      </c>
      <c r="C4" s="1028" t="s">
        <v>2102</v>
      </c>
      <c r="D4" s="1028" t="s">
        <v>2104</v>
      </c>
      <c r="E4" s="1028" t="s">
        <v>2108</v>
      </c>
      <c r="F4" s="1028" t="s">
        <v>2110</v>
      </c>
      <c r="G4" s="1028" t="s">
        <v>2112</v>
      </c>
      <c r="H4" s="412" t="s">
        <v>2116</v>
      </c>
    </row>
    <row r="5" customFormat="false" ht="13.5" hidden="false" customHeight="false" outlineLevel="0" collapsed="false">
      <c r="A5" s="1029"/>
      <c r="B5" s="1030"/>
      <c r="C5" s="1031"/>
      <c r="D5" s="1031"/>
      <c r="E5" s="1031"/>
      <c r="F5" s="1031"/>
      <c r="G5" s="1031"/>
      <c r="H5" s="1032"/>
    </row>
    <row r="6" customFormat="false" ht="13.5" hidden="false" customHeight="false" outlineLevel="0" collapsed="false">
      <c r="A6" s="1033" t="s">
        <v>2500</v>
      </c>
      <c r="B6" s="1034" t="s">
        <v>2501</v>
      </c>
      <c r="C6" s="1035" t="s">
        <v>2502</v>
      </c>
      <c r="D6" s="1035" t="s">
        <v>2503</v>
      </c>
      <c r="E6" s="1035" t="s">
        <v>2504</v>
      </c>
      <c r="F6" s="1035" t="s">
        <v>2505</v>
      </c>
      <c r="G6" s="1035" t="s">
        <v>2506</v>
      </c>
      <c r="H6" s="163" t="s">
        <v>2133</v>
      </c>
    </row>
    <row r="7" customFormat="false" ht="5.25" hidden="false" customHeight="true" outlineLevel="0" collapsed="false">
      <c r="A7" s="1029"/>
      <c r="B7" s="1030"/>
      <c r="C7" s="1031"/>
      <c r="D7" s="1031"/>
      <c r="E7" s="1031"/>
      <c r="F7" s="1031"/>
      <c r="G7" s="1031"/>
      <c r="H7" s="1032"/>
    </row>
    <row r="8" customFormat="false" ht="13.5" hidden="false" customHeight="false" outlineLevel="0" collapsed="false">
      <c r="A8" s="1029"/>
      <c r="B8" s="1030" t="s">
        <v>2257</v>
      </c>
      <c r="C8" s="1031"/>
      <c r="D8" s="1031"/>
      <c r="E8" s="1031" t="s">
        <v>2426</v>
      </c>
      <c r="F8" s="1031" t="s">
        <v>2488</v>
      </c>
      <c r="G8" s="1031" t="s">
        <v>2488</v>
      </c>
      <c r="H8" s="1032"/>
    </row>
    <row r="9" customFormat="false" ht="13.5" hidden="false" customHeight="false" outlineLevel="0" collapsed="false">
      <c r="A9" s="1029"/>
      <c r="B9" s="1030"/>
      <c r="C9" s="1031" t="s">
        <v>2136</v>
      </c>
      <c r="D9" s="1031" t="s">
        <v>2136</v>
      </c>
      <c r="E9" s="1031"/>
      <c r="F9" s="1031"/>
      <c r="G9" s="1031"/>
      <c r="H9" s="1032"/>
    </row>
    <row r="10" customFormat="false" ht="5.25" hidden="false" customHeight="true" outlineLevel="0" collapsed="false">
      <c r="A10" s="1036"/>
      <c r="B10" s="1037"/>
      <c r="C10" s="1038"/>
      <c r="D10" s="1038"/>
      <c r="E10" s="1038"/>
      <c r="F10" s="1038"/>
      <c r="G10" s="1038"/>
      <c r="H10" s="1039"/>
    </row>
    <row r="11" customFormat="false" ht="22.5" hidden="false" customHeight="true" outlineLevel="0" collapsed="false">
      <c r="A11" s="1040"/>
      <c r="B11" s="1041"/>
      <c r="C11" s="1042"/>
      <c r="D11" s="1042"/>
      <c r="E11" s="1042"/>
      <c r="F11" s="1042"/>
      <c r="G11" s="1042"/>
      <c r="H11" s="1043"/>
    </row>
    <row r="12" customFormat="false" ht="22.5" hidden="false" customHeight="true" outlineLevel="0" collapsed="false">
      <c r="A12" s="1044"/>
      <c r="B12" s="1045"/>
      <c r="C12" s="1046"/>
      <c r="D12" s="1046"/>
      <c r="E12" s="1046"/>
      <c r="F12" s="1046"/>
      <c r="G12" s="1046"/>
      <c r="H12" s="1047"/>
    </row>
    <row r="13" customFormat="false" ht="22.5" hidden="false" customHeight="true" outlineLevel="0" collapsed="false">
      <c r="A13" s="1044"/>
      <c r="B13" s="1045"/>
      <c r="C13" s="1046"/>
      <c r="D13" s="1046"/>
      <c r="E13" s="1046"/>
      <c r="F13" s="1046"/>
      <c r="G13" s="1046"/>
      <c r="H13" s="1047"/>
    </row>
    <row r="14" customFormat="false" ht="22.5" hidden="false" customHeight="true" outlineLevel="0" collapsed="false">
      <c r="A14" s="1044"/>
      <c r="B14" s="1045"/>
      <c r="C14" s="1046"/>
      <c r="D14" s="1046"/>
      <c r="E14" s="1046"/>
      <c r="F14" s="1046"/>
      <c r="G14" s="1046"/>
      <c r="H14" s="1047"/>
    </row>
    <row r="15" customFormat="false" ht="22.5" hidden="false" customHeight="true" outlineLevel="0" collapsed="false">
      <c r="A15" s="1044"/>
      <c r="B15" s="1045"/>
      <c r="C15" s="1046"/>
      <c r="D15" s="1046"/>
      <c r="E15" s="1046"/>
      <c r="F15" s="1046"/>
      <c r="G15" s="1046"/>
      <c r="H15" s="1047"/>
    </row>
    <row r="16" customFormat="false" ht="22.5" hidden="false" customHeight="true" outlineLevel="0" collapsed="false">
      <c r="A16" s="1044"/>
      <c r="B16" s="1045"/>
      <c r="C16" s="1046"/>
      <c r="D16" s="1046"/>
      <c r="E16" s="1046"/>
      <c r="F16" s="1046"/>
      <c r="G16" s="1046"/>
      <c r="H16" s="1047"/>
    </row>
    <row r="17" customFormat="false" ht="22.5" hidden="false" customHeight="true" outlineLevel="0" collapsed="false">
      <c r="A17" s="1044"/>
      <c r="B17" s="1045"/>
      <c r="C17" s="1046"/>
      <c r="D17" s="1046"/>
      <c r="E17" s="1046"/>
      <c r="F17" s="1046"/>
      <c r="G17" s="1046"/>
      <c r="H17" s="1047"/>
    </row>
    <row r="18" customFormat="false" ht="22.5" hidden="false" customHeight="true" outlineLevel="0" collapsed="false">
      <c r="A18" s="1044"/>
      <c r="B18" s="1045"/>
      <c r="C18" s="1046"/>
      <c r="D18" s="1046"/>
      <c r="E18" s="1046"/>
      <c r="F18" s="1046"/>
      <c r="G18" s="1046"/>
      <c r="H18" s="1047"/>
    </row>
    <row r="19" customFormat="false" ht="22.5" hidden="false" customHeight="true" outlineLevel="0" collapsed="false">
      <c r="A19" s="1044"/>
      <c r="B19" s="1045"/>
      <c r="C19" s="1046"/>
      <c r="D19" s="1046"/>
      <c r="E19" s="1046"/>
      <c r="F19" s="1046"/>
      <c r="G19" s="1046"/>
      <c r="H19" s="1047"/>
    </row>
    <row r="20" customFormat="false" ht="22.5" hidden="false" customHeight="true" outlineLevel="0" collapsed="false">
      <c r="A20" s="1044"/>
      <c r="B20" s="1045"/>
      <c r="C20" s="1046"/>
      <c r="D20" s="1046"/>
      <c r="E20" s="1046"/>
      <c r="F20" s="1046"/>
      <c r="G20" s="1046"/>
      <c r="H20" s="1047"/>
    </row>
    <row r="21" customFormat="false" ht="22.5" hidden="false" customHeight="true" outlineLevel="0" collapsed="false">
      <c r="A21" s="1044"/>
      <c r="B21" s="1045"/>
      <c r="C21" s="1046"/>
      <c r="D21" s="1046"/>
      <c r="E21" s="1046"/>
      <c r="F21" s="1046"/>
      <c r="G21" s="1046"/>
      <c r="H21" s="1047"/>
    </row>
    <row r="22" customFormat="false" ht="22.5" hidden="false" customHeight="true" outlineLevel="0" collapsed="false">
      <c r="A22" s="1044"/>
      <c r="B22" s="1045"/>
      <c r="C22" s="1046"/>
      <c r="D22" s="1046"/>
      <c r="E22" s="1046"/>
      <c r="F22" s="1046"/>
      <c r="G22" s="1046"/>
      <c r="H22" s="1047"/>
    </row>
    <row r="23" customFormat="false" ht="22.5" hidden="false" customHeight="true" outlineLevel="0" collapsed="false">
      <c r="A23" s="1044"/>
      <c r="B23" s="1045"/>
      <c r="C23" s="1046"/>
      <c r="D23" s="1046"/>
      <c r="E23" s="1046"/>
      <c r="F23" s="1046"/>
      <c r="G23" s="1046"/>
      <c r="H23" s="1047"/>
    </row>
    <row r="24" customFormat="false" ht="22.5" hidden="false" customHeight="true" outlineLevel="0" collapsed="false">
      <c r="A24" s="1044"/>
      <c r="B24" s="1045"/>
      <c r="C24" s="1046"/>
      <c r="D24" s="1046"/>
      <c r="E24" s="1046"/>
      <c r="F24" s="1046"/>
      <c r="G24" s="1046"/>
      <c r="H24" s="1047"/>
    </row>
    <row r="25" customFormat="false" ht="22.5" hidden="false" customHeight="true" outlineLevel="0" collapsed="false">
      <c r="A25" s="1044"/>
      <c r="B25" s="1045"/>
      <c r="C25" s="1046"/>
      <c r="D25" s="1046"/>
      <c r="E25" s="1046"/>
      <c r="F25" s="1046"/>
      <c r="G25" s="1046"/>
      <c r="H25" s="1047"/>
    </row>
    <row r="26" customFormat="false" ht="22.5" hidden="false" customHeight="true" outlineLevel="0" collapsed="false">
      <c r="A26" s="1044"/>
      <c r="B26" s="1045"/>
      <c r="C26" s="1046"/>
      <c r="D26" s="1046"/>
      <c r="E26" s="1046"/>
      <c r="F26" s="1046"/>
      <c r="G26" s="1046"/>
      <c r="H26" s="1047"/>
    </row>
    <row r="27" customFormat="false" ht="22.5" hidden="false" customHeight="true" outlineLevel="0" collapsed="false">
      <c r="A27" s="1044"/>
      <c r="B27" s="1045"/>
      <c r="C27" s="1046"/>
      <c r="D27" s="1046"/>
      <c r="E27" s="1046"/>
      <c r="F27" s="1046"/>
      <c r="G27" s="1046"/>
      <c r="H27" s="1047"/>
    </row>
    <row r="28" customFormat="false" ht="22.5" hidden="false" customHeight="true" outlineLevel="0" collapsed="false">
      <c r="A28" s="1044"/>
      <c r="B28" s="1045"/>
      <c r="C28" s="1046"/>
      <c r="D28" s="1046"/>
      <c r="E28" s="1046"/>
      <c r="F28" s="1046"/>
      <c r="G28" s="1046"/>
      <c r="H28" s="1047"/>
    </row>
    <row r="29" customFormat="false" ht="22.5" hidden="false" customHeight="true" outlineLevel="0" collapsed="false">
      <c r="A29" s="1044"/>
      <c r="B29" s="1045"/>
      <c r="C29" s="1046"/>
      <c r="D29" s="1046"/>
      <c r="E29" s="1046"/>
      <c r="F29" s="1046"/>
      <c r="G29" s="1046"/>
      <c r="H29" s="1047"/>
    </row>
    <row r="30" customFormat="false" ht="22.5" hidden="false" customHeight="true" outlineLevel="0" collapsed="false">
      <c r="A30" s="1044"/>
      <c r="B30" s="1045"/>
      <c r="C30" s="1046"/>
      <c r="D30" s="1046"/>
      <c r="E30" s="1046"/>
      <c r="F30" s="1046"/>
      <c r="G30" s="1046"/>
      <c r="H30" s="1047"/>
    </row>
    <row r="31" customFormat="false" ht="22.5" hidden="false" customHeight="true" outlineLevel="0" collapsed="false">
      <c r="A31" s="1044"/>
      <c r="B31" s="1045"/>
      <c r="C31" s="1046"/>
      <c r="D31" s="1046"/>
      <c r="E31" s="1046"/>
      <c r="F31" s="1046"/>
      <c r="G31" s="1046"/>
      <c r="H31" s="1047"/>
    </row>
    <row r="32" customFormat="false" ht="22.5" hidden="false" customHeight="true" outlineLevel="0" collapsed="false">
      <c r="A32" s="1044"/>
      <c r="B32" s="1045"/>
      <c r="C32" s="1046"/>
      <c r="D32" s="1046"/>
      <c r="E32" s="1046"/>
      <c r="F32" s="1046"/>
      <c r="G32" s="1046"/>
      <c r="H32" s="1047"/>
    </row>
    <row r="33" customFormat="false" ht="22.5" hidden="false" customHeight="true" outlineLevel="0" collapsed="false">
      <c r="A33" s="1044"/>
      <c r="B33" s="1045"/>
      <c r="C33" s="1046"/>
      <c r="D33" s="1046"/>
      <c r="E33" s="1046"/>
      <c r="F33" s="1046"/>
      <c r="G33" s="1046"/>
      <c r="H33" s="1047"/>
    </row>
    <row r="34" customFormat="false" ht="22.5" hidden="false" customHeight="true" outlineLevel="0" collapsed="false">
      <c r="A34" s="1044"/>
      <c r="B34" s="1045"/>
      <c r="C34" s="1046"/>
      <c r="D34" s="1046"/>
      <c r="E34" s="1046"/>
      <c r="F34" s="1046"/>
      <c r="G34" s="1046"/>
      <c r="H34" s="1047"/>
    </row>
    <row r="35" customFormat="false" ht="22.5" hidden="false" customHeight="true" outlineLevel="0" collapsed="false">
      <c r="A35" s="1044"/>
      <c r="B35" s="1045"/>
      <c r="C35" s="1046"/>
      <c r="D35" s="1046"/>
      <c r="E35" s="1046"/>
      <c r="F35" s="1046"/>
      <c r="G35" s="1046"/>
      <c r="H35" s="1047"/>
    </row>
    <row r="36" customFormat="false" ht="22.5" hidden="false" customHeight="true" outlineLevel="0" collapsed="false">
      <c r="A36" s="1044"/>
      <c r="B36" s="1045"/>
      <c r="C36" s="1046"/>
      <c r="D36" s="1046"/>
      <c r="E36" s="1046"/>
      <c r="F36" s="1046"/>
      <c r="G36" s="1046"/>
      <c r="H36" s="1047"/>
    </row>
    <row r="37" customFormat="false" ht="22.5" hidden="false" customHeight="true" outlineLevel="0" collapsed="false">
      <c r="A37" s="1044"/>
      <c r="B37" s="1045"/>
      <c r="C37" s="1046"/>
      <c r="D37" s="1046"/>
      <c r="E37" s="1046"/>
      <c r="F37" s="1046"/>
      <c r="G37" s="1046"/>
      <c r="H37" s="1047"/>
    </row>
    <row r="38" customFormat="false" ht="22.5" hidden="false" customHeight="true" outlineLevel="0" collapsed="false">
      <c r="A38" s="1044"/>
      <c r="B38" s="1045"/>
      <c r="C38" s="1046"/>
      <c r="D38" s="1046"/>
      <c r="E38" s="1046"/>
      <c r="F38" s="1046"/>
      <c r="G38" s="1046"/>
      <c r="H38" s="1047"/>
    </row>
    <row r="39" customFormat="false" ht="22.5" hidden="false" customHeight="true" outlineLevel="0" collapsed="false">
      <c r="A39" s="1044"/>
      <c r="B39" s="1045"/>
      <c r="C39" s="1046"/>
      <c r="D39" s="1046"/>
      <c r="E39" s="1046"/>
      <c r="F39" s="1046"/>
      <c r="G39" s="1046"/>
      <c r="H39" s="1047"/>
    </row>
    <row r="40" customFormat="false" ht="22.5" hidden="false" customHeight="true" outlineLevel="0" collapsed="false">
      <c r="A40" s="1044"/>
      <c r="B40" s="1045"/>
      <c r="C40" s="1046"/>
      <c r="D40" s="1046"/>
      <c r="E40" s="1046"/>
      <c r="F40" s="1046"/>
      <c r="G40" s="1046"/>
      <c r="H40" s="1047"/>
    </row>
    <row r="41" customFormat="false" ht="22.5" hidden="false" customHeight="true" outlineLevel="0" collapsed="false">
      <c r="A41" s="1044"/>
      <c r="B41" s="1045"/>
      <c r="C41" s="1046"/>
      <c r="D41" s="1046"/>
      <c r="E41" s="1046"/>
      <c r="F41" s="1046"/>
      <c r="G41" s="1046"/>
      <c r="H41" s="1047"/>
    </row>
    <row r="42" customFormat="false" ht="22.5" hidden="false" customHeight="true" outlineLevel="0" collapsed="false">
      <c r="A42" s="1044"/>
      <c r="B42" s="1045"/>
      <c r="C42" s="1046"/>
      <c r="D42" s="1046"/>
      <c r="E42" s="1046"/>
      <c r="F42" s="1046"/>
      <c r="G42" s="1046"/>
      <c r="H42" s="1047"/>
    </row>
    <row r="43" customFormat="false" ht="22.5" hidden="false" customHeight="true" outlineLevel="0" collapsed="false">
      <c r="A43" s="1044"/>
      <c r="B43" s="1045"/>
      <c r="C43" s="1046"/>
      <c r="D43" s="1046"/>
      <c r="E43" s="1046"/>
      <c r="F43" s="1046"/>
      <c r="G43" s="1046"/>
      <c r="H43" s="1047"/>
    </row>
    <row r="44" customFormat="false" ht="22.5" hidden="false" customHeight="true" outlineLevel="0" collapsed="false">
      <c r="A44" s="1044"/>
      <c r="B44" s="1045"/>
      <c r="C44" s="1046"/>
      <c r="D44" s="1046"/>
      <c r="E44" s="1046"/>
      <c r="F44" s="1046"/>
      <c r="G44" s="1046"/>
      <c r="H44" s="1047"/>
    </row>
    <row r="45" customFormat="false" ht="22.5" hidden="false" customHeight="true" outlineLevel="0" collapsed="false">
      <c r="A45" s="1044"/>
      <c r="B45" s="1045"/>
      <c r="C45" s="1046"/>
      <c r="D45" s="1046"/>
      <c r="E45" s="1046"/>
      <c r="F45" s="1046"/>
      <c r="G45" s="1046"/>
      <c r="H45" s="1047"/>
    </row>
    <row r="46" customFormat="false" ht="22.5" hidden="false" customHeight="true" outlineLevel="0" collapsed="false">
      <c r="A46" s="1044"/>
      <c r="B46" s="1045"/>
      <c r="C46" s="1046"/>
      <c r="D46" s="1046"/>
      <c r="E46" s="1046"/>
      <c r="F46" s="1046"/>
      <c r="G46" s="1046"/>
      <c r="H46" s="1047"/>
    </row>
    <row r="47" customFormat="false" ht="22.5" hidden="false" customHeight="true" outlineLevel="0" collapsed="false">
      <c r="A47" s="1044"/>
      <c r="B47" s="1045"/>
      <c r="C47" s="1046"/>
      <c r="D47" s="1046"/>
      <c r="E47" s="1046"/>
      <c r="F47" s="1046"/>
      <c r="G47" s="1046"/>
      <c r="H47" s="1047"/>
    </row>
    <row r="48" customFormat="false" ht="22.5" hidden="false" customHeight="true" outlineLevel="0" collapsed="false">
      <c r="A48" s="1044"/>
      <c r="B48" s="1045"/>
      <c r="C48" s="1046"/>
      <c r="D48" s="1046"/>
      <c r="E48" s="1046"/>
      <c r="F48" s="1046"/>
      <c r="G48" s="1046"/>
      <c r="H48" s="1047"/>
    </row>
    <row r="49" customFormat="false" ht="22.5" hidden="false" customHeight="true" outlineLevel="0" collapsed="false">
      <c r="A49" s="1044"/>
      <c r="B49" s="1045"/>
      <c r="C49" s="1046"/>
      <c r="D49" s="1046"/>
      <c r="E49" s="1046"/>
      <c r="F49" s="1046"/>
      <c r="G49" s="1046"/>
      <c r="H49" s="1047"/>
    </row>
    <row r="50" customFormat="false" ht="22.5" hidden="false" customHeight="true" outlineLevel="0" collapsed="false">
      <c r="A50" s="1044"/>
      <c r="B50" s="1045"/>
      <c r="C50" s="1046"/>
      <c r="D50" s="1046"/>
      <c r="E50" s="1046"/>
      <c r="F50" s="1046"/>
      <c r="G50" s="1046"/>
      <c r="H50" s="1047"/>
    </row>
    <row r="51" customFormat="false" ht="22.5" hidden="false" customHeight="true" outlineLevel="0" collapsed="false">
      <c r="A51" s="1044"/>
      <c r="B51" s="1045"/>
      <c r="C51" s="1046"/>
      <c r="D51" s="1046"/>
      <c r="E51" s="1046"/>
      <c r="F51" s="1046"/>
      <c r="G51" s="1046"/>
      <c r="H51" s="1047"/>
    </row>
    <row r="52" customFormat="false" ht="22.5" hidden="false" customHeight="true" outlineLevel="0" collapsed="false">
      <c r="A52" s="1044"/>
      <c r="B52" s="1045"/>
      <c r="C52" s="1046"/>
      <c r="D52" s="1046"/>
      <c r="E52" s="1046"/>
      <c r="F52" s="1046"/>
      <c r="G52" s="1046"/>
      <c r="H52" s="1047"/>
    </row>
    <row r="53" customFormat="false" ht="22.5" hidden="false" customHeight="true" outlineLevel="0" collapsed="false">
      <c r="A53" s="1044"/>
      <c r="B53" s="1045"/>
      <c r="C53" s="1046"/>
      <c r="D53" s="1046"/>
      <c r="E53" s="1046"/>
      <c r="F53" s="1046"/>
      <c r="G53" s="1046"/>
      <c r="H53" s="1047"/>
    </row>
    <row r="54" customFormat="false" ht="22.5" hidden="false" customHeight="true" outlineLevel="0" collapsed="false">
      <c r="A54" s="1044"/>
      <c r="B54" s="1045"/>
      <c r="C54" s="1046"/>
      <c r="D54" s="1046"/>
      <c r="E54" s="1046"/>
      <c r="F54" s="1046"/>
      <c r="G54" s="1046"/>
      <c r="H54" s="1047"/>
    </row>
    <row r="55" customFormat="false" ht="22.5" hidden="false" customHeight="true" outlineLevel="0" collapsed="false">
      <c r="A55" s="1044"/>
      <c r="B55" s="1045"/>
      <c r="C55" s="1046"/>
      <c r="D55" s="1046"/>
      <c r="E55" s="1046"/>
      <c r="F55" s="1046"/>
      <c r="G55" s="1046"/>
      <c r="H55" s="1047"/>
    </row>
    <row r="56" customFormat="false" ht="22.5" hidden="false" customHeight="true" outlineLevel="0" collapsed="false">
      <c r="A56" s="1044"/>
      <c r="B56" s="1045"/>
      <c r="C56" s="1046"/>
      <c r="D56" s="1046"/>
      <c r="E56" s="1046"/>
      <c r="F56" s="1046"/>
      <c r="G56" s="1046"/>
      <c r="H56" s="1047"/>
    </row>
    <row r="57" customFormat="false" ht="22.5" hidden="false" customHeight="true" outlineLevel="0" collapsed="false">
      <c r="A57" s="1044"/>
      <c r="B57" s="1045"/>
      <c r="C57" s="1046"/>
      <c r="D57" s="1046"/>
      <c r="E57" s="1046"/>
      <c r="F57" s="1046"/>
      <c r="G57" s="1046"/>
      <c r="H57" s="1047"/>
    </row>
    <row r="58" customFormat="false" ht="22.5" hidden="false" customHeight="true" outlineLevel="0" collapsed="false">
      <c r="A58" s="1044"/>
      <c r="B58" s="1045"/>
      <c r="C58" s="1046"/>
      <c r="D58" s="1046"/>
      <c r="E58" s="1046"/>
      <c r="F58" s="1046"/>
      <c r="G58" s="1046"/>
      <c r="H58" s="1047"/>
    </row>
    <row r="59" customFormat="false" ht="22.5" hidden="false" customHeight="true" outlineLevel="0" collapsed="false">
      <c r="A59" s="1044"/>
      <c r="B59" s="1045"/>
      <c r="C59" s="1046"/>
      <c r="D59" s="1046"/>
      <c r="E59" s="1046"/>
      <c r="F59" s="1046"/>
      <c r="G59" s="1046"/>
      <c r="H59" s="1047"/>
    </row>
    <row r="60" customFormat="false" ht="22.5" hidden="false" customHeight="true" outlineLevel="0" collapsed="false">
      <c r="A60" s="1044"/>
      <c r="B60" s="1045"/>
      <c r="C60" s="1046"/>
      <c r="D60" s="1046"/>
      <c r="E60" s="1046"/>
      <c r="F60" s="1046"/>
      <c r="G60" s="1046"/>
      <c r="H60" s="1047"/>
    </row>
    <row r="61" customFormat="false" ht="22.5" hidden="false" customHeight="true" outlineLevel="0" collapsed="false">
      <c r="A61" s="1044"/>
      <c r="B61" s="1045"/>
      <c r="C61" s="1046"/>
      <c r="D61" s="1046"/>
      <c r="E61" s="1046"/>
      <c r="F61" s="1046"/>
      <c r="G61" s="1046"/>
      <c r="H61" s="1047"/>
    </row>
    <row r="62" customFormat="false" ht="22.5" hidden="false" customHeight="true" outlineLevel="0" collapsed="false">
      <c r="A62" s="1044"/>
      <c r="B62" s="1045"/>
      <c r="C62" s="1046"/>
      <c r="D62" s="1046"/>
      <c r="E62" s="1046"/>
      <c r="F62" s="1046"/>
      <c r="G62" s="1046"/>
      <c r="H62" s="1047"/>
    </row>
    <row r="63" customFormat="false" ht="22.5" hidden="false" customHeight="true" outlineLevel="0" collapsed="false">
      <c r="A63" s="1044"/>
      <c r="B63" s="1045"/>
      <c r="C63" s="1046"/>
      <c r="D63" s="1046"/>
      <c r="E63" s="1046"/>
      <c r="F63" s="1046"/>
      <c r="G63" s="1046"/>
      <c r="H63" s="1047"/>
    </row>
    <row r="64" customFormat="false" ht="22.5" hidden="false" customHeight="true" outlineLevel="0" collapsed="false">
      <c r="A64" s="1044"/>
      <c r="B64" s="1045"/>
      <c r="C64" s="1046"/>
      <c r="D64" s="1046"/>
      <c r="E64" s="1046"/>
      <c r="F64" s="1046"/>
      <c r="G64" s="1046"/>
      <c r="H64" s="1047"/>
    </row>
    <row r="65" customFormat="false" ht="22.5" hidden="false" customHeight="true" outlineLevel="0" collapsed="false">
      <c r="A65" s="1044"/>
      <c r="B65" s="1045"/>
      <c r="C65" s="1046"/>
      <c r="D65" s="1046"/>
      <c r="E65" s="1046"/>
      <c r="F65" s="1046"/>
      <c r="G65" s="1046"/>
      <c r="H65" s="1047"/>
    </row>
    <row r="66" customFormat="false" ht="22.5" hidden="false" customHeight="true" outlineLevel="0" collapsed="false">
      <c r="A66" s="1044"/>
      <c r="B66" s="1045"/>
      <c r="C66" s="1046"/>
      <c r="D66" s="1046"/>
      <c r="E66" s="1046"/>
      <c r="F66" s="1046"/>
      <c r="G66" s="1046"/>
      <c r="H66" s="1047"/>
    </row>
    <row r="67" customFormat="false" ht="22.5" hidden="false" customHeight="true" outlineLevel="0" collapsed="false">
      <c r="A67" s="1044"/>
      <c r="B67" s="1045"/>
      <c r="C67" s="1046"/>
      <c r="D67" s="1046"/>
      <c r="E67" s="1046"/>
      <c r="F67" s="1046"/>
      <c r="G67" s="1046"/>
      <c r="H67" s="1047"/>
    </row>
    <row r="68" customFormat="false" ht="22.5" hidden="false" customHeight="true" outlineLevel="0" collapsed="false">
      <c r="A68" s="1044"/>
      <c r="B68" s="1045"/>
      <c r="C68" s="1046"/>
      <c r="D68" s="1046"/>
      <c r="E68" s="1046"/>
      <c r="F68" s="1046"/>
      <c r="G68" s="1046"/>
      <c r="H68" s="1047"/>
    </row>
    <row r="69" customFormat="false" ht="22.5" hidden="false" customHeight="true" outlineLevel="0" collapsed="false">
      <c r="A69" s="1044"/>
      <c r="B69" s="1045"/>
      <c r="C69" s="1046"/>
      <c r="D69" s="1046"/>
      <c r="E69" s="1046"/>
      <c r="F69" s="1046"/>
      <c r="G69" s="1046"/>
      <c r="H69" s="1047"/>
    </row>
    <row r="70" customFormat="false" ht="22.5" hidden="false" customHeight="true" outlineLevel="0" collapsed="false">
      <c r="A70" s="1044"/>
      <c r="B70" s="1045"/>
      <c r="C70" s="1046"/>
      <c r="D70" s="1046"/>
      <c r="E70" s="1046"/>
      <c r="F70" s="1046"/>
      <c r="G70" s="1046"/>
      <c r="H70" s="1047"/>
    </row>
    <row r="71" customFormat="false" ht="22.5" hidden="false" customHeight="true" outlineLevel="0" collapsed="false">
      <c r="A71" s="1044"/>
      <c r="B71" s="1045"/>
      <c r="C71" s="1046"/>
      <c r="D71" s="1046"/>
      <c r="E71" s="1046"/>
      <c r="F71" s="1046"/>
      <c r="G71" s="1046"/>
      <c r="H71" s="1047"/>
    </row>
    <row r="72" customFormat="false" ht="22.5" hidden="false" customHeight="true" outlineLevel="0" collapsed="false">
      <c r="A72" s="1044"/>
      <c r="B72" s="1045"/>
      <c r="C72" s="1046"/>
      <c r="D72" s="1046"/>
      <c r="E72" s="1046"/>
      <c r="F72" s="1046"/>
      <c r="G72" s="1046"/>
      <c r="H72" s="1047"/>
    </row>
    <row r="73" customFormat="false" ht="22.5" hidden="false" customHeight="true" outlineLevel="0" collapsed="false">
      <c r="A73" s="1044"/>
      <c r="B73" s="1045"/>
      <c r="C73" s="1046"/>
      <c r="D73" s="1046"/>
      <c r="E73" s="1046"/>
      <c r="F73" s="1046"/>
      <c r="G73" s="1046"/>
      <c r="H73" s="1047"/>
    </row>
    <row r="74" customFormat="false" ht="22.5" hidden="false" customHeight="true" outlineLevel="0" collapsed="false">
      <c r="A74" s="1044"/>
      <c r="B74" s="1045"/>
      <c r="C74" s="1046"/>
      <c r="D74" s="1046"/>
      <c r="E74" s="1046"/>
      <c r="F74" s="1046"/>
      <c r="G74" s="1046"/>
      <c r="H74" s="1047"/>
    </row>
    <row r="75" customFormat="false" ht="22.5" hidden="false" customHeight="true" outlineLevel="0" collapsed="false">
      <c r="A75" s="1044"/>
      <c r="B75" s="1045"/>
      <c r="C75" s="1046"/>
      <c r="D75" s="1046"/>
      <c r="E75" s="1046"/>
      <c r="F75" s="1046"/>
      <c r="G75" s="1046"/>
      <c r="H75" s="1047"/>
    </row>
    <row r="76" customFormat="false" ht="22.5" hidden="false" customHeight="true" outlineLevel="0" collapsed="false">
      <c r="A76" s="1044"/>
      <c r="B76" s="1045"/>
      <c r="C76" s="1046"/>
      <c r="D76" s="1046"/>
      <c r="E76" s="1046"/>
      <c r="F76" s="1046"/>
      <c r="G76" s="1046"/>
      <c r="H76" s="1047"/>
    </row>
    <row r="77" customFormat="false" ht="22.5" hidden="false" customHeight="true" outlineLevel="0" collapsed="false">
      <c r="A77" s="1044"/>
      <c r="B77" s="1045"/>
      <c r="C77" s="1046"/>
      <c r="D77" s="1046"/>
      <c r="E77" s="1046"/>
      <c r="F77" s="1046"/>
      <c r="G77" s="1046"/>
      <c r="H77" s="1047"/>
    </row>
    <row r="78" customFormat="false" ht="22.5" hidden="false" customHeight="true" outlineLevel="0" collapsed="false">
      <c r="A78" s="1044"/>
      <c r="B78" s="1045"/>
      <c r="C78" s="1046"/>
      <c r="D78" s="1046"/>
      <c r="E78" s="1046"/>
      <c r="F78" s="1046"/>
      <c r="G78" s="1046"/>
      <c r="H78" s="1047"/>
    </row>
    <row r="79" customFormat="false" ht="22.5" hidden="false" customHeight="true" outlineLevel="0" collapsed="false">
      <c r="A79" s="1044"/>
      <c r="B79" s="1045"/>
      <c r="C79" s="1046"/>
      <c r="D79" s="1046"/>
      <c r="E79" s="1046"/>
      <c r="F79" s="1046"/>
      <c r="G79" s="1046"/>
      <c r="H79" s="1047"/>
    </row>
    <row r="80" customFormat="false" ht="22.5" hidden="false" customHeight="true" outlineLevel="0" collapsed="false">
      <c r="A80" s="1044"/>
      <c r="B80" s="1045"/>
      <c r="C80" s="1046"/>
      <c r="D80" s="1046"/>
      <c r="E80" s="1046"/>
      <c r="F80" s="1046"/>
      <c r="G80" s="1046"/>
      <c r="H80" s="1047"/>
    </row>
    <row r="81" customFormat="false" ht="22.5" hidden="false" customHeight="true" outlineLevel="0" collapsed="false">
      <c r="A81" s="1044"/>
      <c r="B81" s="1045"/>
      <c r="C81" s="1046"/>
      <c r="D81" s="1046"/>
      <c r="E81" s="1046"/>
      <c r="F81" s="1046"/>
      <c r="G81" s="1046"/>
      <c r="H81" s="1047"/>
    </row>
    <row r="82" customFormat="false" ht="22.5" hidden="false" customHeight="true" outlineLevel="0" collapsed="false">
      <c r="A82" s="1044"/>
      <c r="B82" s="1045"/>
      <c r="C82" s="1046"/>
      <c r="D82" s="1046"/>
      <c r="E82" s="1046"/>
      <c r="F82" s="1046"/>
      <c r="G82" s="1046"/>
      <c r="H82" s="1047"/>
    </row>
    <row r="83" customFormat="false" ht="22.5" hidden="false" customHeight="true" outlineLevel="0" collapsed="false">
      <c r="A83" s="1044"/>
      <c r="B83" s="1045"/>
      <c r="C83" s="1046"/>
      <c r="D83" s="1046"/>
      <c r="E83" s="1046"/>
      <c r="F83" s="1046"/>
      <c r="G83" s="1046"/>
      <c r="H83" s="1047"/>
    </row>
    <row r="84" customFormat="false" ht="22.5" hidden="false" customHeight="true" outlineLevel="0" collapsed="false">
      <c r="A84" s="1044"/>
      <c r="B84" s="1045"/>
      <c r="C84" s="1046"/>
      <c r="D84" s="1046"/>
      <c r="E84" s="1046"/>
      <c r="F84" s="1046"/>
      <c r="G84" s="1046"/>
      <c r="H84" s="1047"/>
    </row>
    <row r="85" customFormat="false" ht="22.5" hidden="false" customHeight="true" outlineLevel="0" collapsed="false">
      <c r="A85" s="1044"/>
      <c r="B85" s="1045"/>
      <c r="C85" s="1046"/>
      <c r="D85" s="1046"/>
      <c r="E85" s="1046"/>
      <c r="F85" s="1046"/>
      <c r="G85" s="1046"/>
      <c r="H85" s="1047"/>
    </row>
    <row r="86" customFormat="false" ht="22.5" hidden="false" customHeight="true" outlineLevel="0" collapsed="false">
      <c r="A86" s="1044"/>
      <c r="B86" s="1045"/>
      <c r="C86" s="1046"/>
      <c r="D86" s="1046"/>
      <c r="E86" s="1046"/>
      <c r="F86" s="1046"/>
      <c r="G86" s="1046"/>
      <c r="H86" s="1047"/>
    </row>
    <row r="87" customFormat="false" ht="22.5" hidden="false" customHeight="true" outlineLevel="0" collapsed="false">
      <c r="A87" s="1044"/>
      <c r="B87" s="1045"/>
      <c r="C87" s="1046"/>
      <c r="D87" s="1046"/>
      <c r="E87" s="1046"/>
      <c r="F87" s="1046"/>
      <c r="G87" s="1046"/>
      <c r="H87" s="1047"/>
    </row>
    <row r="88" customFormat="false" ht="22.5" hidden="false" customHeight="true" outlineLevel="0" collapsed="false">
      <c r="A88" s="1044"/>
      <c r="B88" s="1045"/>
      <c r="C88" s="1046"/>
      <c r="D88" s="1046"/>
      <c r="E88" s="1046"/>
      <c r="F88" s="1046"/>
      <c r="G88" s="1046"/>
      <c r="H88" s="1047"/>
    </row>
    <row r="89" customFormat="false" ht="22.5" hidden="false" customHeight="true" outlineLevel="0" collapsed="false">
      <c r="A89" s="1044"/>
      <c r="B89" s="1045"/>
      <c r="C89" s="1046"/>
      <c r="D89" s="1046"/>
      <c r="E89" s="1046"/>
      <c r="F89" s="1046"/>
      <c r="G89" s="1046"/>
      <c r="H89" s="1047"/>
    </row>
    <row r="90" customFormat="false" ht="22.5" hidden="false" customHeight="true" outlineLevel="0" collapsed="false">
      <c r="A90" s="1044"/>
      <c r="B90" s="1045"/>
      <c r="C90" s="1046"/>
      <c r="D90" s="1046"/>
      <c r="E90" s="1046"/>
      <c r="F90" s="1046"/>
      <c r="G90" s="1046"/>
      <c r="H90" s="1047"/>
    </row>
    <row r="91" customFormat="false" ht="22.5" hidden="false" customHeight="true" outlineLevel="0" collapsed="false">
      <c r="A91" s="1044"/>
      <c r="B91" s="1045"/>
      <c r="C91" s="1046"/>
      <c r="D91" s="1046"/>
      <c r="E91" s="1046"/>
      <c r="F91" s="1046"/>
      <c r="G91" s="1046"/>
      <c r="H91" s="1047"/>
    </row>
    <row r="92" customFormat="false" ht="22.5" hidden="false" customHeight="true" outlineLevel="0" collapsed="false">
      <c r="A92" s="1044"/>
      <c r="B92" s="1045"/>
      <c r="C92" s="1046"/>
      <c r="D92" s="1046"/>
      <c r="E92" s="1046"/>
      <c r="F92" s="1046"/>
      <c r="G92" s="1046"/>
      <c r="H92" s="1047"/>
    </row>
    <row r="93" customFormat="false" ht="22.5" hidden="false" customHeight="true" outlineLevel="0" collapsed="false">
      <c r="A93" s="1044"/>
      <c r="B93" s="1045"/>
      <c r="C93" s="1046"/>
      <c r="D93" s="1046"/>
      <c r="E93" s="1046"/>
      <c r="F93" s="1046"/>
      <c r="G93" s="1046"/>
      <c r="H93" s="1047"/>
    </row>
    <row r="94" customFormat="false" ht="22.5" hidden="false" customHeight="true" outlineLevel="0" collapsed="false">
      <c r="A94" s="1044"/>
      <c r="B94" s="1045"/>
      <c r="C94" s="1046"/>
      <c r="D94" s="1046"/>
      <c r="E94" s="1046"/>
      <c r="F94" s="1046"/>
      <c r="G94" s="1046"/>
      <c r="H94" s="1047"/>
    </row>
    <row r="95" customFormat="false" ht="22.5" hidden="false" customHeight="true" outlineLevel="0" collapsed="false">
      <c r="A95" s="1044"/>
      <c r="B95" s="1045"/>
      <c r="C95" s="1046"/>
      <c r="D95" s="1046"/>
      <c r="E95" s="1046"/>
      <c r="F95" s="1046"/>
      <c r="G95" s="1046"/>
      <c r="H95" s="1047"/>
    </row>
    <row r="96" customFormat="false" ht="22.5" hidden="false" customHeight="true" outlineLevel="0" collapsed="false">
      <c r="A96" s="1044"/>
      <c r="B96" s="1045"/>
      <c r="C96" s="1046"/>
      <c r="D96" s="1046"/>
      <c r="E96" s="1046"/>
      <c r="F96" s="1046"/>
      <c r="G96" s="1046"/>
      <c r="H96" s="1047"/>
    </row>
    <row r="97" customFormat="false" ht="22.5" hidden="false" customHeight="true" outlineLevel="0" collapsed="false">
      <c r="A97" s="1044"/>
      <c r="B97" s="1045"/>
      <c r="C97" s="1046"/>
      <c r="D97" s="1046"/>
      <c r="E97" s="1046"/>
      <c r="F97" s="1046"/>
      <c r="G97" s="1046"/>
      <c r="H97" s="1047"/>
    </row>
    <row r="98" customFormat="false" ht="22.5" hidden="false" customHeight="true" outlineLevel="0" collapsed="false">
      <c r="A98" s="1044"/>
      <c r="B98" s="1045"/>
      <c r="C98" s="1046"/>
      <c r="D98" s="1046"/>
      <c r="E98" s="1046"/>
      <c r="F98" s="1046"/>
      <c r="G98" s="1046"/>
      <c r="H98" s="1047"/>
    </row>
    <row r="99" customFormat="false" ht="22.5" hidden="false" customHeight="true" outlineLevel="0" collapsed="false">
      <c r="A99" s="1044"/>
      <c r="B99" s="1045"/>
      <c r="C99" s="1046"/>
      <c r="D99" s="1046"/>
      <c r="E99" s="1046"/>
      <c r="F99" s="1046"/>
      <c r="G99" s="1046"/>
      <c r="H99" s="1047"/>
    </row>
    <row r="100" customFormat="false" ht="22.5" hidden="false" customHeight="true" outlineLevel="0" collapsed="false">
      <c r="A100" s="1044"/>
      <c r="B100" s="1045"/>
      <c r="C100" s="1046"/>
      <c r="D100" s="1046"/>
      <c r="E100" s="1046"/>
      <c r="F100" s="1046"/>
      <c r="G100" s="1046"/>
      <c r="H100" s="1047"/>
    </row>
    <row r="101" customFormat="false" ht="22.5" hidden="false" customHeight="true" outlineLevel="0" collapsed="false">
      <c r="A101" s="1044"/>
      <c r="B101" s="1045"/>
      <c r="C101" s="1046"/>
      <c r="D101" s="1046"/>
      <c r="E101" s="1046"/>
      <c r="F101" s="1046"/>
      <c r="G101" s="1046"/>
      <c r="H101" s="1047"/>
    </row>
    <row r="102" customFormat="false" ht="22.5" hidden="false" customHeight="true" outlineLevel="0" collapsed="false">
      <c r="A102" s="1044"/>
      <c r="B102" s="1045"/>
      <c r="C102" s="1046"/>
      <c r="D102" s="1046"/>
      <c r="E102" s="1046"/>
      <c r="F102" s="1046"/>
      <c r="G102" s="1046"/>
      <c r="H102" s="1047"/>
    </row>
    <row r="103" customFormat="false" ht="22.5" hidden="false" customHeight="true" outlineLevel="0" collapsed="false">
      <c r="A103" s="1044"/>
      <c r="B103" s="1045"/>
      <c r="C103" s="1046"/>
      <c r="D103" s="1046"/>
      <c r="E103" s="1046"/>
      <c r="F103" s="1046"/>
      <c r="G103" s="1046"/>
      <c r="H103" s="1047"/>
    </row>
    <row r="104" customFormat="false" ht="22.5" hidden="false" customHeight="true" outlineLevel="0" collapsed="false">
      <c r="A104" s="1044"/>
      <c r="B104" s="1045"/>
      <c r="C104" s="1046"/>
      <c r="D104" s="1046"/>
      <c r="E104" s="1046"/>
      <c r="F104" s="1046"/>
      <c r="G104" s="1046"/>
      <c r="H104" s="1047"/>
    </row>
    <row r="105" customFormat="false" ht="22.5" hidden="false" customHeight="true" outlineLevel="0" collapsed="false">
      <c r="A105" s="1044"/>
      <c r="B105" s="1045"/>
      <c r="C105" s="1046"/>
      <c r="D105" s="1046"/>
      <c r="E105" s="1046"/>
      <c r="F105" s="1046"/>
      <c r="G105" s="1046"/>
      <c r="H105" s="1047"/>
    </row>
    <row r="106" customFormat="false" ht="22.5" hidden="false" customHeight="true" outlineLevel="0" collapsed="false">
      <c r="A106" s="1044"/>
      <c r="B106" s="1045"/>
      <c r="C106" s="1046"/>
      <c r="D106" s="1046"/>
      <c r="E106" s="1046"/>
      <c r="F106" s="1046"/>
      <c r="G106" s="1046"/>
      <c r="H106" s="1047"/>
    </row>
    <row r="107" customFormat="false" ht="22.5" hidden="false" customHeight="true" outlineLevel="0" collapsed="false">
      <c r="A107" s="1044"/>
      <c r="B107" s="1045"/>
      <c r="C107" s="1046"/>
      <c r="D107" s="1046"/>
      <c r="E107" s="1046"/>
      <c r="F107" s="1046"/>
      <c r="G107" s="1046"/>
      <c r="H107" s="1047"/>
    </row>
    <row r="108" customFormat="false" ht="22.5" hidden="false" customHeight="true" outlineLevel="0" collapsed="false">
      <c r="A108" s="1044"/>
      <c r="B108" s="1045"/>
      <c r="C108" s="1046"/>
      <c r="D108" s="1046"/>
      <c r="E108" s="1046"/>
      <c r="F108" s="1046"/>
      <c r="G108" s="1046"/>
      <c r="H108" s="1047"/>
    </row>
    <row r="109" customFormat="false" ht="22.5" hidden="false" customHeight="true" outlineLevel="0" collapsed="false">
      <c r="A109" s="1044"/>
      <c r="B109" s="1045"/>
      <c r="C109" s="1046"/>
      <c r="D109" s="1046"/>
      <c r="E109" s="1046"/>
      <c r="F109" s="1046"/>
      <c r="G109" s="1046"/>
      <c r="H109" s="1047"/>
    </row>
    <row r="110" customFormat="false" ht="22.5" hidden="false" customHeight="true" outlineLevel="0" collapsed="false">
      <c r="A110" s="1044"/>
      <c r="B110" s="1045"/>
      <c r="C110" s="1046"/>
      <c r="D110" s="1046"/>
      <c r="E110" s="1046"/>
      <c r="F110" s="1046"/>
      <c r="G110" s="1046"/>
      <c r="H110" s="1047"/>
    </row>
    <row r="111" customFormat="false" ht="22.5" hidden="false" customHeight="true" outlineLevel="0" collapsed="false">
      <c r="A111" s="1044"/>
      <c r="B111" s="1045"/>
      <c r="C111" s="1046"/>
      <c r="D111" s="1046"/>
      <c r="E111" s="1046"/>
      <c r="F111" s="1046"/>
      <c r="G111" s="1046"/>
      <c r="H111" s="1047"/>
    </row>
    <row r="112" customFormat="false" ht="22.5" hidden="false" customHeight="true" outlineLevel="0" collapsed="false">
      <c r="A112" s="1044"/>
      <c r="B112" s="1045"/>
      <c r="C112" s="1046"/>
      <c r="D112" s="1046"/>
      <c r="E112" s="1046"/>
      <c r="F112" s="1046"/>
      <c r="G112" s="1046"/>
      <c r="H112" s="1047"/>
    </row>
    <row r="113" customFormat="false" ht="22.5" hidden="false" customHeight="true" outlineLevel="0" collapsed="false">
      <c r="A113" s="1044"/>
      <c r="B113" s="1045"/>
      <c r="C113" s="1046"/>
      <c r="D113" s="1046"/>
      <c r="E113" s="1046"/>
      <c r="F113" s="1046"/>
      <c r="G113" s="1046"/>
      <c r="H113" s="1047"/>
    </row>
    <row r="114" customFormat="false" ht="22.5" hidden="false" customHeight="true" outlineLevel="0" collapsed="false">
      <c r="A114" s="1044"/>
      <c r="B114" s="1045"/>
      <c r="C114" s="1046"/>
      <c r="D114" s="1046"/>
      <c r="E114" s="1046"/>
      <c r="F114" s="1046"/>
      <c r="G114" s="1046"/>
      <c r="H114" s="1047"/>
    </row>
    <row r="115" customFormat="false" ht="22.5" hidden="false" customHeight="true" outlineLevel="0" collapsed="false">
      <c r="A115" s="1044"/>
      <c r="B115" s="1045"/>
      <c r="C115" s="1046"/>
      <c r="D115" s="1046"/>
      <c r="E115" s="1046"/>
      <c r="F115" s="1046"/>
      <c r="G115" s="1046"/>
      <c r="H115" s="1047"/>
    </row>
    <row r="116" customFormat="false" ht="22.5" hidden="false" customHeight="true" outlineLevel="0" collapsed="false">
      <c r="A116" s="1044"/>
      <c r="B116" s="1045"/>
      <c r="C116" s="1046"/>
      <c r="D116" s="1046"/>
      <c r="E116" s="1046"/>
      <c r="F116" s="1046"/>
      <c r="G116" s="1046"/>
      <c r="H116" s="1047"/>
    </row>
    <row r="117" customFormat="false" ht="22.5" hidden="false" customHeight="true" outlineLevel="0" collapsed="false">
      <c r="A117" s="1044"/>
      <c r="B117" s="1045"/>
      <c r="C117" s="1046"/>
      <c r="D117" s="1046"/>
      <c r="E117" s="1046"/>
      <c r="F117" s="1046"/>
      <c r="G117" s="1046"/>
      <c r="H117" s="1047"/>
    </row>
    <row r="118" customFormat="false" ht="22.5" hidden="false" customHeight="true" outlineLevel="0" collapsed="false">
      <c r="A118" s="1044"/>
      <c r="B118" s="1045"/>
      <c r="C118" s="1046"/>
      <c r="D118" s="1046"/>
      <c r="E118" s="1046"/>
      <c r="F118" s="1046"/>
      <c r="G118" s="1046"/>
      <c r="H118" s="1047"/>
    </row>
    <row r="119" customFormat="false" ht="22.5" hidden="false" customHeight="true" outlineLevel="0" collapsed="false">
      <c r="A119" s="1044"/>
      <c r="B119" s="1045"/>
      <c r="C119" s="1046"/>
      <c r="D119" s="1046"/>
      <c r="E119" s="1046"/>
      <c r="F119" s="1046"/>
      <c r="G119" s="1046"/>
      <c r="H119" s="1047"/>
    </row>
    <row r="120" customFormat="false" ht="22.5" hidden="false" customHeight="true" outlineLevel="0" collapsed="false">
      <c r="A120" s="1044"/>
      <c r="B120" s="1045"/>
      <c r="C120" s="1046"/>
      <c r="D120" s="1046"/>
      <c r="E120" s="1046"/>
      <c r="F120" s="1046"/>
      <c r="G120" s="1046"/>
      <c r="H120" s="1047"/>
    </row>
    <row r="121" customFormat="false" ht="22.5" hidden="false" customHeight="true" outlineLevel="0" collapsed="false">
      <c r="A121" s="1044"/>
      <c r="B121" s="1045"/>
      <c r="C121" s="1046"/>
      <c r="D121" s="1046"/>
      <c r="E121" s="1046"/>
      <c r="F121" s="1046"/>
      <c r="G121" s="1046"/>
      <c r="H121" s="1047"/>
    </row>
    <row r="122" customFormat="false" ht="22.5" hidden="false" customHeight="true" outlineLevel="0" collapsed="false">
      <c r="A122" s="1044"/>
      <c r="B122" s="1045"/>
      <c r="C122" s="1046"/>
      <c r="D122" s="1046"/>
      <c r="E122" s="1046"/>
      <c r="F122" s="1046"/>
      <c r="G122" s="1046"/>
      <c r="H122" s="1047"/>
    </row>
    <row r="123" customFormat="false" ht="22.5" hidden="false" customHeight="true" outlineLevel="0" collapsed="false">
      <c r="A123" s="1044"/>
      <c r="B123" s="1045"/>
      <c r="C123" s="1046"/>
      <c r="D123" s="1046"/>
      <c r="E123" s="1046"/>
      <c r="F123" s="1046"/>
      <c r="G123" s="1046"/>
      <c r="H123" s="1047"/>
    </row>
    <row r="124" customFormat="false" ht="22.5" hidden="false" customHeight="true" outlineLevel="0" collapsed="false">
      <c r="A124" s="1044"/>
      <c r="B124" s="1045"/>
      <c r="C124" s="1046"/>
      <c r="D124" s="1046"/>
      <c r="E124" s="1046"/>
      <c r="F124" s="1046"/>
      <c r="G124" s="1046"/>
      <c r="H124" s="1047"/>
    </row>
    <row r="125" customFormat="false" ht="22.5" hidden="false" customHeight="true" outlineLevel="0" collapsed="false">
      <c r="A125" s="1044"/>
      <c r="B125" s="1045"/>
      <c r="C125" s="1046"/>
      <c r="D125" s="1046"/>
      <c r="E125" s="1046"/>
      <c r="F125" s="1046"/>
      <c r="G125" s="1046"/>
      <c r="H125" s="1047"/>
    </row>
    <row r="126" customFormat="false" ht="22.5" hidden="false" customHeight="true" outlineLevel="0" collapsed="false">
      <c r="A126" s="1044"/>
      <c r="B126" s="1045"/>
      <c r="C126" s="1046"/>
      <c r="D126" s="1046"/>
      <c r="E126" s="1046"/>
      <c r="F126" s="1046"/>
      <c r="G126" s="1046"/>
      <c r="H126" s="1047"/>
    </row>
    <row r="127" customFormat="false" ht="22.5" hidden="false" customHeight="true" outlineLevel="0" collapsed="false">
      <c r="A127" s="1044"/>
      <c r="B127" s="1045"/>
      <c r="C127" s="1046"/>
      <c r="D127" s="1046"/>
      <c r="E127" s="1046"/>
      <c r="F127" s="1046"/>
      <c r="G127" s="1046"/>
      <c r="H127" s="1047"/>
    </row>
    <row r="128" customFormat="false" ht="22.5" hidden="false" customHeight="true" outlineLevel="0" collapsed="false">
      <c r="A128" s="1044"/>
      <c r="B128" s="1045"/>
      <c r="C128" s="1046"/>
      <c r="D128" s="1046"/>
      <c r="E128" s="1046"/>
      <c r="F128" s="1046"/>
      <c r="G128" s="1046"/>
      <c r="H128" s="1047"/>
    </row>
    <row r="129" customFormat="false" ht="22.5" hidden="false" customHeight="true" outlineLevel="0" collapsed="false">
      <c r="A129" s="1044"/>
      <c r="B129" s="1045"/>
      <c r="C129" s="1046"/>
      <c r="D129" s="1046"/>
      <c r="E129" s="1046"/>
      <c r="F129" s="1046"/>
      <c r="G129" s="1046"/>
      <c r="H129" s="1047"/>
    </row>
    <row r="130" customFormat="false" ht="22.5" hidden="false" customHeight="true" outlineLevel="0" collapsed="false">
      <c r="A130" s="1044"/>
      <c r="B130" s="1045"/>
      <c r="C130" s="1046"/>
      <c r="D130" s="1046"/>
      <c r="E130" s="1046"/>
      <c r="F130" s="1046"/>
      <c r="G130" s="1046"/>
      <c r="H130" s="1047"/>
    </row>
    <row r="131" customFormat="false" ht="22.5" hidden="false" customHeight="true" outlineLevel="0" collapsed="false">
      <c r="A131" s="1044"/>
      <c r="B131" s="1045"/>
      <c r="C131" s="1046"/>
      <c r="D131" s="1046"/>
      <c r="E131" s="1046"/>
      <c r="F131" s="1046"/>
      <c r="G131" s="1046"/>
      <c r="H131" s="1047"/>
    </row>
    <row r="132" customFormat="false" ht="22.5" hidden="false" customHeight="true" outlineLevel="0" collapsed="false">
      <c r="A132" s="1044"/>
      <c r="B132" s="1045"/>
      <c r="C132" s="1046"/>
      <c r="D132" s="1046"/>
      <c r="E132" s="1046"/>
      <c r="F132" s="1046"/>
      <c r="G132" s="1046"/>
      <c r="H132" s="1047"/>
    </row>
    <row r="133" customFormat="false" ht="22.5" hidden="false" customHeight="true" outlineLevel="0" collapsed="false">
      <c r="A133" s="1044"/>
      <c r="B133" s="1045"/>
      <c r="C133" s="1046"/>
      <c r="D133" s="1046"/>
      <c r="E133" s="1046"/>
      <c r="F133" s="1046"/>
      <c r="G133" s="1046"/>
      <c r="H133" s="1047"/>
    </row>
    <row r="134" customFormat="false" ht="22.5" hidden="false" customHeight="true" outlineLevel="0" collapsed="false">
      <c r="A134" s="1044"/>
      <c r="B134" s="1045"/>
      <c r="C134" s="1046"/>
      <c r="D134" s="1046"/>
      <c r="E134" s="1046"/>
      <c r="F134" s="1046"/>
      <c r="G134" s="1046"/>
      <c r="H134" s="1047"/>
    </row>
    <row r="135" customFormat="false" ht="22.5" hidden="false" customHeight="true" outlineLevel="0" collapsed="false">
      <c r="A135" s="1044"/>
      <c r="B135" s="1045"/>
      <c r="C135" s="1046"/>
      <c r="D135" s="1046"/>
      <c r="E135" s="1046"/>
      <c r="F135" s="1046"/>
      <c r="G135" s="1046"/>
      <c r="H135" s="1047"/>
    </row>
    <row r="136" customFormat="false" ht="22.5" hidden="false" customHeight="true" outlineLevel="0" collapsed="false">
      <c r="A136" s="1044"/>
      <c r="B136" s="1045"/>
      <c r="C136" s="1046"/>
      <c r="D136" s="1046"/>
      <c r="E136" s="1046"/>
      <c r="F136" s="1046"/>
      <c r="G136" s="1046"/>
      <c r="H136" s="1047"/>
    </row>
    <row r="137" customFormat="false" ht="22.5" hidden="false" customHeight="true" outlineLevel="0" collapsed="false">
      <c r="A137" s="1044"/>
      <c r="B137" s="1045"/>
      <c r="C137" s="1046"/>
      <c r="D137" s="1046"/>
      <c r="E137" s="1046"/>
      <c r="F137" s="1046"/>
      <c r="G137" s="1046"/>
      <c r="H137" s="1047"/>
    </row>
    <row r="138" customFormat="false" ht="22.5" hidden="false" customHeight="true" outlineLevel="0" collapsed="false">
      <c r="A138" s="1044"/>
      <c r="B138" s="1045"/>
      <c r="C138" s="1046"/>
      <c r="D138" s="1046"/>
      <c r="E138" s="1046"/>
      <c r="F138" s="1046"/>
      <c r="G138" s="1046"/>
      <c r="H138" s="1047"/>
    </row>
    <row r="139" customFormat="false" ht="22.5" hidden="false" customHeight="true" outlineLevel="0" collapsed="false">
      <c r="A139" s="1044"/>
      <c r="B139" s="1045"/>
      <c r="C139" s="1046"/>
      <c r="D139" s="1046"/>
      <c r="E139" s="1046"/>
      <c r="F139" s="1046"/>
      <c r="G139" s="1046"/>
      <c r="H139" s="1047"/>
    </row>
    <row r="140" customFormat="false" ht="22.5" hidden="false" customHeight="true" outlineLevel="0" collapsed="false">
      <c r="A140" s="1044"/>
      <c r="B140" s="1045"/>
      <c r="C140" s="1046"/>
      <c r="D140" s="1046"/>
      <c r="E140" s="1046"/>
      <c r="F140" s="1046"/>
      <c r="G140" s="1046"/>
      <c r="H140" s="1047"/>
    </row>
    <row r="141" customFormat="false" ht="22.5" hidden="false" customHeight="true" outlineLevel="0" collapsed="false">
      <c r="A141" s="1044"/>
      <c r="B141" s="1045"/>
      <c r="C141" s="1046"/>
      <c r="D141" s="1046"/>
      <c r="E141" s="1046"/>
      <c r="F141" s="1046"/>
      <c r="G141" s="1046"/>
      <c r="H141" s="1047"/>
    </row>
    <row r="142" customFormat="false" ht="22.5" hidden="false" customHeight="true" outlineLevel="0" collapsed="false">
      <c r="A142" s="1044"/>
      <c r="B142" s="1045"/>
      <c r="C142" s="1046"/>
      <c r="D142" s="1046"/>
      <c r="E142" s="1046"/>
      <c r="F142" s="1046"/>
      <c r="G142" s="1046"/>
      <c r="H142" s="1047"/>
    </row>
    <row r="143" customFormat="false" ht="22.5" hidden="false" customHeight="true" outlineLevel="0" collapsed="false">
      <c r="A143" s="1044"/>
      <c r="B143" s="1045"/>
      <c r="C143" s="1046"/>
      <c r="D143" s="1046"/>
      <c r="E143" s="1046"/>
      <c r="F143" s="1046"/>
      <c r="G143" s="1046"/>
      <c r="H143" s="1047"/>
    </row>
    <row r="144" customFormat="false" ht="22.5" hidden="false" customHeight="true" outlineLevel="0" collapsed="false">
      <c r="A144" s="1044"/>
      <c r="B144" s="1045"/>
      <c r="C144" s="1046"/>
      <c r="D144" s="1046"/>
      <c r="E144" s="1046"/>
      <c r="F144" s="1046"/>
      <c r="G144" s="1046"/>
      <c r="H144" s="1047"/>
    </row>
    <row r="145" customFormat="false" ht="22.5" hidden="false" customHeight="true" outlineLevel="0" collapsed="false">
      <c r="A145" s="1044"/>
      <c r="B145" s="1045"/>
      <c r="C145" s="1046"/>
      <c r="D145" s="1046"/>
      <c r="E145" s="1046"/>
      <c r="F145" s="1046"/>
      <c r="G145" s="1046"/>
      <c r="H145" s="1047"/>
    </row>
    <row r="146" customFormat="false" ht="22.5" hidden="false" customHeight="true" outlineLevel="0" collapsed="false">
      <c r="A146" s="1044"/>
      <c r="B146" s="1045"/>
      <c r="C146" s="1046"/>
      <c r="D146" s="1046"/>
      <c r="E146" s="1046"/>
      <c r="F146" s="1046"/>
      <c r="G146" s="1046"/>
      <c r="H146" s="1047"/>
    </row>
    <row r="147" customFormat="false" ht="22.5" hidden="false" customHeight="true" outlineLevel="0" collapsed="false">
      <c r="A147" s="1044"/>
      <c r="B147" s="1045"/>
      <c r="C147" s="1046"/>
      <c r="D147" s="1046"/>
      <c r="E147" s="1046"/>
      <c r="F147" s="1046"/>
      <c r="G147" s="1046"/>
      <c r="H147" s="1047"/>
    </row>
    <row r="148" customFormat="false" ht="22.5" hidden="false" customHeight="true" outlineLevel="0" collapsed="false">
      <c r="A148" s="1044"/>
      <c r="B148" s="1045"/>
      <c r="C148" s="1046"/>
      <c r="D148" s="1046"/>
      <c r="E148" s="1046"/>
      <c r="F148" s="1046"/>
      <c r="G148" s="1046"/>
      <c r="H148" s="1047"/>
    </row>
    <row r="149" customFormat="false" ht="22.5" hidden="false" customHeight="true" outlineLevel="0" collapsed="false">
      <c r="A149" s="1044"/>
      <c r="B149" s="1045"/>
      <c r="C149" s="1046"/>
      <c r="D149" s="1046"/>
      <c r="E149" s="1046"/>
      <c r="F149" s="1046"/>
      <c r="G149" s="1046"/>
      <c r="H149" s="1047"/>
    </row>
    <row r="150" customFormat="false" ht="22.5" hidden="false" customHeight="true" outlineLevel="0" collapsed="false">
      <c r="A150" s="1044"/>
      <c r="B150" s="1045"/>
      <c r="C150" s="1046"/>
      <c r="D150" s="1046"/>
      <c r="E150" s="1046"/>
      <c r="F150" s="1046"/>
      <c r="G150" s="1046"/>
      <c r="H150" s="1047"/>
    </row>
    <row r="151" customFormat="false" ht="22.5" hidden="false" customHeight="true" outlineLevel="0" collapsed="false">
      <c r="A151" s="1044"/>
      <c r="B151" s="1045"/>
      <c r="C151" s="1046"/>
      <c r="D151" s="1046"/>
      <c r="E151" s="1046"/>
      <c r="F151" s="1046"/>
      <c r="G151" s="1046"/>
      <c r="H151" s="1047"/>
    </row>
    <row r="152" customFormat="false" ht="22.5" hidden="false" customHeight="true" outlineLevel="0" collapsed="false">
      <c r="A152" s="1044"/>
      <c r="B152" s="1045"/>
      <c r="C152" s="1046"/>
      <c r="D152" s="1046"/>
      <c r="E152" s="1046"/>
      <c r="F152" s="1046"/>
      <c r="G152" s="1046"/>
      <c r="H152" s="1047"/>
    </row>
    <row r="153" customFormat="false" ht="22.5" hidden="false" customHeight="true" outlineLevel="0" collapsed="false">
      <c r="A153" s="1044"/>
      <c r="B153" s="1045"/>
      <c r="C153" s="1046"/>
      <c r="D153" s="1046"/>
      <c r="E153" s="1046"/>
      <c r="F153" s="1046"/>
      <c r="G153" s="1046"/>
      <c r="H153" s="1047"/>
    </row>
    <row r="154" customFormat="false" ht="22.5" hidden="false" customHeight="true" outlineLevel="0" collapsed="false">
      <c r="A154" s="1044"/>
      <c r="B154" s="1045"/>
      <c r="C154" s="1046"/>
      <c r="D154" s="1046"/>
      <c r="E154" s="1046"/>
      <c r="F154" s="1046"/>
      <c r="G154" s="1046"/>
      <c r="H154" s="1047"/>
    </row>
    <row r="155" customFormat="false" ht="22.5" hidden="false" customHeight="true" outlineLevel="0" collapsed="false">
      <c r="A155" s="1044"/>
      <c r="B155" s="1045"/>
      <c r="C155" s="1046"/>
      <c r="D155" s="1046"/>
      <c r="E155" s="1046"/>
      <c r="F155" s="1046"/>
      <c r="G155" s="1046"/>
      <c r="H155" s="1047"/>
    </row>
    <row r="156" customFormat="false" ht="22.5" hidden="false" customHeight="true" outlineLevel="0" collapsed="false">
      <c r="A156" s="1044"/>
      <c r="B156" s="1045"/>
      <c r="C156" s="1046"/>
      <c r="D156" s="1046"/>
      <c r="E156" s="1046"/>
      <c r="F156" s="1046"/>
      <c r="G156" s="1046"/>
      <c r="H156" s="1047"/>
    </row>
    <row r="157" customFormat="false" ht="22.5" hidden="false" customHeight="true" outlineLevel="0" collapsed="false">
      <c r="A157" s="1044"/>
      <c r="B157" s="1045"/>
      <c r="C157" s="1046"/>
      <c r="D157" s="1046"/>
      <c r="E157" s="1046"/>
      <c r="F157" s="1046"/>
      <c r="G157" s="1046"/>
      <c r="H157" s="1047"/>
    </row>
    <row r="158" customFormat="false" ht="22.5" hidden="false" customHeight="true" outlineLevel="0" collapsed="false">
      <c r="A158" s="1044"/>
      <c r="B158" s="1045"/>
      <c r="C158" s="1046"/>
      <c r="D158" s="1046"/>
      <c r="E158" s="1046"/>
      <c r="F158" s="1046"/>
      <c r="G158" s="1046"/>
      <c r="H158" s="1047"/>
    </row>
    <row r="159" customFormat="false" ht="22.5" hidden="false" customHeight="true" outlineLevel="0" collapsed="false">
      <c r="A159" s="1044"/>
      <c r="B159" s="1045"/>
      <c r="C159" s="1046"/>
      <c r="D159" s="1046"/>
      <c r="E159" s="1046"/>
      <c r="F159" s="1046"/>
      <c r="G159" s="1046"/>
      <c r="H159" s="1047"/>
    </row>
    <row r="160" customFormat="false" ht="22.5" hidden="false" customHeight="true" outlineLevel="0" collapsed="false">
      <c r="A160" s="1044"/>
      <c r="B160" s="1045"/>
      <c r="C160" s="1046"/>
      <c r="D160" s="1046"/>
      <c r="E160" s="1046"/>
      <c r="F160" s="1046"/>
      <c r="G160" s="1046"/>
      <c r="H160" s="1047"/>
    </row>
    <row r="161" customFormat="false" ht="22.5" hidden="false" customHeight="true" outlineLevel="0" collapsed="false">
      <c r="A161" s="1044"/>
      <c r="B161" s="1045"/>
      <c r="C161" s="1046"/>
      <c r="D161" s="1046"/>
      <c r="E161" s="1046"/>
      <c r="F161" s="1046"/>
      <c r="G161" s="1046"/>
      <c r="H161" s="1047"/>
    </row>
    <row r="162" customFormat="false" ht="22.5" hidden="false" customHeight="true" outlineLevel="0" collapsed="false">
      <c r="A162" s="1044"/>
      <c r="B162" s="1045"/>
      <c r="C162" s="1046"/>
      <c r="D162" s="1046"/>
      <c r="E162" s="1046"/>
      <c r="F162" s="1046"/>
      <c r="G162" s="1046"/>
      <c r="H162" s="1047"/>
    </row>
    <row r="163" customFormat="false" ht="22.5" hidden="false" customHeight="true" outlineLevel="0" collapsed="false">
      <c r="A163" s="1044"/>
      <c r="B163" s="1045"/>
      <c r="C163" s="1046"/>
      <c r="D163" s="1046"/>
      <c r="E163" s="1046"/>
      <c r="F163" s="1046"/>
      <c r="G163" s="1046"/>
      <c r="H163" s="1047"/>
    </row>
    <row r="164" customFormat="false" ht="22.5" hidden="false" customHeight="true" outlineLevel="0" collapsed="false">
      <c r="A164" s="1044"/>
      <c r="B164" s="1045"/>
      <c r="C164" s="1046"/>
      <c r="D164" s="1046"/>
      <c r="E164" s="1046"/>
      <c r="F164" s="1046"/>
      <c r="G164" s="1046"/>
      <c r="H164" s="1047"/>
    </row>
    <row r="165" customFormat="false" ht="22.5" hidden="false" customHeight="true" outlineLevel="0" collapsed="false">
      <c r="A165" s="1044"/>
      <c r="B165" s="1045"/>
      <c r="C165" s="1046"/>
      <c r="D165" s="1046"/>
      <c r="E165" s="1046"/>
      <c r="F165" s="1046"/>
      <c r="G165" s="1046"/>
      <c r="H165" s="1047"/>
    </row>
    <row r="166" customFormat="false" ht="22.5" hidden="false" customHeight="true" outlineLevel="0" collapsed="false">
      <c r="A166" s="1044"/>
      <c r="B166" s="1045"/>
      <c r="C166" s="1046"/>
      <c r="D166" s="1046"/>
      <c r="E166" s="1046"/>
      <c r="F166" s="1046"/>
      <c r="G166" s="1046"/>
      <c r="H166" s="1047"/>
    </row>
    <row r="167" customFormat="false" ht="22.5" hidden="false" customHeight="true" outlineLevel="0" collapsed="false">
      <c r="A167" s="1044"/>
      <c r="B167" s="1045"/>
      <c r="C167" s="1046"/>
      <c r="D167" s="1046"/>
      <c r="E167" s="1046"/>
      <c r="F167" s="1046"/>
      <c r="G167" s="1046"/>
      <c r="H167" s="1047"/>
    </row>
    <row r="168" customFormat="false" ht="22.5" hidden="false" customHeight="true" outlineLevel="0" collapsed="false">
      <c r="A168" s="1044"/>
      <c r="B168" s="1045"/>
      <c r="C168" s="1046"/>
      <c r="D168" s="1046"/>
      <c r="E168" s="1046"/>
      <c r="F168" s="1046"/>
      <c r="G168" s="1046"/>
      <c r="H168" s="1047"/>
    </row>
    <row r="169" customFormat="false" ht="22.5" hidden="false" customHeight="true" outlineLevel="0" collapsed="false">
      <c r="A169" s="1044"/>
      <c r="B169" s="1045"/>
      <c r="C169" s="1046"/>
      <c r="D169" s="1046"/>
      <c r="E169" s="1046"/>
      <c r="F169" s="1046"/>
      <c r="G169" s="1046"/>
      <c r="H169" s="1047"/>
    </row>
    <row r="170" customFormat="false" ht="22.5" hidden="false" customHeight="true" outlineLevel="0" collapsed="false">
      <c r="A170" s="1044"/>
      <c r="B170" s="1045"/>
      <c r="C170" s="1046"/>
      <c r="D170" s="1046"/>
      <c r="E170" s="1046"/>
      <c r="F170" s="1046"/>
      <c r="G170" s="1046"/>
      <c r="H170" s="1047"/>
    </row>
    <row r="171" customFormat="false" ht="22.5" hidden="false" customHeight="true" outlineLevel="0" collapsed="false">
      <c r="A171" s="1044"/>
      <c r="B171" s="1045"/>
      <c r="C171" s="1046"/>
      <c r="D171" s="1046"/>
      <c r="E171" s="1046"/>
      <c r="F171" s="1046"/>
      <c r="G171" s="1046"/>
      <c r="H171" s="1047"/>
    </row>
    <row r="172" customFormat="false" ht="22.5" hidden="false" customHeight="true" outlineLevel="0" collapsed="false">
      <c r="A172" s="1044"/>
      <c r="B172" s="1045"/>
      <c r="C172" s="1046"/>
      <c r="D172" s="1046"/>
      <c r="E172" s="1046"/>
      <c r="F172" s="1046"/>
      <c r="G172" s="1046"/>
      <c r="H172" s="1047"/>
    </row>
    <row r="173" customFormat="false" ht="22.5" hidden="false" customHeight="true" outlineLevel="0" collapsed="false">
      <c r="A173" s="1044"/>
      <c r="B173" s="1045"/>
      <c r="C173" s="1046"/>
      <c r="D173" s="1046"/>
      <c r="E173" s="1046"/>
      <c r="F173" s="1046"/>
      <c r="G173" s="1046"/>
      <c r="H173" s="1047"/>
    </row>
    <row r="174" customFormat="false" ht="22.5" hidden="false" customHeight="true" outlineLevel="0" collapsed="false">
      <c r="A174" s="1044"/>
      <c r="B174" s="1045"/>
      <c r="C174" s="1046"/>
      <c r="D174" s="1046"/>
      <c r="E174" s="1046"/>
      <c r="F174" s="1046"/>
      <c r="G174" s="1046"/>
      <c r="H174" s="1047"/>
    </row>
    <row r="175" customFormat="false" ht="22.5" hidden="false" customHeight="true" outlineLevel="0" collapsed="false">
      <c r="A175" s="1044"/>
      <c r="B175" s="1045"/>
      <c r="C175" s="1046"/>
      <c r="D175" s="1046"/>
      <c r="E175" s="1046"/>
      <c r="F175" s="1046"/>
      <c r="G175" s="1046"/>
      <c r="H175" s="1047"/>
    </row>
    <row r="176" customFormat="false" ht="22.5" hidden="false" customHeight="true" outlineLevel="0" collapsed="false">
      <c r="A176" s="1044"/>
      <c r="B176" s="1045"/>
      <c r="C176" s="1046"/>
      <c r="D176" s="1046"/>
      <c r="E176" s="1046"/>
      <c r="F176" s="1046"/>
      <c r="G176" s="1046"/>
      <c r="H176" s="1047"/>
    </row>
    <row r="177" customFormat="false" ht="22.5" hidden="false" customHeight="true" outlineLevel="0" collapsed="false">
      <c r="A177" s="1044"/>
      <c r="B177" s="1045"/>
      <c r="C177" s="1046"/>
      <c r="D177" s="1046"/>
      <c r="E177" s="1046"/>
      <c r="F177" s="1046"/>
      <c r="G177" s="1046"/>
      <c r="H177" s="1047"/>
    </row>
    <row r="178" customFormat="false" ht="22.5" hidden="false" customHeight="true" outlineLevel="0" collapsed="false">
      <c r="A178" s="1044"/>
      <c r="B178" s="1045"/>
      <c r="C178" s="1046"/>
      <c r="D178" s="1046"/>
      <c r="E178" s="1046"/>
      <c r="F178" s="1046"/>
      <c r="G178" s="1046"/>
      <c r="H178" s="1047"/>
    </row>
    <row r="179" customFormat="false" ht="22.5" hidden="false" customHeight="true" outlineLevel="0" collapsed="false">
      <c r="A179" s="1044"/>
      <c r="B179" s="1045"/>
      <c r="C179" s="1046"/>
      <c r="D179" s="1046"/>
      <c r="E179" s="1046"/>
      <c r="F179" s="1046"/>
      <c r="G179" s="1046"/>
      <c r="H179" s="1047"/>
    </row>
    <row r="180" customFormat="false" ht="22.5" hidden="false" customHeight="true" outlineLevel="0" collapsed="false">
      <c r="A180" s="1044"/>
      <c r="B180" s="1045"/>
      <c r="C180" s="1046"/>
      <c r="D180" s="1046"/>
      <c r="E180" s="1046"/>
      <c r="F180" s="1046"/>
      <c r="G180" s="1046"/>
      <c r="H180" s="1047"/>
    </row>
    <row r="181" customFormat="false" ht="22.5" hidden="false" customHeight="true" outlineLevel="0" collapsed="false">
      <c r="A181" s="1044"/>
      <c r="B181" s="1045"/>
      <c r="C181" s="1046"/>
      <c r="D181" s="1046"/>
      <c r="E181" s="1046"/>
      <c r="F181" s="1046"/>
      <c r="G181" s="1046"/>
      <c r="H181" s="1047"/>
    </row>
    <row r="182" customFormat="false" ht="22.5" hidden="false" customHeight="true" outlineLevel="0" collapsed="false">
      <c r="A182" s="1044"/>
      <c r="B182" s="1045"/>
      <c r="C182" s="1046"/>
      <c r="D182" s="1046"/>
      <c r="E182" s="1046"/>
      <c r="F182" s="1046"/>
      <c r="G182" s="1046"/>
      <c r="H182" s="1047"/>
    </row>
    <row r="183" customFormat="false" ht="22.5" hidden="false" customHeight="true" outlineLevel="0" collapsed="false">
      <c r="A183" s="1044"/>
      <c r="B183" s="1045"/>
      <c r="C183" s="1046"/>
      <c r="D183" s="1046"/>
      <c r="E183" s="1046"/>
      <c r="F183" s="1046"/>
      <c r="G183" s="1046"/>
      <c r="H183" s="1047"/>
    </row>
    <row r="184" customFormat="false" ht="22.5" hidden="false" customHeight="true" outlineLevel="0" collapsed="false">
      <c r="A184" s="1044"/>
      <c r="B184" s="1045"/>
      <c r="C184" s="1046"/>
      <c r="D184" s="1046"/>
      <c r="E184" s="1046"/>
      <c r="F184" s="1046"/>
      <c r="G184" s="1046"/>
      <c r="H184" s="1047"/>
    </row>
    <row r="185" customFormat="false" ht="22.5" hidden="false" customHeight="true" outlineLevel="0" collapsed="false">
      <c r="A185" s="1044"/>
      <c r="B185" s="1045"/>
      <c r="C185" s="1046"/>
      <c r="D185" s="1046"/>
      <c r="E185" s="1046"/>
      <c r="F185" s="1046"/>
      <c r="G185" s="1046"/>
      <c r="H185" s="1047"/>
    </row>
    <row r="186" customFormat="false" ht="22.5" hidden="false" customHeight="true" outlineLevel="0" collapsed="false">
      <c r="A186" s="1044"/>
      <c r="B186" s="1045"/>
      <c r="C186" s="1046"/>
      <c r="D186" s="1046"/>
      <c r="E186" s="1046"/>
      <c r="F186" s="1046"/>
      <c r="G186" s="1046"/>
      <c r="H186" s="1047"/>
    </row>
    <row r="187" customFormat="false" ht="22.5" hidden="false" customHeight="true" outlineLevel="0" collapsed="false">
      <c r="A187" s="1044"/>
      <c r="B187" s="1045"/>
      <c r="C187" s="1046"/>
      <c r="D187" s="1046"/>
      <c r="E187" s="1046"/>
      <c r="F187" s="1046"/>
      <c r="G187" s="1046"/>
      <c r="H187" s="1047"/>
    </row>
    <row r="188" customFormat="false" ht="22.5" hidden="false" customHeight="true" outlineLevel="0" collapsed="false">
      <c r="A188" s="1044"/>
      <c r="B188" s="1045"/>
      <c r="C188" s="1046"/>
      <c r="D188" s="1046"/>
      <c r="E188" s="1046"/>
      <c r="F188" s="1046"/>
      <c r="G188" s="1046"/>
      <c r="H188" s="1047"/>
    </row>
    <row r="189" customFormat="false" ht="22.5" hidden="false" customHeight="true" outlineLevel="0" collapsed="false">
      <c r="A189" s="1044"/>
      <c r="B189" s="1045"/>
      <c r="C189" s="1046"/>
      <c r="D189" s="1046"/>
      <c r="E189" s="1046"/>
      <c r="F189" s="1046"/>
      <c r="G189" s="1046"/>
      <c r="H189" s="1047"/>
    </row>
    <row r="190" customFormat="false" ht="22.5" hidden="false" customHeight="true" outlineLevel="0" collapsed="false">
      <c r="A190" s="1044"/>
      <c r="B190" s="1045"/>
      <c r="C190" s="1046"/>
      <c r="D190" s="1046"/>
      <c r="E190" s="1046"/>
      <c r="F190" s="1046"/>
      <c r="G190" s="1046"/>
      <c r="H190" s="1047"/>
    </row>
    <row r="191" customFormat="false" ht="22.5" hidden="false" customHeight="true" outlineLevel="0" collapsed="false">
      <c r="A191" s="1044"/>
      <c r="B191" s="1045"/>
      <c r="C191" s="1046"/>
      <c r="D191" s="1046"/>
      <c r="E191" s="1046"/>
      <c r="F191" s="1046"/>
      <c r="G191" s="1046"/>
      <c r="H191" s="1047"/>
    </row>
    <row r="192" customFormat="false" ht="22.5" hidden="false" customHeight="true" outlineLevel="0" collapsed="false">
      <c r="A192" s="1044"/>
      <c r="B192" s="1045"/>
      <c r="C192" s="1046"/>
      <c r="D192" s="1046"/>
      <c r="E192" s="1046"/>
      <c r="F192" s="1046"/>
      <c r="G192" s="1046"/>
      <c r="H192" s="1047"/>
    </row>
    <row r="193" customFormat="false" ht="22.5" hidden="false" customHeight="true" outlineLevel="0" collapsed="false">
      <c r="A193" s="1044"/>
      <c r="B193" s="1045"/>
      <c r="C193" s="1046"/>
      <c r="D193" s="1046"/>
      <c r="E193" s="1046"/>
      <c r="F193" s="1046"/>
      <c r="G193" s="1046"/>
      <c r="H193" s="1047"/>
    </row>
    <row r="194" customFormat="false" ht="22.5" hidden="false" customHeight="true" outlineLevel="0" collapsed="false">
      <c r="A194" s="1044"/>
      <c r="B194" s="1045"/>
      <c r="C194" s="1046"/>
      <c r="D194" s="1046"/>
      <c r="E194" s="1046"/>
      <c r="F194" s="1046"/>
      <c r="G194" s="1046"/>
      <c r="H194" s="1047"/>
    </row>
    <row r="195" customFormat="false" ht="22.5" hidden="false" customHeight="true" outlineLevel="0" collapsed="false">
      <c r="A195" s="1044"/>
      <c r="B195" s="1045"/>
      <c r="C195" s="1046"/>
      <c r="D195" s="1046"/>
      <c r="E195" s="1046"/>
      <c r="F195" s="1046"/>
      <c r="G195" s="1046"/>
      <c r="H195" s="1047"/>
    </row>
    <row r="196" customFormat="false" ht="22.5" hidden="false" customHeight="true" outlineLevel="0" collapsed="false">
      <c r="A196" s="1044"/>
      <c r="B196" s="1045"/>
      <c r="C196" s="1046"/>
      <c r="D196" s="1046"/>
      <c r="E196" s="1046"/>
      <c r="F196" s="1046"/>
      <c r="G196" s="1046"/>
      <c r="H196" s="1047"/>
    </row>
    <row r="197" customFormat="false" ht="22.5" hidden="false" customHeight="true" outlineLevel="0" collapsed="false">
      <c r="A197" s="1044"/>
      <c r="B197" s="1045"/>
      <c r="C197" s="1046"/>
      <c r="D197" s="1046"/>
      <c r="E197" s="1046"/>
      <c r="F197" s="1046"/>
      <c r="G197" s="1046"/>
      <c r="H197" s="1047"/>
    </row>
    <row r="198" customFormat="false" ht="22.5" hidden="false" customHeight="true" outlineLevel="0" collapsed="false">
      <c r="A198" s="1044"/>
      <c r="B198" s="1045"/>
      <c r="C198" s="1046"/>
      <c r="D198" s="1046"/>
      <c r="E198" s="1046"/>
      <c r="F198" s="1046"/>
      <c r="G198" s="1046"/>
      <c r="H198" s="1047"/>
    </row>
    <row r="199" customFormat="false" ht="22.5" hidden="false" customHeight="true" outlineLevel="0" collapsed="false">
      <c r="A199" s="1044"/>
      <c r="B199" s="1045"/>
      <c r="C199" s="1046"/>
      <c r="D199" s="1046"/>
      <c r="E199" s="1046"/>
      <c r="F199" s="1046"/>
      <c r="G199" s="1046"/>
      <c r="H199" s="1047"/>
    </row>
    <row r="200" customFormat="false" ht="22.5" hidden="false" customHeight="true" outlineLevel="0" collapsed="false">
      <c r="A200" s="1044"/>
      <c r="B200" s="1045"/>
      <c r="C200" s="1046"/>
      <c r="D200" s="1046"/>
      <c r="E200" s="1046"/>
      <c r="F200" s="1046"/>
      <c r="G200" s="1046"/>
      <c r="H200" s="1047"/>
    </row>
    <row r="201" customFormat="false" ht="22.5" hidden="false" customHeight="true" outlineLevel="0" collapsed="false">
      <c r="A201" s="1044"/>
      <c r="B201" s="1045"/>
      <c r="C201" s="1046"/>
      <c r="D201" s="1046"/>
      <c r="E201" s="1046"/>
      <c r="F201" s="1046"/>
      <c r="G201" s="1046"/>
      <c r="H201" s="1047"/>
    </row>
    <row r="202" customFormat="false" ht="22.5" hidden="false" customHeight="true" outlineLevel="0" collapsed="false">
      <c r="A202" s="1044"/>
      <c r="B202" s="1045"/>
      <c r="C202" s="1046"/>
      <c r="D202" s="1046"/>
      <c r="E202" s="1046"/>
      <c r="F202" s="1046"/>
      <c r="G202" s="1046"/>
      <c r="H202" s="1047"/>
    </row>
    <row r="203" customFormat="false" ht="22.5" hidden="false" customHeight="true" outlineLevel="0" collapsed="false">
      <c r="A203" s="1044"/>
      <c r="B203" s="1045"/>
      <c r="C203" s="1046"/>
      <c r="D203" s="1046"/>
      <c r="E203" s="1046"/>
      <c r="F203" s="1046"/>
      <c r="G203" s="1046"/>
      <c r="H203" s="1047"/>
    </row>
    <row r="204" customFormat="false" ht="22.5" hidden="false" customHeight="true" outlineLevel="0" collapsed="false">
      <c r="A204" s="1044"/>
      <c r="B204" s="1045"/>
      <c r="C204" s="1046"/>
      <c r="D204" s="1046"/>
      <c r="E204" s="1046"/>
      <c r="F204" s="1046"/>
      <c r="G204" s="1046"/>
      <c r="H204" s="1047"/>
    </row>
    <row r="205" customFormat="false" ht="22.5" hidden="false" customHeight="true" outlineLevel="0" collapsed="false">
      <c r="A205" s="1044"/>
      <c r="B205" s="1045"/>
      <c r="C205" s="1046"/>
      <c r="D205" s="1046"/>
      <c r="E205" s="1046"/>
      <c r="F205" s="1046"/>
      <c r="G205" s="1046"/>
      <c r="H205" s="1047"/>
    </row>
    <row r="206" customFormat="false" ht="22.5" hidden="false" customHeight="true" outlineLevel="0" collapsed="false">
      <c r="A206" s="1044"/>
      <c r="B206" s="1045"/>
      <c r="C206" s="1046"/>
      <c r="D206" s="1046"/>
      <c r="E206" s="1046"/>
      <c r="F206" s="1046"/>
      <c r="G206" s="1046"/>
      <c r="H206" s="1047"/>
    </row>
    <row r="207" customFormat="false" ht="22.5" hidden="false" customHeight="true" outlineLevel="0" collapsed="false">
      <c r="A207" s="1044"/>
      <c r="B207" s="1045"/>
      <c r="C207" s="1046"/>
      <c r="D207" s="1046"/>
      <c r="E207" s="1046"/>
      <c r="F207" s="1046"/>
      <c r="G207" s="1046"/>
      <c r="H207" s="1047"/>
    </row>
    <row r="208" customFormat="false" ht="22.5" hidden="false" customHeight="true" outlineLevel="0" collapsed="false">
      <c r="A208" s="1044"/>
      <c r="B208" s="1045"/>
      <c r="C208" s="1046"/>
      <c r="D208" s="1046"/>
      <c r="E208" s="1046"/>
      <c r="F208" s="1046"/>
      <c r="G208" s="1046"/>
      <c r="H208" s="1047"/>
    </row>
    <row r="209" customFormat="false" ht="22.5" hidden="false" customHeight="true" outlineLevel="0" collapsed="false">
      <c r="A209" s="1044"/>
      <c r="B209" s="1045"/>
      <c r="C209" s="1046"/>
      <c r="D209" s="1046"/>
      <c r="E209" s="1046"/>
      <c r="F209" s="1046"/>
      <c r="G209" s="1046"/>
      <c r="H209" s="1047"/>
    </row>
    <row r="210" customFormat="false" ht="22.5" hidden="false" customHeight="true" outlineLevel="0" collapsed="false">
      <c r="A210" s="1044"/>
      <c r="B210" s="1045"/>
      <c r="C210" s="1046"/>
      <c r="D210" s="1046"/>
      <c r="E210" s="1046"/>
      <c r="F210" s="1046"/>
      <c r="G210" s="1046"/>
      <c r="H210" s="1047"/>
    </row>
    <row r="211" customFormat="false" ht="22.5" hidden="false" customHeight="true" outlineLevel="0" collapsed="false">
      <c r="A211" s="1044"/>
      <c r="B211" s="1045"/>
      <c r="C211" s="1046"/>
      <c r="D211" s="1046"/>
      <c r="E211" s="1046"/>
      <c r="F211" s="1046"/>
      <c r="G211" s="1046"/>
      <c r="H211" s="1047"/>
    </row>
    <row r="212" customFormat="false" ht="22.5" hidden="false" customHeight="true" outlineLevel="0" collapsed="false">
      <c r="A212" s="1044"/>
      <c r="B212" s="1045"/>
      <c r="C212" s="1046"/>
      <c r="D212" s="1046"/>
      <c r="E212" s="1046"/>
      <c r="F212" s="1046"/>
      <c r="G212" s="1046"/>
      <c r="H212" s="1047"/>
    </row>
    <row r="213" customFormat="false" ht="22.5" hidden="false" customHeight="true" outlineLevel="0" collapsed="false">
      <c r="A213" s="1044"/>
      <c r="B213" s="1045"/>
      <c r="C213" s="1046"/>
      <c r="D213" s="1046"/>
      <c r="E213" s="1046"/>
      <c r="F213" s="1046"/>
      <c r="G213" s="1046"/>
      <c r="H213" s="1047"/>
    </row>
    <row r="214" customFormat="false" ht="22.5" hidden="false" customHeight="true" outlineLevel="0" collapsed="false">
      <c r="A214" s="1044"/>
      <c r="B214" s="1045"/>
      <c r="C214" s="1046"/>
      <c r="D214" s="1046"/>
      <c r="E214" s="1046"/>
      <c r="F214" s="1046"/>
      <c r="G214" s="1046"/>
      <c r="H214" s="1047"/>
    </row>
    <row r="215" customFormat="false" ht="22.5" hidden="false" customHeight="true" outlineLevel="0" collapsed="false">
      <c r="A215" s="1044"/>
      <c r="B215" s="1045"/>
      <c r="C215" s="1046"/>
      <c r="D215" s="1046"/>
      <c r="E215" s="1046"/>
      <c r="F215" s="1046"/>
      <c r="G215" s="1046"/>
      <c r="H215" s="1047"/>
    </row>
    <row r="216" customFormat="false" ht="22.5" hidden="false" customHeight="true" outlineLevel="0" collapsed="false">
      <c r="A216" s="1044"/>
      <c r="B216" s="1045"/>
      <c r="C216" s="1046"/>
      <c r="D216" s="1046"/>
      <c r="E216" s="1046"/>
      <c r="F216" s="1046"/>
      <c r="G216" s="1046"/>
      <c r="H216" s="1047"/>
    </row>
    <row r="217" customFormat="false" ht="22.5" hidden="false" customHeight="true" outlineLevel="0" collapsed="false">
      <c r="A217" s="1044"/>
      <c r="B217" s="1045"/>
      <c r="C217" s="1046"/>
      <c r="D217" s="1046"/>
      <c r="E217" s="1046"/>
      <c r="F217" s="1046"/>
      <c r="G217" s="1046"/>
      <c r="H217" s="1047"/>
    </row>
    <row r="218" customFormat="false" ht="22.5" hidden="false" customHeight="true" outlineLevel="0" collapsed="false">
      <c r="A218" s="1044"/>
      <c r="B218" s="1045"/>
      <c r="C218" s="1046"/>
      <c r="D218" s="1046"/>
      <c r="E218" s="1046"/>
      <c r="F218" s="1046"/>
      <c r="G218" s="1046"/>
      <c r="H218" s="1047"/>
    </row>
    <row r="219" customFormat="false" ht="22.5" hidden="false" customHeight="true" outlineLevel="0" collapsed="false">
      <c r="A219" s="1044"/>
      <c r="B219" s="1045"/>
      <c r="C219" s="1046"/>
      <c r="D219" s="1046"/>
      <c r="E219" s="1046"/>
      <c r="F219" s="1046"/>
      <c r="G219" s="1046"/>
      <c r="H219" s="1047"/>
    </row>
    <row r="220" customFormat="false" ht="22.5" hidden="false" customHeight="true" outlineLevel="0" collapsed="false">
      <c r="A220" s="1044"/>
      <c r="B220" s="1045"/>
      <c r="C220" s="1046"/>
      <c r="D220" s="1046"/>
      <c r="E220" s="1046"/>
      <c r="F220" s="1046"/>
      <c r="G220" s="1046"/>
      <c r="H220" s="1047"/>
    </row>
    <row r="221" customFormat="false" ht="22.5" hidden="false" customHeight="true" outlineLevel="0" collapsed="false">
      <c r="A221" s="1044"/>
      <c r="B221" s="1045"/>
      <c r="C221" s="1046"/>
      <c r="D221" s="1046"/>
      <c r="E221" s="1046"/>
      <c r="F221" s="1046"/>
      <c r="G221" s="1046"/>
      <c r="H221" s="1047"/>
    </row>
    <row r="222" customFormat="false" ht="22.5" hidden="false" customHeight="true" outlineLevel="0" collapsed="false">
      <c r="A222" s="1044"/>
      <c r="B222" s="1045"/>
      <c r="C222" s="1046"/>
      <c r="D222" s="1046"/>
      <c r="E222" s="1046"/>
      <c r="F222" s="1046"/>
      <c r="G222" s="1046"/>
      <c r="H222" s="1047"/>
    </row>
    <row r="223" customFormat="false" ht="22.5" hidden="false" customHeight="true" outlineLevel="0" collapsed="false">
      <c r="A223" s="1044"/>
      <c r="B223" s="1045"/>
      <c r="C223" s="1046"/>
      <c r="D223" s="1046"/>
      <c r="E223" s="1046"/>
      <c r="F223" s="1046"/>
      <c r="G223" s="1046"/>
      <c r="H223" s="1047"/>
    </row>
    <row r="224" customFormat="false" ht="22.5" hidden="false" customHeight="true" outlineLevel="0" collapsed="false">
      <c r="A224" s="1044"/>
      <c r="B224" s="1045"/>
      <c r="C224" s="1046"/>
      <c r="D224" s="1046"/>
      <c r="E224" s="1046"/>
      <c r="F224" s="1046"/>
      <c r="G224" s="1046"/>
      <c r="H224" s="1047"/>
    </row>
    <row r="225" customFormat="false" ht="22.5" hidden="false" customHeight="true" outlineLevel="0" collapsed="false">
      <c r="A225" s="1044"/>
      <c r="B225" s="1045"/>
      <c r="C225" s="1046"/>
      <c r="D225" s="1046"/>
      <c r="E225" s="1046"/>
      <c r="F225" s="1046"/>
      <c r="G225" s="1046"/>
      <c r="H225" s="1047"/>
    </row>
    <row r="226" customFormat="false" ht="22.5" hidden="false" customHeight="true" outlineLevel="0" collapsed="false">
      <c r="A226" s="1044"/>
      <c r="B226" s="1045"/>
      <c r="C226" s="1046"/>
      <c r="D226" s="1046"/>
      <c r="E226" s="1046"/>
      <c r="F226" s="1046"/>
      <c r="G226" s="1046"/>
      <c r="H226" s="1047"/>
    </row>
    <row r="227" customFormat="false" ht="22.5" hidden="false" customHeight="true" outlineLevel="0" collapsed="false">
      <c r="A227" s="1044"/>
      <c r="B227" s="1045"/>
      <c r="C227" s="1046"/>
      <c r="D227" s="1046"/>
      <c r="E227" s="1046"/>
      <c r="F227" s="1046"/>
      <c r="G227" s="1046"/>
      <c r="H227" s="1047"/>
    </row>
    <row r="228" customFormat="false" ht="22.5" hidden="false" customHeight="true" outlineLevel="0" collapsed="false">
      <c r="A228" s="1044"/>
      <c r="B228" s="1045"/>
      <c r="C228" s="1046"/>
      <c r="D228" s="1046"/>
      <c r="E228" s="1046"/>
      <c r="F228" s="1046"/>
      <c r="G228" s="1046"/>
      <c r="H228" s="1047"/>
    </row>
    <row r="229" customFormat="false" ht="22.5" hidden="false" customHeight="true" outlineLevel="0" collapsed="false">
      <c r="A229" s="1044"/>
      <c r="B229" s="1045"/>
      <c r="C229" s="1046"/>
      <c r="D229" s="1046"/>
      <c r="E229" s="1046"/>
      <c r="F229" s="1046"/>
      <c r="G229" s="1046"/>
      <c r="H229" s="1047"/>
    </row>
    <row r="230" customFormat="false" ht="22.5" hidden="false" customHeight="true" outlineLevel="0" collapsed="false">
      <c r="A230" s="1044"/>
      <c r="B230" s="1045"/>
      <c r="C230" s="1046"/>
      <c r="D230" s="1046"/>
      <c r="E230" s="1046"/>
      <c r="F230" s="1046"/>
      <c r="G230" s="1046"/>
      <c r="H230" s="1047"/>
    </row>
    <row r="231" customFormat="false" ht="22.5" hidden="false" customHeight="true" outlineLevel="0" collapsed="false">
      <c r="A231" s="1044"/>
      <c r="B231" s="1045"/>
      <c r="C231" s="1046"/>
      <c r="D231" s="1046"/>
      <c r="E231" s="1046"/>
      <c r="F231" s="1046"/>
      <c r="G231" s="1046"/>
      <c r="H231" s="1047"/>
    </row>
    <row r="232" customFormat="false" ht="22.5" hidden="false" customHeight="true" outlineLevel="0" collapsed="false">
      <c r="A232" s="1044"/>
      <c r="B232" s="1045"/>
      <c r="C232" s="1046"/>
      <c r="D232" s="1046"/>
      <c r="E232" s="1046"/>
      <c r="F232" s="1046"/>
      <c r="G232" s="1046"/>
      <c r="H232" s="1047"/>
    </row>
    <row r="233" customFormat="false" ht="22.5" hidden="false" customHeight="true" outlineLevel="0" collapsed="false">
      <c r="A233" s="1044"/>
      <c r="B233" s="1045"/>
      <c r="C233" s="1046"/>
      <c r="D233" s="1046"/>
      <c r="E233" s="1046"/>
      <c r="F233" s="1046"/>
      <c r="G233" s="1046"/>
      <c r="H233" s="1047"/>
    </row>
    <row r="234" customFormat="false" ht="22.5" hidden="false" customHeight="true" outlineLevel="0" collapsed="false">
      <c r="A234" s="1044"/>
      <c r="B234" s="1045"/>
      <c r="C234" s="1046"/>
      <c r="D234" s="1046"/>
      <c r="E234" s="1046"/>
      <c r="F234" s="1046"/>
      <c r="G234" s="1046"/>
      <c r="H234" s="1047"/>
    </row>
    <row r="235" customFormat="false" ht="22.5" hidden="false" customHeight="true" outlineLevel="0" collapsed="false">
      <c r="A235" s="1044"/>
      <c r="B235" s="1045"/>
      <c r="C235" s="1046"/>
      <c r="D235" s="1046"/>
      <c r="E235" s="1046"/>
      <c r="F235" s="1046"/>
      <c r="G235" s="1046"/>
      <c r="H235" s="1047"/>
    </row>
    <row r="236" customFormat="false" ht="22.5" hidden="false" customHeight="true" outlineLevel="0" collapsed="false">
      <c r="A236" s="1044"/>
      <c r="B236" s="1045"/>
      <c r="C236" s="1046"/>
      <c r="D236" s="1046"/>
      <c r="E236" s="1046"/>
      <c r="F236" s="1046"/>
      <c r="G236" s="1046"/>
      <c r="H236" s="1047"/>
    </row>
    <row r="237" customFormat="false" ht="22.5" hidden="false" customHeight="true" outlineLevel="0" collapsed="false">
      <c r="A237" s="1044"/>
      <c r="B237" s="1045"/>
      <c r="C237" s="1046"/>
      <c r="D237" s="1046"/>
      <c r="E237" s="1046"/>
      <c r="F237" s="1046"/>
      <c r="G237" s="1046"/>
      <c r="H237" s="1047"/>
    </row>
    <row r="238" customFormat="false" ht="22.5" hidden="false" customHeight="true" outlineLevel="0" collapsed="false">
      <c r="A238" s="1044"/>
      <c r="B238" s="1045"/>
      <c r="C238" s="1046"/>
      <c r="D238" s="1046"/>
      <c r="E238" s="1046"/>
      <c r="F238" s="1046"/>
      <c r="G238" s="1046"/>
      <c r="H238" s="1047"/>
    </row>
    <row r="239" customFormat="false" ht="22.5" hidden="false" customHeight="true" outlineLevel="0" collapsed="false">
      <c r="A239" s="1044"/>
      <c r="B239" s="1045"/>
      <c r="C239" s="1046"/>
      <c r="D239" s="1046"/>
      <c r="E239" s="1046"/>
      <c r="F239" s="1046"/>
      <c r="G239" s="1046"/>
      <c r="H239" s="1047"/>
    </row>
    <row r="240" customFormat="false" ht="22.5" hidden="false" customHeight="true" outlineLevel="0" collapsed="false">
      <c r="A240" s="1044"/>
      <c r="B240" s="1045"/>
      <c r="C240" s="1046"/>
      <c r="D240" s="1046"/>
      <c r="E240" s="1046"/>
      <c r="F240" s="1046"/>
      <c r="G240" s="1046"/>
      <c r="H240" s="1047"/>
    </row>
    <row r="241" customFormat="false" ht="22.5" hidden="false" customHeight="true" outlineLevel="0" collapsed="false">
      <c r="A241" s="1044"/>
      <c r="B241" s="1045"/>
      <c r="C241" s="1046"/>
      <c r="D241" s="1046"/>
      <c r="E241" s="1046"/>
      <c r="F241" s="1046"/>
      <c r="G241" s="1046"/>
      <c r="H241" s="1047"/>
    </row>
    <row r="242" customFormat="false" ht="22.5" hidden="false" customHeight="true" outlineLevel="0" collapsed="false">
      <c r="A242" s="1044"/>
      <c r="B242" s="1045"/>
      <c r="C242" s="1046"/>
      <c r="D242" s="1046"/>
      <c r="E242" s="1046"/>
      <c r="F242" s="1046"/>
      <c r="G242" s="1046"/>
      <c r="H242" s="1047"/>
    </row>
    <row r="243" customFormat="false" ht="22.5" hidden="false" customHeight="true" outlineLevel="0" collapsed="false">
      <c r="A243" s="1044"/>
      <c r="B243" s="1045"/>
      <c r="C243" s="1046"/>
      <c r="D243" s="1046"/>
      <c r="E243" s="1046"/>
      <c r="F243" s="1046"/>
      <c r="G243" s="1046"/>
      <c r="H243" s="1047"/>
    </row>
    <row r="244" customFormat="false" ht="22.5" hidden="false" customHeight="true" outlineLevel="0" collapsed="false">
      <c r="A244" s="1044"/>
      <c r="B244" s="1045"/>
      <c r="C244" s="1046"/>
      <c r="D244" s="1046"/>
      <c r="E244" s="1046"/>
      <c r="F244" s="1046"/>
      <c r="G244" s="1046"/>
      <c r="H244" s="1047"/>
    </row>
    <row r="245" customFormat="false" ht="22.5" hidden="false" customHeight="true" outlineLevel="0" collapsed="false">
      <c r="A245" s="1044"/>
      <c r="B245" s="1045"/>
      <c r="C245" s="1046"/>
      <c r="D245" s="1046"/>
      <c r="E245" s="1046"/>
      <c r="F245" s="1046"/>
      <c r="G245" s="1046"/>
      <c r="H245" s="1047"/>
    </row>
    <row r="246" customFormat="false" ht="22.5" hidden="false" customHeight="true" outlineLevel="0" collapsed="false">
      <c r="A246" s="1044"/>
      <c r="B246" s="1045"/>
      <c r="C246" s="1046"/>
      <c r="D246" s="1046"/>
      <c r="E246" s="1046"/>
      <c r="F246" s="1046"/>
      <c r="G246" s="1046"/>
      <c r="H246" s="1047"/>
    </row>
    <row r="247" customFormat="false" ht="22.5" hidden="false" customHeight="true" outlineLevel="0" collapsed="false">
      <c r="A247" s="1044"/>
      <c r="B247" s="1045"/>
      <c r="C247" s="1046"/>
      <c r="D247" s="1046"/>
      <c r="E247" s="1046"/>
      <c r="F247" s="1046"/>
      <c r="G247" s="1046"/>
      <c r="H247" s="1047"/>
    </row>
    <row r="248" customFormat="false" ht="22.5" hidden="false" customHeight="true" outlineLevel="0" collapsed="false">
      <c r="A248" s="1044"/>
      <c r="B248" s="1045"/>
      <c r="C248" s="1046"/>
      <c r="D248" s="1046"/>
      <c r="E248" s="1046"/>
      <c r="F248" s="1046"/>
      <c r="G248" s="1046"/>
      <c r="H248" s="1047"/>
    </row>
    <row r="249" customFormat="false" ht="22.5" hidden="false" customHeight="true" outlineLevel="0" collapsed="false">
      <c r="A249" s="1044"/>
      <c r="B249" s="1045"/>
      <c r="C249" s="1046"/>
      <c r="D249" s="1046"/>
      <c r="E249" s="1046"/>
      <c r="F249" s="1046"/>
      <c r="G249" s="1046"/>
      <c r="H249" s="1047"/>
    </row>
    <row r="250" customFormat="false" ht="22.5" hidden="false" customHeight="true" outlineLevel="0" collapsed="false">
      <c r="A250" s="1044"/>
      <c r="B250" s="1045"/>
      <c r="C250" s="1046"/>
      <c r="D250" s="1046"/>
      <c r="E250" s="1046"/>
      <c r="F250" s="1046"/>
      <c r="G250" s="1046"/>
      <c r="H250" s="1047"/>
    </row>
    <row r="251" customFormat="false" ht="22.5" hidden="false" customHeight="true" outlineLevel="0" collapsed="false">
      <c r="A251" s="1044"/>
      <c r="B251" s="1045"/>
      <c r="C251" s="1046"/>
      <c r="D251" s="1046"/>
      <c r="E251" s="1046"/>
      <c r="F251" s="1046"/>
      <c r="G251" s="1046"/>
      <c r="H251" s="1047"/>
    </row>
    <row r="252" customFormat="false" ht="22.5" hidden="false" customHeight="true" outlineLevel="0" collapsed="false">
      <c r="A252" s="1044"/>
      <c r="B252" s="1045"/>
      <c r="C252" s="1046"/>
      <c r="D252" s="1046"/>
      <c r="E252" s="1046"/>
      <c r="F252" s="1046"/>
      <c r="G252" s="1046"/>
      <c r="H252" s="1047"/>
    </row>
    <row r="253" customFormat="false" ht="22.5" hidden="false" customHeight="true" outlineLevel="0" collapsed="false">
      <c r="A253" s="1044"/>
      <c r="B253" s="1045"/>
      <c r="C253" s="1046"/>
      <c r="D253" s="1046"/>
      <c r="E253" s="1046"/>
      <c r="F253" s="1046"/>
      <c r="G253" s="1046"/>
      <c r="H253" s="1047"/>
    </row>
    <row r="254" customFormat="false" ht="22.5" hidden="false" customHeight="true" outlineLevel="0" collapsed="false">
      <c r="A254" s="1044"/>
      <c r="B254" s="1045"/>
      <c r="C254" s="1046"/>
      <c r="D254" s="1046"/>
      <c r="E254" s="1046"/>
      <c r="F254" s="1046"/>
      <c r="G254" s="1046"/>
      <c r="H254" s="1047"/>
    </row>
    <row r="255" customFormat="false" ht="22.5" hidden="false" customHeight="true" outlineLevel="0" collapsed="false">
      <c r="A255" s="1044"/>
      <c r="B255" s="1045"/>
      <c r="C255" s="1046"/>
      <c r="D255" s="1046"/>
      <c r="E255" s="1046"/>
      <c r="F255" s="1046"/>
      <c r="G255" s="1046"/>
      <c r="H255" s="1047"/>
    </row>
    <row r="256" customFormat="false" ht="22.5" hidden="false" customHeight="true" outlineLevel="0" collapsed="false">
      <c r="A256" s="1044"/>
      <c r="B256" s="1045"/>
      <c r="C256" s="1046"/>
      <c r="D256" s="1046"/>
      <c r="E256" s="1046"/>
      <c r="F256" s="1046"/>
      <c r="G256" s="1046"/>
      <c r="H256" s="1047"/>
    </row>
    <row r="257" customFormat="false" ht="22.5" hidden="false" customHeight="true" outlineLevel="0" collapsed="false">
      <c r="A257" s="1044"/>
      <c r="B257" s="1045"/>
      <c r="C257" s="1046"/>
      <c r="D257" s="1046"/>
      <c r="E257" s="1046"/>
      <c r="F257" s="1046"/>
      <c r="G257" s="1046"/>
      <c r="H257" s="1047"/>
    </row>
    <row r="258" customFormat="false" ht="22.5" hidden="false" customHeight="true" outlineLevel="0" collapsed="false">
      <c r="A258" s="1044"/>
      <c r="B258" s="1045"/>
      <c r="C258" s="1046"/>
      <c r="D258" s="1046"/>
      <c r="E258" s="1046"/>
      <c r="F258" s="1046"/>
      <c r="G258" s="1046"/>
      <c r="H258" s="1047"/>
    </row>
    <row r="259" customFormat="false" ht="22.5" hidden="false" customHeight="true" outlineLevel="0" collapsed="false">
      <c r="A259" s="1044"/>
      <c r="B259" s="1045"/>
      <c r="C259" s="1046"/>
      <c r="D259" s="1046"/>
      <c r="E259" s="1046"/>
      <c r="F259" s="1046"/>
      <c r="G259" s="1046"/>
      <c r="H259" s="1047"/>
    </row>
    <row r="260" customFormat="false" ht="22.5" hidden="false" customHeight="true" outlineLevel="0" collapsed="false">
      <c r="A260" s="1044"/>
      <c r="B260" s="1045"/>
      <c r="C260" s="1046"/>
      <c r="D260" s="1046"/>
      <c r="E260" s="1046"/>
      <c r="F260" s="1046"/>
      <c r="G260" s="1046"/>
      <c r="H260" s="1047"/>
    </row>
    <row r="261" customFormat="false" ht="22.5" hidden="false" customHeight="true" outlineLevel="0" collapsed="false">
      <c r="A261" s="1044"/>
      <c r="B261" s="1045"/>
      <c r="C261" s="1046"/>
      <c r="D261" s="1046"/>
      <c r="E261" s="1046"/>
      <c r="F261" s="1046"/>
      <c r="G261" s="1046"/>
      <c r="H261" s="1047"/>
    </row>
    <row r="262" customFormat="false" ht="22.5" hidden="false" customHeight="true" outlineLevel="0" collapsed="false">
      <c r="A262" s="1044"/>
      <c r="B262" s="1045"/>
      <c r="C262" s="1046"/>
      <c r="D262" s="1046"/>
      <c r="E262" s="1046"/>
      <c r="F262" s="1046"/>
      <c r="G262" s="1046"/>
      <c r="H262" s="1047"/>
    </row>
    <row r="263" customFormat="false" ht="22.5" hidden="false" customHeight="true" outlineLevel="0" collapsed="false">
      <c r="A263" s="1044"/>
      <c r="B263" s="1045"/>
      <c r="C263" s="1046"/>
      <c r="D263" s="1046"/>
      <c r="E263" s="1046"/>
      <c r="F263" s="1046"/>
      <c r="G263" s="1046"/>
      <c r="H263" s="1047"/>
    </row>
    <row r="264" customFormat="false" ht="22.5" hidden="false" customHeight="true" outlineLevel="0" collapsed="false">
      <c r="A264" s="1044"/>
      <c r="B264" s="1045"/>
      <c r="C264" s="1046"/>
      <c r="D264" s="1046"/>
      <c r="E264" s="1046"/>
      <c r="F264" s="1046"/>
      <c r="G264" s="1046"/>
      <c r="H264" s="1047"/>
    </row>
    <row r="265" customFormat="false" ht="22.5" hidden="false" customHeight="true" outlineLevel="0" collapsed="false">
      <c r="A265" s="1044"/>
      <c r="B265" s="1045"/>
      <c r="C265" s="1046"/>
      <c r="D265" s="1046"/>
      <c r="E265" s="1046"/>
      <c r="F265" s="1046"/>
      <c r="G265" s="1046"/>
      <c r="H265" s="1047"/>
    </row>
    <row r="266" customFormat="false" ht="22.5" hidden="false" customHeight="true" outlineLevel="0" collapsed="false">
      <c r="A266" s="1044"/>
      <c r="B266" s="1045"/>
      <c r="C266" s="1046"/>
      <c r="D266" s="1046"/>
      <c r="E266" s="1046"/>
      <c r="F266" s="1046"/>
      <c r="G266" s="1046"/>
      <c r="H266" s="1047"/>
    </row>
    <row r="267" customFormat="false" ht="22.5" hidden="false" customHeight="true" outlineLevel="0" collapsed="false">
      <c r="A267" s="1044"/>
      <c r="B267" s="1045"/>
      <c r="C267" s="1046"/>
      <c r="D267" s="1046"/>
      <c r="E267" s="1046"/>
      <c r="F267" s="1046"/>
      <c r="G267" s="1046"/>
      <c r="H267" s="1047"/>
    </row>
    <row r="268" customFormat="false" ht="22.5" hidden="false" customHeight="true" outlineLevel="0" collapsed="false">
      <c r="A268" s="1044"/>
      <c r="B268" s="1045"/>
      <c r="C268" s="1046"/>
      <c r="D268" s="1046"/>
      <c r="E268" s="1046"/>
      <c r="F268" s="1046"/>
      <c r="G268" s="1046"/>
      <c r="H268" s="1047"/>
    </row>
    <row r="269" customFormat="false" ht="22.5" hidden="false" customHeight="true" outlineLevel="0" collapsed="false">
      <c r="A269" s="1044"/>
      <c r="B269" s="1045"/>
      <c r="C269" s="1046"/>
      <c r="D269" s="1046"/>
      <c r="E269" s="1046"/>
      <c r="F269" s="1046"/>
      <c r="G269" s="1046"/>
      <c r="H269" s="1047"/>
    </row>
    <row r="270" customFormat="false" ht="22.5" hidden="false" customHeight="true" outlineLevel="0" collapsed="false">
      <c r="A270" s="1044"/>
      <c r="B270" s="1045"/>
      <c r="C270" s="1046"/>
      <c r="D270" s="1046"/>
      <c r="E270" s="1046"/>
      <c r="F270" s="1046"/>
      <c r="G270" s="1046"/>
      <c r="H270" s="1047"/>
    </row>
    <row r="271" customFormat="false" ht="22.5" hidden="false" customHeight="true" outlineLevel="0" collapsed="false">
      <c r="A271" s="1044"/>
      <c r="B271" s="1045"/>
      <c r="C271" s="1046"/>
      <c r="D271" s="1046"/>
      <c r="E271" s="1046"/>
      <c r="F271" s="1046"/>
      <c r="G271" s="1046"/>
      <c r="H271" s="1047"/>
    </row>
    <row r="272" customFormat="false" ht="22.5" hidden="false" customHeight="true" outlineLevel="0" collapsed="false">
      <c r="A272" s="1044"/>
      <c r="B272" s="1045"/>
      <c r="C272" s="1046"/>
      <c r="D272" s="1046"/>
      <c r="E272" s="1046"/>
      <c r="F272" s="1046"/>
      <c r="G272" s="1046"/>
      <c r="H272" s="1047"/>
    </row>
    <row r="273" customFormat="false" ht="22.5" hidden="false" customHeight="true" outlineLevel="0" collapsed="false">
      <c r="A273" s="1044"/>
      <c r="B273" s="1045"/>
      <c r="C273" s="1046"/>
      <c r="D273" s="1046"/>
      <c r="E273" s="1046"/>
      <c r="F273" s="1046"/>
      <c r="G273" s="1046"/>
      <c r="H273" s="1047"/>
    </row>
    <row r="274" customFormat="false" ht="22.5" hidden="false" customHeight="true" outlineLevel="0" collapsed="false">
      <c r="A274" s="1044"/>
      <c r="B274" s="1045"/>
      <c r="C274" s="1046"/>
      <c r="D274" s="1046"/>
      <c r="E274" s="1046"/>
      <c r="F274" s="1046"/>
      <c r="G274" s="1046"/>
      <c r="H274" s="1047"/>
    </row>
    <row r="275" customFormat="false" ht="22.5" hidden="false" customHeight="true" outlineLevel="0" collapsed="false">
      <c r="A275" s="1044"/>
      <c r="B275" s="1045"/>
      <c r="C275" s="1046"/>
      <c r="D275" s="1046"/>
      <c r="E275" s="1046"/>
      <c r="F275" s="1046"/>
      <c r="G275" s="1046"/>
      <c r="H275" s="1047"/>
    </row>
    <row r="276" customFormat="false" ht="22.5" hidden="false" customHeight="true" outlineLevel="0" collapsed="false">
      <c r="A276" s="1044"/>
      <c r="B276" s="1045"/>
      <c r="C276" s="1046"/>
      <c r="D276" s="1046"/>
      <c r="E276" s="1046"/>
      <c r="F276" s="1046"/>
      <c r="G276" s="1046"/>
      <c r="H276" s="1047"/>
    </row>
    <row r="277" customFormat="false" ht="22.5" hidden="false" customHeight="true" outlineLevel="0" collapsed="false">
      <c r="A277" s="1044"/>
      <c r="B277" s="1045"/>
      <c r="C277" s="1046"/>
      <c r="D277" s="1046"/>
      <c r="E277" s="1046"/>
      <c r="F277" s="1046"/>
      <c r="G277" s="1046"/>
      <c r="H277" s="1047"/>
    </row>
    <row r="278" customFormat="false" ht="22.5" hidden="false" customHeight="true" outlineLevel="0" collapsed="false">
      <c r="A278" s="1044"/>
      <c r="B278" s="1045"/>
      <c r="C278" s="1046"/>
      <c r="D278" s="1046"/>
      <c r="E278" s="1046"/>
      <c r="F278" s="1046"/>
      <c r="G278" s="1046"/>
      <c r="H278" s="1047"/>
    </row>
    <row r="279" customFormat="false" ht="22.5" hidden="false" customHeight="true" outlineLevel="0" collapsed="false">
      <c r="A279" s="1044"/>
      <c r="B279" s="1045"/>
      <c r="C279" s="1046"/>
      <c r="D279" s="1046"/>
      <c r="E279" s="1046"/>
      <c r="F279" s="1046"/>
      <c r="G279" s="1046"/>
      <c r="H279" s="1047"/>
    </row>
    <row r="280" customFormat="false" ht="22.5" hidden="false" customHeight="true" outlineLevel="0" collapsed="false">
      <c r="A280" s="1044"/>
      <c r="B280" s="1045"/>
      <c r="C280" s="1046"/>
      <c r="D280" s="1046"/>
      <c r="E280" s="1046"/>
      <c r="F280" s="1046"/>
      <c r="G280" s="1046"/>
      <c r="H280" s="1047"/>
    </row>
    <row r="281" customFormat="false" ht="22.5" hidden="false" customHeight="true" outlineLevel="0" collapsed="false">
      <c r="A281" s="1044"/>
      <c r="B281" s="1045"/>
      <c r="C281" s="1046"/>
      <c r="D281" s="1046"/>
      <c r="E281" s="1046"/>
      <c r="F281" s="1046"/>
      <c r="G281" s="1046"/>
      <c r="H281" s="1047"/>
    </row>
    <row r="282" customFormat="false" ht="22.5" hidden="false" customHeight="true" outlineLevel="0" collapsed="false">
      <c r="A282" s="1044"/>
      <c r="B282" s="1045"/>
      <c r="C282" s="1046"/>
      <c r="D282" s="1046"/>
      <c r="E282" s="1046"/>
      <c r="F282" s="1046"/>
      <c r="G282" s="1046"/>
      <c r="H282" s="1047"/>
    </row>
    <row r="283" customFormat="false" ht="22.5" hidden="false" customHeight="true" outlineLevel="0" collapsed="false">
      <c r="A283" s="1044"/>
      <c r="B283" s="1045"/>
      <c r="C283" s="1046"/>
      <c r="D283" s="1046"/>
      <c r="E283" s="1046"/>
      <c r="F283" s="1046"/>
      <c r="G283" s="1046"/>
      <c r="H283" s="1047"/>
    </row>
    <row r="284" customFormat="false" ht="22.5" hidden="false" customHeight="true" outlineLevel="0" collapsed="false">
      <c r="A284" s="1044"/>
      <c r="B284" s="1045"/>
      <c r="C284" s="1046"/>
      <c r="D284" s="1046"/>
      <c r="E284" s="1046"/>
      <c r="F284" s="1046"/>
      <c r="G284" s="1046"/>
      <c r="H284" s="1047"/>
    </row>
    <row r="285" customFormat="false" ht="22.5" hidden="false" customHeight="true" outlineLevel="0" collapsed="false">
      <c r="A285" s="1044"/>
      <c r="B285" s="1045"/>
      <c r="C285" s="1046"/>
      <c r="D285" s="1046"/>
      <c r="E285" s="1046"/>
      <c r="F285" s="1046"/>
      <c r="G285" s="1046"/>
      <c r="H285" s="1047"/>
    </row>
    <row r="286" customFormat="false" ht="22.5" hidden="false" customHeight="true" outlineLevel="0" collapsed="false">
      <c r="A286" s="1044"/>
      <c r="B286" s="1045"/>
      <c r="C286" s="1046"/>
      <c r="D286" s="1046"/>
      <c r="E286" s="1046"/>
      <c r="F286" s="1046"/>
      <c r="G286" s="1046"/>
      <c r="H286" s="1047"/>
    </row>
    <row r="287" customFormat="false" ht="22.5" hidden="false" customHeight="true" outlineLevel="0" collapsed="false">
      <c r="A287" s="1044"/>
      <c r="B287" s="1045"/>
      <c r="C287" s="1046"/>
      <c r="D287" s="1046"/>
      <c r="E287" s="1046"/>
      <c r="F287" s="1046"/>
      <c r="G287" s="1046"/>
      <c r="H287" s="1047"/>
    </row>
    <row r="288" customFormat="false" ht="22.5" hidden="false" customHeight="true" outlineLevel="0" collapsed="false">
      <c r="A288" s="1044"/>
      <c r="B288" s="1045"/>
      <c r="C288" s="1046"/>
      <c r="D288" s="1046"/>
      <c r="E288" s="1046"/>
      <c r="F288" s="1046"/>
      <c r="G288" s="1046"/>
      <c r="H288" s="1047"/>
    </row>
    <row r="289" customFormat="false" ht="22.5" hidden="false" customHeight="true" outlineLevel="0" collapsed="false">
      <c r="A289" s="1044"/>
      <c r="B289" s="1045"/>
      <c r="C289" s="1046"/>
      <c r="D289" s="1046"/>
      <c r="E289" s="1046"/>
      <c r="F289" s="1046"/>
      <c r="G289" s="1046"/>
      <c r="H289" s="1047"/>
    </row>
    <row r="290" customFormat="false" ht="22.5" hidden="false" customHeight="true" outlineLevel="0" collapsed="false">
      <c r="A290" s="1044"/>
      <c r="B290" s="1045"/>
      <c r="C290" s="1046"/>
      <c r="D290" s="1046"/>
      <c r="E290" s="1046"/>
      <c r="F290" s="1046"/>
      <c r="G290" s="1046"/>
      <c r="H290" s="1047"/>
    </row>
    <row r="291" customFormat="false" ht="22.5" hidden="false" customHeight="true" outlineLevel="0" collapsed="false">
      <c r="A291" s="1044"/>
      <c r="B291" s="1045"/>
      <c r="C291" s="1046"/>
      <c r="D291" s="1046"/>
      <c r="E291" s="1046"/>
      <c r="F291" s="1046"/>
      <c r="G291" s="1046"/>
      <c r="H291" s="1047"/>
    </row>
    <row r="292" customFormat="false" ht="22.5" hidden="false" customHeight="true" outlineLevel="0" collapsed="false">
      <c r="A292" s="1044"/>
      <c r="B292" s="1045"/>
      <c r="C292" s="1046"/>
      <c r="D292" s="1046"/>
      <c r="E292" s="1046"/>
      <c r="F292" s="1046"/>
      <c r="G292" s="1046"/>
      <c r="H292" s="1047"/>
    </row>
    <row r="293" customFormat="false" ht="22.5" hidden="false" customHeight="true" outlineLevel="0" collapsed="false">
      <c r="A293" s="1044"/>
      <c r="B293" s="1045"/>
      <c r="C293" s="1046"/>
      <c r="D293" s="1046"/>
      <c r="E293" s="1046"/>
      <c r="F293" s="1046"/>
      <c r="G293" s="1046"/>
      <c r="H293" s="1047"/>
    </row>
    <row r="294" customFormat="false" ht="22.5" hidden="false" customHeight="true" outlineLevel="0" collapsed="false">
      <c r="A294" s="1044"/>
      <c r="B294" s="1045"/>
      <c r="C294" s="1046"/>
      <c r="D294" s="1046"/>
      <c r="E294" s="1046"/>
      <c r="F294" s="1046"/>
      <c r="G294" s="1046"/>
      <c r="H294" s="1047"/>
    </row>
    <row r="295" customFormat="false" ht="22.5" hidden="false" customHeight="true" outlineLevel="0" collapsed="false">
      <c r="A295" s="1044"/>
      <c r="B295" s="1045"/>
      <c r="C295" s="1046"/>
      <c r="D295" s="1046"/>
      <c r="E295" s="1046"/>
      <c r="F295" s="1046"/>
      <c r="G295" s="1046"/>
      <c r="H295" s="1047"/>
    </row>
    <row r="296" customFormat="false" ht="22.5" hidden="false" customHeight="true" outlineLevel="0" collapsed="false">
      <c r="A296" s="1044"/>
      <c r="B296" s="1045"/>
      <c r="C296" s="1046"/>
      <c r="D296" s="1046"/>
      <c r="E296" s="1046"/>
      <c r="F296" s="1046"/>
      <c r="G296" s="1046"/>
      <c r="H296" s="1047"/>
    </row>
    <row r="297" customFormat="false" ht="22.5" hidden="false" customHeight="true" outlineLevel="0" collapsed="false">
      <c r="A297" s="1044"/>
      <c r="B297" s="1045"/>
      <c r="C297" s="1046"/>
      <c r="D297" s="1046"/>
      <c r="E297" s="1046"/>
      <c r="F297" s="1046"/>
      <c r="G297" s="1046"/>
      <c r="H297" s="1047"/>
    </row>
    <row r="298" customFormat="false" ht="22.5" hidden="false" customHeight="true" outlineLevel="0" collapsed="false">
      <c r="A298" s="1044"/>
      <c r="B298" s="1045"/>
      <c r="C298" s="1046"/>
      <c r="D298" s="1046"/>
      <c r="E298" s="1046"/>
      <c r="F298" s="1046"/>
      <c r="G298" s="1046"/>
      <c r="H298" s="1047"/>
    </row>
    <row r="299" customFormat="false" ht="22.5" hidden="false" customHeight="true" outlineLevel="0" collapsed="false">
      <c r="A299" s="1044"/>
      <c r="B299" s="1045"/>
      <c r="C299" s="1046"/>
      <c r="D299" s="1046"/>
      <c r="E299" s="1046"/>
      <c r="F299" s="1046"/>
      <c r="G299" s="1046"/>
      <c r="H299" s="1047"/>
    </row>
    <row r="300" customFormat="false" ht="22.5" hidden="false" customHeight="true" outlineLevel="0" collapsed="false">
      <c r="A300" s="1044"/>
      <c r="B300" s="1045"/>
      <c r="C300" s="1046"/>
      <c r="D300" s="1046"/>
      <c r="E300" s="1046"/>
      <c r="F300" s="1046"/>
      <c r="G300" s="1046"/>
      <c r="H300" s="1047"/>
    </row>
    <row r="301" customFormat="false" ht="22.5" hidden="false" customHeight="true" outlineLevel="0" collapsed="false">
      <c r="A301" s="1044"/>
      <c r="B301" s="1045"/>
      <c r="C301" s="1046"/>
      <c r="D301" s="1046"/>
      <c r="E301" s="1046"/>
      <c r="F301" s="1046"/>
      <c r="G301" s="1046"/>
      <c r="H301" s="1047"/>
    </row>
    <row r="302" customFormat="false" ht="22.5" hidden="false" customHeight="true" outlineLevel="0" collapsed="false">
      <c r="A302" s="1044"/>
      <c r="B302" s="1045"/>
      <c r="C302" s="1046"/>
      <c r="D302" s="1046"/>
      <c r="E302" s="1046"/>
      <c r="F302" s="1046"/>
      <c r="G302" s="1046"/>
      <c r="H302" s="1047"/>
    </row>
    <row r="303" customFormat="false" ht="22.5" hidden="false" customHeight="true" outlineLevel="0" collapsed="false">
      <c r="A303" s="1044"/>
      <c r="B303" s="1045"/>
      <c r="C303" s="1046"/>
      <c r="D303" s="1046"/>
      <c r="E303" s="1046"/>
      <c r="F303" s="1046"/>
      <c r="G303" s="1046"/>
      <c r="H303" s="1047"/>
    </row>
    <row r="304" customFormat="false" ht="22.5" hidden="false" customHeight="true" outlineLevel="0" collapsed="false">
      <c r="A304" s="1044"/>
      <c r="B304" s="1045"/>
      <c r="C304" s="1046"/>
      <c r="D304" s="1046"/>
      <c r="E304" s="1046"/>
      <c r="F304" s="1046"/>
      <c r="G304" s="1046"/>
      <c r="H304" s="1047"/>
    </row>
    <row r="305" customFormat="false" ht="22.5" hidden="false" customHeight="true" outlineLevel="0" collapsed="false">
      <c r="A305" s="1044"/>
      <c r="B305" s="1045"/>
      <c r="C305" s="1046"/>
      <c r="D305" s="1046"/>
      <c r="E305" s="1046"/>
      <c r="F305" s="1046"/>
      <c r="G305" s="1046"/>
      <c r="H305" s="1047"/>
    </row>
    <row r="306" customFormat="false" ht="22.5" hidden="false" customHeight="true" outlineLevel="0" collapsed="false">
      <c r="A306" s="1044"/>
      <c r="B306" s="1045"/>
      <c r="C306" s="1046"/>
      <c r="D306" s="1046"/>
      <c r="E306" s="1046"/>
      <c r="F306" s="1046"/>
      <c r="G306" s="1046"/>
      <c r="H306" s="1047"/>
    </row>
    <row r="307" customFormat="false" ht="22.5" hidden="false" customHeight="true" outlineLevel="0" collapsed="false">
      <c r="A307" s="1044"/>
      <c r="B307" s="1045"/>
      <c r="C307" s="1046"/>
      <c r="D307" s="1046"/>
      <c r="E307" s="1046"/>
      <c r="F307" s="1046"/>
      <c r="G307" s="1046"/>
      <c r="H307" s="1047"/>
    </row>
    <row r="308" customFormat="false" ht="22.5" hidden="false" customHeight="true" outlineLevel="0" collapsed="false">
      <c r="A308" s="1044"/>
      <c r="B308" s="1045"/>
      <c r="C308" s="1046"/>
      <c r="D308" s="1046"/>
      <c r="E308" s="1046"/>
      <c r="F308" s="1046"/>
      <c r="G308" s="1046"/>
      <c r="H308" s="1047"/>
    </row>
    <row r="309" customFormat="false" ht="22.5" hidden="false" customHeight="true" outlineLevel="0" collapsed="false">
      <c r="A309" s="1044"/>
      <c r="B309" s="1045"/>
      <c r="C309" s="1046"/>
      <c r="D309" s="1046"/>
      <c r="E309" s="1046"/>
      <c r="F309" s="1046"/>
      <c r="G309" s="1046"/>
      <c r="H309" s="1047"/>
    </row>
    <row r="310" customFormat="false" ht="22.5" hidden="false" customHeight="true" outlineLevel="0" collapsed="false">
      <c r="A310" s="1044"/>
      <c r="B310" s="1045"/>
      <c r="C310" s="1046"/>
      <c r="D310" s="1046"/>
      <c r="E310" s="1046"/>
      <c r="F310" s="1046"/>
      <c r="G310" s="1046"/>
      <c r="H310" s="1047"/>
    </row>
    <row r="311" customFormat="false" ht="22.5" hidden="false" customHeight="true" outlineLevel="0" collapsed="false">
      <c r="A311" s="1044"/>
      <c r="B311" s="1045"/>
      <c r="C311" s="1046"/>
      <c r="D311" s="1046"/>
      <c r="E311" s="1046"/>
      <c r="F311" s="1046"/>
      <c r="G311" s="1046"/>
      <c r="H311" s="1047"/>
    </row>
    <row r="312" customFormat="false" ht="22.5" hidden="false" customHeight="true" outlineLevel="0" collapsed="false">
      <c r="A312" s="1044"/>
      <c r="B312" s="1045"/>
      <c r="C312" s="1046"/>
      <c r="D312" s="1046"/>
      <c r="E312" s="1046"/>
      <c r="F312" s="1046"/>
      <c r="G312" s="1046"/>
      <c r="H312" s="1047"/>
    </row>
    <row r="313" customFormat="false" ht="22.5" hidden="false" customHeight="true" outlineLevel="0" collapsed="false">
      <c r="A313" s="1044"/>
      <c r="B313" s="1045"/>
      <c r="C313" s="1046"/>
      <c r="D313" s="1046"/>
      <c r="E313" s="1046"/>
      <c r="F313" s="1046"/>
      <c r="G313" s="1046"/>
      <c r="H313" s="1047"/>
    </row>
    <row r="314" customFormat="false" ht="22.5" hidden="false" customHeight="true" outlineLevel="0" collapsed="false">
      <c r="A314" s="1044"/>
      <c r="B314" s="1045"/>
      <c r="C314" s="1046"/>
      <c r="D314" s="1046"/>
      <c r="E314" s="1046"/>
      <c r="F314" s="1046"/>
      <c r="G314" s="1046"/>
      <c r="H314" s="1047"/>
    </row>
    <row r="315" customFormat="false" ht="22.5" hidden="false" customHeight="true" outlineLevel="0" collapsed="false">
      <c r="A315" s="1044"/>
      <c r="B315" s="1045"/>
      <c r="C315" s="1046"/>
      <c r="D315" s="1046"/>
      <c r="E315" s="1046"/>
      <c r="F315" s="1046"/>
      <c r="G315" s="1046"/>
      <c r="H315" s="1047"/>
    </row>
    <row r="316" customFormat="false" ht="22.5" hidden="false" customHeight="true" outlineLevel="0" collapsed="false">
      <c r="A316" s="1044"/>
      <c r="B316" s="1045"/>
      <c r="C316" s="1046"/>
      <c r="D316" s="1046"/>
      <c r="E316" s="1046"/>
      <c r="F316" s="1046"/>
      <c r="G316" s="1046"/>
      <c r="H316" s="1047"/>
    </row>
    <row r="317" customFormat="false" ht="22.5" hidden="false" customHeight="true" outlineLevel="0" collapsed="false">
      <c r="A317" s="1044"/>
      <c r="B317" s="1045"/>
      <c r="C317" s="1046"/>
      <c r="D317" s="1046"/>
      <c r="E317" s="1046"/>
      <c r="F317" s="1046"/>
      <c r="G317" s="1046"/>
      <c r="H317" s="1047"/>
    </row>
    <row r="318" customFormat="false" ht="22.5" hidden="false" customHeight="true" outlineLevel="0" collapsed="false">
      <c r="A318" s="1044"/>
      <c r="B318" s="1045"/>
      <c r="C318" s="1046"/>
      <c r="D318" s="1046"/>
      <c r="E318" s="1046"/>
      <c r="F318" s="1046"/>
      <c r="G318" s="1046"/>
      <c r="H318" s="1047"/>
    </row>
    <row r="319" customFormat="false" ht="22.5" hidden="false" customHeight="true" outlineLevel="0" collapsed="false">
      <c r="A319" s="1044"/>
      <c r="B319" s="1045"/>
      <c r="C319" s="1046"/>
      <c r="D319" s="1046"/>
      <c r="E319" s="1046"/>
      <c r="F319" s="1046"/>
      <c r="G319" s="1046"/>
      <c r="H319" s="1047"/>
    </row>
    <row r="320" customFormat="false" ht="22.5" hidden="false" customHeight="true" outlineLevel="0" collapsed="false">
      <c r="A320" s="1044"/>
      <c r="B320" s="1045"/>
      <c r="C320" s="1046"/>
      <c r="D320" s="1046"/>
      <c r="E320" s="1046"/>
      <c r="F320" s="1046"/>
      <c r="G320" s="1046"/>
      <c r="H320" s="1047"/>
    </row>
    <row r="321" customFormat="false" ht="22.5" hidden="false" customHeight="true" outlineLevel="0" collapsed="false">
      <c r="A321" s="1044"/>
      <c r="B321" s="1045"/>
      <c r="C321" s="1046"/>
      <c r="D321" s="1046"/>
      <c r="E321" s="1046"/>
      <c r="F321" s="1046"/>
      <c r="G321" s="1046"/>
      <c r="H321" s="1047"/>
    </row>
    <row r="322" customFormat="false" ht="22.5" hidden="false" customHeight="true" outlineLevel="0" collapsed="false">
      <c r="A322" s="1044"/>
      <c r="B322" s="1045"/>
      <c r="C322" s="1046"/>
      <c r="D322" s="1046"/>
      <c r="E322" s="1046"/>
      <c r="F322" s="1046"/>
      <c r="G322" s="1046"/>
      <c r="H322" s="1047"/>
    </row>
    <row r="323" customFormat="false" ht="22.5" hidden="false" customHeight="true" outlineLevel="0" collapsed="false">
      <c r="A323" s="1044"/>
      <c r="B323" s="1045"/>
      <c r="C323" s="1046"/>
      <c r="D323" s="1046"/>
      <c r="E323" s="1046"/>
      <c r="F323" s="1046"/>
      <c r="G323" s="1046"/>
      <c r="H323" s="1047"/>
    </row>
    <row r="324" customFormat="false" ht="22.5" hidden="false" customHeight="true" outlineLevel="0" collapsed="false">
      <c r="A324" s="1044"/>
      <c r="B324" s="1045"/>
      <c r="C324" s="1046"/>
      <c r="D324" s="1046"/>
      <c r="E324" s="1046"/>
      <c r="F324" s="1046"/>
      <c r="G324" s="1046"/>
      <c r="H324" s="1047"/>
    </row>
    <row r="325" customFormat="false" ht="22.5" hidden="false" customHeight="true" outlineLevel="0" collapsed="false">
      <c r="A325" s="1044"/>
      <c r="B325" s="1045"/>
      <c r="C325" s="1046"/>
      <c r="D325" s="1046"/>
      <c r="E325" s="1046"/>
      <c r="F325" s="1046"/>
      <c r="G325" s="1046"/>
      <c r="H325" s="1047"/>
    </row>
    <row r="326" customFormat="false" ht="22.5" hidden="false" customHeight="true" outlineLevel="0" collapsed="false">
      <c r="A326" s="1044"/>
      <c r="B326" s="1045"/>
      <c r="C326" s="1046"/>
      <c r="D326" s="1046"/>
      <c r="E326" s="1046"/>
      <c r="F326" s="1046"/>
      <c r="G326" s="1046"/>
      <c r="H326" s="1047"/>
    </row>
    <row r="327" customFormat="false" ht="22.5" hidden="false" customHeight="true" outlineLevel="0" collapsed="false">
      <c r="A327" s="1044"/>
      <c r="B327" s="1045"/>
      <c r="C327" s="1046"/>
      <c r="D327" s="1046"/>
      <c r="E327" s="1046"/>
      <c r="F327" s="1046"/>
      <c r="G327" s="1046"/>
      <c r="H327" s="1047"/>
    </row>
    <row r="328" customFormat="false" ht="22.5" hidden="false" customHeight="true" outlineLevel="0" collapsed="false">
      <c r="A328" s="1044"/>
      <c r="B328" s="1045"/>
      <c r="C328" s="1046"/>
      <c r="D328" s="1046"/>
      <c r="E328" s="1046"/>
      <c r="F328" s="1046"/>
      <c r="G328" s="1046"/>
      <c r="H328" s="1047"/>
    </row>
    <row r="329" customFormat="false" ht="22.5" hidden="false" customHeight="true" outlineLevel="0" collapsed="false">
      <c r="A329" s="1044"/>
      <c r="B329" s="1045"/>
      <c r="C329" s="1046"/>
      <c r="D329" s="1046"/>
      <c r="E329" s="1046"/>
      <c r="F329" s="1046"/>
      <c r="G329" s="1046"/>
      <c r="H329" s="1047"/>
    </row>
    <row r="330" customFormat="false" ht="22.5" hidden="false" customHeight="true" outlineLevel="0" collapsed="false">
      <c r="A330" s="1044"/>
      <c r="B330" s="1045"/>
      <c r="C330" s="1046"/>
      <c r="D330" s="1046"/>
      <c r="E330" s="1046"/>
      <c r="F330" s="1046"/>
      <c r="G330" s="1046"/>
      <c r="H330" s="1047"/>
    </row>
    <row r="331" customFormat="false" ht="22.5" hidden="false" customHeight="true" outlineLevel="0" collapsed="false">
      <c r="A331" s="1044"/>
      <c r="B331" s="1045"/>
      <c r="C331" s="1046"/>
      <c r="D331" s="1046"/>
      <c r="E331" s="1046"/>
      <c r="F331" s="1046"/>
      <c r="G331" s="1046"/>
      <c r="H331" s="1047"/>
    </row>
    <row r="332" customFormat="false" ht="22.5" hidden="false" customHeight="true" outlineLevel="0" collapsed="false">
      <c r="A332" s="1044"/>
      <c r="B332" s="1045"/>
      <c r="C332" s="1046"/>
      <c r="D332" s="1046"/>
      <c r="E332" s="1046"/>
      <c r="F332" s="1046"/>
      <c r="G332" s="1046"/>
      <c r="H332" s="1047"/>
    </row>
    <row r="333" customFormat="false" ht="22.5" hidden="false" customHeight="true" outlineLevel="0" collapsed="false">
      <c r="A333" s="1044"/>
      <c r="B333" s="1045"/>
      <c r="C333" s="1046"/>
      <c r="D333" s="1046"/>
      <c r="E333" s="1046"/>
      <c r="F333" s="1046"/>
      <c r="G333" s="1046"/>
      <c r="H333" s="1047"/>
    </row>
    <row r="334" customFormat="false" ht="22.5" hidden="false" customHeight="true" outlineLevel="0" collapsed="false">
      <c r="A334" s="1044"/>
      <c r="B334" s="1045"/>
      <c r="C334" s="1046"/>
      <c r="D334" s="1046"/>
      <c r="E334" s="1046"/>
      <c r="F334" s="1046"/>
      <c r="G334" s="1046"/>
      <c r="H334" s="1047"/>
    </row>
    <row r="335" customFormat="false" ht="22.5" hidden="false" customHeight="true" outlineLevel="0" collapsed="false">
      <c r="A335" s="1044"/>
      <c r="B335" s="1045"/>
      <c r="C335" s="1046"/>
      <c r="D335" s="1046"/>
      <c r="E335" s="1046"/>
      <c r="F335" s="1046"/>
      <c r="G335" s="1046"/>
      <c r="H335" s="1047"/>
    </row>
    <row r="336" customFormat="false" ht="22.5" hidden="false" customHeight="true" outlineLevel="0" collapsed="false">
      <c r="A336" s="1044"/>
      <c r="B336" s="1045"/>
      <c r="C336" s="1046"/>
      <c r="D336" s="1046"/>
      <c r="E336" s="1046"/>
      <c r="F336" s="1046"/>
      <c r="G336" s="1046"/>
      <c r="H336" s="1047"/>
    </row>
    <row r="337" customFormat="false" ht="22.5" hidden="false" customHeight="true" outlineLevel="0" collapsed="false">
      <c r="A337" s="1044"/>
      <c r="B337" s="1045"/>
      <c r="C337" s="1046"/>
      <c r="D337" s="1046"/>
      <c r="E337" s="1046"/>
      <c r="F337" s="1046"/>
      <c r="G337" s="1046"/>
      <c r="H337" s="1047"/>
    </row>
    <row r="338" customFormat="false" ht="22.5" hidden="false" customHeight="true" outlineLevel="0" collapsed="false">
      <c r="A338" s="1044"/>
      <c r="B338" s="1045"/>
      <c r="C338" s="1046"/>
      <c r="D338" s="1046"/>
      <c r="E338" s="1046"/>
      <c r="F338" s="1046"/>
      <c r="G338" s="1046"/>
      <c r="H338" s="1047"/>
    </row>
    <row r="339" customFormat="false" ht="22.5" hidden="false" customHeight="true" outlineLevel="0" collapsed="false">
      <c r="A339" s="1044"/>
      <c r="B339" s="1045"/>
      <c r="C339" s="1046"/>
      <c r="D339" s="1046"/>
      <c r="E339" s="1046"/>
      <c r="F339" s="1046"/>
      <c r="G339" s="1046"/>
      <c r="H339" s="1047"/>
    </row>
    <row r="340" customFormat="false" ht="22.5" hidden="false" customHeight="true" outlineLevel="0" collapsed="false">
      <c r="A340" s="1044"/>
      <c r="B340" s="1045"/>
      <c r="C340" s="1046"/>
      <c r="D340" s="1046"/>
      <c r="E340" s="1046"/>
      <c r="F340" s="1046"/>
      <c r="G340" s="1046"/>
      <c r="H340" s="1047"/>
    </row>
    <row r="341" customFormat="false" ht="22.5" hidden="false" customHeight="true" outlineLevel="0" collapsed="false">
      <c r="A341" s="1044"/>
      <c r="B341" s="1045"/>
      <c r="C341" s="1046"/>
      <c r="D341" s="1046"/>
      <c r="E341" s="1046"/>
      <c r="F341" s="1046"/>
      <c r="G341" s="1046"/>
      <c r="H341" s="1047"/>
    </row>
    <row r="342" customFormat="false" ht="22.5" hidden="false" customHeight="true" outlineLevel="0" collapsed="false">
      <c r="A342" s="1044"/>
      <c r="B342" s="1045"/>
      <c r="C342" s="1046"/>
      <c r="D342" s="1046"/>
      <c r="E342" s="1046"/>
      <c r="F342" s="1046"/>
      <c r="G342" s="1046"/>
      <c r="H342" s="1047"/>
    </row>
    <row r="343" customFormat="false" ht="22.5" hidden="false" customHeight="true" outlineLevel="0" collapsed="false">
      <c r="A343" s="1044"/>
      <c r="B343" s="1045"/>
      <c r="C343" s="1046"/>
      <c r="D343" s="1046"/>
      <c r="E343" s="1046"/>
      <c r="F343" s="1046"/>
      <c r="G343" s="1046"/>
      <c r="H343" s="1047"/>
    </row>
    <row r="344" customFormat="false" ht="22.5" hidden="false" customHeight="true" outlineLevel="0" collapsed="false">
      <c r="A344" s="1044"/>
      <c r="B344" s="1045"/>
      <c r="C344" s="1046"/>
      <c r="D344" s="1046"/>
      <c r="E344" s="1046"/>
      <c r="F344" s="1046"/>
      <c r="G344" s="1046"/>
      <c r="H344" s="1047"/>
    </row>
    <row r="345" customFormat="false" ht="22.5" hidden="false" customHeight="true" outlineLevel="0" collapsed="false">
      <c r="A345" s="1044"/>
      <c r="B345" s="1045"/>
      <c r="C345" s="1046"/>
      <c r="D345" s="1046"/>
      <c r="E345" s="1046"/>
      <c r="F345" s="1046"/>
      <c r="G345" s="1046"/>
      <c r="H345" s="1047"/>
    </row>
    <row r="346" customFormat="false" ht="22.5" hidden="false" customHeight="true" outlineLevel="0" collapsed="false">
      <c r="A346" s="1044"/>
      <c r="B346" s="1045"/>
      <c r="C346" s="1046"/>
      <c r="D346" s="1046"/>
      <c r="E346" s="1046"/>
      <c r="F346" s="1046"/>
      <c r="G346" s="1046"/>
      <c r="H346" s="1047"/>
    </row>
    <row r="347" customFormat="false" ht="22.5" hidden="false" customHeight="true" outlineLevel="0" collapsed="false">
      <c r="A347" s="1044"/>
      <c r="B347" s="1045"/>
      <c r="C347" s="1046"/>
      <c r="D347" s="1046"/>
      <c r="E347" s="1046"/>
      <c r="F347" s="1046"/>
      <c r="G347" s="1046"/>
      <c r="H347" s="1047"/>
    </row>
    <row r="348" customFormat="false" ht="22.5" hidden="false" customHeight="true" outlineLevel="0" collapsed="false">
      <c r="A348" s="1044"/>
      <c r="B348" s="1045"/>
      <c r="C348" s="1046"/>
      <c r="D348" s="1046"/>
      <c r="E348" s="1046"/>
      <c r="F348" s="1046"/>
      <c r="G348" s="1046"/>
      <c r="H348" s="1047"/>
    </row>
    <row r="349" customFormat="false" ht="22.5" hidden="false" customHeight="true" outlineLevel="0" collapsed="false">
      <c r="A349" s="1044"/>
      <c r="B349" s="1045"/>
      <c r="C349" s="1046"/>
      <c r="D349" s="1046"/>
      <c r="E349" s="1046"/>
      <c r="F349" s="1046"/>
      <c r="G349" s="1046"/>
      <c r="H349" s="1047"/>
    </row>
    <row r="350" customFormat="false" ht="22.5" hidden="false" customHeight="true" outlineLevel="0" collapsed="false">
      <c r="A350" s="1044"/>
      <c r="B350" s="1045"/>
      <c r="C350" s="1046"/>
      <c r="D350" s="1046"/>
      <c r="E350" s="1046"/>
      <c r="F350" s="1046"/>
      <c r="G350" s="1046"/>
      <c r="H350" s="1047"/>
    </row>
    <row r="351" customFormat="false" ht="22.5" hidden="false" customHeight="true" outlineLevel="0" collapsed="false">
      <c r="A351" s="1044"/>
      <c r="B351" s="1045"/>
      <c r="C351" s="1046"/>
      <c r="D351" s="1046"/>
      <c r="E351" s="1046"/>
      <c r="F351" s="1046"/>
      <c r="G351" s="1046"/>
      <c r="H351" s="1047"/>
    </row>
    <row r="352" customFormat="false" ht="22.5" hidden="false" customHeight="true" outlineLevel="0" collapsed="false">
      <c r="A352" s="1044"/>
      <c r="B352" s="1045"/>
      <c r="C352" s="1046"/>
      <c r="D352" s="1046"/>
      <c r="E352" s="1046"/>
      <c r="F352" s="1046"/>
      <c r="G352" s="1046"/>
      <c r="H352" s="1047"/>
    </row>
    <row r="353" customFormat="false" ht="22.5" hidden="false" customHeight="true" outlineLevel="0" collapsed="false">
      <c r="A353" s="1044"/>
      <c r="B353" s="1045"/>
      <c r="C353" s="1046"/>
      <c r="D353" s="1046"/>
      <c r="E353" s="1046"/>
      <c r="F353" s="1046"/>
      <c r="G353" s="1046"/>
      <c r="H353" s="1047"/>
    </row>
    <row r="354" customFormat="false" ht="22.5" hidden="false" customHeight="true" outlineLevel="0" collapsed="false">
      <c r="A354" s="1044"/>
      <c r="B354" s="1045"/>
      <c r="C354" s="1046"/>
      <c r="D354" s="1046"/>
      <c r="E354" s="1046"/>
      <c r="F354" s="1046"/>
      <c r="G354" s="1046"/>
      <c r="H354" s="1047"/>
    </row>
    <row r="355" customFormat="false" ht="22.5" hidden="false" customHeight="true" outlineLevel="0" collapsed="false">
      <c r="A355" s="1044"/>
      <c r="B355" s="1045"/>
      <c r="C355" s="1046"/>
      <c r="D355" s="1046"/>
      <c r="E355" s="1046"/>
      <c r="F355" s="1046"/>
      <c r="G355" s="1046"/>
      <c r="H355" s="1047"/>
    </row>
    <row r="356" customFormat="false" ht="22.5" hidden="false" customHeight="true" outlineLevel="0" collapsed="false">
      <c r="A356" s="1044"/>
      <c r="B356" s="1045"/>
      <c r="C356" s="1046"/>
      <c r="D356" s="1046"/>
      <c r="E356" s="1046"/>
      <c r="F356" s="1046"/>
      <c r="G356" s="1046"/>
      <c r="H356" s="1047"/>
    </row>
    <row r="357" customFormat="false" ht="22.5" hidden="false" customHeight="true" outlineLevel="0" collapsed="false">
      <c r="A357" s="1044"/>
      <c r="B357" s="1045"/>
      <c r="C357" s="1046"/>
      <c r="D357" s="1046"/>
      <c r="E357" s="1046"/>
      <c r="F357" s="1046"/>
      <c r="G357" s="1046"/>
      <c r="H357" s="1047"/>
    </row>
    <row r="358" customFormat="false" ht="22.5" hidden="false" customHeight="true" outlineLevel="0" collapsed="false">
      <c r="A358" s="1044"/>
      <c r="B358" s="1045"/>
      <c r="C358" s="1046"/>
      <c r="D358" s="1046"/>
      <c r="E358" s="1046"/>
      <c r="F358" s="1046"/>
      <c r="G358" s="1046"/>
      <c r="H358" s="1047"/>
    </row>
    <row r="359" customFormat="false" ht="22.5" hidden="false" customHeight="true" outlineLevel="0" collapsed="false">
      <c r="A359" s="1044"/>
      <c r="B359" s="1045"/>
      <c r="C359" s="1046"/>
      <c r="D359" s="1046"/>
      <c r="E359" s="1046"/>
      <c r="F359" s="1046"/>
      <c r="G359" s="1046"/>
      <c r="H359" s="1047"/>
    </row>
    <row r="360" customFormat="false" ht="22.5" hidden="false" customHeight="true" outlineLevel="0" collapsed="false">
      <c r="A360" s="1044"/>
      <c r="B360" s="1045"/>
      <c r="C360" s="1046"/>
      <c r="D360" s="1046"/>
      <c r="E360" s="1046"/>
      <c r="F360" s="1046"/>
      <c r="G360" s="1046"/>
      <c r="H360" s="1047"/>
    </row>
    <row r="361" customFormat="false" ht="22.5" hidden="false" customHeight="true" outlineLevel="0" collapsed="false">
      <c r="A361" s="1044"/>
      <c r="B361" s="1045"/>
      <c r="C361" s="1046"/>
      <c r="D361" s="1046"/>
      <c r="E361" s="1046"/>
      <c r="F361" s="1046"/>
      <c r="G361" s="1046"/>
      <c r="H361" s="1047"/>
    </row>
    <row r="362" customFormat="false" ht="22.5" hidden="false" customHeight="true" outlineLevel="0" collapsed="false">
      <c r="A362" s="1044"/>
      <c r="B362" s="1045"/>
      <c r="C362" s="1046"/>
      <c r="D362" s="1046"/>
      <c r="E362" s="1046"/>
      <c r="F362" s="1046"/>
      <c r="G362" s="1046"/>
      <c r="H362" s="1047"/>
    </row>
    <row r="363" customFormat="false" ht="22.5" hidden="false" customHeight="true" outlineLevel="0" collapsed="false">
      <c r="A363" s="1044"/>
      <c r="B363" s="1045"/>
      <c r="C363" s="1046"/>
      <c r="D363" s="1046"/>
      <c r="E363" s="1046"/>
      <c r="F363" s="1046"/>
      <c r="G363" s="1046"/>
      <c r="H363" s="1047"/>
    </row>
    <row r="364" customFormat="false" ht="22.5" hidden="false" customHeight="true" outlineLevel="0" collapsed="false">
      <c r="A364" s="1044"/>
      <c r="B364" s="1045"/>
      <c r="C364" s="1046"/>
      <c r="D364" s="1046"/>
      <c r="E364" s="1046"/>
      <c r="F364" s="1046"/>
      <c r="G364" s="1046"/>
      <c r="H364" s="1047"/>
    </row>
    <row r="365" customFormat="false" ht="22.5" hidden="false" customHeight="true" outlineLevel="0" collapsed="false">
      <c r="A365" s="1044"/>
      <c r="B365" s="1045"/>
      <c r="C365" s="1046"/>
      <c r="D365" s="1046"/>
      <c r="E365" s="1046"/>
      <c r="F365" s="1046"/>
      <c r="G365" s="1046"/>
      <c r="H365" s="1047"/>
    </row>
    <row r="366" customFormat="false" ht="22.5" hidden="false" customHeight="true" outlineLevel="0" collapsed="false">
      <c r="A366" s="1044"/>
      <c r="B366" s="1045"/>
      <c r="C366" s="1046"/>
      <c r="D366" s="1046"/>
      <c r="E366" s="1046"/>
      <c r="F366" s="1046"/>
      <c r="G366" s="1046"/>
      <c r="H366" s="1047"/>
    </row>
    <row r="367" customFormat="false" ht="22.5" hidden="false" customHeight="true" outlineLevel="0" collapsed="false">
      <c r="A367" s="1044"/>
      <c r="B367" s="1045"/>
      <c r="C367" s="1046"/>
      <c r="D367" s="1046"/>
      <c r="E367" s="1046"/>
      <c r="F367" s="1046"/>
      <c r="G367" s="1046"/>
      <c r="H367" s="1047"/>
    </row>
    <row r="368" customFormat="false" ht="22.5" hidden="false" customHeight="true" outlineLevel="0" collapsed="false">
      <c r="A368" s="1044"/>
      <c r="B368" s="1045"/>
      <c r="C368" s="1046"/>
      <c r="D368" s="1046"/>
      <c r="E368" s="1046"/>
      <c r="F368" s="1046"/>
      <c r="G368" s="1046"/>
      <c r="H368" s="1047"/>
    </row>
    <row r="369" customFormat="false" ht="22.5" hidden="false" customHeight="true" outlineLevel="0" collapsed="false">
      <c r="A369" s="1044"/>
      <c r="B369" s="1045"/>
      <c r="C369" s="1046"/>
      <c r="D369" s="1046"/>
      <c r="E369" s="1046"/>
      <c r="F369" s="1046"/>
      <c r="G369" s="1046"/>
      <c r="H369" s="1047"/>
    </row>
    <row r="370" customFormat="false" ht="22.5" hidden="false" customHeight="true" outlineLevel="0" collapsed="false">
      <c r="A370" s="1044"/>
      <c r="B370" s="1045"/>
      <c r="C370" s="1046"/>
      <c r="D370" s="1046"/>
      <c r="E370" s="1046"/>
      <c r="F370" s="1046"/>
      <c r="G370" s="1046"/>
      <c r="H370" s="1047"/>
    </row>
    <row r="371" customFormat="false" ht="22.5" hidden="false" customHeight="true" outlineLevel="0" collapsed="false">
      <c r="A371" s="1044"/>
      <c r="B371" s="1045"/>
      <c r="C371" s="1046"/>
      <c r="D371" s="1046"/>
      <c r="E371" s="1046"/>
      <c r="F371" s="1046"/>
      <c r="G371" s="1046"/>
      <c r="H371" s="1047"/>
    </row>
    <row r="372" customFormat="false" ht="22.5" hidden="false" customHeight="true" outlineLevel="0" collapsed="false">
      <c r="A372" s="1044"/>
      <c r="B372" s="1045"/>
      <c r="C372" s="1046"/>
      <c r="D372" s="1046"/>
      <c r="E372" s="1046"/>
      <c r="F372" s="1046"/>
      <c r="G372" s="1046"/>
      <c r="H372" s="1047"/>
    </row>
    <row r="373" customFormat="false" ht="22.5" hidden="false" customHeight="true" outlineLevel="0" collapsed="false">
      <c r="A373" s="1044"/>
      <c r="B373" s="1045"/>
      <c r="C373" s="1046"/>
      <c r="D373" s="1046"/>
      <c r="E373" s="1046"/>
      <c r="F373" s="1046"/>
      <c r="G373" s="1046"/>
      <c r="H373" s="1047"/>
    </row>
    <row r="374" customFormat="false" ht="22.5" hidden="false" customHeight="true" outlineLevel="0" collapsed="false">
      <c r="A374" s="1044"/>
      <c r="B374" s="1045"/>
      <c r="C374" s="1046"/>
      <c r="D374" s="1046"/>
      <c r="E374" s="1046"/>
      <c r="F374" s="1046"/>
      <c r="G374" s="1046"/>
      <c r="H374" s="1047"/>
    </row>
    <row r="375" customFormat="false" ht="22.5" hidden="false" customHeight="true" outlineLevel="0" collapsed="false">
      <c r="A375" s="1044"/>
      <c r="B375" s="1045"/>
      <c r="C375" s="1046"/>
      <c r="D375" s="1046"/>
      <c r="E375" s="1046"/>
      <c r="F375" s="1046"/>
      <c r="G375" s="1046"/>
      <c r="H375" s="1047"/>
    </row>
    <row r="376" customFormat="false" ht="22.5" hidden="false" customHeight="true" outlineLevel="0" collapsed="false">
      <c r="A376" s="1044"/>
      <c r="B376" s="1045"/>
      <c r="C376" s="1046"/>
      <c r="D376" s="1046"/>
      <c r="E376" s="1046"/>
      <c r="F376" s="1046"/>
      <c r="G376" s="1046"/>
      <c r="H376" s="1047"/>
    </row>
    <row r="377" customFormat="false" ht="22.5" hidden="false" customHeight="true" outlineLevel="0" collapsed="false">
      <c r="A377" s="1044"/>
      <c r="B377" s="1045"/>
      <c r="C377" s="1046"/>
      <c r="D377" s="1046"/>
      <c r="E377" s="1046"/>
      <c r="F377" s="1046"/>
      <c r="G377" s="1046"/>
      <c r="H377" s="1047"/>
    </row>
    <row r="378" customFormat="false" ht="22.5" hidden="false" customHeight="true" outlineLevel="0" collapsed="false">
      <c r="A378" s="1044"/>
      <c r="B378" s="1045"/>
      <c r="C378" s="1046"/>
      <c r="D378" s="1046"/>
      <c r="E378" s="1046"/>
      <c r="F378" s="1046"/>
      <c r="G378" s="1046"/>
      <c r="H378" s="1047"/>
    </row>
    <row r="379" customFormat="false" ht="22.5" hidden="false" customHeight="true" outlineLevel="0" collapsed="false">
      <c r="A379" s="1044"/>
      <c r="B379" s="1045"/>
      <c r="C379" s="1046"/>
      <c r="D379" s="1046"/>
      <c r="E379" s="1046"/>
      <c r="F379" s="1046"/>
      <c r="G379" s="1046"/>
      <c r="H379" s="1047"/>
    </row>
    <row r="380" customFormat="false" ht="22.5" hidden="false" customHeight="true" outlineLevel="0" collapsed="false">
      <c r="A380" s="1044"/>
      <c r="B380" s="1045"/>
      <c r="C380" s="1046"/>
      <c r="D380" s="1046"/>
      <c r="E380" s="1046"/>
      <c r="F380" s="1046"/>
      <c r="G380" s="1046"/>
      <c r="H380" s="1047"/>
    </row>
    <row r="381" customFormat="false" ht="22.5" hidden="false" customHeight="true" outlineLevel="0" collapsed="false">
      <c r="A381" s="1044"/>
      <c r="B381" s="1045"/>
      <c r="C381" s="1046"/>
      <c r="D381" s="1046"/>
      <c r="E381" s="1046"/>
      <c r="F381" s="1046"/>
      <c r="G381" s="1046"/>
      <c r="H381" s="1047"/>
    </row>
    <row r="382" customFormat="false" ht="22.5" hidden="false" customHeight="true" outlineLevel="0" collapsed="false">
      <c r="A382" s="1044"/>
      <c r="B382" s="1045"/>
      <c r="C382" s="1046"/>
      <c r="D382" s="1046"/>
      <c r="E382" s="1046"/>
      <c r="F382" s="1046"/>
      <c r="G382" s="1046"/>
      <c r="H382" s="1047"/>
    </row>
    <row r="383" customFormat="false" ht="22.5" hidden="false" customHeight="true" outlineLevel="0" collapsed="false">
      <c r="A383" s="1044"/>
      <c r="B383" s="1045"/>
      <c r="C383" s="1046"/>
      <c r="D383" s="1046"/>
      <c r="E383" s="1046"/>
      <c r="F383" s="1046"/>
      <c r="G383" s="1046"/>
      <c r="H383" s="1047"/>
    </row>
    <row r="384" customFormat="false" ht="22.5" hidden="false" customHeight="true" outlineLevel="0" collapsed="false">
      <c r="A384" s="1044"/>
      <c r="B384" s="1045"/>
      <c r="C384" s="1046"/>
      <c r="D384" s="1046"/>
      <c r="E384" s="1046"/>
      <c r="F384" s="1046"/>
      <c r="G384" s="1046"/>
      <c r="H384" s="1047"/>
    </row>
    <row r="385" customFormat="false" ht="22.5" hidden="false" customHeight="true" outlineLevel="0" collapsed="false">
      <c r="A385" s="1044"/>
      <c r="B385" s="1045"/>
      <c r="C385" s="1046"/>
      <c r="D385" s="1046"/>
      <c r="E385" s="1046"/>
      <c r="F385" s="1046"/>
      <c r="G385" s="1046"/>
      <c r="H385" s="1047"/>
    </row>
    <row r="386" customFormat="false" ht="22.5" hidden="false" customHeight="true" outlineLevel="0" collapsed="false">
      <c r="A386" s="1044"/>
      <c r="B386" s="1045"/>
      <c r="C386" s="1046"/>
      <c r="D386" s="1046"/>
      <c r="E386" s="1046"/>
      <c r="F386" s="1046"/>
      <c r="G386" s="1046"/>
      <c r="H386" s="1047"/>
    </row>
    <row r="387" customFormat="false" ht="22.5" hidden="false" customHeight="true" outlineLevel="0" collapsed="false">
      <c r="A387" s="1044"/>
      <c r="B387" s="1045"/>
      <c r="C387" s="1046"/>
      <c r="D387" s="1046"/>
      <c r="E387" s="1046"/>
      <c r="F387" s="1046"/>
      <c r="G387" s="1046"/>
      <c r="H387" s="1047"/>
    </row>
    <row r="388" customFormat="false" ht="22.5" hidden="false" customHeight="true" outlineLevel="0" collapsed="false">
      <c r="A388" s="1044"/>
      <c r="B388" s="1045"/>
      <c r="C388" s="1046"/>
      <c r="D388" s="1046"/>
      <c r="E388" s="1046"/>
      <c r="F388" s="1046"/>
      <c r="G388" s="1046"/>
      <c r="H388" s="1047"/>
    </row>
    <row r="389" customFormat="false" ht="22.5" hidden="false" customHeight="true" outlineLevel="0" collapsed="false">
      <c r="A389" s="1044"/>
      <c r="B389" s="1045"/>
      <c r="C389" s="1046"/>
      <c r="D389" s="1046"/>
      <c r="E389" s="1046"/>
      <c r="F389" s="1046"/>
      <c r="G389" s="1046"/>
      <c r="H389" s="1047"/>
    </row>
    <row r="390" customFormat="false" ht="22.5" hidden="false" customHeight="true" outlineLevel="0" collapsed="false">
      <c r="A390" s="1044"/>
      <c r="B390" s="1045"/>
      <c r="C390" s="1046"/>
      <c r="D390" s="1046"/>
      <c r="E390" s="1046"/>
      <c r="F390" s="1046"/>
      <c r="G390" s="1046"/>
      <c r="H390" s="1047"/>
    </row>
    <row r="391" customFormat="false" ht="22.5" hidden="false" customHeight="true" outlineLevel="0" collapsed="false">
      <c r="A391" s="1044"/>
      <c r="B391" s="1045"/>
      <c r="C391" s="1046"/>
      <c r="D391" s="1046"/>
      <c r="E391" s="1046"/>
      <c r="F391" s="1046"/>
      <c r="G391" s="1046"/>
      <c r="H391" s="1047"/>
    </row>
    <row r="392" customFormat="false" ht="22.5" hidden="false" customHeight="true" outlineLevel="0" collapsed="false">
      <c r="A392" s="1044"/>
      <c r="B392" s="1045"/>
      <c r="C392" s="1046"/>
      <c r="D392" s="1046"/>
      <c r="E392" s="1046"/>
      <c r="F392" s="1046"/>
      <c r="G392" s="1046"/>
      <c r="H392" s="1047"/>
    </row>
    <row r="393" customFormat="false" ht="22.5" hidden="false" customHeight="true" outlineLevel="0" collapsed="false">
      <c r="A393" s="1044"/>
      <c r="B393" s="1045"/>
      <c r="C393" s="1046"/>
      <c r="D393" s="1046"/>
      <c r="E393" s="1046"/>
      <c r="F393" s="1046"/>
      <c r="G393" s="1046"/>
      <c r="H393" s="1047"/>
    </row>
    <row r="394" customFormat="false" ht="22.5" hidden="false" customHeight="true" outlineLevel="0" collapsed="false">
      <c r="A394" s="1044"/>
      <c r="B394" s="1045"/>
      <c r="C394" s="1046"/>
      <c r="D394" s="1046"/>
      <c r="E394" s="1046"/>
      <c r="F394" s="1046"/>
      <c r="G394" s="1046"/>
      <c r="H394" s="1047"/>
    </row>
    <row r="395" customFormat="false" ht="22.5" hidden="false" customHeight="true" outlineLevel="0" collapsed="false">
      <c r="A395" s="1044"/>
      <c r="B395" s="1045"/>
      <c r="C395" s="1046"/>
      <c r="D395" s="1046"/>
      <c r="E395" s="1046"/>
      <c r="F395" s="1046"/>
      <c r="G395" s="1046"/>
      <c r="H395" s="1047"/>
    </row>
    <row r="396" customFormat="false" ht="22.5" hidden="false" customHeight="true" outlineLevel="0" collapsed="false">
      <c r="A396" s="1044"/>
      <c r="B396" s="1045"/>
      <c r="C396" s="1046"/>
      <c r="D396" s="1046"/>
      <c r="E396" s="1046"/>
      <c r="F396" s="1046"/>
      <c r="G396" s="1046"/>
      <c r="H396" s="1047"/>
    </row>
    <row r="397" customFormat="false" ht="22.5" hidden="false" customHeight="true" outlineLevel="0" collapsed="false">
      <c r="A397" s="1044"/>
      <c r="B397" s="1045"/>
      <c r="C397" s="1046"/>
      <c r="D397" s="1046"/>
      <c r="E397" s="1046"/>
      <c r="F397" s="1046"/>
      <c r="G397" s="1046"/>
      <c r="H397" s="1047"/>
    </row>
    <row r="398" customFormat="false" ht="22.5" hidden="false" customHeight="true" outlineLevel="0" collapsed="false">
      <c r="A398" s="1044"/>
      <c r="B398" s="1045"/>
      <c r="C398" s="1046"/>
      <c r="D398" s="1046"/>
      <c r="E398" s="1046"/>
      <c r="F398" s="1046"/>
      <c r="G398" s="1046"/>
      <c r="H398" s="1047"/>
    </row>
    <row r="399" customFormat="false" ht="22.5" hidden="false" customHeight="true" outlineLevel="0" collapsed="false">
      <c r="A399" s="1044"/>
      <c r="B399" s="1045"/>
      <c r="C399" s="1046"/>
      <c r="D399" s="1046"/>
      <c r="E399" s="1046"/>
      <c r="F399" s="1046"/>
      <c r="G399" s="1046"/>
      <c r="H399" s="1047"/>
    </row>
    <row r="400" customFormat="false" ht="22.5" hidden="false" customHeight="true" outlineLevel="0" collapsed="false">
      <c r="A400" s="1044"/>
      <c r="B400" s="1045"/>
      <c r="C400" s="1046"/>
      <c r="D400" s="1046"/>
      <c r="E400" s="1046"/>
      <c r="F400" s="1046"/>
      <c r="G400" s="1046"/>
      <c r="H400" s="1047"/>
    </row>
    <row r="401" customFormat="false" ht="22.5" hidden="false" customHeight="true" outlineLevel="0" collapsed="false">
      <c r="A401" s="1044"/>
      <c r="B401" s="1045"/>
      <c r="C401" s="1046"/>
      <c r="D401" s="1046"/>
      <c r="E401" s="1046"/>
      <c r="F401" s="1046"/>
      <c r="G401" s="1046"/>
      <c r="H401" s="1047"/>
    </row>
    <row r="402" customFormat="false" ht="22.5" hidden="false" customHeight="true" outlineLevel="0" collapsed="false">
      <c r="A402" s="1044"/>
      <c r="B402" s="1045"/>
      <c r="C402" s="1046"/>
      <c r="D402" s="1046"/>
      <c r="E402" s="1046"/>
      <c r="F402" s="1046"/>
      <c r="G402" s="1046"/>
      <c r="H402" s="1047"/>
    </row>
    <row r="403" customFormat="false" ht="22.5" hidden="false" customHeight="true" outlineLevel="0" collapsed="false">
      <c r="A403" s="1044"/>
      <c r="B403" s="1045"/>
      <c r="C403" s="1046"/>
      <c r="D403" s="1046"/>
      <c r="E403" s="1046"/>
      <c r="F403" s="1046"/>
      <c r="G403" s="1046"/>
      <c r="H403" s="1047"/>
    </row>
    <row r="404" customFormat="false" ht="22.5" hidden="false" customHeight="true" outlineLevel="0" collapsed="false">
      <c r="A404" s="1044"/>
      <c r="B404" s="1045"/>
      <c r="C404" s="1046"/>
      <c r="D404" s="1046"/>
      <c r="E404" s="1046"/>
      <c r="F404" s="1046"/>
      <c r="G404" s="1046"/>
      <c r="H404" s="1047"/>
    </row>
    <row r="405" customFormat="false" ht="22.5" hidden="false" customHeight="true" outlineLevel="0" collapsed="false">
      <c r="A405" s="1044"/>
      <c r="B405" s="1045"/>
      <c r="C405" s="1046"/>
      <c r="D405" s="1046"/>
      <c r="E405" s="1046"/>
      <c r="F405" s="1046"/>
      <c r="G405" s="1046"/>
      <c r="H405" s="1047"/>
    </row>
    <row r="406" customFormat="false" ht="22.5" hidden="false" customHeight="true" outlineLevel="0" collapsed="false">
      <c r="A406" s="1044"/>
      <c r="B406" s="1045"/>
      <c r="C406" s="1046"/>
      <c r="D406" s="1046"/>
      <c r="E406" s="1046"/>
      <c r="F406" s="1046"/>
      <c r="G406" s="1046"/>
      <c r="H406" s="1047"/>
    </row>
    <row r="407" customFormat="false" ht="22.5" hidden="false" customHeight="true" outlineLevel="0" collapsed="false">
      <c r="A407" s="1044"/>
      <c r="B407" s="1045"/>
      <c r="C407" s="1046"/>
      <c r="D407" s="1046"/>
      <c r="E407" s="1046"/>
      <c r="F407" s="1046"/>
      <c r="G407" s="1046"/>
      <c r="H407" s="1047"/>
    </row>
    <row r="408" customFormat="false" ht="22.5" hidden="false" customHeight="true" outlineLevel="0" collapsed="false">
      <c r="A408" s="1044"/>
      <c r="B408" s="1045"/>
      <c r="C408" s="1046"/>
      <c r="D408" s="1046"/>
      <c r="E408" s="1046"/>
      <c r="F408" s="1046"/>
      <c r="G408" s="1046"/>
      <c r="H408" s="1047"/>
    </row>
    <row r="409" customFormat="false" ht="22.5" hidden="false" customHeight="true" outlineLevel="0" collapsed="false">
      <c r="A409" s="1044"/>
      <c r="B409" s="1045"/>
      <c r="C409" s="1046"/>
      <c r="D409" s="1046"/>
      <c r="E409" s="1046"/>
      <c r="F409" s="1046"/>
      <c r="G409" s="1046"/>
      <c r="H409" s="1047"/>
    </row>
    <row r="410" customFormat="false" ht="22.5" hidden="false" customHeight="true" outlineLevel="0" collapsed="false">
      <c r="A410" s="1044"/>
      <c r="B410" s="1045"/>
      <c r="C410" s="1046"/>
      <c r="D410" s="1046"/>
      <c r="E410" s="1046"/>
      <c r="F410" s="1046"/>
      <c r="G410" s="1046"/>
      <c r="H410" s="1047"/>
    </row>
    <row r="411" customFormat="false" ht="22.5" hidden="false" customHeight="true" outlineLevel="0" collapsed="false">
      <c r="A411" s="1044"/>
      <c r="B411" s="1045"/>
      <c r="C411" s="1046"/>
      <c r="D411" s="1046"/>
      <c r="E411" s="1046"/>
      <c r="F411" s="1046"/>
      <c r="G411" s="1046"/>
      <c r="H411" s="1047"/>
    </row>
    <row r="412" customFormat="false" ht="22.5" hidden="false" customHeight="true" outlineLevel="0" collapsed="false">
      <c r="A412" s="1044"/>
      <c r="B412" s="1045"/>
      <c r="C412" s="1046"/>
      <c r="D412" s="1046"/>
      <c r="E412" s="1046"/>
      <c r="F412" s="1046"/>
      <c r="G412" s="1046"/>
      <c r="H412" s="1047"/>
    </row>
    <row r="413" customFormat="false" ht="22.5" hidden="false" customHeight="true" outlineLevel="0" collapsed="false">
      <c r="A413" s="1044"/>
      <c r="B413" s="1045"/>
      <c r="C413" s="1046"/>
      <c r="D413" s="1046"/>
      <c r="E413" s="1046"/>
      <c r="F413" s="1046"/>
      <c r="G413" s="1046"/>
      <c r="H413" s="1047"/>
    </row>
    <row r="414" customFormat="false" ht="22.5" hidden="false" customHeight="true" outlineLevel="0" collapsed="false">
      <c r="A414" s="1044"/>
      <c r="B414" s="1045"/>
      <c r="C414" s="1046"/>
      <c r="D414" s="1046"/>
      <c r="E414" s="1046"/>
      <c r="F414" s="1046"/>
      <c r="G414" s="1046"/>
      <c r="H414" s="1047"/>
    </row>
    <row r="415" customFormat="false" ht="22.5" hidden="false" customHeight="true" outlineLevel="0" collapsed="false">
      <c r="A415" s="1044"/>
      <c r="B415" s="1045"/>
      <c r="C415" s="1046"/>
      <c r="D415" s="1046"/>
      <c r="E415" s="1046"/>
      <c r="F415" s="1046"/>
      <c r="G415" s="1046"/>
      <c r="H415" s="1047"/>
    </row>
    <row r="416" customFormat="false" ht="22.5" hidden="false" customHeight="true" outlineLevel="0" collapsed="false">
      <c r="A416" s="1044"/>
      <c r="B416" s="1045"/>
      <c r="C416" s="1046"/>
      <c r="D416" s="1046"/>
      <c r="E416" s="1046"/>
      <c r="F416" s="1046"/>
      <c r="G416" s="1046"/>
      <c r="H416" s="1047"/>
    </row>
    <row r="417" customFormat="false" ht="22.5" hidden="false" customHeight="true" outlineLevel="0" collapsed="false">
      <c r="A417" s="1044"/>
      <c r="B417" s="1045"/>
      <c r="C417" s="1046"/>
      <c r="D417" s="1046"/>
      <c r="E417" s="1046"/>
      <c r="F417" s="1046"/>
      <c r="G417" s="1046"/>
      <c r="H417" s="1047"/>
    </row>
    <row r="418" customFormat="false" ht="22.5" hidden="false" customHeight="true" outlineLevel="0" collapsed="false">
      <c r="A418" s="1044"/>
      <c r="B418" s="1045"/>
      <c r="C418" s="1046"/>
      <c r="D418" s="1046"/>
      <c r="E418" s="1046"/>
      <c r="F418" s="1046"/>
      <c r="G418" s="1046"/>
      <c r="H418" s="1047"/>
    </row>
    <row r="419" customFormat="false" ht="22.5" hidden="false" customHeight="true" outlineLevel="0" collapsed="false">
      <c r="A419" s="1044"/>
      <c r="B419" s="1045"/>
      <c r="C419" s="1046"/>
      <c r="D419" s="1046"/>
      <c r="E419" s="1046"/>
      <c r="F419" s="1046"/>
      <c r="G419" s="1046"/>
      <c r="H419" s="1047"/>
    </row>
    <row r="420" customFormat="false" ht="22.5" hidden="false" customHeight="true" outlineLevel="0" collapsed="false">
      <c r="A420" s="1044"/>
      <c r="B420" s="1045"/>
      <c r="C420" s="1046"/>
      <c r="D420" s="1046"/>
      <c r="E420" s="1046"/>
      <c r="F420" s="1046"/>
      <c r="G420" s="1046"/>
      <c r="H420" s="1047"/>
    </row>
    <row r="421" customFormat="false" ht="22.5" hidden="false" customHeight="true" outlineLevel="0" collapsed="false">
      <c r="A421" s="1044"/>
      <c r="B421" s="1045"/>
      <c r="C421" s="1046"/>
      <c r="D421" s="1046"/>
      <c r="E421" s="1046"/>
      <c r="F421" s="1046"/>
      <c r="G421" s="1046"/>
      <c r="H421" s="1047"/>
    </row>
    <row r="422" customFormat="false" ht="22.5" hidden="false" customHeight="true" outlineLevel="0" collapsed="false">
      <c r="A422" s="1044"/>
      <c r="B422" s="1045"/>
      <c r="C422" s="1046"/>
      <c r="D422" s="1046"/>
      <c r="E422" s="1046"/>
      <c r="F422" s="1046"/>
      <c r="G422" s="1046"/>
      <c r="H422" s="1047"/>
    </row>
    <row r="423" customFormat="false" ht="22.5" hidden="false" customHeight="true" outlineLevel="0" collapsed="false">
      <c r="A423" s="1044"/>
      <c r="B423" s="1045"/>
      <c r="C423" s="1046"/>
      <c r="D423" s="1046"/>
      <c r="E423" s="1046"/>
      <c r="F423" s="1046"/>
      <c r="G423" s="1046"/>
      <c r="H423" s="1047"/>
    </row>
    <row r="424" customFormat="false" ht="22.5" hidden="false" customHeight="true" outlineLevel="0" collapsed="false">
      <c r="A424" s="1044"/>
      <c r="B424" s="1045"/>
      <c r="C424" s="1046"/>
      <c r="D424" s="1046"/>
      <c r="E424" s="1046"/>
      <c r="F424" s="1046"/>
      <c r="G424" s="1046"/>
      <c r="H424" s="1047"/>
    </row>
    <row r="425" customFormat="false" ht="22.5" hidden="false" customHeight="true" outlineLevel="0" collapsed="false">
      <c r="A425" s="1044"/>
      <c r="B425" s="1045"/>
      <c r="C425" s="1046"/>
      <c r="D425" s="1046"/>
      <c r="E425" s="1046"/>
      <c r="F425" s="1046"/>
      <c r="G425" s="1046"/>
      <c r="H425" s="1047"/>
    </row>
    <row r="426" customFormat="false" ht="22.5" hidden="false" customHeight="true" outlineLevel="0" collapsed="false">
      <c r="A426" s="1044"/>
      <c r="B426" s="1045"/>
      <c r="C426" s="1046"/>
      <c r="D426" s="1046"/>
      <c r="E426" s="1046"/>
      <c r="F426" s="1046"/>
      <c r="G426" s="1046"/>
      <c r="H426" s="1047"/>
    </row>
    <row r="427" customFormat="false" ht="22.5" hidden="false" customHeight="true" outlineLevel="0" collapsed="false">
      <c r="A427" s="1044"/>
      <c r="B427" s="1045"/>
      <c r="C427" s="1046"/>
      <c r="D427" s="1046"/>
      <c r="E427" s="1046"/>
      <c r="F427" s="1046"/>
      <c r="G427" s="1046"/>
      <c r="H427" s="1047"/>
    </row>
    <row r="428" customFormat="false" ht="22.5" hidden="false" customHeight="true" outlineLevel="0" collapsed="false">
      <c r="A428" s="1044"/>
      <c r="B428" s="1045"/>
      <c r="C428" s="1046"/>
      <c r="D428" s="1046"/>
      <c r="E428" s="1046"/>
      <c r="F428" s="1046"/>
      <c r="G428" s="1046"/>
      <c r="H428" s="1047"/>
    </row>
    <row r="429" customFormat="false" ht="22.5" hidden="false" customHeight="true" outlineLevel="0" collapsed="false">
      <c r="A429" s="1044"/>
      <c r="B429" s="1045"/>
      <c r="C429" s="1046"/>
      <c r="D429" s="1046"/>
      <c r="E429" s="1046"/>
      <c r="F429" s="1046"/>
      <c r="G429" s="1046"/>
      <c r="H429" s="1047"/>
    </row>
    <row r="430" customFormat="false" ht="22.5" hidden="false" customHeight="true" outlineLevel="0" collapsed="false">
      <c r="A430" s="1044"/>
      <c r="B430" s="1045"/>
      <c r="C430" s="1046"/>
      <c r="D430" s="1046"/>
      <c r="E430" s="1046"/>
      <c r="F430" s="1046"/>
      <c r="G430" s="1046"/>
      <c r="H430" s="1047"/>
    </row>
    <row r="431" customFormat="false" ht="22.5" hidden="false" customHeight="true" outlineLevel="0" collapsed="false">
      <c r="A431" s="1044"/>
      <c r="B431" s="1045"/>
      <c r="C431" s="1046"/>
      <c r="D431" s="1046"/>
      <c r="E431" s="1046"/>
      <c r="F431" s="1046"/>
      <c r="G431" s="1046"/>
      <c r="H431" s="1047"/>
    </row>
    <row r="432" customFormat="false" ht="22.5" hidden="false" customHeight="true" outlineLevel="0" collapsed="false">
      <c r="A432" s="1044"/>
      <c r="B432" s="1045"/>
      <c r="C432" s="1046"/>
      <c r="D432" s="1046"/>
      <c r="E432" s="1046"/>
      <c r="F432" s="1046"/>
      <c r="G432" s="1046"/>
      <c r="H432" s="1047"/>
    </row>
    <row r="433" customFormat="false" ht="22.5" hidden="false" customHeight="true" outlineLevel="0" collapsed="false">
      <c r="A433" s="1044"/>
      <c r="B433" s="1045"/>
      <c r="C433" s="1046"/>
      <c r="D433" s="1046"/>
      <c r="E433" s="1046"/>
      <c r="F433" s="1046"/>
      <c r="G433" s="1046"/>
      <c r="H433" s="1047"/>
    </row>
    <row r="434" customFormat="false" ht="22.5" hidden="false" customHeight="true" outlineLevel="0" collapsed="false">
      <c r="A434" s="1044"/>
      <c r="B434" s="1045"/>
      <c r="C434" s="1046"/>
      <c r="D434" s="1046"/>
      <c r="E434" s="1046"/>
      <c r="F434" s="1046"/>
      <c r="G434" s="1046"/>
      <c r="H434" s="1047"/>
    </row>
    <row r="435" customFormat="false" ht="22.5" hidden="false" customHeight="true" outlineLevel="0" collapsed="false">
      <c r="A435" s="1044"/>
      <c r="B435" s="1045"/>
      <c r="C435" s="1046"/>
      <c r="D435" s="1046"/>
      <c r="E435" s="1046"/>
      <c r="F435" s="1046"/>
      <c r="G435" s="1046"/>
      <c r="H435" s="1047"/>
    </row>
    <row r="436" customFormat="false" ht="22.5" hidden="false" customHeight="true" outlineLevel="0" collapsed="false">
      <c r="A436" s="1044"/>
      <c r="B436" s="1045"/>
      <c r="C436" s="1046"/>
      <c r="D436" s="1046"/>
      <c r="E436" s="1046"/>
      <c r="F436" s="1046"/>
      <c r="G436" s="1046"/>
      <c r="H436" s="1047"/>
    </row>
    <row r="437" customFormat="false" ht="22.5" hidden="false" customHeight="true" outlineLevel="0" collapsed="false">
      <c r="A437" s="1044"/>
      <c r="B437" s="1045"/>
      <c r="C437" s="1046"/>
      <c r="D437" s="1046"/>
      <c r="E437" s="1046"/>
      <c r="F437" s="1046"/>
      <c r="G437" s="1046"/>
      <c r="H437" s="1047"/>
    </row>
    <row r="438" customFormat="false" ht="22.5" hidden="false" customHeight="true" outlineLevel="0" collapsed="false">
      <c r="A438" s="1044"/>
      <c r="B438" s="1045"/>
      <c r="C438" s="1046"/>
      <c r="D438" s="1046"/>
      <c r="E438" s="1046"/>
      <c r="F438" s="1046"/>
      <c r="G438" s="1046"/>
      <c r="H438" s="1047"/>
    </row>
    <row r="439" customFormat="false" ht="22.5" hidden="false" customHeight="true" outlineLevel="0" collapsed="false">
      <c r="A439" s="1044"/>
      <c r="B439" s="1045"/>
      <c r="C439" s="1046"/>
      <c r="D439" s="1046"/>
      <c r="E439" s="1046"/>
      <c r="F439" s="1046"/>
      <c r="G439" s="1046"/>
      <c r="H439" s="1047"/>
    </row>
    <row r="440" customFormat="false" ht="22.5" hidden="false" customHeight="true" outlineLevel="0" collapsed="false">
      <c r="A440" s="1044"/>
      <c r="B440" s="1045"/>
      <c r="C440" s="1046"/>
      <c r="D440" s="1046"/>
      <c r="E440" s="1046"/>
      <c r="F440" s="1046"/>
      <c r="G440" s="1046"/>
      <c r="H440" s="1047"/>
    </row>
    <row r="441" customFormat="false" ht="22.5" hidden="false" customHeight="true" outlineLevel="0" collapsed="false">
      <c r="A441" s="1044"/>
      <c r="B441" s="1045"/>
      <c r="C441" s="1046"/>
      <c r="D441" s="1046"/>
      <c r="E441" s="1046"/>
      <c r="F441" s="1046"/>
      <c r="G441" s="1046"/>
      <c r="H441" s="1047"/>
    </row>
    <row r="442" customFormat="false" ht="22.5" hidden="false" customHeight="true" outlineLevel="0" collapsed="false">
      <c r="A442" s="1044"/>
      <c r="B442" s="1045"/>
      <c r="C442" s="1046"/>
      <c r="D442" s="1046"/>
      <c r="E442" s="1046"/>
      <c r="F442" s="1046"/>
      <c r="G442" s="1046"/>
      <c r="H442" s="1047"/>
    </row>
    <row r="443" customFormat="false" ht="22.5" hidden="false" customHeight="true" outlineLevel="0" collapsed="false">
      <c r="A443" s="1044"/>
      <c r="B443" s="1045"/>
      <c r="C443" s="1046"/>
      <c r="D443" s="1046"/>
      <c r="E443" s="1046"/>
      <c r="F443" s="1046"/>
      <c r="G443" s="1046"/>
      <c r="H443" s="1047"/>
    </row>
    <row r="444" customFormat="false" ht="22.5" hidden="false" customHeight="true" outlineLevel="0" collapsed="false">
      <c r="A444" s="1044"/>
      <c r="B444" s="1045"/>
      <c r="C444" s="1046"/>
      <c r="D444" s="1046"/>
      <c r="E444" s="1046"/>
      <c r="F444" s="1046"/>
      <c r="G444" s="1046"/>
      <c r="H444" s="1047"/>
    </row>
    <row r="445" customFormat="false" ht="22.5" hidden="false" customHeight="true" outlineLevel="0" collapsed="false">
      <c r="A445" s="1044"/>
      <c r="B445" s="1045"/>
      <c r="C445" s="1046"/>
      <c r="D445" s="1046"/>
      <c r="E445" s="1046"/>
      <c r="F445" s="1046"/>
      <c r="G445" s="1046"/>
      <c r="H445" s="1047"/>
    </row>
    <row r="446" customFormat="false" ht="22.5" hidden="false" customHeight="true" outlineLevel="0" collapsed="false">
      <c r="A446" s="1044"/>
      <c r="B446" s="1045"/>
      <c r="C446" s="1046"/>
      <c r="D446" s="1046"/>
      <c r="E446" s="1046"/>
      <c r="F446" s="1046"/>
      <c r="G446" s="1046"/>
      <c r="H446" s="1047"/>
    </row>
    <row r="447" customFormat="false" ht="22.5" hidden="false" customHeight="true" outlineLevel="0" collapsed="false">
      <c r="A447" s="1044"/>
      <c r="B447" s="1045"/>
      <c r="C447" s="1046"/>
      <c r="D447" s="1046"/>
      <c r="E447" s="1046"/>
      <c r="F447" s="1046"/>
      <c r="G447" s="1046"/>
      <c r="H447" s="1047"/>
    </row>
    <row r="448" customFormat="false" ht="22.5" hidden="false" customHeight="true" outlineLevel="0" collapsed="false">
      <c r="A448" s="1044"/>
      <c r="B448" s="1045"/>
      <c r="C448" s="1046"/>
      <c r="D448" s="1046"/>
      <c r="E448" s="1046"/>
      <c r="F448" s="1046"/>
      <c r="G448" s="1046"/>
      <c r="H448" s="1047"/>
    </row>
    <row r="449" customFormat="false" ht="22.5" hidden="false" customHeight="true" outlineLevel="0" collapsed="false">
      <c r="A449" s="1044"/>
      <c r="B449" s="1045"/>
      <c r="C449" s="1046"/>
      <c r="D449" s="1046"/>
      <c r="E449" s="1046"/>
      <c r="F449" s="1046"/>
      <c r="G449" s="1046"/>
      <c r="H449" s="1047"/>
    </row>
    <row r="450" customFormat="false" ht="22.5" hidden="false" customHeight="true" outlineLevel="0" collapsed="false">
      <c r="A450" s="1044"/>
      <c r="B450" s="1045"/>
      <c r="C450" s="1046"/>
      <c r="D450" s="1046"/>
      <c r="E450" s="1046"/>
      <c r="F450" s="1046"/>
      <c r="G450" s="1046"/>
      <c r="H450" s="1047"/>
    </row>
    <row r="451" customFormat="false" ht="22.5" hidden="false" customHeight="true" outlineLevel="0" collapsed="false">
      <c r="A451" s="1044"/>
      <c r="B451" s="1045"/>
      <c r="C451" s="1046"/>
      <c r="D451" s="1046"/>
      <c r="E451" s="1046"/>
      <c r="F451" s="1046"/>
      <c r="G451" s="1046"/>
      <c r="H451" s="1047"/>
    </row>
    <row r="452" customFormat="false" ht="22.5" hidden="false" customHeight="true" outlineLevel="0" collapsed="false">
      <c r="A452" s="1044"/>
      <c r="B452" s="1045"/>
      <c r="C452" s="1046"/>
      <c r="D452" s="1046"/>
      <c r="E452" s="1046"/>
      <c r="F452" s="1046"/>
      <c r="G452" s="1046"/>
      <c r="H452" s="1047"/>
    </row>
    <row r="453" customFormat="false" ht="22.5" hidden="false" customHeight="true" outlineLevel="0" collapsed="false">
      <c r="A453" s="1044"/>
      <c r="B453" s="1045"/>
      <c r="C453" s="1046"/>
      <c r="D453" s="1046"/>
      <c r="E453" s="1046"/>
      <c r="F453" s="1046"/>
      <c r="G453" s="1046"/>
      <c r="H453" s="1047"/>
    </row>
    <row r="454" customFormat="false" ht="22.5" hidden="false" customHeight="true" outlineLevel="0" collapsed="false">
      <c r="A454" s="1044"/>
      <c r="B454" s="1045"/>
      <c r="C454" s="1046"/>
      <c r="D454" s="1046"/>
      <c r="E454" s="1046"/>
      <c r="F454" s="1046"/>
      <c r="G454" s="1046"/>
      <c r="H454" s="1047"/>
    </row>
    <row r="455" customFormat="false" ht="22.5" hidden="false" customHeight="true" outlineLevel="0" collapsed="false">
      <c r="A455" s="1044"/>
      <c r="B455" s="1045"/>
      <c r="C455" s="1046"/>
      <c r="D455" s="1046"/>
      <c r="E455" s="1046"/>
      <c r="F455" s="1046"/>
      <c r="G455" s="1046"/>
      <c r="H455" s="1047"/>
    </row>
    <row r="456" customFormat="false" ht="22.5" hidden="false" customHeight="true" outlineLevel="0" collapsed="false">
      <c r="A456" s="1044"/>
      <c r="B456" s="1045"/>
      <c r="C456" s="1046"/>
      <c r="D456" s="1046"/>
      <c r="E456" s="1046"/>
      <c r="F456" s="1046"/>
      <c r="G456" s="1046"/>
      <c r="H456" s="1047"/>
    </row>
    <row r="457" customFormat="false" ht="22.5" hidden="false" customHeight="true" outlineLevel="0" collapsed="false">
      <c r="A457" s="1044"/>
      <c r="B457" s="1045"/>
      <c r="C457" s="1046"/>
      <c r="D457" s="1046"/>
      <c r="E457" s="1046"/>
      <c r="F457" s="1046"/>
      <c r="G457" s="1046"/>
      <c r="H457" s="1047"/>
    </row>
    <row r="458" customFormat="false" ht="22.5" hidden="false" customHeight="true" outlineLevel="0" collapsed="false">
      <c r="A458" s="1044"/>
      <c r="B458" s="1045"/>
      <c r="C458" s="1046"/>
      <c r="D458" s="1046"/>
      <c r="E458" s="1046"/>
      <c r="F458" s="1046"/>
      <c r="G458" s="1046"/>
      <c r="H458" s="1047"/>
    </row>
    <row r="459" customFormat="false" ht="22.5" hidden="false" customHeight="true" outlineLevel="0" collapsed="false">
      <c r="A459" s="1044"/>
      <c r="B459" s="1045"/>
      <c r="C459" s="1046"/>
      <c r="D459" s="1046"/>
      <c r="E459" s="1046"/>
      <c r="F459" s="1046"/>
      <c r="G459" s="1046"/>
      <c r="H459" s="1047"/>
    </row>
    <row r="460" customFormat="false" ht="22.5" hidden="false" customHeight="true" outlineLevel="0" collapsed="false">
      <c r="A460" s="1044"/>
      <c r="B460" s="1045"/>
      <c r="C460" s="1046"/>
      <c r="D460" s="1046"/>
      <c r="E460" s="1046"/>
      <c r="F460" s="1046"/>
      <c r="G460" s="1046"/>
      <c r="H460" s="1047"/>
    </row>
    <row r="461" customFormat="false" ht="22.5" hidden="false" customHeight="true" outlineLevel="0" collapsed="false">
      <c r="A461" s="1044"/>
      <c r="B461" s="1045"/>
      <c r="C461" s="1046"/>
      <c r="D461" s="1046"/>
      <c r="E461" s="1046"/>
      <c r="F461" s="1046"/>
      <c r="G461" s="1046"/>
      <c r="H461" s="1047"/>
    </row>
    <row r="462" customFormat="false" ht="22.5" hidden="false" customHeight="true" outlineLevel="0" collapsed="false">
      <c r="A462" s="1044"/>
      <c r="B462" s="1045"/>
      <c r="C462" s="1046"/>
      <c r="D462" s="1046"/>
      <c r="E462" s="1046"/>
      <c r="F462" s="1046"/>
      <c r="G462" s="1046"/>
      <c r="H462" s="1047"/>
    </row>
    <row r="463" customFormat="false" ht="22.5" hidden="false" customHeight="true" outlineLevel="0" collapsed="false">
      <c r="A463" s="1044"/>
      <c r="B463" s="1045"/>
      <c r="C463" s="1046"/>
      <c r="D463" s="1046"/>
      <c r="E463" s="1046"/>
      <c r="F463" s="1046"/>
      <c r="G463" s="1046"/>
      <c r="H463" s="1047"/>
    </row>
    <row r="464" customFormat="false" ht="22.5" hidden="false" customHeight="true" outlineLevel="0" collapsed="false">
      <c r="A464" s="1044"/>
      <c r="B464" s="1045"/>
      <c r="C464" s="1046"/>
      <c r="D464" s="1046"/>
      <c r="E464" s="1046"/>
      <c r="F464" s="1046"/>
      <c r="G464" s="1046"/>
      <c r="H464" s="1047"/>
    </row>
    <row r="465" customFormat="false" ht="22.5" hidden="false" customHeight="true" outlineLevel="0" collapsed="false">
      <c r="A465" s="1044"/>
      <c r="B465" s="1045"/>
      <c r="C465" s="1046"/>
      <c r="D465" s="1046"/>
      <c r="E465" s="1046"/>
      <c r="F465" s="1046"/>
      <c r="G465" s="1046"/>
      <c r="H465" s="1047"/>
    </row>
    <row r="466" customFormat="false" ht="22.5" hidden="false" customHeight="true" outlineLevel="0" collapsed="false">
      <c r="A466" s="1044"/>
      <c r="B466" s="1045"/>
      <c r="C466" s="1046"/>
      <c r="D466" s="1046"/>
      <c r="E466" s="1046"/>
      <c r="F466" s="1046"/>
      <c r="G466" s="1046"/>
      <c r="H466" s="1047"/>
    </row>
    <row r="467" customFormat="false" ht="22.5" hidden="false" customHeight="true" outlineLevel="0" collapsed="false">
      <c r="A467" s="1044"/>
      <c r="B467" s="1045"/>
      <c r="C467" s="1046"/>
      <c r="D467" s="1046"/>
      <c r="E467" s="1046"/>
      <c r="F467" s="1046"/>
      <c r="G467" s="1046"/>
      <c r="H467" s="1047"/>
    </row>
    <row r="468" customFormat="false" ht="22.5" hidden="false" customHeight="true" outlineLevel="0" collapsed="false">
      <c r="A468" s="1044"/>
      <c r="B468" s="1045"/>
      <c r="C468" s="1046"/>
      <c r="D468" s="1046"/>
      <c r="E468" s="1046"/>
      <c r="F468" s="1046"/>
      <c r="G468" s="1046"/>
      <c r="H468" s="1047"/>
    </row>
    <row r="469" customFormat="false" ht="22.5" hidden="false" customHeight="true" outlineLevel="0" collapsed="false">
      <c r="A469" s="1044"/>
      <c r="B469" s="1045"/>
      <c r="C469" s="1046"/>
      <c r="D469" s="1046"/>
      <c r="E469" s="1046"/>
      <c r="F469" s="1046"/>
      <c r="G469" s="1046"/>
      <c r="H469" s="1047"/>
    </row>
    <row r="470" customFormat="false" ht="22.5" hidden="false" customHeight="true" outlineLevel="0" collapsed="false">
      <c r="A470" s="1044"/>
      <c r="B470" s="1045"/>
      <c r="C470" s="1046"/>
      <c r="D470" s="1046"/>
      <c r="E470" s="1046"/>
      <c r="F470" s="1046"/>
      <c r="G470" s="1046"/>
      <c r="H470" s="1047"/>
    </row>
    <row r="471" customFormat="false" ht="22.5" hidden="false" customHeight="true" outlineLevel="0" collapsed="false">
      <c r="A471" s="1044"/>
      <c r="B471" s="1045"/>
      <c r="C471" s="1046"/>
      <c r="D471" s="1046"/>
      <c r="E471" s="1046"/>
      <c r="F471" s="1046"/>
      <c r="G471" s="1046"/>
      <c r="H471" s="1047"/>
    </row>
    <row r="472" customFormat="false" ht="22.5" hidden="false" customHeight="true" outlineLevel="0" collapsed="false">
      <c r="A472" s="1044"/>
      <c r="B472" s="1045"/>
      <c r="C472" s="1046"/>
      <c r="D472" s="1046"/>
      <c r="E472" s="1046"/>
      <c r="F472" s="1046"/>
      <c r="G472" s="1046"/>
      <c r="H472" s="1047"/>
    </row>
    <row r="473" customFormat="false" ht="22.5" hidden="false" customHeight="true" outlineLevel="0" collapsed="false">
      <c r="A473" s="1044"/>
      <c r="B473" s="1045"/>
      <c r="C473" s="1046"/>
      <c r="D473" s="1046"/>
      <c r="E473" s="1046"/>
      <c r="F473" s="1046"/>
      <c r="G473" s="1046"/>
      <c r="H473" s="1047"/>
    </row>
    <row r="474" customFormat="false" ht="22.5" hidden="false" customHeight="true" outlineLevel="0" collapsed="false">
      <c r="A474" s="1044"/>
      <c r="B474" s="1045"/>
      <c r="C474" s="1046"/>
      <c r="D474" s="1046"/>
      <c r="E474" s="1046"/>
      <c r="F474" s="1046"/>
      <c r="G474" s="1046"/>
      <c r="H474" s="1047"/>
    </row>
    <row r="475" customFormat="false" ht="22.5" hidden="false" customHeight="true" outlineLevel="0" collapsed="false">
      <c r="A475" s="1044"/>
      <c r="B475" s="1045"/>
      <c r="C475" s="1046"/>
      <c r="D475" s="1046"/>
      <c r="E475" s="1046"/>
      <c r="F475" s="1046"/>
      <c r="G475" s="1046"/>
      <c r="H475" s="1047"/>
    </row>
    <row r="476" customFormat="false" ht="22.5" hidden="false" customHeight="true" outlineLevel="0" collapsed="false">
      <c r="A476" s="1044"/>
      <c r="B476" s="1045"/>
      <c r="C476" s="1046"/>
      <c r="D476" s="1046"/>
      <c r="E476" s="1046"/>
      <c r="F476" s="1046"/>
      <c r="G476" s="1046"/>
      <c r="H476" s="1047"/>
    </row>
    <row r="477" customFormat="false" ht="22.5" hidden="false" customHeight="true" outlineLevel="0" collapsed="false">
      <c r="A477" s="1044"/>
      <c r="B477" s="1045"/>
      <c r="C477" s="1046"/>
      <c r="D477" s="1046"/>
      <c r="E477" s="1046"/>
      <c r="F477" s="1046"/>
      <c r="G477" s="1046"/>
      <c r="H477" s="1047"/>
    </row>
    <row r="478" customFormat="false" ht="22.5" hidden="false" customHeight="true" outlineLevel="0" collapsed="false">
      <c r="A478" s="1044"/>
      <c r="B478" s="1045"/>
      <c r="C478" s="1046"/>
      <c r="D478" s="1046"/>
      <c r="E478" s="1046"/>
      <c r="F478" s="1046"/>
      <c r="G478" s="1046"/>
      <c r="H478" s="1047"/>
    </row>
    <row r="479" customFormat="false" ht="22.5" hidden="false" customHeight="true" outlineLevel="0" collapsed="false">
      <c r="A479" s="1044"/>
      <c r="B479" s="1045"/>
      <c r="C479" s="1046"/>
      <c r="D479" s="1046"/>
      <c r="E479" s="1046"/>
      <c r="F479" s="1046"/>
      <c r="G479" s="1046"/>
      <c r="H479" s="1047"/>
    </row>
    <row r="480" customFormat="false" ht="22.5" hidden="false" customHeight="true" outlineLevel="0" collapsed="false">
      <c r="A480" s="1044"/>
      <c r="B480" s="1045"/>
      <c r="C480" s="1046"/>
      <c r="D480" s="1046"/>
      <c r="E480" s="1046"/>
      <c r="F480" s="1046"/>
      <c r="G480" s="1046"/>
      <c r="H480" s="1047"/>
    </row>
    <row r="481" customFormat="false" ht="22.5" hidden="false" customHeight="true" outlineLevel="0" collapsed="false">
      <c r="A481" s="1044"/>
      <c r="B481" s="1045"/>
      <c r="C481" s="1046"/>
      <c r="D481" s="1046"/>
      <c r="E481" s="1046"/>
      <c r="F481" s="1046"/>
      <c r="G481" s="1046"/>
      <c r="H481" s="1047"/>
    </row>
    <row r="482" customFormat="false" ht="22.5" hidden="false" customHeight="true" outlineLevel="0" collapsed="false">
      <c r="A482" s="1044"/>
      <c r="B482" s="1045"/>
      <c r="C482" s="1046"/>
      <c r="D482" s="1046"/>
      <c r="E482" s="1046"/>
      <c r="F482" s="1046"/>
      <c r="G482" s="1046"/>
      <c r="H482" s="1047"/>
    </row>
    <row r="483" customFormat="false" ht="22.5" hidden="false" customHeight="true" outlineLevel="0" collapsed="false">
      <c r="A483" s="1044"/>
      <c r="B483" s="1045"/>
      <c r="C483" s="1046"/>
      <c r="D483" s="1046"/>
      <c r="E483" s="1046"/>
      <c r="F483" s="1046"/>
      <c r="G483" s="1046"/>
      <c r="H483" s="1047"/>
    </row>
    <row r="484" customFormat="false" ht="22.5" hidden="false" customHeight="true" outlineLevel="0" collapsed="false">
      <c r="A484" s="1044"/>
      <c r="B484" s="1045"/>
      <c r="C484" s="1046"/>
      <c r="D484" s="1046"/>
      <c r="E484" s="1046"/>
      <c r="F484" s="1046"/>
      <c r="G484" s="1046"/>
      <c r="H484" s="1047"/>
    </row>
    <row r="485" customFormat="false" ht="22.5" hidden="false" customHeight="true" outlineLevel="0" collapsed="false">
      <c r="A485" s="1044"/>
      <c r="B485" s="1045"/>
      <c r="C485" s="1046"/>
      <c r="D485" s="1046"/>
      <c r="E485" s="1046"/>
      <c r="F485" s="1046"/>
      <c r="G485" s="1046"/>
      <c r="H485" s="1047"/>
    </row>
    <row r="486" customFormat="false" ht="22.5" hidden="false" customHeight="true" outlineLevel="0" collapsed="false">
      <c r="A486" s="1044"/>
      <c r="B486" s="1045"/>
      <c r="C486" s="1046"/>
      <c r="D486" s="1046"/>
      <c r="E486" s="1046"/>
      <c r="F486" s="1046"/>
      <c r="G486" s="1046"/>
      <c r="H486" s="1047"/>
    </row>
    <row r="487" customFormat="false" ht="22.5" hidden="false" customHeight="true" outlineLevel="0" collapsed="false">
      <c r="A487" s="1044"/>
      <c r="B487" s="1045"/>
      <c r="C487" s="1046"/>
      <c r="D487" s="1046"/>
      <c r="E487" s="1046"/>
      <c r="F487" s="1046"/>
      <c r="G487" s="1046"/>
      <c r="H487" s="1047"/>
    </row>
    <row r="488" customFormat="false" ht="22.5" hidden="false" customHeight="true" outlineLevel="0" collapsed="false">
      <c r="A488" s="1044"/>
      <c r="B488" s="1045"/>
      <c r="C488" s="1046"/>
      <c r="D488" s="1046"/>
      <c r="E488" s="1046"/>
      <c r="F488" s="1046"/>
      <c r="G488" s="1046"/>
      <c r="H488" s="1047"/>
    </row>
    <row r="489" customFormat="false" ht="22.5" hidden="false" customHeight="true" outlineLevel="0" collapsed="false">
      <c r="A489" s="1044"/>
      <c r="B489" s="1045"/>
      <c r="C489" s="1046"/>
      <c r="D489" s="1046"/>
      <c r="E489" s="1046"/>
      <c r="F489" s="1046"/>
      <c r="G489" s="1046"/>
      <c r="H489" s="1047"/>
    </row>
    <row r="490" customFormat="false" ht="22.5" hidden="false" customHeight="true" outlineLevel="0" collapsed="false">
      <c r="A490" s="1044"/>
      <c r="B490" s="1045"/>
      <c r="C490" s="1046"/>
      <c r="D490" s="1046"/>
      <c r="E490" s="1046"/>
      <c r="F490" s="1046"/>
      <c r="G490" s="1046"/>
      <c r="H490" s="1047"/>
    </row>
    <row r="491" customFormat="false" ht="22.5" hidden="false" customHeight="true" outlineLevel="0" collapsed="false">
      <c r="A491" s="1044"/>
      <c r="B491" s="1045"/>
      <c r="C491" s="1046"/>
      <c r="D491" s="1046"/>
      <c r="E491" s="1046"/>
      <c r="F491" s="1046"/>
      <c r="G491" s="1046"/>
      <c r="H491" s="1047"/>
    </row>
    <row r="492" customFormat="false" ht="22.5" hidden="false" customHeight="true" outlineLevel="0" collapsed="false">
      <c r="A492" s="1044"/>
      <c r="B492" s="1045"/>
      <c r="C492" s="1046"/>
      <c r="D492" s="1046"/>
      <c r="E492" s="1046"/>
      <c r="F492" s="1046"/>
      <c r="G492" s="1046"/>
      <c r="H492" s="1047"/>
    </row>
    <row r="493" customFormat="false" ht="22.5" hidden="false" customHeight="true" outlineLevel="0" collapsed="false">
      <c r="A493" s="1044"/>
      <c r="B493" s="1045"/>
      <c r="C493" s="1046"/>
      <c r="D493" s="1046"/>
      <c r="E493" s="1046"/>
      <c r="F493" s="1046"/>
      <c r="G493" s="1046"/>
      <c r="H493" s="1047"/>
    </row>
    <row r="494" customFormat="false" ht="22.5" hidden="false" customHeight="true" outlineLevel="0" collapsed="false">
      <c r="A494" s="1044"/>
      <c r="B494" s="1045"/>
      <c r="C494" s="1046"/>
      <c r="D494" s="1046"/>
      <c r="E494" s="1046"/>
      <c r="F494" s="1046"/>
      <c r="G494" s="1046"/>
      <c r="H494" s="1047"/>
    </row>
    <row r="495" customFormat="false" ht="22.5" hidden="false" customHeight="true" outlineLevel="0" collapsed="false">
      <c r="A495" s="1044"/>
      <c r="B495" s="1045"/>
      <c r="C495" s="1046"/>
      <c r="D495" s="1046"/>
      <c r="E495" s="1046"/>
      <c r="F495" s="1046"/>
      <c r="G495" s="1046"/>
      <c r="H495" s="1047"/>
    </row>
    <row r="496" customFormat="false" ht="22.5" hidden="false" customHeight="true" outlineLevel="0" collapsed="false">
      <c r="A496" s="1044"/>
      <c r="B496" s="1045"/>
      <c r="C496" s="1046"/>
      <c r="D496" s="1046"/>
      <c r="E496" s="1046"/>
      <c r="F496" s="1046"/>
      <c r="G496" s="1046"/>
      <c r="H496" s="1047"/>
    </row>
    <row r="497" customFormat="false" ht="22.5" hidden="false" customHeight="true" outlineLevel="0" collapsed="false">
      <c r="A497" s="1044"/>
      <c r="B497" s="1045"/>
      <c r="C497" s="1046"/>
      <c r="D497" s="1046"/>
      <c r="E497" s="1046"/>
      <c r="F497" s="1046"/>
      <c r="G497" s="1046"/>
      <c r="H497" s="1047"/>
    </row>
    <row r="498" customFormat="false" ht="22.5" hidden="false" customHeight="true" outlineLevel="0" collapsed="false">
      <c r="A498" s="1044"/>
      <c r="B498" s="1045"/>
      <c r="C498" s="1046"/>
      <c r="D498" s="1046"/>
      <c r="E498" s="1046"/>
      <c r="F498" s="1046"/>
      <c r="G498" s="1046"/>
      <c r="H498" s="1047"/>
    </row>
    <row r="499" customFormat="false" ht="22.5" hidden="false" customHeight="true" outlineLevel="0" collapsed="false">
      <c r="A499" s="1044"/>
      <c r="B499" s="1045"/>
      <c r="C499" s="1046"/>
      <c r="D499" s="1046"/>
      <c r="E499" s="1046"/>
      <c r="F499" s="1046"/>
      <c r="G499" s="1046"/>
      <c r="H499" s="1047"/>
    </row>
    <row r="500" customFormat="false" ht="22.5" hidden="false" customHeight="true" outlineLevel="0" collapsed="false">
      <c r="A500" s="1044"/>
      <c r="B500" s="1045"/>
      <c r="C500" s="1046"/>
      <c r="D500" s="1046"/>
      <c r="E500" s="1046"/>
      <c r="F500" s="1046"/>
      <c r="G500" s="1046"/>
      <c r="H500" s="1047"/>
    </row>
    <row r="501" customFormat="false" ht="22.5" hidden="false" customHeight="true" outlineLevel="0" collapsed="false">
      <c r="A501" s="1044"/>
      <c r="B501" s="1045"/>
      <c r="C501" s="1046"/>
      <c r="D501" s="1046"/>
      <c r="E501" s="1046"/>
      <c r="F501" s="1046"/>
      <c r="G501" s="1046"/>
      <c r="H501" s="1047"/>
    </row>
    <row r="502" customFormat="false" ht="22.5" hidden="false" customHeight="true" outlineLevel="0" collapsed="false">
      <c r="A502" s="1044"/>
      <c r="B502" s="1045"/>
      <c r="C502" s="1046"/>
      <c r="D502" s="1046"/>
      <c r="E502" s="1046"/>
      <c r="F502" s="1046"/>
      <c r="G502" s="1046"/>
      <c r="H502" s="1047"/>
    </row>
    <row r="503" customFormat="false" ht="22.5" hidden="false" customHeight="true" outlineLevel="0" collapsed="false">
      <c r="A503" s="1044"/>
      <c r="B503" s="1045"/>
      <c r="C503" s="1046"/>
      <c r="D503" s="1046"/>
      <c r="E503" s="1046"/>
      <c r="F503" s="1046"/>
      <c r="G503" s="1046"/>
      <c r="H503" s="1047"/>
    </row>
    <row r="504" customFormat="false" ht="22.5" hidden="false" customHeight="true" outlineLevel="0" collapsed="false">
      <c r="A504" s="1044"/>
      <c r="B504" s="1045"/>
      <c r="C504" s="1046"/>
      <c r="D504" s="1046"/>
      <c r="E504" s="1046"/>
      <c r="F504" s="1046"/>
      <c r="G504" s="1046"/>
      <c r="H504" s="1047"/>
    </row>
    <row r="505" customFormat="false" ht="22.5" hidden="false" customHeight="true" outlineLevel="0" collapsed="false">
      <c r="A505" s="1044"/>
      <c r="B505" s="1045"/>
      <c r="C505" s="1046"/>
      <c r="D505" s="1046"/>
      <c r="E505" s="1046"/>
      <c r="F505" s="1046"/>
      <c r="G505" s="1046"/>
      <c r="H505" s="1047"/>
    </row>
    <row r="506" customFormat="false" ht="22.5" hidden="false" customHeight="true" outlineLevel="0" collapsed="false">
      <c r="A506" s="1044"/>
      <c r="B506" s="1045"/>
      <c r="C506" s="1046"/>
      <c r="D506" s="1046"/>
      <c r="E506" s="1046"/>
      <c r="F506" s="1046"/>
      <c r="G506" s="1046"/>
      <c r="H506" s="1047"/>
    </row>
    <row r="507" customFormat="false" ht="22.5" hidden="false" customHeight="true" outlineLevel="0" collapsed="false">
      <c r="A507" s="1044"/>
      <c r="B507" s="1045"/>
      <c r="C507" s="1046"/>
      <c r="D507" s="1046"/>
      <c r="E507" s="1046"/>
      <c r="F507" s="1046"/>
      <c r="G507" s="1046"/>
      <c r="H507" s="1047"/>
    </row>
    <row r="508" customFormat="false" ht="22.5" hidden="false" customHeight="true" outlineLevel="0" collapsed="false">
      <c r="A508" s="1044"/>
      <c r="B508" s="1045"/>
      <c r="C508" s="1046"/>
      <c r="D508" s="1046"/>
      <c r="E508" s="1046"/>
      <c r="F508" s="1046"/>
      <c r="G508" s="1046"/>
      <c r="H508" s="1047"/>
    </row>
    <row r="509" customFormat="false" ht="22.5" hidden="false" customHeight="true" outlineLevel="0" collapsed="false">
      <c r="A509" s="1044"/>
      <c r="B509" s="1045"/>
      <c r="C509" s="1046"/>
      <c r="D509" s="1046"/>
      <c r="E509" s="1046"/>
      <c r="F509" s="1046"/>
      <c r="G509" s="1046"/>
      <c r="H509" s="1047"/>
    </row>
    <row r="510" customFormat="false" ht="22.5" hidden="false" customHeight="true" outlineLevel="0" collapsed="false">
      <c r="A510" s="1044"/>
      <c r="B510" s="1045"/>
      <c r="C510" s="1046"/>
      <c r="D510" s="1046"/>
      <c r="E510" s="1046"/>
      <c r="F510" s="1046"/>
      <c r="G510" s="1046"/>
      <c r="H510" s="1047"/>
    </row>
    <row r="511" customFormat="false" ht="22.5" hidden="false" customHeight="true" outlineLevel="0" collapsed="false">
      <c r="A511" s="1044"/>
      <c r="B511" s="1045"/>
      <c r="C511" s="1046"/>
      <c r="D511" s="1046"/>
      <c r="E511" s="1046"/>
      <c r="F511" s="1046"/>
      <c r="G511" s="1046"/>
      <c r="H511" s="1047"/>
    </row>
    <row r="512" customFormat="false" ht="22.5" hidden="false" customHeight="true" outlineLevel="0" collapsed="false">
      <c r="A512" s="1044"/>
      <c r="B512" s="1045"/>
      <c r="C512" s="1046"/>
      <c r="D512" s="1046"/>
      <c r="E512" s="1046"/>
      <c r="F512" s="1046"/>
      <c r="G512" s="1046"/>
      <c r="H512" s="1047"/>
    </row>
    <row r="513" customFormat="false" ht="22.5" hidden="false" customHeight="true" outlineLevel="0" collapsed="false">
      <c r="A513" s="1044"/>
      <c r="B513" s="1045"/>
      <c r="C513" s="1046"/>
      <c r="D513" s="1046"/>
      <c r="E513" s="1046"/>
      <c r="F513" s="1046"/>
      <c r="G513" s="1046"/>
      <c r="H513" s="1047"/>
    </row>
    <row r="514" customFormat="false" ht="22.5" hidden="false" customHeight="true" outlineLevel="0" collapsed="false">
      <c r="A514" s="1044"/>
      <c r="B514" s="1045"/>
      <c r="C514" s="1046"/>
      <c r="D514" s="1046"/>
      <c r="E514" s="1046"/>
      <c r="F514" s="1046"/>
      <c r="G514" s="1046"/>
      <c r="H514" s="1047"/>
    </row>
    <row r="515" customFormat="false" ht="22.5" hidden="false" customHeight="true" outlineLevel="0" collapsed="false">
      <c r="A515" s="1044"/>
      <c r="B515" s="1045"/>
      <c r="C515" s="1046"/>
      <c r="D515" s="1046"/>
      <c r="E515" s="1046"/>
      <c r="F515" s="1046"/>
      <c r="G515" s="1046"/>
      <c r="H515" s="1047"/>
    </row>
    <row r="516" customFormat="false" ht="22.5" hidden="false" customHeight="true" outlineLevel="0" collapsed="false">
      <c r="A516" s="1044"/>
      <c r="B516" s="1045"/>
      <c r="C516" s="1046"/>
      <c r="D516" s="1046"/>
      <c r="E516" s="1046"/>
      <c r="F516" s="1046"/>
      <c r="G516" s="1046"/>
      <c r="H516" s="1047"/>
    </row>
    <row r="517" customFormat="false" ht="22.5" hidden="false" customHeight="true" outlineLevel="0" collapsed="false">
      <c r="A517" s="1044"/>
      <c r="B517" s="1045"/>
      <c r="C517" s="1046"/>
      <c r="D517" s="1046"/>
      <c r="E517" s="1046"/>
      <c r="F517" s="1046"/>
      <c r="G517" s="1046"/>
      <c r="H517" s="1047"/>
    </row>
    <row r="518" customFormat="false" ht="22.5" hidden="false" customHeight="true" outlineLevel="0" collapsed="false">
      <c r="A518" s="1044"/>
      <c r="B518" s="1045"/>
      <c r="C518" s="1046"/>
      <c r="D518" s="1046"/>
      <c r="E518" s="1046"/>
      <c r="F518" s="1046"/>
      <c r="G518" s="1046"/>
      <c r="H518" s="1047"/>
    </row>
    <row r="519" customFormat="false" ht="22.5" hidden="false" customHeight="true" outlineLevel="0" collapsed="false">
      <c r="A519" s="1044"/>
      <c r="B519" s="1045"/>
      <c r="C519" s="1046"/>
      <c r="D519" s="1046"/>
      <c r="E519" s="1046"/>
      <c r="F519" s="1046"/>
      <c r="G519" s="1046"/>
      <c r="H519" s="1047"/>
    </row>
    <row r="520" customFormat="false" ht="22.5" hidden="false" customHeight="true" outlineLevel="0" collapsed="false">
      <c r="A520" s="1044"/>
      <c r="B520" s="1045"/>
      <c r="C520" s="1046"/>
      <c r="D520" s="1046"/>
      <c r="E520" s="1046"/>
      <c r="F520" s="1046"/>
      <c r="G520" s="1046"/>
      <c r="H520" s="1047"/>
    </row>
    <row r="521" customFormat="false" ht="22.5" hidden="false" customHeight="true" outlineLevel="0" collapsed="false">
      <c r="A521" s="1044"/>
      <c r="B521" s="1045"/>
      <c r="C521" s="1046"/>
      <c r="D521" s="1046"/>
      <c r="E521" s="1046"/>
      <c r="F521" s="1046"/>
      <c r="G521" s="1046"/>
      <c r="H521" s="1047"/>
    </row>
    <row r="522" customFormat="false" ht="22.5" hidden="false" customHeight="true" outlineLevel="0" collapsed="false">
      <c r="A522" s="1044"/>
      <c r="B522" s="1045"/>
      <c r="C522" s="1046"/>
      <c r="D522" s="1046"/>
      <c r="E522" s="1046"/>
      <c r="F522" s="1046"/>
      <c r="G522" s="1046"/>
      <c r="H522" s="1047"/>
    </row>
    <row r="523" customFormat="false" ht="22.5" hidden="false" customHeight="true" outlineLevel="0" collapsed="false">
      <c r="A523" s="1044"/>
      <c r="B523" s="1045"/>
      <c r="C523" s="1046"/>
      <c r="D523" s="1046"/>
      <c r="E523" s="1046"/>
      <c r="F523" s="1046"/>
      <c r="G523" s="1046"/>
      <c r="H523" s="1047"/>
    </row>
    <row r="524" customFormat="false" ht="22.5" hidden="false" customHeight="true" outlineLevel="0" collapsed="false">
      <c r="A524" s="1044"/>
      <c r="B524" s="1045"/>
      <c r="C524" s="1046"/>
      <c r="D524" s="1046"/>
      <c r="E524" s="1046"/>
      <c r="F524" s="1046"/>
      <c r="G524" s="1046"/>
      <c r="H524" s="1047"/>
    </row>
    <row r="525" customFormat="false" ht="22.5" hidden="false" customHeight="true" outlineLevel="0" collapsed="false">
      <c r="A525" s="1044"/>
      <c r="B525" s="1045"/>
      <c r="C525" s="1046"/>
      <c r="D525" s="1046"/>
      <c r="E525" s="1046"/>
      <c r="F525" s="1046"/>
      <c r="G525" s="1046"/>
      <c r="H525" s="1047"/>
    </row>
    <row r="526" customFormat="false" ht="22.5" hidden="false" customHeight="true" outlineLevel="0" collapsed="false">
      <c r="A526" s="1044"/>
      <c r="B526" s="1045"/>
      <c r="C526" s="1046"/>
      <c r="D526" s="1046"/>
      <c r="E526" s="1046"/>
      <c r="F526" s="1046"/>
      <c r="G526" s="1046"/>
      <c r="H526" s="1047"/>
    </row>
    <row r="527" customFormat="false" ht="22.5" hidden="false" customHeight="true" outlineLevel="0" collapsed="false">
      <c r="A527" s="1044"/>
      <c r="B527" s="1045"/>
      <c r="C527" s="1046"/>
      <c r="D527" s="1046"/>
      <c r="E527" s="1046"/>
      <c r="F527" s="1046"/>
      <c r="G527" s="1046"/>
      <c r="H527" s="1047"/>
    </row>
    <row r="528" customFormat="false" ht="22.5" hidden="false" customHeight="true" outlineLevel="0" collapsed="false">
      <c r="A528" s="1044"/>
      <c r="B528" s="1045"/>
      <c r="C528" s="1046"/>
      <c r="D528" s="1046"/>
      <c r="E528" s="1046"/>
      <c r="F528" s="1046"/>
      <c r="G528" s="1046"/>
      <c r="H528" s="1047"/>
    </row>
    <row r="529" customFormat="false" ht="22.5" hidden="false" customHeight="true" outlineLevel="0" collapsed="false">
      <c r="A529" s="1044"/>
      <c r="B529" s="1045"/>
      <c r="C529" s="1046"/>
      <c r="D529" s="1046"/>
      <c r="E529" s="1046"/>
      <c r="F529" s="1046"/>
      <c r="G529" s="1046"/>
      <c r="H529" s="1047"/>
    </row>
    <row r="530" customFormat="false" ht="22.5" hidden="false" customHeight="true" outlineLevel="0" collapsed="false">
      <c r="A530" s="1044"/>
      <c r="B530" s="1045"/>
      <c r="C530" s="1046"/>
      <c r="D530" s="1046"/>
      <c r="E530" s="1046"/>
      <c r="F530" s="1046"/>
      <c r="G530" s="1046"/>
      <c r="H530" s="1047"/>
    </row>
    <row r="531" customFormat="false" ht="22.5" hidden="false" customHeight="true" outlineLevel="0" collapsed="false">
      <c r="A531" s="1044"/>
      <c r="B531" s="1045"/>
      <c r="C531" s="1046"/>
      <c r="D531" s="1046"/>
      <c r="E531" s="1046"/>
      <c r="F531" s="1046"/>
      <c r="G531" s="1046"/>
      <c r="H531" s="1047"/>
    </row>
    <row r="532" customFormat="false" ht="22.5" hidden="false" customHeight="true" outlineLevel="0" collapsed="false">
      <c r="A532" s="1044"/>
      <c r="B532" s="1045"/>
      <c r="C532" s="1046"/>
      <c r="D532" s="1046"/>
      <c r="E532" s="1046"/>
      <c r="F532" s="1046"/>
      <c r="G532" s="1046"/>
      <c r="H532" s="1047"/>
    </row>
    <row r="533" customFormat="false" ht="22.5" hidden="false" customHeight="true" outlineLevel="0" collapsed="false">
      <c r="A533" s="1044"/>
      <c r="B533" s="1045"/>
      <c r="C533" s="1046"/>
      <c r="D533" s="1046"/>
      <c r="E533" s="1046"/>
      <c r="F533" s="1046"/>
      <c r="G533" s="1046"/>
      <c r="H533" s="1047"/>
    </row>
    <row r="534" customFormat="false" ht="22.5" hidden="false" customHeight="true" outlineLevel="0" collapsed="false">
      <c r="A534" s="1044"/>
      <c r="B534" s="1045"/>
      <c r="C534" s="1046"/>
      <c r="D534" s="1046"/>
      <c r="E534" s="1046"/>
      <c r="F534" s="1046"/>
      <c r="G534" s="1046"/>
      <c r="H534" s="1047"/>
    </row>
    <row r="535" customFormat="false" ht="22.5" hidden="false" customHeight="true" outlineLevel="0" collapsed="false">
      <c r="A535" s="1044"/>
      <c r="B535" s="1045"/>
      <c r="C535" s="1046"/>
      <c r="D535" s="1046"/>
      <c r="E535" s="1046"/>
      <c r="F535" s="1046"/>
      <c r="G535" s="1046"/>
      <c r="H535" s="1047"/>
    </row>
    <row r="536" customFormat="false" ht="22.5" hidden="false" customHeight="true" outlineLevel="0" collapsed="false">
      <c r="A536" s="1044"/>
      <c r="B536" s="1045"/>
      <c r="C536" s="1046"/>
      <c r="D536" s="1046"/>
      <c r="E536" s="1046"/>
      <c r="F536" s="1046"/>
      <c r="G536" s="1046"/>
      <c r="H536" s="1047"/>
    </row>
    <row r="537" customFormat="false" ht="22.5" hidden="false" customHeight="true" outlineLevel="0" collapsed="false">
      <c r="A537" s="1044"/>
      <c r="B537" s="1045"/>
      <c r="C537" s="1046"/>
      <c r="D537" s="1046"/>
      <c r="E537" s="1046"/>
      <c r="F537" s="1046"/>
      <c r="G537" s="1046"/>
      <c r="H537" s="1047"/>
    </row>
    <row r="538" customFormat="false" ht="22.5" hidden="false" customHeight="true" outlineLevel="0" collapsed="false">
      <c r="A538" s="1044"/>
      <c r="B538" s="1045"/>
      <c r="C538" s="1046"/>
      <c r="D538" s="1046"/>
      <c r="E538" s="1046"/>
      <c r="F538" s="1046"/>
      <c r="G538" s="1046"/>
      <c r="H538" s="1047"/>
    </row>
    <row r="539" customFormat="false" ht="22.5" hidden="false" customHeight="true" outlineLevel="0" collapsed="false">
      <c r="A539" s="1044"/>
      <c r="B539" s="1045"/>
      <c r="C539" s="1046"/>
      <c r="D539" s="1046"/>
      <c r="E539" s="1046"/>
      <c r="F539" s="1046"/>
      <c r="G539" s="1046"/>
      <c r="H539" s="1047"/>
    </row>
    <row r="540" customFormat="false" ht="22.5" hidden="false" customHeight="true" outlineLevel="0" collapsed="false">
      <c r="A540" s="1044"/>
      <c r="B540" s="1045"/>
      <c r="C540" s="1046"/>
      <c r="D540" s="1046"/>
      <c r="E540" s="1046"/>
      <c r="F540" s="1046"/>
      <c r="G540" s="1046"/>
      <c r="H540" s="1047"/>
    </row>
    <row r="541" customFormat="false" ht="22.5" hidden="false" customHeight="true" outlineLevel="0" collapsed="false">
      <c r="A541" s="1044"/>
      <c r="B541" s="1045"/>
      <c r="C541" s="1046"/>
      <c r="D541" s="1046"/>
      <c r="E541" s="1046"/>
      <c r="F541" s="1046"/>
      <c r="G541" s="1046"/>
      <c r="H541" s="1047"/>
    </row>
    <row r="542" customFormat="false" ht="22.5" hidden="false" customHeight="true" outlineLevel="0" collapsed="false">
      <c r="A542" s="1044"/>
      <c r="B542" s="1045"/>
      <c r="C542" s="1046"/>
      <c r="D542" s="1046"/>
      <c r="E542" s="1046"/>
      <c r="F542" s="1046"/>
      <c r="G542" s="1046"/>
      <c r="H542" s="1047"/>
    </row>
    <row r="543" customFormat="false" ht="22.5" hidden="false" customHeight="true" outlineLevel="0" collapsed="false">
      <c r="A543" s="1044"/>
      <c r="B543" s="1045"/>
      <c r="C543" s="1046"/>
      <c r="D543" s="1046"/>
      <c r="E543" s="1046"/>
      <c r="F543" s="1046"/>
      <c r="G543" s="1046"/>
      <c r="H543" s="1047"/>
    </row>
    <row r="544" customFormat="false" ht="22.5" hidden="false" customHeight="true" outlineLevel="0" collapsed="false">
      <c r="A544" s="1044"/>
      <c r="B544" s="1045"/>
      <c r="C544" s="1046"/>
      <c r="D544" s="1046"/>
      <c r="E544" s="1046"/>
      <c r="F544" s="1046"/>
      <c r="G544" s="1046"/>
      <c r="H544" s="1047"/>
    </row>
    <row r="545" customFormat="false" ht="22.5" hidden="false" customHeight="true" outlineLevel="0" collapsed="false">
      <c r="A545" s="1044"/>
      <c r="B545" s="1045"/>
      <c r="C545" s="1046"/>
      <c r="D545" s="1046"/>
      <c r="E545" s="1046"/>
      <c r="F545" s="1046"/>
      <c r="G545" s="1046"/>
      <c r="H545" s="1047"/>
    </row>
    <row r="546" customFormat="false" ht="22.5" hidden="false" customHeight="true" outlineLevel="0" collapsed="false">
      <c r="A546" s="1044"/>
      <c r="B546" s="1045"/>
      <c r="C546" s="1046"/>
      <c r="D546" s="1046"/>
      <c r="E546" s="1046"/>
      <c r="F546" s="1046"/>
      <c r="G546" s="1046"/>
      <c r="H546" s="1047"/>
    </row>
    <row r="547" customFormat="false" ht="22.5" hidden="false" customHeight="true" outlineLevel="0" collapsed="false">
      <c r="A547" s="1044"/>
      <c r="B547" s="1045"/>
      <c r="C547" s="1046"/>
      <c r="D547" s="1046"/>
      <c r="E547" s="1046"/>
      <c r="F547" s="1046"/>
      <c r="G547" s="1046"/>
      <c r="H547" s="1047"/>
    </row>
    <row r="548" customFormat="false" ht="22.5" hidden="false" customHeight="true" outlineLevel="0" collapsed="false">
      <c r="A548" s="1044"/>
      <c r="B548" s="1045"/>
      <c r="C548" s="1046"/>
      <c r="D548" s="1046"/>
      <c r="E548" s="1046"/>
      <c r="F548" s="1046"/>
      <c r="G548" s="1046"/>
      <c r="H548" s="1047"/>
    </row>
    <row r="549" customFormat="false" ht="22.5" hidden="false" customHeight="true" outlineLevel="0" collapsed="false">
      <c r="A549" s="1044"/>
      <c r="B549" s="1045"/>
      <c r="C549" s="1046"/>
      <c r="D549" s="1046"/>
      <c r="E549" s="1046"/>
      <c r="F549" s="1046"/>
      <c r="G549" s="1046"/>
      <c r="H549" s="1047"/>
    </row>
    <row r="550" customFormat="false" ht="22.5" hidden="false" customHeight="true" outlineLevel="0" collapsed="false">
      <c r="A550" s="1044"/>
      <c r="B550" s="1045"/>
      <c r="C550" s="1046"/>
      <c r="D550" s="1046"/>
      <c r="E550" s="1046"/>
      <c r="F550" s="1046"/>
      <c r="G550" s="1046"/>
      <c r="H550" s="1047"/>
    </row>
    <row r="551" customFormat="false" ht="22.5" hidden="false" customHeight="true" outlineLevel="0" collapsed="false">
      <c r="A551" s="1044"/>
      <c r="B551" s="1045"/>
      <c r="C551" s="1046"/>
      <c r="D551" s="1046"/>
      <c r="E551" s="1046"/>
      <c r="F551" s="1046"/>
      <c r="G551" s="1046"/>
      <c r="H551" s="1047"/>
    </row>
    <row r="552" customFormat="false" ht="22.5" hidden="false" customHeight="true" outlineLevel="0" collapsed="false">
      <c r="A552" s="1044"/>
      <c r="B552" s="1045"/>
      <c r="C552" s="1046"/>
      <c r="D552" s="1046"/>
      <c r="E552" s="1046"/>
      <c r="F552" s="1046"/>
      <c r="G552" s="1046"/>
      <c r="H552" s="1047"/>
    </row>
    <row r="553" customFormat="false" ht="22.5" hidden="false" customHeight="true" outlineLevel="0" collapsed="false">
      <c r="A553" s="1044"/>
      <c r="B553" s="1045"/>
      <c r="C553" s="1046"/>
      <c r="D553" s="1046"/>
      <c r="E553" s="1046"/>
      <c r="F553" s="1046"/>
      <c r="G553" s="1046"/>
      <c r="H553" s="1047"/>
    </row>
    <row r="554" customFormat="false" ht="22.5" hidden="false" customHeight="true" outlineLevel="0" collapsed="false">
      <c r="A554" s="1044"/>
      <c r="B554" s="1045"/>
      <c r="C554" s="1046"/>
      <c r="D554" s="1046"/>
      <c r="E554" s="1046"/>
      <c r="F554" s="1046"/>
      <c r="G554" s="1046"/>
      <c r="H554" s="1047"/>
    </row>
    <row r="555" customFormat="false" ht="22.5" hidden="false" customHeight="true" outlineLevel="0" collapsed="false">
      <c r="A555" s="1044"/>
      <c r="B555" s="1045"/>
      <c r="C555" s="1046"/>
      <c r="D555" s="1046"/>
      <c r="E555" s="1046"/>
      <c r="F555" s="1046"/>
      <c r="G555" s="1046"/>
      <c r="H555" s="1047"/>
    </row>
    <row r="556" customFormat="false" ht="22.5" hidden="false" customHeight="true" outlineLevel="0" collapsed="false">
      <c r="A556" s="1044"/>
      <c r="B556" s="1045"/>
      <c r="C556" s="1046"/>
      <c r="D556" s="1046"/>
      <c r="E556" s="1046"/>
      <c r="F556" s="1046"/>
      <c r="G556" s="1046"/>
      <c r="H556" s="1047"/>
    </row>
    <row r="557" customFormat="false" ht="22.5" hidden="false" customHeight="true" outlineLevel="0" collapsed="false">
      <c r="A557" s="1044"/>
      <c r="B557" s="1045"/>
      <c r="C557" s="1046"/>
      <c r="D557" s="1046"/>
      <c r="E557" s="1046"/>
      <c r="F557" s="1046"/>
      <c r="G557" s="1046"/>
      <c r="H557" s="1047"/>
    </row>
    <row r="558" customFormat="false" ht="22.5" hidden="false" customHeight="true" outlineLevel="0" collapsed="false">
      <c r="A558" s="1044"/>
      <c r="B558" s="1045"/>
      <c r="C558" s="1046"/>
      <c r="D558" s="1046"/>
      <c r="E558" s="1046"/>
      <c r="F558" s="1046"/>
      <c r="G558" s="1046"/>
      <c r="H558" s="1047"/>
    </row>
    <row r="559" customFormat="false" ht="22.5" hidden="false" customHeight="true" outlineLevel="0" collapsed="false">
      <c r="A559" s="1044"/>
      <c r="B559" s="1045"/>
      <c r="C559" s="1046"/>
      <c r="D559" s="1046"/>
      <c r="E559" s="1046"/>
      <c r="F559" s="1046"/>
      <c r="G559" s="1046"/>
      <c r="H559" s="1047"/>
    </row>
    <row r="560" customFormat="false" ht="22.5" hidden="false" customHeight="true" outlineLevel="0" collapsed="false">
      <c r="A560" s="1044"/>
      <c r="B560" s="1045"/>
      <c r="C560" s="1046"/>
      <c r="D560" s="1046"/>
      <c r="E560" s="1046"/>
      <c r="F560" s="1046"/>
      <c r="G560" s="1046"/>
      <c r="H560" s="1047"/>
    </row>
    <row r="561" customFormat="false" ht="22.5" hidden="false" customHeight="true" outlineLevel="0" collapsed="false">
      <c r="A561" s="1044"/>
      <c r="B561" s="1045"/>
      <c r="C561" s="1046"/>
      <c r="D561" s="1046"/>
      <c r="E561" s="1046"/>
      <c r="F561" s="1046"/>
      <c r="G561" s="1046"/>
      <c r="H561" s="1047"/>
    </row>
    <row r="562" customFormat="false" ht="22.5" hidden="false" customHeight="true" outlineLevel="0" collapsed="false">
      <c r="A562" s="1044"/>
      <c r="B562" s="1045"/>
      <c r="C562" s="1046"/>
      <c r="D562" s="1046"/>
      <c r="E562" s="1046"/>
      <c r="F562" s="1046"/>
      <c r="G562" s="1046"/>
      <c r="H562" s="1047"/>
    </row>
    <row r="563" customFormat="false" ht="22.5" hidden="false" customHeight="true" outlineLevel="0" collapsed="false">
      <c r="A563" s="1044"/>
      <c r="B563" s="1045"/>
      <c r="C563" s="1046"/>
      <c r="D563" s="1046"/>
      <c r="E563" s="1046"/>
      <c r="F563" s="1046"/>
      <c r="G563" s="1046"/>
      <c r="H563" s="1047"/>
    </row>
    <row r="564" customFormat="false" ht="22.5" hidden="false" customHeight="true" outlineLevel="0" collapsed="false">
      <c r="A564" s="1044"/>
      <c r="B564" s="1045"/>
      <c r="C564" s="1046"/>
      <c r="D564" s="1046"/>
      <c r="E564" s="1046"/>
      <c r="F564" s="1046"/>
      <c r="G564" s="1046"/>
      <c r="H564" s="1047"/>
    </row>
    <row r="565" customFormat="false" ht="22.5" hidden="false" customHeight="true" outlineLevel="0" collapsed="false">
      <c r="A565" s="1044"/>
      <c r="B565" s="1045"/>
      <c r="C565" s="1046"/>
      <c r="D565" s="1046"/>
      <c r="E565" s="1046"/>
      <c r="F565" s="1046"/>
      <c r="G565" s="1046"/>
      <c r="H565" s="1047"/>
    </row>
    <row r="566" customFormat="false" ht="22.5" hidden="false" customHeight="true" outlineLevel="0" collapsed="false">
      <c r="A566" s="1044"/>
      <c r="B566" s="1045"/>
      <c r="C566" s="1046"/>
      <c r="D566" s="1046"/>
      <c r="E566" s="1046"/>
      <c r="F566" s="1046"/>
      <c r="G566" s="1046"/>
      <c r="H566" s="1047"/>
    </row>
    <row r="567" customFormat="false" ht="22.5" hidden="false" customHeight="true" outlineLevel="0" collapsed="false">
      <c r="A567" s="1044"/>
      <c r="B567" s="1045"/>
      <c r="C567" s="1046"/>
      <c r="D567" s="1046"/>
      <c r="E567" s="1046"/>
      <c r="F567" s="1046"/>
      <c r="G567" s="1046"/>
      <c r="H567" s="1047"/>
    </row>
    <row r="568" customFormat="false" ht="22.5" hidden="false" customHeight="true" outlineLevel="0" collapsed="false">
      <c r="A568" s="1044"/>
      <c r="B568" s="1045"/>
      <c r="C568" s="1046"/>
      <c r="D568" s="1046"/>
      <c r="E568" s="1046"/>
      <c r="F568" s="1046"/>
      <c r="G568" s="1046"/>
      <c r="H568" s="1047"/>
    </row>
    <row r="569" customFormat="false" ht="22.5" hidden="false" customHeight="true" outlineLevel="0" collapsed="false">
      <c r="A569" s="1044"/>
      <c r="B569" s="1045"/>
      <c r="C569" s="1046"/>
      <c r="D569" s="1046"/>
      <c r="E569" s="1046"/>
      <c r="F569" s="1046"/>
      <c r="G569" s="1046"/>
      <c r="H569" s="1047"/>
    </row>
    <row r="570" customFormat="false" ht="22.5" hidden="false" customHeight="true" outlineLevel="0" collapsed="false">
      <c r="A570" s="1044"/>
      <c r="B570" s="1045"/>
      <c r="C570" s="1046"/>
      <c r="D570" s="1046"/>
      <c r="E570" s="1046"/>
      <c r="F570" s="1046"/>
      <c r="G570" s="1046"/>
      <c r="H570" s="1047"/>
    </row>
    <row r="571" customFormat="false" ht="22.5" hidden="false" customHeight="true" outlineLevel="0" collapsed="false">
      <c r="A571" s="1044"/>
      <c r="B571" s="1045"/>
      <c r="C571" s="1046"/>
      <c r="D571" s="1046"/>
      <c r="E571" s="1046"/>
      <c r="F571" s="1046"/>
      <c r="G571" s="1046"/>
      <c r="H571" s="1047"/>
    </row>
    <row r="572" customFormat="false" ht="22.5" hidden="false" customHeight="true" outlineLevel="0" collapsed="false">
      <c r="A572" s="1044"/>
      <c r="B572" s="1045"/>
      <c r="C572" s="1046"/>
      <c r="D572" s="1046"/>
      <c r="E572" s="1046"/>
      <c r="F572" s="1046"/>
      <c r="G572" s="1046"/>
      <c r="H572" s="1047"/>
    </row>
    <row r="573" customFormat="false" ht="22.5" hidden="false" customHeight="true" outlineLevel="0" collapsed="false">
      <c r="A573" s="1044"/>
      <c r="B573" s="1045"/>
      <c r="C573" s="1046"/>
      <c r="D573" s="1046"/>
      <c r="E573" s="1046"/>
      <c r="F573" s="1046"/>
      <c r="G573" s="1046"/>
      <c r="H573" s="1047"/>
    </row>
    <row r="574" customFormat="false" ht="22.5" hidden="false" customHeight="true" outlineLevel="0" collapsed="false">
      <c r="A574" s="1044"/>
      <c r="B574" s="1045"/>
      <c r="C574" s="1046"/>
      <c r="D574" s="1046"/>
      <c r="E574" s="1046"/>
      <c r="F574" s="1046"/>
      <c r="G574" s="1046"/>
      <c r="H574" s="1047"/>
    </row>
    <row r="575" customFormat="false" ht="22.5" hidden="false" customHeight="true" outlineLevel="0" collapsed="false">
      <c r="A575" s="1044"/>
      <c r="B575" s="1045"/>
      <c r="C575" s="1046"/>
      <c r="D575" s="1046"/>
      <c r="E575" s="1046"/>
      <c r="F575" s="1046"/>
      <c r="G575" s="1046"/>
      <c r="H575" s="1047"/>
    </row>
    <row r="576" customFormat="false" ht="22.5" hidden="false" customHeight="true" outlineLevel="0" collapsed="false">
      <c r="A576" s="1044"/>
      <c r="B576" s="1045"/>
      <c r="C576" s="1046"/>
      <c r="D576" s="1046"/>
      <c r="E576" s="1046"/>
      <c r="F576" s="1046"/>
      <c r="G576" s="1046"/>
      <c r="H576" s="1047"/>
    </row>
    <row r="577" customFormat="false" ht="22.5" hidden="false" customHeight="true" outlineLevel="0" collapsed="false">
      <c r="A577" s="1044"/>
      <c r="B577" s="1045"/>
      <c r="C577" s="1046"/>
      <c r="D577" s="1046"/>
      <c r="E577" s="1046"/>
      <c r="F577" s="1046"/>
      <c r="G577" s="1046"/>
      <c r="H577" s="1047"/>
    </row>
    <row r="578" customFormat="false" ht="22.5" hidden="false" customHeight="true" outlineLevel="0" collapsed="false">
      <c r="A578" s="1044"/>
      <c r="B578" s="1045"/>
      <c r="C578" s="1046"/>
      <c r="D578" s="1046"/>
      <c r="E578" s="1046"/>
      <c r="F578" s="1046"/>
      <c r="G578" s="1046"/>
      <c r="H578" s="1047"/>
    </row>
    <row r="579" customFormat="false" ht="22.5" hidden="false" customHeight="true" outlineLevel="0" collapsed="false">
      <c r="A579" s="1044"/>
      <c r="B579" s="1045"/>
      <c r="C579" s="1046"/>
      <c r="D579" s="1046"/>
      <c r="E579" s="1046"/>
      <c r="F579" s="1046"/>
      <c r="G579" s="1046"/>
      <c r="H579" s="1047"/>
    </row>
    <row r="580" customFormat="false" ht="22.5" hidden="false" customHeight="true" outlineLevel="0" collapsed="false">
      <c r="A580" s="1044"/>
      <c r="B580" s="1045"/>
      <c r="C580" s="1046"/>
      <c r="D580" s="1046"/>
      <c r="E580" s="1046"/>
      <c r="F580" s="1046"/>
      <c r="G580" s="1046"/>
      <c r="H580" s="1047"/>
    </row>
    <row r="581" customFormat="false" ht="22.5" hidden="false" customHeight="true" outlineLevel="0" collapsed="false">
      <c r="A581" s="1044"/>
      <c r="B581" s="1045"/>
      <c r="C581" s="1046"/>
      <c r="D581" s="1046"/>
      <c r="E581" s="1046"/>
      <c r="F581" s="1046"/>
      <c r="G581" s="1046"/>
      <c r="H581" s="1047"/>
    </row>
    <row r="582" customFormat="false" ht="22.5" hidden="false" customHeight="true" outlineLevel="0" collapsed="false">
      <c r="A582" s="1044"/>
      <c r="B582" s="1045"/>
      <c r="C582" s="1046"/>
      <c r="D582" s="1046"/>
      <c r="E582" s="1046"/>
      <c r="F582" s="1046"/>
      <c r="G582" s="1046"/>
      <c r="H582" s="1047"/>
    </row>
    <row r="583" customFormat="false" ht="22.5" hidden="false" customHeight="true" outlineLevel="0" collapsed="false">
      <c r="A583" s="1044"/>
      <c r="B583" s="1045"/>
      <c r="C583" s="1046"/>
      <c r="D583" s="1046"/>
      <c r="E583" s="1046"/>
      <c r="F583" s="1046"/>
      <c r="G583" s="1046"/>
      <c r="H583" s="1047"/>
    </row>
    <row r="584" customFormat="false" ht="22.5" hidden="false" customHeight="true" outlineLevel="0" collapsed="false">
      <c r="A584" s="1044"/>
      <c r="B584" s="1045"/>
      <c r="C584" s="1046"/>
      <c r="D584" s="1046"/>
      <c r="E584" s="1046"/>
      <c r="F584" s="1046"/>
      <c r="G584" s="1046"/>
      <c r="H584" s="1047"/>
    </row>
    <row r="585" customFormat="false" ht="22.5" hidden="false" customHeight="true" outlineLevel="0" collapsed="false">
      <c r="A585" s="1044"/>
      <c r="B585" s="1045"/>
      <c r="C585" s="1046"/>
      <c r="D585" s="1046"/>
      <c r="E585" s="1046"/>
      <c r="F585" s="1046"/>
      <c r="G585" s="1046"/>
      <c r="H585" s="1047"/>
    </row>
    <row r="586" customFormat="false" ht="22.5" hidden="false" customHeight="true" outlineLevel="0" collapsed="false">
      <c r="A586" s="1044"/>
      <c r="B586" s="1045"/>
      <c r="C586" s="1046"/>
      <c r="D586" s="1046"/>
      <c r="E586" s="1046"/>
      <c r="F586" s="1046"/>
      <c r="G586" s="1046"/>
      <c r="H586" s="1047"/>
    </row>
    <row r="587" customFormat="false" ht="22.5" hidden="false" customHeight="true" outlineLevel="0" collapsed="false">
      <c r="A587" s="1044"/>
      <c r="B587" s="1045"/>
      <c r="C587" s="1046"/>
      <c r="D587" s="1046"/>
      <c r="E587" s="1046"/>
      <c r="F587" s="1046"/>
      <c r="G587" s="1046"/>
      <c r="H587" s="1047"/>
    </row>
    <row r="588" customFormat="false" ht="22.5" hidden="false" customHeight="true" outlineLevel="0" collapsed="false">
      <c r="A588" s="1044"/>
      <c r="B588" s="1045"/>
      <c r="C588" s="1046"/>
      <c r="D588" s="1046"/>
      <c r="E588" s="1046"/>
      <c r="F588" s="1046"/>
      <c r="G588" s="1046"/>
      <c r="H588" s="1047"/>
    </row>
    <row r="589" customFormat="false" ht="22.5" hidden="false" customHeight="true" outlineLevel="0" collapsed="false">
      <c r="A589" s="1044"/>
      <c r="B589" s="1045"/>
      <c r="C589" s="1046"/>
      <c r="D589" s="1046"/>
      <c r="E589" s="1046"/>
      <c r="F589" s="1046"/>
      <c r="G589" s="1046"/>
      <c r="H589" s="1047"/>
    </row>
    <row r="590" customFormat="false" ht="22.5" hidden="false" customHeight="true" outlineLevel="0" collapsed="false">
      <c r="A590" s="1044"/>
      <c r="B590" s="1045"/>
      <c r="C590" s="1046"/>
      <c r="D590" s="1046"/>
      <c r="E590" s="1046"/>
      <c r="F590" s="1046"/>
      <c r="G590" s="1046"/>
      <c r="H590" s="1047"/>
    </row>
    <row r="591" customFormat="false" ht="22.5" hidden="false" customHeight="true" outlineLevel="0" collapsed="false">
      <c r="A591" s="1044"/>
      <c r="B591" s="1045"/>
      <c r="C591" s="1046"/>
      <c r="D591" s="1046"/>
      <c r="E591" s="1046"/>
      <c r="F591" s="1046"/>
      <c r="G591" s="1046"/>
      <c r="H591" s="1047"/>
    </row>
    <row r="592" customFormat="false" ht="22.5" hidden="false" customHeight="true" outlineLevel="0" collapsed="false">
      <c r="A592" s="1044"/>
      <c r="B592" s="1045"/>
      <c r="C592" s="1046"/>
      <c r="D592" s="1046"/>
      <c r="E592" s="1046"/>
      <c r="F592" s="1046"/>
      <c r="G592" s="1046"/>
      <c r="H592" s="1047"/>
    </row>
    <row r="593" customFormat="false" ht="22.5" hidden="false" customHeight="true" outlineLevel="0" collapsed="false">
      <c r="A593" s="1044"/>
      <c r="B593" s="1045"/>
      <c r="C593" s="1046"/>
      <c r="D593" s="1046"/>
      <c r="E593" s="1046"/>
      <c r="F593" s="1046"/>
      <c r="G593" s="1046"/>
      <c r="H593" s="1047"/>
    </row>
    <row r="594" customFormat="false" ht="22.5" hidden="false" customHeight="true" outlineLevel="0" collapsed="false">
      <c r="A594" s="1044"/>
      <c r="B594" s="1045"/>
      <c r="C594" s="1046"/>
      <c r="D594" s="1046"/>
      <c r="E594" s="1046"/>
      <c r="F594" s="1046"/>
      <c r="G594" s="1046"/>
      <c r="H594" s="1047"/>
    </row>
    <row r="595" customFormat="false" ht="22.5" hidden="false" customHeight="true" outlineLevel="0" collapsed="false">
      <c r="A595" s="1044"/>
      <c r="B595" s="1045"/>
      <c r="C595" s="1046"/>
      <c r="D595" s="1046"/>
      <c r="E595" s="1046"/>
      <c r="F595" s="1046"/>
      <c r="G595" s="1046"/>
      <c r="H595" s="1047"/>
    </row>
    <row r="596" customFormat="false" ht="22.5" hidden="false" customHeight="true" outlineLevel="0" collapsed="false">
      <c r="A596" s="1044"/>
      <c r="B596" s="1045"/>
      <c r="C596" s="1046"/>
      <c r="D596" s="1046"/>
      <c r="E596" s="1046"/>
      <c r="F596" s="1046"/>
      <c r="G596" s="1046"/>
      <c r="H596" s="1047"/>
    </row>
    <row r="597" customFormat="false" ht="22.5" hidden="false" customHeight="true" outlineLevel="0" collapsed="false">
      <c r="A597" s="1044"/>
      <c r="B597" s="1045"/>
      <c r="C597" s="1046"/>
      <c r="D597" s="1046"/>
      <c r="E597" s="1046"/>
      <c r="F597" s="1046"/>
      <c r="G597" s="1046"/>
      <c r="H597" s="1047"/>
    </row>
    <row r="598" customFormat="false" ht="22.5" hidden="false" customHeight="true" outlineLevel="0" collapsed="false">
      <c r="A598" s="1044"/>
      <c r="B598" s="1045"/>
      <c r="C598" s="1046"/>
      <c r="D598" s="1046"/>
      <c r="E598" s="1046"/>
      <c r="F598" s="1046"/>
      <c r="G598" s="1046"/>
      <c r="H598" s="1047"/>
    </row>
    <row r="599" customFormat="false" ht="22.5" hidden="false" customHeight="true" outlineLevel="0" collapsed="false">
      <c r="A599" s="1044"/>
      <c r="B599" s="1045"/>
      <c r="C599" s="1046"/>
      <c r="D599" s="1046"/>
      <c r="E599" s="1046"/>
      <c r="F599" s="1046"/>
      <c r="G599" s="1046"/>
      <c r="H599" s="1047"/>
    </row>
    <row r="600" customFormat="false" ht="22.5" hidden="false" customHeight="true" outlineLevel="0" collapsed="false">
      <c r="A600" s="1044"/>
      <c r="B600" s="1045"/>
      <c r="C600" s="1046"/>
      <c r="D600" s="1046"/>
      <c r="E600" s="1046"/>
      <c r="F600" s="1046"/>
      <c r="G600" s="1046"/>
      <c r="H600" s="1047"/>
    </row>
    <row r="601" customFormat="false" ht="22.5" hidden="false" customHeight="true" outlineLevel="0" collapsed="false">
      <c r="A601" s="1044"/>
      <c r="B601" s="1045"/>
      <c r="C601" s="1046"/>
      <c r="D601" s="1046"/>
      <c r="E601" s="1046"/>
      <c r="F601" s="1046"/>
      <c r="G601" s="1046"/>
      <c r="H601" s="1047"/>
    </row>
    <row r="602" customFormat="false" ht="22.5" hidden="false" customHeight="true" outlineLevel="0" collapsed="false">
      <c r="A602" s="1044"/>
      <c r="B602" s="1045"/>
      <c r="C602" s="1046"/>
      <c r="D602" s="1046"/>
      <c r="E602" s="1046"/>
      <c r="F602" s="1046"/>
      <c r="G602" s="1046"/>
      <c r="H602" s="1047"/>
    </row>
    <row r="603" customFormat="false" ht="22.5" hidden="false" customHeight="true" outlineLevel="0" collapsed="false">
      <c r="A603" s="1044"/>
      <c r="B603" s="1045"/>
      <c r="C603" s="1046"/>
      <c r="D603" s="1046"/>
      <c r="E603" s="1046"/>
      <c r="F603" s="1046"/>
      <c r="G603" s="1046"/>
      <c r="H603" s="1047"/>
    </row>
    <row r="604" customFormat="false" ht="22.5" hidden="false" customHeight="true" outlineLevel="0" collapsed="false">
      <c r="A604" s="1044"/>
      <c r="B604" s="1045"/>
      <c r="C604" s="1046"/>
      <c r="D604" s="1046"/>
      <c r="E604" s="1046"/>
      <c r="F604" s="1046"/>
      <c r="G604" s="1046"/>
      <c r="H604" s="1047"/>
    </row>
    <row r="605" customFormat="false" ht="22.5" hidden="false" customHeight="true" outlineLevel="0" collapsed="false">
      <c r="A605" s="1044"/>
      <c r="B605" s="1045"/>
      <c r="C605" s="1046"/>
      <c r="D605" s="1046"/>
      <c r="E605" s="1046"/>
      <c r="F605" s="1046"/>
      <c r="G605" s="1046"/>
      <c r="H605" s="1047"/>
    </row>
    <row r="606" customFormat="false" ht="22.5" hidden="false" customHeight="true" outlineLevel="0" collapsed="false">
      <c r="A606" s="1044"/>
      <c r="B606" s="1045"/>
      <c r="C606" s="1046"/>
      <c r="D606" s="1046"/>
      <c r="E606" s="1046"/>
      <c r="F606" s="1046"/>
      <c r="G606" s="1046"/>
      <c r="H606" s="1047"/>
    </row>
    <row r="607" customFormat="false" ht="22.5" hidden="false" customHeight="true" outlineLevel="0" collapsed="false">
      <c r="A607" s="1044"/>
      <c r="B607" s="1045"/>
      <c r="C607" s="1046"/>
      <c r="D607" s="1046"/>
      <c r="E607" s="1046"/>
      <c r="F607" s="1046"/>
      <c r="G607" s="1046"/>
      <c r="H607" s="1047"/>
    </row>
    <row r="608" customFormat="false" ht="22.5" hidden="false" customHeight="true" outlineLevel="0" collapsed="false">
      <c r="A608" s="1044"/>
      <c r="B608" s="1045"/>
      <c r="C608" s="1046"/>
      <c r="D608" s="1046"/>
      <c r="E608" s="1046"/>
      <c r="F608" s="1046"/>
      <c r="G608" s="1046"/>
      <c r="H608" s="1047"/>
    </row>
    <row r="609" customFormat="false" ht="22.5" hidden="false" customHeight="true" outlineLevel="0" collapsed="false">
      <c r="A609" s="1044"/>
      <c r="B609" s="1045"/>
      <c r="C609" s="1046"/>
      <c r="D609" s="1046"/>
      <c r="E609" s="1046"/>
      <c r="F609" s="1046"/>
      <c r="G609" s="1046"/>
      <c r="H609" s="1047"/>
    </row>
    <row r="610" customFormat="false" ht="22.5" hidden="false" customHeight="true" outlineLevel="0" collapsed="false">
      <c r="A610" s="1044"/>
      <c r="B610" s="1045"/>
      <c r="C610" s="1046"/>
      <c r="D610" s="1046"/>
      <c r="E610" s="1046"/>
      <c r="F610" s="1046"/>
      <c r="G610" s="1046"/>
      <c r="H610" s="1047"/>
    </row>
    <row r="611" customFormat="false" ht="22.5" hidden="false" customHeight="true" outlineLevel="0" collapsed="false">
      <c r="A611" s="1044"/>
      <c r="B611" s="1045"/>
      <c r="C611" s="1046"/>
      <c r="D611" s="1046"/>
      <c r="E611" s="1046"/>
      <c r="F611" s="1046"/>
      <c r="G611" s="1046"/>
      <c r="H611" s="1047"/>
    </row>
    <row r="612" customFormat="false" ht="22.5" hidden="false" customHeight="true" outlineLevel="0" collapsed="false">
      <c r="A612" s="1044"/>
      <c r="B612" s="1045"/>
      <c r="C612" s="1046"/>
      <c r="D612" s="1046"/>
      <c r="E612" s="1046"/>
      <c r="F612" s="1046"/>
      <c r="G612" s="1046"/>
      <c r="H612" s="1047"/>
    </row>
    <row r="613" customFormat="false" ht="22.5" hidden="false" customHeight="true" outlineLevel="0" collapsed="false">
      <c r="A613" s="1044"/>
      <c r="B613" s="1045"/>
      <c r="C613" s="1046"/>
      <c r="D613" s="1046"/>
      <c r="E613" s="1046"/>
      <c r="F613" s="1046"/>
      <c r="G613" s="1046"/>
      <c r="H613" s="1047"/>
    </row>
    <row r="614" customFormat="false" ht="22.5" hidden="false" customHeight="true" outlineLevel="0" collapsed="false">
      <c r="A614" s="1044"/>
      <c r="B614" s="1045"/>
      <c r="C614" s="1046"/>
      <c r="D614" s="1046"/>
      <c r="E614" s="1046"/>
      <c r="F614" s="1046"/>
      <c r="G614" s="1046"/>
      <c r="H614" s="1047"/>
    </row>
    <row r="615" customFormat="false" ht="22.5" hidden="false" customHeight="true" outlineLevel="0" collapsed="false">
      <c r="A615" s="1044"/>
      <c r="B615" s="1045"/>
      <c r="C615" s="1046"/>
      <c r="D615" s="1046"/>
      <c r="E615" s="1046"/>
      <c r="F615" s="1046"/>
      <c r="G615" s="1046"/>
      <c r="H615" s="1047"/>
    </row>
    <row r="616" customFormat="false" ht="22.5" hidden="false" customHeight="true" outlineLevel="0" collapsed="false">
      <c r="A616" s="1044"/>
      <c r="B616" s="1045"/>
      <c r="C616" s="1046"/>
      <c r="D616" s="1046"/>
      <c r="E616" s="1046"/>
      <c r="F616" s="1046"/>
      <c r="G616" s="1046"/>
      <c r="H616" s="1047"/>
    </row>
    <row r="617" customFormat="false" ht="22.5" hidden="false" customHeight="true" outlineLevel="0" collapsed="false">
      <c r="A617" s="1044"/>
      <c r="B617" s="1045"/>
      <c r="C617" s="1046"/>
      <c r="D617" s="1046"/>
      <c r="E617" s="1046"/>
      <c r="F617" s="1046"/>
      <c r="G617" s="1046"/>
      <c r="H617" s="1047"/>
    </row>
    <row r="618" customFormat="false" ht="22.5" hidden="false" customHeight="true" outlineLevel="0" collapsed="false">
      <c r="A618" s="1044"/>
      <c r="B618" s="1045"/>
      <c r="C618" s="1046"/>
      <c r="D618" s="1046"/>
      <c r="E618" s="1046"/>
      <c r="F618" s="1046"/>
      <c r="G618" s="1046"/>
      <c r="H618" s="1047"/>
    </row>
    <row r="619" customFormat="false" ht="22.5" hidden="false" customHeight="true" outlineLevel="0" collapsed="false">
      <c r="A619" s="1044"/>
      <c r="B619" s="1045"/>
      <c r="C619" s="1046"/>
      <c r="D619" s="1046"/>
      <c r="E619" s="1046"/>
      <c r="F619" s="1046"/>
      <c r="G619" s="1046"/>
      <c r="H619" s="1047"/>
    </row>
    <row r="620" customFormat="false" ht="22.5" hidden="false" customHeight="true" outlineLevel="0" collapsed="false">
      <c r="A620" s="1044"/>
      <c r="B620" s="1045"/>
      <c r="C620" s="1046"/>
      <c r="D620" s="1046"/>
      <c r="E620" s="1046"/>
      <c r="F620" s="1046"/>
      <c r="G620" s="1046"/>
      <c r="H620" s="1047"/>
    </row>
    <row r="621" customFormat="false" ht="22.5" hidden="false" customHeight="true" outlineLevel="0" collapsed="false">
      <c r="A621" s="1044"/>
      <c r="B621" s="1045"/>
      <c r="C621" s="1046"/>
      <c r="D621" s="1046"/>
      <c r="E621" s="1046"/>
      <c r="F621" s="1046"/>
      <c r="G621" s="1046"/>
      <c r="H621" s="1047"/>
    </row>
    <row r="622" customFormat="false" ht="22.5" hidden="false" customHeight="true" outlineLevel="0" collapsed="false">
      <c r="A622" s="1044"/>
      <c r="B622" s="1045"/>
      <c r="C622" s="1046"/>
      <c r="D622" s="1046"/>
      <c r="E622" s="1046"/>
      <c r="F622" s="1046"/>
      <c r="G622" s="1046"/>
      <c r="H622" s="1047"/>
    </row>
    <row r="623" customFormat="false" ht="22.5" hidden="false" customHeight="true" outlineLevel="0" collapsed="false">
      <c r="A623" s="1044"/>
      <c r="B623" s="1045"/>
      <c r="C623" s="1046"/>
      <c r="D623" s="1046"/>
      <c r="E623" s="1046"/>
      <c r="F623" s="1046"/>
      <c r="G623" s="1046"/>
      <c r="H623" s="1047"/>
    </row>
    <row r="624" customFormat="false" ht="22.5" hidden="false" customHeight="true" outlineLevel="0" collapsed="false">
      <c r="A624" s="1044"/>
      <c r="B624" s="1045"/>
      <c r="C624" s="1046"/>
      <c r="D624" s="1046"/>
      <c r="E624" s="1046"/>
      <c r="F624" s="1046"/>
      <c r="G624" s="1046"/>
      <c r="H624" s="1047"/>
    </row>
    <row r="625" customFormat="false" ht="22.5" hidden="false" customHeight="true" outlineLevel="0" collapsed="false">
      <c r="A625" s="1044"/>
      <c r="B625" s="1045"/>
      <c r="C625" s="1046"/>
      <c r="D625" s="1046"/>
      <c r="E625" s="1046"/>
      <c r="F625" s="1046"/>
      <c r="G625" s="1046"/>
      <c r="H625" s="1047"/>
    </row>
    <row r="626" customFormat="false" ht="22.5" hidden="false" customHeight="true" outlineLevel="0" collapsed="false">
      <c r="A626" s="1044"/>
      <c r="B626" s="1045"/>
      <c r="C626" s="1046"/>
      <c r="D626" s="1046"/>
      <c r="E626" s="1046"/>
      <c r="F626" s="1046"/>
      <c r="G626" s="1046"/>
      <c r="H626" s="1047"/>
    </row>
    <row r="627" customFormat="false" ht="22.5" hidden="false" customHeight="true" outlineLevel="0" collapsed="false">
      <c r="A627" s="1044"/>
      <c r="B627" s="1045"/>
      <c r="C627" s="1046"/>
      <c r="D627" s="1046"/>
      <c r="E627" s="1046"/>
      <c r="F627" s="1046"/>
      <c r="G627" s="1046"/>
      <c r="H627" s="1047"/>
    </row>
    <row r="628" customFormat="false" ht="22.5" hidden="false" customHeight="true" outlineLevel="0" collapsed="false">
      <c r="A628" s="1044"/>
      <c r="B628" s="1045"/>
      <c r="C628" s="1046"/>
      <c r="D628" s="1046"/>
      <c r="E628" s="1046"/>
      <c r="F628" s="1046"/>
      <c r="G628" s="1046"/>
      <c r="H628" s="1047"/>
    </row>
    <row r="629" customFormat="false" ht="22.5" hidden="false" customHeight="true" outlineLevel="0" collapsed="false">
      <c r="A629" s="1044"/>
      <c r="B629" s="1045"/>
      <c r="C629" s="1046"/>
      <c r="D629" s="1046"/>
      <c r="E629" s="1046"/>
      <c r="F629" s="1046"/>
      <c r="G629" s="1046"/>
      <c r="H629" s="1047"/>
    </row>
    <row r="630" customFormat="false" ht="22.5" hidden="false" customHeight="true" outlineLevel="0" collapsed="false">
      <c r="A630" s="1044"/>
      <c r="B630" s="1045"/>
      <c r="C630" s="1046"/>
      <c r="D630" s="1046"/>
      <c r="E630" s="1046"/>
      <c r="F630" s="1046"/>
      <c r="G630" s="1046"/>
      <c r="H630" s="1047"/>
    </row>
    <row r="631" customFormat="false" ht="22.5" hidden="false" customHeight="true" outlineLevel="0" collapsed="false">
      <c r="A631" s="1044"/>
      <c r="B631" s="1045"/>
      <c r="C631" s="1046"/>
      <c r="D631" s="1046"/>
      <c r="E631" s="1046"/>
      <c r="F631" s="1046"/>
      <c r="G631" s="1046"/>
      <c r="H631" s="1047"/>
    </row>
    <row r="632" customFormat="false" ht="22.5" hidden="false" customHeight="true" outlineLevel="0" collapsed="false">
      <c r="A632" s="1044"/>
      <c r="B632" s="1045"/>
      <c r="C632" s="1046"/>
      <c r="D632" s="1046"/>
      <c r="E632" s="1046"/>
      <c r="F632" s="1046"/>
      <c r="G632" s="1046"/>
      <c r="H632" s="1047"/>
    </row>
    <row r="633" customFormat="false" ht="22.5" hidden="false" customHeight="true" outlineLevel="0" collapsed="false">
      <c r="A633" s="1044"/>
      <c r="B633" s="1045"/>
      <c r="C633" s="1046"/>
      <c r="D633" s="1046"/>
      <c r="E633" s="1046"/>
      <c r="F633" s="1046"/>
      <c r="G633" s="1046"/>
      <c r="H633" s="1047"/>
    </row>
    <row r="634" customFormat="false" ht="22.5" hidden="false" customHeight="true" outlineLevel="0" collapsed="false">
      <c r="A634" s="1044"/>
      <c r="B634" s="1045"/>
      <c r="C634" s="1046"/>
      <c r="D634" s="1046"/>
      <c r="E634" s="1046"/>
      <c r="F634" s="1046"/>
      <c r="G634" s="1046"/>
      <c r="H634" s="1047"/>
    </row>
    <row r="635" customFormat="false" ht="22.5" hidden="false" customHeight="true" outlineLevel="0" collapsed="false">
      <c r="A635" s="1044"/>
      <c r="B635" s="1045"/>
      <c r="C635" s="1046"/>
      <c r="D635" s="1046"/>
      <c r="E635" s="1046"/>
      <c r="F635" s="1046"/>
      <c r="G635" s="1046"/>
      <c r="H635" s="1047"/>
    </row>
    <row r="636" customFormat="false" ht="22.5" hidden="false" customHeight="true" outlineLevel="0" collapsed="false">
      <c r="A636" s="1044"/>
      <c r="B636" s="1045"/>
      <c r="C636" s="1046"/>
      <c r="D636" s="1046"/>
      <c r="E636" s="1046"/>
      <c r="F636" s="1046"/>
      <c r="G636" s="1046"/>
      <c r="H636" s="1047"/>
    </row>
    <row r="637" customFormat="false" ht="22.5" hidden="false" customHeight="true" outlineLevel="0" collapsed="false">
      <c r="A637" s="1044"/>
      <c r="B637" s="1045"/>
      <c r="C637" s="1046"/>
      <c r="D637" s="1046"/>
      <c r="E637" s="1046"/>
      <c r="F637" s="1046"/>
      <c r="G637" s="1046"/>
      <c r="H637" s="1047"/>
    </row>
    <row r="638" customFormat="false" ht="22.5" hidden="false" customHeight="true" outlineLevel="0" collapsed="false">
      <c r="A638" s="1044"/>
      <c r="B638" s="1045"/>
      <c r="C638" s="1046"/>
      <c r="D638" s="1046"/>
      <c r="E638" s="1046"/>
      <c r="F638" s="1046"/>
      <c r="G638" s="1046"/>
      <c r="H638" s="1047"/>
    </row>
    <row r="639" customFormat="false" ht="22.5" hidden="false" customHeight="true" outlineLevel="0" collapsed="false">
      <c r="A639" s="1044"/>
      <c r="B639" s="1045"/>
      <c r="C639" s="1046"/>
      <c r="D639" s="1046"/>
      <c r="E639" s="1046"/>
      <c r="F639" s="1046"/>
      <c r="G639" s="1046"/>
      <c r="H639" s="1047"/>
    </row>
    <row r="640" customFormat="false" ht="22.5" hidden="false" customHeight="true" outlineLevel="0" collapsed="false">
      <c r="A640" s="1044"/>
      <c r="B640" s="1045"/>
      <c r="C640" s="1046"/>
      <c r="D640" s="1046"/>
      <c r="E640" s="1046"/>
      <c r="F640" s="1046"/>
      <c r="G640" s="1046"/>
      <c r="H640" s="1047"/>
    </row>
    <row r="641" customFormat="false" ht="22.5" hidden="false" customHeight="true" outlineLevel="0" collapsed="false">
      <c r="A641" s="1044"/>
      <c r="B641" s="1045"/>
      <c r="C641" s="1046"/>
      <c r="D641" s="1046"/>
      <c r="E641" s="1046"/>
      <c r="F641" s="1046"/>
      <c r="G641" s="1046"/>
      <c r="H641" s="1047"/>
    </row>
    <row r="642" customFormat="false" ht="22.5" hidden="false" customHeight="true" outlineLevel="0" collapsed="false">
      <c r="A642" s="1044"/>
      <c r="B642" s="1045"/>
      <c r="C642" s="1046"/>
      <c r="D642" s="1046"/>
      <c r="E642" s="1046"/>
      <c r="F642" s="1046"/>
      <c r="G642" s="1046"/>
      <c r="H642" s="1047"/>
    </row>
    <row r="643" customFormat="false" ht="22.5" hidden="false" customHeight="true" outlineLevel="0" collapsed="false">
      <c r="A643" s="1044"/>
      <c r="B643" s="1045"/>
      <c r="C643" s="1046"/>
      <c r="D643" s="1046"/>
      <c r="E643" s="1046"/>
      <c r="F643" s="1046"/>
      <c r="G643" s="1046"/>
      <c r="H643" s="1047"/>
    </row>
    <row r="644" customFormat="false" ht="22.5" hidden="false" customHeight="true" outlineLevel="0" collapsed="false">
      <c r="A644" s="1044"/>
      <c r="B644" s="1045"/>
      <c r="C644" s="1046"/>
      <c r="D644" s="1046"/>
      <c r="E644" s="1046"/>
      <c r="F644" s="1046"/>
      <c r="G644" s="1046"/>
      <c r="H644" s="1047"/>
    </row>
    <row r="645" customFormat="false" ht="22.5" hidden="false" customHeight="true" outlineLevel="0" collapsed="false">
      <c r="A645" s="1044"/>
      <c r="B645" s="1045"/>
      <c r="C645" s="1046"/>
      <c r="D645" s="1046"/>
      <c r="E645" s="1046"/>
      <c r="F645" s="1046"/>
      <c r="G645" s="1046"/>
      <c r="H645" s="1047"/>
    </row>
    <row r="646" customFormat="false" ht="22.5" hidden="false" customHeight="true" outlineLevel="0" collapsed="false">
      <c r="A646" s="1044"/>
      <c r="B646" s="1045"/>
      <c r="C646" s="1046"/>
      <c r="D646" s="1046"/>
      <c r="E646" s="1046"/>
      <c r="F646" s="1046"/>
      <c r="G646" s="1046"/>
      <c r="H646" s="1047"/>
    </row>
    <row r="647" customFormat="false" ht="22.5" hidden="false" customHeight="true" outlineLevel="0" collapsed="false">
      <c r="A647" s="1044"/>
      <c r="B647" s="1045"/>
      <c r="C647" s="1046"/>
      <c r="D647" s="1046"/>
      <c r="E647" s="1046"/>
      <c r="F647" s="1046"/>
      <c r="G647" s="1046"/>
      <c r="H647" s="1047"/>
    </row>
    <row r="648" customFormat="false" ht="22.5" hidden="false" customHeight="true" outlineLevel="0" collapsed="false">
      <c r="A648" s="1044"/>
      <c r="B648" s="1045"/>
      <c r="C648" s="1046"/>
      <c r="D648" s="1046"/>
      <c r="E648" s="1046"/>
      <c r="F648" s="1046"/>
      <c r="G648" s="1046"/>
      <c r="H648" s="1047"/>
    </row>
    <row r="649" customFormat="false" ht="22.5" hidden="false" customHeight="true" outlineLevel="0" collapsed="false">
      <c r="A649" s="1044"/>
      <c r="B649" s="1045"/>
      <c r="C649" s="1046"/>
      <c r="D649" s="1046"/>
      <c r="E649" s="1046"/>
      <c r="F649" s="1046"/>
      <c r="G649" s="1046"/>
      <c r="H649" s="1047"/>
    </row>
    <row r="650" customFormat="false" ht="22.5" hidden="false" customHeight="true" outlineLevel="0" collapsed="false">
      <c r="A650" s="1044"/>
      <c r="B650" s="1045"/>
      <c r="C650" s="1046"/>
      <c r="D650" s="1046"/>
      <c r="E650" s="1046"/>
      <c r="F650" s="1046"/>
      <c r="G650" s="1046"/>
      <c r="H650" s="1047"/>
    </row>
    <row r="651" customFormat="false" ht="22.5" hidden="false" customHeight="true" outlineLevel="0" collapsed="false">
      <c r="A651" s="1044"/>
      <c r="B651" s="1045"/>
      <c r="C651" s="1046"/>
      <c r="D651" s="1046"/>
      <c r="E651" s="1046"/>
      <c r="F651" s="1046"/>
      <c r="G651" s="1046"/>
      <c r="H651" s="1047"/>
    </row>
    <row r="652" customFormat="false" ht="22.5" hidden="false" customHeight="true" outlineLevel="0" collapsed="false">
      <c r="A652" s="1044"/>
      <c r="B652" s="1045"/>
      <c r="C652" s="1046"/>
      <c r="D652" s="1046"/>
      <c r="E652" s="1046"/>
      <c r="F652" s="1046"/>
      <c r="G652" s="1046"/>
      <c r="H652" s="1047"/>
    </row>
    <row r="653" customFormat="false" ht="22.5" hidden="false" customHeight="true" outlineLevel="0" collapsed="false">
      <c r="A653" s="1044"/>
      <c r="B653" s="1045"/>
      <c r="C653" s="1046"/>
      <c r="D653" s="1046"/>
      <c r="E653" s="1046"/>
      <c r="F653" s="1046"/>
      <c r="G653" s="1046"/>
      <c r="H653" s="1047"/>
    </row>
    <row r="654" customFormat="false" ht="22.5" hidden="false" customHeight="true" outlineLevel="0" collapsed="false">
      <c r="A654" s="1044"/>
      <c r="B654" s="1045"/>
      <c r="C654" s="1046"/>
      <c r="D654" s="1046"/>
      <c r="E654" s="1046"/>
      <c r="F654" s="1046"/>
      <c r="G654" s="1046"/>
      <c r="H654" s="1047"/>
    </row>
    <row r="655" customFormat="false" ht="22.5" hidden="false" customHeight="true" outlineLevel="0" collapsed="false">
      <c r="A655" s="1044"/>
      <c r="B655" s="1045"/>
      <c r="C655" s="1046"/>
      <c r="D655" s="1046"/>
      <c r="E655" s="1046"/>
      <c r="F655" s="1046"/>
      <c r="G655" s="1046"/>
      <c r="H655" s="1047"/>
    </row>
    <row r="656" customFormat="false" ht="22.5" hidden="false" customHeight="true" outlineLevel="0" collapsed="false">
      <c r="A656" s="1044"/>
      <c r="B656" s="1045"/>
      <c r="C656" s="1046"/>
      <c r="D656" s="1046"/>
      <c r="E656" s="1046"/>
      <c r="F656" s="1046"/>
      <c r="G656" s="1046"/>
      <c r="H656" s="1047"/>
    </row>
    <row r="657" customFormat="false" ht="22.5" hidden="false" customHeight="true" outlineLevel="0" collapsed="false">
      <c r="A657" s="1044"/>
      <c r="B657" s="1045"/>
      <c r="C657" s="1046"/>
      <c r="D657" s="1046"/>
      <c r="E657" s="1046"/>
      <c r="F657" s="1046"/>
      <c r="G657" s="1046"/>
      <c r="H657" s="1047"/>
    </row>
    <row r="658" customFormat="false" ht="22.5" hidden="false" customHeight="true" outlineLevel="0" collapsed="false">
      <c r="A658" s="1044"/>
      <c r="B658" s="1045"/>
      <c r="C658" s="1046"/>
      <c r="D658" s="1046"/>
      <c r="E658" s="1046"/>
      <c r="F658" s="1046"/>
      <c r="G658" s="1046"/>
      <c r="H658" s="1047"/>
    </row>
    <row r="659" customFormat="false" ht="22.5" hidden="false" customHeight="true" outlineLevel="0" collapsed="false">
      <c r="A659" s="1044"/>
      <c r="B659" s="1045"/>
      <c r="C659" s="1046"/>
      <c r="D659" s="1046"/>
      <c r="E659" s="1046"/>
      <c r="F659" s="1046"/>
      <c r="G659" s="1046"/>
      <c r="H659" s="1047"/>
    </row>
    <row r="660" customFormat="false" ht="22.5" hidden="false" customHeight="true" outlineLevel="0" collapsed="false">
      <c r="A660" s="1044"/>
      <c r="B660" s="1045"/>
      <c r="C660" s="1046"/>
      <c r="D660" s="1046"/>
      <c r="E660" s="1046"/>
      <c r="F660" s="1046"/>
      <c r="G660" s="1046"/>
      <c r="H660" s="1047"/>
    </row>
    <row r="661" customFormat="false" ht="22.5" hidden="false" customHeight="true" outlineLevel="0" collapsed="false">
      <c r="A661" s="1044"/>
      <c r="B661" s="1045"/>
      <c r="C661" s="1046"/>
      <c r="D661" s="1046"/>
      <c r="E661" s="1046"/>
      <c r="F661" s="1046"/>
      <c r="G661" s="1046"/>
      <c r="H661" s="1047"/>
    </row>
    <row r="662" customFormat="false" ht="22.5" hidden="false" customHeight="true" outlineLevel="0" collapsed="false">
      <c r="A662" s="1044"/>
      <c r="B662" s="1045"/>
      <c r="C662" s="1046"/>
      <c r="D662" s="1046"/>
      <c r="E662" s="1046"/>
      <c r="F662" s="1046"/>
      <c r="G662" s="1046"/>
      <c r="H662" s="1047"/>
    </row>
    <row r="663" customFormat="false" ht="22.5" hidden="false" customHeight="true" outlineLevel="0" collapsed="false">
      <c r="A663" s="1044"/>
      <c r="B663" s="1045"/>
      <c r="C663" s="1046"/>
      <c r="D663" s="1046"/>
      <c r="E663" s="1046"/>
      <c r="F663" s="1046"/>
      <c r="G663" s="1046"/>
      <c r="H663" s="1047"/>
    </row>
    <row r="664" customFormat="false" ht="22.5" hidden="false" customHeight="true" outlineLevel="0" collapsed="false">
      <c r="A664" s="1044"/>
      <c r="B664" s="1045"/>
      <c r="C664" s="1046"/>
      <c r="D664" s="1046"/>
      <c r="E664" s="1046"/>
      <c r="F664" s="1046"/>
      <c r="G664" s="1046"/>
      <c r="H664" s="1047"/>
    </row>
    <row r="665" customFormat="false" ht="22.5" hidden="false" customHeight="true" outlineLevel="0" collapsed="false">
      <c r="A665" s="1044"/>
      <c r="B665" s="1045"/>
      <c r="C665" s="1046"/>
      <c r="D665" s="1046"/>
      <c r="E665" s="1046"/>
      <c r="F665" s="1046"/>
      <c r="G665" s="1046"/>
      <c r="H665" s="1047"/>
    </row>
    <row r="666" customFormat="false" ht="22.5" hidden="false" customHeight="true" outlineLevel="0" collapsed="false">
      <c r="A666" s="1044"/>
      <c r="B666" s="1045"/>
      <c r="C666" s="1046"/>
      <c r="D666" s="1046"/>
      <c r="E666" s="1046"/>
      <c r="F666" s="1046"/>
      <c r="G666" s="1046"/>
      <c r="H666" s="1047"/>
    </row>
    <row r="667" customFormat="false" ht="22.5" hidden="false" customHeight="true" outlineLevel="0" collapsed="false">
      <c r="A667" s="1044"/>
      <c r="B667" s="1045"/>
      <c r="C667" s="1046"/>
      <c r="D667" s="1046"/>
      <c r="E667" s="1046"/>
      <c r="F667" s="1046"/>
      <c r="G667" s="1046"/>
      <c r="H667" s="1047"/>
    </row>
    <row r="668" customFormat="false" ht="22.5" hidden="false" customHeight="true" outlineLevel="0" collapsed="false">
      <c r="A668" s="1044"/>
      <c r="B668" s="1045"/>
      <c r="C668" s="1046"/>
      <c r="D668" s="1046"/>
      <c r="E668" s="1046"/>
      <c r="F668" s="1046"/>
      <c r="G668" s="1046"/>
      <c r="H668" s="1047"/>
    </row>
    <row r="669" customFormat="false" ht="22.5" hidden="false" customHeight="true" outlineLevel="0" collapsed="false">
      <c r="A669" s="1044"/>
      <c r="B669" s="1045"/>
      <c r="C669" s="1046"/>
      <c r="D669" s="1046"/>
      <c r="E669" s="1046"/>
      <c r="F669" s="1046"/>
      <c r="G669" s="1046"/>
      <c r="H669" s="1047"/>
    </row>
    <row r="670" customFormat="false" ht="22.5" hidden="false" customHeight="true" outlineLevel="0" collapsed="false">
      <c r="A670" s="1044"/>
      <c r="B670" s="1045"/>
      <c r="C670" s="1046"/>
      <c r="D670" s="1046"/>
      <c r="E670" s="1046"/>
      <c r="F670" s="1046"/>
      <c r="G670" s="1046"/>
      <c r="H670" s="1047"/>
    </row>
    <row r="671" customFormat="false" ht="22.5" hidden="false" customHeight="true" outlineLevel="0" collapsed="false">
      <c r="A671" s="1044"/>
      <c r="B671" s="1045"/>
      <c r="C671" s="1046"/>
      <c r="D671" s="1046"/>
      <c r="E671" s="1046"/>
      <c r="F671" s="1046"/>
      <c r="G671" s="1046"/>
      <c r="H671" s="1047"/>
    </row>
    <row r="672" customFormat="false" ht="22.5" hidden="false" customHeight="true" outlineLevel="0" collapsed="false">
      <c r="A672" s="1044"/>
      <c r="B672" s="1045"/>
      <c r="C672" s="1046"/>
      <c r="D672" s="1046"/>
      <c r="E672" s="1046"/>
      <c r="F672" s="1046"/>
      <c r="G672" s="1046"/>
      <c r="H672" s="1047"/>
    </row>
    <row r="673" customFormat="false" ht="22.5" hidden="false" customHeight="true" outlineLevel="0" collapsed="false">
      <c r="A673" s="1044"/>
      <c r="B673" s="1045"/>
      <c r="C673" s="1046"/>
      <c r="D673" s="1046"/>
      <c r="E673" s="1046"/>
      <c r="F673" s="1046"/>
      <c r="G673" s="1046"/>
      <c r="H673" s="1047"/>
    </row>
    <row r="674" customFormat="false" ht="22.5" hidden="false" customHeight="true" outlineLevel="0" collapsed="false">
      <c r="A674" s="1044"/>
      <c r="B674" s="1045"/>
      <c r="C674" s="1046"/>
      <c r="D674" s="1046"/>
      <c r="E674" s="1046"/>
      <c r="F674" s="1046"/>
      <c r="G674" s="1046"/>
      <c r="H674" s="1047"/>
    </row>
    <row r="675" customFormat="false" ht="22.5" hidden="false" customHeight="true" outlineLevel="0" collapsed="false">
      <c r="A675" s="1044"/>
      <c r="B675" s="1045"/>
      <c r="C675" s="1046"/>
      <c r="D675" s="1046"/>
      <c r="E675" s="1046"/>
      <c r="F675" s="1046"/>
      <c r="G675" s="1046"/>
      <c r="H675" s="1047"/>
    </row>
    <row r="676" customFormat="false" ht="22.5" hidden="false" customHeight="true" outlineLevel="0" collapsed="false">
      <c r="A676" s="1044"/>
      <c r="B676" s="1045"/>
      <c r="C676" s="1046"/>
      <c r="D676" s="1046"/>
      <c r="E676" s="1046"/>
      <c r="F676" s="1046"/>
      <c r="G676" s="1046"/>
      <c r="H676" s="1047"/>
    </row>
    <row r="677" customFormat="false" ht="22.5" hidden="false" customHeight="true" outlineLevel="0" collapsed="false">
      <c r="A677" s="1044"/>
      <c r="B677" s="1045"/>
      <c r="C677" s="1046"/>
      <c r="D677" s="1046"/>
      <c r="E677" s="1046"/>
      <c r="F677" s="1046"/>
      <c r="G677" s="1046"/>
      <c r="H677" s="1047"/>
    </row>
    <row r="678" customFormat="false" ht="22.5" hidden="false" customHeight="true" outlineLevel="0" collapsed="false">
      <c r="A678" s="1044"/>
      <c r="B678" s="1045"/>
      <c r="C678" s="1046"/>
      <c r="D678" s="1046"/>
      <c r="E678" s="1046"/>
      <c r="F678" s="1046"/>
      <c r="G678" s="1046"/>
      <c r="H678" s="1047"/>
    </row>
    <row r="679" customFormat="false" ht="22.5" hidden="false" customHeight="true" outlineLevel="0" collapsed="false">
      <c r="A679" s="1044"/>
      <c r="B679" s="1045"/>
      <c r="C679" s="1046"/>
      <c r="D679" s="1046"/>
      <c r="E679" s="1046"/>
      <c r="F679" s="1046"/>
      <c r="G679" s="1046"/>
      <c r="H679" s="1047"/>
    </row>
    <row r="680" customFormat="false" ht="22.5" hidden="false" customHeight="true" outlineLevel="0" collapsed="false">
      <c r="A680" s="1044"/>
      <c r="B680" s="1045"/>
      <c r="C680" s="1046"/>
      <c r="D680" s="1046"/>
      <c r="E680" s="1046"/>
      <c r="F680" s="1046"/>
      <c r="G680" s="1046"/>
      <c r="H680" s="1047"/>
    </row>
    <row r="681" customFormat="false" ht="22.5" hidden="false" customHeight="true" outlineLevel="0" collapsed="false">
      <c r="A681" s="1044"/>
      <c r="B681" s="1045"/>
      <c r="C681" s="1046"/>
      <c r="D681" s="1046"/>
      <c r="E681" s="1046"/>
      <c r="F681" s="1046"/>
      <c r="G681" s="1046"/>
      <c r="H681" s="1047"/>
    </row>
    <row r="682" customFormat="false" ht="22.5" hidden="false" customHeight="true" outlineLevel="0" collapsed="false">
      <c r="A682" s="1044"/>
      <c r="B682" s="1045"/>
      <c r="C682" s="1046"/>
      <c r="D682" s="1046"/>
      <c r="E682" s="1046"/>
      <c r="F682" s="1046"/>
      <c r="G682" s="1046"/>
      <c r="H682" s="1047"/>
    </row>
    <row r="683" customFormat="false" ht="22.5" hidden="false" customHeight="true" outlineLevel="0" collapsed="false">
      <c r="A683" s="1044"/>
      <c r="B683" s="1045"/>
      <c r="C683" s="1046"/>
      <c r="D683" s="1046"/>
      <c r="E683" s="1046"/>
      <c r="F683" s="1046"/>
      <c r="G683" s="1046"/>
      <c r="H683" s="1047"/>
    </row>
    <row r="684" customFormat="false" ht="22.5" hidden="false" customHeight="true" outlineLevel="0" collapsed="false">
      <c r="A684" s="1044"/>
      <c r="B684" s="1045"/>
      <c r="C684" s="1046"/>
      <c r="D684" s="1046"/>
      <c r="E684" s="1046"/>
      <c r="F684" s="1046"/>
      <c r="G684" s="1046"/>
      <c r="H684" s="1047"/>
    </row>
    <row r="685" customFormat="false" ht="22.5" hidden="false" customHeight="true" outlineLevel="0" collapsed="false">
      <c r="A685" s="1044"/>
      <c r="B685" s="1045"/>
      <c r="C685" s="1046"/>
      <c r="D685" s="1046"/>
      <c r="E685" s="1046"/>
      <c r="F685" s="1046"/>
      <c r="G685" s="1046"/>
      <c r="H685" s="1047"/>
    </row>
    <row r="686" customFormat="false" ht="22.5" hidden="false" customHeight="true" outlineLevel="0" collapsed="false">
      <c r="A686" s="1044"/>
      <c r="B686" s="1045"/>
      <c r="C686" s="1046"/>
      <c r="D686" s="1046"/>
      <c r="E686" s="1046"/>
      <c r="F686" s="1046"/>
      <c r="G686" s="1046"/>
      <c r="H686" s="1047"/>
    </row>
    <row r="687" customFormat="false" ht="22.5" hidden="false" customHeight="true" outlineLevel="0" collapsed="false">
      <c r="A687" s="1044"/>
      <c r="B687" s="1045"/>
      <c r="C687" s="1046"/>
      <c r="D687" s="1046"/>
      <c r="E687" s="1046"/>
      <c r="F687" s="1046"/>
      <c r="G687" s="1046"/>
      <c r="H687" s="1047"/>
    </row>
    <row r="688" customFormat="false" ht="22.5" hidden="false" customHeight="true" outlineLevel="0" collapsed="false">
      <c r="A688" s="1044"/>
      <c r="B688" s="1045"/>
      <c r="C688" s="1046"/>
      <c r="D688" s="1046"/>
      <c r="E688" s="1046"/>
      <c r="F688" s="1046"/>
      <c r="G688" s="1046"/>
      <c r="H688" s="1047"/>
    </row>
    <row r="689" customFormat="false" ht="22.5" hidden="false" customHeight="true" outlineLevel="0" collapsed="false">
      <c r="A689" s="1044"/>
      <c r="B689" s="1045"/>
      <c r="C689" s="1046"/>
      <c r="D689" s="1046"/>
      <c r="E689" s="1046"/>
      <c r="F689" s="1046"/>
      <c r="G689" s="1046"/>
      <c r="H689" s="1047"/>
    </row>
    <row r="690" customFormat="false" ht="22.5" hidden="false" customHeight="true" outlineLevel="0" collapsed="false">
      <c r="A690" s="1044"/>
      <c r="B690" s="1045"/>
      <c r="C690" s="1046"/>
      <c r="D690" s="1046"/>
      <c r="E690" s="1046"/>
      <c r="F690" s="1046"/>
      <c r="G690" s="1046"/>
      <c r="H690" s="1047"/>
    </row>
    <row r="691" customFormat="false" ht="22.5" hidden="false" customHeight="true" outlineLevel="0" collapsed="false">
      <c r="A691" s="1044"/>
      <c r="B691" s="1045"/>
      <c r="C691" s="1046"/>
      <c r="D691" s="1046"/>
      <c r="E691" s="1046"/>
      <c r="F691" s="1046"/>
      <c r="G691" s="1046"/>
      <c r="H691" s="1047"/>
    </row>
    <row r="692" customFormat="false" ht="22.5" hidden="false" customHeight="true" outlineLevel="0" collapsed="false">
      <c r="A692" s="1044"/>
      <c r="B692" s="1045"/>
      <c r="C692" s="1046"/>
      <c r="D692" s="1046"/>
      <c r="E692" s="1046"/>
      <c r="F692" s="1046"/>
      <c r="G692" s="1046"/>
      <c r="H692" s="1047"/>
    </row>
    <row r="693" customFormat="false" ht="22.5" hidden="false" customHeight="true" outlineLevel="0" collapsed="false">
      <c r="A693" s="1044"/>
      <c r="B693" s="1045"/>
      <c r="C693" s="1046"/>
      <c r="D693" s="1046"/>
      <c r="E693" s="1046"/>
      <c r="F693" s="1046"/>
      <c r="G693" s="1046"/>
      <c r="H693" s="1047"/>
    </row>
    <row r="694" customFormat="false" ht="22.5" hidden="false" customHeight="true" outlineLevel="0" collapsed="false">
      <c r="A694" s="1044"/>
      <c r="B694" s="1045"/>
      <c r="C694" s="1046"/>
      <c r="D694" s="1046"/>
      <c r="E694" s="1046"/>
      <c r="F694" s="1046"/>
      <c r="G694" s="1046"/>
      <c r="H694" s="1047"/>
    </row>
    <row r="695" customFormat="false" ht="22.5" hidden="false" customHeight="true" outlineLevel="0" collapsed="false">
      <c r="A695" s="1044"/>
      <c r="B695" s="1045"/>
      <c r="C695" s="1046"/>
      <c r="D695" s="1046"/>
      <c r="E695" s="1046"/>
      <c r="F695" s="1046"/>
      <c r="G695" s="1046"/>
      <c r="H695" s="1047"/>
    </row>
    <row r="696" customFormat="false" ht="22.5" hidden="false" customHeight="true" outlineLevel="0" collapsed="false">
      <c r="A696" s="1044"/>
      <c r="B696" s="1045"/>
      <c r="C696" s="1046"/>
      <c r="D696" s="1046"/>
      <c r="E696" s="1046"/>
      <c r="F696" s="1046"/>
      <c r="G696" s="1046"/>
      <c r="H696" s="1047"/>
    </row>
    <row r="697" customFormat="false" ht="22.5" hidden="false" customHeight="true" outlineLevel="0" collapsed="false">
      <c r="A697" s="1044"/>
      <c r="B697" s="1045"/>
      <c r="C697" s="1046"/>
      <c r="D697" s="1046"/>
      <c r="E697" s="1046"/>
      <c r="F697" s="1046"/>
      <c r="G697" s="1046"/>
      <c r="H697" s="1047"/>
    </row>
    <row r="698" customFormat="false" ht="22.5" hidden="false" customHeight="true" outlineLevel="0" collapsed="false">
      <c r="A698" s="1044"/>
      <c r="B698" s="1045"/>
      <c r="C698" s="1046"/>
      <c r="D698" s="1046"/>
      <c r="E698" s="1046"/>
      <c r="F698" s="1046"/>
      <c r="G698" s="1046"/>
      <c r="H698" s="1047"/>
    </row>
    <row r="699" customFormat="false" ht="22.5" hidden="false" customHeight="true" outlineLevel="0" collapsed="false">
      <c r="A699" s="1044"/>
      <c r="B699" s="1045"/>
      <c r="C699" s="1046"/>
      <c r="D699" s="1046"/>
      <c r="E699" s="1046"/>
      <c r="F699" s="1046"/>
      <c r="G699" s="1046"/>
      <c r="H699" s="1047"/>
    </row>
    <row r="700" customFormat="false" ht="22.5" hidden="false" customHeight="true" outlineLevel="0" collapsed="false">
      <c r="A700" s="1044"/>
      <c r="B700" s="1045"/>
      <c r="C700" s="1046"/>
      <c r="D700" s="1046"/>
      <c r="E700" s="1046"/>
      <c r="F700" s="1046"/>
      <c r="G700" s="1046"/>
      <c r="H700" s="1047"/>
    </row>
    <row r="701" customFormat="false" ht="22.5" hidden="false" customHeight="true" outlineLevel="0" collapsed="false">
      <c r="A701" s="1044"/>
      <c r="B701" s="1045"/>
      <c r="C701" s="1046"/>
      <c r="D701" s="1046"/>
      <c r="E701" s="1046"/>
      <c r="F701" s="1046"/>
      <c r="G701" s="1046"/>
      <c r="H701" s="1047"/>
    </row>
    <row r="702" customFormat="false" ht="22.5" hidden="false" customHeight="true" outlineLevel="0" collapsed="false">
      <c r="A702" s="1044"/>
      <c r="B702" s="1045"/>
      <c r="C702" s="1046"/>
      <c r="D702" s="1046"/>
      <c r="E702" s="1046"/>
      <c r="F702" s="1046"/>
      <c r="G702" s="1046"/>
      <c r="H702" s="1047"/>
    </row>
    <row r="703" customFormat="false" ht="22.5" hidden="false" customHeight="true" outlineLevel="0" collapsed="false">
      <c r="A703" s="1044"/>
      <c r="B703" s="1045"/>
      <c r="C703" s="1046"/>
      <c r="D703" s="1046"/>
      <c r="E703" s="1046"/>
      <c r="F703" s="1046"/>
      <c r="G703" s="1046"/>
      <c r="H703" s="1047"/>
    </row>
    <row r="704" customFormat="false" ht="22.5" hidden="false" customHeight="true" outlineLevel="0" collapsed="false">
      <c r="A704" s="1044"/>
      <c r="B704" s="1045"/>
      <c r="C704" s="1046"/>
      <c r="D704" s="1046"/>
      <c r="E704" s="1046"/>
      <c r="F704" s="1046"/>
      <c r="G704" s="1046"/>
      <c r="H704" s="1047"/>
    </row>
    <row r="705" customFormat="false" ht="22.5" hidden="false" customHeight="true" outlineLevel="0" collapsed="false">
      <c r="A705" s="1044"/>
      <c r="B705" s="1045"/>
      <c r="C705" s="1046"/>
      <c r="D705" s="1046"/>
      <c r="E705" s="1046"/>
      <c r="F705" s="1046"/>
      <c r="G705" s="1046"/>
      <c r="H705" s="1047"/>
    </row>
    <row r="706" customFormat="false" ht="22.5" hidden="false" customHeight="true" outlineLevel="0" collapsed="false">
      <c r="A706" s="1044"/>
      <c r="B706" s="1045"/>
      <c r="C706" s="1046"/>
      <c r="D706" s="1046"/>
      <c r="E706" s="1046"/>
      <c r="F706" s="1046"/>
      <c r="G706" s="1046"/>
      <c r="H706" s="1047"/>
    </row>
    <row r="707" customFormat="false" ht="22.5" hidden="false" customHeight="true" outlineLevel="0" collapsed="false">
      <c r="A707" s="1044"/>
      <c r="B707" s="1045"/>
      <c r="C707" s="1046"/>
      <c r="D707" s="1046"/>
      <c r="E707" s="1046"/>
      <c r="F707" s="1046"/>
      <c r="G707" s="1046"/>
      <c r="H707" s="1047"/>
    </row>
    <row r="708" customFormat="false" ht="22.5" hidden="false" customHeight="true" outlineLevel="0" collapsed="false">
      <c r="A708" s="1044"/>
      <c r="B708" s="1045"/>
      <c r="C708" s="1046"/>
      <c r="D708" s="1046"/>
      <c r="E708" s="1046"/>
      <c r="F708" s="1046"/>
      <c r="G708" s="1046"/>
      <c r="H708" s="1047"/>
    </row>
    <row r="709" customFormat="false" ht="22.5" hidden="false" customHeight="true" outlineLevel="0" collapsed="false">
      <c r="A709" s="1044"/>
      <c r="B709" s="1045"/>
      <c r="C709" s="1046"/>
      <c r="D709" s="1046"/>
      <c r="E709" s="1046"/>
      <c r="F709" s="1046"/>
      <c r="G709" s="1046"/>
      <c r="H709" s="1047"/>
    </row>
    <row r="710" customFormat="false" ht="22.5" hidden="false" customHeight="true" outlineLevel="0" collapsed="false">
      <c r="A710" s="1044"/>
      <c r="B710" s="1045"/>
      <c r="C710" s="1046"/>
      <c r="D710" s="1046"/>
      <c r="E710" s="1046"/>
      <c r="F710" s="1046"/>
      <c r="G710" s="1046"/>
      <c r="H710" s="1047"/>
    </row>
    <row r="711" customFormat="false" ht="22.5" hidden="false" customHeight="true" outlineLevel="0" collapsed="false">
      <c r="A711" s="1044"/>
      <c r="B711" s="1045"/>
      <c r="C711" s="1046"/>
      <c r="D711" s="1046"/>
      <c r="E711" s="1046"/>
      <c r="F711" s="1046"/>
      <c r="G711" s="1046"/>
      <c r="H711" s="1047"/>
    </row>
    <row r="712" customFormat="false" ht="22.5" hidden="false" customHeight="true" outlineLevel="0" collapsed="false">
      <c r="A712" s="1044"/>
      <c r="B712" s="1045"/>
      <c r="C712" s="1046"/>
      <c r="D712" s="1046"/>
      <c r="E712" s="1046"/>
      <c r="F712" s="1046"/>
      <c r="G712" s="1046"/>
      <c r="H712" s="1047"/>
    </row>
    <row r="713" customFormat="false" ht="22.5" hidden="false" customHeight="true" outlineLevel="0" collapsed="false">
      <c r="A713" s="1044"/>
      <c r="B713" s="1045"/>
      <c r="C713" s="1046"/>
      <c r="D713" s="1046"/>
      <c r="E713" s="1046"/>
      <c r="F713" s="1046"/>
      <c r="G713" s="1046"/>
      <c r="H713" s="1047"/>
    </row>
    <row r="714" customFormat="false" ht="22.5" hidden="false" customHeight="true" outlineLevel="0" collapsed="false">
      <c r="A714" s="1044"/>
      <c r="B714" s="1045"/>
      <c r="C714" s="1046"/>
      <c r="D714" s="1046"/>
      <c r="E714" s="1046"/>
      <c r="F714" s="1046"/>
      <c r="G714" s="1046"/>
      <c r="H714" s="1047"/>
    </row>
    <row r="715" customFormat="false" ht="22.5" hidden="false" customHeight="true" outlineLevel="0" collapsed="false">
      <c r="A715" s="1044"/>
      <c r="B715" s="1045"/>
      <c r="C715" s="1046"/>
      <c r="D715" s="1046"/>
      <c r="E715" s="1046"/>
      <c r="F715" s="1046"/>
      <c r="G715" s="1046"/>
      <c r="H715" s="1047"/>
    </row>
    <row r="716" customFormat="false" ht="22.5" hidden="false" customHeight="true" outlineLevel="0" collapsed="false">
      <c r="A716" s="1044"/>
      <c r="B716" s="1045"/>
      <c r="C716" s="1046"/>
      <c r="D716" s="1046"/>
      <c r="E716" s="1046"/>
      <c r="F716" s="1046"/>
      <c r="G716" s="1046"/>
      <c r="H716" s="1047"/>
    </row>
    <row r="717" customFormat="false" ht="22.5" hidden="false" customHeight="true" outlineLevel="0" collapsed="false">
      <c r="A717" s="1044"/>
      <c r="B717" s="1045"/>
      <c r="C717" s="1046"/>
      <c r="D717" s="1046"/>
      <c r="E717" s="1046"/>
      <c r="F717" s="1046"/>
      <c r="G717" s="1046"/>
      <c r="H717" s="1047"/>
    </row>
    <row r="718" customFormat="false" ht="22.5" hidden="false" customHeight="true" outlineLevel="0" collapsed="false">
      <c r="A718" s="1044"/>
      <c r="B718" s="1045"/>
      <c r="C718" s="1046"/>
      <c r="D718" s="1046"/>
      <c r="E718" s="1046"/>
      <c r="F718" s="1046"/>
      <c r="G718" s="1046"/>
      <c r="H718" s="1047"/>
    </row>
    <row r="719" customFormat="false" ht="22.5" hidden="false" customHeight="true" outlineLevel="0" collapsed="false">
      <c r="A719" s="1044"/>
      <c r="B719" s="1045"/>
      <c r="C719" s="1046"/>
      <c r="D719" s="1046"/>
      <c r="E719" s="1046"/>
      <c r="F719" s="1046"/>
      <c r="G719" s="1046"/>
      <c r="H719" s="1047"/>
    </row>
    <row r="720" customFormat="false" ht="22.5" hidden="false" customHeight="true" outlineLevel="0" collapsed="false">
      <c r="A720" s="1044"/>
      <c r="B720" s="1045"/>
      <c r="C720" s="1046"/>
      <c r="D720" s="1046"/>
      <c r="E720" s="1046"/>
      <c r="F720" s="1046"/>
      <c r="G720" s="1046"/>
      <c r="H720" s="1047"/>
    </row>
    <row r="721" customFormat="false" ht="22.5" hidden="false" customHeight="true" outlineLevel="0" collapsed="false">
      <c r="A721" s="1044"/>
      <c r="B721" s="1045"/>
      <c r="C721" s="1046"/>
      <c r="D721" s="1046"/>
      <c r="E721" s="1046"/>
      <c r="F721" s="1046"/>
      <c r="G721" s="1046"/>
      <c r="H721" s="1047"/>
    </row>
    <row r="722" customFormat="false" ht="22.5" hidden="false" customHeight="true" outlineLevel="0" collapsed="false">
      <c r="A722" s="1044"/>
      <c r="B722" s="1045"/>
      <c r="C722" s="1046"/>
      <c r="D722" s="1046"/>
      <c r="E722" s="1046"/>
      <c r="F722" s="1046"/>
      <c r="G722" s="1046"/>
      <c r="H722" s="1047"/>
    </row>
    <row r="723" customFormat="false" ht="22.5" hidden="false" customHeight="true" outlineLevel="0" collapsed="false">
      <c r="A723" s="1044"/>
      <c r="B723" s="1045"/>
      <c r="C723" s="1046"/>
      <c r="D723" s="1046"/>
      <c r="E723" s="1046"/>
      <c r="F723" s="1046"/>
      <c r="G723" s="1046"/>
      <c r="H723" s="1047"/>
    </row>
    <row r="724" customFormat="false" ht="22.5" hidden="false" customHeight="true" outlineLevel="0" collapsed="false">
      <c r="A724" s="1044"/>
      <c r="B724" s="1045"/>
      <c r="C724" s="1046"/>
      <c r="D724" s="1046"/>
      <c r="E724" s="1046"/>
      <c r="F724" s="1046"/>
      <c r="G724" s="1046"/>
      <c r="H724" s="1047"/>
    </row>
    <row r="725" customFormat="false" ht="22.5" hidden="false" customHeight="true" outlineLevel="0" collapsed="false">
      <c r="A725" s="1044"/>
      <c r="B725" s="1045"/>
      <c r="C725" s="1046"/>
      <c r="D725" s="1046"/>
      <c r="E725" s="1046"/>
      <c r="F725" s="1046"/>
      <c r="G725" s="1046"/>
      <c r="H725" s="1047"/>
    </row>
    <row r="726" customFormat="false" ht="22.5" hidden="false" customHeight="true" outlineLevel="0" collapsed="false">
      <c r="A726" s="1044"/>
      <c r="B726" s="1045"/>
      <c r="C726" s="1046"/>
      <c r="D726" s="1046"/>
      <c r="E726" s="1046"/>
      <c r="F726" s="1046"/>
      <c r="G726" s="1046"/>
      <c r="H726" s="1047"/>
    </row>
    <row r="727" customFormat="false" ht="22.5" hidden="false" customHeight="true" outlineLevel="0" collapsed="false">
      <c r="A727" s="1044"/>
      <c r="B727" s="1045"/>
      <c r="C727" s="1046"/>
      <c r="D727" s="1046"/>
      <c r="E727" s="1046"/>
      <c r="F727" s="1046"/>
      <c r="G727" s="1046"/>
      <c r="H727" s="1047"/>
    </row>
    <row r="728" customFormat="false" ht="22.5" hidden="false" customHeight="true" outlineLevel="0" collapsed="false">
      <c r="A728" s="1044"/>
      <c r="B728" s="1045"/>
      <c r="C728" s="1046"/>
      <c r="D728" s="1046"/>
      <c r="E728" s="1046"/>
      <c r="F728" s="1046"/>
      <c r="G728" s="1046"/>
      <c r="H728" s="1047"/>
    </row>
    <row r="729" customFormat="false" ht="22.5" hidden="false" customHeight="true" outlineLevel="0" collapsed="false">
      <c r="A729" s="1044"/>
      <c r="B729" s="1045"/>
      <c r="C729" s="1046"/>
      <c r="D729" s="1046"/>
      <c r="E729" s="1046"/>
      <c r="F729" s="1046"/>
      <c r="G729" s="1046"/>
      <c r="H729" s="1047"/>
    </row>
    <row r="730" customFormat="false" ht="22.5" hidden="false" customHeight="true" outlineLevel="0" collapsed="false">
      <c r="A730" s="1044"/>
      <c r="B730" s="1045"/>
      <c r="C730" s="1046"/>
      <c r="D730" s="1046"/>
      <c r="E730" s="1046"/>
      <c r="F730" s="1046"/>
      <c r="G730" s="1046"/>
      <c r="H730" s="1047"/>
    </row>
    <row r="731" customFormat="false" ht="22.5" hidden="false" customHeight="true" outlineLevel="0" collapsed="false">
      <c r="A731" s="1044"/>
      <c r="B731" s="1045"/>
      <c r="C731" s="1046"/>
      <c r="D731" s="1046"/>
      <c r="E731" s="1046"/>
      <c r="F731" s="1046"/>
      <c r="G731" s="1046"/>
      <c r="H731" s="1047"/>
    </row>
    <row r="732" customFormat="false" ht="22.5" hidden="false" customHeight="true" outlineLevel="0" collapsed="false">
      <c r="A732" s="1044"/>
      <c r="B732" s="1045"/>
      <c r="C732" s="1046"/>
      <c r="D732" s="1046"/>
      <c r="E732" s="1046"/>
      <c r="F732" s="1046"/>
      <c r="G732" s="1046"/>
      <c r="H732" s="1047"/>
    </row>
    <row r="733" customFormat="false" ht="22.5" hidden="false" customHeight="true" outlineLevel="0" collapsed="false">
      <c r="A733" s="1044"/>
      <c r="B733" s="1045"/>
      <c r="C733" s="1046"/>
      <c r="D733" s="1046"/>
      <c r="E733" s="1046"/>
      <c r="F733" s="1046"/>
      <c r="G733" s="1046"/>
      <c r="H733" s="1047"/>
    </row>
    <row r="734" customFormat="false" ht="22.5" hidden="false" customHeight="true" outlineLevel="0" collapsed="false">
      <c r="A734" s="1044"/>
      <c r="B734" s="1045"/>
      <c r="C734" s="1046"/>
      <c r="D734" s="1046"/>
      <c r="E734" s="1046"/>
      <c r="F734" s="1046"/>
      <c r="G734" s="1046"/>
      <c r="H734" s="1047"/>
    </row>
    <row r="735" customFormat="false" ht="22.5" hidden="false" customHeight="true" outlineLevel="0" collapsed="false">
      <c r="A735" s="1044"/>
      <c r="B735" s="1045"/>
      <c r="C735" s="1046"/>
      <c r="D735" s="1046"/>
      <c r="E735" s="1046"/>
      <c r="F735" s="1046"/>
      <c r="G735" s="1046"/>
      <c r="H735" s="1047"/>
    </row>
    <row r="736" customFormat="false" ht="22.5" hidden="false" customHeight="true" outlineLevel="0" collapsed="false">
      <c r="A736" s="1044"/>
      <c r="B736" s="1045"/>
      <c r="C736" s="1046"/>
      <c r="D736" s="1046"/>
      <c r="E736" s="1046"/>
      <c r="F736" s="1046"/>
      <c r="G736" s="1046"/>
      <c r="H736" s="1047"/>
    </row>
    <row r="737" customFormat="false" ht="22.5" hidden="false" customHeight="true" outlineLevel="0" collapsed="false">
      <c r="A737" s="1044"/>
      <c r="B737" s="1045"/>
      <c r="C737" s="1046"/>
      <c r="D737" s="1046"/>
      <c r="E737" s="1046"/>
      <c r="F737" s="1046"/>
      <c r="G737" s="1046"/>
      <c r="H737" s="1047"/>
    </row>
    <row r="738" customFormat="false" ht="22.5" hidden="false" customHeight="true" outlineLevel="0" collapsed="false">
      <c r="A738" s="1044"/>
      <c r="B738" s="1045"/>
      <c r="C738" s="1046"/>
      <c r="D738" s="1046"/>
      <c r="E738" s="1046"/>
      <c r="F738" s="1046"/>
      <c r="G738" s="1046"/>
      <c r="H738" s="1047"/>
    </row>
    <row r="739" customFormat="false" ht="22.5" hidden="false" customHeight="true" outlineLevel="0" collapsed="false">
      <c r="A739" s="1044"/>
      <c r="B739" s="1045"/>
      <c r="C739" s="1046"/>
      <c r="D739" s="1046"/>
      <c r="E739" s="1046"/>
      <c r="F739" s="1046"/>
      <c r="G739" s="1046"/>
      <c r="H739" s="1047"/>
    </row>
    <row r="740" customFormat="false" ht="22.5" hidden="false" customHeight="true" outlineLevel="0" collapsed="false">
      <c r="A740" s="1044"/>
      <c r="B740" s="1045"/>
      <c r="C740" s="1046"/>
      <c r="D740" s="1046"/>
      <c r="E740" s="1046"/>
      <c r="F740" s="1046"/>
      <c r="G740" s="1046"/>
      <c r="H740" s="1047"/>
    </row>
    <row r="741" customFormat="false" ht="22.5" hidden="false" customHeight="true" outlineLevel="0" collapsed="false">
      <c r="A741" s="1044"/>
      <c r="B741" s="1045"/>
      <c r="C741" s="1046"/>
      <c r="D741" s="1046"/>
      <c r="E741" s="1046"/>
      <c r="F741" s="1046"/>
      <c r="G741" s="1046"/>
      <c r="H741" s="1047"/>
    </row>
    <row r="742" customFormat="false" ht="22.5" hidden="false" customHeight="true" outlineLevel="0" collapsed="false">
      <c r="A742" s="1044"/>
      <c r="B742" s="1045"/>
      <c r="C742" s="1046"/>
      <c r="D742" s="1046"/>
      <c r="E742" s="1046"/>
      <c r="F742" s="1046"/>
      <c r="G742" s="1046"/>
      <c r="H742" s="1047"/>
    </row>
    <row r="743" customFormat="false" ht="22.5" hidden="false" customHeight="true" outlineLevel="0" collapsed="false">
      <c r="A743" s="1044"/>
      <c r="B743" s="1045"/>
      <c r="C743" s="1046"/>
      <c r="D743" s="1046"/>
      <c r="E743" s="1046"/>
      <c r="F743" s="1046"/>
      <c r="G743" s="1046"/>
      <c r="H743" s="1047"/>
    </row>
    <row r="744" customFormat="false" ht="22.5" hidden="false" customHeight="true" outlineLevel="0" collapsed="false">
      <c r="A744" s="1044"/>
      <c r="B744" s="1045"/>
      <c r="C744" s="1046"/>
      <c r="D744" s="1046"/>
      <c r="E744" s="1046"/>
      <c r="F744" s="1046"/>
      <c r="G744" s="1046"/>
      <c r="H744" s="1047"/>
    </row>
    <row r="745" customFormat="false" ht="22.5" hidden="false" customHeight="true" outlineLevel="0" collapsed="false">
      <c r="A745" s="1044"/>
      <c r="B745" s="1045"/>
      <c r="C745" s="1046"/>
      <c r="D745" s="1046"/>
      <c r="E745" s="1046"/>
      <c r="F745" s="1046"/>
      <c r="G745" s="1046"/>
      <c r="H745" s="1047"/>
    </row>
    <row r="746" customFormat="false" ht="22.5" hidden="false" customHeight="true" outlineLevel="0" collapsed="false">
      <c r="A746" s="1044"/>
      <c r="B746" s="1045"/>
      <c r="C746" s="1046"/>
      <c r="D746" s="1046"/>
      <c r="E746" s="1046"/>
      <c r="F746" s="1046"/>
      <c r="G746" s="1046"/>
      <c r="H746" s="1047"/>
    </row>
    <row r="747" customFormat="false" ht="22.5" hidden="false" customHeight="true" outlineLevel="0" collapsed="false">
      <c r="A747" s="1044"/>
      <c r="B747" s="1045"/>
      <c r="C747" s="1046"/>
      <c r="D747" s="1046"/>
      <c r="E747" s="1046"/>
      <c r="F747" s="1046"/>
      <c r="G747" s="1046"/>
      <c r="H747" s="1047"/>
    </row>
    <row r="748" customFormat="false" ht="22.5" hidden="false" customHeight="true" outlineLevel="0" collapsed="false">
      <c r="A748" s="1044"/>
      <c r="B748" s="1045"/>
      <c r="C748" s="1046"/>
      <c r="D748" s="1046"/>
      <c r="E748" s="1046"/>
      <c r="F748" s="1046"/>
      <c r="G748" s="1046"/>
      <c r="H748" s="1047"/>
    </row>
    <row r="749" customFormat="false" ht="22.5" hidden="false" customHeight="true" outlineLevel="0" collapsed="false">
      <c r="A749" s="1044"/>
      <c r="B749" s="1045"/>
      <c r="C749" s="1046"/>
      <c r="D749" s="1046"/>
      <c r="E749" s="1046"/>
      <c r="F749" s="1046"/>
      <c r="G749" s="1046"/>
      <c r="H749" s="1047"/>
    </row>
    <row r="750" customFormat="false" ht="22.5" hidden="false" customHeight="true" outlineLevel="0" collapsed="false">
      <c r="A750" s="1044"/>
      <c r="B750" s="1045"/>
      <c r="C750" s="1046"/>
      <c r="D750" s="1046"/>
      <c r="E750" s="1046"/>
      <c r="F750" s="1046"/>
      <c r="G750" s="1046"/>
      <c r="H750" s="1047"/>
    </row>
    <row r="751" customFormat="false" ht="22.5" hidden="false" customHeight="true" outlineLevel="0" collapsed="false">
      <c r="A751" s="1044"/>
      <c r="B751" s="1045"/>
      <c r="C751" s="1046"/>
      <c r="D751" s="1046"/>
      <c r="E751" s="1046"/>
      <c r="F751" s="1046"/>
      <c r="G751" s="1046"/>
      <c r="H751" s="1047"/>
    </row>
    <row r="752" customFormat="false" ht="22.5" hidden="false" customHeight="true" outlineLevel="0" collapsed="false">
      <c r="A752" s="1044"/>
      <c r="B752" s="1045"/>
      <c r="C752" s="1046"/>
      <c r="D752" s="1046"/>
      <c r="E752" s="1046"/>
      <c r="F752" s="1046"/>
      <c r="G752" s="1046"/>
      <c r="H752" s="1047"/>
    </row>
    <row r="753" customFormat="false" ht="22.5" hidden="false" customHeight="true" outlineLevel="0" collapsed="false">
      <c r="A753" s="1044"/>
      <c r="B753" s="1045"/>
      <c r="C753" s="1046"/>
      <c r="D753" s="1046"/>
      <c r="E753" s="1046"/>
      <c r="F753" s="1046"/>
      <c r="G753" s="1046"/>
      <c r="H753" s="1047"/>
    </row>
    <row r="754" customFormat="false" ht="22.5" hidden="false" customHeight="true" outlineLevel="0" collapsed="false">
      <c r="A754" s="1044"/>
      <c r="B754" s="1045"/>
      <c r="C754" s="1046"/>
      <c r="D754" s="1046"/>
      <c r="E754" s="1046"/>
      <c r="F754" s="1046"/>
      <c r="G754" s="1046"/>
      <c r="H754" s="1047"/>
    </row>
    <row r="755" customFormat="false" ht="22.5" hidden="false" customHeight="true" outlineLevel="0" collapsed="false">
      <c r="A755" s="1044"/>
      <c r="B755" s="1045"/>
      <c r="C755" s="1046"/>
      <c r="D755" s="1046"/>
      <c r="E755" s="1046"/>
      <c r="F755" s="1046"/>
      <c r="G755" s="1046"/>
      <c r="H755" s="1047"/>
    </row>
    <row r="756" customFormat="false" ht="22.5" hidden="false" customHeight="true" outlineLevel="0" collapsed="false">
      <c r="A756" s="1044"/>
      <c r="B756" s="1045"/>
      <c r="C756" s="1046"/>
      <c r="D756" s="1046"/>
      <c r="E756" s="1046"/>
      <c r="F756" s="1046"/>
      <c r="G756" s="1046"/>
      <c r="H756" s="1047"/>
    </row>
    <row r="757" customFormat="false" ht="22.5" hidden="false" customHeight="true" outlineLevel="0" collapsed="false">
      <c r="A757" s="1044"/>
      <c r="B757" s="1045"/>
      <c r="C757" s="1046"/>
      <c r="D757" s="1046"/>
      <c r="E757" s="1046"/>
      <c r="F757" s="1046"/>
      <c r="G757" s="1046"/>
      <c r="H757" s="1047"/>
    </row>
    <row r="758" customFormat="false" ht="22.5" hidden="false" customHeight="true" outlineLevel="0" collapsed="false">
      <c r="A758" s="1044"/>
      <c r="B758" s="1045"/>
      <c r="C758" s="1046"/>
      <c r="D758" s="1046"/>
      <c r="E758" s="1046"/>
      <c r="F758" s="1046"/>
      <c r="G758" s="1046"/>
      <c r="H758" s="1047"/>
    </row>
    <row r="759" customFormat="false" ht="22.5" hidden="false" customHeight="true" outlineLevel="0" collapsed="false">
      <c r="A759" s="1044"/>
      <c r="B759" s="1045"/>
      <c r="C759" s="1046"/>
      <c r="D759" s="1046"/>
      <c r="E759" s="1046"/>
      <c r="F759" s="1046"/>
      <c r="G759" s="1046"/>
      <c r="H759" s="1047"/>
    </row>
    <row r="760" customFormat="false" ht="22.5" hidden="false" customHeight="true" outlineLevel="0" collapsed="false">
      <c r="A760" s="1044"/>
      <c r="B760" s="1045"/>
      <c r="C760" s="1046"/>
      <c r="D760" s="1046"/>
      <c r="E760" s="1046"/>
      <c r="F760" s="1046"/>
      <c r="G760" s="1046"/>
      <c r="H760" s="1047"/>
    </row>
    <row r="761" customFormat="false" ht="22.5" hidden="false" customHeight="true" outlineLevel="0" collapsed="false">
      <c r="A761" s="1044"/>
      <c r="B761" s="1045"/>
      <c r="C761" s="1046"/>
      <c r="D761" s="1046"/>
      <c r="E761" s="1046"/>
      <c r="F761" s="1046"/>
      <c r="G761" s="1046"/>
      <c r="H761" s="1047"/>
    </row>
    <row r="762" customFormat="false" ht="22.5" hidden="false" customHeight="true" outlineLevel="0" collapsed="false">
      <c r="A762" s="1044"/>
      <c r="B762" s="1045"/>
      <c r="C762" s="1046"/>
      <c r="D762" s="1046"/>
      <c r="E762" s="1046"/>
      <c r="F762" s="1046"/>
      <c r="G762" s="1046"/>
      <c r="H762" s="1047"/>
    </row>
    <row r="763" customFormat="false" ht="22.5" hidden="false" customHeight="true" outlineLevel="0" collapsed="false">
      <c r="A763" s="1044"/>
      <c r="B763" s="1045"/>
      <c r="C763" s="1046"/>
      <c r="D763" s="1046"/>
      <c r="E763" s="1046"/>
      <c r="F763" s="1046"/>
      <c r="G763" s="1046"/>
      <c r="H763" s="1047"/>
    </row>
    <row r="764" customFormat="false" ht="22.5" hidden="false" customHeight="true" outlineLevel="0" collapsed="false">
      <c r="A764" s="1044"/>
      <c r="B764" s="1045"/>
      <c r="C764" s="1046"/>
      <c r="D764" s="1046"/>
      <c r="E764" s="1046"/>
      <c r="F764" s="1046"/>
      <c r="G764" s="1046"/>
      <c r="H764" s="1047"/>
    </row>
    <row r="765" customFormat="false" ht="22.5" hidden="false" customHeight="true" outlineLevel="0" collapsed="false">
      <c r="A765" s="1044"/>
      <c r="B765" s="1045"/>
      <c r="C765" s="1046"/>
      <c r="D765" s="1046"/>
      <c r="E765" s="1046"/>
      <c r="F765" s="1046"/>
      <c r="G765" s="1046"/>
      <c r="H765" s="1047"/>
    </row>
    <row r="766" customFormat="false" ht="22.5" hidden="false" customHeight="true" outlineLevel="0" collapsed="false">
      <c r="A766" s="1044"/>
      <c r="B766" s="1045"/>
      <c r="C766" s="1046"/>
      <c r="D766" s="1046"/>
      <c r="E766" s="1046"/>
      <c r="F766" s="1046"/>
      <c r="G766" s="1046"/>
      <c r="H766" s="1047"/>
    </row>
    <row r="767" customFormat="false" ht="22.5" hidden="false" customHeight="true" outlineLevel="0" collapsed="false">
      <c r="A767" s="1044"/>
      <c r="B767" s="1045"/>
      <c r="C767" s="1046"/>
      <c r="D767" s="1046"/>
      <c r="E767" s="1046"/>
      <c r="F767" s="1046"/>
      <c r="G767" s="1046"/>
      <c r="H767" s="1047"/>
    </row>
    <row r="768" customFormat="false" ht="22.5" hidden="false" customHeight="true" outlineLevel="0" collapsed="false">
      <c r="A768" s="1044"/>
      <c r="B768" s="1045"/>
      <c r="C768" s="1046"/>
      <c r="D768" s="1046"/>
      <c r="E768" s="1046"/>
      <c r="F768" s="1046"/>
      <c r="G768" s="1046"/>
      <c r="H768" s="1047"/>
    </row>
    <row r="769" customFormat="false" ht="22.5" hidden="false" customHeight="true" outlineLevel="0" collapsed="false">
      <c r="A769" s="1044"/>
      <c r="B769" s="1045"/>
      <c r="C769" s="1046"/>
      <c r="D769" s="1046"/>
      <c r="E769" s="1046"/>
      <c r="F769" s="1046"/>
      <c r="G769" s="1046"/>
      <c r="H769" s="1047"/>
    </row>
    <row r="770" customFormat="false" ht="22.5" hidden="false" customHeight="true" outlineLevel="0" collapsed="false">
      <c r="A770" s="1044"/>
      <c r="B770" s="1045"/>
      <c r="C770" s="1046"/>
      <c r="D770" s="1046"/>
      <c r="E770" s="1046"/>
      <c r="F770" s="1046"/>
      <c r="G770" s="1046"/>
      <c r="H770" s="1047"/>
    </row>
    <row r="771" customFormat="false" ht="22.5" hidden="false" customHeight="true" outlineLevel="0" collapsed="false">
      <c r="A771" s="1044"/>
      <c r="B771" s="1045"/>
      <c r="C771" s="1046"/>
      <c r="D771" s="1046"/>
      <c r="E771" s="1046"/>
      <c r="F771" s="1046"/>
      <c r="G771" s="1046"/>
      <c r="H771" s="1047"/>
    </row>
    <row r="772" customFormat="false" ht="22.5" hidden="false" customHeight="true" outlineLevel="0" collapsed="false">
      <c r="A772" s="1044"/>
      <c r="B772" s="1045"/>
      <c r="C772" s="1046"/>
      <c r="D772" s="1046"/>
      <c r="E772" s="1046"/>
      <c r="F772" s="1046"/>
      <c r="G772" s="1046"/>
      <c r="H772" s="1047"/>
    </row>
    <row r="773" customFormat="false" ht="22.5" hidden="false" customHeight="true" outlineLevel="0" collapsed="false">
      <c r="A773" s="1044"/>
      <c r="B773" s="1045"/>
      <c r="C773" s="1046"/>
      <c r="D773" s="1046"/>
      <c r="E773" s="1046"/>
      <c r="F773" s="1046"/>
      <c r="G773" s="1046"/>
      <c r="H773" s="1047"/>
    </row>
    <row r="774" customFormat="false" ht="22.5" hidden="false" customHeight="true" outlineLevel="0" collapsed="false">
      <c r="A774" s="1044"/>
      <c r="B774" s="1045"/>
      <c r="C774" s="1046"/>
      <c r="D774" s="1046"/>
      <c r="E774" s="1046"/>
      <c r="F774" s="1046"/>
      <c r="G774" s="1046"/>
      <c r="H774" s="1047"/>
    </row>
    <row r="775" customFormat="false" ht="22.5" hidden="false" customHeight="true" outlineLevel="0" collapsed="false">
      <c r="A775" s="1044"/>
      <c r="B775" s="1045"/>
      <c r="C775" s="1046"/>
      <c r="D775" s="1046"/>
      <c r="E775" s="1046"/>
      <c r="F775" s="1046"/>
      <c r="G775" s="1046"/>
      <c r="H775" s="1047"/>
    </row>
    <row r="776" customFormat="false" ht="22.5" hidden="false" customHeight="true" outlineLevel="0" collapsed="false">
      <c r="A776" s="1044"/>
      <c r="B776" s="1045"/>
      <c r="C776" s="1046"/>
      <c r="D776" s="1046"/>
      <c r="E776" s="1046"/>
      <c r="F776" s="1046"/>
      <c r="G776" s="1046"/>
      <c r="H776" s="1047"/>
    </row>
    <row r="777" customFormat="false" ht="22.5" hidden="false" customHeight="true" outlineLevel="0" collapsed="false">
      <c r="A777" s="1044"/>
      <c r="B777" s="1045"/>
      <c r="C777" s="1046"/>
      <c r="D777" s="1046"/>
      <c r="E777" s="1046"/>
      <c r="F777" s="1046"/>
      <c r="G777" s="1046"/>
      <c r="H777" s="1047"/>
    </row>
    <row r="778" customFormat="false" ht="22.5" hidden="false" customHeight="true" outlineLevel="0" collapsed="false">
      <c r="A778" s="1044"/>
      <c r="B778" s="1045"/>
      <c r="C778" s="1046"/>
      <c r="D778" s="1046"/>
      <c r="E778" s="1046"/>
      <c r="F778" s="1046"/>
      <c r="G778" s="1046"/>
      <c r="H778" s="1047"/>
    </row>
    <row r="779" customFormat="false" ht="22.5" hidden="false" customHeight="true" outlineLevel="0" collapsed="false">
      <c r="A779" s="1044"/>
      <c r="B779" s="1045"/>
      <c r="C779" s="1046"/>
      <c r="D779" s="1046"/>
      <c r="E779" s="1046"/>
      <c r="F779" s="1046"/>
      <c r="G779" s="1046"/>
      <c r="H779" s="1047"/>
    </row>
    <row r="780" customFormat="false" ht="22.5" hidden="false" customHeight="true" outlineLevel="0" collapsed="false">
      <c r="A780" s="1044"/>
      <c r="B780" s="1045"/>
      <c r="C780" s="1046"/>
      <c r="D780" s="1046"/>
      <c r="E780" s="1046"/>
      <c r="F780" s="1046"/>
      <c r="G780" s="1046"/>
      <c r="H780" s="1047"/>
    </row>
    <row r="781" customFormat="false" ht="22.5" hidden="false" customHeight="true" outlineLevel="0" collapsed="false">
      <c r="A781" s="1044"/>
      <c r="B781" s="1045"/>
      <c r="C781" s="1046"/>
      <c r="D781" s="1046"/>
      <c r="E781" s="1046"/>
      <c r="F781" s="1046"/>
      <c r="G781" s="1046"/>
      <c r="H781" s="1047"/>
    </row>
    <row r="782" customFormat="false" ht="22.5" hidden="false" customHeight="true" outlineLevel="0" collapsed="false">
      <c r="A782" s="1044"/>
      <c r="B782" s="1045"/>
      <c r="C782" s="1046"/>
      <c r="D782" s="1046"/>
      <c r="E782" s="1046"/>
      <c r="F782" s="1046"/>
      <c r="G782" s="1046"/>
      <c r="H782" s="1047"/>
    </row>
    <row r="783" customFormat="false" ht="22.5" hidden="false" customHeight="true" outlineLevel="0" collapsed="false">
      <c r="A783" s="1044"/>
      <c r="B783" s="1045"/>
      <c r="C783" s="1046"/>
      <c r="D783" s="1046"/>
      <c r="E783" s="1046"/>
      <c r="F783" s="1046"/>
      <c r="G783" s="1046"/>
      <c r="H783" s="1047"/>
    </row>
    <row r="784" customFormat="false" ht="22.5" hidden="false" customHeight="true" outlineLevel="0" collapsed="false">
      <c r="A784" s="1044"/>
      <c r="B784" s="1045"/>
      <c r="C784" s="1046"/>
      <c r="D784" s="1046"/>
      <c r="E784" s="1046"/>
      <c r="F784" s="1046"/>
      <c r="G784" s="1046"/>
      <c r="H784" s="1047"/>
    </row>
    <row r="785" customFormat="false" ht="22.5" hidden="false" customHeight="true" outlineLevel="0" collapsed="false">
      <c r="A785" s="1044"/>
      <c r="B785" s="1045"/>
      <c r="C785" s="1046"/>
      <c r="D785" s="1046"/>
      <c r="E785" s="1046"/>
      <c r="F785" s="1046"/>
      <c r="G785" s="1046"/>
      <c r="H785" s="1047"/>
    </row>
    <row r="786" customFormat="false" ht="22.5" hidden="false" customHeight="true" outlineLevel="0" collapsed="false">
      <c r="A786" s="1044"/>
      <c r="B786" s="1045"/>
      <c r="C786" s="1046"/>
      <c r="D786" s="1046"/>
      <c r="E786" s="1046"/>
      <c r="F786" s="1046"/>
      <c r="G786" s="1046"/>
      <c r="H786" s="1047"/>
    </row>
    <row r="787" customFormat="false" ht="22.5" hidden="false" customHeight="true" outlineLevel="0" collapsed="false">
      <c r="A787" s="1044"/>
      <c r="B787" s="1045"/>
      <c r="C787" s="1046"/>
      <c r="D787" s="1046"/>
      <c r="E787" s="1046"/>
      <c r="F787" s="1046"/>
      <c r="G787" s="1046"/>
      <c r="H787" s="1047"/>
    </row>
    <row r="788" customFormat="false" ht="22.5" hidden="false" customHeight="true" outlineLevel="0" collapsed="false">
      <c r="A788" s="1044"/>
      <c r="B788" s="1045"/>
      <c r="C788" s="1046"/>
      <c r="D788" s="1046"/>
      <c r="E788" s="1046"/>
      <c r="F788" s="1046"/>
      <c r="G788" s="1046"/>
      <c r="H788" s="1047"/>
    </row>
    <row r="789" customFormat="false" ht="22.5" hidden="false" customHeight="true" outlineLevel="0" collapsed="false">
      <c r="A789" s="1044"/>
      <c r="B789" s="1045"/>
      <c r="C789" s="1046"/>
      <c r="D789" s="1046"/>
      <c r="E789" s="1046"/>
      <c r="F789" s="1046"/>
      <c r="G789" s="1046"/>
      <c r="H789" s="1047"/>
    </row>
    <row r="790" customFormat="false" ht="22.5" hidden="false" customHeight="true" outlineLevel="0" collapsed="false">
      <c r="A790" s="1044"/>
      <c r="B790" s="1045"/>
      <c r="C790" s="1046"/>
      <c r="D790" s="1046"/>
      <c r="E790" s="1046"/>
      <c r="F790" s="1046"/>
      <c r="G790" s="1046"/>
      <c r="H790" s="1047"/>
    </row>
    <row r="791" customFormat="false" ht="22.5" hidden="false" customHeight="true" outlineLevel="0" collapsed="false">
      <c r="A791" s="1044"/>
      <c r="B791" s="1045"/>
      <c r="C791" s="1046"/>
      <c r="D791" s="1046"/>
      <c r="E791" s="1046"/>
      <c r="F791" s="1046"/>
      <c r="G791" s="1046"/>
      <c r="H791" s="1047"/>
    </row>
    <row r="792" customFormat="false" ht="22.5" hidden="false" customHeight="true" outlineLevel="0" collapsed="false">
      <c r="A792" s="1044"/>
      <c r="B792" s="1045"/>
      <c r="C792" s="1046"/>
      <c r="D792" s="1046"/>
      <c r="E792" s="1046"/>
      <c r="F792" s="1046"/>
      <c r="G792" s="1046"/>
      <c r="H792" s="1047"/>
    </row>
    <row r="793" customFormat="false" ht="22.5" hidden="false" customHeight="true" outlineLevel="0" collapsed="false">
      <c r="A793" s="1044"/>
      <c r="B793" s="1045"/>
      <c r="C793" s="1046"/>
      <c r="D793" s="1046"/>
      <c r="E793" s="1046"/>
      <c r="F793" s="1046"/>
      <c r="G793" s="1046"/>
      <c r="H793" s="1047"/>
    </row>
    <row r="794" customFormat="false" ht="22.5" hidden="false" customHeight="true" outlineLevel="0" collapsed="false">
      <c r="A794" s="1044"/>
      <c r="B794" s="1045"/>
      <c r="C794" s="1046"/>
      <c r="D794" s="1046"/>
      <c r="E794" s="1046"/>
      <c r="F794" s="1046"/>
      <c r="G794" s="1046"/>
      <c r="H794" s="1047"/>
    </row>
    <row r="795" customFormat="false" ht="22.5" hidden="false" customHeight="true" outlineLevel="0" collapsed="false">
      <c r="A795" s="1044"/>
      <c r="B795" s="1045"/>
      <c r="C795" s="1046"/>
      <c r="D795" s="1046"/>
      <c r="E795" s="1046"/>
      <c r="F795" s="1046"/>
      <c r="G795" s="1046"/>
      <c r="H795" s="1047"/>
    </row>
    <row r="796" customFormat="false" ht="22.5" hidden="false" customHeight="true" outlineLevel="0" collapsed="false">
      <c r="A796" s="1044"/>
      <c r="B796" s="1045"/>
      <c r="C796" s="1046"/>
      <c r="D796" s="1046"/>
      <c r="E796" s="1046"/>
      <c r="F796" s="1046"/>
      <c r="G796" s="1046"/>
      <c r="H796" s="1047"/>
    </row>
    <row r="797" customFormat="false" ht="22.5" hidden="false" customHeight="true" outlineLevel="0" collapsed="false">
      <c r="A797" s="1044"/>
      <c r="B797" s="1045"/>
      <c r="C797" s="1046"/>
      <c r="D797" s="1046"/>
      <c r="E797" s="1046"/>
      <c r="F797" s="1046"/>
      <c r="G797" s="1046"/>
      <c r="H797" s="1047"/>
    </row>
    <row r="798" customFormat="false" ht="22.5" hidden="false" customHeight="true" outlineLevel="0" collapsed="false">
      <c r="A798" s="1044"/>
      <c r="B798" s="1045"/>
      <c r="C798" s="1046"/>
      <c r="D798" s="1046"/>
      <c r="E798" s="1046"/>
      <c r="F798" s="1046"/>
      <c r="G798" s="1046"/>
      <c r="H798" s="1047"/>
    </row>
    <row r="799" customFormat="false" ht="22.5" hidden="false" customHeight="true" outlineLevel="0" collapsed="false">
      <c r="A799" s="1044"/>
      <c r="B799" s="1045"/>
      <c r="C799" s="1046"/>
      <c r="D799" s="1046"/>
      <c r="E799" s="1046"/>
      <c r="F799" s="1046"/>
      <c r="G799" s="1046"/>
      <c r="H799" s="1047"/>
    </row>
    <row r="800" customFormat="false" ht="22.5" hidden="false" customHeight="true" outlineLevel="0" collapsed="false">
      <c r="A800" s="1044"/>
      <c r="B800" s="1045"/>
      <c r="C800" s="1046"/>
      <c r="D800" s="1046"/>
      <c r="E800" s="1046"/>
      <c r="F800" s="1046"/>
      <c r="G800" s="1046"/>
      <c r="H800" s="1047"/>
    </row>
    <row r="801" customFormat="false" ht="22.5" hidden="false" customHeight="true" outlineLevel="0" collapsed="false">
      <c r="A801" s="1044"/>
      <c r="B801" s="1045"/>
      <c r="C801" s="1046"/>
      <c r="D801" s="1046"/>
      <c r="E801" s="1046"/>
      <c r="F801" s="1046"/>
      <c r="G801" s="1046"/>
      <c r="H801" s="1047"/>
    </row>
    <row r="802" customFormat="false" ht="22.5" hidden="false" customHeight="true" outlineLevel="0" collapsed="false">
      <c r="A802" s="1044"/>
      <c r="B802" s="1045"/>
      <c r="C802" s="1046"/>
      <c r="D802" s="1046"/>
      <c r="E802" s="1046"/>
      <c r="F802" s="1046"/>
      <c r="G802" s="1046"/>
      <c r="H802" s="1047"/>
    </row>
    <row r="803" customFormat="false" ht="22.5" hidden="false" customHeight="true" outlineLevel="0" collapsed="false">
      <c r="A803" s="1044"/>
      <c r="B803" s="1045"/>
      <c r="C803" s="1046"/>
      <c r="D803" s="1046"/>
      <c r="E803" s="1046"/>
      <c r="F803" s="1046"/>
      <c r="G803" s="1046"/>
      <c r="H803" s="1047"/>
    </row>
    <row r="804" customFormat="false" ht="22.5" hidden="false" customHeight="true" outlineLevel="0" collapsed="false">
      <c r="A804" s="1044"/>
      <c r="B804" s="1045"/>
      <c r="C804" s="1046"/>
      <c r="D804" s="1046"/>
      <c r="E804" s="1046"/>
      <c r="F804" s="1046"/>
      <c r="G804" s="1046"/>
      <c r="H804" s="1047"/>
    </row>
    <row r="805" customFormat="false" ht="22.5" hidden="false" customHeight="true" outlineLevel="0" collapsed="false">
      <c r="A805" s="1044"/>
      <c r="B805" s="1045"/>
      <c r="C805" s="1046"/>
      <c r="D805" s="1046"/>
      <c r="E805" s="1046"/>
      <c r="F805" s="1046"/>
      <c r="G805" s="1046"/>
      <c r="H805" s="1047"/>
    </row>
    <row r="806" customFormat="false" ht="22.5" hidden="false" customHeight="true" outlineLevel="0" collapsed="false">
      <c r="A806" s="1044"/>
      <c r="B806" s="1045"/>
      <c r="C806" s="1046"/>
      <c r="D806" s="1046"/>
      <c r="E806" s="1046"/>
      <c r="F806" s="1046"/>
      <c r="G806" s="1046"/>
      <c r="H806" s="1047"/>
    </row>
    <row r="807" customFormat="false" ht="22.5" hidden="false" customHeight="true" outlineLevel="0" collapsed="false">
      <c r="A807" s="1044"/>
      <c r="B807" s="1045"/>
      <c r="C807" s="1046"/>
      <c r="D807" s="1046"/>
      <c r="E807" s="1046"/>
      <c r="F807" s="1046"/>
      <c r="G807" s="1046"/>
      <c r="H807" s="1047"/>
    </row>
    <row r="808" customFormat="false" ht="22.5" hidden="false" customHeight="true" outlineLevel="0" collapsed="false">
      <c r="A808" s="1044"/>
      <c r="B808" s="1045"/>
      <c r="C808" s="1046"/>
      <c r="D808" s="1046"/>
      <c r="E808" s="1046"/>
      <c r="F808" s="1046"/>
      <c r="G808" s="1046"/>
      <c r="H808" s="1047"/>
    </row>
    <row r="809" customFormat="false" ht="22.5" hidden="false" customHeight="true" outlineLevel="0" collapsed="false">
      <c r="A809" s="1044"/>
      <c r="B809" s="1045"/>
      <c r="C809" s="1046"/>
      <c r="D809" s="1046"/>
      <c r="E809" s="1046"/>
      <c r="F809" s="1046"/>
      <c r="G809" s="1046"/>
      <c r="H809" s="1047"/>
    </row>
    <row r="810" customFormat="false" ht="22.5" hidden="false" customHeight="true" outlineLevel="0" collapsed="false">
      <c r="A810" s="1044"/>
      <c r="B810" s="1045"/>
      <c r="C810" s="1046"/>
      <c r="D810" s="1046"/>
      <c r="E810" s="1046"/>
      <c r="F810" s="1046"/>
      <c r="G810" s="1046"/>
      <c r="H810" s="1047"/>
    </row>
    <row r="811" customFormat="false" ht="22.5" hidden="false" customHeight="true" outlineLevel="0" collapsed="false">
      <c r="A811" s="1044"/>
      <c r="B811" s="1045"/>
      <c r="C811" s="1046"/>
      <c r="D811" s="1046"/>
      <c r="E811" s="1046"/>
      <c r="F811" s="1046"/>
      <c r="G811" s="1046"/>
      <c r="H811" s="1047"/>
    </row>
    <row r="812" customFormat="false" ht="22.5" hidden="false" customHeight="true" outlineLevel="0" collapsed="false">
      <c r="A812" s="1044"/>
      <c r="B812" s="1045"/>
      <c r="C812" s="1046"/>
      <c r="D812" s="1046"/>
      <c r="E812" s="1046"/>
      <c r="F812" s="1046"/>
      <c r="G812" s="1046"/>
      <c r="H812" s="1047"/>
    </row>
    <row r="813" customFormat="false" ht="22.5" hidden="false" customHeight="true" outlineLevel="0" collapsed="false">
      <c r="A813" s="1044"/>
      <c r="B813" s="1045"/>
      <c r="C813" s="1046"/>
      <c r="D813" s="1046"/>
      <c r="E813" s="1046"/>
      <c r="F813" s="1046"/>
      <c r="G813" s="1046"/>
      <c r="H813" s="1047"/>
    </row>
    <row r="814" customFormat="false" ht="22.5" hidden="false" customHeight="true" outlineLevel="0" collapsed="false">
      <c r="A814" s="1044"/>
      <c r="B814" s="1045"/>
      <c r="C814" s="1046"/>
      <c r="D814" s="1046"/>
      <c r="E814" s="1046"/>
      <c r="F814" s="1046"/>
      <c r="G814" s="1046"/>
      <c r="H814" s="1047"/>
    </row>
    <row r="815" customFormat="false" ht="22.5" hidden="false" customHeight="true" outlineLevel="0" collapsed="false">
      <c r="A815" s="1044"/>
      <c r="B815" s="1045"/>
      <c r="C815" s="1046"/>
      <c r="D815" s="1046"/>
      <c r="E815" s="1046"/>
      <c r="F815" s="1046"/>
      <c r="G815" s="1046"/>
      <c r="H815" s="1047"/>
    </row>
    <row r="816" customFormat="false" ht="22.5" hidden="false" customHeight="true" outlineLevel="0" collapsed="false">
      <c r="A816" s="1044"/>
      <c r="B816" s="1045"/>
      <c r="C816" s="1046"/>
      <c r="D816" s="1046"/>
      <c r="E816" s="1046"/>
      <c r="F816" s="1046"/>
      <c r="G816" s="1046"/>
      <c r="H816" s="1047"/>
    </row>
    <row r="817" customFormat="false" ht="22.5" hidden="false" customHeight="true" outlineLevel="0" collapsed="false">
      <c r="A817" s="1044"/>
      <c r="B817" s="1045"/>
      <c r="C817" s="1046"/>
      <c r="D817" s="1046"/>
      <c r="E817" s="1046"/>
      <c r="F817" s="1046"/>
      <c r="G817" s="1046"/>
      <c r="H817" s="1047"/>
    </row>
    <row r="818" customFormat="false" ht="22.5" hidden="false" customHeight="true" outlineLevel="0" collapsed="false">
      <c r="A818" s="1044"/>
      <c r="B818" s="1045"/>
      <c r="C818" s="1046"/>
      <c r="D818" s="1046"/>
      <c r="E818" s="1046"/>
      <c r="F818" s="1046"/>
      <c r="G818" s="1046"/>
      <c r="H818" s="1047"/>
    </row>
    <row r="819" customFormat="false" ht="22.5" hidden="false" customHeight="true" outlineLevel="0" collapsed="false">
      <c r="A819" s="1044"/>
      <c r="B819" s="1045"/>
      <c r="C819" s="1046"/>
      <c r="D819" s="1046"/>
      <c r="E819" s="1046"/>
      <c r="F819" s="1046"/>
      <c r="G819" s="1046"/>
      <c r="H819" s="1047"/>
    </row>
    <row r="820" customFormat="false" ht="22.5" hidden="false" customHeight="true" outlineLevel="0" collapsed="false">
      <c r="A820" s="1044"/>
      <c r="B820" s="1045"/>
      <c r="C820" s="1046"/>
      <c r="D820" s="1046"/>
      <c r="E820" s="1046"/>
      <c r="F820" s="1046"/>
      <c r="G820" s="1046"/>
      <c r="H820" s="1047"/>
    </row>
    <row r="821" customFormat="false" ht="22.5" hidden="false" customHeight="true" outlineLevel="0" collapsed="false">
      <c r="A821" s="1044"/>
      <c r="B821" s="1045"/>
      <c r="C821" s="1046"/>
      <c r="D821" s="1046"/>
      <c r="E821" s="1046"/>
      <c r="F821" s="1046"/>
      <c r="G821" s="1046"/>
      <c r="H821" s="1047"/>
    </row>
    <row r="822" customFormat="false" ht="22.5" hidden="false" customHeight="true" outlineLevel="0" collapsed="false">
      <c r="A822" s="1044"/>
      <c r="B822" s="1045"/>
      <c r="C822" s="1046"/>
      <c r="D822" s="1046"/>
      <c r="E822" s="1046"/>
      <c r="F822" s="1046"/>
      <c r="G822" s="1046"/>
      <c r="H822" s="1047"/>
    </row>
    <row r="823" customFormat="false" ht="22.5" hidden="false" customHeight="true" outlineLevel="0" collapsed="false">
      <c r="A823" s="1044"/>
      <c r="B823" s="1045"/>
      <c r="C823" s="1046"/>
      <c r="D823" s="1046"/>
      <c r="E823" s="1046"/>
      <c r="F823" s="1046"/>
      <c r="G823" s="1046"/>
      <c r="H823" s="1047"/>
    </row>
    <row r="824" customFormat="false" ht="22.5" hidden="false" customHeight="true" outlineLevel="0" collapsed="false">
      <c r="A824" s="1044"/>
      <c r="B824" s="1045"/>
      <c r="C824" s="1046"/>
      <c r="D824" s="1046"/>
      <c r="E824" s="1046"/>
      <c r="F824" s="1046"/>
      <c r="G824" s="1046"/>
      <c r="H824" s="1047"/>
    </row>
    <row r="825" customFormat="false" ht="22.5" hidden="false" customHeight="true" outlineLevel="0" collapsed="false">
      <c r="A825" s="1044"/>
      <c r="B825" s="1045"/>
      <c r="C825" s="1046"/>
      <c r="D825" s="1046"/>
      <c r="E825" s="1046"/>
      <c r="F825" s="1046"/>
      <c r="G825" s="1046"/>
      <c r="H825" s="1047"/>
    </row>
    <row r="826" customFormat="false" ht="22.5" hidden="false" customHeight="true" outlineLevel="0" collapsed="false">
      <c r="A826" s="1044"/>
      <c r="B826" s="1045"/>
      <c r="C826" s="1046"/>
      <c r="D826" s="1046"/>
      <c r="E826" s="1046"/>
      <c r="F826" s="1046"/>
      <c r="G826" s="1046"/>
      <c r="H826" s="1047"/>
    </row>
    <row r="827" customFormat="false" ht="22.5" hidden="false" customHeight="true" outlineLevel="0" collapsed="false">
      <c r="A827" s="1044"/>
      <c r="B827" s="1045"/>
      <c r="C827" s="1046"/>
      <c r="D827" s="1046"/>
      <c r="E827" s="1046"/>
      <c r="F827" s="1046"/>
      <c r="G827" s="1046"/>
      <c r="H827" s="1047"/>
    </row>
    <row r="828" customFormat="false" ht="22.5" hidden="false" customHeight="true" outlineLevel="0" collapsed="false">
      <c r="A828" s="1044"/>
      <c r="B828" s="1045"/>
      <c r="C828" s="1046"/>
      <c r="D828" s="1046"/>
      <c r="E828" s="1046"/>
      <c r="F828" s="1046"/>
      <c r="G828" s="1046"/>
      <c r="H828" s="1047"/>
    </row>
    <row r="829" customFormat="false" ht="22.5" hidden="false" customHeight="true" outlineLevel="0" collapsed="false">
      <c r="A829" s="1044"/>
      <c r="B829" s="1045"/>
      <c r="C829" s="1046"/>
      <c r="D829" s="1046"/>
      <c r="E829" s="1046"/>
      <c r="F829" s="1046"/>
      <c r="G829" s="1046"/>
      <c r="H829" s="1047"/>
    </row>
    <row r="830" customFormat="false" ht="22.5" hidden="false" customHeight="true" outlineLevel="0" collapsed="false">
      <c r="A830" s="1044"/>
      <c r="B830" s="1045"/>
      <c r="C830" s="1046"/>
      <c r="D830" s="1046"/>
      <c r="E830" s="1046"/>
      <c r="F830" s="1046"/>
      <c r="G830" s="1046"/>
      <c r="H830" s="1047"/>
    </row>
    <row r="831" customFormat="false" ht="22.5" hidden="false" customHeight="true" outlineLevel="0" collapsed="false">
      <c r="A831" s="1044"/>
      <c r="B831" s="1045"/>
      <c r="C831" s="1046"/>
      <c r="D831" s="1046"/>
      <c r="E831" s="1046"/>
      <c r="F831" s="1046"/>
      <c r="G831" s="1046"/>
      <c r="H831" s="1047"/>
    </row>
    <row r="832" customFormat="false" ht="22.5" hidden="false" customHeight="true" outlineLevel="0" collapsed="false">
      <c r="A832" s="1044"/>
      <c r="B832" s="1045"/>
      <c r="C832" s="1046"/>
      <c r="D832" s="1046"/>
      <c r="E832" s="1046"/>
      <c r="F832" s="1046"/>
      <c r="G832" s="1046"/>
      <c r="H832" s="1047"/>
    </row>
    <row r="833" customFormat="false" ht="22.5" hidden="false" customHeight="true" outlineLevel="0" collapsed="false">
      <c r="A833" s="1044"/>
      <c r="B833" s="1045"/>
      <c r="C833" s="1046"/>
      <c r="D833" s="1046"/>
      <c r="E833" s="1046"/>
      <c r="F833" s="1046"/>
      <c r="G833" s="1046"/>
      <c r="H833" s="1047"/>
    </row>
    <row r="834" customFormat="false" ht="22.5" hidden="false" customHeight="true" outlineLevel="0" collapsed="false">
      <c r="A834" s="1044"/>
      <c r="B834" s="1045"/>
      <c r="C834" s="1046"/>
      <c r="D834" s="1046"/>
      <c r="E834" s="1046"/>
      <c r="F834" s="1046"/>
      <c r="G834" s="1046"/>
      <c r="H834" s="1047"/>
    </row>
    <row r="835" customFormat="false" ht="22.5" hidden="false" customHeight="true" outlineLevel="0" collapsed="false">
      <c r="A835" s="1044"/>
      <c r="B835" s="1045"/>
      <c r="C835" s="1046"/>
      <c r="D835" s="1046"/>
      <c r="E835" s="1046"/>
      <c r="F835" s="1046"/>
      <c r="G835" s="1046"/>
      <c r="H835" s="1047"/>
    </row>
    <row r="836" customFormat="false" ht="22.5" hidden="false" customHeight="true" outlineLevel="0" collapsed="false">
      <c r="A836" s="1044"/>
      <c r="B836" s="1045"/>
      <c r="C836" s="1046"/>
      <c r="D836" s="1046"/>
      <c r="E836" s="1046"/>
      <c r="F836" s="1046"/>
      <c r="G836" s="1046"/>
      <c r="H836" s="1047"/>
    </row>
    <row r="837" customFormat="false" ht="22.5" hidden="false" customHeight="true" outlineLevel="0" collapsed="false">
      <c r="A837" s="1044"/>
      <c r="B837" s="1045"/>
      <c r="C837" s="1046"/>
      <c r="D837" s="1046"/>
      <c r="E837" s="1046"/>
      <c r="F837" s="1046"/>
      <c r="G837" s="1046"/>
      <c r="H837" s="1047"/>
    </row>
    <row r="838" customFormat="false" ht="22.5" hidden="false" customHeight="true" outlineLevel="0" collapsed="false">
      <c r="A838" s="1044"/>
      <c r="B838" s="1045"/>
      <c r="C838" s="1046"/>
      <c r="D838" s="1046"/>
      <c r="E838" s="1046"/>
      <c r="F838" s="1046"/>
      <c r="G838" s="1046"/>
      <c r="H838" s="1047"/>
    </row>
    <row r="839" customFormat="false" ht="22.5" hidden="false" customHeight="true" outlineLevel="0" collapsed="false">
      <c r="A839" s="1044"/>
      <c r="B839" s="1045"/>
      <c r="C839" s="1046"/>
      <c r="D839" s="1046"/>
      <c r="E839" s="1046"/>
      <c r="F839" s="1046"/>
      <c r="G839" s="1046"/>
      <c r="H839" s="1047"/>
    </row>
    <row r="840" customFormat="false" ht="22.5" hidden="false" customHeight="true" outlineLevel="0" collapsed="false">
      <c r="A840" s="1044"/>
      <c r="B840" s="1045"/>
      <c r="C840" s="1046"/>
      <c r="D840" s="1046"/>
      <c r="E840" s="1046"/>
      <c r="F840" s="1046"/>
      <c r="G840" s="1046"/>
      <c r="H840" s="1047"/>
    </row>
    <row r="841" customFormat="false" ht="22.5" hidden="false" customHeight="true" outlineLevel="0" collapsed="false">
      <c r="A841" s="1044"/>
      <c r="B841" s="1045"/>
      <c r="C841" s="1046"/>
      <c r="D841" s="1046"/>
      <c r="E841" s="1046"/>
      <c r="F841" s="1046"/>
      <c r="G841" s="1046"/>
      <c r="H841" s="1047"/>
    </row>
    <row r="842" customFormat="false" ht="22.5" hidden="false" customHeight="true" outlineLevel="0" collapsed="false">
      <c r="A842" s="1044"/>
      <c r="B842" s="1045"/>
      <c r="C842" s="1046"/>
      <c r="D842" s="1046"/>
      <c r="E842" s="1046"/>
      <c r="F842" s="1046"/>
      <c r="G842" s="1046"/>
      <c r="H842" s="1047"/>
    </row>
    <row r="843" customFormat="false" ht="22.5" hidden="false" customHeight="true" outlineLevel="0" collapsed="false">
      <c r="A843" s="1044"/>
      <c r="B843" s="1045"/>
      <c r="C843" s="1046"/>
      <c r="D843" s="1046"/>
      <c r="E843" s="1046"/>
      <c r="F843" s="1046"/>
      <c r="G843" s="1046"/>
      <c r="H843" s="1047"/>
    </row>
    <row r="844" customFormat="false" ht="22.5" hidden="false" customHeight="true" outlineLevel="0" collapsed="false">
      <c r="A844" s="1044"/>
      <c r="B844" s="1045"/>
      <c r="C844" s="1046"/>
      <c r="D844" s="1046"/>
      <c r="E844" s="1046"/>
      <c r="F844" s="1046"/>
      <c r="G844" s="1046"/>
      <c r="H844" s="1047"/>
    </row>
    <row r="845" customFormat="false" ht="22.5" hidden="false" customHeight="true" outlineLevel="0" collapsed="false">
      <c r="A845" s="1044"/>
      <c r="B845" s="1045"/>
      <c r="C845" s="1046"/>
      <c r="D845" s="1046"/>
      <c r="E845" s="1046"/>
      <c r="F845" s="1046"/>
      <c r="G845" s="1046"/>
      <c r="H845" s="1047"/>
    </row>
    <row r="846" customFormat="false" ht="22.5" hidden="false" customHeight="true" outlineLevel="0" collapsed="false">
      <c r="A846" s="1044"/>
      <c r="B846" s="1045"/>
      <c r="C846" s="1046"/>
      <c r="D846" s="1046"/>
      <c r="E846" s="1046"/>
      <c r="F846" s="1046"/>
      <c r="G846" s="1046"/>
      <c r="H846" s="1047"/>
    </row>
    <row r="847" customFormat="false" ht="22.5" hidden="false" customHeight="true" outlineLevel="0" collapsed="false">
      <c r="A847" s="1044"/>
      <c r="B847" s="1045"/>
      <c r="C847" s="1046"/>
      <c r="D847" s="1046"/>
      <c r="E847" s="1046"/>
      <c r="F847" s="1046"/>
      <c r="G847" s="1046"/>
      <c r="H847" s="1047"/>
    </row>
    <row r="848" customFormat="false" ht="22.5" hidden="false" customHeight="true" outlineLevel="0" collapsed="false">
      <c r="A848" s="1044"/>
      <c r="B848" s="1045"/>
      <c r="C848" s="1046"/>
      <c r="D848" s="1046"/>
      <c r="E848" s="1046"/>
      <c r="F848" s="1046"/>
      <c r="G848" s="1046"/>
      <c r="H848" s="1047"/>
    </row>
    <row r="849" customFormat="false" ht="22.5" hidden="false" customHeight="true" outlineLevel="0" collapsed="false">
      <c r="A849" s="1044"/>
      <c r="B849" s="1045"/>
      <c r="C849" s="1046"/>
      <c r="D849" s="1046"/>
      <c r="E849" s="1046"/>
      <c r="F849" s="1046"/>
      <c r="G849" s="1046"/>
      <c r="H849" s="1047"/>
    </row>
    <row r="850" customFormat="false" ht="22.5" hidden="false" customHeight="true" outlineLevel="0" collapsed="false">
      <c r="A850" s="1044"/>
      <c r="B850" s="1045"/>
      <c r="C850" s="1046"/>
      <c r="D850" s="1046"/>
      <c r="E850" s="1046"/>
      <c r="F850" s="1046"/>
      <c r="G850" s="1046"/>
      <c r="H850" s="1047"/>
    </row>
    <row r="851" customFormat="false" ht="22.5" hidden="false" customHeight="true" outlineLevel="0" collapsed="false">
      <c r="A851" s="1044"/>
      <c r="B851" s="1045"/>
      <c r="C851" s="1046"/>
      <c r="D851" s="1046"/>
      <c r="E851" s="1046"/>
      <c r="F851" s="1046"/>
      <c r="G851" s="1046"/>
      <c r="H851" s="1047"/>
    </row>
    <row r="852" customFormat="false" ht="22.5" hidden="false" customHeight="true" outlineLevel="0" collapsed="false">
      <c r="A852" s="1044"/>
      <c r="B852" s="1045"/>
      <c r="C852" s="1046"/>
      <c r="D852" s="1046"/>
      <c r="E852" s="1046"/>
      <c r="F852" s="1046"/>
      <c r="G852" s="1046"/>
      <c r="H852" s="1047"/>
    </row>
    <row r="853" customFormat="false" ht="22.5" hidden="false" customHeight="true" outlineLevel="0" collapsed="false">
      <c r="A853" s="1044"/>
      <c r="B853" s="1045"/>
      <c r="C853" s="1046"/>
      <c r="D853" s="1046"/>
      <c r="E853" s="1046"/>
      <c r="F853" s="1046"/>
      <c r="G853" s="1046"/>
      <c r="H853" s="1047"/>
    </row>
    <row r="854" customFormat="false" ht="22.5" hidden="false" customHeight="true" outlineLevel="0" collapsed="false">
      <c r="A854" s="1044"/>
      <c r="B854" s="1045"/>
      <c r="C854" s="1046"/>
      <c r="D854" s="1046"/>
      <c r="E854" s="1046"/>
      <c r="F854" s="1046"/>
      <c r="G854" s="1046"/>
      <c r="H854" s="1047"/>
    </row>
    <row r="855" customFormat="false" ht="22.5" hidden="false" customHeight="true" outlineLevel="0" collapsed="false">
      <c r="A855" s="1044"/>
      <c r="B855" s="1045"/>
      <c r="C855" s="1046"/>
      <c r="D855" s="1046"/>
      <c r="E855" s="1046"/>
      <c r="F855" s="1046"/>
      <c r="G855" s="1046"/>
      <c r="H855" s="1047"/>
    </row>
    <row r="856" customFormat="false" ht="22.5" hidden="false" customHeight="true" outlineLevel="0" collapsed="false">
      <c r="A856" s="1044"/>
      <c r="B856" s="1045"/>
      <c r="C856" s="1046"/>
      <c r="D856" s="1046"/>
      <c r="E856" s="1046"/>
      <c r="F856" s="1046"/>
      <c r="G856" s="1046"/>
      <c r="H856" s="1047"/>
    </row>
    <row r="857" customFormat="false" ht="22.5" hidden="false" customHeight="true" outlineLevel="0" collapsed="false">
      <c r="A857" s="1044"/>
      <c r="B857" s="1045"/>
      <c r="C857" s="1046"/>
      <c r="D857" s="1046"/>
      <c r="E857" s="1046"/>
      <c r="F857" s="1046"/>
      <c r="G857" s="1046"/>
      <c r="H857" s="1047"/>
    </row>
    <row r="858" customFormat="false" ht="22.5" hidden="false" customHeight="true" outlineLevel="0" collapsed="false">
      <c r="A858" s="1044"/>
      <c r="B858" s="1045"/>
      <c r="C858" s="1046"/>
      <c r="D858" s="1046"/>
      <c r="E858" s="1046"/>
      <c r="F858" s="1046"/>
      <c r="G858" s="1046"/>
      <c r="H858" s="1047"/>
    </row>
    <row r="859" customFormat="false" ht="22.5" hidden="false" customHeight="true" outlineLevel="0" collapsed="false">
      <c r="A859" s="1044"/>
      <c r="B859" s="1045"/>
      <c r="C859" s="1046"/>
      <c r="D859" s="1046"/>
      <c r="E859" s="1046"/>
      <c r="F859" s="1046"/>
      <c r="G859" s="1046"/>
      <c r="H859" s="1047"/>
    </row>
    <row r="860" customFormat="false" ht="22.5" hidden="false" customHeight="true" outlineLevel="0" collapsed="false">
      <c r="A860" s="1044"/>
      <c r="B860" s="1045"/>
      <c r="C860" s="1046"/>
      <c r="D860" s="1046"/>
      <c r="E860" s="1046"/>
      <c r="F860" s="1046"/>
      <c r="G860" s="1046"/>
      <c r="H860" s="1047"/>
    </row>
    <row r="861" customFormat="false" ht="22.5" hidden="false" customHeight="true" outlineLevel="0" collapsed="false">
      <c r="A861" s="1044"/>
      <c r="B861" s="1045"/>
      <c r="C861" s="1046"/>
      <c r="D861" s="1046"/>
      <c r="E861" s="1046"/>
      <c r="F861" s="1046"/>
      <c r="G861" s="1046"/>
      <c r="H861" s="1047"/>
    </row>
    <row r="862" customFormat="false" ht="22.5" hidden="false" customHeight="true" outlineLevel="0" collapsed="false">
      <c r="A862" s="1044"/>
      <c r="B862" s="1045"/>
      <c r="C862" s="1046"/>
      <c r="D862" s="1046"/>
      <c r="E862" s="1046"/>
      <c r="F862" s="1046"/>
      <c r="G862" s="1046"/>
      <c r="H862" s="1047"/>
    </row>
    <row r="863" customFormat="false" ht="22.5" hidden="false" customHeight="true" outlineLevel="0" collapsed="false">
      <c r="A863" s="1044"/>
      <c r="B863" s="1045"/>
      <c r="C863" s="1046"/>
      <c r="D863" s="1046"/>
      <c r="E863" s="1046"/>
      <c r="F863" s="1046"/>
      <c r="G863" s="1046"/>
      <c r="H863" s="1047"/>
    </row>
    <row r="864" customFormat="false" ht="22.5" hidden="false" customHeight="true" outlineLevel="0" collapsed="false">
      <c r="A864" s="1044"/>
      <c r="B864" s="1045"/>
      <c r="C864" s="1046"/>
      <c r="D864" s="1046"/>
      <c r="E864" s="1046"/>
      <c r="F864" s="1046"/>
      <c r="G864" s="1046"/>
      <c r="H864" s="1047"/>
    </row>
    <row r="865" customFormat="false" ht="22.5" hidden="false" customHeight="true" outlineLevel="0" collapsed="false">
      <c r="A865" s="1044"/>
      <c r="B865" s="1045"/>
      <c r="C865" s="1046"/>
      <c r="D865" s="1046"/>
      <c r="E865" s="1046"/>
      <c r="F865" s="1046"/>
      <c r="G865" s="1046"/>
      <c r="H865" s="1047"/>
    </row>
    <row r="866" customFormat="false" ht="22.5" hidden="false" customHeight="true" outlineLevel="0" collapsed="false">
      <c r="A866" s="1044"/>
      <c r="B866" s="1045"/>
      <c r="C866" s="1046"/>
      <c r="D866" s="1046"/>
      <c r="E866" s="1046"/>
      <c r="F866" s="1046"/>
      <c r="G866" s="1046"/>
      <c r="H866" s="1047"/>
    </row>
    <row r="867" customFormat="false" ht="22.5" hidden="false" customHeight="true" outlineLevel="0" collapsed="false">
      <c r="A867" s="1044"/>
      <c r="B867" s="1045"/>
      <c r="C867" s="1046"/>
      <c r="D867" s="1046"/>
      <c r="E867" s="1046"/>
      <c r="F867" s="1046"/>
      <c r="G867" s="1046"/>
      <c r="H867" s="1047"/>
    </row>
    <row r="868" customFormat="false" ht="22.5" hidden="false" customHeight="true" outlineLevel="0" collapsed="false">
      <c r="A868" s="1044"/>
      <c r="B868" s="1045"/>
      <c r="C868" s="1046"/>
      <c r="D868" s="1046"/>
      <c r="E868" s="1046"/>
      <c r="F868" s="1046"/>
      <c r="G868" s="1046"/>
      <c r="H868" s="1047"/>
    </row>
    <row r="869" customFormat="false" ht="22.5" hidden="false" customHeight="true" outlineLevel="0" collapsed="false">
      <c r="A869" s="1044"/>
      <c r="B869" s="1045"/>
      <c r="C869" s="1046"/>
      <c r="D869" s="1046"/>
      <c r="E869" s="1046"/>
      <c r="F869" s="1046"/>
      <c r="G869" s="1046"/>
      <c r="H869" s="1047"/>
    </row>
    <row r="870" customFormat="false" ht="22.5" hidden="false" customHeight="true" outlineLevel="0" collapsed="false">
      <c r="A870" s="1044"/>
      <c r="B870" s="1045"/>
      <c r="C870" s="1046"/>
      <c r="D870" s="1046"/>
      <c r="E870" s="1046"/>
      <c r="F870" s="1046"/>
      <c r="G870" s="1046"/>
      <c r="H870" s="1047"/>
    </row>
    <row r="871" customFormat="false" ht="22.5" hidden="false" customHeight="true" outlineLevel="0" collapsed="false">
      <c r="A871" s="1044"/>
      <c r="B871" s="1045"/>
      <c r="C871" s="1046"/>
      <c r="D871" s="1046"/>
      <c r="E871" s="1046"/>
      <c r="F871" s="1046"/>
      <c r="G871" s="1046"/>
      <c r="H871" s="1047"/>
    </row>
    <row r="872" customFormat="false" ht="22.5" hidden="false" customHeight="true" outlineLevel="0" collapsed="false">
      <c r="A872" s="1044"/>
      <c r="B872" s="1045"/>
      <c r="C872" s="1046"/>
      <c r="D872" s="1046"/>
      <c r="E872" s="1046"/>
      <c r="F872" s="1046"/>
      <c r="G872" s="1046"/>
      <c r="H872" s="1047"/>
    </row>
    <row r="873" customFormat="false" ht="22.5" hidden="false" customHeight="true" outlineLevel="0" collapsed="false">
      <c r="A873" s="1044"/>
      <c r="B873" s="1045"/>
      <c r="C873" s="1046"/>
      <c r="D873" s="1046"/>
      <c r="E873" s="1046"/>
      <c r="F873" s="1046"/>
      <c r="G873" s="1046"/>
      <c r="H873" s="1047"/>
    </row>
    <row r="874" customFormat="false" ht="22.5" hidden="false" customHeight="true" outlineLevel="0" collapsed="false">
      <c r="A874" s="1044"/>
      <c r="B874" s="1045"/>
      <c r="C874" s="1046"/>
      <c r="D874" s="1046"/>
      <c r="E874" s="1046"/>
      <c r="F874" s="1046"/>
      <c r="G874" s="1046"/>
      <c r="H874" s="1047"/>
    </row>
    <row r="875" customFormat="false" ht="22.5" hidden="false" customHeight="true" outlineLevel="0" collapsed="false">
      <c r="A875" s="1044"/>
      <c r="B875" s="1045"/>
      <c r="C875" s="1046"/>
      <c r="D875" s="1046"/>
      <c r="E875" s="1046"/>
      <c r="F875" s="1046"/>
      <c r="G875" s="1046"/>
      <c r="H875" s="1047"/>
    </row>
    <row r="876" customFormat="false" ht="22.5" hidden="false" customHeight="true" outlineLevel="0" collapsed="false">
      <c r="A876" s="1044"/>
      <c r="B876" s="1045"/>
      <c r="C876" s="1046"/>
      <c r="D876" s="1046"/>
      <c r="E876" s="1046"/>
      <c r="F876" s="1046"/>
      <c r="G876" s="1046"/>
      <c r="H876" s="1047"/>
    </row>
    <row r="877" customFormat="false" ht="22.5" hidden="false" customHeight="true" outlineLevel="0" collapsed="false">
      <c r="A877" s="1044"/>
      <c r="B877" s="1045"/>
      <c r="C877" s="1046"/>
      <c r="D877" s="1046"/>
      <c r="E877" s="1046"/>
      <c r="F877" s="1046"/>
      <c r="G877" s="1046"/>
      <c r="H877" s="1047"/>
    </row>
    <row r="878" customFormat="false" ht="22.5" hidden="false" customHeight="true" outlineLevel="0" collapsed="false">
      <c r="A878" s="1044"/>
      <c r="B878" s="1045"/>
      <c r="C878" s="1046"/>
      <c r="D878" s="1046"/>
      <c r="E878" s="1046"/>
      <c r="F878" s="1046"/>
      <c r="G878" s="1046"/>
      <c r="H878" s="1047"/>
    </row>
    <row r="879" customFormat="false" ht="22.5" hidden="false" customHeight="true" outlineLevel="0" collapsed="false">
      <c r="A879" s="1044"/>
      <c r="B879" s="1045"/>
      <c r="C879" s="1046"/>
      <c r="D879" s="1046"/>
      <c r="E879" s="1046"/>
      <c r="F879" s="1046"/>
      <c r="G879" s="1046"/>
      <c r="H879" s="1047"/>
    </row>
    <row r="880" customFormat="false" ht="22.5" hidden="false" customHeight="true" outlineLevel="0" collapsed="false">
      <c r="A880" s="1044"/>
      <c r="B880" s="1045"/>
      <c r="C880" s="1046"/>
      <c r="D880" s="1046"/>
      <c r="E880" s="1046"/>
      <c r="F880" s="1046"/>
      <c r="G880" s="1046"/>
      <c r="H880" s="1047"/>
    </row>
    <row r="881" customFormat="false" ht="22.5" hidden="false" customHeight="true" outlineLevel="0" collapsed="false">
      <c r="A881" s="1044"/>
      <c r="B881" s="1045"/>
      <c r="C881" s="1046"/>
      <c r="D881" s="1046"/>
      <c r="E881" s="1046"/>
      <c r="F881" s="1046"/>
      <c r="G881" s="1046"/>
      <c r="H881" s="1047"/>
    </row>
    <row r="882" customFormat="false" ht="22.5" hidden="false" customHeight="true" outlineLevel="0" collapsed="false">
      <c r="A882" s="1044"/>
      <c r="B882" s="1045"/>
      <c r="C882" s="1046"/>
      <c r="D882" s="1046"/>
      <c r="E882" s="1046"/>
      <c r="F882" s="1046"/>
      <c r="G882" s="1046"/>
      <c r="H882" s="1047"/>
    </row>
    <row r="883" customFormat="false" ht="22.5" hidden="false" customHeight="true" outlineLevel="0" collapsed="false">
      <c r="A883" s="1044"/>
      <c r="B883" s="1045"/>
      <c r="C883" s="1046"/>
      <c r="D883" s="1046"/>
      <c r="E883" s="1046"/>
      <c r="F883" s="1046"/>
      <c r="G883" s="1046"/>
      <c r="H883" s="1047"/>
    </row>
    <row r="884" customFormat="false" ht="22.5" hidden="false" customHeight="true" outlineLevel="0" collapsed="false">
      <c r="A884" s="1044"/>
      <c r="B884" s="1045"/>
      <c r="C884" s="1046"/>
      <c r="D884" s="1046"/>
      <c r="E884" s="1046"/>
      <c r="F884" s="1046"/>
      <c r="G884" s="1046"/>
      <c r="H884" s="1047"/>
    </row>
    <row r="885" customFormat="false" ht="22.5" hidden="false" customHeight="true" outlineLevel="0" collapsed="false">
      <c r="A885" s="1044"/>
      <c r="B885" s="1045"/>
      <c r="C885" s="1046"/>
      <c r="D885" s="1046"/>
      <c r="E885" s="1046"/>
      <c r="F885" s="1046"/>
      <c r="G885" s="1046"/>
      <c r="H885" s="1047"/>
    </row>
    <row r="886" customFormat="false" ht="22.5" hidden="false" customHeight="true" outlineLevel="0" collapsed="false">
      <c r="A886" s="1044"/>
      <c r="B886" s="1045"/>
      <c r="C886" s="1046"/>
      <c r="D886" s="1046"/>
      <c r="E886" s="1046"/>
      <c r="F886" s="1046"/>
      <c r="G886" s="1046"/>
      <c r="H886" s="1047"/>
    </row>
    <row r="887" customFormat="false" ht="22.5" hidden="false" customHeight="true" outlineLevel="0" collapsed="false">
      <c r="A887" s="1044"/>
      <c r="B887" s="1045"/>
      <c r="C887" s="1046"/>
      <c r="D887" s="1046"/>
      <c r="E887" s="1046"/>
      <c r="F887" s="1046"/>
      <c r="G887" s="1046"/>
      <c r="H887" s="1047"/>
    </row>
    <row r="888" customFormat="false" ht="22.5" hidden="false" customHeight="true" outlineLevel="0" collapsed="false">
      <c r="A888" s="1044"/>
      <c r="B888" s="1045"/>
      <c r="C888" s="1046"/>
      <c r="D888" s="1046"/>
      <c r="E888" s="1046"/>
      <c r="F888" s="1046"/>
      <c r="G888" s="1046"/>
      <c r="H888" s="1047"/>
    </row>
    <row r="889" customFormat="false" ht="22.5" hidden="false" customHeight="true" outlineLevel="0" collapsed="false">
      <c r="A889" s="1044"/>
      <c r="B889" s="1045"/>
      <c r="C889" s="1046"/>
      <c r="D889" s="1046"/>
      <c r="E889" s="1046"/>
      <c r="F889" s="1046"/>
      <c r="G889" s="1046"/>
      <c r="H889" s="1047"/>
    </row>
    <row r="890" customFormat="false" ht="22.5" hidden="false" customHeight="true" outlineLevel="0" collapsed="false">
      <c r="A890" s="1044"/>
      <c r="B890" s="1045"/>
      <c r="C890" s="1046"/>
      <c r="D890" s="1046"/>
      <c r="E890" s="1046"/>
      <c r="F890" s="1046"/>
      <c r="G890" s="1046"/>
      <c r="H890" s="1047"/>
    </row>
    <row r="891" customFormat="false" ht="22.5" hidden="false" customHeight="true" outlineLevel="0" collapsed="false">
      <c r="A891" s="1044"/>
      <c r="B891" s="1045"/>
      <c r="C891" s="1046"/>
      <c r="D891" s="1046"/>
      <c r="E891" s="1046"/>
      <c r="F891" s="1046"/>
      <c r="G891" s="1046"/>
      <c r="H891" s="1047"/>
    </row>
    <row r="892" customFormat="false" ht="22.5" hidden="false" customHeight="true" outlineLevel="0" collapsed="false">
      <c r="A892" s="1044"/>
      <c r="B892" s="1045"/>
      <c r="C892" s="1046"/>
      <c r="D892" s="1046"/>
      <c r="E892" s="1046"/>
      <c r="F892" s="1046"/>
      <c r="G892" s="1046"/>
      <c r="H892" s="1047"/>
    </row>
    <row r="893" customFormat="false" ht="22.5" hidden="false" customHeight="true" outlineLevel="0" collapsed="false">
      <c r="A893" s="1044"/>
      <c r="B893" s="1045"/>
      <c r="C893" s="1046"/>
      <c r="D893" s="1046"/>
      <c r="E893" s="1046"/>
      <c r="F893" s="1046"/>
      <c r="G893" s="1046"/>
      <c r="H893" s="1047"/>
    </row>
    <row r="894" customFormat="false" ht="22.5" hidden="false" customHeight="true" outlineLevel="0" collapsed="false">
      <c r="A894" s="1044"/>
      <c r="B894" s="1045"/>
      <c r="C894" s="1046"/>
      <c r="D894" s="1046"/>
      <c r="E894" s="1046"/>
      <c r="F894" s="1046"/>
      <c r="G894" s="1046"/>
      <c r="H894" s="1047"/>
    </row>
    <row r="895" customFormat="false" ht="22.5" hidden="false" customHeight="true" outlineLevel="0" collapsed="false">
      <c r="A895" s="1044"/>
      <c r="B895" s="1045"/>
      <c r="C895" s="1046"/>
      <c r="D895" s="1046"/>
      <c r="E895" s="1046"/>
      <c r="F895" s="1046"/>
      <c r="G895" s="1046"/>
      <c r="H895" s="1047"/>
    </row>
    <row r="896" customFormat="false" ht="22.5" hidden="false" customHeight="true" outlineLevel="0" collapsed="false">
      <c r="A896" s="1044"/>
      <c r="B896" s="1045"/>
      <c r="C896" s="1046"/>
      <c r="D896" s="1046"/>
      <c r="E896" s="1046"/>
      <c r="F896" s="1046"/>
      <c r="G896" s="1046"/>
      <c r="H896" s="1047"/>
    </row>
    <row r="897" customFormat="false" ht="22.5" hidden="false" customHeight="true" outlineLevel="0" collapsed="false">
      <c r="A897" s="1044"/>
      <c r="B897" s="1045"/>
      <c r="C897" s="1046"/>
      <c r="D897" s="1046"/>
      <c r="E897" s="1046"/>
      <c r="F897" s="1046"/>
      <c r="G897" s="1046"/>
      <c r="H897" s="1047"/>
    </row>
    <row r="898" customFormat="false" ht="22.5" hidden="false" customHeight="true" outlineLevel="0" collapsed="false">
      <c r="A898" s="1044"/>
      <c r="B898" s="1045"/>
      <c r="C898" s="1046"/>
      <c r="D898" s="1046"/>
      <c r="E898" s="1046"/>
      <c r="F898" s="1046"/>
      <c r="G898" s="1046"/>
      <c r="H898" s="1047"/>
    </row>
    <row r="899" customFormat="false" ht="22.5" hidden="false" customHeight="true" outlineLevel="0" collapsed="false">
      <c r="A899" s="1044"/>
      <c r="B899" s="1045"/>
      <c r="C899" s="1046"/>
      <c r="D899" s="1046"/>
      <c r="E899" s="1046"/>
      <c r="F899" s="1046"/>
      <c r="G899" s="1046"/>
      <c r="H899" s="1047"/>
    </row>
    <row r="900" customFormat="false" ht="22.5" hidden="false" customHeight="true" outlineLevel="0" collapsed="false">
      <c r="A900" s="1044"/>
      <c r="B900" s="1045"/>
      <c r="C900" s="1046"/>
      <c r="D900" s="1046"/>
      <c r="E900" s="1046"/>
      <c r="F900" s="1046"/>
      <c r="G900" s="1046"/>
      <c r="H900" s="1047"/>
    </row>
    <row r="901" customFormat="false" ht="22.5" hidden="false" customHeight="true" outlineLevel="0" collapsed="false">
      <c r="A901" s="1044"/>
      <c r="B901" s="1045"/>
      <c r="C901" s="1046"/>
      <c r="D901" s="1046"/>
      <c r="E901" s="1046"/>
      <c r="F901" s="1046"/>
      <c r="G901" s="1046"/>
      <c r="H901" s="1047"/>
    </row>
    <row r="902" customFormat="false" ht="22.5" hidden="false" customHeight="true" outlineLevel="0" collapsed="false">
      <c r="A902" s="1044"/>
      <c r="B902" s="1045"/>
      <c r="C902" s="1046"/>
      <c r="D902" s="1046"/>
      <c r="E902" s="1046"/>
      <c r="F902" s="1046"/>
      <c r="G902" s="1046"/>
      <c r="H902" s="1047"/>
    </row>
    <row r="903" customFormat="false" ht="22.5" hidden="false" customHeight="true" outlineLevel="0" collapsed="false">
      <c r="A903" s="1044"/>
      <c r="B903" s="1045"/>
      <c r="C903" s="1046"/>
      <c r="D903" s="1046"/>
      <c r="E903" s="1046"/>
      <c r="F903" s="1046"/>
      <c r="G903" s="1046"/>
      <c r="H903" s="1047"/>
    </row>
    <row r="904" customFormat="false" ht="22.5" hidden="false" customHeight="true" outlineLevel="0" collapsed="false">
      <c r="A904" s="1044"/>
      <c r="B904" s="1045"/>
      <c r="C904" s="1046"/>
      <c r="D904" s="1046"/>
      <c r="E904" s="1046"/>
      <c r="F904" s="1046"/>
      <c r="G904" s="1046"/>
      <c r="H904" s="1047"/>
    </row>
    <row r="905" customFormat="false" ht="22.5" hidden="false" customHeight="true" outlineLevel="0" collapsed="false">
      <c r="A905" s="1044"/>
      <c r="B905" s="1045"/>
      <c r="C905" s="1046"/>
      <c r="D905" s="1046"/>
      <c r="E905" s="1046"/>
      <c r="F905" s="1046"/>
      <c r="G905" s="1046"/>
      <c r="H905" s="1047"/>
    </row>
    <row r="906" customFormat="false" ht="22.5" hidden="false" customHeight="true" outlineLevel="0" collapsed="false">
      <c r="A906" s="1044"/>
      <c r="B906" s="1045"/>
      <c r="C906" s="1046"/>
      <c r="D906" s="1046"/>
      <c r="E906" s="1046"/>
      <c r="F906" s="1046"/>
      <c r="G906" s="1046"/>
      <c r="H906" s="1047"/>
    </row>
    <row r="907" customFormat="false" ht="22.5" hidden="false" customHeight="true" outlineLevel="0" collapsed="false">
      <c r="A907" s="1044"/>
      <c r="B907" s="1045"/>
      <c r="C907" s="1046"/>
      <c r="D907" s="1046"/>
      <c r="E907" s="1046"/>
      <c r="F907" s="1046"/>
      <c r="G907" s="1046"/>
      <c r="H907" s="1047"/>
    </row>
    <row r="908" customFormat="false" ht="22.5" hidden="false" customHeight="true" outlineLevel="0" collapsed="false">
      <c r="A908" s="1044"/>
      <c r="B908" s="1045"/>
      <c r="C908" s="1046"/>
      <c r="D908" s="1046"/>
      <c r="E908" s="1046"/>
      <c r="F908" s="1046"/>
      <c r="G908" s="1046"/>
      <c r="H908" s="1047"/>
    </row>
    <row r="909" customFormat="false" ht="22.5" hidden="false" customHeight="true" outlineLevel="0" collapsed="false">
      <c r="A909" s="1044"/>
      <c r="B909" s="1045"/>
      <c r="C909" s="1046"/>
      <c r="D909" s="1046"/>
      <c r="E909" s="1046"/>
      <c r="F909" s="1046"/>
      <c r="G909" s="1046"/>
      <c r="H909" s="1047"/>
    </row>
    <row r="910" customFormat="false" ht="22.5" hidden="false" customHeight="true" outlineLevel="0" collapsed="false">
      <c r="A910" s="1044"/>
      <c r="B910" s="1045"/>
      <c r="C910" s="1046"/>
      <c r="D910" s="1046"/>
      <c r="E910" s="1046"/>
      <c r="F910" s="1046"/>
      <c r="G910" s="1046"/>
      <c r="H910" s="1047"/>
    </row>
    <row r="911" customFormat="false" ht="22.5" hidden="false" customHeight="true" outlineLevel="0" collapsed="false">
      <c r="A911" s="1044"/>
      <c r="B911" s="1045"/>
      <c r="C911" s="1046"/>
      <c r="D911" s="1046"/>
      <c r="E911" s="1046"/>
      <c r="F911" s="1046"/>
      <c r="G911" s="1046"/>
      <c r="H911" s="1047"/>
    </row>
    <row r="912" customFormat="false" ht="22.5" hidden="false" customHeight="true" outlineLevel="0" collapsed="false">
      <c r="A912" s="1044"/>
      <c r="B912" s="1045"/>
      <c r="C912" s="1046"/>
      <c r="D912" s="1046"/>
      <c r="E912" s="1046"/>
      <c r="F912" s="1046"/>
      <c r="G912" s="1046"/>
      <c r="H912" s="1047"/>
    </row>
    <row r="913" customFormat="false" ht="22.5" hidden="false" customHeight="true" outlineLevel="0" collapsed="false">
      <c r="A913" s="1044"/>
      <c r="B913" s="1045"/>
      <c r="C913" s="1046"/>
      <c r="D913" s="1046"/>
      <c r="E913" s="1046"/>
      <c r="F913" s="1046"/>
      <c r="G913" s="1046"/>
      <c r="H913" s="1047"/>
    </row>
    <row r="914" customFormat="false" ht="22.5" hidden="false" customHeight="true" outlineLevel="0" collapsed="false">
      <c r="A914" s="1044"/>
      <c r="B914" s="1045"/>
      <c r="C914" s="1046"/>
      <c r="D914" s="1046"/>
      <c r="E914" s="1046"/>
      <c r="F914" s="1046"/>
      <c r="G914" s="1046"/>
      <c r="H914" s="1047"/>
    </row>
    <row r="915" customFormat="false" ht="22.5" hidden="false" customHeight="true" outlineLevel="0" collapsed="false">
      <c r="A915" s="1044"/>
      <c r="B915" s="1045"/>
      <c r="C915" s="1046"/>
      <c r="D915" s="1046"/>
      <c r="E915" s="1046"/>
      <c r="F915" s="1046"/>
      <c r="G915" s="1046"/>
      <c r="H915" s="1047"/>
    </row>
    <row r="916" customFormat="false" ht="22.5" hidden="false" customHeight="true" outlineLevel="0" collapsed="false">
      <c r="A916" s="1044"/>
      <c r="B916" s="1045"/>
      <c r="C916" s="1046"/>
      <c r="D916" s="1046"/>
      <c r="E916" s="1046"/>
      <c r="F916" s="1046"/>
      <c r="G916" s="1046"/>
      <c r="H916" s="1047"/>
    </row>
    <row r="917" customFormat="false" ht="22.5" hidden="false" customHeight="true" outlineLevel="0" collapsed="false">
      <c r="A917" s="1044"/>
      <c r="B917" s="1045"/>
      <c r="C917" s="1046"/>
      <c r="D917" s="1046"/>
      <c r="E917" s="1046"/>
      <c r="F917" s="1046"/>
      <c r="G917" s="1046"/>
      <c r="H917" s="1047"/>
    </row>
    <row r="918" customFormat="false" ht="22.5" hidden="false" customHeight="true" outlineLevel="0" collapsed="false">
      <c r="A918" s="1044"/>
      <c r="B918" s="1045"/>
      <c r="C918" s="1046"/>
      <c r="D918" s="1046"/>
      <c r="E918" s="1046"/>
      <c r="F918" s="1046"/>
      <c r="G918" s="1046"/>
      <c r="H918" s="1047"/>
    </row>
    <row r="919" customFormat="false" ht="22.5" hidden="false" customHeight="true" outlineLevel="0" collapsed="false">
      <c r="A919" s="1044"/>
      <c r="B919" s="1045"/>
      <c r="C919" s="1046"/>
      <c r="D919" s="1046"/>
      <c r="E919" s="1046"/>
      <c r="F919" s="1046"/>
      <c r="G919" s="1046"/>
      <c r="H919" s="1047"/>
    </row>
    <row r="920" customFormat="false" ht="22.5" hidden="false" customHeight="true" outlineLevel="0" collapsed="false">
      <c r="A920" s="1044"/>
      <c r="B920" s="1045"/>
      <c r="C920" s="1046"/>
      <c r="D920" s="1046"/>
      <c r="E920" s="1046"/>
      <c r="F920" s="1046"/>
      <c r="G920" s="1046"/>
      <c r="H920" s="1047"/>
    </row>
    <row r="921" customFormat="false" ht="22.5" hidden="false" customHeight="true" outlineLevel="0" collapsed="false">
      <c r="A921" s="1044"/>
      <c r="B921" s="1045"/>
      <c r="C921" s="1046"/>
      <c r="D921" s="1046"/>
      <c r="E921" s="1046"/>
      <c r="F921" s="1046"/>
      <c r="G921" s="1046"/>
      <c r="H921" s="1047"/>
    </row>
    <row r="922" customFormat="false" ht="22.5" hidden="false" customHeight="true" outlineLevel="0" collapsed="false">
      <c r="A922" s="1044"/>
      <c r="B922" s="1045"/>
      <c r="C922" s="1046"/>
      <c r="D922" s="1046"/>
      <c r="E922" s="1046"/>
      <c r="F922" s="1046"/>
      <c r="G922" s="1046"/>
      <c r="H922" s="1047"/>
    </row>
    <row r="923" customFormat="false" ht="22.5" hidden="false" customHeight="true" outlineLevel="0" collapsed="false">
      <c r="A923" s="1044"/>
      <c r="B923" s="1045"/>
      <c r="C923" s="1046"/>
      <c r="D923" s="1046"/>
      <c r="E923" s="1046"/>
      <c r="F923" s="1046"/>
      <c r="G923" s="1046"/>
      <c r="H923" s="1047"/>
    </row>
    <row r="924" customFormat="false" ht="22.5" hidden="false" customHeight="true" outlineLevel="0" collapsed="false">
      <c r="A924" s="1044"/>
      <c r="B924" s="1045"/>
      <c r="C924" s="1046"/>
      <c r="D924" s="1046"/>
      <c r="E924" s="1046"/>
      <c r="F924" s="1046"/>
      <c r="G924" s="1046"/>
      <c r="H924" s="1047"/>
    </row>
    <row r="925" customFormat="false" ht="22.5" hidden="false" customHeight="true" outlineLevel="0" collapsed="false">
      <c r="A925" s="1044"/>
      <c r="B925" s="1045"/>
      <c r="C925" s="1046"/>
      <c r="D925" s="1046"/>
      <c r="E925" s="1046"/>
      <c r="F925" s="1046"/>
      <c r="G925" s="1046"/>
      <c r="H925" s="1047"/>
    </row>
    <row r="926" customFormat="false" ht="22.5" hidden="false" customHeight="true" outlineLevel="0" collapsed="false">
      <c r="A926" s="1044"/>
      <c r="B926" s="1045"/>
      <c r="C926" s="1046"/>
      <c r="D926" s="1046"/>
      <c r="E926" s="1046"/>
      <c r="F926" s="1046"/>
      <c r="G926" s="1046"/>
      <c r="H926" s="1047"/>
    </row>
    <row r="927" customFormat="false" ht="22.5" hidden="false" customHeight="true" outlineLevel="0" collapsed="false">
      <c r="A927" s="1044"/>
      <c r="B927" s="1045"/>
      <c r="C927" s="1046"/>
      <c r="D927" s="1046"/>
      <c r="E927" s="1046"/>
      <c r="F927" s="1046"/>
      <c r="G927" s="1046"/>
      <c r="H927" s="1047"/>
    </row>
    <row r="928" customFormat="false" ht="22.5" hidden="false" customHeight="true" outlineLevel="0" collapsed="false">
      <c r="A928" s="1044"/>
      <c r="B928" s="1045"/>
      <c r="C928" s="1046"/>
      <c r="D928" s="1046"/>
      <c r="E928" s="1046"/>
      <c r="F928" s="1046"/>
      <c r="G928" s="1046"/>
      <c r="H928" s="1047"/>
    </row>
    <row r="929" customFormat="false" ht="22.5" hidden="false" customHeight="true" outlineLevel="0" collapsed="false">
      <c r="A929" s="1044"/>
      <c r="B929" s="1045"/>
      <c r="C929" s="1046"/>
      <c r="D929" s="1046"/>
      <c r="E929" s="1046"/>
      <c r="F929" s="1046"/>
      <c r="G929" s="1046"/>
      <c r="H929" s="1047"/>
    </row>
    <row r="930" customFormat="false" ht="22.5" hidden="false" customHeight="true" outlineLevel="0" collapsed="false">
      <c r="A930" s="1044"/>
      <c r="B930" s="1045"/>
      <c r="C930" s="1046"/>
      <c r="D930" s="1046"/>
      <c r="E930" s="1046"/>
      <c r="F930" s="1046"/>
      <c r="G930" s="1046"/>
      <c r="H930" s="1047"/>
    </row>
    <row r="931" customFormat="false" ht="22.5" hidden="false" customHeight="true" outlineLevel="0" collapsed="false">
      <c r="A931" s="1044"/>
      <c r="B931" s="1045"/>
      <c r="C931" s="1046"/>
      <c r="D931" s="1046"/>
      <c r="E931" s="1046"/>
      <c r="F931" s="1046"/>
      <c r="G931" s="1046"/>
      <c r="H931" s="1047"/>
    </row>
    <row r="932" customFormat="false" ht="22.5" hidden="false" customHeight="true" outlineLevel="0" collapsed="false">
      <c r="A932" s="1044"/>
      <c r="B932" s="1045"/>
      <c r="C932" s="1046"/>
      <c r="D932" s="1046"/>
      <c r="E932" s="1046"/>
      <c r="F932" s="1046"/>
      <c r="G932" s="1046"/>
      <c r="H932" s="1047"/>
    </row>
    <row r="933" customFormat="false" ht="22.5" hidden="false" customHeight="true" outlineLevel="0" collapsed="false">
      <c r="A933" s="1044"/>
      <c r="B933" s="1045"/>
      <c r="C933" s="1046"/>
      <c r="D933" s="1046"/>
      <c r="E933" s="1046"/>
      <c r="F933" s="1046"/>
      <c r="G933" s="1046"/>
      <c r="H933" s="1047"/>
    </row>
    <row r="934" customFormat="false" ht="22.5" hidden="false" customHeight="true" outlineLevel="0" collapsed="false">
      <c r="A934" s="1044"/>
      <c r="B934" s="1045"/>
      <c r="C934" s="1046"/>
      <c r="D934" s="1046"/>
      <c r="E934" s="1046"/>
      <c r="F934" s="1046"/>
      <c r="G934" s="1046"/>
      <c r="H934" s="1047"/>
    </row>
    <row r="935" customFormat="false" ht="22.5" hidden="false" customHeight="true" outlineLevel="0" collapsed="false">
      <c r="A935" s="1044"/>
      <c r="B935" s="1045"/>
      <c r="C935" s="1046"/>
      <c r="D935" s="1046"/>
      <c r="E935" s="1046"/>
      <c r="F935" s="1046"/>
      <c r="G935" s="1046"/>
      <c r="H935" s="1047"/>
    </row>
    <row r="936" customFormat="false" ht="22.5" hidden="false" customHeight="true" outlineLevel="0" collapsed="false">
      <c r="A936" s="1044"/>
      <c r="B936" s="1045"/>
      <c r="C936" s="1046"/>
      <c r="D936" s="1046"/>
      <c r="E936" s="1046"/>
      <c r="F936" s="1046"/>
      <c r="G936" s="1046"/>
      <c r="H936" s="1047"/>
    </row>
    <row r="937" customFormat="false" ht="22.5" hidden="false" customHeight="true" outlineLevel="0" collapsed="false">
      <c r="A937" s="1044"/>
      <c r="B937" s="1045"/>
      <c r="C937" s="1046"/>
      <c r="D937" s="1046"/>
      <c r="E937" s="1046"/>
      <c r="F937" s="1046"/>
      <c r="G937" s="1046"/>
      <c r="H937" s="1047"/>
    </row>
    <row r="938" customFormat="false" ht="22.5" hidden="false" customHeight="true" outlineLevel="0" collapsed="false">
      <c r="A938" s="1044"/>
      <c r="B938" s="1045"/>
      <c r="C938" s="1046"/>
      <c r="D938" s="1046"/>
      <c r="E938" s="1046"/>
      <c r="F938" s="1046"/>
      <c r="G938" s="1046"/>
      <c r="H938" s="1047"/>
    </row>
    <row r="939" customFormat="false" ht="22.5" hidden="false" customHeight="true" outlineLevel="0" collapsed="false">
      <c r="A939" s="1044"/>
      <c r="B939" s="1045"/>
      <c r="C939" s="1046"/>
      <c r="D939" s="1046"/>
      <c r="E939" s="1046"/>
      <c r="F939" s="1046"/>
      <c r="G939" s="1046"/>
      <c r="H939" s="1047"/>
    </row>
    <row r="940" customFormat="false" ht="22.5" hidden="false" customHeight="true" outlineLevel="0" collapsed="false">
      <c r="A940" s="1044"/>
      <c r="B940" s="1045"/>
      <c r="C940" s="1046"/>
      <c r="D940" s="1046"/>
      <c r="E940" s="1046"/>
      <c r="F940" s="1046"/>
      <c r="G940" s="1046"/>
      <c r="H940" s="1047"/>
    </row>
    <row r="941" customFormat="false" ht="22.5" hidden="false" customHeight="true" outlineLevel="0" collapsed="false">
      <c r="A941" s="1044"/>
      <c r="B941" s="1045"/>
      <c r="C941" s="1046"/>
      <c r="D941" s="1046"/>
      <c r="E941" s="1046"/>
      <c r="F941" s="1046"/>
      <c r="G941" s="1046"/>
      <c r="H941" s="1047"/>
    </row>
    <row r="942" customFormat="false" ht="22.5" hidden="false" customHeight="true" outlineLevel="0" collapsed="false">
      <c r="A942" s="1044"/>
      <c r="B942" s="1045"/>
      <c r="C942" s="1046"/>
      <c r="D942" s="1046"/>
      <c r="E942" s="1046"/>
      <c r="F942" s="1046"/>
      <c r="G942" s="1046"/>
      <c r="H942" s="1047"/>
    </row>
    <row r="943" customFormat="false" ht="22.5" hidden="false" customHeight="true" outlineLevel="0" collapsed="false">
      <c r="A943" s="1044"/>
      <c r="B943" s="1045"/>
      <c r="C943" s="1046"/>
      <c r="D943" s="1046"/>
      <c r="E943" s="1046"/>
      <c r="F943" s="1046"/>
      <c r="G943" s="1046"/>
      <c r="H943" s="1047"/>
    </row>
    <row r="944" customFormat="false" ht="22.5" hidden="false" customHeight="true" outlineLevel="0" collapsed="false">
      <c r="A944" s="1044"/>
      <c r="B944" s="1045"/>
      <c r="C944" s="1046"/>
      <c r="D944" s="1046"/>
      <c r="E944" s="1046"/>
      <c r="F944" s="1046"/>
      <c r="G944" s="1046"/>
      <c r="H944" s="1047"/>
    </row>
    <row r="945" customFormat="false" ht="22.5" hidden="false" customHeight="true" outlineLevel="0" collapsed="false">
      <c r="A945" s="1044"/>
      <c r="B945" s="1045"/>
      <c r="C945" s="1046"/>
      <c r="D945" s="1046"/>
      <c r="E945" s="1046"/>
      <c r="F945" s="1046"/>
      <c r="G945" s="1046"/>
      <c r="H945" s="1047"/>
    </row>
    <row r="946" customFormat="false" ht="22.5" hidden="false" customHeight="true" outlineLevel="0" collapsed="false">
      <c r="A946" s="1044"/>
      <c r="B946" s="1045"/>
      <c r="C946" s="1046"/>
      <c r="D946" s="1046"/>
      <c r="E946" s="1046"/>
      <c r="F946" s="1046"/>
      <c r="G946" s="1046"/>
      <c r="H946" s="1047"/>
    </row>
    <row r="947" customFormat="false" ht="22.5" hidden="false" customHeight="true" outlineLevel="0" collapsed="false">
      <c r="A947" s="1044"/>
      <c r="B947" s="1045"/>
      <c r="C947" s="1046"/>
      <c r="D947" s="1046"/>
      <c r="E947" s="1046"/>
      <c r="F947" s="1046"/>
      <c r="G947" s="1046"/>
      <c r="H947" s="1047"/>
    </row>
    <row r="948" customFormat="false" ht="22.5" hidden="false" customHeight="true" outlineLevel="0" collapsed="false">
      <c r="A948" s="1044"/>
      <c r="B948" s="1045"/>
      <c r="C948" s="1046"/>
      <c r="D948" s="1046"/>
      <c r="E948" s="1046"/>
      <c r="F948" s="1046"/>
      <c r="G948" s="1046"/>
      <c r="H948" s="1047"/>
    </row>
    <row r="949" customFormat="false" ht="22.5" hidden="false" customHeight="true" outlineLevel="0" collapsed="false">
      <c r="A949" s="1044"/>
      <c r="B949" s="1045"/>
      <c r="C949" s="1046"/>
      <c r="D949" s="1046"/>
      <c r="E949" s="1046"/>
      <c r="F949" s="1046"/>
      <c r="G949" s="1046"/>
      <c r="H949" s="1047"/>
    </row>
    <row r="950" customFormat="false" ht="22.5" hidden="false" customHeight="true" outlineLevel="0" collapsed="false">
      <c r="A950" s="1044"/>
      <c r="B950" s="1045"/>
      <c r="C950" s="1046"/>
      <c r="D950" s="1046"/>
      <c r="E950" s="1046"/>
      <c r="F950" s="1046"/>
      <c r="G950" s="1046"/>
      <c r="H950" s="1047"/>
    </row>
    <row r="951" customFormat="false" ht="22.5" hidden="false" customHeight="true" outlineLevel="0" collapsed="false">
      <c r="A951" s="1044"/>
      <c r="B951" s="1045"/>
      <c r="C951" s="1046"/>
      <c r="D951" s="1046"/>
      <c r="E951" s="1046"/>
      <c r="F951" s="1046"/>
      <c r="G951" s="1046"/>
      <c r="H951" s="1047"/>
    </row>
    <row r="952" customFormat="false" ht="22.5" hidden="false" customHeight="true" outlineLevel="0" collapsed="false">
      <c r="A952" s="1044"/>
      <c r="B952" s="1045"/>
      <c r="C952" s="1046"/>
      <c r="D952" s="1046"/>
      <c r="E952" s="1046"/>
      <c r="F952" s="1046"/>
      <c r="G952" s="1046"/>
      <c r="H952" s="1047"/>
    </row>
    <row r="953" customFormat="false" ht="22.5" hidden="false" customHeight="true" outlineLevel="0" collapsed="false">
      <c r="A953" s="1044"/>
      <c r="B953" s="1045"/>
      <c r="C953" s="1046"/>
      <c r="D953" s="1046"/>
      <c r="E953" s="1046"/>
      <c r="F953" s="1046"/>
      <c r="G953" s="1046"/>
      <c r="H953" s="1047"/>
    </row>
    <row r="954" customFormat="false" ht="22.5" hidden="false" customHeight="true" outlineLevel="0" collapsed="false">
      <c r="A954" s="1044"/>
      <c r="B954" s="1045"/>
      <c r="C954" s="1046"/>
      <c r="D954" s="1046"/>
      <c r="E954" s="1046"/>
      <c r="F954" s="1046"/>
      <c r="G954" s="1046"/>
      <c r="H954" s="1047"/>
    </row>
    <row r="955" customFormat="false" ht="22.5" hidden="false" customHeight="true" outlineLevel="0" collapsed="false">
      <c r="A955" s="1044"/>
      <c r="B955" s="1045"/>
      <c r="C955" s="1046"/>
      <c r="D955" s="1046"/>
      <c r="E955" s="1046"/>
      <c r="F955" s="1046"/>
      <c r="G955" s="1046"/>
      <c r="H955" s="1047"/>
    </row>
    <row r="956" customFormat="false" ht="22.5" hidden="false" customHeight="true" outlineLevel="0" collapsed="false">
      <c r="A956" s="1044"/>
      <c r="B956" s="1045"/>
      <c r="C956" s="1046"/>
      <c r="D956" s="1046"/>
      <c r="E956" s="1046"/>
      <c r="F956" s="1046"/>
      <c r="G956" s="1046"/>
      <c r="H956" s="1047"/>
    </row>
    <row r="957" customFormat="false" ht="22.5" hidden="false" customHeight="true" outlineLevel="0" collapsed="false">
      <c r="A957" s="1044"/>
      <c r="B957" s="1045"/>
      <c r="C957" s="1046"/>
      <c r="D957" s="1046"/>
      <c r="E957" s="1046"/>
      <c r="F957" s="1046"/>
      <c r="G957" s="1046"/>
      <c r="H957" s="1047"/>
    </row>
    <row r="958" customFormat="false" ht="22.5" hidden="false" customHeight="true" outlineLevel="0" collapsed="false">
      <c r="A958" s="1044"/>
      <c r="B958" s="1045"/>
      <c r="C958" s="1046"/>
      <c r="D958" s="1046"/>
      <c r="E958" s="1046"/>
      <c r="F958" s="1046"/>
      <c r="G958" s="1046"/>
      <c r="H958" s="1047"/>
    </row>
    <row r="959" customFormat="false" ht="22.5" hidden="false" customHeight="true" outlineLevel="0" collapsed="false">
      <c r="A959" s="1044"/>
      <c r="B959" s="1045"/>
      <c r="C959" s="1046"/>
      <c r="D959" s="1046"/>
      <c r="E959" s="1046"/>
      <c r="F959" s="1046"/>
      <c r="G959" s="1046"/>
      <c r="H959" s="1047"/>
    </row>
    <row r="960" customFormat="false" ht="22.5" hidden="false" customHeight="true" outlineLevel="0" collapsed="false">
      <c r="A960" s="1044"/>
      <c r="B960" s="1045"/>
      <c r="C960" s="1046"/>
      <c r="D960" s="1046"/>
      <c r="E960" s="1046"/>
      <c r="F960" s="1046"/>
      <c r="G960" s="1046"/>
      <c r="H960" s="1047"/>
    </row>
    <row r="961" customFormat="false" ht="22.5" hidden="false" customHeight="true" outlineLevel="0" collapsed="false">
      <c r="A961" s="1044"/>
      <c r="B961" s="1045"/>
      <c r="C961" s="1046"/>
      <c r="D961" s="1046"/>
      <c r="E961" s="1046"/>
      <c r="F961" s="1046"/>
      <c r="G961" s="1046"/>
      <c r="H961" s="1047"/>
    </row>
    <row r="962" customFormat="false" ht="22.5" hidden="false" customHeight="true" outlineLevel="0" collapsed="false">
      <c r="A962" s="1044"/>
      <c r="B962" s="1045"/>
      <c r="C962" s="1046"/>
      <c r="D962" s="1046"/>
      <c r="E962" s="1046"/>
      <c r="F962" s="1046"/>
      <c r="G962" s="1046"/>
      <c r="H962" s="1047"/>
    </row>
    <row r="963" customFormat="false" ht="22.5" hidden="false" customHeight="true" outlineLevel="0" collapsed="false">
      <c r="A963" s="1044"/>
      <c r="B963" s="1045"/>
      <c r="C963" s="1046"/>
      <c r="D963" s="1046"/>
      <c r="E963" s="1046"/>
      <c r="F963" s="1046"/>
      <c r="G963" s="1046"/>
      <c r="H963" s="1047"/>
    </row>
    <row r="964" customFormat="false" ht="22.5" hidden="false" customHeight="true" outlineLevel="0" collapsed="false">
      <c r="A964" s="1044"/>
      <c r="B964" s="1045"/>
      <c r="C964" s="1046"/>
      <c r="D964" s="1046"/>
      <c r="E964" s="1046"/>
      <c r="F964" s="1046"/>
      <c r="G964" s="1046"/>
      <c r="H964" s="1047"/>
    </row>
    <row r="965" customFormat="false" ht="22.5" hidden="false" customHeight="true" outlineLevel="0" collapsed="false">
      <c r="A965" s="1044"/>
      <c r="B965" s="1045"/>
      <c r="C965" s="1046"/>
      <c r="D965" s="1046"/>
      <c r="E965" s="1046"/>
      <c r="F965" s="1046"/>
      <c r="G965" s="1046"/>
      <c r="H965" s="1047"/>
    </row>
    <row r="966" customFormat="false" ht="22.5" hidden="false" customHeight="true" outlineLevel="0" collapsed="false">
      <c r="A966" s="1044"/>
      <c r="B966" s="1045"/>
      <c r="C966" s="1046"/>
      <c r="D966" s="1046"/>
      <c r="E966" s="1046"/>
      <c r="F966" s="1046"/>
      <c r="G966" s="1046"/>
      <c r="H966" s="1047"/>
    </row>
    <row r="967" customFormat="false" ht="22.5" hidden="false" customHeight="true" outlineLevel="0" collapsed="false">
      <c r="A967" s="1044"/>
      <c r="B967" s="1045"/>
      <c r="C967" s="1046"/>
      <c r="D967" s="1046"/>
      <c r="E967" s="1046"/>
      <c r="F967" s="1046"/>
      <c r="G967" s="1046"/>
      <c r="H967" s="1047"/>
    </row>
    <row r="968" customFormat="false" ht="22.5" hidden="false" customHeight="true" outlineLevel="0" collapsed="false">
      <c r="A968" s="1044"/>
      <c r="B968" s="1045"/>
      <c r="C968" s="1046"/>
      <c r="D968" s="1046"/>
      <c r="E968" s="1046"/>
      <c r="F968" s="1046"/>
      <c r="G968" s="1046"/>
      <c r="H968" s="1047"/>
    </row>
    <row r="969" customFormat="false" ht="22.5" hidden="false" customHeight="true" outlineLevel="0" collapsed="false">
      <c r="A969" s="1044"/>
      <c r="B969" s="1045"/>
      <c r="C969" s="1046"/>
      <c r="D969" s="1046"/>
      <c r="E969" s="1046"/>
      <c r="F969" s="1046"/>
      <c r="G969" s="1046"/>
      <c r="H969" s="1047"/>
    </row>
    <row r="970" customFormat="false" ht="22.5" hidden="false" customHeight="true" outlineLevel="0" collapsed="false">
      <c r="A970" s="1044"/>
      <c r="B970" s="1045"/>
      <c r="C970" s="1046"/>
      <c r="D970" s="1046"/>
      <c r="E970" s="1046"/>
      <c r="F970" s="1046"/>
      <c r="G970" s="1046"/>
      <c r="H970" s="1047"/>
    </row>
    <row r="971" customFormat="false" ht="22.5" hidden="false" customHeight="true" outlineLevel="0" collapsed="false">
      <c r="A971" s="1044"/>
      <c r="B971" s="1045"/>
      <c r="C971" s="1046"/>
      <c r="D971" s="1046"/>
      <c r="E971" s="1046"/>
      <c r="F971" s="1046"/>
      <c r="G971" s="1046"/>
      <c r="H971" s="1047"/>
    </row>
    <row r="972" customFormat="false" ht="22.5" hidden="false" customHeight="true" outlineLevel="0" collapsed="false">
      <c r="A972" s="1044"/>
      <c r="B972" s="1045"/>
      <c r="C972" s="1046"/>
      <c r="D972" s="1046"/>
      <c r="E972" s="1046"/>
      <c r="F972" s="1046"/>
      <c r="G972" s="1046"/>
      <c r="H972" s="1047"/>
    </row>
    <row r="973" customFormat="false" ht="22.5" hidden="false" customHeight="true" outlineLevel="0" collapsed="false">
      <c r="A973" s="1044"/>
      <c r="B973" s="1045"/>
      <c r="C973" s="1046"/>
      <c r="D973" s="1046"/>
      <c r="E973" s="1046"/>
      <c r="F973" s="1046"/>
      <c r="G973" s="1046"/>
      <c r="H973" s="1047"/>
    </row>
    <row r="974" customFormat="false" ht="22.5" hidden="false" customHeight="true" outlineLevel="0" collapsed="false">
      <c r="A974" s="1044"/>
      <c r="B974" s="1045"/>
      <c r="C974" s="1046"/>
      <c r="D974" s="1046"/>
      <c r="E974" s="1046"/>
      <c r="F974" s="1046"/>
      <c r="G974" s="1046"/>
      <c r="H974" s="1047"/>
    </row>
    <row r="975" customFormat="false" ht="22.5" hidden="false" customHeight="true" outlineLevel="0" collapsed="false">
      <c r="A975" s="1044"/>
      <c r="B975" s="1045"/>
      <c r="C975" s="1046"/>
      <c r="D975" s="1046"/>
      <c r="E975" s="1046"/>
      <c r="F975" s="1046"/>
      <c r="G975" s="1046"/>
      <c r="H975" s="1047"/>
    </row>
    <row r="976" customFormat="false" ht="22.5" hidden="false" customHeight="true" outlineLevel="0" collapsed="false">
      <c r="A976" s="1044"/>
      <c r="B976" s="1045"/>
      <c r="C976" s="1046"/>
      <c r="D976" s="1046"/>
      <c r="E976" s="1046"/>
      <c r="F976" s="1046"/>
      <c r="G976" s="1046"/>
      <c r="H976" s="1047"/>
    </row>
    <row r="977" customFormat="false" ht="22.5" hidden="false" customHeight="true" outlineLevel="0" collapsed="false">
      <c r="A977" s="1044"/>
      <c r="B977" s="1045"/>
      <c r="C977" s="1046"/>
      <c r="D977" s="1046"/>
      <c r="E977" s="1046"/>
      <c r="F977" s="1046"/>
      <c r="G977" s="1046"/>
      <c r="H977" s="1047"/>
    </row>
    <row r="978" customFormat="false" ht="22.5" hidden="false" customHeight="true" outlineLevel="0" collapsed="false">
      <c r="A978" s="1044"/>
      <c r="B978" s="1045"/>
      <c r="C978" s="1046"/>
      <c r="D978" s="1046"/>
      <c r="E978" s="1046"/>
      <c r="F978" s="1046"/>
      <c r="G978" s="1046"/>
      <c r="H978" s="1047"/>
    </row>
    <row r="979" customFormat="false" ht="22.5" hidden="false" customHeight="true" outlineLevel="0" collapsed="false">
      <c r="A979" s="1044"/>
      <c r="B979" s="1045"/>
      <c r="C979" s="1046"/>
      <c r="D979" s="1046"/>
      <c r="E979" s="1046"/>
      <c r="F979" s="1046"/>
      <c r="G979" s="1046"/>
      <c r="H979" s="1047"/>
    </row>
    <row r="980" customFormat="false" ht="22.5" hidden="false" customHeight="true" outlineLevel="0" collapsed="false">
      <c r="A980" s="1044"/>
      <c r="B980" s="1045"/>
      <c r="C980" s="1046"/>
      <c r="D980" s="1046"/>
      <c r="E980" s="1046"/>
      <c r="F980" s="1046"/>
      <c r="G980" s="1046"/>
      <c r="H980" s="1047"/>
    </row>
    <row r="981" customFormat="false" ht="22.5" hidden="false" customHeight="true" outlineLevel="0" collapsed="false">
      <c r="A981" s="1044"/>
      <c r="B981" s="1045"/>
      <c r="C981" s="1046"/>
      <c r="D981" s="1046"/>
      <c r="E981" s="1046"/>
      <c r="F981" s="1046"/>
      <c r="G981" s="1046"/>
      <c r="H981" s="1047"/>
    </row>
    <row r="982" customFormat="false" ht="22.5" hidden="false" customHeight="true" outlineLevel="0" collapsed="false">
      <c r="A982" s="1044"/>
      <c r="B982" s="1045"/>
      <c r="C982" s="1046"/>
      <c r="D982" s="1046"/>
      <c r="E982" s="1046"/>
      <c r="F982" s="1046"/>
      <c r="G982" s="1046"/>
      <c r="H982" s="1047"/>
    </row>
    <row r="983" customFormat="false" ht="22.5" hidden="false" customHeight="true" outlineLevel="0" collapsed="false">
      <c r="A983" s="1044"/>
      <c r="B983" s="1045"/>
      <c r="C983" s="1046"/>
      <c r="D983" s="1046"/>
      <c r="E983" s="1046"/>
      <c r="F983" s="1046"/>
      <c r="G983" s="1046"/>
      <c r="H983" s="1047"/>
    </row>
    <row r="984" customFormat="false" ht="22.5" hidden="false" customHeight="true" outlineLevel="0" collapsed="false">
      <c r="A984" s="1044"/>
      <c r="B984" s="1045"/>
      <c r="C984" s="1046"/>
      <c r="D984" s="1046"/>
      <c r="E984" s="1046"/>
      <c r="F984" s="1046"/>
      <c r="G984" s="1046"/>
      <c r="H984" s="1047"/>
    </row>
    <row r="985" customFormat="false" ht="22.5" hidden="false" customHeight="true" outlineLevel="0" collapsed="false">
      <c r="A985" s="1044"/>
      <c r="B985" s="1045"/>
      <c r="C985" s="1046"/>
      <c r="D985" s="1046"/>
      <c r="E985" s="1046"/>
      <c r="F985" s="1046"/>
      <c r="G985" s="1046"/>
      <c r="H985" s="1047"/>
    </row>
    <row r="986" customFormat="false" ht="22.5" hidden="false" customHeight="true" outlineLevel="0" collapsed="false">
      <c r="A986" s="1044"/>
      <c r="B986" s="1045"/>
      <c r="C986" s="1046"/>
      <c r="D986" s="1046"/>
      <c r="E986" s="1046"/>
      <c r="F986" s="1046"/>
      <c r="G986" s="1046"/>
      <c r="H986" s="1047"/>
    </row>
    <row r="987" customFormat="false" ht="22.5" hidden="false" customHeight="true" outlineLevel="0" collapsed="false">
      <c r="A987" s="1044"/>
      <c r="B987" s="1045"/>
      <c r="C987" s="1046"/>
      <c r="D987" s="1046"/>
      <c r="E987" s="1046"/>
      <c r="F987" s="1046"/>
      <c r="G987" s="1046"/>
      <c r="H987" s="1047"/>
    </row>
    <row r="988" customFormat="false" ht="22.5" hidden="false" customHeight="true" outlineLevel="0" collapsed="false">
      <c r="A988" s="1044"/>
      <c r="B988" s="1045"/>
      <c r="C988" s="1046"/>
      <c r="D988" s="1046"/>
      <c r="E988" s="1046"/>
      <c r="F988" s="1046"/>
      <c r="G988" s="1046"/>
      <c r="H988" s="1047"/>
    </row>
    <row r="989" customFormat="false" ht="22.5" hidden="false" customHeight="true" outlineLevel="0" collapsed="false">
      <c r="A989" s="1044"/>
      <c r="B989" s="1045"/>
      <c r="C989" s="1046"/>
      <c r="D989" s="1046"/>
      <c r="E989" s="1046"/>
      <c r="F989" s="1046"/>
      <c r="G989" s="1046"/>
      <c r="H989" s="1047"/>
    </row>
    <row r="990" customFormat="false" ht="22.5" hidden="false" customHeight="true" outlineLevel="0" collapsed="false">
      <c r="A990" s="1044"/>
      <c r="B990" s="1045"/>
      <c r="C990" s="1046"/>
      <c r="D990" s="1046"/>
      <c r="E990" s="1046"/>
      <c r="F990" s="1046"/>
      <c r="G990" s="1046"/>
      <c r="H990" s="1047"/>
    </row>
    <row r="991" customFormat="false" ht="22.5" hidden="false" customHeight="true" outlineLevel="0" collapsed="false">
      <c r="A991" s="1044"/>
      <c r="B991" s="1045"/>
      <c r="C991" s="1046"/>
      <c r="D991" s="1046"/>
      <c r="E991" s="1046"/>
      <c r="F991" s="1046"/>
      <c r="G991" s="1046"/>
      <c r="H991" s="1047"/>
    </row>
    <row r="992" customFormat="false" ht="22.5" hidden="false" customHeight="true" outlineLevel="0" collapsed="false">
      <c r="A992" s="1044"/>
      <c r="B992" s="1045"/>
      <c r="C992" s="1046"/>
      <c r="D992" s="1046"/>
      <c r="E992" s="1046"/>
      <c r="F992" s="1046"/>
      <c r="G992" s="1046"/>
      <c r="H992" s="1047"/>
    </row>
    <row r="993" customFormat="false" ht="22.5" hidden="false" customHeight="true" outlineLevel="0" collapsed="false">
      <c r="A993" s="1044"/>
      <c r="B993" s="1045"/>
      <c r="C993" s="1046"/>
      <c r="D993" s="1046"/>
      <c r="E993" s="1046"/>
      <c r="F993" s="1046"/>
      <c r="G993" s="1046"/>
      <c r="H993" s="1047"/>
    </row>
    <row r="994" customFormat="false" ht="22.5" hidden="false" customHeight="true" outlineLevel="0" collapsed="false">
      <c r="A994" s="1044"/>
      <c r="B994" s="1045"/>
      <c r="C994" s="1046"/>
      <c r="D994" s="1046"/>
      <c r="E994" s="1046"/>
      <c r="F994" s="1046"/>
      <c r="G994" s="1046"/>
      <c r="H994" s="1047"/>
    </row>
    <row r="995" customFormat="false" ht="22.5" hidden="false" customHeight="true" outlineLevel="0" collapsed="false">
      <c r="A995" s="1044"/>
      <c r="B995" s="1045"/>
      <c r="C995" s="1046"/>
      <c r="D995" s="1046"/>
      <c r="E995" s="1046"/>
      <c r="F995" s="1046"/>
      <c r="G995" s="1046"/>
      <c r="H995" s="1047"/>
    </row>
    <row r="996" customFormat="false" ht="22.5" hidden="false" customHeight="true" outlineLevel="0" collapsed="false">
      <c r="A996" s="1044"/>
      <c r="B996" s="1045"/>
      <c r="C996" s="1046"/>
      <c r="D996" s="1046"/>
      <c r="E996" s="1046"/>
      <c r="F996" s="1046"/>
      <c r="G996" s="1046"/>
      <c r="H996" s="1047"/>
    </row>
    <row r="997" customFormat="false" ht="22.5" hidden="false" customHeight="true" outlineLevel="0" collapsed="false">
      <c r="A997" s="1044"/>
      <c r="B997" s="1045"/>
      <c r="C997" s="1046"/>
      <c r="D997" s="1046"/>
      <c r="E997" s="1046"/>
      <c r="F997" s="1046"/>
      <c r="G997" s="1046"/>
      <c r="H997" s="1047"/>
    </row>
    <row r="998" customFormat="false" ht="22.5" hidden="false" customHeight="true" outlineLevel="0" collapsed="false">
      <c r="A998" s="1044"/>
      <c r="B998" s="1045"/>
      <c r="C998" s="1046"/>
      <c r="D998" s="1046"/>
      <c r="E998" s="1046"/>
      <c r="F998" s="1046"/>
      <c r="G998" s="1046"/>
      <c r="H998" s="1047"/>
    </row>
    <row r="999" customFormat="false" ht="22.5" hidden="false" customHeight="true" outlineLevel="0" collapsed="false">
      <c r="A999" s="1044"/>
      <c r="B999" s="1045"/>
      <c r="C999" s="1046"/>
      <c r="D999" s="1046"/>
      <c r="E999" s="1046"/>
      <c r="F999" s="1046"/>
      <c r="G999" s="1046"/>
      <c r="H999" s="1047"/>
    </row>
    <row r="1000" customFormat="false" ht="22.5" hidden="false" customHeight="true" outlineLevel="0" collapsed="false">
      <c r="A1000" s="1044"/>
      <c r="B1000" s="1045"/>
      <c r="C1000" s="1046"/>
      <c r="D1000" s="1046"/>
      <c r="E1000" s="1046"/>
      <c r="F1000" s="1046"/>
      <c r="G1000" s="1046"/>
      <c r="H1000" s="1047"/>
    </row>
    <row r="1001" customFormat="false" ht="22.5" hidden="false" customHeight="true" outlineLevel="0" collapsed="false">
      <c r="A1001" s="1044"/>
      <c r="B1001" s="1045"/>
      <c r="C1001" s="1046"/>
      <c r="D1001" s="1046"/>
      <c r="E1001" s="1046"/>
      <c r="F1001" s="1046"/>
      <c r="G1001" s="1046"/>
      <c r="H1001" s="1047"/>
    </row>
    <row r="1002" customFormat="false" ht="22.5" hidden="false" customHeight="true" outlineLevel="0" collapsed="false">
      <c r="A1002" s="1044"/>
      <c r="B1002" s="1045"/>
      <c r="C1002" s="1046"/>
      <c r="D1002" s="1046"/>
      <c r="E1002" s="1046"/>
      <c r="F1002" s="1046"/>
      <c r="G1002" s="1046"/>
      <c r="H1002" s="1047"/>
    </row>
    <row r="1003" customFormat="false" ht="22.5" hidden="false" customHeight="true" outlineLevel="0" collapsed="false">
      <c r="A1003" s="1044"/>
      <c r="B1003" s="1045"/>
      <c r="C1003" s="1046"/>
      <c r="D1003" s="1046"/>
      <c r="E1003" s="1046"/>
      <c r="F1003" s="1046"/>
      <c r="G1003" s="1046"/>
      <c r="H1003" s="1047"/>
    </row>
    <row r="1004" customFormat="false" ht="22.5" hidden="false" customHeight="true" outlineLevel="0" collapsed="false">
      <c r="A1004" s="1044"/>
      <c r="B1004" s="1045"/>
      <c r="C1004" s="1046"/>
      <c r="D1004" s="1046"/>
      <c r="E1004" s="1046"/>
      <c r="F1004" s="1046"/>
      <c r="G1004" s="1046"/>
      <c r="H1004" s="1047"/>
    </row>
    <row r="1005" customFormat="false" ht="22.5" hidden="false" customHeight="true" outlineLevel="0" collapsed="false">
      <c r="A1005" s="1044"/>
      <c r="B1005" s="1045"/>
      <c r="C1005" s="1046"/>
      <c r="D1005" s="1046"/>
      <c r="E1005" s="1046"/>
      <c r="F1005" s="1046"/>
      <c r="G1005" s="1046"/>
      <c r="H1005" s="1047"/>
    </row>
    <row r="1006" customFormat="false" ht="22.5" hidden="false" customHeight="true" outlineLevel="0" collapsed="false">
      <c r="A1006" s="1044"/>
      <c r="B1006" s="1045"/>
      <c r="C1006" s="1046"/>
      <c r="D1006" s="1046"/>
      <c r="E1006" s="1046"/>
      <c r="F1006" s="1046"/>
      <c r="G1006" s="1046"/>
      <c r="H1006" s="1047"/>
    </row>
    <row r="1007" customFormat="false" ht="22.5" hidden="false" customHeight="true" outlineLevel="0" collapsed="false">
      <c r="A1007" s="1044"/>
      <c r="B1007" s="1045"/>
      <c r="C1007" s="1046"/>
      <c r="D1007" s="1046"/>
      <c r="E1007" s="1046"/>
      <c r="F1007" s="1046"/>
      <c r="G1007" s="1046"/>
      <c r="H1007" s="1047"/>
    </row>
    <row r="1008" customFormat="false" ht="22.5" hidden="false" customHeight="true" outlineLevel="0" collapsed="false">
      <c r="A1008" s="1044"/>
      <c r="B1008" s="1045"/>
      <c r="C1008" s="1046"/>
      <c r="D1008" s="1046"/>
      <c r="E1008" s="1046"/>
      <c r="F1008" s="1046"/>
      <c r="G1008" s="1046"/>
      <c r="H1008" s="1047"/>
    </row>
    <row r="1009" customFormat="false" ht="22.5" hidden="false" customHeight="true" outlineLevel="0" collapsed="false">
      <c r="A1009" s="1044"/>
      <c r="B1009" s="1045"/>
      <c r="C1009" s="1046"/>
      <c r="D1009" s="1046"/>
      <c r="E1009" s="1046"/>
      <c r="F1009" s="1046"/>
      <c r="G1009" s="1046"/>
      <c r="H1009" s="1047"/>
    </row>
    <row r="1010" customFormat="false" ht="22.5" hidden="false" customHeight="true" outlineLevel="0" collapsed="false">
      <c r="A1010" s="1048"/>
      <c r="B1010" s="1049"/>
      <c r="C1010" s="1050"/>
      <c r="D1010" s="1050"/>
      <c r="E1010" s="1050"/>
      <c r="F1010" s="1050"/>
      <c r="G1010" s="1050"/>
      <c r="H1010" s="10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20" width="22.37"/>
    <col collapsed="false" customWidth="true" hidden="false" outlineLevel="0" max="7" min="2" style="1020" width="8.99"/>
    <col collapsed="false" customWidth="true" hidden="false" outlineLevel="0" max="8" min="8" style="1020" width="15.87"/>
    <col collapsed="false" customWidth="true" hidden="false" outlineLevel="0" max="9" min="9" style="1020" width="9.62"/>
    <col collapsed="false" customWidth="true" hidden="false" outlineLevel="0" max="13" min="10" style="1020" width="11.12"/>
    <col collapsed="false" customWidth="true" hidden="false" outlineLevel="0" max="14" min="14" style="1020" width="18.62"/>
    <col collapsed="false" customWidth="true" hidden="false" outlineLevel="0" max="15" min="15" style="1020" width="15.99"/>
    <col collapsed="false" customWidth="false" hidden="false" outlineLevel="0" max="257" min="16" style="1020" width="12.99"/>
  </cols>
  <sheetData>
    <row r="1" s="1022" customFormat="true" ht="21.75" hidden="false" customHeight="true" outlineLevel="0" collapsed="false">
      <c r="A1" s="1021" t="s">
        <v>2507</v>
      </c>
      <c r="H1" s="1023"/>
    </row>
    <row r="2" s="1024" customFormat="true" ht="9.75" hidden="false" customHeight="true" outlineLevel="0" collapsed="false">
      <c r="A2" s="1021"/>
      <c r="B2" s="1022"/>
      <c r="C2" s="1022"/>
      <c r="D2" s="1022"/>
      <c r="E2" s="1022"/>
      <c r="G2" s="1052"/>
      <c r="H2" s="1025"/>
    </row>
    <row r="3" s="1024" customFormat="true" ht="9.75" hidden="false" customHeight="true" outlineLevel="0" collapsed="false"/>
    <row r="4" customFormat="false" ht="19.5" hidden="false" customHeight="true" outlineLevel="0" collapsed="false">
      <c r="A4" s="1053" t="s">
        <v>2097</v>
      </c>
      <c r="B4" s="415" t="s">
        <v>2508</v>
      </c>
      <c r="C4" s="415"/>
      <c r="D4" s="415"/>
      <c r="E4" s="415"/>
      <c r="F4" s="415"/>
      <c r="G4" s="415"/>
      <c r="H4" s="1026" t="s">
        <v>2102</v>
      </c>
      <c r="I4" s="1028" t="s">
        <v>2104</v>
      </c>
      <c r="J4" s="1028" t="s">
        <v>2108</v>
      </c>
      <c r="K4" s="1028" t="s">
        <v>2110</v>
      </c>
      <c r="L4" s="1028" t="s">
        <v>2112</v>
      </c>
      <c r="M4" s="1028" t="s">
        <v>2116</v>
      </c>
      <c r="N4" s="1028" t="s">
        <v>2118</v>
      </c>
      <c r="O4" s="412" t="s">
        <v>2120</v>
      </c>
    </row>
    <row r="5" customFormat="false" ht="18.75" hidden="false" customHeight="true" outlineLevel="0" collapsed="false">
      <c r="A5" s="1054"/>
      <c r="B5" s="1026" t="s">
        <v>2100</v>
      </c>
      <c r="C5" s="1028" t="s">
        <v>2100</v>
      </c>
      <c r="D5" s="1028" t="s">
        <v>2100</v>
      </c>
      <c r="E5" s="1028" t="s">
        <v>2100</v>
      </c>
      <c r="F5" s="1028" t="s">
        <v>2100</v>
      </c>
      <c r="G5" s="412" t="s">
        <v>2100</v>
      </c>
      <c r="H5" s="1029"/>
      <c r="I5" s="1031"/>
      <c r="J5" s="1031"/>
      <c r="K5" s="1031"/>
      <c r="L5" s="1031"/>
      <c r="M5" s="1055" t="s">
        <v>2509</v>
      </c>
      <c r="N5" s="1056" t="s">
        <v>2510</v>
      </c>
      <c r="O5" s="1032"/>
    </row>
    <row r="6" customFormat="false" ht="13.5" hidden="false" customHeight="true" outlineLevel="0" collapsed="false">
      <c r="A6" s="1057" t="s">
        <v>2511</v>
      </c>
      <c r="B6" s="89" t="s">
        <v>2512</v>
      </c>
      <c r="C6" s="90" t="s">
        <v>2513</v>
      </c>
      <c r="D6" s="90" t="s">
        <v>2514</v>
      </c>
      <c r="E6" s="90" t="s">
        <v>2515</v>
      </c>
      <c r="F6" s="90" t="s">
        <v>2516</v>
      </c>
      <c r="G6" s="163" t="s">
        <v>2517</v>
      </c>
      <c r="H6" s="89" t="s">
        <v>2451</v>
      </c>
      <c r="I6" s="90" t="s">
        <v>2518</v>
      </c>
      <c r="J6" s="1035" t="s">
        <v>2519</v>
      </c>
      <c r="K6" s="1035" t="s">
        <v>2520</v>
      </c>
      <c r="L6" s="1035" t="s">
        <v>2521</v>
      </c>
      <c r="M6" s="1035" t="s">
        <v>2522</v>
      </c>
      <c r="N6" s="1058" t="s">
        <v>2523</v>
      </c>
      <c r="O6" s="163" t="s">
        <v>2133</v>
      </c>
    </row>
    <row r="7" customFormat="false" ht="14.25" hidden="false" customHeight="true" outlineLevel="0" collapsed="false">
      <c r="A7" s="1059" t="s">
        <v>2524</v>
      </c>
      <c r="B7" s="1029"/>
      <c r="C7" s="1031"/>
      <c r="D7" s="1031"/>
      <c r="E7" s="1031"/>
      <c r="F7" s="1031"/>
      <c r="G7" s="1032"/>
      <c r="H7" s="1029"/>
      <c r="I7" s="1031"/>
      <c r="J7" s="1031"/>
      <c r="K7" s="1031"/>
      <c r="L7" s="1031"/>
      <c r="M7" s="1031"/>
      <c r="N7" s="1060" t="s">
        <v>2525</v>
      </c>
      <c r="O7" s="1032"/>
    </row>
    <row r="8" customFormat="false" ht="13.5" hidden="false" customHeight="false" outlineLevel="0" collapsed="false">
      <c r="A8" s="1054"/>
      <c r="B8" s="1029" t="s">
        <v>2526</v>
      </c>
      <c r="C8" s="1031" t="s">
        <v>2526</v>
      </c>
      <c r="D8" s="1031" t="s">
        <v>2526</v>
      </c>
      <c r="E8" s="1031" t="s">
        <v>2526</v>
      </c>
      <c r="F8" s="1031" t="s">
        <v>2526</v>
      </c>
      <c r="G8" s="1032" t="s">
        <v>2526</v>
      </c>
      <c r="H8" s="1029"/>
      <c r="I8" s="1031" t="s">
        <v>2257</v>
      </c>
      <c r="J8" s="1031" t="s">
        <v>2257</v>
      </c>
      <c r="K8" s="1031" t="s">
        <v>2257</v>
      </c>
      <c r="L8" s="1031" t="s">
        <v>2257</v>
      </c>
      <c r="M8" s="1031" t="s">
        <v>2257</v>
      </c>
      <c r="N8" s="1031" t="s">
        <v>2257</v>
      </c>
      <c r="O8" s="1032"/>
    </row>
    <row r="9" customFormat="false" ht="5.25" hidden="false" customHeight="true" outlineLevel="0" collapsed="false">
      <c r="A9" s="1054"/>
      <c r="B9" s="1029"/>
      <c r="C9" s="1031"/>
      <c r="D9" s="1031"/>
      <c r="E9" s="1031"/>
      <c r="F9" s="1031"/>
      <c r="G9" s="1032"/>
      <c r="H9" s="1029"/>
      <c r="I9" s="1031"/>
      <c r="J9" s="1031"/>
      <c r="K9" s="1031"/>
      <c r="L9" s="1031"/>
      <c r="M9" s="1031"/>
      <c r="N9" s="1031"/>
      <c r="O9" s="1032"/>
    </row>
    <row r="10" customFormat="false" ht="5.25" hidden="false" customHeight="true" outlineLevel="0" collapsed="false">
      <c r="A10" s="1061"/>
      <c r="B10" s="1036"/>
      <c r="C10" s="1038"/>
      <c r="D10" s="1038"/>
      <c r="E10" s="1038"/>
      <c r="F10" s="1038"/>
      <c r="G10" s="1039"/>
      <c r="H10" s="1036"/>
      <c r="I10" s="1038"/>
      <c r="J10" s="1038"/>
      <c r="K10" s="1038"/>
      <c r="L10" s="1038"/>
      <c r="M10" s="1038"/>
      <c r="N10" s="1038"/>
      <c r="O10" s="1039"/>
    </row>
    <row r="11" customFormat="false" ht="22.5" hidden="false" customHeight="true" outlineLevel="0" collapsed="false">
      <c r="A11" s="1062"/>
      <c r="B11" s="1063"/>
      <c r="C11" s="1064"/>
      <c r="D11" s="1064"/>
      <c r="E11" s="1064"/>
      <c r="F11" s="1064"/>
      <c r="G11" s="1043"/>
      <c r="H11" s="1063"/>
      <c r="I11" s="1064"/>
      <c r="J11" s="1064"/>
      <c r="K11" s="1064"/>
      <c r="L11" s="1064"/>
      <c r="M11" s="1064"/>
      <c r="N11" s="1064"/>
      <c r="O11" s="1043"/>
    </row>
    <row r="12" customFormat="false" ht="22.5" hidden="false" customHeight="true" outlineLevel="0" collapsed="false">
      <c r="A12" s="1065"/>
      <c r="B12" s="1066"/>
      <c r="C12" s="1067"/>
      <c r="D12" s="1067"/>
      <c r="E12" s="1067"/>
      <c r="F12" s="1067"/>
      <c r="G12" s="1068"/>
      <c r="H12" s="1066"/>
      <c r="I12" s="1067"/>
      <c r="J12" s="1067"/>
      <c r="K12" s="1067"/>
      <c r="L12" s="1067"/>
      <c r="M12" s="1067"/>
      <c r="N12" s="1067"/>
      <c r="O12" s="1068"/>
    </row>
    <row r="13" customFormat="false" ht="22.5" hidden="false" customHeight="true" outlineLevel="0" collapsed="false">
      <c r="A13" s="1065"/>
      <c r="B13" s="1066"/>
      <c r="C13" s="1067"/>
      <c r="D13" s="1067"/>
      <c r="E13" s="1067"/>
      <c r="F13" s="1067"/>
      <c r="G13" s="1068"/>
      <c r="H13" s="1066"/>
      <c r="I13" s="1067"/>
      <c r="J13" s="1067"/>
      <c r="K13" s="1067"/>
      <c r="L13" s="1067"/>
      <c r="M13" s="1067"/>
      <c r="N13" s="1067"/>
      <c r="O13" s="1068"/>
    </row>
    <row r="14" customFormat="false" ht="22.5" hidden="false" customHeight="true" outlineLevel="0" collapsed="false">
      <c r="A14" s="1065"/>
      <c r="B14" s="1066"/>
      <c r="C14" s="1067"/>
      <c r="D14" s="1067"/>
      <c r="E14" s="1067"/>
      <c r="F14" s="1067"/>
      <c r="G14" s="1068"/>
      <c r="H14" s="1066"/>
      <c r="I14" s="1067"/>
      <c r="J14" s="1067"/>
      <c r="K14" s="1067"/>
      <c r="L14" s="1067"/>
      <c r="M14" s="1067"/>
      <c r="N14" s="1067"/>
      <c r="O14" s="1068"/>
    </row>
    <row r="15" customFormat="false" ht="22.5" hidden="false" customHeight="true" outlineLevel="0" collapsed="false">
      <c r="A15" s="1065"/>
      <c r="B15" s="1044"/>
      <c r="C15" s="1046"/>
      <c r="D15" s="1046"/>
      <c r="E15" s="1046"/>
      <c r="F15" s="1046"/>
      <c r="G15" s="1047"/>
      <c r="H15" s="1044"/>
      <c r="I15" s="1046"/>
      <c r="J15" s="1046"/>
      <c r="K15" s="1046"/>
      <c r="L15" s="1046"/>
      <c r="M15" s="1046"/>
      <c r="N15" s="1046"/>
      <c r="O15" s="1047"/>
    </row>
    <row r="16" customFormat="false" ht="22.5" hidden="false" customHeight="true" outlineLevel="0" collapsed="false">
      <c r="A16" s="1065"/>
      <c r="B16" s="1044"/>
      <c r="C16" s="1046"/>
      <c r="D16" s="1046"/>
      <c r="E16" s="1046"/>
      <c r="F16" s="1046"/>
      <c r="G16" s="1047"/>
      <c r="H16" s="1044"/>
      <c r="I16" s="1046"/>
      <c r="J16" s="1046"/>
      <c r="K16" s="1046"/>
      <c r="L16" s="1046"/>
      <c r="M16" s="1046"/>
      <c r="N16" s="1046"/>
      <c r="O16" s="1047"/>
    </row>
    <row r="17" customFormat="false" ht="22.5" hidden="false" customHeight="true" outlineLevel="0" collapsed="false">
      <c r="A17" s="1065"/>
      <c r="B17" s="1044"/>
      <c r="C17" s="1046"/>
      <c r="D17" s="1046"/>
      <c r="E17" s="1046"/>
      <c r="F17" s="1046"/>
      <c r="G17" s="1047"/>
      <c r="H17" s="1044"/>
      <c r="I17" s="1046"/>
      <c r="J17" s="1046"/>
      <c r="K17" s="1046"/>
      <c r="L17" s="1046"/>
      <c r="M17" s="1046"/>
      <c r="N17" s="1046"/>
      <c r="O17" s="1047"/>
    </row>
    <row r="18" customFormat="false" ht="22.5" hidden="false" customHeight="true" outlineLevel="0" collapsed="false">
      <c r="A18" s="1065"/>
      <c r="B18" s="1044"/>
      <c r="C18" s="1046"/>
      <c r="D18" s="1046"/>
      <c r="E18" s="1046"/>
      <c r="F18" s="1046"/>
      <c r="G18" s="1047"/>
      <c r="H18" s="1044"/>
      <c r="I18" s="1046"/>
      <c r="J18" s="1046"/>
      <c r="K18" s="1046"/>
      <c r="L18" s="1046"/>
      <c r="M18" s="1046"/>
      <c r="N18" s="1046"/>
      <c r="O18" s="1047"/>
    </row>
    <row r="19" customFormat="false" ht="22.5" hidden="false" customHeight="true" outlineLevel="0" collapsed="false">
      <c r="A19" s="1065"/>
      <c r="B19" s="1044"/>
      <c r="C19" s="1046"/>
      <c r="D19" s="1046"/>
      <c r="E19" s="1046"/>
      <c r="F19" s="1046"/>
      <c r="G19" s="1047"/>
      <c r="H19" s="1044"/>
      <c r="I19" s="1046"/>
      <c r="J19" s="1046"/>
      <c r="K19" s="1046"/>
      <c r="L19" s="1046"/>
      <c r="M19" s="1046"/>
      <c r="N19" s="1046"/>
      <c r="O19" s="1047"/>
    </row>
    <row r="20" customFormat="false" ht="22.5" hidden="false" customHeight="true" outlineLevel="0" collapsed="false">
      <c r="A20" s="1065"/>
      <c r="B20" s="1044"/>
      <c r="C20" s="1046"/>
      <c r="D20" s="1046"/>
      <c r="E20" s="1046"/>
      <c r="F20" s="1046"/>
      <c r="G20" s="1047"/>
      <c r="H20" s="1044"/>
      <c r="I20" s="1046"/>
      <c r="J20" s="1046"/>
      <c r="K20" s="1046"/>
      <c r="L20" s="1046"/>
      <c r="M20" s="1046"/>
      <c r="N20" s="1046"/>
      <c r="O20" s="1047"/>
    </row>
    <row r="21" customFormat="false" ht="22.5" hidden="false" customHeight="true" outlineLevel="0" collapsed="false">
      <c r="A21" s="1065"/>
      <c r="B21" s="1044"/>
      <c r="C21" s="1046"/>
      <c r="D21" s="1046"/>
      <c r="E21" s="1046"/>
      <c r="F21" s="1046"/>
      <c r="G21" s="1047"/>
      <c r="H21" s="1044"/>
      <c r="I21" s="1046"/>
      <c r="J21" s="1046"/>
      <c r="K21" s="1046"/>
      <c r="L21" s="1046"/>
      <c r="M21" s="1046"/>
      <c r="N21" s="1046"/>
      <c r="O21" s="1047"/>
    </row>
    <row r="22" customFormat="false" ht="22.5" hidden="false" customHeight="true" outlineLevel="0" collapsed="false">
      <c r="A22" s="1065"/>
      <c r="B22" s="1044"/>
      <c r="C22" s="1046"/>
      <c r="D22" s="1046"/>
      <c r="E22" s="1046"/>
      <c r="F22" s="1046"/>
      <c r="G22" s="1047"/>
      <c r="H22" s="1044"/>
      <c r="I22" s="1046"/>
      <c r="J22" s="1046"/>
      <c r="K22" s="1046"/>
      <c r="L22" s="1046"/>
      <c r="M22" s="1046"/>
      <c r="N22" s="1046"/>
      <c r="O22" s="1047"/>
    </row>
    <row r="23" customFormat="false" ht="22.5" hidden="false" customHeight="true" outlineLevel="0" collapsed="false">
      <c r="A23" s="1065"/>
      <c r="B23" s="1044"/>
      <c r="C23" s="1046"/>
      <c r="D23" s="1046"/>
      <c r="E23" s="1046"/>
      <c r="F23" s="1046"/>
      <c r="G23" s="1047"/>
      <c r="H23" s="1044"/>
      <c r="I23" s="1046"/>
      <c r="J23" s="1046"/>
      <c r="K23" s="1046"/>
      <c r="L23" s="1046"/>
      <c r="M23" s="1046"/>
      <c r="N23" s="1046"/>
      <c r="O23" s="1047"/>
    </row>
    <row r="24" customFormat="false" ht="22.5" hidden="false" customHeight="true" outlineLevel="0" collapsed="false">
      <c r="A24" s="1065"/>
      <c r="B24" s="1044"/>
      <c r="C24" s="1046"/>
      <c r="D24" s="1046"/>
      <c r="E24" s="1046"/>
      <c r="F24" s="1046"/>
      <c r="G24" s="1047"/>
      <c r="H24" s="1044"/>
      <c r="I24" s="1046"/>
      <c r="J24" s="1046"/>
      <c r="K24" s="1046"/>
      <c r="L24" s="1046"/>
      <c r="M24" s="1046"/>
      <c r="N24" s="1046"/>
      <c r="O24" s="1047"/>
    </row>
    <row r="25" customFormat="false" ht="22.5" hidden="false" customHeight="true" outlineLevel="0" collapsed="false">
      <c r="A25" s="1065"/>
      <c r="B25" s="1044"/>
      <c r="C25" s="1046"/>
      <c r="D25" s="1046"/>
      <c r="E25" s="1046"/>
      <c r="F25" s="1046"/>
      <c r="G25" s="1047"/>
      <c r="H25" s="1044"/>
      <c r="I25" s="1046"/>
      <c r="J25" s="1046"/>
      <c r="K25" s="1046"/>
      <c r="L25" s="1046"/>
      <c r="M25" s="1046"/>
      <c r="N25" s="1046"/>
      <c r="O25" s="1047"/>
    </row>
    <row r="26" customFormat="false" ht="22.5" hidden="false" customHeight="true" outlineLevel="0" collapsed="false">
      <c r="A26" s="1065"/>
      <c r="B26" s="1044"/>
      <c r="C26" s="1046"/>
      <c r="D26" s="1046"/>
      <c r="E26" s="1046"/>
      <c r="F26" s="1046"/>
      <c r="G26" s="1047"/>
      <c r="H26" s="1044"/>
      <c r="I26" s="1046"/>
      <c r="J26" s="1046"/>
      <c r="K26" s="1046"/>
      <c r="L26" s="1046"/>
      <c r="M26" s="1046"/>
      <c r="N26" s="1046"/>
      <c r="O26" s="1047"/>
    </row>
    <row r="27" customFormat="false" ht="22.5" hidden="false" customHeight="true" outlineLevel="0" collapsed="false">
      <c r="A27" s="1065"/>
      <c r="B27" s="1044"/>
      <c r="C27" s="1046"/>
      <c r="D27" s="1046"/>
      <c r="E27" s="1046"/>
      <c r="F27" s="1046"/>
      <c r="G27" s="1047"/>
      <c r="H27" s="1044"/>
      <c r="I27" s="1046"/>
      <c r="J27" s="1046"/>
      <c r="K27" s="1046"/>
      <c r="L27" s="1046"/>
      <c r="M27" s="1046"/>
      <c r="N27" s="1046"/>
      <c r="O27" s="1047"/>
    </row>
    <row r="28" customFormat="false" ht="22.5" hidden="false" customHeight="true" outlineLevel="0" collapsed="false">
      <c r="A28" s="1065"/>
      <c r="B28" s="1044"/>
      <c r="C28" s="1046"/>
      <c r="D28" s="1046"/>
      <c r="E28" s="1046"/>
      <c r="F28" s="1046"/>
      <c r="G28" s="1047"/>
      <c r="H28" s="1044"/>
      <c r="I28" s="1046"/>
      <c r="J28" s="1046"/>
      <c r="K28" s="1046"/>
      <c r="L28" s="1046"/>
      <c r="M28" s="1046"/>
      <c r="N28" s="1046"/>
      <c r="O28" s="1047"/>
    </row>
    <row r="29" customFormat="false" ht="22.5" hidden="false" customHeight="true" outlineLevel="0" collapsed="false">
      <c r="A29" s="1065"/>
      <c r="B29" s="1044"/>
      <c r="C29" s="1046"/>
      <c r="D29" s="1046"/>
      <c r="E29" s="1046"/>
      <c r="F29" s="1046"/>
      <c r="G29" s="1047"/>
      <c r="H29" s="1044"/>
      <c r="I29" s="1046"/>
      <c r="J29" s="1046"/>
      <c r="K29" s="1046"/>
      <c r="L29" s="1046"/>
      <c r="M29" s="1046"/>
      <c r="N29" s="1046"/>
      <c r="O29" s="1047"/>
    </row>
    <row r="30" customFormat="false" ht="22.5" hidden="false" customHeight="true" outlineLevel="0" collapsed="false">
      <c r="A30" s="1065"/>
      <c r="B30" s="1044"/>
      <c r="C30" s="1046"/>
      <c r="D30" s="1046"/>
      <c r="E30" s="1046"/>
      <c r="F30" s="1046"/>
      <c r="G30" s="1047"/>
      <c r="H30" s="1044"/>
      <c r="I30" s="1046"/>
      <c r="J30" s="1046"/>
      <c r="K30" s="1046"/>
      <c r="L30" s="1046"/>
      <c r="M30" s="1046"/>
      <c r="N30" s="1046"/>
      <c r="O30" s="1047"/>
    </row>
    <row r="31" customFormat="false" ht="22.5" hidden="false" customHeight="true" outlineLevel="0" collapsed="false">
      <c r="A31" s="1065"/>
      <c r="B31" s="1044"/>
      <c r="C31" s="1046"/>
      <c r="D31" s="1046"/>
      <c r="E31" s="1046"/>
      <c r="F31" s="1046"/>
      <c r="G31" s="1047"/>
      <c r="H31" s="1044"/>
      <c r="I31" s="1046"/>
      <c r="J31" s="1046"/>
      <c r="K31" s="1046"/>
      <c r="L31" s="1046"/>
      <c r="M31" s="1046"/>
      <c r="N31" s="1046"/>
      <c r="O31" s="1047"/>
    </row>
    <row r="32" customFormat="false" ht="22.5" hidden="false" customHeight="true" outlineLevel="0" collapsed="false">
      <c r="A32" s="1065"/>
      <c r="B32" s="1044"/>
      <c r="C32" s="1046"/>
      <c r="D32" s="1046"/>
      <c r="E32" s="1046"/>
      <c r="F32" s="1046"/>
      <c r="G32" s="1047"/>
      <c r="H32" s="1044"/>
      <c r="I32" s="1046"/>
      <c r="J32" s="1046"/>
      <c r="K32" s="1046"/>
      <c r="L32" s="1046"/>
      <c r="M32" s="1046"/>
      <c r="N32" s="1046"/>
      <c r="O32" s="1047"/>
    </row>
    <row r="33" customFormat="false" ht="22.5" hidden="false" customHeight="true" outlineLevel="0" collapsed="false">
      <c r="A33" s="1065"/>
      <c r="B33" s="1044"/>
      <c r="C33" s="1046"/>
      <c r="D33" s="1046"/>
      <c r="E33" s="1046"/>
      <c r="F33" s="1046"/>
      <c r="G33" s="1047"/>
      <c r="H33" s="1044"/>
      <c r="I33" s="1046"/>
      <c r="J33" s="1046"/>
      <c r="K33" s="1046"/>
      <c r="L33" s="1046"/>
      <c r="M33" s="1046"/>
      <c r="N33" s="1046"/>
      <c r="O33" s="1047"/>
    </row>
    <row r="34" customFormat="false" ht="22.5" hidden="false" customHeight="true" outlineLevel="0" collapsed="false">
      <c r="A34" s="1065"/>
      <c r="B34" s="1044"/>
      <c r="C34" s="1046"/>
      <c r="D34" s="1046"/>
      <c r="E34" s="1046"/>
      <c r="F34" s="1046"/>
      <c r="G34" s="1047"/>
      <c r="H34" s="1044"/>
      <c r="I34" s="1046"/>
      <c r="J34" s="1046"/>
      <c r="K34" s="1046"/>
      <c r="L34" s="1046"/>
      <c r="M34" s="1046"/>
      <c r="N34" s="1046"/>
      <c r="O34" s="1047"/>
    </row>
    <row r="35" customFormat="false" ht="22.5" hidden="false" customHeight="true" outlineLevel="0" collapsed="false">
      <c r="A35" s="1065"/>
      <c r="B35" s="1044"/>
      <c r="C35" s="1046"/>
      <c r="D35" s="1046"/>
      <c r="E35" s="1046"/>
      <c r="F35" s="1046"/>
      <c r="G35" s="1047"/>
      <c r="H35" s="1044"/>
      <c r="I35" s="1046"/>
      <c r="J35" s="1046"/>
      <c r="K35" s="1046"/>
      <c r="L35" s="1046"/>
      <c r="M35" s="1046"/>
      <c r="N35" s="1046"/>
      <c r="O35" s="1047"/>
    </row>
    <row r="36" customFormat="false" ht="22.5" hidden="false" customHeight="true" outlineLevel="0" collapsed="false">
      <c r="A36" s="1065"/>
      <c r="B36" s="1044"/>
      <c r="C36" s="1046"/>
      <c r="D36" s="1046"/>
      <c r="E36" s="1046"/>
      <c r="F36" s="1046"/>
      <c r="G36" s="1047"/>
      <c r="H36" s="1044"/>
      <c r="I36" s="1046"/>
      <c r="J36" s="1046"/>
      <c r="K36" s="1046"/>
      <c r="L36" s="1046"/>
      <c r="M36" s="1046"/>
      <c r="N36" s="1046"/>
      <c r="O36" s="1047"/>
    </row>
    <row r="37" customFormat="false" ht="22.5" hidden="false" customHeight="true" outlineLevel="0" collapsed="false">
      <c r="A37" s="1065"/>
      <c r="B37" s="1044"/>
      <c r="C37" s="1046"/>
      <c r="D37" s="1046"/>
      <c r="E37" s="1046"/>
      <c r="F37" s="1046"/>
      <c r="G37" s="1047"/>
      <c r="H37" s="1044"/>
      <c r="I37" s="1046"/>
      <c r="J37" s="1046"/>
      <c r="K37" s="1046"/>
      <c r="L37" s="1046"/>
      <c r="M37" s="1046"/>
      <c r="N37" s="1046"/>
      <c r="O37" s="1047"/>
    </row>
    <row r="38" customFormat="false" ht="22.5" hidden="false" customHeight="true" outlineLevel="0" collapsed="false">
      <c r="A38" s="1065"/>
      <c r="B38" s="1044"/>
      <c r="C38" s="1046"/>
      <c r="D38" s="1046"/>
      <c r="E38" s="1046"/>
      <c r="F38" s="1046"/>
      <c r="G38" s="1047"/>
      <c r="H38" s="1044"/>
      <c r="I38" s="1046"/>
      <c r="J38" s="1046"/>
      <c r="K38" s="1046"/>
      <c r="L38" s="1046"/>
      <c r="M38" s="1046"/>
      <c r="N38" s="1046"/>
      <c r="O38" s="1047"/>
    </row>
    <row r="39" customFormat="false" ht="22.5" hidden="false" customHeight="true" outlineLevel="0" collapsed="false">
      <c r="A39" s="1065"/>
      <c r="B39" s="1044"/>
      <c r="C39" s="1046"/>
      <c r="D39" s="1046"/>
      <c r="E39" s="1046"/>
      <c r="F39" s="1046"/>
      <c r="G39" s="1047"/>
      <c r="H39" s="1044"/>
      <c r="I39" s="1046"/>
      <c r="J39" s="1046"/>
      <c r="K39" s="1046"/>
      <c r="L39" s="1046"/>
      <c r="M39" s="1046"/>
      <c r="N39" s="1046"/>
      <c r="O39" s="1047"/>
    </row>
    <row r="40" customFormat="false" ht="22.5" hidden="false" customHeight="true" outlineLevel="0" collapsed="false">
      <c r="A40" s="1065"/>
      <c r="B40" s="1044"/>
      <c r="C40" s="1046"/>
      <c r="D40" s="1046"/>
      <c r="E40" s="1046"/>
      <c r="F40" s="1046"/>
      <c r="G40" s="1047"/>
      <c r="H40" s="1044"/>
      <c r="I40" s="1046"/>
      <c r="J40" s="1046"/>
      <c r="K40" s="1046"/>
      <c r="L40" s="1046"/>
      <c r="M40" s="1046"/>
      <c r="N40" s="1046"/>
      <c r="O40" s="1047"/>
    </row>
    <row r="41" customFormat="false" ht="22.5" hidden="false" customHeight="true" outlineLevel="0" collapsed="false">
      <c r="A41" s="1065"/>
      <c r="B41" s="1044"/>
      <c r="C41" s="1046"/>
      <c r="D41" s="1046"/>
      <c r="E41" s="1046"/>
      <c r="F41" s="1046"/>
      <c r="G41" s="1047"/>
      <c r="H41" s="1044"/>
      <c r="I41" s="1046"/>
      <c r="J41" s="1046"/>
      <c r="K41" s="1046"/>
      <c r="L41" s="1046"/>
      <c r="M41" s="1046"/>
      <c r="N41" s="1046"/>
      <c r="O41" s="1047"/>
    </row>
    <row r="42" customFormat="false" ht="22.5" hidden="false" customHeight="true" outlineLevel="0" collapsed="false">
      <c r="A42" s="1065"/>
      <c r="B42" s="1044"/>
      <c r="C42" s="1046"/>
      <c r="D42" s="1046"/>
      <c r="E42" s="1046"/>
      <c r="F42" s="1046"/>
      <c r="G42" s="1047"/>
      <c r="H42" s="1044"/>
      <c r="I42" s="1046"/>
      <c r="J42" s="1046"/>
      <c r="K42" s="1046"/>
      <c r="L42" s="1046"/>
      <c r="M42" s="1046"/>
      <c r="N42" s="1046"/>
      <c r="O42" s="1047"/>
    </row>
    <row r="43" customFormat="false" ht="22.5" hidden="false" customHeight="true" outlineLevel="0" collapsed="false">
      <c r="A43" s="1065"/>
      <c r="B43" s="1044"/>
      <c r="C43" s="1046"/>
      <c r="D43" s="1046"/>
      <c r="E43" s="1046"/>
      <c r="F43" s="1046"/>
      <c r="G43" s="1047"/>
      <c r="H43" s="1044"/>
      <c r="I43" s="1046"/>
      <c r="J43" s="1046"/>
      <c r="K43" s="1046"/>
      <c r="L43" s="1046"/>
      <c r="M43" s="1046"/>
      <c r="N43" s="1046"/>
      <c r="O43" s="1047"/>
    </row>
    <row r="44" customFormat="false" ht="22.5" hidden="false" customHeight="true" outlineLevel="0" collapsed="false">
      <c r="A44" s="1065"/>
      <c r="B44" s="1044"/>
      <c r="C44" s="1046"/>
      <c r="D44" s="1046"/>
      <c r="E44" s="1046"/>
      <c r="F44" s="1046"/>
      <c r="G44" s="1047"/>
      <c r="H44" s="1044"/>
      <c r="I44" s="1046"/>
      <c r="J44" s="1046"/>
      <c r="K44" s="1046"/>
      <c r="L44" s="1046"/>
      <c r="M44" s="1046"/>
      <c r="N44" s="1046"/>
      <c r="O44" s="1047"/>
    </row>
    <row r="45" customFormat="false" ht="22.5" hidden="false" customHeight="true" outlineLevel="0" collapsed="false">
      <c r="A45" s="1065"/>
      <c r="B45" s="1044"/>
      <c r="C45" s="1046"/>
      <c r="D45" s="1046"/>
      <c r="E45" s="1046"/>
      <c r="F45" s="1046"/>
      <c r="G45" s="1047"/>
      <c r="H45" s="1044"/>
      <c r="I45" s="1046"/>
      <c r="J45" s="1046"/>
      <c r="K45" s="1046"/>
      <c r="L45" s="1046"/>
      <c r="M45" s="1046"/>
      <c r="N45" s="1046"/>
      <c r="O45" s="1047"/>
    </row>
    <row r="46" customFormat="false" ht="22.5" hidden="false" customHeight="true" outlineLevel="0" collapsed="false">
      <c r="A46" s="1065"/>
      <c r="B46" s="1044"/>
      <c r="C46" s="1046"/>
      <c r="D46" s="1046"/>
      <c r="E46" s="1046"/>
      <c r="F46" s="1046"/>
      <c r="G46" s="1047"/>
      <c r="H46" s="1044"/>
      <c r="I46" s="1046"/>
      <c r="J46" s="1046"/>
      <c r="K46" s="1046"/>
      <c r="L46" s="1046"/>
      <c r="M46" s="1046"/>
      <c r="N46" s="1046"/>
      <c r="O46" s="1047"/>
    </row>
    <row r="47" customFormat="false" ht="22.5" hidden="false" customHeight="true" outlineLevel="0" collapsed="false">
      <c r="A47" s="1065"/>
      <c r="B47" s="1044"/>
      <c r="C47" s="1046"/>
      <c r="D47" s="1046"/>
      <c r="E47" s="1046"/>
      <c r="F47" s="1046"/>
      <c r="G47" s="1047"/>
      <c r="H47" s="1044"/>
      <c r="I47" s="1046"/>
      <c r="J47" s="1046"/>
      <c r="K47" s="1046"/>
      <c r="L47" s="1046"/>
      <c r="M47" s="1046"/>
      <c r="N47" s="1046"/>
      <c r="O47" s="1047"/>
    </row>
    <row r="48" customFormat="false" ht="22.5" hidden="false" customHeight="true" outlineLevel="0" collapsed="false">
      <c r="A48" s="1065"/>
      <c r="B48" s="1044"/>
      <c r="C48" s="1046"/>
      <c r="D48" s="1046"/>
      <c r="E48" s="1046"/>
      <c r="F48" s="1046"/>
      <c r="G48" s="1047"/>
      <c r="H48" s="1044"/>
      <c r="I48" s="1046"/>
      <c r="J48" s="1046"/>
      <c r="K48" s="1046"/>
      <c r="L48" s="1046"/>
      <c r="M48" s="1046"/>
      <c r="N48" s="1046"/>
      <c r="O48" s="1047"/>
    </row>
    <row r="49" customFormat="false" ht="22.5" hidden="false" customHeight="true" outlineLevel="0" collapsed="false">
      <c r="A49" s="1065"/>
      <c r="B49" s="1044"/>
      <c r="C49" s="1046"/>
      <c r="D49" s="1046"/>
      <c r="E49" s="1046"/>
      <c r="F49" s="1046"/>
      <c r="G49" s="1047"/>
      <c r="H49" s="1044"/>
      <c r="I49" s="1046"/>
      <c r="J49" s="1046"/>
      <c r="K49" s="1046"/>
      <c r="L49" s="1046"/>
      <c r="M49" s="1046"/>
      <c r="N49" s="1046"/>
      <c r="O49" s="1047"/>
    </row>
    <row r="50" customFormat="false" ht="22.5" hidden="false" customHeight="true" outlineLevel="0" collapsed="false">
      <c r="A50" s="1065"/>
      <c r="B50" s="1044"/>
      <c r="C50" s="1046"/>
      <c r="D50" s="1046"/>
      <c r="E50" s="1046"/>
      <c r="F50" s="1046"/>
      <c r="G50" s="1047"/>
      <c r="H50" s="1044"/>
      <c r="I50" s="1046"/>
      <c r="J50" s="1046"/>
      <c r="K50" s="1046"/>
      <c r="L50" s="1046"/>
      <c r="M50" s="1046"/>
      <c r="N50" s="1046"/>
      <c r="O50" s="1047"/>
    </row>
    <row r="51" customFormat="false" ht="22.5" hidden="false" customHeight="true" outlineLevel="0" collapsed="false">
      <c r="A51" s="1065"/>
      <c r="B51" s="1044"/>
      <c r="C51" s="1046"/>
      <c r="D51" s="1046"/>
      <c r="E51" s="1046"/>
      <c r="F51" s="1046"/>
      <c r="G51" s="1047"/>
      <c r="H51" s="1044"/>
      <c r="I51" s="1046"/>
      <c r="J51" s="1046"/>
      <c r="K51" s="1046"/>
      <c r="L51" s="1046"/>
      <c r="M51" s="1046"/>
      <c r="N51" s="1046"/>
      <c r="O51" s="1047"/>
    </row>
    <row r="52" customFormat="false" ht="22.5" hidden="false" customHeight="true" outlineLevel="0" collapsed="false">
      <c r="A52" s="1065"/>
      <c r="B52" s="1044"/>
      <c r="C52" s="1046"/>
      <c r="D52" s="1046"/>
      <c r="E52" s="1046"/>
      <c r="F52" s="1046"/>
      <c r="G52" s="1047"/>
      <c r="H52" s="1044"/>
      <c r="I52" s="1046"/>
      <c r="J52" s="1046"/>
      <c r="K52" s="1046"/>
      <c r="L52" s="1046"/>
      <c r="M52" s="1046"/>
      <c r="N52" s="1046"/>
      <c r="O52" s="1047"/>
    </row>
    <row r="53" customFormat="false" ht="22.5" hidden="false" customHeight="true" outlineLevel="0" collapsed="false">
      <c r="A53" s="1065"/>
      <c r="B53" s="1044"/>
      <c r="C53" s="1046"/>
      <c r="D53" s="1046"/>
      <c r="E53" s="1046"/>
      <c r="F53" s="1046"/>
      <c r="G53" s="1047"/>
      <c r="H53" s="1044"/>
      <c r="I53" s="1046"/>
      <c r="J53" s="1046"/>
      <c r="K53" s="1046"/>
      <c r="L53" s="1046"/>
      <c r="M53" s="1046"/>
      <c r="N53" s="1046"/>
      <c r="O53" s="1047"/>
    </row>
    <row r="54" customFormat="false" ht="22.5" hidden="false" customHeight="true" outlineLevel="0" collapsed="false">
      <c r="A54" s="1065"/>
      <c r="B54" s="1044"/>
      <c r="C54" s="1046"/>
      <c r="D54" s="1046"/>
      <c r="E54" s="1046"/>
      <c r="F54" s="1046"/>
      <c r="G54" s="1047"/>
      <c r="H54" s="1044"/>
      <c r="I54" s="1046"/>
      <c r="J54" s="1046"/>
      <c r="K54" s="1046"/>
      <c r="L54" s="1046"/>
      <c r="M54" s="1046"/>
      <c r="N54" s="1046"/>
      <c r="O54" s="1047"/>
    </row>
    <row r="55" customFormat="false" ht="22.5" hidden="false" customHeight="true" outlineLevel="0" collapsed="false">
      <c r="A55" s="1065"/>
      <c r="B55" s="1044"/>
      <c r="C55" s="1046"/>
      <c r="D55" s="1046"/>
      <c r="E55" s="1046"/>
      <c r="F55" s="1046"/>
      <c r="G55" s="1047"/>
      <c r="H55" s="1044"/>
      <c r="I55" s="1046"/>
      <c r="J55" s="1046"/>
      <c r="K55" s="1046"/>
      <c r="L55" s="1046"/>
      <c r="M55" s="1046"/>
      <c r="N55" s="1046"/>
      <c r="O55" s="1047"/>
    </row>
    <row r="56" customFormat="false" ht="22.5" hidden="false" customHeight="true" outlineLevel="0" collapsed="false">
      <c r="A56" s="1065"/>
      <c r="B56" s="1044"/>
      <c r="C56" s="1046"/>
      <c r="D56" s="1046"/>
      <c r="E56" s="1046"/>
      <c r="F56" s="1046"/>
      <c r="G56" s="1047"/>
      <c r="H56" s="1044"/>
      <c r="I56" s="1046"/>
      <c r="J56" s="1046"/>
      <c r="K56" s="1046"/>
      <c r="L56" s="1046"/>
      <c r="M56" s="1046"/>
      <c r="N56" s="1046"/>
      <c r="O56" s="1047"/>
    </row>
    <row r="57" customFormat="false" ht="22.5" hidden="false" customHeight="true" outlineLevel="0" collapsed="false">
      <c r="A57" s="1065"/>
      <c r="B57" s="1044"/>
      <c r="C57" s="1046"/>
      <c r="D57" s="1046"/>
      <c r="E57" s="1046"/>
      <c r="F57" s="1046"/>
      <c r="G57" s="1047"/>
      <c r="H57" s="1044"/>
      <c r="I57" s="1046"/>
      <c r="J57" s="1046"/>
      <c r="K57" s="1046"/>
      <c r="L57" s="1046"/>
      <c r="M57" s="1046"/>
      <c r="N57" s="1046"/>
      <c r="O57" s="1047"/>
    </row>
    <row r="58" customFormat="false" ht="22.5" hidden="false" customHeight="true" outlineLevel="0" collapsed="false">
      <c r="A58" s="1065"/>
      <c r="B58" s="1044"/>
      <c r="C58" s="1046"/>
      <c r="D58" s="1046"/>
      <c r="E58" s="1046"/>
      <c r="F58" s="1046"/>
      <c r="G58" s="1047"/>
      <c r="H58" s="1044"/>
      <c r="I58" s="1046"/>
      <c r="J58" s="1046"/>
      <c r="K58" s="1046"/>
      <c r="L58" s="1046"/>
      <c r="M58" s="1046"/>
      <c r="N58" s="1046"/>
      <c r="O58" s="1047"/>
    </row>
    <row r="59" customFormat="false" ht="22.5" hidden="false" customHeight="true" outlineLevel="0" collapsed="false">
      <c r="A59" s="1065"/>
      <c r="B59" s="1044"/>
      <c r="C59" s="1046"/>
      <c r="D59" s="1046"/>
      <c r="E59" s="1046"/>
      <c r="F59" s="1046"/>
      <c r="G59" s="1047"/>
      <c r="H59" s="1044"/>
      <c r="I59" s="1046"/>
      <c r="J59" s="1046"/>
      <c r="K59" s="1046"/>
      <c r="L59" s="1046"/>
      <c r="M59" s="1046"/>
      <c r="N59" s="1046"/>
      <c r="O59" s="1047"/>
    </row>
    <row r="60" customFormat="false" ht="22.5" hidden="false" customHeight="true" outlineLevel="0" collapsed="false">
      <c r="A60" s="1065"/>
      <c r="B60" s="1044"/>
      <c r="C60" s="1046"/>
      <c r="D60" s="1046"/>
      <c r="E60" s="1046"/>
      <c r="F60" s="1046"/>
      <c r="G60" s="1047"/>
      <c r="H60" s="1044"/>
      <c r="I60" s="1046"/>
      <c r="J60" s="1046"/>
      <c r="K60" s="1046"/>
      <c r="L60" s="1046"/>
      <c r="M60" s="1046"/>
      <c r="N60" s="1046"/>
      <c r="O60" s="1047"/>
    </row>
    <row r="61" customFormat="false" ht="22.5" hidden="false" customHeight="true" outlineLevel="0" collapsed="false">
      <c r="A61" s="1065"/>
      <c r="B61" s="1044"/>
      <c r="C61" s="1046"/>
      <c r="D61" s="1046"/>
      <c r="E61" s="1046"/>
      <c r="F61" s="1046"/>
      <c r="G61" s="1047"/>
      <c r="H61" s="1044"/>
      <c r="I61" s="1046"/>
      <c r="J61" s="1046"/>
      <c r="K61" s="1046"/>
      <c r="L61" s="1046"/>
      <c r="M61" s="1046"/>
      <c r="N61" s="1046"/>
      <c r="O61" s="1047"/>
    </row>
    <row r="62" customFormat="false" ht="22.5" hidden="false" customHeight="true" outlineLevel="0" collapsed="false">
      <c r="A62" s="1065"/>
      <c r="B62" s="1044"/>
      <c r="C62" s="1046"/>
      <c r="D62" s="1046"/>
      <c r="E62" s="1046"/>
      <c r="F62" s="1046"/>
      <c r="G62" s="1047"/>
      <c r="H62" s="1044"/>
      <c r="I62" s="1046"/>
      <c r="J62" s="1046"/>
      <c r="K62" s="1046"/>
      <c r="L62" s="1046"/>
      <c r="M62" s="1046"/>
      <c r="N62" s="1046"/>
      <c r="O62" s="1047"/>
    </row>
    <row r="63" customFormat="false" ht="22.5" hidden="false" customHeight="true" outlineLevel="0" collapsed="false">
      <c r="A63" s="1065"/>
      <c r="B63" s="1044"/>
      <c r="C63" s="1046"/>
      <c r="D63" s="1046"/>
      <c r="E63" s="1046"/>
      <c r="F63" s="1046"/>
      <c r="G63" s="1047"/>
      <c r="H63" s="1044"/>
      <c r="I63" s="1046"/>
      <c r="J63" s="1046"/>
      <c r="K63" s="1046"/>
      <c r="L63" s="1046"/>
      <c r="M63" s="1046"/>
      <c r="N63" s="1046"/>
      <c r="O63" s="1047"/>
    </row>
    <row r="64" customFormat="false" ht="22.5" hidden="false" customHeight="true" outlineLevel="0" collapsed="false">
      <c r="A64" s="1065"/>
      <c r="B64" s="1044"/>
      <c r="C64" s="1046"/>
      <c r="D64" s="1046"/>
      <c r="E64" s="1046"/>
      <c r="F64" s="1046"/>
      <c r="G64" s="1047"/>
      <c r="H64" s="1044"/>
      <c r="I64" s="1046"/>
      <c r="J64" s="1046"/>
      <c r="K64" s="1046"/>
      <c r="L64" s="1046"/>
      <c r="M64" s="1046"/>
      <c r="N64" s="1046"/>
      <c r="O64" s="1047"/>
    </row>
    <row r="65" customFormat="false" ht="22.5" hidden="false" customHeight="true" outlineLevel="0" collapsed="false">
      <c r="A65" s="1065"/>
      <c r="B65" s="1044"/>
      <c r="C65" s="1046"/>
      <c r="D65" s="1046"/>
      <c r="E65" s="1046"/>
      <c r="F65" s="1046"/>
      <c r="G65" s="1047"/>
      <c r="H65" s="1044"/>
      <c r="I65" s="1046"/>
      <c r="J65" s="1046"/>
      <c r="K65" s="1046"/>
      <c r="L65" s="1046"/>
      <c r="M65" s="1046"/>
      <c r="N65" s="1046"/>
      <c r="O65" s="1047"/>
    </row>
    <row r="66" customFormat="false" ht="22.5" hidden="false" customHeight="true" outlineLevel="0" collapsed="false">
      <c r="A66" s="1065"/>
      <c r="B66" s="1044"/>
      <c r="C66" s="1046"/>
      <c r="D66" s="1046"/>
      <c r="E66" s="1046"/>
      <c r="F66" s="1046"/>
      <c r="G66" s="1047"/>
      <c r="H66" s="1044"/>
      <c r="I66" s="1046"/>
      <c r="J66" s="1046"/>
      <c r="K66" s="1046"/>
      <c r="L66" s="1046"/>
      <c r="M66" s="1046"/>
      <c r="N66" s="1046"/>
      <c r="O66" s="1047"/>
    </row>
    <row r="67" customFormat="false" ht="22.5" hidden="false" customHeight="true" outlineLevel="0" collapsed="false">
      <c r="A67" s="1065"/>
      <c r="B67" s="1044"/>
      <c r="C67" s="1046"/>
      <c r="D67" s="1046"/>
      <c r="E67" s="1046"/>
      <c r="F67" s="1046"/>
      <c r="G67" s="1047"/>
      <c r="H67" s="1044"/>
      <c r="I67" s="1046"/>
      <c r="J67" s="1046"/>
      <c r="K67" s="1046"/>
      <c r="L67" s="1046"/>
      <c r="M67" s="1046"/>
      <c r="N67" s="1046"/>
      <c r="O67" s="1047"/>
    </row>
    <row r="68" customFormat="false" ht="22.5" hidden="false" customHeight="true" outlineLevel="0" collapsed="false">
      <c r="A68" s="1065"/>
      <c r="B68" s="1044"/>
      <c r="C68" s="1046"/>
      <c r="D68" s="1046"/>
      <c r="E68" s="1046"/>
      <c r="F68" s="1046"/>
      <c r="G68" s="1047"/>
      <c r="H68" s="1044"/>
      <c r="I68" s="1046"/>
      <c r="J68" s="1046"/>
      <c r="K68" s="1046"/>
      <c r="L68" s="1046"/>
      <c r="M68" s="1046"/>
      <c r="N68" s="1046"/>
      <c r="O68" s="1047"/>
    </row>
    <row r="69" customFormat="false" ht="22.5" hidden="false" customHeight="true" outlineLevel="0" collapsed="false">
      <c r="A69" s="1065"/>
      <c r="B69" s="1044"/>
      <c r="C69" s="1046"/>
      <c r="D69" s="1046"/>
      <c r="E69" s="1046"/>
      <c r="F69" s="1046"/>
      <c r="G69" s="1047"/>
      <c r="H69" s="1044"/>
      <c r="I69" s="1046"/>
      <c r="J69" s="1046"/>
      <c r="K69" s="1046"/>
      <c r="L69" s="1046"/>
      <c r="M69" s="1046"/>
      <c r="N69" s="1046"/>
      <c r="O69" s="1047"/>
    </row>
    <row r="70" customFormat="false" ht="22.5" hidden="false" customHeight="true" outlineLevel="0" collapsed="false">
      <c r="A70" s="1065"/>
      <c r="B70" s="1044"/>
      <c r="C70" s="1046"/>
      <c r="D70" s="1046"/>
      <c r="E70" s="1046"/>
      <c r="F70" s="1046"/>
      <c r="G70" s="1047"/>
      <c r="H70" s="1044"/>
      <c r="I70" s="1046"/>
      <c r="J70" s="1046"/>
      <c r="K70" s="1046"/>
      <c r="L70" s="1046"/>
      <c r="M70" s="1046"/>
      <c r="N70" s="1046"/>
      <c r="O70" s="1047"/>
    </row>
    <row r="71" customFormat="false" ht="22.5" hidden="false" customHeight="true" outlineLevel="0" collapsed="false">
      <c r="A71" s="1065"/>
      <c r="B71" s="1044"/>
      <c r="C71" s="1046"/>
      <c r="D71" s="1046"/>
      <c r="E71" s="1046"/>
      <c r="F71" s="1046"/>
      <c r="G71" s="1047"/>
      <c r="H71" s="1044"/>
      <c r="I71" s="1046"/>
      <c r="J71" s="1046"/>
      <c r="K71" s="1046"/>
      <c r="L71" s="1046"/>
      <c r="M71" s="1046"/>
      <c r="N71" s="1046"/>
      <c r="O71" s="1047"/>
    </row>
    <row r="72" customFormat="false" ht="22.5" hidden="false" customHeight="true" outlineLevel="0" collapsed="false">
      <c r="A72" s="1065"/>
      <c r="B72" s="1044"/>
      <c r="C72" s="1046"/>
      <c r="D72" s="1046"/>
      <c r="E72" s="1046"/>
      <c r="F72" s="1046"/>
      <c r="G72" s="1047"/>
      <c r="H72" s="1044"/>
      <c r="I72" s="1046"/>
      <c r="J72" s="1046"/>
      <c r="K72" s="1046"/>
      <c r="L72" s="1046"/>
      <c r="M72" s="1046"/>
      <c r="N72" s="1046"/>
      <c r="O72" s="1047"/>
    </row>
    <row r="73" customFormat="false" ht="22.5" hidden="false" customHeight="true" outlineLevel="0" collapsed="false">
      <c r="A73" s="1065"/>
      <c r="B73" s="1044"/>
      <c r="C73" s="1046"/>
      <c r="D73" s="1046"/>
      <c r="E73" s="1046"/>
      <c r="F73" s="1046"/>
      <c r="G73" s="1047"/>
      <c r="H73" s="1044"/>
      <c r="I73" s="1046"/>
      <c r="J73" s="1046"/>
      <c r="K73" s="1046"/>
      <c r="L73" s="1046"/>
      <c r="M73" s="1046"/>
      <c r="N73" s="1046"/>
      <c r="O73" s="1047"/>
    </row>
    <row r="74" customFormat="false" ht="22.5" hidden="false" customHeight="true" outlineLevel="0" collapsed="false">
      <c r="A74" s="1065"/>
      <c r="B74" s="1044"/>
      <c r="C74" s="1046"/>
      <c r="D74" s="1046"/>
      <c r="E74" s="1046"/>
      <c r="F74" s="1046"/>
      <c r="G74" s="1047"/>
      <c r="H74" s="1044"/>
      <c r="I74" s="1046"/>
      <c r="J74" s="1046"/>
      <c r="K74" s="1046"/>
      <c r="L74" s="1046"/>
      <c r="M74" s="1046"/>
      <c r="N74" s="1046"/>
      <c r="O74" s="1047"/>
    </row>
    <row r="75" customFormat="false" ht="22.5" hidden="false" customHeight="true" outlineLevel="0" collapsed="false">
      <c r="A75" s="1065"/>
      <c r="B75" s="1044"/>
      <c r="C75" s="1046"/>
      <c r="D75" s="1046"/>
      <c r="E75" s="1046"/>
      <c r="F75" s="1046"/>
      <c r="G75" s="1047"/>
      <c r="H75" s="1044"/>
      <c r="I75" s="1046"/>
      <c r="J75" s="1046"/>
      <c r="K75" s="1046"/>
      <c r="L75" s="1046"/>
      <c r="M75" s="1046"/>
      <c r="N75" s="1046"/>
      <c r="O75" s="1047"/>
    </row>
    <row r="76" customFormat="false" ht="22.5" hidden="false" customHeight="true" outlineLevel="0" collapsed="false">
      <c r="A76" s="1065"/>
      <c r="B76" s="1044"/>
      <c r="C76" s="1046"/>
      <c r="D76" s="1046"/>
      <c r="E76" s="1046"/>
      <c r="F76" s="1046"/>
      <c r="G76" s="1047"/>
      <c r="H76" s="1044"/>
      <c r="I76" s="1046"/>
      <c r="J76" s="1046"/>
      <c r="K76" s="1046"/>
      <c r="L76" s="1046"/>
      <c r="M76" s="1046"/>
      <c r="N76" s="1046"/>
      <c r="O76" s="1047"/>
    </row>
    <row r="77" customFormat="false" ht="22.5" hidden="false" customHeight="true" outlineLevel="0" collapsed="false">
      <c r="A77" s="1065"/>
      <c r="B77" s="1044"/>
      <c r="C77" s="1046"/>
      <c r="D77" s="1046"/>
      <c r="E77" s="1046"/>
      <c r="F77" s="1046"/>
      <c r="G77" s="1047"/>
      <c r="H77" s="1044"/>
      <c r="I77" s="1046"/>
      <c r="J77" s="1046"/>
      <c r="K77" s="1046"/>
      <c r="L77" s="1046"/>
      <c r="M77" s="1046"/>
      <c r="N77" s="1046"/>
      <c r="O77" s="1047"/>
    </row>
    <row r="78" customFormat="false" ht="22.5" hidden="false" customHeight="true" outlineLevel="0" collapsed="false">
      <c r="A78" s="1065"/>
      <c r="B78" s="1044"/>
      <c r="C78" s="1046"/>
      <c r="D78" s="1046"/>
      <c r="E78" s="1046"/>
      <c r="F78" s="1046"/>
      <c r="G78" s="1047"/>
      <c r="H78" s="1044"/>
      <c r="I78" s="1046"/>
      <c r="J78" s="1046"/>
      <c r="K78" s="1046"/>
      <c r="L78" s="1046"/>
      <c r="M78" s="1046"/>
      <c r="N78" s="1046"/>
      <c r="O78" s="1047"/>
    </row>
    <row r="79" customFormat="false" ht="22.5" hidden="false" customHeight="true" outlineLevel="0" collapsed="false">
      <c r="A79" s="1065"/>
      <c r="B79" s="1044"/>
      <c r="C79" s="1046"/>
      <c r="D79" s="1046"/>
      <c r="E79" s="1046"/>
      <c r="F79" s="1046"/>
      <c r="G79" s="1047"/>
      <c r="H79" s="1044"/>
      <c r="I79" s="1046"/>
      <c r="J79" s="1046"/>
      <c r="K79" s="1046"/>
      <c r="L79" s="1046"/>
      <c r="M79" s="1046"/>
      <c r="N79" s="1046"/>
      <c r="O79" s="1047"/>
    </row>
    <row r="80" customFormat="false" ht="22.5" hidden="false" customHeight="true" outlineLevel="0" collapsed="false">
      <c r="A80" s="1065"/>
      <c r="B80" s="1044"/>
      <c r="C80" s="1046"/>
      <c r="D80" s="1046"/>
      <c r="E80" s="1046"/>
      <c r="F80" s="1046"/>
      <c r="G80" s="1047"/>
      <c r="H80" s="1044"/>
      <c r="I80" s="1046"/>
      <c r="J80" s="1046"/>
      <c r="K80" s="1046"/>
      <c r="L80" s="1046"/>
      <c r="M80" s="1046"/>
      <c r="N80" s="1046"/>
      <c r="O80" s="1047"/>
    </row>
    <row r="81" customFormat="false" ht="22.5" hidden="false" customHeight="true" outlineLevel="0" collapsed="false">
      <c r="A81" s="1065"/>
      <c r="B81" s="1044"/>
      <c r="C81" s="1046"/>
      <c r="D81" s="1046"/>
      <c r="E81" s="1046"/>
      <c r="F81" s="1046"/>
      <c r="G81" s="1047"/>
      <c r="H81" s="1044"/>
      <c r="I81" s="1046"/>
      <c r="J81" s="1046"/>
      <c r="K81" s="1046"/>
      <c r="L81" s="1046"/>
      <c r="M81" s="1046"/>
      <c r="N81" s="1046"/>
      <c r="O81" s="1047"/>
    </row>
    <row r="82" customFormat="false" ht="22.5" hidden="false" customHeight="true" outlineLevel="0" collapsed="false">
      <c r="A82" s="1065"/>
      <c r="B82" s="1044"/>
      <c r="C82" s="1046"/>
      <c r="D82" s="1046"/>
      <c r="E82" s="1046"/>
      <c r="F82" s="1046"/>
      <c r="G82" s="1047"/>
      <c r="H82" s="1044"/>
      <c r="I82" s="1046"/>
      <c r="J82" s="1046"/>
      <c r="K82" s="1046"/>
      <c r="L82" s="1046"/>
      <c r="M82" s="1046"/>
      <c r="N82" s="1046"/>
      <c r="O82" s="1047"/>
    </row>
    <row r="83" customFormat="false" ht="22.5" hidden="false" customHeight="true" outlineLevel="0" collapsed="false">
      <c r="A83" s="1065"/>
      <c r="B83" s="1044"/>
      <c r="C83" s="1046"/>
      <c r="D83" s="1046"/>
      <c r="E83" s="1046"/>
      <c r="F83" s="1046"/>
      <c r="G83" s="1047"/>
      <c r="H83" s="1044"/>
      <c r="I83" s="1046"/>
      <c r="J83" s="1046"/>
      <c r="K83" s="1046"/>
      <c r="L83" s="1046"/>
      <c r="M83" s="1046"/>
      <c r="N83" s="1046"/>
      <c r="O83" s="1047"/>
    </row>
    <row r="84" customFormat="false" ht="22.5" hidden="false" customHeight="true" outlineLevel="0" collapsed="false">
      <c r="A84" s="1065"/>
      <c r="B84" s="1044"/>
      <c r="C84" s="1046"/>
      <c r="D84" s="1046"/>
      <c r="E84" s="1046"/>
      <c r="F84" s="1046"/>
      <c r="G84" s="1047"/>
      <c r="H84" s="1044"/>
      <c r="I84" s="1046"/>
      <c r="J84" s="1046"/>
      <c r="K84" s="1046"/>
      <c r="L84" s="1046"/>
      <c r="M84" s="1046"/>
      <c r="N84" s="1046"/>
      <c r="O84" s="1047"/>
    </row>
    <row r="85" customFormat="false" ht="22.5" hidden="false" customHeight="true" outlineLevel="0" collapsed="false">
      <c r="A85" s="1065"/>
      <c r="B85" s="1044"/>
      <c r="C85" s="1046"/>
      <c r="D85" s="1046"/>
      <c r="E85" s="1046"/>
      <c r="F85" s="1046"/>
      <c r="G85" s="1047"/>
      <c r="H85" s="1044"/>
      <c r="I85" s="1046"/>
      <c r="J85" s="1046"/>
      <c r="K85" s="1046"/>
      <c r="L85" s="1046"/>
      <c r="M85" s="1046"/>
      <c r="N85" s="1046"/>
      <c r="O85" s="1047"/>
    </row>
    <row r="86" customFormat="false" ht="22.5" hidden="false" customHeight="true" outlineLevel="0" collapsed="false">
      <c r="A86" s="1065"/>
      <c r="B86" s="1044"/>
      <c r="C86" s="1046"/>
      <c r="D86" s="1046"/>
      <c r="E86" s="1046"/>
      <c r="F86" s="1046"/>
      <c r="G86" s="1047"/>
      <c r="H86" s="1044"/>
      <c r="I86" s="1046"/>
      <c r="J86" s="1046"/>
      <c r="K86" s="1046"/>
      <c r="L86" s="1046"/>
      <c r="M86" s="1046"/>
      <c r="N86" s="1046"/>
      <c r="O86" s="1047"/>
    </row>
    <row r="87" customFormat="false" ht="22.5" hidden="false" customHeight="true" outlineLevel="0" collapsed="false">
      <c r="A87" s="1065"/>
      <c r="B87" s="1044"/>
      <c r="C87" s="1046"/>
      <c r="D87" s="1046"/>
      <c r="E87" s="1046"/>
      <c r="F87" s="1046"/>
      <c r="G87" s="1047"/>
      <c r="H87" s="1044"/>
      <c r="I87" s="1046"/>
      <c r="J87" s="1046"/>
      <c r="K87" s="1046"/>
      <c r="L87" s="1046"/>
      <c r="M87" s="1046"/>
      <c r="N87" s="1046"/>
      <c r="O87" s="1047"/>
    </row>
    <row r="88" customFormat="false" ht="22.5" hidden="false" customHeight="true" outlineLevel="0" collapsed="false">
      <c r="A88" s="1065"/>
      <c r="B88" s="1044"/>
      <c r="C88" s="1046"/>
      <c r="D88" s="1046"/>
      <c r="E88" s="1046"/>
      <c r="F88" s="1046"/>
      <c r="G88" s="1047"/>
      <c r="H88" s="1044"/>
      <c r="I88" s="1046"/>
      <c r="J88" s="1046"/>
      <c r="K88" s="1046"/>
      <c r="L88" s="1046"/>
      <c r="M88" s="1046"/>
      <c r="N88" s="1046"/>
      <c r="O88" s="1047"/>
    </row>
    <row r="89" customFormat="false" ht="22.5" hidden="false" customHeight="true" outlineLevel="0" collapsed="false">
      <c r="A89" s="1065"/>
      <c r="B89" s="1044"/>
      <c r="C89" s="1046"/>
      <c r="D89" s="1046"/>
      <c r="E89" s="1046"/>
      <c r="F89" s="1046"/>
      <c r="G89" s="1047"/>
      <c r="H89" s="1044"/>
      <c r="I89" s="1046"/>
      <c r="J89" s="1046"/>
      <c r="K89" s="1046"/>
      <c r="L89" s="1046"/>
      <c r="M89" s="1046"/>
      <c r="N89" s="1046"/>
      <c r="O89" s="1047"/>
    </row>
    <row r="90" customFormat="false" ht="22.5" hidden="false" customHeight="true" outlineLevel="0" collapsed="false">
      <c r="A90" s="1065"/>
      <c r="B90" s="1044"/>
      <c r="C90" s="1046"/>
      <c r="D90" s="1046"/>
      <c r="E90" s="1046"/>
      <c r="F90" s="1046"/>
      <c r="G90" s="1047"/>
      <c r="H90" s="1044"/>
      <c r="I90" s="1046"/>
      <c r="J90" s="1046"/>
      <c r="K90" s="1046"/>
      <c r="L90" s="1046"/>
      <c r="M90" s="1046"/>
      <c r="N90" s="1046"/>
      <c r="O90" s="1047"/>
    </row>
    <row r="91" customFormat="false" ht="22.5" hidden="false" customHeight="true" outlineLevel="0" collapsed="false">
      <c r="A91" s="1065"/>
      <c r="B91" s="1044"/>
      <c r="C91" s="1046"/>
      <c r="D91" s="1046"/>
      <c r="E91" s="1046"/>
      <c r="F91" s="1046"/>
      <c r="G91" s="1047"/>
      <c r="H91" s="1044"/>
      <c r="I91" s="1046"/>
      <c r="J91" s="1046"/>
      <c r="K91" s="1046"/>
      <c r="L91" s="1046"/>
      <c r="M91" s="1046"/>
      <c r="N91" s="1046"/>
      <c r="O91" s="1047"/>
    </row>
    <row r="92" customFormat="false" ht="22.5" hidden="false" customHeight="true" outlineLevel="0" collapsed="false">
      <c r="A92" s="1065"/>
      <c r="B92" s="1044"/>
      <c r="C92" s="1046"/>
      <c r="D92" s="1046"/>
      <c r="E92" s="1046"/>
      <c r="F92" s="1046"/>
      <c r="G92" s="1047"/>
      <c r="H92" s="1044"/>
      <c r="I92" s="1046"/>
      <c r="J92" s="1046"/>
      <c r="K92" s="1046"/>
      <c r="L92" s="1046"/>
      <c r="M92" s="1046"/>
      <c r="N92" s="1046"/>
      <c r="O92" s="1047"/>
    </row>
    <row r="93" customFormat="false" ht="22.5" hidden="false" customHeight="true" outlineLevel="0" collapsed="false">
      <c r="A93" s="1065"/>
      <c r="B93" s="1044"/>
      <c r="C93" s="1046"/>
      <c r="D93" s="1046"/>
      <c r="E93" s="1046"/>
      <c r="F93" s="1046"/>
      <c r="G93" s="1047"/>
      <c r="H93" s="1044"/>
      <c r="I93" s="1046"/>
      <c r="J93" s="1046"/>
      <c r="K93" s="1046"/>
      <c r="L93" s="1046"/>
      <c r="M93" s="1046"/>
      <c r="N93" s="1046"/>
      <c r="O93" s="1047"/>
    </row>
    <row r="94" customFormat="false" ht="22.5" hidden="false" customHeight="true" outlineLevel="0" collapsed="false">
      <c r="A94" s="1065"/>
      <c r="B94" s="1044"/>
      <c r="C94" s="1046"/>
      <c r="D94" s="1046"/>
      <c r="E94" s="1046"/>
      <c r="F94" s="1046"/>
      <c r="G94" s="1047"/>
      <c r="H94" s="1044"/>
      <c r="I94" s="1046"/>
      <c r="J94" s="1046"/>
      <c r="K94" s="1046"/>
      <c r="L94" s="1046"/>
      <c r="M94" s="1046"/>
      <c r="N94" s="1046"/>
      <c r="O94" s="1047"/>
    </row>
    <row r="95" customFormat="false" ht="22.5" hidden="false" customHeight="true" outlineLevel="0" collapsed="false">
      <c r="A95" s="1065"/>
      <c r="B95" s="1044"/>
      <c r="C95" s="1046"/>
      <c r="D95" s="1046"/>
      <c r="E95" s="1046"/>
      <c r="F95" s="1046"/>
      <c r="G95" s="1047"/>
      <c r="H95" s="1044"/>
      <c r="I95" s="1046"/>
      <c r="J95" s="1046"/>
      <c r="K95" s="1046"/>
      <c r="L95" s="1046"/>
      <c r="M95" s="1046"/>
      <c r="N95" s="1046"/>
      <c r="O95" s="1047"/>
    </row>
    <row r="96" customFormat="false" ht="22.5" hidden="false" customHeight="true" outlineLevel="0" collapsed="false">
      <c r="A96" s="1065"/>
      <c r="B96" s="1044"/>
      <c r="C96" s="1046"/>
      <c r="D96" s="1046"/>
      <c r="E96" s="1046"/>
      <c r="F96" s="1046"/>
      <c r="G96" s="1047"/>
      <c r="H96" s="1044"/>
      <c r="I96" s="1046"/>
      <c r="J96" s="1046"/>
      <c r="K96" s="1046"/>
      <c r="L96" s="1046"/>
      <c r="M96" s="1046"/>
      <c r="N96" s="1046"/>
      <c r="O96" s="1047"/>
    </row>
    <row r="97" customFormat="false" ht="22.5" hidden="false" customHeight="true" outlineLevel="0" collapsed="false">
      <c r="A97" s="1065"/>
      <c r="B97" s="1044"/>
      <c r="C97" s="1046"/>
      <c r="D97" s="1046"/>
      <c r="E97" s="1046"/>
      <c r="F97" s="1046"/>
      <c r="G97" s="1047"/>
      <c r="H97" s="1044"/>
      <c r="I97" s="1046"/>
      <c r="J97" s="1046"/>
      <c r="K97" s="1046"/>
      <c r="L97" s="1046"/>
      <c r="M97" s="1046"/>
      <c r="N97" s="1046"/>
      <c r="O97" s="1047"/>
    </row>
    <row r="98" customFormat="false" ht="22.5" hidden="false" customHeight="true" outlineLevel="0" collapsed="false">
      <c r="A98" s="1065"/>
      <c r="B98" s="1044"/>
      <c r="C98" s="1046"/>
      <c r="D98" s="1046"/>
      <c r="E98" s="1046"/>
      <c r="F98" s="1046"/>
      <c r="G98" s="1047"/>
      <c r="H98" s="1044"/>
      <c r="I98" s="1046"/>
      <c r="J98" s="1046"/>
      <c r="K98" s="1046"/>
      <c r="L98" s="1046"/>
      <c r="M98" s="1046"/>
      <c r="N98" s="1046"/>
      <c r="O98" s="1047"/>
    </row>
    <row r="99" customFormat="false" ht="22.5" hidden="false" customHeight="true" outlineLevel="0" collapsed="false">
      <c r="A99" s="1065"/>
      <c r="B99" s="1044"/>
      <c r="C99" s="1046"/>
      <c r="D99" s="1046"/>
      <c r="E99" s="1046"/>
      <c r="F99" s="1046"/>
      <c r="G99" s="1047"/>
      <c r="H99" s="1044"/>
      <c r="I99" s="1046"/>
      <c r="J99" s="1046"/>
      <c r="K99" s="1046"/>
      <c r="L99" s="1046"/>
      <c r="M99" s="1046"/>
      <c r="N99" s="1046"/>
      <c r="O99" s="1047"/>
    </row>
    <row r="100" customFormat="false" ht="22.5" hidden="false" customHeight="true" outlineLevel="0" collapsed="false">
      <c r="A100" s="1065"/>
      <c r="B100" s="1044"/>
      <c r="C100" s="1046"/>
      <c r="D100" s="1046"/>
      <c r="E100" s="1046"/>
      <c r="F100" s="1046"/>
      <c r="G100" s="1047"/>
      <c r="H100" s="1044"/>
      <c r="I100" s="1046"/>
      <c r="J100" s="1046"/>
      <c r="K100" s="1046"/>
      <c r="L100" s="1046"/>
      <c r="M100" s="1046"/>
      <c r="N100" s="1046"/>
      <c r="O100" s="1047"/>
    </row>
    <row r="101" customFormat="false" ht="22.5" hidden="false" customHeight="true" outlineLevel="0" collapsed="false">
      <c r="A101" s="1065"/>
      <c r="B101" s="1044"/>
      <c r="C101" s="1046"/>
      <c r="D101" s="1046"/>
      <c r="E101" s="1046"/>
      <c r="F101" s="1046"/>
      <c r="G101" s="1047"/>
      <c r="H101" s="1044"/>
      <c r="I101" s="1046"/>
      <c r="J101" s="1046"/>
      <c r="K101" s="1046"/>
      <c r="L101" s="1046"/>
      <c r="M101" s="1046"/>
      <c r="N101" s="1046"/>
      <c r="O101" s="1047"/>
    </row>
    <row r="102" customFormat="false" ht="22.5" hidden="false" customHeight="true" outlineLevel="0" collapsed="false">
      <c r="A102" s="1065"/>
      <c r="B102" s="1044"/>
      <c r="C102" s="1046"/>
      <c r="D102" s="1046"/>
      <c r="E102" s="1046"/>
      <c r="F102" s="1046"/>
      <c r="G102" s="1047"/>
      <c r="H102" s="1044"/>
      <c r="I102" s="1046"/>
      <c r="J102" s="1046"/>
      <c r="K102" s="1046"/>
      <c r="L102" s="1046"/>
      <c r="M102" s="1046"/>
      <c r="N102" s="1046"/>
      <c r="O102" s="1047"/>
    </row>
    <row r="103" customFormat="false" ht="22.5" hidden="false" customHeight="true" outlineLevel="0" collapsed="false">
      <c r="A103" s="1065"/>
      <c r="B103" s="1044"/>
      <c r="C103" s="1046"/>
      <c r="D103" s="1046"/>
      <c r="E103" s="1046"/>
      <c r="F103" s="1046"/>
      <c r="G103" s="1047"/>
      <c r="H103" s="1044"/>
      <c r="I103" s="1046"/>
      <c r="J103" s="1046"/>
      <c r="K103" s="1046"/>
      <c r="L103" s="1046"/>
      <c r="M103" s="1046"/>
      <c r="N103" s="1046"/>
      <c r="O103" s="1047"/>
    </row>
    <row r="104" customFormat="false" ht="22.5" hidden="false" customHeight="true" outlineLevel="0" collapsed="false">
      <c r="A104" s="1065"/>
      <c r="B104" s="1044"/>
      <c r="C104" s="1046"/>
      <c r="D104" s="1046"/>
      <c r="E104" s="1046"/>
      <c r="F104" s="1046"/>
      <c r="G104" s="1047"/>
      <c r="H104" s="1044"/>
      <c r="I104" s="1046"/>
      <c r="J104" s="1046"/>
      <c r="K104" s="1046"/>
      <c r="L104" s="1046"/>
      <c r="M104" s="1046"/>
      <c r="N104" s="1046"/>
      <c r="O104" s="1047"/>
    </row>
    <row r="105" customFormat="false" ht="22.5" hidden="false" customHeight="true" outlineLevel="0" collapsed="false">
      <c r="A105" s="1065"/>
      <c r="B105" s="1044"/>
      <c r="C105" s="1046"/>
      <c r="D105" s="1046"/>
      <c r="E105" s="1046"/>
      <c r="F105" s="1046"/>
      <c r="G105" s="1047"/>
      <c r="H105" s="1044"/>
      <c r="I105" s="1046"/>
      <c r="J105" s="1046"/>
      <c r="K105" s="1046"/>
      <c r="L105" s="1046"/>
      <c r="M105" s="1046"/>
      <c r="N105" s="1046"/>
      <c r="O105" s="1047"/>
    </row>
    <row r="106" customFormat="false" ht="22.5" hidden="false" customHeight="true" outlineLevel="0" collapsed="false">
      <c r="A106" s="1065"/>
      <c r="B106" s="1044"/>
      <c r="C106" s="1046"/>
      <c r="D106" s="1046"/>
      <c r="E106" s="1046"/>
      <c r="F106" s="1046"/>
      <c r="G106" s="1047"/>
      <c r="H106" s="1044"/>
      <c r="I106" s="1046"/>
      <c r="J106" s="1046"/>
      <c r="K106" s="1046"/>
      <c r="L106" s="1046"/>
      <c r="M106" s="1046"/>
      <c r="N106" s="1046"/>
      <c r="O106" s="1047"/>
    </row>
    <row r="107" customFormat="false" ht="22.5" hidden="false" customHeight="true" outlineLevel="0" collapsed="false">
      <c r="A107" s="1065"/>
      <c r="B107" s="1044"/>
      <c r="C107" s="1046"/>
      <c r="D107" s="1046"/>
      <c r="E107" s="1046"/>
      <c r="F107" s="1046"/>
      <c r="G107" s="1047"/>
      <c r="H107" s="1044"/>
      <c r="I107" s="1046"/>
      <c r="J107" s="1046"/>
      <c r="K107" s="1046"/>
      <c r="L107" s="1046"/>
      <c r="M107" s="1046"/>
      <c r="N107" s="1046"/>
      <c r="O107" s="1047"/>
    </row>
    <row r="108" customFormat="false" ht="22.5" hidden="false" customHeight="true" outlineLevel="0" collapsed="false">
      <c r="A108" s="1065"/>
      <c r="B108" s="1044"/>
      <c r="C108" s="1046"/>
      <c r="D108" s="1046"/>
      <c r="E108" s="1046"/>
      <c r="F108" s="1046"/>
      <c r="G108" s="1047"/>
      <c r="H108" s="1044"/>
      <c r="I108" s="1046"/>
      <c r="J108" s="1046"/>
      <c r="K108" s="1046"/>
      <c r="L108" s="1046"/>
      <c r="M108" s="1046"/>
      <c r="N108" s="1046"/>
      <c r="O108" s="1047"/>
    </row>
    <row r="109" customFormat="false" ht="22.5" hidden="false" customHeight="true" outlineLevel="0" collapsed="false">
      <c r="A109" s="1065"/>
      <c r="B109" s="1044"/>
      <c r="C109" s="1046"/>
      <c r="D109" s="1046"/>
      <c r="E109" s="1046"/>
      <c r="F109" s="1046"/>
      <c r="G109" s="1047"/>
      <c r="H109" s="1044"/>
      <c r="I109" s="1046"/>
      <c r="J109" s="1046"/>
      <c r="K109" s="1046"/>
      <c r="L109" s="1046"/>
      <c r="M109" s="1046"/>
      <c r="N109" s="1046"/>
      <c r="O109" s="1047"/>
    </row>
    <row r="110" customFormat="false" ht="22.5" hidden="false" customHeight="true" outlineLevel="0" collapsed="false">
      <c r="A110" s="1065"/>
      <c r="B110" s="1044"/>
      <c r="C110" s="1046"/>
      <c r="D110" s="1046"/>
      <c r="E110" s="1046"/>
      <c r="F110" s="1046"/>
      <c r="G110" s="1047"/>
      <c r="H110" s="1044"/>
      <c r="I110" s="1046"/>
      <c r="J110" s="1046"/>
      <c r="K110" s="1046"/>
      <c r="L110" s="1046"/>
      <c r="M110" s="1046"/>
      <c r="N110" s="1046"/>
      <c r="O110" s="1047"/>
    </row>
    <row r="111" customFormat="false" ht="22.5" hidden="false" customHeight="true" outlineLevel="0" collapsed="false">
      <c r="A111" s="1065"/>
      <c r="B111" s="1044"/>
      <c r="C111" s="1046"/>
      <c r="D111" s="1046"/>
      <c r="E111" s="1046"/>
      <c r="F111" s="1046"/>
      <c r="G111" s="1047"/>
      <c r="H111" s="1044"/>
      <c r="I111" s="1046"/>
      <c r="J111" s="1046"/>
      <c r="K111" s="1046"/>
      <c r="L111" s="1046"/>
      <c r="M111" s="1046"/>
      <c r="N111" s="1046"/>
      <c r="O111" s="1047"/>
    </row>
    <row r="112" customFormat="false" ht="22.5" hidden="false" customHeight="true" outlineLevel="0" collapsed="false">
      <c r="A112" s="1065"/>
      <c r="B112" s="1044"/>
      <c r="C112" s="1046"/>
      <c r="D112" s="1046"/>
      <c r="E112" s="1046"/>
      <c r="F112" s="1046"/>
      <c r="G112" s="1047"/>
      <c r="H112" s="1044"/>
      <c r="I112" s="1046"/>
      <c r="J112" s="1046"/>
      <c r="K112" s="1046"/>
      <c r="L112" s="1046"/>
      <c r="M112" s="1046"/>
      <c r="N112" s="1046"/>
      <c r="O112" s="1047"/>
    </row>
    <row r="113" customFormat="false" ht="22.5" hidden="false" customHeight="true" outlineLevel="0" collapsed="false">
      <c r="A113" s="1065"/>
      <c r="B113" s="1044"/>
      <c r="C113" s="1046"/>
      <c r="D113" s="1046"/>
      <c r="E113" s="1046"/>
      <c r="F113" s="1046"/>
      <c r="G113" s="1047"/>
      <c r="H113" s="1044"/>
      <c r="I113" s="1046"/>
      <c r="J113" s="1046"/>
      <c r="K113" s="1046"/>
      <c r="L113" s="1046"/>
      <c r="M113" s="1046"/>
      <c r="N113" s="1046"/>
      <c r="O113" s="1047"/>
    </row>
    <row r="114" customFormat="false" ht="22.5" hidden="false" customHeight="true" outlineLevel="0" collapsed="false">
      <c r="A114" s="1069"/>
      <c r="B114" s="1044"/>
      <c r="C114" s="1046"/>
      <c r="D114" s="1046"/>
      <c r="E114" s="1046"/>
      <c r="F114" s="1046"/>
      <c r="G114" s="1047"/>
      <c r="H114" s="1044"/>
      <c r="I114" s="1046"/>
      <c r="J114" s="1046"/>
      <c r="K114" s="1046"/>
      <c r="L114" s="1046"/>
      <c r="M114" s="1046"/>
      <c r="N114" s="1046"/>
      <c r="O114" s="1047"/>
    </row>
    <row r="115" customFormat="false" ht="22.5" hidden="false" customHeight="true" outlineLevel="0" collapsed="false">
      <c r="A115" s="1069"/>
      <c r="B115" s="1044"/>
      <c r="C115" s="1046"/>
      <c r="D115" s="1046"/>
      <c r="E115" s="1046"/>
      <c r="F115" s="1046"/>
      <c r="G115" s="1047"/>
      <c r="H115" s="1044"/>
      <c r="I115" s="1046"/>
      <c r="J115" s="1046"/>
      <c r="K115" s="1046"/>
      <c r="L115" s="1046"/>
      <c r="M115" s="1046"/>
      <c r="N115" s="1046"/>
      <c r="O115" s="1047"/>
    </row>
    <row r="116" customFormat="false" ht="22.5" hidden="false" customHeight="true" outlineLevel="0" collapsed="false">
      <c r="A116" s="1069"/>
      <c r="B116" s="1044"/>
      <c r="C116" s="1046"/>
      <c r="D116" s="1046"/>
      <c r="E116" s="1046"/>
      <c r="F116" s="1046"/>
      <c r="G116" s="1047"/>
      <c r="H116" s="1044"/>
      <c r="I116" s="1046"/>
      <c r="J116" s="1046"/>
      <c r="K116" s="1046"/>
      <c r="L116" s="1046"/>
      <c r="M116" s="1046"/>
      <c r="N116" s="1046"/>
      <c r="O116" s="1047"/>
    </row>
    <row r="117" customFormat="false" ht="22.5" hidden="false" customHeight="true" outlineLevel="0" collapsed="false">
      <c r="A117" s="1069"/>
      <c r="B117" s="1044"/>
      <c r="C117" s="1046"/>
      <c r="D117" s="1046"/>
      <c r="E117" s="1046"/>
      <c r="F117" s="1046"/>
      <c r="G117" s="1047"/>
      <c r="H117" s="1044"/>
      <c r="I117" s="1046"/>
      <c r="J117" s="1046"/>
      <c r="K117" s="1046"/>
      <c r="L117" s="1046"/>
      <c r="M117" s="1046"/>
      <c r="N117" s="1046"/>
      <c r="O117" s="1047"/>
    </row>
    <row r="118" customFormat="false" ht="22.5" hidden="false" customHeight="true" outlineLevel="0" collapsed="false">
      <c r="A118" s="1069"/>
      <c r="B118" s="1044"/>
      <c r="C118" s="1046"/>
      <c r="D118" s="1046"/>
      <c r="E118" s="1046"/>
      <c r="F118" s="1046"/>
      <c r="G118" s="1047"/>
      <c r="H118" s="1044"/>
      <c r="I118" s="1046"/>
      <c r="J118" s="1046"/>
      <c r="K118" s="1046"/>
      <c r="L118" s="1046"/>
      <c r="M118" s="1046"/>
      <c r="N118" s="1046"/>
      <c r="O118" s="1047"/>
    </row>
    <row r="119" customFormat="false" ht="22.5" hidden="false" customHeight="true" outlineLevel="0" collapsed="false">
      <c r="A119" s="1069"/>
      <c r="B119" s="1044"/>
      <c r="C119" s="1046"/>
      <c r="D119" s="1046"/>
      <c r="E119" s="1046"/>
      <c r="F119" s="1046"/>
      <c r="G119" s="1047"/>
      <c r="H119" s="1044"/>
      <c r="I119" s="1046"/>
      <c r="J119" s="1046"/>
      <c r="K119" s="1046"/>
      <c r="L119" s="1046"/>
      <c r="M119" s="1046"/>
      <c r="N119" s="1046"/>
      <c r="O119" s="1047"/>
    </row>
    <row r="120" customFormat="false" ht="22.5" hidden="false" customHeight="true" outlineLevel="0" collapsed="false">
      <c r="A120" s="1069"/>
      <c r="B120" s="1044"/>
      <c r="C120" s="1046"/>
      <c r="D120" s="1046"/>
      <c r="E120" s="1046"/>
      <c r="F120" s="1046"/>
      <c r="G120" s="1047"/>
      <c r="H120" s="1044"/>
      <c r="I120" s="1046"/>
      <c r="J120" s="1046"/>
      <c r="K120" s="1046"/>
      <c r="L120" s="1046"/>
      <c r="M120" s="1046"/>
      <c r="N120" s="1046"/>
      <c r="O120" s="1047"/>
    </row>
    <row r="121" customFormat="false" ht="22.5" hidden="false" customHeight="true" outlineLevel="0" collapsed="false">
      <c r="A121" s="1069"/>
      <c r="B121" s="1044"/>
      <c r="C121" s="1046"/>
      <c r="D121" s="1046"/>
      <c r="E121" s="1046"/>
      <c r="F121" s="1046"/>
      <c r="G121" s="1047"/>
      <c r="H121" s="1044"/>
      <c r="I121" s="1046"/>
      <c r="J121" s="1046"/>
      <c r="K121" s="1046"/>
      <c r="L121" s="1046"/>
      <c r="M121" s="1046"/>
      <c r="N121" s="1046"/>
      <c r="O121" s="1047"/>
    </row>
    <row r="122" customFormat="false" ht="22.5" hidden="false" customHeight="true" outlineLevel="0" collapsed="false">
      <c r="A122" s="1069"/>
      <c r="B122" s="1044"/>
      <c r="C122" s="1046"/>
      <c r="D122" s="1046"/>
      <c r="E122" s="1046"/>
      <c r="F122" s="1046"/>
      <c r="G122" s="1047"/>
      <c r="H122" s="1044"/>
      <c r="I122" s="1046"/>
      <c r="J122" s="1046"/>
      <c r="K122" s="1046"/>
      <c r="L122" s="1046"/>
      <c r="M122" s="1046"/>
      <c r="N122" s="1046"/>
      <c r="O122" s="1047"/>
    </row>
    <row r="123" customFormat="false" ht="22.5" hidden="false" customHeight="true" outlineLevel="0" collapsed="false">
      <c r="A123" s="1069"/>
      <c r="B123" s="1044"/>
      <c r="C123" s="1046"/>
      <c r="D123" s="1046"/>
      <c r="E123" s="1046"/>
      <c r="F123" s="1046"/>
      <c r="G123" s="1047"/>
      <c r="H123" s="1044"/>
      <c r="I123" s="1046"/>
      <c r="J123" s="1046"/>
      <c r="K123" s="1046"/>
      <c r="L123" s="1046"/>
      <c r="M123" s="1046"/>
      <c r="N123" s="1046"/>
      <c r="O123" s="1047"/>
    </row>
    <row r="124" customFormat="false" ht="22.5" hidden="false" customHeight="true" outlineLevel="0" collapsed="false">
      <c r="A124" s="1069"/>
      <c r="B124" s="1044"/>
      <c r="C124" s="1046"/>
      <c r="D124" s="1046"/>
      <c r="E124" s="1046"/>
      <c r="F124" s="1046"/>
      <c r="G124" s="1047"/>
      <c r="H124" s="1044"/>
      <c r="I124" s="1046"/>
      <c r="J124" s="1046"/>
      <c r="K124" s="1046"/>
      <c r="L124" s="1046"/>
      <c r="M124" s="1046"/>
      <c r="N124" s="1046"/>
      <c r="O124" s="1047"/>
    </row>
    <row r="125" customFormat="false" ht="22.5" hidden="false" customHeight="true" outlineLevel="0" collapsed="false">
      <c r="A125" s="1069"/>
      <c r="B125" s="1044"/>
      <c r="C125" s="1046"/>
      <c r="D125" s="1046"/>
      <c r="E125" s="1046"/>
      <c r="F125" s="1046"/>
      <c r="G125" s="1047"/>
      <c r="H125" s="1044"/>
      <c r="I125" s="1046"/>
      <c r="J125" s="1046"/>
      <c r="K125" s="1046"/>
      <c r="L125" s="1046"/>
      <c r="M125" s="1046"/>
      <c r="N125" s="1046"/>
      <c r="O125" s="1047"/>
    </row>
    <row r="126" customFormat="false" ht="22.5" hidden="false" customHeight="true" outlineLevel="0" collapsed="false">
      <c r="A126" s="1069"/>
      <c r="B126" s="1044"/>
      <c r="C126" s="1046"/>
      <c r="D126" s="1046"/>
      <c r="E126" s="1046"/>
      <c r="F126" s="1046"/>
      <c r="G126" s="1047"/>
      <c r="H126" s="1044"/>
      <c r="I126" s="1046"/>
      <c r="J126" s="1046"/>
      <c r="K126" s="1046"/>
      <c r="L126" s="1046"/>
      <c r="M126" s="1046"/>
      <c r="N126" s="1046"/>
      <c r="O126" s="1047"/>
    </row>
    <row r="127" customFormat="false" ht="22.5" hidden="false" customHeight="true" outlineLevel="0" collapsed="false">
      <c r="A127" s="1069"/>
      <c r="B127" s="1044"/>
      <c r="C127" s="1046"/>
      <c r="D127" s="1046"/>
      <c r="E127" s="1046"/>
      <c r="F127" s="1046"/>
      <c r="G127" s="1047"/>
      <c r="H127" s="1044"/>
      <c r="I127" s="1046"/>
      <c r="J127" s="1046"/>
      <c r="K127" s="1046"/>
      <c r="L127" s="1046"/>
      <c r="M127" s="1046"/>
      <c r="N127" s="1046"/>
      <c r="O127" s="1047"/>
    </row>
    <row r="128" customFormat="false" ht="22.5" hidden="false" customHeight="true" outlineLevel="0" collapsed="false">
      <c r="A128" s="1069"/>
      <c r="B128" s="1044"/>
      <c r="C128" s="1046"/>
      <c r="D128" s="1046"/>
      <c r="E128" s="1046"/>
      <c r="F128" s="1046"/>
      <c r="G128" s="1047"/>
      <c r="H128" s="1044"/>
      <c r="I128" s="1046"/>
      <c r="J128" s="1046"/>
      <c r="K128" s="1046"/>
      <c r="L128" s="1046"/>
      <c r="M128" s="1046"/>
      <c r="N128" s="1046"/>
      <c r="O128" s="1047"/>
    </row>
    <row r="129" customFormat="false" ht="22.5" hidden="false" customHeight="true" outlineLevel="0" collapsed="false">
      <c r="A129" s="1069"/>
      <c r="B129" s="1044"/>
      <c r="C129" s="1046"/>
      <c r="D129" s="1046"/>
      <c r="E129" s="1046"/>
      <c r="F129" s="1046"/>
      <c r="G129" s="1047"/>
      <c r="H129" s="1044"/>
      <c r="I129" s="1046"/>
      <c r="J129" s="1046"/>
      <c r="K129" s="1046"/>
      <c r="L129" s="1046"/>
      <c r="M129" s="1046"/>
      <c r="N129" s="1046"/>
      <c r="O129" s="1047"/>
    </row>
    <row r="130" customFormat="false" ht="22.5" hidden="false" customHeight="true" outlineLevel="0" collapsed="false">
      <c r="A130" s="1069"/>
      <c r="B130" s="1044"/>
      <c r="C130" s="1046"/>
      <c r="D130" s="1046"/>
      <c r="E130" s="1046"/>
      <c r="F130" s="1046"/>
      <c r="G130" s="1047"/>
      <c r="H130" s="1044"/>
      <c r="I130" s="1046"/>
      <c r="J130" s="1046"/>
      <c r="K130" s="1046"/>
      <c r="L130" s="1046"/>
      <c r="M130" s="1046"/>
      <c r="N130" s="1046"/>
      <c r="O130" s="1047"/>
    </row>
    <row r="131" customFormat="false" ht="22.5" hidden="false" customHeight="true" outlineLevel="0" collapsed="false">
      <c r="A131" s="1069"/>
      <c r="B131" s="1044"/>
      <c r="C131" s="1046"/>
      <c r="D131" s="1046"/>
      <c r="E131" s="1046"/>
      <c r="F131" s="1046"/>
      <c r="G131" s="1047"/>
      <c r="H131" s="1044"/>
      <c r="I131" s="1046"/>
      <c r="J131" s="1046"/>
      <c r="K131" s="1046"/>
      <c r="L131" s="1046"/>
      <c r="M131" s="1046"/>
      <c r="N131" s="1046"/>
      <c r="O131" s="1047"/>
    </row>
    <row r="132" customFormat="false" ht="22.5" hidden="false" customHeight="true" outlineLevel="0" collapsed="false">
      <c r="A132" s="1069"/>
      <c r="B132" s="1044"/>
      <c r="C132" s="1046"/>
      <c r="D132" s="1046"/>
      <c r="E132" s="1046"/>
      <c r="F132" s="1046"/>
      <c r="G132" s="1047"/>
      <c r="H132" s="1044"/>
      <c r="I132" s="1046"/>
      <c r="J132" s="1046"/>
      <c r="K132" s="1046"/>
      <c r="L132" s="1046"/>
      <c r="M132" s="1046"/>
      <c r="N132" s="1046"/>
      <c r="O132" s="1047"/>
    </row>
    <row r="133" customFormat="false" ht="22.5" hidden="false" customHeight="true" outlineLevel="0" collapsed="false">
      <c r="A133" s="1069"/>
      <c r="B133" s="1044"/>
      <c r="C133" s="1046"/>
      <c r="D133" s="1046"/>
      <c r="E133" s="1046"/>
      <c r="F133" s="1046"/>
      <c r="G133" s="1047"/>
      <c r="H133" s="1044"/>
      <c r="I133" s="1046"/>
      <c r="J133" s="1046"/>
      <c r="K133" s="1046"/>
      <c r="L133" s="1046"/>
      <c r="M133" s="1046"/>
      <c r="N133" s="1046"/>
      <c r="O133" s="1047"/>
    </row>
    <row r="134" customFormat="false" ht="22.5" hidden="false" customHeight="true" outlineLevel="0" collapsed="false">
      <c r="A134" s="1069"/>
      <c r="B134" s="1044"/>
      <c r="C134" s="1046"/>
      <c r="D134" s="1046"/>
      <c r="E134" s="1046"/>
      <c r="F134" s="1046"/>
      <c r="G134" s="1047"/>
      <c r="H134" s="1044"/>
      <c r="I134" s="1046"/>
      <c r="J134" s="1046"/>
      <c r="K134" s="1046"/>
      <c r="L134" s="1046"/>
      <c r="M134" s="1046"/>
      <c r="N134" s="1046"/>
      <c r="O134" s="1047"/>
    </row>
    <row r="135" customFormat="false" ht="22.5" hidden="false" customHeight="true" outlineLevel="0" collapsed="false">
      <c r="A135" s="1069"/>
      <c r="B135" s="1044"/>
      <c r="C135" s="1046"/>
      <c r="D135" s="1046"/>
      <c r="E135" s="1046"/>
      <c r="F135" s="1046"/>
      <c r="G135" s="1047"/>
      <c r="H135" s="1044"/>
      <c r="I135" s="1046"/>
      <c r="J135" s="1046"/>
      <c r="K135" s="1046"/>
      <c r="L135" s="1046"/>
      <c r="M135" s="1046"/>
      <c r="N135" s="1046"/>
      <c r="O135" s="1047"/>
    </row>
    <row r="136" customFormat="false" ht="22.5" hidden="false" customHeight="true" outlineLevel="0" collapsed="false">
      <c r="A136" s="1069"/>
      <c r="B136" s="1044"/>
      <c r="C136" s="1046"/>
      <c r="D136" s="1046"/>
      <c r="E136" s="1046"/>
      <c r="F136" s="1046"/>
      <c r="G136" s="1047"/>
      <c r="H136" s="1044"/>
      <c r="I136" s="1046"/>
      <c r="J136" s="1046"/>
      <c r="K136" s="1046"/>
      <c r="L136" s="1046"/>
      <c r="M136" s="1046"/>
      <c r="N136" s="1046"/>
      <c r="O136" s="1047"/>
    </row>
    <row r="137" customFormat="false" ht="22.5" hidden="false" customHeight="true" outlineLevel="0" collapsed="false">
      <c r="A137" s="1069"/>
      <c r="B137" s="1044"/>
      <c r="C137" s="1046"/>
      <c r="D137" s="1046"/>
      <c r="E137" s="1046"/>
      <c r="F137" s="1046"/>
      <c r="G137" s="1047"/>
      <c r="H137" s="1044"/>
      <c r="I137" s="1046"/>
      <c r="J137" s="1046"/>
      <c r="K137" s="1046"/>
      <c r="L137" s="1046"/>
      <c r="M137" s="1046"/>
      <c r="N137" s="1046"/>
      <c r="O137" s="1047"/>
    </row>
    <row r="138" customFormat="false" ht="22.5" hidden="false" customHeight="true" outlineLevel="0" collapsed="false">
      <c r="A138" s="1069"/>
      <c r="B138" s="1044"/>
      <c r="C138" s="1046"/>
      <c r="D138" s="1046"/>
      <c r="E138" s="1046"/>
      <c r="F138" s="1046"/>
      <c r="G138" s="1047"/>
      <c r="H138" s="1044"/>
      <c r="I138" s="1046"/>
      <c r="J138" s="1046"/>
      <c r="K138" s="1046"/>
      <c r="L138" s="1046"/>
      <c r="M138" s="1046"/>
      <c r="N138" s="1046"/>
      <c r="O138" s="1047"/>
    </row>
    <row r="139" customFormat="false" ht="22.5" hidden="false" customHeight="true" outlineLevel="0" collapsed="false">
      <c r="A139" s="1069"/>
      <c r="B139" s="1044"/>
      <c r="C139" s="1046"/>
      <c r="D139" s="1046"/>
      <c r="E139" s="1046"/>
      <c r="F139" s="1046"/>
      <c r="G139" s="1047"/>
      <c r="H139" s="1044"/>
      <c r="I139" s="1046"/>
      <c r="J139" s="1046"/>
      <c r="K139" s="1046"/>
      <c r="L139" s="1046"/>
      <c r="M139" s="1046"/>
      <c r="N139" s="1046"/>
      <c r="O139" s="1047"/>
    </row>
    <row r="140" customFormat="false" ht="22.5" hidden="false" customHeight="true" outlineLevel="0" collapsed="false">
      <c r="A140" s="1069"/>
      <c r="B140" s="1044"/>
      <c r="C140" s="1046"/>
      <c r="D140" s="1046"/>
      <c r="E140" s="1046"/>
      <c r="F140" s="1046"/>
      <c r="G140" s="1047"/>
      <c r="H140" s="1044"/>
      <c r="I140" s="1046"/>
      <c r="J140" s="1046"/>
      <c r="K140" s="1046"/>
      <c r="L140" s="1046"/>
      <c r="M140" s="1046"/>
      <c r="N140" s="1046"/>
      <c r="O140" s="1047"/>
    </row>
    <row r="141" customFormat="false" ht="22.5" hidden="false" customHeight="true" outlineLevel="0" collapsed="false">
      <c r="A141" s="1069"/>
      <c r="B141" s="1044"/>
      <c r="C141" s="1046"/>
      <c r="D141" s="1046"/>
      <c r="E141" s="1046"/>
      <c r="F141" s="1046"/>
      <c r="G141" s="1047"/>
      <c r="H141" s="1044"/>
      <c r="I141" s="1046"/>
      <c r="J141" s="1046"/>
      <c r="K141" s="1046"/>
      <c r="L141" s="1046"/>
      <c r="M141" s="1046"/>
      <c r="N141" s="1046"/>
      <c r="O141" s="1047"/>
    </row>
    <row r="142" customFormat="false" ht="22.5" hidden="false" customHeight="true" outlineLevel="0" collapsed="false">
      <c r="A142" s="1069"/>
      <c r="B142" s="1044"/>
      <c r="C142" s="1046"/>
      <c r="D142" s="1046"/>
      <c r="E142" s="1046"/>
      <c r="F142" s="1046"/>
      <c r="G142" s="1047"/>
      <c r="H142" s="1044"/>
      <c r="I142" s="1046"/>
      <c r="J142" s="1046"/>
      <c r="K142" s="1046"/>
      <c r="L142" s="1046"/>
      <c r="M142" s="1046"/>
      <c r="N142" s="1046"/>
      <c r="O142" s="1047"/>
    </row>
    <row r="143" customFormat="false" ht="22.5" hidden="false" customHeight="true" outlineLevel="0" collapsed="false">
      <c r="A143" s="1069"/>
      <c r="B143" s="1044"/>
      <c r="C143" s="1046"/>
      <c r="D143" s="1046"/>
      <c r="E143" s="1046"/>
      <c r="F143" s="1046"/>
      <c r="G143" s="1047"/>
      <c r="H143" s="1044"/>
      <c r="I143" s="1046"/>
      <c r="J143" s="1046"/>
      <c r="K143" s="1046"/>
      <c r="L143" s="1046"/>
      <c r="M143" s="1046"/>
      <c r="N143" s="1046"/>
      <c r="O143" s="1047"/>
    </row>
    <row r="144" customFormat="false" ht="22.5" hidden="false" customHeight="true" outlineLevel="0" collapsed="false">
      <c r="A144" s="1069"/>
      <c r="B144" s="1044"/>
      <c r="C144" s="1046"/>
      <c r="D144" s="1046"/>
      <c r="E144" s="1046"/>
      <c r="F144" s="1046"/>
      <c r="G144" s="1047"/>
      <c r="H144" s="1044"/>
      <c r="I144" s="1046"/>
      <c r="J144" s="1046"/>
      <c r="K144" s="1046"/>
      <c r="L144" s="1046"/>
      <c r="M144" s="1046"/>
      <c r="N144" s="1046"/>
      <c r="O144" s="1047"/>
    </row>
    <row r="145" customFormat="false" ht="22.5" hidden="false" customHeight="true" outlineLevel="0" collapsed="false">
      <c r="A145" s="1069"/>
      <c r="B145" s="1044"/>
      <c r="C145" s="1046"/>
      <c r="D145" s="1046"/>
      <c r="E145" s="1046"/>
      <c r="F145" s="1046"/>
      <c r="G145" s="1047"/>
      <c r="H145" s="1044"/>
      <c r="I145" s="1046"/>
      <c r="J145" s="1046"/>
      <c r="K145" s="1046"/>
      <c r="L145" s="1046"/>
      <c r="M145" s="1046"/>
      <c r="N145" s="1046"/>
      <c r="O145" s="1047"/>
    </row>
    <row r="146" customFormat="false" ht="22.5" hidden="false" customHeight="true" outlineLevel="0" collapsed="false">
      <c r="A146" s="1069"/>
      <c r="B146" s="1044"/>
      <c r="C146" s="1046"/>
      <c r="D146" s="1046"/>
      <c r="E146" s="1046"/>
      <c r="F146" s="1046"/>
      <c r="G146" s="1047"/>
      <c r="H146" s="1044"/>
      <c r="I146" s="1046"/>
      <c r="J146" s="1046"/>
      <c r="K146" s="1046"/>
      <c r="L146" s="1046"/>
      <c r="M146" s="1046"/>
      <c r="N146" s="1046"/>
      <c r="O146" s="1047"/>
    </row>
    <row r="147" customFormat="false" ht="22.5" hidden="false" customHeight="true" outlineLevel="0" collapsed="false">
      <c r="A147" s="1069"/>
      <c r="B147" s="1044"/>
      <c r="C147" s="1046"/>
      <c r="D147" s="1046"/>
      <c r="E147" s="1046"/>
      <c r="F147" s="1046"/>
      <c r="G147" s="1047"/>
      <c r="H147" s="1044"/>
      <c r="I147" s="1046"/>
      <c r="J147" s="1046"/>
      <c r="K147" s="1046"/>
      <c r="L147" s="1046"/>
      <c r="M147" s="1046"/>
      <c r="N147" s="1046"/>
      <c r="O147" s="1047"/>
    </row>
    <row r="148" customFormat="false" ht="22.5" hidden="false" customHeight="true" outlineLevel="0" collapsed="false">
      <c r="A148" s="1069"/>
      <c r="B148" s="1044"/>
      <c r="C148" s="1046"/>
      <c r="D148" s="1046"/>
      <c r="E148" s="1046"/>
      <c r="F148" s="1046"/>
      <c r="G148" s="1047"/>
      <c r="H148" s="1044"/>
      <c r="I148" s="1046"/>
      <c r="J148" s="1046"/>
      <c r="K148" s="1046"/>
      <c r="L148" s="1046"/>
      <c r="M148" s="1046"/>
      <c r="N148" s="1046"/>
      <c r="O148" s="1047"/>
    </row>
    <row r="149" customFormat="false" ht="22.5" hidden="false" customHeight="true" outlineLevel="0" collapsed="false">
      <c r="A149" s="1069"/>
      <c r="B149" s="1044"/>
      <c r="C149" s="1046"/>
      <c r="D149" s="1046"/>
      <c r="E149" s="1046"/>
      <c r="F149" s="1046"/>
      <c r="G149" s="1047"/>
      <c r="H149" s="1044"/>
      <c r="I149" s="1046"/>
      <c r="J149" s="1046"/>
      <c r="K149" s="1046"/>
      <c r="L149" s="1046"/>
      <c r="M149" s="1046"/>
      <c r="N149" s="1046"/>
      <c r="O149" s="1047"/>
    </row>
    <row r="150" customFormat="false" ht="22.5" hidden="false" customHeight="true" outlineLevel="0" collapsed="false">
      <c r="A150" s="1069"/>
      <c r="B150" s="1044"/>
      <c r="C150" s="1046"/>
      <c r="D150" s="1046"/>
      <c r="E150" s="1046"/>
      <c r="F150" s="1046"/>
      <c r="G150" s="1047"/>
      <c r="H150" s="1044"/>
      <c r="I150" s="1046"/>
      <c r="J150" s="1046"/>
      <c r="K150" s="1046"/>
      <c r="L150" s="1046"/>
      <c r="M150" s="1046"/>
      <c r="N150" s="1046"/>
      <c r="O150" s="1047"/>
    </row>
    <row r="151" customFormat="false" ht="22.5" hidden="false" customHeight="true" outlineLevel="0" collapsed="false">
      <c r="A151" s="1069"/>
      <c r="B151" s="1044"/>
      <c r="C151" s="1046"/>
      <c r="D151" s="1046"/>
      <c r="E151" s="1046"/>
      <c r="F151" s="1046"/>
      <c r="G151" s="1047"/>
      <c r="H151" s="1044"/>
      <c r="I151" s="1046"/>
      <c r="J151" s="1046"/>
      <c r="K151" s="1046"/>
      <c r="L151" s="1046"/>
      <c r="M151" s="1046"/>
      <c r="N151" s="1046"/>
      <c r="O151" s="1047"/>
    </row>
    <row r="152" customFormat="false" ht="22.5" hidden="false" customHeight="true" outlineLevel="0" collapsed="false">
      <c r="A152" s="1069"/>
      <c r="B152" s="1044"/>
      <c r="C152" s="1046"/>
      <c r="D152" s="1046"/>
      <c r="E152" s="1046"/>
      <c r="F152" s="1046"/>
      <c r="G152" s="1047"/>
      <c r="H152" s="1044"/>
      <c r="I152" s="1046"/>
      <c r="J152" s="1046"/>
      <c r="K152" s="1046"/>
      <c r="L152" s="1046"/>
      <c r="M152" s="1046"/>
      <c r="N152" s="1046"/>
      <c r="O152" s="1047"/>
    </row>
    <row r="153" customFormat="false" ht="22.5" hidden="false" customHeight="true" outlineLevel="0" collapsed="false">
      <c r="A153" s="1069"/>
      <c r="B153" s="1044"/>
      <c r="C153" s="1046"/>
      <c r="D153" s="1046"/>
      <c r="E153" s="1046"/>
      <c r="F153" s="1046"/>
      <c r="G153" s="1047"/>
      <c r="H153" s="1044"/>
      <c r="I153" s="1046"/>
      <c r="J153" s="1046"/>
      <c r="K153" s="1046"/>
      <c r="L153" s="1046"/>
      <c r="M153" s="1046"/>
      <c r="N153" s="1046"/>
      <c r="O153" s="1047"/>
    </row>
    <row r="154" customFormat="false" ht="22.5" hidden="false" customHeight="true" outlineLevel="0" collapsed="false">
      <c r="A154" s="1069"/>
      <c r="B154" s="1044"/>
      <c r="C154" s="1046"/>
      <c r="D154" s="1046"/>
      <c r="E154" s="1046"/>
      <c r="F154" s="1046"/>
      <c r="G154" s="1047"/>
      <c r="H154" s="1044"/>
      <c r="I154" s="1046"/>
      <c r="J154" s="1046"/>
      <c r="K154" s="1046"/>
      <c r="L154" s="1046"/>
      <c r="M154" s="1046"/>
      <c r="N154" s="1046"/>
      <c r="O154" s="1047"/>
    </row>
    <row r="155" customFormat="false" ht="22.5" hidden="false" customHeight="true" outlineLevel="0" collapsed="false">
      <c r="A155" s="1069"/>
      <c r="B155" s="1044"/>
      <c r="C155" s="1046"/>
      <c r="D155" s="1046"/>
      <c r="E155" s="1046"/>
      <c r="F155" s="1046"/>
      <c r="G155" s="1047"/>
      <c r="H155" s="1044"/>
      <c r="I155" s="1046"/>
      <c r="J155" s="1046"/>
      <c r="K155" s="1046"/>
      <c r="L155" s="1046"/>
      <c r="M155" s="1046"/>
      <c r="N155" s="1046"/>
      <c r="O155" s="1047"/>
    </row>
    <row r="156" customFormat="false" ht="22.5" hidden="false" customHeight="true" outlineLevel="0" collapsed="false">
      <c r="A156" s="1069"/>
      <c r="B156" s="1044"/>
      <c r="C156" s="1046"/>
      <c r="D156" s="1046"/>
      <c r="E156" s="1046"/>
      <c r="F156" s="1046"/>
      <c r="G156" s="1047"/>
      <c r="H156" s="1044"/>
      <c r="I156" s="1046"/>
      <c r="J156" s="1046"/>
      <c r="K156" s="1046"/>
      <c r="L156" s="1046"/>
      <c r="M156" s="1046"/>
      <c r="N156" s="1046"/>
      <c r="O156" s="1047"/>
    </row>
    <row r="157" customFormat="false" ht="22.5" hidden="false" customHeight="true" outlineLevel="0" collapsed="false">
      <c r="A157" s="1069"/>
      <c r="B157" s="1044"/>
      <c r="C157" s="1046"/>
      <c r="D157" s="1046"/>
      <c r="E157" s="1046"/>
      <c r="F157" s="1046"/>
      <c r="G157" s="1047"/>
      <c r="H157" s="1044"/>
      <c r="I157" s="1046"/>
      <c r="J157" s="1046"/>
      <c r="K157" s="1046"/>
      <c r="L157" s="1046"/>
      <c r="M157" s="1046"/>
      <c r="N157" s="1046"/>
      <c r="O157" s="1047"/>
    </row>
    <row r="158" customFormat="false" ht="22.5" hidden="false" customHeight="true" outlineLevel="0" collapsed="false">
      <c r="A158" s="1069"/>
      <c r="B158" s="1044"/>
      <c r="C158" s="1046"/>
      <c r="D158" s="1046"/>
      <c r="E158" s="1046"/>
      <c r="F158" s="1046"/>
      <c r="G158" s="1047"/>
      <c r="H158" s="1044"/>
      <c r="I158" s="1046"/>
      <c r="J158" s="1046"/>
      <c r="K158" s="1046"/>
      <c r="L158" s="1046"/>
      <c r="M158" s="1046"/>
      <c r="N158" s="1046"/>
      <c r="O158" s="1047"/>
    </row>
    <row r="159" customFormat="false" ht="22.5" hidden="false" customHeight="true" outlineLevel="0" collapsed="false">
      <c r="A159" s="1069"/>
      <c r="B159" s="1044"/>
      <c r="C159" s="1046"/>
      <c r="D159" s="1046"/>
      <c r="E159" s="1046"/>
      <c r="F159" s="1046"/>
      <c r="G159" s="1047"/>
      <c r="H159" s="1044"/>
      <c r="I159" s="1046"/>
      <c r="J159" s="1046"/>
      <c r="K159" s="1046"/>
      <c r="L159" s="1046"/>
      <c r="M159" s="1046"/>
      <c r="N159" s="1046"/>
      <c r="O159" s="1047"/>
    </row>
    <row r="160" customFormat="false" ht="22.5" hidden="false" customHeight="true" outlineLevel="0" collapsed="false">
      <c r="A160" s="1069"/>
      <c r="B160" s="1044"/>
      <c r="C160" s="1046"/>
      <c r="D160" s="1046"/>
      <c r="E160" s="1046"/>
      <c r="F160" s="1046"/>
      <c r="G160" s="1047"/>
      <c r="H160" s="1044"/>
      <c r="I160" s="1046"/>
      <c r="J160" s="1046"/>
      <c r="K160" s="1046"/>
      <c r="L160" s="1046"/>
      <c r="M160" s="1046"/>
      <c r="N160" s="1046"/>
      <c r="O160" s="1047"/>
    </row>
    <row r="161" customFormat="false" ht="22.5" hidden="false" customHeight="true" outlineLevel="0" collapsed="false">
      <c r="A161" s="1069"/>
      <c r="B161" s="1044"/>
      <c r="C161" s="1046"/>
      <c r="D161" s="1046"/>
      <c r="E161" s="1046"/>
      <c r="F161" s="1046"/>
      <c r="G161" s="1047"/>
      <c r="H161" s="1044"/>
      <c r="I161" s="1046"/>
      <c r="J161" s="1046"/>
      <c r="K161" s="1046"/>
      <c r="L161" s="1046"/>
      <c r="M161" s="1046"/>
      <c r="N161" s="1046"/>
      <c r="O161" s="1047"/>
    </row>
    <row r="162" customFormat="false" ht="22.5" hidden="false" customHeight="true" outlineLevel="0" collapsed="false">
      <c r="A162" s="1069"/>
      <c r="B162" s="1044"/>
      <c r="C162" s="1046"/>
      <c r="D162" s="1046"/>
      <c r="E162" s="1046"/>
      <c r="F162" s="1046"/>
      <c r="G162" s="1047"/>
      <c r="H162" s="1044"/>
      <c r="I162" s="1046"/>
      <c r="J162" s="1046"/>
      <c r="K162" s="1046"/>
      <c r="L162" s="1046"/>
      <c r="M162" s="1046"/>
      <c r="N162" s="1046"/>
      <c r="O162" s="1047"/>
    </row>
    <row r="163" customFormat="false" ht="22.5" hidden="false" customHeight="true" outlineLevel="0" collapsed="false">
      <c r="A163" s="1069"/>
      <c r="B163" s="1044"/>
      <c r="C163" s="1046"/>
      <c r="D163" s="1046"/>
      <c r="E163" s="1046"/>
      <c r="F163" s="1046"/>
      <c r="G163" s="1047"/>
      <c r="H163" s="1044"/>
      <c r="I163" s="1046"/>
      <c r="J163" s="1046"/>
      <c r="K163" s="1046"/>
      <c r="L163" s="1046"/>
      <c r="M163" s="1046"/>
      <c r="N163" s="1046"/>
      <c r="O163" s="1047"/>
    </row>
    <row r="164" customFormat="false" ht="22.5" hidden="false" customHeight="true" outlineLevel="0" collapsed="false">
      <c r="A164" s="1069"/>
      <c r="B164" s="1044"/>
      <c r="C164" s="1046"/>
      <c r="D164" s="1046"/>
      <c r="E164" s="1046"/>
      <c r="F164" s="1046"/>
      <c r="G164" s="1047"/>
      <c r="H164" s="1044"/>
      <c r="I164" s="1046"/>
      <c r="J164" s="1046"/>
      <c r="K164" s="1046"/>
      <c r="L164" s="1046"/>
      <c r="M164" s="1046"/>
      <c r="N164" s="1046"/>
      <c r="O164" s="1047"/>
    </row>
    <row r="165" customFormat="false" ht="22.5" hidden="false" customHeight="true" outlineLevel="0" collapsed="false">
      <c r="A165" s="1069"/>
      <c r="B165" s="1044"/>
      <c r="C165" s="1046"/>
      <c r="D165" s="1046"/>
      <c r="E165" s="1046"/>
      <c r="F165" s="1046"/>
      <c r="G165" s="1047"/>
      <c r="H165" s="1044"/>
      <c r="I165" s="1046"/>
      <c r="J165" s="1046"/>
      <c r="K165" s="1046"/>
      <c r="L165" s="1046"/>
      <c r="M165" s="1046"/>
      <c r="N165" s="1046"/>
      <c r="O165" s="1047"/>
    </row>
    <row r="166" customFormat="false" ht="22.5" hidden="false" customHeight="true" outlineLevel="0" collapsed="false">
      <c r="A166" s="1069"/>
      <c r="B166" s="1044"/>
      <c r="C166" s="1046"/>
      <c r="D166" s="1046"/>
      <c r="E166" s="1046"/>
      <c r="F166" s="1046"/>
      <c r="G166" s="1047"/>
      <c r="H166" s="1044"/>
      <c r="I166" s="1046"/>
      <c r="J166" s="1046"/>
      <c r="K166" s="1046"/>
      <c r="L166" s="1046"/>
      <c r="M166" s="1046"/>
      <c r="N166" s="1046"/>
      <c r="O166" s="1047"/>
    </row>
    <row r="167" customFormat="false" ht="22.5" hidden="false" customHeight="true" outlineLevel="0" collapsed="false">
      <c r="A167" s="1069"/>
      <c r="B167" s="1044"/>
      <c r="C167" s="1046"/>
      <c r="D167" s="1046"/>
      <c r="E167" s="1046"/>
      <c r="F167" s="1046"/>
      <c r="G167" s="1047"/>
      <c r="H167" s="1044"/>
      <c r="I167" s="1046"/>
      <c r="J167" s="1046"/>
      <c r="K167" s="1046"/>
      <c r="L167" s="1046"/>
      <c r="M167" s="1046"/>
      <c r="N167" s="1046"/>
      <c r="O167" s="1047"/>
    </row>
    <row r="168" customFormat="false" ht="22.5" hidden="false" customHeight="true" outlineLevel="0" collapsed="false">
      <c r="A168" s="1069"/>
      <c r="B168" s="1044"/>
      <c r="C168" s="1046"/>
      <c r="D168" s="1046"/>
      <c r="E168" s="1046"/>
      <c r="F168" s="1046"/>
      <c r="G168" s="1047"/>
      <c r="H168" s="1044"/>
      <c r="I168" s="1046"/>
      <c r="J168" s="1046"/>
      <c r="K168" s="1046"/>
      <c r="L168" s="1046"/>
      <c r="M168" s="1046"/>
      <c r="N168" s="1046"/>
      <c r="O168" s="1047"/>
    </row>
    <row r="169" customFormat="false" ht="22.5" hidden="false" customHeight="true" outlineLevel="0" collapsed="false">
      <c r="A169" s="1069"/>
      <c r="B169" s="1044"/>
      <c r="C169" s="1046"/>
      <c r="D169" s="1046"/>
      <c r="E169" s="1046"/>
      <c r="F169" s="1046"/>
      <c r="G169" s="1047"/>
      <c r="H169" s="1044"/>
      <c r="I169" s="1046"/>
      <c r="J169" s="1046"/>
      <c r="K169" s="1046"/>
      <c r="L169" s="1046"/>
      <c r="M169" s="1046"/>
      <c r="N169" s="1046"/>
      <c r="O169" s="1047"/>
    </row>
    <row r="170" customFormat="false" ht="22.5" hidden="false" customHeight="true" outlineLevel="0" collapsed="false">
      <c r="A170" s="1069"/>
      <c r="B170" s="1044"/>
      <c r="C170" s="1046"/>
      <c r="D170" s="1046"/>
      <c r="E170" s="1046"/>
      <c r="F170" s="1046"/>
      <c r="G170" s="1047"/>
      <c r="H170" s="1044"/>
      <c r="I170" s="1046"/>
      <c r="J170" s="1046"/>
      <c r="K170" s="1046"/>
      <c r="L170" s="1046"/>
      <c r="M170" s="1046"/>
      <c r="N170" s="1046"/>
      <c r="O170" s="1047"/>
    </row>
    <row r="171" customFormat="false" ht="22.5" hidden="false" customHeight="true" outlineLevel="0" collapsed="false">
      <c r="A171" s="1069"/>
      <c r="B171" s="1044"/>
      <c r="C171" s="1046"/>
      <c r="D171" s="1046"/>
      <c r="E171" s="1046"/>
      <c r="F171" s="1046"/>
      <c r="G171" s="1047"/>
      <c r="H171" s="1044"/>
      <c r="I171" s="1046"/>
      <c r="J171" s="1046"/>
      <c r="K171" s="1046"/>
      <c r="L171" s="1046"/>
      <c r="M171" s="1046"/>
      <c r="N171" s="1046"/>
      <c r="O171" s="1047"/>
    </row>
    <row r="172" customFormat="false" ht="22.5" hidden="false" customHeight="true" outlineLevel="0" collapsed="false">
      <c r="A172" s="1069"/>
      <c r="B172" s="1044"/>
      <c r="C172" s="1046"/>
      <c r="D172" s="1046"/>
      <c r="E172" s="1046"/>
      <c r="F172" s="1046"/>
      <c r="G172" s="1047"/>
      <c r="H172" s="1044"/>
      <c r="I172" s="1046"/>
      <c r="J172" s="1046"/>
      <c r="K172" s="1046"/>
      <c r="L172" s="1046"/>
      <c r="M172" s="1046"/>
      <c r="N172" s="1046"/>
      <c r="O172" s="1047"/>
    </row>
    <row r="173" customFormat="false" ht="22.5" hidden="false" customHeight="true" outlineLevel="0" collapsed="false">
      <c r="A173" s="1069"/>
      <c r="B173" s="1044"/>
      <c r="C173" s="1046"/>
      <c r="D173" s="1046"/>
      <c r="E173" s="1046"/>
      <c r="F173" s="1046"/>
      <c r="G173" s="1047"/>
      <c r="H173" s="1044"/>
      <c r="I173" s="1046"/>
      <c r="J173" s="1046"/>
      <c r="K173" s="1046"/>
      <c r="L173" s="1046"/>
      <c r="M173" s="1046"/>
      <c r="N173" s="1046"/>
      <c r="O173" s="1047"/>
    </row>
    <row r="174" customFormat="false" ht="22.5" hidden="false" customHeight="true" outlineLevel="0" collapsed="false">
      <c r="A174" s="1069"/>
      <c r="B174" s="1044"/>
      <c r="C174" s="1046"/>
      <c r="D174" s="1046"/>
      <c r="E174" s="1046"/>
      <c r="F174" s="1046"/>
      <c r="G174" s="1047"/>
      <c r="H174" s="1044"/>
      <c r="I174" s="1046"/>
      <c r="J174" s="1046"/>
      <c r="K174" s="1046"/>
      <c r="L174" s="1046"/>
      <c r="M174" s="1046"/>
      <c r="N174" s="1046"/>
      <c r="O174" s="1047"/>
    </row>
    <row r="175" customFormat="false" ht="22.5" hidden="false" customHeight="true" outlineLevel="0" collapsed="false">
      <c r="A175" s="1069"/>
      <c r="B175" s="1044"/>
      <c r="C175" s="1046"/>
      <c r="D175" s="1046"/>
      <c r="E175" s="1046"/>
      <c r="F175" s="1046"/>
      <c r="G175" s="1047"/>
      <c r="H175" s="1044"/>
      <c r="I175" s="1046"/>
      <c r="J175" s="1046"/>
      <c r="K175" s="1046"/>
      <c r="L175" s="1046"/>
      <c r="M175" s="1046"/>
      <c r="N175" s="1046"/>
      <c r="O175" s="1047"/>
    </row>
    <row r="176" customFormat="false" ht="22.5" hidden="false" customHeight="true" outlineLevel="0" collapsed="false">
      <c r="A176" s="1069"/>
      <c r="B176" s="1044"/>
      <c r="C176" s="1046"/>
      <c r="D176" s="1046"/>
      <c r="E176" s="1046"/>
      <c r="F176" s="1046"/>
      <c r="G176" s="1047"/>
      <c r="H176" s="1044"/>
      <c r="I176" s="1046"/>
      <c r="J176" s="1046"/>
      <c r="K176" s="1046"/>
      <c r="L176" s="1046"/>
      <c r="M176" s="1046"/>
      <c r="N176" s="1046"/>
      <c r="O176" s="1047"/>
    </row>
    <row r="177" customFormat="false" ht="22.5" hidden="false" customHeight="true" outlineLevel="0" collapsed="false">
      <c r="A177" s="1069"/>
      <c r="B177" s="1044"/>
      <c r="C177" s="1046"/>
      <c r="D177" s="1046"/>
      <c r="E177" s="1046"/>
      <c r="F177" s="1046"/>
      <c r="G177" s="1047"/>
      <c r="H177" s="1044"/>
      <c r="I177" s="1046"/>
      <c r="J177" s="1046"/>
      <c r="K177" s="1046"/>
      <c r="L177" s="1046"/>
      <c r="M177" s="1046"/>
      <c r="N177" s="1046"/>
      <c r="O177" s="1047"/>
    </row>
    <row r="178" customFormat="false" ht="22.5" hidden="false" customHeight="true" outlineLevel="0" collapsed="false">
      <c r="A178" s="1069"/>
      <c r="B178" s="1044"/>
      <c r="C178" s="1046"/>
      <c r="D178" s="1046"/>
      <c r="E178" s="1046"/>
      <c r="F178" s="1046"/>
      <c r="G178" s="1047"/>
      <c r="H178" s="1044"/>
      <c r="I178" s="1046"/>
      <c r="J178" s="1046"/>
      <c r="K178" s="1046"/>
      <c r="L178" s="1046"/>
      <c r="M178" s="1046"/>
      <c r="N178" s="1046"/>
      <c r="O178" s="1047"/>
    </row>
    <row r="179" customFormat="false" ht="22.5" hidden="false" customHeight="true" outlineLevel="0" collapsed="false">
      <c r="A179" s="1069"/>
      <c r="B179" s="1044"/>
      <c r="C179" s="1046"/>
      <c r="D179" s="1046"/>
      <c r="E179" s="1046"/>
      <c r="F179" s="1046"/>
      <c r="G179" s="1047"/>
      <c r="H179" s="1044"/>
      <c r="I179" s="1046"/>
      <c r="J179" s="1046"/>
      <c r="K179" s="1046"/>
      <c r="L179" s="1046"/>
      <c r="M179" s="1046"/>
      <c r="N179" s="1046"/>
      <c r="O179" s="1047"/>
    </row>
    <row r="180" customFormat="false" ht="22.5" hidden="false" customHeight="true" outlineLevel="0" collapsed="false">
      <c r="A180" s="1069"/>
      <c r="B180" s="1044"/>
      <c r="C180" s="1046"/>
      <c r="D180" s="1046"/>
      <c r="E180" s="1046"/>
      <c r="F180" s="1046"/>
      <c r="G180" s="1047"/>
      <c r="H180" s="1044"/>
      <c r="I180" s="1046"/>
      <c r="J180" s="1046"/>
      <c r="K180" s="1046"/>
      <c r="L180" s="1046"/>
      <c r="M180" s="1046"/>
      <c r="N180" s="1046"/>
      <c r="O180" s="1047"/>
    </row>
    <row r="181" customFormat="false" ht="22.5" hidden="false" customHeight="true" outlineLevel="0" collapsed="false">
      <c r="A181" s="1069"/>
      <c r="B181" s="1044"/>
      <c r="C181" s="1046"/>
      <c r="D181" s="1046"/>
      <c r="E181" s="1046"/>
      <c r="F181" s="1046"/>
      <c r="G181" s="1047"/>
      <c r="H181" s="1044"/>
      <c r="I181" s="1046"/>
      <c r="J181" s="1046"/>
      <c r="K181" s="1046"/>
      <c r="L181" s="1046"/>
      <c r="M181" s="1046"/>
      <c r="N181" s="1046"/>
      <c r="O181" s="1047"/>
    </row>
    <row r="182" customFormat="false" ht="22.5" hidden="false" customHeight="true" outlineLevel="0" collapsed="false">
      <c r="A182" s="1069"/>
      <c r="B182" s="1044"/>
      <c r="C182" s="1046"/>
      <c r="D182" s="1046"/>
      <c r="E182" s="1046"/>
      <c r="F182" s="1046"/>
      <c r="G182" s="1047"/>
      <c r="H182" s="1044"/>
      <c r="I182" s="1046"/>
      <c r="J182" s="1046"/>
      <c r="K182" s="1046"/>
      <c r="L182" s="1046"/>
      <c r="M182" s="1046"/>
      <c r="N182" s="1046"/>
      <c r="O182" s="1047"/>
    </row>
    <row r="183" customFormat="false" ht="22.5" hidden="false" customHeight="true" outlineLevel="0" collapsed="false">
      <c r="A183" s="1069"/>
      <c r="B183" s="1044"/>
      <c r="C183" s="1046"/>
      <c r="D183" s="1046"/>
      <c r="E183" s="1046"/>
      <c r="F183" s="1046"/>
      <c r="G183" s="1047"/>
      <c r="H183" s="1044"/>
      <c r="I183" s="1046"/>
      <c r="J183" s="1046"/>
      <c r="K183" s="1046"/>
      <c r="L183" s="1046"/>
      <c r="M183" s="1046"/>
      <c r="N183" s="1046"/>
      <c r="O183" s="1047"/>
    </row>
    <row r="184" customFormat="false" ht="22.5" hidden="false" customHeight="true" outlineLevel="0" collapsed="false">
      <c r="A184" s="1069"/>
      <c r="B184" s="1044"/>
      <c r="C184" s="1046"/>
      <c r="D184" s="1046"/>
      <c r="E184" s="1046"/>
      <c r="F184" s="1046"/>
      <c r="G184" s="1047"/>
      <c r="H184" s="1044"/>
      <c r="I184" s="1046"/>
      <c r="J184" s="1046"/>
      <c r="K184" s="1046"/>
      <c r="L184" s="1046"/>
      <c r="M184" s="1046"/>
      <c r="N184" s="1046"/>
      <c r="O184" s="1047"/>
    </row>
    <row r="185" customFormat="false" ht="22.5" hidden="false" customHeight="true" outlineLevel="0" collapsed="false">
      <c r="A185" s="1069"/>
      <c r="B185" s="1044"/>
      <c r="C185" s="1046"/>
      <c r="D185" s="1046"/>
      <c r="E185" s="1046"/>
      <c r="F185" s="1046"/>
      <c r="G185" s="1047"/>
      <c r="H185" s="1044"/>
      <c r="I185" s="1046"/>
      <c r="J185" s="1046"/>
      <c r="K185" s="1046"/>
      <c r="L185" s="1046"/>
      <c r="M185" s="1046"/>
      <c r="N185" s="1046"/>
      <c r="O185" s="1047"/>
    </row>
    <row r="186" customFormat="false" ht="22.5" hidden="false" customHeight="true" outlineLevel="0" collapsed="false">
      <c r="A186" s="1069"/>
      <c r="B186" s="1044"/>
      <c r="C186" s="1046"/>
      <c r="D186" s="1046"/>
      <c r="E186" s="1046"/>
      <c r="F186" s="1046"/>
      <c r="G186" s="1047"/>
      <c r="H186" s="1044"/>
      <c r="I186" s="1046"/>
      <c r="J186" s="1046"/>
      <c r="K186" s="1046"/>
      <c r="L186" s="1046"/>
      <c r="M186" s="1046"/>
      <c r="N186" s="1046"/>
      <c r="O186" s="1047"/>
    </row>
    <row r="187" customFormat="false" ht="22.5" hidden="false" customHeight="true" outlineLevel="0" collapsed="false">
      <c r="A187" s="1069"/>
      <c r="B187" s="1044"/>
      <c r="C187" s="1046"/>
      <c r="D187" s="1046"/>
      <c r="E187" s="1046"/>
      <c r="F187" s="1046"/>
      <c r="G187" s="1047"/>
      <c r="H187" s="1044"/>
      <c r="I187" s="1046"/>
      <c r="J187" s="1046"/>
      <c r="K187" s="1046"/>
      <c r="L187" s="1046"/>
      <c r="M187" s="1046"/>
      <c r="N187" s="1046"/>
      <c r="O187" s="1047"/>
    </row>
    <row r="188" customFormat="false" ht="22.5" hidden="false" customHeight="true" outlineLevel="0" collapsed="false">
      <c r="A188" s="1069"/>
      <c r="B188" s="1044"/>
      <c r="C188" s="1046"/>
      <c r="D188" s="1046"/>
      <c r="E188" s="1046"/>
      <c r="F188" s="1046"/>
      <c r="G188" s="1047"/>
      <c r="H188" s="1044"/>
      <c r="I188" s="1046"/>
      <c r="J188" s="1046"/>
      <c r="K188" s="1046"/>
      <c r="L188" s="1046"/>
      <c r="M188" s="1046"/>
      <c r="N188" s="1046"/>
      <c r="O188" s="1047"/>
    </row>
    <row r="189" customFormat="false" ht="22.5" hidden="false" customHeight="true" outlineLevel="0" collapsed="false">
      <c r="A189" s="1069"/>
      <c r="B189" s="1044"/>
      <c r="C189" s="1046"/>
      <c r="D189" s="1046"/>
      <c r="E189" s="1046"/>
      <c r="F189" s="1046"/>
      <c r="G189" s="1047"/>
      <c r="H189" s="1044"/>
      <c r="I189" s="1046"/>
      <c r="J189" s="1046"/>
      <c r="K189" s="1046"/>
      <c r="L189" s="1046"/>
      <c r="M189" s="1046"/>
      <c r="N189" s="1046"/>
      <c r="O189" s="1047"/>
    </row>
    <row r="190" customFormat="false" ht="22.5" hidden="false" customHeight="true" outlineLevel="0" collapsed="false">
      <c r="A190" s="1069"/>
      <c r="B190" s="1044"/>
      <c r="C190" s="1046"/>
      <c r="D190" s="1046"/>
      <c r="E190" s="1046"/>
      <c r="F190" s="1046"/>
      <c r="G190" s="1047"/>
      <c r="H190" s="1044"/>
      <c r="I190" s="1046"/>
      <c r="J190" s="1046"/>
      <c r="K190" s="1046"/>
      <c r="L190" s="1046"/>
      <c r="M190" s="1046"/>
      <c r="N190" s="1046"/>
      <c r="O190" s="1047"/>
    </row>
    <row r="191" customFormat="false" ht="22.5" hidden="false" customHeight="true" outlineLevel="0" collapsed="false">
      <c r="A191" s="1069"/>
      <c r="B191" s="1044"/>
      <c r="C191" s="1046"/>
      <c r="D191" s="1046"/>
      <c r="E191" s="1046"/>
      <c r="F191" s="1046"/>
      <c r="G191" s="1047"/>
      <c r="H191" s="1044"/>
      <c r="I191" s="1046"/>
      <c r="J191" s="1046"/>
      <c r="K191" s="1046"/>
      <c r="L191" s="1046"/>
      <c r="M191" s="1046"/>
      <c r="N191" s="1046"/>
      <c r="O191" s="1047"/>
    </row>
    <row r="192" customFormat="false" ht="22.5" hidden="false" customHeight="true" outlineLevel="0" collapsed="false">
      <c r="A192" s="1069"/>
      <c r="B192" s="1044"/>
      <c r="C192" s="1046"/>
      <c r="D192" s="1046"/>
      <c r="E192" s="1046"/>
      <c r="F192" s="1046"/>
      <c r="G192" s="1047"/>
      <c r="H192" s="1044"/>
      <c r="I192" s="1046"/>
      <c r="J192" s="1046"/>
      <c r="K192" s="1046"/>
      <c r="L192" s="1046"/>
      <c r="M192" s="1046"/>
      <c r="N192" s="1046"/>
      <c r="O192" s="1047"/>
    </row>
    <row r="193" customFormat="false" ht="22.5" hidden="false" customHeight="true" outlineLevel="0" collapsed="false">
      <c r="A193" s="1069"/>
      <c r="B193" s="1044"/>
      <c r="C193" s="1046"/>
      <c r="D193" s="1046"/>
      <c r="E193" s="1046"/>
      <c r="F193" s="1046"/>
      <c r="G193" s="1047"/>
      <c r="H193" s="1044"/>
      <c r="I193" s="1046"/>
      <c r="J193" s="1046"/>
      <c r="K193" s="1046"/>
      <c r="L193" s="1046"/>
      <c r="M193" s="1046"/>
      <c r="N193" s="1046"/>
      <c r="O193" s="1047"/>
    </row>
    <row r="194" customFormat="false" ht="22.5" hidden="false" customHeight="true" outlineLevel="0" collapsed="false">
      <c r="A194" s="1069"/>
      <c r="B194" s="1044"/>
      <c r="C194" s="1046"/>
      <c r="D194" s="1046"/>
      <c r="E194" s="1046"/>
      <c r="F194" s="1046"/>
      <c r="G194" s="1047"/>
      <c r="H194" s="1044"/>
      <c r="I194" s="1046"/>
      <c r="J194" s="1046"/>
      <c r="K194" s="1046"/>
      <c r="L194" s="1046"/>
      <c r="M194" s="1046"/>
      <c r="N194" s="1046"/>
      <c r="O194" s="1047"/>
    </row>
    <row r="195" customFormat="false" ht="22.5" hidden="false" customHeight="true" outlineLevel="0" collapsed="false">
      <c r="A195" s="1069"/>
      <c r="B195" s="1044"/>
      <c r="C195" s="1046"/>
      <c r="D195" s="1046"/>
      <c r="E195" s="1046"/>
      <c r="F195" s="1046"/>
      <c r="G195" s="1047"/>
      <c r="H195" s="1044"/>
      <c r="I195" s="1046"/>
      <c r="J195" s="1046"/>
      <c r="K195" s="1046"/>
      <c r="L195" s="1046"/>
      <c r="M195" s="1046"/>
      <c r="N195" s="1046"/>
      <c r="O195" s="1047"/>
    </row>
    <row r="196" customFormat="false" ht="22.5" hidden="false" customHeight="true" outlineLevel="0" collapsed="false">
      <c r="A196" s="1069"/>
      <c r="B196" s="1044"/>
      <c r="C196" s="1046"/>
      <c r="D196" s="1046"/>
      <c r="E196" s="1046"/>
      <c r="F196" s="1046"/>
      <c r="G196" s="1047"/>
      <c r="H196" s="1044"/>
      <c r="I196" s="1046"/>
      <c r="J196" s="1046"/>
      <c r="K196" s="1046"/>
      <c r="L196" s="1046"/>
      <c r="M196" s="1046"/>
      <c r="N196" s="1046"/>
      <c r="O196" s="1047"/>
    </row>
    <row r="197" customFormat="false" ht="22.5" hidden="false" customHeight="true" outlineLevel="0" collapsed="false">
      <c r="A197" s="1069"/>
      <c r="B197" s="1044"/>
      <c r="C197" s="1046"/>
      <c r="D197" s="1046"/>
      <c r="E197" s="1046"/>
      <c r="F197" s="1046"/>
      <c r="G197" s="1047"/>
      <c r="H197" s="1044"/>
      <c r="I197" s="1046"/>
      <c r="J197" s="1046"/>
      <c r="K197" s="1046"/>
      <c r="L197" s="1046"/>
      <c r="M197" s="1046"/>
      <c r="N197" s="1046"/>
      <c r="O197" s="1047"/>
    </row>
    <row r="198" customFormat="false" ht="22.5" hidden="false" customHeight="true" outlineLevel="0" collapsed="false">
      <c r="A198" s="1069"/>
      <c r="B198" s="1044"/>
      <c r="C198" s="1046"/>
      <c r="D198" s="1046"/>
      <c r="E198" s="1046"/>
      <c r="F198" s="1046"/>
      <c r="G198" s="1047"/>
      <c r="H198" s="1044"/>
      <c r="I198" s="1046"/>
      <c r="J198" s="1046"/>
      <c r="K198" s="1046"/>
      <c r="L198" s="1046"/>
      <c r="M198" s="1046"/>
      <c r="N198" s="1046"/>
      <c r="O198" s="1047"/>
    </row>
    <row r="199" customFormat="false" ht="22.5" hidden="false" customHeight="true" outlineLevel="0" collapsed="false">
      <c r="A199" s="1069"/>
      <c r="B199" s="1044"/>
      <c r="C199" s="1046"/>
      <c r="D199" s="1046"/>
      <c r="E199" s="1046"/>
      <c r="F199" s="1046"/>
      <c r="G199" s="1047"/>
      <c r="H199" s="1044"/>
      <c r="I199" s="1046"/>
      <c r="J199" s="1046"/>
      <c r="K199" s="1046"/>
      <c r="L199" s="1046"/>
      <c r="M199" s="1046"/>
      <c r="N199" s="1046"/>
      <c r="O199" s="1047"/>
    </row>
    <row r="200" customFormat="false" ht="22.5" hidden="false" customHeight="true" outlineLevel="0" collapsed="false">
      <c r="A200" s="1069"/>
      <c r="B200" s="1044"/>
      <c r="C200" s="1046"/>
      <c r="D200" s="1046"/>
      <c r="E200" s="1046"/>
      <c r="F200" s="1046"/>
      <c r="G200" s="1047"/>
      <c r="H200" s="1044"/>
      <c r="I200" s="1046"/>
      <c r="J200" s="1046"/>
      <c r="K200" s="1046"/>
      <c r="L200" s="1046"/>
      <c r="M200" s="1046"/>
      <c r="N200" s="1046"/>
      <c r="O200" s="1047"/>
    </row>
    <row r="201" customFormat="false" ht="22.5" hidden="false" customHeight="true" outlineLevel="0" collapsed="false">
      <c r="A201" s="1069"/>
      <c r="B201" s="1044"/>
      <c r="C201" s="1046"/>
      <c r="D201" s="1046"/>
      <c r="E201" s="1046"/>
      <c r="F201" s="1046"/>
      <c r="G201" s="1047"/>
      <c r="H201" s="1044"/>
      <c r="I201" s="1046"/>
      <c r="J201" s="1046"/>
      <c r="K201" s="1046"/>
      <c r="L201" s="1046"/>
      <c r="M201" s="1046"/>
      <c r="N201" s="1046"/>
      <c r="O201" s="1047"/>
    </row>
    <row r="202" customFormat="false" ht="22.5" hidden="false" customHeight="true" outlineLevel="0" collapsed="false">
      <c r="A202" s="1069"/>
      <c r="B202" s="1044"/>
      <c r="C202" s="1046"/>
      <c r="D202" s="1046"/>
      <c r="E202" s="1046"/>
      <c r="F202" s="1046"/>
      <c r="G202" s="1047"/>
      <c r="H202" s="1044"/>
      <c r="I202" s="1046"/>
      <c r="J202" s="1046"/>
      <c r="K202" s="1046"/>
      <c r="L202" s="1046"/>
      <c r="M202" s="1046"/>
      <c r="N202" s="1046"/>
      <c r="O202" s="1047"/>
    </row>
    <row r="203" customFormat="false" ht="22.5" hidden="false" customHeight="true" outlineLevel="0" collapsed="false">
      <c r="A203" s="1069"/>
      <c r="B203" s="1044"/>
      <c r="C203" s="1046"/>
      <c r="D203" s="1046"/>
      <c r="E203" s="1046"/>
      <c r="F203" s="1046"/>
      <c r="G203" s="1047"/>
      <c r="H203" s="1044"/>
      <c r="I203" s="1046"/>
      <c r="J203" s="1046"/>
      <c r="K203" s="1046"/>
      <c r="L203" s="1046"/>
      <c r="M203" s="1046"/>
      <c r="N203" s="1046"/>
      <c r="O203" s="1047"/>
    </row>
    <row r="204" customFormat="false" ht="22.5" hidden="false" customHeight="true" outlineLevel="0" collapsed="false">
      <c r="A204" s="1069"/>
      <c r="B204" s="1044"/>
      <c r="C204" s="1046"/>
      <c r="D204" s="1046"/>
      <c r="E204" s="1046"/>
      <c r="F204" s="1046"/>
      <c r="G204" s="1047"/>
      <c r="H204" s="1044"/>
      <c r="I204" s="1046"/>
      <c r="J204" s="1046"/>
      <c r="K204" s="1046"/>
      <c r="L204" s="1046"/>
      <c r="M204" s="1046"/>
      <c r="N204" s="1046"/>
      <c r="O204" s="1047"/>
    </row>
    <row r="205" customFormat="false" ht="22.5" hidden="false" customHeight="true" outlineLevel="0" collapsed="false">
      <c r="A205" s="1069"/>
      <c r="B205" s="1044"/>
      <c r="C205" s="1046"/>
      <c r="D205" s="1046"/>
      <c r="E205" s="1046"/>
      <c r="F205" s="1046"/>
      <c r="G205" s="1047"/>
      <c r="H205" s="1044"/>
      <c r="I205" s="1046"/>
      <c r="J205" s="1046"/>
      <c r="K205" s="1046"/>
      <c r="L205" s="1046"/>
      <c r="M205" s="1046"/>
      <c r="N205" s="1046"/>
      <c r="O205" s="1047"/>
    </row>
    <row r="206" customFormat="false" ht="22.5" hidden="false" customHeight="true" outlineLevel="0" collapsed="false">
      <c r="A206" s="1069"/>
      <c r="B206" s="1044"/>
      <c r="C206" s="1046"/>
      <c r="D206" s="1046"/>
      <c r="E206" s="1046"/>
      <c r="F206" s="1046"/>
      <c r="G206" s="1047"/>
      <c r="H206" s="1044"/>
      <c r="I206" s="1046"/>
      <c r="J206" s="1046"/>
      <c r="K206" s="1046"/>
      <c r="L206" s="1046"/>
      <c r="M206" s="1046"/>
      <c r="N206" s="1046"/>
      <c r="O206" s="1047"/>
    </row>
    <row r="207" customFormat="false" ht="22.5" hidden="false" customHeight="true" outlineLevel="0" collapsed="false">
      <c r="A207" s="1069"/>
      <c r="B207" s="1044"/>
      <c r="C207" s="1046"/>
      <c r="D207" s="1046"/>
      <c r="E207" s="1046"/>
      <c r="F207" s="1046"/>
      <c r="G207" s="1047"/>
      <c r="H207" s="1044"/>
      <c r="I207" s="1046"/>
      <c r="J207" s="1046"/>
      <c r="K207" s="1046"/>
      <c r="L207" s="1046"/>
      <c r="M207" s="1046"/>
      <c r="N207" s="1046"/>
      <c r="O207" s="1047"/>
    </row>
    <row r="208" customFormat="false" ht="22.5" hidden="false" customHeight="true" outlineLevel="0" collapsed="false">
      <c r="A208" s="1069"/>
      <c r="B208" s="1044"/>
      <c r="C208" s="1046"/>
      <c r="D208" s="1046"/>
      <c r="E208" s="1046"/>
      <c r="F208" s="1046"/>
      <c r="G208" s="1047"/>
      <c r="H208" s="1044"/>
      <c r="I208" s="1046"/>
      <c r="J208" s="1046"/>
      <c r="K208" s="1046"/>
      <c r="L208" s="1046"/>
      <c r="M208" s="1046"/>
      <c r="N208" s="1046"/>
      <c r="O208" s="1047"/>
    </row>
    <row r="209" customFormat="false" ht="22.5" hidden="false" customHeight="true" outlineLevel="0" collapsed="false">
      <c r="A209" s="1069"/>
      <c r="B209" s="1044"/>
      <c r="C209" s="1046"/>
      <c r="D209" s="1046"/>
      <c r="E209" s="1046"/>
      <c r="F209" s="1046"/>
      <c r="G209" s="1047"/>
      <c r="H209" s="1044"/>
      <c r="I209" s="1046"/>
      <c r="J209" s="1046"/>
      <c r="K209" s="1046"/>
      <c r="L209" s="1046"/>
      <c r="M209" s="1046"/>
      <c r="N209" s="1046"/>
      <c r="O209" s="1047"/>
    </row>
    <row r="210" customFormat="false" ht="22.5" hidden="false" customHeight="true" outlineLevel="0" collapsed="false">
      <c r="A210" s="1069"/>
      <c r="B210" s="1044"/>
      <c r="C210" s="1046"/>
      <c r="D210" s="1046"/>
      <c r="E210" s="1046"/>
      <c r="F210" s="1046"/>
      <c r="G210" s="1047"/>
      <c r="H210" s="1044"/>
      <c r="I210" s="1046"/>
      <c r="J210" s="1046"/>
      <c r="K210" s="1046"/>
      <c r="L210" s="1046"/>
      <c r="M210" s="1046"/>
      <c r="N210" s="1046"/>
      <c r="O210" s="1047"/>
    </row>
    <row r="211" customFormat="false" ht="22.5" hidden="false" customHeight="true" outlineLevel="0" collapsed="false">
      <c r="A211" s="1069"/>
      <c r="B211" s="1044"/>
      <c r="C211" s="1046"/>
      <c r="D211" s="1046"/>
      <c r="E211" s="1046"/>
      <c r="F211" s="1046"/>
      <c r="G211" s="1047"/>
      <c r="H211" s="1044"/>
      <c r="I211" s="1046"/>
      <c r="J211" s="1046"/>
      <c r="K211" s="1046"/>
      <c r="L211" s="1046"/>
      <c r="M211" s="1046"/>
      <c r="N211" s="1046"/>
      <c r="O211" s="1047"/>
    </row>
    <row r="212" customFormat="false" ht="22.5" hidden="false" customHeight="true" outlineLevel="0" collapsed="false">
      <c r="A212" s="1069"/>
      <c r="B212" s="1044"/>
      <c r="C212" s="1046"/>
      <c r="D212" s="1046"/>
      <c r="E212" s="1046"/>
      <c r="F212" s="1046"/>
      <c r="G212" s="1047"/>
      <c r="H212" s="1044"/>
      <c r="I212" s="1046"/>
      <c r="J212" s="1046"/>
      <c r="K212" s="1046"/>
      <c r="L212" s="1046"/>
      <c r="M212" s="1046"/>
      <c r="N212" s="1046"/>
      <c r="O212" s="1047"/>
    </row>
    <row r="213" customFormat="false" ht="22.5" hidden="false" customHeight="true" outlineLevel="0" collapsed="false">
      <c r="A213" s="1069"/>
      <c r="B213" s="1044"/>
      <c r="C213" s="1046"/>
      <c r="D213" s="1046"/>
      <c r="E213" s="1046"/>
      <c r="F213" s="1046"/>
      <c r="G213" s="1047"/>
      <c r="H213" s="1044"/>
      <c r="I213" s="1046"/>
      <c r="J213" s="1046"/>
      <c r="K213" s="1046"/>
      <c r="L213" s="1046"/>
      <c r="M213" s="1046"/>
      <c r="N213" s="1046"/>
      <c r="O213" s="1047"/>
    </row>
    <row r="214" customFormat="false" ht="22.5" hidden="false" customHeight="true" outlineLevel="0" collapsed="false">
      <c r="A214" s="1069"/>
      <c r="B214" s="1044"/>
      <c r="C214" s="1046"/>
      <c r="D214" s="1046"/>
      <c r="E214" s="1046"/>
      <c r="F214" s="1046"/>
      <c r="G214" s="1047"/>
      <c r="H214" s="1044"/>
      <c r="I214" s="1046"/>
      <c r="J214" s="1046"/>
      <c r="K214" s="1046"/>
      <c r="L214" s="1046"/>
      <c r="M214" s="1046"/>
      <c r="N214" s="1046"/>
      <c r="O214" s="1047"/>
    </row>
    <row r="215" customFormat="false" ht="22.5" hidden="false" customHeight="true" outlineLevel="0" collapsed="false">
      <c r="A215" s="1069"/>
      <c r="B215" s="1044"/>
      <c r="C215" s="1046"/>
      <c r="D215" s="1046"/>
      <c r="E215" s="1046"/>
      <c r="F215" s="1046"/>
      <c r="G215" s="1047"/>
      <c r="H215" s="1044"/>
      <c r="I215" s="1046"/>
      <c r="J215" s="1046"/>
      <c r="K215" s="1046"/>
      <c r="L215" s="1046"/>
      <c r="M215" s="1046"/>
      <c r="N215" s="1046"/>
      <c r="O215" s="1047"/>
    </row>
    <row r="216" customFormat="false" ht="22.5" hidden="false" customHeight="true" outlineLevel="0" collapsed="false">
      <c r="A216" s="1069"/>
      <c r="B216" s="1044"/>
      <c r="C216" s="1046"/>
      <c r="D216" s="1046"/>
      <c r="E216" s="1046"/>
      <c r="F216" s="1046"/>
      <c r="G216" s="1047"/>
      <c r="H216" s="1044"/>
      <c r="I216" s="1046"/>
      <c r="J216" s="1046"/>
      <c r="K216" s="1046"/>
      <c r="L216" s="1046"/>
      <c r="M216" s="1046"/>
      <c r="N216" s="1046"/>
      <c r="O216" s="1047"/>
    </row>
    <row r="217" customFormat="false" ht="22.5" hidden="false" customHeight="true" outlineLevel="0" collapsed="false">
      <c r="A217" s="1069"/>
      <c r="B217" s="1044"/>
      <c r="C217" s="1046"/>
      <c r="D217" s="1046"/>
      <c r="E217" s="1046"/>
      <c r="F217" s="1046"/>
      <c r="G217" s="1047"/>
      <c r="H217" s="1044"/>
      <c r="I217" s="1046"/>
      <c r="J217" s="1046"/>
      <c r="K217" s="1046"/>
      <c r="L217" s="1046"/>
      <c r="M217" s="1046"/>
      <c r="N217" s="1046"/>
      <c r="O217" s="1047"/>
    </row>
    <row r="218" customFormat="false" ht="22.5" hidden="false" customHeight="true" outlineLevel="0" collapsed="false">
      <c r="A218" s="1069"/>
      <c r="B218" s="1044"/>
      <c r="C218" s="1046"/>
      <c r="D218" s="1046"/>
      <c r="E218" s="1046"/>
      <c r="F218" s="1046"/>
      <c r="G218" s="1047"/>
      <c r="H218" s="1044"/>
      <c r="I218" s="1046"/>
      <c r="J218" s="1046"/>
      <c r="K218" s="1046"/>
      <c r="L218" s="1046"/>
      <c r="M218" s="1046"/>
      <c r="N218" s="1046"/>
      <c r="O218" s="1047"/>
    </row>
    <row r="219" customFormat="false" ht="22.5" hidden="false" customHeight="true" outlineLevel="0" collapsed="false">
      <c r="A219" s="1069"/>
      <c r="B219" s="1044"/>
      <c r="C219" s="1046"/>
      <c r="D219" s="1046"/>
      <c r="E219" s="1046"/>
      <c r="F219" s="1046"/>
      <c r="G219" s="1047"/>
      <c r="H219" s="1044"/>
      <c r="I219" s="1046"/>
      <c r="J219" s="1046"/>
      <c r="K219" s="1046"/>
      <c r="L219" s="1046"/>
      <c r="M219" s="1046"/>
      <c r="N219" s="1046"/>
      <c r="O219" s="1047"/>
    </row>
    <row r="220" customFormat="false" ht="22.5" hidden="false" customHeight="true" outlineLevel="0" collapsed="false">
      <c r="A220" s="1069"/>
      <c r="B220" s="1044"/>
      <c r="C220" s="1046"/>
      <c r="D220" s="1046"/>
      <c r="E220" s="1046"/>
      <c r="F220" s="1046"/>
      <c r="G220" s="1047"/>
      <c r="H220" s="1044"/>
      <c r="I220" s="1046"/>
      <c r="J220" s="1046"/>
      <c r="K220" s="1046"/>
      <c r="L220" s="1046"/>
      <c r="M220" s="1046"/>
      <c r="N220" s="1046"/>
      <c r="O220" s="1047"/>
    </row>
    <row r="221" customFormat="false" ht="22.5" hidden="false" customHeight="true" outlineLevel="0" collapsed="false">
      <c r="A221" s="1069"/>
      <c r="B221" s="1044"/>
      <c r="C221" s="1046"/>
      <c r="D221" s="1046"/>
      <c r="E221" s="1046"/>
      <c r="F221" s="1046"/>
      <c r="G221" s="1047"/>
      <c r="H221" s="1044"/>
      <c r="I221" s="1046"/>
      <c r="J221" s="1046"/>
      <c r="K221" s="1046"/>
      <c r="L221" s="1046"/>
      <c r="M221" s="1046"/>
      <c r="N221" s="1046"/>
      <c r="O221" s="1047"/>
    </row>
    <row r="222" customFormat="false" ht="22.5" hidden="false" customHeight="true" outlineLevel="0" collapsed="false">
      <c r="A222" s="1069"/>
      <c r="B222" s="1044"/>
      <c r="C222" s="1046"/>
      <c r="D222" s="1046"/>
      <c r="E222" s="1046"/>
      <c r="F222" s="1046"/>
      <c r="G222" s="1047"/>
      <c r="H222" s="1044"/>
      <c r="I222" s="1046"/>
      <c r="J222" s="1046"/>
      <c r="K222" s="1046"/>
      <c r="L222" s="1046"/>
      <c r="M222" s="1046"/>
      <c r="N222" s="1046"/>
      <c r="O222" s="1047"/>
    </row>
    <row r="223" customFormat="false" ht="22.5" hidden="false" customHeight="true" outlineLevel="0" collapsed="false">
      <c r="A223" s="1069"/>
      <c r="B223" s="1044"/>
      <c r="C223" s="1046"/>
      <c r="D223" s="1046"/>
      <c r="E223" s="1046"/>
      <c r="F223" s="1046"/>
      <c r="G223" s="1047"/>
      <c r="H223" s="1044"/>
      <c r="I223" s="1046"/>
      <c r="J223" s="1046"/>
      <c r="K223" s="1046"/>
      <c r="L223" s="1046"/>
      <c r="M223" s="1046"/>
      <c r="N223" s="1046"/>
      <c r="O223" s="1047"/>
    </row>
    <row r="224" customFormat="false" ht="22.5" hidden="false" customHeight="true" outlineLevel="0" collapsed="false">
      <c r="A224" s="1069"/>
      <c r="B224" s="1044"/>
      <c r="C224" s="1046"/>
      <c r="D224" s="1046"/>
      <c r="E224" s="1046"/>
      <c r="F224" s="1046"/>
      <c r="G224" s="1047"/>
      <c r="H224" s="1044"/>
      <c r="I224" s="1046"/>
      <c r="J224" s="1046"/>
      <c r="K224" s="1046"/>
      <c r="L224" s="1046"/>
      <c r="M224" s="1046"/>
      <c r="N224" s="1046"/>
      <c r="O224" s="1047"/>
    </row>
    <row r="225" customFormat="false" ht="22.5" hidden="false" customHeight="true" outlineLevel="0" collapsed="false">
      <c r="A225" s="1069"/>
      <c r="B225" s="1044"/>
      <c r="C225" s="1046"/>
      <c r="D225" s="1046"/>
      <c r="E225" s="1046"/>
      <c r="F225" s="1046"/>
      <c r="G225" s="1047"/>
      <c r="H225" s="1044"/>
      <c r="I225" s="1046"/>
      <c r="J225" s="1046"/>
      <c r="K225" s="1046"/>
      <c r="L225" s="1046"/>
      <c r="M225" s="1046"/>
      <c r="N225" s="1046"/>
      <c r="O225" s="1047"/>
    </row>
    <row r="226" customFormat="false" ht="22.5" hidden="false" customHeight="true" outlineLevel="0" collapsed="false">
      <c r="A226" s="1069"/>
      <c r="B226" s="1044"/>
      <c r="C226" s="1046"/>
      <c r="D226" s="1046"/>
      <c r="E226" s="1046"/>
      <c r="F226" s="1046"/>
      <c r="G226" s="1047"/>
      <c r="H226" s="1044"/>
      <c r="I226" s="1046"/>
      <c r="J226" s="1046"/>
      <c r="K226" s="1046"/>
      <c r="L226" s="1046"/>
      <c r="M226" s="1046"/>
      <c r="N226" s="1046"/>
      <c r="O226" s="1047"/>
    </row>
    <row r="227" customFormat="false" ht="22.5" hidden="false" customHeight="true" outlineLevel="0" collapsed="false">
      <c r="A227" s="1069"/>
      <c r="B227" s="1044"/>
      <c r="C227" s="1046"/>
      <c r="D227" s="1046"/>
      <c r="E227" s="1046"/>
      <c r="F227" s="1046"/>
      <c r="G227" s="1047"/>
      <c r="H227" s="1044"/>
      <c r="I227" s="1046"/>
      <c r="J227" s="1046"/>
      <c r="K227" s="1046"/>
      <c r="L227" s="1046"/>
      <c r="M227" s="1046"/>
      <c r="N227" s="1046"/>
      <c r="O227" s="1047"/>
    </row>
    <row r="228" customFormat="false" ht="22.5" hidden="false" customHeight="true" outlineLevel="0" collapsed="false">
      <c r="A228" s="1069"/>
      <c r="B228" s="1044"/>
      <c r="C228" s="1046"/>
      <c r="D228" s="1046"/>
      <c r="E228" s="1046"/>
      <c r="F228" s="1046"/>
      <c r="G228" s="1047"/>
      <c r="H228" s="1044"/>
      <c r="I228" s="1046"/>
      <c r="J228" s="1046"/>
      <c r="K228" s="1046"/>
      <c r="L228" s="1046"/>
      <c r="M228" s="1046"/>
      <c r="N228" s="1046"/>
      <c r="O228" s="1047"/>
    </row>
    <row r="229" customFormat="false" ht="22.5" hidden="false" customHeight="true" outlineLevel="0" collapsed="false">
      <c r="A229" s="1069"/>
      <c r="B229" s="1044"/>
      <c r="C229" s="1046"/>
      <c r="D229" s="1046"/>
      <c r="E229" s="1046"/>
      <c r="F229" s="1046"/>
      <c r="G229" s="1047"/>
      <c r="H229" s="1044"/>
      <c r="I229" s="1046"/>
      <c r="J229" s="1046"/>
      <c r="K229" s="1046"/>
      <c r="L229" s="1046"/>
      <c r="M229" s="1046"/>
      <c r="N229" s="1046"/>
      <c r="O229" s="1047"/>
    </row>
    <row r="230" customFormat="false" ht="22.5" hidden="false" customHeight="true" outlineLevel="0" collapsed="false">
      <c r="A230" s="1069"/>
      <c r="B230" s="1044"/>
      <c r="C230" s="1046"/>
      <c r="D230" s="1046"/>
      <c r="E230" s="1046"/>
      <c r="F230" s="1046"/>
      <c r="G230" s="1047"/>
      <c r="H230" s="1044"/>
      <c r="I230" s="1046"/>
      <c r="J230" s="1046"/>
      <c r="K230" s="1046"/>
      <c r="L230" s="1046"/>
      <c r="M230" s="1046"/>
      <c r="N230" s="1046"/>
      <c r="O230" s="1047"/>
    </row>
    <row r="231" customFormat="false" ht="22.5" hidden="false" customHeight="true" outlineLevel="0" collapsed="false">
      <c r="A231" s="1069"/>
      <c r="B231" s="1044"/>
      <c r="C231" s="1046"/>
      <c r="D231" s="1046"/>
      <c r="E231" s="1046"/>
      <c r="F231" s="1046"/>
      <c r="G231" s="1047"/>
      <c r="H231" s="1044"/>
      <c r="I231" s="1046"/>
      <c r="J231" s="1046"/>
      <c r="K231" s="1046"/>
      <c r="L231" s="1046"/>
      <c r="M231" s="1046"/>
      <c r="N231" s="1046"/>
      <c r="O231" s="1047"/>
    </row>
    <row r="232" customFormat="false" ht="22.5" hidden="false" customHeight="true" outlineLevel="0" collapsed="false">
      <c r="A232" s="1069"/>
      <c r="B232" s="1044"/>
      <c r="C232" s="1046"/>
      <c r="D232" s="1046"/>
      <c r="E232" s="1046"/>
      <c r="F232" s="1046"/>
      <c r="G232" s="1047"/>
      <c r="H232" s="1044"/>
      <c r="I232" s="1046"/>
      <c r="J232" s="1046"/>
      <c r="K232" s="1046"/>
      <c r="L232" s="1046"/>
      <c r="M232" s="1046"/>
      <c r="N232" s="1046"/>
      <c r="O232" s="1047"/>
    </row>
    <row r="233" customFormat="false" ht="22.5" hidden="false" customHeight="true" outlineLevel="0" collapsed="false">
      <c r="A233" s="1069"/>
      <c r="B233" s="1044"/>
      <c r="C233" s="1046"/>
      <c r="D233" s="1046"/>
      <c r="E233" s="1046"/>
      <c r="F233" s="1046"/>
      <c r="G233" s="1047"/>
      <c r="H233" s="1044"/>
      <c r="I233" s="1046"/>
      <c r="J233" s="1046"/>
      <c r="K233" s="1046"/>
      <c r="L233" s="1046"/>
      <c r="M233" s="1046"/>
      <c r="N233" s="1046"/>
      <c r="O233" s="1047"/>
    </row>
    <row r="234" customFormat="false" ht="22.5" hidden="false" customHeight="true" outlineLevel="0" collapsed="false">
      <c r="A234" s="1069"/>
      <c r="B234" s="1044"/>
      <c r="C234" s="1046"/>
      <c r="D234" s="1046"/>
      <c r="E234" s="1046"/>
      <c r="F234" s="1046"/>
      <c r="G234" s="1047"/>
      <c r="H234" s="1044"/>
      <c r="I234" s="1046"/>
      <c r="J234" s="1046"/>
      <c r="K234" s="1046"/>
      <c r="L234" s="1046"/>
      <c r="M234" s="1046"/>
      <c r="N234" s="1046"/>
      <c r="O234" s="1047"/>
    </row>
    <row r="235" customFormat="false" ht="22.5" hidden="false" customHeight="true" outlineLevel="0" collapsed="false">
      <c r="A235" s="1069"/>
      <c r="B235" s="1044"/>
      <c r="C235" s="1046"/>
      <c r="D235" s="1046"/>
      <c r="E235" s="1046"/>
      <c r="F235" s="1046"/>
      <c r="G235" s="1047"/>
      <c r="H235" s="1044"/>
      <c r="I235" s="1046"/>
      <c r="J235" s="1046"/>
      <c r="K235" s="1046"/>
      <c r="L235" s="1046"/>
      <c r="M235" s="1046"/>
      <c r="N235" s="1046"/>
      <c r="O235" s="1047"/>
    </row>
    <row r="236" customFormat="false" ht="22.5" hidden="false" customHeight="true" outlineLevel="0" collapsed="false">
      <c r="A236" s="1069"/>
      <c r="B236" s="1044"/>
      <c r="C236" s="1046"/>
      <c r="D236" s="1046"/>
      <c r="E236" s="1046"/>
      <c r="F236" s="1046"/>
      <c r="G236" s="1047"/>
      <c r="H236" s="1044"/>
      <c r="I236" s="1046"/>
      <c r="J236" s="1046"/>
      <c r="K236" s="1046"/>
      <c r="L236" s="1046"/>
      <c r="M236" s="1046"/>
      <c r="N236" s="1046"/>
      <c r="O236" s="1047"/>
    </row>
    <row r="237" customFormat="false" ht="22.5" hidden="false" customHeight="true" outlineLevel="0" collapsed="false">
      <c r="A237" s="1069"/>
      <c r="B237" s="1044"/>
      <c r="C237" s="1046"/>
      <c r="D237" s="1046"/>
      <c r="E237" s="1046"/>
      <c r="F237" s="1046"/>
      <c r="G237" s="1047"/>
      <c r="H237" s="1044"/>
      <c r="I237" s="1046"/>
      <c r="J237" s="1046"/>
      <c r="K237" s="1046"/>
      <c r="L237" s="1046"/>
      <c r="M237" s="1046"/>
      <c r="N237" s="1046"/>
      <c r="O237" s="1047"/>
    </row>
    <row r="238" customFormat="false" ht="22.5" hidden="false" customHeight="true" outlineLevel="0" collapsed="false">
      <c r="A238" s="1069"/>
      <c r="B238" s="1044"/>
      <c r="C238" s="1046"/>
      <c r="D238" s="1046"/>
      <c r="E238" s="1046"/>
      <c r="F238" s="1046"/>
      <c r="G238" s="1047"/>
      <c r="H238" s="1044"/>
      <c r="I238" s="1046"/>
      <c r="J238" s="1046"/>
      <c r="K238" s="1046"/>
      <c r="L238" s="1046"/>
      <c r="M238" s="1046"/>
      <c r="N238" s="1046"/>
      <c r="O238" s="1047"/>
    </row>
    <row r="239" customFormat="false" ht="22.5" hidden="false" customHeight="true" outlineLevel="0" collapsed="false">
      <c r="A239" s="1069"/>
      <c r="B239" s="1044"/>
      <c r="C239" s="1046"/>
      <c r="D239" s="1046"/>
      <c r="E239" s="1046"/>
      <c r="F239" s="1046"/>
      <c r="G239" s="1047"/>
      <c r="H239" s="1044"/>
      <c r="I239" s="1046"/>
      <c r="J239" s="1046"/>
      <c r="K239" s="1046"/>
      <c r="L239" s="1046"/>
      <c r="M239" s="1046"/>
      <c r="N239" s="1046"/>
      <c r="O239" s="1047"/>
    </row>
    <row r="240" customFormat="false" ht="22.5" hidden="false" customHeight="true" outlineLevel="0" collapsed="false">
      <c r="A240" s="1069"/>
      <c r="B240" s="1044"/>
      <c r="C240" s="1046"/>
      <c r="D240" s="1046"/>
      <c r="E240" s="1046"/>
      <c r="F240" s="1046"/>
      <c r="G240" s="1047"/>
      <c r="H240" s="1044"/>
      <c r="I240" s="1046"/>
      <c r="J240" s="1046"/>
      <c r="K240" s="1046"/>
      <c r="L240" s="1046"/>
      <c r="M240" s="1046"/>
      <c r="N240" s="1046"/>
      <c r="O240" s="1047"/>
    </row>
    <row r="241" customFormat="false" ht="22.5" hidden="false" customHeight="true" outlineLevel="0" collapsed="false">
      <c r="A241" s="1069"/>
      <c r="B241" s="1044"/>
      <c r="C241" s="1046"/>
      <c r="D241" s="1046"/>
      <c r="E241" s="1046"/>
      <c r="F241" s="1046"/>
      <c r="G241" s="1047"/>
      <c r="H241" s="1044"/>
      <c r="I241" s="1046"/>
      <c r="J241" s="1046"/>
      <c r="K241" s="1046"/>
      <c r="L241" s="1046"/>
      <c r="M241" s="1046"/>
      <c r="N241" s="1046"/>
      <c r="O241" s="1047"/>
    </row>
    <row r="242" customFormat="false" ht="22.5" hidden="false" customHeight="true" outlineLevel="0" collapsed="false">
      <c r="A242" s="1069"/>
      <c r="B242" s="1044"/>
      <c r="C242" s="1046"/>
      <c r="D242" s="1046"/>
      <c r="E242" s="1046"/>
      <c r="F242" s="1046"/>
      <c r="G242" s="1047"/>
      <c r="H242" s="1044"/>
      <c r="I242" s="1046"/>
      <c r="J242" s="1046"/>
      <c r="K242" s="1046"/>
      <c r="L242" s="1046"/>
      <c r="M242" s="1046"/>
      <c r="N242" s="1046"/>
      <c r="O242" s="1047"/>
    </row>
    <row r="243" customFormat="false" ht="22.5" hidden="false" customHeight="true" outlineLevel="0" collapsed="false">
      <c r="A243" s="1069"/>
      <c r="B243" s="1044"/>
      <c r="C243" s="1046"/>
      <c r="D243" s="1046"/>
      <c r="E243" s="1046"/>
      <c r="F243" s="1046"/>
      <c r="G243" s="1047"/>
      <c r="H243" s="1044"/>
      <c r="I243" s="1046"/>
      <c r="J243" s="1046"/>
      <c r="K243" s="1046"/>
      <c r="L243" s="1046"/>
      <c r="M243" s="1046"/>
      <c r="N243" s="1046"/>
      <c r="O243" s="1047"/>
    </row>
    <row r="244" customFormat="false" ht="22.5" hidden="false" customHeight="true" outlineLevel="0" collapsed="false">
      <c r="A244" s="1069"/>
      <c r="B244" s="1044"/>
      <c r="C244" s="1046"/>
      <c r="D244" s="1046"/>
      <c r="E244" s="1046"/>
      <c r="F244" s="1046"/>
      <c r="G244" s="1047"/>
      <c r="H244" s="1044"/>
      <c r="I244" s="1046"/>
      <c r="J244" s="1046"/>
      <c r="K244" s="1046"/>
      <c r="L244" s="1046"/>
      <c r="M244" s="1046"/>
      <c r="N244" s="1046"/>
      <c r="O244" s="1047"/>
    </row>
    <row r="245" customFormat="false" ht="22.5" hidden="false" customHeight="true" outlineLevel="0" collapsed="false">
      <c r="A245" s="1069"/>
      <c r="B245" s="1044"/>
      <c r="C245" s="1046"/>
      <c r="D245" s="1046"/>
      <c r="E245" s="1046"/>
      <c r="F245" s="1046"/>
      <c r="G245" s="1047"/>
      <c r="H245" s="1044"/>
      <c r="I245" s="1046"/>
      <c r="J245" s="1046"/>
      <c r="K245" s="1046"/>
      <c r="L245" s="1046"/>
      <c r="M245" s="1046"/>
      <c r="N245" s="1046"/>
      <c r="O245" s="1047"/>
    </row>
    <row r="246" customFormat="false" ht="22.5" hidden="false" customHeight="true" outlineLevel="0" collapsed="false">
      <c r="A246" s="1069"/>
      <c r="B246" s="1044"/>
      <c r="C246" s="1046"/>
      <c r="D246" s="1046"/>
      <c r="E246" s="1046"/>
      <c r="F246" s="1046"/>
      <c r="G246" s="1047"/>
      <c r="H246" s="1044"/>
      <c r="I246" s="1046"/>
      <c r="J246" s="1046"/>
      <c r="K246" s="1046"/>
      <c r="L246" s="1046"/>
      <c r="M246" s="1046"/>
      <c r="N246" s="1046"/>
      <c r="O246" s="1047"/>
    </row>
    <row r="247" customFormat="false" ht="22.5" hidden="false" customHeight="true" outlineLevel="0" collapsed="false">
      <c r="A247" s="1069"/>
      <c r="B247" s="1044"/>
      <c r="C247" s="1046"/>
      <c r="D247" s="1046"/>
      <c r="E247" s="1046"/>
      <c r="F247" s="1046"/>
      <c r="G247" s="1047"/>
      <c r="H247" s="1044"/>
      <c r="I247" s="1046"/>
      <c r="J247" s="1046"/>
      <c r="K247" s="1046"/>
      <c r="L247" s="1046"/>
      <c r="M247" s="1046"/>
      <c r="N247" s="1046"/>
      <c r="O247" s="1047"/>
    </row>
    <row r="248" customFormat="false" ht="22.5" hidden="false" customHeight="true" outlineLevel="0" collapsed="false">
      <c r="A248" s="1069"/>
      <c r="B248" s="1044"/>
      <c r="C248" s="1046"/>
      <c r="D248" s="1046"/>
      <c r="E248" s="1046"/>
      <c r="F248" s="1046"/>
      <c r="G248" s="1047"/>
      <c r="H248" s="1044"/>
      <c r="I248" s="1046"/>
      <c r="J248" s="1046"/>
      <c r="K248" s="1046"/>
      <c r="L248" s="1046"/>
      <c r="M248" s="1046"/>
      <c r="N248" s="1046"/>
      <c r="O248" s="1047"/>
    </row>
    <row r="249" customFormat="false" ht="22.5" hidden="false" customHeight="true" outlineLevel="0" collapsed="false">
      <c r="A249" s="1069"/>
      <c r="B249" s="1044"/>
      <c r="C249" s="1046"/>
      <c r="D249" s="1046"/>
      <c r="E249" s="1046"/>
      <c r="F249" s="1046"/>
      <c r="G249" s="1047"/>
      <c r="H249" s="1044"/>
      <c r="I249" s="1046"/>
      <c r="J249" s="1046"/>
      <c r="K249" s="1046"/>
      <c r="L249" s="1046"/>
      <c r="M249" s="1046"/>
      <c r="N249" s="1046"/>
      <c r="O249" s="1047"/>
    </row>
    <row r="250" customFormat="false" ht="22.5" hidden="false" customHeight="true" outlineLevel="0" collapsed="false">
      <c r="A250" s="1069"/>
      <c r="B250" s="1044"/>
      <c r="C250" s="1046"/>
      <c r="D250" s="1046"/>
      <c r="E250" s="1046"/>
      <c r="F250" s="1046"/>
      <c r="G250" s="1047"/>
      <c r="H250" s="1044"/>
      <c r="I250" s="1046"/>
      <c r="J250" s="1046"/>
      <c r="K250" s="1046"/>
      <c r="L250" s="1046"/>
      <c r="M250" s="1046"/>
      <c r="N250" s="1046"/>
      <c r="O250" s="1047"/>
    </row>
    <row r="251" customFormat="false" ht="22.5" hidden="false" customHeight="true" outlineLevel="0" collapsed="false">
      <c r="A251" s="1069"/>
      <c r="B251" s="1044"/>
      <c r="C251" s="1046"/>
      <c r="D251" s="1046"/>
      <c r="E251" s="1046"/>
      <c r="F251" s="1046"/>
      <c r="G251" s="1047"/>
      <c r="H251" s="1044"/>
      <c r="I251" s="1046"/>
      <c r="J251" s="1046"/>
      <c r="K251" s="1046"/>
      <c r="L251" s="1046"/>
      <c r="M251" s="1046"/>
      <c r="N251" s="1046"/>
      <c r="O251" s="1047"/>
    </row>
    <row r="252" customFormat="false" ht="22.5" hidden="false" customHeight="true" outlineLevel="0" collapsed="false">
      <c r="A252" s="1069"/>
      <c r="B252" s="1044"/>
      <c r="C252" s="1046"/>
      <c r="D252" s="1046"/>
      <c r="E252" s="1046"/>
      <c r="F252" s="1046"/>
      <c r="G252" s="1047"/>
      <c r="H252" s="1044"/>
      <c r="I252" s="1046"/>
      <c r="J252" s="1046"/>
      <c r="K252" s="1046"/>
      <c r="L252" s="1046"/>
      <c r="M252" s="1046"/>
      <c r="N252" s="1046"/>
      <c r="O252" s="1047"/>
    </row>
    <row r="253" customFormat="false" ht="22.5" hidden="false" customHeight="true" outlineLevel="0" collapsed="false">
      <c r="A253" s="1069"/>
      <c r="B253" s="1044"/>
      <c r="C253" s="1046"/>
      <c r="D253" s="1046"/>
      <c r="E253" s="1046"/>
      <c r="F253" s="1046"/>
      <c r="G253" s="1047"/>
      <c r="H253" s="1044"/>
      <c r="I253" s="1046"/>
      <c r="J253" s="1046"/>
      <c r="K253" s="1046"/>
      <c r="L253" s="1046"/>
      <c r="M253" s="1046"/>
      <c r="N253" s="1046"/>
      <c r="O253" s="1047"/>
    </row>
    <row r="254" customFormat="false" ht="22.5" hidden="false" customHeight="true" outlineLevel="0" collapsed="false">
      <c r="A254" s="1069"/>
      <c r="B254" s="1044"/>
      <c r="C254" s="1046"/>
      <c r="D254" s="1046"/>
      <c r="E254" s="1046"/>
      <c r="F254" s="1046"/>
      <c r="G254" s="1047"/>
      <c r="H254" s="1044"/>
      <c r="I254" s="1046"/>
      <c r="J254" s="1046"/>
      <c r="K254" s="1046"/>
      <c r="L254" s="1046"/>
      <c r="M254" s="1046"/>
      <c r="N254" s="1046"/>
      <c r="O254" s="1047"/>
    </row>
    <row r="255" customFormat="false" ht="22.5" hidden="false" customHeight="true" outlineLevel="0" collapsed="false">
      <c r="A255" s="1069"/>
      <c r="B255" s="1044"/>
      <c r="C255" s="1046"/>
      <c r="D255" s="1046"/>
      <c r="E255" s="1046"/>
      <c r="F255" s="1046"/>
      <c r="G255" s="1047"/>
      <c r="H255" s="1044"/>
      <c r="I255" s="1046"/>
      <c r="J255" s="1046"/>
      <c r="K255" s="1046"/>
      <c r="L255" s="1046"/>
      <c r="M255" s="1046"/>
      <c r="N255" s="1046"/>
      <c r="O255" s="1047"/>
    </row>
    <row r="256" customFormat="false" ht="22.5" hidden="false" customHeight="true" outlineLevel="0" collapsed="false">
      <c r="A256" s="1069"/>
      <c r="B256" s="1044"/>
      <c r="C256" s="1046"/>
      <c r="D256" s="1046"/>
      <c r="E256" s="1046"/>
      <c r="F256" s="1046"/>
      <c r="G256" s="1047"/>
      <c r="H256" s="1044"/>
      <c r="I256" s="1046"/>
      <c r="J256" s="1046"/>
      <c r="K256" s="1046"/>
      <c r="L256" s="1046"/>
      <c r="M256" s="1046"/>
      <c r="N256" s="1046"/>
      <c r="O256" s="1047"/>
    </row>
    <row r="257" customFormat="false" ht="22.5" hidden="false" customHeight="true" outlineLevel="0" collapsed="false">
      <c r="A257" s="1069"/>
      <c r="B257" s="1044"/>
      <c r="C257" s="1046"/>
      <c r="D257" s="1046"/>
      <c r="E257" s="1046"/>
      <c r="F257" s="1046"/>
      <c r="G257" s="1047"/>
      <c r="H257" s="1044"/>
      <c r="I257" s="1046"/>
      <c r="J257" s="1046"/>
      <c r="K257" s="1046"/>
      <c r="L257" s="1046"/>
      <c r="M257" s="1046"/>
      <c r="N257" s="1046"/>
      <c r="O257" s="1047"/>
    </row>
    <row r="258" customFormat="false" ht="22.5" hidden="false" customHeight="true" outlineLevel="0" collapsed="false">
      <c r="A258" s="1069"/>
      <c r="B258" s="1044"/>
      <c r="C258" s="1046"/>
      <c r="D258" s="1046"/>
      <c r="E258" s="1046"/>
      <c r="F258" s="1046"/>
      <c r="G258" s="1047"/>
      <c r="H258" s="1044"/>
      <c r="I258" s="1046"/>
      <c r="J258" s="1046"/>
      <c r="K258" s="1046"/>
      <c r="L258" s="1046"/>
      <c r="M258" s="1046"/>
      <c r="N258" s="1046"/>
      <c r="O258" s="1047"/>
    </row>
    <row r="259" customFormat="false" ht="22.5" hidden="false" customHeight="true" outlineLevel="0" collapsed="false">
      <c r="A259" s="1069"/>
      <c r="B259" s="1044"/>
      <c r="C259" s="1046"/>
      <c r="D259" s="1046"/>
      <c r="E259" s="1046"/>
      <c r="F259" s="1046"/>
      <c r="G259" s="1047"/>
      <c r="H259" s="1044"/>
      <c r="I259" s="1046"/>
      <c r="J259" s="1046"/>
      <c r="K259" s="1046"/>
      <c r="L259" s="1046"/>
      <c r="M259" s="1046"/>
      <c r="N259" s="1046"/>
      <c r="O259" s="1047"/>
    </row>
    <row r="260" customFormat="false" ht="22.5" hidden="false" customHeight="true" outlineLevel="0" collapsed="false">
      <c r="A260" s="1069"/>
      <c r="B260" s="1044"/>
      <c r="C260" s="1046"/>
      <c r="D260" s="1046"/>
      <c r="E260" s="1046"/>
      <c r="F260" s="1046"/>
      <c r="G260" s="1047"/>
      <c r="H260" s="1044"/>
      <c r="I260" s="1046"/>
      <c r="J260" s="1046"/>
      <c r="K260" s="1046"/>
      <c r="L260" s="1046"/>
      <c r="M260" s="1046"/>
      <c r="N260" s="1046"/>
      <c r="O260" s="1047"/>
    </row>
    <row r="261" customFormat="false" ht="22.5" hidden="false" customHeight="true" outlineLevel="0" collapsed="false">
      <c r="A261" s="1069"/>
      <c r="B261" s="1044"/>
      <c r="C261" s="1046"/>
      <c r="D261" s="1046"/>
      <c r="E261" s="1046"/>
      <c r="F261" s="1046"/>
      <c r="G261" s="1047"/>
      <c r="H261" s="1044"/>
      <c r="I261" s="1046"/>
      <c r="J261" s="1046"/>
      <c r="K261" s="1046"/>
      <c r="L261" s="1046"/>
      <c r="M261" s="1046"/>
      <c r="N261" s="1046"/>
      <c r="O261" s="1047"/>
    </row>
    <row r="262" customFormat="false" ht="22.5" hidden="false" customHeight="true" outlineLevel="0" collapsed="false">
      <c r="A262" s="1069"/>
      <c r="B262" s="1044"/>
      <c r="C262" s="1046"/>
      <c r="D262" s="1046"/>
      <c r="E262" s="1046"/>
      <c r="F262" s="1046"/>
      <c r="G262" s="1047"/>
      <c r="H262" s="1044"/>
      <c r="I262" s="1046"/>
      <c r="J262" s="1046"/>
      <c r="K262" s="1046"/>
      <c r="L262" s="1046"/>
      <c r="M262" s="1046"/>
      <c r="N262" s="1046"/>
      <c r="O262" s="1047"/>
    </row>
    <row r="263" customFormat="false" ht="22.5" hidden="false" customHeight="true" outlineLevel="0" collapsed="false">
      <c r="A263" s="1069"/>
      <c r="B263" s="1044"/>
      <c r="C263" s="1046"/>
      <c r="D263" s="1046"/>
      <c r="E263" s="1046"/>
      <c r="F263" s="1046"/>
      <c r="G263" s="1047"/>
      <c r="H263" s="1044"/>
      <c r="I263" s="1046"/>
      <c r="J263" s="1046"/>
      <c r="K263" s="1046"/>
      <c r="L263" s="1046"/>
      <c r="M263" s="1046"/>
      <c r="N263" s="1046"/>
      <c r="O263" s="1047"/>
    </row>
    <row r="264" customFormat="false" ht="22.5" hidden="false" customHeight="true" outlineLevel="0" collapsed="false">
      <c r="A264" s="1069"/>
      <c r="B264" s="1044"/>
      <c r="C264" s="1046"/>
      <c r="D264" s="1046"/>
      <c r="E264" s="1046"/>
      <c r="F264" s="1046"/>
      <c r="G264" s="1047"/>
      <c r="H264" s="1044"/>
      <c r="I264" s="1046"/>
      <c r="J264" s="1046"/>
      <c r="K264" s="1046"/>
      <c r="L264" s="1046"/>
      <c r="M264" s="1046"/>
      <c r="N264" s="1046"/>
      <c r="O264" s="1047"/>
    </row>
    <row r="265" customFormat="false" ht="22.5" hidden="false" customHeight="true" outlineLevel="0" collapsed="false">
      <c r="A265" s="1069"/>
      <c r="B265" s="1044"/>
      <c r="C265" s="1046"/>
      <c r="D265" s="1046"/>
      <c r="E265" s="1046"/>
      <c r="F265" s="1046"/>
      <c r="G265" s="1047"/>
      <c r="H265" s="1044"/>
      <c r="I265" s="1046"/>
      <c r="J265" s="1046"/>
      <c r="K265" s="1046"/>
      <c r="L265" s="1046"/>
      <c r="M265" s="1046"/>
      <c r="N265" s="1046"/>
      <c r="O265" s="1047"/>
    </row>
    <row r="266" customFormat="false" ht="22.5" hidden="false" customHeight="true" outlineLevel="0" collapsed="false">
      <c r="A266" s="1069"/>
      <c r="B266" s="1044"/>
      <c r="C266" s="1046"/>
      <c r="D266" s="1046"/>
      <c r="E266" s="1046"/>
      <c r="F266" s="1046"/>
      <c r="G266" s="1047"/>
      <c r="H266" s="1044"/>
      <c r="I266" s="1046"/>
      <c r="J266" s="1046"/>
      <c r="K266" s="1046"/>
      <c r="L266" s="1046"/>
      <c r="M266" s="1046"/>
      <c r="N266" s="1046"/>
      <c r="O266" s="1047"/>
    </row>
    <row r="267" customFormat="false" ht="22.5" hidden="false" customHeight="true" outlineLevel="0" collapsed="false">
      <c r="A267" s="1069"/>
      <c r="B267" s="1044"/>
      <c r="C267" s="1046"/>
      <c r="D267" s="1046"/>
      <c r="E267" s="1046"/>
      <c r="F267" s="1046"/>
      <c r="G267" s="1047"/>
      <c r="H267" s="1044"/>
      <c r="I267" s="1046"/>
      <c r="J267" s="1046"/>
      <c r="K267" s="1046"/>
      <c r="L267" s="1046"/>
      <c r="M267" s="1046"/>
      <c r="N267" s="1046"/>
      <c r="O267" s="1047"/>
    </row>
    <row r="268" customFormat="false" ht="22.5" hidden="false" customHeight="true" outlineLevel="0" collapsed="false">
      <c r="A268" s="1069"/>
      <c r="B268" s="1044"/>
      <c r="C268" s="1046"/>
      <c r="D268" s="1046"/>
      <c r="E268" s="1046"/>
      <c r="F268" s="1046"/>
      <c r="G268" s="1047"/>
      <c r="H268" s="1044"/>
      <c r="I268" s="1046"/>
      <c r="J268" s="1046"/>
      <c r="K268" s="1046"/>
      <c r="L268" s="1046"/>
      <c r="M268" s="1046"/>
      <c r="N268" s="1046"/>
      <c r="O268" s="1047"/>
    </row>
    <row r="269" customFormat="false" ht="22.5" hidden="false" customHeight="true" outlineLevel="0" collapsed="false">
      <c r="A269" s="1069"/>
      <c r="B269" s="1044"/>
      <c r="C269" s="1046"/>
      <c r="D269" s="1046"/>
      <c r="E269" s="1046"/>
      <c r="F269" s="1046"/>
      <c r="G269" s="1047"/>
      <c r="H269" s="1044"/>
      <c r="I269" s="1046"/>
      <c r="J269" s="1046"/>
      <c r="K269" s="1046"/>
      <c r="L269" s="1046"/>
      <c r="M269" s="1046"/>
      <c r="N269" s="1046"/>
      <c r="O269" s="1047"/>
    </row>
    <row r="270" customFormat="false" ht="22.5" hidden="false" customHeight="true" outlineLevel="0" collapsed="false">
      <c r="A270" s="1069"/>
      <c r="B270" s="1044"/>
      <c r="C270" s="1046"/>
      <c r="D270" s="1046"/>
      <c r="E270" s="1046"/>
      <c r="F270" s="1046"/>
      <c r="G270" s="1047"/>
      <c r="H270" s="1044"/>
      <c r="I270" s="1046"/>
      <c r="J270" s="1046"/>
      <c r="K270" s="1046"/>
      <c r="L270" s="1046"/>
      <c r="M270" s="1046"/>
      <c r="N270" s="1046"/>
      <c r="O270" s="1047"/>
    </row>
    <row r="271" customFormat="false" ht="22.5" hidden="false" customHeight="true" outlineLevel="0" collapsed="false">
      <c r="A271" s="1069"/>
      <c r="B271" s="1044"/>
      <c r="C271" s="1046"/>
      <c r="D271" s="1046"/>
      <c r="E271" s="1046"/>
      <c r="F271" s="1046"/>
      <c r="G271" s="1047"/>
      <c r="H271" s="1044"/>
      <c r="I271" s="1046"/>
      <c r="J271" s="1046"/>
      <c r="K271" s="1046"/>
      <c r="L271" s="1046"/>
      <c r="M271" s="1046"/>
      <c r="N271" s="1046"/>
      <c r="O271" s="1047"/>
    </row>
    <row r="272" customFormat="false" ht="22.5" hidden="false" customHeight="true" outlineLevel="0" collapsed="false">
      <c r="A272" s="1069"/>
      <c r="B272" s="1044"/>
      <c r="C272" s="1046"/>
      <c r="D272" s="1046"/>
      <c r="E272" s="1046"/>
      <c r="F272" s="1046"/>
      <c r="G272" s="1047"/>
      <c r="H272" s="1044"/>
      <c r="I272" s="1046"/>
      <c r="J272" s="1046"/>
      <c r="K272" s="1046"/>
      <c r="L272" s="1046"/>
      <c r="M272" s="1046"/>
      <c r="N272" s="1046"/>
      <c r="O272" s="1047"/>
    </row>
    <row r="273" customFormat="false" ht="22.5" hidden="false" customHeight="true" outlineLevel="0" collapsed="false">
      <c r="A273" s="1069"/>
      <c r="B273" s="1044"/>
      <c r="C273" s="1046"/>
      <c r="D273" s="1046"/>
      <c r="E273" s="1046"/>
      <c r="F273" s="1046"/>
      <c r="G273" s="1047"/>
      <c r="H273" s="1044"/>
      <c r="I273" s="1046"/>
      <c r="J273" s="1046"/>
      <c r="K273" s="1046"/>
      <c r="L273" s="1046"/>
      <c r="M273" s="1046"/>
      <c r="N273" s="1046"/>
      <c r="O273" s="1047"/>
    </row>
    <row r="274" customFormat="false" ht="22.5" hidden="false" customHeight="true" outlineLevel="0" collapsed="false">
      <c r="A274" s="1069"/>
      <c r="B274" s="1044"/>
      <c r="C274" s="1046"/>
      <c r="D274" s="1046"/>
      <c r="E274" s="1046"/>
      <c r="F274" s="1046"/>
      <c r="G274" s="1047"/>
      <c r="H274" s="1044"/>
      <c r="I274" s="1046"/>
      <c r="J274" s="1046"/>
      <c r="K274" s="1046"/>
      <c r="L274" s="1046"/>
      <c r="M274" s="1046"/>
      <c r="N274" s="1046"/>
      <c r="O274" s="1047"/>
    </row>
    <row r="275" customFormat="false" ht="22.5" hidden="false" customHeight="true" outlineLevel="0" collapsed="false">
      <c r="A275" s="1069"/>
      <c r="B275" s="1044"/>
      <c r="C275" s="1046"/>
      <c r="D275" s="1046"/>
      <c r="E275" s="1046"/>
      <c r="F275" s="1046"/>
      <c r="G275" s="1047"/>
      <c r="H275" s="1044"/>
      <c r="I275" s="1046"/>
      <c r="J275" s="1046"/>
      <c r="K275" s="1046"/>
      <c r="L275" s="1046"/>
      <c r="M275" s="1046"/>
      <c r="N275" s="1046"/>
      <c r="O275" s="1047"/>
    </row>
    <row r="276" customFormat="false" ht="22.5" hidden="false" customHeight="true" outlineLevel="0" collapsed="false">
      <c r="A276" s="1069"/>
      <c r="B276" s="1044"/>
      <c r="C276" s="1046"/>
      <c r="D276" s="1046"/>
      <c r="E276" s="1046"/>
      <c r="F276" s="1046"/>
      <c r="G276" s="1047"/>
      <c r="H276" s="1044"/>
      <c r="I276" s="1046"/>
      <c r="J276" s="1046"/>
      <c r="K276" s="1046"/>
      <c r="L276" s="1046"/>
      <c r="M276" s="1046"/>
      <c r="N276" s="1046"/>
      <c r="O276" s="1047"/>
    </row>
    <row r="277" customFormat="false" ht="22.5" hidden="false" customHeight="true" outlineLevel="0" collapsed="false">
      <c r="A277" s="1069"/>
      <c r="B277" s="1044"/>
      <c r="C277" s="1046"/>
      <c r="D277" s="1046"/>
      <c r="E277" s="1046"/>
      <c r="F277" s="1046"/>
      <c r="G277" s="1047"/>
      <c r="H277" s="1044"/>
      <c r="I277" s="1046"/>
      <c r="J277" s="1046"/>
      <c r="K277" s="1046"/>
      <c r="L277" s="1046"/>
      <c r="M277" s="1046"/>
      <c r="N277" s="1046"/>
      <c r="O277" s="1047"/>
    </row>
    <row r="278" customFormat="false" ht="22.5" hidden="false" customHeight="true" outlineLevel="0" collapsed="false">
      <c r="A278" s="1069"/>
      <c r="B278" s="1044"/>
      <c r="C278" s="1046"/>
      <c r="D278" s="1046"/>
      <c r="E278" s="1046"/>
      <c r="F278" s="1046"/>
      <c r="G278" s="1047"/>
      <c r="H278" s="1044"/>
      <c r="I278" s="1046"/>
      <c r="J278" s="1046"/>
      <c r="K278" s="1046"/>
      <c r="L278" s="1046"/>
      <c r="M278" s="1046"/>
      <c r="N278" s="1046"/>
      <c r="O278" s="1047"/>
    </row>
    <row r="279" customFormat="false" ht="22.5" hidden="false" customHeight="true" outlineLevel="0" collapsed="false">
      <c r="A279" s="1069"/>
      <c r="B279" s="1044"/>
      <c r="C279" s="1046"/>
      <c r="D279" s="1046"/>
      <c r="E279" s="1046"/>
      <c r="F279" s="1046"/>
      <c r="G279" s="1047"/>
      <c r="H279" s="1044"/>
      <c r="I279" s="1046"/>
      <c r="J279" s="1046"/>
      <c r="K279" s="1046"/>
      <c r="L279" s="1046"/>
      <c r="M279" s="1046"/>
      <c r="N279" s="1046"/>
      <c r="O279" s="1047"/>
    </row>
    <row r="280" customFormat="false" ht="22.5" hidden="false" customHeight="true" outlineLevel="0" collapsed="false">
      <c r="A280" s="1069"/>
      <c r="B280" s="1044"/>
      <c r="C280" s="1046"/>
      <c r="D280" s="1046"/>
      <c r="E280" s="1046"/>
      <c r="F280" s="1046"/>
      <c r="G280" s="1047"/>
      <c r="H280" s="1044"/>
      <c r="I280" s="1046"/>
      <c r="J280" s="1046"/>
      <c r="K280" s="1046"/>
      <c r="L280" s="1046"/>
      <c r="M280" s="1046"/>
      <c r="N280" s="1046"/>
      <c r="O280" s="1047"/>
    </row>
    <row r="281" customFormat="false" ht="22.5" hidden="false" customHeight="true" outlineLevel="0" collapsed="false">
      <c r="A281" s="1069"/>
      <c r="B281" s="1044"/>
      <c r="C281" s="1046"/>
      <c r="D281" s="1046"/>
      <c r="E281" s="1046"/>
      <c r="F281" s="1046"/>
      <c r="G281" s="1047"/>
      <c r="H281" s="1044"/>
      <c r="I281" s="1046"/>
      <c r="J281" s="1046"/>
      <c r="K281" s="1046"/>
      <c r="L281" s="1046"/>
      <c r="M281" s="1046"/>
      <c r="N281" s="1046"/>
      <c r="O281" s="1047"/>
    </row>
    <row r="282" customFormat="false" ht="22.5" hidden="false" customHeight="true" outlineLevel="0" collapsed="false">
      <c r="A282" s="1069"/>
      <c r="B282" s="1044"/>
      <c r="C282" s="1046"/>
      <c r="D282" s="1046"/>
      <c r="E282" s="1046"/>
      <c r="F282" s="1046"/>
      <c r="G282" s="1047"/>
      <c r="H282" s="1044"/>
      <c r="I282" s="1046"/>
      <c r="J282" s="1046"/>
      <c r="K282" s="1046"/>
      <c r="L282" s="1046"/>
      <c r="M282" s="1046"/>
      <c r="N282" s="1046"/>
      <c r="O282" s="1047"/>
    </row>
    <row r="283" customFormat="false" ht="22.5" hidden="false" customHeight="true" outlineLevel="0" collapsed="false">
      <c r="A283" s="1069"/>
      <c r="B283" s="1044"/>
      <c r="C283" s="1046"/>
      <c r="D283" s="1046"/>
      <c r="E283" s="1046"/>
      <c r="F283" s="1046"/>
      <c r="G283" s="1047"/>
      <c r="H283" s="1044"/>
      <c r="I283" s="1046"/>
      <c r="J283" s="1046"/>
      <c r="K283" s="1046"/>
      <c r="L283" s="1046"/>
      <c r="M283" s="1046"/>
      <c r="N283" s="1046"/>
      <c r="O283" s="1047"/>
    </row>
    <row r="284" customFormat="false" ht="22.5" hidden="false" customHeight="true" outlineLevel="0" collapsed="false">
      <c r="A284" s="1069"/>
      <c r="B284" s="1044"/>
      <c r="C284" s="1046"/>
      <c r="D284" s="1046"/>
      <c r="E284" s="1046"/>
      <c r="F284" s="1046"/>
      <c r="G284" s="1047"/>
      <c r="H284" s="1044"/>
      <c r="I284" s="1046"/>
      <c r="J284" s="1046"/>
      <c r="K284" s="1046"/>
      <c r="L284" s="1046"/>
      <c r="M284" s="1046"/>
      <c r="N284" s="1046"/>
      <c r="O284" s="1047"/>
    </row>
    <row r="285" customFormat="false" ht="22.5" hidden="false" customHeight="true" outlineLevel="0" collapsed="false">
      <c r="A285" s="1069"/>
      <c r="B285" s="1044"/>
      <c r="C285" s="1046"/>
      <c r="D285" s="1046"/>
      <c r="E285" s="1046"/>
      <c r="F285" s="1046"/>
      <c r="G285" s="1047"/>
      <c r="H285" s="1044"/>
      <c r="I285" s="1046"/>
      <c r="J285" s="1046"/>
      <c r="K285" s="1046"/>
      <c r="L285" s="1046"/>
      <c r="M285" s="1046"/>
      <c r="N285" s="1046"/>
      <c r="O285" s="1047"/>
    </row>
    <row r="286" customFormat="false" ht="22.5" hidden="false" customHeight="true" outlineLevel="0" collapsed="false">
      <c r="A286" s="1069"/>
      <c r="B286" s="1044"/>
      <c r="C286" s="1046"/>
      <c r="D286" s="1046"/>
      <c r="E286" s="1046"/>
      <c r="F286" s="1046"/>
      <c r="G286" s="1047"/>
      <c r="H286" s="1044"/>
      <c r="I286" s="1046"/>
      <c r="J286" s="1046"/>
      <c r="K286" s="1046"/>
      <c r="L286" s="1046"/>
      <c r="M286" s="1046"/>
      <c r="N286" s="1046"/>
      <c r="O286" s="1047"/>
    </row>
    <row r="287" customFormat="false" ht="22.5" hidden="false" customHeight="true" outlineLevel="0" collapsed="false">
      <c r="A287" s="1069"/>
      <c r="B287" s="1044"/>
      <c r="C287" s="1046"/>
      <c r="D287" s="1046"/>
      <c r="E287" s="1046"/>
      <c r="F287" s="1046"/>
      <c r="G287" s="1047"/>
      <c r="H287" s="1044"/>
      <c r="I287" s="1046"/>
      <c r="J287" s="1046"/>
      <c r="K287" s="1046"/>
      <c r="L287" s="1046"/>
      <c r="M287" s="1046"/>
      <c r="N287" s="1046"/>
      <c r="O287" s="1047"/>
    </row>
    <row r="288" customFormat="false" ht="22.5" hidden="false" customHeight="true" outlineLevel="0" collapsed="false">
      <c r="A288" s="1069"/>
      <c r="B288" s="1044"/>
      <c r="C288" s="1046"/>
      <c r="D288" s="1046"/>
      <c r="E288" s="1046"/>
      <c r="F288" s="1046"/>
      <c r="G288" s="1047"/>
      <c r="H288" s="1044"/>
      <c r="I288" s="1046"/>
      <c r="J288" s="1046"/>
      <c r="K288" s="1046"/>
      <c r="L288" s="1046"/>
      <c r="M288" s="1046"/>
      <c r="N288" s="1046"/>
      <c r="O288" s="1047"/>
    </row>
    <row r="289" customFormat="false" ht="22.5" hidden="false" customHeight="true" outlineLevel="0" collapsed="false">
      <c r="A289" s="1069"/>
      <c r="B289" s="1044"/>
      <c r="C289" s="1046"/>
      <c r="D289" s="1046"/>
      <c r="E289" s="1046"/>
      <c r="F289" s="1046"/>
      <c r="G289" s="1047"/>
      <c r="H289" s="1044"/>
      <c r="I289" s="1046"/>
      <c r="J289" s="1046"/>
      <c r="K289" s="1046"/>
      <c r="L289" s="1046"/>
      <c r="M289" s="1046"/>
      <c r="N289" s="1046"/>
      <c r="O289" s="1047"/>
    </row>
    <row r="290" customFormat="false" ht="22.5" hidden="false" customHeight="true" outlineLevel="0" collapsed="false">
      <c r="A290" s="1069"/>
      <c r="B290" s="1044"/>
      <c r="C290" s="1046"/>
      <c r="D290" s="1046"/>
      <c r="E290" s="1046"/>
      <c r="F290" s="1046"/>
      <c r="G290" s="1047"/>
      <c r="H290" s="1044"/>
      <c r="I290" s="1046"/>
      <c r="J290" s="1046"/>
      <c r="K290" s="1046"/>
      <c r="L290" s="1046"/>
      <c r="M290" s="1046"/>
      <c r="N290" s="1046"/>
      <c r="O290" s="1047"/>
    </row>
    <row r="291" customFormat="false" ht="22.5" hidden="false" customHeight="true" outlineLevel="0" collapsed="false">
      <c r="A291" s="1069"/>
      <c r="B291" s="1044"/>
      <c r="C291" s="1046"/>
      <c r="D291" s="1046"/>
      <c r="E291" s="1046"/>
      <c r="F291" s="1046"/>
      <c r="G291" s="1047"/>
      <c r="H291" s="1044"/>
      <c r="I291" s="1046"/>
      <c r="J291" s="1046"/>
      <c r="K291" s="1046"/>
      <c r="L291" s="1046"/>
      <c r="M291" s="1046"/>
      <c r="N291" s="1046"/>
      <c r="O291" s="1047"/>
    </row>
    <row r="292" customFormat="false" ht="22.5" hidden="false" customHeight="true" outlineLevel="0" collapsed="false">
      <c r="A292" s="1069"/>
      <c r="B292" s="1044"/>
      <c r="C292" s="1046"/>
      <c r="D292" s="1046"/>
      <c r="E292" s="1046"/>
      <c r="F292" s="1046"/>
      <c r="G292" s="1047"/>
      <c r="H292" s="1044"/>
      <c r="I292" s="1046"/>
      <c r="J292" s="1046"/>
      <c r="K292" s="1046"/>
      <c r="L292" s="1046"/>
      <c r="M292" s="1046"/>
      <c r="N292" s="1046"/>
      <c r="O292" s="1047"/>
    </row>
    <row r="293" customFormat="false" ht="22.5" hidden="false" customHeight="true" outlineLevel="0" collapsed="false">
      <c r="A293" s="1069"/>
      <c r="B293" s="1044"/>
      <c r="C293" s="1046"/>
      <c r="D293" s="1046"/>
      <c r="E293" s="1046"/>
      <c r="F293" s="1046"/>
      <c r="G293" s="1047"/>
      <c r="H293" s="1044"/>
      <c r="I293" s="1046"/>
      <c r="J293" s="1046"/>
      <c r="K293" s="1046"/>
      <c r="L293" s="1046"/>
      <c r="M293" s="1046"/>
      <c r="N293" s="1046"/>
      <c r="O293" s="1047"/>
    </row>
    <row r="294" customFormat="false" ht="22.5" hidden="false" customHeight="true" outlineLevel="0" collapsed="false">
      <c r="A294" s="1069"/>
      <c r="B294" s="1044"/>
      <c r="C294" s="1046"/>
      <c r="D294" s="1046"/>
      <c r="E294" s="1046"/>
      <c r="F294" s="1046"/>
      <c r="G294" s="1047"/>
      <c r="H294" s="1044"/>
      <c r="I294" s="1046"/>
      <c r="J294" s="1046"/>
      <c r="K294" s="1046"/>
      <c r="L294" s="1046"/>
      <c r="M294" s="1046"/>
      <c r="N294" s="1046"/>
      <c r="O294" s="1047"/>
    </row>
    <row r="295" customFormat="false" ht="22.5" hidden="false" customHeight="true" outlineLevel="0" collapsed="false">
      <c r="A295" s="1069"/>
      <c r="B295" s="1044"/>
      <c r="C295" s="1046"/>
      <c r="D295" s="1046"/>
      <c r="E295" s="1046"/>
      <c r="F295" s="1046"/>
      <c r="G295" s="1047"/>
      <c r="H295" s="1044"/>
      <c r="I295" s="1046"/>
      <c r="J295" s="1046"/>
      <c r="K295" s="1046"/>
      <c r="L295" s="1046"/>
      <c r="M295" s="1046"/>
      <c r="N295" s="1046"/>
      <c r="O295" s="1047"/>
    </row>
    <row r="296" customFormat="false" ht="22.5" hidden="false" customHeight="true" outlineLevel="0" collapsed="false">
      <c r="A296" s="1069"/>
      <c r="B296" s="1044"/>
      <c r="C296" s="1046"/>
      <c r="D296" s="1046"/>
      <c r="E296" s="1046"/>
      <c r="F296" s="1046"/>
      <c r="G296" s="1047"/>
      <c r="H296" s="1044"/>
      <c r="I296" s="1046"/>
      <c r="J296" s="1046"/>
      <c r="K296" s="1046"/>
      <c r="L296" s="1046"/>
      <c r="M296" s="1046"/>
      <c r="N296" s="1046"/>
      <c r="O296" s="1047"/>
    </row>
    <row r="297" customFormat="false" ht="22.5" hidden="false" customHeight="true" outlineLevel="0" collapsed="false">
      <c r="A297" s="1069"/>
      <c r="B297" s="1044"/>
      <c r="C297" s="1046"/>
      <c r="D297" s="1046"/>
      <c r="E297" s="1046"/>
      <c r="F297" s="1046"/>
      <c r="G297" s="1047"/>
      <c r="H297" s="1044"/>
      <c r="I297" s="1046"/>
      <c r="J297" s="1046"/>
      <c r="K297" s="1046"/>
      <c r="L297" s="1046"/>
      <c r="M297" s="1046"/>
      <c r="N297" s="1046"/>
      <c r="O297" s="1047"/>
    </row>
    <row r="298" customFormat="false" ht="22.5" hidden="false" customHeight="true" outlineLevel="0" collapsed="false">
      <c r="A298" s="1069"/>
      <c r="B298" s="1044"/>
      <c r="C298" s="1046"/>
      <c r="D298" s="1046"/>
      <c r="E298" s="1046"/>
      <c r="F298" s="1046"/>
      <c r="G298" s="1047"/>
      <c r="H298" s="1044"/>
      <c r="I298" s="1046"/>
      <c r="J298" s="1046"/>
      <c r="K298" s="1046"/>
      <c r="L298" s="1046"/>
      <c r="M298" s="1046"/>
      <c r="N298" s="1046"/>
      <c r="O298" s="1047"/>
    </row>
    <row r="299" customFormat="false" ht="22.5" hidden="false" customHeight="true" outlineLevel="0" collapsed="false">
      <c r="A299" s="1069"/>
      <c r="B299" s="1044"/>
      <c r="C299" s="1046"/>
      <c r="D299" s="1046"/>
      <c r="E299" s="1046"/>
      <c r="F299" s="1046"/>
      <c r="G299" s="1047"/>
      <c r="H299" s="1044"/>
      <c r="I299" s="1046"/>
      <c r="J299" s="1046"/>
      <c r="K299" s="1046"/>
      <c r="L299" s="1046"/>
      <c r="M299" s="1046"/>
      <c r="N299" s="1046"/>
      <c r="O299" s="1047"/>
    </row>
    <row r="300" customFormat="false" ht="22.5" hidden="false" customHeight="true" outlineLevel="0" collapsed="false">
      <c r="A300" s="1069"/>
      <c r="B300" s="1044"/>
      <c r="C300" s="1046"/>
      <c r="D300" s="1046"/>
      <c r="E300" s="1046"/>
      <c r="F300" s="1046"/>
      <c r="G300" s="1047"/>
      <c r="H300" s="1044"/>
      <c r="I300" s="1046"/>
      <c r="J300" s="1046"/>
      <c r="K300" s="1046"/>
      <c r="L300" s="1046"/>
      <c r="M300" s="1046"/>
      <c r="N300" s="1046"/>
      <c r="O300" s="1047"/>
    </row>
    <row r="301" customFormat="false" ht="22.5" hidden="false" customHeight="true" outlineLevel="0" collapsed="false">
      <c r="A301" s="1069"/>
      <c r="B301" s="1044"/>
      <c r="C301" s="1046"/>
      <c r="D301" s="1046"/>
      <c r="E301" s="1046"/>
      <c r="F301" s="1046"/>
      <c r="G301" s="1047"/>
      <c r="H301" s="1044"/>
      <c r="I301" s="1046"/>
      <c r="J301" s="1046"/>
      <c r="K301" s="1046"/>
      <c r="L301" s="1046"/>
      <c r="M301" s="1046"/>
      <c r="N301" s="1046"/>
      <c r="O301" s="1047"/>
    </row>
    <row r="302" customFormat="false" ht="22.5" hidden="false" customHeight="true" outlineLevel="0" collapsed="false">
      <c r="A302" s="1069"/>
      <c r="B302" s="1044"/>
      <c r="C302" s="1046"/>
      <c r="D302" s="1046"/>
      <c r="E302" s="1046"/>
      <c r="F302" s="1046"/>
      <c r="G302" s="1047"/>
      <c r="H302" s="1044"/>
      <c r="I302" s="1046"/>
      <c r="J302" s="1046"/>
      <c r="K302" s="1046"/>
      <c r="L302" s="1046"/>
      <c r="M302" s="1046"/>
      <c r="N302" s="1046"/>
      <c r="O302" s="1047"/>
    </row>
    <row r="303" customFormat="false" ht="22.5" hidden="false" customHeight="true" outlineLevel="0" collapsed="false">
      <c r="A303" s="1069"/>
      <c r="B303" s="1044"/>
      <c r="C303" s="1046"/>
      <c r="D303" s="1046"/>
      <c r="E303" s="1046"/>
      <c r="F303" s="1046"/>
      <c r="G303" s="1047"/>
      <c r="H303" s="1044"/>
      <c r="I303" s="1046"/>
      <c r="J303" s="1046"/>
      <c r="K303" s="1046"/>
      <c r="L303" s="1046"/>
      <c r="M303" s="1046"/>
      <c r="N303" s="1046"/>
      <c r="O303" s="1047"/>
    </row>
    <row r="304" customFormat="false" ht="22.5" hidden="false" customHeight="true" outlineLevel="0" collapsed="false">
      <c r="A304" s="1069"/>
      <c r="B304" s="1044"/>
      <c r="C304" s="1046"/>
      <c r="D304" s="1046"/>
      <c r="E304" s="1046"/>
      <c r="F304" s="1046"/>
      <c r="G304" s="1047"/>
      <c r="H304" s="1044"/>
      <c r="I304" s="1046"/>
      <c r="J304" s="1046"/>
      <c r="K304" s="1046"/>
      <c r="L304" s="1046"/>
      <c r="M304" s="1046"/>
      <c r="N304" s="1046"/>
      <c r="O304" s="1047"/>
    </row>
    <row r="305" customFormat="false" ht="22.5" hidden="false" customHeight="true" outlineLevel="0" collapsed="false">
      <c r="A305" s="1069"/>
      <c r="B305" s="1044"/>
      <c r="C305" s="1046"/>
      <c r="D305" s="1046"/>
      <c r="E305" s="1046"/>
      <c r="F305" s="1046"/>
      <c r="G305" s="1047"/>
      <c r="H305" s="1044"/>
      <c r="I305" s="1046"/>
      <c r="J305" s="1046"/>
      <c r="K305" s="1046"/>
      <c r="L305" s="1046"/>
      <c r="M305" s="1046"/>
      <c r="N305" s="1046"/>
      <c r="O305" s="1047"/>
    </row>
    <row r="306" customFormat="false" ht="22.5" hidden="false" customHeight="true" outlineLevel="0" collapsed="false">
      <c r="A306" s="1069"/>
      <c r="B306" s="1044"/>
      <c r="C306" s="1046"/>
      <c r="D306" s="1046"/>
      <c r="E306" s="1046"/>
      <c r="F306" s="1046"/>
      <c r="G306" s="1047"/>
      <c r="H306" s="1044"/>
      <c r="I306" s="1046"/>
      <c r="J306" s="1046"/>
      <c r="K306" s="1046"/>
      <c r="L306" s="1046"/>
      <c r="M306" s="1046"/>
      <c r="N306" s="1046"/>
      <c r="O306" s="1047"/>
    </row>
    <row r="307" customFormat="false" ht="22.5" hidden="false" customHeight="true" outlineLevel="0" collapsed="false">
      <c r="A307" s="1069"/>
      <c r="B307" s="1044"/>
      <c r="C307" s="1046"/>
      <c r="D307" s="1046"/>
      <c r="E307" s="1046"/>
      <c r="F307" s="1046"/>
      <c r="G307" s="1047"/>
      <c r="H307" s="1044"/>
      <c r="I307" s="1046"/>
      <c r="J307" s="1046"/>
      <c r="K307" s="1046"/>
      <c r="L307" s="1046"/>
      <c r="M307" s="1046"/>
      <c r="N307" s="1046"/>
      <c r="O307" s="1047"/>
    </row>
    <row r="308" customFormat="false" ht="22.5" hidden="false" customHeight="true" outlineLevel="0" collapsed="false">
      <c r="A308" s="1069"/>
      <c r="B308" s="1044"/>
      <c r="C308" s="1046"/>
      <c r="D308" s="1046"/>
      <c r="E308" s="1046"/>
      <c r="F308" s="1046"/>
      <c r="G308" s="1047"/>
      <c r="H308" s="1044"/>
      <c r="I308" s="1046"/>
      <c r="J308" s="1046"/>
      <c r="K308" s="1046"/>
      <c r="L308" s="1046"/>
      <c r="M308" s="1046"/>
      <c r="N308" s="1046"/>
      <c r="O308" s="1047"/>
    </row>
    <row r="309" customFormat="false" ht="22.5" hidden="false" customHeight="true" outlineLevel="0" collapsed="false">
      <c r="A309" s="1069"/>
      <c r="B309" s="1044"/>
      <c r="C309" s="1046"/>
      <c r="D309" s="1046"/>
      <c r="E309" s="1046"/>
      <c r="F309" s="1046"/>
      <c r="G309" s="1047"/>
      <c r="H309" s="1044"/>
      <c r="I309" s="1046"/>
      <c r="J309" s="1046"/>
      <c r="K309" s="1046"/>
      <c r="L309" s="1046"/>
      <c r="M309" s="1046"/>
      <c r="N309" s="1046"/>
      <c r="O309" s="1047"/>
    </row>
    <row r="310" customFormat="false" ht="22.5" hidden="false" customHeight="true" outlineLevel="0" collapsed="false">
      <c r="A310" s="1069"/>
      <c r="B310" s="1044"/>
      <c r="C310" s="1046"/>
      <c r="D310" s="1046"/>
      <c r="E310" s="1046"/>
      <c r="F310" s="1046"/>
      <c r="G310" s="1047"/>
      <c r="H310" s="1044"/>
      <c r="I310" s="1046"/>
      <c r="J310" s="1046"/>
      <c r="K310" s="1046"/>
      <c r="L310" s="1046"/>
      <c r="M310" s="1046"/>
      <c r="N310" s="1046"/>
      <c r="O310" s="1047"/>
    </row>
    <row r="311" customFormat="false" ht="22.5" hidden="false" customHeight="true" outlineLevel="0" collapsed="false">
      <c r="A311" s="1069"/>
      <c r="B311" s="1044"/>
      <c r="C311" s="1046"/>
      <c r="D311" s="1046"/>
      <c r="E311" s="1046"/>
      <c r="F311" s="1046"/>
      <c r="G311" s="1047"/>
      <c r="H311" s="1044"/>
      <c r="I311" s="1046"/>
      <c r="J311" s="1046"/>
      <c r="K311" s="1046"/>
      <c r="L311" s="1046"/>
      <c r="M311" s="1046"/>
      <c r="N311" s="1046"/>
      <c r="O311" s="1047"/>
    </row>
    <row r="312" customFormat="false" ht="22.5" hidden="false" customHeight="true" outlineLevel="0" collapsed="false">
      <c r="A312" s="1069"/>
      <c r="B312" s="1044"/>
      <c r="C312" s="1046"/>
      <c r="D312" s="1046"/>
      <c r="E312" s="1046"/>
      <c r="F312" s="1046"/>
      <c r="G312" s="1047"/>
      <c r="H312" s="1044"/>
      <c r="I312" s="1046"/>
      <c r="J312" s="1046"/>
      <c r="K312" s="1046"/>
      <c r="L312" s="1046"/>
      <c r="M312" s="1046"/>
      <c r="N312" s="1046"/>
      <c r="O312" s="1047"/>
    </row>
    <row r="313" customFormat="false" ht="22.5" hidden="false" customHeight="true" outlineLevel="0" collapsed="false">
      <c r="A313" s="1069"/>
      <c r="B313" s="1044"/>
      <c r="C313" s="1046"/>
      <c r="D313" s="1046"/>
      <c r="E313" s="1046"/>
      <c r="F313" s="1046"/>
      <c r="G313" s="1047"/>
      <c r="H313" s="1044"/>
      <c r="I313" s="1046"/>
      <c r="J313" s="1046"/>
      <c r="K313" s="1046"/>
      <c r="L313" s="1046"/>
      <c r="M313" s="1046"/>
      <c r="N313" s="1046"/>
      <c r="O313" s="1047"/>
    </row>
    <row r="314" customFormat="false" ht="22.5" hidden="false" customHeight="true" outlineLevel="0" collapsed="false">
      <c r="A314" s="1069"/>
      <c r="B314" s="1044"/>
      <c r="C314" s="1046"/>
      <c r="D314" s="1046"/>
      <c r="E314" s="1046"/>
      <c r="F314" s="1046"/>
      <c r="G314" s="1047"/>
      <c r="H314" s="1044"/>
      <c r="I314" s="1046"/>
      <c r="J314" s="1046"/>
      <c r="K314" s="1046"/>
      <c r="L314" s="1046"/>
      <c r="M314" s="1046"/>
      <c r="N314" s="1046"/>
      <c r="O314" s="1047"/>
    </row>
    <row r="315" customFormat="false" ht="22.5" hidden="false" customHeight="true" outlineLevel="0" collapsed="false">
      <c r="A315" s="1069"/>
      <c r="B315" s="1044"/>
      <c r="C315" s="1046"/>
      <c r="D315" s="1046"/>
      <c r="E315" s="1046"/>
      <c r="F315" s="1046"/>
      <c r="G315" s="1047"/>
      <c r="H315" s="1044"/>
      <c r="I315" s="1046"/>
      <c r="J315" s="1046"/>
      <c r="K315" s="1046"/>
      <c r="L315" s="1046"/>
      <c r="M315" s="1046"/>
      <c r="N315" s="1046"/>
      <c r="O315" s="1047"/>
    </row>
    <row r="316" customFormat="false" ht="22.5" hidden="false" customHeight="true" outlineLevel="0" collapsed="false">
      <c r="A316" s="1069"/>
      <c r="B316" s="1044"/>
      <c r="C316" s="1046"/>
      <c r="D316" s="1046"/>
      <c r="E316" s="1046"/>
      <c r="F316" s="1046"/>
      <c r="G316" s="1047"/>
      <c r="H316" s="1044"/>
      <c r="I316" s="1046"/>
      <c r="J316" s="1046"/>
      <c r="K316" s="1046"/>
      <c r="L316" s="1046"/>
      <c r="M316" s="1046"/>
      <c r="N316" s="1046"/>
      <c r="O316" s="1047"/>
    </row>
    <row r="317" customFormat="false" ht="22.5" hidden="false" customHeight="true" outlineLevel="0" collapsed="false">
      <c r="A317" s="1069"/>
      <c r="B317" s="1044"/>
      <c r="C317" s="1046"/>
      <c r="D317" s="1046"/>
      <c r="E317" s="1046"/>
      <c r="F317" s="1046"/>
      <c r="G317" s="1047"/>
      <c r="H317" s="1044"/>
      <c r="I317" s="1046"/>
      <c r="J317" s="1046"/>
      <c r="K317" s="1046"/>
      <c r="L317" s="1046"/>
      <c r="M317" s="1046"/>
      <c r="N317" s="1046"/>
      <c r="O317" s="1047"/>
    </row>
    <row r="318" customFormat="false" ht="22.5" hidden="false" customHeight="true" outlineLevel="0" collapsed="false">
      <c r="A318" s="1069"/>
      <c r="B318" s="1044"/>
      <c r="C318" s="1046"/>
      <c r="D318" s="1046"/>
      <c r="E318" s="1046"/>
      <c r="F318" s="1046"/>
      <c r="G318" s="1047"/>
      <c r="H318" s="1044"/>
      <c r="I318" s="1046"/>
      <c r="J318" s="1046"/>
      <c r="K318" s="1046"/>
      <c r="L318" s="1046"/>
      <c r="M318" s="1046"/>
      <c r="N318" s="1046"/>
      <c r="O318" s="1047"/>
    </row>
    <row r="319" customFormat="false" ht="22.5" hidden="false" customHeight="true" outlineLevel="0" collapsed="false">
      <c r="A319" s="1069"/>
      <c r="B319" s="1044"/>
      <c r="C319" s="1046"/>
      <c r="D319" s="1046"/>
      <c r="E319" s="1046"/>
      <c r="F319" s="1046"/>
      <c r="G319" s="1047"/>
      <c r="H319" s="1044"/>
      <c r="I319" s="1046"/>
      <c r="J319" s="1046"/>
      <c r="K319" s="1046"/>
      <c r="L319" s="1046"/>
      <c r="M319" s="1046"/>
      <c r="N319" s="1046"/>
      <c r="O319" s="1047"/>
    </row>
    <row r="320" customFormat="false" ht="22.5" hidden="false" customHeight="true" outlineLevel="0" collapsed="false">
      <c r="A320" s="1069"/>
      <c r="B320" s="1044"/>
      <c r="C320" s="1046"/>
      <c r="D320" s="1046"/>
      <c r="E320" s="1046"/>
      <c r="F320" s="1046"/>
      <c r="G320" s="1047"/>
      <c r="H320" s="1044"/>
      <c r="I320" s="1046"/>
      <c r="J320" s="1046"/>
      <c r="K320" s="1046"/>
      <c r="L320" s="1046"/>
      <c r="M320" s="1046"/>
      <c r="N320" s="1046"/>
      <c r="O320" s="1047"/>
    </row>
    <row r="321" customFormat="false" ht="22.5" hidden="false" customHeight="true" outlineLevel="0" collapsed="false">
      <c r="A321" s="1069"/>
      <c r="B321" s="1044"/>
      <c r="C321" s="1046"/>
      <c r="D321" s="1046"/>
      <c r="E321" s="1046"/>
      <c r="F321" s="1046"/>
      <c r="G321" s="1047"/>
      <c r="H321" s="1044"/>
      <c r="I321" s="1046"/>
      <c r="J321" s="1046"/>
      <c r="K321" s="1046"/>
      <c r="L321" s="1046"/>
      <c r="M321" s="1046"/>
      <c r="N321" s="1046"/>
      <c r="O321" s="1047"/>
    </row>
    <row r="322" customFormat="false" ht="22.5" hidden="false" customHeight="true" outlineLevel="0" collapsed="false">
      <c r="A322" s="1069"/>
      <c r="B322" s="1044"/>
      <c r="C322" s="1046"/>
      <c r="D322" s="1046"/>
      <c r="E322" s="1046"/>
      <c r="F322" s="1046"/>
      <c r="G322" s="1047"/>
      <c r="H322" s="1044"/>
      <c r="I322" s="1046"/>
      <c r="J322" s="1046"/>
      <c r="K322" s="1046"/>
      <c r="L322" s="1046"/>
      <c r="M322" s="1046"/>
      <c r="N322" s="1046"/>
      <c r="O322" s="1047"/>
    </row>
    <row r="323" customFormat="false" ht="22.5" hidden="false" customHeight="true" outlineLevel="0" collapsed="false">
      <c r="A323" s="1069"/>
      <c r="B323" s="1044"/>
      <c r="C323" s="1046"/>
      <c r="D323" s="1046"/>
      <c r="E323" s="1046"/>
      <c r="F323" s="1046"/>
      <c r="G323" s="1047"/>
      <c r="H323" s="1044"/>
      <c r="I323" s="1046"/>
      <c r="J323" s="1046"/>
      <c r="K323" s="1046"/>
      <c r="L323" s="1046"/>
      <c r="M323" s="1046"/>
      <c r="N323" s="1046"/>
      <c r="O323" s="1047"/>
    </row>
    <row r="324" customFormat="false" ht="22.5" hidden="false" customHeight="true" outlineLevel="0" collapsed="false">
      <c r="A324" s="1069"/>
      <c r="B324" s="1044"/>
      <c r="C324" s="1046"/>
      <c r="D324" s="1046"/>
      <c r="E324" s="1046"/>
      <c r="F324" s="1046"/>
      <c r="G324" s="1047"/>
      <c r="H324" s="1044"/>
      <c r="I324" s="1046"/>
      <c r="J324" s="1046"/>
      <c r="K324" s="1046"/>
      <c r="L324" s="1046"/>
      <c r="M324" s="1046"/>
      <c r="N324" s="1046"/>
      <c r="O324" s="1047"/>
    </row>
    <row r="325" customFormat="false" ht="22.5" hidden="false" customHeight="true" outlineLevel="0" collapsed="false">
      <c r="A325" s="1069"/>
      <c r="B325" s="1044"/>
      <c r="C325" s="1046"/>
      <c r="D325" s="1046"/>
      <c r="E325" s="1046"/>
      <c r="F325" s="1046"/>
      <c r="G325" s="1047"/>
      <c r="H325" s="1044"/>
      <c r="I325" s="1046"/>
      <c r="J325" s="1046"/>
      <c r="K325" s="1046"/>
      <c r="L325" s="1046"/>
      <c r="M325" s="1046"/>
      <c r="N325" s="1046"/>
      <c r="O325" s="1047"/>
    </row>
    <row r="326" customFormat="false" ht="22.5" hidden="false" customHeight="true" outlineLevel="0" collapsed="false">
      <c r="A326" s="1069"/>
      <c r="B326" s="1044"/>
      <c r="C326" s="1046"/>
      <c r="D326" s="1046"/>
      <c r="E326" s="1046"/>
      <c r="F326" s="1046"/>
      <c r="G326" s="1047"/>
      <c r="H326" s="1044"/>
      <c r="I326" s="1046"/>
      <c r="J326" s="1046"/>
      <c r="K326" s="1046"/>
      <c r="L326" s="1046"/>
      <c r="M326" s="1046"/>
      <c r="N326" s="1046"/>
      <c r="O326" s="1047"/>
    </row>
    <row r="327" customFormat="false" ht="22.5" hidden="false" customHeight="true" outlineLevel="0" collapsed="false">
      <c r="A327" s="1069"/>
      <c r="B327" s="1044"/>
      <c r="C327" s="1046"/>
      <c r="D327" s="1046"/>
      <c r="E327" s="1046"/>
      <c r="F327" s="1046"/>
      <c r="G327" s="1047"/>
      <c r="H327" s="1044"/>
      <c r="I327" s="1046"/>
      <c r="J327" s="1046"/>
      <c r="K327" s="1046"/>
      <c r="L327" s="1046"/>
      <c r="M327" s="1046"/>
      <c r="N327" s="1046"/>
      <c r="O327" s="1047"/>
    </row>
    <row r="328" customFormat="false" ht="22.5" hidden="false" customHeight="true" outlineLevel="0" collapsed="false">
      <c r="A328" s="1069"/>
      <c r="B328" s="1044"/>
      <c r="C328" s="1046"/>
      <c r="D328" s="1046"/>
      <c r="E328" s="1046"/>
      <c r="F328" s="1046"/>
      <c r="G328" s="1047"/>
      <c r="H328" s="1044"/>
      <c r="I328" s="1046"/>
      <c r="J328" s="1046"/>
      <c r="K328" s="1046"/>
      <c r="L328" s="1046"/>
      <c r="M328" s="1046"/>
      <c r="N328" s="1046"/>
      <c r="O328" s="1047"/>
    </row>
    <row r="329" customFormat="false" ht="22.5" hidden="false" customHeight="true" outlineLevel="0" collapsed="false">
      <c r="A329" s="1069"/>
      <c r="B329" s="1044"/>
      <c r="C329" s="1046"/>
      <c r="D329" s="1046"/>
      <c r="E329" s="1046"/>
      <c r="F329" s="1046"/>
      <c r="G329" s="1047"/>
      <c r="H329" s="1044"/>
      <c r="I329" s="1046"/>
      <c r="J329" s="1046"/>
      <c r="K329" s="1046"/>
      <c r="L329" s="1046"/>
      <c r="M329" s="1046"/>
      <c r="N329" s="1046"/>
      <c r="O329" s="1047"/>
    </row>
    <row r="330" customFormat="false" ht="22.5" hidden="false" customHeight="true" outlineLevel="0" collapsed="false">
      <c r="A330" s="1069"/>
      <c r="B330" s="1044"/>
      <c r="C330" s="1046"/>
      <c r="D330" s="1046"/>
      <c r="E330" s="1046"/>
      <c r="F330" s="1046"/>
      <c r="G330" s="1047"/>
      <c r="H330" s="1044"/>
      <c r="I330" s="1046"/>
      <c r="J330" s="1046"/>
      <c r="K330" s="1046"/>
      <c r="L330" s="1046"/>
      <c r="M330" s="1046"/>
      <c r="N330" s="1046"/>
      <c r="O330" s="1047"/>
    </row>
    <row r="331" customFormat="false" ht="22.5" hidden="false" customHeight="true" outlineLevel="0" collapsed="false">
      <c r="A331" s="1069"/>
      <c r="B331" s="1044"/>
      <c r="C331" s="1046"/>
      <c r="D331" s="1046"/>
      <c r="E331" s="1046"/>
      <c r="F331" s="1046"/>
      <c r="G331" s="1047"/>
      <c r="H331" s="1044"/>
      <c r="I331" s="1046"/>
      <c r="J331" s="1046"/>
      <c r="K331" s="1046"/>
      <c r="L331" s="1046"/>
      <c r="M331" s="1046"/>
      <c r="N331" s="1046"/>
      <c r="O331" s="1047"/>
    </row>
    <row r="332" customFormat="false" ht="22.5" hidden="false" customHeight="true" outlineLevel="0" collapsed="false">
      <c r="A332" s="1069"/>
      <c r="B332" s="1044"/>
      <c r="C332" s="1046"/>
      <c r="D332" s="1046"/>
      <c r="E332" s="1046"/>
      <c r="F332" s="1046"/>
      <c r="G332" s="1047"/>
      <c r="H332" s="1044"/>
      <c r="I332" s="1046"/>
      <c r="J332" s="1046"/>
      <c r="K332" s="1046"/>
      <c r="L332" s="1046"/>
      <c r="M332" s="1046"/>
      <c r="N332" s="1046"/>
      <c r="O332" s="1047"/>
    </row>
    <row r="333" customFormat="false" ht="22.5" hidden="false" customHeight="true" outlineLevel="0" collapsed="false">
      <c r="A333" s="1069"/>
      <c r="B333" s="1044"/>
      <c r="C333" s="1046"/>
      <c r="D333" s="1046"/>
      <c r="E333" s="1046"/>
      <c r="F333" s="1046"/>
      <c r="G333" s="1047"/>
      <c r="H333" s="1044"/>
      <c r="I333" s="1046"/>
      <c r="J333" s="1046"/>
      <c r="K333" s="1046"/>
      <c r="L333" s="1046"/>
      <c r="M333" s="1046"/>
      <c r="N333" s="1046"/>
      <c r="O333" s="1047"/>
    </row>
    <row r="334" customFormat="false" ht="22.5" hidden="false" customHeight="true" outlineLevel="0" collapsed="false">
      <c r="A334" s="1069"/>
      <c r="B334" s="1044"/>
      <c r="C334" s="1046"/>
      <c r="D334" s="1046"/>
      <c r="E334" s="1046"/>
      <c r="F334" s="1046"/>
      <c r="G334" s="1047"/>
      <c r="H334" s="1044"/>
      <c r="I334" s="1046"/>
      <c r="J334" s="1046"/>
      <c r="K334" s="1046"/>
      <c r="L334" s="1046"/>
      <c r="M334" s="1046"/>
      <c r="N334" s="1046"/>
      <c r="O334" s="1047"/>
    </row>
    <row r="335" customFormat="false" ht="22.5" hidden="false" customHeight="true" outlineLevel="0" collapsed="false">
      <c r="A335" s="1069"/>
      <c r="B335" s="1044"/>
      <c r="C335" s="1046"/>
      <c r="D335" s="1046"/>
      <c r="E335" s="1046"/>
      <c r="F335" s="1046"/>
      <c r="G335" s="1047"/>
      <c r="H335" s="1044"/>
      <c r="I335" s="1046"/>
      <c r="J335" s="1046"/>
      <c r="K335" s="1046"/>
      <c r="L335" s="1046"/>
      <c r="M335" s="1046"/>
      <c r="N335" s="1046"/>
      <c r="O335" s="1047"/>
    </row>
    <row r="336" customFormat="false" ht="22.5" hidden="false" customHeight="true" outlineLevel="0" collapsed="false">
      <c r="A336" s="1069"/>
      <c r="B336" s="1044"/>
      <c r="C336" s="1046"/>
      <c r="D336" s="1046"/>
      <c r="E336" s="1046"/>
      <c r="F336" s="1046"/>
      <c r="G336" s="1047"/>
      <c r="H336" s="1044"/>
      <c r="I336" s="1046"/>
      <c r="J336" s="1046"/>
      <c r="K336" s="1046"/>
      <c r="L336" s="1046"/>
      <c r="M336" s="1046"/>
      <c r="N336" s="1046"/>
      <c r="O336" s="1047"/>
    </row>
    <row r="337" customFormat="false" ht="22.5" hidden="false" customHeight="true" outlineLevel="0" collapsed="false">
      <c r="A337" s="1069"/>
      <c r="B337" s="1044"/>
      <c r="C337" s="1046"/>
      <c r="D337" s="1046"/>
      <c r="E337" s="1046"/>
      <c r="F337" s="1046"/>
      <c r="G337" s="1047"/>
      <c r="H337" s="1044"/>
      <c r="I337" s="1046"/>
      <c r="J337" s="1046"/>
      <c r="K337" s="1046"/>
      <c r="L337" s="1046"/>
      <c r="M337" s="1046"/>
      <c r="N337" s="1046"/>
      <c r="O337" s="1047"/>
    </row>
    <row r="338" customFormat="false" ht="22.5" hidden="false" customHeight="true" outlineLevel="0" collapsed="false">
      <c r="A338" s="1069"/>
      <c r="B338" s="1044"/>
      <c r="C338" s="1046"/>
      <c r="D338" s="1046"/>
      <c r="E338" s="1046"/>
      <c r="F338" s="1046"/>
      <c r="G338" s="1047"/>
      <c r="H338" s="1044"/>
      <c r="I338" s="1046"/>
      <c r="J338" s="1046"/>
      <c r="K338" s="1046"/>
      <c r="L338" s="1046"/>
      <c r="M338" s="1046"/>
      <c r="N338" s="1046"/>
      <c r="O338" s="1047"/>
    </row>
    <row r="339" customFormat="false" ht="22.5" hidden="false" customHeight="true" outlineLevel="0" collapsed="false">
      <c r="A339" s="1069"/>
      <c r="B339" s="1044"/>
      <c r="C339" s="1046"/>
      <c r="D339" s="1046"/>
      <c r="E339" s="1046"/>
      <c r="F339" s="1046"/>
      <c r="G339" s="1047"/>
      <c r="H339" s="1044"/>
      <c r="I339" s="1046"/>
      <c r="J339" s="1046"/>
      <c r="K339" s="1046"/>
      <c r="L339" s="1046"/>
      <c r="M339" s="1046"/>
      <c r="N339" s="1046"/>
      <c r="O339" s="1047"/>
    </row>
    <row r="340" customFormat="false" ht="22.5" hidden="false" customHeight="true" outlineLevel="0" collapsed="false">
      <c r="A340" s="1069"/>
      <c r="B340" s="1044"/>
      <c r="C340" s="1046"/>
      <c r="D340" s="1046"/>
      <c r="E340" s="1046"/>
      <c r="F340" s="1046"/>
      <c r="G340" s="1047"/>
      <c r="H340" s="1044"/>
      <c r="I340" s="1046"/>
      <c r="J340" s="1046"/>
      <c r="K340" s="1046"/>
      <c r="L340" s="1046"/>
      <c r="M340" s="1046"/>
      <c r="N340" s="1046"/>
      <c r="O340" s="1047"/>
    </row>
    <row r="341" customFormat="false" ht="22.5" hidden="false" customHeight="true" outlineLevel="0" collapsed="false">
      <c r="A341" s="1069"/>
      <c r="B341" s="1044"/>
      <c r="C341" s="1046"/>
      <c r="D341" s="1046"/>
      <c r="E341" s="1046"/>
      <c r="F341" s="1046"/>
      <c r="G341" s="1047"/>
      <c r="H341" s="1044"/>
      <c r="I341" s="1046"/>
      <c r="J341" s="1046"/>
      <c r="K341" s="1046"/>
      <c r="L341" s="1046"/>
      <c r="M341" s="1046"/>
      <c r="N341" s="1046"/>
      <c r="O341" s="1047"/>
    </row>
    <row r="342" customFormat="false" ht="22.5" hidden="false" customHeight="true" outlineLevel="0" collapsed="false">
      <c r="A342" s="1069"/>
      <c r="B342" s="1044"/>
      <c r="C342" s="1046"/>
      <c r="D342" s="1046"/>
      <c r="E342" s="1046"/>
      <c r="F342" s="1046"/>
      <c r="G342" s="1047"/>
      <c r="H342" s="1044"/>
      <c r="I342" s="1046"/>
      <c r="J342" s="1046"/>
      <c r="K342" s="1046"/>
      <c r="L342" s="1046"/>
      <c r="M342" s="1046"/>
      <c r="N342" s="1046"/>
      <c r="O342" s="1047"/>
    </row>
    <row r="343" customFormat="false" ht="22.5" hidden="false" customHeight="true" outlineLevel="0" collapsed="false">
      <c r="A343" s="1069"/>
      <c r="B343" s="1044"/>
      <c r="C343" s="1046"/>
      <c r="D343" s="1046"/>
      <c r="E343" s="1046"/>
      <c r="F343" s="1046"/>
      <c r="G343" s="1047"/>
      <c r="H343" s="1044"/>
      <c r="I343" s="1046"/>
      <c r="J343" s="1046"/>
      <c r="K343" s="1046"/>
      <c r="L343" s="1046"/>
      <c r="M343" s="1046"/>
      <c r="N343" s="1046"/>
      <c r="O343" s="1047"/>
    </row>
    <row r="344" customFormat="false" ht="22.5" hidden="false" customHeight="true" outlineLevel="0" collapsed="false">
      <c r="A344" s="1069"/>
      <c r="B344" s="1044"/>
      <c r="C344" s="1046"/>
      <c r="D344" s="1046"/>
      <c r="E344" s="1046"/>
      <c r="F344" s="1046"/>
      <c r="G344" s="1047"/>
      <c r="H344" s="1044"/>
      <c r="I344" s="1046"/>
      <c r="J344" s="1046"/>
      <c r="K344" s="1046"/>
      <c r="L344" s="1046"/>
      <c r="M344" s="1046"/>
      <c r="N344" s="1046"/>
      <c r="O344" s="1047"/>
    </row>
    <row r="345" customFormat="false" ht="22.5" hidden="false" customHeight="true" outlineLevel="0" collapsed="false">
      <c r="A345" s="1069"/>
      <c r="B345" s="1044"/>
      <c r="C345" s="1046"/>
      <c r="D345" s="1046"/>
      <c r="E345" s="1046"/>
      <c r="F345" s="1046"/>
      <c r="G345" s="1047"/>
      <c r="H345" s="1044"/>
      <c r="I345" s="1046"/>
      <c r="J345" s="1046"/>
      <c r="K345" s="1046"/>
      <c r="L345" s="1046"/>
      <c r="M345" s="1046"/>
      <c r="N345" s="1046"/>
      <c r="O345" s="1047"/>
    </row>
    <row r="346" customFormat="false" ht="22.5" hidden="false" customHeight="true" outlineLevel="0" collapsed="false">
      <c r="A346" s="1069"/>
      <c r="B346" s="1044"/>
      <c r="C346" s="1046"/>
      <c r="D346" s="1046"/>
      <c r="E346" s="1046"/>
      <c r="F346" s="1046"/>
      <c r="G346" s="1047"/>
      <c r="H346" s="1044"/>
      <c r="I346" s="1046"/>
      <c r="J346" s="1046"/>
      <c r="K346" s="1046"/>
      <c r="L346" s="1046"/>
      <c r="M346" s="1046"/>
      <c r="N346" s="1046"/>
      <c r="O346" s="1047"/>
    </row>
    <row r="347" customFormat="false" ht="22.5" hidden="false" customHeight="true" outlineLevel="0" collapsed="false">
      <c r="A347" s="1069"/>
      <c r="B347" s="1044"/>
      <c r="C347" s="1046"/>
      <c r="D347" s="1046"/>
      <c r="E347" s="1046"/>
      <c r="F347" s="1046"/>
      <c r="G347" s="1047"/>
      <c r="H347" s="1044"/>
      <c r="I347" s="1046"/>
      <c r="J347" s="1046"/>
      <c r="K347" s="1046"/>
      <c r="L347" s="1046"/>
      <c r="M347" s="1046"/>
      <c r="N347" s="1046"/>
      <c r="O347" s="1047"/>
    </row>
    <row r="348" customFormat="false" ht="22.5" hidden="false" customHeight="true" outlineLevel="0" collapsed="false">
      <c r="A348" s="1069"/>
      <c r="B348" s="1044"/>
      <c r="C348" s="1046"/>
      <c r="D348" s="1046"/>
      <c r="E348" s="1046"/>
      <c r="F348" s="1046"/>
      <c r="G348" s="1047"/>
      <c r="H348" s="1044"/>
      <c r="I348" s="1046"/>
      <c r="J348" s="1046"/>
      <c r="K348" s="1046"/>
      <c r="L348" s="1046"/>
      <c r="M348" s="1046"/>
      <c r="N348" s="1046"/>
      <c r="O348" s="1047"/>
    </row>
    <row r="349" customFormat="false" ht="22.5" hidden="false" customHeight="true" outlineLevel="0" collapsed="false">
      <c r="A349" s="1069"/>
      <c r="B349" s="1044"/>
      <c r="C349" s="1046"/>
      <c r="D349" s="1046"/>
      <c r="E349" s="1046"/>
      <c r="F349" s="1046"/>
      <c r="G349" s="1047"/>
      <c r="H349" s="1044"/>
      <c r="I349" s="1046"/>
      <c r="J349" s="1046"/>
      <c r="K349" s="1046"/>
      <c r="L349" s="1046"/>
      <c r="M349" s="1046"/>
      <c r="N349" s="1046"/>
      <c r="O349" s="1047"/>
    </row>
    <row r="350" customFormat="false" ht="22.5" hidden="false" customHeight="true" outlineLevel="0" collapsed="false">
      <c r="A350" s="1069"/>
      <c r="B350" s="1044"/>
      <c r="C350" s="1046"/>
      <c r="D350" s="1046"/>
      <c r="E350" s="1046"/>
      <c r="F350" s="1046"/>
      <c r="G350" s="1047"/>
      <c r="H350" s="1044"/>
      <c r="I350" s="1046"/>
      <c r="J350" s="1046"/>
      <c r="K350" s="1046"/>
      <c r="L350" s="1046"/>
      <c r="M350" s="1046"/>
      <c r="N350" s="1046"/>
      <c r="O350" s="1047"/>
    </row>
    <row r="351" customFormat="false" ht="22.5" hidden="false" customHeight="true" outlineLevel="0" collapsed="false">
      <c r="A351" s="1069"/>
      <c r="B351" s="1044"/>
      <c r="C351" s="1046"/>
      <c r="D351" s="1046"/>
      <c r="E351" s="1046"/>
      <c r="F351" s="1046"/>
      <c r="G351" s="1047"/>
      <c r="H351" s="1044"/>
      <c r="I351" s="1046"/>
      <c r="J351" s="1046"/>
      <c r="K351" s="1046"/>
      <c r="L351" s="1046"/>
      <c r="M351" s="1046"/>
      <c r="N351" s="1046"/>
      <c r="O351" s="1047"/>
    </row>
    <row r="352" customFormat="false" ht="22.5" hidden="false" customHeight="true" outlineLevel="0" collapsed="false">
      <c r="A352" s="1069"/>
      <c r="B352" s="1044"/>
      <c r="C352" s="1046"/>
      <c r="D352" s="1046"/>
      <c r="E352" s="1046"/>
      <c r="F352" s="1046"/>
      <c r="G352" s="1047"/>
      <c r="H352" s="1044"/>
      <c r="I352" s="1046"/>
      <c r="J352" s="1046"/>
      <c r="K352" s="1046"/>
      <c r="L352" s="1046"/>
      <c r="M352" s="1046"/>
      <c r="N352" s="1046"/>
      <c r="O352" s="1047"/>
    </row>
    <row r="353" customFormat="false" ht="22.5" hidden="false" customHeight="true" outlineLevel="0" collapsed="false">
      <c r="A353" s="1069"/>
      <c r="B353" s="1044"/>
      <c r="C353" s="1046"/>
      <c r="D353" s="1046"/>
      <c r="E353" s="1046"/>
      <c r="F353" s="1046"/>
      <c r="G353" s="1047"/>
      <c r="H353" s="1044"/>
      <c r="I353" s="1046"/>
      <c r="J353" s="1046"/>
      <c r="K353" s="1046"/>
      <c r="L353" s="1046"/>
      <c r="M353" s="1046"/>
      <c r="N353" s="1046"/>
      <c r="O353" s="1047"/>
    </row>
    <row r="354" customFormat="false" ht="22.5" hidden="false" customHeight="true" outlineLevel="0" collapsed="false">
      <c r="A354" s="1069"/>
      <c r="B354" s="1044"/>
      <c r="C354" s="1046"/>
      <c r="D354" s="1046"/>
      <c r="E354" s="1046"/>
      <c r="F354" s="1046"/>
      <c r="G354" s="1047"/>
      <c r="H354" s="1044"/>
      <c r="I354" s="1046"/>
      <c r="J354" s="1046"/>
      <c r="K354" s="1046"/>
      <c r="L354" s="1046"/>
      <c r="M354" s="1046"/>
      <c r="N354" s="1046"/>
      <c r="O354" s="1047"/>
    </row>
    <row r="355" customFormat="false" ht="22.5" hidden="false" customHeight="true" outlineLevel="0" collapsed="false">
      <c r="A355" s="1069"/>
      <c r="B355" s="1044"/>
      <c r="C355" s="1046"/>
      <c r="D355" s="1046"/>
      <c r="E355" s="1046"/>
      <c r="F355" s="1046"/>
      <c r="G355" s="1047"/>
      <c r="H355" s="1044"/>
      <c r="I355" s="1046"/>
      <c r="J355" s="1046"/>
      <c r="K355" s="1046"/>
      <c r="L355" s="1046"/>
      <c r="M355" s="1046"/>
      <c r="N355" s="1046"/>
      <c r="O355" s="1047"/>
    </row>
    <row r="356" customFormat="false" ht="22.5" hidden="false" customHeight="true" outlineLevel="0" collapsed="false">
      <c r="A356" s="1069"/>
      <c r="B356" s="1044"/>
      <c r="C356" s="1046"/>
      <c r="D356" s="1046"/>
      <c r="E356" s="1046"/>
      <c r="F356" s="1046"/>
      <c r="G356" s="1047"/>
      <c r="H356" s="1044"/>
      <c r="I356" s="1046"/>
      <c r="J356" s="1046"/>
      <c r="K356" s="1046"/>
      <c r="L356" s="1046"/>
      <c r="M356" s="1046"/>
      <c r="N356" s="1046"/>
      <c r="O356" s="1047"/>
    </row>
    <row r="357" customFormat="false" ht="22.5" hidden="false" customHeight="true" outlineLevel="0" collapsed="false">
      <c r="A357" s="1069"/>
      <c r="B357" s="1044"/>
      <c r="C357" s="1046"/>
      <c r="D357" s="1046"/>
      <c r="E357" s="1046"/>
      <c r="F357" s="1046"/>
      <c r="G357" s="1047"/>
      <c r="H357" s="1044"/>
      <c r="I357" s="1046"/>
      <c r="J357" s="1046"/>
      <c r="K357" s="1046"/>
      <c r="L357" s="1046"/>
      <c r="M357" s="1046"/>
      <c r="N357" s="1046"/>
      <c r="O357" s="1047"/>
    </row>
    <row r="358" customFormat="false" ht="22.5" hidden="false" customHeight="true" outlineLevel="0" collapsed="false">
      <c r="A358" s="1069"/>
      <c r="B358" s="1044"/>
      <c r="C358" s="1046"/>
      <c r="D358" s="1046"/>
      <c r="E358" s="1046"/>
      <c r="F358" s="1046"/>
      <c r="G358" s="1047"/>
      <c r="H358" s="1044"/>
      <c r="I358" s="1046"/>
      <c r="J358" s="1046"/>
      <c r="K358" s="1046"/>
      <c r="L358" s="1046"/>
      <c r="M358" s="1046"/>
      <c r="N358" s="1046"/>
      <c r="O358" s="1047"/>
    </row>
    <row r="359" customFormat="false" ht="22.5" hidden="false" customHeight="true" outlineLevel="0" collapsed="false">
      <c r="A359" s="1069"/>
      <c r="B359" s="1044"/>
      <c r="C359" s="1046"/>
      <c r="D359" s="1046"/>
      <c r="E359" s="1046"/>
      <c r="F359" s="1046"/>
      <c r="G359" s="1047"/>
      <c r="H359" s="1044"/>
      <c r="I359" s="1046"/>
      <c r="J359" s="1046"/>
      <c r="K359" s="1046"/>
      <c r="L359" s="1046"/>
      <c r="M359" s="1046"/>
      <c r="N359" s="1046"/>
      <c r="O359" s="1047"/>
    </row>
    <row r="360" customFormat="false" ht="22.5" hidden="false" customHeight="true" outlineLevel="0" collapsed="false">
      <c r="A360" s="1069"/>
      <c r="B360" s="1044"/>
      <c r="C360" s="1046"/>
      <c r="D360" s="1046"/>
      <c r="E360" s="1046"/>
      <c r="F360" s="1046"/>
      <c r="G360" s="1047"/>
      <c r="H360" s="1044"/>
      <c r="I360" s="1046"/>
      <c r="J360" s="1046"/>
      <c r="K360" s="1046"/>
      <c r="L360" s="1046"/>
      <c r="M360" s="1046"/>
      <c r="N360" s="1046"/>
      <c r="O360" s="1047"/>
    </row>
    <row r="361" customFormat="false" ht="22.5" hidden="false" customHeight="true" outlineLevel="0" collapsed="false">
      <c r="A361" s="1069"/>
      <c r="B361" s="1044"/>
      <c r="C361" s="1046"/>
      <c r="D361" s="1046"/>
      <c r="E361" s="1046"/>
      <c r="F361" s="1046"/>
      <c r="G361" s="1047"/>
      <c r="H361" s="1044"/>
      <c r="I361" s="1046"/>
      <c r="J361" s="1046"/>
      <c r="K361" s="1046"/>
      <c r="L361" s="1046"/>
      <c r="M361" s="1046"/>
      <c r="N361" s="1046"/>
      <c r="O361" s="1047"/>
    </row>
    <row r="362" customFormat="false" ht="22.5" hidden="false" customHeight="true" outlineLevel="0" collapsed="false">
      <c r="A362" s="1069"/>
      <c r="B362" s="1044"/>
      <c r="C362" s="1046"/>
      <c r="D362" s="1046"/>
      <c r="E362" s="1046"/>
      <c r="F362" s="1046"/>
      <c r="G362" s="1047"/>
      <c r="H362" s="1044"/>
      <c r="I362" s="1046"/>
      <c r="J362" s="1046"/>
      <c r="K362" s="1046"/>
      <c r="L362" s="1046"/>
      <c r="M362" s="1046"/>
      <c r="N362" s="1046"/>
      <c r="O362" s="1047"/>
    </row>
    <row r="363" customFormat="false" ht="22.5" hidden="false" customHeight="true" outlineLevel="0" collapsed="false">
      <c r="A363" s="1069"/>
      <c r="B363" s="1044"/>
      <c r="C363" s="1046"/>
      <c r="D363" s="1046"/>
      <c r="E363" s="1046"/>
      <c r="F363" s="1046"/>
      <c r="G363" s="1047"/>
      <c r="H363" s="1044"/>
      <c r="I363" s="1046"/>
      <c r="J363" s="1046"/>
      <c r="K363" s="1046"/>
      <c r="L363" s="1046"/>
      <c r="M363" s="1046"/>
      <c r="N363" s="1046"/>
      <c r="O363" s="1047"/>
    </row>
    <row r="364" customFormat="false" ht="22.5" hidden="false" customHeight="true" outlineLevel="0" collapsed="false">
      <c r="A364" s="1069"/>
      <c r="B364" s="1044"/>
      <c r="C364" s="1046"/>
      <c r="D364" s="1046"/>
      <c r="E364" s="1046"/>
      <c r="F364" s="1046"/>
      <c r="G364" s="1047"/>
      <c r="H364" s="1044"/>
      <c r="I364" s="1046"/>
      <c r="J364" s="1046"/>
      <c r="K364" s="1046"/>
      <c r="L364" s="1046"/>
      <c r="M364" s="1046"/>
      <c r="N364" s="1046"/>
      <c r="O364" s="1047"/>
    </row>
    <row r="365" customFormat="false" ht="22.5" hidden="false" customHeight="true" outlineLevel="0" collapsed="false">
      <c r="A365" s="1069"/>
      <c r="B365" s="1044"/>
      <c r="C365" s="1046"/>
      <c r="D365" s="1046"/>
      <c r="E365" s="1046"/>
      <c r="F365" s="1046"/>
      <c r="G365" s="1047"/>
      <c r="H365" s="1044"/>
      <c r="I365" s="1046"/>
      <c r="J365" s="1046"/>
      <c r="K365" s="1046"/>
      <c r="L365" s="1046"/>
      <c r="M365" s="1046"/>
      <c r="N365" s="1046"/>
      <c r="O365" s="1047"/>
    </row>
    <row r="366" customFormat="false" ht="22.5" hidden="false" customHeight="true" outlineLevel="0" collapsed="false">
      <c r="A366" s="1069"/>
      <c r="B366" s="1044"/>
      <c r="C366" s="1046"/>
      <c r="D366" s="1046"/>
      <c r="E366" s="1046"/>
      <c r="F366" s="1046"/>
      <c r="G366" s="1047"/>
      <c r="H366" s="1044"/>
      <c r="I366" s="1046"/>
      <c r="J366" s="1046"/>
      <c r="K366" s="1046"/>
      <c r="L366" s="1046"/>
      <c r="M366" s="1046"/>
      <c r="N366" s="1046"/>
      <c r="O366" s="1047"/>
    </row>
    <row r="367" customFormat="false" ht="22.5" hidden="false" customHeight="true" outlineLevel="0" collapsed="false">
      <c r="A367" s="1069"/>
      <c r="B367" s="1044"/>
      <c r="C367" s="1046"/>
      <c r="D367" s="1046"/>
      <c r="E367" s="1046"/>
      <c r="F367" s="1046"/>
      <c r="G367" s="1047"/>
      <c r="H367" s="1044"/>
      <c r="I367" s="1046"/>
      <c r="J367" s="1046"/>
      <c r="K367" s="1046"/>
      <c r="L367" s="1046"/>
      <c r="M367" s="1046"/>
      <c r="N367" s="1046"/>
      <c r="O367" s="1047"/>
    </row>
    <row r="368" customFormat="false" ht="22.5" hidden="false" customHeight="true" outlineLevel="0" collapsed="false">
      <c r="A368" s="1069"/>
      <c r="B368" s="1044"/>
      <c r="C368" s="1046"/>
      <c r="D368" s="1046"/>
      <c r="E368" s="1046"/>
      <c r="F368" s="1046"/>
      <c r="G368" s="1047"/>
      <c r="H368" s="1044"/>
      <c r="I368" s="1046"/>
      <c r="J368" s="1046"/>
      <c r="K368" s="1046"/>
      <c r="L368" s="1046"/>
      <c r="M368" s="1046"/>
      <c r="N368" s="1046"/>
      <c r="O368" s="1047"/>
    </row>
    <row r="369" customFormat="false" ht="22.5" hidden="false" customHeight="true" outlineLevel="0" collapsed="false">
      <c r="A369" s="1069"/>
      <c r="B369" s="1044"/>
      <c r="C369" s="1046"/>
      <c r="D369" s="1046"/>
      <c r="E369" s="1046"/>
      <c r="F369" s="1046"/>
      <c r="G369" s="1047"/>
      <c r="H369" s="1044"/>
      <c r="I369" s="1046"/>
      <c r="J369" s="1046"/>
      <c r="K369" s="1046"/>
      <c r="L369" s="1046"/>
      <c r="M369" s="1046"/>
      <c r="N369" s="1046"/>
      <c r="O369" s="1047"/>
    </row>
    <row r="370" customFormat="false" ht="22.5" hidden="false" customHeight="true" outlineLevel="0" collapsed="false">
      <c r="A370" s="1069"/>
      <c r="B370" s="1044"/>
      <c r="C370" s="1046"/>
      <c r="D370" s="1046"/>
      <c r="E370" s="1046"/>
      <c r="F370" s="1046"/>
      <c r="G370" s="1047"/>
      <c r="H370" s="1044"/>
      <c r="I370" s="1046"/>
      <c r="J370" s="1046"/>
      <c r="K370" s="1046"/>
      <c r="L370" s="1046"/>
      <c r="M370" s="1046"/>
      <c r="N370" s="1046"/>
      <c r="O370" s="1047"/>
    </row>
    <row r="371" customFormat="false" ht="22.5" hidden="false" customHeight="true" outlineLevel="0" collapsed="false">
      <c r="A371" s="1069"/>
      <c r="B371" s="1044"/>
      <c r="C371" s="1046"/>
      <c r="D371" s="1046"/>
      <c r="E371" s="1046"/>
      <c r="F371" s="1046"/>
      <c r="G371" s="1047"/>
      <c r="H371" s="1044"/>
      <c r="I371" s="1046"/>
      <c r="J371" s="1046"/>
      <c r="K371" s="1046"/>
      <c r="L371" s="1046"/>
      <c r="M371" s="1046"/>
      <c r="N371" s="1046"/>
      <c r="O371" s="1047"/>
    </row>
    <row r="372" customFormat="false" ht="22.5" hidden="false" customHeight="true" outlineLevel="0" collapsed="false">
      <c r="A372" s="1069"/>
      <c r="B372" s="1044"/>
      <c r="C372" s="1046"/>
      <c r="D372" s="1046"/>
      <c r="E372" s="1046"/>
      <c r="F372" s="1046"/>
      <c r="G372" s="1047"/>
      <c r="H372" s="1044"/>
      <c r="I372" s="1046"/>
      <c r="J372" s="1046"/>
      <c r="K372" s="1046"/>
      <c r="L372" s="1046"/>
      <c r="M372" s="1046"/>
      <c r="N372" s="1046"/>
      <c r="O372" s="1047"/>
    </row>
    <row r="373" customFormat="false" ht="22.5" hidden="false" customHeight="true" outlineLevel="0" collapsed="false">
      <c r="A373" s="1069"/>
      <c r="B373" s="1044"/>
      <c r="C373" s="1046"/>
      <c r="D373" s="1046"/>
      <c r="E373" s="1046"/>
      <c r="F373" s="1046"/>
      <c r="G373" s="1047"/>
      <c r="H373" s="1044"/>
      <c r="I373" s="1046"/>
      <c r="J373" s="1046"/>
      <c r="K373" s="1046"/>
      <c r="L373" s="1046"/>
      <c r="M373" s="1046"/>
      <c r="N373" s="1046"/>
      <c r="O373" s="1047"/>
    </row>
    <row r="374" customFormat="false" ht="22.5" hidden="false" customHeight="true" outlineLevel="0" collapsed="false">
      <c r="A374" s="1069"/>
      <c r="B374" s="1044"/>
      <c r="C374" s="1046"/>
      <c r="D374" s="1046"/>
      <c r="E374" s="1046"/>
      <c r="F374" s="1046"/>
      <c r="G374" s="1047"/>
      <c r="H374" s="1044"/>
      <c r="I374" s="1046"/>
      <c r="J374" s="1046"/>
      <c r="K374" s="1046"/>
      <c r="L374" s="1046"/>
      <c r="M374" s="1046"/>
      <c r="N374" s="1046"/>
      <c r="O374" s="1047"/>
    </row>
    <row r="375" customFormat="false" ht="22.5" hidden="false" customHeight="true" outlineLevel="0" collapsed="false">
      <c r="A375" s="1069"/>
      <c r="B375" s="1044"/>
      <c r="C375" s="1046"/>
      <c r="D375" s="1046"/>
      <c r="E375" s="1046"/>
      <c r="F375" s="1046"/>
      <c r="G375" s="1047"/>
      <c r="H375" s="1044"/>
      <c r="I375" s="1046"/>
      <c r="J375" s="1046"/>
      <c r="K375" s="1046"/>
      <c r="L375" s="1046"/>
      <c r="M375" s="1046"/>
      <c r="N375" s="1046"/>
      <c r="O375" s="1047"/>
    </row>
    <row r="376" customFormat="false" ht="22.5" hidden="false" customHeight="true" outlineLevel="0" collapsed="false">
      <c r="A376" s="1069"/>
      <c r="B376" s="1044"/>
      <c r="C376" s="1046"/>
      <c r="D376" s="1046"/>
      <c r="E376" s="1046"/>
      <c r="F376" s="1046"/>
      <c r="G376" s="1047"/>
      <c r="H376" s="1044"/>
      <c r="I376" s="1046"/>
      <c r="J376" s="1046"/>
      <c r="K376" s="1046"/>
      <c r="L376" s="1046"/>
      <c r="M376" s="1046"/>
      <c r="N376" s="1046"/>
      <c r="O376" s="1047"/>
    </row>
    <row r="377" customFormat="false" ht="22.5" hidden="false" customHeight="true" outlineLevel="0" collapsed="false">
      <c r="A377" s="1069"/>
      <c r="B377" s="1044"/>
      <c r="C377" s="1046"/>
      <c r="D377" s="1046"/>
      <c r="E377" s="1046"/>
      <c r="F377" s="1046"/>
      <c r="G377" s="1047"/>
      <c r="H377" s="1044"/>
      <c r="I377" s="1046"/>
      <c r="J377" s="1046"/>
      <c r="K377" s="1046"/>
      <c r="L377" s="1046"/>
      <c r="M377" s="1046"/>
      <c r="N377" s="1046"/>
      <c r="O377" s="1047"/>
    </row>
    <row r="378" customFormat="false" ht="22.5" hidden="false" customHeight="true" outlineLevel="0" collapsed="false">
      <c r="A378" s="1069"/>
      <c r="B378" s="1044"/>
      <c r="C378" s="1046"/>
      <c r="D378" s="1046"/>
      <c r="E378" s="1046"/>
      <c r="F378" s="1046"/>
      <c r="G378" s="1047"/>
      <c r="H378" s="1044"/>
      <c r="I378" s="1046"/>
      <c r="J378" s="1046"/>
      <c r="K378" s="1046"/>
      <c r="L378" s="1046"/>
      <c r="M378" s="1046"/>
      <c r="N378" s="1046"/>
      <c r="O378" s="1047"/>
    </row>
    <row r="379" customFormat="false" ht="22.5" hidden="false" customHeight="true" outlineLevel="0" collapsed="false">
      <c r="A379" s="1069"/>
      <c r="B379" s="1044"/>
      <c r="C379" s="1046"/>
      <c r="D379" s="1046"/>
      <c r="E379" s="1046"/>
      <c r="F379" s="1046"/>
      <c r="G379" s="1047"/>
      <c r="H379" s="1044"/>
      <c r="I379" s="1046"/>
      <c r="J379" s="1046"/>
      <c r="K379" s="1046"/>
      <c r="L379" s="1046"/>
      <c r="M379" s="1046"/>
      <c r="N379" s="1046"/>
      <c r="O379" s="1047"/>
    </row>
    <row r="380" customFormat="false" ht="22.5" hidden="false" customHeight="true" outlineLevel="0" collapsed="false">
      <c r="A380" s="1069"/>
      <c r="B380" s="1044"/>
      <c r="C380" s="1046"/>
      <c r="D380" s="1046"/>
      <c r="E380" s="1046"/>
      <c r="F380" s="1046"/>
      <c r="G380" s="1047"/>
      <c r="H380" s="1044"/>
      <c r="I380" s="1046"/>
      <c r="J380" s="1046"/>
      <c r="K380" s="1046"/>
      <c r="L380" s="1046"/>
      <c r="M380" s="1046"/>
      <c r="N380" s="1046"/>
      <c r="O380" s="1047"/>
    </row>
    <row r="381" customFormat="false" ht="22.5" hidden="false" customHeight="true" outlineLevel="0" collapsed="false">
      <c r="A381" s="1069"/>
      <c r="B381" s="1044"/>
      <c r="C381" s="1046"/>
      <c r="D381" s="1046"/>
      <c r="E381" s="1046"/>
      <c r="F381" s="1046"/>
      <c r="G381" s="1047"/>
      <c r="H381" s="1044"/>
      <c r="I381" s="1046"/>
      <c r="J381" s="1046"/>
      <c r="K381" s="1046"/>
      <c r="L381" s="1046"/>
      <c r="M381" s="1046"/>
      <c r="N381" s="1046"/>
      <c r="O381" s="1047"/>
    </row>
    <row r="382" customFormat="false" ht="22.5" hidden="false" customHeight="true" outlineLevel="0" collapsed="false">
      <c r="A382" s="1069"/>
      <c r="B382" s="1044"/>
      <c r="C382" s="1046"/>
      <c r="D382" s="1046"/>
      <c r="E382" s="1046"/>
      <c r="F382" s="1046"/>
      <c r="G382" s="1047"/>
      <c r="H382" s="1044"/>
      <c r="I382" s="1046"/>
      <c r="J382" s="1046"/>
      <c r="K382" s="1046"/>
      <c r="L382" s="1046"/>
      <c r="M382" s="1046"/>
      <c r="N382" s="1046"/>
      <c r="O382" s="1047"/>
    </row>
    <row r="383" customFormat="false" ht="22.5" hidden="false" customHeight="true" outlineLevel="0" collapsed="false">
      <c r="A383" s="1069"/>
      <c r="B383" s="1044"/>
      <c r="C383" s="1046"/>
      <c r="D383" s="1046"/>
      <c r="E383" s="1046"/>
      <c r="F383" s="1046"/>
      <c r="G383" s="1047"/>
      <c r="H383" s="1044"/>
      <c r="I383" s="1046"/>
      <c r="J383" s="1046"/>
      <c r="K383" s="1046"/>
      <c r="L383" s="1046"/>
      <c r="M383" s="1046"/>
      <c r="N383" s="1046"/>
      <c r="O383" s="1047"/>
    </row>
    <row r="384" customFormat="false" ht="22.5" hidden="false" customHeight="true" outlineLevel="0" collapsed="false">
      <c r="A384" s="1069"/>
      <c r="B384" s="1044"/>
      <c r="C384" s="1046"/>
      <c r="D384" s="1046"/>
      <c r="E384" s="1046"/>
      <c r="F384" s="1046"/>
      <c r="G384" s="1047"/>
      <c r="H384" s="1044"/>
      <c r="I384" s="1046"/>
      <c r="J384" s="1046"/>
      <c r="K384" s="1046"/>
      <c r="L384" s="1046"/>
      <c r="M384" s="1046"/>
      <c r="N384" s="1046"/>
      <c r="O384" s="1047"/>
    </row>
    <row r="385" customFormat="false" ht="22.5" hidden="false" customHeight="true" outlineLevel="0" collapsed="false">
      <c r="A385" s="1069"/>
      <c r="B385" s="1044"/>
      <c r="C385" s="1046"/>
      <c r="D385" s="1046"/>
      <c r="E385" s="1046"/>
      <c r="F385" s="1046"/>
      <c r="G385" s="1047"/>
      <c r="H385" s="1044"/>
      <c r="I385" s="1046"/>
      <c r="J385" s="1046"/>
      <c r="K385" s="1046"/>
      <c r="L385" s="1046"/>
      <c r="M385" s="1046"/>
      <c r="N385" s="1046"/>
      <c r="O385" s="1047"/>
    </row>
    <row r="386" customFormat="false" ht="22.5" hidden="false" customHeight="true" outlineLevel="0" collapsed="false">
      <c r="A386" s="1069"/>
      <c r="B386" s="1044"/>
      <c r="C386" s="1046"/>
      <c r="D386" s="1046"/>
      <c r="E386" s="1046"/>
      <c r="F386" s="1046"/>
      <c r="G386" s="1047"/>
      <c r="H386" s="1044"/>
      <c r="I386" s="1046"/>
      <c r="J386" s="1046"/>
      <c r="K386" s="1046"/>
      <c r="L386" s="1046"/>
      <c r="M386" s="1046"/>
      <c r="N386" s="1046"/>
      <c r="O386" s="1047"/>
    </row>
    <row r="387" customFormat="false" ht="22.5" hidden="false" customHeight="true" outlineLevel="0" collapsed="false">
      <c r="A387" s="1069"/>
      <c r="B387" s="1044"/>
      <c r="C387" s="1046"/>
      <c r="D387" s="1046"/>
      <c r="E387" s="1046"/>
      <c r="F387" s="1046"/>
      <c r="G387" s="1047"/>
      <c r="H387" s="1044"/>
      <c r="I387" s="1046"/>
      <c r="J387" s="1046"/>
      <c r="K387" s="1046"/>
      <c r="L387" s="1046"/>
      <c r="M387" s="1046"/>
      <c r="N387" s="1046"/>
      <c r="O387" s="1047"/>
    </row>
    <row r="388" customFormat="false" ht="22.5" hidden="false" customHeight="true" outlineLevel="0" collapsed="false">
      <c r="A388" s="1069"/>
      <c r="B388" s="1044"/>
      <c r="C388" s="1046"/>
      <c r="D388" s="1046"/>
      <c r="E388" s="1046"/>
      <c r="F388" s="1046"/>
      <c r="G388" s="1047"/>
      <c r="H388" s="1044"/>
      <c r="I388" s="1046"/>
      <c r="J388" s="1046"/>
      <c r="K388" s="1046"/>
      <c r="L388" s="1046"/>
      <c r="M388" s="1046"/>
      <c r="N388" s="1046"/>
      <c r="O388" s="1047"/>
    </row>
    <row r="389" customFormat="false" ht="22.5" hidden="false" customHeight="true" outlineLevel="0" collapsed="false">
      <c r="A389" s="1069"/>
      <c r="B389" s="1044"/>
      <c r="C389" s="1046"/>
      <c r="D389" s="1046"/>
      <c r="E389" s="1046"/>
      <c r="F389" s="1046"/>
      <c r="G389" s="1047"/>
      <c r="H389" s="1044"/>
      <c r="I389" s="1046"/>
      <c r="J389" s="1046"/>
      <c r="K389" s="1046"/>
      <c r="L389" s="1046"/>
      <c r="M389" s="1046"/>
      <c r="N389" s="1046"/>
      <c r="O389" s="1047"/>
    </row>
    <row r="390" customFormat="false" ht="22.5" hidden="false" customHeight="true" outlineLevel="0" collapsed="false">
      <c r="A390" s="1069"/>
      <c r="B390" s="1044"/>
      <c r="C390" s="1046"/>
      <c r="D390" s="1046"/>
      <c r="E390" s="1046"/>
      <c r="F390" s="1046"/>
      <c r="G390" s="1047"/>
      <c r="H390" s="1044"/>
      <c r="I390" s="1046"/>
      <c r="J390" s="1046"/>
      <c r="K390" s="1046"/>
      <c r="L390" s="1046"/>
      <c r="M390" s="1046"/>
      <c r="N390" s="1046"/>
      <c r="O390" s="1047"/>
    </row>
    <row r="391" customFormat="false" ht="22.5" hidden="false" customHeight="true" outlineLevel="0" collapsed="false">
      <c r="A391" s="1069"/>
      <c r="B391" s="1044"/>
      <c r="C391" s="1046"/>
      <c r="D391" s="1046"/>
      <c r="E391" s="1046"/>
      <c r="F391" s="1046"/>
      <c r="G391" s="1047"/>
      <c r="H391" s="1044"/>
      <c r="I391" s="1046"/>
      <c r="J391" s="1046"/>
      <c r="K391" s="1046"/>
      <c r="L391" s="1046"/>
      <c r="M391" s="1046"/>
      <c r="N391" s="1046"/>
      <c r="O391" s="1047"/>
    </row>
    <row r="392" customFormat="false" ht="22.5" hidden="false" customHeight="true" outlineLevel="0" collapsed="false">
      <c r="A392" s="1069"/>
      <c r="B392" s="1044"/>
      <c r="C392" s="1046"/>
      <c r="D392" s="1046"/>
      <c r="E392" s="1046"/>
      <c r="F392" s="1046"/>
      <c r="G392" s="1047"/>
      <c r="H392" s="1044"/>
      <c r="I392" s="1046"/>
      <c r="J392" s="1046"/>
      <c r="K392" s="1046"/>
      <c r="L392" s="1046"/>
      <c r="M392" s="1046"/>
      <c r="N392" s="1046"/>
      <c r="O392" s="1047"/>
    </row>
    <row r="393" customFormat="false" ht="22.5" hidden="false" customHeight="true" outlineLevel="0" collapsed="false">
      <c r="A393" s="1069"/>
      <c r="B393" s="1044"/>
      <c r="C393" s="1046"/>
      <c r="D393" s="1046"/>
      <c r="E393" s="1046"/>
      <c r="F393" s="1046"/>
      <c r="G393" s="1047"/>
      <c r="H393" s="1044"/>
      <c r="I393" s="1046"/>
      <c r="J393" s="1046"/>
      <c r="K393" s="1046"/>
      <c r="L393" s="1046"/>
      <c r="M393" s="1046"/>
      <c r="N393" s="1046"/>
      <c r="O393" s="1047"/>
    </row>
    <row r="394" customFormat="false" ht="22.5" hidden="false" customHeight="true" outlineLevel="0" collapsed="false">
      <c r="A394" s="1069"/>
      <c r="B394" s="1044"/>
      <c r="C394" s="1046"/>
      <c r="D394" s="1046"/>
      <c r="E394" s="1046"/>
      <c r="F394" s="1046"/>
      <c r="G394" s="1047"/>
      <c r="H394" s="1044"/>
      <c r="I394" s="1046"/>
      <c r="J394" s="1046"/>
      <c r="K394" s="1046"/>
      <c r="L394" s="1046"/>
      <c r="M394" s="1046"/>
      <c r="N394" s="1046"/>
      <c r="O394" s="1047"/>
    </row>
    <row r="395" customFormat="false" ht="22.5" hidden="false" customHeight="true" outlineLevel="0" collapsed="false">
      <c r="A395" s="1069"/>
      <c r="B395" s="1044"/>
      <c r="C395" s="1046"/>
      <c r="D395" s="1046"/>
      <c r="E395" s="1046"/>
      <c r="F395" s="1046"/>
      <c r="G395" s="1047"/>
      <c r="H395" s="1044"/>
      <c r="I395" s="1046"/>
      <c r="J395" s="1046"/>
      <c r="K395" s="1046"/>
      <c r="L395" s="1046"/>
      <c r="M395" s="1046"/>
      <c r="N395" s="1046"/>
      <c r="O395" s="1047"/>
    </row>
    <row r="396" customFormat="false" ht="22.5" hidden="false" customHeight="true" outlineLevel="0" collapsed="false">
      <c r="A396" s="1069"/>
      <c r="B396" s="1044"/>
      <c r="C396" s="1046"/>
      <c r="D396" s="1046"/>
      <c r="E396" s="1046"/>
      <c r="F396" s="1046"/>
      <c r="G396" s="1047"/>
      <c r="H396" s="1044"/>
      <c r="I396" s="1046"/>
      <c r="J396" s="1046"/>
      <c r="K396" s="1046"/>
      <c r="L396" s="1046"/>
      <c r="M396" s="1046"/>
      <c r="N396" s="1046"/>
      <c r="O396" s="1047"/>
    </row>
    <row r="397" customFormat="false" ht="22.5" hidden="false" customHeight="true" outlineLevel="0" collapsed="false">
      <c r="A397" s="1069"/>
      <c r="B397" s="1044"/>
      <c r="C397" s="1046"/>
      <c r="D397" s="1046"/>
      <c r="E397" s="1046"/>
      <c r="F397" s="1046"/>
      <c r="G397" s="1047"/>
      <c r="H397" s="1044"/>
      <c r="I397" s="1046"/>
      <c r="J397" s="1046"/>
      <c r="K397" s="1046"/>
      <c r="L397" s="1046"/>
      <c r="M397" s="1046"/>
      <c r="N397" s="1046"/>
      <c r="O397" s="1047"/>
    </row>
    <row r="398" customFormat="false" ht="22.5" hidden="false" customHeight="true" outlineLevel="0" collapsed="false">
      <c r="A398" s="1069"/>
      <c r="B398" s="1044"/>
      <c r="C398" s="1046"/>
      <c r="D398" s="1046"/>
      <c r="E398" s="1046"/>
      <c r="F398" s="1046"/>
      <c r="G398" s="1047"/>
      <c r="H398" s="1044"/>
      <c r="I398" s="1046"/>
      <c r="J398" s="1046"/>
      <c r="K398" s="1046"/>
      <c r="L398" s="1046"/>
      <c r="M398" s="1046"/>
      <c r="N398" s="1046"/>
      <c r="O398" s="1047"/>
    </row>
    <row r="399" customFormat="false" ht="22.5" hidden="false" customHeight="true" outlineLevel="0" collapsed="false">
      <c r="A399" s="1069"/>
      <c r="B399" s="1044"/>
      <c r="C399" s="1046"/>
      <c r="D399" s="1046"/>
      <c r="E399" s="1046"/>
      <c r="F399" s="1046"/>
      <c r="G399" s="1047"/>
      <c r="H399" s="1044"/>
      <c r="I399" s="1046"/>
      <c r="J399" s="1046"/>
      <c r="K399" s="1046"/>
      <c r="L399" s="1046"/>
      <c r="M399" s="1046"/>
      <c r="N399" s="1046"/>
      <c r="O399" s="1047"/>
    </row>
    <row r="400" customFormat="false" ht="22.5" hidden="false" customHeight="true" outlineLevel="0" collapsed="false">
      <c r="A400" s="1069"/>
      <c r="B400" s="1044"/>
      <c r="C400" s="1046"/>
      <c r="D400" s="1046"/>
      <c r="E400" s="1046"/>
      <c r="F400" s="1046"/>
      <c r="G400" s="1047"/>
      <c r="H400" s="1044"/>
      <c r="I400" s="1046"/>
      <c r="J400" s="1046"/>
      <c r="K400" s="1046"/>
      <c r="L400" s="1046"/>
      <c r="M400" s="1046"/>
      <c r="N400" s="1046"/>
      <c r="O400" s="1047"/>
    </row>
    <row r="401" customFormat="false" ht="22.5" hidden="false" customHeight="true" outlineLevel="0" collapsed="false">
      <c r="A401" s="1069"/>
      <c r="B401" s="1044"/>
      <c r="C401" s="1046"/>
      <c r="D401" s="1046"/>
      <c r="E401" s="1046"/>
      <c r="F401" s="1046"/>
      <c r="G401" s="1047"/>
      <c r="H401" s="1044"/>
      <c r="I401" s="1046"/>
      <c r="J401" s="1046"/>
      <c r="K401" s="1046"/>
      <c r="L401" s="1046"/>
      <c r="M401" s="1046"/>
      <c r="N401" s="1046"/>
      <c r="O401" s="1047"/>
    </row>
    <row r="402" customFormat="false" ht="22.5" hidden="false" customHeight="true" outlineLevel="0" collapsed="false">
      <c r="A402" s="1069"/>
      <c r="B402" s="1044"/>
      <c r="C402" s="1046"/>
      <c r="D402" s="1046"/>
      <c r="E402" s="1046"/>
      <c r="F402" s="1046"/>
      <c r="G402" s="1047"/>
      <c r="H402" s="1044"/>
      <c r="I402" s="1046"/>
      <c r="J402" s="1046"/>
      <c r="K402" s="1046"/>
      <c r="L402" s="1046"/>
      <c r="M402" s="1046"/>
      <c r="N402" s="1046"/>
      <c r="O402" s="1047"/>
    </row>
    <row r="403" customFormat="false" ht="22.5" hidden="false" customHeight="true" outlineLevel="0" collapsed="false">
      <c r="A403" s="1069"/>
      <c r="B403" s="1044"/>
      <c r="C403" s="1046"/>
      <c r="D403" s="1046"/>
      <c r="E403" s="1046"/>
      <c r="F403" s="1046"/>
      <c r="G403" s="1047"/>
      <c r="H403" s="1044"/>
      <c r="I403" s="1046"/>
      <c r="J403" s="1046"/>
      <c r="K403" s="1046"/>
      <c r="L403" s="1046"/>
      <c r="M403" s="1046"/>
      <c r="N403" s="1046"/>
      <c r="O403" s="1047"/>
    </row>
    <row r="404" customFormat="false" ht="22.5" hidden="false" customHeight="true" outlineLevel="0" collapsed="false">
      <c r="A404" s="1069"/>
      <c r="B404" s="1044"/>
      <c r="C404" s="1046"/>
      <c r="D404" s="1046"/>
      <c r="E404" s="1046"/>
      <c r="F404" s="1046"/>
      <c r="G404" s="1047"/>
      <c r="H404" s="1044"/>
      <c r="I404" s="1046"/>
      <c r="J404" s="1046"/>
      <c r="K404" s="1046"/>
      <c r="L404" s="1046"/>
      <c r="M404" s="1046"/>
      <c r="N404" s="1046"/>
      <c r="O404" s="1047"/>
    </row>
    <row r="405" customFormat="false" ht="22.5" hidden="false" customHeight="true" outlineLevel="0" collapsed="false">
      <c r="A405" s="1069"/>
      <c r="B405" s="1044"/>
      <c r="C405" s="1046"/>
      <c r="D405" s="1046"/>
      <c r="E405" s="1046"/>
      <c r="F405" s="1046"/>
      <c r="G405" s="1047"/>
      <c r="H405" s="1044"/>
      <c r="I405" s="1046"/>
      <c r="J405" s="1046"/>
      <c r="K405" s="1046"/>
      <c r="L405" s="1046"/>
      <c r="M405" s="1046"/>
      <c r="N405" s="1046"/>
      <c r="O405" s="1047"/>
    </row>
    <row r="406" customFormat="false" ht="22.5" hidden="false" customHeight="true" outlineLevel="0" collapsed="false">
      <c r="A406" s="1069"/>
      <c r="B406" s="1044"/>
      <c r="C406" s="1046"/>
      <c r="D406" s="1046"/>
      <c r="E406" s="1046"/>
      <c r="F406" s="1046"/>
      <c r="G406" s="1047"/>
      <c r="H406" s="1044"/>
      <c r="I406" s="1046"/>
      <c r="J406" s="1046"/>
      <c r="K406" s="1046"/>
      <c r="L406" s="1046"/>
      <c r="M406" s="1046"/>
      <c r="N406" s="1046"/>
      <c r="O406" s="1047"/>
    </row>
    <row r="407" customFormat="false" ht="22.5" hidden="false" customHeight="true" outlineLevel="0" collapsed="false">
      <c r="A407" s="1069"/>
      <c r="B407" s="1044"/>
      <c r="C407" s="1046"/>
      <c r="D407" s="1046"/>
      <c r="E407" s="1046"/>
      <c r="F407" s="1046"/>
      <c r="G407" s="1047"/>
      <c r="H407" s="1044"/>
      <c r="I407" s="1046"/>
      <c r="J407" s="1046"/>
      <c r="K407" s="1046"/>
      <c r="L407" s="1046"/>
      <c r="M407" s="1046"/>
      <c r="N407" s="1046"/>
      <c r="O407" s="1047"/>
    </row>
    <row r="408" customFormat="false" ht="22.5" hidden="false" customHeight="true" outlineLevel="0" collapsed="false">
      <c r="A408" s="1069"/>
      <c r="B408" s="1044"/>
      <c r="C408" s="1046"/>
      <c r="D408" s="1046"/>
      <c r="E408" s="1046"/>
      <c r="F408" s="1046"/>
      <c r="G408" s="1047"/>
      <c r="H408" s="1044"/>
      <c r="I408" s="1046"/>
      <c r="J408" s="1046"/>
      <c r="K408" s="1046"/>
      <c r="L408" s="1046"/>
      <c r="M408" s="1046"/>
      <c r="N408" s="1046"/>
      <c r="O408" s="1047"/>
    </row>
    <row r="409" customFormat="false" ht="22.5" hidden="false" customHeight="true" outlineLevel="0" collapsed="false">
      <c r="A409" s="1069"/>
      <c r="B409" s="1044"/>
      <c r="C409" s="1046"/>
      <c r="D409" s="1046"/>
      <c r="E409" s="1046"/>
      <c r="F409" s="1046"/>
      <c r="G409" s="1047"/>
      <c r="H409" s="1044"/>
      <c r="I409" s="1046"/>
      <c r="J409" s="1046"/>
      <c r="K409" s="1046"/>
      <c r="L409" s="1046"/>
      <c r="M409" s="1046"/>
      <c r="N409" s="1046"/>
      <c r="O409" s="1047"/>
    </row>
    <row r="410" customFormat="false" ht="22.5" hidden="false" customHeight="true" outlineLevel="0" collapsed="false">
      <c r="A410" s="1069"/>
      <c r="B410" s="1044"/>
      <c r="C410" s="1046"/>
      <c r="D410" s="1046"/>
      <c r="E410" s="1046"/>
      <c r="F410" s="1046"/>
      <c r="G410" s="1047"/>
      <c r="H410" s="1044"/>
      <c r="I410" s="1046"/>
      <c r="J410" s="1046"/>
      <c r="K410" s="1046"/>
      <c r="L410" s="1046"/>
      <c r="M410" s="1046"/>
      <c r="N410" s="1046"/>
      <c r="O410" s="1047"/>
    </row>
    <row r="411" customFormat="false" ht="22.5" hidden="false" customHeight="true" outlineLevel="0" collapsed="false">
      <c r="A411" s="1069"/>
      <c r="B411" s="1044"/>
      <c r="C411" s="1046"/>
      <c r="D411" s="1046"/>
      <c r="E411" s="1046"/>
      <c r="F411" s="1046"/>
      <c r="G411" s="1047"/>
      <c r="H411" s="1044"/>
      <c r="I411" s="1046"/>
      <c r="J411" s="1046"/>
      <c r="K411" s="1046"/>
      <c r="L411" s="1046"/>
      <c r="M411" s="1046"/>
      <c r="N411" s="1046"/>
      <c r="O411" s="1047"/>
    </row>
    <row r="412" customFormat="false" ht="22.5" hidden="false" customHeight="true" outlineLevel="0" collapsed="false">
      <c r="A412" s="1069"/>
      <c r="B412" s="1044"/>
      <c r="C412" s="1046"/>
      <c r="D412" s="1046"/>
      <c r="E412" s="1046"/>
      <c r="F412" s="1046"/>
      <c r="G412" s="1047"/>
      <c r="H412" s="1044"/>
      <c r="I412" s="1046"/>
      <c r="J412" s="1046"/>
      <c r="K412" s="1046"/>
      <c r="L412" s="1046"/>
      <c r="M412" s="1046"/>
      <c r="N412" s="1046"/>
      <c r="O412" s="1047"/>
    </row>
    <row r="413" customFormat="false" ht="22.5" hidden="false" customHeight="true" outlineLevel="0" collapsed="false">
      <c r="A413" s="1069"/>
      <c r="B413" s="1044"/>
      <c r="C413" s="1046"/>
      <c r="D413" s="1046"/>
      <c r="E413" s="1046"/>
      <c r="F413" s="1046"/>
      <c r="G413" s="1047"/>
      <c r="H413" s="1044"/>
      <c r="I413" s="1046"/>
      <c r="J413" s="1046"/>
      <c r="K413" s="1046"/>
      <c r="L413" s="1046"/>
      <c r="M413" s="1046"/>
      <c r="N413" s="1046"/>
      <c r="O413" s="1047"/>
    </row>
    <row r="414" customFormat="false" ht="22.5" hidden="false" customHeight="true" outlineLevel="0" collapsed="false">
      <c r="A414" s="1069"/>
      <c r="B414" s="1044"/>
      <c r="C414" s="1046"/>
      <c r="D414" s="1046"/>
      <c r="E414" s="1046"/>
      <c r="F414" s="1046"/>
      <c r="G414" s="1047"/>
      <c r="H414" s="1044"/>
      <c r="I414" s="1046"/>
      <c r="J414" s="1046"/>
      <c r="K414" s="1046"/>
      <c r="L414" s="1046"/>
      <c r="M414" s="1046"/>
      <c r="N414" s="1046"/>
      <c r="O414" s="1047"/>
    </row>
    <row r="415" customFormat="false" ht="22.5" hidden="false" customHeight="true" outlineLevel="0" collapsed="false">
      <c r="A415" s="1069"/>
      <c r="B415" s="1044"/>
      <c r="C415" s="1046"/>
      <c r="D415" s="1046"/>
      <c r="E415" s="1046"/>
      <c r="F415" s="1046"/>
      <c r="G415" s="1047"/>
      <c r="H415" s="1044"/>
      <c r="I415" s="1046"/>
      <c r="J415" s="1046"/>
      <c r="K415" s="1046"/>
      <c r="L415" s="1046"/>
      <c r="M415" s="1046"/>
      <c r="N415" s="1046"/>
      <c r="O415" s="1047"/>
    </row>
    <row r="416" customFormat="false" ht="22.5" hidden="false" customHeight="true" outlineLevel="0" collapsed="false">
      <c r="A416" s="1069"/>
      <c r="B416" s="1044"/>
      <c r="C416" s="1046"/>
      <c r="D416" s="1046"/>
      <c r="E416" s="1046"/>
      <c r="F416" s="1046"/>
      <c r="G416" s="1047"/>
      <c r="H416" s="1044"/>
      <c r="I416" s="1046"/>
      <c r="J416" s="1046"/>
      <c r="K416" s="1046"/>
      <c r="L416" s="1046"/>
      <c r="M416" s="1046"/>
      <c r="N416" s="1046"/>
      <c r="O416" s="1047"/>
    </row>
    <row r="417" customFormat="false" ht="22.5" hidden="false" customHeight="true" outlineLevel="0" collapsed="false">
      <c r="A417" s="1069"/>
      <c r="B417" s="1044"/>
      <c r="C417" s="1046"/>
      <c r="D417" s="1046"/>
      <c r="E417" s="1046"/>
      <c r="F417" s="1046"/>
      <c r="G417" s="1047"/>
      <c r="H417" s="1044"/>
      <c r="I417" s="1046"/>
      <c r="J417" s="1046"/>
      <c r="K417" s="1046"/>
      <c r="L417" s="1046"/>
      <c r="M417" s="1046"/>
      <c r="N417" s="1046"/>
      <c r="O417" s="1047"/>
    </row>
    <row r="418" customFormat="false" ht="22.5" hidden="false" customHeight="true" outlineLevel="0" collapsed="false">
      <c r="A418" s="1069"/>
      <c r="B418" s="1044"/>
      <c r="C418" s="1046"/>
      <c r="D418" s="1046"/>
      <c r="E418" s="1046"/>
      <c r="F418" s="1046"/>
      <c r="G418" s="1047"/>
      <c r="H418" s="1044"/>
      <c r="I418" s="1046"/>
      <c r="J418" s="1046"/>
      <c r="K418" s="1046"/>
      <c r="L418" s="1046"/>
      <c r="M418" s="1046"/>
      <c r="N418" s="1046"/>
      <c r="O418" s="1047"/>
    </row>
    <row r="419" customFormat="false" ht="22.5" hidden="false" customHeight="true" outlineLevel="0" collapsed="false">
      <c r="A419" s="1069"/>
      <c r="B419" s="1044"/>
      <c r="C419" s="1046"/>
      <c r="D419" s="1046"/>
      <c r="E419" s="1046"/>
      <c r="F419" s="1046"/>
      <c r="G419" s="1047"/>
      <c r="H419" s="1044"/>
      <c r="I419" s="1046"/>
      <c r="J419" s="1046"/>
      <c r="K419" s="1046"/>
      <c r="L419" s="1046"/>
      <c r="M419" s="1046"/>
      <c r="N419" s="1046"/>
      <c r="O419" s="1047"/>
    </row>
    <row r="420" customFormat="false" ht="22.5" hidden="false" customHeight="true" outlineLevel="0" collapsed="false">
      <c r="A420" s="1069"/>
      <c r="B420" s="1044"/>
      <c r="C420" s="1046"/>
      <c r="D420" s="1046"/>
      <c r="E420" s="1046"/>
      <c r="F420" s="1046"/>
      <c r="G420" s="1047"/>
      <c r="H420" s="1044"/>
      <c r="I420" s="1046"/>
      <c r="J420" s="1046"/>
      <c r="K420" s="1046"/>
      <c r="L420" s="1046"/>
      <c r="M420" s="1046"/>
      <c r="N420" s="1046"/>
      <c r="O420" s="1047"/>
    </row>
    <row r="421" customFormat="false" ht="22.5" hidden="false" customHeight="true" outlineLevel="0" collapsed="false">
      <c r="A421" s="1069"/>
      <c r="B421" s="1044"/>
      <c r="C421" s="1046"/>
      <c r="D421" s="1046"/>
      <c r="E421" s="1046"/>
      <c r="F421" s="1046"/>
      <c r="G421" s="1047"/>
      <c r="H421" s="1044"/>
      <c r="I421" s="1046"/>
      <c r="J421" s="1046"/>
      <c r="K421" s="1046"/>
      <c r="L421" s="1046"/>
      <c r="M421" s="1046"/>
      <c r="N421" s="1046"/>
      <c r="O421" s="1047"/>
    </row>
    <row r="422" customFormat="false" ht="22.5" hidden="false" customHeight="true" outlineLevel="0" collapsed="false">
      <c r="A422" s="1069"/>
      <c r="B422" s="1044"/>
      <c r="C422" s="1046"/>
      <c r="D422" s="1046"/>
      <c r="E422" s="1046"/>
      <c r="F422" s="1046"/>
      <c r="G422" s="1047"/>
      <c r="H422" s="1044"/>
      <c r="I422" s="1046"/>
      <c r="J422" s="1046"/>
      <c r="K422" s="1046"/>
      <c r="L422" s="1046"/>
      <c r="M422" s="1046"/>
      <c r="N422" s="1046"/>
      <c r="O422" s="1047"/>
    </row>
    <row r="423" customFormat="false" ht="22.5" hidden="false" customHeight="true" outlineLevel="0" collapsed="false">
      <c r="A423" s="1069"/>
      <c r="B423" s="1044"/>
      <c r="C423" s="1046"/>
      <c r="D423" s="1046"/>
      <c r="E423" s="1046"/>
      <c r="F423" s="1046"/>
      <c r="G423" s="1047"/>
      <c r="H423" s="1044"/>
      <c r="I423" s="1046"/>
      <c r="J423" s="1046"/>
      <c r="K423" s="1046"/>
      <c r="L423" s="1046"/>
      <c r="M423" s="1046"/>
      <c r="N423" s="1046"/>
      <c r="O423" s="1047"/>
    </row>
    <row r="424" customFormat="false" ht="22.5" hidden="false" customHeight="true" outlineLevel="0" collapsed="false">
      <c r="A424" s="1069"/>
      <c r="B424" s="1044"/>
      <c r="C424" s="1046"/>
      <c r="D424" s="1046"/>
      <c r="E424" s="1046"/>
      <c r="F424" s="1046"/>
      <c r="G424" s="1047"/>
      <c r="H424" s="1044"/>
      <c r="I424" s="1046"/>
      <c r="J424" s="1046"/>
      <c r="K424" s="1046"/>
      <c r="L424" s="1046"/>
      <c r="M424" s="1046"/>
      <c r="N424" s="1046"/>
      <c r="O424" s="1047"/>
    </row>
    <row r="425" customFormat="false" ht="22.5" hidden="false" customHeight="true" outlineLevel="0" collapsed="false">
      <c r="A425" s="1069"/>
      <c r="B425" s="1044"/>
      <c r="C425" s="1046"/>
      <c r="D425" s="1046"/>
      <c r="E425" s="1046"/>
      <c r="F425" s="1046"/>
      <c r="G425" s="1047"/>
      <c r="H425" s="1044"/>
      <c r="I425" s="1046"/>
      <c r="J425" s="1046"/>
      <c r="K425" s="1046"/>
      <c r="L425" s="1046"/>
      <c r="M425" s="1046"/>
      <c r="N425" s="1046"/>
      <c r="O425" s="1047"/>
    </row>
    <row r="426" customFormat="false" ht="22.5" hidden="false" customHeight="true" outlineLevel="0" collapsed="false">
      <c r="A426" s="1069"/>
      <c r="B426" s="1044"/>
      <c r="C426" s="1046"/>
      <c r="D426" s="1046"/>
      <c r="E426" s="1046"/>
      <c r="F426" s="1046"/>
      <c r="G426" s="1047"/>
      <c r="H426" s="1044"/>
      <c r="I426" s="1046"/>
      <c r="J426" s="1046"/>
      <c r="K426" s="1046"/>
      <c r="L426" s="1046"/>
      <c r="M426" s="1046"/>
      <c r="N426" s="1046"/>
      <c r="O426" s="1047"/>
    </row>
    <row r="427" customFormat="false" ht="22.5" hidden="false" customHeight="true" outlineLevel="0" collapsed="false">
      <c r="A427" s="1069"/>
      <c r="B427" s="1044"/>
      <c r="C427" s="1046"/>
      <c r="D427" s="1046"/>
      <c r="E427" s="1046"/>
      <c r="F427" s="1046"/>
      <c r="G427" s="1047"/>
      <c r="H427" s="1044"/>
      <c r="I427" s="1046"/>
      <c r="J427" s="1046"/>
      <c r="K427" s="1046"/>
      <c r="L427" s="1046"/>
      <c r="M427" s="1046"/>
      <c r="N427" s="1046"/>
      <c r="O427" s="1047"/>
    </row>
    <row r="428" customFormat="false" ht="22.5" hidden="false" customHeight="true" outlineLevel="0" collapsed="false">
      <c r="A428" s="1069"/>
      <c r="B428" s="1044"/>
      <c r="C428" s="1046"/>
      <c r="D428" s="1046"/>
      <c r="E428" s="1046"/>
      <c r="F428" s="1046"/>
      <c r="G428" s="1047"/>
      <c r="H428" s="1044"/>
      <c r="I428" s="1046"/>
      <c r="J428" s="1046"/>
      <c r="K428" s="1046"/>
      <c r="L428" s="1046"/>
      <c r="M428" s="1046"/>
      <c r="N428" s="1046"/>
      <c r="O428" s="1047"/>
    </row>
    <row r="429" customFormat="false" ht="22.5" hidden="false" customHeight="true" outlineLevel="0" collapsed="false">
      <c r="A429" s="1069"/>
      <c r="B429" s="1044"/>
      <c r="C429" s="1046"/>
      <c r="D429" s="1046"/>
      <c r="E429" s="1046"/>
      <c r="F429" s="1046"/>
      <c r="G429" s="1047"/>
      <c r="H429" s="1044"/>
      <c r="I429" s="1046"/>
      <c r="J429" s="1046"/>
      <c r="K429" s="1046"/>
      <c r="L429" s="1046"/>
      <c r="M429" s="1046"/>
      <c r="N429" s="1046"/>
      <c r="O429" s="1047"/>
    </row>
    <row r="430" customFormat="false" ht="22.5" hidden="false" customHeight="true" outlineLevel="0" collapsed="false">
      <c r="A430" s="1069"/>
      <c r="B430" s="1044"/>
      <c r="C430" s="1046"/>
      <c r="D430" s="1046"/>
      <c r="E430" s="1046"/>
      <c r="F430" s="1046"/>
      <c r="G430" s="1047"/>
      <c r="H430" s="1044"/>
      <c r="I430" s="1046"/>
      <c r="J430" s="1046"/>
      <c r="K430" s="1046"/>
      <c r="L430" s="1046"/>
      <c r="M430" s="1046"/>
      <c r="N430" s="1046"/>
      <c r="O430" s="1047"/>
    </row>
    <row r="431" customFormat="false" ht="22.5" hidden="false" customHeight="true" outlineLevel="0" collapsed="false">
      <c r="A431" s="1069"/>
      <c r="B431" s="1044"/>
      <c r="C431" s="1046"/>
      <c r="D431" s="1046"/>
      <c r="E431" s="1046"/>
      <c r="F431" s="1046"/>
      <c r="G431" s="1047"/>
      <c r="H431" s="1044"/>
      <c r="I431" s="1046"/>
      <c r="J431" s="1046"/>
      <c r="K431" s="1046"/>
      <c r="L431" s="1046"/>
      <c r="M431" s="1046"/>
      <c r="N431" s="1046"/>
      <c r="O431" s="1047"/>
    </row>
    <row r="432" customFormat="false" ht="22.5" hidden="false" customHeight="true" outlineLevel="0" collapsed="false">
      <c r="A432" s="1069"/>
      <c r="B432" s="1044"/>
      <c r="C432" s="1046"/>
      <c r="D432" s="1046"/>
      <c r="E432" s="1046"/>
      <c r="F432" s="1046"/>
      <c r="G432" s="1047"/>
      <c r="H432" s="1044"/>
      <c r="I432" s="1046"/>
      <c r="J432" s="1046"/>
      <c r="K432" s="1046"/>
      <c r="L432" s="1046"/>
      <c r="M432" s="1046"/>
      <c r="N432" s="1046"/>
      <c r="O432" s="1047"/>
    </row>
    <row r="433" customFormat="false" ht="22.5" hidden="false" customHeight="true" outlineLevel="0" collapsed="false">
      <c r="A433" s="1069"/>
      <c r="B433" s="1044"/>
      <c r="C433" s="1046"/>
      <c r="D433" s="1046"/>
      <c r="E433" s="1046"/>
      <c r="F433" s="1046"/>
      <c r="G433" s="1047"/>
      <c r="H433" s="1044"/>
      <c r="I433" s="1046"/>
      <c r="J433" s="1046"/>
      <c r="K433" s="1046"/>
      <c r="L433" s="1046"/>
      <c r="M433" s="1046"/>
      <c r="N433" s="1046"/>
      <c r="O433" s="1047"/>
    </row>
    <row r="434" customFormat="false" ht="22.5" hidden="false" customHeight="true" outlineLevel="0" collapsed="false">
      <c r="A434" s="1069"/>
      <c r="B434" s="1044"/>
      <c r="C434" s="1046"/>
      <c r="D434" s="1046"/>
      <c r="E434" s="1046"/>
      <c r="F434" s="1046"/>
      <c r="G434" s="1047"/>
      <c r="H434" s="1044"/>
      <c r="I434" s="1046"/>
      <c r="J434" s="1046"/>
      <c r="K434" s="1046"/>
      <c r="L434" s="1046"/>
      <c r="M434" s="1046"/>
      <c r="N434" s="1046"/>
      <c r="O434" s="1047"/>
    </row>
    <row r="435" customFormat="false" ht="22.5" hidden="false" customHeight="true" outlineLevel="0" collapsed="false">
      <c r="A435" s="1069"/>
      <c r="B435" s="1044"/>
      <c r="C435" s="1046"/>
      <c r="D435" s="1046"/>
      <c r="E435" s="1046"/>
      <c r="F435" s="1046"/>
      <c r="G435" s="1047"/>
      <c r="H435" s="1044"/>
      <c r="I435" s="1046"/>
      <c r="J435" s="1046"/>
      <c r="K435" s="1046"/>
      <c r="L435" s="1046"/>
      <c r="M435" s="1046"/>
      <c r="N435" s="1046"/>
      <c r="O435" s="1047"/>
    </row>
    <row r="436" customFormat="false" ht="22.5" hidden="false" customHeight="true" outlineLevel="0" collapsed="false">
      <c r="A436" s="1069"/>
      <c r="B436" s="1044"/>
      <c r="C436" s="1046"/>
      <c r="D436" s="1046"/>
      <c r="E436" s="1046"/>
      <c r="F436" s="1046"/>
      <c r="G436" s="1047"/>
      <c r="H436" s="1044"/>
      <c r="I436" s="1046"/>
      <c r="J436" s="1046"/>
      <c r="K436" s="1046"/>
      <c r="L436" s="1046"/>
      <c r="M436" s="1046"/>
      <c r="N436" s="1046"/>
      <c r="O436" s="1047"/>
    </row>
    <row r="437" customFormat="false" ht="22.5" hidden="false" customHeight="true" outlineLevel="0" collapsed="false">
      <c r="A437" s="1069"/>
      <c r="B437" s="1044"/>
      <c r="C437" s="1046"/>
      <c r="D437" s="1046"/>
      <c r="E437" s="1046"/>
      <c r="F437" s="1046"/>
      <c r="G437" s="1047"/>
      <c r="H437" s="1044"/>
      <c r="I437" s="1046"/>
      <c r="J437" s="1046"/>
      <c r="K437" s="1046"/>
      <c r="L437" s="1046"/>
      <c r="M437" s="1046"/>
      <c r="N437" s="1046"/>
      <c r="O437" s="1047"/>
    </row>
    <row r="438" customFormat="false" ht="22.5" hidden="false" customHeight="true" outlineLevel="0" collapsed="false">
      <c r="A438" s="1069"/>
      <c r="B438" s="1044"/>
      <c r="C438" s="1046"/>
      <c r="D438" s="1046"/>
      <c r="E438" s="1046"/>
      <c r="F438" s="1046"/>
      <c r="G438" s="1047"/>
      <c r="H438" s="1044"/>
      <c r="I438" s="1046"/>
      <c r="J438" s="1046"/>
      <c r="K438" s="1046"/>
      <c r="L438" s="1046"/>
      <c r="M438" s="1046"/>
      <c r="N438" s="1046"/>
      <c r="O438" s="1047"/>
    </row>
    <row r="439" customFormat="false" ht="22.5" hidden="false" customHeight="true" outlineLevel="0" collapsed="false">
      <c r="A439" s="1069"/>
      <c r="B439" s="1044"/>
      <c r="C439" s="1046"/>
      <c r="D439" s="1046"/>
      <c r="E439" s="1046"/>
      <c r="F439" s="1046"/>
      <c r="G439" s="1047"/>
      <c r="H439" s="1044"/>
      <c r="I439" s="1046"/>
      <c r="J439" s="1046"/>
      <c r="K439" s="1046"/>
      <c r="L439" s="1046"/>
      <c r="M439" s="1046"/>
      <c r="N439" s="1046"/>
      <c r="O439" s="1047"/>
    </row>
    <row r="440" customFormat="false" ht="22.5" hidden="false" customHeight="true" outlineLevel="0" collapsed="false">
      <c r="A440" s="1069"/>
      <c r="B440" s="1044"/>
      <c r="C440" s="1046"/>
      <c r="D440" s="1046"/>
      <c r="E440" s="1046"/>
      <c r="F440" s="1046"/>
      <c r="G440" s="1047"/>
      <c r="H440" s="1044"/>
      <c r="I440" s="1046"/>
      <c r="J440" s="1046"/>
      <c r="K440" s="1046"/>
      <c r="L440" s="1046"/>
      <c r="M440" s="1046"/>
      <c r="N440" s="1046"/>
      <c r="O440" s="1047"/>
    </row>
    <row r="441" customFormat="false" ht="22.5" hidden="false" customHeight="true" outlineLevel="0" collapsed="false">
      <c r="A441" s="1069"/>
      <c r="B441" s="1044"/>
      <c r="C441" s="1046"/>
      <c r="D441" s="1046"/>
      <c r="E441" s="1046"/>
      <c r="F441" s="1046"/>
      <c r="G441" s="1047"/>
      <c r="H441" s="1044"/>
      <c r="I441" s="1046"/>
      <c r="J441" s="1046"/>
      <c r="K441" s="1046"/>
      <c r="L441" s="1046"/>
      <c r="M441" s="1046"/>
      <c r="N441" s="1046"/>
      <c r="O441" s="1047"/>
    </row>
    <row r="442" customFormat="false" ht="22.5" hidden="false" customHeight="true" outlineLevel="0" collapsed="false">
      <c r="A442" s="1069"/>
      <c r="B442" s="1044"/>
      <c r="C442" s="1046"/>
      <c r="D442" s="1046"/>
      <c r="E442" s="1046"/>
      <c r="F442" s="1046"/>
      <c r="G442" s="1047"/>
      <c r="H442" s="1044"/>
      <c r="I442" s="1046"/>
      <c r="J442" s="1046"/>
      <c r="K442" s="1046"/>
      <c r="L442" s="1046"/>
      <c r="M442" s="1046"/>
      <c r="N442" s="1046"/>
      <c r="O442" s="1047"/>
    </row>
    <row r="443" customFormat="false" ht="22.5" hidden="false" customHeight="true" outlineLevel="0" collapsed="false">
      <c r="A443" s="1069"/>
      <c r="B443" s="1044"/>
      <c r="C443" s="1046"/>
      <c r="D443" s="1046"/>
      <c r="E443" s="1046"/>
      <c r="F443" s="1046"/>
      <c r="G443" s="1047"/>
      <c r="H443" s="1044"/>
      <c r="I443" s="1046"/>
      <c r="J443" s="1046"/>
      <c r="K443" s="1046"/>
      <c r="L443" s="1046"/>
      <c r="M443" s="1046"/>
      <c r="N443" s="1046"/>
      <c r="O443" s="1047"/>
    </row>
    <row r="444" customFormat="false" ht="22.5" hidden="false" customHeight="true" outlineLevel="0" collapsed="false">
      <c r="A444" s="1069"/>
      <c r="B444" s="1044"/>
      <c r="C444" s="1046"/>
      <c r="D444" s="1046"/>
      <c r="E444" s="1046"/>
      <c r="F444" s="1046"/>
      <c r="G444" s="1047"/>
      <c r="H444" s="1044"/>
      <c r="I444" s="1046"/>
      <c r="J444" s="1046"/>
      <c r="K444" s="1046"/>
      <c r="L444" s="1046"/>
      <c r="M444" s="1046"/>
      <c r="N444" s="1046"/>
      <c r="O444" s="1047"/>
    </row>
    <row r="445" customFormat="false" ht="22.5" hidden="false" customHeight="true" outlineLevel="0" collapsed="false">
      <c r="A445" s="1069"/>
      <c r="B445" s="1044"/>
      <c r="C445" s="1046"/>
      <c r="D445" s="1046"/>
      <c r="E445" s="1046"/>
      <c r="F445" s="1046"/>
      <c r="G445" s="1047"/>
      <c r="H445" s="1044"/>
      <c r="I445" s="1046"/>
      <c r="J445" s="1046"/>
      <c r="K445" s="1046"/>
      <c r="L445" s="1046"/>
      <c r="M445" s="1046"/>
      <c r="N445" s="1046"/>
      <c r="O445" s="1047"/>
    </row>
    <row r="446" customFormat="false" ht="22.5" hidden="false" customHeight="true" outlineLevel="0" collapsed="false">
      <c r="A446" s="1069"/>
      <c r="B446" s="1044"/>
      <c r="C446" s="1046"/>
      <c r="D446" s="1046"/>
      <c r="E446" s="1046"/>
      <c r="F446" s="1046"/>
      <c r="G446" s="1047"/>
      <c r="H446" s="1044"/>
      <c r="I446" s="1046"/>
      <c r="J446" s="1046"/>
      <c r="K446" s="1046"/>
      <c r="L446" s="1046"/>
      <c r="M446" s="1046"/>
      <c r="N446" s="1046"/>
      <c r="O446" s="1047"/>
    </row>
    <row r="447" customFormat="false" ht="22.5" hidden="false" customHeight="true" outlineLevel="0" collapsed="false">
      <c r="A447" s="1069"/>
      <c r="B447" s="1044"/>
      <c r="C447" s="1046"/>
      <c r="D447" s="1046"/>
      <c r="E447" s="1046"/>
      <c r="F447" s="1046"/>
      <c r="G447" s="1047"/>
      <c r="H447" s="1044"/>
      <c r="I447" s="1046"/>
      <c r="J447" s="1046"/>
      <c r="K447" s="1046"/>
      <c r="L447" s="1046"/>
      <c r="M447" s="1046"/>
      <c r="N447" s="1046"/>
      <c r="O447" s="1047"/>
    </row>
    <row r="448" customFormat="false" ht="22.5" hidden="false" customHeight="true" outlineLevel="0" collapsed="false">
      <c r="A448" s="1069"/>
      <c r="B448" s="1044"/>
      <c r="C448" s="1046"/>
      <c r="D448" s="1046"/>
      <c r="E448" s="1046"/>
      <c r="F448" s="1046"/>
      <c r="G448" s="1047"/>
      <c r="H448" s="1044"/>
      <c r="I448" s="1046"/>
      <c r="J448" s="1046"/>
      <c r="K448" s="1046"/>
      <c r="L448" s="1046"/>
      <c r="M448" s="1046"/>
      <c r="N448" s="1046"/>
      <c r="O448" s="1047"/>
    </row>
    <row r="449" customFormat="false" ht="22.5" hidden="false" customHeight="true" outlineLevel="0" collapsed="false">
      <c r="A449" s="1069"/>
      <c r="B449" s="1044"/>
      <c r="C449" s="1046"/>
      <c r="D449" s="1046"/>
      <c r="E449" s="1046"/>
      <c r="F449" s="1046"/>
      <c r="G449" s="1047"/>
      <c r="H449" s="1044"/>
      <c r="I449" s="1046"/>
      <c r="J449" s="1046"/>
      <c r="K449" s="1046"/>
      <c r="L449" s="1046"/>
      <c r="M449" s="1046"/>
      <c r="N449" s="1046"/>
      <c r="O449" s="1047"/>
    </row>
    <row r="450" customFormat="false" ht="22.5" hidden="false" customHeight="true" outlineLevel="0" collapsed="false">
      <c r="A450" s="1069"/>
      <c r="B450" s="1044"/>
      <c r="C450" s="1046"/>
      <c r="D450" s="1046"/>
      <c r="E450" s="1046"/>
      <c r="F450" s="1046"/>
      <c r="G450" s="1047"/>
      <c r="H450" s="1044"/>
      <c r="I450" s="1046"/>
      <c r="J450" s="1046"/>
      <c r="K450" s="1046"/>
      <c r="L450" s="1046"/>
      <c r="M450" s="1046"/>
      <c r="N450" s="1046"/>
      <c r="O450" s="1047"/>
    </row>
    <row r="451" customFormat="false" ht="22.5" hidden="false" customHeight="true" outlineLevel="0" collapsed="false">
      <c r="A451" s="1069"/>
      <c r="B451" s="1044"/>
      <c r="C451" s="1046"/>
      <c r="D451" s="1046"/>
      <c r="E451" s="1046"/>
      <c r="F451" s="1046"/>
      <c r="G451" s="1047"/>
      <c r="H451" s="1044"/>
      <c r="I451" s="1046"/>
      <c r="J451" s="1046"/>
      <c r="K451" s="1046"/>
      <c r="L451" s="1046"/>
      <c r="M451" s="1046"/>
      <c r="N451" s="1046"/>
      <c r="O451" s="1047"/>
    </row>
    <row r="452" customFormat="false" ht="22.5" hidden="false" customHeight="true" outlineLevel="0" collapsed="false">
      <c r="A452" s="1069"/>
      <c r="B452" s="1044"/>
      <c r="C452" s="1046"/>
      <c r="D452" s="1046"/>
      <c r="E452" s="1046"/>
      <c r="F452" s="1046"/>
      <c r="G452" s="1047"/>
      <c r="H452" s="1044"/>
      <c r="I452" s="1046"/>
      <c r="J452" s="1046"/>
      <c r="K452" s="1046"/>
      <c r="L452" s="1046"/>
      <c r="M452" s="1046"/>
      <c r="N452" s="1046"/>
      <c r="O452" s="1047"/>
    </row>
    <row r="453" customFormat="false" ht="22.5" hidden="false" customHeight="true" outlineLevel="0" collapsed="false">
      <c r="A453" s="1069"/>
      <c r="B453" s="1044"/>
      <c r="C453" s="1046"/>
      <c r="D453" s="1046"/>
      <c r="E453" s="1046"/>
      <c r="F453" s="1046"/>
      <c r="G453" s="1047"/>
      <c r="H453" s="1044"/>
      <c r="I453" s="1046"/>
      <c r="J453" s="1046"/>
      <c r="K453" s="1046"/>
      <c r="L453" s="1046"/>
      <c r="M453" s="1046"/>
      <c r="N453" s="1046"/>
      <c r="O453" s="1047"/>
    </row>
    <row r="454" customFormat="false" ht="22.5" hidden="false" customHeight="true" outlineLevel="0" collapsed="false">
      <c r="A454" s="1069"/>
      <c r="B454" s="1044"/>
      <c r="C454" s="1046"/>
      <c r="D454" s="1046"/>
      <c r="E454" s="1046"/>
      <c r="F454" s="1046"/>
      <c r="G454" s="1047"/>
      <c r="H454" s="1044"/>
      <c r="I454" s="1046"/>
      <c r="J454" s="1046"/>
      <c r="K454" s="1046"/>
      <c r="L454" s="1046"/>
      <c r="M454" s="1046"/>
      <c r="N454" s="1046"/>
      <c r="O454" s="1047"/>
    </row>
    <row r="455" customFormat="false" ht="22.5" hidden="false" customHeight="true" outlineLevel="0" collapsed="false">
      <c r="A455" s="1069"/>
      <c r="B455" s="1044"/>
      <c r="C455" s="1046"/>
      <c r="D455" s="1046"/>
      <c r="E455" s="1046"/>
      <c r="F455" s="1046"/>
      <c r="G455" s="1047"/>
      <c r="H455" s="1044"/>
      <c r="I455" s="1046"/>
      <c r="J455" s="1046"/>
      <c r="K455" s="1046"/>
      <c r="L455" s="1046"/>
      <c r="M455" s="1046"/>
      <c r="N455" s="1046"/>
      <c r="O455" s="1047"/>
    </row>
    <row r="456" customFormat="false" ht="22.5" hidden="false" customHeight="true" outlineLevel="0" collapsed="false">
      <c r="A456" s="1069"/>
      <c r="B456" s="1044"/>
      <c r="C456" s="1046"/>
      <c r="D456" s="1046"/>
      <c r="E456" s="1046"/>
      <c r="F456" s="1046"/>
      <c r="G456" s="1047"/>
      <c r="H456" s="1044"/>
      <c r="I456" s="1046"/>
      <c r="J456" s="1046"/>
      <c r="K456" s="1046"/>
      <c r="L456" s="1046"/>
      <c r="M456" s="1046"/>
      <c r="N456" s="1046"/>
      <c r="O456" s="1047"/>
    </row>
    <row r="457" customFormat="false" ht="22.5" hidden="false" customHeight="true" outlineLevel="0" collapsed="false">
      <c r="A457" s="1069"/>
      <c r="B457" s="1044"/>
      <c r="C457" s="1046"/>
      <c r="D457" s="1046"/>
      <c r="E457" s="1046"/>
      <c r="F457" s="1046"/>
      <c r="G457" s="1047"/>
      <c r="H457" s="1044"/>
      <c r="I457" s="1046"/>
      <c r="J457" s="1046"/>
      <c r="K457" s="1046"/>
      <c r="L457" s="1046"/>
      <c r="M457" s="1046"/>
      <c r="N457" s="1046"/>
      <c r="O457" s="1047"/>
    </row>
    <row r="458" customFormat="false" ht="22.5" hidden="false" customHeight="true" outlineLevel="0" collapsed="false">
      <c r="A458" s="1069"/>
      <c r="B458" s="1044"/>
      <c r="C458" s="1046"/>
      <c r="D458" s="1046"/>
      <c r="E458" s="1046"/>
      <c r="F458" s="1046"/>
      <c r="G458" s="1047"/>
      <c r="H458" s="1044"/>
      <c r="I458" s="1046"/>
      <c r="J458" s="1046"/>
      <c r="K458" s="1046"/>
      <c r="L458" s="1046"/>
      <c r="M458" s="1046"/>
      <c r="N458" s="1046"/>
      <c r="O458" s="1047"/>
    </row>
    <row r="459" customFormat="false" ht="22.5" hidden="false" customHeight="true" outlineLevel="0" collapsed="false">
      <c r="A459" s="1069"/>
      <c r="B459" s="1044"/>
      <c r="C459" s="1046"/>
      <c r="D459" s="1046"/>
      <c r="E459" s="1046"/>
      <c r="F459" s="1046"/>
      <c r="G459" s="1047"/>
      <c r="H459" s="1044"/>
      <c r="I459" s="1046"/>
      <c r="J459" s="1046"/>
      <c r="K459" s="1046"/>
      <c r="L459" s="1046"/>
      <c r="M459" s="1046"/>
      <c r="N459" s="1046"/>
      <c r="O459" s="1047"/>
    </row>
    <row r="460" customFormat="false" ht="22.5" hidden="false" customHeight="true" outlineLevel="0" collapsed="false">
      <c r="A460" s="1069"/>
      <c r="B460" s="1044"/>
      <c r="C460" s="1046"/>
      <c r="D460" s="1046"/>
      <c r="E460" s="1046"/>
      <c r="F460" s="1046"/>
      <c r="G460" s="1047"/>
      <c r="H460" s="1044"/>
      <c r="I460" s="1046"/>
      <c r="J460" s="1046"/>
      <c r="K460" s="1046"/>
      <c r="L460" s="1046"/>
      <c r="M460" s="1046"/>
      <c r="N460" s="1046"/>
      <c r="O460" s="1047"/>
    </row>
    <row r="461" customFormat="false" ht="22.5" hidden="false" customHeight="true" outlineLevel="0" collapsed="false">
      <c r="A461" s="1069"/>
      <c r="B461" s="1044"/>
      <c r="C461" s="1046"/>
      <c r="D461" s="1046"/>
      <c r="E461" s="1046"/>
      <c r="F461" s="1046"/>
      <c r="G461" s="1047"/>
      <c r="H461" s="1044"/>
      <c r="I461" s="1046"/>
      <c r="J461" s="1046"/>
      <c r="K461" s="1046"/>
      <c r="L461" s="1046"/>
      <c r="M461" s="1046"/>
      <c r="N461" s="1046"/>
      <c r="O461" s="1047"/>
    </row>
    <row r="462" customFormat="false" ht="22.5" hidden="false" customHeight="true" outlineLevel="0" collapsed="false">
      <c r="A462" s="1069"/>
      <c r="B462" s="1044"/>
      <c r="C462" s="1046"/>
      <c r="D462" s="1046"/>
      <c r="E462" s="1046"/>
      <c r="F462" s="1046"/>
      <c r="G462" s="1047"/>
      <c r="H462" s="1044"/>
      <c r="I462" s="1046"/>
      <c r="J462" s="1046"/>
      <c r="K462" s="1046"/>
      <c r="L462" s="1046"/>
      <c r="M462" s="1046"/>
      <c r="N462" s="1046"/>
      <c r="O462" s="1047"/>
    </row>
    <row r="463" customFormat="false" ht="22.5" hidden="false" customHeight="true" outlineLevel="0" collapsed="false">
      <c r="A463" s="1069"/>
      <c r="B463" s="1044"/>
      <c r="C463" s="1046"/>
      <c r="D463" s="1046"/>
      <c r="E463" s="1046"/>
      <c r="F463" s="1046"/>
      <c r="G463" s="1047"/>
      <c r="H463" s="1044"/>
      <c r="I463" s="1046"/>
      <c r="J463" s="1046"/>
      <c r="K463" s="1046"/>
      <c r="L463" s="1046"/>
      <c r="M463" s="1046"/>
      <c r="N463" s="1046"/>
      <c r="O463" s="1047"/>
    </row>
    <row r="464" customFormat="false" ht="22.5" hidden="false" customHeight="true" outlineLevel="0" collapsed="false">
      <c r="A464" s="1069"/>
      <c r="B464" s="1044"/>
      <c r="C464" s="1046"/>
      <c r="D464" s="1046"/>
      <c r="E464" s="1046"/>
      <c r="F464" s="1046"/>
      <c r="G464" s="1047"/>
      <c r="H464" s="1044"/>
      <c r="I464" s="1046"/>
      <c r="J464" s="1046"/>
      <c r="K464" s="1046"/>
      <c r="L464" s="1046"/>
      <c r="M464" s="1046"/>
      <c r="N464" s="1046"/>
      <c r="O464" s="1047"/>
    </row>
    <row r="465" customFormat="false" ht="22.5" hidden="false" customHeight="true" outlineLevel="0" collapsed="false">
      <c r="A465" s="1069"/>
      <c r="B465" s="1044"/>
      <c r="C465" s="1046"/>
      <c r="D465" s="1046"/>
      <c r="E465" s="1046"/>
      <c r="F465" s="1046"/>
      <c r="G465" s="1047"/>
      <c r="H465" s="1044"/>
      <c r="I465" s="1046"/>
      <c r="J465" s="1046"/>
      <c r="K465" s="1046"/>
      <c r="L465" s="1046"/>
      <c r="M465" s="1046"/>
      <c r="N465" s="1046"/>
      <c r="O465" s="1047"/>
    </row>
    <row r="466" customFormat="false" ht="22.5" hidden="false" customHeight="true" outlineLevel="0" collapsed="false">
      <c r="A466" s="1069"/>
      <c r="B466" s="1044"/>
      <c r="C466" s="1046"/>
      <c r="D466" s="1046"/>
      <c r="E466" s="1046"/>
      <c r="F466" s="1046"/>
      <c r="G466" s="1047"/>
      <c r="H466" s="1044"/>
      <c r="I466" s="1046"/>
      <c r="J466" s="1046"/>
      <c r="K466" s="1046"/>
      <c r="L466" s="1046"/>
      <c r="M466" s="1046"/>
      <c r="N466" s="1046"/>
      <c r="O466" s="1047"/>
    </row>
    <row r="467" customFormat="false" ht="22.5" hidden="false" customHeight="true" outlineLevel="0" collapsed="false">
      <c r="A467" s="1069"/>
      <c r="B467" s="1044"/>
      <c r="C467" s="1046"/>
      <c r="D467" s="1046"/>
      <c r="E467" s="1046"/>
      <c r="F467" s="1046"/>
      <c r="G467" s="1047"/>
      <c r="H467" s="1044"/>
      <c r="I467" s="1046"/>
      <c r="J467" s="1046"/>
      <c r="K467" s="1046"/>
      <c r="L467" s="1046"/>
      <c r="M467" s="1046"/>
      <c r="N467" s="1046"/>
      <c r="O467" s="1047"/>
    </row>
    <row r="468" customFormat="false" ht="22.5" hidden="false" customHeight="true" outlineLevel="0" collapsed="false">
      <c r="A468" s="1069"/>
      <c r="B468" s="1044"/>
      <c r="C468" s="1046"/>
      <c r="D468" s="1046"/>
      <c r="E468" s="1046"/>
      <c r="F468" s="1046"/>
      <c r="G468" s="1047"/>
      <c r="H468" s="1044"/>
      <c r="I468" s="1046"/>
      <c r="J468" s="1046"/>
      <c r="K468" s="1046"/>
      <c r="L468" s="1046"/>
      <c r="M468" s="1046"/>
      <c r="N468" s="1046"/>
      <c r="O468" s="1047"/>
    </row>
    <row r="469" customFormat="false" ht="22.5" hidden="false" customHeight="true" outlineLevel="0" collapsed="false">
      <c r="A469" s="1069"/>
      <c r="B469" s="1044"/>
      <c r="C469" s="1046"/>
      <c r="D469" s="1046"/>
      <c r="E469" s="1046"/>
      <c r="F469" s="1046"/>
      <c r="G469" s="1047"/>
      <c r="H469" s="1044"/>
      <c r="I469" s="1046"/>
      <c r="J469" s="1046"/>
      <c r="K469" s="1046"/>
      <c r="L469" s="1046"/>
      <c r="M469" s="1046"/>
      <c r="N469" s="1046"/>
      <c r="O469" s="1047"/>
    </row>
    <row r="470" customFormat="false" ht="22.5" hidden="false" customHeight="true" outlineLevel="0" collapsed="false">
      <c r="A470" s="1069"/>
      <c r="B470" s="1044"/>
      <c r="C470" s="1046"/>
      <c r="D470" s="1046"/>
      <c r="E470" s="1046"/>
      <c r="F470" s="1046"/>
      <c r="G470" s="1047"/>
      <c r="H470" s="1044"/>
      <c r="I470" s="1046"/>
      <c r="J470" s="1046"/>
      <c r="K470" s="1046"/>
      <c r="L470" s="1046"/>
      <c r="M470" s="1046"/>
      <c r="N470" s="1046"/>
      <c r="O470" s="1047"/>
    </row>
    <row r="471" customFormat="false" ht="22.5" hidden="false" customHeight="true" outlineLevel="0" collapsed="false">
      <c r="A471" s="1069"/>
      <c r="B471" s="1044"/>
      <c r="C471" s="1046"/>
      <c r="D471" s="1046"/>
      <c r="E471" s="1046"/>
      <c r="F471" s="1046"/>
      <c r="G471" s="1047"/>
      <c r="H471" s="1044"/>
      <c r="I471" s="1046"/>
      <c r="J471" s="1046"/>
      <c r="K471" s="1046"/>
      <c r="L471" s="1046"/>
      <c r="M471" s="1046"/>
      <c r="N471" s="1046"/>
      <c r="O471" s="1047"/>
    </row>
    <row r="472" customFormat="false" ht="22.5" hidden="false" customHeight="true" outlineLevel="0" collapsed="false">
      <c r="A472" s="1069"/>
      <c r="B472" s="1044"/>
      <c r="C472" s="1046"/>
      <c r="D472" s="1046"/>
      <c r="E472" s="1046"/>
      <c r="F472" s="1046"/>
      <c r="G472" s="1047"/>
      <c r="H472" s="1044"/>
      <c r="I472" s="1046"/>
      <c r="J472" s="1046"/>
      <c r="K472" s="1046"/>
      <c r="L472" s="1046"/>
      <c r="M472" s="1046"/>
      <c r="N472" s="1046"/>
      <c r="O472" s="1047"/>
    </row>
    <row r="473" customFormat="false" ht="22.5" hidden="false" customHeight="true" outlineLevel="0" collapsed="false">
      <c r="A473" s="1069"/>
      <c r="B473" s="1044"/>
      <c r="C473" s="1046"/>
      <c r="D473" s="1046"/>
      <c r="E473" s="1046"/>
      <c r="F473" s="1046"/>
      <c r="G473" s="1047"/>
      <c r="H473" s="1044"/>
      <c r="I473" s="1046"/>
      <c r="J473" s="1046"/>
      <c r="K473" s="1046"/>
      <c r="L473" s="1046"/>
      <c r="M473" s="1046"/>
      <c r="N473" s="1046"/>
      <c r="O473" s="1047"/>
    </row>
    <row r="474" customFormat="false" ht="22.5" hidden="false" customHeight="true" outlineLevel="0" collapsed="false">
      <c r="A474" s="1069"/>
      <c r="B474" s="1044"/>
      <c r="C474" s="1046"/>
      <c r="D474" s="1046"/>
      <c r="E474" s="1046"/>
      <c r="F474" s="1046"/>
      <c r="G474" s="1047"/>
      <c r="H474" s="1044"/>
      <c r="I474" s="1046"/>
      <c r="J474" s="1046"/>
      <c r="K474" s="1046"/>
      <c r="L474" s="1046"/>
      <c r="M474" s="1046"/>
      <c r="N474" s="1046"/>
      <c r="O474" s="1047"/>
    </row>
    <row r="475" customFormat="false" ht="22.5" hidden="false" customHeight="true" outlineLevel="0" collapsed="false">
      <c r="A475" s="1069"/>
      <c r="B475" s="1044"/>
      <c r="C475" s="1046"/>
      <c r="D475" s="1046"/>
      <c r="E475" s="1046"/>
      <c r="F475" s="1046"/>
      <c r="G475" s="1047"/>
      <c r="H475" s="1044"/>
      <c r="I475" s="1046"/>
      <c r="J475" s="1046"/>
      <c r="K475" s="1046"/>
      <c r="L475" s="1046"/>
      <c r="M475" s="1046"/>
      <c r="N475" s="1046"/>
      <c r="O475" s="1047"/>
    </row>
    <row r="476" customFormat="false" ht="22.5" hidden="false" customHeight="true" outlineLevel="0" collapsed="false">
      <c r="A476" s="1069"/>
      <c r="B476" s="1044"/>
      <c r="C476" s="1046"/>
      <c r="D476" s="1046"/>
      <c r="E476" s="1046"/>
      <c r="F476" s="1046"/>
      <c r="G476" s="1047"/>
      <c r="H476" s="1044"/>
      <c r="I476" s="1046"/>
      <c r="J476" s="1046"/>
      <c r="K476" s="1046"/>
      <c r="L476" s="1046"/>
      <c r="M476" s="1046"/>
      <c r="N476" s="1046"/>
      <c r="O476" s="1047"/>
    </row>
    <row r="477" customFormat="false" ht="22.5" hidden="false" customHeight="true" outlineLevel="0" collapsed="false">
      <c r="A477" s="1069"/>
      <c r="B477" s="1044"/>
      <c r="C477" s="1046"/>
      <c r="D477" s="1046"/>
      <c r="E477" s="1046"/>
      <c r="F477" s="1046"/>
      <c r="G477" s="1047"/>
      <c r="H477" s="1044"/>
      <c r="I477" s="1046"/>
      <c r="J477" s="1046"/>
      <c r="K477" s="1046"/>
      <c r="L477" s="1046"/>
      <c r="M477" s="1046"/>
      <c r="N477" s="1046"/>
      <c r="O477" s="1047"/>
    </row>
    <row r="478" customFormat="false" ht="22.5" hidden="false" customHeight="true" outlineLevel="0" collapsed="false">
      <c r="A478" s="1069"/>
      <c r="B478" s="1044"/>
      <c r="C478" s="1046"/>
      <c r="D478" s="1046"/>
      <c r="E478" s="1046"/>
      <c r="F478" s="1046"/>
      <c r="G478" s="1047"/>
      <c r="H478" s="1044"/>
      <c r="I478" s="1046"/>
      <c r="J478" s="1046"/>
      <c r="K478" s="1046"/>
      <c r="L478" s="1046"/>
      <c r="M478" s="1046"/>
      <c r="N478" s="1046"/>
      <c r="O478" s="1047"/>
    </row>
    <row r="479" customFormat="false" ht="22.5" hidden="false" customHeight="true" outlineLevel="0" collapsed="false">
      <c r="A479" s="1069"/>
      <c r="B479" s="1044"/>
      <c r="C479" s="1046"/>
      <c r="D479" s="1046"/>
      <c r="E479" s="1046"/>
      <c r="F479" s="1046"/>
      <c r="G479" s="1047"/>
      <c r="H479" s="1044"/>
      <c r="I479" s="1046"/>
      <c r="J479" s="1046"/>
      <c r="K479" s="1046"/>
      <c r="L479" s="1046"/>
      <c r="M479" s="1046"/>
      <c r="N479" s="1046"/>
      <c r="O479" s="1047"/>
    </row>
    <row r="480" customFormat="false" ht="22.5" hidden="false" customHeight="true" outlineLevel="0" collapsed="false">
      <c r="A480" s="1069"/>
      <c r="B480" s="1044"/>
      <c r="C480" s="1046"/>
      <c r="D480" s="1046"/>
      <c r="E480" s="1046"/>
      <c r="F480" s="1046"/>
      <c r="G480" s="1047"/>
      <c r="H480" s="1044"/>
      <c r="I480" s="1046"/>
      <c r="J480" s="1046"/>
      <c r="K480" s="1046"/>
      <c r="L480" s="1046"/>
      <c r="M480" s="1046"/>
      <c r="N480" s="1046"/>
      <c r="O480" s="1047"/>
    </row>
    <row r="481" customFormat="false" ht="22.5" hidden="false" customHeight="true" outlineLevel="0" collapsed="false">
      <c r="A481" s="1069"/>
      <c r="B481" s="1044"/>
      <c r="C481" s="1046"/>
      <c r="D481" s="1046"/>
      <c r="E481" s="1046"/>
      <c r="F481" s="1046"/>
      <c r="G481" s="1047"/>
      <c r="H481" s="1044"/>
      <c r="I481" s="1046"/>
      <c r="J481" s="1046"/>
      <c r="K481" s="1046"/>
      <c r="L481" s="1046"/>
      <c r="M481" s="1046"/>
      <c r="N481" s="1046"/>
      <c r="O481" s="1047"/>
    </row>
    <row r="482" customFormat="false" ht="22.5" hidden="false" customHeight="true" outlineLevel="0" collapsed="false">
      <c r="A482" s="1069"/>
      <c r="B482" s="1044"/>
      <c r="C482" s="1046"/>
      <c r="D482" s="1046"/>
      <c r="E482" s="1046"/>
      <c r="F482" s="1046"/>
      <c r="G482" s="1047"/>
      <c r="H482" s="1044"/>
      <c r="I482" s="1046"/>
      <c r="J482" s="1046"/>
      <c r="K482" s="1046"/>
      <c r="L482" s="1046"/>
      <c r="M482" s="1046"/>
      <c r="N482" s="1046"/>
      <c r="O482" s="1047"/>
    </row>
    <row r="483" customFormat="false" ht="22.5" hidden="false" customHeight="true" outlineLevel="0" collapsed="false">
      <c r="A483" s="1069"/>
      <c r="B483" s="1044"/>
      <c r="C483" s="1046"/>
      <c r="D483" s="1046"/>
      <c r="E483" s="1046"/>
      <c r="F483" s="1046"/>
      <c r="G483" s="1047"/>
      <c r="H483" s="1044"/>
      <c r="I483" s="1046"/>
      <c r="J483" s="1046"/>
      <c r="K483" s="1046"/>
      <c r="L483" s="1046"/>
      <c r="M483" s="1046"/>
      <c r="N483" s="1046"/>
      <c r="O483" s="1047"/>
    </row>
    <row r="484" customFormat="false" ht="22.5" hidden="false" customHeight="true" outlineLevel="0" collapsed="false">
      <c r="A484" s="1069"/>
      <c r="B484" s="1044"/>
      <c r="C484" s="1046"/>
      <c r="D484" s="1046"/>
      <c r="E484" s="1046"/>
      <c r="F484" s="1046"/>
      <c r="G484" s="1047"/>
      <c r="H484" s="1044"/>
      <c r="I484" s="1046"/>
      <c r="J484" s="1046"/>
      <c r="K484" s="1046"/>
      <c r="L484" s="1046"/>
      <c r="M484" s="1046"/>
      <c r="N484" s="1046"/>
      <c r="O484" s="1047"/>
    </row>
    <row r="485" customFormat="false" ht="22.5" hidden="false" customHeight="true" outlineLevel="0" collapsed="false">
      <c r="A485" s="1069"/>
      <c r="B485" s="1044"/>
      <c r="C485" s="1046"/>
      <c r="D485" s="1046"/>
      <c r="E485" s="1046"/>
      <c r="F485" s="1046"/>
      <c r="G485" s="1047"/>
      <c r="H485" s="1044"/>
      <c r="I485" s="1046"/>
      <c r="J485" s="1046"/>
      <c r="K485" s="1046"/>
      <c r="L485" s="1046"/>
      <c r="M485" s="1046"/>
      <c r="N485" s="1046"/>
      <c r="O485" s="1047"/>
    </row>
    <row r="486" customFormat="false" ht="22.5" hidden="false" customHeight="true" outlineLevel="0" collapsed="false">
      <c r="A486" s="1069"/>
      <c r="B486" s="1044"/>
      <c r="C486" s="1046"/>
      <c r="D486" s="1046"/>
      <c r="E486" s="1046"/>
      <c r="F486" s="1046"/>
      <c r="G486" s="1047"/>
      <c r="H486" s="1044"/>
      <c r="I486" s="1046"/>
      <c r="J486" s="1046"/>
      <c r="K486" s="1046"/>
      <c r="L486" s="1046"/>
      <c r="M486" s="1046"/>
      <c r="N486" s="1046"/>
      <c r="O486" s="1047"/>
    </row>
    <row r="487" customFormat="false" ht="22.5" hidden="false" customHeight="true" outlineLevel="0" collapsed="false">
      <c r="A487" s="1069"/>
      <c r="B487" s="1044"/>
      <c r="C487" s="1046"/>
      <c r="D487" s="1046"/>
      <c r="E487" s="1046"/>
      <c r="F487" s="1046"/>
      <c r="G487" s="1047"/>
      <c r="H487" s="1044"/>
      <c r="I487" s="1046"/>
      <c r="J487" s="1046"/>
      <c r="K487" s="1046"/>
      <c r="L487" s="1046"/>
      <c r="M487" s="1046"/>
      <c r="N487" s="1046"/>
      <c r="O487" s="1047"/>
    </row>
    <row r="488" customFormat="false" ht="22.5" hidden="false" customHeight="true" outlineLevel="0" collapsed="false">
      <c r="A488" s="1069"/>
      <c r="B488" s="1044"/>
      <c r="C488" s="1046"/>
      <c r="D488" s="1046"/>
      <c r="E488" s="1046"/>
      <c r="F488" s="1046"/>
      <c r="G488" s="1047"/>
      <c r="H488" s="1044"/>
      <c r="I488" s="1046"/>
      <c r="J488" s="1046"/>
      <c r="K488" s="1046"/>
      <c r="L488" s="1046"/>
      <c r="M488" s="1046"/>
      <c r="N488" s="1046"/>
      <c r="O488" s="1047"/>
    </row>
    <row r="489" customFormat="false" ht="22.5" hidden="false" customHeight="true" outlineLevel="0" collapsed="false">
      <c r="A489" s="1069"/>
      <c r="B489" s="1044"/>
      <c r="C489" s="1046"/>
      <c r="D489" s="1046"/>
      <c r="E489" s="1046"/>
      <c r="F489" s="1046"/>
      <c r="G489" s="1047"/>
      <c r="H489" s="1044"/>
      <c r="I489" s="1046"/>
      <c r="J489" s="1046"/>
      <c r="K489" s="1046"/>
      <c r="L489" s="1046"/>
      <c r="M489" s="1046"/>
      <c r="N489" s="1046"/>
      <c r="O489" s="1047"/>
    </row>
    <row r="490" customFormat="false" ht="22.5" hidden="false" customHeight="true" outlineLevel="0" collapsed="false">
      <c r="A490" s="1069"/>
      <c r="B490" s="1044"/>
      <c r="C490" s="1046"/>
      <c r="D490" s="1046"/>
      <c r="E490" s="1046"/>
      <c r="F490" s="1046"/>
      <c r="G490" s="1047"/>
      <c r="H490" s="1044"/>
      <c r="I490" s="1046"/>
      <c r="J490" s="1046"/>
      <c r="K490" s="1046"/>
      <c r="L490" s="1046"/>
      <c r="M490" s="1046"/>
      <c r="N490" s="1046"/>
      <c r="O490" s="1047"/>
    </row>
    <row r="491" customFormat="false" ht="22.5" hidden="false" customHeight="true" outlineLevel="0" collapsed="false">
      <c r="A491" s="1069"/>
      <c r="B491" s="1044"/>
      <c r="C491" s="1046"/>
      <c r="D491" s="1046"/>
      <c r="E491" s="1046"/>
      <c r="F491" s="1046"/>
      <c r="G491" s="1047"/>
      <c r="H491" s="1044"/>
      <c r="I491" s="1046"/>
      <c r="J491" s="1046"/>
      <c r="K491" s="1046"/>
      <c r="L491" s="1046"/>
      <c r="M491" s="1046"/>
      <c r="N491" s="1046"/>
      <c r="O491" s="1047"/>
    </row>
    <row r="492" customFormat="false" ht="22.5" hidden="false" customHeight="true" outlineLevel="0" collapsed="false">
      <c r="A492" s="1069"/>
      <c r="B492" s="1044"/>
      <c r="C492" s="1046"/>
      <c r="D492" s="1046"/>
      <c r="E492" s="1046"/>
      <c r="F492" s="1046"/>
      <c r="G492" s="1047"/>
      <c r="H492" s="1044"/>
      <c r="I492" s="1046"/>
      <c r="J492" s="1046"/>
      <c r="K492" s="1046"/>
      <c r="L492" s="1046"/>
      <c r="M492" s="1046"/>
      <c r="N492" s="1046"/>
      <c r="O492" s="1047"/>
    </row>
    <row r="493" customFormat="false" ht="22.5" hidden="false" customHeight="true" outlineLevel="0" collapsed="false">
      <c r="A493" s="1069"/>
      <c r="B493" s="1044"/>
      <c r="C493" s="1046"/>
      <c r="D493" s="1046"/>
      <c r="E493" s="1046"/>
      <c r="F493" s="1046"/>
      <c r="G493" s="1047"/>
      <c r="H493" s="1044"/>
      <c r="I493" s="1046"/>
      <c r="J493" s="1046"/>
      <c r="K493" s="1046"/>
      <c r="L493" s="1046"/>
      <c r="M493" s="1046"/>
      <c r="N493" s="1046"/>
      <c r="O493" s="1047"/>
    </row>
    <row r="494" customFormat="false" ht="22.5" hidden="false" customHeight="true" outlineLevel="0" collapsed="false">
      <c r="A494" s="1069"/>
      <c r="B494" s="1044"/>
      <c r="C494" s="1046"/>
      <c r="D494" s="1046"/>
      <c r="E494" s="1046"/>
      <c r="F494" s="1046"/>
      <c r="G494" s="1047"/>
      <c r="H494" s="1044"/>
      <c r="I494" s="1046"/>
      <c r="J494" s="1046"/>
      <c r="K494" s="1046"/>
      <c r="L494" s="1046"/>
      <c r="M494" s="1046"/>
      <c r="N494" s="1046"/>
      <c r="O494" s="1047"/>
    </row>
    <row r="495" customFormat="false" ht="22.5" hidden="false" customHeight="true" outlineLevel="0" collapsed="false">
      <c r="A495" s="1069"/>
      <c r="B495" s="1044"/>
      <c r="C495" s="1046"/>
      <c r="D495" s="1046"/>
      <c r="E495" s="1046"/>
      <c r="F495" s="1046"/>
      <c r="G495" s="1047"/>
      <c r="H495" s="1044"/>
      <c r="I495" s="1046"/>
      <c r="J495" s="1046"/>
      <c r="K495" s="1046"/>
      <c r="L495" s="1046"/>
      <c r="M495" s="1046"/>
      <c r="N495" s="1046"/>
      <c r="O495" s="1047"/>
    </row>
    <row r="496" customFormat="false" ht="22.5" hidden="false" customHeight="true" outlineLevel="0" collapsed="false">
      <c r="A496" s="1069"/>
      <c r="B496" s="1044"/>
      <c r="C496" s="1046"/>
      <c r="D496" s="1046"/>
      <c r="E496" s="1046"/>
      <c r="F496" s="1046"/>
      <c r="G496" s="1047"/>
      <c r="H496" s="1044"/>
      <c r="I496" s="1046"/>
      <c r="J496" s="1046"/>
      <c r="K496" s="1046"/>
      <c r="L496" s="1046"/>
      <c r="M496" s="1046"/>
      <c r="N496" s="1046"/>
      <c r="O496" s="1047"/>
    </row>
    <row r="497" customFormat="false" ht="22.5" hidden="false" customHeight="true" outlineLevel="0" collapsed="false">
      <c r="A497" s="1069"/>
      <c r="B497" s="1044"/>
      <c r="C497" s="1046"/>
      <c r="D497" s="1046"/>
      <c r="E497" s="1046"/>
      <c r="F497" s="1046"/>
      <c r="G497" s="1047"/>
      <c r="H497" s="1044"/>
      <c r="I497" s="1046"/>
      <c r="J497" s="1046"/>
      <c r="K497" s="1046"/>
      <c r="L497" s="1046"/>
      <c r="M497" s="1046"/>
      <c r="N497" s="1046"/>
      <c r="O497" s="1047"/>
    </row>
    <row r="498" customFormat="false" ht="22.5" hidden="false" customHeight="true" outlineLevel="0" collapsed="false">
      <c r="A498" s="1069"/>
      <c r="B498" s="1044"/>
      <c r="C498" s="1046"/>
      <c r="D498" s="1046"/>
      <c r="E498" s="1046"/>
      <c r="F498" s="1046"/>
      <c r="G498" s="1047"/>
      <c r="H498" s="1044"/>
      <c r="I498" s="1046"/>
      <c r="J498" s="1046"/>
      <c r="K498" s="1046"/>
      <c r="L498" s="1046"/>
      <c r="M498" s="1046"/>
      <c r="N498" s="1046"/>
      <c r="O498" s="1047"/>
    </row>
    <row r="499" customFormat="false" ht="22.5" hidden="false" customHeight="true" outlineLevel="0" collapsed="false">
      <c r="A499" s="1069"/>
      <c r="B499" s="1044"/>
      <c r="C499" s="1046"/>
      <c r="D499" s="1046"/>
      <c r="E499" s="1046"/>
      <c r="F499" s="1046"/>
      <c r="G499" s="1047"/>
      <c r="H499" s="1044"/>
      <c r="I499" s="1046"/>
      <c r="J499" s="1046"/>
      <c r="K499" s="1046"/>
      <c r="L499" s="1046"/>
      <c r="M499" s="1046"/>
      <c r="N499" s="1046"/>
      <c r="O499" s="1047"/>
    </row>
    <row r="500" customFormat="false" ht="22.5" hidden="false" customHeight="true" outlineLevel="0" collapsed="false">
      <c r="A500" s="1069"/>
      <c r="B500" s="1044"/>
      <c r="C500" s="1046"/>
      <c r="D500" s="1046"/>
      <c r="E500" s="1046"/>
      <c r="F500" s="1046"/>
      <c r="G500" s="1047"/>
      <c r="H500" s="1044"/>
      <c r="I500" s="1046"/>
      <c r="J500" s="1046"/>
      <c r="K500" s="1046"/>
      <c r="L500" s="1046"/>
      <c r="M500" s="1046"/>
      <c r="N500" s="1046"/>
      <c r="O500" s="1047"/>
    </row>
    <row r="501" customFormat="false" ht="22.5" hidden="false" customHeight="true" outlineLevel="0" collapsed="false">
      <c r="A501" s="1069"/>
      <c r="B501" s="1044"/>
      <c r="C501" s="1046"/>
      <c r="D501" s="1046"/>
      <c r="E501" s="1046"/>
      <c r="F501" s="1046"/>
      <c r="G501" s="1047"/>
      <c r="H501" s="1044"/>
      <c r="I501" s="1046"/>
      <c r="J501" s="1046"/>
      <c r="K501" s="1046"/>
      <c r="L501" s="1046"/>
      <c r="M501" s="1046"/>
      <c r="N501" s="1046"/>
      <c r="O501" s="1047"/>
    </row>
    <row r="502" customFormat="false" ht="22.5" hidden="false" customHeight="true" outlineLevel="0" collapsed="false">
      <c r="A502" s="1069"/>
      <c r="B502" s="1044"/>
      <c r="C502" s="1046"/>
      <c r="D502" s="1046"/>
      <c r="E502" s="1046"/>
      <c r="F502" s="1046"/>
      <c r="G502" s="1047"/>
      <c r="H502" s="1044"/>
      <c r="I502" s="1046"/>
      <c r="J502" s="1046"/>
      <c r="K502" s="1046"/>
      <c r="L502" s="1046"/>
      <c r="M502" s="1046"/>
      <c r="N502" s="1046"/>
      <c r="O502" s="1047"/>
    </row>
    <row r="503" customFormat="false" ht="22.5" hidden="false" customHeight="true" outlineLevel="0" collapsed="false">
      <c r="A503" s="1069"/>
      <c r="B503" s="1044"/>
      <c r="C503" s="1046"/>
      <c r="D503" s="1046"/>
      <c r="E503" s="1046"/>
      <c r="F503" s="1046"/>
      <c r="G503" s="1047"/>
      <c r="H503" s="1044"/>
      <c r="I503" s="1046"/>
      <c r="J503" s="1046"/>
      <c r="K503" s="1046"/>
      <c r="L503" s="1046"/>
      <c r="M503" s="1046"/>
      <c r="N503" s="1046"/>
      <c r="O503" s="1047"/>
    </row>
    <row r="504" customFormat="false" ht="22.5" hidden="false" customHeight="true" outlineLevel="0" collapsed="false">
      <c r="A504" s="1069"/>
      <c r="B504" s="1044"/>
      <c r="C504" s="1046"/>
      <c r="D504" s="1046"/>
      <c r="E504" s="1046"/>
      <c r="F504" s="1046"/>
      <c r="G504" s="1047"/>
      <c r="H504" s="1044"/>
      <c r="I504" s="1046"/>
      <c r="J504" s="1046"/>
      <c r="K504" s="1046"/>
      <c r="L504" s="1046"/>
      <c r="M504" s="1046"/>
      <c r="N504" s="1046"/>
      <c r="O504" s="1047"/>
    </row>
    <row r="505" customFormat="false" ht="22.5" hidden="false" customHeight="true" outlineLevel="0" collapsed="false">
      <c r="A505" s="1069"/>
      <c r="B505" s="1044"/>
      <c r="C505" s="1046"/>
      <c r="D505" s="1046"/>
      <c r="E505" s="1046"/>
      <c r="F505" s="1046"/>
      <c r="G505" s="1047"/>
      <c r="H505" s="1044"/>
      <c r="I505" s="1046"/>
      <c r="J505" s="1046"/>
      <c r="K505" s="1046"/>
      <c r="L505" s="1046"/>
      <c r="M505" s="1046"/>
      <c r="N505" s="1046"/>
      <c r="O505" s="1047"/>
    </row>
    <row r="506" customFormat="false" ht="22.5" hidden="false" customHeight="true" outlineLevel="0" collapsed="false">
      <c r="A506" s="1069"/>
      <c r="B506" s="1044"/>
      <c r="C506" s="1046"/>
      <c r="D506" s="1046"/>
      <c r="E506" s="1046"/>
      <c r="F506" s="1046"/>
      <c r="G506" s="1047"/>
      <c r="H506" s="1044"/>
      <c r="I506" s="1046"/>
      <c r="J506" s="1046"/>
      <c r="K506" s="1046"/>
      <c r="L506" s="1046"/>
      <c r="M506" s="1046"/>
      <c r="N506" s="1046"/>
      <c r="O506" s="1047"/>
    </row>
    <row r="507" customFormat="false" ht="22.5" hidden="false" customHeight="true" outlineLevel="0" collapsed="false">
      <c r="A507" s="1069"/>
      <c r="B507" s="1044"/>
      <c r="C507" s="1046"/>
      <c r="D507" s="1046"/>
      <c r="E507" s="1046"/>
      <c r="F507" s="1046"/>
      <c r="G507" s="1047"/>
      <c r="H507" s="1044"/>
      <c r="I507" s="1046"/>
      <c r="J507" s="1046"/>
      <c r="K507" s="1046"/>
      <c r="L507" s="1046"/>
      <c r="M507" s="1046"/>
      <c r="N507" s="1046"/>
      <c r="O507" s="1047"/>
    </row>
    <row r="508" customFormat="false" ht="22.5" hidden="false" customHeight="true" outlineLevel="0" collapsed="false">
      <c r="A508" s="1069"/>
      <c r="B508" s="1044"/>
      <c r="C508" s="1046"/>
      <c r="D508" s="1046"/>
      <c r="E508" s="1046"/>
      <c r="F508" s="1046"/>
      <c r="G508" s="1047"/>
      <c r="H508" s="1044"/>
      <c r="I508" s="1046"/>
      <c r="J508" s="1046"/>
      <c r="K508" s="1046"/>
      <c r="L508" s="1046"/>
      <c r="M508" s="1046"/>
      <c r="N508" s="1046"/>
      <c r="O508" s="1047"/>
    </row>
    <row r="509" customFormat="false" ht="22.5" hidden="false" customHeight="true" outlineLevel="0" collapsed="false">
      <c r="A509" s="1069"/>
      <c r="B509" s="1044"/>
      <c r="C509" s="1046"/>
      <c r="D509" s="1046"/>
      <c r="E509" s="1046"/>
      <c r="F509" s="1046"/>
      <c r="G509" s="1047"/>
      <c r="H509" s="1044"/>
      <c r="I509" s="1046"/>
      <c r="J509" s="1046"/>
      <c r="K509" s="1046"/>
      <c r="L509" s="1046"/>
      <c r="M509" s="1046"/>
      <c r="N509" s="1046"/>
      <c r="O509" s="1047"/>
    </row>
    <row r="510" customFormat="false" ht="22.5" hidden="false" customHeight="true" outlineLevel="0" collapsed="false">
      <c r="A510" s="1069"/>
      <c r="B510" s="1044"/>
      <c r="C510" s="1046"/>
      <c r="D510" s="1046"/>
      <c r="E510" s="1046"/>
      <c r="F510" s="1046"/>
      <c r="G510" s="1047"/>
      <c r="H510" s="1044"/>
      <c r="I510" s="1046"/>
      <c r="J510" s="1046"/>
      <c r="K510" s="1046"/>
      <c r="L510" s="1046"/>
      <c r="M510" s="1046"/>
      <c r="N510" s="1046"/>
      <c r="O510" s="1047"/>
    </row>
    <row r="511" customFormat="false" ht="22.5" hidden="false" customHeight="true" outlineLevel="0" collapsed="false">
      <c r="A511" s="1069"/>
      <c r="B511" s="1044"/>
      <c r="C511" s="1046"/>
      <c r="D511" s="1046"/>
      <c r="E511" s="1046"/>
      <c r="F511" s="1046"/>
      <c r="G511" s="1047"/>
      <c r="H511" s="1044"/>
      <c r="I511" s="1046"/>
      <c r="J511" s="1046"/>
      <c r="K511" s="1046"/>
      <c r="L511" s="1046"/>
      <c r="M511" s="1046"/>
      <c r="N511" s="1046"/>
      <c r="O511" s="1047"/>
    </row>
    <row r="512" customFormat="false" ht="22.5" hidden="false" customHeight="true" outlineLevel="0" collapsed="false">
      <c r="A512" s="1069"/>
      <c r="B512" s="1044"/>
      <c r="C512" s="1046"/>
      <c r="D512" s="1046"/>
      <c r="E512" s="1046"/>
      <c r="F512" s="1046"/>
      <c r="G512" s="1047"/>
      <c r="H512" s="1044"/>
      <c r="I512" s="1046"/>
      <c r="J512" s="1046"/>
      <c r="K512" s="1046"/>
      <c r="L512" s="1046"/>
      <c r="M512" s="1046"/>
      <c r="N512" s="1046"/>
      <c r="O512" s="1047"/>
    </row>
    <row r="513" customFormat="false" ht="22.5" hidden="false" customHeight="true" outlineLevel="0" collapsed="false">
      <c r="A513" s="1069"/>
      <c r="B513" s="1044"/>
      <c r="C513" s="1046"/>
      <c r="D513" s="1046"/>
      <c r="E513" s="1046"/>
      <c r="F513" s="1046"/>
      <c r="G513" s="1047"/>
      <c r="H513" s="1044"/>
      <c r="I513" s="1046"/>
      <c r="J513" s="1046"/>
      <c r="K513" s="1046"/>
      <c r="L513" s="1046"/>
      <c r="M513" s="1046"/>
      <c r="N513" s="1046"/>
      <c r="O513" s="1047"/>
    </row>
    <row r="514" customFormat="false" ht="22.5" hidden="false" customHeight="true" outlineLevel="0" collapsed="false">
      <c r="A514" s="1069"/>
      <c r="B514" s="1044"/>
      <c r="C514" s="1046"/>
      <c r="D514" s="1046"/>
      <c r="E514" s="1046"/>
      <c r="F514" s="1046"/>
      <c r="G514" s="1047"/>
      <c r="H514" s="1044"/>
      <c r="I514" s="1046"/>
      <c r="J514" s="1046"/>
      <c r="K514" s="1046"/>
      <c r="L514" s="1046"/>
      <c r="M514" s="1046"/>
      <c r="N514" s="1046"/>
      <c r="O514" s="1047"/>
    </row>
    <row r="515" customFormat="false" ht="22.5" hidden="false" customHeight="true" outlineLevel="0" collapsed="false">
      <c r="A515" s="1069"/>
      <c r="B515" s="1044"/>
      <c r="C515" s="1046"/>
      <c r="D515" s="1046"/>
      <c r="E515" s="1046"/>
      <c r="F515" s="1046"/>
      <c r="G515" s="1047"/>
      <c r="H515" s="1044"/>
      <c r="I515" s="1046"/>
      <c r="J515" s="1046"/>
      <c r="K515" s="1046"/>
      <c r="L515" s="1046"/>
      <c r="M515" s="1046"/>
      <c r="N515" s="1046"/>
      <c r="O515" s="1047"/>
    </row>
    <row r="516" customFormat="false" ht="22.5" hidden="false" customHeight="true" outlineLevel="0" collapsed="false">
      <c r="A516" s="1069"/>
      <c r="B516" s="1044"/>
      <c r="C516" s="1046"/>
      <c r="D516" s="1046"/>
      <c r="E516" s="1046"/>
      <c r="F516" s="1046"/>
      <c r="G516" s="1047"/>
      <c r="H516" s="1044"/>
      <c r="I516" s="1046"/>
      <c r="J516" s="1046"/>
      <c r="K516" s="1046"/>
      <c r="L516" s="1046"/>
      <c r="M516" s="1046"/>
      <c r="N516" s="1046"/>
      <c r="O516" s="1047"/>
    </row>
    <row r="517" customFormat="false" ht="22.5" hidden="false" customHeight="true" outlineLevel="0" collapsed="false">
      <c r="A517" s="1069"/>
      <c r="B517" s="1044"/>
      <c r="C517" s="1046"/>
      <c r="D517" s="1046"/>
      <c r="E517" s="1046"/>
      <c r="F517" s="1046"/>
      <c r="G517" s="1047"/>
      <c r="H517" s="1044"/>
      <c r="I517" s="1046"/>
      <c r="J517" s="1046"/>
      <c r="K517" s="1046"/>
      <c r="L517" s="1046"/>
      <c r="M517" s="1046"/>
      <c r="N517" s="1046"/>
      <c r="O517" s="1047"/>
    </row>
    <row r="518" customFormat="false" ht="22.5" hidden="false" customHeight="true" outlineLevel="0" collapsed="false">
      <c r="A518" s="1069"/>
      <c r="B518" s="1044"/>
      <c r="C518" s="1046"/>
      <c r="D518" s="1046"/>
      <c r="E518" s="1046"/>
      <c r="F518" s="1046"/>
      <c r="G518" s="1047"/>
      <c r="H518" s="1044"/>
      <c r="I518" s="1046"/>
      <c r="J518" s="1046"/>
      <c r="K518" s="1046"/>
      <c r="L518" s="1046"/>
      <c r="M518" s="1046"/>
      <c r="N518" s="1046"/>
      <c r="O518" s="1047"/>
    </row>
    <row r="519" customFormat="false" ht="22.5" hidden="false" customHeight="true" outlineLevel="0" collapsed="false">
      <c r="A519" s="1069"/>
      <c r="B519" s="1044"/>
      <c r="C519" s="1046"/>
      <c r="D519" s="1046"/>
      <c r="E519" s="1046"/>
      <c r="F519" s="1046"/>
      <c r="G519" s="1047"/>
      <c r="H519" s="1044"/>
      <c r="I519" s="1046"/>
      <c r="J519" s="1046"/>
      <c r="K519" s="1046"/>
      <c r="L519" s="1046"/>
      <c r="M519" s="1046"/>
      <c r="N519" s="1046"/>
      <c r="O519" s="1047"/>
    </row>
    <row r="520" customFormat="false" ht="22.5" hidden="false" customHeight="true" outlineLevel="0" collapsed="false">
      <c r="A520" s="1069"/>
      <c r="B520" s="1044"/>
      <c r="C520" s="1046"/>
      <c r="D520" s="1046"/>
      <c r="E520" s="1046"/>
      <c r="F520" s="1046"/>
      <c r="G520" s="1047"/>
      <c r="H520" s="1044"/>
      <c r="I520" s="1046"/>
      <c r="J520" s="1046"/>
      <c r="K520" s="1046"/>
      <c r="L520" s="1046"/>
      <c r="M520" s="1046"/>
      <c r="N520" s="1046"/>
      <c r="O520" s="1047"/>
    </row>
    <row r="521" customFormat="false" ht="22.5" hidden="false" customHeight="true" outlineLevel="0" collapsed="false">
      <c r="A521" s="1069"/>
      <c r="B521" s="1044"/>
      <c r="C521" s="1046"/>
      <c r="D521" s="1046"/>
      <c r="E521" s="1046"/>
      <c r="F521" s="1046"/>
      <c r="G521" s="1047"/>
      <c r="H521" s="1044"/>
      <c r="I521" s="1046"/>
      <c r="J521" s="1046"/>
      <c r="K521" s="1046"/>
      <c r="L521" s="1046"/>
      <c r="M521" s="1046"/>
      <c r="N521" s="1046"/>
      <c r="O521" s="1047"/>
    </row>
    <row r="522" customFormat="false" ht="22.5" hidden="false" customHeight="true" outlineLevel="0" collapsed="false">
      <c r="A522" s="1069"/>
      <c r="B522" s="1044"/>
      <c r="C522" s="1046"/>
      <c r="D522" s="1046"/>
      <c r="E522" s="1046"/>
      <c r="F522" s="1046"/>
      <c r="G522" s="1047"/>
      <c r="H522" s="1044"/>
      <c r="I522" s="1046"/>
      <c r="J522" s="1046"/>
      <c r="K522" s="1046"/>
      <c r="L522" s="1046"/>
      <c r="M522" s="1046"/>
      <c r="N522" s="1046"/>
      <c r="O522" s="1047"/>
    </row>
    <row r="523" customFormat="false" ht="22.5" hidden="false" customHeight="true" outlineLevel="0" collapsed="false">
      <c r="A523" s="1069"/>
      <c r="B523" s="1044"/>
      <c r="C523" s="1046"/>
      <c r="D523" s="1046"/>
      <c r="E523" s="1046"/>
      <c r="F523" s="1046"/>
      <c r="G523" s="1047"/>
      <c r="H523" s="1044"/>
      <c r="I523" s="1046"/>
      <c r="J523" s="1046"/>
      <c r="K523" s="1046"/>
      <c r="L523" s="1046"/>
      <c r="M523" s="1046"/>
      <c r="N523" s="1046"/>
      <c r="O523" s="1047"/>
    </row>
    <row r="524" customFormat="false" ht="22.5" hidden="false" customHeight="true" outlineLevel="0" collapsed="false">
      <c r="A524" s="1069"/>
      <c r="B524" s="1044"/>
      <c r="C524" s="1046"/>
      <c r="D524" s="1046"/>
      <c r="E524" s="1046"/>
      <c r="F524" s="1046"/>
      <c r="G524" s="1047"/>
      <c r="H524" s="1044"/>
      <c r="I524" s="1046"/>
      <c r="J524" s="1046"/>
      <c r="K524" s="1046"/>
      <c r="L524" s="1046"/>
      <c r="M524" s="1046"/>
      <c r="N524" s="1046"/>
      <c r="O524" s="1047"/>
    </row>
    <row r="525" customFormat="false" ht="22.5" hidden="false" customHeight="true" outlineLevel="0" collapsed="false">
      <c r="A525" s="1069"/>
      <c r="B525" s="1044"/>
      <c r="C525" s="1046"/>
      <c r="D525" s="1046"/>
      <c r="E525" s="1046"/>
      <c r="F525" s="1046"/>
      <c r="G525" s="1047"/>
      <c r="H525" s="1044"/>
      <c r="I525" s="1046"/>
      <c r="J525" s="1046"/>
      <c r="K525" s="1046"/>
      <c r="L525" s="1046"/>
      <c r="M525" s="1046"/>
      <c r="N525" s="1046"/>
      <c r="O525" s="1047"/>
    </row>
    <row r="526" customFormat="false" ht="22.5" hidden="false" customHeight="true" outlineLevel="0" collapsed="false">
      <c r="A526" s="1069"/>
      <c r="B526" s="1044"/>
      <c r="C526" s="1046"/>
      <c r="D526" s="1046"/>
      <c r="E526" s="1046"/>
      <c r="F526" s="1046"/>
      <c r="G526" s="1047"/>
      <c r="H526" s="1044"/>
      <c r="I526" s="1046"/>
      <c r="J526" s="1046"/>
      <c r="K526" s="1046"/>
      <c r="L526" s="1046"/>
      <c r="M526" s="1046"/>
      <c r="N526" s="1046"/>
      <c r="O526" s="1047"/>
    </row>
    <row r="527" customFormat="false" ht="22.5" hidden="false" customHeight="true" outlineLevel="0" collapsed="false">
      <c r="A527" s="1069"/>
      <c r="B527" s="1044"/>
      <c r="C527" s="1046"/>
      <c r="D527" s="1046"/>
      <c r="E527" s="1046"/>
      <c r="F527" s="1046"/>
      <c r="G527" s="1047"/>
      <c r="H527" s="1044"/>
      <c r="I527" s="1046"/>
      <c r="J527" s="1046"/>
      <c r="K527" s="1046"/>
      <c r="L527" s="1046"/>
      <c r="M527" s="1046"/>
      <c r="N527" s="1046"/>
      <c r="O527" s="1047"/>
    </row>
    <row r="528" customFormat="false" ht="22.5" hidden="false" customHeight="true" outlineLevel="0" collapsed="false">
      <c r="A528" s="1069"/>
      <c r="B528" s="1044"/>
      <c r="C528" s="1046"/>
      <c r="D528" s="1046"/>
      <c r="E528" s="1046"/>
      <c r="F528" s="1046"/>
      <c r="G528" s="1047"/>
      <c r="H528" s="1044"/>
      <c r="I528" s="1046"/>
      <c r="J528" s="1046"/>
      <c r="K528" s="1046"/>
      <c r="L528" s="1046"/>
      <c r="M528" s="1046"/>
      <c r="N528" s="1046"/>
      <c r="O528" s="1047"/>
    </row>
    <row r="529" customFormat="false" ht="22.5" hidden="false" customHeight="true" outlineLevel="0" collapsed="false">
      <c r="A529" s="1069"/>
      <c r="B529" s="1044"/>
      <c r="C529" s="1046"/>
      <c r="D529" s="1046"/>
      <c r="E529" s="1046"/>
      <c r="F529" s="1046"/>
      <c r="G529" s="1047"/>
      <c r="H529" s="1044"/>
      <c r="I529" s="1046"/>
      <c r="J529" s="1046"/>
      <c r="K529" s="1046"/>
      <c r="L529" s="1046"/>
      <c r="M529" s="1046"/>
      <c r="N529" s="1046"/>
      <c r="O529" s="1047"/>
    </row>
    <row r="530" customFormat="false" ht="22.5" hidden="false" customHeight="true" outlineLevel="0" collapsed="false">
      <c r="A530" s="1069"/>
      <c r="B530" s="1044"/>
      <c r="C530" s="1046"/>
      <c r="D530" s="1046"/>
      <c r="E530" s="1046"/>
      <c r="F530" s="1046"/>
      <c r="G530" s="1047"/>
      <c r="H530" s="1044"/>
      <c r="I530" s="1046"/>
      <c r="J530" s="1046"/>
      <c r="K530" s="1046"/>
      <c r="L530" s="1046"/>
      <c r="M530" s="1046"/>
      <c r="N530" s="1046"/>
      <c r="O530" s="1047"/>
    </row>
    <row r="531" customFormat="false" ht="22.5" hidden="false" customHeight="true" outlineLevel="0" collapsed="false">
      <c r="A531" s="1069"/>
      <c r="B531" s="1044"/>
      <c r="C531" s="1046"/>
      <c r="D531" s="1046"/>
      <c r="E531" s="1046"/>
      <c r="F531" s="1046"/>
      <c r="G531" s="1047"/>
      <c r="H531" s="1044"/>
      <c r="I531" s="1046"/>
      <c r="J531" s="1046"/>
      <c r="K531" s="1046"/>
      <c r="L531" s="1046"/>
      <c r="M531" s="1046"/>
      <c r="N531" s="1046"/>
      <c r="O531" s="1047"/>
    </row>
    <row r="532" customFormat="false" ht="22.5" hidden="false" customHeight="true" outlineLevel="0" collapsed="false">
      <c r="A532" s="1069"/>
      <c r="B532" s="1044"/>
      <c r="C532" s="1046"/>
      <c r="D532" s="1046"/>
      <c r="E532" s="1046"/>
      <c r="F532" s="1046"/>
      <c r="G532" s="1047"/>
      <c r="H532" s="1044"/>
      <c r="I532" s="1046"/>
      <c r="J532" s="1046"/>
      <c r="K532" s="1046"/>
      <c r="L532" s="1046"/>
      <c r="M532" s="1046"/>
      <c r="N532" s="1046"/>
      <c r="O532" s="1047"/>
    </row>
    <row r="533" customFormat="false" ht="22.5" hidden="false" customHeight="true" outlineLevel="0" collapsed="false">
      <c r="A533" s="1069"/>
      <c r="B533" s="1044"/>
      <c r="C533" s="1046"/>
      <c r="D533" s="1046"/>
      <c r="E533" s="1046"/>
      <c r="F533" s="1046"/>
      <c r="G533" s="1047"/>
      <c r="H533" s="1044"/>
      <c r="I533" s="1046"/>
      <c r="J533" s="1046"/>
      <c r="K533" s="1046"/>
      <c r="L533" s="1046"/>
      <c r="M533" s="1046"/>
      <c r="N533" s="1046"/>
      <c r="O533" s="1047"/>
    </row>
    <row r="534" customFormat="false" ht="22.5" hidden="false" customHeight="true" outlineLevel="0" collapsed="false">
      <c r="A534" s="1069"/>
      <c r="B534" s="1044"/>
      <c r="C534" s="1046"/>
      <c r="D534" s="1046"/>
      <c r="E534" s="1046"/>
      <c r="F534" s="1046"/>
      <c r="G534" s="1047"/>
      <c r="H534" s="1044"/>
      <c r="I534" s="1046"/>
      <c r="J534" s="1046"/>
      <c r="K534" s="1046"/>
      <c r="L534" s="1046"/>
      <c r="M534" s="1046"/>
      <c r="N534" s="1046"/>
      <c r="O534" s="1047"/>
    </row>
    <row r="535" customFormat="false" ht="22.5" hidden="false" customHeight="true" outlineLevel="0" collapsed="false">
      <c r="A535" s="1069"/>
      <c r="B535" s="1044"/>
      <c r="C535" s="1046"/>
      <c r="D535" s="1046"/>
      <c r="E535" s="1046"/>
      <c r="F535" s="1046"/>
      <c r="G535" s="1047"/>
      <c r="H535" s="1044"/>
      <c r="I535" s="1046"/>
      <c r="J535" s="1046"/>
      <c r="K535" s="1046"/>
      <c r="L535" s="1046"/>
      <c r="M535" s="1046"/>
      <c r="N535" s="1046"/>
      <c r="O535" s="1047"/>
    </row>
    <row r="536" customFormat="false" ht="22.5" hidden="false" customHeight="true" outlineLevel="0" collapsed="false">
      <c r="A536" s="1069"/>
      <c r="B536" s="1044"/>
      <c r="C536" s="1046"/>
      <c r="D536" s="1046"/>
      <c r="E536" s="1046"/>
      <c r="F536" s="1046"/>
      <c r="G536" s="1047"/>
      <c r="H536" s="1044"/>
      <c r="I536" s="1046"/>
      <c r="J536" s="1046"/>
      <c r="K536" s="1046"/>
      <c r="L536" s="1046"/>
      <c r="M536" s="1046"/>
      <c r="N536" s="1046"/>
      <c r="O536" s="1047"/>
    </row>
    <row r="537" customFormat="false" ht="22.5" hidden="false" customHeight="true" outlineLevel="0" collapsed="false">
      <c r="A537" s="1069"/>
      <c r="B537" s="1044"/>
      <c r="C537" s="1046"/>
      <c r="D537" s="1046"/>
      <c r="E537" s="1046"/>
      <c r="F537" s="1046"/>
      <c r="G537" s="1047"/>
      <c r="H537" s="1044"/>
      <c r="I537" s="1046"/>
      <c r="J537" s="1046"/>
      <c r="K537" s="1046"/>
      <c r="L537" s="1046"/>
      <c r="M537" s="1046"/>
      <c r="N537" s="1046"/>
      <c r="O537" s="1047"/>
    </row>
    <row r="538" customFormat="false" ht="22.5" hidden="false" customHeight="true" outlineLevel="0" collapsed="false">
      <c r="A538" s="1069"/>
      <c r="B538" s="1044"/>
      <c r="C538" s="1046"/>
      <c r="D538" s="1046"/>
      <c r="E538" s="1046"/>
      <c r="F538" s="1046"/>
      <c r="G538" s="1047"/>
      <c r="H538" s="1044"/>
      <c r="I538" s="1046"/>
      <c r="J538" s="1046"/>
      <c r="K538" s="1046"/>
      <c r="L538" s="1046"/>
      <c r="M538" s="1046"/>
      <c r="N538" s="1046"/>
      <c r="O538" s="1047"/>
    </row>
    <row r="539" customFormat="false" ht="22.5" hidden="false" customHeight="true" outlineLevel="0" collapsed="false">
      <c r="A539" s="1069"/>
      <c r="B539" s="1044"/>
      <c r="C539" s="1046"/>
      <c r="D539" s="1046"/>
      <c r="E539" s="1046"/>
      <c r="F539" s="1046"/>
      <c r="G539" s="1047"/>
      <c r="H539" s="1044"/>
      <c r="I539" s="1046"/>
      <c r="J539" s="1046"/>
      <c r="K539" s="1046"/>
      <c r="L539" s="1046"/>
      <c r="M539" s="1046"/>
      <c r="N539" s="1046"/>
      <c r="O539" s="1047"/>
    </row>
    <row r="540" customFormat="false" ht="22.5" hidden="false" customHeight="true" outlineLevel="0" collapsed="false">
      <c r="A540" s="1069"/>
      <c r="B540" s="1044"/>
      <c r="C540" s="1046"/>
      <c r="D540" s="1046"/>
      <c r="E540" s="1046"/>
      <c r="F540" s="1046"/>
      <c r="G540" s="1047"/>
      <c r="H540" s="1044"/>
      <c r="I540" s="1046"/>
      <c r="J540" s="1046"/>
      <c r="K540" s="1046"/>
      <c r="L540" s="1046"/>
      <c r="M540" s="1046"/>
      <c r="N540" s="1046"/>
      <c r="O540" s="1047"/>
    </row>
    <row r="541" customFormat="false" ht="22.5" hidden="false" customHeight="true" outlineLevel="0" collapsed="false">
      <c r="A541" s="1069"/>
      <c r="B541" s="1044"/>
      <c r="C541" s="1046"/>
      <c r="D541" s="1046"/>
      <c r="E541" s="1046"/>
      <c r="F541" s="1046"/>
      <c r="G541" s="1047"/>
      <c r="H541" s="1044"/>
      <c r="I541" s="1046"/>
      <c r="J541" s="1046"/>
      <c r="K541" s="1046"/>
      <c r="L541" s="1046"/>
      <c r="M541" s="1046"/>
      <c r="N541" s="1046"/>
      <c r="O541" s="1047"/>
    </row>
    <row r="542" customFormat="false" ht="22.5" hidden="false" customHeight="true" outlineLevel="0" collapsed="false">
      <c r="A542" s="1069"/>
      <c r="B542" s="1044"/>
      <c r="C542" s="1046"/>
      <c r="D542" s="1046"/>
      <c r="E542" s="1046"/>
      <c r="F542" s="1046"/>
      <c r="G542" s="1047"/>
      <c r="H542" s="1044"/>
      <c r="I542" s="1046"/>
      <c r="J542" s="1046"/>
      <c r="K542" s="1046"/>
      <c r="L542" s="1046"/>
      <c r="M542" s="1046"/>
      <c r="N542" s="1046"/>
      <c r="O542" s="1047"/>
    </row>
    <row r="543" customFormat="false" ht="22.5" hidden="false" customHeight="true" outlineLevel="0" collapsed="false">
      <c r="A543" s="1069"/>
      <c r="B543" s="1044"/>
      <c r="C543" s="1046"/>
      <c r="D543" s="1046"/>
      <c r="E543" s="1046"/>
      <c r="F543" s="1046"/>
      <c r="G543" s="1047"/>
      <c r="H543" s="1044"/>
      <c r="I543" s="1046"/>
      <c r="J543" s="1046"/>
      <c r="K543" s="1046"/>
      <c r="L543" s="1046"/>
      <c r="M543" s="1046"/>
      <c r="N543" s="1046"/>
      <c r="O543" s="1047"/>
    </row>
    <row r="544" customFormat="false" ht="22.5" hidden="false" customHeight="true" outlineLevel="0" collapsed="false">
      <c r="A544" s="1069"/>
      <c r="B544" s="1044"/>
      <c r="C544" s="1046"/>
      <c r="D544" s="1046"/>
      <c r="E544" s="1046"/>
      <c r="F544" s="1046"/>
      <c r="G544" s="1047"/>
      <c r="H544" s="1044"/>
      <c r="I544" s="1046"/>
      <c r="J544" s="1046"/>
      <c r="K544" s="1046"/>
      <c r="L544" s="1046"/>
      <c r="M544" s="1046"/>
      <c r="N544" s="1046"/>
      <c r="O544" s="1047"/>
    </row>
    <row r="545" customFormat="false" ht="22.5" hidden="false" customHeight="true" outlineLevel="0" collapsed="false">
      <c r="A545" s="1069"/>
      <c r="B545" s="1044"/>
      <c r="C545" s="1046"/>
      <c r="D545" s="1046"/>
      <c r="E545" s="1046"/>
      <c r="F545" s="1046"/>
      <c r="G545" s="1047"/>
      <c r="H545" s="1044"/>
      <c r="I545" s="1046"/>
      <c r="J545" s="1046"/>
      <c r="K545" s="1046"/>
      <c r="L545" s="1046"/>
      <c r="M545" s="1046"/>
      <c r="N545" s="1046"/>
      <c r="O545" s="1047"/>
    </row>
    <row r="546" customFormat="false" ht="22.5" hidden="false" customHeight="true" outlineLevel="0" collapsed="false">
      <c r="A546" s="1069"/>
      <c r="B546" s="1044"/>
      <c r="C546" s="1046"/>
      <c r="D546" s="1046"/>
      <c r="E546" s="1046"/>
      <c r="F546" s="1046"/>
      <c r="G546" s="1047"/>
      <c r="H546" s="1044"/>
      <c r="I546" s="1046"/>
      <c r="J546" s="1046"/>
      <c r="K546" s="1046"/>
      <c r="L546" s="1046"/>
      <c r="M546" s="1046"/>
      <c r="N546" s="1046"/>
      <c r="O546" s="1047"/>
    </row>
    <row r="547" customFormat="false" ht="22.5" hidden="false" customHeight="true" outlineLevel="0" collapsed="false">
      <c r="A547" s="1069"/>
      <c r="B547" s="1044"/>
      <c r="C547" s="1046"/>
      <c r="D547" s="1046"/>
      <c r="E547" s="1046"/>
      <c r="F547" s="1046"/>
      <c r="G547" s="1047"/>
      <c r="H547" s="1044"/>
      <c r="I547" s="1046"/>
      <c r="J547" s="1046"/>
      <c r="K547" s="1046"/>
      <c r="L547" s="1046"/>
      <c r="M547" s="1046"/>
      <c r="N547" s="1046"/>
      <c r="O547" s="1047"/>
    </row>
    <row r="548" customFormat="false" ht="22.5" hidden="false" customHeight="true" outlineLevel="0" collapsed="false">
      <c r="A548" s="1069"/>
      <c r="B548" s="1044"/>
      <c r="C548" s="1046"/>
      <c r="D548" s="1046"/>
      <c r="E548" s="1046"/>
      <c r="F548" s="1046"/>
      <c r="G548" s="1047"/>
      <c r="H548" s="1044"/>
      <c r="I548" s="1046"/>
      <c r="J548" s="1046"/>
      <c r="K548" s="1046"/>
      <c r="L548" s="1046"/>
      <c r="M548" s="1046"/>
      <c r="N548" s="1046"/>
      <c r="O548" s="1047"/>
    </row>
    <row r="549" customFormat="false" ht="22.5" hidden="false" customHeight="true" outlineLevel="0" collapsed="false">
      <c r="A549" s="1069"/>
      <c r="B549" s="1044"/>
      <c r="C549" s="1046"/>
      <c r="D549" s="1046"/>
      <c r="E549" s="1046"/>
      <c r="F549" s="1046"/>
      <c r="G549" s="1047"/>
      <c r="H549" s="1044"/>
      <c r="I549" s="1046"/>
      <c r="J549" s="1046"/>
      <c r="K549" s="1046"/>
      <c r="L549" s="1046"/>
      <c r="M549" s="1046"/>
      <c r="N549" s="1046"/>
      <c r="O549" s="1047"/>
    </row>
    <row r="550" customFormat="false" ht="22.5" hidden="false" customHeight="true" outlineLevel="0" collapsed="false">
      <c r="A550" s="1069"/>
      <c r="B550" s="1044"/>
      <c r="C550" s="1046"/>
      <c r="D550" s="1046"/>
      <c r="E550" s="1046"/>
      <c r="F550" s="1046"/>
      <c r="G550" s="1047"/>
      <c r="H550" s="1044"/>
      <c r="I550" s="1046"/>
      <c r="J550" s="1046"/>
      <c r="K550" s="1046"/>
      <c r="L550" s="1046"/>
      <c r="M550" s="1046"/>
      <c r="N550" s="1046"/>
      <c r="O550" s="1047"/>
    </row>
    <row r="551" customFormat="false" ht="22.5" hidden="false" customHeight="true" outlineLevel="0" collapsed="false">
      <c r="A551" s="1069"/>
      <c r="B551" s="1044"/>
      <c r="C551" s="1046"/>
      <c r="D551" s="1046"/>
      <c r="E551" s="1046"/>
      <c r="F551" s="1046"/>
      <c r="G551" s="1047"/>
      <c r="H551" s="1044"/>
      <c r="I551" s="1046"/>
      <c r="J551" s="1046"/>
      <c r="K551" s="1046"/>
      <c r="L551" s="1046"/>
      <c r="M551" s="1046"/>
      <c r="N551" s="1046"/>
      <c r="O551" s="1047"/>
    </row>
    <row r="552" customFormat="false" ht="22.5" hidden="false" customHeight="true" outlineLevel="0" collapsed="false">
      <c r="A552" s="1069"/>
      <c r="B552" s="1044"/>
      <c r="C552" s="1046"/>
      <c r="D552" s="1046"/>
      <c r="E552" s="1046"/>
      <c r="F552" s="1046"/>
      <c r="G552" s="1047"/>
      <c r="H552" s="1044"/>
      <c r="I552" s="1046"/>
      <c r="J552" s="1046"/>
      <c r="K552" s="1046"/>
      <c r="L552" s="1046"/>
      <c r="M552" s="1046"/>
      <c r="N552" s="1046"/>
      <c r="O552" s="1047"/>
    </row>
    <row r="553" customFormat="false" ht="22.5" hidden="false" customHeight="true" outlineLevel="0" collapsed="false">
      <c r="A553" s="1069"/>
      <c r="B553" s="1044"/>
      <c r="C553" s="1046"/>
      <c r="D553" s="1046"/>
      <c r="E553" s="1046"/>
      <c r="F553" s="1046"/>
      <c r="G553" s="1047"/>
      <c r="H553" s="1044"/>
      <c r="I553" s="1046"/>
      <c r="J553" s="1046"/>
      <c r="K553" s="1046"/>
      <c r="L553" s="1046"/>
      <c r="M553" s="1046"/>
      <c r="N553" s="1046"/>
      <c r="O553" s="1047"/>
    </row>
    <row r="554" customFormat="false" ht="22.5" hidden="false" customHeight="true" outlineLevel="0" collapsed="false">
      <c r="A554" s="1069"/>
      <c r="B554" s="1044"/>
      <c r="C554" s="1046"/>
      <c r="D554" s="1046"/>
      <c r="E554" s="1046"/>
      <c r="F554" s="1046"/>
      <c r="G554" s="1047"/>
      <c r="H554" s="1044"/>
      <c r="I554" s="1046"/>
      <c r="J554" s="1046"/>
      <c r="K554" s="1046"/>
      <c r="L554" s="1046"/>
      <c r="M554" s="1046"/>
      <c r="N554" s="1046"/>
      <c r="O554" s="1047"/>
    </row>
    <row r="555" customFormat="false" ht="22.5" hidden="false" customHeight="true" outlineLevel="0" collapsed="false">
      <c r="A555" s="1069"/>
      <c r="B555" s="1044"/>
      <c r="C555" s="1046"/>
      <c r="D555" s="1046"/>
      <c r="E555" s="1046"/>
      <c r="F555" s="1046"/>
      <c r="G555" s="1047"/>
      <c r="H555" s="1044"/>
      <c r="I555" s="1046"/>
      <c r="J555" s="1046"/>
      <c r="K555" s="1046"/>
      <c r="L555" s="1046"/>
      <c r="M555" s="1046"/>
      <c r="N555" s="1046"/>
      <c r="O555" s="1047"/>
    </row>
    <row r="556" customFormat="false" ht="22.5" hidden="false" customHeight="true" outlineLevel="0" collapsed="false">
      <c r="A556" s="1069"/>
      <c r="B556" s="1044"/>
      <c r="C556" s="1046"/>
      <c r="D556" s="1046"/>
      <c r="E556" s="1046"/>
      <c r="F556" s="1046"/>
      <c r="G556" s="1047"/>
      <c r="H556" s="1044"/>
      <c r="I556" s="1046"/>
      <c r="J556" s="1046"/>
      <c r="K556" s="1046"/>
      <c r="L556" s="1046"/>
      <c r="M556" s="1046"/>
      <c r="N556" s="1046"/>
      <c r="O556" s="1047"/>
    </row>
    <row r="557" customFormat="false" ht="22.5" hidden="false" customHeight="true" outlineLevel="0" collapsed="false">
      <c r="A557" s="1069"/>
      <c r="B557" s="1044"/>
      <c r="C557" s="1046"/>
      <c r="D557" s="1046"/>
      <c r="E557" s="1046"/>
      <c r="F557" s="1046"/>
      <c r="G557" s="1047"/>
      <c r="H557" s="1044"/>
      <c r="I557" s="1046"/>
      <c r="J557" s="1046"/>
      <c r="K557" s="1046"/>
      <c r="L557" s="1046"/>
      <c r="M557" s="1046"/>
      <c r="N557" s="1046"/>
      <c r="O557" s="1047"/>
    </row>
    <row r="558" customFormat="false" ht="22.5" hidden="false" customHeight="true" outlineLevel="0" collapsed="false">
      <c r="A558" s="1069"/>
      <c r="B558" s="1044"/>
      <c r="C558" s="1046"/>
      <c r="D558" s="1046"/>
      <c r="E558" s="1046"/>
      <c r="F558" s="1046"/>
      <c r="G558" s="1047"/>
      <c r="H558" s="1044"/>
      <c r="I558" s="1046"/>
      <c r="J558" s="1046"/>
      <c r="K558" s="1046"/>
      <c r="L558" s="1046"/>
      <c r="M558" s="1046"/>
      <c r="N558" s="1046"/>
      <c r="O558" s="1047"/>
    </row>
    <row r="559" customFormat="false" ht="22.5" hidden="false" customHeight="true" outlineLevel="0" collapsed="false">
      <c r="A559" s="1069"/>
      <c r="B559" s="1044"/>
      <c r="C559" s="1046"/>
      <c r="D559" s="1046"/>
      <c r="E559" s="1046"/>
      <c r="F559" s="1046"/>
      <c r="G559" s="1047"/>
      <c r="H559" s="1044"/>
      <c r="I559" s="1046"/>
      <c r="J559" s="1046"/>
      <c r="K559" s="1046"/>
      <c r="L559" s="1046"/>
      <c r="M559" s="1046"/>
      <c r="N559" s="1046"/>
      <c r="O559" s="1047"/>
    </row>
    <row r="560" customFormat="false" ht="22.5" hidden="false" customHeight="true" outlineLevel="0" collapsed="false">
      <c r="A560" s="1069"/>
      <c r="B560" s="1044"/>
      <c r="C560" s="1046"/>
      <c r="D560" s="1046"/>
      <c r="E560" s="1046"/>
      <c r="F560" s="1046"/>
      <c r="G560" s="1047"/>
      <c r="H560" s="1044"/>
      <c r="I560" s="1046"/>
      <c r="J560" s="1046"/>
      <c r="K560" s="1046"/>
      <c r="L560" s="1046"/>
      <c r="M560" s="1046"/>
      <c r="N560" s="1046"/>
      <c r="O560" s="1047"/>
    </row>
    <row r="561" customFormat="false" ht="22.5" hidden="false" customHeight="true" outlineLevel="0" collapsed="false">
      <c r="A561" s="1069"/>
      <c r="B561" s="1044"/>
      <c r="C561" s="1046"/>
      <c r="D561" s="1046"/>
      <c r="E561" s="1046"/>
      <c r="F561" s="1046"/>
      <c r="G561" s="1047"/>
      <c r="H561" s="1044"/>
      <c r="I561" s="1046"/>
      <c r="J561" s="1046"/>
      <c r="K561" s="1046"/>
      <c r="L561" s="1046"/>
      <c r="M561" s="1046"/>
      <c r="N561" s="1046"/>
      <c r="O561" s="1047"/>
    </row>
    <row r="562" customFormat="false" ht="22.5" hidden="false" customHeight="true" outlineLevel="0" collapsed="false">
      <c r="A562" s="1069"/>
      <c r="B562" s="1044"/>
      <c r="C562" s="1046"/>
      <c r="D562" s="1046"/>
      <c r="E562" s="1046"/>
      <c r="F562" s="1046"/>
      <c r="G562" s="1047"/>
      <c r="H562" s="1044"/>
      <c r="I562" s="1046"/>
      <c r="J562" s="1046"/>
      <c r="K562" s="1046"/>
      <c r="L562" s="1046"/>
      <c r="M562" s="1046"/>
      <c r="N562" s="1046"/>
      <c r="O562" s="1047"/>
    </row>
    <row r="563" customFormat="false" ht="22.5" hidden="false" customHeight="true" outlineLevel="0" collapsed="false">
      <c r="A563" s="1069"/>
      <c r="B563" s="1044"/>
      <c r="C563" s="1046"/>
      <c r="D563" s="1046"/>
      <c r="E563" s="1046"/>
      <c r="F563" s="1046"/>
      <c r="G563" s="1047"/>
      <c r="H563" s="1044"/>
      <c r="I563" s="1046"/>
      <c r="J563" s="1046"/>
      <c r="K563" s="1046"/>
      <c r="L563" s="1046"/>
      <c r="M563" s="1046"/>
      <c r="N563" s="1046"/>
      <c r="O563" s="1047"/>
    </row>
    <row r="564" customFormat="false" ht="22.5" hidden="false" customHeight="true" outlineLevel="0" collapsed="false">
      <c r="A564" s="1069"/>
      <c r="B564" s="1044"/>
      <c r="C564" s="1046"/>
      <c r="D564" s="1046"/>
      <c r="E564" s="1046"/>
      <c r="F564" s="1046"/>
      <c r="G564" s="1047"/>
      <c r="H564" s="1044"/>
      <c r="I564" s="1046"/>
      <c r="J564" s="1046"/>
      <c r="K564" s="1046"/>
      <c r="L564" s="1046"/>
      <c r="M564" s="1046"/>
      <c r="N564" s="1046"/>
      <c r="O564" s="1047"/>
    </row>
    <row r="565" customFormat="false" ht="22.5" hidden="false" customHeight="true" outlineLevel="0" collapsed="false">
      <c r="A565" s="1069"/>
      <c r="B565" s="1044"/>
      <c r="C565" s="1046"/>
      <c r="D565" s="1046"/>
      <c r="E565" s="1046"/>
      <c r="F565" s="1046"/>
      <c r="G565" s="1047"/>
      <c r="H565" s="1044"/>
      <c r="I565" s="1046"/>
      <c r="J565" s="1046"/>
      <c r="K565" s="1046"/>
      <c r="L565" s="1046"/>
      <c r="M565" s="1046"/>
      <c r="N565" s="1046"/>
      <c r="O565" s="1047"/>
    </row>
    <row r="566" customFormat="false" ht="22.5" hidden="false" customHeight="true" outlineLevel="0" collapsed="false">
      <c r="A566" s="1069"/>
      <c r="B566" s="1044"/>
      <c r="C566" s="1046"/>
      <c r="D566" s="1046"/>
      <c r="E566" s="1046"/>
      <c r="F566" s="1046"/>
      <c r="G566" s="1047"/>
      <c r="H566" s="1044"/>
      <c r="I566" s="1046"/>
      <c r="J566" s="1046"/>
      <c r="K566" s="1046"/>
      <c r="L566" s="1046"/>
      <c r="M566" s="1046"/>
      <c r="N566" s="1046"/>
      <c r="O566" s="1047"/>
    </row>
    <row r="567" customFormat="false" ht="22.5" hidden="false" customHeight="true" outlineLevel="0" collapsed="false">
      <c r="A567" s="1069"/>
      <c r="B567" s="1044"/>
      <c r="C567" s="1046"/>
      <c r="D567" s="1046"/>
      <c r="E567" s="1046"/>
      <c r="F567" s="1046"/>
      <c r="G567" s="1047"/>
      <c r="H567" s="1044"/>
      <c r="I567" s="1046"/>
      <c r="J567" s="1046"/>
      <c r="K567" s="1046"/>
      <c r="L567" s="1046"/>
      <c r="M567" s="1046"/>
      <c r="N567" s="1046"/>
      <c r="O567" s="1047"/>
    </row>
    <row r="568" customFormat="false" ht="22.5" hidden="false" customHeight="true" outlineLevel="0" collapsed="false">
      <c r="A568" s="1069"/>
      <c r="B568" s="1044"/>
      <c r="C568" s="1046"/>
      <c r="D568" s="1046"/>
      <c r="E568" s="1046"/>
      <c r="F568" s="1046"/>
      <c r="G568" s="1047"/>
      <c r="H568" s="1044"/>
      <c r="I568" s="1046"/>
      <c r="J568" s="1046"/>
      <c r="K568" s="1046"/>
      <c r="L568" s="1046"/>
      <c r="M568" s="1046"/>
      <c r="N568" s="1046"/>
      <c r="O568" s="1047"/>
    </row>
    <row r="569" customFormat="false" ht="22.5" hidden="false" customHeight="true" outlineLevel="0" collapsed="false">
      <c r="A569" s="1069"/>
      <c r="B569" s="1044"/>
      <c r="C569" s="1046"/>
      <c r="D569" s="1046"/>
      <c r="E569" s="1046"/>
      <c r="F569" s="1046"/>
      <c r="G569" s="1047"/>
      <c r="H569" s="1044"/>
      <c r="I569" s="1046"/>
      <c r="J569" s="1046"/>
      <c r="K569" s="1046"/>
      <c r="L569" s="1046"/>
      <c r="M569" s="1046"/>
      <c r="N569" s="1046"/>
      <c r="O569" s="1047"/>
    </row>
    <row r="570" customFormat="false" ht="22.5" hidden="false" customHeight="true" outlineLevel="0" collapsed="false">
      <c r="A570" s="1069"/>
      <c r="B570" s="1044"/>
      <c r="C570" s="1046"/>
      <c r="D570" s="1046"/>
      <c r="E570" s="1046"/>
      <c r="F570" s="1046"/>
      <c r="G570" s="1047"/>
      <c r="H570" s="1044"/>
      <c r="I570" s="1046"/>
      <c r="J570" s="1046"/>
      <c r="K570" s="1046"/>
      <c r="L570" s="1046"/>
      <c r="M570" s="1046"/>
      <c r="N570" s="1046"/>
      <c r="O570" s="1047"/>
    </row>
    <row r="571" customFormat="false" ht="22.5" hidden="false" customHeight="true" outlineLevel="0" collapsed="false">
      <c r="A571" s="1069"/>
      <c r="B571" s="1044"/>
      <c r="C571" s="1046"/>
      <c r="D571" s="1046"/>
      <c r="E571" s="1046"/>
      <c r="F571" s="1046"/>
      <c r="G571" s="1047"/>
      <c r="H571" s="1044"/>
      <c r="I571" s="1046"/>
      <c r="J571" s="1046"/>
      <c r="K571" s="1046"/>
      <c r="L571" s="1046"/>
      <c r="M571" s="1046"/>
      <c r="N571" s="1046"/>
      <c r="O571" s="1047"/>
    </row>
    <row r="572" customFormat="false" ht="22.5" hidden="false" customHeight="true" outlineLevel="0" collapsed="false">
      <c r="A572" s="1069"/>
      <c r="B572" s="1044"/>
      <c r="C572" s="1046"/>
      <c r="D572" s="1046"/>
      <c r="E572" s="1046"/>
      <c r="F572" s="1046"/>
      <c r="G572" s="1047"/>
      <c r="H572" s="1044"/>
      <c r="I572" s="1046"/>
      <c r="J572" s="1046"/>
      <c r="K572" s="1046"/>
      <c r="L572" s="1046"/>
      <c r="M572" s="1046"/>
      <c r="N572" s="1046"/>
      <c r="O572" s="1047"/>
    </row>
    <row r="573" customFormat="false" ht="22.5" hidden="false" customHeight="true" outlineLevel="0" collapsed="false">
      <c r="A573" s="1069"/>
      <c r="B573" s="1044"/>
      <c r="C573" s="1046"/>
      <c r="D573" s="1046"/>
      <c r="E573" s="1046"/>
      <c r="F573" s="1046"/>
      <c r="G573" s="1047"/>
      <c r="H573" s="1044"/>
      <c r="I573" s="1046"/>
      <c r="J573" s="1046"/>
      <c r="K573" s="1046"/>
      <c r="L573" s="1046"/>
      <c r="M573" s="1046"/>
      <c r="N573" s="1046"/>
      <c r="O573" s="1047"/>
    </row>
    <row r="574" customFormat="false" ht="22.5" hidden="false" customHeight="true" outlineLevel="0" collapsed="false">
      <c r="A574" s="1069"/>
      <c r="B574" s="1044"/>
      <c r="C574" s="1046"/>
      <c r="D574" s="1046"/>
      <c r="E574" s="1046"/>
      <c r="F574" s="1046"/>
      <c r="G574" s="1047"/>
      <c r="H574" s="1044"/>
      <c r="I574" s="1046"/>
      <c r="J574" s="1046"/>
      <c r="K574" s="1046"/>
      <c r="L574" s="1046"/>
      <c r="M574" s="1046"/>
      <c r="N574" s="1046"/>
      <c r="O574" s="1047"/>
    </row>
    <row r="575" customFormat="false" ht="22.5" hidden="false" customHeight="true" outlineLevel="0" collapsed="false">
      <c r="A575" s="1069"/>
      <c r="B575" s="1044"/>
      <c r="C575" s="1046"/>
      <c r="D575" s="1046"/>
      <c r="E575" s="1046"/>
      <c r="F575" s="1046"/>
      <c r="G575" s="1047"/>
      <c r="H575" s="1044"/>
      <c r="I575" s="1046"/>
      <c r="J575" s="1046"/>
      <c r="K575" s="1046"/>
      <c r="L575" s="1046"/>
      <c r="M575" s="1046"/>
      <c r="N575" s="1046"/>
      <c r="O575" s="1047"/>
    </row>
    <row r="576" customFormat="false" ht="22.5" hidden="false" customHeight="true" outlineLevel="0" collapsed="false">
      <c r="A576" s="1069"/>
      <c r="B576" s="1044"/>
      <c r="C576" s="1046"/>
      <c r="D576" s="1046"/>
      <c r="E576" s="1046"/>
      <c r="F576" s="1046"/>
      <c r="G576" s="1047"/>
      <c r="H576" s="1044"/>
      <c r="I576" s="1046"/>
      <c r="J576" s="1046"/>
      <c r="K576" s="1046"/>
      <c r="L576" s="1046"/>
      <c r="M576" s="1046"/>
      <c r="N576" s="1046"/>
      <c r="O576" s="1047"/>
    </row>
    <row r="577" customFormat="false" ht="22.5" hidden="false" customHeight="true" outlineLevel="0" collapsed="false">
      <c r="A577" s="1069"/>
      <c r="B577" s="1044"/>
      <c r="C577" s="1046"/>
      <c r="D577" s="1046"/>
      <c r="E577" s="1046"/>
      <c r="F577" s="1046"/>
      <c r="G577" s="1047"/>
      <c r="H577" s="1044"/>
      <c r="I577" s="1046"/>
      <c r="J577" s="1046"/>
      <c r="K577" s="1046"/>
      <c r="L577" s="1046"/>
      <c r="M577" s="1046"/>
      <c r="N577" s="1046"/>
      <c r="O577" s="1047"/>
    </row>
    <row r="578" customFormat="false" ht="22.5" hidden="false" customHeight="true" outlineLevel="0" collapsed="false">
      <c r="A578" s="1069"/>
      <c r="B578" s="1044"/>
      <c r="C578" s="1046"/>
      <c r="D578" s="1046"/>
      <c r="E578" s="1046"/>
      <c r="F578" s="1046"/>
      <c r="G578" s="1047"/>
      <c r="H578" s="1044"/>
      <c r="I578" s="1046"/>
      <c r="J578" s="1046"/>
      <c r="K578" s="1046"/>
      <c r="L578" s="1046"/>
      <c r="M578" s="1046"/>
      <c r="N578" s="1046"/>
      <c r="O578" s="1047"/>
    </row>
    <row r="579" customFormat="false" ht="22.5" hidden="false" customHeight="true" outlineLevel="0" collapsed="false">
      <c r="A579" s="1069"/>
      <c r="B579" s="1044"/>
      <c r="C579" s="1046"/>
      <c r="D579" s="1046"/>
      <c r="E579" s="1046"/>
      <c r="F579" s="1046"/>
      <c r="G579" s="1047"/>
      <c r="H579" s="1044"/>
      <c r="I579" s="1046"/>
      <c r="J579" s="1046"/>
      <c r="K579" s="1046"/>
      <c r="L579" s="1046"/>
      <c r="M579" s="1046"/>
      <c r="N579" s="1046"/>
      <c r="O579" s="1047"/>
    </row>
    <row r="580" customFormat="false" ht="22.5" hidden="false" customHeight="true" outlineLevel="0" collapsed="false">
      <c r="A580" s="1069"/>
      <c r="B580" s="1044"/>
      <c r="C580" s="1046"/>
      <c r="D580" s="1046"/>
      <c r="E580" s="1046"/>
      <c r="F580" s="1046"/>
      <c r="G580" s="1047"/>
      <c r="H580" s="1044"/>
      <c r="I580" s="1046"/>
      <c r="J580" s="1046"/>
      <c r="K580" s="1046"/>
      <c r="L580" s="1046"/>
      <c r="M580" s="1046"/>
      <c r="N580" s="1046"/>
      <c r="O580" s="1047"/>
    </row>
    <row r="581" customFormat="false" ht="22.5" hidden="false" customHeight="true" outlineLevel="0" collapsed="false">
      <c r="A581" s="1069"/>
      <c r="B581" s="1044"/>
      <c r="C581" s="1046"/>
      <c r="D581" s="1046"/>
      <c r="E581" s="1046"/>
      <c r="F581" s="1046"/>
      <c r="G581" s="1047"/>
      <c r="H581" s="1044"/>
      <c r="I581" s="1046"/>
      <c r="J581" s="1046"/>
      <c r="K581" s="1046"/>
      <c r="L581" s="1046"/>
      <c r="M581" s="1046"/>
      <c r="N581" s="1046"/>
      <c r="O581" s="1047"/>
    </row>
    <row r="582" customFormat="false" ht="22.5" hidden="false" customHeight="true" outlineLevel="0" collapsed="false">
      <c r="A582" s="1069"/>
      <c r="B582" s="1044"/>
      <c r="C582" s="1046"/>
      <c r="D582" s="1046"/>
      <c r="E582" s="1046"/>
      <c r="F582" s="1046"/>
      <c r="G582" s="1047"/>
      <c r="H582" s="1044"/>
      <c r="I582" s="1046"/>
      <c r="J582" s="1046"/>
      <c r="K582" s="1046"/>
      <c r="L582" s="1046"/>
      <c r="M582" s="1046"/>
      <c r="N582" s="1046"/>
      <c r="O582" s="1047"/>
    </row>
    <row r="583" customFormat="false" ht="22.5" hidden="false" customHeight="true" outlineLevel="0" collapsed="false">
      <c r="A583" s="1069"/>
      <c r="B583" s="1044"/>
      <c r="C583" s="1046"/>
      <c r="D583" s="1046"/>
      <c r="E583" s="1046"/>
      <c r="F583" s="1046"/>
      <c r="G583" s="1047"/>
      <c r="H583" s="1044"/>
      <c r="I583" s="1046"/>
      <c r="J583" s="1046"/>
      <c r="K583" s="1046"/>
      <c r="L583" s="1046"/>
      <c r="M583" s="1046"/>
      <c r="N583" s="1046"/>
      <c r="O583" s="1047"/>
    </row>
    <row r="584" customFormat="false" ht="22.5" hidden="false" customHeight="true" outlineLevel="0" collapsed="false">
      <c r="A584" s="1069"/>
      <c r="B584" s="1044"/>
      <c r="C584" s="1046"/>
      <c r="D584" s="1046"/>
      <c r="E584" s="1046"/>
      <c r="F584" s="1046"/>
      <c r="G584" s="1047"/>
      <c r="H584" s="1044"/>
      <c r="I584" s="1046"/>
      <c r="J584" s="1046"/>
      <c r="K584" s="1046"/>
      <c r="L584" s="1046"/>
      <c r="M584" s="1046"/>
      <c r="N584" s="1046"/>
      <c r="O584" s="1047"/>
    </row>
    <row r="585" customFormat="false" ht="22.5" hidden="false" customHeight="true" outlineLevel="0" collapsed="false">
      <c r="A585" s="1069"/>
      <c r="B585" s="1044"/>
      <c r="C585" s="1046"/>
      <c r="D585" s="1046"/>
      <c r="E585" s="1046"/>
      <c r="F585" s="1046"/>
      <c r="G585" s="1047"/>
      <c r="H585" s="1044"/>
      <c r="I585" s="1046"/>
      <c r="J585" s="1046"/>
      <c r="K585" s="1046"/>
      <c r="L585" s="1046"/>
      <c r="M585" s="1046"/>
      <c r="N585" s="1046"/>
      <c r="O585" s="1047"/>
    </row>
    <row r="586" customFormat="false" ht="22.5" hidden="false" customHeight="true" outlineLevel="0" collapsed="false">
      <c r="A586" s="1069"/>
      <c r="B586" s="1044"/>
      <c r="C586" s="1046"/>
      <c r="D586" s="1046"/>
      <c r="E586" s="1046"/>
      <c r="F586" s="1046"/>
      <c r="G586" s="1047"/>
      <c r="H586" s="1044"/>
      <c r="I586" s="1046"/>
      <c r="J586" s="1046"/>
      <c r="K586" s="1046"/>
      <c r="L586" s="1046"/>
      <c r="M586" s="1046"/>
      <c r="N586" s="1046"/>
      <c r="O586" s="1047"/>
    </row>
    <row r="587" customFormat="false" ht="22.5" hidden="false" customHeight="true" outlineLevel="0" collapsed="false">
      <c r="A587" s="1069"/>
      <c r="B587" s="1044"/>
      <c r="C587" s="1046"/>
      <c r="D587" s="1046"/>
      <c r="E587" s="1046"/>
      <c r="F587" s="1046"/>
      <c r="G587" s="1047"/>
      <c r="H587" s="1044"/>
      <c r="I587" s="1046"/>
      <c r="J587" s="1046"/>
      <c r="K587" s="1046"/>
      <c r="L587" s="1046"/>
      <c r="M587" s="1046"/>
      <c r="N587" s="1046"/>
      <c r="O587" s="1047"/>
    </row>
    <row r="588" customFormat="false" ht="22.5" hidden="false" customHeight="true" outlineLevel="0" collapsed="false">
      <c r="A588" s="1069"/>
      <c r="B588" s="1044"/>
      <c r="C588" s="1046"/>
      <c r="D588" s="1046"/>
      <c r="E588" s="1046"/>
      <c r="F588" s="1046"/>
      <c r="G588" s="1047"/>
      <c r="H588" s="1044"/>
      <c r="I588" s="1046"/>
      <c r="J588" s="1046"/>
      <c r="K588" s="1046"/>
      <c r="L588" s="1046"/>
      <c r="M588" s="1046"/>
      <c r="N588" s="1046"/>
      <c r="O588" s="1047"/>
    </row>
    <row r="589" customFormat="false" ht="22.5" hidden="false" customHeight="true" outlineLevel="0" collapsed="false">
      <c r="A589" s="1069"/>
      <c r="B589" s="1044"/>
      <c r="C589" s="1046"/>
      <c r="D589" s="1046"/>
      <c r="E589" s="1046"/>
      <c r="F589" s="1046"/>
      <c r="G589" s="1047"/>
      <c r="H589" s="1044"/>
      <c r="I589" s="1046"/>
      <c r="J589" s="1046"/>
      <c r="K589" s="1046"/>
      <c r="L589" s="1046"/>
      <c r="M589" s="1046"/>
      <c r="N589" s="1046"/>
      <c r="O589" s="1047"/>
    </row>
    <row r="590" customFormat="false" ht="22.5" hidden="false" customHeight="true" outlineLevel="0" collapsed="false">
      <c r="A590" s="1069"/>
      <c r="B590" s="1044"/>
      <c r="C590" s="1046"/>
      <c r="D590" s="1046"/>
      <c r="E590" s="1046"/>
      <c r="F590" s="1046"/>
      <c r="G590" s="1047"/>
      <c r="H590" s="1044"/>
      <c r="I590" s="1046"/>
      <c r="J590" s="1046"/>
      <c r="K590" s="1046"/>
      <c r="L590" s="1046"/>
      <c r="M590" s="1046"/>
      <c r="N590" s="1046"/>
      <c r="O590" s="1047"/>
    </row>
    <row r="591" customFormat="false" ht="22.5" hidden="false" customHeight="true" outlineLevel="0" collapsed="false">
      <c r="A591" s="1069"/>
      <c r="B591" s="1044"/>
      <c r="C591" s="1046"/>
      <c r="D591" s="1046"/>
      <c r="E591" s="1046"/>
      <c r="F591" s="1046"/>
      <c r="G591" s="1047"/>
      <c r="H591" s="1044"/>
      <c r="I591" s="1046"/>
      <c r="J591" s="1046"/>
      <c r="K591" s="1046"/>
      <c r="L591" s="1046"/>
      <c r="M591" s="1046"/>
      <c r="N591" s="1046"/>
      <c r="O591" s="1047"/>
    </row>
    <row r="592" customFormat="false" ht="22.5" hidden="false" customHeight="true" outlineLevel="0" collapsed="false">
      <c r="A592" s="1069"/>
      <c r="B592" s="1044"/>
      <c r="C592" s="1046"/>
      <c r="D592" s="1046"/>
      <c r="E592" s="1046"/>
      <c r="F592" s="1046"/>
      <c r="G592" s="1047"/>
      <c r="H592" s="1044"/>
      <c r="I592" s="1046"/>
      <c r="J592" s="1046"/>
      <c r="K592" s="1046"/>
      <c r="L592" s="1046"/>
      <c r="M592" s="1046"/>
      <c r="N592" s="1046"/>
      <c r="O592" s="1047"/>
    </row>
    <row r="593" customFormat="false" ht="22.5" hidden="false" customHeight="true" outlineLevel="0" collapsed="false">
      <c r="A593" s="1069"/>
      <c r="B593" s="1044"/>
      <c r="C593" s="1046"/>
      <c r="D593" s="1046"/>
      <c r="E593" s="1046"/>
      <c r="F593" s="1046"/>
      <c r="G593" s="1047"/>
      <c r="H593" s="1044"/>
      <c r="I593" s="1046"/>
      <c r="J593" s="1046"/>
      <c r="K593" s="1046"/>
      <c r="L593" s="1046"/>
      <c r="M593" s="1046"/>
      <c r="N593" s="1046"/>
      <c r="O593" s="1047"/>
    </row>
    <row r="594" customFormat="false" ht="22.5" hidden="false" customHeight="true" outlineLevel="0" collapsed="false">
      <c r="A594" s="1069"/>
      <c r="B594" s="1044"/>
      <c r="C594" s="1046"/>
      <c r="D594" s="1046"/>
      <c r="E594" s="1046"/>
      <c r="F594" s="1046"/>
      <c r="G594" s="1047"/>
      <c r="H594" s="1044"/>
      <c r="I594" s="1046"/>
      <c r="J594" s="1046"/>
      <c r="K594" s="1046"/>
      <c r="L594" s="1046"/>
      <c r="M594" s="1046"/>
      <c r="N594" s="1046"/>
      <c r="O594" s="1047"/>
    </row>
    <row r="595" customFormat="false" ht="22.5" hidden="false" customHeight="true" outlineLevel="0" collapsed="false">
      <c r="A595" s="1069"/>
      <c r="B595" s="1044"/>
      <c r="C595" s="1046"/>
      <c r="D595" s="1046"/>
      <c r="E595" s="1046"/>
      <c r="F595" s="1046"/>
      <c r="G595" s="1047"/>
      <c r="H595" s="1044"/>
      <c r="I595" s="1046"/>
      <c r="J595" s="1046"/>
      <c r="K595" s="1046"/>
      <c r="L595" s="1046"/>
      <c r="M595" s="1046"/>
      <c r="N595" s="1046"/>
      <c r="O595" s="1047"/>
    </row>
    <row r="596" customFormat="false" ht="22.5" hidden="false" customHeight="true" outlineLevel="0" collapsed="false">
      <c r="A596" s="1069"/>
      <c r="B596" s="1044"/>
      <c r="C596" s="1046"/>
      <c r="D596" s="1046"/>
      <c r="E596" s="1046"/>
      <c r="F596" s="1046"/>
      <c r="G596" s="1047"/>
      <c r="H596" s="1044"/>
      <c r="I596" s="1046"/>
      <c r="J596" s="1046"/>
      <c r="K596" s="1046"/>
      <c r="L596" s="1046"/>
      <c r="M596" s="1046"/>
      <c r="N596" s="1046"/>
      <c r="O596" s="1047"/>
    </row>
    <row r="597" customFormat="false" ht="22.5" hidden="false" customHeight="true" outlineLevel="0" collapsed="false">
      <c r="A597" s="1069"/>
      <c r="B597" s="1044"/>
      <c r="C597" s="1046"/>
      <c r="D597" s="1046"/>
      <c r="E597" s="1046"/>
      <c r="F597" s="1046"/>
      <c r="G597" s="1047"/>
      <c r="H597" s="1044"/>
      <c r="I597" s="1046"/>
      <c r="J597" s="1046"/>
      <c r="K597" s="1046"/>
      <c r="L597" s="1046"/>
      <c r="M597" s="1046"/>
      <c r="N597" s="1046"/>
      <c r="O597" s="1047"/>
    </row>
    <row r="598" customFormat="false" ht="22.5" hidden="false" customHeight="true" outlineLevel="0" collapsed="false">
      <c r="A598" s="1069"/>
      <c r="B598" s="1044"/>
      <c r="C598" s="1046"/>
      <c r="D598" s="1046"/>
      <c r="E598" s="1046"/>
      <c r="F598" s="1046"/>
      <c r="G598" s="1047"/>
      <c r="H598" s="1044"/>
      <c r="I598" s="1046"/>
      <c r="J598" s="1046"/>
      <c r="K598" s="1046"/>
      <c r="L598" s="1046"/>
      <c r="M598" s="1046"/>
      <c r="N598" s="1046"/>
      <c r="O598" s="1047"/>
    </row>
    <row r="599" customFormat="false" ht="22.5" hidden="false" customHeight="true" outlineLevel="0" collapsed="false">
      <c r="A599" s="1069"/>
      <c r="B599" s="1044"/>
      <c r="C599" s="1046"/>
      <c r="D599" s="1046"/>
      <c r="E599" s="1046"/>
      <c r="F599" s="1046"/>
      <c r="G599" s="1047"/>
      <c r="H599" s="1044"/>
      <c r="I599" s="1046"/>
      <c r="J599" s="1046"/>
      <c r="K599" s="1046"/>
      <c r="L599" s="1046"/>
      <c r="M599" s="1046"/>
      <c r="N599" s="1046"/>
      <c r="O599" s="1047"/>
    </row>
    <row r="600" customFormat="false" ht="22.5" hidden="false" customHeight="true" outlineLevel="0" collapsed="false">
      <c r="A600" s="1069"/>
      <c r="B600" s="1044"/>
      <c r="C600" s="1046"/>
      <c r="D600" s="1046"/>
      <c r="E600" s="1046"/>
      <c r="F600" s="1046"/>
      <c r="G600" s="1047"/>
      <c r="H600" s="1044"/>
      <c r="I600" s="1046"/>
      <c r="J600" s="1046"/>
      <c r="K600" s="1046"/>
      <c r="L600" s="1046"/>
      <c r="M600" s="1046"/>
      <c r="N600" s="1046"/>
      <c r="O600" s="1047"/>
    </row>
    <row r="601" customFormat="false" ht="22.5" hidden="false" customHeight="true" outlineLevel="0" collapsed="false">
      <c r="A601" s="1069"/>
      <c r="B601" s="1044"/>
      <c r="C601" s="1046"/>
      <c r="D601" s="1046"/>
      <c r="E601" s="1046"/>
      <c r="F601" s="1046"/>
      <c r="G601" s="1047"/>
      <c r="H601" s="1044"/>
      <c r="I601" s="1046"/>
      <c r="J601" s="1046"/>
      <c r="K601" s="1046"/>
      <c r="L601" s="1046"/>
      <c r="M601" s="1046"/>
      <c r="N601" s="1046"/>
      <c r="O601" s="1047"/>
    </row>
    <row r="602" customFormat="false" ht="22.5" hidden="false" customHeight="true" outlineLevel="0" collapsed="false">
      <c r="A602" s="1069"/>
      <c r="B602" s="1044"/>
      <c r="C602" s="1046"/>
      <c r="D602" s="1046"/>
      <c r="E602" s="1046"/>
      <c r="F602" s="1046"/>
      <c r="G602" s="1047"/>
      <c r="H602" s="1044"/>
      <c r="I602" s="1046"/>
      <c r="J602" s="1046"/>
      <c r="K602" s="1046"/>
      <c r="L602" s="1046"/>
      <c r="M602" s="1046"/>
      <c r="N602" s="1046"/>
      <c r="O602" s="1047"/>
    </row>
    <row r="603" customFormat="false" ht="22.5" hidden="false" customHeight="true" outlineLevel="0" collapsed="false">
      <c r="A603" s="1069"/>
      <c r="B603" s="1044"/>
      <c r="C603" s="1046"/>
      <c r="D603" s="1046"/>
      <c r="E603" s="1046"/>
      <c r="F603" s="1046"/>
      <c r="G603" s="1047"/>
      <c r="H603" s="1044"/>
      <c r="I603" s="1046"/>
      <c r="J603" s="1046"/>
      <c r="K603" s="1046"/>
      <c r="L603" s="1046"/>
      <c r="M603" s="1046"/>
      <c r="N603" s="1046"/>
      <c r="O603" s="1047"/>
    </row>
    <row r="604" customFormat="false" ht="22.5" hidden="false" customHeight="true" outlineLevel="0" collapsed="false">
      <c r="A604" s="1069"/>
      <c r="B604" s="1044"/>
      <c r="C604" s="1046"/>
      <c r="D604" s="1046"/>
      <c r="E604" s="1046"/>
      <c r="F604" s="1046"/>
      <c r="G604" s="1047"/>
      <c r="H604" s="1044"/>
      <c r="I604" s="1046"/>
      <c r="J604" s="1046"/>
      <c r="K604" s="1046"/>
      <c r="L604" s="1046"/>
      <c r="M604" s="1046"/>
      <c r="N604" s="1046"/>
      <c r="O604" s="1047"/>
    </row>
    <row r="605" customFormat="false" ht="22.5" hidden="false" customHeight="true" outlineLevel="0" collapsed="false">
      <c r="A605" s="1069"/>
      <c r="B605" s="1044"/>
      <c r="C605" s="1046"/>
      <c r="D605" s="1046"/>
      <c r="E605" s="1046"/>
      <c r="F605" s="1046"/>
      <c r="G605" s="1047"/>
      <c r="H605" s="1044"/>
      <c r="I605" s="1046"/>
      <c r="J605" s="1046"/>
      <c r="K605" s="1046"/>
      <c r="L605" s="1046"/>
      <c r="M605" s="1046"/>
      <c r="N605" s="1046"/>
      <c r="O605" s="1047"/>
    </row>
    <row r="606" customFormat="false" ht="22.5" hidden="false" customHeight="true" outlineLevel="0" collapsed="false">
      <c r="A606" s="1069"/>
      <c r="B606" s="1044"/>
      <c r="C606" s="1046"/>
      <c r="D606" s="1046"/>
      <c r="E606" s="1046"/>
      <c r="F606" s="1046"/>
      <c r="G606" s="1047"/>
      <c r="H606" s="1044"/>
      <c r="I606" s="1046"/>
      <c r="J606" s="1046"/>
      <c r="K606" s="1046"/>
      <c r="L606" s="1046"/>
      <c r="M606" s="1046"/>
      <c r="N606" s="1046"/>
      <c r="O606" s="1047"/>
    </row>
    <row r="607" customFormat="false" ht="22.5" hidden="false" customHeight="true" outlineLevel="0" collapsed="false">
      <c r="A607" s="1069"/>
      <c r="B607" s="1044"/>
      <c r="C607" s="1046"/>
      <c r="D607" s="1046"/>
      <c r="E607" s="1046"/>
      <c r="F607" s="1046"/>
      <c r="G607" s="1047"/>
      <c r="H607" s="1044"/>
      <c r="I607" s="1046"/>
      <c r="J607" s="1046"/>
      <c r="K607" s="1046"/>
      <c r="L607" s="1046"/>
      <c r="M607" s="1046"/>
      <c r="N607" s="1046"/>
      <c r="O607" s="1047"/>
    </row>
    <row r="608" customFormat="false" ht="22.5" hidden="false" customHeight="true" outlineLevel="0" collapsed="false">
      <c r="A608" s="1069"/>
      <c r="B608" s="1044"/>
      <c r="C608" s="1046"/>
      <c r="D608" s="1046"/>
      <c r="E608" s="1046"/>
      <c r="F608" s="1046"/>
      <c r="G608" s="1047"/>
      <c r="H608" s="1044"/>
      <c r="I608" s="1046"/>
      <c r="J608" s="1046"/>
      <c r="K608" s="1046"/>
      <c r="L608" s="1046"/>
      <c r="M608" s="1046"/>
      <c r="N608" s="1046"/>
      <c r="O608" s="1047"/>
    </row>
    <row r="609" customFormat="false" ht="22.5" hidden="false" customHeight="true" outlineLevel="0" collapsed="false">
      <c r="A609" s="1069"/>
      <c r="B609" s="1044"/>
      <c r="C609" s="1046"/>
      <c r="D609" s="1046"/>
      <c r="E609" s="1046"/>
      <c r="F609" s="1046"/>
      <c r="G609" s="1047"/>
      <c r="H609" s="1044"/>
      <c r="I609" s="1046"/>
      <c r="J609" s="1046"/>
      <c r="K609" s="1046"/>
      <c r="L609" s="1046"/>
      <c r="M609" s="1046"/>
      <c r="N609" s="1046"/>
      <c r="O609" s="1047"/>
    </row>
    <row r="610" customFormat="false" ht="22.5" hidden="false" customHeight="true" outlineLevel="0" collapsed="false">
      <c r="A610" s="1069"/>
      <c r="B610" s="1044"/>
      <c r="C610" s="1046"/>
      <c r="D610" s="1046"/>
      <c r="E610" s="1046"/>
      <c r="F610" s="1046"/>
      <c r="G610" s="1047"/>
      <c r="H610" s="1044"/>
      <c r="I610" s="1046"/>
      <c r="J610" s="1046"/>
      <c r="K610" s="1046"/>
      <c r="L610" s="1046"/>
      <c r="M610" s="1046"/>
      <c r="N610" s="1046"/>
      <c r="O610" s="1047"/>
    </row>
    <row r="611" customFormat="false" ht="22.5" hidden="false" customHeight="true" outlineLevel="0" collapsed="false">
      <c r="A611" s="1069"/>
      <c r="B611" s="1044"/>
      <c r="C611" s="1046"/>
      <c r="D611" s="1046"/>
      <c r="E611" s="1046"/>
      <c r="F611" s="1046"/>
      <c r="G611" s="1047"/>
      <c r="H611" s="1044"/>
      <c r="I611" s="1046"/>
      <c r="J611" s="1046"/>
      <c r="K611" s="1046"/>
      <c r="L611" s="1046"/>
      <c r="M611" s="1046"/>
      <c r="N611" s="1046"/>
      <c r="O611" s="1047"/>
    </row>
    <row r="612" customFormat="false" ht="22.5" hidden="false" customHeight="true" outlineLevel="0" collapsed="false">
      <c r="A612" s="1069"/>
      <c r="B612" s="1044"/>
      <c r="C612" s="1046"/>
      <c r="D612" s="1046"/>
      <c r="E612" s="1046"/>
      <c r="F612" s="1046"/>
      <c r="G612" s="1047"/>
      <c r="H612" s="1044"/>
      <c r="I612" s="1046"/>
      <c r="J612" s="1046"/>
      <c r="K612" s="1046"/>
      <c r="L612" s="1046"/>
      <c r="M612" s="1046"/>
      <c r="N612" s="1046"/>
      <c r="O612" s="1047"/>
    </row>
    <row r="613" customFormat="false" ht="22.5" hidden="false" customHeight="true" outlineLevel="0" collapsed="false">
      <c r="A613" s="1069"/>
      <c r="B613" s="1044"/>
      <c r="C613" s="1046"/>
      <c r="D613" s="1046"/>
      <c r="E613" s="1046"/>
      <c r="F613" s="1046"/>
      <c r="G613" s="1047"/>
      <c r="H613" s="1044"/>
      <c r="I613" s="1046"/>
      <c r="J613" s="1046"/>
      <c r="K613" s="1046"/>
      <c r="L613" s="1046"/>
      <c r="M613" s="1046"/>
      <c r="N613" s="1046"/>
      <c r="O613" s="1047"/>
    </row>
    <row r="614" customFormat="false" ht="22.5" hidden="false" customHeight="true" outlineLevel="0" collapsed="false">
      <c r="A614" s="1069"/>
      <c r="B614" s="1044"/>
      <c r="C614" s="1046"/>
      <c r="D614" s="1046"/>
      <c r="E614" s="1046"/>
      <c r="F614" s="1046"/>
      <c r="G614" s="1047"/>
      <c r="H614" s="1044"/>
      <c r="I614" s="1046"/>
      <c r="J614" s="1046"/>
      <c r="K614" s="1046"/>
      <c r="L614" s="1046"/>
      <c r="M614" s="1046"/>
      <c r="N614" s="1046"/>
      <c r="O614" s="1047"/>
    </row>
    <row r="615" customFormat="false" ht="22.5" hidden="false" customHeight="true" outlineLevel="0" collapsed="false">
      <c r="A615" s="1069"/>
      <c r="B615" s="1044"/>
      <c r="C615" s="1046"/>
      <c r="D615" s="1046"/>
      <c r="E615" s="1046"/>
      <c r="F615" s="1046"/>
      <c r="G615" s="1047"/>
      <c r="H615" s="1044"/>
      <c r="I615" s="1046"/>
      <c r="J615" s="1046"/>
      <c r="K615" s="1046"/>
      <c r="L615" s="1046"/>
      <c r="M615" s="1046"/>
      <c r="N615" s="1046"/>
      <c r="O615" s="1047"/>
    </row>
    <row r="616" customFormat="false" ht="22.5" hidden="false" customHeight="true" outlineLevel="0" collapsed="false">
      <c r="A616" s="1069"/>
      <c r="B616" s="1044"/>
      <c r="C616" s="1046"/>
      <c r="D616" s="1046"/>
      <c r="E616" s="1046"/>
      <c r="F616" s="1046"/>
      <c r="G616" s="1047"/>
      <c r="H616" s="1044"/>
      <c r="I616" s="1046"/>
      <c r="J616" s="1046"/>
      <c r="K616" s="1046"/>
      <c r="L616" s="1046"/>
      <c r="M616" s="1046"/>
      <c r="N616" s="1046"/>
      <c r="O616" s="1047"/>
    </row>
    <row r="617" customFormat="false" ht="22.5" hidden="false" customHeight="true" outlineLevel="0" collapsed="false">
      <c r="A617" s="1069"/>
      <c r="B617" s="1044"/>
      <c r="C617" s="1046"/>
      <c r="D617" s="1046"/>
      <c r="E617" s="1046"/>
      <c r="F617" s="1046"/>
      <c r="G617" s="1047"/>
      <c r="H617" s="1044"/>
      <c r="I617" s="1046"/>
      <c r="J617" s="1046"/>
      <c r="K617" s="1046"/>
      <c r="L617" s="1046"/>
      <c r="M617" s="1046"/>
      <c r="N617" s="1046"/>
      <c r="O617" s="1047"/>
    </row>
    <row r="618" customFormat="false" ht="22.5" hidden="false" customHeight="true" outlineLevel="0" collapsed="false">
      <c r="A618" s="1069"/>
      <c r="B618" s="1044"/>
      <c r="C618" s="1046"/>
      <c r="D618" s="1046"/>
      <c r="E618" s="1046"/>
      <c r="F618" s="1046"/>
      <c r="G618" s="1047"/>
      <c r="H618" s="1044"/>
      <c r="I618" s="1046"/>
      <c r="J618" s="1046"/>
      <c r="K618" s="1046"/>
      <c r="L618" s="1046"/>
      <c r="M618" s="1046"/>
      <c r="N618" s="1046"/>
      <c r="O618" s="1047"/>
    </row>
    <row r="619" customFormat="false" ht="22.5" hidden="false" customHeight="true" outlineLevel="0" collapsed="false">
      <c r="A619" s="1069"/>
      <c r="B619" s="1044"/>
      <c r="C619" s="1046"/>
      <c r="D619" s="1046"/>
      <c r="E619" s="1046"/>
      <c r="F619" s="1046"/>
      <c r="G619" s="1047"/>
      <c r="H619" s="1044"/>
      <c r="I619" s="1046"/>
      <c r="J619" s="1046"/>
      <c r="K619" s="1046"/>
      <c r="L619" s="1046"/>
      <c r="M619" s="1046"/>
      <c r="N619" s="1046"/>
      <c r="O619" s="1047"/>
    </row>
    <row r="620" customFormat="false" ht="22.5" hidden="false" customHeight="true" outlineLevel="0" collapsed="false">
      <c r="A620" s="1069"/>
      <c r="B620" s="1044"/>
      <c r="C620" s="1046"/>
      <c r="D620" s="1046"/>
      <c r="E620" s="1046"/>
      <c r="F620" s="1046"/>
      <c r="G620" s="1047"/>
      <c r="H620" s="1044"/>
      <c r="I620" s="1046"/>
      <c r="J620" s="1046"/>
      <c r="K620" s="1046"/>
      <c r="L620" s="1046"/>
      <c r="M620" s="1046"/>
      <c r="N620" s="1046"/>
      <c r="O620" s="1047"/>
    </row>
    <row r="621" customFormat="false" ht="22.5" hidden="false" customHeight="true" outlineLevel="0" collapsed="false">
      <c r="A621" s="1069"/>
      <c r="B621" s="1044"/>
      <c r="C621" s="1046"/>
      <c r="D621" s="1046"/>
      <c r="E621" s="1046"/>
      <c r="F621" s="1046"/>
      <c r="G621" s="1047"/>
      <c r="H621" s="1044"/>
      <c r="I621" s="1046"/>
      <c r="J621" s="1046"/>
      <c r="K621" s="1046"/>
      <c r="L621" s="1046"/>
      <c r="M621" s="1046"/>
      <c r="N621" s="1046"/>
      <c r="O621" s="1047"/>
    </row>
    <row r="622" customFormat="false" ht="22.5" hidden="false" customHeight="true" outlineLevel="0" collapsed="false">
      <c r="A622" s="1069"/>
      <c r="B622" s="1044"/>
      <c r="C622" s="1046"/>
      <c r="D622" s="1046"/>
      <c r="E622" s="1046"/>
      <c r="F622" s="1046"/>
      <c r="G622" s="1047"/>
      <c r="H622" s="1044"/>
      <c r="I622" s="1046"/>
      <c r="J622" s="1046"/>
      <c r="K622" s="1046"/>
      <c r="L622" s="1046"/>
      <c r="M622" s="1046"/>
      <c r="N622" s="1046"/>
      <c r="O622" s="1047"/>
    </row>
    <row r="623" customFormat="false" ht="22.5" hidden="false" customHeight="true" outlineLevel="0" collapsed="false">
      <c r="A623" s="1069"/>
      <c r="B623" s="1044"/>
      <c r="C623" s="1046"/>
      <c r="D623" s="1046"/>
      <c r="E623" s="1046"/>
      <c r="F623" s="1046"/>
      <c r="G623" s="1047"/>
      <c r="H623" s="1044"/>
      <c r="I623" s="1046"/>
      <c r="J623" s="1046"/>
      <c r="K623" s="1046"/>
      <c r="L623" s="1046"/>
      <c r="M623" s="1046"/>
      <c r="N623" s="1046"/>
      <c r="O623" s="1047"/>
    </row>
    <row r="624" customFormat="false" ht="22.5" hidden="false" customHeight="true" outlineLevel="0" collapsed="false">
      <c r="A624" s="1069"/>
      <c r="B624" s="1044"/>
      <c r="C624" s="1046"/>
      <c r="D624" s="1046"/>
      <c r="E624" s="1046"/>
      <c r="F624" s="1046"/>
      <c r="G624" s="1047"/>
      <c r="H624" s="1044"/>
      <c r="I624" s="1046"/>
      <c r="J624" s="1046"/>
      <c r="K624" s="1046"/>
      <c r="L624" s="1046"/>
      <c r="M624" s="1046"/>
      <c r="N624" s="1046"/>
      <c r="O624" s="1047"/>
    </row>
    <row r="625" customFormat="false" ht="22.5" hidden="false" customHeight="true" outlineLevel="0" collapsed="false">
      <c r="A625" s="1069"/>
      <c r="B625" s="1044"/>
      <c r="C625" s="1046"/>
      <c r="D625" s="1046"/>
      <c r="E625" s="1046"/>
      <c r="F625" s="1046"/>
      <c r="G625" s="1047"/>
      <c r="H625" s="1044"/>
      <c r="I625" s="1046"/>
      <c r="J625" s="1046"/>
      <c r="K625" s="1046"/>
      <c r="L625" s="1046"/>
      <c r="M625" s="1046"/>
      <c r="N625" s="1046"/>
      <c r="O625" s="1047"/>
    </row>
    <row r="626" customFormat="false" ht="22.5" hidden="false" customHeight="true" outlineLevel="0" collapsed="false">
      <c r="A626" s="1069"/>
      <c r="B626" s="1044"/>
      <c r="C626" s="1046"/>
      <c r="D626" s="1046"/>
      <c r="E626" s="1046"/>
      <c r="F626" s="1046"/>
      <c r="G626" s="1047"/>
      <c r="H626" s="1044"/>
      <c r="I626" s="1046"/>
      <c r="J626" s="1046"/>
      <c r="K626" s="1046"/>
      <c r="L626" s="1046"/>
      <c r="M626" s="1046"/>
      <c r="N626" s="1046"/>
      <c r="O626" s="1047"/>
    </row>
    <row r="627" customFormat="false" ht="22.5" hidden="false" customHeight="true" outlineLevel="0" collapsed="false">
      <c r="A627" s="1069"/>
      <c r="B627" s="1044"/>
      <c r="C627" s="1046"/>
      <c r="D627" s="1046"/>
      <c r="E627" s="1046"/>
      <c r="F627" s="1046"/>
      <c r="G627" s="1047"/>
      <c r="H627" s="1044"/>
      <c r="I627" s="1046"/>
      <c r="J627" s="1046"/>
      <c r="K627" s="1046"/>
      <c r="L627" s="1046"/>
      <c r="M627" s="1046"/>
      <c r="N627" s="1046"/>
      <c r="O627" s="1047"/>
    </row>
    <row r="628" customFormat="false" ht="22.5" hidden="false" customHeight="true" outlineLevel="0" collapsed="false">
      <c r="A628" s="1069"/>
      <c r="B628" s="1044"/>
      <c r="C628" s="1046"/>
      <c r="D628" s="1046"/>
      <c r="E628" s="1046"/>
      <c r="F628" s="1046"/>
      <c r="G628" s="1047"/>
      <c r="H628" s="1044"/>
      <c r="I628" s="1046"/>
      <c r="J628" s="1046"/>
      <c r="K628" s="1046"/>
      <c r="L628" s="1046"/>
      <c r="M628" s="1046"/>
      <c r="N628" s="1046"/>
      <c r="O628" s="1047"/>
    </row>
    <row r="629" customFormat="false" ht="22.5" hidden="false" customHeight="true" outlineLevel="0" collapsed="false">
      <c r="A629" s="1069"/>
      <c r="B629" s="1044"/>
      <c r="C629" s="1046"/>
      <c r="D629" s="1046"/>
      <c r="E629" s="1046"/>
      <c r="F629" s="1046"/>
      <c r="G629" s="1047"/>
      <c r="H629" s="1044"/>
      <c r="I629" s="1046"/>
      <c r="J629" s="1046"/>
      <c r="K629" s="1046"/>
      <c r="L629" s="1046"/>
      <c r="M629" s="1046"/>
      <c r="N629" s="1046"/>
      <c r="O629" s="1047"/>
    </row>
    <row r="630" customFormat="false" ht="22.5" hidden="false" customHeight="true" outlineLevel="0" collapsed="false">
      <c r="A630" s="1069"/>
      <c r="B630" s="1044"/>
      <c r="C630" s="1046"/>
      <c r="D630" s="1046"/>
      <c r="E630" s="1046"/>
      <c r="F630" s="1046"/>
      <c r="G630" s="1047"/>
      <c r="H630" s="1044"/>
      <c r="I630" s="1046"/>
      <c r="J630" s="1046"/>
      <c r="K630" s="1046"/>
      <c r="L630" s="1046"/>
      <c r="M630" s="1046"/>
      <c r="N630" s="1046"/>
      <c r="O630" s="1047"/>
    </row>
    <row r="631" customFormat="false" ht="22.5" hidden="false" customHeight="true" outlineLevel="0" collapsed="false">
      <c r="A631" s="1069"/>
      <c r="B631" s="1044"/>
      <c r="C631" s="1046"/>
      <c r="D631" s="1046"/>
      <c r="E631" s="1046"/>
      <c r="F631" s="1046"/>
      <c r="G631" s="1047"/>
      <c r="H631" s="1044"/>
      <c r="I631" s="1046"/>
      <c r="J631" s="1046"/>
      <c r="K631" s="1046"/>
      <c r="L631" s="1046"/>
      <c r="M631" s="1046"/>
      <c r="N631" s="1046"/>
      <c r="O631" s="1047"/>
    </row>
    <row r="632" customFormat="false" ht="22.5" hidden="false" customHeight="true" outlineLevel="0" collapsed="false">
      <c r="A632" s="1069"/>
      <c r="B632" s="1044"/>
      <c r="C632" s="1046"/>
      <c r="D632" s="1046"/>
      <c r="E632" s="1046"/>
      <c r="F632" s="1046"/>
      <c r="G632" s="1047"/>
      <c r="H632" s="1044"/>
      <c r="I632" s="1046"/>
      <c r="J632" s="1046"/>
      <c r="K632" s="1046"/>
      <c r="L632" s="1046"/>
      <c r="M632" s="1046"/>
      <c r="N632" s="1046"/>
      <c r="O632" s="1047"/>
    </row>
    <row r="633" customFormat="false" ht="22.5" hidden="false" customHeight="true" outlineLevel="0" collapsed="false">
      <c r="A633" s="1069"/>
      <c r="B633" s="1044"/>
      <c r="C633" s="1046"/>
      <c r="D633" s="1046"/>
      <c r="E633" s="1046"/>
      <c r="F633" s="1046"/>
      <c r="G633" s="1047"/>
      <c r="H633" s="1044"/>
      <c r="I633" s="1046"/>
      <c r="J633" s="1046"/>
      <c r="K633" s="1046"/>
      <c r="L633" s="1046"/>
      <c r="M633" s="1046"/>
      <c r="N633" s="1046"/>
      <c r="O633" s="1047"/>
    </row>
    <row r="634" customFormat="false" ht="22.5" hidden="false" customHeight="true" outlineLevel="0" collapsed="false">
      <c r="A634" s="1069"/>
      <c r="B634" s="1044"/>
      <c r="C634" s="1046"/>
      <c r="D634" s="1046"/>
      <c r="E634" s="1046"/>
      <c r="F634" s="1046"/>
      <c r="G634" s="1047"/>
      <c r="H634" s="1044"/>
      <c r="I634" s="1046"/>
      <c r="J634" s="1046"/>
      <c r="K634" s="1046"/>
      <c r="L634" s="1046"/>
      <c r="M634" s="1046"/>
      <c r="N634" s="1046"/>
      <c r="O634" s="1047"/>
    </row>
    <row r="635" customFormat="false" ht="22.5" hidden="false" customHeight="true" outlineLevel="0" collapsed="false">
      <c r="A635" s="1069"/>
      <c r="B635" s="1044"/>
      <c r="C635" s="1046"/>
      <c r="D635" s="1046"/>
      <c r="E635" s="1046"/>
      <c r="F635" s="1046"/>
      <c r="G635" s="1047"/>
      <c r="H635" s="1044"/>
      <c r="I635" s="1046"/>
      <c r="J635" s="1046"/>
      <c r="K635" s="1046"/>
      <c r="L635" s="1046"/>
      <c r="M635" s="1046"/>
      <c r="N635" s="1046"/>
      <c r="O635" s="1047"/>
    </row>
    <row r="636" customFormat="false" ht="22.5" hidden="false" customHeight="true" outlineLevel="0" collapsed="false">
      <c r="A636" s="1069"/>
      <c r="B636" s="1044"/>
      <c r="C636" s="1046"/>
      <c r="D636" s="1046"/>
      <c r="E636" s="1046"/>
      <c r="F636" s="1046"/>
      <c r="G636" s="1047"/>
      <c r="H636" s="1044"/>
      <c r="I636" s="1046"/>
      <c r="J636" s="1046"/>
      <c r="K636" s="1046"/>
      <c r="L636" s="1046"/>
      <c r="M636" s="1046"/>
      <c r="N636" s="1046"/>
      <c r="O636" s="1047"/>
    </row>
    <row r="637" customFormat="false" ht="22.5" hidden="false" customHeight="true" outlineLevel="0" collapsed="false">
      <c r="A637" s="1069"/>
      <c r="B637" s="1044"/>
      <c r="C637" s="1046"/>
      <c r="D637" s="1046"/>
      <c r="E637" s="1046"/>
      <c r="F637" s="1046"/>
      <c r="G637" s="1047"/>
      <c r="H637" s="1044"/>
      <c r="I637" s="1046"/>
      <c r="J637" s="1046"/>
      <c r="K637" s="1046"/>
      <c r="L637" s="1046"/>
      <c r="M637" s="1046"/>
      <c r="N637" s="1046"/>
      <c r="O637" s="1047"/>
    </row>
    <row r="638" customFormat="false" ht="22.5" hidden="false" customHeight="true" outlineLevel="0" collapsed="false">
      <c r="A638" s="1069"/>
      <c r="B638" s="1044"/>
      <c r="C638" s="1046"/>
      <c r="D638" s="1046"/>
      <c r="E638" s="1046"/>
      <c r="F638" s="1046"/>
      <c r="G638" s="1047"/>
      <c r="H638" s="1044"/>
      <c r="I638" s="1046"/>
      <c r="J638" s="1046"/>
      <c r="K638" s="1046"/>
      <c r="L638" s="1046"/>
      <c r="M638" s="1046"/>
      <c r="N638" s="1046"/>
      <c r="O638" s="1047"/>
    </row>
    <row r="639" customFormat="false" ht="22.5" hidden="false" customHeight="true" outlineLevel="0" collapsed="false">
      <c r="A639" s="1069"/>
      <c r="B639" s="1044"/>
      <c r="C639" s="1046"/>
      <c r="D639" s="1046"/>
      <c r="E639" s="1046"/>
      <c r="F639" s="1046"/>
      <c r="G639" s="1047"/>
      <c r="H639" s="1044"/>
      <c r="I639" s="1046"/>
      <c r="J639" s="1046"/>
      <c r="K639" s="1046"/>
      <c r="L639" s="1046"/>
      <c r="M639" s="1046"/>
      <c r="N639" s="1046"/>
      <c r="O639" s="1047"/>
    </row>
    <row r="640" customFormat="false" ht="22.5" hidden="false" customHeight="true" outlineLevel="0" collapsed="false">
      <c r="A640" s="1069"/>
      <c r="B640" s="1044"/>
      <c r="C640" s="1046"/>
      <c r="D640" s="1046"/>
      <c r="E640" s="1046"/>
      <c r="F640" s="1046"/>
      <c r="G640" s="1047"/>
      <c r="H640" s="1044"/>
      <c r="I640" s="1046"/>
      <c r="J640" s="1046"/>
      <c r="K640" s="1046"/>
      <c r="L640" s="1046"/>
      <c r="M640" s="1046"/>
      <c r="N640" s="1046"/>
      <c r="O640" s="1047"/>
    </row>
    <row r="641" customFormat="false" ht="22.5" hidden="false" customHeight="true" outlineLevel="0" collapsed="false">
      <c r="A641" s="1069"/>
      <c r="B641" s="1044"/>
      <c r="C641" s="1046"/>
      <c r="D641" s="1046"/>
      <c r="E641" s="1046"/>
      <c r="F641" s="1046"/>
      <c r="G641" s="1047"/>
      <c r="H641" s="1044"/>
      <c r="I641" s="1046"/>
      <c r="J641" s="1046"/>
      <c r="K641" s="1046"/>
      <c r="L641" s="1046"/>
      <c r="M641" s="1046"/>
      <c r="N641" s="1046"/>
      <c r="O641" s="1047"/>
    </row>
    <row r="642" customFormat="false" ht="22.5" hidden="false" customHeight="true" outlineLevel="0" collapsed="false">
      <c r="A642" s="1069"/>
      <c r="B642" s="1044"/>
      <c r="C642" s="1046"/>
      <c r="D642" s="1046"/>
      <c r="E642" s="1046"/>
      <c r="F642" s="1046"/>
      <c r="G642" s="1047"/>
      <c r="H642" s="1044"/>
      <c r="I642" s="1046"/>
      <c r="J642" s="1046"/>
      <c r="K642" s="1046"/>
      <c r="L642" s="1046"/>
      <c r="M642" s="1046"/>
      <c r="N642" s="1046"/>
      <c r="O642" s="1047"/>
    </row>
    <row r="643" customFormat="false" ht="22.5" hidden="false" customHeight="true" outlineLevel="0" collapsed="false">
      <c r="A643" s="1069"/>
      <c r="B643" s="1044"/>
      <c r="C643" s="1046"/>
      <c r="D643" s="1046"/>
      <c r="E643" s="1046"/>
      <c r="F643" s="1046"/>
      <c r="G643" s="1047"/>
      <c r="H643" s="1044"/>
      <c r="I643" s="1046"/>
      <c r="J643" s="1046"/>
      <c r="K643" s="1046"/>
      <c r="L643" s="1046"/>
      <c r="M643" s="1046"/>
      <c r="N643" s="1046"/>
      <c r="O643" s="1047"/>
    </row>
    <row r="644" customFormat="false" ht="22.5" hidden="false" customHeight="true" outlineLevel="0" collapsed="false">
      <c r="A644" s="1069"/>
      <c r="B644" s="1044"/>
      <c r="C644" s="1046"/>
      <c r="D644" s="1046"/>
      <c r="E644" s="1046"/>
      <c r="F644" s="1046"/>
      <c r="G644" s="1047"/>
      <c r="H644" s="1044"/>
      <c r="I644" s="1046"/>
      <c r="J644" s="1046"/>
      <c r="K644" s="1046"/>
      <c r="L644" s="1046"/>
      <c r="M644" s="1046"/>
      <c r="N644" s="1046"/>
      <c r="O644" s="1047"/>
    </row>
    <row r="645" customFormat="false" ht="22.5" hidden="false" customHeight="true" outlineLevel="0" collapsed="false">
      <c r="A645" s="1069"/>
      <c r="B645" s="1044"/>
      <c r="C645" s="1046"/>
      <c r="D645" s="1046"/>
      <c r="E645" s="1046"/>
      <c r="F645" s="1046"/>
      <c r="G645" s="1047"/>
      <c r="H645" s="1044"/>
      <c r="I645" s="1046"/>
      <c r="J645" s="1046"/>
      <c r="K645" s="1046"/>
      <c r="L645" s="1046"/>
      <c r="M645" s="1046"/>
      <c r="N645" s="1046"/>
      <c r="O645" s="1047"/>
    </row>
    <row r="646" customFormat="false" ht="22.5" hidden="false" customHeight="true" outlineLevel="0" collapsed="false">
      <c r="A646" s="1069"/>
      <c r="B646" s="1044"/>
      <c r="C646" s="1046"/>
      <c r="D646" s="1046"/>
      <c r="E646" s="1046"/>
      <c r="F646" s="1046"/>
      <c r="G646" s="1047"/>
      <c r="H646" s="1044"/>
      <c r="I646" s="1046"/>
      <c r="J646" s="1046"/>
      <c r="K646" s="1046"/>
      <c r="L646" s="1046"/>
      <c r="M646" s="1046"/>
      <c r="N646" s="1046"/>
      <c r="O646" s="1047"/>
    </row>
    <row r="647" customFormat="false" ht="22.5" hidden="false" customHeight="true" outlineLevel="0" collapsed="false">
      <c r="A647" s="1069"/>
      <c r="B647" s="1044"/>
      <c r="C647" s="1046"/>
      <c r="D647" s="1046"/>
      <c r="E647" s="1046"/>
      <c r="F647" s="1046"/>
      <c r="G647" s="1047"/>
      <c r="H647" s="1044"/>
      <c r="I647" s="1046"/>
      <c r="J647" s="1046"/>
      <c r="K647" s="1046"/>
      <c r="L647" s="1046"/>
      <c r="M647" s="1046"/>
      <c r="N647" s="1046"/>
      <c r="O647" s="1047"/>
    </row>
    <row r="648" customFormat="false" ht="22.5" hidden="false" customHeight="true" outlineLevel="0" collapsed="false">
      <c r="A648" s="1069"/>
      <c r="B648" s="1044"/>
      <c r="C648" s="1046"/>
      <c r="D648" s="1046"/>
      <c r="E648" s="1046"/>
      <c r="F648" s="1046"/>
      <c r="G648" s="1047"/>
      <c r="H648" s="1044"/>
      <c r="I648" s="1046"/>
      <c r="J648" s="1046"/>
      <c r="K648" s="1046"/>
      <c r="L648" s="1046"/>
      <c r="M648" s="1046"/>
      <c r="N648" s="1046"/>
      <c r="O648" s="1047"/>
    </row>
    <row r="649" customFormat="false" ht="22.5" hidden="false" customHeight="true" outlineLevel="0" collapsed="false">
      <c r="A649" s="1069"/>
      <c r="B649" s="1044"/>
      <c r="C649" s="1046"/>
      <c r="D649" s="1046"/>
      <c r="E649" s="1046"/>
      <c r="F649" s="1046"/>
      <c r="G649" s="1047"/>
      <c r="H649" s="1044"/>
      <c r="I649" s="1046"/>
      <c r="J649" s="1046"/>
      <c r="K649" s="1046"/>
      <c r="L649" s="1046"/>
      <c r="M649" s="1046"/>
      <c r="N649" s="1046"/>
      <c r="O649" s="1047"/>
    </row>
    <row r="650" customFormat="false" ht="22.5" hidden="false" customHeight="true" outlineLevel="0" collapsed="false">
      <c r="A650" s="1069"/>
      <c r="B650" s="1044"/>
      <c r="C650" s="1046"/>
      <c r="D650" s="1046"/>
      <c r="E650" s="1046"/>
      <c r="F650" s="1046"/>
      <c r="G650" s="1047"/>
      <c r="H650" s="1044"/>
      <c r="I650" s="1046"/>
      <c r="J650" s="1046"/>
      <c r="K650" s="1046"/>
      <c r="L650" s="1046"/>
      <c r="M650" s="1046"/>
      <c r="N650" s="1046"/>
      <c r="O650" s="1047"/>
    </row>
    <row r="651" customFormat="false" ht="22.5" hidden="false" customHeight="true" outlineLevel="0" collapsed="false">
      <c r="A651" s="1069"/>
      <c r="B651" s="1044"/>
      <c r="C651" s="1046"/>
      <c r="D651" s="1046"/>
      <c r="E651" s="1046"/>
      <c r="F651" s="1046"/>
      <c r="G651" s="1047"/>
      <c r="H651" s="1044"/>
      <c r="I651" s="1046"/>
      <c r="J651" s="1046"/>
      <c r="K651" s="1046"/>
      <c r="L651" s="1046"/>
      <c r="M651" s="1046"/>
      <c r="N651" s="1046"/>
      <c r="O651" s="1047"/>
    </row>
    <row r="652" customFormat="false" ht="22.5" hidden="false" customHeight="true" outlineLevel="0" collapsed="false">
      <c r="A652" s="1069"/>
      <c r="B652" s="1044"/>
      <c r="C652" s="1046"/>
      <c r="D652" s="1046"/>
      <c r="E652" s="1046"/>
      <c r="F652" s="1046"/>
      <c r="G652" s="1047"/>
      <c r="H652" s="1044"/>
      <c r="I652" s="1046"/>
      <c r="J652" s="1046"/>
      <c r="K652" s="1046"/>
      <c r="L652" s="1046"/>
      <c r="M652" s="1046"/>
      <c r="N652" s="1046"/>
      <c r="O652" s="1047"/>
    </row>
    <row r="653" customFormat="false" ht="22.5" hidden="false" customHeight="true" outlineLevel="0" collapsed="false">
      <c r="A653" s="1069"/>
      <c r="B653" s="1044"/>
      <c r="C653" s="1046"/>
      <c r="D653" s="1046"/>
      <c r="E653" s="1046"/>
      <c r="F653" s="1046"/>
      <c r="G653" s="1047"/>
      <c r="H653" s="1044"/>
      <c r="I653" s="1046"/>
      <c r="J653" s="1046"/>
      <c r="K653" s="1046"/>
      <c r="L653" s="1046"/>
      <c r="M653" s="1046"/>
      <c r="N653" s="1046"/>
      <c r="O653" s="1047"/>
    </row>
    <row r="654" customFormat="false" ht="22.5" hidden="false" customHeight="true" outlineLevel="0" collapsed="false">
      <c r="A654" s="1069"/>
      <c r="B654" s="1044"/>
      <c r="C654" s="1046"/>
      <c r="D654" s="1046"/>
      <c r="E654" s="1046"/>
      <c r="F654" s="1046"/>
      <c r="G654" s="1047"/>
      <c r="H654" s="1044"/>
      <c r="I654" s="1046"/>
      <c r="J654" s="1046"/>
      <c r="K654" s="1046"/>
      <c r="L654" s="1046"/>
      <c r="M654" s="1046"/>
      <c r="N654" s="1046"/>
      <c r="O654" s="1047"/>
    </row>
    <row r="655" customFormat="false" ht="22.5" hidden="false" customHeight="true" outlineLevel="0" collapsed="false">
      <c r="A655" s="1069"/>
      <c r="B655" s="1044"/>
      <c r="C655" s="1046"/>
      <c r="D655" s="1046"/>
      <c r="E655" s="1046"/>
      <c r="F655" s="1046"/>
      <c r="G655" s="1047"/>
      <c r="H655" s="1044"/>
      <c r="I655" s="1046"/>
      <c r="J655" s="1046"/>
      <c r="K655" s="1046"/>
      <c r="L655" s="1046"/>
      <c r="M655" s="1046"/>
      <c r="N655" s="1046"/>
      <c r="O655" s="1047"/>
    </row>
    <row r="656" customFormat="false" ht="22.5" hidden="false" customHeight="true" outlineLevel="0" collapsed="false">
      <c r="A656" s="1069"/>
      <c r="B656" s="1044"/>
      <c r="C656" s="1046"/>
      <c r="D656" s="1046"/>
      <c r="E656" s="1046"/>
      <c r="F656" s="1046"/>
      <c r="G656" s="1047"/>
      <c r="H656" s="1044"/>
      <c r="I656" s="1046"/>
      <c r="J656" s="1046"/>
      <c r="K656" s="1046"/>
      <c r="L656" s="1046"/>
      <c r="M656" s="1046"/>
      <c r="N656" s="1046"/>
      <c r="O656" s="1047"/>
    </row>
    <row r="657" customFormat="false" ht="22.5" hidden="false" customHeight="true" outlineLevel="0" collapsed="false">
      <c r="A657" s="1069"/>
      <c r="B657" s="1044"/>
      <c r="C657" s="1046"/>
      <c r="D657" s="1046"/>
      <c r="E657" s="1046"/>
      <c r="F657" s="1046"/>
      <c r="G657" s="1047"/>
      <c r="H657" s="1044"/>
      <c r="I657" s="1046"/>
      <c r="J657" s="1046"/>
      <c r="K657" s="1046"/>
      <c r="L657" s="1046"/>
      <c r="M657" s="1046"/>
      <c r="N657" s="1046"/>
      <c r="O657" s="1047"/>
    </row>
    <row r="658" customFormat="false" ht="22.5" hidden="false" customHeight="true" outlineLevel="0" collapsed="false">
      <c r="A658" s="1069"/>
      <c r="B658" s="1044"/>
      <c r="C658" s="1046"/>
      <c r="D658" s="1046"/>
      <c r="E658" s="1046"/>
      <c r="F658" s="1046"/>
      <c r="G658" s="1047"/>
      <c r="H658" s="1044"/>
      <c r="I658" s="1046"/>
      <c r="J658" s="1046"/>
      <c r="K658" s="1046"/>
      <c r="L658" s="1046"/>
      <c r="M658" s="1046"/>
      <c r="N658" s="1046"/>
      <c r="O658" s="1047"/>
    </row>
    <row r="659" customFormat="false" ht="22.5" hidden="false" customHeight="true" outlineLevel="0" collapsed="false">
      <c r="A659" s="1069"/>
      <c r="B659" s="1044"/>
      <c r="C659" s="1046"/>
      <c r="D659" s="1046"/>
      <c r="E659" s="1046"/>
      <c r="F659" s="1046"/>
      <c r="G659" s="1047"/>
      <c r="H659" s="1044"/>
      <c r="I659" s="1046"/>
      <c r="J659" s="1046"/>
      <c r="K659" s="1046"/>
      <c r="L659" s="1046"/>
      <c r="M659" s="1046"/>
      <c r="N659" s="1046"/>
      <c r="O659" s="1047"/>
    </row>
    <row r="660" customFormat="false" ht="22.5" hidden="false" customHeight="true" outlineLevel="0" collapsed="false">
      <c r="A660" s="1069"/>
      <c r="B660" s="1044"/>
      <c r="C660" s="1046"/>
      <c r="D660" s="1046"/>
      <c r="E660" s="1046"/>
      <c r="F660" s="1046"/>
      <c r="G660" s="1047"/>
      <c r="H660" s="1044"/>
      <c r="I660" s="1046"/>
      <c r="J660" s="1046"/>
      <c r="K660" s="1046"/>
      <c r="L660" s="1046"/>
      <c r="M660" s="1046"/>
      <c r="N660" s="1046"/>
      <c r="O660" s="1047"/>
    </row>
    <row r="661" customFormat="false" ht="22.5" hidden="false" customHeight="true" outlineLevel="0" collapsed="false">
      <c r="A661" s="1069"/>
      <c r="B661" s="1044"/>
      <c r="C661" s="1046"/>
      <c r="D661" s="1046"/>
      <c r="E661" s="1046"/>
      <c r="F661" s="1046"/>
      <c r="G661" s="1047"/>
      <c r="H661" s="1044"/>
      <c r="I661" s="1046"/>
      <c r="J661" s="1046"/>
      <c r="K661" s="1046"/>
      <c r="L661" s="1046"/>
      <c r="M661" s="1046"/>
      <c r="N661" s="1046"/>
      <c r="O661" s="1047"/>
    </row>
    <row r="662" customFormat="false" ht="22.5" hidden="false" customHeight="true" outlineLevel="0" collapsed="false">
      <c r="A662" s="1069"/>
      <c r="B662" s="1044"/>
      <c r="C662" s="1046"/>
      <c r="D662" s="1046"/>
      <c r="E662" s="1046"/>
      <c r="F662" s="1046"/>
      <c r="G662" s="1047"/>
      <c r="H662" s="1044"/>
      <c r="I662" s="1046"/>
      <c r="J662" s="1046"/>
      <c r="K662" s="1046"/>
      <c r="L662" s="1046"/>
      <c r="M662" s="1046"/>
      <c r="N662" s="1046"/>
      <c r="O662" s="1047"/>
    </row>
    <row r="663" customFormat="false" ht="22.5" hidden="false" customHeight="true" outlineLevel="0" collapsed="false">
      <c r="A663" s="1069"/>
      <c r="B663" s="1044"/>
      <c r="C663" s="1046"/>
      <c r="D663" s="1046"/>
      <c r="E663" s="1046"/>
      <c r="F663" s="1046"/>
      <c r="G663" s="1047"/>
      <c r="H663" s="1044"/>
      <c r="I663" s="1046"/>
      <c r="J663" s="1046"/>
      <c r="K663" s="1046"/>
      <c r="L663" s="1046"/>
      <c r="M663" s="1046"/>
      <c r="N663" s="1046"/>
      <c r="O663" s="1047"/>
    </row>
    <row r="664" customFormat="false" ht="22.5" hidden="false" customHeight="true" outlineLevel="0" collapsed="false">
      <c r="A664" s="1069"/>
      <c r="B664" s="1044"/>
      <c r="C664" s="1046"/>
      <c r="D664" s="1046"/>
      <c r="E664" s="1046"/>
      <c r="F664" s="1046"/>
      <c r="G664" s="1047"/>
      <c r="H664" s="1044"/>
      <c r="I664" s="1046"/>
      <c r="J664" s="1046"/>
      <c r="K664" s="1046"/>
      <c r="L664" s="1046"/>
      <c r="M664" s="1046"/>
      <c r="N664" s="1046"/>
      <c r="O664" s="1047"/>
    </row>
    <row r="665" customFormat="false" ht="22.5" hidden="false" customHeight="true" outlineLevel="0" collapsed="false">
      <c r="A665" s="1069"/>
      <c r="B665" s="1044"/>
      <c r="C665" s="1046"/>
      <c r="D665" s="1046"/>
      <c r="E665" s="1046"/>
      <c r="F665" s="1046"/>
      <c r="G665" s="1047"/>
      <c r="H665" s="1044"/>
      <c r="I665" s="1046"/>
      <c r="J665" s="1046"/>
      <c r="K665" s="1046"/>
      <c r="L665" s="1046"/>
      <c r="M665" s="1046"/>
      <c r="N665" s="1046"/>
      <c r="O665" s="1047"/>
    </row>
    <row r="666" customFormat="false" ht="22.5" hidden="false" customHeight="true" outlineLevel="0" collapsed="false">
      <c r="A666" s="1069"/>
      <c r="B666" s="1044"/>
      <c r="C666" s="1046"/>
      <c r="D666" s="1046"/>
      <c r="E666" s="1046"/>
      <c r="F666" s="1046"/>
      <c r="G666" s="1047"/>
      <c r="H666" s="1044"/>
      <c r="I666" s="1046"/>
      <c r="J666" s="1046"/>
      <c r="K666" s="1046"/>
      <c r="L666" s="1046"/>
      <c r="M666" s="1046"/>
      <c r="N666" s="1046"/>
      <c r="O666" s="1047"/>
    </row>
    <row r="667" customFormat="false" ht="22.5" hidden="false" customHeight="true" outlineLevel="0" collapsed="false">
      <c r="A667" s="1069"/>
      <c r="B667" s="1044"/>
      <c r="C667" s="1046"/>
      <c r="D667" s="1046"/>
      <c r="E667" s="1046"/>
      <c r="F667" s="1046"/>
      <c r="G667" s="1047"/>
      <c r="H667" s="1044"/>
      <c r="I667" s="1046"/>
      <c r="J667" s="1046"/>
      <c r="K667" s="1046"/>
      <c r="L667" s="1046"/>
      <c r="M667" s="1046"/>
      <c r="N667" s="1046"/>
      <c r="O667" s="1047"/>
    </row>
    <row r="668" customFormat="false" ht="22.5" hidden="false" customHeight="true" outlineLevel="0" collapsed="false">
      <c r="A668" s="1069"/>
      <c r="B668" s="1044"/>
      <c r="C668" s="1046"/>
      <c r="D668" s="1046"/>
      <c r="E668" s="1046"/>
      <c r="F668" s="1046"/>
      <c r="G668" s="1047"/>
      <c r="H668" s="1044"/>
      <c r="I668" s="1046"/>
      <c r="J668" s="1046"/>
      <c r="K668" s="1046"/>
      <c r="L668" s="1046"/>
      <c r="M668" s="1046"/>
      <c r="N668" s="1046"/>
      <c r="O668" s="1047"/>
    </row>
    <row r="669" customFormat="false" ht="22.5" hidden="false" customHeight="true" outlineLevel="0" collapsed="false">
      <c r="A669" s="1069"/>
      <c r="B669" s="1044"/>
      <c r="C669" s="1046"/>
      <c r="D669" s="1046"/>
      <c r="E669" s="1046"/>
      <c r="F669" s="1046"/>
      <c r="G669" s="1047"/>
      <c r="H669" s="1044"/>
      <c r="I669" s="1046"/>
      <c r="J669" s="1046"/>
      <c r="K669" s="1046"/>
      <c r="L669" s="1046"/>
      <c r="M669" s="1046"/>
      <c r="N669" s="1046"/>
      <c r="O669" s="1047"/>
    </row>
    <row r="670" customFormat="false" ht="22.5" hidden="false" customHeight="true" outlineLevel="0" collapsed="false">
      <c r="A670" s="1069"/>
      <c r="B670" s="1044"/>
      <c r="C670" s="1046"/>
      <c r="D670" s="1046"/>
      <c r="E670" s="1046"/>
      <c r="F670" s="1046"/>
      <c r="G670" s="1047"/>
      <c r="H670" s="1044"/>
      <c r="I670" s="1046"/>
      <c r="J670" s="1046"/>
      <c r="K670" s="1046"/>
      <c r="L670" s="1046"/>
      <c r="M670" s="1046"/>
      <c r="N670" s="1046"/>
      <c r="O670" s="1047"/>
    </row>
    <row r="671" customFormat="false" ht="22.5" hidden="false" customHeight="true" outlineLevel="0" collapsed="false">
      <c r="A671" s="1069"/>
      <c r="B671" s="1044"/>
      <c r="C671" s="1046"/>
      <c r="D671" s="1046"/>
      <c r="E671" s="1046"/>
      <c r="F671" s="1046"/>
      <c r="G671" s="1047"/>
      <c r="H671" s="1044"/>
      <c r="I671" s="1046"/>
      <c r="J671" s="1046"/>
      <c r="K671" s="1046"/>
      <c r="L671" s="1046"/>
      <c r="M671" s="1046"/>
      <c r="N671" s="1046"/>
      <c r="O671" s="1047"/>
    </row>
    <row r="672" customFormat="false" ht="22.5" hidden="false" customHeight="true" outlineLevel="0" collapsed="false">
      <c r="A672" s="1069"/>
      <c r="B672" s="1044"/>
      <c r="C672" s="1046"/>
      <c r="D672" s="1046"/>
      <c r="E672" s="1046"/>
      <c r="F672" s="1046"/>
      <c r="G672" s="1047"/>
      <c r="H672" s="1044"/>
      <c r="I672" s="1046"/>
      <c r="J672" s="1046"/>
      <c r="K672" s="1046"/>
      <c r="L672" s="1046"/>
      <c r="M672" s="1046"/>
      <c r="N672" s="1046"/>
      <c r="O672" s="1047"/>
    </row>
    <row r="673" customFormat="false" ht="22.5" hidden="false" customHeight="true" outlineLevel="0" collapsed="false">
      <c r="A673" s="1069"/>
      <c r="B673" s="1044"/>
      <c r="C673" s="1046"/>
      <c r="D673" s="1046"/>
      <c r="E673" s="1046"/>
      <c r="F673" s="1046"/>
      <c r="G673" s="1047"/>
      <c r="H673" s="1044"/>
      <c r="I673" s="1046"/>
      <c r="J673" s="1046"/>
      <c r="K673" s="1046"/>
      <c r="L673" s="1046"/>
      <c r="M673" s="1046"/>
      <c r="N673" s="1046"/>
      <c r="O673" s="1047"/>
    </row>
    <row r="674" customFormat="false" ht="22.5" hidden="false" customHeight="true" outlineLevel="0" collapsed="false">
      <c r="A674" s="1069"/>
      <c r="B674" s="1044"/>
      <c r="C674" s="1046"/>
      <c r="D674" s="1046"/>
      <c r="E674" s="1046"/>
      <c r="F674" s="1046"/>
      <c r="G674" s="1047"/>
      <c r="H674" s="1044"/>
      <c r="I674" s="1046"/>
      <c r="J674" s="1046"/>
      <c r="K674" s="1046"/>
      <c r="L674" s="1046"/>
      <c r="M674" s="1046"/>
      <c r="N674" s="1046"/>
      <c r="O674" s="1047"/>
    </row>
    <row r="675" customFormat="false" ht="22.5" hidden="false" customHeight="true" outlineLevel="0" collapsed="false">
      <c r="A675" s="1069"/>
      <c r="B675" s="1044"/>
      <c r="C675" s="1046"/>
      <c r="D675" s="1046"/>
      <c r="E675" s="1046"/>
      <c r="F675" s="1046"/>
      <c r="G675" s="1047"/>
      <c r="H675" s="1044"/>
      <c r="I675" s="1046"/>
      <c r="J675" s="1046"/>
      <c r="K675" s="1046"/>
      <c r="L675" s="1046"/>
      <c r="M675" s="1046"/>
      <c r="N675" s="1046"/>
      <c r="O675" s="1047"/>
    </row>
    <row r="676" customFormat="false" ht="22.5" hidden="false" customHeight="true" outlineLevel="0" collapsed="false">
      <c r="A676" s="1069"/>
      <c r="B676" s="1044"/>
      <c r="C676" s="1046"/>
      <c r="D676" s="1046"/>
      <c r="E676" s="1046"/>
      <c r="F676" s="1046"/>
      <c r="G676" s="1047"/>
      <c r="H676" s="1044"/>
      <c r="I676" s="1046"/>
      <c r="J676" s="1046"/>
      <c r="K676" s="1046"/>
      <c r="L676" s="1046"/>
      <c r="M676" s="1046"/>
      <c r="N676" s="1046"/>
      <c r="O676" s="1047"/>
    </row>
    <row r="677" customFormat="false" ht="22.5" hidden="false" customHeight="true" outlineLevel="0" collapsed="false">
      <c r="A677" s="1069"/>
      <c r="B677" s="1044"/>
      <c r="C677" s="1046"/>
      <c r="D677" s="1046"/>
      <c r="E677" s="1046"/>
      <c r="F677" s="1046"/>
      <c r="G677" s="1047"/>
      <c r="H677" s="1044"/>
      <c r="I677" s="1046"/>
      <c r="J677" s="1046"/>
      <c r="K677" s="1046"/>
      <c r="L677" s="1046"/>
      <c r="M677" s="1046"/>
      <c r="N677" s="1046"/>
      <c r="O677" s="1047"/>
    </row>
    <row r="678" customFormat="false" ht="22.5" hidden="false" customHeight="true" outlineLevel="0" collapsed="false">
      <c r="A678" s="1069"/>
      <c r="B678" s="1044"/>
      <c r="C678" s="1046"/>
      <c r="D678" s="1046"/>
      <c r="E678" s="1046"/>
      <c r="F678" s="1046"/>
      <c r="G678" s="1047"/>
      <c r="H678" s="1044"/>
      <c r="I678" s="1046"/>
      <c r="J678" s="1046"/>
      <c r="K678" s="1046"/>
      <c r="L678" s="1046"/>
      <c r="M678" s="1046"/>
      <c r="N678" s="1046"/>
      <c r="O678" s="1047"/>
    </row>
    <row r="679" customFormat="false" ht="22.5" hidden="false" customHeight="true" outlineLevel="0" collapsed="false">
      <c r="A679" s="1069"/>
      <c r="B679" s="1044"/>
      <c r="C679" s="1046"/>
      <c r="D679" s="1046"/>
      <c r="E679" s="1046"/>
      <c r="F679" s="1046"/>
      <c r="G679" s="1047"/>
      <c r="H679" s="1044"/>
      <c r="I679" s="1046"/>
      <c r="J679" s="1046"/>
      <c r="K679" s="1046"/>
      <c r="L679" s="1046"/>
      <c r="M679" s="1046"/>
      <c r="N679" s="1046"/>
      <c r="O679" s="1047"/>
    </row>
    <row r="680" customFormat="false" ht="22.5" hidden="false" customHeight="true" outlineLevel="0" collapsed="false">
      <c r="A680" s="1069"/>
      <c r="B680" s="1044"/>
      <c r="C680" s="1046"/>
      <c r="D680" s="1046"/>
      <c r="E680" s="1046"/>
      <c r="F680" s="1046"/>
      <c r="G680" s="1047"/>
      <c r="H680" s="1044"/>
      <c r="I680" s="1046"/>
      <c r="J680" s="1046"/>
      <c r="K680" s="1046"/>
      <c r="L680" s="1046"/>
      <c r="M680" s="1046"/>
      <c r="N680" s="1046"/>
      <c r="O680" s="1047"/>
    </row>
    <row r="681" customFormat="false" ht="22.5" hidden="false" customHeight="true" outlineLevel="0" collapsed="false">
      <c r="A681" s="1069"/>
      <c r="B681" s="1044"/>
      <c r="C681" s="1046"/>
      <c r="D681" s="1046"/>
      <c r="E681" s="1046"/>
      <c r="F681" s="1046"/>
      <c r="G681" s="1047"/>
      <c r="H681" s="1044"/>
      <c r="I681" s="1046"/>
      <c r="J681" s="1046"/>
      <c r="K681" s="1046"/>
      <c r="L681" s="1046"/>
      <c r="M681" s="1046"/>
      <c r="N681" s="1046"/>
      <c r="O681" s="1047"/>
    </row>
    <row r="682" customFormat="false" ht="22.5" hidden="false" customHeight="true" outlineLevel="0" collapsed="false">
      <c r="A682" s="1069"/>
      <c r="B682" s="1044"/>
      <c r="C682" s="1046"/>
      <c r="D682" s="1046"/>
      <c r="E682" s="1046"/>
      <c r="F682" s="1046"/>
      <c r="G682" s="1047"/>
      <c r="H682" s="1044"/>
      <c r="I682" s="1046"/>
      <c r="J682" s="1046"/>
      <c r="K682" s="1046"/>
      <c r="L682" s="1046"/>
      <c r="M682" s="1046"/>
      <c r="N682" s="1046"/>
      <c r="O682" s="1047"/>
    </row>
    <row r="683" customFormat="false" ht="22.5" hidden="false" customHeight="true" outlineLevel="0" collapsed="false">
      <c r="A683" s="1069"/>
      <c r="B683" s="1044"/>
      <c r="C683" s="1046"/>
      <c r="D683" s="1046"/>
      <c r="E683" s="1046"/>
      <c r="F683" s="1046"/>
      <c r="G683" s="1047"/>
      <c r="H683" s="1044"/>
      <c r="I683" s="1046"/>
      <c r="J683" s="1046"/>
      <c r="K683" s="1046"/>
      <c r="L683" s="1046"/>
      <c r="M683" s="1046"/>
      <c r="N683" s="1046"/>
      <c r="O683" s="1047"/>
    </row>
    <row r="684" customFormat="false" ht="22.5" hidden="false" customHeight="true" outlineLevel="0" collapsed="false">
      <c r="A684" s="1069"/>
      <c r="B684" s="1044"/>
      <c r="C684" s="1046"/>
      <c r="D684" s="1046"/>
      <c r="E684" s="1046"/>
      <c r="F684" s="1046"/>
      <c r="G684" s="1047"/>
      <c r="H684" s="1044"/>
      <c r="I684" s="1046"/>
      <c r="J684" s="1046"/>
      <c r="K684" s="1046"/>
      <c r="L684" s="1046"/>
      <c r="M684" s="1046"/>
      <c r="N684" s="1046"/>
      <c r="O684" s="1047"/>
    </row>
    <row r="685" customFormat="false" ht="22.5" hidden="false" customHeight="true" outlineLevel="0" collapsed="false">
      <c r="A685" s="1069"/>
      <c r="B685" s="1044"/>
      <c r="C685" s="1046"/>
      <c r="D685" s="1046"/>
      <c r="E685" s="1046"/>
      <c r="F685" s="1046"/>
      <c r="G685" s="1047"/>
      <c r="H685" s="1044"/>
      <c r="I685" s="1046"/>
      <c r="J685" s="1046"/>
      <c r="K685" s="1046"/>
      <c r="L685" s="1046"/>
      <c r="M685" s="1046"/>
      <c r="N685" s="1046"/>
      <c r="O685" s="1047"/>
    </row>
    <row r="686" customFormat="false" ht="22.5" hidden="false" customHeight="true" outlineLevel="0" collapsed="false">
      <c r="A686" s="1069"/>
      <c r="B686" s="1044"/>
      <c r="C686" s="1046"/>
      <c r="D686" s="1046"/>
      <c r="E686" s="1046"/>
      <c r="F686" s="1046"/>
      <c r="G686" s="1047"/>
      <c r="H686" s="1044"/>
      <c r="I686" s="1046"/>
      <c r="J686" s="1046"/>
      <c r="K686" s="1046"/>
      <c r="L686" s="1046"/>
      <c r="M686" s="1046"/>
      <c r="N686" s="1046"/>
      <c r="O686" s="1047"/>
    </row>
    <row r="687" customFormat="false" ht="22.5" hidden="false" customHeight="true" outlineLevel="0" collapsed="false">
      <c r="A687" s="1069"/>
      <c r="B687" s="1044"/>
      <c r="C687" s="1046"/>
      <c r="D687" s="1046"/>
      <c r="E687" s="1046"/>
      <c r="F687" s="1046"/>
      <c r="G687" s="1047"/>
      <c r="H687" s="1044"/>
      <c r="I687" s="1046"/>
      <c r="J687" s="1046"/>
      <c r="K687" s="1046"/>
      <c r="L687" s="1046"/>
      <c r="M687" s="1046"/>
      <c r="N687" s="1046"/>
      <c r="O687" s="1047"/>
    </row>
    <row r="688" customFormat="false" ht="22.5" hidden="false" customHeight="true" outlineLevel="0" collapsed="false">
      <c r="A688" s="1069"/>
      <c r="B688" s="1044"/>
      <c r="C688" s="1046"/>
      <c r="D688" s="1046"/>
      <c r="E688" s="1046"/>
      <c r="F688" s="1046"/>
      <c r="G688" s="1047"/>
      <c r="H688" s="1044"/>
      <c r="I688" s="1046"/>
      <c r="J688" s="1046"/>
      <c r="K688" s="1046"/>
      <c r="L688" s="1046"/>
      <c r="M688" s="1046"/>
      <c r="N688" s="1046"/>
      <c r="O688" s="1047"/>
    </row>
    <row r="689" customFormat="false" ht="22.5" hidden="false" customHeight="true" outlineLevel="0" collapsed="false">
      <c r="A689" s="1069"/>
      <c r="B689" s="1044"/>
      <c r="C689" s="1046"/>
      <c r="D689" s="1046"/>
      <c r="E689" s="1046"/>
      <c r="F689" s="1046"/>
      <c r="G689" s="1047"/>
      <c r="H689" s="1044"/>
      <c r="I689" s="1046"/>
      <c r="J689" s="1046"/>
      <c r="K689" s="1046"/>
      <c r="L689" s="1046"/>
      <c r="M689" s="1046"/>
      <c r="N689" s="1046"/>
      <c r="O689" s="1047"/>
    </row>
    <row r="690" customFormat="false" ht="22.5" hidden="false" customHeight="true" outlineLevel="0" collapsed="false">
      <c r="A690" s="1069"/>
      <c r="B690" s="1044"/>
      <c r="C690" s="1046"/>
      <c r="D690" s="1046"/>
      <c r="E690" s="1046"/>
      <c r="F690" s="1046"/>
      <c r="G690" s="1047"/>
      <c r="H690" s="1044"/>
      <c r="I690" s="1046"/>
      <c r="J690" s="1046"/>
      <c r="K690" s="1046"/>
      <c r="L690" s="1046"/>
      <c r="M690" s="1046"/>
      <c r="N690" s="1046"/>
      <c r="O690" s="1047"/>
    </row>
    <row r="691" customFormat="false" ht="22.5" hidden="false" customHeight="true" outlineLevel="0" collapsed="false">
      <c r="A691" s="1069"/>
      <c r="B691" s="1044"/>
      <c r="C691" s="1046"/>
      <c r="D691" s="1046"/>
      <c r="E691" s="1046"/>
      <c r="F691" s="1046"/>
      <c r="G691" s="1047"/>
      <c r="H691" s="1044"/>
      <c r="I691" s="1046"/>
      <c r="J691" s="1046"/>
      <c r="K691" s="1046"/>
      <c r="L691" s="1046"/>
      <c r="M691" s="1046"/>
      <c r="N691" s="1046"/>
      <c r="O691" s="1047"/>
    </row>
    <row r="692" customFormat="false" ht="22.5" hidden="false" customHeight="true" outlineLevel="0" collapsed="false">
      <c r="A692" s="1069"/>
      <c r="B692" s="1044"/>
      <c r="C692" s="1046"/>
      <c r="D692" s="1046"/>
      <c r="E692" s="1046"/>
      <c r="F692" s="1046"/>
      <c r="G692" s="1047"/>
      <c r="H692" s="1044"/>
      <c r="I692" s="1046"/>
      <c r="J692" s="1046"/>
      <c r="K692" s="1046"/>
      <c r="L692" s="1046"/>
      <c r="M692" s="1046"/>
      <c r="N692" s="1046"/>
      <c r="O692" s="1047"/>
    </row>
    <row r="693" customFormat="false" ht="22.5" hidden="false" customHeight="true" outlineLevel="0" collapsed="false">
      <c r="A693" s="1069"/>
      <c r="B693" s="1044"/>
      <c r="C693" s="1046"/>
      <c r="D693" s="1046"/>
      <c r="E693" s="1046"/>
      <c r="F693" s="1046"/>
      <c r="G693" s="1047"/>
      <c r="H693" s="1044"/>
      <c r="I693" s="1046"/>
      <c r="J693" s="1046"/>
      <c r="K693" s="1046"/>
      <c r="L693" s="1046"/>
      <c r="M693" s="1046"/>
      <c r="N693" s="1046"/>
      <c r="O693" s="1047"/>
    </row>
    <row r="694" customFormat="false" ht="22.5" hidden="false" customHeight="true" outlineLevel="0" collapsed="false">
      <c r="A694" s="1069"/>
      <c r="B694" s="1044"/>
      <c r="C694" s="1046"/>
      <c r="D694" s="1046"/>
      <c r="E694" s="1046"/>
      <c r="F694" s="1046"/>
      <c r="G694" s="1047"/>
      <c r="H694" s="1044"/>
      <c r="I694" s="1046"/>
      <c r="J694" s="1046"/>
      <c r="K694" s="1046"/>
      <c r="L694" s="1046"/>
      <c r="M694" s="1046"/>
      <c r="N694" s="1046"/>
      <c r="O694" s="1047"/>
    </row>
    <row r="695" customFormat="false" ht="22.5" hidden="false" customHeight="true" outlineLevel="0" collapsed="false">
      <c r="A695" s="1069"/>
      <c r="B695" s="1044"/>
      <c r="C695" s="1046"/>
      <c r="D695" s="1046"/>
      <c r="E695" s="1046"/>
      <c r="F695" s="1046"/>
      <c r="G695" s="1047"/>
      <c r="H695" s="1044"/>
      <c r="I695" s="1046"/>
      <c r="J695" s="1046"/>
      <c r="K695" s="1046"/>
      <c r="L695" s="1046"/>
      <c r="M695" s="1046"/>
      <c r="N695" s="1046"/>
      <c r="O695" s="1047"/>
    </row>
    <row r="696" customFormat="false" ht="22.5" hidden="false" customHeight="true" outlineLevel="0" collapsed="false">
      <c r="A696" s="1069"/>
      <c r="B696" s="1044"/>
      <c r="C696" s="1046"/>
      <c r="D696" s="1046"/>
      <c r="E696" s="1046"/>
      <c r="F696" s="1046"/>
      <c r="G696" s="1047"/>
      <c r="H696" s="1044"/>
      <c r="I696" s="1046"/>
      <c r="J696" s="1046"/>
      <c r="K696" s="1046"/>
      <c r="L696" s="1046"/>
      <c r="M696" s="1046"/>
      <c r="N696" s="1046"/>
      <c r="O696" s="1047"/>
    </row>
    <row r="697" customFormat="false" ht="22.5" hidden="false" customHeight="true" outlineLevel="0" collapsed="false">
      <c r="A697" s="1069"/>
      <c r="B697" s="1044"/>
      <c r="C697" s="1046"/>
      <c r="D697" s="1046"/>
      <c r="E697" s="1046"/>
      <c r="F697" s="1046"/>
      <c r="G697" s="1047"/>
      <c r="H697" s="1044"/>
      <c r="I697" s="1046"/>
      <c r="J697" s="1046"/>
      <c r="K697" s="1046"/>
      <c r="L697" s="1046"/>
      <c r="M697" s="1046"/>
      <c r="N697" s="1046"/>
      <c r="O697" s="1047"/>
    </row>
    <row r="698" customFormat="false" ht="22.5" hidden="false" customHeight="true" outlineLevel="0" collapsed="false">
      <c r="A698" s="1069"/>
      <c r="B698" s="1044"/>
      <c r="C698" s="1046"/>
      <c r="D698" s="1046"/>
      <c r="E698" s="1046"/>
      <c r="F698" s="1046"/>
      <c r="G698" s="1047"/>
      <c r="H698" s="1044"/>
      <c r="I698" s="1046"/>
      <c r="J698" s="1046"/>
      <c r="K698" s="1046"/>
      <c r="L698" s="1046"/>
      <c r="M698" s="1046"/>
      <c r="N698" s="1046"/>
      <c r="O698" s="1047"/>
    </row>
    <row r="699" customFormat="false" ht="22.5" hidden="false" customHeight="true" outlineLevel="0" collapsed="false">
      <c r="A699" s="1069"/>
      <c r="B699" s="1044"/>
      <c r="C699" s="1046"/>
      <c r="D699" s="1046"/>
      <c r="E699" s="1046"/>
      <c r="F699" s="1046"/>
      <c r="G699" s="1047"/>
      <c r="H699" s="1044"/>
      <c r="I699" s="1046"/>
      <c r="J699" s="1046"/>
      <c r="K699" s="1046"/>
      <c r="L699" s="1046"/>
      <c r="M699" s="1046"/>
      <c r="N699" s="1046"/>
      <c r="O699" s="1047"/>
    </row>
    <row r="700" customFormat="false" ht="22.5" hidden="false" customHeight="true" outlineLevel="0" collapsed="false">
      <c r="A700" s="1069"/>
      <c r="B700" s="1044"/>
      <c r="C700" s="1046"/>
      <c r="D700" s="1046"/>
      <c r="E700" s="1046"/>
      <c r="F700" s="1046"/>
      <c r="G700" s="1047"/>
      <c r="H700" s="1044"/>
      <c r="I700" s="1046"/>
      <c r="J700" s="1046"/>
      <c r="K700" s="1046"/>
      <c r="L700" s="1046"/>
      <c r="M700" s="1046"/>
      <c r="N700" s="1046"/>
      <c r="O700" s="1047"/>
    </row>
    <row r="701" customFormat="false" ht="22.5" hidden="false" customHeight="true" outlineLevel="0" collapsed="false">
      <c r="A701" s="1069"/>
      <c r="B701" s="1044"/>
      <c r="C701" s="1046"/>
      <c r="D701" s="1046"/>
      <c r="E701" s="1046"/>
      <c r="F701" s="1046"/>
      <c r="G701" s="1047"/>
      <c r="H701" s="1044"/>
      <c r="I701" s="1046"/>
      <c r="J701" s="1046"/>
      <c r="K701" s="1046"/>
      <c r="L701" s="1046"/>
      <c r="M701" s="1046"/>
      <c r="N701" s="1046"/>
      <c r="O701" s="1047"/>
    </row>
    <row r="702" customFormat="false" ht="22.5" hidden="false" customHeight="true" outlineLevel="0" collapsed="false">
      <c r="A702" s="1069"/>
      <c r="B702" s="1044"/>
      <c r="C702" s="1046"/>
      <c r="D702" s="1046"/>
      <c r="E702" s="1046"/>
      <c r="F702" s="1046"/>
      <c r="G702" s="1047"/>
      <c r="H702" s="1044"/>
      <c r="I702" s="1046"/>
      <c r="J702" s="1046"/>
      <c r="K702" s="1046"/>
      <c r="L702" s="1046"/>
      <c r="M702" s="1046"/>
      <c r="N702" s="1046"/>
      <c r="O702" s="1047"/>
    </row>
    <row r="703" customFormat="false" ht="22.5" hidden="false" customHeight="true" outlineLevel="0" collapsed="false">
      <c r="A703" s="1069"/>
      <c r="B703" s="1044"/>
      <c r="C703" s="1046"/>
      <c r="D703" s="1046"/>
      <c r="E703" s="1046"/>
      <c r="F703" s="1046"/>
      <c r="G703" s="1047"/>
      <c r="H703" s="1044"/>
      <c r="I703" s="1046"/>
      <c r="J703" s="1046"/>
      <c r="K703" s="1046"/>
      <c r="L703" s="1046"/>
      <c r="M703" s="1046"/>
      <c r="N703" s="1046"/>
      <c r="O703" s="1047"/>
    </row>
    <row r="704" customFormat="false" ht="22.5" hidden="false" customHeight="true" outlineLevel="0" collapsed="false">
      <c r="A704" s="1069"/>
      <c r="B704" s="1044"/>
      <c r="C704" s="1046"/>
      <c r="D704" s="1046"/>
      <c r="E704" s="1046"/>
      <c r="F704" s="1046"/>
      <c r="G704" s="1047"/>
      <c r="H704" s="1044"/>
      <c r="I704" s="1046"/>
      <c r="J704" s="1046"/>
      <c r="K704" s="1046"/>
      <c r="L704" s="1046"/>
      <c r="M704" s="1046"/>
      <c r="N704" s="1046"/>
      <c r="O704" s="1047"/>
    </row>
    <row r="705" customFormat="false" ht="22.5" hidden="false" customHeight="true" outlineLevel="0" collapsed="false">
      <c r="A705" s="1069"/>
      <c r="B705" s="1044"/>
      <c r="C705" s="1046"/>
      <c r="D705" s="1046"/>
      <c r="E705" s="1046"/>
      <c r="F705" s="1046"/>
      <c r="G705" s="1047"/>
      <c r="H705" s="1044"/>
      <c r="I705" s="1046"/>
      <c r="J705" s="1046"/>
      <c r="K705" s="1046"/>
      <c r="L705" s="1046"/>
      <c r="M705" s="1046"/>
      <c r="N705" s="1046"/>
      <c r="O705" s="1047"/>
    </row>
    <row r="706" customFormat="false" ht="22.5" hidden="false" customHeight="true" outlineLevel="0" collapsed="false">
      <c r="A706" s="1069"/>
      <c r="B706" s="1044"/>
      <c r="C706" s="1046"/>
      <c r="D706" s="1046"/>
      <c r="E706" s="1046"/>
      <c r="F706" s="1046"/>
      <c r="G706" s="1047"/>
      <c r="H706" s="1044"/>
      <c r="I706" s="1046"/>
      <c r="J706" s="1046"/>
      <c r="K706" s="1046"/>
      <c r="L706" s="1046"/>
      <c r="M706" s="1046"/>
      <c r="N706" s="1046"/>
      <c r="O706" s="1047"/>
    </row>
    <row r="707" customFormat="false" ht="22.5" hidden="false" customHeight="true" outlineLevel="0" collapsed="false">
      <c r="A707" s="1069"/>
      <c r="B707" s="1044"/>
      <c r="C707" s="1046"/>
      <c r="D707" s="1046"/>
      <c r="E707" s="1046"/>
      <c r="F707" s="1046"/>
      <c r="G707" s="1047"/>
      <c r="H707" s="1044"/>
      <c r="I707" s="1046"/>
      <c r="J707" s="1046"/>
      <c r="K707" s="1046"/>
      <c r="L707" s="1046"/>
      <c r="M707" s="1046"/>
      <c r="N707" s="1046"/>
      <c r="O707" s="1047"/>
    </row>
    <row r="708" customFormat="false" ht="22.5" hidden="false" customHeight="true" outlineLevel="0" collapsed="false">
      <c r="A708" s="1069"/>
      <c r="B708" s="1044"/>
      <c r="C708" s="1046"/>
      <c r="D708" s="1046"/>
      <c r="E708" s="1046"/>
      <c r="F708" s="1046"/>
      <c r="G708" s="1047"/>
      <c r="H708" s="1044"/>
      <c r="I708" s="1046"/>
      <c r="J708" s="1046"/>
      <c r="K708" s="1046"/>
      <c r="L708" s="1046"/>
      <c r="M708" s="1046"/>
      <c r="N708" s="1046"/>
      <c r="O708" s="1047"/>
    </row>
    <row r="709" customFormat="false" ht="22.5" hidden="false" customHeight="true" outlineLevel="0" collapsed="false">
      <c r="A709" s="1069"/>
      <c r="B709" s="1044"/>
      <c r="C709" s="1046"/>
      <c r="D709" s="1046"/>
      <c r="E709" s="1046"/>
      <c r="F709" s="1046"/>
      <c r="G709" s="1047"/>
      <c r="H709" s="1044"/>
      <c r="I709" s="1046"/>
      <c r="J709" s="1046"/>
      <c r="K709" s="1046"/>
      <c r="L709" s="1046"/>
      <c r="M709" s="1046"/>
      <c r="N709" s="1046"/>
      <c r="O709" s="1047"/>
    </row>
    <row r="710" customFormat="false" ht="22.5" hidden="false" customHeight="true" outlineLevel="0" collapsed="false">
      <c r="A710" s="1069"/>
      <c r="B710" s="1044"/>
      <c r="C710" s="1046"/>
      <c r="D710" s="1046"/>
      <c r="E710" s="1046"/>
      <c r="F710" s="1046"/>
      <c r="G710" s="1047"/>
      <c r="H710" s="1044"/>
      <c r="I710" s="1046"/>
      <c r="J710" s="1046"/>
      <c r="K710" s="1046"/>
      <c r="L710" s="1046"/>
      <c r="M710" s="1046"/>
      <c r="N710" s="1046"/>
      <c r="O710" s="1047"/>
    </row>
    <row r="711" customFormat="false" ht="22.5" hidden="false" customHeight="true" outlineLevel="0" collapsed="false">
      <c r="A711" s="1069"/>
      <c r="B711" s="1044"/>
      <c r="C711" s="1046"/>
      <c r="D711" s="1046"/>
      <c r="E711" s="1046"/>
      <c r="F711" s="1046"/>
      <c r="G711" s="1047"/>
      <c r="H711" s="1044"/>
      <c r="I711" s="1046"/>
      <c r="J711" s="1046"/>
      <c r="K711" s="1046"/>
      <c r="L711" s="1046"/>
      <c r="M711" s="1046"/>
      <c r="N711" s="1046"/>
      <c r="O711" s="1047"/>
    </row>
    <row r="712" customFormat="false" ht="22.5" hidden="false" customHeight="true" outlineLevel="0" collapsed="false">
      <c r="A712" s="1069"/>
      <c r="B712" s="1044"/>
      <c r="C712" s="1046"/>
      <c r="D712" s="1046"/>
      <c r="E712" s="1046"/>
      <c r="F712" s="1046"/>
      <c r="G712" s="1047"/>
      <c r="H712" s="1044"/>
      <c r="I712" s="1046"/>
      <c r="J712" s="1046"/>
      <c r="K712" s="1046"/>
      <c r="L712" s="1046"/>
      <c r="M712" s="1046"/>
      <c r="N712" s="1046"/>
      <c r="O712" s="1047"/>
    </row>
    <row r="713" customFormat="false" ht="22.5" hidden="false" customHeight="true" outlineLevel="0" collapsed="false">
      <c r="A713" s="1069"/>
      <c r="B713" s="1044"/>
      <c r="C713" s="1046"/>
      <c r="D713" s="1046"/>
      <c r="E713" s="1046"/>
      <c r="F713" s="1046"/>
      <c r="G713" s="1047"/>
      <c r="H713" s="1044"/>
      <c r="I713" s="1046"/>
      <c r="J713" s="1046"/>
      <c r="K713" s="1046"/>
      <c r="L713" s="1046"/>
      <c r="M713" s="1046"/>
      <c r="N713" s="1046"/>
      <c r="O713" s="1047"/>
    </row>
    <row r="714" customFormat="false" ht="22.5" hidden="false" customHeight="true" outlineLevel="0" collapsed="false">
      <c r="A714" s="1069"/>
      <c r="B714" s="1044"/>
      <c r="C714" s="1046"/>
      <c r="D714" s="1046"/>
      <c r="E714" s="1046"/>
      <c r="F714" s="1046"/>
      <c r="G714" s="1047"/>
      <c r="H714" s="1044"/>
      <c r="I714" s="1046"/>
      <c r="J714" s="1046"/>
      <c r="K714" s="1046"/>
      <c r="L714" s="1046"/>
      <c r="M714" s="1046"/>
      <c r="N714" s="1046"/>
      <c r="O714" s="1047"/>
    </row>
    <row r="715" customFormat="false" ht="22.5" hidden="false" customHeight="true" outlineLevel="0" collapsed="false">
      <c r="A715" s="1069"/>
      <c r="B715" s="1044"/>
      <c r="C715" s="1046"/>
      <c r="D715" s="1046"/>
      <c r="E715" s="1046"/>
      <c r="F715" s="1046"/>
      <c r="G715" s="1047"/>
      <c r="H715" s="1044"/>
      <c r="I715" s="1046"/>
      <c r="J715" s="1046"/>
      <c r="K715" s="1046"/>
      <c r="L715" s="1046"/>
      <c r="M715" s="1046"/>
      <c r="N715" s="1046"/>
      <c r="O715" s="1047"/>
    </row>
    <row r="716" customFormat="false" ht="22.5" hidden="false" customHeight="true" outlineLevel="0" collapsed="false">
      <c r="A716" s="1069"/>
      <c r="B716" s="1044"/>
      <c r="C716" s="1046"/>
      <c r="D716" s="1046"/>
      <c r="E716" s="1046"/>
      <c r="F716" s="1046"/>
      <c r="G716" s="1047"/>
      <c r="H716" s="1044"/>
      <c r="I716" s="1046"/>
      <c r="J716" s="1046"/>
      <c r="K716" s="1046"/>
      <c r="L716" s="1046"/>
      <c r="M716" s="1046"/>
      <c r="N716" s="1046"/>
      <c r="O716" s="1047"/>
    </row>
    <row r="717" customFormat="false" ht="22.5" hidden="false" customHeight="true" outlineLevel="0" collapsed="false">
      <c r="A717" s="1069"/>
      <c r="B717" s="1044"/>
      <c r="C717" s="1046"/>
      <c r="D717" s="1046"/>
      <c r="E717" s="1046"/>
      <c r="F717" s="1046"/>
      <c r="G717" s="1047"/>
      <c r="H717" s="1044"/>
      <c r="I717" s="1046"/>
      <c r="J717" s="1046"/>
      <c r="K717" s="1046"/>
      <c r="L717" s="1046"/>
      <c r="M717" s="1046"/>
      <c r="N717" s="1046"/>
      <c r="O717" s="1047"/>
    </row>
    <row r="718" customFormat="false" ht="22.5" hidden="false" customHeight="true" outlineLevel="0" collapsed="false">
      <c r="A718" s="1069"/>
      <c r="B718" s="1044"/>
      <c r="C718" s="1046"/>
      <c r="D718" s="1046"/>
      <c r="E718" s="1046"/>
      <c r="F718" s="1046"/>
      <c r="G718" s="1047"/>
      <c r="H718" s="1044"/>
      <c r="I718" s="1046"/>
      <c r="J718" s="1046"/>
      <c r="K718" s="1046"/>
      <c r="L718" s="1046"/>
      <c r="M718" s="1046"/>
      <c r="N718" s="1046"/>
      <c r="O718" s="1047"/>
    </row>
    <row r="719" customFormat="false" ht="22.5" hidden="false" customHeight="true" outlineLevel="0" collapsed="false">
      <c r="A719" s="1069"/>
      <c r="B719" s="1044"/>
      <c r="C719" s="1046"/>
      <c r="D719" s="1046"/>
      <c r="E719" s="1046"/>
      <c r="F719" s="1046"/>
      <c r="G719" s="1047"/>
      <c r="H719" s="1044"/>
      <c r="I719" s="1046"/>
      <c r="J719" s="1046"/>
      <c r="K719" s="1046"/>
      <c r="L719" s="1046"/>
      <c r="M719" s="1046"/>
      <c r="N719" s="1046"/>
      <c r="O719" s="1047"/>
    </row>
    <row r="720" customFormat="false" ht="22.5" hidden="false" customHeight="true" outlineLevel="0" collapsed="false">
      <c r="A720" s="1069"/>
      <c r="B720" s="1044"/>
      <c r="C720" s="1046"/>
      <c r="D720" s="1046"/>
      <c r="E720" s="1046"/>
      <c r="F720" s="1046"/>
      <c r="G720" s="1047"/>
      <c r="H720" s="1044"/>
      <c r="I720" s="1046"/>
      <c r="J720" s="1046"/>
      <c r="K720" s="1046"/>
      <c r="L720" s="1046"/>
      <c r="M720" s="1046"/>
      <c r="N720" s="1046"/>
      <c r="O720" s="1047"/>
    </row>
    <row r="721" customFormat="false" ht="22.5" hidden="false" customHeight="true" outlineLevel="0" collapsed="false">
      <c r="A721" s="1069"/>
      <c r="B721" s="1044"/>
      <c r="C721" s="1046"/>
      <c r="D721" s="1046"/>
      <c r="E721" s="1046"/>
      <c r="F721" s="1046"/>
      <c r="G721" s="1047"/>
      <c r="H721" s="1044"/>
      <c r="I721" s="1046"/>
      <c r="J721" s="1046"/>
      <c r="K721" s="1046"/>
      <c r="L721" s="1046"/>
      <c r="M721" s="1046"/>
      <c r="N721" s="1046"/>
      <c r="O721" s="1047"/>
    </row>
    <row r="722" customFormat="false" ht="22.5" hidden="false" customHeight="true" outlineLevel="0" collapsed="false">
      <c r="A722" s="1069"/>
      <c r="B722" s="1044"/>
      <c r="C722" s="1046"/>
      <c r="D722" s="1046"/>
      <c r="E722" s="1046"/>
      <c r="F722" s="1046"/>
      <c r="G722" s="1047"/>
      <c r="H722" s="1044"/>
      <c r="I722" s="1046"/>
      <c r="J722" s="1046"/>
      <c r="K722" s="1046"/>
      <c r="L722" s="1046"/>
      <c r="M722" s="1046"/>
      <c r="N722" s="1046"/>
      <c r="O722" s="1047"/>
    </row>
    <row r="723" customFormat="false" ht="22.5" hidden="false" customHeight="true" outlineLevel="0" collapsed="false">
      <c r="A723" s="1069"/>
      <c r="B723" s="1044"/>
      <c r="C723" s="1046"/>
      <c r="D723" s="1046"/>
      <c r="E723" s="1046"/>
      <c r="F723" s="1046"/>
      <c r="G723" s="1047"/>
      <c r="H723" s="1044"/>
      <c r="I723" s="1046"/>
      <c r="J723" s="1046"/>
      <c r="K723" s="1046"/>
      <c r="L723" s="1046"/>
      <c r="M723" s="1046"/>
      <c r="N723" s="1046"/>
      <c r="O723" s="1047"/>
    </row>
    <row r="724" customFormat="false" ht="22.5" hidden="false" customHeight="true" outlineLevel="0" collapsed="false">
      <c r="A724" s="1069"/>
      <c r="B724" s="1044"/>
      <c r="C724" s="1046"/>
      <c r="D724" s="1046"/>
      <c r="E724" s="1046"/>
      <c r="F724" s="1046"/>
      <c r="G724" s="1047"/>
      <c r="H724" s="1044"/>
      <c r="I724" s="1046"/>
      <c r="J724" s="1046"/>
      <c r="K724" s="1046"/>
      <c r="L724" s="1046"/>
      <c r="M724" s="1046"/>
      <c r="N724" s="1046"/>
      <c r="O724" s="1047"/>
    </row>
    <row r="725" customFormat="false" ht="22.5" hidden="false" customHeight="true" outlineLevel="0" collapsed="false">
      <c r="A725" s="1069"/>
      <c r="B725" s="1044"/>
      <c r="C725" s="1046"/>
      <c r="D725" s="1046"/>
      <c r="E725" s="1046"/>
      <c r="F725" s="1046"/>
      <c r="G725" s="1047"/>
      <c r="H725" s="1044"/>
      <c r="I725" s="1046"/>
      <c r="J725" s="1046"/>
      <c r="K725" s="1046"/>
      <c r="L725" s="1046"/>
      <c r="M725" s="1046"/>
      <c r="N725" s="1046"/>
      <c r="O725" s="1047"/>
    </row>
    <row r="726" customFormat="false" ht="22.5" hidden="false" customHeight="true" outlineLevel="0" collapsed="false">
      <c r="A726" s="1069"/>
      <c r="B726" s="1044"/>
      <c r="C726" s="1046"/>
      <c r="D726" s="1046"/>
      <c r="E726" s="1046"/>
      <c r="F726" s="1046"/>
      <c r="G726" s="1047"/>
      <c r="H726" s="1044"/>
      <c r="I726" s="1046"/>
      <c r="J726" s="1046"/>
      <c r="K726" s="1046"/>
      <c r="L726" s="1046"/>
      <c r="M726" s="1046"/>
      <c r="N726" s="1046"/>
      <c r="O726" s="1047"/>
    </row>
    <row r="727" customFormat="false" ht="22.5" hidden="false" customHeight="true" outlineLevel="0" collapsed="false">
      <c r="A727" s="1069"/>
      <c r="B727" s="1044"/>
      <c r="C727" s="1046"/>
      <c r="D727" s="1046"/>
      <c r="E727" s="1046"/>
      <c r="F727" s="1046"/>
      <c r="G727" s="1047"/>
      <c r="H727" s="1044"/>
      <c r="I727" s="1046"/>
      <c r="J727" s="1046"/>
      <c r="K727" s="1046"/>
      <c r="L727" s="1046"/>
      <c r="M727" s="1046"/>
      <c r="N727" s="1046"/>
      <c r="O727" s="1047"/>
    </row>
    <row r="728" customFormat="false" ht="22.5" hidden="false" customHeight="true" outlineLevel="0" collapsed="false">
      <c r="A728" s="1069"/>
      <c r="B728" s="1044"/>
      <c r="C728" s="1046"/>
      <c r="D728" s="1046"/>
      <c r="E728" s="1046"/>
      <c r="F728" s="1046"/>
      <c r="G728" s="1047"/>
      <c r="H728" s="1044"/>
      <c r="I728" s="1046"/>
      <c r="J728" s="1046"/>
      <c r="K728" s="1046"/>
      <c r="L728" s="1046"/>
      <c r="M728" s="1046"/>
      <c r="N728" s="1046"/>
      <c r="O728" s="1047"/>
    </row>
    <row r="729" customFormat="false" ht="22.5" hidden="false" customHeight="true" outlineLevel="0" collapsed="false">
      <c r="A729" s="1069"/>
      <c r="B729" s="1044"/>
      <c r="C729" s="1046"/>
      <c r="D729" s="1046"/>
      <c r="E729" s="1046"/>
      <c r="F729" s="1046"/>
      <c r="G729" s="1047"/>
      <c r="H729" s="1044"/>
      <c r="I729" s="1046"/>
      <c r="J729" s="1046"/>
      <c r="K729" s="1046"/>
      <c r="L729" s="1046"/>
      <c r="M729" s="1046"/>
      <c r="N729" s="1046"/>
      <c r="O729" s="1047"/>
    </row>
    <row r="730" customFormat="false" ht="22.5" hidden="false" customHeight="true" outlineLevel="0" collapsed="false">
      <c r="A730" s="1069"/>
      <c r="B730" s="1044"/>
      <c r="C730" s="1046"/>
      <c r="D730" s="1046"/>
      <c r="E730" s="1046"/>
      <c r="F730" s="1046"/>
      <c r="G730" s="1047"/>
      <c r="H730" s="1044"/>
      <c r="I730" s="1046"/>
      <c r="J730" s="1046"/>
      <c r="K730" s="1046"/>
      <c r="L730" s="1046"/>
      <c r="M730" s="1046"/>
      <c r="N730" s="1046"/>
      <c r="O730" s="1047"/>
    </row>
    <row r="731" customFormat="false" ht="22.5" hidden="false" customHeight="true" outlineLevel="0" collapsed="false">
      <c r="A731" s="1069"/>
      <c r="B731" s="1044"/>
      <c r="C731" s="1046"/>
      <c r="D731" s="1046"/>
      <c r="E731" s="1046"/>
      <c r="F731" s="1046"/>
      <c r="G731" s="1047"/>
      <c r="H731" s="1044"/>
      <c r="I731" s="1046"/>
      <c r="J731" s="1046"/>
      <c r="K731" s="1046"/>
      <c r="L731" s="1046"/>
      <c r="M731" s="1046"/>
      <c r="N731" s="1046"/>
      <c r="O731" s="1047"/>
    </row>
    <row r="732" customFormat="false" ht="22.5" hidden="false" customHeight="true" outlineLevel="0" collapsed="false">
      <c r="A732" s="1069"/>
      <c r="B732" s="1044"/>
      <c r="C732" s="1046"/>
      <c r="D732" s="1046"/>
      <c r="E732" s="1046"/>
      <c r="F732" s="1046"/>
      <c r="G732" s="1047"/>
      <c r="H732" s="1044"/>
      <c r="I732" s="1046"/>
      <c r="J732" s="1046"/>
      <c r="K732" s="1046"/>
      <c r="L732" s="1046"/>
      <c r="M732" s="1046"/>
      <c r="N732" s="1046"/>
      <c r="O732" s="1047"/>
    </row>
    <row r="733" customFormat="false" ht="22.5" hidden="false" customHeight="true" outlineLevel="0" collapsed="false">
      <c r="A733" s="1069"/>
      <c r="B733" s="1044"/>
      <c r="C733" s="1046"/>
      <c r="D733" s="1046"/>
      <c r="E733" s="1046"/>
      <c r="F733" s="1046"/>
      <c r="G733" s="1047"/>
      <c r="H733" s="1044"/>
      <c r="I733" s="1046"/>
      <c r="J733" s="1046"/>
      <c r="K733" s="1046"/>
      <c r="L733" s="1046"/>
      <c r="M733" s="1046"/>
      <c r="N733" s="1046"/>
      <c r="O733" s="1047"/>
    </row>
    <row r="734" customFormat="false" ht="22.5" hidden="false" customHeight="true" outlineLevel="0" collapsed="false">
      <c r="A734" s="1069"/>
      <c r="B734" s="1044"/>
      <c r="C734" s="1046"/>
      <c r="D734" s="1046"/>
      <c r="E734" s="1046"/>
      <c r="F734" s="1046"/>
      <c r="G734" s="1047"/>
      <c r="H734" s="1044"/>
      <c r="I734" s="1046"/>
      <c r="J734" s="1046"/>
      <c r="K734" s="1046"/>
      <c r="L734" s="1046"/>
      <c r="M734" s="1046"/>
      <c r="N734" s="1046"/>
      <c r="O734" s="1047"/>
    </row>
    <row r="735" customFormat="false" ht="22.5" hidden="false" customHeight="true" outlineLevel="0" collapsed="false">
      <c r="A735" s="1069"/>
      <c r="B735" s="1044"/>
      <c r="C735" s="1046"/>
      <c r="D735" s="1046"/>
      <c r="E735" s="1046"/>
      <c r="F735" s="1046"/>
      <c r="G735" s="1047"/>
      <c r="H735" s="1044"/>
      <c r="I735" s="1046"/>
      <c r="J735" s="1046"/>
      <c r="K735" s="1046"/>
      <c r="L735" s="1046"/>
      <c r="M735" s="1046"/>
      <c r="N735" s="1046"/>
      <c r="O735" s="1047"/>
    </row>
    <row r="736" customFormat="false" ht="22.5" hidden="false" customHeight="true" outlineLevel="0" collapsed="false">
      <c r="A736" s="1069"/>
      <c r="B736" s="1044"/>
      <c r="C736" s="1046"/>
      <c r="D736" s="1046"/>
      <c r="E736" s="1046"/>
      <c r="F736" s="1046"/>
      <c r="G736" s="1047"/>
      <c r="H736" s="1044"/>
      <c r="I736" s="1046"/>
      <c r="J736" s="1046"/>
      <c r="K736" s="1046"/>
      <c r="L736" s="1046"/>
      <c r="M736" s="1046"/>
      <c r="N736" s="1046"/>
      <c r="O736" s="1047"/>
    </row>
    <row r="737" customFormat="false" ht="22.5" hidden="false" customHeight="true" outlineLevel="0" collapsed="false">
      <c r="A737" s="1069"/>
      <c r="B737" s="1044"/>
      <c r="C737" s="1046"/>
      <c r="D737" s="1046"/>
      <c r="E737" s="1046"/>
      <c r="F737" s="1046"/>
      <c r="G737" s="1047"/>
      <c r="H737" s="1044"/>
      <c r="I737" s="1046"/>
      <c r="J737" s="1046"/>
      <c r="K737" s="1046"/>
      <c r="L737" s="1046"/>
      <c r="M737" s="1046"/>
      <c r="N737" s="1046"/>
      <c r="O737" s="1047"/>
    </row>
    <row r="738" customFormat="false" ht="22.5" hidden="false" customHeight="true" outlineLevel="0" collapsed="false">
      <c r="A738" s="1069"/>
      <c r="B738" s="1044"/>
      <c r="C738" s="1046"/>
      <c r="D738" s="1046"/>
      <c r="E738" s="1046"/>
      <c r="F738" s="1046"/>
      <c r="G738" s="1047"/>
      <c r="H738" s="1044"/>
      <c r="I738" s="1046"/>
      <c r="J738" s="1046"/>
      <c r="K738" s="1046"/>
      <c r="L738" s="1046"/>
      <c r="M738" s="1046"/>
      <c r="N738" s="1046"/>
      <c r="O738" s="1047"/>
    </row>
    <row r="739" customFormat="false" ht="22.5" hidden="false" customHeight="true" outlineLevel="0" collapsed="false">
      <c r="A739" s="1069"/>
      <c r="B739" s="1044"/>
      <c r="C739" s="1046"/>
      <c r="D739" s="1046"/>
      <c r="E739" s="1046"/>
      <c r="F739" s="1046"/>
      <c r="G739" s="1047"/>
      <c r="H739" s="1044"/>
      <c r="I739" s="1046"/>
      <c r="J739" s="1046"/>
      <c r="K739" s="1046"/>
      <c r="L739" s="1046"/>
      <c r="M739" s="1046"/>
      <c r="N739" s="1046"/>
      <c r="O739" s="1047"/>
    </row>
    <row r="740" customFormat="false" ht="22.5" hidden="false" customHeight="true" outlineLevel="0" collapsed="false">
      <c r="A740" s="1069"/>
      <c r="B740" s="1044"/>
      <c r="C740" s="1046"/>
      <c r="D740" s="1046"/>
      <c r="E740" s="1046"/>
      <c r="F740" s="1046"/>
      <c r="G740" s="1047"/>
      <c r="H740" s="1044"/>
      <c r="I740" s="1046"/>
      <c r="J740" s="1046"/>
      <c r="K740" s="1046"/>
      <c r="L740" s="1046"/>
      <c r="M740" s="1046"/>
      <c r="N740" s="1046"/>
      <c r="O740" s="1047"/>
    </row>
    <row r="741" customFormat="false" ht="22.5" hidden="false" customHeight="true" outlineLevel="0" collapsed="false">
      <c r="A741" s="1069"/>
      <c r="B741" s="1044"/>
      <c r="C741" s="1046"/>
      <c r="D741" s="1046"/>
      <c r="E741" s="1046"/>
      <c r="F741" s="1046"/>
      <c r="G741" s="1047"/>
      <c r="H741" s="1044"/>
      <c r="I741" s="1046"/>
      <c r="J741" s="1046"/>
      <c r="K741" s="1046"/>
      <c r="L741" s="1046"/>
      <c r="M741" s="1046"/>
      <c r="N741" s="1046"/>
      <c r="O741" s="1047"/>
    </row>
    <row r="742" customFormat="false" ht="22.5" hidden="false" customHeight="true" outlineLevel="0" collapsed="false">
      <c r="A742" s="1069"/>
      <c r="B742" s="1044"/>
      <c r="C742" s="1046"/>
      <c r="D742" s="1046"/>
      <c r="E742" s="1046"/>
      <c r="F742" s="1046"/>
      <c r="G742" s="1047"/>
      <c r="H742" s="1044"/>
      <c r="I742" s="1046"/>
      <c r="J742" s="1046"/>
      <c r="K742" s="1046"/>
      <c r="L742" s="1046"/>
      <c r="M742" s="1046"/>
      <c r="N742" s="1046"/>
      <c r="O742" s="1047"/>
    </row>
    <row r="743" customFormat="false" ht="22.5" hidden="false" customHeight="true" outlineLevel="0" collapsed="false">
      <c r="A743" s="1069"/>
      <c r="B743" s="1044"/>
      <c r="C743" s="1046"/>
      <c r="D743" s="1046"/>
      <c r="E743" s="1046"/>
      <c r="F743" s="1046"/>
      <c r="G743" s="1047"/>
      <c r="H743" s="1044"/>
      <c r="I743" s="1046"/>
      <c r="J743" s="1046"/>
      <c r="K743" s="1046"/>
      <c r="L743" s="1046"/>
      <c r="M743" s="1046"/>
      <c r="N743" s="1046"/>
      <c r="O743" s="1047"/>
    </row>
    <row r="744" customFormat="false" ht="22.5" hidden="false" customHeight="true" outlineLevel="0" collapsed="false">
      <c r="A744" s="1069"/>
      <c r="B744" s="1044"/>
      <c r="C744" s="1046"/>
      <c r="D744" s="1046"/>
      <c r="E744" s="1046"/>
      <c r="F744" s="1046"/>
      <c r="G744" s="1047"/>
      <c r="H744" s="1044"/>
      <c r="I744" s="1046"/>
      <c r="J744" s="1046"/>
      <c r="K744" s="1046"/>
      <c r="L744" s="1046"/>
      <c r="M744" s="1046"/>
      <c r="N744" s="1046"/>
      <c r="O744" s="1047"/>
    </row>
    <row r="745" customFormat="false" ht="22.5" hidden="false" customHeight="true" outlineLevel="0" collapsed="false">
      <c r="A745" s="1069"/>
      <c r="B745" s="1044"/>
      <c r="C745" s="1046"/>
      <c r="D745" s="1046"/>
      <c r="E745" s="1046"/>
      <c r="F745" s="1046"/>
      <c r="G745" s="1047"/>
      <c r="H745" s="1044"/>
      <c r="I745" s="1046"/>
      <c r="J745" s="1046"/>
      <c r="K745" s="1046"/>
      <c r="L745" s="1046"/>
      <c r="M745" s="1046"/>
      <c r="N745" s="1046"/>
      <c r="O745" s="1047"/>
    </row>
    <row r="746" customFormat="false" ht="22.5" hidden="false" customHeight="true" outlineLevel="0" collapsed="false">
      <c r="A746" s="1069"/>
      <c r="B746" s="1044"/>
      <c r="C746" s="1046"/>
      <c r="D746" s="1046"/>
      <c r="E746" s="1046"/>
      <c r="F746" s="1046"/>
      <c r="G746" s="1047"/>
      <c r="H746" s="1044"/>
      <c r="I746" s="1046"/>
      <c r="J746" s="1046"/>
      <c r="K746" s="1046"/>
      <c r="L746" s="1046"/>
      <c r="M746" s="1046"/>
      <c r="N746" s="1046"/>
      <c r="O746" s="1047"/>
    </row>
    <row r="747" customFormat="false" ht="22.5" hidden="false" customHeight="true" outlineLevel="0" collapsed="false">
      <c r="A747" s="1069"/>
      <c r="B747" s="1044"/>
      <c r="C747" s="1046"/>
      <c r="D747" s="1046"/>
      <c r="E747" s="1046"/>
      <c r="F747" s="1046"/>
      <c r="G747" s="1047"/>
      <c r="H747" s="1044"/>
      <c r="I747" s="1046"/>
      <c r="J747" s="1046"/>
      <c r="K747" s="1046"/>
      <c r="L747" s="1046"/>
      <c r="M747" s="1046"/>
      <c r="N747" s="1046"/>
      <c r="O747" s="1047"/>
    </row>
    <row r="748" customFormat="false" ht="22.5" hidden="false" customHeight="true" outlineLevel="0" collapsed="false">
      <c r="A748" s="1069"/>
      <c r="B748" s="1044"/>
      <c r="C748" s="1046"/>
      <c r="D748" s="1046"/>
      <c r="E748" s="1046"/>
      <c r="F748" s="1046"/>
      <c r="G748" s="1047"/>
      <c r="H748" s="1044"/>
      <c r="I748" s="1046"/>
      <c r="J748" s="1046"/>
      <c r="K748" s="1046"/>
      <c r="L748" s="1046"/>
      <c r="M748" s="1046"/>
      <c r="N748" s="1046"/>
      <c r="O748" s="1047"/>
    </row>
    <row r="749" customFormat="false" ht="22.5" hidden="false" customHeight="true" outlineLevel="0" collapsed="false">
      <c r="A749" s="1069"/>
      <c r="B749" s="1044"/>
      <c r="C749" s="1046"/>
      <c r="D749" s="1046"/>
      <c r="E749" s="1046"/>
      <c r="F749" s="1046"/>
      <c r="G749" s="1047"/>
      <c r="H749" s="1044"/>
      <c r="I749" s="1046"/>
      <c r="J749" s="1046"/>
      <c r="K749" s="1046"/>
      <c r="L749" s="1046"/>
      <c r="M749" s="1046"/>
      <c r="N749" s="1046"/>
      <c r="O749" s="1047"/>
    </row>
    <row r="750" customFormat="false" ht="22.5" hidden="false" customHeight="true" outlineLevel="0" collapsed="false">
      <c r="A750" s="1069"/>
      <c r="B750" s="1044"/>
      <c r="C750" s="1046"/>
      <c r="D750" s="1046"/>
      <c r="E750" s="1046"/>
      <c r="F750" s="1046"/>
      <c r="G750" s="1047"/>
      <c r="H750" s="1044"/>
      <c r="I750" s="1046"/>
      <c r="J750" s="1046"/>
      <c r="K750" s="1046"/>
      <c r="L750" s="1046"/>
      <c r="M750" s="1046"/>
      <c r="N750" s="1046"/>
      <c r="O750" s="1047"/>
    </row>
    <row r="751" customFormat="false" ht="22.5" hidden="false" customHeight="true" outlineLevel="0" collapsed="false">
      <c r="A751" s="1069"/>
      <c r="B751" s="1044"/>
      <c r="C751" s="1046"/>
      <c r="D751" s="1046"/>
      <c r="E751" s="1046"/>
      <c r="F751" s="1046"/>
      <c r="G751" s="1047"/>
      <c r="H751" s="1044"/>
      <c r="I751" s="1046"/>
      <c r="J751" s="1046"/>
      <c r="K751" s="1046"/>
      <c r="L751" s="1046"/>
      <c r="M751" s="1046"/>
      <c r="N751" s="1046"/>
      <c r="O751" s="1047"/>
    </row>
    <row r="752" customFormat="false" ht="22.5" hidden="false" customHeight="true" outlineLevel="0" collapsed="false">
      <c r="A752" s="1069"/>
      <c r="B752" s="1044"/>
      <c r="C752" s="1046"/>
      <c r="D752" s="1046"/>
      <c r="E752" s="1046"/>
      <c r="F752" s="1046"/>
      <c r="G752" s="1047"/>
      <c r="H752" s="1044"/>
      <c r="I752" s="1046"/>
      <c r="J752" s="1046"/>
      <c r="K752" s="1046"/>
      <c r="L752" s="1046"/>
      <c r="M752" s="1046"/>
      <c r="N752" s="1046"/>
      <c r="O752" s="1047"/>
    </row>
    <row r="753" customFormat="false" ht="22.5" hidden="false" customHeight="true" outlineLevel="0" collapsed="false">
      <c r="A753" s="1069"/>
      <c r="B753" s="1044"/>
      <c r="C753" s="1046"/>
      <c r="D753" s="1046"/>
      <c r="E753" s="1046"/>
      <c r="F753" s="1046"/>
      <c r="G753" s="1047"/>
      <c r="H753" s="1044"/>
      <c r="I753" s="1046"/>
      <c r="J753" s="1046"/>
      <c r="K753" s="1046"/>
      <c r="L753" s="1046"/>
      <c r="M753" s="1046"/>
      <c r="N753" s="1046"/>
      <c r="O753" s="1047"/>
    </row>
    <row r="754" customFormat="false" ht="22.5" hidden="false" customHeight="true" outlineLevel="0" collapsed="false">
      <c r="A754" s="1069"/>
      <c r="B754" s="1044"/>
      <c r="C754" s="1046"/>
      <c r="D754" s="1046"/>
      <c r="E754" s="1046"/>
      <c r="F754" s="1046"/>
      <c r="G754" s="1047"/>
      <c r="H754" s="1044"/>
      <c r="I754" s="1046"/>
      <c r="J754" s="1046"/>
      <c r="K754" s="1046"/>
      <c r="L754" s="1046"/>
      <c r="M754" s="1046"/>
      <c r="N754" s="1046"/>
      <c r="O754" s="1047"/>
    </row>
    <row r="755" customFormat="false" ht="22.5" hidden="false" customHeight="true" outlineLevel="0" collapsed="false">
      <c r="A755" s="1069"/>
      <c r="B755" s="1044"/>
      <c r="C755" s="1046"/>
      <c r="D755" s="1046"/>
      <c r="E755" s="1046"/>
      <c r="F755" s="1046"/>
      <c r="G755" s="1047"/>
      <c r="H755" s="1044"/>
      <c r="I755" s="1046"/>
      <c r="J755" s="1046"/>
      <c r="K755" s="1046"/>
      <c r="L755" s="1046"/>
      <c r="M755" s="1046"/>
      <c r="N755" s="1046"/>
      <c r="O755" s="1047"/>
    </row>
    <row r="756" customFormat="false" ht="22.5" hidden="false" customHeight="true" outlineLevel="0" collapsed="false">
      <c r="A756" s="1069"/>
      <c r="B756" s="1044"/>
      <c r="C756" s="1046"/>
      <c r="D756" s="1046"/>
      <c r="E756" s="1046"/>
      <c r="F756" s="1046"/>
      <c r="G756" s="1047"/>
      <c r="H756" s="1044"/>
      <c r="I756" s="1046"/>
      <c r="J756" s="1046"/>
      <c r="K756" s="1046"/>
      <c r="L756" s="1046"/>
      <c r="M756" s="1046"/>
      <c r="N756" s="1046"/>
      <c r="O756" s="1047"/>
    </row>
    <row r="757" customFormat="false" ht="22.5" hidden="false" customHeight="true" outlineLevel="0" collapsed="false">
      <c r="A757" s="1069"/>
      <c r="B757" s="1044"/>
      <c r="C757" s="1046"/>
      <c r="D757" s="1046"/>
      <c r="E757" s="1046"/>
      <c r="F757" s="1046"/>
      <c r="G757" s="1047"/>
      <c r="H757" s="1044"/>
      <c r="I757" s="1046"/>
      <c r="J757" s="1046"/>
      <c r="K757" s="1046"/>
      <c r="L757" s="1046"/>
      <c r="M757" s="1046"/>
      <c r="N757" s="1046"/>
      <c r="O757" s="1047"/>
    </row>
    <row r="758" customFormat="false" ht="22.5" hidden="false" customHeight="true" outlineLevel="0" collapsed="false">
      <c r="A758" s="1069"/>
      <c r="B758" s="1044"/>
      <c r="C758" s="1046"/>
      <c r="D758" s="1046"/>
      <c r="E758" s="1046"/>
      <c r="F758" s="1046"/>
      <c r="G758" s="1047"/>
      <c r="H758" s="1044"/>
      <c r="I758" s="1046"/>
      <c r="J758" s="1046"/>
      <c r="K758" s="1046"/>
      <c r="L758" s="1046"/>
      <c r="M758" s="1046"/>
      <c r="N758" s="1046"/>
      <c r="O758" s="1047"/>
    </row>
    <row r="759" customFormat="false" ht="22.5" hidden="false" customHeight="true" outlineLevel="0" collapsed="false">
      <c r="A759" s="1069"/>
      <c r="B759" s="1044"/>
      <c r="C759" s="1046"/>
      <c r="D759" s="1046"/>
      <c r="E759" s="1046"/>
      <c r="F759" s="1046"/>
      <c r="G759" s="1047"/>
      <c r="H759" s="1044"/>
      <c r="I759" s="1046"/>
      <c r="J759" s="1046"/>
      <c r="K759" s="1046"/>
      <c r="L759" s="1046"/>
      <c r="M759" s="1046"/>
      <c r="N759" s="1046"/>
      <c r="O759" s="1047"/>
    </row>
    <row r="760" customFormat="false" ht="22.5" hidden="false" customHeight="true" outlineLevel="0" collapsed="false">
      <c r="A760" s="1069"/>
      <c r="B760" s="1044"/>
      <c r="C760" s="1046"/>
      <c r="D760" s="1046"/>
      <c r="E760" s="1046"/>
      <c r="F760" s="1046"/>
      <c r="G760" s="1047"/>
      <c r="H760" s="1044"/>
      <c r="I760" s="1046"/>
      <c r="J760" s="1046"/>
      <c r="K760" s="1046"/>
      <c r="L760" s="1046"/>
      <c r="M760" s="1046"/>
      <c r="N760" s="1046"/>
      <c r="O760" s="1047"/>
    </row>
    <row r="761" customFormat="false" ht="22.5" hidden="false" customHeight="true" outlineLevel="0" collapsed="false">
      <c r="A761" s="1069"/>
      <c r="B761" s="1044"/>
      <c r="C761" s="1046"/>
      <c r="D761" s="1046"/>
      <c r="E761" s="1046"/>
      <c r="F761" s="1046"/>
      <c r="G761" s="1047"/>
      <c r="H761" s="1044"/>
      <c r="I761" s="1046"/>
      <c r="J761" s="1046"/>
      <c r="K761" s="1046"/>
      <c r="L761" s="1046"/>
      <c r="M761" s="1046"/>
      <c r="N761" s="1046"/>
      <c r="O761" s="1047"/>
    </row>
    <row r="762" customFormat="false" ht="22.5" hidden="false" customHeight="true" outlineLevel="0" collapsed="false">
      <c r="A762" s="1069"/>
      <c r="B762" s="1044"/>
      <c r="C762" s="1046"/>
      <c r="D762" s="1046"/>
      <c r="E762" s="1046"/>
      <c r="F762" s="1046"/>
      <c r="G762" s="1047"/>
      <c r="H762" s="1044"/>
      <c r="I762" s="1046"/>
      <c r="J762" s="1046"/>
      <c r="K762" s="1046"/>
      <c r="L762" s="1046"/>
      <c r="M762" s="1046"/>
      <c r="N762" s="1046"/>
      <c r="O762" s="1047"/>
    </row>
    <row r="763" customFormat="false" ht="22.5" hidden="false" customHeight="true" outlineLevel="0" collapsed="false">
      <c r="A763" s="1069"/>
      <c r="B763" s="1044"/>
      <c r="C763" s="1046"/>
      <c r="D763" s="1046"/>
      <c r="E763" s="1046"/>
      <c r="F763" s="1046"/>
      <c r="G763" s="1047"/>
      <c r="H763" s="1044"/>
      <c r="I763" s="1046"/>
      <c r="J763" s="1046"/>
      <c r="K763" s="1046"/>
      <c r="L763" s="1046"/>
      <c r="M763" s="1046"/>
      <c r="N763" s="1046"/>
      <c r="O763" s="1047"/>
    </row>
    <row r="764" customFormat="false" ht="22.5" hidden="false" customHeight="true" outlineLevel="0" collapsed="false">
      <c r="A764" s="1069"/>
      <c r="B764" s="1044"/>
      <c r="C764" s="1046"/>
      <c r="D764" s="1046"/>
      <c r="E764" s="1046"/>
      <c r="F764" s="1046"/>
      <c r="G764" s="1047"/>
      <c r="H764" s="1044"/>
      <c r="I764" s="1046"/>
      <c r="J764" s="1046"/>
      <c r="K764" s="1046"/>
      <c r="L764" s="1046"/>
      <c r="M764" s="1046"/>
      <c r="N764" s="1046"/>
      <c r="O764" s="1047"/>
    </row>
    <row r="765" customFormat="false" ht="22.5" hidden="false" customHeight="true" outlineLevel="0" collapsed="false">
      <c r="A765" s="1069"/>
      <c r="B765" s="1044"/>
      <c r="C765" s="1046"/>
      <c r="D765" s="1046"/>
      <c r="E765" s="1046"/>
      <c r="F765" s="1046"/>
      <c r="G765" s="1047"/>
      <c r="H765" s="1044"/>
      <c r="I765" s="1046"/>
      <c r="J765" s="1046"/>
      <c r="K765" s="1046"/>
      <c r="L765" s="1046"/>
      <c r="M765" s="1046"/>
      <c r="N765" s="1046"/>
      <c r="O765" s="1047"/>
    </row>
    <row r="766" customFormat="false" ht="22.5" hidden="false" customHeight="true" outlineLevel="0" collapsed="false">
      <c r="A766" s="1069"/>
      <c r="B766" s="1044"/>
      <c r="C766" s="1046"/>
      <c r="D766" s="1046"/>
      <c r="E766" s="1046"/>
      <c r="F766" s="1046"/>
      <c r="G766" s="1047"/>
      <c r="H766" s="1044"/>
      <c r="I766" s="1046"/>
      <c r="J766" s="1046"/>
      <c r="K766" s="1046"/>
      <c r="L766" s="1046"/>
      <c r="M766" s="1046"/>
      <c r="N766" s="1046"/>
      <c r="O766" s="1047"/>
    </row>
    <row r="767" customFormat="false" ht="22.5" hidden="false" customHeight="true" outlineLevel="0" collapsed="false">
      <c r="A767" s="1069"/>
      <c r="B767" s="1044"/>
      <c r="C767" s="1046"/>
      <c r="D767" s="1046"/>
      <c r="E767" s="1046"/>
      <c r="F767" s="1046"/>
      <c r="G767" s="1047"/>
      <c r="H767" s="1044"/>
      <c r="I767" s="1046"/>
      <c r="J767" s="1046"/>
      <c r="K767" s="1046"/>
      <c r="L767" s="1046"/>
      <c r="M767" s="1046"/>
      <c r="N767" s="1046"/>
      <c r="O767" s="1047"/>
    </row>
    <row r="768" customFormat="false" ht="22.5" hidden="false" customHeight="true" outlineLevel="0" collapsed="false">
      <c r="A768" s="1069"/>
      <c r="B768" s="1044"/>
      <c r="C768" s="1046"/>
      <c r="D768" s="1046"/>
      <c r="E768" s="1046"/>
      <c r="F768" s="1046"/>
      <c r="G768" s="1047"/>
      <c r="H768" s="1044"/>
      <c r="I768" s="1046"/>
      <c r="J768" s="1046"/>
      <c r="K768" s="1046"/>
      <c r="L768" s="1046"/>
      <c r="M768" s="1046"/>
      <c r="N768" s="1046"/>
      <c r="O768" s="1047"/>
    </row>
    <row r="769" customFormat="false" ht="22.5" hidden="false" customHeight="true" outlineLevel="0" collapsed="false">
      <c r="A769" s="1069"/>
      <c r="B769" s="1044"/>
      <c r="C769" s="1046"/>
      <c r="D769" s="1046"/>
      <c r="E769" s="1046"/>
      <c r="F769" s="1046"/>
      <c r="G769" s="1047"/>
      <c r="H769" s="1044"/>
      <c r="I769" s="1046"/>
      <c r="J769" s="1046"/>
      <c r="K769" s="1046"/>
      <c r="L769" s="1046"/>
      <c r="M769" s="1046"/>
      <c r="N769" s="1046"/>
      <c r="O769" s="1047"/>
    </row>
    <row r="770" customFormat="false" ht="22.5" hidden="false" customHeight="true" outlineLevel="0" collapsed="false">
      <c r="A770" s="1069"/>
      <c r="B770" s="1044"/>
      <c r="C770" s="1046"/>
      <c r="D770" s="1046"/>
      <c r="E770" s="1046"/>
      <c r="F770" s="1046"/>
      <c r="G770" s="1047"/>
      <c r="H770" s="1044"/>
      <c r="I770" s="1046"/>
      <c r="J770" s="1046"/>
      <c r="K770" s="1046"/>
      <c r="L770" s="1046"/>
      <c r="M770" s="1046"/>
      <c r="N770" s="1046"/>
      <c r="O770" s="1047"/>
    </row>
    <row r="771" customFormat="false" ht="22.5" hidden="false" customHeight="true" outlineLevel="0" collapsed="false">
      <c r="A771" s="1069"/>
      <c r="B771" s="1044"/>
      <c r="C771" s="1046"/>
      <c r="D771" s="1046"/>
      <c r="E771" s="1046"/>
      <c r="F771" s="1046"/>
      <c r="G771" s="1047"/>
      <c r="H771" s="1044"/>
      <c r="I771" s="1046"/>
      <c r="J771" s="1046"/>
      <c r="K771" s="1046"/>
      <c r="L771" s="1046"/>
      <c r="M771" s="1046"/>
      <c r="N771" s="1046"/>
      <c r="O771" s="1047"/>
    </row>
    <row r="772" customFormat="false" ht="22.5" hidden="false" customHeight="true" outlineLevel="0" collapsed="false">
      <c r="A772" s="1069"/>
      <c r="B772" s="1044"/>
      <c r="C772" s="1046"/>
      <c r="D772" s="1046"/>
      <c r="E772" s="1046"/>
      <c r="F772" s="1046"/>
      <c r="G772" s="1047"/>
      <c r="H772" s="1044"/>
      <c r="I772" s="1046"/>
      <c r="J772" s="1046"/>
      <c r="K772" s="1046"/>
      <c r="L772" s="1046"/>
      <c r="M772" s="1046"/>
      <c r="N772" s="1046"/>
      <c r="O772" s="1047"/>
    </row>
    <row r="773" customFormat="false" ht="22.5" hidden="false" customHeight="true" outlineLevel="0" collapsed="false">
      <c r="A773" s="1069"/>
      <c r="B773" s="1044"/>
      <c r="C773" s="1046"/>
      <c r="D773" s="1046"/>
      <c r="E773" s="1046"/>
      <c r="F773" s="1046"/>
      <c r="G773" s="1047"/>
      <c r="H773" s="1044"/>
      <c r="I773" s="1046"/>
      <c r="J773" s="1046"/>
      <c r="K773" s="1046"/>
      <c r="L773" s="1046"/>
      <c r="M773" s="1046"/>
      <c r="N773" s="1046"/>
      <c r="O773" s="1047"/>
    </row>
    <row r="774" customFormat="false" ht="22.5" hidden="false" customHeight="true" outlineLevel="0" collapsed="false">
      <c r="A774" s="1069"/>
      <c r="B774" s="1044"/>
      <c r="C774" s="1046"/>
      <c r="D774" s="1046"/>
      <c r="E774" s="1046"/>
      <c r="F774" s="1046"/>
      <c r="G774" s="1047"/>
      <c r="H774" s="1044"/>
      <c r="I774" s="1046"/>
      <c r="J774" s="1046"/>
      <c r="K774" s="1046"/>
      <c r="L774" s="1046"/>
      <c r="M774" s="1046"/>
      <c r="N774" s="1046"/>
      <c r="O774" s="1047"/>
    </row>
    <row r="775" customFormat="false" ht="22.5" hidden="false" customHeight="true" outlineLevel="0" collapsed="false">
      <c r="A775" s="1069"/>
      <c r="B775" s="1044"/>
      <c r="C775" s="1046"/>
      <c r="D775" s="1046"/>
      <c r="E775" s="1046"/>
      <c r="F775" s="1046"/>
      <c r="G775" s="1047"/>
      <c r="H775" s="1044"/>
      <c r="I775" s="1046"/>
      <c r="J775" s="1046"/>
      <c r="K775" s="1046"/>
      <c r="L775" s="1046"/>
      <c r="M775" s="1046"/>
      <c r="N775" s="1046"/>
      <c r="O775" s="1047"/>
    </row>
    <row r="776" customFormat="false" ht="22.5" hidden="false" customHeight="true" outlineLevel="0" collapsed="false">
      <c r="A776" s="1069"/>
      <c r="B776" s="1044"/>
      <c r="C776" s="1046"/>
      <c r="D776" s="1046"/>
      <c r="E776" s="1046"/>
      <c r="F776" s="1046"/>
      <c r="G776" s="1047"/>
      <c r="H776" s="1044"/>
      <c r="I776" s="1046"/>
      <c r="J776" s="1046"/>
      <c r="K776" s="1046"/>
      <c r="L776" s="1046"/>
      <c r="M776" s="1046"/>
      <c r="N776" s="1046"/>
      <c r="O776" s="1047"/>
    </row>
    <row r="777" customFormat="false" ht="22.5" hidden="false" customHeight="true" outlineLevel="0" collapsed="false">
      <c r="A777" s="1069"/>
      <c r="B777" s="1044"/>
      <c r="C777" s="1046"/>
      <c r="D777" s="1046"/>
      <c r="E777" s="1046"/>
      <c r="F777" s="1046"/>
      <c r="G777" s="1047"/>
      <c r="H777" s="1044"/>
      <c r="I777" s="1046"/>
      <c r="J777" s="1046"/>
      <c r="K777" s="1046"/>
      <c r="L777" s="1046"/>
      <c r="M777" s="1046"/>
      <c r="N777" s="1046"/>
      <c r="O777" s="1047"/>
    </row>
    <row r="778" customFormat="false" ht="22.5" hidden="false" customHeight="true" outlineLevel="0" collapsed="false">
      <c r="A778" s="1069"/>
      <c r="B778" s="1044"/>
      <c r="C778" s="1046"/>
      <c r="D778" s="1046"/>
      <c r="E778" s="1046"/>
      <c r="F778" s="1046"/>
      <c r="G778" s="1047"/>
      <c r="H778" s="1044"/>
      <c r="I778" s="1046"/>
      <c r="J778" s="1046"/>
      <c r="K778" s="1046"/>
      <c r="L778" s="1046"/>
      <c r="M778" s="1046"/>
      <c r="N778" s="1046"/>
      <c r="O778" s="1047"/>
    </row>
    <row r="779" customFormat="false" ht="22.5" hidden="false" customHeight="true" outlineLevel="0" collapsed="false">
      <c r="A779" s="1069"/>
      <c r="B779" s="1044"/>
      <c r="C779" s="1046"/>
      <c r="D779" s="1046"/>
      <c r="E779" s="1046"/>
      <c r="F779" s="1046"/>
      <c r="G779" s="1047"/>
      <c r="H779" s="1044"/>
      <c r="I779" s="1046"/>
      <c r="J779" s="1046"/>
      <c r="K779" s="1046"/>
      <c r="L779" s="1046"/>
      <c r="M779" s="1046"/>
      <c r="N779" s="1046"/>
      <c r="O779" s="1047"/>
    </row>
    <row r="780" customFormat="false" ht="22.5" hidden="false" customHeight="true" outlineLevel="0" collapsed="false">
      <c r="A780" s="1069"/>
      <c r="B780" s="1044"/>
      <c r="C780" s="1046"/>
      <c r="D780" s="1046"/>
      <c r="E780" s="1046"/>
      <c r="F780" s="1046"/>
      <c r="G780" s="1047"/>
      <c r="H780" s="1044"/>
      <c r="I780" s="1046"/>
      <c r="J780" s="1046"/>
      <c r="K780" s="1046"/>
      <c r="L780" s="1046"/>
      <c r="M780" s="1046"/>
      <c r="N780" s="1046"/>
      <c r="O780" s="1047"/>
    </row>
    <row r="781" customFormat="false" ht="22.5" hidden="false" customHeight="true" outlineLevel="0" collapsed="false">
      <c r="A781" s="1069"/>
      <c r="B781" s="1044"/>
      <c r="C781" s="1046"/>
      <c r="D781" s="1046"/>
      <c r="E781" s="1046"/>
      <c r="F781" s="1046"/>
      <c r="G781" s="1047"/>
      <c r="H781" s="1044"/>
      <c r="I781" s="1046"/>
      <c r="J781" s="1046"/>
      <c r="K781" s="1046"/>
      <c r="L781" s="1046"/>
      <c r="M781" s="1046"/>
      <c r="N781" s="1046"/>
      <c r="O781" s="1047"/>
    </row>
    <row r="782" customFormat="false" ht="22.5" hidden="false" customHeight="true" outlineLevel="0" collapsed="false">
      <c r="A782" s="1069"/>
      <c r="B782" s="1044"/>
      <c r="C782" s="1046"/>
      <c r="D782" s="1046"/>
      <c r="E782" s="1046"/>
      <c r="F782" s="1046"/>
      <c r="G782" s="1047"/>
      <c r="H782" s="1044"/>
      <c r="I782" s="1046"/>
      <c r="J782" s="1046"/>
      <c r="K782" s="1046"/>
      <c r="L782" s="1046"/>
      <c r="M782" s="1046"/>
      <c r="N782" s="1046"/>
      <c r="O782" s="1047"/>
    </row>
    <row r="783" customFormat="false" ht="22.5" hidden="false" customHeight="true" outlineLevel="0" collapsed="false">
      <c r="A783" s="1069"/>
      <c r="B783" s="1044"/>
      <c r="C783" s="1046"/>
      <c r="D783" s="1046"/>
      <c r="E783" s="1046"/>
      <c r="F783" s="1046"/>
      <c r="G783" s="1047"/>
      <c r="H783" s="1044"/>
      <c r="I783" s="1046"/>
      <c r="J783" s="1046"/>
      <c r="K783" s="1046"/>
      <c r="L783" s="1046"/>
      <c r="M783" s="1046"/>
      <c r="N783" s="1046"/>
      <c r="O783" s="1047"/>
    </row>
    <row r="784" customFormat="false" ht="22.5" hidden="false" customHeight="true" outlineLevel="0" collapsed="false">
      <c r="A784" s="1069"/>
      <c r="B784" s="1044"/>
      <c r="C784" s="1046"/>
      <c r="D784" s="1046"/>
      <c r="E784" s="1046"/>
      <c r="F784" s="1046"/>
      <c r="G784" s="1047"/>
      <c r="H784" s="1044"/>
      <c r="I784" s="1046"/>
      <c r="J784" s="1046"/>
      <c r="K784" s="1046"/>
      <c r="L784" s="1046"/>
      <c r="M784" s="1046"/>
      <c r="N784" s="1046"/>
      <c r="O784" s="1047"/>
    </row>
    <row r="785" customFormat="false" ht="22.5" hidden="false" customHeight="true" outlineLevel="0" collapsed="false">
      <c r="A785" s="1069"/>
      <c r="B785" s="1044"/>
      <c r="C785" s="1046"/>
      <c r="D785" s="1046"/>
      <c r="E785" s="1046"/>
      <c r="F785" s="1046"/>
      <c r="G785" s="1047"/>
      <c r="H785" s="1044"/>
      <c r="I785" s="1046"/>
      <c r="J785" s="1046"/>
      <c r="K785" s="1046"/>
      <c r="L785" s="1046"/>
      <c r="M785" s="1046"/>
      <c r="N785" s="1046"/>
      <c r="O785" s="1047"/>
    </row>
    <row r="786" customFormat="false" ht="22.5" hidden="false" customHeight="true" outlineLevel="0" collapsed="false">
      <c r="A786" s="1069"/>
      <c r="B786" s="1044"/>
      <c r="C786" s="1046"/>
      <c r="D786" s="1046"/>
      <c r="E786" s="1046"/>
      <c r="F786" s="1046"/>
      <c r="G786" s="1047"/>
      <c r="H786" s="1044"/>
      <c r="I786" s="1046"/>
      <c r="J786" s="1046"/>
      <c r="K786" s="1046"/>
      <c r="L786" s="1046"/>
      <c r="M786" s="1046"/>
      <c r="N786" s="1046"/>
      <c r="O786" s="1047"/>
    </row>
    <row r="787" customFormat="false" ht="22.5" hidden="false" customHeight="true" outlineLevel="0" collapsed="false">
      <c r="A787" s="1069"/>
      <c r="B787" s="1044"/>
      <c r="C787" s="1046"/>
      <c r="D787" s="1046"/>
      <c r="E787" s="1046"/>
      <c r="F787" s="1046"/>
      <c r="G787" s="1047"/>
      <c r="H787" s="1044"/>
      <c r="I787" s="1046"/>
      <c r="J787" s="1046"/>
      <c r="K787" s="1046"/>
      <c r="L787" s="1046"/>
      <c r="M787" s="1046"/>
      <c r="N787" s="1046"/>
      <c r="O787" s="1047"/>
    </row>
    <row r="788" customFormat="false" ht="22.5" hidden="false" customHeight="true" outlineLevel="0" collapsed="false">
      <c r="A788" s="1069"/>
      <c r="B788" s="1044"/>
      <c r="C788" s="1046"/>
      <c r="D788" s="1046"/>
      <c r="E788" s="1046"/>
      <c r="F788" s="1046"/>
      <c r="G788" s="1047"/>
      <c r="H788" s="1044"/>
      <c r="I788" s="1046"/>
      <c r="J788" s="1046"/>
      <c r="K788" s="1046"/>
      <c r="L788" s="1046"/>
      <c r="M788" s="1046"/>
      <c r="N788" s="1046"/>
      <c r="O788" s="1047"/>
    </row>
    <row r="789" customFormat="false" ht="22.5" hidden="false" customHeight="true" outlineLevel="0" collapsed="false">
      <c r="A789" s="1069"/>
      <c r="B789" s="1044"/>
      <c r="C789" s="1046"/>
      <c r="D789" s="1046"/>
      <c r="E789" s="1046"/>
      <c r="F789" s="1046"/>
      <c r="G789" s="1047"/>
      <c r="H789" s="1044"/>
      <c r="I789" s="1046"/>
      <c r="J789" s="1046"/>
      <c r="K789" s="1046"/>
      <c r="L789" s="1046"/>
      <c r="M789" s="1046"/>
      <c r="N789" s="1046"/>
      <c r="O789" s="1047"/>
    </row>
    <row r="790" customFormat="false" ht="22.5" hidden="false" customHeight="true" outlineLevel="0" collapsed="false">
      <c r="A790" s="1069"/>
      <c r="B790" s="1044"/>
      <c r="C790" s="1046"/>
      <c r="D790" s="1046"/>
      <c r="E790" s="1046"/>
      <c r="F790" s="1046"/>
      <c r="G790" s="1047"/>
      <c r="H790" s="1044"/>
      <c r="I790" s="1046"/>
      <c r="J790" s="1046"/>
      <c r="K790" s="1046"/>
      <c r="L790" s="1046"/>
      <c r="M790" s="1046"/>
      <c r="N790" s="1046"/>
      <c r="O790" s="1047"/>
    </row>
    <row r="791" customFormat="false" ht="22.5" hidden="false" customHeight="true" outlineLevel="0" collapsed="false">
      <c r="A791" s="1069"/>
      <c r="B791" s="1044"/>
      <c r="C791" s="1046"/>
      <c r="D791" s="1046"/>
      <c r="E791" s="1046"/>
      <c r="F791" s="1046"/>
      <c r="G791" s="1047"/>
      <c r="H791" s="1044"/>
      <c r="I791" s="1046"/>
      <c r="J791" s="1046"/>
      <c r="K791" s="1046"/>
      <c r="L791" s="1046"/>
      <c r="M791" s="1046"/>
      <c r="N791" s="1046"/>
      <c r="O791" s="1047"/>
    </row>
    <row r="792" customFormat="false" ht="22.5" hidden="false" customHeight="true" outlineLevel="0" collapsed="false">
      <c r="A792" s="1069"/>
      <c r="B792" s="1044"/>
      <c r="C792" s="1046"/>
      <c r="D792" s="1046"/>
      <c r="E792" s="1046"/>
      <c r="F792" s="1046"/>
      <c r="G792" s="1047"/>
      <c r="H792" s="1044"/>
      <c r="I792" s="1046"/>
      <c r="J792" s="1046"/>
      <c r="K792" s="1046"/>
      <c r="L792" s="1046"/>
      <c r="M792" s="1046"/>
      <c r="N792" s="1046"/>
      <c r="O792" s="1047"/>
    </row>
    <row r="793" customFormat="false" ht="22.5" hidden="false" customHeight="true" outlineLevel="0" collapsed="false">
      <c r="A793" s="1069"/>
      <c r="B793" s="1044"/>
      <c r="C793" s="1046"/>
      <c r="D793" s="1046"/>
      <c r="E793" s="1046"/>
      <c r="F793" s="1046"/>
      <c r="G793" s="1047"/>
      <c r="H793" s="1044"/>
      <c r="I793" s="1046"/>
      <c r="J793" s="1046"/>
      <c r="K793" s="1046"/>
      <c r="L793" s="1046"/>
      <c r="M793" s="1046"/>
      <c r="N793" s="1046"/>
      <c r="O793" s="1047"/>
    </row>
    <row r="794" customFormat="false" ht="22.5" hidden="false" customHeight="true" outlineLevel="0" collapsed="false">
      <c r="A794" s="1069"/>
      <c r="B794" s="1044"/>
      <c r="C794" s="1046"/>
      <c r="D794" s="1046"/>
      <c r="E794" s="1046"/>
      <c r="F794" s="1046"/>
      <c r="G794" s="1047"/>
      <c r="H794" s="1044"/>
      <c r="I794" s="1046"/>
      <c r="J794" s="1046"/>
      <c r="K794" s="1046"/>
      <c r="L794" s="1046"/>
      <c r="M794" s="1046"/>
      <c r="N794" s="1046"/>
      <c r="O794" s="1047"/>
    </row>
    <row r="795" customFormat="false" ht="22.5" hidden="false" customHeight="true" outlineLevel="0" collapsed="false">
      <c r="A795" s="1069"/>
      <c r="B795" s="1044"/>
      <c r="C795" s="1046"/>
      <c r="D795" s="1046"/>
      <c r="E795" s="1046"/>
      <c r="F795" s="1046"/>
      <c r="G795" s="1047"/>
      <c r="H795" s="1044"/>
      <c r="I795" s="1046"/>
      <c r="J795" s="1046"/>
      <c r="K795" s="1046"/>
      <c r="L795" s="1046"/>
      <c r="M795" s="1046"/>
      <c r="N795" s="1046"/>
      <c r="O795" s="1047"/>
    </row>
    <row r="796" customFormat="false" ht="22.5" hidden="false" customHeight="true" outlineLevel="0" collapsed="false">
      <c r="A796" s="1069"/>
      <c r="B796" s="1044"/>
      <c r="C796" s="1046"/>
      <c r="D796" s="1046"/>
      <c r="E796" s="1046"/>
      <c r="F796" s="1046"/>
      <c r="G796" s="1047"/>
      <c r="H796" s="1044"/>
      <c r="I796" s="1046"/>
      <c r="J796" s="1046"/>
      <c r="K796" s="1046"/>
      <c r="L796" s="1046"/>
      <c r="M796" s="1046"/>
      <c r="N796" s="1046"/>
      <c r="O796" s="1047"/>
    </row>
    <row r="797" customFormat="false" ht="22.5" hidden="false" customHeight="true" outlineLevel="0" collapsed="false">
      <c r="A797" s="1069"/>
      <c r="B797" s="1044"/>
      <c r="C797" s="1046"/>
      <c r="D797" s="1046"/>
      <c r="E797" s="1046"/>
      <c r="F797" s="1046"/>
      <c r="G797" s="1047"/>
      <c r="H797" s="1044"/>
      <c r="I797" s="1046"/>
      <c r="J797" s="1046"/>
      <c r="K797" s="1046"/>
      <c r="L797" s="1046"/>
      <c r="M797" s="1046"/>
      <c r="N797" s="1046"/>
      <c r="O797" s="1047"/>
    </row>
    <row r="798" customFormat="false" ht="22.5" hidden="false" customHeight="true" outlineLevel="0" collapsed="false">
      <c r="A798" s="1069"/>
      <c r="B798" s="1044"/>
      <c r="C798" s="1046"/>
      <c r="D798" s="1046"/>
      <c r="E798" s="1046"/>
      <c r="F798" s="1046"/>
      <c r="G798" s="1047"/>
      <c r="H798" s="1044"/>
      <c r="I798" s="1046"/>
      <c r="J798" s="1046"/>
      <c r="K798" s="1046"/>
      <c r="L798" s="1046"/>
      <c r="M798" s="1046"/>
      <c r="N798" s="1046"/>
      <c r="O798" s="1047"/>
    </row>
    <row r="799" customFormat="false" ht="22.5" hidden="false" customHeight="true" outlineLevel="0" collapsed="false">
      <c r="A799" s="1069"/>
      <c r="B799" s="1044"/>
      <c r="C799" s="1046"/>
      <c r="D799" s="1046"/>
      <c r="E799" s="1046"/>
      <c r="F799" s="1046"/>
      <c r="G799" s="1047"/>
      <c r="H799" s="1044"/>
      <c r="I799" s="1046"/>
      <c r="J799" s="1046"/>
      <c r="K799" s="1046"/>
      <c r="L799" s="1046"/>
      <c r="M799" s="1046"/>
      <c r="N799" s="1046"/>
      <c r="O799" s="1047"/>
    </row>
    <row r="800" customFormat="false" ht="22.5" hidden="false" customHeight="true" outlineLevel="0" collapsed="false">
      <c r="A800" s="1069"/>
      <c r="B800" s="1044"/>
      <c r="C800" s="1046"/>
      <c r="D800" s="1046"/>
      <c r="E800" s="1046"/>
      <c r="F800" s="1046"/>
      <c r="G800" s="1047"/>
      <c r="H800" s="1044"/>
      <c r="I800" s="1046"/>
      <c r="J800" s="1046"/>
      <c r="K800" s="1046"/>
      <c r="L800" s="1046"/>
      <c r="M800" s="1046"/>
      <c r="N800" s="1046"/>
      <c r="O800" s="1047"/>
    </row>
    <row r="801" customFormat="false" ht="22.5" hidden="false" customHeight="true" outlineLevel="0" collapsed="false">
      <c r="A801" s="1069"/>
      <c r="B801" s="1044"/>
      <c r="C801" s="1046"/>
      <c r="D801" s="1046"/>
      <c r="E801" s="1046"/>
      <c r="F801" s="1046"/>
      <c r="G801" s="1047"/>
      <c r="H801" s="1044"/>
      <c r="I801" s="1046"/>
      <c r="J801" s="1046"/>
      <c r="K801" s="1046"/>
      <c r="L801" s="1046"/>
      <c r="M801" s="1046"/>
      <c r="N801" s="1046"/>
      <c r="O801" s="1047"/>
    </row>
    <row r="802" customFormat="false" ht="22.5" hidden="false" customHeight="true" outlineLevel="0" collapsed="false">
      <c r="A802" s="1069"/>
      <c r="B802" s="1044"/>
      <c r="C802" s="1046"/>
      <c r="D802" s="1046"/>
      <c r="E802" s="1046"/>
      <c r="F802" s="1046"/>
      <c r="G802" s="1047"/>
      <c r="H802" s="1044"/>
      <c r="I802" s="1046"/>
      <c r="J802" s="1046"/>
      <c r="K802" s="1046"/>
      <c r="L802" s="1046"/>
      <c r="M802" s="1046"/>
      <c r="N802" s="1046"/>
      <c r="O802" s="1047"/>
    </row>
    <row r="803" customFormat="false" ht="22.5" hidden="false" customHeight="true" outlineLevel="0" collapsed="false">
      <c r="A803" s="1069"/>
      <c r="B803" s="1044"/>
      <c r="C803" s="1046"/>
      <c r="D803" s="1046"/>
      <c r="E803" s="1046"/>
      <c r="F803" s="1046"/>
      <c r="G803" s="1047"/>
      <c r="H803" s="1044"/>
      <c r="I803" s="1046"/>
      <c r="J803" s="1046"/>
      <c r="K803" s="1046"/>
      <c r="L803" s="1046"/>
      <c r="M803" s="1046"/>
      <c r="N803" s="1046"/>
      <c r="O803" s="1047"/>
    </row>
    <row r="804" customFormat="false" ht="22.5" hidden="false" customHeight="true" outlineLevel="0" collapsed="false">
      <c r="A804" s="1069"/>
      <c r="B804" s="1044"/>
      <c r="C804" s="1046"/>
      <c r="D804" s="1046"/>
      <c r="E804" s="1046"/>
      <c r="F804" s="1046"/>
      <c r="G804" s="1047"/>
      <c r="H804" s="1044"/>
      <c r="I804" s="1046"/>
      <c r="J804" s="1046"/>
      <c r="K804" s="1046"/>
      <c r="L804" s="1046"/>
      <c r="M804" s="1046"/>
      <c r="N804" s="1046"/>
      <c r="O804" s="1047"/>
    </row>
    <row r="805" customFormat="false" ht="22.5" hidden="false" customHeight="true" outlineLevel="0" collapsed="false">
      <c r="A805" s="1069"/>
      <c r="B805" s="1044"/>
      <c r="C805" s="1046"/>
      <c r="D805" s="1046"/>
      <c r="E805" s="1046"/>
      <c r="F805" s="1046"/>
      <c r="G805" s="1047"/>
      <c r="H805" s="1044"/>
      <c r="I805" s="1046"/>
      <c r="J805" s="1046"/>
      <c r="K805" s="1046"/>
      <c r="L805" s="1046"/>
      <c r="M805" s="1046"/>
      <c r="N805" s="1046"/>
      <c r="O805" s="1047"/>
    </row>
    <row r="806" customFormat="false" ht="22.5" hidden="false" customHeight="true" outlineLevel="0" collapsed="false">
      <c r="A806" s="1069"/>
      <c r="B806" s="1044"/>
      <c r="C806" s="1046"/>
      <c r="D806" s="1046"/>
      <c r="E806" s="1046"/>
      <c r="F806" s="1046"/>
      <c r="G806" s="1047"/>
      <c r="H806" s="1044"/>
      <c r="I806" s="1046"/>
      <c r="J806" s="1046"/>
      <c r="K806" s="1046"/>
      <c r="L806" s="1046"/>
      <c r="M806" s="1046"/>
      <c r="N806" s="1046"/>
      <c r="O806" s="1047"/>
    </row>
    <row r="807" customFormat="false" ht="22.5" hidden="false" customHeight="true" outlineLevel="0" collapsed="false">
      <c r="A807" s="1069"/>
      <c r="B807" s="1044"/>
      <c r="C807" s="1046"/>
      <c r="D807" s="1046"/>
      <c r="E807" s="1046"/>
      <c r="F807" s="1046"/>
      <c r="G807" s="1047"/>
      <c r="H807" s="1044"/>
      <c r="I807" s="1046"/>
      <c r="J807" s="1046"/>
      <c r="K807" s="1046"/>
      <c r="L807" s="1046"/>
      <c r="M807" s="1046"/>
      <c r="N807" s="1046"/>
      <c r="O807" s="1047"/>
    </row>
    <row r="808" customFormat="false" ht="22.5" hidden="false" customHeight="true" outlineLevel="0" collapsed="false">
      <c r="A808" s="1069"/>
      <c r="B808" s="1044"/>
      <c r="C808" s="1046"/>
      <c r="D808" s="1046"/>
      <c r="E808" s="1046"/>
      <c r="F808" s="1046"/>
      <c r="G808" s="1047"/>
      <c r="H808" s="1044"/>
      <c r="I808" s="1046"/>
      <c r="J808" s="1046"/>
      <c r="K808" s="1046"/>
      <c r="L808" s="1046"/>
      <c r="M808" s="1046"/>
      <c r="N808" s="1046"/>
      <c r="O808" s="1047"/>
    </row>
    <row r="809" customFormat="false" ht="22.5" hidden="false" customHeight="true" outlineLevel="0" collapsed="false">
      <c r="A809" s="1069"/>
      <c r="B809" s="1044"/>
      <c r="C809" s="1046"/>
      <c r="D809" s="1046"/>
      <c r="E809" s="1046"/>
      <c r="F809" s="1046"/>
      <c r="G809" s="1047"/>
      <c r="H809" s="1044"/>
      <c r="I809" s="1046"/>
      <c r="J809" s="1046"/>
      <c r="K809" s="1046"/>
      <c r="L809" s="1046"/>
      <c r="M809" s="1046"/>
      <c r="N809" s="1046"/>
      <c r="O809" s="1047"/>
    </row>
    <row r="810" customFormat="false" ht="22.5" hidden="false" customHeight="true" outlineLevel="0" collapsed="false">
      <c r="A810" s="1069"/>
      <c r="B810" s="1044"/>
      <c r="C810" s="1046"/>
      <c r="D810" s="1046"/>
      <c r="E810" s="1046"/>
      <c r="F810" s="1046"/>
      <c r="G810" s="1047"/>
      <c r="H810" s="1044"/>
      <c r="I810" s="1046"/>
      <c r="J810" s="1046"/>
      <c r="K810" s="1046"/>
      <c r="L810" s="1046"/>
      <c r="M810" s="1046"/>
      <c r="N810" s="1046"/>
      <c r="O810" s="1047"/>
    </row>
    <row r="811" customFormat="false" ht="22.5" hidden="false" customHeight="true" outlineLevel="0" collapsed="false">
      <c r="A811" s="1069"/>
      <c r="B811" s="1044"/>
      <c r="C811" s="1046"/>
      <c r="D811" s="1046"/>
      <c r="E811" s="1046"/>
      <c r="F811" s="1046"/>
      <c r="G811" s="1047"/>
      <c r="H811" s="1044"/>
      <c r="I811" s="1046"/>
      <c r="J811" s="1046"/>
      <c r="K811" s="1046"/>
      <c r="L811" s="1046"/>
      <c r="M811" s="1046"/>
      <c r="N811" s="1046"/>
      <c r="O811" s="1047"/>
    </row>
    <row r="812" customFormat="false" ht="22.5" hidden="false" customHeight="true" outlineLevel="0" collapsed="false">
      <c r="A812" s="1069"/>
      <c r="B812" s="1044"/>
      <c r="C812" s="1046"/>
      <c r="D812" s="1046"/>
      <c r="E812" s="1046"/>
      <c r="F812" s="1046"/>
      <c r="G812" s="1047"/>
      <c r="H812" s="1044"/>
      <c r="I812" s="1046"/>
      <c r="J812" s="1046"/>
      <c r="K812" s="1046"/>
      <c r="L812" s="1046"/>
      <c r="M812" s="1046"/>
      <c r="N812" s="1046"/>
      <c r="O812" s="1047"/>
    </row>
    <row r="813" customFormat="false" ht="22.5" hidden="false" customHeight="true" outlineLevel="0" collapsed="false">
      <c r="A813" s="1069"/>
      <c r="B813" s="1044"/>
      <c r="C813" s="1046"/>
      <c r="D813" s="1046"/>
      <c r="E813" s="1046"/>
      <c r="F813" s="1046"/>
      <c r="G813" s="1047"/>
      <c r="H813" s="1044"/>
      <c r="I813" s="1046"/>
      <c r="J813" s="1046"/>
      <c r="K813" s="1046"/>
      <c r="L813" s="1046"/>
      <c r="M813" s="1046"/>
      <c r="N813" s="1046"/>
      <c r="O813" s="1047"/>
    </row>
    <row r="814" customFormat="false" ht="22.5" hidden="false" customHeight="true" outlineLevel="0" collapsed="false">
      <c r="A814" s="1069"/>
      <c r="B814" s="1044"/>
      <c r="C814" s="1046"/>
      <c r="D814" s="1046"/>
      <c r="E814" s="1046"/>
      <c r="F814" s="1046"/>
      <c r="G814" s="1047"/>
      <c r="H814" s="1044"/>
      <c r="I814" s="1046"/>
      <c r="J814" s="1046"/>
      <c r="K814" s="1046"/>
      <c r="L814" s="1046"/>
      <c r="M814" s="1046"/>
      <c r="N814" s="1046"/>
      <c r="O814" s="1047"/>
    </row>
    <row r="815" customFormat="false" ht="22.5" hidden="false" customHeight="true" outlineLevel="0" collapsed="false">
      <c r="A815" s="1069"/>
      <c r="B815" s="1044"/>
      <c r="C815" s="1046"/>
      <c r="D815" s="1046"/>
      <c r="E815" s="1046"/>
      <c r="F815" s="1046"/>
      <c r="G815" s="1047"/>
      <c r="H815" s="1044"/>
      <c r="I815" s="1046"/>
      <c r="J815" s="1046"/>
      <c r="K815" s="1046"/>
      <c r="L815" s="1046"/>
      <c r="M815" s="1046"/>
      <c r="N815" s="1046"/>
      <c r="O815" s="1047"/>
    </row>
    <row r="816" customFormat="false" ht="22.5" hidden="false" customHeight="true" outlineLevel="0" collapsed="false">
      <c r="A816" s="1069"/>
      <c r="B816" s="1044"/>
      <c r="C816" s="1046"/>
      <c r="D816" s="1046"/>
      <c r="E816" s="1046"/>
      <c r="F816" s="1046"/>
      <c r="G816" s="1047"/>
      <c r="H816" s="1044"/>
      <c r="I816" s="1046"/>
      <c r="J816" s="1046"/>
      <c r="K816" s="1046"/>
      <c r="L816" s="1046"/>
      <c r="M816" s="1046"/>
      <c r="N816" s="1046"/>
      <c r="O816" s="1047"/>
    </row>
    <row r="817" customFormat="false" ht="22.5" hidden="false" customHeight="true" outlineLevel="0" collapsed="false">
      <c r="A817" s="1069"/>
      <c r="B817" s="1044"/>
      <c r="C817" s="1046"/>
      <c r="D817" s="1046"/>
      <c r="E817" s="1046"/>
      <c r="F817" s="1046"/>
      <c r="G817" s="1047"/>
      <c r="H817" s="1044"/>
      <c r="I817" s="1046"/>
      <c r="J817" s="1046"/>
      <c r="K817" s="1046"/>
      <c r="L817" s="1046"/>
      <c r="M817" s="1046"/>
      <c r="N817" s="1046"/>
      <c r="O817" s="1047"/>
    </row>
    <row r="818" customFormat="false" ht="22.5" hidden="false" customHeight="true" outlineLevel="0" collapsed="false">
      <c r="A818" s="1069"/>
      <c r="B818" s="1044"/>
      <c r="C818" s="1046"/>
      <c r="D818" s="1046"/>
      <c r="E818" s="1046"/>
      <c r="F818" s="1046"/>
      <c r="G818" s="1047"/>
      <c r="H818" s="1044"/>
      <c r="I818" s="1046"/>
      <c r="J818" s="1046"/>
      <c r="K818" s="1046"/>
      <c r="L818" s="1046"/>
      <c r="M818" s="1046"/>
      <c r="N818" s="1046"/>
      <c r="O818" s="1047"/>
    </row>
    <row r="819" customFormat="false" ht="22.5" hidden="false" customHeight="true" outlineLevel="0" collapsed="false">
      <c r="A819" s="1069"/>
      <c r="B819" s="1044"/>
      <c r="C819" s="1046"/>
      <c r="D819" s="1046"/>
      <c r="E819" s="1046"/>
      <c r="F819" s="1046"/>
      <c r="G819" s="1047"/>
      <c r="H819" s="1044"/>
      <c r="I819" s="1046"/>
      <c r="J819" s="1046"/>
      <c r="K819" s="1046"/>
      <c r="L819" s="1046"/>
      <c r="M819" s="1046"/>
      <c r="N819" s="1046"/>
      <c r="O819" s="1047"/>
    </row>
    <row r="820" customFormat="false" ht="22.5" hidden="false" customHeight="true" outlineLevel="0" collapsed="false">
      <c r="A820" s="1069"/>
      <c r="B820" s="1044"/>
      <c r="C820" s="1046"/>
      <c r="D820" s="1046"/>
      <c r="E820" s="1046"/>
      <c r="F820" s="1046"/>
      <c r="G820" s="1047"/>
      <c r="H820" s="1044"/>
      <c r="I820" s="1046"/>
      <c r="J820" s="1046"/>
      <c r="K820" s="1046"/>
      <c r="L820" s="1046"/>
      <c r="M820" s="1046"/>
      <c r="N820" s="1046"/>
      <c r="O820" s="1047"/>
    </row>
    <row r="821" customFormat="false" ht="22.5" hidden="false" customHeight="true" outlineLevel="0" collapsed="false">
      <c r="A821" s="1069"/>
      <c r="B821" s="1044"/>
      <c r="C821" s="1046"/>
      <c r="D821" s="1046"/>
      <c r="E821" s="1046"/>
      <c r="F821" s="1046"/>
      <c r="G821" s="1047"/>
      <c r="H821" s="1044"/>
      <c r="I821" s="1046"/>
      <c r="J821" s="1046"/>
      <c r="K821" s="1046"/>
      <c r="L821" s="1046"/>
      <c r="M821" s="1046"/>
      <c r="N821" s="1046"/>
      <c r="O821" s="1047"/>
    </row>
    <row r="822" customFormat="false" ht="22.5" hidden="false" customHeight="true" outlineLevel="0" collapsed="false">
      <c r="A822" s="1069"/>
      <c r="B822" s="1044"/>
      <c r="C822" s="1046"/>
      <c r="D822" s="1046"/>
      <c r="E822" s="1046"/>
      <c r="F822" s="1046"/>
      <c r="G822" s="1047"/>
      <c r="H822" s="1044"/>
      <c r="I822" s="1046"/>
      <c r="J822" s="1046"/>
      <c r="K822" s="1046"/>
      <c r="L822" s="1046"/>
      <c r="M822" s="1046"/>
      <c r="N822" s="1046"/>
      <c r="O822" s="1047"/>
    </row>
    <row r="823" customFormat="false" ht="22.5" hidden="false" customHeight="true" outlineLevel="0" collapsed="false">
      <c r="A823" s="1069"/>
      <c r="B823" s="1044"/>
      <c r="C823" s="1046"/>
      <c r="D823" s="1046"/>
      <c r="E823" s="1046"/>
      <c r="F823" s="1046"/>
      <c r="G823" s="1047"/>
      <c r="H823" s="1044"/>
      <c r="I823" s="1046"/>
      <c r="J823" s="1046"/>
      <c r="K823" s="1046"/>
      <c r="L823" s="1046"/>
      <c r="M823" s="1046"/>
      <c r="N823" s="1046"/>
      <c r="O823" s="1047"/>
    </row>
    <row r="824" customFormat="false" ht="22.5" hidden="false" customHeight="true" outlineLevel="0" collapsed="false">
      <c r="A824" s="1069"/>
      <c r="B824" s="1044"/>
      <c r="C824" s="1046"/>
      <c r="D824" s="1046"/>
      <c r="E824" s="1046"/>
      <c r="F824" s="1046"/>
      <c r="G824" s="1047"/>
      <c r="H824" s="1044"/>
      <c r="I824" s="1046"/>
      <c r="J824" s="1046"/>
      <c r="K824" s="1046"/>
      <c r="L824" s="1046"/>
      <c r="M824" s="1046"/>
      <c r="N824" s="1046"/>
      <c r="O824" s="1047"/>
    </row>
    <row r="825" customFormat="false" ht="22.5" hidden="false" customHeight="true" outlineLevel="0" collapsed="false">
      <c r="A825" s="1069"/>
      <c r="B825" s="1044"/>
      <c r="C825" s="1046"/>
      <c r="D825" s="1046"/>
      <c r="E825" s="1046"/>
      <c r="F825" s="1046"/>
      <c r="G825" s="1047"/>
      <c r="H825" s="1044"/>
      <c r="I825" s="1046"/>
      <c r="J825" s="1046"/>
      <c r="K825" s="1046"/>
      <c r="L825" s="1046"/>
      <c r="M825" s="1046"/>
      <c r="N825" s="1046"/>
      <c r="O825" s="1047"/>
    </row>
    <row r="826" customFormat="false" ht="22.5" hidden="false" customHeight="true" outlineLevel="0" collapsed="false">
      <c r="A826" s="1069"/>
      <c r="B826" s="1044"/>
      <c r="C826" s="1046"/>
      <c r="D826" s="1046"/>
      <c r="E826" s="1046"/>
      <c r="F826" s="1046"/>
      <c r="G826" s="1047"/>
      <c r="H826" s="1044"/>
      <c r="I826" s="1046"/>
      <c r="J826" s="1046"/>
      <c r="K826" s="1046"/>
      <c r="L826" s="1046"/>
      <c r="M826" s="1046"/>
      <c r="N826" s="1046"/>
      <c r="O826" s="1047"/>
    </row>
    <row r="827" customFormat="false" ht="22.5" hidden="false" customHeight="true" outlineLevel="0" collapsed="false">
      <c r="A827" s="1069"/>
      <c r="B827" s="1044"/>
      <c r="C827" s="1046"/>
      <c r="D827" s="1046"/>
      <c r="E827" s="1046"/>
      <c r="F827" s="1046"/>
      <c r="G827" s="1047"/>
      <c r="H827" s="1044"/>
      <c r="I827" s="1046"/>
      <c r="J827" s="1046"/>
      <c r="K827" s="1046"/>
      <c r="L827" s="1046"/>
      <c r="M827" s="1046"/>
      <c r="N827" s="1046"/>
      <c r="O827" s="1047"/>
    </row>
    <row r="828" customFormat="false" ht="22.5" hidden="false" customHeight="true" outlineLevel="0" collapsed="false">
      <c r="A828" s="1069"/>
      <c r="B828" s="1044"/>
      <c r="C828" s="1046"/>
      <c r="D828" s="1046"/>
      <c r="E828" s="1046"/>
      <c r="F828" s="1046"/>
      <c r="G828" s="1047"/>
      <c r="H828" s="1044"/>
      <c r="I828" s="1046"/>
      <c r="J828" s="1046"/>
      <c r="K828" s="1046"/>
      <c r="L828" s="1046"/>
      <c r="M828" s="1046"/>
      <c r="N828" s="1046"/>
      <c r="O828" s="1047"/>
    </row>
    <row r="829" customFormat="false" ht="22.5" hidden="false" customHeight="true" outlineLevel="0" collapsed="false">
      <c r="A829" s="1069"/>
      <c r="B829" s="1044"/>
      <c r="C829" s="1046"/>
      <c r="D829" s="1046"/>
      <c r="E829" s="1046"/>
      <c r="F829" s="1046"/>
      <c r="G829" s="1047"/>
      <c r="H829" s="1044"/>
      <c r="I829" s="1046"/>
      <c r="J829" s="1046"/>
      <c r="K829" s="1046"/>
      <c r="L829" s="1046"/>
      <c r="M829" s="1046"/>
      <c r="N829" s="1046"/>
      <c r="O829" s="1047"/>
    </row>
    <row r="830" customFormat="false" ht="22.5" hidden="false" customHeight="true" outlineLevel="0" collapsed="false">
      <c r="A830" s="1069"/>
      <c r="B830" s="1044"/>
      <c r="C830" s="1046"/>
      <c r="D830" s="1046"/>
      <c r="E830" s="1046"/>
      <c r="F830" s="1046"/>
      <c r="G830" s="1047"/>
      <c r="H830" s="1044"/>
      <c r="I830" s="1046"/>
      <c r="J830" s="1046"/>
      <c r="K830" s="1046"/>
      <c r="L830" s="1046"/>
      <c r="M830" s="1046"/>
      <c r="N830" s="1046"/>
      <c r="O830" s="1047"/>
    </row>
    <row r="831" customFormat="false" ht="22.5" hidden="false" customHeight="true" outlineLevel="0" collapsed="false">
      <c r="A831" s="1069"/>
      <c r="B831" s="1044"/>
      <c r="C831" s="1046"/>
      <c r="D831" s="1046"/>
      <c r="E831" s="1046"/>
      <c r="F831" s="1046"/>
      <c r="G831" s="1047"/>
      <c r="H831" s="1044"/>
      <c r="I831" s="1046"/>
      <c r="J831" s="1046"/>
      <c r="K831" s="1046"/>
      <c r="L831" s="1046"/>
      <c r="M831" s="1046"/>
      <c r="N831" s="1046"/>
      <c r="O831" s="1047"/>
    </row>
    <row r="832" customFormat="false" ht="22.5" hidden="false" customHeight="true" outlineLevel="0" collapsed="false">
      <c r="A832" s="1069"/>
      <c r="B832" s="1044"/>
      <c r="C832" s="1046"/>
      <c r="D832" s="1046"/>
      <c r="E832" s="1046"/>
      <c r="F832" s="1046"/>
      <c r="G832" s="1047"/>
      <c r="H832" s="1044"/>
      <c r="I832" s="1046"/>
      <c r="J832" s="1046"/>
      <c r="K832" s="1046"/>
      <c r="L832" s="1046"/>
      <c r="M832" s="1046"/>
      <c r="N832" s="1046"/>
      <c r="O832" s="1047"/>
    </row>
    <row r="833" customFormat="false" ht="22.5" hidden="false" customHeight="true" outlineLevel="0" collapsed="false">
      <c r="A833" s="1069"/>
      <c r="B833" s="1044"/>
      <c r="C833" s="1046"/>
      <c r="D833" s="1046"/>
      <c r="E833" s="1046"/>
      <c r="F833" s="1046"/>
      <c r="G833" s="1047"/>
      <c r="H833" s="1044"/>
      <c r="I833" s="1046"/>
      <c r="J833" s="1046"/>
      <c r="K833" s="1046"/>
      <c r="L833" s="1046"/>
      <c r="M833" s="1046"/>
      <c r="N833" s="1046"/>
      <c r="O833" s="1047"/>
    </row>
    <row r="834" customFormat="false" ht="22.5" hidden="false" customHeight="true" outlineLevel="0" collapsed="false">
      <c r="A834" s="1069"/>
      <c r="B834" s="1044"/>
      <c r="C834" s="1046"/>
      <c r="D834" s="1046"/>
      <c r="E834" s="1046"/>
      <c r="F834" s="1046"/>
      <c r="G834" s="1047"/>
      <c r="H834" s="1044"/>
      <c r="I834" s="1046"/>
      <c r="J834" s="1046"/>
      <c r="K834" s="1046"/>
      <c r="L834" s="1046"/>
      <c r="M834" s="1046"/>
      <c r="N834" s="1046"/>
      <c r="O834" s="1047"/>
    </row>
    <row r="835" customFormat="false" ht="22.5" hidden="false" customHeight="true" outlineLevel="0" collapsed="false">
      <c r="A835" s="1069"/>
      <c r="B835" s="1044"/>
      <c r="C835" s="1046"/>
      <c r="D835" s="1046"/>
      <c r="E835" s="1046"/>
      <c r="F835" s="1046"/>
      <c r="G835" s="1047"/>
      <c r="H835" s="1044"/>
      <c r="I835" s="1046"/>
      <c r="J835" s="1046"/>
      <c r="K835" s="1046"/>
      <c r="L835" s="1046"/>
      <c r="M835" s="1046"/>
      <c r="N835" s="1046"/>
      <c r="O835" s="1047"/>
    </row>
    <row r="836" customFormat="false" ht="22.5" hidden="false" customHeight="true" outlineLevel="0" collapsed="false">
      <c r="A836" s="1069"/>
      <c r="B836" s="1044"/>
      <c r="C836" s="1046"/>
      <c r="D836" s="1046"/>
      <c r="E836" s="1046"/>
      <c r="F836" s="1046"/>
      <c r="G836" s="1047"/>
      <c r="H836" s="1044"/>
      <c r="I836" s="1046"/>
      <c r="J836" s="1046"/>
      <c r="K836" s="1046"/>
      <c r="L836" s="1046"/>
      <c r="M836" s="1046"/>
      <c r="N836" s="1046"/>
      <c r="O836" s="1047"/>
    </row>
    <row r="837" customFormat="false" ht="22.5" hidden="false" customHeight="true" outlineLevel="0" collapsed="false">
      <c r="A837" s="1069"/>
      <c r="B837" s="1044"/>
      <c r="C837" s="1046"/>
      <c r="D837" s="1046"/>
      <c r="E837" s="1046"/>
      <c r="F837" s="1046"/>
      <c r="G837" s="1047"/>
      <c r="H837" s="1044"/>
      <c r="I837" s="1046"/>
      <c r="J837" s="1046"/>
      <c r="K837" s="1046"/>
      <c r="L837" s="1046"/>
      <c r="M837" s="1046"/>
      <c r="N837" s="1046"/>
      <c r="O837" s="1047"/>
    </row>
    <row r="838" customFormat="false" ht="22.5" hidden="false" customHeight="true" outlineLevel="0" collapsed="false">
      <c r="A838" s="1069"/>
      <c r="B838" s="1044"/>
      <c r="C838" s="1046"/>
      <c r="D838" s="1046"/>
      <c r="E838" s="1046"/>
      <c r="F838" s="1046"/>
      <c r="G838" s="1047"/>
      <c r="H838" s="1044"/>
      <c r="I838" s="1046"/>
      <c r="J838" s="1046"/>
      <c r="K838" s="1046"/>
      <c r="L838" s="1046"/>
      <c r="M838" s="1046"/>
      <c r="N838" s="1046"/>
      <c r="O838" s="1047"/>
    </row>
    <row r="839" customFormat="false" ht="22.5" hidden="false" customHeight="true" outlineLevel="0" collapsed="false">
      <c r="A839" s="1069"/>
      <c r="B839" s="1044"/>
      <c r="C839" s="1046"/>
      <c r="D839" s="1046"/>
      <c r="E839" s="1046"/>
      <c r="F839" s="1046"/>
      <c r="G839" s="1047"/>
      <c r="H839" s="1044"/>
      <c r="I839" s="1046"/>
      <c r="J839" s="1046"/>
      <c r="K839" s="1046"/>
      <c r="L839" s="1046"/>
      <c r="M839" s="1046"/>
      <c r="N839" s="1046"/>
      <c r="O839" s="1047"/>
    </row>
    <row r="840" customFormat="false" ht="22.5" hidden="false" customHeight="true" outlineLevel="0" collapsed="false">
      <c r="A840" s="1069"/>
      <c r="B840" s="1044"/>
      <c r="C840" s="1046"/>
      <c r="D840" s="1046"/>
      <c r="E840" s="1046"/>
      <c r="F840" s="1046"/>
      <c r="G840" s="1047"/>
      <c r="H840" s="1044"/>
      <c r="I840" s="1046"/>
      <c r="J840" s="1046"/>
      <c r="K840" s="1046"/>
      <c r="L840" s="1046"/>
      <c r="M840" s="1046"/>
      <c r="N840" s="1046"/>
      <c r="O840" s="1047"/>
    </row>
    <row r="841" customFormat="false" ht="22.5" hidden="false" customHeight="true" outlineLevel="0" collapsed="false">
      <c r="A841" s="1069"/>
      <c r="B841" s="1044"/>
      <c r="C841" s="1046"/>
      <c r="D841" s="1046"/>
      <c r="E841" s="1046"/>
      <c r="F841" s="1046"/>
      <c r="G841" s="1047"/>
      <c r="H841" s="1044"/>
      <c r="I841" s="1046"/>
      <c r="J841" s="1046"/>
      <c r="K841" s="1046"/>
      <c r="L841" s="1046"/>
      <c r="M841" s="1046"/>
      <c r="N841" s="1046"/>
      <c r="O841" s="1047"/>
    </row>
    <row r="842" customFormat="false" ht="22.5" hidden="false" customHeight="true" outlineLevel="0" collapsed="false">
      <c r="A842" s="1069"/>
      <c r="B842" s="1044"/>
      <c r="C842" s="1046"/>
      <c r="D842" s="1046"/>
      <c r="E842" s="1046"/>
      <c r="F842" s="1046"/>
      <c r="G842" s="1047"/>
      <c r="H842" s="1044"/>
      <c r="I842" s="1046"/>
      <c r="J842" s="1046"/>
      <c r="K842" s="1046"/>
      <c r="L842" s="1046"/>
      <c r="M842" s="1046"/>
      <c r="N842" s="1046"/>
      <c r="O842" s="1047"/>
    </row>
    <row r="843" customFormat="false" ht="22.5" hidden="false" customHeight="true" outlineLevel="0" collapsed="false">
      <c r="A843" s="1069"/>
      <c r="B843" s="1044"/>
      <c r="C843" s="1046"/>
      <c r="D843" s="1046"/>
      <c r="E843" s="1046"/>
      <c r="F843" s="1046"/>
      <c r="G843" s="1047"/>
      <c r="H843" s="1044"/>
      <c r="I843" s="1046"/>
      <c r="J843" s="1046"/>
      <c r="K843" s="1046"/>
      <c r="L843" s="1046"/>
      <c r="M843" s="1046"/>
      <c r="N843" s="1046"/>
      <c r="O843" s="1047"/>
    </row>
    <row r="844" customFormat="false" ht="22.5" hidden="false" customHeight="true" outlineLevel="0" collapsed="false">
      <c r="A844" s="1069"/>
      <c r="B844" s="1044"/>
      <c r="C844" s="1046"/>
      <c r="D844" s="1046"/>
      <c r="E844" s="1046"/>
      <c r="F844" s="1046"/>
      <c r="G844" s="1047"/>
      <c r="H844" s="1044"/>
      <c r="I844" s="1046"/>
      <c r="J844" s="1046"/>
      <c r="K844" s="1046"/>
      <c r="L844" s="1046"/>
      <c r="M844" s="1046"/>
      <c r="N844" s="1046"/>
      <c r="O844" s="1047"/>
    </row>
    <row r="845" customFormat="false" ht="22.5" hidden="false" customHeight="true" outlineLevel="0" collapsed="false">
      <c r="A845" s="1069"/>
      <c r="B845" s="1044"/>
      <c r="C845" s="1046"/>
      <c r="D845" s="1046"/>
      <c r="E845" s="1046"/>
      <c r="F845" s="1046"/>
      <c r="G845" s="1047"/>
      <c r="H845" s="1044"/>
      <c r="I845" s="1046"/>
      <c r="J845" s="1046"/>
      <c r="K845" s="1046"/>
      <c r="L845" s="1046"/>
      <c r="M845" s="1046"/>
      <c r="N845" s="1046"/>
      <c r="O845" s="1047"/>
    </row>
    <row r="846" customFormat="false" ht="22.5" hidden="false" customHeight="true" outlineLevel="0" collapsed="false">
      <c r="A846" s="1069"/>
      <c r="B846" s="1044"/>
      <c r="C846" s="1046"/>
      <c r="D846" s="1046"/>
      <c r="E846" s="1046"/>
      <c r="F846" s="1046"/>
      <c r="G846" s="1047"/>
      <c r="H846" s="1044"/>
      <c r="I846" s="1046"/>
      <c r="J846" s="1046"/>
      <c r="K846" s="1046"/>
      <c r="L846" s="1046"/>
      <c r="M846" s="1046"/>
      <c r="N846" s="1046"/>
      <c r="O846" s="1047"/>
    </row>
    <row r="847" customFormat="false" ht="22.5" hidden="false" customHeight="true" outlineLevel="0" collapsed="false">
      <c r="A847" s="1069"/>
      <c r="B847" s="1044"/>
      <c r="C847" s="1046"/>
      <c r="D847" s="1046"/>
      <c r="E847" s="1046"/>
      <c r="F847" s="1046"/>
      <c r="G847" s="1047"/>
      <c r="H847" s="1044"/>
      <c r="I847" s="1046"/>
      <c r="J847" s="1046"/>
      <c r="K847" s="1046"/>
      <c r="L847" s="1046"/>
      <c r="M847" s="1046"/>
      <c r="N847" s="1046"/>
      <c r="O847" s="1047"/>
    </row>
    <row r="848" customFormat="false" ht="22.5" hidden="false" customHeight="true" outlineLevel="0" collapsed="false">
      <c r="A848" s="1069"/>
      <c r="B848" s="1044"/>
      <c r="C848" s="1046"/>
      <c r="D848" s="1046"/>
      <c r="E848" s="1046"/>
      <c r="F848" s="1046"/>
      <c r="G848" s="1047"/>
      <c r="H848" s="1044"/>
      <c r="I848" s="1046"/>
      <c r="J848" s="1046"/>
      <c r="K848" s="1046"/>
      <c r="L848" s="1046"/>
      <c r="M848" s="1046"/>
      <c r="N848" s="1046"/>
      <c r="O848" s="1047"/>
    </row>
    <row r="849" customFormat="false" ht="22.5" hidden="false" customHeight="true" outlineLevel="0" collapsed="false">
      <c r="A849" s="1069"/>
      <c r="B849" s="1044"/>
      <c r="C849" s="1046"/>
      <c r="D849" s="1046"/>
      <c r="E849" s="1046"/>
      <c r="F849" s="1046"/>
      <c r="G849" s="1047"/>
      <c r="H849" s="1044"/>
      <c r="I849" s="1046"/>
      <c r="J849" s="1046"/>
      <c r="K849" s="1046"/>
      <c r="L849" s="1046"/>
      <c r="M849" s="1046"/>
      <c r="N849" s="1046"/>
      <c r="O849" s="1047"/>
    </row>
    <row r="850" customFormat="false" ht="22.5" hidden="false" customHeight="true" outlineLevel="0" collapsed="false">
      <c r="A850" s="1069"/>
      <c r="B850" s="1044"/>
      <c r="C850" s="1046"/>
      <c r="D850" s="1046"/>
      <c r="E850" s="1046"/>
      <c r="F850" s="1046"/>
      <c r="G850" s="1047"/>
      <c r="H850" s="1044"/>
      <c r="I850" s="1046"/>
      <c r="J850" s="1046"/>
      <c r="K850" s="1046"/>
      <c r="L850" s="1046"/>
      <c r="M850" s="1046"/>
      <c r="N850" s="1046"/>
      <c r="O850" s="1047"/>
    </row>
    <row r="851" customFormat="false" ht="22.5" hidden="false" customHeight="true" outlineLevel="0" collapsed="false">
      <c r="A851" s="1069"/>
      <c r="B851" s="1044"/>
      <c r="C851" s="1046"/>
      <c r="D851" s="1046"/>
      <c r="E851" s="1046"/>
      <c r="F851" s="1046"/>
      <c r="G851" s="1047"/>
      <c r="H851" s="1044"/>
      <c r="I851" s="1046"/>
      <c r="J851" s="1046"/>
      <c r="K851" s="1046"/>
      <c r="L851" s="1046"/>
      <c r="M851" s="1046"/>
      <c r="N851" s="1046"/>
      <c r="O851" s="1047"/>
    </row>
    <row r="852" customFormat="false" ht="22.5" hidden="false" customHeight="true" outlineLevel="0" collapsed="false">
      <c r="A852" s="1069"/>
      <c r="B852" s="1044"/>
      <c r="C852" s="1046"/>
      <c r="D852" s="1046"/>
      <c r="E852" s="1046"/>
      <c r="F852" s="1046"/>
      <c r="G852" s="1047"/>
      <c r="H852" s="1044"/>
      <c r="I852" s="1046"/>
      <c r="J852" s="1046"/>
      <c r="K852" s="1046"/>
      <c r="L852" s="1046"/>
      <c r="M852" s="1046"/>
      <c r="N852" s="1046"/>
      <c r="O852" s="1047"/>
    </row>
    <row r="853" customFormat="false" ht="22.5" hidden="false" customHeight="true" outlineLevel="0" collapsed="false">
      <c r="A853" s="1069"/>
      <c r="B853" s="1044"/>
      <c r="C853" s="1046"/>
      <c r="D853" s="1046"/>
      <c r="E853" s="1046"/>
      <c r="F853" s="1046"/>
      <c r="G853" s="1047"/>
      <c r="H853" s="1044"/>
      <c r="I853" s="1046"/>
      <c r="J853" s="1046"/>
      <c r="K853" s="1046"/>
      <c r="L853" s="1046"/>
      <c r="M853" s="1046"/>
      <c r="N853" s="1046"/>
      <c r="O853" s="1047"/>
    </row>
    <row r="854" customFormat="false" ht="22.5" hidden="false" customHeight="true" outlineLevel="0" collapsed="false">
      <c r="A854" s="1069"/>
      <c r="B854" s="1044"/>
      <c r="C854" s="1046"/>
      <c r="D854" s="1046"/>
      <c r="E854" s="1046"/>
      <c r="F854" s="1046"/>
      <c r="G854" s="1047"/>
      <c r="H854" s="1044"/>
      <c r="I854" s="1046"/>
      <c r="J854" s="1046"/>
      <c r="K854" s="1046"/>
      <c r="L854" s="1046"/>
      <c r="M854" s="1046"/>
      <c r="N854" s="1046"/>
      <c r="O854" s="1047"/>
    </row>
    <row r="855" customFormat="false" ht="22.5" hidden="false" customHeight="true" outlineLevel="0" collapsed="false">
      <c r="A855" s="1069"/>
      <c r="B855" s="1044"/>
      <c r="C855" s="1046"/>
      <c r="D855" s="1046"/>
      <c r="E855" s="1046"/>
      <c r="F855" s="1046"/>
      <c r="G855" s="1047"/>
      <c r="H855" s="1044"/>
      <c r="I855" s="1046"/>
      <c r="J855" s="1046"/>
      <c r="K855" s="1046"/>
      <c r="L855" s="1046"/>
      <c r="M855" s="1046"/>
      <c r="N855" s="1046"/>
      <c r="O855" s="1047"/>
    </row>
    <row r="856" customFormat="false" ht="22.5" hidden="false" customHeight="true" outlineLevel="0" collapsed="false">
      <c r="A856" s="1069"/>
      <c r="B856" s="1044"/>
      <c r="C856" s="1046"/>
      <c r="D856" s="1046"/>
      <c r="E856" s="1046"/>
      <c r="F856" s="1046"/>
      <c r="G856" s="1047"/>
      <c r="H856" s="1044"/>
      <c r="I856" s="1046"/>
      <c r="J856" s="1046"/>
      <c r="K856" s="1046"/>
      <c r="L856" s="1046"/>
      <c r="M856" s="1046"/>
      <c r="N856" s="1046"/>
      <c r="O856" s="1047"/>
    </row>
    <row r="857" customFormat="false" ht="22.5" hidden="false" customHeight="true" outlineLevel="0" collapsed="false">
      <c r="A857" s="1069"/>
      <c r="B857" s="1044"/>
      <c r="C857" s="1046"/>
      <c r="D857" s="1046"/>
      <c r="E857" s="1046"/>
      <c r="F857" s="1046"/>
      <c r="G857" s="1047"/>
      <c r="H857" s="1044"/>
      <c r="I857" s="1046"/>
      <c r="J857" s="1046"/>
      <c r="K857" s="1046"/>
      <c r="L857" s="1046"/>
      <c r="M857" s="1046"/>
      <c r="N857" s="1046"/>
      <c r="O857" s="1047"/>
    </row>
    <row r="858" customFormat="false" ht="22.5" hidden="false" customHeight="true" outlineLevel="0" collapsed="false">
      <c r="A858" s="1069"/>
      <c r="B858" s="1044"/>
      <c r="C858" s="1046"/>
      <c r="D858" s="1046"/>
      <c r="E858" s="1046"/>
      <c r="F858" s="1046"/>
      <c r="G858" s="1047"/>
      <c r="H858" s="1044"/>
      <c r="I858" s="1046"/>
      <c r="J858" s="1046"/>
      <c r="K858" s="1046"/>
      <c r="L858" s="1046"/>
      <c r="M858" s="1046"/>
      <c r="N858" s="1046"/>
      <c r="O858" s="1047"/>
    </row>
    <row r="859" customFormat="false" ht="22.5" hidden="false" customHeight="true" outlineLevel="0" collapsed="false">
      <c r="A859" s="1069"/>
      <c r="B859" s="1044"/>
      <c r="C859" s="1046"/>
      <c r="D859" s="1046"/>
      <c r="E859" s="1046"/>
      <c r="F859" s="1046"/>
      <c r="G859" s="1047"/>
      <c r="H859" s="1044"/>
      <c r="I859" s="1046"/>
      <c r="J859" s="1046"/>
      <c r="K859" s="1046"/>
      <c r="L859" s="1046"/>
      <c r="M859" s="1046"/>
      <c r="N859" s="1046"/>
      <c r="O859" s="1047"/>
    </row>
    <row r="860" customFormat="false" ht="22.5" hidden="false" customHeight="true" outlineLevel="0" collapsed="false">
      <c r="A860" s="1069"/>
      <c r="B860" s="1044"/>
      <c r="C860" s="1046"/>
      <c r="D860" s="1046"/>
      <c r="E860" s="1046"/>
      <c r="F860" s="1046"/>
      <c r="G860" s="1047"/>
      <c r="H860" s="1044"/>
      <c r="I860" s="1046"/>
      <c r="J860" s="1046"/>
      <c r="K860" s="1046"/>
      <c r="L860" s="1046"/>
      <c r="M860" s="1046"/>
      <c r="N860" s="1046"/>
      <c r="O860" s="1047"/>
    </row>
    <row r="861" customFormat="false" ht="22.5" hidden="false" customHeight="true" outlineLevel="0" collapsed="false">
      <c r="A861" s="1069"/>
      <c r="B861" s="1044"/>
      <c r="C861" s="1046"/>
      <c r="D861" s="1046"/>
      <c r="E861" s="1046"/>
      <c r="F861" s="1046"/>
      <c r="G861" s="1047"/>
      <c r="H861" s="1044"/>
      <c r="I861" s="1046"/>
      <c r="J861" s="1046"/>
      <c r="K861" s="1046"/>
      <c r="L861" s="1046"/>
      <c r="M861" s="1046"/>
      <c r="N861" s="1046"/>
      <c r="O861" s="1047"/>
    </row>
    <row r="862" customFormat="false" ht="22.5" hidden="false" customHeight="true" outlineLevel="0" collapsed="false">
      <c r="A862" s="1069"/>
      <c r="B862" s="1044"/>
      <c r="C862" s="1046"/>
      <c r="D862" s="1046"/>
      <c r="E862" s="1046"/>
      <c r="F862" s="1046"/>
      <c r="G862" s="1047"/>
      <c r="H862" s="1044"/>
      <c r="I862" s="1046"/>
      <c r="J862" s="1046"/>
      <c r="K862" s="1046"/>
      <c r="L862" s="1046"/>
      <c r="M862" s="1046"/>
      <c r="N862" s="1046"/>
      <c r="O862" s="1047"/>
    </row>
    <row r="863" customFormat="false" ht="22.5" hidden="false" customHeight="true" outlineLevel="0" collapsed="false">
      <c r="A863" s="1069"/>
      <c r="B863" s="1044"/>
      <c r="C863" s="1046"/>
      <c r="D863" s="1046"/>
      <c r="E863" s="1046"/>
      <c r="F863" s="1046"/>
      <c r="G863" s="1047"/>
      <c r="H863" s="1044"/>
      <c r="I863" s="1046"/>
      <c r="J863" s="1046"/>
      <c r="K863" s="1046"/>
      <c r="L863" s="1046"/>
      <c r="M863" s="1046"/>
      <c r="N863" s="1046"/>
      <c r="O863" s="1047"/>
    </row>
    <row r="864" customFormat="false" ht="22.5" hidden="false" customHeight="true" outlineLevel="0" collapsed="false">
      <c r="A864" s="1069"/>
      <c r="B864" s="1044"/>
      <c r="C864" s="1046"/>
      <c r="D864" s="1046"/>
      <c r="E864" s="1046"/>
      <c r="F864" s="1046"/>
      <c r="G864" s="1047"/>
      <c r="H864" s="1044"/>
      <c r="I864" s="1046"/>
      <c r="J864" s="1046"/>
      <c r="K864" s="1046"/>
      <c r="L864" s="1046"/>
      <c r="M864" s="1046"/>
      <c r="N864" s="1046"/>
      <c r="O864" s="1047"/>
    </row>
    <row r="865" customFormat="false" ht="22.5" hidden="false" customHeight="true" outlineLevel="0" collapsed="false">
      <c r="A865" s="1069"/>
      <c r="B865" s="1044"/>
      <c r="C865" s="1046"/>
      <c r="D865" s="1046"/>
      <c r="E865" s="1046"/>
      <c r="F865" s="1046"/>
      <c r="G865" s="1047"/>
      <c r="H865" s="1044"/>
      <c r="I865" s="1046"/>
      <c r="J865" s="1046"/>
      <c r="K865" s="1046"/>
      <c r="L865" s="1046"/>
      <c r="M865" s="1046"/>
      <c r="N865" s="1046"/>
      <c r="O865" s="1047"/>
    </row>
    <row r="866" customFormat="false" ht="22.5" hidden="false" customHeight="true" outlineLevel="0" collapsed="false">
      <c r="A866" s="1069"/>
      <c r="B866" s="1044"/>
      <c r="C866" s="1046"/>
      <c r="D866" s="1046"/>
      <c r="E866" s="1046"/>
      <c r="F866" s="1046"/>
      <c r="G866" s="1047"/>
      <c r="H866" s="1044"/>
      <c r="I866" s="1046"/>
      <c r="J866" s="1046"/>
      <c r="K866" s="1046"/>
      <c r="L866" s="1046"/>
      <c r="M866" s="1046"/>
      <c r="N866" s="1046"/>
      <c r="O866" s="1047"/>
    </row>
    <row r="867" customFormat="false" ht="22.5" hidden="false" customHeight="true" outlineLevel="0" collapsed="false">
      <c r="A867" s="1069"/>
      <c r="B867" s="1044"/>
      <c r="C867" s="1046"/>
      <c r="D867" s="1046"/>
      <c r="E867" s="1046"/>
      <c r="F867" s="1046"/>
      <c r="G867" s="1047"/>
      <c r="H867" s="1044"/>
      <c r="I867" s="1046"/>
      <c r="J867" s="1046"/>
      <c r="K867" s="1046"/>
      <c r="L867" s="1046"/>
      <c r="M867" s="1046"/>
      <c r="N867" s="1046"/>
      <c r="O867" s="1047"/>
    </row>
    <row r="868" customFormat="false" ht="22.5" hidden="false" customHeight="true" outlineLevel="0" collapsed="false">
      <c r="A868" s="1069"/>
      <c r="B868" s="1044"/>
      <c r="C868" s="1046"/>
      <c r="D868" s="1046"/>
      <c r="E868" s="1046"/>
      <c r="F868" s="1046"/>
      <c r="G868" s="1047"/>
      <c r="H868" s="1044"/>
      <c r="I868" s="1046"/>
      <c r="J868" s="1046"/>
      <c r="K868" s="1046"/>
      <c r="L868" s="1046"/>
      <c r="M868" s="1046"/>
      <c r="N868" s="1046"/>
      <c r="O868" s="1047"/>
    </row>
    <row r="869" customFormat="false" ht="22.5" hidden="false" customHeight="true" outlineLevel="0" collapsed="false">
      <c r="A869" s="1069"/>
      <c r="B869" s="1044"/>
      <c r="C869" s="1046"/>
      <c r="D869" s="1046"/>
      <c r="E869" s="1046"/>
      <c r="F869" s="1046"/>
      <c r="G869" s="1047"/>
      <c r="H869" s="1044"/>
      <c r="I869" s="1046"/>
      <c r="J869" s="1046"/>
      <c r="K869" s="1046"/>
      <c r="L869" s="1046"/>
      <c r="M869" s="1046"/>
      <c r="N869" s="1046"/>
      <c r="O869" s="1047"/>
    </row>
    <row r="870" customFormat="false" ht="22.5" hidden="false" customHeight="true" outlineLevel="0" collapsed="false">
      <c r="A870" s="1069"/>
      <c r="B870" s="1044"/>
      <c r="C870" s="1046"/>
      <c r="D870" s="1046"/>
      <c r="E870" s="1046"/>
      <c r="F870" s="1046"/>
      <c r="G870" s="1047"/>
      <c r="H870" s="1044"/>
      <c r="I870" s="1046"/>
      <c r="J870" s="1046"/>
      <c r="K870" s="1046"/>
      <c r="L870" s="1046"/>
      <c r="M870" s="1046"/>
      <c r="N870" s="1046"/>
      <c r="O870" s="1047"/>
    </row>
    <row r="871" customFormat="false" ht="22.5" hidden="false" customHeight="true" outlineLevel="0" collapsed="false">
      <c r="A871" s="1069"/>
      <c r="B871" s="1044"/>
      <c r="C871" s="1046"/>
      <c r="D871" s="1046"/>
      <c r="E871" s="1046"/>
      <c r="F871" s="1046"/>
      <c r="G871" s="1047"/>
      <c r="H871" s="1044"/>
      <c r="I871" s="1046"/>
      <c r="J871" s="1046"/>
      <c r="K871" s="1046"/>
      <c r="L871" s="1046"/>
      <c r="M871" s="1046"/>
      <c r="N871" s="1046"/>
      <c r="O871" s="1047"/>
    </row>
    <row r="872" customFormat="false" ht="22.5" hidden="false" customHeight="true" outlineLevel="0" collapsed="false">
      <c r="A872" s="1069"/>
      <c r="B872" s="1044"/>
      <c r="C872" s="1046"/>
      <c r="D872" s="1046"/>
      <c r="E872" s="1046"/>
      <c r="F872" s="1046"/>
      <c r="G872" s="1047"/>
      <c r="H872" s="1044"/>
      <c r="I872" s="1046"/>
      <c r="J872" s="1046"/>
      <c r="K872" s="1046"/>
      <c r="L872" s="1046"/>
      <c r="M872" s="1046"/>
      <c r="N872" s="1046"/>
      <c r="O872" s="1047"/>
    </row>
    <row r="873" customFormat="false" ht="22.5" hidden="false" customHeight="true" outlineLevel="0" collapsed="false">
      <c r="A873" s="1069"/>
      <c r="B873" s="1044"/>
      <c r="C873" s="1046"/>
      <c r="D873" s="1046"/>
      <c r="E873" s="1046"/>
      <c r="F873" s="1046"/>
      <c r="G873" s="1047"/>
      <c r="H873" s="1044"/>
      <c r="I873" s="1046"/>
      <c r="J873" s="1046"/>
      <c r="K873" s="1046"/>
      <c r="L873" s="1046"/>
      <c r="M873" s="1046"/>
      <c r="N873" s="1046"/>
      <c r="O873" s="1047"/>
    </row>
    <row r="874" customFormat="false" ht="22.5" hidden="false" customHeight="true" outlineLevel="0" collapsed="false">
      <c r="A874" s="1069"/>
      <c r="B874" s="1044"/>
      <c r="C874" s="1046"/>
      <c r="D874" s="1046"/>
      <c r="E874" s="1046"/>
      <c r="F874" s="1046"/>
      <c r="G874" s="1047"/>
      <c r="H874" s="1044"/>
      <c r="I874" s="1046"/>
      <c r="J874" s="1046"/>
      <c r="K874" s="1046"/>
      <c r="L874" s="1046"/>
      <c r="M874" s="1046"/>
      <c r="N874" s="1046"/>
      <c r="O874" s="1047"/>
    </row>
    <row r="875" customFormat="false" ht="22.5" hidden="false" customHeight="true" outlineLevel="0" collapsed="false">
      <c r="A875" s="1069"/>
      <c r="B875" s="1044"/>
      <c r="C875" s="1046"/>
      <c r="D875" s="1046"/>
      <c r="E875" s="1046"/>
      <c r="F875" s="1046"/>
      <c r="G875" s="1047"/>
      <c r="H875" s="1044"/>
      <c r="I875" s="1046"/>
      <c r="J875" s="1046"/>
      <c r="K875" s="1046"/>
      <c r="L875" s="1046"/>
      <c r="M875" s="1046"/>
      <c r="N875" s="1046"/>
      <c r="O875" s="1047"/>
    </row>
    <row r="876" customFormat="false" ht="22.5" hidden="false" customHeight="true" outlineLevel="0" collapsed="false">
      <c r="A876" s="1069"/>
      <c r="B876" s="1044"/>
      <c r="C876" s="1046"/>
      <c r="D876" s="1046"/>
      <c r="E876" s="1046"/>
      <c r="F876" s="1046"/>
      <c r="G876" s="1047"/>
      <c r="H876" s="1044"/>
      <c r="I876" s="1046"/>
      <c r="J876" s="1046"/>
      <c r="K876" s="1046"/>
      <c r="L876" s="1046"/>
      <c r="M876" s="1046"/>
      <c r="N876" s="1046"/>
      <c r="O876" s="1047"/>
    </row>
    <row r="877" customFormat="false" ht="22.5" hidden="false" customHeight="true" outlineLevel="0" collapsed="false">
      <c r="A877" s="1069"/>
      <c r="B877" s="1044"/>
      <c r="C877" s="1046"/>
      <c r="D877" s="1046"/>
      <c r="E877" s="1046"/>
      <c r="F877" s="1046"/>
      <c r="G877" s="1047"/>
      <c r="H877" s="1044"/>
      <c r="I877" s="1046"/>
      <c r="J877" s="1046"/>
      <c r="K877" s="1046"/>
      <c r="L877" s="1046"/>
      <c r="M877" s="1046"/>
      <c r="N877" s="1046"/>
      <c r="O877" s="1047"/>
    </row>
    <row r="878" customFormat="false" ht="22.5" hidden="false" customHeight="true" outlineLevel="0" collapsed="false">
      <c r="A878" s="1069"/>
      <c r="B878" s="1044"/>
      <c r="C878" s="1046"/>
      <c r="D878" s="1046"/>
      <c r="E878" s="1046"/>
      <c r="F878" s="1046"/>
      <c r="G878" s="1047"/>
      <c r="H878" s="1044"/>
      <c r="I878" s="1046"/>
      <c r="J878" s="1046"/>
      <c r="K878" s="1046"/>
      <c r="L878" s="1046"/>
      <c r="M878" s="1046"/>
      <c r="N878" s="1046"/>
      <c r="O878" s="1047"/>
    </row>
    <row r="879" customFormat="false" ht="22.5" hidden="false" customHeight="true" outlineLevel="0" collapsed="false">
      <c r="A879" s="1069"/>
      <c r="B879" s="1044"/>
      <c r="C879" s="1046"/>
      <c r="D879" s="1046"/>
      <c r="E879" s="1046"/>
      <c r="F879" s="1046"/>
      <c r="G879" s="1047"/>
      <c r="H879" s="1044"/>
      <c r="I879" s="1046"/>
      <c r="J879" s="1046"/>
      <c r="K879" s="1046"/>
      <c r="L879" s="1046"/>
      <c r="M879" s="1046"/>
      <c r="N879" s="1046"/>
      <c r="O879" s="1047"/>
    </row>
    <row r="880" customFormat="false" ht="22.5" hidden="false" customHeight="true" outlineLevel="0" collapsed="false">
      <c r="A880" s="1069"/>
      <c r="B880" s="1044"/>
      <c r="C880" s="1046"/>
      <c r="D880" s="1046"/>
      <c r="E880" s="1046"/>
      <c r="F880" s="1046"/>
      <c r="G880" s="1047"/>
      <c r="H880" s="1044"/>
      <c r="I880" s="1046"/>
      <c r="J880" s="1046"/>
      <c r="K880" s="1046"/>
      <c r="L880" s="1046"/>
      <c r="M880" s="1046"/>
      <c r="N880" s="1046"/>
      <c r="O880" s="1047"/>
    </row>
    <row r="881" customFormat="false" ht="22.5" hidden="false" customHeight="true" outlineLevel="0" collapsed="false">
      <c r="A881" s="1069"/>
      <c r="B881" s="1044"/>
      <c r="C881" s="1046"/>
      <c r="D881" s="1046"/>
      <c r="E881" s="1046"/>
      <c r="F881" s="1046"/>
      <c r="G881" s="1047"/>
      <c r="H881" s="1044"/>
      <c r="I881" s="1046"/>
      <c r="J881" s="1046"/>
      <c r="K881" s="1046"/>
      <c r="L881" s="1046"/>
      <c r="M881" s="1046"/>
      <c r="N881" s="1046"/>
      <c r="O881" s="1047"/>
    </row>
    <row r="882" customFormat="false" ht="22.5" hidden="false" customHeight="true" outlineLevel="0" collapsed="false">
      <c r="A882" s="1069"/>
      <c r="B882" s="1044"/>
      <c r="C882" s="1046"/>
      <c r="D882" s="1046"/>
      <c r="E882" s="1046"/>
      <c r="F882" s="1046"/>
      <c r="G882" s="1047"/>
      <c r="H882" s="1044"/>
      <c r="I882" s="1046"/>
      <c r="J882" s="1046"/>
      <c r="K882" s="1046"/>
      <c r="L882" s="1046"/>
      <c r="M882" s="1046"/>
      <c r="N882" s="1046"/>
      <c r="O882" s="1047"/>
    </row>
    <row r="883" customFormat="false" ht="22.5" hidden="false" customHeight="true" outlineLevel="0" collapsed="false">
      <c r="A883" s="1069"/>
      <c r="B883" s="1044"/>
      <c r="C883" s="1046"/>
      <c r="D883" s="1046"/>
      <c r="E883" s="1046"/>
      <c r="F883" s="1046"/>
      <c r="G883" s="1047"/>
      <c r="H883" s="1044"/>
      <c r="I883" s="1046"/>
      <c r="J883" s="1046"/>
      <c r="K883" s="1046"/>
      <c r="L883" s="1046"/>
      <c r="M883" s="1046"/>
      <c r="N883" s="1046"/>
      <c r="O883" s="1047"/>
    </row>
    <row r="884" customFormat="false" ht="22.5" hidden="false" customHeight="true" outlineLevel="0" collapsed="false">
      <c r="A884" s="1069"/>
      <c r="B884" s="1044"/>
      <c r="C884" s="1046"/>
      <c r="D884" s="1046"/>
      <c r="E884" s="1046"/>
      <c r="F884" s="1046"/>
      <c r="G884" s="1047"/>
      <c r="H884" s="1044"/>
      <c r="I884" s="1046"/>
      <c r="J884" s="1046"/>
      <c r="K884" s="1046"/>
      <c r="L884" s="1046"/>
      <c r="M884" s="1046"/>
      <c r="N884" s="1046"/>
      <c r="O884" s="1047"/>
    </row>
    <row r="885" customFormat="false" ht="22.5" hidden="false" customHeight="true" outlineLevel="0" collapsed="false">
      <c r="A885" s="1069"/>
      <c r="B885" s="1044"/>
      <c r="C885" s="1046"/>
      <c r="D885" s="1046"/>
      <c r="E885" s="1046"/>
      <c r="F885" s="1046"/>
      <c r="G885" s="1047"/>
      <c r="H885" s="1044"/>
      <c r="I885" s="1046"/>
      <c r="J885" s="1046"/>
      <c r="K885" s="1046"/>
      <c r="L885" s="1046"/>
      <c r="M885" s="1046"/>
      <c r="N885" s="1046"/>
      <c r="O885" s="1047"/>
    </row>
    <row r="886" customFormat="false" ht="22.5" hidden="false" customHeight="true" outlineLevel="0" collapsed="false">
      <c r="A886" s="1069"/>
      <c r="B886" s="1044"/>
      <c r="C886" s="1046"/>
      <c r="D886" s="1046"/>
      <c r="E886" s="1046"/>
      <c r="F886" s="1046"/>
      <c r="G886" s="1047"/>
      <c r="H886" s="1044"/>
      <c r="I886" s="1046"/>
      <c r="J886" s="1046"/>
      <c r="K886" s="1046"/>
      <c r="L886" s="1046"/>
      <c r="M886" s="1046"/>
      <c r="N886" s="1046"/>
      <c r="O886" s="1047"/>
    </row>
    <row r="887" customFormat="false" ht="22.5" hidden="false" customHeight="true" outlineLevel="0" collapsed="false">
      <c r="A887" s="1069"/>
      <c r="B887" s="1044"/>
      <c r="C887" s="1046"/>
      <c r="D887" s="1046"/>
      <c r="E887" s="1046"/>
      <c r="F887" s="1046"/>
      <c r="G887" s="1047"/>
      <c r="H887" s="1044"/>
      <c r="I887" s="1046"/>
      <c r="J887" s="1046"/>
      <c r="K887" s="1046"/>
      <c r="L887" s="1046"/>
      <c r="M887" s="1046"/>
      <c r="N887" s="1046"/>
      <c r="O887" s="1047"/>
    </row>
    <row r="888" customFormat="false" ht="22.5" hidden="false" customHeight="true" outlineLevel="0" collapsed="false">
      <c r="A888" s="1069"/>
      <c r="B888" s="1044"/>
      <c r="C888" s="1046"/>
      <c r="D888" s="1046"/>
      <c r="E888" s="1046"/>
      <c r="F888" s="1046"/>
      <c r="G888" s="1047"/>
      <c r="H888" s="1044"/>
      <c r="I888" s="1046"/>
      <c r="J888" s="1046"/>
      <c r="K888" s="1046"/>
      <c r="L888" s="1046"/>
      <c r="M888" s="1046"/>
      <c r="N888" s="1046"/>
      <c r="O888" s="1047"/>
    </row>
    <row r="889" customFormat="false" ht="22.5" hidden="false" customHeight="true" outlineLevel="0" collapsed="false">
      <c r="A889" s="1069"/>
      <c r="B889" s="1044"/>
      <c r="C889" s="1046"/>
      <c r="D889" s="1046"/>
      <c r="E889" s="1046"/>
      <c r="F889" s="1046"/>
      <c r="G889" s="1047"/>
      <c r="H889" s="1044"/>
      <c r="I889" s="1046"/>
      <c r="J889" s="1046"/>
      <c r="K889" s="1046"/>
      <c r="L889" s="1046"/>
      <c r="M889" s="1046"/>
      <c r="N889" s="1046"/>
      <c r="O889" s="1047"/>
    </row>
    <row r="890" customFormat="false" ht="22.5" hidden="false" customHeight="true" outlineLevel="0" collapsed="false">
      <c r="A890" s="1069"/>
      <c r="B890" s="1044"/>
      <c r="C890" s="1046"/>
      <c r="D890" s="1046"/>
      <c r="E890" s="1046"/>
      <c r="F890" s="1046"/>
      <c r="G890" s="1047"/>
      <c r="H890" s="1044"/>
      <c r="I890" s="1046"/>
      <c r="J890" s="1046"/>
      <c r="K890" s="1046"/>
      <c r="L890" s="1046"/>
      <c r="M890" s="1046"/>
      <c r="N890" s="1046"/>
      <c r="O890" s="1047"/>
    </row>
    <row r="891" customFormat="false" ht="22.5" hidden="false" customHeight="true" outlineLevel="0" collapsed="false">
      <c r="A891" s="1069"/>
      <c r="B891" s="1044"/>
      <c r="C891" s="1046"/>
      <c r="D891" s="1046"/>
      <c r="E891" s="1046"/>
      <c r="F891" s="1046"/>
      <c r="G891" s="1047"/>
      <c r="H891" s="1044"/>
      <c r="I891" s="1046"/>
      <c r="J891" s="1046"/>
      <c r="K891" s="1046"/>
      <c r="L891" s="1046"/>
      <c r="M891" s="1046"/>
      <c r="N891" s="1046"/>
      <c r="O891" s="1047"/>
    </row>
    <row r="892" customFormat="false" ht="22.5" hidden="false" customHeight="true" outlineLevel="0" collapsed="false">
      <c r="A892" s="1069"/>
      <c r="B892" s="1044"/>
      <c r="C892" s="1046"/>
      <c r="D892" s="1046"/>
      <c r="E892" s="1046"/>
      <c r="F892" s="1046"/>
      <c r="G892" s="1047"/>
      <c r="H892" s="1044"/>
      <c r="I892" s="1046"/>
      <c r="J892" s="1046"/>
      <c r="K892" s="1046"/>
      <c r="L892" s="1046"/>
      <c r="M892" s="1046"/>
      <c r="N892" s="1046"/>
      <c r="O892" s="1047"/>
    </row>
    <row r="893" customFormat="false" ht="22.5" hidden="false" customHeight="true" outlineLevel="0" collapsed="false">
      <c r="A893" s="1069"/>
      <c r="B893" s="1044"/>
      <c r="C893" s="1046"/>
      <c r="D893" s="1046"/>
      <c r="E893" s="1046"/>
      <c r="F893" s="1046"/>
      <c r="G893" s="1047"/>
      <c r="H893" s="1044"/>
      <c r="I893" s="1046"/>
      <c r="J893" s="1046"/>
      <c r="K893" s="1046"/>
      <c r="L893" s="1046"/>
      <c r="M893" s="1046"/>
      <c r="N893" s="1046"/>
      <c r="O893" s="1047"/>
    </row>
    <row r="894" customFormat="false" ht="22.5" hidden="false" customHeight="true" outlineLevel="0" collapsed="false">
      <c r="A894" s="1069"/>
      <c r="B894" s="1044"/>
      <c r="C894" s="1046"/>
      <c r="D894" s="1046"/>
      <c r="E894" s="1046"/>
      <c r="F894" s="1046"/>
      <c r="G894" s="1047"/>
      <c r="H894" s="1044"/>
      <c r="I894" s="1046"/>
      <c r="J894" s="1046"/>
      <c r="K894" s="1046"/>
      <c r="L894" s="1046"/>
      <c r="M894" s="1046"/>
      <c r="N894" s="1046"/>
      <c r="O894" s="1047"/>
    </row>
    <row r="895" customFormat="false" ht="22.5" hidden="false" customHeight="true" outlineLevel="0" collapsed="false">
      <c r="A895" s="1069"/>
      <c r="B895" s="1044"/>
      <c r="C895" s="1046"/>
      <c r="D895" s="1046"/>
      <c r="E895" s="1046"/>
      <c r="F895" s="1046"/>
      <c r="G895" s="1047"/>
      <c r="H895" s="1044"/>
      <c r="I895" s="1046"/>
      <c r="J895" s="1046"/>
      <c r="K895" s="1046"/>
      <c r="L895" s="1046"/>
      <c r="M895" s="1046"/>
      <c r="N895" s="1046"/>
      <c r="O895" s="1047"/>
    </row>
    <row r="896" customFormat="false" ht="22.5" hidden="false" customHeight="true" outlineLevel="0" collapsed="false">
      <c r="A896" s="1069"/>
      <c r="B896" s="1044"/>
      <c r="C896" s="1046"/>
      <c r="D896" s="1046"/>
      <c r="E896" s="1046"/>
      <c r="F896" s="1046"/>
      <c r="G896" s="1047"/>
      <c r="H896" s="1044"/>
      <c r="I896" s="1046"/>
      <c r="J896" s="1046"/>
      <c r="K896" s="1046"/>
      <c r="L896" s="1046"/>
      <c r="M896" s="1046"/>
      <c r="N896" s="1046"/>
      <c r="O896" s="1047"/>
    </row>
    <row r="897" customFormat="false" ht="22.5" hidden="false" customHeight="true" outlineLevel="0" collapsed="false">
      <c r="A897" s="1069"/>
      <c r="B897" s="1044"/>
      <c r="C897" s="1046"/>
      <c r="D897" s="1046"/>
      <c r="E897" s="1046"/>
      <c r="F897" s="1046"/>
      <c r="G897" s="1047"/>
      <c r="H897" s="1044"/>
      <c r="I897" s="1046"/>
      <c r="J897" s="1046"/>
      <c r="K897" s="1046"/>
      <c r="L897" s="1046"/>
      <c r="M897" s="1046"/>
      <c r="N897" s="1046"/>
      <c r="O897" s="1047"/>
    </row>
    <row r="898" customFormat="false" ht="22.5" hidden="false" customHeight="true" outlineLevel="0" collapsed="false">
      <c r="A898" s="1069"/>
      <c r="B898" s="1044"/>
      <c r="C898" s="1046"/>
      <c r="D898" s="1046"/>
      <c r="E898" s="1046"/>
      <c r="F898" s="1046"/>
      <c r="G898" s="1047"/>
      <c r="H898" s="1044"/>
      <c r="I898" s="1046"/>
      <c r="J898" s="1046"/>
      <c r="K898" s="1046"/>
      <c r="L898" s="1046"/>
      <c r="M898" s="1046"/>
      <c r="N898" s="1046"/>
      <c r="O898" s="1047"/>
    </row>
    <row r="899" customFormat="false" ht="22.5" hidden="false" customHeight="true" outlineLevel="0" collapsed="false">
      <c r="A899" s="1069"/>
      <c r="B899" s="1044"/>
      <c r="C899" s="1046"/>
      <c r="D899" s="1046"/>
      <c r="E899" s="1046"/>
      <c r="F899" s="1046"/>
      <c r="G899" s="1047"/>
      <c r="H899" s="1044"/>
      <c r="I899" s="1046"/>
      <c r="J899" s="1046"/>
      <c r="K899" s="1046"/>
      <c r="L899" s="1046"/>
      <c r="M899" s="1046"/>
      <c r="N899" s="1046"/>
      <c r="O899" s="1047"/>
    </row>
    <row r="900" customFormat="false" ht="22.5" hidden="false" customHeight="true" outlineLevel="0" collapsed="false">
      <c r="A900" s="1069"/>
      <c r="B900" s="1044"/>
      <c r="C900" s="1046"/>
      <c r="D900" s="1046"/>
      <c r="E900" s="1046"/>
      <c r="F900" s="1046"/>
      <c r="G900" s="1047"/>
      <c r="H900" s="1044"/>
      <c r="I900" s="1046"/>
      <c r="J900" s="1046"/>
      <c r="K900" s="1046"/>
      <c r="L900" s="1046"/>
      <c r="M900" s="1046"/>
      <c r="N900" s="1046"/>
      <c r="O900" s="1047"/>
    </row>
    <row r="901" customFormat="false" ht="22.5" hidden="false" customHeight="true" outlineLevel="0" collapsed="false">
      <c r="A901" s="1069"/>
      <c r="B901" s="1044"/>
      <c r="C901" s="1046"/>
      <c r="D901" s="1046"/>
      <c r="E901" s="1046"/>
      <c r="F901" s="1046"/>
      <c r="G901" s="1047"/>
      <c r="H901" s="1044"/>
      <c r="I901" s="1046"/>
      <c r="J901" s="1046"/>
      <c r="K901" s="1046"/>
      <c r="L901" s="1046"/>
      <c r="M901" s="1046"/>
      <c r="N901" s="1046"/>
      <c r="O901" s="1047"/>
    </row>
    <row r="902" customFormat="false" ht="22.5" hidden="false" customHeight="true" outlineLevel="0" collapsed="false">
      <c r="A902" s="1069"/>
      <c r="B902" s="1044"/>
      <c r="C902" s="1046"/>
      <c r="D902" s="1046"/>
      <c r="E902" s="1046"/>
      <c r="F902" s="1046"/>
      <c r="G902" s="1047"/>
      <c r="H902" s="1044"/>
      <c r="I902" s="1046"/>
      <c r="J902" s="1046"/>
      <c r="K902" s="1046"/>
      <c r="L902" s="1046"/>
      <c r="M902" s="1046"/>
      <c r="N902" s="1046"/>
      <c r="O902" s="1047"/>
    </row>
    <row r="903" customFormat="false" ht="22.5" hidden="false" customHeight="true" outlineLevel="0" collapsed="false">
      <c r="A903" s="1069"/>
      <c r="B903" s="1044"/>
      <c r="C903" s="1046"/>
      <c r="D903" s="1046"/>
      <c r="E903" s="1046"/>
      <c r="F903" s="1046"/>
      <c r="G903" s="1047"/>
      <c r="H903" s="1044"/>
      <c r="I903" s="1046"/>
      <c r="J903" s="1046"/>
      <c r="K903" s="1046"/>
      <c r="L903" s="1046"/>
      <c r="M903" s="1046"/>
      <c r="N903" s="1046"/>
      <c r="O903" s="1047"/>
    </row>
    <row r="904" customFormat="false" ht="22.5" hidden="false" customHeight="true" outlineLevel="0" collapsed="false">
      <c r="A904" s="1069"/>
      <c r="B904" s="1044"/>
      <c r="C904" s="1046"/>
      <c r="D904" s="1046"/>
      <c r="E904" s="1046"/>
      <c r="F904" s="1046"/>
      <c r="G904" s="1047"/>
      <c r="H904" s="1044"/>
      <c r="I904" s="1046"/>
      <c r="J904" s="1046"/>
      <c r="K904" s="1046"/>
      <c r="L904" s="1046"/>
      <c r="M904" s="1046"/>
      <c r="N904" s="1046"/>
      <c r="O904" s="1047"/>
    </row>
    <row r="905" customFormat="false" ht="22.5" hidden="false" customHeight="true" outlineLevel="0" collapsed="false">
      <c r="A905" s="1069"/>
      <c r="B905" s="1044"/>
      <c r="C905" s="1046"/>
      <c r="D905" s="1046"/>
      <c r="E905" s="1046"/>
      <c r="F905" s="1046"/>
      <c r="G905" s="1047"/>
      <c r="H905" s="1044"/>
      <c r="I905" s="1046"/>
      <c r="J905" s="1046"/>
      <c r="K905" s="1046"/>
      <c r="L905" s="1046"/>
      <c r="M905" s="1046"/>
      <c r="N905" s="1046"/>
      <c r="O905" s="1047"/>
    </row>
    <row r="906" customFormat="false" ht="22.5" hidden="false" customHeight="true" outlineLevel="0" collapsed="false">
      <c r="A906" s="1069"/>
      <c r="B906" s="1044"/>
      <c r="C906" s="1046"/>
      <c r="D906" s="1046"/>
      <c r="E906" s="1046"/>
      <c r="F906" s="1046"/>
      <c r="G906" s="1047"/>
      <c r="H906" s="1044"/>
      <c r="I906" s="1046"/>
      <c r="J906" s="1046"/>
      <c r="K906" s="1046"/>
      <c r="L906" s="1046"/>
      <c r="M906" s="1046"/>
      <c r="N906" s="1046"/>
      <c r="O906" s="1047"/>
    </row>
    <row r="907" customFormat="false" ht="22.5" hidden="false" customHeight="true" outlineLevel="0" collapsed="false">
      <c r="A907" s="1069"/>
      <c r="B907" s="1044"/>
      <c r="C907" s="1046"/>
      <c r="D907" s="1046"/>
      <c r="E907" s="1046"/>
      <c r="F907" s="1046"/>
      <c r="G907" s="1047"/>
      <c r="H907" s="1044"/>
      <c r="I907" s="1046"/>
      <c r="J907" s="1046"/>
      <c r="K907" s="1046"/>
      <c r="L907" s="1046"/>
      <c r="M907" s="1046"/>
      <c r="N907" s="1046"/>
      <c r="O907" s="1047"/>
    </row>
    <row r="908" customFormat="false" ht="22.5" hidden="false" customHeight="true" outlineLevel="0" collapsed="false">
      <c r="A908" s="1069"/>
      <c r="B908" s="1044"/>
      <c r="C908" s="1046"/>
      <c r="D908" s="1046"/>
      <c r="E908" s="1046"/>
      <c r="F908" s="1046"/>
      <c r="G908" s="1047"/>
      <c r="H908" s="1044"/>
      <c r="I908" s="1046"/>
      <c r="J908" s="1046"/>
      <c r="K908" s="1046"/>
      <c r="L908" s="1046"/>
      <c r="M908" s="1046"/>
      <c r="N908" s="1046"/>
      <c r="O908" s="1047"/>
    </row>
    <row r="909" customFormat="false" ht="22.5" hidden="false" customHeight="true" outlineLevel="0" collapsed="false">
      <c r="A909" s="1069"/>
      <c r="B909" s="1044"/>
      <c r="C909" s="1046"/>
      <c r="D909" s="1046"/>
      <c r="E909" s="1046"/>
      <c r="F909" s="1046"/>
      <c r="G909" s="1047"/>
      <c r="H909" s="1044"/>
      <c r="I909" s="1046"/>
      <c r="J909" s="1046"/>
      <c r="K909" s="1046"/>
      <c r="L909" s="1046"/>
      <c r="M909" s="1046"/>
      <c r="N909" s="1046"/>
      <c r="O909" s="1047"/>
    </row>
    <row r="910" customFormat="false" ht="22.5" hidden="false" customHeight="true" outlineLevel="0" collapsed="false">
      <c r="A910" s="1069"/>
      <c r="B910" s="1044"/>
      <c r="C910" s="1046"/>
      <c r="D910" s="1046"/>
      <c r="E910" s="1046"/>
      <c r="F910" s="1046"/>
      <c r="G910" s="1047"/>
      <c r="H910" s="1044"/>
      <c r="I910" s="1046"/>
      <c r="J910" s="1046"/>
      <c r="K910" s="1046"/>
      <c r="L910" s="1046"/>
      <c r="M910" s="1046"/>
      <c r="N910" s="1046"/>
      <c r="O910" s="1047"/>
    </row>
    <row r="911" customFormat="false" ht="22.5" hidden="false" customHeight="true" outlineLevel="0" collapsed="false">
      <c r="A911" s="1069"/>
      <c r="B911" s="1044"/>
      <c r="C911" s="1046"/>
      <c r="D911" s="1046"/>
      <c r="E911" s="1046"/>
      <c r="F911" s="1046"/>
      <c r="G911" s="1047"/>
      <c r="H911" s="1044"/>
      <c r="I911" s="1046"/>
      <c r="J911" s="1046"/>
      <c r="K911" s="1046"/>
      <c r="L911" s="1046"/>
      <c r="M911" s="1046"/>
      <c r="N911" s="1046"/>
      <c r="O911" s="1047"/>
    </row>
    <row r="912" customFormat="false" ht="22.5" hidden="false" customHeight="true" outlineLevel="0" collapsed="false">
      <c r="A912" s="1069"/>
      <c r="B912" s="1044"/>
      <c r="C912" s="1046"/>
      <c r="D912" s="1046"/>
      <c r="E912" s="1046"/>
      <c r="F912" s="1046"/>
      <c r="G912" s="1047"/>
      <c r="H912" s="1044"/>
      <c r="I912" s="1046"/>
      <c r="J912" s="1046"/>
      <c r="K912" s="1046"/>
      <c r="L912" s="1046"/>
      <c r="M912" s="1046"/>
      <c r="N912" s="1046"/>
      <c r="O912" s="1047"/>
    </row>
    <row r="913" customFormat="false" ht="22.5" hidden="false" customHeight="true" outlineLevel="0" collapsed="false">
      <c r="A913" s="1069"/>
      <c r="B913" s="1044"/>
      <c r="C913" s="1046"/>
      <c r="D913" s="1046"/>
      <c r="E913" s="1046"/>
      <c r="F913" s="1046"/>
      <c r="G913" s="1047"/>
      <c r="H913" s="1044"/>
      <c r="I913" s="1046"/>
      <c r="J913" s="1046"/>
      <c r="K913" s="1046"/>
      <c r="L913" s="1046"/>
      <c r="M913" s="1046"/>
      <c r="N913" s="1046"/>
      <c r="O913" s="1047"/>
    </row>
    <row r="914" customFormat="false" ht="22.5" hidden="false" customHeight="true" outlineLevel="0" collapsed="false">
      <c r="A914" s="1069"/>
      <c r="B914" s="1044"/>
      <c r="C914" s="1046"/>
      <c r="D914" s="1046"/>
      <c r="E914" s="1046"/>
      <c r="F914" s="1046"/>
      <c r="G914" s="1047"/>
      <c r="H914" s="1044"/>
      <c r="I914" s="1046"/>
      <c r="J914" s="1046"/>
      <c r="K914" s="1046"/>
      <c r="L914" s="1046"/>
      <c r="M914" s="1046"/>
      <c r="N914" s="1046"/>
      <c r="O914" s="1047"/>
    </row>
    <row r="915" customFormat="false" ht="22.5" hidden="false" customHeight="true" outlineLevel="0" collapsed="false">
      <c r="A915" s="1069"/>
      <c r="B915" s="1044"/>
      <c r="C915" s="1046"/>
      <c r="D915" s="1046"/>
      <c r="E915" s="1046"/>
      <c r="F915" s="1046"/>
      <c r="G915" s="1047"/>
      <c r="H915" s="1044"/>
      <c r="I915" s="1046"/>
      <c r="J915" s="1046"/>
      <c r="K915" s="1046"/>
      <c r="L915" s="1046"/>
      <c r="M915" s="1046"/>
      <c r="N915" s="1046"/>
      <c r="O915" s="1047"/>
    </row>
    <row r="916" customFormat="false" ht="22.5" hidden="false" customHeight="true" outlineLevel="0" collapsed="false">
      <c r="A916" s="1069"/>
      <c r="B916" s="1044"/>
      <c r="C916" s="1046"/>
      <c r="D916" s="1046"/>
      <c r="E916" s="1046"/>
      <c r="F916" s="1046"/>
      <c r="G916" s="1047"/>
      <c r="H916" s="1044"/>
      <c r="I916" s="1046"/>
      <c r="J916" s="1046"/>
      <c r="K916" s="1046"/>
      <c r="L916" s="1046"/>
      <c r="M916" s="1046"/>
      <c r="N916" s="1046"/>
      <c r="O916" s="1047"/>
    </row>
    <row r="917" customFormat="false" ht="22.5" hidden="false" customHeight="true" outlineLevel="0" collapsed="false">
      <c r="A917" s="1069"/>
      <c r="B917" s="1044"/>
      <c r="C917" s="1046"/>
      <c r="D917" s="1046"/>
      <c r="E917" s="1046"/>
      <c r="F917" s="1046"/>
      <c r="G917" s="1047"/>
      <c r="H917" s="1044"/>
      <c r="I917" s="1046"/>
      <c r="J917" s="1046"/>
      <c r="K917" s="1046"/>
      <c r="L917" s="1046"/>
      <c r="M917" s="1046"/>
      <c r="N917" s="1046"/>
      <c r="O917" s="1047"/>
    </row>
    <row r="918" customFormat="false" ht="22.5" hidden="false" customHeight="true" outlineLevel="0" collapsed="false">
      <c r="A918" s="1069"/>
      <c r="B918" s="1044"/>
      <c r="C918" s="1046"/>
      <c r="D918" s="1046"/>
      <c r="E918" s="1046"/>
      <c r="F918" s="1046"/>
      <c r="G918" s="1047"/>
      <c r="H918" s="1044"/>
      <c r="I918" s="1046"/>
      <c r="J918" s="1046"/>
      <c r="K918" s="1046"/>
      <c r="L918" s="1046"/>
      <c r="M918" s="1046"/>
      <c r="N918" s="1046"/>
      <c r="O918" s="1047"/>
    </row>
    <row r="919" customFormat="false" ht="22.5" hidden="false" customHeight="true" outlineLevel="0" collapsed="false">
      <c r="A919" s="1069"/>
      <c r="B919" s="1044"/>
      <c r="C919" s="1046"/>
      <c r="D919" s="1046"/>
      <c r="E919" s="1046"/>
      <c r="F919" s="1046"/>
      <c r="G919" s="1047"/>
      <c r="H919" s="1044"/>
      <c r="I919" s="1046"/>
      <c r="J919" s="1046"/>
      <c r="K919" s="1046"/>
      <c r="L919" s="1046"/>
      <c r="M919" s="1046"/>
      <c r="N919" s="1046"/>
      <c r="O919" s="1047"/>
    </row>
    <row r="920" customFormat="false" ht="22.5" hidden="false" customHeight="true" outlineLevel="0" collapsed="false">
      <c r="A920" s="1069"/>
      <c r="B920" s="1044"/>
      <c r="C920" s="1046"/>
      <c r="D920" s="1046"/>
      <c r="E920" s="1046"/>
      <c r="F920" s="1046"/>
      <c r="G920" s="1047"/>
      <c r="H920" s="1044"/>
      <c r="I920" s="1046"/>
      <c r="J920" s="1046"/>
      <c r="K920" s="1046"/>
      <c r="L920" s="1046"/>
      <c r="M920" s="1046"/>
      <c r="N920" s="1046"/>
      <c r="O920" s="1047"/>
    </row>
    <row r="921" customFormat="false" ht="22.5" hidden="false" customHeight="true" outlineLevel="0" collapsed="false">
      <c r="A921" s="1069"/>
      <c r="B921" s="1044"/>
      <c r="C921" s="1046"/>
      <c r="D921" s="1046"/>
      <c r="E921" s="1046"/>
      <c r="F921" s="1046"/>
      <c r="G921" s="1047"/>
      <c r="H921" s="1044"/>
      <c r="I921" s="1046"/>
      <c r="J921" s="1046"/>
      <c r="K921" s="1046"/>
      <c r="L921" s="1046"/>
      <c r="M921" s="1046"/>
      <c r="N921" s="1046"/>
      <c r="O921" s="1047"/>
    </row>
    <row r="922" customFormat="false" ht="22.5" hidden="false" customHeight="true" outlineLevel="0" collapsed="false">
      <c r="A922" s="1069"/>
      <c r="B922" s="1044"/>
      <c r="C922" s="1046"/>
      <c r="D922" s="1046"/>
      <c r="E922" s="1046"/>
      <c r="F922" s="1046"/>
      <c r="G922" s="1047"/>
      <c r="H922" s="1044"/>
      <c r="I922" s="1046"/>
      <c r="J922" s="1046"/>
      <c r="K922" s="1046"/>
      <c r="L922" s="1046"/>
      <c r="M922" s="1046"/>
      <c r="N922" s="1046"/>
      <c r="O922" s="1047"/>
    </row>
    <row r="923" customFormat="false" ht="22.5" hidden="false" customHeight="true" outlineLevel="0" collapsed="false">
      <c r="A923" s="1069"/>
      <c r="B923" s="1044"/>
      <c r="C923" s="1046"/>
      <c r="D923" s="1046"/>
      <c r="E923" s="1046"/>
      <c r="F923" s="1046"/>
      <c r="G923" s="1047"/>
      <c r="H923" s="1044"/>
      <c r="I923" s="1046"/>
      <c r="J923" s="1046"/>
      <c r="K923" s="1046"/>
      <c r="L923" s="1046"/>
      <c r="M923" s="1046"/>
      <c r="N923" s="1046"/>
      <c r="O923" s="1047"/>
    </row>
    <row r="924" customFormat="false" ht="22.5" hidden="false" customHeight="true" outlineLevel="0" collapsed="false">
      <c r="A924" s="1069"/>
      <c r="B924" s="1044"/>
      <c r="C924" s="1046"/>
      <c r="D924" s="1046"/>
      <c r="E924" s="1046"/>
      <c r="F924" s="1046"/>
      <c r="G924" s="1047"/>
      <c r="H924" s="1044"/>
      <c r="I924" s="1046"/>
      <c r="J924" s="1046"/>
      <c r="K924" s="1046"/>
      <c r="L924" s="1046"/>
      <c r="M924" s="1046"/>
      <c r="N924" s="1046"/>
      <c r="O924" s="1047"/>
    </row>
    <row r="925" customFormat="false" ht="22.5" hidden="false" customHeight="true" outlineLevel="0" collapsed="false">
      <c r="A925" s="1069"/>
      <c r="B925" s="1044"/>
      <c r="C925" s="1046"/>
      <c r="D925" s="1046"/>
      <c r="E925" s="1046"/>
      <c r="F925" s="1046"/>
      <c r="G925" s="1047"/>
      <c r="H925" s="1044"/>
      <c r="I925" s="1046"/>
      <c r="J925" s="1046"/>
      <c r="K925" s="1046"/>
      <c r="L925" s="1046"/>
      <c r="M925" s="1046"/>
      <c r="N925" s="1046"/>
      <c r="O925" s="1047"/>
    </row>
    <row r="926" customFormat="false" ht="22.5" hidden="false" customHeight="true" outlineLevel="0" collapsed="false">
      <c r="A926" s="1069"/>
      <c r="B926" s="1044"/>
      <c r="C926" s="1046"/>
      <c r="D926" s="1046"/>
      <c r="E926" s="1046"/>
      <c r="F926" s="1046"/>
      <c r="G926" s="1047"/>
      <c r="H926" s="1044"/>
      <c r="I926" s="1046"/>
      <c r="J926" s="1046"/>
      <c r="K926" s="1046"/>
      <c r="L926" s="1046"/>
      <c r="M926" s="1046"/>
      <c r="N926" s="1046"/>
      <c r="O926" s="1047"/>
    </row>
    <row r="927" customFormat="false" ht="22.5" hidden="false" customHeight="true" outlineLevel="0" collapsed="false">
      <c r="A927" s="1069"/>
      <c r="B927" s="1044"/>
      <c r="C927" s="1046"/>
      <c r="D927" s="1046"/>
      <c r="E927" s="1046"/>
      <c r="F927" s="1046"/>
      <c r="G927" s="1047"/>
      <c r="H927" s="1044"/>
      <c r="I927" s="1046"/>
      <c r="J927" s="1046"/>
      <c r="K927" s="1046"/>
      <c r="L927" s="1046"/>
      <c r="M927" s="1046"/>
      <c r="N927" s="1046"/>
      <c r="O927" s="1047"/>
    </row>
    <row r="928" customFormat="false" ht="22.5" hidden="false" customHeight="true" outlineLevel="0" collapsed="false">
      <c r="A928" s="1069"/>
      <c r="B928" s="1044"/>
      <c r="C928" s="1046"/>
      <c r="D928" s="1046"/>
      <c r="E928" s="1046"/>
      <c r="F928" s="1046"/>
      <c r="G928" s="1047"/>
      <c r="H928" s="1044"/>
      <c r="I928" s="1046"/>
      <c r="J928" s="1046"/>
      <c r="K928" s="1046"/>
      <c r="L928" s="1046"/>
      <c r="M928" s="1046"/>
      <c r="N928" s="1046"/>
      <c r="O928" s="1047"/>
    </row>
    <row r="929" customFormat="false" ht="22.5" hidden="false" customHeight="true" outlineLevel="0" collapsed="false">
      <c r="A929" s="1069"/>
      <c r="B929" s="1044"/>
      <c r="C929" s="1046"/>
      <c r="D929" s="1046"/>
      <c r="E929" s="1046"/>
      <c r="F929" s="1046"/>
      <c r="G929" s="1047"/>
      <c r="H929" s="1044"/>
      <c r="I929" s="1046"/>
      <c r="J929" s="1046"/>
      <c r="K929" s="1046"/>
      <c r="L929" s="1046"/>
      <c r="M929" s="1046"/>
      <c r="N929" s="1046"/>
      <c r="O929" s="1047"/>
    </row>
    <row r="930" customFormat="false" ht="22.5" hidden="false" customHeight="true" outlineLevel="0" collapsed="false">
      <c r="A930" s="1069"/>
      <c r="B930" s="1044"/>
      <c r="C930" s="1046"/>
      <c r="D930" s="1046"/>
      <c r="E930" s="1046"/>
      <c r="F930" s="1046"/>
      <c r="G930" s="1047"/>
      <c r="H930" s="1044"/>
      <c r="I930" s="1046"/>
      <c r="J930" s="1046"/>
      <c r="K930" s="1046"/>
      <c r="L930" s="1046"/>
      <c r="M930" s="1046"/>
      <c r="N930" s="1046"/>
      <c r="O930" s="1047"/>
    </row>
    <row r="931" customFormat="false" ht="22.5" hidden="false" customHeight="true" outlineLevel="0" collapsed="false">
      <c r="A931" s="1069"/>
      <c r="B931" s="1044"/>
      <c r="C931" s="1046"/>
      <c r="D931" s="1046"/>
      <c r="E931" s="1046"/>
      <c r="F931" s="1046"/>
      <c r="G931" s="1047"/>
      <c r="H931" s="1044"/>
      <c r="I931" s="1046"/>
      <c r="J931" s="1046"/>
      <c r="K931" s="1046"/>
      <c r="L931" s="1046"/>
      <c r="M931" s="1046"/>
      <c r="N931" s="1046"/>
      <c r="O931" s="1047"/>
    </row>
    <row r="932" customFormat="false" ht="22.5" hidden="false" customHeight="true" outlineLevel="0" collapsed="false">
      <c r="A932" s="1069"/>
      <c r="B932" s="1044"/>
      <c r="C932" s="1046"/>
      <c r="D932" s="1046"/>
      <c r="E932" s="1046"/>
      <c r="F932" s="1046"/>
      <c r="G932" s="1047"/>
      <c r="H932" s="1044"/>
      <c r="I932" s="1046"/>
      <c r="J932" s="1046"/>
      <c r="K932" s="1046"/>
      <c r="L932" s="1046"/>
      <c r="M932" s="1046"/>
      <c r="N932" s="1046"/>
      <c r="O932" s="1047"/>
    </row>
    <row r="933" customFormat="false" ht="22.5" hidden="false" customHeight="true" outlineLevel="0" collapsed="false">
      <c r="A933" s="1069"/>
      <c r="B933" s="1044"/>
      <c r="C933" s="1046"/>
      <c r="D933" s="1046"/>
      <c r="E933" s="1046"/>
      <c r="F933" s="1046"/>
      <c r="G933" s="1047"/>
      <c r="H933" s="1044"/>
      <c r="I933" s="1046"/>
      <c r="J933" s="1046"/>
      <c r="K933" s="1046"/>
      <c r="L933" s="1046"/>
      <c r="M933" s="1046"/>
      <c r="N933" s="1046"/>
      <c r="O933" s="1047"/>
    </row>
    <row r="934" customFormat="false" ht="22.5" hidden="false" customHeight="true" outlineLevel="0" collapsed="false">
      <c r="A934" s="1069"/>
      <c r="B934" s="1044"/>
      <c r="C934" s="1046"/>
      <c r="D934" s="1046"/>
      <c r="E934" s="1046"/>
      <c r="F934" s="1046"/>
      <c r="G934" s="1047"/>
      <c r="H934" s="1044"/>
      <c r="I934" s="1046"/>
      <c r="J934" s="1046"/>
      <c r="K934" s="1046"/>
      <c r="L934" s="1046"/>
      <c r="M934" s="1046"/>
      <c r="N934" s="1046"/>
      <c r="O934" s="1047"/>
    </row>
    <row r="935" customFormat="false" ht="22.5" hidden="false" customHeight="true" outlineLevel="0" collapsed="false">
      <c r="A935" s="1069"/>
      <c r="B935" s="1044"/>
      <c r="C935" s="1046"/>
      <c r="D935" s="1046"/>
      <c r="E935" s="1046"/>
      <c r="F935" s="1046"/>
      <c r="G935" s="1047"/>
      <c r="H935" s="1044"/>
      <c r="I935" s="1046"/>
      <c r="J935" s="1046"/>
      <c r="K935" s="1046"/>
      <c r="L935" s="1046"/>
      <c r="M935" s="1046"/>
      <c r="N935" s="1046"/>
      <c r="O935" s="1047"/>
    </row>
    <row r="936" customFormat="false" ht="22.5" hidden="false" customHeight="true" outlineLevel="0" collapsed="false">
      <c r="A936" s="1069"/>
      <c r="B936" s="1044"/>
      <c r="C936" s="1046"/>
      <c r="D936" s="1046"/>
      <c r="E936" s="1046"/>
      <c r="F936" s="1046"/>
      <c r="G936" s="1047"/>
      <c r="H936" s="1044"/>
      <c r="I936" s="1046"/>
      <c r="J936" s="1046"/>
      <c r="K936" s="1046"/>
      <c r="L936" s="1046"/>
      <c r="M936" s="1046"/>
      <c r="N936" s="1046"/>
      <c r="O936" s="1047"/>
    </row>
    <row r="937" customFormat="false" ht="22.5" hidden="false" customHeight="true" outlineLevel="0" collapsed="false">
      <c r="A937" s="1069"/>
      <c r="B937" s="1044"/>
      <c r="C937" s="1046"/>
      <c r="D937" s="1046"/>
      <c r="E937" s="1046"/>
      <c r="F937" s="1046"/>
      <c r="G937" s="1047"/>
      <c r="H937" s="1044"/>
      <c r="I937" s="1046"/>
      <c r="J937" s="1046"/>
      <c r="K937" s="1046"/>
      <c r="L937" s="1046"/>
      <c r="M937" s="1046"/>
      <c r="N937" s="1046"/>
      <c r="O937" s="1047"/>
    </row>
    <row r="938" customFormat="false" ht="22.5" hidden="false" customHeight="true" outlineLevel="0" collapsed="false">
      <c r="A938" s="1069"/>
      <c r="B938" s="1044"/>
      <c r="C938" s="1046"/>
      <c r="D938" s="1046"/>
      <c r="E938" s="1046"/>
      <c r="F938" s="1046"/>
      <c r="G938" s="1047"/>
      <c r="H938" s="1044"/>
      <c r="I938" s="1046"/>
      <c r="J938" s="1046"/>
      <c r="K938" s="1046"/>
      <c r="L938" s="1046"/>
      <c r="M938" s="1046"/>
      <c r="N938" s="1046"/>
      <c r="O938" s="1047"/>
    </row>
    <row r="939" customFormat="false" ht="22.5" hidden="false" customHeight="true" outlineLevel="0" collapsed="false">
      <c r="A939" s="1069"/>
      <c r="B939" s="1044"/>
      <c r="C939" s="1046"/>
      <c r="D939" s="1046"/>
      <c r="E939" s="1046"/>
      <c r="F939" s="1046"/>
      <c r="G939" s="1047"/>
      <c r="H939" s="1044"/>
      <c r="I939" s="1046"/>
      <c r="J939" s="1046"/>
      <c r="K939" s="1046"/>
      <c r="L939" s="1046"/>
      <c r="M939" s="1046"/>
      <c r="N939" s="1046"/>
      <c r="O939" s="1047"/>
    </row>
    <row r="940" customFormat="false" ht="22.5" hidden="false" customHeight="true" outlineLevel="0" collapsed="false">
      <c r="A940" s="1069"/>
      <c r="B940" s="1044"/>
      <c r="C940" s="1046"/>
      <c r="D940" s="1046"/>
      <c r="E940" s="1046"/>
      <c r="F940" s="1046"/>
      <c r="G940" s="1047"/>
      <c r="H940" s="1044"/>
      <c r="I940" s="1046"/>
      <c r="J940" s="1046"/>
      <c r="K940" s="1046"/>
      <c r="L940" s="1046"/>
      <c r="M940" s="1046"/>
      <c r="N940" s="1046"/>
      <c r="O940" s="1047"/>
    </row>
    <row r="941" customFormat="false" ht="22.5" hidden="false" customHeight="true" outlineLevel="0" collapsed="false">
      <c r="A941" s="1069"/>
      <c r="B941" s="1044"/>
      <c r="C941" s="1046"/>
      <c r="D941" s="1046"/>
      <c r="E941" s="1046"/>
      <c r="F941" s="1046"/>
      <c r="G941" s="1047"/>
      <c r="H941" s="1044"/>
      <c r="I941" s="1046"/>
      <c r="J941" s="1046"/>
      <c r="K941" s="1046"/>
      <c r="L941" s="1046"/>
      <c r="M941" s="1046"/>
      <c r="N941" s="1046"/>
      <c r="O941" s="1047"/>
    </row>
    <row r="942" customFormat="false" ht="22.5" hidden="false" customHeight="true" outlineLevel="0" collapsed="false">
      <c r="A942" s="1069"/>
      <c r="B942" s="1044"/>
      <c r="C942" s="1046"/>
      <c r="D942" s="1046"/>
      <c r="E942" s="1046"/>
      <c r="F942" s="1046"/>
      <c r="G942" s="1047"/>
      <c r="H942" s="1044"/>
      <c r="I942" s="1046"/>
      <c r="J942" s="1046"/>
      <c r="K942" s="1046"/>
      <c r="L942" s="1046"/>
      <c r="M942" s="1046"/>
      <c r="N942" s="1046"/>
      <c r="O942" s="1047"/>
    </row>
    <row r="943" customFormat="false" ht="22.5" hidden="false" customHeight="true" outlineLevel="0" collapsed="false">
      <c r="A943" s="1069"/>
      <c r="B943" s="1044"/>
      <c r="C943" s="1046"/>
      <c r="D943" s="1046"/>
      <c r="E943" s="1046"/>
      <c r="F943" s="1046"/>
      <c r="G943" s="1047"/>
      <c r="H943" s="1044"/>
      <c r="I943" s="1046"/>
      <c r="J943" s="1046"/>
      <c r="K943" s="1046"/>
      <c r="L943" s="1046"/>
      <c r="M943" s="1046"/>
      <c r="N943" s="1046"/>
      <c r="O943" s="1047"/>
    </row>
    <row r="944" customFormat="false" ht="22.5" hidden="false" customHeight="true" outlineLevel="0" collapsed="false">
      <c r="A944" s="1069"/>
      <c r="B944" s="1044"/>
      <c r="C944" s="1046"/>
      <c r="D944" s="1046"/>
      <c r="E944" s="1046"/>
      <c r="F944" s="1046"/>
      <c r="G944" s="1047"/>
      <c r="H944" s="1044"/>
      <c r="I944" s="1046"/>
      <c r="J944" s="1046"/>
      <c r="K944" s="1046"/>
      <c r="L944" s="1046"/>
      <c r="M944" s="1046"/>
      <c r="N944" s="1046"/>
      <c r="O944" s="1047"/>
    </row>
    <row r="945" customFormat="false" ht="22.5" hidden="false" customHeight="true" outlineLevel="0" collapsed="false">
      <c r="A945" s="1069"/>
      <c r="B945" s="1044"/>
      <c r="C945" s="1046"/>
      <c r="D945" s="1046"/>
      <c r="E945" s="1046"/>
      <c r="F945" s="1046"/>
      <c r="G945" s="1047"/>
      <c r="H945" s="1044"/>
      <c r="I945" s="1046"/>
      <c r="J945" s="1046"/>
      <c r="K945" s="1046"/>
      <c r="L945" s="1046"/>
      <c r="M945" s="1046"/>
      <c r="N945" s="1046"/>
      <c r="O945" s="1047"/>
    </row>
    <row r="946" customFormat="false" ht="22.5" hidden="false" customHeight="true" outlineLevel="0" collapsed="false">
      <c r="A946" s="1069"/>
      <c r="B946" s="1044"/>
      <c r="C946" s="1046"/>
      <c r="D946" s="1046"/>
      <c r="E946" s="1046"/>
      <c r="F946" s="1046"/>
      <c r="G946" s="1047"/>
      <c r="H946" s="1044"/>
      <c r="I946" s="1046"/>
      <c r="J946" s="1046"/>
      <c r="K946" s="1046"/>
      <c r="L946" s="1046"/>
      <c r="M946" s="1046"/>
      <c r="N946" s="1046"/>
      <c r="O946" s="1047"/>
    </row>
    <row r="947" customFormat="false" ht="22.5" hidden="false" customHeight="true" outlineLevel="0" collapsed="false">
      <c r="A947" s="1069"/>
      <c r="B947" s="1044"/>
      <c r="C947" s="1046"/>
      <c r="D947" s="1046"/>
      <c r="E947" s="1046"/>
      <c r="F947" s="1046"/>
      <c r="G947" s="1047"/>
      <c r="H947" s="1044"/>
      <c r="I947" s="1046"/>
      <c r="J947" s="1046"/>
      <c r="K947" s="1046"/>
      <c r="L947" s="1046"/>
      <c r="M947" s="1046"/>
      <c r="N947" s="1046"/>
      <c r="O947" s="1047"/>
    </row>
    <row r="948" customFormat="false" ht="22.5" hidden="false" customHeight="true" outlineLevel="0" collapsed="false">
      <c r="A948" s="1069"/>
      <c r="B948" s="1044"/>
      <c r="C948" s="1046"/>
      <c r="D948" s="1046"/>
      <c r="E948" s="1046"/>
      <c r="F948" s="1046"/>
      <c r="G948" s="1047"/>
      <c r="H948" s="1044"/>
      <c r="I948" s="1046"/>
      <c r="J948" s="1046"/>
      <c r="K948" s="1046"/>
      <c r="L948" s="1046"/>
      <c r="M948" s="1046"/>
      <c r="N948" s="1046"/>
      <c r="O948" s="1047"/>
    </row>
    <row r="949" customFormat="false" ht="22.5" hidden="false" customHeight="true" outlineLevel="0" collapsed="false">
      <c r="A949" s="1069"/>
      <c r="B949" s="1044"/>
      <c r="C949" s="1046"/>
      <c r="D949" s="1046"/>
      <c r="E949" s="1046"/>
      <c r="F949" s="1046"/>
      <c r="G949" s="1047"/>
      <c r="H949" s="1044"/>
      <c r="I949" s="1046"/>
      <c r="J949" s="1046"/>
      <c r="K949" s="1046"/>
      <c r="L949" s="1046"/>
      <c r="M949" s="1046"/>
      <c r="N949" s="1046"/>
      <c r="O949" s="1047"/>
    </row>
    <row r="950" customFormat="false" ht="22.5" hidden="false" customHeight="true" outlineLevel="0" collapsed="false">
      <c r="A950" s="1069"/>
      <c r="B950" s="1044"/>
      <c r="C950" s="1046"/>
      <c r="D950" s="1046"/>
      <c r="E950" s="1046"/>
      <c r="F950" s="1046"/>
      <c r="G950" s="1047"/>
      <c r="H950" s="1044"/>
      <c r="I950" s="1046"/>
      <c r="J950" s="1046"/>
      <c r="K950" s="1046"/>
      <c r="L950" s="1046"/>
      <c r="M950" s="1046"/>
      <c r="N950" s="1046"/>
      <c r="O950" s="1047"/>
    </row>
    <row r="951" customFormat="false" ht="22.5" hidden="false" customHeight="true" outlineLevel="0" collapsed="false">
      <c r="A951" s="1069"/>
      <c r="B951" s="1044"/>
      <c r="C951" s="1046"/>
      <c r="D951" s="1046"/>
      <c r="E951" s="1046"/>
      <c r="F951" s="1046"/>
      <c r="G951" s="1047"/>
      <c r="H951" s="1044"/>
      <c r="I951" s="1046"/>
      <c r="J951" s="1046"/>
      <c r="K951" s="1046"/>
      <c r="L951" s="1046"/>
      <c r="M951" s="1046"/>
      <c r="N951" s="1046"/>
      <c r="O951" s="1047"/>
    </row>
    <row r="952" customFormat="false" ht="22.5" hidden="false" customHeight="true" outlineLevel="0" collapsed="false">
      <c r="A952" s="1069"/>
      <c r="B952" s="1044"/>
      <c r="C952" s="1046"/>
      <c r="D952" s="1046"/>
      <c r="E952" s="1046"/>
      <c r="F952" s="1046"/>
      <c r="G952" s="1047"/>
      <c r="H952" s="1044"/>
      <c r="I952" s="1046"/>
      <c r="J952" s="1046"/>
      <c r="K952" s="1046"/>
      <c r="L952" s="1046"/>
      <c r="M952" s="1046"/>
      <c r="N952" s="1046"/>
      <c r="O952" s="1047"/>
    </row>
    <row r="953" customFormat="false" ht="22.5" hidden="false" customHeight="true" outlineLevel="0" collapsed="false">
      <c r="A953" s="1069"/>
      <c r="B953" s="1044"/>
      <c r="C953" s="1046"/>
      <c r="D953" s="1046"/>
      <c r="E953" s="1046"/>
      <c r="F953" s="1046"/>
      <c r="G953" s="1047"/>
      <c r="H953" s="1044"/>
      <c r="I953" s="1046"/>
      <c r="J953" s="1046"/>
      <c r="K953" s="1046"/>
      <c r="L953" s="1046"/>
      <c r="M953" s="1046"/>
      <c r="N953" s="1046"/>
      <c r="O953" s="1047"/>
    </row>
    <row r="954" customFormat="false" ht="22.5" hidden="false" customHeight="true" outlineLevel="0" collapsed="false">
      <c r="A954" s="1069"/>
      <c r="B954" s="1044"/>
      <c r="C954" s="1046"/>
      <c r="D954" s="1046"/>
      <c r="E954" s="1046"/>
      <c r="F954" s="1046"/>
      <c r="G954" s="1047"/>
      <c r="H954" s="1044"/>
      <c r="I954" s="1046"/>
      <c r="J954" s="1046"/>
      <c r="K954" s="1046"/>
      <c r="L954" s="1046"/>
      <c r="M954" s="1046"/>
      <c r="N954" s="1046"/>
      <c r="O954" s="1047"/>
    </row>
    <row r="955" customFormat="false" ht="22.5" hidden="false" customHeight="true" outlineLevel="0" collapsed="false">
      <c r="A955" s="1069"/>
      <c r="B955" s="1044"/>
      <c r="C955" s="1046"/>
      <c r="D955" s="1046"/>
      <c r="E955" s="1046"/>
      <c r="F955" s="1046"/>
      <c r="G955" s="1047"/>
      <c r="H955" s="1044"/>
      <c r="I955" s="1046"/>
      <c r="J955" s="1046"/>
      <c r="K955" s="1046"/>
      <c r="L955" s="1046"/>
      <c r="M955" s="1046"/>
      <c r="N955" s="1046"/>
      <c r="O955" s="1047"/>
    </row>
    <row r="956" customFormat="false" ht="22.5" hidden="false" customHeight="true" outlineLevel="0" collapsed="false">
      <c r="A956" s="1069"/>
      <c r="B956" s="1044"/>
      <c r="C956" s="1046"/>
      <c r="D956" s="1046"/>
      <c r="E956" s="1046"/>
      <c r="F956" s="1046"/>
      <c r="G956" s="1047"/>
      <c r="H956" s="1044"/>
      <c r="I956" s="1046"/>
      <c r="J956" s="1046"/>
      <c r="K956" s="1046"/>
      <c r="L956" s="1046"/>
      <c r="M956" s="1046"/>
      <c r="N956" s="1046"/>
      <c r="O956" s="1047"/>
    </row>
    <row r="957" customFormat="false" ht="22.5" hidden="false" customHeight="true" outlineLevel="0" collapsed="false">
      <c r="A957" s="1069"/>
      <c r="B957" s="1044"/>
      <c r="C957" s="1046"/>
      <c r="D957" s="1046"/>
      <c r="E957" s="1046"/>
      <c r="F957" s="1046"/>
      <c r="G957" s="1047"/>
      <c r="H957" s="1044"/>
      <c r="I957" s="1046"/>
      <c r="J957" s="1046"/>
      <c r="K957" s="1046"/>
      <c r="L957" s="1046"/>
      <c r="M957" s="1046"/>
      <c r="N957" s="1046"/>
      <c r="O957" s="1047"/>
    </row>
    <row r="958" customFormat="false" ht="22.5" hidden="false" customHeight="true" outlineLevel="0" collapsed="false">
      <c r="A958" s="1069"/>
      <c r="B958" s="1044"/>
      <c r="C958" s="1046"/>
      <c r="D958" s="1046"/>
      <c r="E958" s="1046"/>
      <c r="F958" s="1046"/>
      <c r="G958" s="1047"/>
      <c r="H958" s="1044"/>
      <c r="I958" s="1046"/>
      <c r="J958" s="1046"/>
      <c r="K958" s="1046"/>
      <c r="L958" s="1046"/>
      <c r="M958" s="1046"/>
      <c r="N958" s="1046"/>
      <c r="O958" s="1047"/>
    </row>
    <row r="959" customFormat="false" ht="22.5" hidden="false" customHeight="true" outlineLevel="0" collapsed="false">
      <c r="A959" s="1069"/>
      <c r="B959" s="1044"/>
      <c r="C959" s="1046"/>
      <c r="D959" s="1046"/>
      <c r="E959" s="1046"/>
      <c r="F959" s="1046"/>
      <c r="G959" s="1047"/>
      <c r="H959" s="1044"/>
      <c r="I959" s="1046"/>
      <c r="J959" s="1046"/>
      <c r="K959" s="1046"/>
      <c r="L959" s="1046"/>
      <c r="M959" s="1046"/>
      <c r="N959" s="1046"/>
      <c r="O959" s="1047"/>
    </row>
    <row r="960" customFormat="false" ht="22.5" hidden="false" customHeight="true" outlineLevel="0" collapsed="false">
      <c r="A960" s="1069"/>
      <c r="B960" s="1044"/>
      <c r="C960" s="1046"/>
      <c r="D960" s="1046"/>
      <c r="E960" s="1046"/>
      <c r="F960" s="1046"/>
      <c r="G960" s="1047"/>
      <c r="H960" s="1044"/>
      <c r="I960" s="1046"/>
      <c r="J960" s="1046"/>
      <c r="K960" s="1046"/>
      <c r="L960" s="1046"/>
      <c r="M960" s="1046"/>
      <c r="N960" s="1046"/>
      <c r="O960" s="1047"/>
    </row>
    <row r="961" customFormat="false" ht="22.5" hidden="false" customHeight="true" outlineLevel="0" collapsed="false">
      <c r="A961" s="1069"/>
      <c r="B961" s="1044"/>
      <c r="C961" s="1046"/>
      <c r="D961" s="1046"/>
      <c r="E961" s="1046"/>
      <c r="F961" s="1046"/>
      <c r="G961" s="1047"/>
      <c r="H961" s="1044"/>
      <c r="I961" s="1046"/>
      <c r="J961" s="1046"/>
      <c r="K961" s="1046"/>
      <c r="L961" s="1046"/>
      <c r="M961" s="1046"/>
      <c r="N961" s="1046"/>
      <c r="O961" s="1047"/>
    </row>
    <row r="962" customFormat="false" ht="22.5" hidden="false" customHeight="true" outlineLevel="0" collapsed="false">
      <c r="A962" s="1069"/>
      <c r="B962" s="1044"/>
      <c r="C962" s="1046"/>
      <c r="D962" s="1046"/>
      <c r="E962" s="1046"/>
      <c r="F962" s="1046"/>
      <c r="G962" s="1047"/>
      <c r="H962" s="1044"/>
      <c r="I962" s="1046"/>
      <c r="J962" s="1046"/>
      <c r="K962" s="1046"/>
      <c r="L962" s="1046"/>
      <c r="M962" s="1046"/>
      <c r="N962" s="1046"/>
      <c r="O962" s="1047"/>
    </row>
    <row r="963" customFormat="false" ht="22.5" hidden="false" customHeight="true" outlineLevel="0" collapsed="false">
      <c r="A963" s="1069"/>
      <c r="B963" s="1044"/>
      <c r="C963" s="1046"/>
      <c r="D963" s="1046"/>
      <c r="E963" s="1046"/>
      <c r="F963" s="1046"/>
      <c r="G963" s="1047"/>
      <c r="H963" s="1044"/>
      <c r="I963" s="1046"/>
      <c r="J963" s="1046"/>
      <c r="K963" s="1046"/>
      <c r="L963" s="1046"/>
      <c r="M963" s="1046"/>
      <c r="N963" s="1046"/>
      <c r="O963" s="1047"/>
    </row>
    <row r="964" customFormat="false" ht="22.5" hidden="false" customHeight="true" outlineLevel="0" collapsed="false">
      <c r="A964" s="1069"/>
      <c r="B964" s="1044"/>
      <c r="C964" s="1046"/>
      <c r="D964" s="1046"/>
      <c r="E964" s="1046"/>
      <c r="F964" s="1046"/>
      <c r="G964" s="1047"/>
      <c r="H964" s="1044"/>
      <c r="I964" s="1046"/>
      <c r="J964" s="1046"/>
      <c r="K964" s="1046"/>
      <c r="L964" s="1046"/>
      <c r="M964" s="1046"/>
      <c r="N964" s="1046"/>
      <c r="O964" s="1047"/>
    </row>
    <row r="965" customFormat="false" ht="22.5" hidden="false" customHeight="true" outlineLevel="0" collapsed="false">
      <c r="A965" s="1069"/>
      <c r="B965" s="1044"/>
      <c r="C965" s="1046"/>
      <c r="D965" s="1046"/>
      <c r="E965" s="1046"/>
      <c r="F965" s="1046"/>
      <c r="G965" s="1047"/>
      <c r="H965" s="1044"/>
      <c r="I965" s="1046"/>
      <c r="J965" s="1046"/>
      <c r="K965" s="1046"/>
      <c r="L965" s="1046"/>
      <c r="M965" s="1046"/>
      <c r="N965" s="1046"/>
      <c r="O965" s="1047"/>
    </row>
    <row r="966" customFormat="false" ht="22.5" hidden="false" customHeight="true" outlineLevel="0" collapsed="false">
      <c r="A966" s="1069"/>
      <c r="B966" s="1044"/>
      <c r="C966" s="1046"/>
      <c r="D966" s="1046"/>
      <c r="E966" s="1046"/>
      <c r="F966" s="1046"/>
      <c r="G966" s="1047"/>
      <c r="H966" s="1044"/>
      <c r="I966" s="1046"/>
      <c r="J966" s="1046"/>
      <c r="K966" s="1046"/>
      <c r="L966" s="1046"/>
      <c r="M966" s="1046"/>
      <c r="N966" s="1046"/>
      <c r="O966" s="1047"/>
    </row>
    <row r="967" customFormat="false" ht="22.5" hidden="false" customHeight="true" outlineLevel="0" collapsed="false">
      <c r="A967" s="1069"/>
      <c r="B967" s="1044"/>
      <c r="C967" s="1046"/>
      <c r="D967" s="1046"/>
      <c r="E967" s="1046"/>
      <c r="F967" s="1046"/>
      <c r="G967" s="1047"/>
      <c r="H967" s="1044"/>
      <c r="I967" s="1046"/>
      <c r="J967" s="1046"/>
      <c r="K967" s="1046"/>
      <c r="L967" s="1046"/>
      <c r="M967" s="1046"/>
      <c r="N967" s="1046"/>
      <c r="O967" s="1047"/>
    </row>
    <row r="968" customFormat="false" ht="22.5" hidden="false" customHeight="true" outlineLevel="0" collapsed="false">
      <c r="A968" s="1069"/>
      <c r="B968" s="1044"/>
      <c r="C968" s="1046"/>
      <c r="D968" s="1046"/>
      <c r="E968" s="1046"/>
      <c r="F968" s="1046"/>
      <c r="G968" s="1047"/>
      <c r="H968" s="1044"/>
      <c r="I968" s="1046"/>
      <c r="J968" s="1046"/>
      <c r="K968" s="1046"/>
      <c r="L968" s="1046"/>
      <c r="M968" s="1046"/>
      <c r="N968" s="1046"/>
      <c r="O968" s="1047"/>
    </row>
    <row r="969" customFormat="false" ht="22.5" hidden="false" customHeight="true" outlineLevel="0" collapsed="false">
      <c r="A969" s="1069"/>
      <c r="B969" s="1044"/>
      <c r="C969" s="1046"/>
      <c r="D969" s="1046"/>
      <c r="E969" s="1046"/>
      <c r="F969" s="1046"/>
      <c r="G969" s="1047"/>
      <c r="H969" s="1044"/>
      <c r="I969" s="1046"/>
      <c r="J969" s="1046"/>
      <c r="K969" s="1046"/>
      <c r="L969" s="1046"/>
      <c r="M969" s="1046"/>
      <c r="N969" s="1046"/>
      <c r="O969" s="1047"/>
    </row>
    <row r="970" customFormat="false" ht="22.5" hidden="false" customHeight="true" outlineLevel="0" collapsed="false">
      <c r="A970" s="1069"/>
      <c r="B970" s="1044"/>
      <c r="C970" s="1046"/>
      <c r="D970" s="1046"/>
      <c r="E970" s="1046"/>
      <c r="F970" s="1046"/>
      <c r="G970" s="1047"/>
      <c r="H970" s="1044"/>
      <c r="I970" s="1046"/>
      <c r="J970" s="1046"/>
      <c r="K970" s="1046"/>
      <c r="L970" s="1046"/>
      <c r="M970" s="1046"/>
      <c r="N970" s="1046"/>
      <c r="O970" s="1047"/>
    </row>
    <row r="971" customFormat="false" ht="22.5" hidden="false" customHeight="true" outlineLevel="0" collapsed="false">
      <c r="A971" s="1069"/>
      <c r="B971" s="1044"/>
      <c r="C971" s="1046"/>
      <c r="D971" s="1046"/>
      <c r="E971" s="1046"/>
      <c r="F971" s="1046"/>
      <c r="G971" s="1047"/>
      <c r="H971" s="1044"/>
      <c r="I971" s="1046"/>
      <c r="J971" s="1046"/>
      <c r="K971" s="1046"/>
      <c r="L971" s="1046"/>
      <c r="M971" s="1046"/>
      <c r="N971" s="1046"/>
      <c r="O971" s="1047"/>
    </row>
    <row r="972" customFormat="false" ht="22.5" hidden="false" customHeight="true" outlineLevel="0" collapsed="false">
      <c r="A972" s="1069"/>
      <c r="B972" s="1044"/>
      <c r="C972" s="1046"/>
      <c r="D972" s="1046"/>
      <c r="E972" s="1046"/>
      <c r="F972" s="1046"/>
      <c r="G972" s="1047"/>
      <c r="H972" s="1044"/>
      <c r="I972" s="1046"/>
      <c r="J972" s="1046"/>
      <c r="K972" s="1046"/>
      <c r="L972" s="1046"/>
      <c r="M972" s="1046"/>
      <c r="N972" s="1046"/>
      <c r="O972" s="1047"/>
    </row>
    <row r="973" customFormat="false" ht="22.5" hidden="false" customHeight="true" outlineLevel="0" collapsed="false">
      <c r="A973" s="1069"/>
      <c r="B973" s="1044"/>
      <c r="C973" s="1046"/>
      <c r="D973" s="1046"/>
      <c r="E973" s="1046"/>
      <c r="F973" s="1046"/>
      <c r="G973" s="1047"/>
      <c r="H973" s="1044"/>
      <c r="I973" s="1046"/>
      <c r="J973" s="1046"/>
      <c r="K973" s="1046"/>
      <c r="L973" s="1046"/>
      <c r="M973" s="1046"/>
      <c r="N973" s="1046"/>
      <c r="O973" s="1047"/>
    </row>
    <row r="974" customFormat="false" ht="22.5" hidden="false" customHeight="true" outlineLevel="0" collapsed="false">
      <c r="A974" s="1069"/>
      <c r="B974" s="1044"/>
      <c r="C974" s="1046"/>
      <c r="D974" s="1046"/>
      <c r="E974" s="1046"/>
      <c r="F974" s="1046"/>
      <c r="G974" s="1047"/>
      <c r="H974" s="1044"/>
      <c r="I974" s="1046"/>
      <c r="J974" s="1046"/>
      <c r="K974" s="1046"/>
      <c r="L974" s="1046"/>
      <c r="M974" s="1046"/>
      <c r="N974" s="1046"/>
      <c r="O974" s="1047"/>
    </row>
    <row r="975" customFormat="false" ht="22.5" hidden="false" customHeight="true" outlineLevel="0" collapsed="false">
      <c r="A975" s="1069"/>
      <c r="B975" s="1044"/>
      <c r="C975" s="1046"/>
      <c r="D975" s="1046"/>
      <c r="E975" s="1046"/>
      <c r="F975" s="1046"/>
      <c r="G975" s="1047"/>
      <c r="H975" s="1044"/>
      <c r="I975" s="1046"/>
      <c r="J975" s="1046"/>
      <c r="K975" s="1046"/>
      <c r="L975" s="1046"/>
      <c r="M975" s="1046"/>
      <c r="N975" s="1046"/>
      <c r="O975" s="1047"/>
    </row>
    <row r="976" customFormat="false" ht="22.5" hidden="false" customHeight="true" outlineLevel="0" collapsed="false">
      <c r="A976" s="1069"/>
      <c r="B976" s="1044"/>
      <c r="C976" s="1046"/>
      <c r="D976" s="1046"/>
      <c r="E976" s="1046"/>
      <c r="F976" s="1046"/>
      <c r="G976" s="1047"/>
      <c r="H976" s="1044"/>
      <c r="I976" s="1046"/>
      <c r="J976" s="1046"/>
      <c r="K976" s="1046"/>
      <c r="L976" s="1046"/>
      <c r="M976" s="1046"/>
      <c r="N976" s="1046"/>
      <c r="O976" s="1047"/>
    </row>
    <row r="977" customFormat="false" ht="22.5" hidden="false" customHeight="true" outlineLevel="0" collapsed="false">
      <c r="A977" s="1069"/>
      <c r="B977" s="1044"/>
      <c r="C977" s="1046"/>
      <c r="D977" s="1046"/>
      <c r="E977" s="1046"/>
      <c r="F977" s="1046"/>
      <c r="G977" s="1047"/>
      <c r="H977" s="1044"/>
      <c r="I977" s="1046"/>
      <c r="J977" s="1046"/>
      <c r="K977" s="1046"/>
      <c r="L977" s="1046"/>
      <c r="M977" s="1046"/>
      <c r="N977" s="1046"/>
      <c r="O977" s="1047"/>
    </row>
    <row r="978" customFormat="false" ht="22.5" hidden="false" customHeight="true" outlineLevel="0" collapsed="false">
      <c r="A978" s="1069"/>
      <c r="B978" s="1044"/>
      <c r="C978" s="1046"/>
      <c r="D978" s="1046"/>
      <c r="E978" s="1046"/>
      <c r="F978" s="1046"/>
      <c r="G978" s="1047"/>
      <c r="H978" s="1044"/>
      <c r="I978" s="1046"/>
      <c r="J978" s="1046"/>
      <c r="K978" s="1046"/>
      <c r="L978" s="1046"/>
      <c r="M978" s="1046"/>
      <c r="N978" s="1046"/>
      <c r="O978" s="1047"/>
    </row>
    <row r="979" customFormat="false" ht="22.5" hidden="false" customHeight="true" outlineLevel="0" collapsed="false">
      <c r="A979" s="1069"/>
      <c r="B979" s="1044"/>
      <c r="C979" s="1046"/>
      <c r="D979" s="1046"/>
      <c r="E979" s="1046"/>
      <c r="F979" s="1046"/>
      <c r="G979" s="1047"/>
      <c r="H979" s="1044"/>
      <c r="I979" s="1046"/>
      <c r="J979" s="1046"/>
      <c r="K979" s="1046"/>
      <c r="L979" s="1046"/>
      <c r="M979" s="1046"/>
      <c r="N979" s="1046"/>
      <c r="O979" s="1047"/>
    </row>
    <row r="980" customFormat="false" ht="22.5" hidden="false" customHeight="true" outlineLevel="0" collapsed="false">
      <c r="A980" s="1069"/>
      <c r="B980" s="1044"/>
      <c r="C980" s="1046"/>
      <c r="D980" s="1046"/>
      <c r="E980" s="1046"/>
      <c r="F980" s="1046"/>
      <c r="G980" s="1047"/>
      <c r="H980" s="1044"/>
      <c r="I980" s="1046"/>
      <c r="J980" s="1046"/>
      <c r="K980" s="1046"/>
      <c r="L980" s="1046"/>
      <c r="M980" s="1046"/>
      <c r="N980" s="1046"/>
      <c r="O980" s="1047"/>
    </row>
    <row r="981" customFormat="false" ht="22.5" hidden="false" customHeight="true" outlineLevel="0" collapsed="false">
      <c r="A981" s="1069"/>
      <c r="B981" s="1044"/>
      <c r="C981" s="1046"/>
      <c r="D981" s="1046"/>
      <c r="E981" s="1046"/>
      <c r="F981" s="1046"/>
      <c r="G981" s="1047"/>
      <c r="H981" s="1044"/>
      <c r="I981" s="1046"/>
      <c r="J981" s="1046"/>
      <c r="K981" s="1046"/>
      <c r="L981" s="1046"/>
      <c r="M981" s="1046"/>
      <c r="N981" s="1046"/>
      <c r="O981" s="1047"/>
    </row>
    <row r="982" customFormat="false" ht="22.5" hidden="false" customHeight="true" outlineLevel="0" collapsed="false">
      <c r="A982" s="1069"/>
      <c r="B982" s="1044"/>
      <c r="C982" s="1046"/>
      <c r="D982" s="1046"/>
      <c r="E982" s="1046"/>
      <c r="F982" s="1046"/>
      <c r="G982" s="1047"/>
      <c r="H982" s="1044"/>
      <c r="I982" s="1046"/>
      <c r="J982" s="1046"/>
      <c r="K982" s="1046"/>
      <c r="L982" s="1046"/>
      <c r="M982" s="1046"/>
      <c r="N982" s="1046"/>
      <c r="O982" s="1047"/>
    </row>
    <row r="983" customFormat="false" ht="22.5" hidden="false" customHeight="true" outlineLevel="0" collapsed="false">
      <c r="A983" s="1069"/>
      <c r="B983" s="1044"/>
      <c r="C983" s="1046"/>
      <c r="D983" s="1046"/>
      <c r="E983" s="1046"/>
      <c r="F983" s="1046"/>
      <c r="G983" s="1047"/>
      <c r="H983" s="1044"/>
      <c r="I983" s="1046"/>
      <c r="J983" s="1046"/>
      <c r="K983" s="1046"/>
      <c r="L983" s="1046"/>
      <c r="M983" s="1046"/>
      <c r="N983" s="1046"/>
      <c r="O983" s="1047"/>
    </row>
    <row r="984" customFormat="false" ht="22.5" hidden="false" customHeight="true" outlineLevel="0" collapsed="false">
      <c r="A984" s="1069"/>
      <c r="B984" s="1044"/>
      <c r="C984" s="1046"/>
      <c r="D984" s="1046"/>
      <c r="E984" s="1046"/>
      <c r="F984" s="1046"/>
      <c r="G984" s="1047"/>
      <c r="H984" s="1044"/>
      <c r="I984" s="1046"/>
      <c r="J984" s="1046"/>
      <c r="K984" s="1046"/>
      <c r="L984" s="1046"/>
      <c r="M984" s="1046"/>
      <c r="N984" s="1046"/>
      <c r="O984" s="1047"/>
    </row>
    <row r="985" customFormat="false" ht="22.5" hidden="false" customHeight="true" outlineLevel="0" collapsed="false">
      <c r="A985" s="1069"/>
      <c r="B985" s="1044"/>
      <c r="C985" s="1046"/>
      <c r="D985" s="1046"/>
      <c r="E985" s="1046"/>
      <c r="F985" s="1046"/>
      <c r="G985" s="1047"/>
      <c r="H985" s="1044"/>
      <c r="I985" s="1046"/>
      <c r="J985" s="1046"/>
      <c r="K985" s="1046"/>
      <c r="L985" s="1046"/>
      <c r="M985" s="1046"/>
      <c r="N985" s="1046"/>
      <c r="O985" s="1047"/>
    </row>
    <row r="986" customFormat="false" ht="22.5" hidden="false" customHeight="true" outlineLevel="0" collapsed="false">
      <c r="A986" s="1069"/>
      <c r="B986" s="1044"/>
      <c r="C986" s="1046"/>
      <c r="D986" s="1046"/>
      <c r="E986" s="1046"/>
      <c r="F986" s="1046"/>
      <c r="G986" s="1047"/>
      <c r="H986" s="1044"/>
      <c r="I986" s="1046"/>
      <c r="J986" s="1046"/>
      <c r="K986" s="1046"/>
      <c r="L986" s="1046"/>
      <c r="M986" s="1046"/>
      <c r="N986" s="1046"/>
      <c r="O986" s="1047"/>
    </row>
    <row r="987" customFormat="false" ht="22.5" hidden="false" customHeight="true" outlineLevel="0" collapsed="false">
      <c r="A987" s="1069"/>
      <c r="B987" s="1044"/>
      <c r="C987" s="1046"/>
      <c r="D987" s="1046"/>
      <c r="E987" s="1046"/>
      <c r="F987" s="1046"/>
      <c r="G987" s="1047"/>
      <c r="H987" s="1044"/>
      <c r="I987" s="1046"/>
      <c r="J987" s="1046"/>
      <c r="K987" s="1046"/>
      <c r="L987" s="1046"/>
      <c r="M987" s="1046"/>
      <c r="N987" s="1046"/>
      <c r="O987" s="1047"/>
    </row>
    <row r="988" customFormat="false" ht="22.5" hidden="false" customHeight="true" outlineLevel="0" collapsed="false">
      <c r="A988" s="1069"/>
      <c r="B988" s="1044"/>
      <c r="C988" s="1046"/>
      <c r="D988" s="1046"/>
      <c r="E988" s="1046"/>
      <c r="F988" s="1046"/>
      <c r="G988" s="1047"/>
      <c r="H988" s="1044"/>
      <c r="I988" s="1046"/>
      <c r="J988" s="1046"/>
      <c r="K988" s="1046"/>
      <c r="L988" s="1046"/>
      <c r="M988" s="1046"/>
      <c r="N988" s="1046"/>
      <c r="O988" s="1047"/>
    </row>
    <row r="989" customFormat="false" ht="22.5" hidden="false" customHeight="true" outlineLevel="0" collapsed="false">
      <c r="A989" s="1069"/>
      <c r="B989" s="1044"/>
      <c r="C989" s="1046"/>
      <c r="D989" s="1046"/>
      <c r="E989" s="1046"/>
      <c r="F989" s="1046"/>
      <c r="G989" s="1047"/>
      <c r="H989" s="1044"/>
      <c r="I989" s="1046"/>
      <c r="J989" s="1046"/>
      <c r="K989" s="1046"/>
      <c r="L989" s="1046"/>
      <c r="M989" s="1046"/>
      <c r="N989" s="1046"/>
      <c r="O989" s="1047"/>
    </row>
    <row r="990" customFormat="false" ht="22.5" hidden="false" customHeight="true" outlineLevel="0" collapsed="false">
      <c r="A990" s="1069"/>
      <c r="B990" s="1044"/>
      <c r="C990" s="1046"/>
      <c r="D990" s="1046"/>
      <c r="E990" s="1046"/>
      <c r="F990" s="1046"/>
      <c r="G990" s="1047"/>
      <c r="H990" s="1044"/>
      <c r="I990" s="1046"/>
      <c r="J990" s="1046"/>
      <c r="K990" s="1046"/>
      <c r="L990" s="1046"/>
      <c r="M990" s="1046"/>
      <c r="N990" s="1046"/>
      <c r="O990" s="1047"/>
    </row>
    <row r="991" customFormat="false" ht="22.5" hidden="false" customHeight="true" outlineLevel="0" collapsed="false">
      <c r="A991" s="1069"/>
      <c r="B991" s="1044"/>
      <c r="C991" s="1046"/>
      <c r="D991" s="1046"/>
      <c r="E991" s="1046"/>
      <c r="F991" s="1046"/>
      <c r="G991" s="1047"/>
      <c r="H991" s="1044"/>
      <c r="I991" s="1046"/>
      <c r="J991" s="1046"/>
      <c r="K991" s="1046"/>
      <c r="L991" s="1046"/>
      <c r="M991" s="1046"/>
      <c r="N991" s="1046"/>
      <c r="O991" s="1047"/>
    </row>
    <row r="992" customFormat="false" ht="22.5" hidden="false" customHeight="true" outlineLevel="0" collapsed="false">
      <c r="A992" s="1069"/>
      <c r="B992" s="1044"/>
      <c r="C992" s="1046"/>
      <c r="D992" s="1046"/>
      <c r="E992" s="1046"/>
      <c r="F992" s="1046"/>
      <c r="G992" s="1047"/>
      <c r="H992" s="1044"/>
      <c r="I992" s="1046"/>
      <c r="J992" s="1046"/>
      <c r="K992" s="1046"/>
      <c r="L992" s="1046"/>
      <c r="M992" s="1046"/>
      <c r="N992" s="1046"/>
      <c r="O992" s="1047"/>
    </row>
    <row r="993" customFormat="false" ht="22.5" hidden="false" customHeight="true" outlineLevel="0" collapsed="false">
      <c r="A993" s="1069"/>
      <c r="B993" s="1044"/>
      <c r="C993" s="1046"/>
      <c r="D993" s="1046"/>
      <c r="E993" s="1046"/>
      <c r="F993" s="1046"/>
      <c r="G993" s="1047"/>
      <c r="H993" s="1044"/>
      <c r="I993" s="1046"/>
      <c r="J993" s="1046"/>
      <c r="K993" s="1046"/>
      <c r="L993" s="1046"/>
      <c r="M993" s="1046"/>
      <c r="N993" s="1046"/>
      <c r="O993" s="1047"/>
    </row>
    <row r="994" customFormat="false" ht="22.5" hidden="false" customHeight="true" outlineLevel="0" collapsed="false">
      <c r="A994" s="1069"/>
      <c r="B994" s="1044"/>
      <c r="C994" s="1046"/>
      <c r="D994" s="1046"/>
      <c r="E994" s="1046"/>
      <c r="F994" s="1046"/>
      <c r="G994" s="1047"/>
      <c r="H994" s="1044"/>
      <c r="I994" s="1046"/>
      <c r="J994" s="1046"/>
      <c r="K994" s="1046"/>
      <c r="L994" s="1046"/>
      <c r="M994" s="1046"/>
      <c r="N994" s="1046"/>
      <c r="O994" s="1047"/>
    </row>
    <row r="995" customFormat="false" ht="22.5" hidden="false" customHeight="true" outlineLevel="0" collapsed="false">
      <c r="A995" s="1069"/>
      <c r="B995" s="1044"/>
      <c r="C995" s="1046"/>
      <c r="D995" s="1046"/>
      <c r="E995" s="1046"/>
      <c r="F995" s="1046"/>
      <c r="G995" s="1047"/>
      <c r="H995" s="1044"/>
      <c r="I995" s="1046"/>
      <c r="J995" s="1046"/>
      <c r="K995" s="1046"/>
      <c r="L995" s="1046"/>
      <c r="M995" s="1046"/>
      <c r="N995" s="1046"/>
      <c r="O995" s="1047"/>
    </row>
    <row r="996" customFormat="false" ht="22.5" hidden="false" customHeight="true" outlineLevel="0" collapsed="false">
      <c r="A996" s="1069"/>
      <c r="B996" s="1044"/>
      <c r="C996" s="1046"/>
      <c r="D996" s="1046"/>
      <c r="E996" s="1046"/>
      <c r="F996" s="1046"/>
      <c r="G996" s="1047"/>
      <c r="H996" s="1044"/>
      <c r="I996" s="1046"/>
      <c r="J996" s="1046"/>
      <c r="K996" s="1046"/>
      <c r="L996" s="1046"/>
      <c r="M996" s="1046"/>
      <c r="N996" s="1046"/>
      <c r="O996" s="1047"/>
    </row>
    <row r="997" customFormat="false" ht="22.5" hidden="false" customHeight="true" outlineLevel="0" collapsed="false">
      <c r="A997" s="1069"/>
      <c r="B997" s="1044"/>
      <c r="C997" s="1046"/>
      <c r="D997" s="1046"/>
      <c r="E997" s="1046"/>
      <c r="F997" s="1046"/>
      <c r="G997" s="1047"/>
      <c r="H997" s="1044"/>
      <c r="I997" s="1046"/>
      <c r="J997" s="1046"/>
      <c r="K997" s="1046"/>
      <c r="L997" s="1046"/>
      <c r="M997" s="1046"/>
      <c r="N997" s="1046"/>
      <c r="O997" s="1047"/>
    </row>
    <row r="998" customFormat="false" ht="22.5" hidden="false" customHeight="true" outlineLevel="0" collapsed="false">
      <c r="A998" s="1069"/>
      <c r="B998" s="1044"/>
      <c r="C998" s="1046"/>
      <c r="D998" s="1046"/>
      <c r="E998" s="1046"/>
      <c r="F998" s="1046"/>
      <c r="G998" s="1047"/>
      <c r="H998" s="1044"/>
      <c r="I998" s="1046"/>
      <c r="J998" s="1046"/>
      <c r="K998" s="1046"/>
      <c r="L998" s="1046"/>
      <c r="M998" s="1046"/>
      <c r="N998" s="1046"/>
      <c r="O998" s="1047"/>
    </row>
    <row r="999" customFormat="false" ht="22.5" hidden="false" customHeight="true" outlineLevel="0" collapsed="false">
      <c r="A999" s="1069"/>
      <c r="B999" s="1044"/>
      <c r="C999" s="1046"/>
      <c r="D999" s="1046"/>
      <c r="E999" s="1046"/>
      <c r="F999" s="1046"/>
      <c r="G999" s="1047"/>
      <c r="H999" s="1044"/>
      <c r="I999" s="1046"/>
      <c r="J999" s="1046"/>
      <c r="K999" s="1046"/>
      <c r="L999" s="1046"/>
      <c r="M999" s="1046"/>
      <c r="N999" s="1046"/>
      <c r="O999" s="1047"/>
    </row>
    <row r="1000" customFormat="false" ht="22.5" hidden="false" customHeight="true" outlineLevel="0" collapsed="false">
      <c r="A1000" s="1069"/>
      <c r="B1000" s="1044"/>
      <c r="C1000" s="1046"/>
      <c r="D1000" s="1046"/>
      <c r="E1000" s="1046"/>
      <c r="F1000" s="1046"/>
      <c r="G1000" s="1047"/>
      <c r="H1000" s="1044"/>
      <c r="I1000" s="1046"/>
      <c r="J1000" s="1046"/>
      <c r="K1000" s="1046"/>
      <c r="L1000" s="1046"/>
      <c r="M1000" s="1046"/>
      <c r="N1000" s="1046"/>
      <c r="O1000" s="1047"/>
    </row>
    <row r="1001" customFormat="false" ht="22.5" hidden="false" customHeight="true" outlineLevel="0" collapsed="false">
      <c r="A1001" s="1069"/>
      <c r="B1001" s="1044"/>
      <c r="C1001" s="1046"/>
      <c r="D1001" s="1046"/>
      <c r="E1001" s="1046"/>
      <c r="F1001" s="1046"/>
      <c r="G1001" s="1047"/>
      <c r="H1001" s="1044"/>
      <c r="I1001" s="1046"/>
      <c r="J1001" s="1046"/>
      <c r="K1001" s="1046"/>
      <c r="L1001" s="1046"/>
      <c r="M1001" s="1046"/>
      <c r="N1001" s="1046"/>
      <c r="O1001" s="1047"/>
    </row>
    <row r="1002" customFormat="false" ht="22.5" hidden="false" customHeight="true" outlineLevel="0" collapsed="false">
      <c r="A1002" s="1069"/>
      <c r="B1002" s="1044"/>
      <c r="C1002" s="1046"/>
      <c r="D1002" s="1046"/>
      <c r="E1002" s="1046"/>
      <c r="F1002" s="1046"/>
      <c r="G1002" s="1047"/>
      <c r="H1002" s="1044"/>
      <c r="I1002" s="1046"/>
      <c r="J1002" s="1046"/>
      <c r="K1002" s="1046"/>
      <c r="L1002" s="1046"/>
      <c r="M1002" s="1046"/>
      <c r="N1002" s="1046"/>
      <c r="O1002" s="1047"/>
    </row>
    <row r="1003" customFormat="false" ht="22.5" hidden="false" customHeight="true" outlineLevel="0" collapsed="false">
      <c r="A1003" s="1069"/>
      <c r="B1003" s="1044"/>
      <c r="C1003" s="1046"/>
      <c r="D1003" s="1046"/>
      <c r="E1003" s="1046"/>
      <c r="F1003" s="1046"/>
      <c r="G1003" s="1047"/>
      <c r="H1003" s="1044"/>
      <c r="I1003" s="1046"/>
      <c r="J1003" s="1046"/>
      <c r="K1003" s="1046"/>
      <c r="L1003" s="1046"/>
      <c r="M1003" s="1046"/>
      <c r="N1003" s="1046"/>
      <c r="O1003" s="1047"/>
    </row>
    <row r="1004" customFormat="false" ht="22.5" hidden="false" customHeight="true" outlineLevel="0" collapsed="false">
      <c r="A1004" s="1069"/>
      <c r="B1004" s="1044"/>
      <c r="C1004" s="1046"/>
      <c r="D1004" s="1046"/>
      <c r="E1004" s="1046"/>
      <c r="F1004" s="1046"/>
      <c r="G1004" s="1047"/>
      <c r="H1004" s="1044"/>
      <c r="I1004" s="1046"/>
      <c r="J1004" s="1046"/>
      <c r="K1004" s="1046"/>
      <c r="L1004" s="1046"/>
      <c r="M1004" s="1046"/>
      <c r="N1004" s="1046"/>
      <c r="O1004" s="1047"/>
    </row>
    <row r="1005" customFormat="false" ht="22.5" hidden="false" customHeight="true" outlineLevel="0" collapsed="false">
      <c r="A1005" s="1069"/>
      <c r="B1005" s="1044"/>
      <c r="C1005" s="1046"/>
      <c r="D1005" s="1046"/>
      <c r="E1005" s="1046"/>
      <c r="F1005" s="1046"/>
      <c r="G1005" s="1047"/>
      <c r="H1005" s="1044"/>
      <c r="I1005" s="1046"/>
      <c r="J1005" s="1046"/>
      <c r="K1005" s="1046"/>
      <c r="L1005" s="1046"/>
      <c r="M1005" s="1046"/>
      <c r="N1005" s="1046"/>
      <c r="O1005" s="1047"/>
    </row>
    <row r="1006" customFormat="false" ht="22.5" hidden="false" customHeight="true" outlineLevel="0" collapsed="false">
      <c r="A1006" s="1069"/>
      <c r="B1006" s="1044"/>
      <c r="C1006" s="1046"/>
      <c r="D1006" s="1046"/>
      <c r="E1006" s="1046"/>
      <c r="F1006" s="1046"/>
      <c r="G1006" s="1047"/>
      <c r="H1006" s="1044"/>
      <c r="I1006" s="1046"/>
      <c r="J1006" s="1046"/>
      <c r="K1006" s="1046"/>
      <c r="L1006" s="1046"/>
      <c r="M1006" s="1046"/>
      <c r="N1006" s="1046"/>
      <c r="O1006" s="1047"/>
    </row>
    <row r="1007" customFormat="false" ht="22.5" hidden="false" customHeight="true" outlineLevel="0" collapsed="false">
      <c r="A1007" s="1069"/>
      <c r="B1007" s="1044"/>
      <c r="C1007" s="1046"/>
      <c r="D1007" s="1046"/>
      <c r="E1007" s="1046"/>
      <c r="F1007" s="1046"/>
      <c r="G1007" s="1047"/>
      <c r="H1007" s="1044"/>
      <c r="I1007" s="1046"/>
      <c r="J1007" s="1046"/>
      <c r="K1007" s="1046"/>
      <c r="L1007" s="1046"/>
      <c r="M1007" s="1046"/>
      <c r="N1007" s="1046"/>
      <c r="O1007" s="1047"/>
    </row>
    <row r="1008" customFormat="false" ht="22.5" hidden="false" customHeight="true" outlineLevel="0" collapsed="false">
      <c r="A1008" s="1069"/>
      <c r="B1008" s="1044"/>
      <c r="C1008" s="1046"/>
      <c r="D1008" s="1046"/>
      <c r="E1008" s="1046"/>
      <c r="F1008" s="1046"/>
      <c r="G1008" s="1047"/>
      <c r="H1008" s="1044"/>
      <c r="I1008" s="1046"/>
      <c r="J1008" s="1046"/>
      <c r="K1008" s="1046"/>
      <c r="L1008" s="1046"/>
      <c r="M1008" s="1046"/>
      <c r="N1008" s="1046"/>
      <c r="O1008" s="1047"/>
    </row>
    <row r="1009" customFormat="false" ht="22.5" hidden="false" customHeight="true" outlineLevel="0" collapsed="false">
      <c r="A1009" s="1069"/>
      <c r="B1009" s="1044"/>
      <c r="C1009" s="1046"/>
      <c r="D1009" s="1046"/>
      <c r="E1009" s="1046"/>
      <c r="F1009" s="1046"/>
      <c r="G1009" s="1047"/>
      <c r="H1009" s="1044"/>
      <c r="I1009" s="1046"/>
      <c r="J1009" s="1046"/>
      <c r="K1009" s="1046"/>
      <c r="L1009" s="1046"/>
      <c r="M1009" s="1046"/>
      <c r="N1009" s="1046"/>
      <c r="O1009" s="1047"/>
    </row>
    <row r="1010" customFormat="false" ht="22.5" hidden="false" customHeight="true" outlineLevel="0" collapsed="false">
      <c r="A1010" s="1070"/>
      <c r="B1010" s="1048"/>
      <c r="C1010" s="1050"/>
      <c r="D1010" s="1050"/>
      <c r="E1010" s="1050"/>
      <c r="F1010" s="1050"/>
      <c r="G1010" s="1051"/>
      <c r="H1010" s="1048"/>
      <c r="I1010" s="1050"/>
      <c r="J1010" s="1050"/>
      <c r="K1010" s="1050"/>
      <c r="L1010" s="1050"/>
      <c r="M1010" s="1050"/>
      <c r="N1010" s="1050"/>
      <c r="O1010" s="1051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8" width="6.99"/>
    <col collapsed="false" customWidth="true" hidden="false" outlineLevel="0" max="2" min="2" style="329" width="19.87"/>
    <col collapsed="false" customWidth="true" hidden="false" outlineLevel="0" max="4" min="3" style="146" width="12.12"/>
    <col collapsed="false" customWidth="true" hidden="false" outlineLevel="0" max="5" min="5" style="147" width="7.12"/>
    <col collapsed="false" customWidth="true" hidden="false" outlineLevel="0" max="6" min="6" style="146" width="6.49"/>
    <col collapsed="false" customWidth="true" hidden="false" outlineLevel="0" max="8" min="7" style="328" width="12.62"/>
    <col collapsed="false" customWidth="true" hidden="false" outlineLevel="0" max="9" min="9" style="330" width="12.62"/>
    <col collapsed="false" customWidth="true" hidden="false" outlineLevel="0" max="10" min="10" style="331" width="18.62"/>
    <col collapsed="false" customWidth="true" hidden="false" outlineLevel="0" max="11" min="11" style="332" width="10.12"/>
    <col collapsed="false" customWidth="true" hidden="false" outlineLevel="0" max="12" min="12" style="331" width="18.62"/>
    <col collapsed="false" customWidth="true" hidden="false" outlineLevel="0" max="13" min="13" style="331" width="10.12"/>
    <col collapsed="false" customWidth="true" hidden="false" outlineLevel="0" max="14" min="14" style="333" width="11.37"/>
    <col collapsed="false" customWidth="true" hidden="false" outlineLevel="0" max="15" min="15" style="334" width="2.12"/>
    <col collapsed="false" customWidth="false" hidden="false" outlineLevel="0" max="257" min="16" style="334" width="12.99"/>
  </cols>
  <sheetData>
    <row r="1" s="201" customFormat="true" ht="23.25" hidden="false" customHeight="true" outlineLevel="0" collapsed="false">
      <c r="A1" s="9" t="s">
        <v>2096</v>
      </c>
      <c r="B1" s="200"/>
      <c r="C1" s="149"/>
      <c r="D1" s="149"/>
      <c r="E1" s="150"/>
      <c r="F1" s="150"/>
      <c r="G1" s="1071"/>
      <c r="H1" s="1071"/>
      <c r="I1" s="200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5"/>
      <c r="C2" s="149"/>
      <c r="D2" s="149"/>
      <c r="E2" s="150"/>
      <c r="F2" s="149"/>
      <c r="G2" s="336"/>
      <c r="H2" s="336"/>
      <c r="I2" s="337"/>
      <c r="J2" s="334"/>
      <c r="K2" s="338"/>
      <c r="L2" s="339"/>
      <c r="M2" s="339"/>
      <c r="N2" s="340"/>
    </row>
    <row r="3" customFormat="false" ht="10.5" hidden="false" customHeight="true" outlineLevel="0" collapsed="false">
      <c r="A3" s="11"/>
      <c r="B3" s="335"/>
      <c r="C3" s="149"/>
      <c r="D3" s="149"/>
      <c r="E3" s="150"/>
      <c r="F3" s="149"/>
      <c r="G3" s="336"/>
      <c r="H3" s="336"/>
      <c r="I3" s="337"/>
      <c r="J3" s="334"/>
      <c r="K3" s="338"/>
      <c r="L3" s="339"/>
      <c r="M3" s="339"/>
      <c r="N3" s="340"/>
    </row>
    <row r="4" s="345" customFormat="true" ht="20.25" hidden="false" customHeight="true" outlineLevel="0" collapsed="false">
      <c r="A4" s="1072" t="s">
        <v>2527</v>
      </c>
      <c r="B4" s="1072"/>
      <c r="C4" s="1072"/>
      <c r="D4" s="1072"/>
      <c r="E4" s="1072"/>
      <c r="F4" s="1072"/>
      <c r="G4" s="343" t="s">
        <v>2261</v>
      </c>
      <c r="H4" s="343"/>
      <c r="I4" s="343"/>
      <c r="J4" s="343"/>
      <c r="K4" s="343"/>
      <c r="L4" s="343"/>
      <c r="M4" s="343"/>
      <c r="N4" s="343"/>
      <c r="O4" s="344"/>
      <c r="P4" s="344"/>
      <c r="Q4" s="344"/>
    </row>
    <row r="5" s="352" customFormat="true" ht="20.25" hidden="false" customHeight="true" outlineLevel="0" collapsed="false">
      <c r="A5" s="356" t="s">
        <v>2097</v>
      </c>
      <c r="B5" s="902" t="s">
        <v>2097</v>
      </c>
      <c r="C5" s="1073" t="s">
        <v>2097</v>
      </c>
      <c r="D5" s="155" t="s">
        <v>2097</v>
      </c>
      <c r="E5" s="156" t="s">
        <v>2097</v>
      </c>
      <c r="F5" s="155" t="s">
        <v>2097</v>
      </c>
      <c r="G5" s="348" t="s">
        <v>2100</v>
      </c>
      <c r="H5" s="348" t="s">
        <v>2102</v>
      </c>
      <c r="I5" s="349" t="s">
        <v>2102</v>
      </c>
      <c r="J5" s="343" t="s">
        <v>2262</v>
      </c>
      <c r="K5" s="343"/>
      <c r="L5" s="350" t="s">
        <v>2528</v>
      </c>
      <c r="M5" s="350"/>
      <c r="N5" s="350"/>
      <c r="O5" s="351"/>
      <c r="P5" s="351"/>
      <c r="Q5" s="351"/>
    </row>
    <row r="6" s="363" customFormat="true" ht="20.25" hidden="false" customHeight="true" outlineLevel="0" collapsed="false">
      <c r="A6" s="353" t="s">
        <v>2122</v>
      </c>
      <c r="B6" s="1074" t="s">
        <v>2529</v>
      </c>
      <c r="C6" s="90" t="s">
        <v>2124</v>
      </c>
      <c r="D6" s="90" t="s">
        <v>2125</v>
      </c>
      <c r="E6" s="161" t="s">
        <v>2126</v>
      </c>
      <c r="F6" s="90" t="s">
        <v>2127</v>
      </c>
      <c r="G6" s="355"/>
      <c r="H6" s="356"/>
      <c r="I6" s="357"/>
      <c r="J6" s="358" t="s">
        <v>2104</v>
      </c>
      <c r="K6" s="359" t="s">
        <v>2108</v>
      </c>
      <c r="L6" s="358" t="s">
        <v>2110</v>
      </c>
      <c r="M6" s="360" t="s">
        <v>2112</v>
      </c>
      <c r="N6" s="361" t="s">
        <v>2116</v>
      </c>
      <c r="O6" s="362"/>
      <c r="P6" s="362"/>
      <c r="Q6" s="362"/>
    </row>
    <row r="7" s="371" customFormat="true" ht="42.75" hidden="false" customHeight="true" outlineLevel="0" collapsed="false">
      <c r="A7" s="346"/>
      <c r="B7" s="1075"/>
      <c r="C7" s="78"/>
      <c r="D7" s="78"/>
      <c r="E7" s="165"/>
      <c r="F7" s="78"/>
      <c r="G7" s="364" t="s">
        <v>2264</v>
      </c>
      <c r="H7" s="364" t="s">
        <v>2265</v>
      </c>
      <c r="I7" s="365" t="s">
        <v>2266</v>
      </c>
      <c r="J7" s="366" t="s">
        <v>2236</v>
      </c>
      <c r="K7" s="367" t="s">
        <v>2267</v>
      </c>
      <c r="L7" s="366" t="s">
        <v>2530</v>
      </c>
      <c r="M7" s="368" t="s">
        <v>2268</v>
      </c>
      <c r="N7" s="369" t="s">
        <v>2269</v>
      </c>
      <c r="O7" s="370"/>
      <c r="P7" s="370"/>
      <c r="Q7" s="370"/>
      <c r="AT7" s="372"/>
    </row>
    <row r="8" s="378" customFormat="true" ht="18" hidden="false" customHeight="true" outlineLevel="0" collapsed="false">
      <c r="A8" s="356"/>
      <c r="B8" s="902"/>
      <c r="C8" s="166"/>
      <c r="D8" s="166"/>
      <c r="E8" s="167" t="s">
        <v>2134</v>
      </c>
      <c r="F8" s="166" t="s">
        <v>2135</v>
      </c>
      <c r="G8" s="373"/>
      <c r="H8" s="373" t="s">
        <v>2257</v>
      </c>
      <c r="I8" s="374" t="s">
        <v>2257</v>
      </c>
      <c r="J8" s="373"/>
      <c r="K8" s="375" t="s">
        <v>2134</v>
      </c>
      <c r="L8" s="373"/>
      <c r="M8" s="375" t="s">
        <v>2134</v>
      </c>
      <c r="N8" s="376"/>
      <c r="O8" s="377"/>
      <c r="P8" s="377"/>
      <c r="Q8" s="377"/>
      <c r="AT8" s="379"/>
    </row>
    <row r="9" s="386" customFormat="true" ht="18" hidden="false" customHeight="true" outlineLevel="0" collapsed="false">
      <c r="A9" s="373"/>
      <c r="B9" s="380"/>
      <c r="C9" s="166"/>
      <c r="D9" s="166"/>
      <c r="E9" s="169"/>
      <c r="F9" s="104"/>
      <c r="G9" s="373" t="s">
        <v>2136</v>
      </c>
      <c r="H9" s="373"/>
      <c r="I9" s="374"/>
      <c r="J9" s="380" t="s">
        <v>2213</v>
      </c>
      <c r="K9" s="381"/>
      <c r="L9" s="382" t="s">
        <v>2213</v>
      </c>
      <c r="M9" s="383"/>
      <c r="N9" s="384" t="s">
        <v>2136</v>
      </c>
      <c r="O9" s="385"/>
      <c r="P9" s="385"/>
      <c r="Q9" s="385"/>
      <c r="AT9" s="387"/>
    </row>
    <row r="10" s="371" customFormat="true" ht="6.75" hidden="false" customHeight="true" outlineLevel="0" collapsed="false">
      <c r="A10" s="346"/>
      <c r="B10" s="1075"/>
      <c r="C10" s="166"/>
      <c r="D10" s="166"/>
      <c r="E10" s="169"/>
      <c r="F10" s="104"/>
      <c r="G10" s="388"/>
      <c r="H10" s="388"/>
      <c r="I10" s="389"/>
      <c r="J10" s="388"/>
      <c r="K10" s="390"/>
      <c r="L10" s="388"/>
      <c r="M10" s="391"/>
      <c r="N10" s="390"/>
      <c r="O10" s="392"/>
      <c r="P10" s="392"/>
      <c r="Q10" s="39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/>
      <c r="AO10" s="372"/>
      <c r="AP10" s="372"/>
      <c r="AQ10" s="372"/>
      <c r="AR10" s="372"/>
      <c r="AS10" s="372"/>
      <c r="AT10" s="372"/>
      <c r="AU10" s="372"/>
      <c r="AV10" s="372"/>
      <c r="AW10" s="372"/>
      <c r="AX10" s="372"/>
      <c r="AY10" s="372"/>
      <c r="AZ10" s="372"/>
    </row>
    <row r="11" customFormat="false" ht="27.75" hidden="false" customHeight="true" outlineLevel="0" collapsed="false">
      <c r="A11" s="124"/>
      <c r="B11" s="529"/>
      <c r="C11" s="174"/>
      <c r="D11" s="123"/>
      <c r="E11" s="175"/>
      <c r="F11" s="174"/>
      <c r="G11" s="124"/>
      <c r="H11" s="124"/>
      <c r="I11" s="635"/>
      <c r="J11" s="394"/>
      <c r="K11" s="1076"/>
      <c r="L11" s="123"/>
      <c r="M11" s="529"/>
      <c r="N11" s="635"/>
      <c r="AT11" s="398"/>
    </row>
    <row r="12" customFormat="false" ht="27.75" hidden="false" customHeight="true" outlineLevel="0" collapsed="false">
      <c r="A12" s="399"/>
      <c r="B12" s="405"/>
      <c r="C12" s="494"/>
      <c r="D12" s="494"/>
      <c r="E12" s="179"/>
      <c r="F12" s="180"/>
      <c r="G12" s="133"/>
      <c r="H12" s="399"/>
      <c r="I12" s="651"/>
      <c r="J12" s="401"/>
      <c r="K12" s="404"/>
      <c r="L12" s="134"/>
      <c r="M12" s="405"/>
      <c r="N12" s="651"/>
    </row>
    <row r="13" customFormat="false" ht="27.75" hidden="false" customHeight="true" outlineLevel="0" collapsed="false">
      <c r="A13" s="399"/>
      <c r="B13" s="405"/>
      <c r="C13" s="494"/>
      <c r="D13" s="494"/>
      <c r="E13" s="179"/>
      <c r="F13" s="180"/>
      <c r="G13" s="133"/>
      <c r="H13" s="399"/>
      <c r="I13" s="651"/>
      <c r="J13" s="401"/>
      <c r="K13" s="404"/>
      <c r="L13" s="134"/>
      <c r="M13" s="405"/>
      <c r="N13" s="651"/>
    </row>
    <row r="14" customFormat="false" ht="27.75" hidden="false" customHeight="true" outlineLevel="0" collapsed="false">
      <c r="A14" s="399"/>
      <c r="B14" s="405"/>
      <c r="C14" s="494"/>
      <c r="D14" s="494"/>
      <c r="E14" s="179"/>
      <c r="F14" s="180"/>
      <c r="G14" s="133"/>
      <c r="H14" s="399"/>
      <c r="I14" s="651"/>
      <c r="J14" s="401"/>
      <c r="K14" s="404"/>
      <c r="L14" s="134"/>
      <c r="M14" s="405"/>
      <c r="N14" s="651"/>
    </row>
    <row r="15" customFormat="false" ht="27.75" hidden="false" customHeight="true" outlineLevel="0" collapsed="false">
      <c r="A15" s="399"/>
      <c r="B15" s="405"/>
      <c r="C15" s="494"/>
      <c r="D15" s="494"/>
      <c r="E15" s="179"/>
      <c r="F15" s="180"/>
      <c r="G15" s="133"/>
      <c r="H15" s="399"/>
      <c r="I15" s="651"/>
      <c r="J15" s="401"/>
      <c r="K15" s="404"/>
      <c r="L15" s="134"/>
      <c r="M15" s="405"/>
      <c r="N15" s="651"/>
    </row>
    <row r="16" customFormat="false" ht="27.75" hidden="false" customHeight="true" outlineLevel="0" collapsed="false">
      <c r="A16" s="399"/>
      <c r="B16" s="405"/>
      <c r="C16" s="494"/>
      <c r="D16" s="494"/>
      <c r="E16" s="179"/>
      <c r="F16" s="180"/>
      <c r="G16" s="133"/>
      <c r="H16" s="399"/>
      <c r="I16" s="651"/>
      <c r="J16" s="401"/>
      <c r="K16" s="404"/>
      <c r="L16" s="134"/>
      <c r="M16" s="405"/>
      <c r="N16" s="651"/>
    </row>
    <row r="17" customFormat="false" ht="27.75" hidden="false" customHeight="true" outlineLevel="0" collapsed="false">
      <c r="A17" s="399"/>
      <c r="B17" s="405"/>
      <c r="C17" s="494"/>
      <c r="D17" s="494"/>
      <c r="E17" s="179"/>
      <c r="F17" s="180"/>
      <c r="G17" s="133"/>
      <c r="H17" s="399"/>
      <c r="I17" s="651"/>
      <c r="J17" s="401"/>
      <c r="K17" s="404"/>
      <c r="L17" s="134"/>
      <c r="M17" s="405"/>
      <c r="N17" s="651"/>
    </row>
    <row r="18" customFormat="false" ht="27.75" hidden="false" customHeight="true" outlineLevel="0" collapsed="false">
      <c r="A18" s="399"/>
      <c r="B18" s="405"/>
      <c r="C18" s="494"/>
      <c r="D18" s="494"/>
      <c r="E18" s="179"/>
      <c r="F18" s="180"/>
      <c r="G18" s="133"/>
      <c r="H18" s="399"/>
      <c r="I18" s="651"/>
      <c r="J18" s="401"/>
      <c r="K18" s="404"/>
      <c r="L18" s="134"/>
      <c r="M18" s="405"/>
      <c r="N18" s="651"/>
    </row>
    <row r="19" customFormat="false" ht="27.75" hidden="false" customHeight="true" outlineLevel="0" collapsed="false">
      <c r="A19" s="399"/>
      <c r="B19" s="405"/>
      <c r="C19" s="494"/>
      <c r="D19" s="494"/>
      <c r="E19" s="179"/>
      <c r="F19" s="180"/>
      <c r="G19" s="133"/>
      <c r="H19" s="399"/>
      <c r="I19" s="651"/>
      <c r="J19" s="401"/>
      <c r="K19" s="404"/>
      <c r="L19" s="134"/>
      <c r="M19" s="405"/>
      <c r="N19" s="651"/>
    </row>
    <row r="20" customFormat="false" ht="27.75" hidden="false" customHeight="true" outlineLevel="0" collapsed="false">
      <c r="A20" s="399"/>
      <c r="B20" s="405"/>
      <c r="C20" s="494"/>
      <c r="D20" s="494"/>
      <c r="E20" s="179"/>
      <c r="F20" s="180"/>
      <c r="G20" s="133"/>
      <c r="H20" s="399"/>
      <c r="I20" s="651"/>
      <c r="J20" s="401"/>
      <c r="K20" s="404"/>
      <c r="L20" s="134"/>
      <c r="M20" s="405"/>
      <c r="N20" s="651"/>
    </row>
    <row r="21" customFormat="false" ht="27.75" hidden="false" customHeight="true" outlineLevel="0" collapsed="false">
      <c r="A21" s="399"/>
      <c r="B21" s="405"/>
      <c r="C21" s="494"/>
      <c r="D21" s="494"/>
      <c r="E21" s="179"/>
      <c r="F21" s="180"/>
      <c r="G21" s="133"/>
      <c r="H21" s="399"/>
      <c r="I21" s="651"/>
      <c r="J21" s="401"/>
      <c r="K21" s="404"/>
      <c r="L21" s="134"/>
      <c r="M21" s="405"/>
      <c r="N21" s="651"/>
    </row>
    <row r="22" customFormat="false" ht="27.75" hidden="false" customHeight="true" outlineLevel="0" collapsed="false">
      <c r="A22" s="399"/>
      <c r="B22" s="405"/>
      <c r="C22" s="494"/>
      <c r="D22" s="494"/>
      <c r="E22" s="179"/>
      <c r="F22" s="180"/>
      <c r="G22" s="133"/>
      <c r="H22" s="399"/>
      <c r="I22" s="651"/>
      <c r="J22" s="401"/>
      <c r="K22" s="404"/>
      <c r="L22" s="134"/>
      <c r="M22" s="405"/>
      <c r="N22" s="651"/>
    </row>
    <row r="23" customFormat="false" ht="27.75" hidden="false" customHeight="true" outlineLevel="0" collapsed="false">
      <c r="A23" s="399"/>
      <c r="B23" s="405"/>
      <c r="C23" s="494"/>
      <c r="D23" s="494"/>
      <c r="E23" s="179"/>
      <c r="F23" s="180"/>
      <c r="G23" s="133"/>
      <c r="H23" s="399"/>
      <c r="I23" s="651"/>
      <c r="J23" s="401"/>
      <c r="K23" s="404"/>
      <c r="L23" s="134"/>
      <c r="M23" s="405"/>
      <c r="N23" s="651"/>
    </row>
    <row r="24" customFormat="false" ht="27.75" hidden="false" customHeight="true" outlineLevel="0" collapsed="false">
      <c r="A24" s="399"/>
      <c r="B24" s="405"/>
      <c r="C24" s="494"/>
      <c r="D24" s="494"/>
      <c r="E24" s="179"/>
      <c r="F24" s="180"/>
      <c r="G24" s="133"/>
      <c r="H24" s="399"/>
      <c r="I24" s="651"/>
      <c r="J24" s="401"/>
      <c r="K24" s="404"/>
      <c r="L24" s="134"/>
      <c r="M24" s="405"/>
      <c r="N24" s="651"/>
    </row>
    <row r="25" customFormat="false" ht="27.75" hidden="false" customHeight="true" outlineLevel="0" collapsed="false">
      <c r="A25" s="399"/>
      <c r="B25" s="405"/>
      <c r="C25" s="494"/>
      <c r="D25" s="494"/>
      <c r="E25" s="179"/>
      <c r="F25" s="180"/>
      <c r="G25" s="133"/>
      <c r="H25" s="399"/>
      <c r="I25" s="651"/>
      <c r="J25" s="401"/>
      <c r="K25" s="404"/>
      <c r="L25" s="134"/>
      <c r="M25" s="405"/>
      <c r="N25" s="651"/>
    </row>
    <row r="26" customFormat="false" ht="27.75" hidden="false" customHeight="true" outlineLevel="0" collapsed="false">
      <c r="A26" s="399"/>
      <c r="B26" s="405"/>
      <c r="C26" s="494"/>
      <c r="D26" s="494"/>
      <c r="E26" s="179"/>
      <c r="F26" s="180"/>
      <c r="G26" s="133"/>
      <c r="H26" s="399"/>
      <c r="I26" s="651"/>
      <c r="J26" s="401"/>
      <c r="K26" s="404"/>
      <c r="L26" s="134"/>
      <c r="M26" s="405"/>
      <c r="N26" s="651"/>
    </row>
    <row r="27" customFormat="false" ht="27.75" hidden="false" customHeight="true" outlineLevel="0" collapsed="false">
      <c r="A27" s="399"/>
      <c r="B27" s="405"/>
      <c r="C27" s="494"/>
      <c r="D27" s="494"/>
      <c r="E27" s="179"/>
      <c r="F27" s="180"/>
      <c r="G27" s="133"/>
      <c r="H27" s="399"/>
      <c r="I27" s="651"/>
      <c r="J27" s="401"/>
      <c r="K27" s="404"/>
      <c r="L27" s="134"/>
      <c r="M27" s="405"/>
      <c r="N27" s="651"/>
    </row>
    <row r="28" customFormat="false" ht="27.75" hidden="false" customHeight="true" outlineLevel="0" collapsed="false">
      <c r="A28" s="399"/>
      <c r="B28" s="405"/>
      <c r="C28" s="494"/>
      <c r="D28" s="494"/>
      <c r="E28" s="179"/>
      <c r="F28" s="180"/>
      <c r="G28" s="133"/>
      <c r="H28" s="399"/>
      <c r="I28" s="651"/>
      <c r="J28" s="401"/>
      <c r="K28" s="404"/>
      <c r="L28" s="134"/>
      <c r="M28" s="405"/>
      <c r="N28" s="651"/>
    </row>
    <row r="29" customFormat="false" ht="27.75" hidden="false" customHeight="true" outlineLevel="0" collapsed="false">
      <c r="A29" s="399"/>
      <c r="B29" s="405"/>
      <c r="C29" s="494"/>
      <c r="D29" s="494"/>
      <c r="E29" s="179"/>
      <c r="F29" s="180"/>
      <c r="G29" s="133"/>
      <c r="H29" s="399"/>
      <c r="I29" s="651"/>
      <c r="J29" s="401"/>
      <c r="K29" s="404"/>
      <c r="L29" s="134"/>
      <c r="M29" s="405"/>
      <c r="N29" s="651"/>
    </row>
    <row r="30" customFormat="false" ht="27.75" hidden="false" customHeight="true" outlineLevel="0" collapsed="false">
      <c r="A30" s="399"/>
      <c r="B30" s="405"/>
      <c r="C30" s="494"/>
      <c r="D30" s="494"/>
      <c r="E30" s="179"/>
      <c r="F30" s="180"/>
      <c r="G30" s="133"/>
      <c r="H30" s="399"/>
      <c r="I30" s="651"/>
      <c r="J30" s="401"/>
      <c r="K30" s="404"/>
      <c r="L30" s="134"/>
      <c r="M30" s="405"/>
      <c r="N30" s="651"/>
    </row>
    <row r="31" customFormat="false" ht="27.75" hidden="false" customHeight="true" outlineLevel="0" collapsed="false">
      <c r="A31" s="399"/>
      <c r="B31" s="405"/>
      <c r="C31" s="494"/>
      <c r="D31" s="494"/>
      <c r="E31" s="179"/>
      <c r="F31" s="180"/>
      <c r="G31" s="133"/>
      <c r="H31" s="399"/>
      <c r="I31" s="651"/>
      <c r="J31" s="401"/>
      <c r="K31" s="404"/>
      <c r="L31" s="134"/>
      <c r="M31" s="405"/>
      <c r="N31" s="651"/>
    </row>
    <row r="32" customFormat="false" ht="27.75" hidden="false" customHeight="true" outlineLevel="0" collapsed="false">
      <c r="A32" s="399"/>
      <c r="B32" s="405"/>
      <c r="C32" s="494"/>
      <c r="D32" s="494"/>
      <c r="E32" s="179"/>
      <c r="F32" s="180"/>
      <c r="G32" s="133"/>
      <c r="H32" s="399"/>
      <c r="I32" s="651"/>
      <c r="J32" s="401"/>
      <c r="K32" s="404"/>
      <c r="L32" s="134"/>
      <c r="M32" s="405"/>
      <c r="N32" s="651"/>
    </row>
    <row r="33" customFormat="false" ht="27.75" hidden="false" customHeight="true" outlineLevel="0" collapsed="false">
      <c r="A33" s="399"/>
      <c r="B33" s="405"/>
      <c r="C33" s="494"/>
      <c r="D33" s="494"/>
      <c r="E33" s="179"/>
      <c r="F33" s="180"/>
      <c r="G33" s="133"/>
      <c r="H33" s="399"/>
      <c r="I33" s="651"/>
      <c r="J33" s="401"/>
      <c r="K33" s="404"/>
      <c r="L33" s="134"/>
      <c r="M33" s="405"/>
      <c r="N33" s="651"/>
    </row>
    <row r="34" customFormat="false" ht="27.75" hidden="false" customHeight="true" outlineLevel="0" collapsed="false">
      <c r="A34" s="399"/>
      <c r="B34" s="405"/>
      <c r="C34" s="494"/>
      <c r="D34" s="494"/>
      <c r="E34" s="179"/>
      <c r="F34" s="180"/>
      <c r="G34" s="133"/>
      <c r="H34" s="399"/>
      <c r="I34" s="651"/>
      <c r="J34" s="401"/>
      <c r="K34" s="404"/>
      <c r="L34" s="134"/>
      <c r="M34" s="405"/>
      <c r="N34" s="651"/>
    </row>
    <row r="35" customFormat="false" ht="27.75" hidden="false" customHeight="true" outlineLevel="0" collapsed="false">
      <c r="A35" s="399"/>
      <c r="B35" s="405"/>
      <c r="C35" s="494"/>
      <c r="D35" s="494"/>
      <c r="E35" s="179"/>
      <c r="F35" s="180"/>
      <c r="G35" s="133"/>
      <c r="H35" s="399"/>
      <c r="I35" s="651"/>
      <c r="J35" s="401"/>
      <c r="K35" s="404"/>
      <c r="L35" s="134"/>
      <c r="M35" s="405"/>
      <c r="N35" s="651"/>
    </row>
    <row r="36" customFormat="false" ht="27.75" hidden="false" customHeight="true" outlineLevel="0" collapsed="false">
      <c r="A36" s="399"/>
      <c r="B36" s="405"/>
      <c r="C36" s="494"/>
      <c r="D36" s="494"/>
      <c r="E36" s="179"/>
      <c r="F36" s="180"/>
      <c r="G36" s="133"/>
      <c r="H36" s="399"/>
      <c r="I36" s="651"/>
      <c r="J36" s="401"/>
      <c r="K36" s="404"/>
      <c r="L36" s="134"/>
      <c r="M36" s="405"/>
      <c r="N36" s="651"/>
    </row>
    <row r="37" customFormat="false" ht="27.75" hidden="false" customHeight="true" outlineLevel="0" collapsed="false">
      <c r="A37" s="399"/>
      <c r="B37" s="405"/>
      <c r="C37" s="494"/>
      <c r="D37" s="494"/>
      <c r="E37" s="179"/>
      <c r="F37" s="180"/>
      <c r="G37" s="133"/>
      <c r="H37" s="399"/>
      <c r="I37" s="651"/>
      <c r="J37" s="401"/>
      <c r="K37" s="404"/>
      <c r="L37" s="134"/>
      <c r="M37" s="405"/>
      <c r="N37" s="651"/>
    </row>
    <row r="38" customFormat="false" ht="27.75" hidden="false" customHeight="true" outlineLevel="0" collapsed="false">
      <c r="A38" s="399"/>
      <c r="B38" s="405"/>
      <c r="C38" s="494"/>
      <c r="D38" s="494"/>
      <c r="E38" s="179"/>
      <c r="F38" s="180"/>
      <c r="G38" s="133"/>
      <c r="H38" s="399"/>
      <c r="I38" s="651"/>
      <c r="J38" s="401"/>
      <c r="K38" s="404"/>
      <c r="L38" s="134"/>
      <c r="M38" s="405"/>
      <c r="N38" s="651"/>
    </row>
    <row r="39" customFormat="false" ht="27.75" hidden="false" customHeight="true" outlineLevel="0" collapsed="false">
      <c r="A39" s="399"/>
      <c r="B39" s="405"/>
      <c r="C39" s="494"/>
      <c r="D39" s="494"/>
      <c r="E39" s="179"/>
      <c r="F39" s="180"/>
      <c r="G39" s="133"/>
      <c r="H39" s="399"/>
      <c r="I39" s="651"/>
      <c r="J39" s="401"/>
      <c r="K39" s="404"/>
      <c r="L39" s="134"/>
      <c r="M39" s="405"/>
      <c r="N39" s="651"/>
    </row>
    <row r="40" customFormat="false" ht="27.75" hidden="false" customHeight="true" outlineLevel="0" collapsed="false">
      <c r="A40" s="399"/>
      <c r="B40" s="405"/>
      <c r="C40" s="494"/>
      <c r="D40" s="494"/>
      <c r="E40" s="179"/>
      <c r="F40" s="180"/>
      <c r="G40" s="133"/>
      <c r="H40" s="399"/>
      <c r="I40" s="651"/>
      <c r="J40" s="401"/>
      <c r="K40" s="404"/>
      <c r="L40" s="134"/>
      <c r="M40" s="405"/>
      <c r="N40" s="651"/>
    </row>
    <row r="41" customFormat="false" ht="27.75" hidden="false" customHeight="true" outlineLevel="0" collapsed="false">
      <c r="A41" s="399"/>
      <c r="B41" s="405"/>
      <c r="C41" s="494"/>
      <c r="D41" s="494"/>
      <c r="E41" s="179"/>
      <c r="F41" s="180"/>
      <c r="G41" s="133"/>
      <c r="H41" s="399"/>
      <c r="I41" s="651"/>
      <c r="J41" s="401"/>
      <c r="K41" s="404"/>
      <c r="L41" s="134"/>
      <c r="M41" s="405"/>
      <c r="N41" s="651"/>
    </row>
    <row r="42" customFormat="false" ht="27.75" hidden="false" customHeight="true" outlineLevel="0" collapsed="false">
      <c r="A42" s="399"/>
      <c r="B42" s="405"/>
      <c r="C42" s="494"/>
      <c r="D42" s="494"/>
      <c r="E42" s="179"/>
      <c r="F42" s="180"/>
      <c r="G42" s="133"/>
      <c r="H42" s="399"/>
      <c r="I42" s="651"/>
      <c r="J42" s="401"/>
      <c r="K42" s="404"/>
      <c r="L42" s="134"/>
      <c r="M42" s="405"/>
      <c r="N42" s="651"/>
    </row>
    <row r="43" customFormat="false" ht="27.75" hidden="false" customHeight="true" outlineLevel="0" collapsed="false">
      <c r="A43" s="399"/>
      <c r="B43" s="405"/>
      <c r="C43" s="494"/>
      <c r="D43" s="494"/>
      <c r="E43" s="179"/>
      <c r="F43" s="180"/>
      <c r="G43" s="133"/>
      <c r="H43" s="399"/>
      <c r="I43" s="651"/>
      <c r="J43" s="401"/>
      <c r="K43" s="404"/>
      <c r="L43" s="134"/>
      <c r="M43" s="405"/>
      <c r="N43" s="651"/>
    </row>
    <row r="44" customFormat="false" ht="27.75" hidden="false" customHeight="true" outlineLevel="0" collapsed="false">
      <c r="A44" s="399"/>
      <c r="B44" s="405"/>
      <c r="C44" s="494"/>
      <c r="D44" s="494"/>
      <c r="E44" s="179"/>
      <c r="F44" s="180"/>
      <c r="G44" s="133"/>
      <c r="H44" s="399"/>
      <c r="I44" s="651"/>
      <c r="J44" s="401"/>
      <c r="K44" s="404"/>
      <c r="L44" s="134"/>
      <c r="M44" s="405"/>
      <c r="N44" s="651"/>
    </row>
    <row r="45" customFormat="false" ht="27.75" hidden="false" customHeight="true" outlineLevel="0" collapsed="false">
      <c r="A45" s="399"/>
      <c r="B45" s="405"/>
      <c r="C45" s="494"/>
      <c r="D45" s="494"/>
      <c r="E45" s="179"/>
      <c r="F45" s="180"/>
      <c r="G45" s="133"/>
      <c r="H45" s="399"/>
      <c r="I45" s="651"/>
      <c r="J45" s="401"/>
      <c r="K45" s="404"/>
      <c r="L45" s="134"/>
      <c r="M45" s="405"/>
      <c r="N45" s="651"/>
    </row>
    <row r="46" customFormat="false" ht="27.75" hidden="false" customHeight="true" outlineLevel="0" collapsed="false">
      <c r="A46" s="399"/>
      <c r="B46" s="405"/>
      <c r="C46" s="494"/>
      <c r="D46" s="494"/>
      <c r="E46" s="179"/>
      <c r="F46" s="180"/>
      <c r="G46" s="133"/>
      <c r="H46" s="399"/>
      <c r="I46" s="651"/>
      <c r="J46" s="401"/>
      <c r="K46" s="404"/>
      <c r="L46" s="134"/>
      <c r="M46" s="405"/>
      <c r="N46" s="651"/>
    </row>
    <row r="47" customFormat="false" ht="27.75" hidden="false" customHeight="true" outlineLevel="0" collapsed="false">
      <c r="A47" s="399"/>
      <c r="B47" s="405"/>
      <c r="C47" s="494"/>
      <c r="D47" s="494"/>
      <c r="E47" s="179"/>
      <c r="F47" s="180"/>
      <c r="G47" s="133"/>
      <c r="H47" s="399"/>
      <c r="I47" s="651"/>
      <c r="J47" s="401"/>
      <c r="K47" s="404"/>
      <c r="L47" s="134"/>
      <c r="M47" s="405"/>
      <c r="N47" s="651"/>
    </row>
    <row r="48" customFormat="false" ht="27.75" hidden="false" customHeight="true" outlineLevel="0" collapsed="false">
      <c r="A48" s="399"/>
      <c r="B48" s="405"/>
      <c r="C48" s="494"/>
      <c r="D48" s="494"/>
      <c r="E48" s="179"/>
      <c r="F48" s="494"/>
      <c r="G48" s="133"/>
      <c r="H48" s="399"/>
      <c r="I48" s="651"/>
      <c r="J48" s="401"/>
      <c r="K48" s="404"/>
      <c r="L48" s="134"/>
      <c r="M48" s="405"/>
      <c r="N48" s="651"/>
    </row>
    <row r="49" customFormat="false" ht="27.75" hidden="false" customHeight="true" outlineLevel="0" collapsed="false">
      <c r="A49" s="399"/>
      <c r="B49" s="405"/>
      <c r="C49" s="494"/>
      <c r="D49" s="494"/>
      <c r="E49" s="179"/>
      <c r="F49" s="494"/>
      <c r="G49" s="133"/>
      <c r="H49" s="399"/>
      <c r="I49" s="651"/>
      <c r="J49" s="401"/>
      <c r="K49" s="404"/>
      <c r="L49" s="134"/>
      <c r="M49" s="405"/>
      <c r="N49" s="651"/>
    </row>
    <row r="50" customFormat="false" ht="27.75" hidden="false" customHeight="true" outlineLevel="0" collapsed="false">
      <c r="A50" s="399"/>
      <c r="B50" s="405"/>
      <c r="C50" s="494"/>
      <c r="D50" s="494"/>
      <c r="E50" s="179"/>
      <c r="F50" s="494"/>
      <c r="G50" s="133"/>
      <c r="H50" s="399"/>
      <c r="I50" s="651"/>
      <c r="J50" s="401"/>
      <c r="K50" s="404"/>
      <c r="L50" s="134"/>
      <c r="M50" s="405"/>
      <c r="N50" s="651"/>
    </row>
    <row r="51" customFormat="false" ht="27.75" hidden="false" customHeight="true" outlineLevel="0" collapsed="false">
      <c r="A51" s="399"/>
      <c r="B51" s="405"/>
      <c r="C51" s="189"/>
      <c r="D51" s="189"/>
      <c r="E51" s="190"/>
      <c r="F51" s="189"/>
      <c r="G51" s="133"/>
      <c r="H51" s="399"/>
      <c r="I51" s="651"/>
      <c r="J51" s="401"/>
      <c r="K51" s="404"/>
      <c r="L51" s="134"/>
      <c r="M51" s="405"/>
      <c r="N51" s="651"/>
    </row>
    <row r="52" customFormat="false" ht="27.75" hidden="false" customHeight="true" outlineLevel="0" collapsed="false">
      <c r="A52" s="399"/>
      <c r="B52" s="405"/>
      <c r="C52" s="134"/>
      <c r="D52" s="134"/>
      <c r="E52" s="179"/>
      <c r="F52" s="134"/>
      <c r="G52" s="133"/>
      <c r="H52" s="399"/>
      <c r="I52" s="651"/>
      <c r="J52" s="401"/>
      <c r="K52" s="404"/>
      <c r="L52" s="134"/>
      <c r="M52" s="405"/>
      <c r="N52" s="651"/>
    </row>
    <row r="53" customFormat="false" ht="27.75" hidden="false" customHeight="true" outlineLevel="0" collapsed="false">
      <c r="A53" s="399"/>
      <c r="B53" s="405"/>
      <c r="C53" s="134"/>
      <c r="D53" s="134"/>
      <c r="E53" s="179"/>
      <c r="F53" s="134"/>
      <c r="G53" s="133"/>
      <c r="H53" s="399"/>
      <c r="I53" s="651"/>
      <c r="J53" s="401"/>
      <c r="K53" s="404"/>
      <c r="L53" s="134"/>
      <c r="M53" s="405"/>
      <c r="N53" s="651"/>
    </row>
    <row r="54" customFormat="false" ht="27.75" hidden="false" customHeight="true" outlineLevel="0" collapsed="false">
      <c r="A54" s="399"/>
      <c r="B54" s="405"/>
      <c r="C54" s="134"/>
      <c r="D54" s="134"/>
      <c r="E54" s="179"/>
      <c r="F54" s="134"/>
      <c r="G54" s="133"/>
      <c r="H54" s="399"/>
      <c r="I54" s="651"/>
      <c r="J54" s="401"/>
      <c r="K54" s="404"/>
      <c r="L54" s="134"/>
      <c r="M54" s="405"/>
      <c r="N54" s="651"/>
    </row>
    <row r="55" customFormat="false" ht="27.75" hidden="false" customHeight="true" outlineLevel="0" collapsed="false">
      <c r="A55" s="399"/>
      <c r="B55" s="405"/>
      <c r="C55" s="134"/>
      <c r="D55" s="134"/>
      <c r="E55" s="179"/>
      <c r="F55" s="134"/>
      <c r="G55" s="133"/>
      <c r="H55" s="399"/>
      <c r="I55" s="651"/>
      <c r="J55" s="401"/>
      <c r="K55" s="404"/>
      <c r="L55" s="134"/>
      <c r="M55" s="405"/>
      <c r="N55" s="651"/>
    </row>
    <row r="56" customFormat="false" ht="27.75" hidden="false" customHeight="true" outlineLevel="0" collapsed="false">
      <c r="A56" s="399"/>
      <c r="B56" s="405"/>
      <c r="C56" s="134"/>
      <c r="D56" s="134"/>
      <c r="E56" s="179"/>
      <c r="F56" s="134"/>
      <c r="G56" s="133"/>
      <c r="H56" s="399"/>
      <c r="I56" s="651"/>
      <c r="J56" s="401"/>
      <c r="K56" s="404"/>
      <c r="L56" s="134"/>
      <c r="M56" s="405"/>
      <c r="N56" s="651"/>
    </row>
    <row r="57" customFormat="false" ht="27.75" hidden="false" customHeight="true" outlineLevel="0" collapsed="false">
      <c r="A57" s="399"/>
      <c r="B57" s="405"/>
      <c r="C57" s="134"/>
      <c r="D57" s="134"/>
      <c r="E57" s="179"/>
      <c r="F57" s="134"/>
      <c r="G57" s="133"/>
      <c r="H57" s="399"/>
      <c r="I57" s="651"/>
      <c r="J57" s="401"/>
      <c r="K57" s="404"/>
      <c r="L57" s="134"/>
      <c r="M57" s="405"/>
      <c r="N57" s="651"/>
    </row>
    <row r="58" customFormat="false" ht="27.75" hidden="false" customHeight="true" outlineLevel="0" collapsed="false">
      <c r="A58" s="399"/>
      <c r="B58" s="405"/>
      <c r="C58" s="134"/>
      <c r="D58" s="134"/>
      <c r="E58" s="179"/>
      <c r="F58" s="134"/>
      <c r="G58" s="133"/>
      <c r="H58" s="399"/>
      <c r="I58" s="651"/>
      <c r="J58" s="401"/>
      <c r="K58" s="404"/>
      <c r="L58" s="134"/>
      <c r="M58" s="405"/>
      <c r="N58" s="651"/>
    </row>
    <row r="59" customFormat="false" ht="27.75" hidden="false" customHeight="true" outlineLevel="0" collapsed="false">
      <c r="A59" s="399"/>
      <c r="B59" s="405"/>
      <c r="C59" s="134"/>
      <c r="D59" s="134"/>
      <c r="E59" s="179"/>
      <c r="F59" s="134"/>
      <c r="G59" s="133"/>
      <c r="H59" s="399"/>
      <c r="I59" s="651"/>
      <c r="J59" s="401"/>
      <c r="K59" s="404"/>
      <c r="L59" s="134"/>
      <c r="M59" s="405"/>
      <c r="N59" s="651"/>
    </row>
    <row r="60" customFormat="false" ht="27.75" hidden="false" customHeight="true" outlineLevel="0" collapsed="false">
      <c r="A60" s="399"/>
      <c r="B60" s="405"/>
      <c r="C60" s="134"/>
      <c r="D60" s="134"/>
      <c r="E60" s="179"/>
      <c r="F60" s="134"/>
      <c r="G60" s="133"/>
      <c r="H60" s="399"/>
      <c r="I60" s="651"/>
      <c r="J60" s="401"/>
      <c r="K60" s="404"/>
      <c r="L60" s="134"/>
      <c r="M60" s="405"/>
      <c r="N60" s="651"/>
    </row>
    <row r="61" customFormat="false" ht="27.75" hidden="false" customHeight="true" outlineLevel="0" collapsed="false">
      <c r="A61" s="399"/>
      <c r="B61" s="405"/>
      <c r="C61" s="134"/>
      <c r="D61" s="134"/>
      <c r="E61" s="179"/>
      <c r="F61" s="134"/>
      <c r="G61" s="133"/>
      <c r="H61" s="399"/>
      <c r="I61" s="651"/>
      <c r="J61" s="401"/>
      <c r="K61" s="404"/>
      <c r="L61" s="134"/>
      <c r="M61" s="405"/>
      <c r="N61" s="651"/>
    </row>
    <row r="62" customFormat="false" ht="27.75" hidden="false" customHeight="true" outlineLevel="0" collapsed="false">
      <c r="A62" s="399"/>
      <c r="B62" s="405"/>
      <c r="C62" s="134"/>
      <c r="D62" s="134"/>
      <c r="E62" s="179"/>
      <c r="F62" s="134"/>
      <c r="G62" s="133"/>
      <c r="H62" s="399"/>
      <c r="I62" s="651"/>
      <c r="J62" s="401"/>
      <c r="K62" s="404"/>
      <c r="L62" s="134"/>
      <c r="M62" s="405"/>
      <c r="N62" s="651"/>
    </row>
    <row r="63" customFormat="false" ht="27.75" hidden="false" customHeight="true" outlineLevel="0" collapsed="false">
      <c r="A63" s="399"/>
      <c r="B63" s="405"/>
      <c r="C63" s="134"/>
      <c r="D63" s="134"/>
      <c r="E63" s="179"/>
      <c r="F63" s="134"/>
      <c r="G63" s="133"/>
      <c r="H63" s="399"/>
      <c r="I63" s="651"/>
      <c r="J63" s="401"/>
      <c r="K63" s="404"/>
      <c r="L63" s="134"/>
      <c r="M63" s="405"/>
      <c r="N63" s="651"/>
    </row>
    <row r="64" customFormat="false" ht="27.75" hidden="false" customHeight="true" outlineLevel="0" collapsed="false">
      <c r="A64" s="399"/>
      <c r="B64" s="405"/>
      <c r="C64" s="134"/>
      <c r="D64" s="134"/>
      <c r="E64" s="179"/>
      <c r="F64" s="134"/>
      <c r="G64" s="133"/>
      <c r="H64" s="399"/>
      <c r="I64" s="651"/>
      <c r="J64" s="401"/>
      <c r="K64" s="404"/>
      <c r="L64" s="134"/>
      <c r="M64" s="405"/>
      <c r="N64" s="651"/>
    </row>
    <row r="65" customFormat="false" ht="27.75" hidden="false" customHeight="true" outlineLevel="0" collapsed="false">
      <c r="A65" s="399"/>
      <c r="B65" s="405"/>
      <c r="C65" s="134"/>
      <c r="D65" s="134"/>
      <c r="E65" s="179"/>
      <c r="F65" s="134"/>
      <c r="G65" s="133"/>
      <c r="H65" s="399"/>
      <c r="I65" s="651"/>
      <c r="J65" s="401"/>
      <c r="K65" s="404"/>
      <c r="L65" s="134"/>
      <c r="M65" s="405"/>
      <c r="N65" s="651"/>
    </row>
    <row r="66" customFormat="false" ht="27.75" hidden="false" customHeight="true" outlineLevel="0" collapsed="false">
      <c r="A66" s="399"/>
      <c r="B66" s="405"/>
      <c r="C66" s="134"/>
      <c r="D66" s="134"/>
      <c r="E66" s="179"/>
      <c r="F66" s="134"/>
      <c r="G66" s="133"/>
      <c r="H66" s="399"/>
      <c r="I66" s="651"/>
      <c r="J66" s="401"/>
      <c r="K66" s="404"/>
      <c r="L66" s="134"/>
      <c r="M66" s="405"/>
      <c r="N66" s="651"/>
    </row>
    <row r="67" customFormat="false" ht="27.75" hidden="false" customHeight="true" outlineLevel="0" collapsed="false">
      <c r="A67" s="399"/>
      <c r="B67" s="405"/>
      <c r="C67" s="134"/>
      <c r="D67" s="134"/>
      <c r="E67" s="179"/>
      <c r="F67" s="134"/>
      <c r="G67" s="133"/>
      <c r="H67" s="399"/>
      <c r="I67" s="651"/>
      <c r="J67" s="401"/>
      <c r="K67" s="404"/>
      <c r="L67" s="134"/>
      <c r="M67" s="405"/>
      <c r="N67" s="651"/>
    </row>
    <row r="68" customFormat="false" ht="27.75" hidden="false" customHeight="true" outlineLevel="0" collapsed="false">
      <c r="A68" s="399"/>
      <c r="B68" s="405"/>
      <c r="C68" s="134"/>
      <c r="D68" s="134"/>
      <c r="E68" s="179"/>
      <c r="F68" s="134"/>
      <c r="G68" s="133"/>
      <c r="H68" s="399"/>
      <c r="I68" s="651"/>
      <c r="J68" s="401"/>
      <c r="K68" s="404"/>
      <c r="L68" s="134"/>
      <c r="M68" s="405"/>
      <c r="N68" s="651"/>
    </row>
    <row r="69" customFormat="false" ht="27.75" hidden="false" customHeight="true" outlineLevel="0" collapsed="false">
      <c r="A69" s="399"/>
      <c r="B69" s="405"/>
      <c r="C69" s="134"/>
      <c r="D69" s="134"/>
      <c r="E69" s="179"/>
      <c r="F69" s="134"/>
      <c r="G69" s="133"/>
      <c r="H69" s="399"/>
      <c r="I69" s="651"/>
      <c r="J69" s="401"/>
      <c r="K69" s="404"/>
      <c r="L69" s="134"/>
      <c r="M69" s="405"/>
      <c r="N69" s="651"/>
    </row>
    <row r="70" customFormat="false" ht="27.75" hidden="false" customHeight="true" outlineLevel="0" collapsed="false">
      <c r="A70" s="399"/>
      <c r="B70" s="405"/>
      <c r="C70" s="134"/>
      <c r="D70" s="134"/>
      <c r="E70" s="179"/>
      <c r="F70" s="134"/>
      <c r="G70" s="133"/>
      <c r="H70" s="399"/>
      <c r="I70" s="651"/>
      <c r="J70" s="401"/>
      <c r="K70" s="404"/>
      <c r="L70" s="134"/>
      <c r="M70" s="405"/>
      <c r="N70" s="651"/>
    </row>
    <row r="71" customFormat="false" ht="27.75" hidden="false" customHeight="true" outlineLevel="0" collapsed="false">
      <c r="A71" s="399"/>
      <c r="B71" s="405"/>
      <c r="C71" s="134"/>
      <c r="D71" s="134"/>
      <c r="E71" s="179"/>
      <c r="F71" s="134"/>
      <c r="G71" s="133"/>
      <c r="H71" s="399"/>
      <c r="I71" s="651"/>
      <c r="J71" s="401"/>
      <c r="K71" s="404"/>
      <c r="L71" s="134"/>
      <c r="M71" s="405"/>
      <c r="N71" s="651"/>
    </row>
    <row r="72" customFormat="false" ht="27.75" hidden="false" customHeight="true" outlineLevel="0" collapsed="false">
      <c r="A72" s="399"/>
      <c r="B72" s="405"/>
      <c r="C72" s="134"/>
      <c r="D72" s="134"/>
      <c r="E72" s="179"/>
      <c r="F72" s="134"/>
      <c r="G72" s="133"/>
      <c r="H72" s="399"/>
      <c r="I72" s="651"/>
      <c r="J72" s="401"/>
      <c r="K72" s="404"/>
      <c r="L72" s="134"/>
      <c r="M72" s="405"/>
      <c r="N72" s="651"/>
    </row>
    <row r="73" customFormat="false" ht="27.75" hidden="false" customHeight="true" outlineLevel="0" collapsed="false">
      <c r="A73" s="399"/>
      <c r="B73" s="405"/>
      <c r="C73" s="134"/>
      <c r="D73" s="134"/>
      <c r="E73" s="179"/>
      <c r="F73" s="134"/>
      <c r="G73" s="133"/>
      <c r="H73" s="399"/>
      <c r="I73" s="651"/>
      <c r="J73" s="401"/>
      <c r="K73" s="404"/>
      <c r="L73" s="134"/>
      <c r="M73" s="405"/>
      <c r="N73" s="651"/>
    </row>
    <row r="74" customFormat="false" ht="27.75" hidden="false" customHeight="true" outlineLevel="0" collapsed="false">
      <c r="A74" s="399"/>
      <c r="B74" s="405"/>
      <c r="C74" s="134"/>
      <c r="D74" s="134"/>
      <c r="E74" s="179"/>
      <c r="F74" s="134"/>
      <c r="G74" s="133"/>
      <c r="H74" s="399"/>
      <c r="I74" s="651"/>
      <c r="J74" s="401"/>
      <c r="K74" s="404"/>
      <c r="L74" s="134"/>
      <c r="M74" s="405"/>
      <c r="N74" s="651"/>
    </row>
    <row r="75" customFormat="false" ht="27.75" hidden="false" customHeight="true" outlineLevel="0" collapsed="false">
      <c r="A75" s="399"/>
      <c r="B75" s="405"/>
      <c r="C75" s="134"/>
      <c r="D75" s="134"/>
      <c r="E75" s="179"/>
      <c r="F75" s="134"/>
      <c r="G75" s="133"/>
      <c r="H75" s="399"/>
      <c r="I75" s="651"/>
      <c r="J75" s="401"/>
      <c r="K75" s="404"/>
      <c r="L75" s="134"/>
      <c r="M75" s="405"/>
      <c r="N75" s="651"/>
    </row>
    <row r="76" customFormat="false" ht="27.75" hidden="false" customHeight="true" outlineLevel="0" collapsed="false">
      <c r="A76" s="399"/>
      <c r="B76" s="405"/>
      <c r="C76" s="134"/>
      <c r="D76" s="134"/>
      <c r="E76" s="179"/>
      <c r="F76" s="134"/>
      <c r="G76" s="133"/>
      <c r="H76" s="399"/>
      <c r="I76" s="651"/>
      <c r="J76" s="401"/>
      <c r="K76" s="404"/>
      <c r="L76" s="134"/>
      <c r="M76" s="405"/>
      <c r="N76" s="651"/>
    </row>
    <row r="77" customFormat="false" ht="27.75" hidden="false" customHeight="true" outlineLevel="0" collapsed="false">
      <c r="A77" s="399"/>
      <c r="B77" s="405"/>
      <c r="C77" s="134"/>
      <c r="D77" s="134"/>
      <c r="E77" s="179"/>
      <c r="F77" s="134"/>
      <c r="G77" s="133"/>
      <c r="H77" s="399"/>
      <c r="I77" s="651"/>
      <c r="J77" s="401"/>
      <c r="K77" s="404"/>
      <c r="L77" s="134"/>
      <c r="M77" s="405"/>
      <c r="N77" s="651"/>
    </row>
    <row r="78" customFormat="false" ht="27.75" hidden="false" customHeight="true" outlineLevel="0" collapsed="false">
      <c r="A78" s="399"/>
      <c r="B78" s="405"/>
      <c r="C78" s="134"/>
      <c r="D78" s="134"/>
      <c r="E78" s="179"/>
      <c r="F78" s="134"/>
      <c r="G78" s="133"/>
      <c r="H78" s="399"/>
      <c r="I78" s="651"/>
      <c r="J78" s="401"/>
      <c r="K78" s="404"/>
      <c r="L78" s="134"/>
      <c r="M78" s="405"/>
      <c r="N78" s="651"/>
    </row>
    <row r="79" customFormat="false" ht="27.75" hidden="false" customHeight="true" outlineLevel="0" collapsed="false">
      <c r="A79" s="399"/>
      <c r="B79" s="405"/>
      <c r="C79" s="134"/>
      <c r="D79" s="134"/>
      <c r="E79" s="179"/>
      <c r="F79" s="134"/>
      <c r="G79" s="133"/>
      <c r="H79" s="399"/>
      <c r="I79" s="651"/>
      <c r="J79" s="401"/>
      <c r="K79" s="404"/>
      <c r="L79" s="134"/>
      <c r="M79" s="405"/>
      <c r="N79" s="651"/>
    </row>
    <row r="80" customFormat="false" ht="27.75" hidden="false" customHeight="true" outlineLevel="0" collapsed="false">
      <c r="A80" s="399"/>
      <c r="B80" s="405"/>
      <c r="C80" s="134"/>
      <c r="D80" s="134"/>
      <c r="E80" s="179"/>
      <c r="F80" s="134"/>
      <c r="G80" s="133"/>
      <c r="H80" s="399"/>
      <c r="I80" s="651"/>
      <c r="J80" s="401"/>
      <c r="K80" s="404"/>
      <c r="L80" s="134"/>
      <c r="M80" s="405"/>
      <c r="N80" s="651"/>
    </row>
    <row r="81" customFormat="false" ht="27.75" hidden="false" customHeight="true" outlineLevel="0" collapsed="false">
      <c r="A81" s="399"/>
      <c r="B81" s="405"/>
      <c r="C81" s="134"/>
      <c r="D81" s="134"/>
      <c r="E81" s="179"/>
      <c r="F81" s="134"/>
      <c r="G81" s="133"/>
      <c r="H81" s="399"/>
      <c r="I81" s="651"/>
      <c r="J81" s="401"/>
      <c r="K81" s="404"/>
      <c r="L81" s="134"/>
      <c r="M81" s="405"/>
      <c r="N81" s="651"/>
    </row>
    <row r="82" customFormat="false" ht="27.75" hidden="false" customHeight="true" outlineLevel="0" collapsed="false">
      <c r="A82" s="399"/>
      <c r="B82" s="405"/>
      <c r="C82" s="134"/>
      <c r="D82" s="134"/>
      <c r="E82" s="179"/>
      <c r="F82" s="134"/>
      <c r="G82" s="133"/>
      <c r="H82" s="399"/>
      <c r="I82" s="651"/>
      <c r="J82" s="401"/>
      <c r="K82" s="404"/>
      <c r="L82" s="134"/>
      <c r="M82" s="405"/>
      <c r="N82" s="651"/>
    </row>
    <row r="83" customFormat="false" ht="27.75" hidden="false" customHeight="true" outlineLevel="0" collapsed="false">
      <c r="A83" s="399"/>
      <c r="B83" s="405"/>
      <c r="C83" s="134"/>
      <c r="D83" s="134"/>
      <c r="E83" s="179"/>
      <c r="F83" s="134"/>
      <c r="G83" s="133"/>
      <c r="H83" s="399"/>
      <c r="I83" s="651"/>
      <c r="J83" s="401"/>
      <c r="K83" s="404"/>
      <c r="L83" s="134"/>
      <c r="M83" s="405"/>
      <c r="N83" s="651"/>
    </row>
    <row r="84" customFormat="false" ht="27.75" hidden="false" customHeight="true" outlineLevel="0" collapsed="false">
      <c r="A84" s="399"/>
      <c r="B84" s="405"/>
      <c r="C84" s="134"/>
      <c r="D84" s="134"/>
      <c r="E84" s="179"/>
      <c r="F84" s="134"/>
      <c r="G84" s="133"/>
      <c r="H84" s="399"/>
      <c r="I84" s="651"/>
      <c r="J84" s="401"/>
      <c r="K84" s="404"/>
      <c r="L84" s="134"/>
      <c r="M84" s="405"/>
      <c r="N84" s="651"/>
    </row>
    <row r="85" customFormat="false" ht="27.75" hidden="false" customHeight="true" outlineLevel="0" collapsed="false">
      <c r="A85" s="399"/>
      <c r="B85" s="405"/>
      <c r="C85" s="134"/>
      <c r="D85" s="134"/>
      <c r="E85" s="179"/>
      <c r="F85" s="134"/>
      <c r="G85" s="133"/>
      <c r="H85" s="399"/>
      <c r="I85" s="651"/>
      <c r="J85" s="401"/>
      <c r="K85" s="404"/>
      <c r="L85" s="134"/>
      <c r="M85" s="405"/>
      <c r="N85" s="651"/>
    </row>
    <row r="86" customFormat="false" ht="27.75" hidden="false" customHeight="true" outlineLevel="0" collapsed="false">
      <c r="A86" s="399"/>
      <c r="B86" s="405"/>
      <c r="C86" s="134"/>
      <c r="D86" s="134"/>
      <c r="E86" s="179"/>
      <c r="F86" s="134"/>
      <c r="G86" s="133"/>
      <c r="H86" s="399"/>
      <c r="I86" s="651"/>
      <c r="J86" s="401"/>
      <c r="K86" s="404"/>
      <c r="L86" s="134"/>
      <c r="M86" s="405"/>
      <c r="N86" s="651"/>
    </row>
    <row r="87" customFormat="false" ht="27.75" hidden="false" customHeight="true" outlineLevel="0" collapsed="false">
      <c r="A87" s="399"/>
      <c r="B87" s="405"/>
      <c r="C87" s="134"/>
      <c r="D87" s="134"/>
      <c r="E87" s="179"/>
      <c r="F87" s="134"/>
      <c r="G87" s="133"/>
      <c r="H87" s="399"/>
      <c r="I87" s="651"/>
      <c r="J87" s="401"/>
      <c r="K87" s="404"/>
      <c r="L87" s="134"/>
      <c r="M87" s="405"/>
      <c r="N87" s="651"/>
    </row>
    <row r="88" customFormat="false" ht="27.75" hidden="false" customHeight="true" outlineLevel="0" collapsed="false">
      <c r="A88" s="399"/>
      <c r="B88" s="405"/>
      <c r="C88" s="134"/>
      <c r="D88" s="134"/>
      <c r="E88" s="179"/>
      <c r="F88" s="134"/>
      <c r="G88" s="133"/>
      <c r="H88" s="399"/>
      <c r="I88" s="651"/>
      <c r="J88" s="401"/>
      <c r="K88" s="404"/>
      <c r="L88" s="134"/>
      <c r="M88" s="405"/>
      <c r="N88" s="651"/>
    </row>
    <row r="89" customFormat="false" ht="27.75" hidden="false" customHeight="true" outlineLevel="0" collapsed="false">
      <c r="A89" s="399"/>
      <c r="B89" s="405"/>
      <c r="C89" s="134"/>
      <c r="D89" s="134"/>
      <c r="E89" s="179"/>
      <c r="F89" s="134"/>
      <c r="G89" s="133"/>
      <c r="H89" s="399"/>
      <c r="I89" s="651"/>
      <c r="J89" s="401"/>
      <c r="K89" s="404"/>
      <c r="L89" s="134"/>
      <c r="M89" s="405"/>
      <c r="N89" s="651"/>
    </row>
    <row r="90" customFormat="false" ht="27.75" hidden="false" customHeight="true" outlineLevel="0" collapsed="false">
      <c r="A90" s="399"/>
      <c r="B90" s="405"/>
      <c r="C90" s="134"/>
      <c r="D90" s="134"/>
      <c r="E90" s="179"/>
      <c r="F90" s="134"/>
      <c r="G90" s="133"/>
      <c r="H90" s="399"/>
      <c r="I90" s="651"/>
      <c r="J90" s="401"/>
      <c r="K90" s="404"/>
      <c r="L90" s="134"/>
      <c r="M90" s="405"/>
      <c r="N90" s="651"/>
    </row>
    <row r="91" customFormat="false" ht="27.75" hidden="false" customHeight="true" outlineLevel="0" collapsed="false">
      <c r="A91" s="399"/>
      <c r="B91" s="405"/>
      <c r="C91" s="134"/>
      <c r="D91" s="134"/>
      <c r="E91" s="179"/>
      <c r="F91" s="134"/>
      <c r="G91" s="133"/>
      <c r="H91" s="399"/>
      <c r="I91" s="651"/>
      <c r="J91" s="401"/>
      <c r="K91" s="404"/>
      <c r="L91" s="134"/>
      <c r="M91" s="405"/>
      <c r="N91" s="651"/>
    </row>
    <row r="92" customFormat="false" ht="27.75" hidden="false" customHeight="true" outlineLevel="0" collapsed="false">
      <c r="A92" s="399"/>
      <c r="B92" s="405"/>
      <c r="C92" s="134"/>
      <c r="D92" s="134"/>
      <c r="E92" s="179"/>
      <c r="F92" s="134"/>
      <c r="G92" s="133"/>
      <c r="H92" s="399"/>
      <c r="I92" s="651"/>
      <c r="J92" s="401"/>
      <c r="K92" s="404"/>
      <c r="L92" s="134"/>
      <c r="M92" s="405"/>
      <c r="N92" s="651"/>
    </row>
    <row r="93" customFormat="false" ht="27.75" hidden="false" customHeight="true" outlineLevel="0" collapsed="false">
      <c r="A93" s="399"/>
      <c r="B93" s="405"/>
      <c r="C93" s="134"/>
      <c r="D93" s="134"/>
      <c r="E93" s="179"/>
      <c r="F93" s="134"/>
      <c r="G93" s="133"/>
      <c r="H93" s="399"/>
      <c r="I93" s="651"/>
      <c r="J93" s="401"/>
      <c r="K93" s="404"/>
      <c r="L93" s="134"/>
      <c r="M93" s="405"/>
      <c r="N93" s="651"/>
    </row>
    <row r="94" customFormat="false" ht="27.75" hidden="false" customHeight="true" outlineLevel="0" collapsed="false">
      <c r="A94" s="399"/>
      <c r="B94" s="405"/>
      <c r="C94" s="134"/>
      <c r="D94" s="134"/>
      <c r="E94" s="179"/>
      <c r="F94" s="134"/>
      <c r="G94" s="133"/>
      <c r="H94" s="399"/>
      <c r="I94" s="651"/>
      <c r="J94" s="401"/>
      <c r="K94" s="404"/>
      <c r="L94" s="134"/>
      <c r="M94" s="405"/>
      <c r="N94" s="651"/>
    </row>
    <row r="95" customFormat="false" ht="27.75" hidden="false" customHeight="true" outlineLevel="0" collapsed="false">
      <c r="A95" s="399"/>
      <c r="B95" s="405"/>
      <c r="C95" s="134"/>
      <c r="D95" s="134"/>
      <c r="E95" s="179"/>
      <c r="F95" s="134"/>
      <c r="G95" s="133"/>
      <c r="H95" s="399"/>
      <c r="I95" s="651"/>
      <c r="J95" s="401"/>
      <c r="K95" s="404"/>
      <c r="L95" s="134"/>
      <c r="M95" s="405"/>
      <c r="N95" s="651"/>
    </row>
    <row r="96" customFormat="false" ht="27.75" hidden="false" customHeight="true" outlineLevel="0" collapsed="false">
      <c r="A96" s="399"/>
      <c r="B96" s="405"/>
      <c r="C96" s="134"/>
      <c r="D96" s="134"/>
      <c r="E96" s="179"/>
      <c r="F96" s="134"/>
      <c r="G96" s="133"/>
      <c r="H96" s="399"/>
      <c r="I96" s="651"/>
      <c r="J96" s="401"/>
      <c r="K96" s="404"/>
      <c r="L96" s="134"/>
      <c r="M96" s="405"/>
      <c r="N96" s="651"/>
    </row>
    <row r="97" customFormat="false" ht="27.75" hidden="false" customHeight="true" outlineLevel="0" collapsed="false">
      <c r="A97" s="399"/>
      <c r="B97" s="405"/>
      <c r="C97" s="134"/>
      <c r="D97" s="134"/>
      <c r="E97" s="179"/>
      <c r="F97" s="134"/>
      <c r="G97" s="133"/>
      <c r="H97" s="399"/>
      <c r="I97" s="651"/>
      <c r="J97" s="401"/>
      <c r="K97" s="404"/>
      <c r="L97" s="134"/>
      <c r="M97" s="405"/>
      <c r="N97" s="651"/>
    </row>
    <row r="98" customFormat="false" ht="27.75" hidden="false" customHeight="true" outlineLevel="0" collapsed="false">
      <c r="A98" s="399"/>
      <c r="B98" s="405"/>
      <c r="C98" s="134"/>
      <c r="D98" s="134"/>
      <c r="E98" s="179"/>
      <c r="F98" s="134"/>
      <c r="G98" s="133"/>
      <c r="H98" s="399"/>
      <c r="I98" s="651"/>
      <c r="J98" s="401"/>
      <c r="K98" s="404"/>
      <c r="L98" s="134"/>
      <c r="M98" s="405"/>
      <c r="N98" s="651"/>
    </row>
    <row r="99" customFormat="false" ht="27.75" hidden="false" customHeight="true" outlineLevel="0" collapsed="false">
      <c r="A99" s="399"/>
      <c r="B99" s="405"/>
      <c r="C99" s="134"/>
      <c r="D99" s="134"/>
      <c r="E99" s="179"/>
      <c r="F99" s="134"/>
      <c r="G99" s="133"/>
      <c r="H99" s="399"/>
      <c r="I99" s="651"/>
      <c r="J99" s="401"/>
      <c r="K99" s="404"/>
      <c r="L99" s="134"/>
      <c r="M99" s="405"/>
      <c r="N99" s="651"/>
    </row>
    <row r="100" customFormat="false" ht="27.75" hidden="false" customHeight="true" outlineLevel="0" collapsed="false">
      <c r="A100" s="399"/>
      <c r="B100" s="405"/>
      <c r="C100" s="134"/>
      <c r="D100" s="134"/>
      <c r="E100" s="179"/>
      <c r="F100" s="134"/>
      <c r="G100" s="133"/>
      <c r="H100" s="399"/>
      <c r="I100" s="651"/>
      <c r="J100" s="401"/>
      <c r="K100" s="404"/>
      <c r="L100" s="134"/>
      <c r="M100" s="405"/>
      <c r="N100" s="651"/>
    </row>
    <row r="101" customFormat="false" ht="27.75" hidden="false" customHeight="true" outlineLevel="0" collapsed="false">
      <c r="A101" s="399"/>
      <c r="B101" s="405"/>
      <c r="C101" s="134"/>
      <c r="D101" s="134"/>
      <c r="E101" s="179"/>
      <c r="F101" s="134"/>
      <c r="G101" s="133"/>
      <c r="H101" s="399"/>
      <c r="I101" s="651"/>
      <c r="J101" s="401"/>
      <c r="K101" s="404"/>
      <c r="L101" s="134"/>
      <c r="M101" s="405"/>
      <c r="N101" s="651"/>
    </row>
    <row r="102" customFormat="false" ht="27.75" hidden="false" customHeight="true" outlineLevel="0" collapsed="false">
      <c r="A102" s="399"/>
      <c r="B102" s="405"/>
      <c r="C102" s="134"/>
      <c r="D102" s="134"/>
      <c r="E102" s="179"/>
      <c r="F102" s="134"/>
      <c r="G102" s="133"/>
      <c r="H102" s="399"/>
      <c r="I102" s="651"/>
      <c r="J102" s="401"/>
      <c r="K102" s="404"/>
      <c r="L102" s="134"/>
      <c r="M102" s="405"/>
      <c r="N102" s="651"/>
    </row>
    <row r="103" customFormat="false" ht="27.75" hidden="false" customHeight="true" outlineLevel="0" collapsed="false">
      <c r="A103" s="399"/>
      <c r="B103" s="405"/>
      <c r="C103" s="134"/>
      <c r="D103" s="134"/>
      <c r="E103" s="179"/>
      <c r="F103" s="134"/>
      <c r="G103" s="133"/>
      <c r="H103" s="399"/>
      <c r="I103" s="651"/>
      <c r="J103" s="401"/>
      <c r="K103" s="404"/>
      <c r="L103" s="134"/>
      <c r="M103" s="405"/>
      <c r="N103" s="651"/>
    </row>
    <row r="104" customFormat="false" ht="27.75" hidden="false" customHeight="true" outlineLevel="0" collapsed="false">
      <c r="A104" s="399"/>
      <c r="B104" s="405"/>
      <c r="C104" s="134"/>
      <c r="D104" s="134"/>
      <c r="E104" s="179"/>
      <c r="F104" s="134"/>
      <c r="G104" s="133"/>
      <c r="H104" s="399"/>
      <c r="I104" s="651"/>
      <c r="J104" s="401"/>
      <c r="K104" s="404"/>
      <c r="L104" s="134"/>
      <c r="M104" s="405"/>
      <c r="N104" s="651"/>
    </row>
    <row r="105" customFormat="false" ht="27.75" hidden="false" customHeight="true" outlineLevel="0" collapsed="false">
      <c r="A105" s="399"/>
      <c r="B105" s="405"/>
      <c r="C105" s="134"/>
      <c r="D105" s="134"/>
      <c r="E105" s="179"/>
      <c r="F105" s="134"/>
      <c r="G105" s="133"/>
      <c r="H105" s="399"/>
      <c r="I105" s="651"/>
      <c r="J105" s="401"/>
      <c r="K105" s="404"/>
      <c r="L105" s="134"/>
      <c r="M105" s="405"/>
      <c r="N105" s="651"/>
    </row>
    <row r="106" customFormat="false" ht="27.75" hidden="false" customHeight="true" outlineLevel="0" collapsed="false">
      <c r="A106" s="399"/>
      <c r="B106" s="405"/>
      <c r="C106" s="134"/>
      <c r="D106" s="134"/>
      <c r="E106" s="179"/>
      <c r="F106" s="134"/>
      <c r="G106" s="133"/>
      <c r="H106" s="399"/>
      <c r="I106" s="651"/>
      <c r="J106" s="401"/>
      <c r="K106" s="404"/>
      <c r="L106" s="134"/>
      <c r="M106" s="405"/>
      <c r="N106" s="651"/>
    </row>
    <row r="107" customFormat="false" ht="27.75" hidden="false" customHeight="true" outlineLevel="0" collapsed="false">
      <c r="A107" s="399"/>
      <c r="B107" s="405"/>
      <c r="C107" s="134"/>
      <c r="D107" s="134"/>
      <c r="E107" s="179"/>
      <c r="F107" s="134"/>
      <c r="G107" s="133"/>
      <c r="H107" s="399"/>
      <c r="I107" s="651"/>
      <c r="J107" s="401"/>
      <c r="K107" s="404"/>
      <c r="L107" s="134"/>
      <c r="M107" s="405"/>
      <c r="N107" s="651"/>
    </row>
    <row r="108" customFormat="false" ht="27.75" hidden="false" customHeight="true" outlineLevel="0" collapsed="false">
      <c r="A108" s="399"/>
      <c r="B108" s="405"/>
      <c r="C108" s="134"/>
      <c r="D108" s="134"/>
      <c r="E108" s="179"/>
      <c r="F108" s="134"/>
      <c r="G108" s="133"/>
      <c r="H108" s="399"/>
      <c r="I108" s="651"/>
      <c r="J108" s="401"/>
      <c r="K108" s="404"/>
      <c r="L108" s="134"/>
      <c r="M108" s="405"/>
      <c r="N108" s="651"/>
    </row>
    <row r="109" customFormat="false" ht="27.75" hidden="false" customHeight="true" outlineLevel="0" collapsed="false">
      <c r="A109" s="399"/>
      <c r="B109" s="405"/>
      <c r="C109" s="134"/>
      <c r="D109" s="134"/>
      <c r="E109" s="179"/>
      <c r="F109" s="134"/>
      <c r="G109" s="133"/>
      <c r="H109" s="399"/>
      <c r="I109" s="651"/>
      <c r="J109" s="401"/>
      <c r="K109" s="404"/>
      <c r="L109" s="134"/>
      <c r="M109" s="405"/>
      <c r="N109" s="651"/>
    </row>
    <row r="110" customFormat="false" ht="27.75" hidden="false" customHeight="true" outlineLevel="0" collapsed="false">
      <c r="A110" s="399"/>
      <c r="B110" s="405"/>
      <c r="C110" s="134"/>
      <c r="D110" s="134"/>
      <c r="E110" s="179"/>
      <c r="F110" s="134"/>
      <c r="G110" s="133"/>
      <c r="H110" s="399"/>
      <c r="I110" s="651"/>
      <c r="J110" s="401"/>
      <c r="K110" s="404"/>
      <c r="L110" s="134"/>
      <c r="M110" s="405"/>
      <c r="N110" s="651"/>
    </row>
    <row r="111" customFormat="false" ht="27.75" hidden="false" customHeight="true" outlineLevel="0" collapsed="false">
      <c r="A111" s="399"/>
      <c r="B111" s="405"/>
      <c r="C111" s="134"/>
      <c r="D111" s="134"/>
      <c r="E111" s="179"/>
      <c r="F111" s="134"/>
      <c r="G111" s="133"/>
      <c r="H111" s="399"/>
      <c r="I111" s="651"/>
      <c r="J111" s="401"/>
      <c r="K111" s="404"/>
      <c r="L111" s="134"/>
      <c r="M111" s="405"/>
      <c r="N111" s="651"/>
    </row>
    <row r="112" customFormat="false" ht="27.75" hidden="false" customHeight="true" outlineLevel="0" collapsed="false">
      <c r="A112" s="399"/>
      <c r="B112" s="405"/>
      <c r="C112" s="134"/>
      <c r="D112" s="134"/>
      <c r="E112" s="179"/>
      <c r="F112" s="134"/>
      <c r="G112" s="133"/>
      <c r="H112" s="399"/>
      <c r="I112" s="651"/>
      <c r="J112" s="401"/>
      <c r="K112" s="404"/>
      <c r="L112" s="134"/>
      <c r="M112" s="405"/>
      <c r="N112" s="651"/>
    </row>
    <row r="113" customFormat="false" ht="27.75" hidden="false" customHeight="true" outlineLevel="0" collapsed="false">
      <c r="A113" s="399"/>
      <c r="B113" s="405"/>
      <c r="C113" s="134"/>
      <c r="D113" s="134"/>
      <c r="E113" s="179"/>
      <c r="F113" s="134"/>
      <c r="G113" s="133"/>
      <c r="H113" s="399"/>
      <c r="I113" s="651"/>
      <c r="J113" s="401"/>
      <c r="K113" s="404"/>
      <c r="L113" s="134"/>
      <c r="M113" s="405"/>
      <c r="N113" s="651"/>
    </row>
    <row r="114" customFormat="false" ht="27.75" hidden="false" customHeight="true" outlineLevel="0" collapsed="false">
      <c r="A114" s="399"/>
      <c r="B114" s="405"/>
      <c r="C114" s="134"/>
      <c r="D114" s="134"/>
      <c r="E114" s="179"/>
      <c r="F114" s="134"/>
      <c r="G114" s="133"/>
      <c r="H114" s="399"/>
      <c r="I114" s="651"/>
      <c r="J114" s="401"/>
      <c r="K114" s="404"/>
      <c r="L114" s="134"/>
      <c r="M114" s="405"/>
      <c r="N114" s="651"/>
    </row>
    <row r="115" customFormat="false" ht="27.75" hidden="false" customHeight="true" outlineLevel="0" collapsed="false">
      <c r="A115" s="399"/>
      <c r="B115" s="405"/>
      <c r="C115" s="134"/>
      <c r="D115" s="134"/>
      <c r="E115" s="179"/>
      <c r="F115" s="134"/>
      <c r="G115" s="133"/>
      <c r="H115" s="399"/>
      <c r="I115" s="651"/>
      <c r="J115" s="401"/>
      <c r="K115" s="404"/>
      <c r="L115" s="134"/>
      <c r="M115" s="405"/>
      <c r="N115" s="651"/>
    </row>
    <row r="116" customFormat="false" ht="27.75" hidden="false" customHeight="true" outlineLevel="0" collapsed="false">
      <c r="A116" s="399"/>
      <c r="B116" s="405"/>
      <c r="C116" s="134"/>
      <c r="D116" s="134"/>
      <c r="E116" s="179"/>
      <c r="F116" s="134"/>
      <c r="G116" s="133"/>
      <c r="H116" s="399"/>
      <c r="I116" s="651"/>
      <c r="J116" s="401"/>
      <c r="K116" s="404"/>
      <c r="L116" s="134"/>
      <c r="M116" s="405"/>
      <c r="N116" s="651"/>
    </row>
    <row r="117" customFormat="false" ht="27.75" hidden="false" customHeight="true" outlineLevel="0" collapsed="false">
      <c r="A117" s="399"/>
      <c r="B117" s="405"/>
      <c r="C117" s="134"/>
      <c r="D117" s="134"/>
      <c r="E117" s="179"/>
      <c r="F117" s="134"/>
      <c r="G117" s="133"/>
      <c r="H117" s="399"/>
      <c r="I117" s="651"/>
      <c r="J117" s="401"/>
      <c r="K117" s="404"/>
      <c r="L117" s="134"/>
      <c r="M117" s="405"/>
      <c r="N117" s="651"/>
    </row>
    <row r="118" customFormat="false" ht="27.75" hidden="false" customHeight="true" outlineLevel="0" collapsed="false">
      <c r="A118" s="399"/>
      <c r="B118" s="405"/>
      <c r="C118" s="134"/>
      <c r="D118" s="134"/>
      <c r="E118" s="179"/>
      <c r="F118" s="134"/>
      <c r="G118" s="133"/>
      <c r="H118" s="399"/>
      <c r="I118" s="651"/>
      <c r="J118" s="401"/>
      <c r="K118" s="404"/>
      <c r="L118" s="134"/>
      <c r="M118" s="405"/>
      <c r="N118" s="651"/>
    </row>
    <row r="119" customFormat="false" ht="27.75" hidden="false" customHeight="true" outlineLevel="0" collapsed="false">
      <c r="A119" s="399"/>
      <c r="B119" s="405"/>
      <c r="C119" s="134"/>
      <c r="D119" s="134"/>
      <c r="E119" s="179"/>
      <c r="F119" s="134"/>
      <c r="G119" s="133"/>
      <c r="H119" s="399"/>
      <c r="I119" s="651"/>
      <c r="J119" s="401"/>
      <c r="K119" s="404"/>
      <c r="L119" s="134"/>
      <c r="M119" s="405"/>
      <c r="N119" s="651"/>
    </row>
    <row r="120" customFormat="false" ht="27.75" hidden="false" customHeight="true" outlineLevel="0" collapsed="false">
      <c r="A120" s="399"/>
      <c r="B120" s="405"/>
      <c r="C120" s="134"/>
      <c r="D120" s="134"/>
      <c r="E120" s="179"/>
      <c r="F120" s="134"/>
      <c r="G120" s="133"/>
      <c r="H120" s="399"/>
      <c r="I120" s="651"/>
      <c r="J120" s="401"/>
      <c r="K120" s="404"/>
      <c r="L120" s="134"/>
      <c r="M120" s="405"/>
      <c r="N120" s="651"/>
    </row>
    <row r="121" customFormat="false" ht="27.75" hidden="false" customHeight="true" outlineLevel="0" collapsed="false">
      <c r="A121" s="399"/>
      <c r="B121" s="405"/>
      <c r="C121" s="134"/>
      <c r="D121" s="134"/>
      <c r="E121" s="179"/>
      <c r="F121" s="134"/>
      <c r="G121" s="133"/>
      <c r="H121" s="399"/>
      <c r="I121" s="651"/>
      <c r="J121" s="401"/>
      <c r="K121" s="404"/>
      <c r="L121" s="134"/>
      <c r="M121" s="405"/>
      <c r="N121" s="651"/>
    </row>
    <row r="122" customFormat="false" ht="27.75" hidden="false" customHeight="true" outlineLevel="0" collapsed="false">
      <c r="A122" s="399"/>
      <c r="B122" s="405"/>
      <c r="C122" s="134"/>
      <c r="D122" s="134"/>
      <c r="E122" s="179"/>
      <c r="F122" s="134"/>
      <c r="G122" s="133"/>
      <c r="H122" s="399"/>
      <c r="I122" s="651"/>
      <c r="J122" s="401"/>
      <c r="K122" s="404"/>
      <c r="L122" s="134"/>
      <c r="M122" s="405"/>
      <c r="N122" s="651"/>
    </row>
    <row r="123" customFormat="false" ht="27.75" hidden="false" customHeight="true" outlineLevel="0" collapsed="false">
      <c r="A123" s="399"/>
      <c r="B123" s="405"/>
      <c r="C123" s="134"/>
      <c r="D123" s="134"/>
      <c r="E123" s="179"/>
      <c r="F123" s="134"/>
      <c r="G123" s="133"/>
      <c r="H123" s="399"/>
      <c r="I123" s="651"/>
      <c r="J123" s="401"/>
      <c r="K123" s="404"/>
      <c r="L123" s="134"/>
      <c r="M123" s="405"/>
      <c r="N123" s="651"/>
    </row>
    <row r="124" customFormat="false" ht="27.75" hidden="false" customHeight="true" outlineLevel="0" collapsed="false">
      <c r="A124" s="399"/>
      <c r="B124" s="405"/>
      <c r="C124" s="134"/>
      <c r="D124" s="134"/>
      <c r="E124" s="179"/>
      <c r="F124" s="134"/>
      <c r="G124" s="133"/>
      <c r="H124" s="399"/>
      <c r="I124" s="651"/>
      <c r="J124" s="401"/>
      <c r="K124" s="404"/>
      <c r="L124" s="134"/>
      <c r="M124" s="405"/>
      <c r="N124" s="651"/>
    </row>
    <row r="125" customFormat="false" ht="27.75" hidden="false" customHeight="true" outlineLevel="0" collapsed="false">
      <c r="A125" s="399"/>
      <c r="B125" s="405"/>
      <c r="C125" s="134"/>
      <c r="D125" s="134"/>
      <c r="E125" s="179"/>
      <c r="F125" s="134"/>
      <c r="G125" s="133"/>
      <c r="H125" s="399"/>
      <c r="I125" s="651"/>
      <c r="J125" s="401"/>
      <c r="K125" s="404"/>
      <c r="L125" s="134"/>
      <c r="M125" s="405"/>
      <c r="N125" s="651"/>
    </row>
    <row r="126" customFormat="false" ht="27.75" hidden="false" customHeight="true" outlineLevel="0" collapsed="false">
      <c r="A126" s="399"/>
      <c r="B126" s="405"/>
      <c r="C126" s="134"/>
      <c r="D126" s="134"/>
      <c r="E126" s="179"/>
      <c r="F126" s="134"/>
      <c r="G126" s="133"/>
      <c r="H126" s="399"/>
      <c r="I126" s="651"/>
      <c r="J126" s="401"/>
      <c r="K126" s="404"/>
      <c r="L126" s="134"/>
      <c r="M126" s="405"/>
      <c r="N126" s="651"/>
    </row>
    <row r="127" customFormat="false" ht="27.75" hidden="false" customHeight="true" outlineLevel="0" collapsed="false">
      <c r="A127" s="399"/>
      <c r="B127" s="405"/>
      <c r="C127" s="134"/>
      <c r="D127" s="134"/>
      <c r="E127" s="179"/>
      <c r="F127" s="134"/>
      <c r="G127" s="133"/>
      <c r="H127" s="399"/>
      <c r="I127" s="651"/>
      <c r="J127" s="401"/>
      <c r="K127" s="404"/>
      <c r="L127" s="134"/>
      <c r="M127" s="405"/>
      <c r="N127" s="651"/>
    </row>
    <row r="128" customFormat="false" ht="27.75" hidden="false" customHeight="true" outlineLevel="0" collapsed="false">
      <c r="A128" s="399"/>
      <c r="B128" s="405"/>
      <c r="C128" s="134"/>
      <c r="D128" s="134"/>
      <c r="E128" s="179"/>
      <c r="F128" s="134"/>
      <c r="G128" s="133"/>
      <c r="H128" s="399"/>
      <c r="I128" s="651"/>
      <c r="J128" s="401"/>
      <c r="K128" s="404"/>
      <c r="L128" s="134"/>
      <c r="M128" s="405"/>
      <c r="N128" s="651"/>
    </row>
    <row r="129" customFormat="false" ht="27.75" hidden="false" customHeight="true" outlineLevel="0" collapsed="false">
      <c r="A129" s="399"/>
      <c r="B129" s="405"/>
      <c r="C129" s="134"/>
      <c r="D129" s="134"/>
      <c r="E129" s="179"/>
      <c r="F129" s="134"/>
      <c r="G129" s="133"/>
      <c r="H129" s="399"/>
      <c r="I129" s="651"/>
      <c r="J129" s="401"/>
      <c r="K129" s="404"/>
      <c r="L129" s="134"/>
      <c r="M129" s="405"/>
      <c r="N129" s="651"/>
    </row>
    <row r="130" customFormat="false" ht="27.75" hidden="false" customHeight="true" outlineLevel="0" collapsed="false">
      <c r="A130" s="399"/>
      <c r="B130" s="405"/>
      <c r="C130" s="134"/>
      <c r="D130" s="134"/>
      <c r="E130" s="179"/>
      <c r="F130" s="134"/>
      <c r="G130" s="133"/>
      <c r="H130" s="399"/>
      <c r="I130" s="651"/>
      <c r="J130" s="401"/>
      <c r="K130" s="404"/>
      <c r="L130" s="134"/>
      <c r="M130" s="405"/>
      <c r="N130" s="651"/>
    </row>
    <row r="131" customFormat="false" ht="27.75" hidden="false" customHeight="true" outlineLevel="0" collapsed="false">
      <c r="A131" s="399"/>
      <c r="B131" s="405"/>
      <c r="C131" s="134"/>
      <c r="D131" s="134"/>
      <c r="E131" s="179"/>
      <c r="F131" s="134"/>
      <c r="G131" s="133"/>
      <c r="H131" s="399"/>
      <c r="I131" s="651"/>
      <c r="J131" s="401"/>
      <c r="K131" s="404"/>
      <c r="L131" s="134"/>
      <c r="M131" s="405"/>
      <c r="N131" s="651"/>
    </row>
    <row r="132" customFormat="false" ht="27.75" hidden="false" customHeight="true" outlineLevel="0" collapsed="false">
      <c r="A132" s="399"/>
      <c r="B132" s="405"/>
      <c r="C132" s="134"/>
      <c r="D132" s="134"/>
      <c r="E132" s="179"/>
      <c r="F132" s="134"/>
      <c r="G132" s="133"/>
      <c r="H132" s="399"/>
      <c r="I132" s="651"/>
      <c r="J132" s="401"/>
      <c r="K132" s="404"/>
      <c r="L132" s="134"/>
      <c r="M132" s="405"/>
      <c r="N132" s="651"/>
    </row>
    <row r="133" customFormat="false" ht="27.75" hidden="false" customHeight="true" outlineLevel="0" collapsed="false">
      <c r="A133" s="399"/>
      <c r="B133" s="405"/>
      <c r="C133" s="134"/>
      <c r="D133" s="134"/>
      <c r="E133" s="179"/>
      <c r="F133" s="134"/>
      <c r="G133" s="133"/>
      <c r="H133" s="399"/>
      <c r="I133" s="651"/>
      <c r="J133" s="401"/>
      <c r="K133" s="404"/>
      <c r="L133" s="134"/>
      <c r="M133" s="405"/>
      <c r="N133" s="651"/>
    </row>
    <row r="134" customFormat="false" ht="27.75" hidden="false" customHeight="true" outlineLevel="0" collapsed="false">
      <c r="A134" s="399"/>
      <c r="B134" s="405"/>
      <c r="C134" s="134"/>
      <c r="D134" s="134"/>
      <c r="E134" s="179"/>
      <c r="F134" s="134"/>
      <c r="G134" s="133"/>
      <c r="H134" s="399"/>
      <c r="I134" s="651"/>
      <c r="J134" s="401"/>
      <c r="K134" s="404"/>
      <c r="L134" s="134"/>
      <c r="M134" s="405"/>
      <c r="N134" s="651"/>
    </row>
    <row r="135" customFormat="false" ht="27.75" hidden="false" customHeight="true" outlineLevel="0" collapsed="false">
      <c r="A135" s="399"/>
      <c r="B135" s="405"/>
      <c r="C135" s="134"/>
      <c r="D135" s="134"/>
      <c r="E135" s="179"/>
      <c r="F135" s="134"/>
      <c r="G135" s="133"/>
      <c r="H135" s="399"/>
      <c r="I135" s="651"/>
      <c r="J135" s="401"/>
      <c r="K135" s="404"/>
      <c r="L135" s="134"/>
      <c r="M135" s="405"/>
      <c r="N135" s="651"/>
    </row>
    <row r="136" customFormat="false" ht="27.75" hidden="false" customHeight="true" outlineLevel="0" collapsed="false">
      <c r="A136" s="399"/>
      <c r="B136" s="405"/>
      <c r="C136" s="134"/>
      <c r="D136" s="134"/>
      <c r="E136" s="179"/>
      <c r="F136" s="134"/>
      <c r="G136" s="133"/>
      <c r="H136" s="399"/>
      <c r="I136" s="651"/>
      <c r="J136" s="401"/>
      <c r="K136" s="404"/>
      <c r="L136" s="134"/>
      <c r="M136" s="405"/>
      <c r="N136" s="651"/>
    </row>
    <row r="137" customFormat="false" ht="27.75" hidden="false" customHeight="true" outlineLevel="0" collapsed="false">
      <c r="A137" s="399"/>
      <c r="B137" s="405"/>
      <c r="C137" s="134"/>
      <c r="D137" s="134"/>
      <c r="E137" s="179"/>
      <c r="F137" s="134"/>
      <c r="G137" s="133"/>
      <c r="H137" s="399"/>
      <c r="I137" s="651"/>
      <c r="J137" s="401"/>
      <c r="K137" s="404"/>
      <c r="L137" s="134"/>
      <c r="M137" s="405"/>
      <c r="N137" s="651"/>
    </row>
    <row r="138" customFormat="false" ht="27.75" hidden="false" customHeight="true" outlineLevel="0" collapsed="false">
      <c r="A138" s="399"/>
      <c r="B138" s="405"/>
      <c r="C138" s="134"/>
      <c r="D138" s="134"/>
      <c r="E138" s="179"/>
      <c r="F138" s="134"/>
      <c r="G138" s="133"/>
      <c r="H138" s="399"/>
      <c r="I138" s="651"/>
      <c r="J138" s="401"/>
      <c r="K138" s="404"/>
      <c r="L138" s="134"/>
      <c r="M138" s="405"/>
      <c r="N138" s="651"/>
    </row>
    <row r="139" customFormat="false" ht="27.75" hidden="false" customHeight="true" outlineLevel="0" collapsed="false">
      <c r="A139" s="399"/>
      <c r="B139" s="405"/>
      <c r="C139" s="134"/>
      <c r="D139" s="134"/>
      <c r="E139" s="179"/>
      <c r="F139" s="134"/>
      <c r="G139" s="133"/>
      <c r="H139" s="399"/>
      <c r="I139" s="651"/>
      <c r="J139" s="401"/>
      <c r="K139" s="404"/>
      <c r="L139" s="134"/>
      <c r="M139" s="405"/>
      <c r="N139" s="651"/>
    </row>
    <row r="140" customFormat="false" ht="27.75" hidden="false" customHeight="true" outlineLevel="0" collapsed="false">
      <c r="A140" s="399"/>
      <c r="B140" s="405"/>
      <c r="C140" s="134"/>
      <c r="D140" s="134"/>
      <c r="E140" s="179"/>
      <c r="F140" s="134"/>
      <c r="G140" s="133"/>
      <c r="H140" s="399"/>
      <c r="I140" s="651"/>
      <c r="J140" s="401"/>
      <c r="K140" s="404"/>
      <c r="L140" s="134"/>
      <c r="M140" s="405"/>
      <c r="N140" s="651"/>
    </row>
    <row r="141" customFormat="false" ht="27.75" hidden="false" customHeight="true" outlineLevel="0" collapsed="false">
      <c r="A141" s="399"/>
      <c r="B141" s="405"/>
      <c r="C141" s="134"/>
      <c r="D141" s="134"/>
      <c r="E141" s="179"/>
      <c r="F141" s="134"/>
      <c r="G141" s="133"/>
      <c r="H141" s="399"/>
      <c r="I141" s="651"/>
      <c r="J141" s="401"/>
      <c r="K141" s="404"/>
      <c r="L141" s="134"/>
      <c r="M141" s="405"/>
      <c r="N141" s="651"/>
    </row>
    <row r="142" customFormat="false" ht="27.75" hidden="false" customHeight="true" outlineLevel="0" collapsed="false">
      <c r="A142" s="399"/>
      <c r="B142" s="405"/>
      <c r="C142" s="134"/>
      <c r="D142" s="134"/>
      <c r="E142" s="179"/>
      <c r="F142" s="134"/>
      <c r="G142" s="133"/>
      <c r="H142" s="399"/>
      <c r="I142" s="651"/>
      <c r="J142" s="401"/>
      <c r="K142" s="404"/>
      <c r="L142" s="134"/>
      <c r="M142" s="405"/>
      <c r="N142" s="651"/>
    </row>
    <row r="143" customFormat="false" ht="27.75" hidden="false" customHeight="true" outlineLevel="0" collapsed="false">
      <c r="A143" s="399"/>
      <c r="B143" s="405"/>
      <c r="C143" s="134"/>
      <c r="D143" s="134"/>
      <c r="E143" s="179"/>
      <c r="F143" s="134"/>
      <c r="G143" s="133"/>
      <c r="H143" s="399"/>
      <c r="I143" s="651"/>
      <c r="J143" s="401"/>
      <c r="K143" s="404"/>
      <c r="L143" s="134"/>
      <c r="M143" s="405"/>
      <c r="N143" s="651"/>
    </row>
    <row r="144" customFormat="false" ht="27.75" hidden="false" customHeight="true" outlineLevel="0" collapsed="false">
      <c r="A144" s="399"/>
      <c r="B144" s="405"/>
      <c r="C144" s="134"/>
      <c r="D144" s="134"/>
      <c r="E144" s="179"/>
      <c r="F144" s="134"/>
      <c r="G144" s="133"/>
      <c r="H144" s="399"/>
      <c r="I144" s="651"/>
      <c r="J144" s="401"/>
      <c r="K144" s="404"/>
      <c r="L144" s="134"/>
      <c r="M144" s="405"/>
      <c r="N144" s="651"/>
    </row>
    <row r="145" customFormat="false" ht="27.75" hidden="false" customHeight="true" outlineLevel="0" collapsed="false">
      <c r="A145" s="399"/>
      <c r="B145" s="405"/>
      <c r="C145" s="134"/>
      <c r="D145" s="134"/>
      <c r="E145" s="179"/>
      <c r="F145" s="134"/>
      <c r="G145" s="133"/>
      <c r="H145" s="399"/>
      <c r="I145" s="651"/>
      <c r="J145" s="401"/>
      <c r="K145" s="404"/>
      <c r="L145" s="134"/>
      <c r="M145" s="405"/>
      <c r="N145" s="651"/>
    </row>
    <row r="146" customFormat="false" ht="27.75" hidden="false" customHeight="true" outlineLevel="0" collapsed="false">
      <c r="A146" s="399"/>
      <c r="B146" s="405"/>
      <c r="C146" s="134"/>
      <c r="D146" s="134"/>
      <c r="E146" s="179"/>
      <c r="F146" s="134"/>
      <c r="G146" s="133"/>
      <c r="H146" s="399"/>
      <c r="I146" s="651"/>
      <c r="J146" s="401"/>
      <c r="K146" s="404"/>
      <c r="L146" s="134"/>
      <c r="M146" s="405"/>
      <c r="N146" s="651"/>
    </row>
    <row r="147" customFormat="false" ht="27.75" hidden="false" customHeight="true" outlineLevel="0" collapsed="false">
      <c r="A147" s="399"/>
      <c r="B147" s="405"/>
      <c r="C147" s="134"/>
      <c r="D147" s="134"/>
      <c r="E147" s="179"/>
      <c r="F147" s="134"/>
      <c r="G147" s="133"/>
      <c r="H147" s="399"/>
      <c r="I147" s="651"/>
      <c r="J147" s="401"/>
      <c r="K147" s="404"/>
      <c r="L147" s="134"/>
      <c r="M147" s="405"/>
      <c r="N147" s="651"/>
    </row>
    <row r="148" customFormat="false" ht="27.75" hidden="false" customHeight="true" outlineLevel="0" collapsed="false">
      <c r="A148" s="399"/>
      <c r="B148" s="405"/>
      <c r="C148" s="134"/>
      <c r="D148" s="134"/>
      <c r="E148" s="179"/>
      <c r="F148" s="134"/>
      <c r="G148" s="133"/>
      <c r="H148" s="399"/>
      <c r="I148" s="651"/>
      <c r="J148" s="401"/>
      <c r="K148" s="404"/>
      <c r="L148" s="134"/>
      <c r="M148" s="405"/>
      <c r="N148" s="651"/>
    </row>
    <row r="149" customFormat="false" ht="27.75" hidden="false" customHeight="true" outlineLevel="0" collapsed="false">
      <c r="A149" s="399"/>
      <c r="B149" s="405"/>
      <c r="C149" s="134"/>
      <c r="D149" s="134"/>
      <c r="E149" s="179"/>
      <c r="F149" s="134"/>
      <c r="G149" s="133"/>
      <c r="H149" s="399"/>
      <c r="I149" s="651"/>
      <c r="J149" s="401"/>
      <c r="K149" s="404"/>
      <c r="L149" s="134"/>
      <c r="M149" s="405"/>
      <c r="N149" s="651"/>
    </row>
    <row r="150" customFormat="false" ht="27.75" hidden="false" customHeight="true" outlineLevel="0" collapsed="false">
      <c r="A150" s="399"/>
      <c r="B150" s="405"/>
      <c r="C150" s="134"/>
      <c r="D150" s="134"/>
      <c r="E150" s="179"/>
      <c r="F150" s="134"/>
      <c r="G150" s="133"/>
      <c r="H150" s="399"/>
      <c r="I150" s="651"/>
      <c r="J150" s="401"/>
      <c r="K150" s="404"/>
      <c r="L150" s="134"/>
      <c r="M150" s="405"/>
      <c r="N150" s="651"/>
    </row>
    <row r="151" customFormat="false" ht="27.75" hidden="false" customHeight="true" outlineLevel="0" collapsed="false">
      <c r="A151" s="399"/>
      <c r="B151" s="405"/>
      <c r="C151" s="134"/>
      <c r="D151" s="134"/>
      <c r="E151" s="179"/>
      <c r="F151" s="134"/>
      <c r="G151" s="133"/>
      <c r="H151" s="399"/>
      <c r="I151" s="651"/>
      <c r="J151" s="401"/>
      <c r="K151" s="404"/>
      <c r="L151" s="134"/>
      <c r="M151" s="405"/>
      <c r="N151" s="651"/>
    </row>
    <row r="152" customFormat="false" ht="27.75" hidden="false" customHeight="true" outlineLevel="0" collapsed="false">
      <c r="A152" s="399"/>
      <c r="B152" s="405"/>
      <c r="C152" s="134"/>
      <c r="D152" s="134"/>
      <c r="E152" s="179"/>
      <c r="F152" s="134"/>
      <c r="G152" s="133"/>
      <c r="H152" s="399"/>
      <c r="I152" s="651"/>
      <c r="J152" s="401"/>
      <c r="K152" s="404"/>
      <c r="L152" s="134"/>
      <c r="M152" s="405"/>
      <c r="N152" s="651"/>
    </row>
    <row r="153" customFormat="false" ht="27.75" hidden="false" customHeight="true" outlineLevel="0" collapsed="false">
      <c r="A153" s="399"/>
      <c r="B153" s="405"/>
      <c r="C153" s="134"/>
      <c r="D153" s="134"/>
      <c r="E153" s="179"/>
      <c r="F153" s="134"/>
      <c r="G153" s="133"/>
      <c r="H153" s="399"/>
      <c r="I153" s="651"/>
      <c r="J153" s="401"/>
      <c r="K153" s="404"/>
      <c r="L153" s="134"/>
      <c r="M153" s="405"/>
      <c r="N153" s="651"/>
    </row>
    <row r="154" customFormat="false" ht="27.75" hidden="false" customHeight="true" outlineLevel="0" collapsed="false">
      <c r="A154" s="399"/>
      <c r="B154" s="405"/>
      <c r="C154" s="134"/>
      <c r="D154" s="134"/>
      <c r="E154" s="179"/>
      <c r="F154" s="134"/>
      <c r="G154" s="133"/>
      <c r="H154" s="399"/>
      <c r="I154" s="651"/>
      <c r="J154" s="401"/>
      <c r="K154" s="404"/>
      <c r="L154" s="134"/>
      <c r="M154" s="405"/>
      <c r="N154" s="651"/>
    </row>
    <row r="155" customFormat="false" ht="27.75" hidden="false" customHeight="true" outlineLevel="0" collapsed="false">
      <c r="A155" s="399"/>
      <c r="B155" s="405"/>
      <c r="C155" s="134"/>
      <c r="D155" s="134"/>
      <c r="E155" s="179"/>
      <c r="F155" s="134"/>
      <c r="G155" s="133"/>
      <c r="H155" s="399"/>
      <c r="I155" s="651"/>
      <c r="J155" s="401"/>
      <c r="K155" s="404"/>
      <c r="L155" s="134"/>
      <c r="M155" s="405"/>
      <c r="N155" s="651"/>
    </row>
    <row r="156" customFormat="false" ht="27.75" hidden="false" customHeight="true" outlineLevel="0" collapsed="false">
      <c r="A156" s="399"/>
      <c r="B156" s="405"/>
      <c r="C156" s="134"/>
      <c r="D156" s="134"/>
      <c r="E156" s="179"/>
      <c r="F156" s="134"/>
      <c r="G156" s="133"/>
      <c r="H156" s="399"/>
      <c r="I156" s="651"/>
      <c r="J156" s="401"/>
      <c r="K156" s="404"/>
      <c r="L156" s="134"/>
      <c r="M156" s="405"/>
      <c r="N156" s="651"/>
    </row>
    <row r="157" customFormat="false" ht="27.75" hidden="false" customHeight="true" outlineLevel="0" collapsed="false">
      <c r="A157" s="399"/>
      <c r="B157" s="405"/>
      <c r="C157" s="134"/>
      <c r="D157" s="134"/>
      <c r="E157" s="179"/>
      <c r="F157" s="134"/>
      <c r="G157" s="133"/>
      <c r="H157" s="399"/>
      <c r="I157" s="651"/>
      <c r="J157" s="401"/>
      <c r="K157" s="404"/>
      <c r="L157" s="134"/>
      <c r="M157" s="405"/>
      <c r="N157" s="651"/>
    </row>
    <row r="158" customFormat="false" ht="27.75" hidden="false" customHeight="true" outlineLevel="0" collapsed="false">
      <c r="A158" s="399"/>
      <c r="B158" s="405"/>
      <c r="C158" s="134"/>
      <c r="D158" s="134"/>
      <c r="E158" s="179"/>
      <c r="F158" s="134"/>
      <c r="G158" s="133"/>
      <c r="H158" s="399"/>
      <c r="I158" s="651"/>
      <c r="J158" s="401"/>
      <c r="K158" s="404"/>
      <c r="L158" s="134"/>
      <c r="M158" s="405"/>
      <c r="N158" s="651"/>
    </row>
    <row r="159" customFormat="false" ht="27.75" hidden="false" customHeight="true" outlineLevel="0" collapsed="false">
      <c r="A159" s="399"/>
      <c r="B159" s="405"/>
      <c r="C159" s="134"/>
      <c r="D159" s="134"/>
      <c r="E159" s="179"/>
      <c r="F159" s="134"/>
      <c r="G159" s="133"/>
      <c r="H159" s="399"/>
      <c r="I159" s="651"/>
      <c r="J159" s="401"/>
      <c r="K159" s="404"/>
      <c r="L159" s="134"/>
      <c r="M159" s="405"/>
      <c r="N159" s="651"/>
    </row>
    <row r="160" customFormat="false" ht="27.75" hidden="false" customHeight="true" outlineLevel="0" collapsed="false">
      <c r="A160" s="399"/>
      <c r="B160" s="405"/>
      <c r="C160" s="134"/>
      <c r="D160" s="134"/>
      <c r="E160" s="179"/>
      <c r="F160" s="134"/>
      <c r="G160" s="133"/>
      <c r="H160" s="399"/>
      <c r="I160" s="651"/>
      <c r="J160" s="401"/>
      <c r="K160" s="404"/>
      <c r="L160" s="134"/>
      <c r="M160" s="405"/>
      <c r="N160" s="651"/>
    </row>
    <row r="161" customFormat="false" ht="27.75" hidden="false" customHeight="true" outlineLevel="0" collapsed="false">
      <c r="A161" s="399"/>
      <c r="B161" s="405"/>
      <c r="C161" s="134"/>
      <c r="D161" s="134"/>
      <c r="E161" s="179"/>
      <c r="F161" s="134"/>
      <c r="G161" s="133"/>
      <c r="H161" s="399"/>
      <c r="I161" s="651"/>
      <c r="J161" s="401"/>
      <c r="K161" s="404"/>
      <c r="L161" s="134"/>
      <c r="M161" s="405"/>
      <c r="N161" s="651"/>
    </row>
    <row r="162" customFormat="false" ht="27.75" hidden="false" customHeight="true" outlineLevel="0" collapsed="false">
      <c r="A162" s="399"/>
      <c r="B162" s="405"/>
      <c r="C162" s="134"/>
      <c r="D162" s="134"/>
      <c r="E162" s="179"/>
      <c r="F162" s="134"/>
      <c r="G162" s="133"/>
      <c r="H162" s="399"/>
      <c r="I162" s="651"/>
      <c r="J162" s="401"/>
      <c r="K162" s="404"/>
      <c r="L162" s="134"/>
      <c r="M162" s="405"/>
      <c r="N162" s="651"/>
    </row>
    <row r="163" customFormat="false" ht="27.75" hidden="false" customHeight="true" outlineLevel="0" collapsed="false">
      <c r="A163" s="399"/>
      <c r="B163" s="405"/>
      <c r="C163" s="134"/>
      <c r="D163" s="134"/>
      <c r="E163" s="179"/>
      <c r="F163" s="134"/>
      <c r="G163" s="133"/>
      <c r="H163" s="399"/>
      <c r="I163" s="651"/>
      <c r="J163" s="401"/>
      <c r="K163" s="404"/>
      <c r="L163" s="134"/>
      <c r="M163" s="405"/>
      <c r="N163" s="651"/>
    </row>
    <row r="164" customFormat="false" ht="27.75" hidden="false" customHeight="true" outlineLevel="0" collapsed="false">
      <c r="A164" s="399"/>
      <c r="B164" s="405"/>
      <c r="C164" s="134"/>
      <c r="D164" s="134"/>
      <c r="E164" s="179"/>
      <c r="F164" s="134"/>
      <c r="G164" s="133"/>
      <c r="H164" s="399"/>
      <c r="I164" s="651"/>
      <c r="J164" s="401"/>
      <c r="K164" s="404"/>
      <c r="L164" s="134"/>
      <c r="M164" s="405"/>
      <c r="N164" s="651"/>
    </row>
    <row r="165" customFormat="false" ht="27.75" hidden="false" customHeight="true" outlineLevel="0" collapsed="false">
      <c r="A165" s="399"/>
      <c r="B165" s="405"/>
      <c r="C165" s="134"/>
      <c r="D165" s="134"/>
      <c r="E165" s="179"/>
      <c r="F165" s="134"/>
      <c r="G165" s="133"/>
      <c r="H165" s="399"/>
      <c r="I165" s="651"/>
      <c r="J165" s="401"/>
      <c r="K165" s="404"/>
      <c r="L165" s="134"/>
      <c r="M165" s="405"/>
      <c r="N165" s="651"/>
    </row>
    <row r="166" customFormat="false" ht="27.75" hidden="false" customHeight="true" outlineLevel="0" collapsed="false">
      <c r="A166" s="399"/>
      <c r="B166" s="405"/>
      <c r="C166" s="134"/>
      <c r="D166" s="134"/>
      <c r="E166" s="179"/>
      <c r="F166" s="134"/>
      <c r="G166" s="133"/>
      <c r="H166" s="399"/>
      <c r="I166" s="651"/>
      <c r="J166" s="401"/>
      <c r="K166" s="404"/>
      <c r="L166" s="134"/>
      <c r="M166" s="405"/>
      <c r="N166" s="651"/>
    </row>
    <row r="167" customFormat="false" ht="27.75" hidden="false" customHeight="true" outlineLevel="0" collapsed="false">
      <c r="A167" s="399"/>
      <c r="B167" s="405"/>
      <c r="C167" s="134"/>
      <c r="D167" s="134"/>
      <c r="E167" s="179"/>
      <c r="F167" s="134"/>
      <c r="G167" s="133"/>
      <c r="H167" s="399"/>
      <c r="I167" s="651"/>
      <c r="J167" s="401"/>
      <c r="K167" s="404"/>
      <c r="L167" s="134"/>
      <c r="M167" s="405"/>
      <c r="N167" s="651"/>
    </row>
    <row r="168" customFormat="false" ht="27.75" hidden="false" customHeight="true" outlineLevel="0" collapsed="false">
      <c r="A168" s="399"/>
      <c r="B168" s="405"/>
      <c r="C168" s="134"/>
      <c r="D168" s="134"/>
      <c r="E168" s="179"/>
      <c r="F168" s="134"/>
      <c r="G168" s="133"/>
      <c r="H168" s="399"/>
      <c r="I168" s="651"/>
      <c r="J168" s="401"/>
      <c r="K168" s="404"/>
      <c r="L168" s="134"/>
      <c r="M168" s="405"/>
      <c r="N168" s="651"/>
    </row>
    <row r="169" customFormat="false" ht="27.75" hidden="false" customHeight="true" outlineLevel="0" collapsed="false">
      <c r="A169" s="399"/>
      <c r="B169" s="405"/>
      <c r="C169" s="134"/>
      <c r="D169" s="134"/>
      <c r="E169" s="179"/>
      <c r="F169" s="134"/>
      <c r="G169" s="133"/>
      <c r="H169" s="399"/>
      <c r="I169" s="651"/>
      <c r="J169" s="401"/>
      <c r="K169" s="404"/>
      <c r="L169" s="134"/>
      <c r="M169" s="405"/>
      <c r="N169" s="651"/>
    </row>
    <row r="170" customFormat="false" ht="27.75" hidden="false" customHeight="true" outlineLevel="0" collapsed="false">
      <c r="A170" s="399"/>
      <c r="B170" s="405"/>
      <c r="C170" s="134"/>
      <c r="D170" s="134"/>
      <c r="E170" s="179"/>
      <c r="F170" s="134"/>
      <c r="G170" s="133"/>
      <c r="H170" s="399"/>
      <c r="I170" s="651"/>
      <c r="J170" s="401"/>
      <c r="K170" s="404"/>
      <c r="L170" s="134"/>
      <c r="M170" s="405"/>
      <c r="N170" s="651"/>
    </row>
    <row r="171" customFormat="false" ht="27.75" hidden="false" customHeight="true" outlineLevel="0" collapsed="false">
      <c r="A171" s="399"/>
      <c r="B171" s="405"/>
      <c r="C171" s="134"/>
      <c r="D171" s="134"/>
      <c r="E171" s="179"/>
      <c r="F171" s="134"/>
      <c r="G171" s="133"/>
      <c r="H171" s="399"/>
      <c r="I171" s="651"/>
      <c r="J171" s="401"/>
      <c r="K171" s="404"/>
      <c r="L171" s="134"/>
      <c r="M171" s="405"/>
      <c r="N171" s="651"/>
    </row>
    <row r="172" customFormat="false" ht="27.75" hidden="false" customHeight="true" outlineLevel="0" collapsed="false">
      <c r="A172" s="399"/>
      <c r="B172" s="405"/>
      <c r="C172" s="134"/>
      <c r="D172" s="134"/>
      <c r="E172" s="179"/>
      <c r="F172" s="134"/>
      <c r="G172" s="133"/>
      <c r="H172" s="399"/>
      <c r="I172" s="651"/>
      <c r="J172" s="401"/>
      <c r="K172" s="404"/>
      <c r="L172" s="134"/>
      <c r="M172" s="405"/>
      <c r="N172" s="651"/>
    </row>
    <row r="173" customFormat="false" ht="27.75" hidden="false" customHeight="true" outlineLevel="0" collapsed="false">
      <c r="A173" s="399"/>
      <c r="B173" s="405"/>
      <c r="C173" s="134"/>
      <c r="D173" s="134"/>
      <c r="E173" s="179"/>
      <c r="F173" s="134"/>
      <c r="G173" s="133"/>
      <c r="H173" s="399"/>
      <c r="I173" s="651"/>
      <c r="J173" s="401"/>
      <c r="K173" s="404"/>
      <c r="L173" s="134"/>
      <c r="M173" s="405"/>
      <c r="N173" s="651"/>
    </row>
    <row r="174" customFormat="false" ht="27.75" hidden="false" customHeight="true" outlineLevel="0" collapsed="false">
      <c r="A174" s="399"/>
      <c r="B174" s="405"/>
      <c r="C174" s="134"/>
      <c r="D174" s="134"/>
      <c r="E174" s="179"/>
      <c r="F174" s="134"/>
      <c r="G174" s="133"/>
      <c r="H174" s="399"/>
      <c r="I174" s="651"/>
      <c r="J174" s="401"/>
      <c r="K174" s="404"/>
      <c r="L174" s="134"/>
      <c r="M174" s="405"/>
      <c r="N174" s="651"/>
    </row>
    <row r="175" customFormat="false" ht="27.75" hidden="false" customHeight="true" outlineLevel="0" collapsed="false">
      <c r="A175" s="399"/>
      <c r="B175" s="405"/>
      <c r="C175" s="134"/>
      <c r="D175" s="134"/>
      <c r="E175" s="179"/>
      <c r="F175" s="134"/>
      <c r="G175" s="133"/>
      <c r="H175" s="399"/>
      <c r="I175" s="651"/>
      <c r="J175" s="401"/>
      <c r="K175" s="404"/>
      <c r="L175" s="134"/>
      <c r="M175" s="405"/>
      <c r="N175" s="651"/>
    </row>
    <row r="176" customFormat="false" ht="27.75" hidden="false" customHeight="true" outlineLevel="0" collapsed="false">
      <c r="A176" s="399"/>
      <c r="B176" s="405"/>
      <c r="C176" s="134"/>
      <c r="D176" s="134"/>
      <c r="E176" s="179"/>
      <c r="F176" s="134"/>
      <c r="G176" s="133"/>
      <c r="H176" s="399"/>
      <c r="I176" s="651"/>
      <c r="J176" s="401"/>
      <c r="K176" s="404"/>
      <c r="L176" s="134"/>
      <c r="M176" s="405"/>
      <c r="N176" s="651"/>
    </row>
    <row r="177" customFormat="false" ht="27.75" hidden="false" customHeight="true" outlineLevel="0" collapsed="false">
      <c r="A177" s="399"/>
      <c r="B177" s="405"/>
      <c r="C177" s="134"/>
      <c r="D177" s="134"/>
      <c r="E177" s="179"/>
      <c r="F177" s="134"/>
      <c r="G177" s="133"/>
      <c r="H177" s="399"/>
      <c r="I177" s="651"/>
      <c r="J177" s="401"/>
      <c r="K177" s="404"/>
      <c r="L177" s="134"/>
      <c r="M177" s="405"/>
      <c r="N177" s="651"/>
    </row>
    <row r="178" customFormat="false" ht="27.75" hidden="false" customHeight="true" outlineLevel="0" collapsed="false">
      <c r="A178" s="399"/>
      <c r="B178" s="405"/>
      <c r="C178" s="134"/>
      <c r="D178" s="134"/>
      <c r="E178" s="179"/>
      <c r="F178" s="134"/>
      <c r="G178" s="133"/>
      <c r="H178" s="399"/>
      <c r="I178" s="651"/>
      <c r="J178" s="401"/>
      <c r="K178" s="404"/>
      <c r="L178" s="134"/>
      <c r="M178" s="405"/>
      <c r="N178" s="651"/>
    </row>
    <row r="179" customFormat="false" ht="27.75" hidden="false" customHeight="true" outlineLevel="0" collapsed="false">
      <c r="A179" s="399"/>
      <c r="B179" s="405"/>
      <c r="C179" s="134"/>
      <c r="D179" s="134"/>
      <c r="E179" s="179"/>
      <c r="F179" s="134"/>
      <c r="G179" s="133"/>
      <c r="H179" s="399"/>
      <c r="I179" s="651"/>
      <c r="J179" s="401"/>
      <c r="K179" s="404"/>
      <c r="L179" s="134"/>
      <c r="M179" s="405"/>
      <c r="N179" s="651"/>
    </row>
    <row r="180" customFormat="false" ht="27.75" hidden="false" customHeight="true" outlineLevel="0" collapsed="false">
      <c r="A180" s="399"/>
      <c r="B180" s="405"/>
      <c r="C180" s="134"/>
      <c r="D180" s="134"/>
      <c r="E180" s="179"/>
      <c r="F180" s="134"/>
      <c r="G180" s="133"/>
      <c r="H180" s="399"/>
      <c r="I180" s="651"/>
      <c r="J180" s="401"/>
      <c r="K180" s="404"/>
      <c r="L180" s="134"/>
      <c r="M180" s="405"/>
      <c r="N180" s="651"/>
    </row>
    <row r="181" customFormat="false" ht="27.75" hidden="false" customHeight="true" outlineLevel="0" collapsed="false">
      <c r="A181" s="399"/>
      <c r="B181" s="405"/>
      <c r="C181" s="134"/>
      <c r="D181" s="134"/>
      <c r="E181" s="179"/>
      <c r="F181" s="134"/>
      <c r="G181" s="133"/>
      <c r="H181" s="399"/>
      <c r="I181" s="651"/>
      <c r="J181" s="401"/>
      <c r="K181" s="404"/>
      <c r="L181" s="134"/>
      <c r="M181" s="405"/>
      <c r="N181" s="651"/>
    </row>
    <row r="182" customFormat="false" ht="27.75" hidden="false" customHeight="true" outlineLevel="0" collapsed="false">
      <c r="A182" s="399"/>
      <c r="B182" s="405"/>
      <c r="C182" s="134"/>
      <c r="D182" s="134"/>
      <c r="E182" s="179"/>
      <c r="F182" s="134"/>
      <c r="G182" s="133"/>
      <c r="H182" s="399"/>
      <c r="I182" s="651"/>
      <c r="J182" s="401"/>
      <c r="K182" s="404"/>
      <c r="L182" s="134"/>
      <c r="M182" s="405"/>
      <c r="N182" s="651"/>
    </row>
    <row r="183" customFormat="false" ht="27.75" hidden="false" customHeight="true" outlineLevel="0" collapsed="false">
      <c r="A183" s="399"/>
      <c r="B183" s="405"/>
      <c r="C183" s="134"/>
      <c r="D183" s="134"/>
      <c r="E183" s="179"/>
      <c r="F183" s="134"/>
      <c r="G183" s="133"/>
      <c r="H183" s="399"/>
      <c r="I183" s="651"/>
      <c r="J183" s="401"/>
      <c r="K183" s="404"/>
      <c r="L183" s="134"/>
      <c r="M183" s="405"/>
      <c r="N183" s="651"/>
    </row>
    <row r="184" customFormat="false" ht="27.75" hidden="false" customHeight="true" outlineLevel="0" collapsed="false">
      <c r="A184" s="399"/>
      <c r="B184" s="405"/>
      <c r="C184" s="134"/>
      <c r="D184" s="134"/>
      <c r="E184" s="179"/>
      <c r="F184" s="134"/>
      <c r="G184" s="133"/>
      <c r="H184" s="399"/>
      <c r="I184" s="651"/>
      <c r="J184" s="401"/>
      <c r="K184" s="404"/>
      <c r="L184" s="134"/>
      <c r="M184" s="405"/>
      <c r="N184" s="651"/>
    </row>
    <row r="185" customFormat="false" ht="27.75" hidden="false" customHeight="true" outlineLevel="0" collapsed="false">
      <c r="A185" s="399"/>
      <c r="B185" s="405"/>
      <c r="C185" s="134"/>
      <c r="D185" s="134"/>
      <c r="E185" s="179"/>
      <c r="F185" s="134"/>
      <c r="G185" s="133"/>
      <c r="H185" s="399"/>
      <c r="I185" s="651"/>
      <c r="J185" s="401"/>
      <c r="K185" s="404"/>
      <c r="L185" s="134"/>
      <c r="M185" s="405"/>
      <c r="N185" s="651"/>
    </row>
    <row r="186" customFormat="false" ht="27.75" hidden="false" customHeight="true" outlineLevel="0" collapsed="false">
      <c r="A186" s="399"/>
      <c r="B186" s="405"/>
      <c r="C186" s="134"/>
      <c r="D186" s="134"/>
      <c r="E186" s="179"/>
      <c r="F186" s="134"/>
      <c r="G186" s="133"/>
      <c r="H186" s="399"/>
      <c r="I186" s="651"/>
      <c r="J186" s="401"/>
      <c r="K186" s="404"/>
      <c r="L186" s="134"/>
      <c r="M186" s="405"/>
      <c r="N186" s="651"/>
    </row>
    <row r="187" customFormat="false" ht="27.75" hidden="false" customHeight="true" outlineLevel="0" collapsed="false">
      <c r="A187" s="399"/>
      <c r="B187" s="405"/>
      <c r="C187" s="134"/>
      <c r="D187" s="134"/>
      <c r="E187" s="179"/>
      <c r="F187" s="134"/>
      <c r="G187" s="133"/>
      <c r="H187" s="399"/>
      <c r="I187" s="651"/>
      <c r="J187" s="401"/>
      <c r="K187" s="404"/>
      <c r="L187" s="134"/>
      <c r="M187" s="405"/>
      <c r="N187" s="651"/>
    </row>
    <row r="188" customFormat="false" ht="27.75" hidden="false" customHeight="true" outlineLevel="0" collapsed="false">
      <c r="A188" s="399"/>
      <c r="B188" s="405"/>
      <c r="C188" s="134"/>
      <c r="D188" s="134"/>
      <c r="E188" s="179"/>
      <c r="F188" s="134"/>
      <c r="G188" s="133"/>
      <c r="H188" s="399"/>
      <c r="I188" s="651"/>
      <c r="J188" s="401"/>
      <c r="K188" s="404"/>
      <c r="L188" s="134"/>
      <c r="M188" s="405"/>
      <c r="N188" s="651"/>
    </row>
    <row r="189" customFormat="false" ht="27.75" hidden="false" customHeight="true" outlineLevel="0" collapsed="false">
      <c r="A189" s="399"/>
      <c r="B189" s="405"/>
      <c r="C189" s="134"/>
      <c r="D189" s="134"/>
      <c r="E189" s="179"/>
      <c r="F189" s="134"/>
      <c r="G189" s="133"/>
      <c r="H189" s="399"/>
      <c r="I189" s="651"/>
      <c r="J189" s="401"/>
      <c r="K189" s="404"/>
      <c r="L189" s="134"/>
      <c r="M189" s="405"/>
      <c r="N189" s="651"/>
    </row>
    <row r="190" customFormat="false" ht="27.75" hidden="false" customHeight="true" outlineLevel="0" collapsed="false">
      <c r="A190" s="399"/>
      <c r="B190" s="405"/>
      <c r="C190" s="134"/>
      <c r="D190" s="134"/>
      <c r="E190" s="179"/>
      <c r="F190" s="134"/>
      <c r="G190" s="133"/>
      <c r="H190" s="399"/>
      <c r="I190" s="651"/>
      <c r="J190" s="401"/>
      <c r="K190" s="404"/>
      <c r="L190" s="134"/>
      <c r="M190" s="405"/>
      <c r="N190" s="651"/>
    </row>
    <row r="191" customFormat="false" ht="27.75" hidden="false" customHeight="true" outlineLevel="0" collapsed="false">
      <c r="A191" s="399"/>
      <c r="B191" s="405"/>
      <c r="C191" s="134"/>
      <c r="D191" s="134"/>
      <c r="E191" s="179"/>
      <c r="F191" s="134"/>
      <c r="G191" s="133"/>
      <c r="H191" s="399"/>
      <c r="I191" s="651"/>
      <c r="J191" s="401"/>
      <c r="K191" s="404"/>
      <c r="L191" s="134"/>
      <c r="M191" s="405"/>
      <c r="N191" s="651"/>
    </row>
    <row r="192" customFormat="false" ht="27.75" hidden="false" customHeight="true" outlineLevel="0" collapsed="false">
      <c r="A192" s="399"/>
      <c r="B192" s="405"/>
      <c r="C192" s="134"/>
      <c r="D192" s="134"/>
      <c r="E192" s="179"/>
      <c r="F192" s="134"/>
      <c r="G192" s="133"/>
      <c r="H192" s="399"/>
      <c r="I192" s="651"/>
      <c r="J192" s="401"/>
      <c r="K192" s="404"/>
      <c r="L192" s="134"/>
      <c r="M192" s="405"/>
      <c r="N192" s="651"/>
    </row>
    <row r="193" customFormat="false" ht="27.75" hidden="false" customHeight="true" outlineLevel="0" collapsed="false">
      <c r="A193" s="399"/>
      <c r="B193" s="405"/>
      <c r="C193" s="134"/>
      <c r="D193" s="134"/>
      <c r="E193" s="179"/>
      <c r="F193" s="134"/>
      <c r="G193" s="133"/>
      <c r="H193" s="399"/>
      <c r="I193" s="651"/>
      <c r="J193" s="401"/>
      <c r="K193" s="404"/>
      <c r="L193" s="134"/>
      <c r="M193" s="405"/>
      <c r="N193" s="651"/>
    </row>
    <row r="194" customFormat="false" ht="27.75" hidden="false" customHeight="true" outlineLevel="0" collapsed="false">
      <c r="A194" s="399"/>
      <c r="B194" s="405"/>
      <c r="C194" s="134"/>
      <c r="D194" s="134"/>
      <c r="E194" s="179"/>
      <c r="F194" s="134"/>
      <c r="G194" s="133"/>
      <c r="H194" s="399"/>
      <c r="I194" s="651"/>
      <c r="J194" s="401"/>
      <c r="K194" s="404"/>
      <c r="L194" s="134"/>
      <c r="M194" s="405"/>
      <c r="N194" s="651"/>
    </row>
    <row r="195" customFormat="false" ht="27.75" hidden="false" customHeight="true" outlineLevel="0" collapsed="false">
      <c r="A195" s="399"/>
      <c r="B195" s="405"/>
      <c r="C195" s="134"/>
      <c r="D195" s="134"/>
      <c r="E195" s="179"/>
      <c r="F195" s="134"/>
      <c r="G195" s="133"/>
      <c r="H195" s="399"/>
      <c r="I195" s="651"/>
      <c r="J195" s="401"/>
      <c r="K195" s="404"/>
      <c r="L195" s="134"/>
      <c r="M195" s="405"/>
      <c r="N195" s="651"/>
    </row>
    <row r="196" customFormat="false" ht="27.75" hidden="false" customHeight="true" outlineLevel="0" collapsed="false">
      <c r="A196" s="399"/>
      <c r="B196" s="405"/>
      <c r="C196" s="134"/>
      <c r="D196" s="134"/>
      <c r="E196" s="179"/>
      <c r="F196" s="134"/>
      <c r="G196" s="133"/>
      <c r="H196" s="399"/>
      <c r="I196" s="651"/>
      <c r="J196" s="401"/>
      <c r="K196" s="404"/>
      <c r="L196" s="134"/>
      <c r="M196" s="405"/>
      <c r="N196" s="651"/>
    </row>
    <row r="197" customFormat="false" ht="27.75" hidden="false" customHeight="true" outlineLevel="0" collapsed="false">
      <c r="A197" s="399"/>
      <c r="B197" s="405"/>
      <c r="C197" s="134"/>
      <c r="D197" s="134"/>
      <c r="E197" s="179"/>
      <c r="F197" s="134"/>
      <c r="G197" s="133"/>
      <c r="H197" s="399"/>
      <c r="I197" s="651"/>
      <c r="J197" s="401"/>
      <c r="K197" s="404"/>
      <c r="L197" s="134"/>
      <c r="M197" s="405"/>
      <c r="N197" s="651"/>
    </row>
    <row r="198" customFormat="false" ht="27.75" hidden="false" customHeight="true" outlineLevel="0" collapsed="false">
      <c r="A198" s="399"/>
      <c r="B198" s="405"/>
      <c r="C198" s="134"/>
      <c r="D198" s="134"/>
      <c r="E198" s="179"/>
      <c r="F198" s="134"/>
      <c r="G198" s="133"/>
      <c r="H198" s="399"/>
      <c r="I198" s="651"/>
      <c r="J198" s="401"/>
      <c r="K198" s="404"/>
      <c r="L198" s="134"/>
      <c r="M198" s="405"/>
      <c r="N198" s="651"/>
    </row>
    <row r="199" customFormat="false" ht="27.75" hidden="false" customHeight="true" outlineLevel="0" collapsed="false">
      <c r="A199" s="399"/>
      <c r="B199" s="405"/>
      <c r="C199" s="134"/>
      <c r="D199" s="134"/>
      <c r="E199" s="179"/>
      <c r="F199" s="134"/>
      <c r="G199" s="133"/>
      <c r="H199" s="399"/>
      <c r="I199" s="651"/>
      <c r="J199" s="401"/>
      <c r="K199" s="404"/>
      <c r="L199" s="134"/>
      <c r="M199" s="405"/>
      <c r="N199" s="651"/>
    </row>
    <row r="200" customFormat="false" ht="27.75" hidden="false" customHeight="true" outlineLevel="0" collapsed="false">
      <c r="A200" s="399"/>
      <c r="B200" s="405"/>
      <c r="C200" s="134"/>
      <c r="D200" s="134"/>
      <c r="E200" s="179"/>
      <c r="F200" s="134"/>
      <c r="G200" s="133"/>
      <c r="H200" s="399"/>
      <c r="I200" s="651"/>
      <c r="J200" s="401"/>
      <c r="K200" s="404"/>
      <c r="L200" s="134"/>
      <c r="M200" s="405"/>
      <c r="N200" s="651"/>
    </row>
    <row r="201" customFormat="false" ht="27.75" hidden="false" customHeight="true" outlineLevel="0" collapsed="false">
      <c r="A201" s="399"/>
      <c r="B201" s="405"/>
      <c r="C201" s="134"/>
      <c r="D201" s="134"/>
      <c r="E201" s="179"/>
      <c r="F201" s="134"/>
      <c r="G201" s="133"/>
      <c r="H201" s="399"/>
      <c r="I201" s="651"/>
      <c r="J201" s="401"/>
      <c r="K201" s="404"/>
      <c r="L201" s="134"/>
      <c r="M201" s="405"/>
      <c r="N201" s="651"/>
    </row>
    <row r="202" customFormat="false" ht="27.75" hidden="false" customHeight="true" outlineLevel="0" collapsed="false">
      <c r="A202" s="399"/>
      <c r="B202" s="405"/>
      <c r="C202" s="134"/>
      <c r="D202" s="134"/>
      <c r="E202" s="179"/>
      <c r="F202" s="134"/>
      <c r="G202" s="133"/>
      <c r="H202" s="399"/>
      <c r="I202" s="651"/>
      <c r="J202" s="401"/>
      <c r="K202" s="404"/>
      <c r="L202" s="134"/>
      <c r="M202" s="405"/>
      <c r="N202" s="651"/>
    </row>
    <row r="203" customFormat="false" ht="27.75" hidden="false" customHeight="true" outlineLevel="0" collapsed="false">
      <c r="A203" s="399"/>
      <c r="B203" s="405"/>
      <c r="C203" s="134"/>
      <c r="D203" s="134"/>
      <c r="E203" s="179"/>
      <c r="F203" s="134"/>
      <c r="G203" s="133"/>
      <c r="H203" s="399"/>
      <c r="I203" s="651"/>
      <c r="J203" s="401"/>
      <c r="K203" s="404"/>
      <c r="L203" s="134"/>
      <c r="M203" s="405"/>
      <c r="N203" s="651"/>
    </row>
    <row r="204" customFormat="false" ht="27.75" hidden="false" customHeight="true" outlineLevel="0" collapsed="false">
      <c r="A204" s="399"/>
      <c r="B204" s="405"/>
      <c r="C204" s="134"/>
      <c r="D204" s="134"/>
      <c r="E204" s="179"/>
      <c r="F204" s="134"/>
      <c r="G204" s="133"/>
      <c r="H204" s="399"/>
      <c r="I204" s="651"/>
      <c r="J204" s="401"/>
      <c r="K204" s="404"/>
      <c r="L204" s="134"/>
      <c r="M204" s="405"/>
      <c r="N204" s="651"/>
    </row>
    <row r="205" customFormat="false" ht="27.75" hidden="false" customHeight="true" outlineLevel="0" collapsed="false">
      <c r="A205" s="399"/>
      <c r="B205" s="405"/>
      <c r="C205" s="134"/>
      <c r="D205" s="134"/>
      <c r="E205" s="179"/>
      <c r="F205" s="134"/>
      <c r="G205" s="133"/>
      <c r="H205" s="399"/>
      <c r="I205" s="651"/>
      <c r="J205" s="401"/>
      <c r="K205" s="404"/>
      <c r="L205" s="134"/>
      <c r="M205" s="405"/>
      <c r="N205" s="651"/>
    </row>
    <row r="206" customFormat="false" ht="27.75" hidden="false" customHeight="true" outlineLevel="0" collapsed="false">
      <c r="A206" s="399"/>
      <c r="B206" s="405"/>
      <c r="C206" s="134"/>
      <c r="D206" s="134"/>
      <c r="E206" s="179"/>
      <c r="F206" s="134"/>
      <c r="G206" s="133"/>
      <c r="H206" s="399"/>
      <c r="I206" s="651"/>
      <c r="J206" s="401"/>
      <c r="K206" s="404"/>
      <c r="L206" s="134"/>
      <c r="M206" s="405"/>
      <c r="N206" s="651"/>
    </row>
    <row r="207" customFormat="false" ht="27.75" hidden="false" customHeight="true" outlineLevel="0" collapsed="false">
      <c r="A207" s="399"/>
      <c r="B207" s="405"/>
      <c r="C207" s="134"/>
      <c r="D207" s="134"/>
      <c r="E207" s="179"/>
      <c r="F207" s="134"/>
      <c r="G207" s="133"/>
      <c r="H207" s="399"/>
      <c r="I207" s="651"/>
      <c r="J207" s="401"/>
      <c r="K207" s="404"/>
      <c r="L207" s="134"/>
      <c r="M207" s="405"/>
      <c r="N207" s="651"/>
    </row>
    <row r="208" customFormat="false" ht="27.75" hidden="false" customHeight="true" outlineLevel="0" collapsed="false">
      <c r="A208" s="399"/>
      <c r="B208" s="405"/>
      <c r="C208" s="134"/>
      <c r="D208" s="134"/>
      <c r="E208" s="179"/>
      <c r="F208" s="134"/>
      <c r="G208" s="133"/>
      <c r="H208" s="399"/>
      <c r="I208" s="651"/>
      <c r="J208" s="401"/>
      <c r="K208" s="404"/>
      <c r="L208" s="134"/>
      <c r="M208" s="405"/>
      <c r="N208" s="651"/>
    </row>
    <row r="209" customFormat="false" ht="27.75" hidden="false" customHeight="true" outlineLevel="0" collapsed="false">
      <c r="A209" s="399"/>
      <c r="B209" s="405"/>
      <c r="C209" s="134"/>
      <c r="D209" s="134"/>
      <c r="E209" s="179"/>
      <c r="F209" s="134"/>
      <c r="G209" s="133"/>
      <c r="H209" s="399"/>
      <c r="I209" s="651"/>
      <c r="J209" s="401"/>
      <c r="K209" s="404"/>
      <c r="L209" s="134"/>
      <c r="M209" s="405"/>
      <c r="N209" s="651"/>
    </row>
    <row r="210" customFormat="false" ht="27.75" hidden="false" customHeight="true" outlineLevel="0" collapsed="false">
      <c r="A210" s="399"/>
      <c r="B210" s="405"/>
      <c r="C210" s="134"/>
      <c r="D210" s="134"/>
      <c r="E210" s="179"/>
      <c r="F210" s="134"/>
      <c r="G210" s="133"/>
      <c r="H210" s="399"/>
      <c r="I210" s="651"/>
      <c r="J210" s="401"/>
      <c r="K210" s="404"/>
      <c r="L210" s="134"/>
      <c r="M210" s="405"/>
      <c r="N210" s="651"/>
    </row>
    <row r="211" customFormat="false" ht="27.75" hidden="false" customHeight="true" outlineLevel="0" collapsed="false">
      <c r="A211" s="399"/>
      <c r="B211" s="405"/>
      <c r="C211" s="134"/>
      <c r="D211" s="134"/>
      <c r="E211" s="179"/>
      <c r="F211" s="134"/>
      <c r="G211" s="133"/>
      <c r="H211" s="399"/>
      <c r="I211" s="651"/>
      <c r="J211" s="401"/>
      <c r="K211" s="404"/>
      <c r="L211" s="134"/>
      <c r="M211" s="405"/>
      <c r="N211" s="651"/>
    </row>
    <row r="212" customFormat="false" ht="27.75" hidden="false" customHeight="true" outlineLevel="0" collapsed="false">
      <c r="A212" s="399"/>
      <c r="B212" s="405"/>
      <c r="C212" s="134"/>
      <c r="D212" s="134"/>
      <c r="E212" s="179"/>
      <c r="F212" s="134"/>
      <c r="G212" s="133"/>
      <c r="H212" s="399"/>
      <c r="I212" s="651"/>
      <c r="J212" s="401"/>
      <c r="K212" s="404"/>
      <c r="L212" s="134"/>
      <c r="M212" s="405"/>
      <c r="N212" s="651"/>
    </row>
    <row r="213" customFormat="false" ht="27.75" hidden="false" customHeight="true" outlineLevel="0" collapsed="false">
      <c r="A213" s="399"/>
      <c r="B213" s="405"/>
      <c r="C213" s="134"/>
      <c r="D213" s="134"/>
      <c r="E213" s="179"/>
      <c r="F213" s="134"/>
      <c r="G213" s="133"/>
      <c r="H213" s="399"/>
      <c r="I213" s="651"/>
      <c r="J213" s="401"/>
      <c r="K213" s="404"/>
      <c r="L213" s="134"/>
      <c r="M213" s="405"/>
      <c r="N213" s="651"/>
    </row>
    <row r="214" customFormat="false" ht="27.75" hidden="false" customHeight="true" outlineLevel="0" collapsed="false">
      <c r="A214" s="399"/>
      <c r="B214" s="405"/>
      <c r="C214" s="134"/>
      <c r="D214" s="134"/>
      <c r="E214" s="179"/>
      <c r="F214" s="134"/>
      <c r="G214" s="133"/>
      <c r="H214" s="399"/>
      <c r="I214" s="651"/>
      <c r="J214" s="401"/>
      <c r="K214" s="404"/>
      <c r="L214" s="134"/>
      <c r="M214" s="405"/>
      <c r="N214" s="651"/>
    </row>
    <row r="215" customFormat="false" ht="27.75" hidden="false" customHeight="true" outlineLevel="0" collapsed="false">
      <c r="A215" s="399"/>
      <c r="B215" s="405"/>
      <c r="C215" s="134"/>
      <c r="D215" s="134"/>
      <c r="E215" s="179"/>
      <c r="F215" s="134"/>
      <c r="G215" s="133"/>
      <c r="H215" s="399"/>
      <c r="I215" s="651"/>
      <c r="J215" s="401"/>
      <c r="K215" s="404"/>
      <c r="L215" s="134"/>
      <c r="M215" s="405"/>
      <c r="N215" s="651"/>
    </row>
    <row r="216" customFormat="false" ht="27.75" hidden="false" customHeight="true" outlineLevel="0" collapsed="false">
      <c r="A216" s="399"/>
      <c r="B216" s="405"/>
      <c r="C216" s="134"/>
      <c r="D216" s="134"/>
      <c r="E216" s="179"/>
      <c r="F216" s="134"/>
      <c r="G216" s="133"/>
      <c r="H216" s="399"/>
      <c r="I216" s="651"/>
      <c r="J216" s="401"/>
      <c r="K216" s="404"/>
      <c r="L216" s="134"/>
      <c r="M216" s="405"/>
      <c r="N216" s="651"/>
    </row>
    <row r="217" customFormat="false" ht="27.75" hidden="false" customHeight="true" outlineLevel="0" collapsed="false">
      <c r="A217" s="399"/>
      <c r="B217" s="405"/>
      <c r="C217" s="134"/>
      <c r="D217" s="134"/>
      <c r="E217" s="179"/>
      <c r="F217" s="134"/>
      <c r="G217" s="133"/>
      <c r="H217" s="399"/>
      <c r="I217" s="651"/>
      <c r="J217" s="401"/>
      <c r="K217" s="404"/>
      <c r="L217" s="134"/>
      <c r="M217" s="405"/>
      <c r="N217" s="651"/>
    </row>
    <row r="218" customFormat="false" ht="27.75" hidden="false" customHeight="true" outlineLevel="0" collapsed="false">
      <c r="A218" s="399"/>
      <c r="B218" s="405"/>
      <c r="C218" s="134"/>
      <c r="D218" s="134"/>
      <c r="E218" s="179"/>
      <c r="F218" s="134"/>
      <c r="G218" s="133"/>
      <c r="H218" s="399"/>
      <c r="I218" s="651"/>
      <c r="J218" s="401"/>
      <c r="K218" s="404"/>
      <c r="L218" s="134"/>
      <c r="M218" s="405"/>
      <c r="N218" s="651"/>
    </row>
    <row r="219" customFormat="false" ht="27.75" hidden="false" customHeight="true" outlineLevel="0" collapsed="false">
      <c r="A219" s="399"/>
      <c r="B219" s="405"/>
      <c r="C219" s="134"/>
      <c r="D219" s="134"/>
      <c r="E219" s="179"/>
      <c r="F219" s="134"/>
      <c r="G219" s="133"/>
      <c r="H219" s="399"/>
      <c r="I219" s="651"/>
      <c r="J219" s="401"/>
      <c r="K219" s="404"/>
      <c r="L219" s="134"/>
      <c r="M219" s="405"/>
      <c r="N219" s="651"/>
    </row>
    <row r="220" customFormat="false" ht="27.75" hidden="false" customHeight="true" outlineLevel="0" collapsed="false">
      <c r="A220" s="399"/>
      <c r="B220" s="405"/>
      <c r="C220" s="134"/>
      <c r="D220" s="134"/>
      <c r="E220" s="179"/>
      <c r="F220" s="134"/>
      <c r="G220" s="133"/>
      <c r="H220" s="399"/>
      <c r="I220" s="651"/>
      <c r="J220" s="401"/>
      <c r="K220" s="404"/>
      <c r="L220" s="134"/>
      <c r="M220" s="405"/>
      <c r="N220" s="651"/>
    </row>
    <row r="221" customFormat="false" ht="27.75" hidden="false" customHeight="true" outlineLevel="0" collapsed="false">
      <c r="A221" s="399"/>
      <c r="B221" s="405"/>
      <c r="C221" s="134"/>
      <c r="D221" s="134"/>
      <c r="E221" s="179"/>
      <c r="F221" s="134"/>
      <c r="G221" s="133"/>
      <c r="H221" s="399"/>
      <c r="I221" s="651"/>
      <c r="J221" s="401"/>
      <c r="K221" s="404"/>
      <c r="L221" s="134"/>
      <c r="M221" s="405"/>
      <c r="N221" s="651"/>
    </row>
    <row r="222" customFormat="false" ht="27.75" hidden="false" customHeight="true" outlineLevel="0" collapsed="false">
      <c r="A222" s="399"/>
      <c r="B222" s="405"/>
      <c r="C222" s="134"/>
      <c r="D222" s="134"/>
      <c r="E222" s="179"/>
      <c r="F222" s="134"/>
      <c r="G222" s="133"/>
      <c r="H222" s="399"/>
      <c r="I222" s="651"/>
      <c r="J222" s="401"/>
      <c r="K222" s="404"/>
      <c r="L222" s="134"/>
      <c r="M222" s="405"/>
      <c r="N222" s="651"/>
    </row>
    <row r="223" customFormat="false" ht="27.75" hidden="false" customHeight="true" outlineLevel="0" collapsed="false">
      <c r="A223" s="399"/>
      <c r="B223" s="405"/>
      <c r="C223" s="134"/>
      <c r="D223" s="134"/>
      <c r="E223" s="179"/>
      <c r="F223" s="134"/>
      <c r="G223" s="133"/>
      <c r="H223" s="399"/>
      <c r="I223" s="651"/>
      <c r="J223" s="401"/>
      <c r="K223" s="404"/>
      <c r="L223" s="134"/>
      <c r="M223" s="405"/>
      <c r="N223" s="651"/>
    </row>
    <row r="224" customFormat="false" ht="27.75" hidden="false" customHeight="true" outlineLevel="0" collapsed="false">
      <c r="A224" s="399"/>
      <c r="B224" s="405"/>
      <c r="C224" s="134"/>
      <c r="D224" s="134"/>
      <c r="E224" s="179"/>
      <c r="F224" s="134"/>
      <c r="G224" s="133"/>
      <c r="H224" s="399"/>
      <c r="I224" s="651"/>
      <c r="J224" s="401"/>
      <c r="K224" s="404"/>
      <c r="L224" s="134"/>
      <c r="M224" s="405"/>
      <c r="N224" s="651"/>
    </row>
    <row r="225" customFormat="false" ht="27.75" hidden="false" customHeight="true" outlineLevel="0" collapsed="false">
      <c r="A225" s="399"/>
      <c r="B225" s="405"/>
      <c r="C225" s="134"/>
      <c r="D225" s="134"/>
      <c r="E225" s="179"/>
      <c r="F225" s="134"/>
      <c r="G225" s="133"/>
      <c r="H225" s="399"/>
      <c r="I225" s="651"/>
      <c r="J225" s="401"/>
      <c r="K225" s="404"/>
      <c r="L225" s="134"/>
      <c r="M225" s="405"/>
      <c r="N225" s="651"/>
    </row>
    <row r="226" customFormat="false" ht="27.75" hidden="false" customHeight="true" outlineLevel="0" collapsed="false">
      <c r="A226" s="399"/>
      <c r="B226" s="405"/>
      <c r="C226" s="134"/>
      <c r="D226" s="134"/>
      <c r="E226" s="179"/>
      <c r="F226" s="134"/>
      <c r="G226" s="133"/>
      <c r="H226" s="399"/>
      <c r="I226" s="651"/>
      <c r="J226" s="401"/>
      <c r="K226" s="404"/>
      <c r="L226" s="134"/>
      <c r="M226" s="405"/>
      <c r="N226" s="651"/>
    </row>
    <row r="227" customFormat="false" ht="27.75" hidden="false" customHeight="true" outlineLevel="0" collapsed="false">
      <c r="A227" s="399"/>
      <c r="B227" s="405"/>
      <c r="C227" s="134"/>
      <c r="D227" s="134"/>
      <c r="E227" s="179"/>
      <c r="F227" s="134"/>
      <c r="G227" s="133"/>
      <c r="H227" s="399"/>
      <c r="I227" s="651"/>
      <c r="J227" s="401"/>
      <c r="K227" s="404"/>
      <c r="L227" s="134"/>
      <c r="M227" s="405"/>
      <c r="N227" s="651"/>
    </row>
    <row r="228" customFormat="false" ht="27.75" hidden="false" customHeight="true" outlineLevel="0" collapsed="false">
      <c r="A228" s="399"/>
      <c r="B228" s="405"/>
      <c r="C228" s="134"/>
      <c r="D228" s="134"/>
      <c r="E228" s="179"/>
      <c r="F228" s="134"/>
      <c r="G228" s="133"/>
      <c r="H228" s="399"/>
      <c r="I228" s="651"/>
      <c r="J228" s="401"/>
      <c r="K228" s="404"/>
      <c r="L228" s="134"/>
      <c r="M228" s="405"/>
      <c r="N228" s="651"/>
    </row>
    <row r="229" customFormat="false" ht="27.75" hidden="false" customHeight="true" outlineLevel="0" collapsed="false">
      <c r="A229" s="399"/>
      <c r="B229" s="405"/>
      <c r="C229" s="134"/>
      <c r="D229" s="134"/>
      <c r="E229" s="179"/>
      <c r="F229" s="134"/>
      <c r="G229" s="133"/>
      <c r="H229" s="399"/>
      <c r="I229" s="651"/>
      <c r="J229" s="401"/>
      <c r="K229" s="404"/>
      <c r="L229" s="134"/>
      <c r="M229" s="405"/>
      <c r="N229" s="651"/>
    </row>
    <row r="230" customFormat="false" ht="27.75" hidden="false" customHeight="true" outlineLevel="0" collapsed="false">
      <c r="A230" s="399"/>
      <c r="B230" s="405"/>
      <c r="C230" s="134"/>
      <c r="D230" s="134"/>
      <c r="E230" s="179"/>
      <c r="F230" s="134"/>
      <c r="G230" s="133"/>
      <c r="H230" s="399"/>
      <c r="I230" s="651"/>
      <c r="J230" s="401"/>
      <c r="K230" s="404"/>
      <c r="L230" s="134"/>
      <c r="M230" s="405"/>
      <c r="N230" s="651"/>
    </row>
    <row r="231" customFormat="false" ht="27.75" hidden="false" customHeight="true" outlineLevel="0" collapsed="false">
      <c r="A231" s="399"/>
      <c r="B231" s="405"/>
      <c r="C231" s="134"/>
      <c r="D231" s="134"/>
      <c r="E231" s="179"/>
      <c r="F231" s="134"/>
      <c r="G231" s="133"/>
      <c r="H231" s="399"/>
      <c r="I231" s="651"/>
      <c r="J231" s="401"/>
      <c r="K231" s="404"/>
      <c r="L231" s="134"/>
      <c r="M231" s="405"/>
      <c r="N231" s="651"/>
    </row>
    <row r="232" customFormat="false" ht="27.75" hidden="false" customHeight="true" outlineLevel="0" collapsed="false">
      <c r="A232" s="399"/>
      <c r="B232" s="405"/>
      <c r="C232" s="134"/>
      <c r="D232" s="134"/>
      <c r="E232" s="179"/>
      <c r="F232" s="134"/>
      <c r="G232" s="133"/>
      <c r="H232" s="399"/>
      <c r="I232" s="651"/>
      <c r="J232" s="401"/>
      <c r="K232" s="404"/>
      <c r="L232" s="134"/>
      <c r="M232" s="405"/>
      <c r="N232" s="651"/>
    </row>
    <row r="233" customFormat="false" ht="27.75" hidden="false" customHeight="true" outlineLevel="0" collapsed="false">
      <c r="A233" s="399"/>
      <c r="B233" s="405"/>
      <c r="C233" s="134"/>
      <c r="D233" s="134"/>
      <c r="E233" s="179"/>
      <c r="F233" s="134"/>
      <c r="G233" s="133"/>
      <c r="H233" s="399"/>
      <c r="I233" s="651"/>
      <c r="J233" s="401"/>
      <c r="K233" s="404"/>
      <c r="L233" s="134"/>
      <c r="M233" s="405"/>
      <c r="N233" s="651"/>
    </row>
    <row r="234" customFormat="false" ht="27.75" hidden="false" customHeight="true" outlineLevel="0" collapsed="false">
      <c r="A234" s="399"/>
      <c r="B234" s="405"/>
      <c r="C234" s="134"/>
      <c r="D234" s="134"/>
      <c r="E234" s="179"/>
      <c r="F234" s="134"/>
      <c r="G234" s="133"/>
      <c r="H234" s="399"/>
      <c r="I234" s="651"/>
      <c r="J234" s="401"/>
      <c r="K234" s="404"/>
      <c r="L234" s="134"/>
      <c r="M234" s="405"/>
      <c r="N234" s="651"/>
    </row>
    <row r="235" customFormat="false" ht="27.75" hidden="false" customHeight="true" outlineLevel="0" collapsed="false">
      <c r="A235" s="399"/>
      <c r="B235" s="405"/>
      <c r="C235" s="134"/>
      <c r="D235" s="134"/>
      <c r="E235" s="179"/>
      <c r="F235" s="134"/>
      <c r="G235" s="133"/>
      <c r="H235" s="399"/>
      <c r="I235" s="651"/>
      <c r="J235" s="401"/>
      <c r="K235" s="404"/>
      <c r="L235" s="134"/>
      <c r="M235" s="405"/>
      <c r="N235" s="651"/>
    </row>
    <row r="236" customFormat="false" ht="27.75" hidden="false" customHeight="true" outlineLevel="0" collapsed="false">
      <c r="A236" s="399"/>
      <c r="B236" s="405"/>
      <c r="C236" s="134"/>
      <c r="D236" s="134"/>
      <c r="E236" s="179"/>
      <c r="F236" s="134"/>
      <c r="G236" s="133"/>
      <c r="H236" s="399"/>
      <c r="I236" s="651"/>
      <c r="J236" s="401"/>
      <c r="K236" s="404"/>
      <c r="L236" s="134"/>
      <c r="M236" s="405"/>
      <c r="N236" s="651"/>
    </row>
    <row r="237" customFormat="false" ht="27.75" hidden="false" customHeight="true" outlineLevel="0" collapsed="false">
      <c r="A237" s="399"/>
      <c r="B237" s="405"/>
      <c r="C237" s="134"/>
      <c r="D237" s="134"/>
      <c r="E237" s="179"/>
      <c r="F237" s="134"/>
      <c r="G237" s="133"/>
      <c r="H237" s="399"/>
      <c r="I237" s="651"/>
      <c r="J237" s="401"/>
      <c r="K237" s="404"/>
      <c r="L237" s="134"/>
      <c r="M237" s="405"/>
      <c r="N237" s="651"/>
    </row>
    <row r="238" customFormat="false" ht="27.75" hidden="false" customHeight="true" outlineLevel="0" collapsed="false">
      <c r="A238" s="399"/>
      <c r="B238" s="405"/>
      <c r="C238" s="134"/>
      <c r="D238" s="134"/>
      <c r="E238" s="179"/>
      <c r="F238" s="134"/>
      <c r="G238" s="133"/>
      <c r="H238" s="399"/>
      <c r="I238" s="651"/>
      <c r="J238" s="401"/>
      <c r="K238" s="404"/>
      <c r="L238" s="134"/>
      <c r="M238" s="405"/>
      <c r="N238" s="651"/>
    </row>
    <row r="239" customFormat="false" ht="27.75" hidden="false" customHeight="true" outlineLevel="0" collapsed="false">
      <c r="A239" s="399"/>
      <c r="B239" s="405"/>
      <c r="C239" s="134"/>
      <c r="D239" s="134"/>
      <c r="E239" s="179"/>
      <c r="F239" s="134"/>
      <c r="G239" s="133"/>
      <c r="H239" s="399"/>
      <c r="I239" s="651"/>
      <c r="J239" s="401"/>
      <c r="K239" s="404"/>
      <c r="L239" s="134"/>
      <c r="M239" s="405"/>
      <c r="N239" s="651"/>
    </row>
    <row r="240" customFormat="false" ht="27.75" hidden="false" customHeight="true" outlineLevel="0" collapsed="false">
      <c r="A240" s="399"/>
      <c r="B240" s="405"/>
      <c r="C240" s="134"/>
      <c r="D240" s="134"/>
      <c r="E240" s="179"/>
      <c r="F240" s="134"/>
      <c r="G240" s="133"/>
      <c r="H240" s="399"/>
      <c r="I240" s="651"/>
      <c r="J240" s="401"/>
      <c r="K240" s="404"/>
      <c r="L240" s="134"/>
      <c r="M240" s="405"/>
      <c r="N240" s="651"/>
    </row>
    <row r="241" customFormat="false" ht="27.75" hidden="false" customHeight="true" outlineLevel="0" collapsed="false">
      <c r="A241" s="399"/>
      <c r="B241" s="405"/>
      <c r="C241" s="134"/>
      <c r="D241" s="134"/>
      <c r="E241" s="179"/>
      <c r="F241" s="134"/>
      <c r="G241" s="133"/>
      <c r="H241" s="399"/>
      <c r="I241" s="651"/>
      <c r="J241" s="401"/>
      <c r="K241" s="404"/>
      <c r="L241" s="134"/>
      <c r="M241" s="405"/>
      <c r="N241" s="651"/>
    </row>
    <row r="242" customFormat="false" ht="27.75" hidden="false" customHeight="true" outlineLevel="0" collapsed="false">
      <c r="A242" s="399"/>
      <c r="B242" s="405"/>
      <c r="C242" s="134"/>
      <c r="D242" s="134"/>
      <c r="E242" s="179"/>
      <c r="F242" s="134"/>
      <c r="G242" s="133"/>
      <c r="H242" s="399"/>
      <c r="I242" s="651"/>
      <c r="J242" s="401"/>
      <c r="K242" s="404"/>
      <c r="L242" s="134"/>
      <c r="M242" s="405"/>
      <c r="N242" s="651"/>
    </row>
    <row r="243" customFormat="false" ht="27.75" hidden="false" customHeight="true" outlineLevel="0" collapsed="false">
      <c r="A243" s="399"/>
      <c r="B243" s="405"/>
      <c r="C243" s="134"/>
      <c r="D243" s="134"/>
      <c r="E243" s="179"/>
      <c r="F243" s="134"/>
      <c r="G243" s="133"/>
      <c r="H243" s="399"/>
      <c r="I243" s="651"/>
      <c r="J243" s="401"/>
      <c r="K243" s="404"/>
      <c r="L243" s="134"/>
      <c r="M243" s="405"/>
      <c r="N243" s="651"/>
    </row>
    <row r="244" customFormat="false" ht="27.75" hidden="false" customHeight="true" outlineLevel="0" collapsed="false">
      <c r="A244" s="399"/>
      <c r="B244" s="405"/>
      <c r="C244" s="134"/>
      <c r="D244" s="134"/>
      <c r="E244" s="179"/>
      <c r="F244" s="134"/>
      <c r="G244" s="133"/>
      <c r="H244" s="399"/>
      <c r="I244" s="651"/>
      <c r="J244" s="401"/>
      <c r="K244" s="404"/>
      <c r="L244" s="134"/>
      <c r="M244" s="405"/>
      <c r="N244" s="651"/>
    </row>
    <row r="245" customFormat="false" ht="27.75" hidden="false" customHeight="true" outlineLevel="0" collapsed="false">
      <c r="A245" s="399"/>
      <c r="B245" s="405"/>
      <c r="C245" s="134"/>
      <c r="D245" s="134"/>
      <c r="E245" s="179"/>
      <c r="F245" s="134"/>
      <c r="G245" s="133"/>
      <c r="H245" s="399"/>
      <c r="I245" s="651"/>
      <c r="J245" s="401"/>
      <c r="K245" s="404"/>
      <c r="L245" s="134"/>
      <c r="M245" s="405"/>
      <c r="N245" s="651"/>
    </row>
    <row r="246" customFormat="false" ht="27.75" hidden="false" customHeight="true" outlineLevel="0" collapsed="false">
      <c r="A246" s="399"/>
      <c r="B246" s="405"/>
      <c r="C246" s="134"/>
      <c r="D246" s="134"/>
      <c r="E246" s="179"/>
      <c r="F246" s="134"/>
      <c r="G246" s="133"/>
      <c r="H246" s="399"/>
      <c r="I246" s="651"/>
      <c r="J246" s="401"/>
      <c r="K246" s="404"/>
      <c r="L246" s="134"/>
      <c r="M246" s="405"/>
      <c r="N246" s="651"/>
    </row>
    <row r="247" customFormat="false" ht="27.75" hidden="false" customHeight="true" outlineLevel="0" collapsed="false">
      <c r="A247" s="399"/>
      <c r="B247" s="405"/>
      <c r="C247" s="134"/>
      <c r="D247" s="134"/>
      <c r="E247" s="179"/>
      <c r="F247" s="134"/>
      <c r="G247" s="133"/>
      <c r="H247" s="399"/>
      <c r="I247" s="651"/>
      <c r="J247" s="401"/>
      <c r="K247" s="404"/>
      <c r="L247" s="134"/>
      <c r="M247" s="405"/>
      <c r="N247" s="651"/>
    </row>
    <row r="248" customFormat="false" ht="27.75" hidden="false" customHeight="true" outlineLevel="0" collapsed="false">
      <c r="A248" s="399"/>
      <c r="B248" s="405"/>
      <c r="C248" s="134"/>
      <c r="D248" s="134"/>
      <c r="E248" s="179"/>
      <c r="F248" s="134"/>
      <c r="G248" s="133"/>
      <c r="H248" s="399"/>
      <c r="I248" s="651"/>
      <c r="J248" s="401"/>
      <c r="K248" s="404"/>
      <c r="L248" s="134"/>
      <c r="M248" s="405"/>
      <c r="N248" s="651"/>
    </row>
    <row r="249" customFormat="false" ht="27.75" hidden="false" customHeight="true" outlineLevel="0" collapsed="false">
      <c r="A249" s="399"/>
      <c r="B249" s="405"/>
      <c r="C249" s="134"/>
      <c r="D249" s="134"/>
      <c r="E249" s="179"/>
      <c r="F249" s="134"/>
      <c r="G249" s="133"/>
      <c r="H249" s="399"/>
      <c r="I249" s="651"/>
      <c r="J249" s="401"/>
      <c r="K249" s="404"/>
      <c r="L249" s="134"/>
      <c r="M249" s="405"/>
      <c r="N249" s="651"/>
    </row>
    <row r="250" customFormat="false" ht="27.75" hidden="false" customHeight="true" outlineLevel="0" collapsed="false">
      <c r="A250" s="399"/>
      <c r="B250" s="405"/>
      <c r="C250" s="134"/>
      <c r="D250" s="134"/>
      <c r="E250" s="179"/>
      <c r="F250" s="134"/>
      <c r="G250" s="133"/>
      <c r="H250" s="399"/>
      <c r="I250" s="651"/>
      <c r="J250" s="401"/>
      <c r="K250" s="404"/>
      <c r="L250" s="134"/>
      <c r="M250" s="405"/>
      <c r="N250" s="651"/>
    </row>
    <row r="251" customFormat="false" ht="27.75" hidden="false" customHeight="true" outlineLevel="0" collapsed="false">
      <c r="A251" s="399"/>
      <c r="B251" s="405"/>
      <c r="C251" s="134"/>
      <c r="D251" s="134"/>
      <c r="E251" s="179"/>
      <c r="F251" s="134"/>
      <c r="G251" s="133"/>
      <c r="H251" s="399"/>
      <c r="I251" s="651"/>
      <c r="J251" s="401"/>
      <c r="K251" s="404"/>
      <c r="L251" s="134"/>
      <c r="M251" s="405"/>
      <c r="N251" s="651"/>
    </row>
    <row r="252" customFormat="false" ht="27.75" hidden="false" customHeight="true" outlineLevel="0" collapsed="false">
      <c r="A252" s="399"/>
      <c r="B252" s="405"/>
      <c r="C252" s="134"/>
      <c r="D252" s="134"/>
      <c r="E252" s="179"/>
      <c r="F252" s="134"/>
      <c r="G252" s="133"/>
      <c r="H252" s="399"/>
      <c r="I252" s="651"/>
      <c r="J252" s="401"/>
      <c r="K252" s="404"/>
      <c r="L252" s="134"/>
      <c r="M252" s="405"/>
      <c r="N252" s="651"/>
    </row>
    <row r="253" customFormat="false" ht="27.75" hidden="false" customHeight="true" outlineLevel="0" collapsed="false">
      <c r="A253" s="399"/>
      <c r="B253" s="405"/>
      <c r="C253" s="134"/>
      <c r="D253" s="134"/>
      <c r="E253" s="179"/>
      <c r="F253" s="134"/>
      <c r="G253" s="133"/>
      <c r="H253" s="399"/>
      <c r="I253" s="651"/>
      <c r="J253" s="401"/>
      <c r="K253" s="404"/>
      <c r="L253" s="134"/>
      <c r="M253" s="405"/>
      <c r="N253" s="651"/>
    </row>
    <row r="254" customFormat="false" ht="27.75" hidden="false" customHeight="true" outlineLevel="0" collapsed="false">
      <c r="A254" s="399"/>
      <c r="B254" s="405"/>
      <c r="C254" s="134"/>
      <c r="D254" s="134"/>
      <c r="E254" s="179"/>
      <c r="F254" s="134"/>
      <c r="G254" s="133"/>
      <c r="H254" s="399"/>
      <c r="I254" s="651"/>
      <c r="J254" s="401"/>
      <c r="K254" s="404"/>
      <c r="L254" s="134"/>
      <c r="M254" s="405"/>
      <c r="N254" s="651"/>
    </row>
    <row r="255" customFormat="false" ht="27.75" hidden="false" customHeight="true" outlineLevel="0" collapsed="false">
      <c r="A255" s="399"/>
      <c r="B255" s="405"/>
      <c r="C255" s="134"/>
      <c r="D255" s="134"/>
      <c r="E255" s="179"/>
      <c r="F255" s="134"/>
      <c r="G255" s="133"/>
      <c r="H255" s="399"/>
      <c r="I255" s="651"/>
      <c r="J255" s="401"/>
      <c r="K255" s="404"/>
      <c r="L255" s="134"/>
      <c r="M255" s="405"/>
      <c r="N255" s="651"/>
    </row>
    <row r="256" customFormat="false" ht="27.75" hidden="false" customHeight="true" outlineLevel="0" collapsed="false">
      <c r="A256" s="399"/>
      <c r="B256" s="405"/>
      <c r="C256" s="134"/>
      <c r="D256" s="134"/>
      <c r="E256" s="179"/>
      <c r="F256" s="134"/>
      <c r="G256" s="133"/>
      <c r="H256" s="399"/>
      <c r="I256" s="651"/>
      <c r="J256" s="401"/>
      <c r="K256" s="404"/>
      <c r="L256" s="134"/>
      <c r="M256" s="405"/>
      <c r="N256" s="651"/>
    </row>
    <row r="257" customFormat="false" ht="27.75" hidden="false" customHeight="true" outlineLevel="0" collapsed="false">
      <c r="A257" s="399"/>
      <c r="B257" s="405"/>
      <c r="C257" s="134"/>
      <c r="D257" s="134"/>
      <c r="E257" s="179"/>
      <c r="F257" s="134"/>
      <c r="G257" s="133"/>
      <c r="H257" s="399"/>
      <c r="I257" s="651"/>
      <c r="J257" s="401"/>
      <c r="K257" s="404"/>
      <c r="L257" s="134"/>
      <c r="M257" s="405"/>
      <c r="N257" s="651"/>
    </row>
    <row r="258" customFormat="false" ht="27.75" hidden="false" customHeight="true" outlineLevel="0" collapsed="false">
      <c r="A258" s="399"/>
      <c r="B258" s="405"/>
      <c r="C258" s="134"/>
      <c r="D258" s="134"/>
      <c r="E258" s="179"/>
      <c r="F258" s="134"/>
      <c r="G258" s="133"/>
      <c r="H258" s="399"/>
      <c r="I258" s="651"/>
      <c r="J258" s="401"/>
      <c r="K258" s="404"/>
      <c r="L258" s="134"/>
      <c r="M258" s="405"/>
      <c r="N258" s="651"/>
    </row>
    <row r="259" customFormat="false" ht="27.75" hidden="false" customHeight="true" outlineLevel="0" collapsed="false">
      <c r="A259" s="399"/>
      <c r="B259" s="405"/>
      <c r="C259" s="134"/>
      <c r="D259" s="134"/>
      <c r="E259" s="179"/>
      <c r="F259" s="134"/>
      <c r="G259" s="133"/>
      <c r="H259" s="399"/>
      <c r="I259" s="651"/>
      <c r="J259" s="401"/>
      <c r="K259" s="404"/>
      <c r="L259" s="134"/>
      <c r="M259" s="405"/>
      <c r="N259" s="651"/>
    </row>
    <row r="260" customFormat="false" ht="27.75" hidden="false" customHeight="true" outlineLevel="0" collapsed="false">
      <c r="A260" s="399"/>
      <c r="B260" s="405"/>
      <c r="C260" s="134"/>
      <c r="D260" s="134"/>
      <c r="E260" s="179"/>
      <c r="F260" s="134"/>
      <c r="G260" s="133"/>
      <c r="H260" s="399"/>
      <c r="I260" s="651"/>
      <c r="J260" s="401"/>
      <c r="K260" s="404"/>
      <c r="L260" s="134"/>
      <c r="M260" s="405"/>
      <c r="N260" s="651"/>
    </row>
    <row r="261" customFormat="false" ht="27.75" hidden="false" customHeight="true" outlineLevel="0" collapsed="false">
      <c r="A261" s="399"/>
      <c r="B261" s="405"/>
      <c r="C261" s="134"/>
      <c r="D261" s="134"/>
      <c r="E261" s="179"/>
      <c r="F261" s="134"/>
      <c r="G261" s="133"/>
      <c r="H261" s="399"/>
      <c r="I261" s="651"/>
      <c r="J261" s="401"/>
      <c r="K261" s="404"/>
      <c r="L261" s="134"/>
      <c r="M261" s="405"/>
      <c r="N261" s="651"/>
    </row>
    <row r="262" customFormat="false" ht="27.75" hidden="false" customHeight="true" outlineLevel="0" collapsed="false">
      <c r="A262" s="399"/>
      <c r="B262" s="405"/>
      <c r="C262" s="134"/>
      <c r="D262" s="134"/>
      <c r="E262" s="179"/>
      <c r="F262" s="134"/>
      <c r="G262" s="133"/>
      <c r="H262" s="399"/>
      <c r="I262" s="651"/>
      <c r="J262" s="401"/>
      <c r="K262" s="404"/>
      <c r="L262" s="134"/>
      <c r="M262" s="405"/>
      <c r="N262" s="651"/>
    </row>
    <row r="263" customFormat="false" ht="27.75" hidden="false" customHeight="true" outlineLevel="0" collapsed="false">
      <c r="A263" s="399"/>
      <c r="B263" s="405"/>
      <c r="C263" s="134"/>
      <c r="D263" s="134"/>
      <c r="E263" s="179"/>
      <c r="F263" s="134"/>
      <c r="G263" s="133"/>
      <c r="H263" s="399"/>
      <c r="I263" s="651"/>
      <c r="J263" s="401"/>
      <c r="K263" s="404"/>
      <c r="L263" s="134"/>
      <c r="M263" s="405"/>
      <c r="N263" s="651"/>
    </row>
    <row r="264" customFormat="false" ht="27.75" hidden="false" customHeight="true" outlineLevel="0" collapsed="false">
      <c r="A264" s="399"/>
      <c r="B264" s="405"/>
      <c r="C264" s="134"/>
      <c r="D264" s="134"/>
      <c r="E264" s="179"/>
      <c r="F264" s="134"/>
      <c r="G264" s="133"/>
      <c r="H264" s="399"/>
      <c r="I264" s="651"/>
      <c r="J264" s="401"/>
      <c r="K264" s="404"/>
      <c r="L264" s="134"/>
      <c r="M264" s="405"/>
      <c r="N264" s="651"/>
    </row>
    <row r="265" customFormat="false" ht="27.75" hidden="false" customHeight="true" outlineLevel="0" collapsed="false">
      <c r="A265" s="399"/>
      <c r="B265" s="405"/>
      <c r="C265" s="134"/>
      <c r="D265" s="134"/>
      <c r="E265" s="179"/>
      <c r="F265" s="134"/>
      <c r="G265" s="133"/>
      <c r="H265" s="399"/>
      <c r="I265" s="651"/>
      <c r="J265" s="401"/>
      <c r="K265" s="404"/>
      <c r="L265" s="134"/>
      <c r="M265" s="405"/>
      <c r="N265" s="651"/>
    </row>
    <row r="266" customFormat="false" ht="27.75" hidden="false" customHeight="true" outlineLevel="0" collapsed="false">
      <c r="A266" s="399"/>
      <c r="B266" s="405"/>
      <c r="C266" s="134"/>
      <c r="D266" s="134"/>
      <c r="E266" s="179"/>
      <c r="F266" s="134"/>
      <c r="G266" s="133"/>
      <c r="H266" s="399"/>
      <c r="I266" s="651"/>
      <c r="J266" s="401"/>
      <c r="K266" s="404"/>
      <c r="L266" s="134"/>
      <c r="M266" s="405"/>
      <c r="N266" s="651"/>
    </row>
    <row r="267" customFormat="false" ht="27.75" hidden="false" customHeight="true" outlineLevel="0" collapsed="false">
      <c r="A267" s="399"/>
      <c r="B267" s="405"/>
      <c r="C267" s="134"/>
      <c r="D267" s="134"/>
      <c r="E267" s="179"/>
      <c r="F267" s="134"/>
      <c r="G267" s="133"/>
      <c r="H267" s="399"/>
      <c r="I267" s="651"/>
      <c r="J267" s="401"/>
      <c r="K267" s="404"/>
      <c r="L267" s="134"/>
      <c r="M267" s="405"/>
      <c r="N267" s="651"/>
    </row>
    <row r="268" customFormat="false" ht="27.75" hidden="false" customHeight="true" outlineLevel="0" collapsed="false">
      <c r="A268" s="399"/>
      <c r="B268" s="405"/>
      <c r="C268" s="134"/>
      <c r="D268" s="134"/>
      <c r="E268" s="179"/>
      <c r="F268" s="134"/>
      <c r="G268" s="133"/>
      <c r="H268" s="399"/>
      <c r="I268" s="651"/>
      <c r="J268" s="401"/>
      <c r="K268" s="404"/>
      <c r="L268" s="134"/>
      <c r="M268" s="405"/>
      <c r="N268" s="651"/>
    </row>
    <row r="269" customFormat="false" ht="27.75" hidden="false" customHeight="true" outlineLevel="0" collapsed="false">
      <c r="A269" s="399"/>
      <c r="B269" s="405"/>
      <c r="C269" s="134"/>
      <c r="D269" s="134"/>
      <c r="E269" s="179"/>
      <c r="F269" s="134"/>
      <c r="G269" s="133"/>
      <c r="H269" s="399"/>
      <c r="I269" s="651"/>
      <c r="J269" s="401"/>
      <c r="K269" s="404"/>
      <c r="L269" s="134"/>
      <c r="M269" s="405"/>
      <c r="N269" s="651"/>
    </row>
    <row r="270" customFormat="false" ht="27.75" hidden="false" customHeight="true" outlineLevel="0" collapsed="false">
      <c r="A270" s="399"/>
      <c r="B270" s="405"/>
      <c r="C270" s="134"/>
      <c r="D270" s="134"/>
      <c r="E270" s="179"/>
      <c r="F270" s="134"/>
      <c r="G270" s="133"/>
      <c r="H270" s="399"/>
      <c r="I270" s="651"/>
      <c r="J270" s="401"/>
      <c r="K270" s="404"/>
      <c r="L270" s="134"/>
      <c r="M270" s="405"/>
      <c r="N270" s="651"/>
    </row>
    <row r="271" customFormat="false" ht="27.75" hidden="false" customHeight="true" outlineLevel="0" collapsed="false">
      <c r="A271" s="399"/>
      <c r="B271" s="405"/>
      <c r="C271" s="134"/>
      <c r="D271" s="134"/>
      <c r="E271" s="179"/>
      <c r="F271" s="134"/>
      <c r="G271" s="133"/>
      <c r="H271" s="399"/>
      <c r="I271" s="651"/>
      <c r="J271" s="401"/>
      <c r="K271" s="404"/>
      <c r="L271" s="134"/>
      <c r="M271" s="405"/>
      <c r="N271" s="651"/>
    </row>
    <row r="272" customFormat="false" ht="27.75" hidden="false" customHeight="true" outlineLevel="0" collapsed="false">
      <c r="A272" s="399"/>
      <c r="B272" s="405"/>
      <c r="C272" s="134"/>
      <c r="D272" s="134"/>
      <c r="E272" s="179"/>
      <c r="F272" s="134"/>
      <c r="G272" s="133"/>
      <c r="H272" s="399"/>
      <c r="I272" s="651"/>
      <c r="J272" s="401"/>
      <c r="K272" s="404"/>
      <c r="L272" s="134"/>
      <c r="M272" s="405"/>
      <c r="N272" s="651"/>
    </row>
    <row r="273" customFormat="false" ht="27.75" hidden="false" customHeight="true" outlineLevel="0" collapsed="false">
      <c r="A273" s="399"/>
      <c r="B273" s="405"/>
      <c r="C273" s="134"/>
      <c r="D273" s="134"/>
      <c r="E273" s="179"/>
      <c r="F273" s="134"/>
      <c r="G273" s="133"/>
      <c r="H273" s="399"/>
      <c r="I273" s="651"/>
      <c r="J273" s="401"/>
      <c r="K273" s="404"/>
      <c r="L273" s="134"/>
      <c r="M273" s="405"/>
      <c r="N273" s="651"/>
    </row>
    <row r="274" customFormat="false" ht="27.75" hidden="false" customHeight="true" outlineLevel="0" collapsed="false">
      <c r="A274" s="399"/>
      <c r="B274" s="405"/>
      <c r="C274" s="134"/>
      <c r="D274" s="134"/>
      <c r="E274" s="179"/>
      <c r="F274" s="134"/>
      <c r="G274" s="133"/>
      <c r="H274" s="399"/>
      <c r="I274" s="651"/>
      <c r="J274" s="401"/>
      <c r="K274" s="404"/>
      <c r="L274" s="134"/>
      <c r="M274" s="405"/>
      <c r="N274" s="651"/>
    </row>
    <row r="275" customFormat="false" ht="27.75" hidden="false" customHeight="true" outlineLevel="0" collapsed="false">
      <c r="A275" s="399"/>
      <c r="B275" s="405"/>
      <c r="C275" s="134"/>
      <c r="D275" s="134"/>
      <c r="E275" s="179"/>
      <c r="F275" s="134"/>
      <c r="G275" s="133"/>
      <c r="H275" s="399"/>
      <c r="I275" s="651"/>
      <c r="J275" s="401"/>
      <c r="K275" s="404"/>
      <c r="L275" s="134"/>
      <c r="M275" s="405"/>
      <c r="N275" s="651"/>
    </row>
    <row r="276" customFormat="false" ht="27.75" hidden="false" customHeight="true" outlineLevel="0" collapsed="false">
      <c r="A276" s="399"/>
      <c r="B276" s="405"/>
      <c r="C276" s="134"/>
      <c r="D276" s="134"/>
      <c r="E276" s="179"/>
      <c r="F276" s="134"/>
      <c r="G276" s="133"/>
      <c r="H276" s="399"/>
      <c r="I276" s="651"/>
      <c r="J276" s="401"/>
      <c r="K276" s="404"/>
      <c r="L276" s="134"/>
      <c r="M276" s="405"/>
      <c r="N276" s="651"/>
    </row>
    <row r="277" customFormat="false" ht="27.75" hidden="false" customHeight="true" outlineLevel="0" collapsed="false">
      <c r="A277" s="399"/>
      <c r="B277" s="405"/>
      <c r="C277" s="134"/>
      <c r="D277" s="134"/>
      <c r="E277" s="179"/>
      <c r="F277" s="134"/>
      <c r="G277" s="133"/>
      <c r="H277" s="399"/>
      <c r="I277" s="651"/>
      <c r="J277" s="401"/>
      <c r="K277" s="404"/>
      <c r="L277" s="134"/>
      <c r="M277" s="405"/>
      <c r="N277" s="651"/>
    </row>
    <row r="278" customFormat="false" ht="27.75" hidden="false" customHeight="true" outlineLevel="0" collapsed="false">
      <c r="A278" s="399"/>
      <c r="B278" s="405"/>
      <c r="C278" s="134"/>
      <c r="D278" s="134"/>
      <c r="E278" s="179"/>
      <c r="F278" s="134"/>
      <c r="G278" s="133"/>
      <c r="H278" s="399"/>
      <c r="I278" s="651"/>
      <c r="J278" s="401"/>
      <c r="K278" s="404"/>
      <c r="L278" s="134"/>
      <c r="M278" s="405"/>
      <c r="N278" s="651"/>
    </row>
    <row r="279" customFormat="false" ht="27.75" hidden="false" customHeight="true" outlineLevel="0" collapsed="false">
      <c r="A279" s="399"/>
      <c r="B279" s="405"/>
      <c r="C279" s="134"/>
      <c r="D279" s="134"/>
      <c r="E279" s="179"/>
      <c r="F279" s="134"/>
      <c r="G279" s="133"/>
      <c r="H279" s="399"/>
      <c r="I279" s="651"/>
      <c r="J279" s="401"/>
      <c r="K279" s="404"/>
      <c r="L279" s="134"/>
      <c r="M279" s="405"/>
      <c r="N279" s="651"/>
    </row>
    <row r="280" customFormat="false" ht="27.75" hidden="false" customHeight="true" outlineLevel="0" collapsed="false">
      <c r="A280" s="399"/>
      <c r="B280" s="405"/>
      <c r="C280" s="134"/>
      <c r="D280" s="134"/>
      <c r="E280" s="179"/>
      <c r="F280" s="134"/>
      <c r="G280" s="133"/>
      <c r="H280" s="399"/>
      <c r="I280" s="651"/>
      <c r="J280" s="401"/>
      <c r="K280" s="404"/>
      <c r="L280" s="134"/>
      <c r="M280" s="405"/>
      <c r="N280" s="651"/>
    </row>
    <row r="281" customFormat="false" ht="27.75" hidden="false" customHeight="true" outlineLevel="0" collapsed="false">
      <c r="A281" s="399"/>
      <c r="B281" s="405"/>
      <c r="C281" s="134"/>
      <c r="D281" s="134"/>
      <c r="E281" s="179"/>
      <c r="F281" s="134"/>
      <c r="G281" s="133"/>
      <c r="H281" s="399"/>
      <c r="I281" s="651"/>
      <c r="J281" s="401"/>
      <c r="K281" s="404"/>
      <c r="L281" s="134"/>
      <c r="M281" s="405"/>
      <c r="N281" s="651"/>
    </row>
    <row r="282" customFormat="false" ht="27.75" hidden="false" customHeight="true" outlineLevel="0" collapsed="false">
      <c r="A282" s="399"/>
      <c r="B282" s="405"/>
      <c r="C282" s="134"/>
      <c r="D282" s="134"/>
      <c r="E282" s="179"/>
      <c r="F282" s="134"/>
      <c r="G282" s="133"/>
      <c r="H282" s="399"/>
      <c r="I282" s="651"/>
      <c r="J282" s="401"/>
      <c r="K282" s="404"/>
      <c r="L282" s="134"/>
      <c r="M282" s="405"/>
      <c r="N282" s="651"/>
    </row>
    <row r="283" customFormat="false" ht="27.75" hidden="false" customHeight="true" outlineLevel="0" collapsed="false">
      <c r="A283" s="399"/>
      <c r="B283" s="405"/>
      <c r="C283" s="134"/>
      <c r="D283" s="134"/>
      <c r="E283" s="179"/>
      <c r="F283" s="134"/>
      <c r="G283" s="133"/>
      <c r="H283" s="399"/>
      <c r="I283" s="651"/>
      <c r="J283" s="401"/>
      <c r="K283" s="404"/>
      <c r="L283" s="134"/>
      <c r="M283" s="405"/>
      <c r="N283" s="651"/>
    </row>
    <row r="284" customFormat="false" ht="27.75" hidden="false" customHeight="true" outlineLevel="0" collapsed="false">
      <c r="A284" s="399"/>
      <c r="B284" s="405"/>
      <c r="C284" s="134"/>
      <c r="D284" s="134"/>
      <c r="E284" s="179"/>
      <c r="F284" s="134"/>
      <c r="G284" s="133"/>
      <c r="H284" s="399"/>
      <c r="I284" s="651"/>
      <c r="J284" s="401"/>
      <c r="K284" s="404"/>
      <c r="L284" s="134"/>
      <c r="M284" s="405"/>
      <c r="N284" s="651"/>
    </row>
    <row r="285" customFormat="false" ht="27.75" hidden="false" customHeight="true" outlineLevel="0" collapsed="false">
      <c r="A285" s="399"/>
      <c r="B285" s="405"/>
      <c r="C285" s="134"/>
      <c r="D285" s="134"/>
      <c r="E285" s="179"/>
      <c r="F285" s="134"/>
      <c r="G285" s="133"/>
      <c r="H285" s="399"/>
      <c r="I285" s="651"/>
      <c r="J285" s="401"/>
      <c r="K285" s="404"/>
      <c r="L285" s="134"/>
      <c r="M285" s="405"/>
      <c r="N285" s="651"/>
    </row>
    <row r="286" customFormat="false" ht="27.75" hidden="false" customHeight="true" outlineLevel="0" collapsed="false">
      <c r="A286" s="399"/>
      <c r="B286" s="405"/>
      <c r="C286" s="134"/>
      <c r="D286" s="134"/>
      <c r="E286" s="179"/>
      <c r="F286" s="134"/>
      <c r="G286" s="133"/>
      <c r="H286" s="399"/>
      <c r="I286" s="651"/>
      <c r="J286" s="401"/>
      <c r="K286" s="404"/>
      <c r="L286" s="134"/>
      <c r="M286" s="405"/>
      <c r="N286" s="651"/>
    </row>
    <row r="287" customFormat="false" ht="27.75" hidden="false" customHeight="true" outlineLevel="0" collapsed="false">
      <c r="A287" s="399"/>
      <c r="B287" s="405"/>
      <c r="C287" s="134"/>
      <c r="D287" s="134"/>
      <c r="E287" s="179"/>
      <c r="F287" s="134"/>
      <c r="G287" s="133"/>
      <c r="H287" s="399"/>
      <c r="I287" s="651"/>
      <c r="J287" s="401"/>
      <c r="K287" s="404"/>
      <c r="L287" s="134"/>
      <c r="M287" s="405"/>
      <c r="N287" s="651"/>
    </row>
    <row r="288" customFormat="false" ht="27.75" hidden="false" customHeight="true" outlineLevel="0" collapsed="false">
      <c r="A288" s="399"/>
      <c r="B288" s="405"/>
      <c r="C288" s="134"/>
      <c r="D288" s="134"/>
      <c r="E288" s="179"/>
      <c r="F288" s="134"/>
      <c r="G288" s="133"/>
      <c r="H288" s="399"/>
      <c r="I288" s="651"/>
      <c r="J288" s="401"/>
      <c r="K288" s="404"/>
      <c r="L288" s="134"/>
      <c r="M288" s="405"/>
      <c r="N288" s="651"/>
    </row>
    <row r="289" customFormat="false" ht="27.75" hidden="false" customHeight="true" outlineLevel="0" collapsed="false">
      <c r="A289" s="399"/>
      <c r="B289" s="405"/>
      <c r="C289" s="134"/>
      <c r="D289" s="134"/>
      <c r="E289" s="179"/>
      <c r="F289" s="134"/>
      <c r="G289" s="133"/>
      <c r="H289" s="399"/>
      <c r="I289" s="651"/>
      <c r="J289" s="401"/>
      <c r="K289" s="404"/>
      <c r="L289" s="134"/>
      <c r="M289" s="405"/>
      <c r="N289" s="651"/>
    </row>
    <row r="290" customFormat="false" ht="27.75" hidden="false" customHeight="true" outlineLevel="0" collapsed="false">
      <c r="A290" s="399"/>
      <c r="B290" s="405"/>
      <c r="C290" s="134"/>
      <c r="D290" s="134"/>
      <c r="E290" s="179"/>
      <c r="F290" s="134"/>
      <c r="G290" s="133"/>
      <c r="H290" s="399"/>
      <c r="I290" s="651"/>
      <c r="J290" s="401"/>
      <c r="K290" s="404"/>
      <c r="L290" s="134"/>
      <c r="M290" s="405"/>
      <c r="N290" s="651"/>
    </row>
    <row r="291" customFormat="false" ht="27.75" hidden="false" customHeight="true" outlineLevel="0" collapsed="false">
      <c r="A291" s="399"/>
      <c r="B291" s="405"/>
      <c r="C291" s="134"/>
      <c r="D291" s="134"/>
      <c r="E291" s="179"/>
      <c r="F291" s="134"/>
      <c r="G291" s="133"/>
      <c r="H291" s="399"/>
      <c r="I291" s="651"/>
      <c r="J291" s="401"/>
      <c r="K291" s="404"/>
      <c r="L291" s="134"/>
      <c r="M291" s="405"/>
      <c r="N291" s="651"/>
    </row>
    <row r="292" customFormat="false" ht="27.75" hidden="false" customHeight="true" outlineLevel="0" collapsed="false">
      <c r="A292" s="399"/>
      <c r="B292" s="405"/>
      <c r="C292" s="134"/>
      <c r="D292" s="134"/>
      <c r="E292" s="179"/>
      <c r="F292" s="134"/>
      <c r="G292" s="133"/>
      <c r="H292" s="399"/>
      <c r="I292" s="651"/>
      <c r="J292" s="401"/>
      <c r="K292" s="404"/>
      <c r="L292" s="134"/>
      <c r="M292" s="405"/>
      <c r="N292" s="651"/>
    </row>
    <row r="293" customFormat="false" ht="27.75" hidden="false" customHeight="true" outlineLevel="0" collapsed="false">
      <c r="A293" s="399"/>
      <c r="B293" s="405"/>
      <c r="C293" s="134"/>
      <c r="D293" s="134"/>
      <c r="E293" s="179"/>
      <c r="F293" s="134"/>
      <c r="G293" s="133"/>
      <c r="H293" s="399"/>
      <c r="I293" s="651"/>
      <c r="J293" s="401"/>
      <c r="K293" s="404"/>
      <c r="L293" s="134"/>
      <c r="M293" s="405"/>
      <c r="N293" s="651"/>
    </row>
    <row r="294" customFormat="false" ht="27.75" hidden="false" customHeight="true" outlineLevel="0" collapsed="false">
      <c r="A294" s="399"/>
      <c r="B294" s="405"/>
      <c r="C294" s="134"/>
      <c r="D294" s="134"/>
      <c r="E294" s="179"/>
      <c r="F294" s="134"/>
      <c r="G294" s="133"/>
      <c r="H294" s="399"/>
      <c r="I294" s="651"/>
      <c r="J294" s="401"/>
      <c r="K294" s="404"/>
      <c r="L294" s="134"/>
      <c r="M294" s="405"/>
      <c r="N294" s="651"/>
    </row>
    <row r="295" customFormat="false" ht="27.75" hidden="false" customHeight="true" outlineLevel="0" collapsed="false">
      <c r="A295" s="399"/>
      <c r="B295" s="405"/>
      <c r="C295" s="134"/>
      <c r="D295" s="134"/>
      <c r="E295" s="179"/>
      <c r="F295" s="134"/>
      <c r="G295" s="133"/>
      <c r="H295" s="399"/>
      <c r="I295" s="651"/>
      <c r="J295" s="401"/>
      <c r="K295" s="404"/>
      <c r="L295" s="134"/>
      <c r="M295" s="405"/>
      <c r="N295" s="651"/>
    </row>
    <row r="296" customFormat="false" ht="27.75" hidden="false" customHeight="true" outlineLevel="0" collapsed="false">
      <c r="A296" s="399"/>
      <c r="B296" s="405"/>
      <c r="C296" s="134"/>
      <c r="D296" s="134"/>
      <c r="E296" s="179"/>
      <c r="F296" s="134"/>
      <c r="G296" s="133"/>
      <c r="H296" s="399"/>
      <c r="I296" s="651"/>
      <c r="J296" s="401"/>
      <c r="K296" s="404"/>
      <c r="L296" s="134"/>
      <c r="M296" s="405"/>
      <c r="N296" s="651"/>
    </row>
    <row r="297" customFormat="false" ht="27.75" hidden="false" customHeight="true" outlineLevel="0" collapsed="false">
      <c r="A297" s="399"/>
      <c r="B297" s="405"/>
      <c r="C297" s="134"/>
      <c r="D297" s="134"/>
      <c r="E297" s="179"/>
      <c r="F297" s="134"/>
      <c r="G297" s="133"/>
      <c r="H297" s="399"/>
      <c r="I297" s="651"/>
      <c r="J297" s="401"/>
      <c r="K297" s="404"/>
      <c r="L297" s="134"/>
      <c r="M297" s="405"/>
      <c r="N297" s="651"/>
    </row>
    <row r="298" customFormat="false" ht="27.75" hidden="false" customHeight="true" outlineLevel="0" collapsed="false">
      <c r="A298" s="399"/>
      <c r="B298" s="405"/>
      <c r="C298" s="134"/>
      <c r="D298" s="134"/>
      <c r="E298" s="179"/>
      <c r="F298" s="134"/>
      <c r="G298" s="133"/>
      <c r="H298" s="399"/>
      <c r="I298" s="651"/>
      <c r="J298" s="401"/>
      <c r="K298" s="404"/>
      <c r="L298" s="134"/>
      <c r="M298" s="405"/>
      <c r="N298" s="651"/>
    </row>
    <row r="299" customFormat="false" ht="27.75" hidden="false" customHeight="true" outlineLevel="0" collapsed="false">
      <c r="A299" s="399"/>
      <c r="B299" s="405"/>
      <c r="C299" s="134"/>
      <c r="D299" s="134"/>
      <c r="E299" s="179"/>
      <c r="F299" s="134"/>
      <c r="G299" s="133"/>
      <c r="H299" s="399"/>
      <c r="I299" s="651"/>
      <c r="J299" s="401"/>
      <c r="K299" s="404"/>
      <c r="L299" s="134"/>
      <c r="M299" s="405"/>
      <c r="N299" s="651"/>
    </row>
    <row r="300" customFormat="false" ht="27.75" hidden="false" customHeight="true" outlineLevel="0" collapsed="false">
      <c r="A300" s="399"/>
      <c r="B300" s="405"/>
      <c r="C300" s="134"/>
      <c r="D300" s="134"/>
      <c r="E300" s="179"/>
      <c r="F300" s="134"/>
      <c r="G300" s="133"/>
      <c r="H300" s="399"/>
      <c r="I300" s="651"/>
      <c r="J300" s="401"/>
      <c r="K300" s="404"/>
      <c r="L300" s="134"/>
      <c r="M300" s="405"/>
      <c r="N300" s="651"/>
    </row>
    <row r="301" customFormat="false" ht="27.75" hidden="false" customHeight="true" outlineLevel="0" collapsed="false">
      <c r="A301" s="399"/>
      <c r="B301" s="405"/>
      <c r="C301" s="134"/>
      <c r="D301" s="134"/>
      <c r="E301" s="179"/>
      <c r="F301" s="134"/>
      <c r="G301" s="133"/>
      <c r="H301" s="399"/>
      <c r="I301" s="651"/>
      <c r="J301" s="401"/>
      <c r="K301" s="404"/>
      <c r="L301" s="134"/>
      <c r="M301" s="405"/>
      <c r="N301" s="651"/>
    </row>
    <row r="302" customFormat="false" ht="27.75" hidden="false" customHeight="true" outlineLevel="0" collapsed="false">
      <c r="A302" s="399"/>
      <c r="B302" s="405"/>
      <c r="C302" s="134"/>
      <c r="D302" s="134"/>
      <c r="E302" s="179"/>
      <c r="F302" s="134"/>
      <c r="G302" s="133"/>
      <c r="H302" s="399"/>
      <c r="I302" s="651"/>
      <c r="J302" s="401"/>
      <c r="K302" s="404"/>
      <c r="L302" s="134"/>
      <c r="M302" s="405"/>
      <c r="N302" s="651"/>
    </row>
    <row r="303" customFormat="false" ht="27.75" hidden="false" customHeight="true" outlineLevel="0" collapsed="false">
      <c r="A303" s="399"/>
      <c r="B303" s="405"/>
      <c r="C303" s="134"/>
      <c r="D303" s="134"/>
      <c r="E303" s="179"/>
      <c r="F303" s="134"/>
      <c r="G303" s="133"/>
      <c r="H303" s="399"/>
      <c r="I303" s="651"/>
      <c r="J303" s="401"/>
      <c r="K303" s="404"/>
      <c r="L303" s="134"/>
      <c r="M303" s="405"/>
      <c r="N303" s="651"/>
    </row>
    <row r="304" customFormat="false" ht="27.75" hidden="false" customHeight="true" outlineLevel="0" collapsed="false">
      <c r="A304" s="399"/>
      <c r="B304" s="405"/>
      <c r="C304" s="134"/>
      <c r="D304" s="134"/>
      <c r="E304" s="179"/>
      <c r="F304" s="134"/>
      <c r="G304" s="133"/>
      <c r="H304" s="399"/>
      <c r="I304" s="651"/>
      <c r="J304" s="401"/>
      <c r="K304" s="404"/>
      <c r="L304" s="134"/>
      <c r="M304" s="405"/>
      <c r="N304" s="651"/>
    </row>
    <row r="305" customFormat="false" ht="27.75" hidden="false" customHeight="true" outlineLevel="0" collapsed="false">
      <c r="A305" s="399"/>
      <c r="B305" s="405"/>
      <c r="C305" s="134"/>
      <c r="D305" s="134"/>
      <c r="E305" s="179"/>
      <c r="F305" s="134"/>
      <c r="G305" s="133"/>
      <c r="H305" s="399"/>
      <c r="I305" s="651"/>
      <c r="J305" s="401"/>
      <c r="K305" s="404"/>
      <c r="L305" s="134"/>
      <c r="M305" s="405"/>
      <c r="N305" s="651"/>
    </row>
    <row r="306" customFormat="false" ht="27.75" hidden="false" customHeight="true" outlineLevel="0" collapsed="false">
      <c r="A306" s="399"/>
      <c r="B306" s="405"/>
      <c r="C306" s="134"/>
      <c r="D306" s="134"/>
      <c r="E306" s="179"/>
      <c r="F306" s="134"/>
      <c r="G306" s="133"/>
      <c r="H306" s="399"/>
      <c r="I306" s="651"/>
      <c r="J306" s="401"/>
      <c r="K306" s="404"/>
      <c r="L306" s="134"/>
      <c r="M306" s="405"/>
      <c r="N306" s="651"/>
    </row>
    <row r="307" customFormat="false" ht="27.75" hidden="false" customHeight="true" outlineLevel="0" collapsed="false">
      <c r="A307" s="399"/>
      <c r="B307" s="405"/>
      <c r="C307" s="134"/>
      <c r="D307" s="134"/>
      <c r="E307" s="179"/>
      <c r="F307" s="134"/>
      <c r="G307" s="133"/>
      <c r="H307" s="399"/>
      <c r="I307" s="651"/>
      <c r="J307" s="401"/>
      <c r="K307" s="404"/>
      <c r="L307" s="134"/>
      <c r="M307" s="405"/>
      <c r="N307" s="651"/>
    </row>
    <row r="308" customFormat="false" ht="27.75" hidden="false" customHeight="true" outlineLevel="0" collapsed="false">
      <c r="A308" s="399"/>
      <c r="B308" s="405"/>
      <c r="C308" s="134"/>
      <c r="D308" s="134"/>
      <c r="E308" s="179"/>
      <c r="F308" s="134"/>
      <c r="G308" s="133"/>
      <c r="H308" s="399"/>
      <c r="I308" s="651"/>
      <c r="J308" s="401"/>
      <c r="K308" s="404"/>
      <c r="L308" s="134"/>
      <c r="M308" s="405"/>
      <c r="N308" s="651"/>
    </row>
    <row r="309" customFormat="false" ht="27.75" hidden="false" customHeight="true" outlineLevel="0" collapsed="false">
      <c r="A309" s="399"/>
      <c r="B309" s="405"/>
      <c r="C309" s="134"/>
      <c r="D309" s="134"/>
      <c r="E309" s="179"/>
      <c r="F309" s="134"/>
      <c r="G309" s="133"/>
      <c r="H309" s="399"/>
      <c r="I309" s="651"/>
      <c r="J309" s="401"/>
      <c r="K309" s="404"/>
      <c r="L309" s="134"/>
      <c r="M309" s="405"/>
      <c r="N309" s="651"/>
    </row>
    <row r="310" customFormat="false" ht="27.75" hidden="false" customHeight="true" outlineLevel="0" collapsed="false">
      <c r="A310" s="399"/>
      <c r="B310" s="405"/>
      <c r="C310" s="134"/>
      <c r="D310" s="134"/>
      <c r="E310" s="179"/>
      <c r="F310" s="134"/>
      <c r="G310" s="133"/>
      <c r="H310" s="399"/>
      <c r="I310" s="651"/>
      <c r="J310" s="401"/>
      <c r="K310" s="404"/>
      <c r="L310" s="134"/>
      <c r="M310" s="405"/>
      <c r="N310" s="651"/>
    </row>
    <row r="311" customFormat="false" ht="27.75" hidden="false" customHeight="true" outlineLevel="0" collapsed="false">
      <c r="A311" s="399"/>
      <c r="B311" s="405"/>
      <c r="C311" s="134"/>
      <c r="D311" s="134"/>
      <c r="E311" s="179"/>
      <c r="F311" s="134"/>
      <c r="G311" s="133"/>
      <c r="H311" s="399"/>
      <c r="I311" s="651"/>
      <c r="J311" s="401"/>
      <c r="K311" s="404"/>
      <c r="L311" s="134"/>
      <c r="M311" s="405"/>
      <c r="N311" s="651"/>
    </row>
    <row r="312" customFormat="false" ht="27.75" hidden="false" customHeight="true" outlineLevel="0" collapsed="false">
      <c r="A312" s="399"/>
      <c r="B312" s="405"/>
      <c r="C312" s="134"/>
      <c r="D312" s="134"/>
      <c r="E312" s="179"/>
      <c r="F312" s="134"/>
      <c r="G312" s="133"/>
      <c r="H312" s="399"/>
      <c r="I312" s="651"/>
      <c r="J312" s="401"/>
      <c r="K312" s="404"/>
      <c r="L312" s="134"/>
      <c r="M312" s="405"/>
      <c r="N312" s="651"/>
    </row>
    <row r="313" customFormat="false" ht="27.75" hidden="false" customHeight="true" outlineLevel="0" collapsed="false">
      <c r="A313" s="399"/>
      <c r="B313" s="405"/>
      <c r="C313" s="134"/>
      <c r="D313" s="134"/>
      <c r="E313" s="179"/>
      <c r="F313" s="134"/>
      <c r="G313" s="133"/>
      <c r="H313" s="399"/>
      <c r="I313" s="651"/>
      <c r="J313" s="401"/>
      <c r="K313" s="404"/>
      <c r="L313" s="134"/>
      <c r="M313" s="405"/>
      <c r="N313" s="651"/>
    </row>
    <row r="314" customFormat="false" ht="27.75" hidden="false" customHeight="true" outlineLevel="0" collapsed="false">
      <c r="A314" s="399"/>
      <c r="B314" s="405"/>
      <c r="C314" s="134"/>
      <c r="D314" s="134"/>
      <c r="E314" s="179"/>
      <c r="F314" s="134"/>
      <c r="G314" s="133"/>
      <c r="H314" s="399"/>
      <c r="I314" s="651"/>
      <c r="J314" s="401"/>
      <c r="K314" s="404"/>
      <c r="L314" s="134"/>
      <c r="M314" s="405"/>
      <c r="N314" s="651"/>
    </row>
    <row r="315" customFormat="false" ht="27.75" hidden="false" customHeight="true" outlineLevel="0" collapsed="false">
      <c r="A315" s="399"/>
      <c r="B315" s="405"/>
      <c r="C315" s="134"/>
      <c r="D315" s="134"/>
      <c r="E315" s="179"/>
      <c r="F315" s="134"/>
      <c r="G315" s="133"/>
      <c r="H315" s="399"/>
      <c r="I315" s="651"/>
      <c r="J315" s="401"/>
      <c r="K315" s="404"/>
      <c r="L315" s="134"/>
      <c r="M315" s="405"/>
      <c r="N315" s="651"/>
    </row>
    <row r="316" customFormat="false" ht="27.75" hidden="false" customHeight="true" outlineLevel="0" collapsed="false">
      <c r="A316" s="399"/>
      <c r="B316" s="405"/>
      <c r="C316" s="134"/>
      <c r="D316" s="134"/>
      <c r="E316" s="179"/>
      <c r="F316" s="134"/>
      <c r="G316" s="133"/>
      <c r="H316" s="399"/>
      <c r="I316" s="651"/>
      <c r="J316" s="401"/>
      <c r="K316" s="404"/>
      <c r="L316" s="134"/>
      <c r="M316" s="405"/>
      <c r="N316" s="651"/>
    </row>
    <row r="317" customFormat="false" ht="27.75" hidden="false" customHeight="true" outlineLevel="0" collapsed="false">
      <c r="A317" s="399"/>
      <c r="B317" s="405"/>
      <c r="C317" s="134"/>
      <c r="D317" s="134"/>
      <c r="E317" s="179"/>
      <c r="F317" s="134"/>
      <c r="G317" s="133"/>
      <c r="H317" s="399"/>
      <c r="I317" s="651"/>
      <c r="J317" s="401"/>
      <c r="K317" s="404"/>
      <c r="L317" s="134"/>
      <c r="M317" s="405"/>
      <c r="N317" s="651"/>
    </row>
    <row r="318" customFormat="false" ht="27.75" hidden="false" customHeight="true" outlineLevel="0" collapsed="false">
      <c r="A318" s="399"/>
      <c r="B318" s="405"/>
      <c r="C318" s="134"/>
      <c r="D318" s="134"/>
      <c r="E318" s="179"/>
      <c r="F318" s="134"/>
      <c r="G318" s="133"/>
      <c r="H318" s="399"/>
      <c r="I318" s="651"/>
      <c r="J318" s="401"/>
      <c r="K318" s="404"/>
      <c r="L318" s="134"/>
      <c r="M318" s="405"/>
      <c r="N318" s="651"/>
    </row>
    <row r="319" customFormat="false" ht="27.75" hidden="false" customHeight="true" outlineLevel="0" collapsed="false">
      <c r="A319" s="399"/>
      <c r="B319" s="405"/>
      <c r="C319" s="134"/>
      <c r="D319" s="134"/>
      <c r="E319" s="179"/>
      <c r="F319" s="134"/>
      <c r="G319" s="133"/>
      <c r="H319" s="399"/>
      <c r="I319" s="651"/>
      <c r="J319" s="401"/>
      <c r="K319" s="404"/>
      <c r="L319" s="134"/>
      <c r="M319" s="405"/>
      <c r="N319" s="651"/>
    </row>
    <row r="320" customFormat="false" ht="27.75" hidden="false" customHeight="true" outlineLevel="0" collapsed="false">
      <c r="A320" s="399"/>
      <c r="B320" s="405"/>
      <c r="C320" s="134"/>
      <c r="D320" s="134"/>
      <c r="E320" s="179"/>
      <c r="F320" s="134"/>
      <c r="G320" s="133"/>
      <c r="H320" s="399"/>
      <c r="I320" s="651"/>
      <c r="J320" s="401"/>
      <c r="K320" s="404"/>
      <c r="L320" s="134"/>
      <c r="M320" s="405"/>
      <c r="N320" s="651"/>
    </row>
    <row r="321" customFormat="false" ht="27.75" hidden="false" customHeight="true" outlineLevel="0" collapsed="false">
      <c r="A321" s="399"/>
      <c r="B321" s="405"/>
      <c r="C321" s="134"/>
      <c r="D321" s="134"/>
      <c r="E321" s="179"/>
      <c r="F321" s="134"/>
      <c r="G321" s="133"/>
      <c r="H321" s="399"/>
      <c r="I321" s="651"/>
      <c r="J321" s="401"/>
      <c r="K321" s="404"/>
      <c r="L321" s="134"/>
      <c r="M321" s="405"/>
      <c r="N321" s="651"/>
    </row>
    <row r="322" customFormat="false" ht="27.75" hidden="false" customHeight="true" outlineLevel="0" collapsed="false">
      <c r="A322" s="399"/>
      <c r="B322" s="405"/>
      <c r="C322" s="134"/>
      <c r="D322" s="134"/>
      <c r="E322" s="179"/>
      <c r="F322" s="134"/>
      <c r="G322" s="133"/>
      <c r="H322" s="399"/>
      <c r="I322" s="651"/>
      <c r="J322" s="401"/>
      <c r="K322" s="404"/>
      <c r="L322" s="134"/>
      <c r="M322" s="405"/>
      <c r="N322" s="651"/>
    </row>
    <row r="323" customFormat="false" ht="27.75" hidden="false" customHeight="true" outlineLevel="0" collapsed="false">
      <c r="A323" s="399"/>
      <c r="B323" s="405"/>
      <c r="C323" s="134"/>
      <c r="D323" s="134"/>
      <c r="E323" s="179"/>
      <c r="F323" s="134"/>
      <c r="G323" s="133"/>
      <c r="H323" s="399"/>
      <c r="I323" s="651"/>
      <c r="J323" s="401"/>
      <c r="K323" s="404"/>
      <c r="L323" s="134"/>
      <c r="M323" s="405"/>
      <c r="N323" s="651"/>
    </row>
    <row r="324" customFormat="false" ht="27.75" hidden="false" customHeight="true" outlineLevel="0" collapsed="false">
      <c r="A324" s="399"/>
      <c r="B324" s="405"/>
      <c r="C324" s="134"/>
      <c r="D324" s="134"/>
      <c r="E324" s="179"/>
      <c r="F324" s="134"/>
      <c r="G324" s="133"/>
      <c r="H324" s="399"/>
      <c r="I324" s="651"/>
      <c r="J324" s="401"/>
      <c r="K324" s="404"/>
      <c r="L324" s="134"/>
      <c r="M324" s="405"/>
      <c r="N324" s="651"/>
    </row>
    <row r="325" customFormat="false" ht="27.75" hidden="false" customHeight="true" outlineLevel="0" collapsed="false">
      <c r="A325" s="399"/>
      <c r="B325" s="405"/>
      <c r="C325" s="134"/>
      <c r="D325" s="134"/>
      <c r="E325" s="179"/>
      <c r="F325" s="134"/>
      <c r="G325" s="133"/>
      <c r="H325" s="399"/>
      <c r="I325" s="651"/>
      <c r="J325" s="401"/>
      <c r="K325" s="404"/>
      <c r="L325" s="134"/>
      <c r="M325" s="405"/>
      <c r="N325" s="651"/>
    </row>
    <row r="326" customFormat="false" ht="27.75" hidden="false" customHeight="true" outlineLevel="0" collapsed="false">
      <c r="A326" s="399"/>
      <c r="B326" s="405"/>
      <c r="C326" s="134"/>
      <c r="D326" s="134"/>
      <c r="E326" s="179"/>
      <c r="F326" s="134"/>
      <c r="G326" s="133"/>
      <c r="H326" s="399"/>
      <c r="I326" s="651"/>
      <c r="J326" s="401"/>
      <c r="K326" s="404"/>
      <c r="L326" s="134"/>
      <c r="M326" s="405"/>
      <c r="N326" s="651"/>
    </row>
    <row r="327" customFormat="false" ht="27.75" hidden="false" customHeight="true" outlineLevel="0" collapsed="false">
      <c r="A327" s="399"/>
      <c r="B327" s="405"/>
      <c r="C327" s="134"/>
      <c r="D327" s="134"/>
      <c r="E327" s="179"/>
      <c r="F327" s="134"/>
      <c r="G327" s="133"/>
      <c r="H327" s="399"/>
      <c r="I327" s="651"/>
      <c r="J327" s="401"/>
      <c r="K327" s="404"/>
      <c r="L327" s="134"/>
      <c r="M327" s="405"/>
      <c r="N327" s="651"/>
    </row>
    <row r="328" customFormat="false" ht="27.75" hidden="false" customHeight="true" outlineLevel="0" collapsed="false">
      <c r="A328" s="399"/>
      <c r="B328" s="405"/>
      <c r="C328" s="134"/>
      <c r="D328" s="134"/>
      <c r="E328" s="179"/>
      <c r="F328" s="134"/>
      <c r="G328" s="133"/>
      <c r="H328" s="399"/>
      <c r="I328" s="651"/>
      <c r="J328" s="401"/>
      <c r="K328" s="404"/>
      <c r="L328" s="134"/>
      <c r="M328" s="405"/>
      <c r="N328" s="651"/>
    </row>
    <row r="329" customFormat="false" ht="27.75" hidden="false" customHeight="true" outlineLevel="0" collapsed="false">
      <c r="A329" s="399"/>
      <c r="B329" s="405"/>
      <c r="C329" s="134"/>
      <c r="D329" s="134"/>
      <c r="E329" s="179"/>
      <c r="F329" s="134"/>
      <c r="G329" s="133"/>
      <c r="H329" s="399"/>
      <c r="I329" s="651"/>
      <c r="J329" s="401"/>
      <c r="K329" s="404"/>
      <c r="L329" s="134"/>
      <c r="M329" s="405"/>
      <c r="N329" s="651"/>
    </row>
    <row r="330" customFormat="false" ht="27.75" hidden="false" customHeight="true" outlineLevel="0" collapsed="false">
      <c r="A330" s="399"/>
      <c r="B330" s="405"/>
      <c r="C330" s="134"/>
      <c r="D330" s="134"/>
      <c r="E330" s="179"/>
      <c r="F330" s="134"/>
      <c r="G330" s="133"/>
      <c r="H330" s="399"/>
      <c r="I330" s="651"/>
      <c r="J330" s="401"/>
      <c r="K330" s="404"/>
      <c r="L330" s="134"/>
      <c r="M330" s="405"/>
      <c r="N330" s="651"/>
    </row>
    <row r="331" customFormat="false" ht="27.75" hidden="false" customHeight="true" outlineLevel="0" collapsed="false">
      <c r="A331" s="399"/>
      <c r="B331" s="405"/>
      <c r="C331" s="134"/>
      <c r="D331" s="134"/>
      <c r="E331" s="179"/>
      <c r="F331" s="134"/>
      <c r="G331" s="133"/>
      <c r="H331" s="399"/>
      <c r="I331" s="651"/>
      <c r="J331" s="401"/>
      <c r="K331" s="404"/>
      <c r="L331" s="134"/>
      <c r="M331" s="405"/>
      <c r="N331" s="651"/>
    </row>
    <row r="332" customFormat="false" ht="27.75" hidden="false" customHeight="true" outlineLevel="0" collapsed="false">
      <c r="A332" s="399"/>
      <c r="B332" s="405"/>
      <c r="C332" s="134"/>
      <c r="D332" s="134"/>
      <c r="E332" s="179"/>
      <c r="F332" s="134"/>
      <c r="G332" s="133"/>
      <c r="H332" s="399"/>
      <c r="I332" s="651"/>
      <c r="J332" s="401"/>
      <c r="K332" s="404"/>
      <c r="L332" s="134"/>
      <c r="M332" s="405"/>
      <c r="N332" s="651"/>
    </row>
    <row r="333" customFormat="false" ht="27.75" hidden="false" customHeight="true" outlineLevel="0" collapsed="false">
      <c r="A333" s="399"/>
      <c r="B333" s="405"/>
      <c r="C333" s="134"/>
      <c r="D333" s="134"/>
      <c r="E333" s="179"/>
      <c r="F333" s="134"/>
      <c r="G333" s="133"/>
      <c r="H333" s="399"/>
      <c r="I333" s="651"/>
      <c r="J333" s="401"/>
      <c r="K333" s="404"/>
      <c r="L333" s="134"/>
      <c r="M333" s="405"/>
      <c r="N333" s="651"/>
    </row>
    <row r="334" customFormat="false" ht="27.75" hidden="false" customHeight="true" outlineLevel="0" collapsed="false">
      <c r="A334" s="399"/>
      <c r="B334" s="405"/>
      <c r="C334" s="134"/>
      <c r="D334" s="134"/>
      <c r="E334" s="179"/>
      <c r="F334" s="134"/>
      <c r="G334" s="133"/>
      <c r="H334" s="399"/>
      <c r="I334" s="651"/>
      <c r="J334" s="401"/>
      <c r="K334" s="404"/>
      <c r="L334" s="134"/>
      <c r="M334" s="405"/>
      <c r="N334" s="651"/>
    </row>
    <row r="335" customFormat="false" ht="27.75" hidden="false" customHeight="true" outlineLevel="0" collapsed="false">
      <c r="A335" s="399"/>
      <c r="B335" s="405"/>
      <c r="C335" s="134"/>
      <c r="D335" s="134"/>
      <c r="E335" s="179"/>
      <c r="F335" s="134"/>
      <c r="G335" s="133"/>
      <c r="H335" s="399"/>
      <c r="I335" s="651"/>
      <c r="J335" s="401"/>
      <c r="K335" s="404"/>
      <c r="L335" s="134"/>
      <c r="M335" s="405"/>
      <c r="N335" s="651"/>
    </row>
    <row r="336" customFormat="false" ht="27.75" hidden="false" customHeight="true" outlineLevel="0" collapsed="false">
      <c r="A336" s="399"/>
      <c r="B336" s="405"/>
      <c r="C336" s="134"/>
      <c r="D336" s="134"/>
      <c r="E336" s="179"/>
      <c r="F336" s="134"/>
      <c r="G336" s="133"/>
      <c r="H336" s="399"/>
      <c r="I336" s="651"/>
      <c r="J336" s="401"/>
      <c r="K336" s="404"/>
      <c r="L336" s="134"/>
      <c r="M336" s="405"/>
      <c r="N336" s="651"/>
    </row>
    <row r="337" customFormat="false" ht="27.75" hidden="false" customHeight="true" outlineLevel="0" collapsed="false">
      <c r="A337" s="399"/>
      <c r="B337" s="405"/>
      <c r="C337" s="134"/>
      <c r="D337" s="134"/>
      <c r="E337" s="179"/>
      <c r="F337" s="134"/>
      <c r="G337" s="133"/>
      <c r="H337" s="399"/>
      <c r="I337" s="651"/>
      <c r="J337" s="401"/>
      <c r="K337" s="404"/>
      <c r="L337" s="134"/>
      <c r="M337" s="405"/>
      <c r="N337" s="651"/>
    </row>
    <row r="338" customFormat="false" ht="27.75" hidden="false" customHeight="true" outlineLevel="0" collapsed="false">
      <c r="A338" s="399"/>
      <c r="B338" s="405"/>
      <c r="C338" s="134"/>
      <c r="D338" s="134"/>
      <c r="E338" s="179"/>
      <c r="F338" s="134"/>
      <c r="G338" s="133"/>
      <c r="H338" s="399"/>
      <c r="I338" s="651"/>
      <c r="J338" s="401"/>
      <c r="K338" s="404"/>
      <c r="L338" s="134"/>
      <c r="M338" s="405"/>
      <c r="N338" s="651"/>
    </row>
    <row r="339" customFormat="false" ht="27.75" hidden="false" customHeight="true" outlineLevel="0" collapsed="false">
      <c r="A339" s="399"/>
      <c r="B339" s="405"/>
      <c r="C339" s="134"/>
      <c r="D339" s="134"/>
      <c r="E339" s="179"/>
      <c r="F339" s="134"/>
      <c r="G339" s="133"/>
      <c r="H339" s="399"/>
      <c r="I339" s="651"/>
      <c r="J339" s="401"/>
      <c r="K339" s="404"/>
      <c r="L339" s="134"/>
      <c r="M339" s="405"/>
      <c r="N339" s="651"/>
    </row>
    <row r="340" customFormat="false" ht="27.75" hidden="false" customHeight="true" outlineLevel="0" collapsed="false">
      <c r="A340" s="399"/>
      <c r="B340" s="405"/>
      <c r="C340" s="134"/>
      <c r="D340" s="134"/>
      <c r="E340" s="179"/>
      <c r="F340" s="134"/>
      <c r="G340" s="133"/>
      <c r="H340" s="399"/>
      <c r="I340" s="651"/>
      <c r="J340" s="401"/>
      <c r="K340" s="404"/>
      <c r="L340" s="134"/>
      <c r="M340" s="405"/>
      <c r="N340" s="651"/>
    </row>
    <row r="341" customFormat="false" ht="27.75" hidden="false" customHeight="true" outlineLevel="0" collapsed="false">
      <c r="A341" s="399"/>
      <c r="B341" s="405"/>
      <c r="C341" s="134"/>
      <c r="D341" s="134"/>
      <c r="E341" s="179"/>
      <c r="F341" s="134"/>
      <c r="G341" s="133"/>
      <c r="H341" s="399"/>
      <c r="I341" s="651"/>
      <c r="J341" s="401"/>
      <c r="K341" s="404"/>
      <c r="L341" s="134"/>
      <c r="M341" s="405"/>
      <c r="N341" s="651"/>
    </row>
    <row r="342" customFormat="false" ht="27.75" hidden="false" customHeight="true" outlineLevel="0" collapsed="false">
      <c r="A342" s="399"/>
      <c r="B342" s="405"/>
      <c r="C342" s="134"/>
      <c r="D342" s="134"/>
      <c r="E342" s="179"/>
      <c r="F342" s="134"/>
      <c r="G342" s="133"/>
      <c r="H342" s="399"/>
      <c r="I342" s="651"/>
      <c r="J342" s="401"/>
      <c r="K342" s="404"/>
      <c r="L342" s="134"/>
      <c r="M342" s="405"/>
      <c r="N342" s="651"/>
    </row>
    <row r="343" customFormat="false" ht="27.75" hidden="false" customHeight="true" outlineLevel="0" collapsed="false">
      <c r="A343" s="399"/>
      <c r="B343" s="405"/>
      <c r="C343" s="134"/>
      <c r="D343" s="134"/>
      <c r="E343" s="179"/>
      <c r="F343" s="134"/>
      <c r="G343" s="133"/>
      <c r="H343" s="399"/>
      <c r="I343" s="651"/>
      <c r="J343" s="401"/>
      <c r="K343" s="404"/>
      <c r="L343" s="134"/>
      <c r="M343" s="405"/>
      <c r="N343" s="651"/>
    </row>
    <row r="344" customFormat="false" ht="27.75" hidden="false" customHeight="true" outlineLevel="0" collapsed="false">
      <c r="A344" s="399"/>
      <c r="B344" s="405"/>
      <c r="C344" s="134"/>
      <c r="D344" s="134"/>
      <c r="E344" s="179"/>
      <c r="F344" s="134"/>
      <c r="G344" s="133"/>
      <c r="H344" s="399"/>
      <c r="I344" s="651"/>
      <c r="J344" s="401"/>
      <c r="K344" s="404"/>
      <c r="L344" s="134"/>
      <c r="M344" s="405"/>
      <c r="N344" s="651"/>
    </row>
    <row r="345" customFormat="false" ht="27.75" hidden="false" customHeight="true" outlineLevel="0" collapsed="false">
      <c r="A345" s="399"/>
      <c r="B345" s="405"/>
      <c r="C345" s="134"/>
      <c r="D345" s="134"/>
      <c r="E345" s="179"/>
      <c r="F345" s="134"/>
      <c r="G345" s="133"/>
      <c r="H345" s="399"/>
      <c r="I345" s="651"/>
      <c r="J345" s="401"/>
      <c r="K345" s="404"/>
      <c r="L345" s="134"/>
      <c r="M345" s="405"/>
      <c r="N345" s="651"/>
    </row>
    <row r="346" customFormat="false" ht="27.75" hidden="false" customHeight="true" outlineLevel="0" collapsed="false">
      <c r="A346" s="399"/>
      <c r="B346" s="405"/>
      <c r="C346" s="134"/>
      <c r="D346" s="134"/>
      <c r="E346" s="179"/>
      <c r="F346" s="134"/>
      <c r="G346" s="133"/>
      <c r="H346" s="399"/>
      <c r="I346" s="651"/>
      <c r="J346" s="401"/>
      <c r="K346" s="404"/>
      <c r="L346" s="134"/>
      <c r="M346" s="405"/>
      <c r="N346" s="651"/>
    </row>
    <row r="347" customFormat="false" ht="27.75" hidden="false" customHeight="true" outlineLevel="0" collapsed="false">
      <c r="A347" s="399"/>
      <c r="B347" s="405"/>
      <c r="C347" s="134"/>
      <c r="D347" s="134"/>
      <c r="E347" s="179"/>
      <c r="F347" s="134"/>
      <c r="G347" s="133"/>
      <c r="H347" s="399"/>
      <c r="I347" s="651"/>
      <c r="J347" s="401"/>
      <c r="K347" s="404"/>
      <c r="L347" s="134"/>
      <c r="M347" s="405"/>
      <c r="N347" s="651"/>
    </row>
    <row r="348" customFormat="false" ht="27.75" hidden="false" customHeight="true" outlineLevel="0" collapsed="false">
      <c r="A348" s="399"/>
      <c r="B348" s="405"/>
      <c r="C348" s="134"/>
      <c r="D348" s="134"/>
      <c r="E348" s="179"/>
      <c r="F348" s="134"/>
      <c r="G348" s="133"/>
      <c r="H348" s="399"/>
      <c r="I348" s="651"/>
      <c r="J348" s="401"/>
      <c r="K348" s="404"/>
      <c r="L348" s="134"/>
      <c r="M348" s="405"/>
      <c r="N348" s="651"/>
    </row>
    <row r="349" customFormat="false" ht="27.75" hidden="false" customHeight="true" outlineLevel="0" collapsed="false">
      <c r="A349" s="399"/>
      <c r="B349" s="405"/>
      <c r="C349" s="134"/>
      <c r="D349" s="134"/>
      <c r="E349" s="179"/>
      <c r="F349" s="134"/>
      <c r="G349" s="133"/>
      <c r="H349" s="399"/>
      <c r="I349" s="651"/>
      <c r="J349" s="401"/>
      <c r="K349" s="404"/>
      <c r="L349" s="134"/>
      <c r="M349" s="405"/>
      <c r="N349" s="651"/>
    </row>
    <row r="350" customFormat="false" ht="27.75" hidden="false" customHeight="true" outlineLevel="0" collapsed="false">
      <c r="A350" s="399"/>
      <c r="B350" s="405"/>
      <c r="C350" s="134"/>
      <c r="D350" s="134"/>
      <c r="E350" s="179"/>
      <c r="F350" s="134"/>
      <c r="G350" s="133"/>
      <c r="H350" s="399"/>
      <c r="I350" s="651"/>
      <c r="J350" s="401"/>
      <c r="K350" s="404"/>
      <c r="L350" s="134"/>
      <c r="M350" s="405"/>
      <c r="N350" s="651"/>
    </row>
    <row r="351" customFormat="false" ht="27.75" hidden="false" customHeight="true" outlineLevel="0" collapsed="false">
      <c r="A351" s="399"/>
      <c r="B351" s="405"/>
      <c r="C351" s="134"/>
      <c r="D351" s="134"/>
      <c r="E351" s="179"/>
      <c r="F351" s="134"/>
      <c r="G351" s="133"/>
      <c r="H351" s="399"/>
      <c r="I351" s="651"/>
      <c r="J351" s="401"/>
      <c r="K351" s="404"/>
      <c r="L351" s="134"/>
      <c r="M351" s="405"/>
      <c r="N351" s="651"/>
    </row>
    <row r="352" customFormat="false" ht="27.75" hidden="false" customHeight="true" outlineLevel="0" collapsed="false">
      <c r="A352" s="399"/>
      <c r="B352" s="405"/>
      <c r="C352" s="134"/>
      <c r="D352" s="134"/>
      <c r="E352" s="179"/>
      <c r="F352" s="134"/>
      <c r="G352" s="133"/>
      <c r="H352" s="399"/>
      <c r="I352" s="651"/>
      <c r="J352" s="401"/>
      <c r="K352" s="404"/>
      <c r="L352" s="134"/>
      <c r="M352" s="405"/>
      <c r="N352" s="651"/>
    </row>
    <row r="353" customFormat="false" ht="27.75" hidden="false" customHeight="true" outlineLevel="0" collapsed="false">
      <c r="A353" s="399"/>
      <c r="B353" s="405"/>
      <c r="C353" s="134"/>
      <c r="D353" s="134"/>
      <c r="E353" s="179"/>
      <c r="F353" s="134"/>
      <c r="G353" s="133"/>
      <c r="H353" s="399"/>
      <c r="I353" s="651"/>
      <c r="J353" s="401"/>
      <c r="K353" s="404"/>
      <c r="L353" s="134"/>
      <c r="M353" s="405"/>
      <c r="N353" s="651"/>
    </row>
    <row r="354" customFormat="false" ht="27.75" hidden="false" customHeight="true" outlineLevel="0" collapsed="false">
      <c r="A354" s="399"/>
      <c r="B354" s="405"/>
      <c r="C354" s="134"/>
      <c r="D354" s="134"/>
      <c r="E354" s="179"/>
      <c r="F354" s="134"/>
      <c r="G354" s="133"/>
      <c r="H354" s="399"/>
      <c r="I354" s="651"/>
      <c r="J354" s="401"/>
      <c r="K354" s="404"/>
      <c r="L354" s="134"/>
      <c r="M354" s="405"/>
      <c r="N354" s="651"/>
    </row>
    <row r="355" customFormat="false" ht="27.75" hidden="false" customHeight="true" outlineLevel="0" collapsed="false">
      <c r="A355" s="399"/>
      <c r="B355" s="405"/>
      <c r="C355" s="134"/>
      <c r="D355" s="134"/>
      <c r="E355" s="179"/>
      <c r="F355" s="134"/>
      <c r="G355" s="133"/>
      <c r="H355" s="399"/>
      <c r="I355" s="651"/>
      <c r="J355" s="401"/>
      <c r="K355" s="404"/>
      <c r="L355" s="134"/>
      <c r="M355" s="405"/>
      <c r="N355" s="651"/>
    </row>
    <row r="356" customFormat="false" ht="27.75" hidden="false" customHeight="true" outlineLevel="0" collapsed="false">
      <c r="A356" s="399"/>
      <c r="B356" s="405"/>
      <c r="C356" s="134"/>
      <c r="D356" s="134"/>
      <c r="E356" s="179"/>
      <c r="F356" s="134"/>
      <c r="G356" s="133"/>
      <c r="H356" s="399"/>
      <c r="I356" s="651"/>
      <c r="J356" s="401"/>
      <c r="K356" s="404"/>
      <c r="L356" s="134"/>
      <c r="M356" s="405"/>
      <c r="N356" s="651"/>
    </row>
    <row r="357" customFormat="false" ht="27.75" hidden="false" customHeight="true" outlineLevel="0" collapsed="false">
      <c r="A357" s="399"/>
      <c r="B357" s="405"/>
      <c r="C357" s="134"/>
      <c r="D357" s="134"/>
      <c r="E357" s="179"/>
      <c r="F357" s="134"/>
      <c r="G357" s="133"/>
      <c r="H357" s="399"/>
      <c r="I357" s="651"/>
      <c r="J357" s="401"/>
      <c r="K357" s="404"/>
      <c r="L357" s="134"/>
      <c r="M357" s="405"/>
      <c r="N357" s="651"/>
    </row>
    <row r="358" customFormat="false" ht="27.75" hidden="false" customHeight="true" outlineLevel="0" collapsed="false">
      <c r="A358" s="399"/>
      <c r="B358" s="405"/>
      <c r="C358" s="134"/>
      <c r="D358" s="134"/>
      <c r="E358" s="179"/>
      <c r="F358" s="134"/>
      <c r="G358" s="133"/>
      <c r="H358" s="399"/>
      <c r="I358" s="651"/>
      <c r="J358" s="401"/>
      <c r="K358" s="404"/>
      <c r="L358" s="134"/>
      <c r="M358" s="405"/>
      <c r="N358" s="651"/>
    </row>
    <row r="359" customFormat="false" ht="27.75" hidden="false" customHeight="true" outlineLevel="0" collapsed="false">
      <c r="A359" s="399"/>
      <c r="B359" s="405"/>
      <c r="C359" s="134"/>
      <c r="D359" s="134"/>
      <c r="E359" s="179"/>
      <c r="F359" s="134"/>
      <c r="G359" s="133"/>
      <c r="H359" s="399"/>
      <c r="I359" s="651"/>
      <c r="J359" s="401"/>
      <c r="K359" s="404"/>
      <c r="L359" s="134"/>
      <c r="M359" s="405"/>
      <c r="N359" s="651"/>
    </row>
    <row r="360" customFormat="false" ht="27.75" hidden="false" customHeight="true" outlineLevel="0" collapsed="false">
      <c r="A360" s="399"/>
      <c r="B360" s="405"/>
      <c r="C360" s="134"/>
      <c r="D360" s="134"/>
      <c r="E360" s="179"/>
      <c r="F360" s="134"/>
      <c r="G360" s="133"/>
      <c r="H360" s="399"/>
      <c r="I360" s="651"/>
      <c r="J360" s="401"/>
      <c r="K360" s="404"/>
      <c r="L360" s="134"/>
      <c r="M360" s="405"/>
      <c r="N360" s="651"/>
    </row>
    <row r="361" customFormat="false" ht="27.75" hidden="false" customHeight="true" outlineLevel="0" collapsed="false">
      <c r="A361" s="399"/>
      <c r="B361" s="405"/>
      <c r="C361" s="134"/>
      <c r="D361" s="134"/>
      <c r="E361" s="179"/>
      <c r="F361" s="134"/>
      <c r="G361" s="133"/>
      <c r="H361" s="399"/>
      <c r="I361" s="651"/>
      <c r="J361" s="401"/>
      <c r="K361" s="404"/>
      <c r="L361" s="134"/>
      <c r="M361" s="405"/>
      <c r="N361" s="651"/>
    </row>
    <row r="362" customFormat="false" ht="27.75" hidden="false" customHeight="true" outlineLevel="0" collapsed="false">
      <c r="A362" s="399"/>
      <c r="B362" s="405"/>
      <c r="C362" s="134"/>
      <c r="D362" s="134"/>
      <c r="E362" s="179"/>
      <c r="F362" s="134"/>
      <c r="G362" s="133"/>
      <c r="H362" s="399"/>
      <c r="I362" s="651"/>
      <c r="J362" s="401"/>
      <c r="K362" s="404"/>
      <c r="L362" s="134"/>
      <c r="M362" s="405"/>
      <c r="N362" s="651"/>
    </row>
    <row r="363" customFormat="false" ht="27.75" hidden="false" customHeight="true" outlineLevel="0" collapsed="false">
      <c r="A363" s="399"/>
      <c r="B363" s="405"/>
      <c r="C363" s="134"/>
      <c r="D363" s="134"/>
      <c r="E363" s="179"/>
      <c r="F363" s="134"/>
      <c r="G363" s="133"/>
      <c r="H363" s="399"/>
      <c r="I363" s="651"/>
      <c r="J363" s="401"/>
      <c r="K363" s="404"/>
      <c r="L363" s="134"/>
      <c r="M363" s="405"/>
      <c r="N363" s="651"/>
    </row>
    <row r="364" customFormat="false" ht="27.75" hidden="false" customHeight="true" outlineLevel="0" collapsed="false">
      <c r="A364" s="399"/>
      <c r="B364" s="405"/>
      <c r="C364" s="134"/>
      <c r="D364" s="134"/>
      <c r="E364" s="179"/>
      <c r="F364" s="134"/>
      <c r="G364" s="133"/>
      <c r="H364" s="399"/>
      <c r="I364" s="651"/>
      <c r="J364" s="401"/>
      <c r="K364" s="404"/>
      <c r="L364" s="134"/>
      <c r="M364" s="405"/>
      <c r="N364" s="651"/>
    </row>
    <row r="365" customFormat="false" ht="27.75" hidden="false" customHeight="true" outlineLevel="0" collapsed="false">
      <c r="A365" s="399"/>
      <c r="B365" s="405"/>
      <c r="C365" s="134"/>
      <c r="D365" s="134"/>
      <c r="E365" s="179"/>
      <c r="F365" s="134"/>
      <c r="G365" s="133"/>
      <c r="H365" s="399"/>
      <c r="I365" s="651"/>
      <c r="J365" s="401"/>
      <c r="K365" s="404"/>
      <c r="L365" s="134"/>
      <c r="M365" s="405"/>
      <c r="N365" s="651"/>
    </row>
    <row r="366" customFormat="false" ht="27.75" hidden="false" customHeight="true" outlineLevel="0" collapsed="false">
      <c r="A366" s="399"/>
      <c r="B366" s="405"/>
      <c r="C366" s="134"/>
      <c r="D366" s="134"/>
      <c r="E366" s="179"/>
      <c r="F366" s="134"/>
      <c r="G366" s="133"/>
      <c r="H366" s="399"/>
      <c r="I366" s="651"/>
      <c r="J366" s="401"/>
      <c r="K366" s="404"/>
      <c r="L366" s="134"/>
      <c r="M366" s="405"/>
      <c r="N366" s="651"/>
    </row>
    <row r="367" customFormat="false" ht="27.75" hidden="false" customHeight="true" outlineLevel="0" collapsed="false">
      <c r="A367" s="399"/>
      <c r="B367" s="405"/>
      <c r="C367" s="134"/>
      <c r="D367" s="134"/>
      <c r="E367" s="179"/>
      <c r="F367" s="134"/>
      <c r="G367" s="133"/>
      <c r="H367" s="399"/>
      <c r="I367" s="651"/>
      <c r="J367" s="401"/>
      <c r="K367" s="404"/>
      <c r="L367" s="134"/>
      <c r="M367" s="405"/>
      <c r="N367" s="651"/>
    </row>
    <row r="368" customFormat="false" ht="27.75" hidden="false" customHeight="true" outlineLevel="0" collapsed="false">
      <c r="A368" s="399"/>
      <c r="B368" s="405"/>
      <c r="C368" s="134"/>
      <c r="D368" s="134"/>
      <c r="E368" s="179"/>
      <c r="F368" s="134"/>
      <c r="G368" s="133"/>
      <c r="H368" s="399"/>
      <c r="I368" s="651"/>
      <c r="J368" s="401"/>
      <c r="K368" s="404"/>
      <c r="L368" s="134"/>
      <c r="M368" s="405"/>
      <c r="N368" s="651"/>
    </row>
    <row r="369" customFormat="false" ht="27.75" hidden="false" customHeight="true" outlineLevel="0" collapsed="false">
      <c r="A369" s="399"/>
      <c r="B369" s="405"/>
      <c r="C369" s="134"/>
      <c r="D369" s="134"/>
      <c r="E369" s="179"/>
      <c r="F369" s="134"/>
      <c r="G369" s="133"/>
      <c r="H369" s="399"/>
      <c r="I369" s="651"/>
      <c r="J369" s="401"/>
      <c r="K369" s="404"/>
      <c r="L369" s="134"/>
      <c r="M369" s="405"/>
      <c r="N369" s="651"/>
    </row>
    <row r="370" customFormat="false" ht="27.75" hidden="false" customHeight="true" outlineLevel="0" collapsed="false">
      <c r="A370" s="399"/>
      <c r="B370" s="405"/>
      <c r="C370" s="134"/>
      <c r="D370" s="134"/>
      <c r="E370" s="179"/>
      <c r="F370" s="134"/>
      <c r="G370" s="133"/>
      <c r="H370" s="399"/>
      <c r="I370" s="651"/>
      <c r="J370" s="401"/>
      <c r="K370" s="404"/>
      <c r="L370" s="134"/>
      <c r="M370" s="405"/>
      <c r="N370" s="651"/>
    </row>
    <row r="371" customFormat="false" ht="27.75" hidden="false" customHeight="true" outlineLevel="0" collapsed="false">
      <c r="A371" s="399"/>
      <c r="B371" s="405"/>
      <c r="C371" s="134"/>
      <c r="D371" s="134"/>
      <c r="E371" s="179"/>
      <c r="F371" s="134"/>
      <c r="G371" s="133"/>
      <c r="H371" s="399"/>
      <c r="I371" s="651"/>
      <c r="J371" s="401"/>
      <c r="K371" s="404"/>
      <c r="L371" s="134"/>
      <c r="M371" s="405"/>
      <c r="N371" s="651"/>
    </row>
    <row r="372" customFormat="false" ht="27.75" hidden="false" customHeight="true" outlineLevel="0" collapsed="false">
      <c r="A372" s="399"/>
      <c r="B372" s="405"/>
      <c r="C372" s="134"/>
      <c r="D372" s="134"/>
      <c r="E372" s="179"/>
      <c r="F372" s="134"/>
      <c r="G372" s="133"/>
      <c r="H372" s="399"/>
      <c r="I372" s="651"/>
      <c r="J372" s="401"/>
      <c r="K372" s="404"/>
      <c r="L372" s="134"/>
      <c r="M372" s="405"/>
      <c r="N372" s="651"/>
    </row>
    <row r="373" customFormat="false" ht="27.75" hidden="false" customHeight="true" outlineLevel="0" collapsed="false">
      <c r="A373" s="399"/>
      <c r="B373" s="405"/>
      <c r="C373" s="134"/>
      <c r="D373" s="134"/>
      <c r="E373" s="179"/>
      <c r="F373" s="134"/>
      <c r="G373" s="133"/>
      <c r="H373" s="399"/>
      <c r="I373" s="651"/>
      <c r="J373" s="401"/>
      <c r="K373" s="404"/>
      <c r="L373" s="134"/>
      <c r="M373" s="405"/>
      <c r="N373" s="651"/>
    </row>
    <row r="374" customFormat="false" ht="27.75" hidden="false" customHeight="true" outlineLevel="0" collapsed="false">
      <c r="A374" s="399"/>
      <c r="B374" s="405"/>
      <c r="C374" s="134"/>
      <c r="D374" s="134"/>
      <c r="E374" s="179"/>
      <c r="F374" s="134"/>
      <c r="G374" s="133"/>
      <c r="H374" s="399"/>
      <c r="I374" s="651"/>
      <c r="J374" s="401"/>
      <c r="K374" s="404"/>
      <c r="L374" s="134"/>
      <c r="M374" s="405"/>
      <c r="N374" s="651"/>
    </row>
    <row r="375" customFormat="false" ht="27.75" hidden="false" customHeight="true" outlineLevel="0" collapsed="false">
      <c r="A375" s="399"/>
      <c r="B375" s="405"/>
      <c r="C375" s="134"/>
      <c r="D375" s="134"/>
      <c r="E375" s="179"/>
      <c r="F375" s="134"/>
      <c r="G375" s="133"/>
      <c r="H375" s="399"/>
      <c r="I375" s="651"/>
      <c r="J375" s="401"/>
      <c r="K375" s="404"/>
      <c r="L375" s="134"/>
      <c r="M375" s="405"/>
      <c r="N375" s="651"/>
    </row>
    <row r="376" customFormat="false" ht="27.75" hidden="false" customHeight="true" outlineLevel="0" collapsed="false">
      <c r="A376" s="399"/>
      <c r="B376" s="405"/>
      <c r="C376" s="134"/>
      <c r="D376" s="134"/>
      <c r="E376" s="179"/>
      <c r="F376" s="134"/>
      <c r="G376" s="133"/>
      <c r="H376" s="399"/>
      <c r="I376" s="651"/>
      <c r="J376" s="401"/>
      <c r="K376" s="404"/>
      <c r="L376" s="134"/>
      <c r="M376" s="405"/>
      <c r="N376" s="651"/>
    </row>
    <row r="377" customFormat="false" ht="27.75" hidden="false" customHeight="true" outlineLevel="0" collapsed="false">
      <c r="A377" s="399"/>
      <c r="B377" s="405"/>
      <c r="C377" s="134"/>
      <c r="D377" s="134"/>
      <c r="E377" s="179"/>
      <c r="F377" s="134"/>
      <c r="G377" s="133"/>
      <c r="H377" s="399"/>
      <c r="I377" s="651"/>
      <c r="J377" s="401"/>
      <c r="K377" s="404"/>
      <c r="L377" s="134"/>
      <c r="M377" s="405"/>
      <c r="N377" s="651"/>
    </row>
    <row r="378" customFormat="false" ht="27.75" hidden="false" customHeight="true" outlineLevel="0" collapsed="false">
      <c r="A378" s="399"/>
      <c r="B378" s="405"/>
      <c r="C378" s="134"/>
      <c r="D378" s="134"/>
      <c r="E378" s="179"/>
      <c r="F378" s="134"/>
      <c r="G378" s="133"/>
      <c r="H378" s="399"/>
      <c r="I378" s="651"/>
      <c r="J378" s="401"/>
      <c r="K378" s="404"/>
      <c r="L378" s="134"/>
      <c r="M378" s="405"/>
      <c r="N378" s="651"/>
    </row>
    <row r="379" customFormat="false" ht="27.75" hidden="false" customHeight="true" outlineLevel="0" collapsed="false">
      <c r="A379" s="399"/>
      <c r="B379" s="405"/>
      <c r="C379" s="134"/>
      <c r="D379" s="134"/>
      <c r="E379" s="179"/>
      <c r="F379" s="134"/>
      <c r="G379" s="133"/>
      <c r="H379" s="399"/>
      <c r="I379" s="651"/>
      <c r="J379" s="401"/>
      <c r="K379" s="404"/>
      <c r="L379" s="134"/>
      <c r="M379" s="405"/>
      <c r="N379" s="651"/>
    </row>
    <row r="380" customFormat="false" ht="27.75" hidden="false" customHeight="true" outlineLevel="0" collapsed="false">
      <c r="A380" s="399"/>
      <c r="B380" s="405"/>
      <c r="C380" s="134"/>
      <c r="D380" s="134"/>
      <c r="E380" s="179"/>
      <c r="F380" s="134"/>
      <c r="G380" s="133"/>
      <c r="H380" s="399"/>
      <c r="I380" s="651"/>
      <c r="J380" s="401"/>
      <c r="K380" s="404"/>
      <c r="L380" s="134"/>
      <c r="M380" s="405"/>
      <c r="N380" s="651"/>
    </row>
    <row r="381" customFormat="false" ht="27.75" hidden="false" customHeight="true" outlineLevel="0" collapsed="false">
      <c r="A381" s="399"/>
      <c r="B381" s="405"/>
      <c r="C381" s="134"/>
      <c r="D381" s="134"/>
      <c r="E381" s="179"/>
      <c r="F381" s="134"/>
      <c r="G381" s="133"/>
      <c r="H381" s="399"/>
      <c r="I381" s="651"/>
      <c r="J381" s="401"/>
      <c r="K381" s="404"/>
      <c r="L381" s="134"/>
      <c r="M381" s="405"/>
      <c r="N381" s="651"/>
    </row>
    <row r="382" customFormat="false" ht="27.75" hidden="false" customHeight="true" outlineLevel="0" collapsed="false">
      <c r="A382" s="399"/>
      <c r="B382" s="405"/>
      <c r="C382" s="134"/>
      <c r="D382" s="134"/>
      <c r="E382" s="179"/>
      <c r="F382" s="134"/>
      <c r="G382" s="133"/>
      <c r="H382" s="399"/>
      <c r="I382" s="651"/>
      <c r="J382" s="401"/>
      <c r="K382" s="404"/>
      <c r="L382" s="134"/>
      <c r="M382" s="405"/>
      <c r="N382" s="651"/>
    </row>
    <row r="383" customFormat="false" ht="27.75" hidden="false" customHeight="true" outlineLevel="0" collapsed="false">
      <c r="A383" s="399"/>
      <c r="B383" s="405"/>
      <c r="C383" s="134"/>
      <c r="D383" s="134"/>
      <c r="E383" s="179"/>
      <c r="F383" s="134"/>
      <c r="G383" s="133"/>
      <c r="H383" s="399"/>
      <c r="I383" s="651"/>
      <c r="J383" s="401"/>
      <c r="K383" s="404"/>
      <c r="L383" s="134"/>
      <c r="M383" s="405"/>
      <c r="N383" s="651"/>
    </row>
    <row r="384" customFormat="false" ht="27.75" hidden="false" customHeight="true" outlineLevel="0" collapsed="false">
      <c r="A384" s="399"/>
      <c r="B384" s="405"/>
      <c r="C384" s="134"/>
      <c r="D384" s="134"/>
      <c r="E384" s="179"/>
      <c r="F384" s="134"/>
      <c r="G384" s="133"/>
      <c r="H384" s="399"/>
      <c r="I384" s="651"/>
      <c r="J384" s="401"/>
      <c r="K384" s="404"/>
      <c r="L384" s="134"/>
      <c r="M384" s="405"/>
      <c r="N384" s="651"/>
    </row>
    <row r="385" customFormat="false" ht="27.75" hidden="false" customHeight="true" outlineLevel="0" collapsed="false">
      <c r="A385" s="399"/>
      <c r="B385" s="405"/>
      <c r="C385" s="134"/>
      <c r="D385" s="134"/>
      <c r="E385" s="179"/>
      <c r="F385" s="134"/>
      <c r="G385" s="133"/>
      <c r="H385" s="399"/>
      <c r="I385" s="651"/>
      <c r="J385" s="401"/>
      <c r="K385" s="404"/>
      <c r="L385" s="134"/>
      <c r="M385" s="405"/>
      <c r="N385" s="651"/>
    </row>
    <row r="386" customFormat="false" ht="27.75" hidden="false" customHeight="true" outlineLevel="0" collapsed="false">
      <c r="A386" s="399"/>
      <c r="B386" s="405"/>
      <c r="C386" s="134"/>
      <c r="D386" s="134"/>
      <c r="E386" s="179"/>
      <c r="F386" s="134"/>
      <c r="G386" s="133"/>
      <c r="H386" s="399"/>
      <c r="I386" s="651"/>
      <c r="J386" s="401"/>
      <c r="K386" s="404"/>
      <c r="L386" s="134"/>
      <c r="M386" s="405"/>
      <c r="N386" s="651"/>
    </row>
    <row r="387" customFormat="false" ht="27.75" hidden="false" customHeight="true" outlineLevel="0" collapsed="false">
      <c r="A387" s="399"/>
      <c r="B387" s="405"/>
      <c r="C387" s="134"/>
      <c r="D387" s="134"/>
      <c r="E387" s="179"/>
      <c r="F387" s="134"/>
      <c r="G387" s="133"/>
      <c r="H387" s="399"/>
      <c r="I387" s="651"/>
      <c r="J387" s="401"/>
      <c r="K387" s="404"/>
      <c r="L387" s="134"/>
      <c r="M387" s="405"/>
      <c r="N387" s="651"/>
    </row>
    <row r="388" customFormat="false" ht="27.75" hidden="false" customHeight="true" outlineLevel="0" collapsed="false">
      <c r="A388" s="399"/>
      <c r="B388" s="405"/>
      <c r="C388" s="134"/>
      <c r="D388" s="134"/>
      <c r="E388" s="179"/>
      <c r="F388" s="134"/>
      <c r="G388" s="133"/>
      <c r="H388" s="399"/>
      <c r="I388" s="651"/>
      <c r="J388" s="401"/>
      <c r="K388" s="404"/>
      <c r="L388" s="134"/>
      <c r="M388" s="405"/>
      <c r="N388" s="651"/>
    </row>
    <row r="389" customFormat="false" ht="27.75" hidden="false" customHeight="true" outlineLevel="0" collapsed="false">
      <c r="A389" s="399"/>
      <c r="B389" s="405"/>
      <c r="C389" s="134"/>
      <c r="D389" s="134"/>
      <c r="E389" s="179"/>
      <c r="F389" s="134"/>
      <c r="G389" s="133"/>
      <c r="H389" s="399"/>
      <c r="I389" s="651"/>
      <c r="J389" s="401"/>
      <c r="K389" s="404"/>
      <c r="L389" s="134"/>
      <c r="M389" s="405"/>
      <c r="N389" s="651"/>
    </row>
    <row r="390" customFormat="false" ht="27.75" hidden="false" customHeight="true" outlineLevel="0" collapsed="false">
      <c r="A390" s="399"/>
      <c r="B390" s="405"/>
      <c r="C390" s="134"/>
      <c r="D390" s="134"/>
      <c r="E390" s="179"/>
      <c r="F390" s="134"/>
      <c r="G390" s="133"/>
      <c r="H390" s="399"/>
      <c r="I390" s="651"/>
      <c r="J390" s="401"/>
      <c r="K390" s="404"/>
      <c r="L390" s="134"/>
      <c r="M390" s="405"/>
      <c r="N390" s="651"/>
    </row>
    <row r="391" customFormat="false" ht="27.75" hidden="false" customHeight="true" outlineLevel="0" collapsed="false">
      <c r="A391" s="399"/>
      <c r="B391" s="405"/>
      <c r="C391" s="134"/>
      <c r="D391" s="134"/>
      <c r="E391" s="179"/>
      <c r="F391" s="134"/>
      <c r="G391" s="133"/>
      <c r="H391" s="399"/>
      <c r="I391" s="651"/>
      <c r="J391" s="401"/>
      <c r="K391" s="404"/>
      <c r="L391" s="134"/>
      <c r="M391" s="405"/>
      <c r="N391" s="651"/>
    </row>
    <row r="392" customFormat="false" ht="27.75" hidden="false" customHeight="true" outlineLevel="0" collapsed="false">
      <c r="A392" s="399"/>
      <c r="B392" s="405"/>
      <c r="C392" s="134"/>
      <c r="D392" s="134"/>
      <c r="E392" s="179"/>
      <c r="F392" s="134"/>
      <c r="G392" s="133"/>
      <c r="H392" s="399"/>
      <c r="I392" s="651"/>
      <c r="J392" s="401"/>
      <c r="K392" s="404"/>
      <c r="L392" s="134"/>
      <c r="M392" s="405"/>
      <c r="N392" s="651"/>
    </row>
    <row r="393" customFormat="false" ht="27.75" hidden="false" customHeight="true" outlineLevel="0" collapsed="false">
      <c r="A393" s="399"/>
      <c r="B393" s="405"/>
      <c r="C393" s="134"/>
      <c r="D393" s="134"/>
      <c r="E393" s="179"/>
      <c r="F393" s="134"/>
      <c r="G393" s="133"/>
      <c r="H393" s="399"/>
      <c r="I393" s="651"/>
      <c r="J393" s="401"/>
      <c r="K393" s="404"/>
      <c r="L393" s="134"/>
      <c r="M393" s="405"/>
      <c r="N393" s="651"/>
    </row>
    <row r="394" customFormat="false" ht="27.75" hidden="false" customHeight="true" outlineLevel="0" collapsed="false">
      <c r="A394" s="399"/>
      <c r="B394" s="405"/>
      <c r="C394" s="134"/>
      <c r="D394" s="134"/>
      <c r="E394" s="179"/>
      <c r="F394" s="134"/>
      <c r="G394" s="133"/>
      <c r="H394" s="399"/>
      <c r="I394" s="651"/>
      <c r="J394" s="401"/>
      <c r="K394" s="404"/>
      <c r="L394" s="134"/>
      <c r="M394" s="405"/>
      <c r="N394" s="651"/>
    </row>
    <row r="395" customFormat="false" ht="27.75" hidden="false" customHeight="true" outlineLevel="0" collapsed="false">
      <c r="A395" s="399"/>
      <c r="B395" s="405"/>
      <c r="C395" s="134"/>
      <c r="D395" s="134"/>
      <c r="E395" s="179"/>
      <c r="F395" s="134"/>
      <c r="G395" s="133"/>
      <c r="H395" s="399"/>
      <c r="I395" s="651"/>
      <c r="J395" s="401"/>
      <c r="K395" s="404"/>
      <c r="L395" s="134"/>
      <c r="M395" s="405"/>
      <c r="N395" s="651"/>
    </row>
    <row r="396" customFormat="false" ht="27.75" hidden="false" customHeight="true" outlineLevel="0" collapsed="false">
      <c r="A396" s="399"/>
      <c r="B396" s="405"/>
      <c r="C396" s="134"/>
      <c r="D396" s="134"/>
      <c r="E396" s="179"/>
      <c r="F396" s="134"/>
      <c r="G396" s="133"/>
      <c r="H396" s="399"/>
      <c r="I396" s="651"/>
      <c r="J396" s="401"/>
      <c r="K396" s="404"/>
      <c r="L396" s="134"/>
      <c r="M396" s="405"/>
      <c r="N396" s="651"/>
    </row>
    <row r="397" customFormat="false" ht="27.75" hidden="false" customHeight="true" outlineLevel="0" collapsed="false">
      <c r="A397" s="399"/>
      <c r="B397" s="405"/>
      <c r="C397" s="134"/>
      <c r="D397" s="134"/>
      <c r="E397" s="179"/>
      <c r="F397" s="134"/>
      <c r="G397" s="133"/>
      <c r="H397" s="399"/>
      <c r="I397" s="651"/>
      <c r="J397" s="401"/>
      <c r="K397" s="404"/>
      <c r="L397" s="134"/>
      <c r="M397" s="405"/>
      <c r="N397" s="651"/>
    </row>
    <row r="398" customFormat="false" ht="27.75" hidden="false" customHeight="true" outlineLevel="0" collapsed="false">
      <c r="A398" s="399"/>
      <c r="B398" s="405"/>
      <c r="C398" s="134"/>
      <c r="D398" s="134"/>
      <c r="E398" s="179"/>
      <c r="F398" s="134"/>
      <c r="G398" s="133"/>
      <c r="H398" s="399"/>
      <c r="I398" s="651"/>
      <c r="J398" s="401"/>
      <c r="K398" s="404"/>
      <c r="L398" s="134"/>
      <c r="M398" s="405"/>
      <c r="N398" s="651"/>
    </row>
    <row r="399" customFormat="false" ht="27.75" hidden="false" customHeight="true" outlineLevel="0" collapsed="false">
      <c r="A399" s="399"/>
      <c r="B399" s="405"/>
      <c r="C399" s="134"/>
      <c r="D399" s="134"/>
      <c r="E399" s="179"/>
      <c r="F399" s="134"/>
      <c r="G399" s="133"/>
      <c r="H399" s="399"/>
      <c r="I399" s="651"/>
      <c r="J399" s="401"/>
      <c r="K399" s="404"/>
      <c r="L399" s="134"/>
      <c r="M399" s="405"/>
      <c r="N399" s="651"/>
    </row>
    <row r="400" customFormat="false" ht="27.75" hidden="false" customHeight="true" outlineLevel="0" collapsed="false">
      <c r="A400" s="399"/>
      <c r="B400" s="405"/>
      <c r="C400" s="134"/>
      <c r="D400" s="134"/>
      <c r="E400" s="179"/>
      <c r="F400" s="134"/>
      <c r="G400" s="133"/>
      <c r="H400" s="399"/>
      <c r="I400" s="651"/>
      <c r="J400" s="401"/>
      <c r="K400" s="404"/>
      <c r="L400" s="134"/>
      <c r="M400" s="405"/>
      <c r="N400" s="651"/>
    </row>
    <row r="401" customFormat="false" ht="27.75" hidden="false" customHeight="true" outlineLevel="0" collapsed="false">
      <c r="A401" s="399"/>
      <c r="B401" s="405"/>
      <c r="C401" s="134"/>
      <c r="D401" s="134"/>
      <c r="E401" s="179"/>
      <c r="F401" s="134"/>
      <c r="G401" s="133"/>
      <c r="H401" s="399"/>
      <c r="I401" s="651"/>
      <c r="J401" s="401"/>
      <c r="K401" s="404"/>
      <c r="L401" s="134"/>
      <c r="M401" s="405"/>
      <c r="N401" s="651"/>
    </row>
    <row r="402" customFormat="false" ht="27.75" hidden="false" customHeight="true" outlineLevel="0" collapsed="false">
      <c r="A402" s="399"/>
      <c r="B402" s="405"/>
      <c r="C402" s="134"/>
      <c r="D402" s="134"/>
      <c r="E402" s="179"/>
      <c r="F402" s="134"/>
      <c r="G402" s="133"/>
      <c r="H402" s="399"/>
      <c r="I402" s="651"/>
      <c r="J402" s="401"/>
      <c r="K402" s="404"/>
      <c r="L402" s="134"/>
      <c r="M402" s="405"/>
      <c r="N402" s="651"/>
    </row>
    <row r="403" customFormat="false" ht="27.75" hidden="false" customHeight="true" outlineLevel="0" collapsed="false">
      <c r="A403" s="399"/>
      <c r="B403" s="405"/>
      <c r="C403" s="134"/>
      <c r="D403" s="134"/>
      <c r="E403" s="179"/>
      <c r="F403" s="134"/>
      <c r="G403" s="133"/>
      <c r="H403" s="399"/>
      <c r="I403" s="651"/>
      <c r="J403" s="401"/>
      <c r="K403" s="404"/>
      <c r="L403" s="134"/>
      <c r="M403" s="405"/>
      <c r="N403" s="651"/>
    </row>
    <row r="404" customFormat="false" ht="27.75" hidden="false" customHeight="true" outlineLevel="0" collapsed="false">
      <c r="A404" s="399"/>
      <c r="B404" s="405"/>
      <c r="C404" s="134"/>
      <c r="D404" s="134"/>
      <c r="E404" s="179"/>
      <c r="F404" s="134"/>
      <c r="G404" s="133"/>
      <c r="H404" s="399"/>
      <c r="I404" s="651"/>
      <c r="J404" s="401"/>
      <c r="K404" s="404"/>
      <c r="L404" s="134"/>
      <c r="M404" s="405"/>
      <c r="N404" s="651"/>
    </row>
    <row r="405" customFormat="false" ht="27.75" hidden="false" customHeight="true" outlineLevel="0" collapsed="false">
      <c r="A405" s="399"/>
      <c r="B405" s="405"/>
      <c r="C405" s="134"/>
      <c r="D405" s="134"/>
      <c r="E405" s="179"/>
      <c r="F405" s="134"/>
      <c r="G405" s="133"/>
      <c r="H405" s="399"/>
      <c r="I405" s="651"/>
      <c r="J405" s="401"/>
      <c r="K405" s="404"/>
      <c r="L405" s="134"/>
      <c r="M405" s="405"/>
      <c r="N405" s="651"/>
    </row>
    <row r="406" customFormat="false" ht="27.75" hidden="false" customHeight="true" outlineLevel="0" collapsed="false">
      <c r="A406" s="399"/>
      <c r="B406" s="405"/>
      <c r="C406" s="134"/>
      <c r="D406" s="134"/>
      <c r="E406" s="179"/>
      <c r="F406" s="134"/>
      <c r="G406" s="133"/>
      <c r="H406" s="399"/>
      <c r="I406" s="651"/>
      <c r="J406" s="401"/>
      <c r="K406" s="404"/>
      <c r="L406" s="134"/>
      <c r="M406" s="405"/>
      <c r="N406" s="651"/>
    </row>
    <row r="407" customFormat="false" ht="27.75" hidden="false" customHeight="true" outlineLevel="0" collapsed="false">
      <c r="A407" s="399"/>
      <c r="B407" s="405"/>
      <c r="C407" s="134"/>
      <c r="D407" s="134"/>
      <c r="E407" s="179"/>
      <c r="F407" s="134"/>
      <c r="G407" s="133"/>
      <c r="H407" s="399"/>
      <c r="I407" s="651"/>
      <c r="J407" s="401"/>
      <c r="K407" s="404"/>
      <c r="L407" s="134"/>
      <c r="M407" s="405"/>
      <c r="N407" s="651"/>
    </row>
    <row r="408" customFormat="false" ht="27.75" hidden="false" customHeight="true" outlineLevel="0" collapsed="false">
      <c r="A408" s="399"/>
      <c r="B408" s="405"/>
      <c r="C408" s="134"/>
      <c r="D408" s="134"/>
      <c r="E408" s="179"/>
      <c r="F408" s="134"/>
      <c r="G408" s="133"/>
      <c r="H408" s="399"/>
      <c r="I408" s="651"/>
      <c r="J408" s="401"/>
      <c r="K408" s="404"/>
      <c r="L408" s="134"/>
      <c r="M408" s="405"/>
      <c r="N408" s="651"/>
    </row>
    <row r="409" customFormat="false" ht="27.75" hidden="false" customHeight="true" outlineLevel="0" collapsed="false">
      <c r="A409" s="399"/>
      <c r="B409" s="405"/>
      <c r="C409" s="134"/>
      <c r="D409" s="134"/>
      <c r="E409" s="179"/>
      <c r="F409" s="134"/>
      <c r="G409" s="133"/>
      <c r="H409" s="399"/>
      <c r="I409" s="651"/>
      <c r="J409" s="401"/>
      <c r="K409" s="404"/>
      <c r="L409" s="134"/>
      <c r="M409" s="405"/>
      <c r="N409" s="651"/>
    </row>
    <row r="410" customFormat="false" ht="27.75" hidden="false" customHeight="true" outlineLevel="0" collapsed="false">
      <c r="A410" s="399"/>
      <c r="B410" s="405"/>
      <c r="C410" s="134"/>
      <c r="D410" s="134"/>
      <c r="E410" s="179"/>
      <c r="F410" s="134"/>
      <c r="G410" s="133"/>
      <c r="H410" s="399"/>
      <c r="I410" s="651"/>
      <c r="J410" s="401"/>
      <c r="K410" s="404"/>
      <c r="L410" s="134"/>
      <c r="M410" s="405"/>
      <c r="N410" s="651"/>
    </row>
    <row r="411" customFormat="false" ht="27.75" hidden="false" customHeight="true" outlineLevel="0" collapsed="false">
      <c r="A411" s="399"/>
      <c r="B411" s="405"/>
      <c r="C411" s="134"/>
      <c r="D411" s="134"/>
      <c r="E411" s="179"/>
      <c r="F411" s="134"/>
      <c r="G411" s="133"/>
      <c r="H411" s="399"/>
      <c r="I411" s="651"/>
      <c r="J411" s="401"/>
      <c r="K411" s="404"/>
      <c r="L411" s="134"/>
      <c r="M411" s="405"/>
      <c r="N411" s="651"/>
    </row>
    <row r="412" customFormat="false" ht="27.75" hidden="false" customHeight="true" outlineLevel="0" collapsed="false">
      <c r="A412" s="399"/>
      <c r="B412" s="405"/>
      <c r="C412" s="134"/>
      <c r="D412" s="134"/>
      <c r="E412" s="179"/>
      <c r="F412" s="134"/>
      <c r="G412" s="133"/>
      <c r="H412" s="399"/>
      <c r="I412" s="651"/>
      <c r="J412" s="401"/>
      <c r="K412" s="404"/>
      <c r="L412" s="134"/>
      <c r="M412" s="405"/>
      <c r="N412" s="651"/>
    </row>
    <row r="413" customFormat="false" ht="27.75" hidden="false" customHeight="true" outlineLevel="0" collapsed="false">
      <c r="A413" s="399"/>
      <c r="B413" s="405"/>
      <c r="C413" s="134"/>
      <c r="D413" s="134"/>
      <c r="E413" s="179"/>
      <c r="F413" s="134"/>
      <c r="G413" s="133"/>
      <c r="H413" s="399"/>
      <c r="I413" s="651"/>
      <c r="J413" s="401"/>
      <c r="K413" s="404"/>
      <c r="L413" s="134"/>
      <c r="M413" s="405"/>
      <c r="N413" s="651"/>
    </row>
    <row r="414" customFormat="false" ht="27.75" hidden="false" customHeight="true" outlineLevel="0" collapsed="false">
      <c r="A414" s="399"/>
      <c r="B414" s="405"/>
      <c r="C414" s="134"/>
      <c r="D414" s="134"/>
      <c r="E414" s="179"/>
      <c r="F414" s="134"/>
      <c r="G414" s="133"/>
      <c r="H414" s="399"/>
      <c r="I414" s="651"/>
      <c r="J414" s="401"/>
      <c r="K414" s="404"/>
      <c r="L414" s="134"/>
      <c r="M414" s="405"/>
      <c r="N414" s="651"/>
    </row>
    <row r="415" customFormat="false" ht="27.75" hidden="false" customHeight="true" outlineLevel="0" collapsed="false">
      <c r="A415" s="399"/>
      <c r="B415" s="405"/>
      <c r="C415" s="134"/>
      <c r="D415" s="134"/>
      <c r="E415" s="179"/>
      <c r="F415" s="134"/>
      <c r="G415" s="133"/>
      <c r="H415" s="399"/>
      <c r="I415" s="651"/>
      <c r="J415" s="401"/>
      <c r="K415" s="404"/>
      <c r="L415" s="134"/>
      <c r="M415" s="405"/>
      <c r="N415" s="651"/>
    </row>
    <row r="416" customFormat="false" ht="27.75" hidden="false" customHeight="true" outlineLevel="0" collapsed="false">
      <c r="A416" s="399"/>
      <c r="B416" s="405"/>
      <c r="C416" s="134"/>
      <c r="D416" s="134"/>
      <c r="E416" s="179"/>
      <c r="F416" s="134"/>
      <c r="G416" s="133"/>
      <c r="H416" s="399"/>
      <c r="I416" s="651"/>
      <c r="J416" s="401"/>
      <c r="K416" s="404"/>
      <c r="L416" s="134"/>
      <c r="M416" s="405"/>
      <c r="N416" s="651"/>
    </row>
    <row r="417" customFormat="false" ht="27.75" hidden="false" customHeight="true" outlineLevel="0" collapsed="false">
      <c r="A417" s="399"/>
      <c r="B417" s="405"/>
      <c r="C417" s="134"/>
      <c r="D417" s="134"/>
      <c r="E417" s="179"/>
      <c r="F417" s="134"/>
      <c r="G417" s="133"/>
      <c r="H417" s="399"/>
      <c r="I417" s="651"/>
      <c r="J417" s="401"/>
      <c r="K417" s="404"/>
      <c r="L417" s="134"/>
      <c r="M417" s="405"/>
      <c r="N417" s="651"/>
    </row>
    <row r="418" customFormat="false" ht="27.75" hidden="false" customHeight="true" outlineLevel="0" collapsed="false">
      <c r="A418" s="399"/>
      <c r="B418" s="405"/>
      <c r="C418" s="134"/>
      <c r="D418" s="134"/>
      <c r="E418" s="179"/>
      <c r="F418" s="134"/>
      <c r="G418" s="133"/>
      <c r="H418" s="399"/>
      <c r="I418" s="651"/>
      <c r="J418" s="401"/>
      <c r="K418" s="404"/>
      <c r="L418" s="134"/>
      <c r="M418" s="405"/>
      <c r="N418" s="651"/>
    </row>
    <row r="419" customFormat="false" ht="27.75" hidden="false" customHeight="true" outlineLevel="0" collapsed="false">
      <c r="A419" s="399"/>
      <c r="B419" s="405"/>
      <c r="C419" s="134"/>
      <c r="D419" s="134"/>
      <c r="E419" s="179"/>
      <c r="F419" s="134"/>
      <c r="G419" s="133"/>
      <c r="H419" s="399"/>
      <c r="I419" s="651"/>
      <c r="J419" s="401"/>
      <c r="K419" s="404"/>
      <c r="L419" s="134"/>
      <c r="M419" s="405"/>
      <c r="N419" s="651"/>
    </row>
    <row r="420" customFormat="false" ht="27.75" hidden="false" customHeight="true" outlineLevel="0" collapsed="false">
      <c r="A420" s="399"/>
      <c r="B420" s="405"/>
      <c r="C420" s="134"/>
      <c r="D420" s="134"/>
      <c r="E420" s="179"/>
      <c r="F420" s="134"/>
      <c r="G420" s="133"/>
      <c r="H420" s="399"/>
      <c r="I420" s="651"/>
      <c r="J420" s="401"/>
      <c r="K420" s="404"/>
      <c r="L420" s="134"/>
      <c r="M420" s="405"/>
      <c r="N420" s="651"/>
    </row>
    <row r="421" customFormat="false" ht="27.75" hidden="false" customHeight="true" outlineLevel="0" collapsed="false">
      <c r="A421" s="399"/>
      <c r="B421" s="405"/>
      <c r="C421" s="134"/>
      <c r="D421" s="134"/>
      <c r="E421" s="179"/>
      <c r="F421" s="134"/>
      <c r="G421" s="133"/>
      <c r="H421" s="399"/>
      <c r="I421" s="651"/>
      <c r="J421" s="401"/>
      <c r="K421" s="404"/>
      <c r="L421" s="134"/>
      <c r="M421" s="405"/>
      <c r="N421" s="651"/>
    </row>
    <row r="422" customFormat="false" ht="27.75" hidden="false" customHeight="true" outlineLevel="0" collapsed="false">
      <c r="A422" s="399"/>
      <c r="B422" s="405"/>
      <c r="C422" s="134"/>
      <c r="D422" s="134"/>
      <c r="E422" s="179"/>
      <c r="F422" s="134"/>
      <c r="G422" s="133"/>
      <c r="H422" s="399"/>
      <c r="I422" s="651"/>
      <c r="J422" s="401"/>
      <c r="K422" s="404"/>
      <c r="L422" s="134"/>
      <c r="M422" s="405"/>
      <c r="N422" s="651"/>
    </row>
    <row r="423" customFormat="false" ht="27.75" hidden="false" customHeight="true" outlineLevel="0" collapsed="false">
      <c r="A423" s="399"/>
      <c r="B423" s="405"/>
      <c r="C423" s="134"/>
      <c r="D423" s="134"/>
      <c r="E423" s="179"/>
      <c r="F423" s="134"/>
      <c r="G423" s="133"/>
      <c r="H423" s="399"/>
      <c r="I423" s="651"/>
      <c r="J423" s="401"/>
      <c r="K423" s="404"/>
      <c r="L423" s="134"/>
      <c r="M423" s="405"/>
      <c r="N423" s="651"/>
    </row>
    <row r="424" customFormat="false" ht="27.75" hidden="false" customHeight="true" outlineLevel="0" collapsed="false">
      <c r="A424" s="399"/>
      <c r="B424" s="405"/>
      <c r="C424" s="134"/>
      <c r="D424" s="134"/>
      <c r="E424" s="179"/>
      <c r="F424" s="134"/>
      <c r="G424" s="133"/>
      <c r="H424" s="399"/>
      <c r="I424" s="651"/>
      <c r="J424" s="401"/>
      <c r="K424" s="404"/>
      <c r="L424" s="134"/>
      <c r="M424" s="405"/>
      <c r="N424" s="651"/>
    </row>
    <row r="425" customFormat="false" ht="27.75" hidden="false" customHeight="true" outlineLevel="0" collapsed="false">
      <c r="A425" s="399"/>
      <c r="B425" s="405"/>
      <c r="C425" s="134"/>
      <c r="D425" s="134"/>
      <c r="E425" s="179"/>
      <c r="F425" s="134"/>
      <c r="G425" s="133"/>
      <c r="H425" s="399"/>
      <c r="I425" s="651"/>
      <c r="J425" s="401"/>
      <c r="K425" s="404"/>
      <c r="L425" s="134"/>
      <c r="M425" s="405"/>
      <c r="N425" s="651"/>
    </row>
    <row r="426" customFormat="false" ht="27.75" hidden="false" customHeight="true" outlineLevel="0" collapsed="false">
      <c r="A426" s="399"/>
      <c r="B426" s="405"/>
      <c r="C426" s="134"/>
      <c r="D426" s="134"/>
      <c r="E426" s="179"/>
      <c r="F426" s="134"/>
      <c r="G426" s="133"/>
      <c r="H426" s="399"/>
      <c r="I426" s="651"/>
      <c r="J426" s="401"/>
      <c r="K426" s="404"/>
      <c r="L426" s="134"/>
      <c r="M426" s="405"/>
      <c r="N426" s="651"/>
    </row>
    <row r="427" customFormat="false" ht="27.75" hidden="false" customHeight="true" outlineLevel="0" collapsed="false">
      <c r="A427" s="399"/>
      <c r="B427" s="405"/>
      <c r="C427" s="134"/>
      <c r="D427" s="134"/>
      <c r="E427" s="179"/>
      <c r="F427" s="134"/>
      <c r="G427" s="133"/>
      <c r="H427" s="399"/>
      <c r="I427" s="651"/>
      <c r="J427" s="401"/>
      <c r="K427" s="404"/>
      <c r="L427" s="134"/>
      <c r="M427" s="405"/>
      <c r="N427" s="651"/>
    </row>
    <row r="428" customFormat="false" ht="27.75" hidden="false" customHeight="true" outlineLevel="0" collapsed="false">
      <c r="A428" s="399"/>
      <c r="B428" s="405"/>
      <c r="C428" s="134"/>
      <c r="D428" s="134"/>
      <c r="E428" s="179"/>
      <c r="F428" s="134"/>
      <c r="G428" s="133"/>
      <c r="H428" s="399"/>
      <c r="I428" s="651"/>
      <c r="J428" s="401"/>
      <c r="K428" s="404"/>
      <c r="L428" s="134"/>
      <c r="M428" s="405"/>
      <c r="N428" s="651"/>
    </row>
    <row r="429" customFormat="false" ht="27.75" hidden="false" customHeight="true" outlineLevel="0" collapsed="false">
      <c r="A429" s="399"/>
      <c r="B429" s="405"/>
      <c r="C429" s="134"/>
      <c r="D429" s="134"/>
      <c r="E429" s="179"/>
      <c r="F429" s="134"/>
      <c r="G429" s="133"/>
      <c r="H429" s="399"/>
      <c r="I429" s="651"/>
      <c r="J429" s="401"/>
      <c r="K429" s="404"/>
      <c r="L429" s="134"/>
      <c r="M429" s="405"/>
      <c r="N429" s="651"/>
    </row>
    <row r="430" customFormat="false" ht="27.75" hidden="false" customHeight="true" outlineLevel="0" collapsed="false">
      <c r="A430" s="399"/>
      <c r="B430" s="405"/>
      <c r="C430" s="134"/>
      <c r="D430" s="134"/>
      <c r="E430" s="179"/>
      <c r="F430" s="134"/>
      <c r="G430" s="133"/>
      <c r="H430" s="399"/>
      <c r="I430" s="651"/>
      <c r="J430" s="401"/>
      <c r="K430" s="404"/>
      <c r="L430" s="134"/>
      <c r="M430" s="405"/>
      <c r="N430" s="651"/>
    </row>
    <row r="431" customFormat="false" ht="27.75" hidden="false" customHeight="true" outlineLevel="0" collapsed="false">
      <c r="A431" s="399"/>
      <c r="B431" s="405"/>
      <c r="C431" s="134"/>
      <c r="D431" s="134"/>
      <c r="E431" s="179"/>
      <c r="F431" s="134"/>
      <c r="G431" s="133"/>
      <c r="H431" s="399"/>
      <c r="I431" s="651"/>
      <c r="J431" s="401"/>
      <c r="K431" s="404"/>
      <c r="L431" s="134"/>
      <c r="M431" s="405"/>
      <c r="N431" s="651"/>
    </row>
    <row r="432" customFormat="false" ht="27.75" hidden="false" customHeight="true" outlineLevel="0" collapsed="false">
      <c r="A432" s="399"/>
      <c r="B432" s="405"/>
      <c r="C432" s="134"/>
      <c r="D432" s="134"/>
      <c r="E432" s="179"/>
      <c r="F432" s="134"/>
      <c r="G432" s="133"/>
      <c r="H432" s="399"/>
      <c r="I432" s="651"/>
      <c r="J432" s="401"/>
      <c r="K432" s="404"/>
      <c r="L432" s="134"/>
      <c r="M432" s="405"/>
      <c r="N432" s="651"/>
    </row>
    <row r="433" customFormat="false" ht="27.75" hidden="false" customHeight="true" outlineLevel="0" collapsed="false">
      <c r="A433" s="399"/>
      <c r="B433" s="405"/>
      <c r="C433" s="134"/>
      <c r="D433" s="134"/>
      <c r="E433" s="179"/>
      <c r="F433" s="134"/>
      <c r="G433" s="133"/>
      <c r="H433" s="399"/>
      <c r="I433" s="651"/>
      <c r="J433" s="401"/>
      <c r="K433" s="404"/>
      <c r="L433" s="134"/>
      <c r="M433" s="405"/>
      <c r="N433" s="651"/>
    </row>
    <row r="434" customFormat="false" ht="27.75" hidden="false" customHeight="true" outlineLevel="0" collapsed="false">
      <c r="A434" s="399"/>
      <c r="B434" s="405"/>
      <c r="C434" s="134"/>
      <c r="D434" s="134"/>
      <c r="E434" s="179"/>
      <c r="F434" s="134"/>
      <c r="G434" s="133"/>
      <c r="H434" s="399"/>
      <c r="I434" s="651"/>
      <c r="J434" s="401"/>
      <c r="K434" s="404"/>
      <c r="L434" s="134"/>
      <c r="M434" s="405"/>
      <c r="N434" s="651"/>
    </row>
    <row r="435" customFormat="false" ht="27.75" hidden="false" customHeight="true" outlineLevel="0" collapsed="false">
      <c r="A435" s="399"/>
      <c r="B435" s="405"/>
      <c r="C435" s="134"/>
      <c r="D435" s="134"/>
      <c r="E435" s="179"/>
      <c r="F435" s="134"/>
      <c r="G435" s="133"/>
      <c r="H435" s="399"/>
      <c r="I435" s="651"/>
      <c r="J435" s="401"/>
      <c r="K435" s="404"/>
      <c r="L435" s="134"/>
      <c r="M435" s="405"/>
      <c r="N435" s="651"/>
    </row>
    <row r="436" customFormat="false" ht="27.75" hidden="false" customHeight="true" outlineLevel="0" collapsed="false">
      <c r="A436" s="399"/>
      <c r="B436" s="405"/>
      <c r="C436" s="134"/>
      <c r="D436" s="134"/>
      <c r="E436" s="179"/>
      <c r="F436" s="134"/>
      <c r="G436" s="133"/>
      <c r="H436" s="399"/>
      <c r="I436" s="651"/>
      <c r="J436" s="401"/>
      <c r="K436" s="404"/>
      <c r="L436" s="134"/>
      <c r="M436" s="405"/>
      <c r="N436" s="651"/>
    </row>
    <row r="437" customFormat="false" ht="27.75" hidden="false" customHeight="true" outlineLevel="0" collapsed="false">
      <c r="A437" s="399"/>
      <c r="B437" s="405"/>
      <c r="C437" s="134"/>
      <c r="D437" s="134"/>
      <c r="E437" s="179"/>
      <c r="F437" s="134"/>
      <c r="G437" s="133"/>
      <c r="H437" s="399"/>
      <c r="I437" s="651"/>
      <c r="J437" s="401"/>
      <c r="K437" s="404"/>
      <c r="L437" s="134"/>
      <c r="M437" s="405"/>
      <c r="N437" s="651"/>
    </row>
    <row r="438" customFormat="false" ht="27.75" hidden="false" customHeight="true" outlineLevel="0" collapsed="false">
      <c r="A438" s="399"/>
      <c r="B438" s="405"/>
      <c r="C438" s="134"/>
      <c r="D438" s="134"/>
      <c r="E438" s="179"/>
      <c r="F438" s="134"/>
      <c r="G438" s="133"/>
      <c r="H438" s="399"/>
      <c r="I438" s="651"/>
      <c r="J438" s="401"/>
      <c r="K438" s="404"/>
      <c r="L438" s="134"/>
      <c r="M438" s="405"/>
      <c r="N438" s="651"/>
    </row>
    <row r="439" customFormat="false" ht="27.75" hidden="false" customHeight="true" outlineLevel="0" collapsed="false">
      <c r="A439" s="399"/>
      <c r="B439" s="405"/>
      <c r="C439" s="134"/>
      <c r="D439" s="134"/>
      <c r="E439" s="179"/>
      <c r="F439" s="134"/>
      <c r="G439" s="133"/>
      <c r="H439" s="399"/>
      <c r="I439" s="651"/>
      <c r="J439" s="401"/>
      <c r="K439" s="404"/>
      <c r="L439" s="134"/>
      <c r="M439" s="405"/>
      <c r="N439" s="651"/>
    </row>
    <row r="440" customFormat="false" ht="27.75" hidden="false" customHeight="true" outlineLevel="0" collapsed="false">
      <c r="A440" s="399"/>
      <c r="B440" s="405"/>
      <c r="C440" s="134"/>
      <c r="D440" s="134"/>
      <c r="E440" s="179"/>
      <c r="F440" s="134"/>
      <c r="G440" s="133"/>
      <c r="H440" s="399"/>
      <c r="I440" s="651"/>
      <c r="J440" s="401"/>
      <c r="K440" s="404"/>
      <c r="L440" s="134"/>
      <c r="M440" s="405"/>
      <c r="N440" s="651"/>
    </row>
    <row r="441" customFormat="false" ht="27.75" hidden="false" customHeight="true" outlineLevel="0" collapsed="false">
      <c r="A441" s="399"/>
      <c r="B441" s="405"/>
      <c r="C441" s="134"/>
      <c r="D441" s="134"/>
      <c r="E441" s="179"/>
      <c r="F441" s="134"/>
      <c r="G441" s="133"/>
      <c r="H441" s="399"/>
      <c r="I441" s="651"/>
      <c r="J441" s="401"/>
      <c r="K441" s="404"/>
      <c r="L441" s="134"/>
      <c r="M441" s="405"/>
      <c r="N441" s="651"/>
    </row>
    <row r="442" customFormat="false" ht="27.75" hidden="false" customHeight="true" outlineLevel="0" collapsed="false">
      <c r="A442" s="399"/>
      <c r="B442" s="405"/>
      <c r="C442" s="134"/>
      <c r="D442" s="134"/>
      <c r="E442" s="179"/>
      <c r="F442" s="134"/>
      <c r="G442" s="133"/>
      <c r="H442" s="399"/>
      <c r="I442" s="651"/>
      <c r="J442" s="401"/>
      <c r="K442" s="404"/>
      <c r="L442" s="134"/>
      <c r="M442" s="405"/>
      <c r="N442" s="651"/>
    </row>
    <row r="443" customFormat="false" ht="27.75" hidden="false" customHeight="true" outlineLevel="0" collapsed="false">
      <c r="A443" s="399"/>
      <c r="B443" s="405"/>
      <c r="C443" s="134"/>
      <c r="D443" s="134"/>
      <c r="E443" s="179"/>
      <c r="F443" s="134"/>
      <c r="G443" s="133"/>
      <c r="H443" s="399"/>
      <c r="I443" s="651"/>
      <c r="J443" s="401"/>
      <c r="K443" s="404"/>
      <c r="L443" s="134"/>
      <c r="M443" s="405"/>
      <c r="N443" s="651"/>
    </row>
    <row r="444" customFormat="false" ht="27.75" hidden="false" customHeight="true" outlineLevel="0" collapsed="false">
      <c r="A444" s="399"/>
      <c r="B444" s="405"/>
      <c r="C444" s="134"/>
      <c r="D444" s="134"/>
      <c r="E444" s="179"/>
      <c r="F444" s="134"/>
      <c r="G444" s="133"/>
      <c r="H444" s="399"/>
      <c r="I444" s="651"/>
      <c r="J444" s="401"/>
      <c r="K444" s="404"/>
      <c r="L444" s="134"/>
      <c r="M444" s="405"/>
      <c r="N444" s="651"/>
    </row>
    <row r="445" customFormat="false" ht="27.75" hidden="false" customHeight="true" outlineLevel="0" collapsed="false">
      <c r="A445" s="399"/>
      <c r="B445" s="405"/>
      <c r="C445" s="134"/>
      <c r="D445" s="134"/>
      <c r="E445" s="179"/>
      <c r="F445" s="134"/>
      <c r="G445" s="133"/>
      <c r="H445" s="399"/>
      <c r="I445" s="651"/>
      <c r="J445" s="401"/>
      <c r="K445" s="404"/>
      <c r="L445" s="134"/>
      <c r="M445" s="405"/>
      <c r="N445" s="651"/>
    </row>
    <row r="446" customFormat="false" ht="27.75" hidden="false" customHeight="true" outlineLevel="0" collapsed="false">
      <c r="A446" s="399"/>
      <c r="B446" s="405"/>
      <c r="C446" s="134"/>
      <c r="D446" s="134"/>
      <c r="E446" s="179"/>
      <c r="F446" s="134"/>
      <c r="G446" s="133"/>
      <c r="H446" s="399"/>
      <c r="I446" s="651"/>
      <c r="J446" s="401"/>
      <c r="K446" s="404"/>
      <c r="L446" s="134"/>
      <c r="M446" s="405"/>
      <c r="N446" s="651"/>
    </row>
    <row r="447" customFormat="false" ht="27.75" hidden="false" customHeight="true" outlineLevel="0" collapsed="false">
      <c r="A447" s="399"/>
      <c r="B447" s="405"/>
      <c r="C447" s="134"/>
      <c r="D447" s="134"/>
      <c r="E447" s="179"/>
      <c r="F447" s="134"/>
      <c r="G447" s="133"/>
      <c r="H447" s="399"/>
      <c r="I447" s="651"/>
      <c r="J447" s="401"/>
      <c r="K447" s="404"/>
      <c r="L447" s="134"/>
      <c r="M447" s="405"/>
      <c r="N447" s="651"/>
    </row>
    <row r="448" customFormat="false" ht="27.75" hidden="false" customHeight="true" outlineLevel="0" collapsed="false">
      <c r="A448" s="399"/>
      <c r="B448" s="405"/>
      <c r="C448" s="134"/>
      <c r="D448" s="134"/>
      <c r="E448" s="179"/>
      <c r="F448" s="134"/>
      <c r="G448" s="133"/>
      <c r="H448" s="399"/>
      <c r="I448" s="651"/>
      <c r="J448" s="401"/>
      <c r="K448" s="404"/>
      <c r="L448" s="134"/>
      <c r="M448" s="405"/>
      <c r="N448" s="651"/>
    </row>
    <row r="449" customFormat="false" ht="27.75" hidden="false" customHeight="true" outlineLevel="0" collapsed="false">
      <c r="A449" s="399"/>
      <c r="B449" s="405"/>
      <c r="C449" s="134"/>
      <c r="D449" s="134"/>
      <c r="E449" s="179"/>
      <c r="F449" s="134"/>
      <c r="G449" s="133"/>
      <c r="H449" s="399"/>
      <c r="I449" s="651"/>
      <c r="J449" s="401"/>
      <c r="K449" s="404"/>
      <c r="L449" s="134"/>
      <c r="M449" s="405"/>
      <c r="N449" s="651"/>
    </row>
    <row r="450" customFormat="false" ht="27.75" hidden="false" customHeight="true" outlineLevel="0" collapsed="false">
      <c r="A450" s="399"/>
      <c r="B450" s="405"/>
      <c r="C450" s="134"/>
      <c r="D450" s="134"/>
      <c r="E450" s="179"/>
      <c r="F450" s="134"/>
      <c r="G450" s="133"/>
      <c r="H450" s="399"/>
      <c r="I450" s="651"/>
      <c r="J450" s="401"/>
      <c r="K450" s="404"/>
      <c r="L450" s="134"/>
      <c r="M450" s="405"/>
      <c r="N450" s="651"/>
    </row>
    <row r="451" customFormat="false" ht="27.75" hidden="false" customHeight="true" outlineLevel="0" collapsed="false">
      <c r="A451" s="399"/>
      <c r="B451" s="405"/>
      <c r="C451" s="134"/>
      <c r="D451" s="134"/>
      <c r="E451" s="179"/>
      <c r="F451" s="134"/>
      <c r="G451" s="133"/>
      <c r="H451" s="399"/>
      <c r="I451" s="651"/>
      <c r="J451" s="401"/>
      <c r="K451" s="404"/>
      <c r="L451" s="134"/>
      <c r="M451" s="405"/>
      <c r="N451" s="651"/>
    </row>
    <row r="452" customFormat="false" ht="27.75" hidden="false" customHeight="true" outlineLevel="0" collapsed="false">
      <c r="A452" s="399"/>
      <c r="B452" s="405"/>
      <c r="C452" s="134"/>
      <c r="D452" s="134"/>
      <c r="E452" s="179"/>
      <c r="F452" s="134"/>
      <c r="G452" s="133"/>
      <c r="H452" s="399"/>
      <c r="I452" s="651"/>
      <c r="J452" s="401"/>
      <c r="K452" s="404"/>
      <c r="L452" s="134"/>
      <c r="M452" s="405"/>
      <c r="N452" s="651"/>
    </row>
    <row r="453" customFormat="false" ht="27.75" hidden="false" customHeight="true" outlineLevel="0" collapsed="false">
      <c r="A453" s="399"/>
      <c r="B453" s="405"/>
      <c r="C453" s="134"/>
      <c r="D453" s="134"/>
      <c r="E453" s="179"/>
      <c r="F453" s="134"/>
      <c r="G453" s="133"/>
      <c r="H453" s="399"/>
      <c r="I453" s="651"/>
      <c r="J453" s="401"/>
      <c r="K453" s="404"/>
      <c r="L453" s="134"/>
      <c r="M453" s="405"/>
      <c r="N453" s="651"/>
    </row>
    <row r="454" customFormat="false" ht="27.75" hidden="false" customHeight="true" outlineLevel="0" collapsed="false">
      <c r="A454" s="399"/>
      <c r="B454" s="405"/>
      <c r="C454" s="134"/>
      <c r="D454" s="134"/>
      <c r="E454" s="179"/>
      <c r="F454" s="134"/>
      <c r="G454" s="133"/>
      <c r="H454" s="399"/>
      <c r="I454" s="651"/>
      <c r="J454" s="401"/>
      <c r="K454" s="404"/>
      <c r="L454" s="134"/>
      <c r="M454" s="405"/>
      <c r="N454" s="651"/>
    </row>
    <row r="455" customFormat="false" ht="27.75" hidden="false" customHeight="true" outlineLevel="0" collapsed="false">
      <c r="A455" s="399"/>
      <c r="B455" s="405"/>
      <c r="C455" s="134"/>
      <c r="D455" s="134"/>
      <c r="E455" s="179"/>
      <c r="F455" s="134"/>
      <c r="G455" s="133"/>
      <c r="H455" s="399"/>
      <c r="I455" s="651"/>
      <c r="J455" s="401"/>
      <c r="K455" s="404"/>
      <c r="L455" s="134"/>
      <c r="M455" s="405"/>
      <c r="N455" s="651"/>
    </row>
    <row r="456" customFormat="false" ht="27.75" hidden="false" customHeight="true" outlineLevel="0" collapsed="false">
      <c r="A456" s="399"/>
      <c r="B456" s="405"/>
      <c r="C456" s="134"/>
      <c r="D456" s="134"/>
      <c r="E456" s="179"/>
      <c r="F456" s="134"/>
      <c r="G456" s="133"/>
      <c r="H456" s="399"/>
      <c r="I456" s="651"/>
      <c r="J456" s="401"/>
      <c r="K456" s="404"/>
      <c r="L456" s="134"/>
      <c r="M456" s="405"/>
      <c r="N456" s="651"/>
    </row>
    <row r="457" customFormat="false" ht="27.75" hidden="false" customHeight="true" outlineLevel="0" collapsed="false">
      <c r="A457" s="399"/>
      <c r="B457" s="405"/>
      <c r="C457" s="134"/>
      <c r="D457" s="134"/>
      <c r="E457" s="179"/>
      <c r="F457" s="134"/>
      <c r="G457" s="133"/>
      <c r="H457" s="399"/>
      <c r="I457" s="651"/>
      <c r="J457" s="401"/>
      <c r="K457" s="404"/>
      <c r="L457" s="134"/>
      <c r="M457" s="405"/>
      <c r="N457" s="651"/>
    </row>
    <row r="458" customFormat="false" ht="27.75" hidden="false" customHeight="true" outlineLevel="0" collapsed="false">
      <c r="A458" s="399"/>
      <c r="B458" s="405"/>
      <c r="C458" s="134"/>
      <c r="D458" s="134"/>
      <c r="E458" s="179"/>
      <c r="F458" s="134"/>
      <c r="G458" s="133"/>
      <c r="H458" s="399"/>
      <c r="I458" s="651"/>
      <c r="J458" s="401"/>
      <c r="K458" s="404"/>
      <c r="L458" s="134"/>
      <c r="M458" s="405"/>
      <c r="N458" s="651"/>
    </row>
    <row r="459" customFormat="false" ht="27.75" hidden="false" customHeight="true" outlineLevel="0" collapsed="false">
      <c r="A459" s="399"/>
      <c r="B459" s="405"/>
      <c r="C459" s="134"/>
      <c r="D459" s="134"/>
      <c r="E459" s="179"/>
      <c r="F459" s="134"/>
      <c r="G459" s="133"/>
      <c r="H459" s="399"/>
      <c r="I459" s="651"/>
      <c r="J459" s="401"/>
      <c r="K459" s="404"/>
      <c r="L459" s="134"/>
      <c r="M459" s="405"/>
      <c r="N459" s="651"/>
    </row>
    <row r="460" customFormat="false" ht="27.75" hidden="false" customHeight="true" outlineLevel="0" collapsed="false">
      <c r="A460" s="399"/>
      <c r="B460" s="405"/>
      <c r="C460" s="134"/>
      <c r="D460" s="134"/>
      <c r="E460" s="179"/>
      <c r="F460" s="134"/>
      <c r="G460" s="133"/>
      <c r="H460" s="399"/>
      <c r="I460" s="651"/>
      <c r="J460" s="401"/>
      <c r="K460" s="404"/>
      <c r="L460" s="134"/>
      <c r="M460" s="405"/>
      <c r="N460" s="651"/>
    </row>
    <row r="461" customFormat="false" ht="27.75" hidden="false" customHeight="true" outlineLevel="0" collapsed="false">
      <c r="A461" s="399"/>
      <c r="B461" s="405"/>
      <c r="C461" s="134"/>
      <c r="D461" s="134"/>
      <c r="E461" s="179"/>
      <c r="F461" s="134"/>
      <c r="G461" s="133"/>
      <c r="H461" s="399"/>
      <c r="I461" s="651"/>
      <c r="J461" s="401"/>
      <c r="K461" s="404"/>
      <c r="L461" s="134"/>
      <c r="M461" s="405"/>
      <c r="N461" s="651"/>
    </row>
    <row r="462" customFormat="false" ht="27.75" hidden="false" customHeight="true" outlineLevel="0" collapsed="false">
      <c r="A462" s="399"/>
      <c r="B462" s="405"/>
      <c r="C462" s="134"/>
      <c r="D462" s="134"/>
      <c r="E462" s="179"/>
      <c r="F462" s="134"/>
      <c r="G462" s="133"/>
      <c r="H462" s="399"/>
      <c r="I462" s="651"/>
      <c r="J462" s="401"/>
      <c r="K462" s="404"/>
      <c r="L462" s="134"/>
      <c r="M462" s="405"/>
      <c r="N462" s="651"/>
    </row>
    <row r="463" customFormat="false" ht="27.75" hidden="false" customHeight="true" outlineLevel="0" collapsed="false">
      <c r="A463" s="399"/>
      <c r="B463" s="405"/>
      <c r="C463" s="134"/>
      <c r="D463" s="134"/>
      <c r="E463" s="179"/>
      <c r="F463" s="134"/>
      <c r="G463" s="133"/>
      <c r="H463" s="399"/>
      <c r="I463" s="651"/>
      <c r="J463" s="401"/>
      <c r="K463" s="404"/>
      <c r="L463" s="134"/>
      <c r="M463" s="405"/>
      <c r="N463" s="651"/>
    </row>
    <row r="464" customFormat="false" ht="27.75" hidden="false" customHeight="true" outlineLevel="0" collapsed="false">
      <c r="A464" s="399"/>
      <c r="B464" s="405"/>
      <c r="C464" s="134"/>
      <c r="D464" s="134"/>
      <c r="E464" s="179"/>
      <c r="F464" s="134"/>
      <c r="G464" s="133"/>
      <c r="H464" s="399"/>
      <c r="I464" s="651"/>
      <c r="J464" s="401"/>
      <c r="K464" s="404"/>
      <c r="L464" s="134"/>
      <c r="M464" s="405"/>
      <c r="N464" s="651"/>
    </row>
    <row r="465" customFormat="false" ht="27.75" hidden="false" customHeight="true" outlineLevel="0" collapsed="false">
      <c r="A465" s="399"/>
      <c r="B465" s="405"/>
      <c r="C465" s="134"/>
      <c r="D465" s="134"/>
      <c r="E465" s="179"/>
      <c r="F465" s="134"/>
      <c r="G465" s="133"/>
      <c r="H465" s="399"/>
      <c r="I465" s="651"/>
      <c r="J465" s="401"/>
      <c r="K465" s="404"/>
      <c r="L465" s="134"/>
      <c r="M465" s="405"/>
      <c r="N465" s="651"/>
    </row>
    <row r="466" customFormat="false" ht="27.75" hidden="false" customHeight="true" outlineLevel="0" collapsed="false">
      <c r="A466" s="399"/>
      <c r="B466" s="405"/>
      <c r="C466" s="134"/>
      <c r="D466" s="134"/>
      <c r="E466" s="179"/>
      <c r="F466" s="134"/>
      <c r="G466" s="133"/>
      <c r="H466" s="399"/>
      <c r="I466" s="651"/>
      <c r="J466" s="401"/>
      <c r="K466" s="404"/>
      <c r="L466" s="134"/>
      <c r="M466" s="405"/>
      <c r="N466" s="651"/>
    </row>
    <row r="467" customFormat="false" ht="27.75" hidden="false" customHeight="true" outlineLevel="0" collapsed="false">
      <c r="A467" s="399"/>
      <c r="B467" s="405"/>
      <c r="C467" s="134"/>
      <c r="D467" s="134"/>
      <c r="E467" s="179"/>
      <c r="F467" s="134"/>
      <c r="G467" s="133"/>
      <c r="H467" s="399"/>
      <c r="I467" s="651"/>
      <c r="J467" s="401"/>
      <c r="K467" s="404"/>
      <c r="L467" s="134"/>
      <c r="M467" s="405"/>
      <c r="N467" s="651"/>
    </row>
    <row r="468" customFormat="false" ht="27.75" hidden="false" customHeight="true" outlineLevel="0" collapsed="false">
      <c r="A468" s="399"/>
      <c r="B468" s="405"/>
      <c r="C468" s="134"/>
      <c r="D468" s="134"/>
      <c r="E468" s="179"/>
      <c r="F468" s="134"/>
      <c r="G468" s="133"/>
      <c r="H468" s="399"/>
      <c r="I468" s="651"/>
      <c r="J468" s="401"/>
      <c r="K468" s="404"/>
      <c r="L468" s="134"/>
      <c r="M468" s="405"/>
      <c r="N468" s="651"/>
    </row>
    <row r="469" customFormat="false" ht="27.75" hidden="false" customHeight="true" outlineLevel="0" collapsed="false">
      <c r="A469" s="399"/>
      <c r="B469" s="405"/>
      <c r="C469" s="134"/>
      <c r="D469" s="134"/>
      <c r="E469" s="179"/>
      <c r="F469" s="134"/>
      <c r="G469" s="133"/>
      <c r="H469" s="399"/>
      <c r="I469" s="651"/>
      <c r="J469" s="401"/>
      <c r="K469" s="404"/>
      <c r="L469" s="134"/>
      <c r="M469" s="405"/>
      <c r="N469" s="651"/>
    </row>
    <row r="470" customFormat="false" ht="27.75" hidden="false" customHeight="true" outlineLevel="0" collapsed="false">
      <c r="A470" s="399"/>
      <c r="B470" s="405"/>
      <c r="C470" s="134"/>
      <c r="D470" s="134"/>
      <c r="E470" s="179"/>
      <c r="F470" s="134"/>
      <c r="G470" s="133"/>
      <c r="H470" s="399"/>
      <c r="I470" s="651"/>
      <c r="J470" s="401"/>
      <c r="K470" s="404"/>
      <c r="L470" s="134"/>
      <c r="M470" s="405"/>
      <c r="N470" s="651"/>
    </row>
    <row r="471" customFormat="false" ht="27.75" hidden="false" customHeight="true" outlineLevel="0" collapsed="false">
      <c r="A471" s="399"/>
      <c r="B471" s="405"/>
      <c r="C471" s="134"/>
      <c r="D471" s="134"/>
      <c r="E471" s="179"/>
      <c r="F471" s="134"/>
      <c r="G471" s="133"/>
      <c r="H471" s="399"/>
      <c r="I471" s="651"/>
      <c r="J471" s="401"/>
      <c r="K471" s="404"/>
      <c r="L471" s="134"/>
      <c r="M471" s="405"/>
      <c r="N471" s="651"/>
    </row>
    <row r="472" customFormat="false" ht="27.75" hidden="false" customHeight="true" outlineLevel="0" collapsed="false">
      <c r="A472" s="399"/>
      <c r="B472" s="405"/>
      <c r="C472" s="134"/>
      <c r="D472" s="134"/>
      <c r="E472" s="179"/>
      <c r="F472" s="134"/>
      <c r="G472" s="133"/>
      <c r="H472" s="399"/>
      <c r="I472" s="651"/>
      <c r="J472" s="401"/>
      <c r="K472" s="404"/>
      <c r="L472" s="134"/>
      <c r="M472" s="405"/>
      <c r="N472" s="651"/>
    </row>
    <row r="473" customFormat="false" ht="27.75" hidden="false" customHeight="true" outlineLevel="0" collapsed="false">
      <c r="A473" s="399"/>
      <c r="B473" s="405"/>
      <c r="C473" s="134"/>
      <c r="D473" s="134"/>
      <c r="E473" s="179"/>
      <c r="F473" s="134"/>
      <c r="G473" s="133"/>
      <c r="H473" s="399"/>
      <c r="I473" s="651"/>
      <c r="J473" s="401"/>
      <c r="K473" s="404"/>
      <c r="L473" s="134"/>
      <c r="M473" s="405"/>
      <c r="N473" s="651"/>
    </row>
    <row r="474" customFormat="false" ht="27.75" hidden="false" customHeight="true" outlineLevel="0" collapsed="false">
      <c r="A474" s="399"/>
      <c r="B474" s="405"/>
      <c r="C474" s="134"/>
      <c r="D474" s="134"/>
      <c r="E474" s="179"/>
      <c r="F474" s="134"/>
      <c r="G474" s="133"/>
      <c r="H474" s="399"/>
      <c r="I474" s="651"/>
      <c r="J474" s="401"/>
      <c r="K474" s="404"/>
      <c r="L474" s="134"/>
      <c r="M474" s="405"/>
      <c r="N474" s="651"/>
    </row>
    <row r="475" customFormat="false" ht="27.75" hidden="false" customHeight="true" outlineLevel="0" collapsed="false">
      <c r="A475" s="399"/>
      <c r="B475" s="405"/>
      <c r="C475" s="134"/>
      <c r="D475" s="134"/>
      <c r="E475" s="179"/>
      <c r="F475" s="134"/>
      <c r="G475" s="133"/>
      <c r="H475" s="399"/>
      <c r="I475" s="651"/>
      <c r="J475" s="401"/>
      <c r="K475" s="404"/>
      <c r="L475" s="134"/>
      <c r="M475" s="405"/>
      <c r="N475" s="651"/>
    </row>
    <row r="476" customFormat="false" ht="27.75" hidden="false" customHeight="true" outlineLevel="0" collapsed="false">
      <c r="A476" s="399"/>
      <c r="B476" s="405"/>
      <c r="C476" s="134"/>
      <c r="D476" s="134"/>
      <c r="E476" s="179"/>
      <c r="F476" s="134"/>
      <c r="G476" s="133"/>
      <c r="H476" s="399"/>
      <c r="I476" s="651"/>
      <c r="J476" s="401"/>
      <c r="K476" s="404"/>
      <c r="L476" s="134"/>
      <c r="M476" s="405"/>
      <c r="N476" s="651"/>
    </row>
    <row r="477" customFormat="false" ht="27.75" hidden="false" customHeight="true" outlineLevel="0" collapsed="false">
      <c r="A477" s="399"/>
      <c r="B477" s="405"/>
      <c r="C477" s="134"/>
      <c r="D477" s="134"/>
      <c r="E477" s="179"/>
      <c r="F477" s="134"/>
      <c r="G477" s="133"/>
      <c r="H477" s="399"/>
      <c r="I477" s="651"/>
      <c r="J477" s="401"/>
      <c r="K477" s="404"/>
      <c r="L477" s="134"/>
      <c r="M477" s="405"/>
      <c r="N477" s="651"/>
    </row>
    <row r="478" customFormat="false" ht="27.75" hidden="false" customHeight="true" outlineLevel="0" collapsed="false">
      <c r="A478" s="399"/>
      <c r="B478" s="405"/>
      <c r="C478" s="134"/>
      <c r="D478" s="134"/>
      <c r="E478" s="179"/>
      <c r="F478" s="134"/>
      <c r="G478" s="133"/>
      <c r="H478" s="399"/>
      <c r="I478" s="651"/>
      <c r="J478" s="401"/>
      <c r="K478" s="404"/>
      <c r="L478" s="134"/>
      <c r="M478" s="405"/>
      <c r="N478" s="651"/>
    </row>
    <row r="479" customFormat="false" ht="27.75" hidden="false" customHeight="true" outlineLevel="0" collapsed="false">
      <c r="A479" s="399"/>
      <c r="B479" s="405"/>
      <c r="C479" s="134"/>
      <c r="D479" s="134"/>
      <c r="E479" s="179"/>
      <c r="F479" s="134"/>
      <c r="G479" s="133"/>
      <c r="H479" s="399"/>
      <c r="I479" s="651"/>
      <c r="J479" s="401"/>
      <c r="K479" s="404"/>
      <c r="L479" s="134"/>
      <c r="M479" s="405"/>
      <c r="N479" s="651"/>
    </row>
    <row r="480" customFormat="false" ht="27.75" hidden="false" customHeight="true" outlineLevel="0" collapsed="false">
      <c r="A480" s="399"/>
      <c r="B480" s="405"/>
      <c r="C480" s="134"/>
      <c r="D480" s="134"/>
      <c r="E480" s="179"/>
      <c r="F480" s="134"/>
      <c r="G480" s="133"/>
      <c r="H480" s="399"/>
      <c r="I480" s="651"/>
      <c r="J480" s="401"/>
      <c r="K480" s="404"/>
      <c r="L480" s="134"/>
      <c r="M480" s="405"/>
      <c r="N480" s="651"/>
    </row>
    <row r="481" customFormat="false" ht="27.75" hidden="false" customHeight="true" outlineLevel="0" collapsed="false">
      <c r="A481" s="399"/>
      <c r="B481" s="405"/>
      <c r="C481" s="134"/>
      <c r="D481" s="134"/>
      <c r="E481" s="179"/>
      <c r="F481" s="134"/>
      <c r="G481" s="133"/>
      <c r="H481" s="399"/>
      <c r="I481" s="651"/>
      <c r="J481" s="401"/>
      <c r="K481" s="404"/>
      <c r="L481" s="134"/>
      <c r="M481" s="405"/>
      <c r="N481" s="651"/>
    </row>
    <row r="482" customFormat="false" ht="27.75" hidden="false" customHeight="true" outlineLevel="0" collapsed="false">
      <c r="A482" s="399"/>
      <c r="B482" s="405"/>
      <c r="C482" s="134"/>
      <c r="D482" s="134"/>
      <c r="E482" s="179"/>
      <c r="F482" s="134"/>
      <c r="G482" s="133"/>
      <c r="H482" s="399"/>
      <c r="I482" s="651"/>
      <c r="J482" s="401"/>
      <c r="K482" s="404"/>
      <c r="L482" s="134"/>
      <c r="M482" s="405"/>
      <c r="N482" s="651"/>
    </row>
    <row r="483" customFormat="false" ht="27.75" hidden="false" customHeight="true" outlineLevel="0" collapsed="false">
      <c r="A483" s="399"/>
      <c r="B483" s="405"/>
      <c r="C483" s="134"/>
      <c r="D483" s="134"/>
      <c r="E483" s="179"/>
      <c r="F483" s="134"/>
      <c r="G483" s="133"/>
      <c r="H483" s="399"/>
      <c r="I483" s="651"/>
      <c r="J483" s="401"/>
      <c r="K483" s="404"/>
      <c r="L483" s="134"/>
      <c r="M483" s="405"/>
      <c r="N483" s="651"/>
    </row>
    <row r="484" customFormat="false" ht="27.75" hidden="false" customHeight="true" outlineLevel="0" collapsed="false">
      <c r="A484" s="399"/>
      <c r="B484" s="405"/>
      <c r="C484" s="134"/>
      <c r="D484" s="134"/>
      <c r="E484" s="179"/>
      <c r="F484" s="134"/>
      <c r="G484" s="133"/>
      <c r="H484" s="399"/>
      <c r="I484" s="651"/>
      <c r="J484" s="401"/>
      <c r="K484" s="404"/>
      <c r="L484" s="134"/>
      <c r="M484" s="405"/>
      <c r="N484" s="651"/>
    </row>
    <row r="485" customFormat="false" ht="27.75" hidden="false" customHeight="true" outlineLevel="0" collapsed="false">
      <c r="A485" s="399"/>
      <c r="B485" s="405"/>
      <c r="C485" s="134"/>
      <c r="D485" s="134"/>
      <c r="E485" s="179"/>
      <c r="F485" s="134"/>
      <c r="G485" s="133"/>
      <c r="H485" s="399"/>
      <c r="I485" s="651"/>
      <c r="J485" s="401"/>
      <c r="K485" s="404"/>
      <c r="L485" s="134"/>
      <c r="M485" s="405"/>
      <c r="N485" s="651"/>
    </row>
    <row r="486" customFormat="false" ht="27.75" hidden="false" customHeight="true" outlineLevel="0" collapsed="false">
      <c r="A486" s="399"/>
      <c r="B486" s="405"/>
      <c r="C486" s="134"/>
      <c r="D486" s="134"/>
      <c r="E486" s="179"/>
      <c r="F486" s="134"/>
      <c r="G486" s="133"/>
      <c r="H486" s="399"/>
      <c r="I486" s="651"/>
      <c r="J486" s="401"/>
      <c r="K486" s="404"/>
      <c r="L486" s="134"/>
      <c r="M486" s="405"/>
      <c r="N486" s="651"/>
    </row>
    <row r="487" customFormat="false" ht="27.75" hidden="false" customHeight="true" outlineLevel="0" collapsed="false">
      <c r="A487" s="399"/>
      <c r="B487" s="405"/>
      <c r="C487" s="134"/>
      <c r="D487" s="134"/>
      <c r="E487" s="179"/>
      <c r="F487" s="134"/>
      <c r="G487" s="133"/>
      <c r="H487" s="399"/>
      <c r="I487" s="651"/>
      <c r="J487" s="401"/>
      <c r="K487" s="404"/>
      <c r="L487" s="134"/>
      <c r="M487" s="405"/>
      <c r="N487" s="651"/>
    </row>
    <row r="488" customFormat="false" ht="27.75" hidden="false" customHeight="true" outlineLevel="0" collapsed="false">
      <c r="A488" s="399"/>
      <c r="B488" s="405"/>
      <c r="C488" s="134"/>
      <c r="D488" s="134"/>
      <c r="E488" s="179"/>
      <c r="F488" s="134"/>
      <c r="G488" s="133"/>
      <c r="H488" s="399"/>
      <c r="I488" s="651"/>
      <c r="J488" s="401"/>
      <c r="K488" s="404"/>
      <c r="L488" s="134"/>
      <c r="M488" s="405"/>
      <c r="N488" s="651"/>
    </row>
    <row r="489" customFormat="false" ht="27.75" hidden="false" customHeight="true" outlineLevel="0" collapsed="false">
      <c r="A489" s="399"/>
      <c r="B489" s="405"/>
      <c r="C489" s="134"/>
      <c r="D489" s="134"/>
      <c r="E489" s="179"/>
      <c r="F489" s="134"/>
      <c r="G489" s="133"/>
      <c r="H489" s="399"/>
      <c r="I489" s="651"/>
      <c r="J489" s="401"/>
      <c r="K489" s="404"/>
      <c r="L489" s="134"/>
      <c r="M489" s="405"/>
      <c r="N489" s="651"/>
    </row>
    <row r="490" customFormat="false" ht="27.75" hidden="false" customHeight="true" outlineLevel="0" collapsed="false">
      <c r="A490" s="399"/>
      <c r="B490" s="405"/>
      <c r="C490" s="134"/>
      <c r="D490" s="134"/>
      <c r="E490" s="179"/>
      <c r="F490" s="134"/>
      <c r="G490" s="133"/>
      <c r="H490" s="399"/>
      <c r="I490" s="651"/>
      <c r="J490" s="401"/>
      <c r="K490" s="404"/>
      <c r="L490" s="134"/>
      <c r="M490" s="405"/>
      <c r="N490" s="651"/>
    </row>
    <row r="491" customFormat="false" ht="27.75" hidden="false" customHeight="true" outlineLevel="0" collapsed="false">
      <c r="A491" s="399"/>
      <c r="B491" s="405"/>
      <c r="C491" s="134"/>
      <c r="D491" s="134"/>
      <c r="E491" s="179"/>
      <c r="F491" s="134"/>
      <c r="G491" s="133"/>
      <c r="H491" s="399"/>
      <c r="I491" s="651"/>
      <c r="J491" s="401"/>
      <c r="K491" s="404"/>
      <c r="L491" s="134"/>
      <c r="M491" s="405"/>
      <c r="N491" s="651"/>
    </row>
    <row r="492" customFormat="false" ht="27.75" hidden="false" customHeight="true" outlineLevel="0" collapsed="false">
      <c r="A492" s="399"/>
      <c r="B492" s="405"/>
      <c r="C492" s="134"/>
      <c r="D492" s="134"/>
      <c r="E492" s="179"/>
      <c r="F492" s="134"/>
      <c r="G492" s="133"/>
      <c r="H492" s="399"/>
      <c r="I492" s="651"/>
      <c r="J492" s="401"/>
      <c r="K492" s="404"/>
      <c r="L492" s="134"/>
      <c r="M492" s="405"/>
      <c r="N492" s="651"/>
    </row>
    <row r="493" customFormat="false" ht="27.75" hidden="false" customHeight="true" outlineLevel="0" collapsed="false">
      <c r="A493" s="399"/>
      <c r="B493" s="405"/>
      <c r="C493" s="134"/>
      <c r="D493" s="134"/>
      <c r="E493" s="179"/>
      <c r="F493" s="134"/>
      <c r="G493" s="133"/>
      <c r="H493" s="399"/>
      <c r="I493" s="651"/>
      <c r="J493" s="401"/>
      <c r="K493" s="404"/>
      <c r="L493" s="134"/>
      <c r="M493" s="405"/>
      <c r="N493" s="651"/>
    </row>
    <row r="494" customFormat="false" ht="27.75" hidden="false" customHeight="true" outlineLevel="0" collapsed="false">
      <c r="A494" s="399"/>
      <c r="B494" s="405"/>
      <c r="C494" s="134"/>
      <c r="D494" s="134"/>
      <c r="E494" s="179"/>
      <c r="F494" s="134"/>
      <c r="G494" s="133"/>
      <c r="H494" s="399"/>
      <c r="I494" s="651"/>
      <c r="J494" s="401"/>
      <c r="K494" s="404"/>
      <c r="L494" s="134"/>
      <c r="M494" s="405"/>
      <c r="N494" s="651"/>
    </row>
    <row r="495" customFormat="false" ht="27.75" hidden="false" customHeight="true" outlineLevel="0" collapsed="false">
      <c r="A495" s="399"/>
      <c r="B495" s="405"/>
      <c r="C495" s="134"/>
      <c r="D495" s="134"/>
      <c r="E495" s="179"/>
      <c r="F495" s="134"/>
      <c r="G495" s="133"/>
      <c r="H495" s="399"/>
      <c r="I495" s="651"/>
      <c r="J495" s="401"/>
      <c r="K495" s="404"/>
      <c r="L495" s="134"/>
      <c r="M495" s="405"/>
      <c r="N495" s="651"/>
    </row>
    <row r="496" customFormat="false" ht="27.75" hidden="false" customHeight="true" outlineLevel="0" collapsed="false">
      <c r="A496" s="399"/>
      <c r="B496" s="405"/>
      <c r="C496" s="134"/>
      <c r="D496" s="134"/>
      <c r="E496" s="179"/>
      <c r="F496" s="134"/>
      <c r="G496" s="133"/>
      <c r="H496" s="399"/>
      <c r="I496" s="651"/>
      <c r="J496" s="401"/>
      <c r="K496" s="404"/>
      <c r="L496" s="134"/>
      <c r="M496" s="405"/>
      <c r="N496" s="651"/>
    </row>
    <row r="497" customFormat="false" ht="27.75" hidden="false" customHeight="true" outlineLevel="0" collapsed="false">
      <c r="A497" s="399"/>
      <c r="B497" s="405"/>
      <c r="C497" s="134"/>
      <c r="D497" s="134"/>
      <c r="E497" s="179"/>
      <c r="F497" s="134"/>
      <c r="G497" s="133"/>
      <c r="H497" s="399"/>
      <c r="I497" s="651"/>
      <c r="J497" s="401"/>
      <c r="K497" s="404"/>
      <c r="L497" s="134"/>
      <c r="M497" s="405"/>
      <c r="N497" s="651"/>
    </row>
    <row r="498" customFormat="false" ht="27.75" hidden="false" customHeight="true" outlineLevel="0" collapsed="false">
      <c r="A498" s="399"/>
      <c r="B498" s="405"/>
      <c r="C498" s="134"/>
      <c r="D498" s="134"/>
      <c r="E498" s="179"/>
      <c r="F498" s="134"/>
      <c r="G498" s="133"/>
      <c r="H498" s="399"/>
      <c r="I498" s="651"/>
      <c r="J498" s="401"/>
      <c r="K498" s="404"/>
      <c r="L498" s="134"/>
      <c r="M498" s="405"/>
      <c r="N498" s="651"/>
    </row>
    <row r="499" customFormat="false" ht="27.75" hidden="false" customHeight="true" outlineLevel="0" collapsed="false">
      <c r="A499" s="399"/>
      <c r="B499" s="405"/>
      <c r="C499" s="134"/>
      <c r="D499" s="134"/>
      <c r="E499" s="179"/>
      <c r="F499" s="134"/>
      <c r="G499" s="133"/>
      <c r="H499" s="399"/>
      <c r="I499" s="651"/>
      <c r="J499" s="401"/>
      <c r="K499" s="404"/>
      <c r="L499" s="134"/>
      <c r="M499" s="405"/>
      <c r="N499" s="651"/>
    </row>
    <row r="500" customFormat="false" ht="27.75" hidden="false" customHeight="true" outlineLevel="0" collapsed="false">
      <c r="A500" s="399"/>
      <c r="B500" s="405"/>
      <c r="C500" s="134"/>
      <c r="D500" s="134"/>
      <c r="E500" s="179"/>
      <c r="F500" s="134"/>
      <c r="G500" s="133"/>
      <c r="H500" s="399"/>
      <c r="I500" s="651"/>
      <c r="J500" s="401"/>
      <c r="K500" s="404"/>
      <c r="L500" s="134"/>
      <c r="M500" s="405"/>
      <c r="N500" s="651"/>
    </row>
    <row r="501" customFormat="false" ht="27.75" hidden="false" customHeight="true" outlineLevel="0" collapsed="false">
      <c r="A501" s="399"/>
      <c r="B501" s="405"/>
      <c r="C501" s="134"/>
      <c r="D501" s="134"/>
      <c r="E501" s="179"/>
      <c r="F501" s="134"/>
      <c r="G501" s="133"/>
      <c r="H501" s="399"/>
      <c r="I501" s="651"/>
      <c r="J501" s="401"/>
      <c r="K501" s="404"/>
      <c r="L501" s="134"/>
      <c r="M501" s="405"/>
      <c r="N501" s="651"/>
    </row>
    <row r="502" customFormat="false" ht="27.75" hidden="false" customHeight="true" outlineLevel="0" collapsed="false">
      <c r="A502" s="399"/>
      <c r="B502" s="405"/>
      <c r="C502" s="134"/>
      <c r="D502" s="134"/>
      <c r="E502" s="179"/>
      <c r="F502" s="134"/>
      <c r="G502" s="133"/>
      <c r="H502" s="399"/>
      <c r="I502" s="651"/>
      <c r="J502" s="401"/>
      <c r="K502" s="404"/>
      <c r="L502" s="134"/>
      <c r="M502" s="405"/>
      <c r="N502" s="651"/>
    </row>
    <row r="503" customFormat="false" ht="27.75" hidden="false" customHeight="true" outlineLevel="0" collapsed="false">
      <c r="A503" s="399"/>
      <c r="B503" s="405"/>
      <c r="C503" s="134"/>
      <c r="D503" s="134"/>
      <c r="E503" s="179"/>
      <c r="F503" s="134"/>
      <c r="G503" s="133"/>
      <c r="H503" s="399"/>
      <c r="I503" s="651"/>
      <c r="J503" s="401"/>
      <c r="K503" s="404"/>
      <c r="L503" s="134"/>
      <c r="M503" s="405"/>
      <c r="N503" s="651"/>
    </row>
    <row r="504" customFormat="false" ht="27.75" hidden="false" customHeight="true" outlineLevel="0" collapsed="false">
      <c r="A504" s="399"/>
      <c r="B504" s="405"/>
      <c r="C504" s="134"/>
      <c r="D504" s="134"/>
      <c r="E504" s="179"/>
      <c r="F504" s="134"/>
      <c r="G504" s="133"/>
      <c r="H504" s="399"/>
      <c r="I504" s="651"/>
      <c r="J504" s="401"/>
      <c r="K504" s="404"/>
      <c r="L504" s="134"/>
      <c r="M504" s="405"/>
      <c r="N504" s="651"/>
    </row>
    <row r="505" customFormat="false" ht="27.75" hidden="false" customHeight="true" outlineLevel="0" collapsed="false">
      <c r="A505" s="399"/>
      <c r="B505" s="405"/>
      <c r="C505" s="134"/>
      <c r="D505" s="134"/>
      <c r="E505" s="179"/>
      <c r="F505" s="134"/>
      <c r="G505" s="133"/>
      <c r="H505" s="399"/>
      <c r="I505" s="651"/>
      <c r="J505" s="401"/>
      <c r="K505" s="404"/>
      <c r="L505" s="134"/>
      <c r="M505" s="405"/>
      <c r="N505" s="651"/>
    </row>
    <row r="506" customFormat="false" ht="27.75" hidden="false" customHeight="true" outlineLevel="0" collapsed="false">
      <c r="A506" s="399"/>
      <c r="B506" s="405"/>
      <c r="C506" s="134"/>
      <c r="D506" s="134"/>
      <c r="E506" s="179"/>
      <c r="F506" s="134"/>
      <c r="G506" s="133"/>
      <c r="H506" s="399"/>
      <c r="I506" s="651"/>
      <c r="J506" s="401"/>
      <c r="K506" s="404"/>
      <c r="L506" s="134"/>
      <c r="M506" s="405"/>
      <c r="N506" s="651"/>
    </row>
    <row r="507" customFormat="false" ht="27.75" hidden="false" customHeight="true" outlineLevel="0" collapsed="false">
      <c r="A507" s="399"/>
      <c r="B507" s="405"/>
      <c r="C507" s="134"/>
      <c r="D507" s="134"/>
      <c r="E507" s="179"/>
      <c r="F507" s="134"/>
      <c r="G507" s="133"/>
      <c r="H507" s="399"/>
      <c r="I507" s="651"/>
      <c r="J507" s="401"/>
      <c r="K507" s="404"/>
      <c r="L507" s="134"/>
      <c r="M507" s="405"/>
      <c r="N507" s="651"/>
    </row>
    <row r="508" customFormat="false" ht="27.75" hidden="false" customHeight="true" outlineLevel="0" collapsed="false">
      <c r="A508" s="399"/>
      <c r="B508" s="405"/>
      <c r="C508" s="134"/>
      <c r="D508" s="134"/>
      <c r="E508" s="179"/>
      <c r="F508" s="134"/>
      <c r="G508" s="133"/>
      <c r="H508" s="399"/>
      <c r="I508" s="651"/>
      <c r="J508" s="401"/>
      <c r="K508" s="404"/>
      <c r="L508" s="134"/>
      <c r="M508" s="405"/>
      <c r="N508" s="651"/>
    </row>
    <row r="509" customFormat="false" ht="27.75" hidden="false" customHeight="true" outlineLevel="0" collapsed="false">
      <c r="A509" s="399"/>
      <c r="B509" s="405"/>
      <c r="C509" s="134"/>
      <c r="D509" s="134"/>
      <c r="E509" s="179"/>
      <c r="F509" s="134"/>
      <c r="G509" s="133"/>
      <c r="H509" s="399"/>
      <c r="I509" s="651"/>
      <c r="J509" s="401"/>
      <c r="K509" s="404"/>
      <c r="L509" s="134"/>
      <c r="M509" s="405"/>
      <c r="N509" s="651"/>
    </row>
    <row r="510" customFormat="false" ht="27.75" hidden="false" customHeight="true" outlineLevel="0" collapsed="false">
      <c r="A510" s="399"/>
      <c r="B510" s="405"/>
      <c r="C510" s="134"/>
      <c r="D510" s="134"/>
      <c r="E510" s="179"/>
      <c r="F510" s="134"/>
      <c r="G510" s="133"/>
      <c r="H510" s="399"/>
      <c r="I510" s="651"/>
      <c r="J510" s="401"/>
      <c r="K510" s="404"/>
      <c r="L510" s="134"/>
      <c r="M510" s="405"/>
      <c r="N510" s="651"/>
    </row>
    <row r="511" customFormat="false" ht="27.75" hidden="false" customHeight="true" outlineLevel="0" collapsed="false">
      <c r="A511" s="399"/>
      <c r="B511" s="405"/>
      <c r="C511" s="134"/>
      <c r="D511" s="134"/>
      <c r="E511" s="179"/>
      <c r="F511" s="134"/>
      <c r="G511" s="133"/>
      <c r="H511" s="399"/>
      <c r="I511" s="651"/>
      <c r="J511" s="401"/>
      <c r="K511" s="404"/>
      <c r="L511" s="134"/>
      <c r="M511" s="405"/>
      <c r="N511" s="651"/>
    </row>
    <row r="512" customFormat="false" ht="27.75" hidden="false" customHeight="true" outlineLevel="0" collapsed="false">
      <c r="A512" s="399"/>
      <c r="B512" s="405"/>
      <c r="C512" s="134"/>
      <c r="D512" s="134"/>
      <c r="E512" s="179"/>
      <c r="F512" s="134"/>
      <c r="G512" s="133"/>
      <c r="H512" s="399"/>
      <c r="I512" s="651"/>
      <c r="J512" s="401"/>
      <c r="K512" s="404"/>
      <c r="L512" s="134"/>
      <c r="M512" s="405"/>
      <c r="N512" s="651"/>
    </row>
    <row r="513" customFormat="false" ht="27.75" hidden="false" customHeight="true" outlineLevel="0" collapsed="false">
      <c r="A513" s="399"/>
      <c r="B513" s="405"/>
      <c r="C513" s="134"/>
      <c r="D513" s="134"/>
      <c r="E513" s="179"/>
      <c r="F513" s="134"/>
      <c r="G513" s="133"/>
      <c r="H513" s="399"/>
      <c r="I513" s="651"/>
      <c r="J513" s="401"/>
      <c r="K513" s="404"/>
      <c r="L513" s="134"/>
      <c r="M513" s="405"/>
      <c r="N513" s="651"/>
    </row>
    <row r="514" customFormat="false" ht="27.75" hidden="false" customHeight="true" outlineLevel="0" collapsed="false">
      <c r="A514" s="399"/>
      <c r="B514" s="405"/>
      <c r="C514" s="134"/>
      <c r="D514" s="134"/>
      <c r="E514" s="179"/>
      <c r="F514" s="134"/>
      <c r="G514" s="133"/>
      <c r="H514" s="399"/>
      <c r="I514" s="651"/>
      <c r="J514" s="401"/>
      <c r="K514" s="404"/>
      <c r="L514" s="134"/>
      <c r="M514" s="405"/>
      <c r="N514" s="651"/>
    </row>
    <row r="515" customFormat="false" ht="27.75" hidden="false" customHeight="true" outlineLevel="0" collapsed="false">
      <c r="A515" s="399"/>
      <c r="B515" s="405"/>
      <c r="C515" s="134"/>
      <c r="D515" s="134"/>
      <c r="E515" s="179"/>
      <c r="F515" s="134"/>
      <c r="G515" s="133"/>
      <c r="H515" s="399"/>
      <c r="I515" s="651"/>
      <c r="J515" s="401"/>
      <c r="K515" s="404"/>
      <c r="L515" s="134"/>
      <c r="M515" s="405"/>
      <c r="N515" s="651"/>
    </row>
    <row r="516" customFormat="false" ht="27.75" hidden="false" customHeight="true" outlineLevel="0" collapsed="false">
      <c r="A516" s="399"/>
      <c r="B516" s="405"/>
      <c r="C516" s="134"/>
      <c r="D516" s="134"/>
      <c r="E516" s="179"/>
      <c r="F516" s="134"/>
      <c r="G516" s="133"/>
      <c r="H516" s="399"/>
      <c r="I516" s="651"/>
      <c r="J516" s="401"/>
      <c r="K516" s="404"/>
      <c r="L516" s="134"/>
      <c r="M516" s="405"/>
      <c r="N516" s="651"/>
    </row>
    <row r="517" customFormat="false" ht="27.75" hidden="false" customHeight="true" outlineLevel="0" collapsed="false">
      <c r="A517" s="399"/>
      <c r="B517" s="405"/>
      <c r="C517" s="134"/>
      <c r="D517" s="134"/>
      <c r="E517" s="179"/>
      <c r="F517" s="134"/>
      <c r="G517" s="133"/>
      <c r="H517" s="399"/>
      <c r="I517" s="651"/>
      <c r="J517" s="401"/>
      <c r="K517" s="404"/>
      <c r="L517" s="134"/>
      <c r="M517" s="405"/>
      <c r="N517" s="651"/>
    </row>
    <row r="518" customFormat="false" ht="27.75" hidden="false" customHeight="true" outlineLevel="0" collapsed="false">
      <c r="A518" s="399"/>
      <c r="B518" s="405"/>
      <c r="C518" s="134"/>
      <c r="D518" s="134"/>
      <c r="E518" s="179"/>
      <c r="F518" s="134"/>
      <c r="G518" s="133"/>
      <c r="H518" s="399"/>
      <c r="I518" s="651"/>
      <c r="J518" s="401"/>
      <c r="K518" s="404"/>
      <c r="L518" s="134"/>
      <c r="M518" s="405"/>
      <c r="N518" s="651"/>
    </row>
    <row r="519" customFormat="false" ht="27.75" hidden="false" customHeight="true" outlineLevel="0" collapsed="false">
      <c r="A519" s="399"/>
      <c r="B519" s="405"/>
      <c r="C519" s="134"/>
      <c r="D519" s="134"/>
      <c r="E519" s="179"/>
      <c r="F519" s="134"/>
      <c r="G519" s="133"/>
      <c r="H519" s="399"/>
      <c r="I519" s="651"/>
      <c r="J519" s="401"/>
      <c r="K519" s="404"/>
      <c r="L519" s="134"/>
      <c r="M519" s="405"/>
      <c r="N519" s="651"/>
    </row>
    <row r="520" customFormat="false" ht="27.75" hidden="false" customHeight="true" outlineLevel="0" collapsed="false">
      <c r="A520" s="399"/>
      <c r="B520" s="405"/>
      <c r="C520" s="134"/>
      <c r="D520" s="134"/>
      <c r="E520" s="179"/>
      <c r="F520" s="134"/>
      <c r="G520" s="133"/>
      <c r="H520" s="399"/>
      <c r="I520" s="651"/>
      <c r="J520" s="401"/>
      <c r="K520" s="404"/>
      <c r="L520" s="134"/>
      <c r="M520" s="405"/>
      <c r="N520" s="651"/>
    </row>
    <row r="521" customFormat="false" ht="27.75" hidden="false" customHeight="true" outlineLevel="0" collapsed="false">
      <c r="A521" s="399"/>
      <c r="B521" s="405"/>
      <c r="C521" s="134"/>
      <c r="D521" s="134"/>
      <c r="E521" s="179"/>
      <c r="F521" s="134"/>
      <c r="G521" s="133"/>
      <c r="H521" s="399"/>
      <c r="I521" s="651"/>
      <c r="J521" s="401"/>
      <c r="K521" s="404"/>
      <c r="L521" s="134"/>
      <c r="M521" s="405"/>
      <c r="N521" s="651"/>
    </row>
    <row r="522" customFormat="false" ht="27.75" hidden="false" customHeight="true" outlineLevel="0" collapsed="false">
      <c r="A522" s="399"/>
      <c r="B522" s="405"/>
      <c r="C522" s="134"/>
      <c r="D522" s="134"/>
      <c r="E522" s="179"/>
      <c r="F522" s="134"/>
      <c r="G522" s="133"/>
      <c r="H522" s="399"/>
      <c r="I522" s="651"/>
      <c r="J522" s="401"/>
      <c r="K522" s="404"/>
      <c r="L522" s="134"/>
      <c r="M522" s="405"/>
      <c r="N522" s="651"/>
    </row>
    <row r="523" customFormat="false" ht="27.75" hidden="false" customHeight="true" outlineLevel="0" collapsed="false">
      <c r="A523" s="399"/>
      <c r="B523" s="405"/>
      <c r="C523" s="134"/>
      <c r="D523" s="134"/>
      <c r="E523" s="179"/>
      <c r="F523" s="134"/>
      <c r="G523" s="133"/>
      <c r="H523" s="399"/>
      <c r="I523" s="651"/>
      <c r="J523" s="401"/>
      <c r="K523" s="404"/>
      <c r="L523" s="134"/>
      <c r="M523" s="405"/>
      <c r="N523" s="651"/>
    </row>
    <row r="524" customFormat="false" ht="27.75" hidden="false" customHeight="true" outlineLevel="0" collapsed="false">
      <c r="A524" s="399"/>
      <c r="B524" s="405"/>
      <c r="C524" s="134"/>
      <c r="D524" s="134"/>
      <c r="E524" s="179"/>
      <c r="F524" s="134"/>
      <c r="G524" s="133"/>
      <c r="H524" s="399"/>
      <c r="I524" s="651"/>
      <c r="J524" s="401"/>
      <c r="K524" s="404"/>
      <c r="L524" s="134"/>
      <c r="M524" s="405"/>
      <c r="N524" s="651"/>
    </row>
    <row r="525" customFormat="false" ht="27.75" hidden="false" customHeight="true" outlineLevel="0" collapsed="false">
      <c r="A525" s="399"/>
      <c r="B525" s="405"/>
      <c r="C525" s="134"/>
      <c r="D525" s="134"/>
      <c r="E525" s="179"/>
      <c r="F525" s="134"/>
      <c r="G525" s="133"/>
      <c r="H525" s="399"/>
      <c r="I525" s="651"/>
      <c r="J525" s="401"/>
      <c r="K525" s="404"/>
      <c r="L525" s="134"/>
      <c r="M525" s="405"/>
      <c r="N525" s="651"/>
    </row>
    <row r="526" customFormat="false" ht="27.75" hidden="false" customHeight="true" outlineLevel="0" collapsed="false">
      <c r="A526" s="399"/>
      <c r="B526" s="405"/>
      <c r="C526" s="134"/>
      <c r="D526" s="134"/>
      <c r="E526" s="179"/>
      <c r="F526" s="134"/>
      <c r="G526" s="133"/>
      <c r="H526" s="399"/>
      <c r="I526" s="651"/>
      <c r="J526" s="401"/>
      <c r="K526" s="404"/>
      <c r="L526" s="134"/>
      <c r="M526" s="405"/>
      <c r="N526" s="651"/>
    </row>
    <row r="527" customFormat="false" ht="27.75" hidden="false" customHeight="true" outlineLevel="0" collapsed="false">
      <c r="A527" s="399"/>
      <c r="B527" s="405"/>
      <c r="C527" s="134"/>
      <c r="D527" s="134"/>
      <c r="E527" s="179"/>
      <c r="F527" s="134"/>
      <c r="G527" s="133"/>
      <c r="H527" s="399"/>
      <c r="I527" s="651"/>
      <c r="J527" s="401"/>
      <c r="K527" s="404"/>
      <c r="L527" s="134"/>
      <c r="M527" s="405"/>
      <c r="N527" s="651"/>
    </row>
    <row r="528" customFormat="false" ht="27.75" hidden="false" customHeight="true" outlineLevel="0" collapsed="false">
      <c r="A528" s="399"/>
      <c r="B528" s="405"/>
      <c r="C528" s="134"/>
      <c r="D528" s="134"/>
      <c r="E528" s="179"/>
      <c r="F528" s="134"/>
      <c r="G528" s="133"/>
      <c r="H528" s="399"/>
      <c r="I528" s="651"/>
      <c r="J528" s="401"/>
      <c r="K528" s="404"/>
      <c r="L528" s="134"/>
      <c r="M528" s="405"/>
      <c r="N528" s="651"/>
    </row>
    <row r="529" customFormat="false" ht="27.75" hidden="false" customHeight="true" outlineLevel="0" collapsed="false">
      <c r="A529" s="399"/>
      <c r="B529" s="405"/>
      <c r="C529" s="134"/>
      <c r="D529" s="134"/>
      <c r="E529" s="179"/>
      <c r="F529" s="134"/>
      <c r="G529" s="133"/>
      <c r="H529" s="399"/>
      <c r="I529" s="651"/>
      <c r="J529" s="401"/>
      <c r="K529" s="404"/>
      <c r="L529" s="134"/>
      <c r="M529" s="405"/>
      <c r="N529" s="651"/>
    </row>
    <row r="530" customFormat="false" ht="27.75" hidden="false" customHeight="true" outlineLevel="0" collapsed="false">
      <c r="A530" s="399"/>
      <c r="B530" s="405"/>
      <c r="C530" s="134"/>
      <c r="D530" s="134"/>
      <c r="E530" s="179"/>
      <c r="F530" s="134"/>
      <c r="G530" s="133"/>
      <c r="H530" s="399"/>
      <c r="I530" s="651"/>
      <c r="J530" s="401"/>
      <c r="K530" s="404"/>
      <c r="L530" s="134"/>
      <c r="M530" s="405"/>
      <c r="N530" s="651"/>
    </row>
    <row r="531" customFormat="false" ht="27.75" hidden="false" customHeight="true" outlineLevel="0" collapsed="false">
      <c r="A531" s="399"/>
      <c r="B531" s="405"/>
      <c r="C531" s="134"/>
      <c r="D531" s="134"/>
      <c r="E531" s="179"/>
      <c r="F531" s="134"/>
      <c r="G531" s="133"/>
      <c r="H531" s="399"/>
      <c r="I531" s="651"/>
      <c r="J531" s="401"/>
      <c r="K531" s="404"/>
      <c r="L531" s="134"/>
      <c r="M531" s="405"/>
      <c r="N531" s="651"/>
    </row>
    <row r="532" customFormat="false" ht="27.75" hidden="false" customHeight="true" outlineLevel="0" collapsed="false">
      <c r="A532" s="399"/>
      <c r="B532" s="405"/>
      <c r="C532" s="134"/>
      <c r="D532" s="134"/>
      <c r="E532" s="179"/>
      <c r="F532" s="134"/>
      <c r="G532" s="133"/>
      <c r="H532" s="399"/>
      <c r="I532" s="651"/>
      <c r="J532" s="401"/>
      <c r="K532" s="404"/>
      <c r="L532" s="134"/>
      <c r="M532" s="405"/>
      <c r="N532" s="651"/>
    </row>
    <row r="533" customFormat="false" ht="27.75" hidden="false" customHeight="true" outlineLevel="0" collapsed="false">
      <c r="A533" s="399"/>
      <c r="B533" s="405"/>
      <c r="C533" s="134"/>
      <c r="D533" s="134"/>
      <c r="E533" s="179"/>
      <c r="F533" s="134"/>
      <c r="G533" s="133"/>
      <c r="H533" s="399"/>
      <c r="I533" s="651"/>
      <c r="J533" s="401"/>
      <c r="K533" s="404"/>
      <c r="L533" s="134"/>
      <c r="M533" s="405"/>
      <c r="N533" s="651"/>
    </row>
    <row r="534" customFormat="false" ht="27.75" hidden="false" customHeight="true" outlineLevel="0" collapsed="false">
      <c r="A534" s="399"/>
      <c r="B534" s="405"/>
      <c r="C534" s="134"/>
      <c r="D534" s="134"/>
      <c r="E534" s="179"/>
      <c r="F534" s="134"/>
      <c r="G534" s="133"/>
      <c r="H534" s="399"/>
      <c r="I534" s="651"/>
      <c r="J534" s="401"/>
      <c r="K534" s="404"/>
      <c r="L534" s="134"/>
      <c r="M534" s="405"/>
      <c r="N534" s="651"/>
    </row>
    <row r="535" customFormat="false" ht="27.75" hidden="false" customHeight="true" outlineLevel="0" collapsed="false">
      <c r="A535" s="399"/>
      <c r="B535" s="405"/>
      <c r="C535" s="134"/>
      <c r="D535" s="134"/>
      <c r="E535" s="179"/>
      <c r="F535" s="134"/>
      <c r="G535" s="133"/>
      <c r="H535" s="399"/>
      <c r="I535" s="651"/>
      <c r="J535" s="401"/>
      <c r="K535" s="404"/>
      <c r="L535" s="134"/>
      <c r="M535" s="405"/>
      <c r="N535" s="651"/>
    </row>
    <row r="536" customFormat="false" ht="27.75" hidden="false" customHeight="true" outlineLevel="0" collapsed="false">
      <c r="A536" s="399"/>
      <c r="B536" s="405"/>
      <c r="C536" s="134"/>
      <c r="D536" s="134"/>
      <c r="E536" s="179"/>
      <c r="F536" s="134"/>
      <c r="G536" s="133"/>
      <c r="H536" s="399"/>
      <c r="I536" s="651"/>
      <c r="J536" s="401"/>
      <c r="K536" s="404"/>
      <c r="L536" s="134"/>
      <c r="M536" s="405"/>
      <c r="N536" s="651"/>
    </row>
    <row r="537" customFormat="false" ht="27.75" hidden="false" customHeight="true" outlineLevel="0" collapsed="false">
      <c r="A537" s="399"/>
      <c r="B537" s="405"/>
      <c r="C537" s="134"/>
      <c r="D537" s="134"/>
      <c r="E537" s="179"/>
      <c r="F537" s="134"/>
      <c r="G537" s="133"/>
      <c r="H537" s="399"/>
      <c r="I537" s="651"/>
      <c r="J537" s="401"/>
      <c r="K537" s="404"/>
      <c r="L537" s="134"/>
      <c r="M537" s="405"/>
      <c r="N537" s="651"/>
    </row>
    <row r="538" customFormat="false" ht="27.75" hidden="false" customHeight="true" outlineLevel="0" collapsed="false">
      <c r="A538" s="399"/>
      <c r="B538" s="405"/>
      <c r="C538" s="134"/>
      <c r="D538" s="134"/>
      <c r="E538" s="179"/>
      <c r="F538" s="134"/>
      <c r="G538" s="133"/>
      <c r="H538" s="399"/>
      <c r="I538" s="651"/>
      <c r="J538" s="401"/>
      <c r="K538" s="404"/>
      <c r="L538" s="134"/>
      <c r="M538" s="405"/>
      <c r="N538" s="651"/>
    </row>
    <row r="539" customFormat="false" ht="27.75" hidden="false" customHeight="true" outlineLevel="0" collapsed="false">
      <c r="A539" s="399"/>
      <c r="B539" s="405"/>
      <c r="C539" s="134"/>
      <c r="D539" s="134"/>
      <c r="E539" s="179"/>
      <c r="F539" s="134"/>
      <c r="G539" s="133"/>
      <c r="H539" s="399"/>
      <c r="I539" s="651"/>
      <c r="J539" s="401"/>
      <c r="K539" s="404"/>
      <c r="L539" s="134"/>
      <c r="M539" s="405"/>
      <c r="N539" s="651"/>
    </row>
    <row r="540" customFormat="false" ht="27.75" hidden="false" customHeight="true" outlineLevel="0" collapsed="false">
      <c r="A540" s="399"/>
      <c r="B540" s="405"/>
      <c r="C540" s="134"/>
      <c r="D540" s="134"/>
      <c r="E540" s="179"/>
      <c r="F540" s="134"/>
      <c r="G540" s="133"/>
      <c r="H540" s="399"/>
      <c r="I540" s="651"/>
      <c r="J540" s="401"/>
      <c r="K540" s="404"/>
      <c r="L540" s="134"/>
      <c r="M540" s="405"/>
      <c r="N540" s="651"/>
    </row>
    <row r="541" customFormat="false" ht="27.75" hidden="false" customHeight="true" outlineLevel="0" collapsed="false">
      <c r="A541" s="399"/>
      <c r="B541" s="405"/>
      <c r="C541" s="134"/>
      <c r="D541" s="134"/>
      <c r="E541" s="179"/>
      <c r="F541" s="134"/>
      <c r="G541" s="133"/>
      <c r="H541" s="399"/>
      <c r="I541" s="651"/>
      <c r="J541" s="401"/>
      <c r="K541" s="404"/>
      <c r="L541" s="134"/>
      <c r="M541" s="405"/>
      <c r="N541" s="651"/>
    </row>
    <row r="542" customFormat="false" ht="27.75" hidden="false" customHeight="true" outlineLevel="0" collapsed="false">
      <c r="A542" s="399"/>
      <c r="B542" s="405"/>
      <c r="C542" s="134"/>
      <c r="D542" s="134"/>
      <c r="E542" s="179"/>
      <c r="F542" s="134"/>
      <c r="G542" s="133"/>
      <c r="H542" s="399"/>
      <c r="I542" s="651"/>
      <c r="J542" s="401"/>
      <c r="K542" s="404"/>
      <c r="L542" s="134"/>
      <c r="M542" s="405"/>
      <c r="N542" s="651"/>
    </row>
    <row r="543" customFormat="false" ht="27.75" hidden="false" customHeight="true" outlineLevel="0" collapsed="false">
      <c r="A543" s="399"/>
      <c r="B543" s="405"/>
      <c r="C543" s="134"/>
      <c r="D543" s="134"/>
      <c r="E543" s="179"/>
      <c r="F543" s="134"/>
      <c r="G543" s="133"/>
      <c r="H543" s="399"/>
      <c r="I543" s="651"/>
      <c r="J543" s="401"/>
      <c r="K543" s="404"/>
      <c r="L543" s="134"/>
      <c r="M543" s="405"/>
      <c r="N543" s="651"/>
    </row>
    <row r="544" customFormat="false" ht="27.75" hidden="false" customHeight="true" outlineLevel="0" collapsed="false">
      <c r="A544" s="399"/>
      <c r="B544" s="405"/>
      <c r="C544" s="134"/>
      <c r="D544" s="134"/>
      <c r="E544" s="179"/>
      <c r="F544" s="134"/>
      <c r="G544" s="133"/>
      <c r="H544" s="399"/>
      <c r="I544" s="651"/>
      <c r="J544" s="401"/>
      <c r="K544" s="404"/>
      <c r="L544" s="134"/>
      <c r="M544" s="405"/>
      <c r="N544" s="651"/>
    </row>
    <row r="545" customFormat="false" ht="27.75" hidden="false" customHeight="true" outlineLevel="0" collapsed="false">
      <c r="A545" s="399"/>
      <c r="B545" s="405"/>
      <c r="C545" s="134"/>
      <c r="D545" s="134"/>
      <c r="E545" s="179"/>
      <c r="F545" s="134"/>
      <c r="G545" s="133"/>
      <c r="H545" s="399"/>
      <c r="I545" s="651"/>
      <c r="J545" s="401"/>
      <c r="K545" s="404"/>
      <c r="L545" s="134"/>
      <c r="M545" s="405"/>
      <c r="N545" s="651"/>
    </row>
    <row r="546" customFormat="false" ht="27.75" hidden="false" customHeight="true" outlineLevel="0" collapsed="false">
      <c r="A546" s="399"/>
      <c r="B546" s="405"/>
      <c r="C546" s="134"/>
      <c r="D546" s="134"/>
      <c r="E546" s="179"/>
      <c r="F546" s="134"/>
      <c r="G546" s="133"/>
      <c r="H546" s="399"/>
      <c r="I546" s="651"/>
      <c r="J546" s="401"/>
      <c r="K546" s="404"/>
      <c r="L546" s="134"/>
      <c r="M546" s="405"/>
      <c r="N546" s="651"/>
    </row>
    <row r="547" customFormat="false" ht="27.75" hidden="false" customHeight="true" outlineLevel="0" collapsed="false">
      <c r="A547" s="399"/>
      <c r="B547" s="405"/>
      <c r="C547" s="134"/>
      <c r="D547" s="134"/>
      <c r="E547" s="179"/>
      <c r="F547" s="134"/>
      <c r="G547" s="133"/>
      <c r="H547" s="399"/>
      <c r="I547" s="651"/>
      <c r="J547" s="401"/>
      <c r="K547" s="404"/>
      <c r="L547" s="134"/>
      <c r="M547" s="405"/>
      <c r="N547" s="651"/>
    </row>
    <row r="548" customFormat="false" ht="27.75" hidden="false" customHeight="true" outlineLevel="0" collapsed="false">
      <c r="A548" s="399"/>
      <c r="B548" s="405"/>
      <c r="C548" s="134"/>
      <c r="D548" s="134"/>
      <c r="E548" s="179"/>
      <c r="F548" s="134"/>
      <c r="G548" s="133"/>
      <c r="H548" s="399"/>
      <c r="I548" s="651"/>
      <c r="J548" s="401"/>
      <c r="K548" s="404"/>
      <c r="L548" s="134"/>
      <c r="M548" s="405"/>
      <c r="N548" s="651"/>
    </row>
    <row r="549" customFormat="false" ht="27.75" hidden="false" customHeight="true" outlineLevel="0" collapsed="false">
      <c r="A549" s="399"/>
      <c r="B549" s="405"/>
      <c r="C549" s="134"/>
      <c r="D549" s="134"/>
      <c r="E549" s="179"/>
      <c r="F549" s="134"/>
      <c r="G549" s="133"/>
      <c r="H549" s="399"/>
      <c r="I549" s="651"/>
      <c r="J549" s="401"/>
      <c r="K549" s="404"/>
      <c r="L549" s="134"/>
      <c r="M549" s="405"/>
      <c r="N549" s="651"/>
    </row>
    <row r="550" customFormat="false" ht="27.75" hidden="false" customHeight="true" outlineLevel="0" collapsed="false">
      <c r="A550" s="399"/>
      <c r="B550" s="405"/>
      <c r="C550" s="134"/>
      <c r="D550" s="134"/>
      <c r="E550" s="179"/>
      <c r="F550" s="134"/>
      <c r="G550" s="133"/>
      <c r="H550" s="399"/>
      <c r="I550" s="651"/>
      <c r="J550" s="401"/>
      <c r="K550" s="404"/>
      <c r="L550" s="134"/>
      <c r="M550" s="405"/>
      <c r="N550" s="651"/>
    </row>
    <row r="551" customFormat="false" ht="27.75" hidden="false" customHeight="true" outlineLevel="0" collapsed="false">
      <c r="A551" s="399"/>
      <c r="B551" s="405"/>
      <c r="C551" s="134"/>
      <c r="D551" s="134"/>
      <c r="E551" s="179"/>
      <c r="F551" s="134"/>
      <c r="G551" s="133"/>
      <c r="H551" s="399"/>
      <c r="I551" s="651"/>
      <c r="J551" s="401"/>
      <c r="K551" s="404"/>
      <c r="L551" s="134"/>
      <c r="M551" s="405"/>
      <c r="N551" s="651"/>
    </row>
    <row r="552" customFormat="false" ht="27.75" hidden="false" customHeight="true" outlineLevel="0" collapsed="false">
      <c r="A552" s="399"/>
      <c r="B552" s="405"/>
      <c r="C552" s="134"/>
      <c r="D552" s="134"/>
      <c r="E552" s="179"/>
      <c r="F552" s="134"/>
      <c r="G552" s="133"/>
      <c r="H552" s="399"/>
      <c r="I552" s="651"/>
      <c r="J552" s="401"/>
      <c r="K552" s="404"/>
      <c r="L552" s="134"/>
      <c r="M552" s="405"/>
      <c r="N552" s="651"/>
    </row>
    <row r="553" customFormat="false" ht="27.75" hidden="false" customHeight="true" outlineLevel="0" collapsed="false">
      <c r="A553" s="399"/>
      <c r="B553" s="405"/>
      <c r="C553" s="134"/>
      <c r="D553" s="134"/>
      <c r="E553" s="179"/>
      <c r="F553" s="134"/>
      <c r="G553" s="133"/>
      <c r="H553" s="399"/>
      <c r="I553" s="651"/>
      <c r="J553" s="401"/>
      <c r="K553" s="404"/>
      <c r="L553" s="134"/>
      <c r="M553" s="405"/>
      <c r="N553" s="651"/>
    </row>
    <row r="554" customFormat="false" ht="27.75" hidden="false" customHeight="true" outlineLevel="0" collapsed="false">
      <c r="A554" s="399"/>
      <c r="B554" s="405"/>
      <c r="C554" s="134"/>
      <c r="D554" s="134"/>
      <c r="E554" s="179"/>
      <c r="F554" s="134"/>
      <c r="G554" s="133"/>
      <c r="H554" s="399"/>
      <c r="I554" s="651"/>
      <c r="J554" s="401"/>
      <c r="K554" s="404"/>
      <c r="L554" s="134"/>
      <c r="M554" s="405"/>
      <c r="N554" s="651"/>
    </row>
    <row r="555" customFormat="false" ht="27.75" hidden="false" customHeight="true" outlineLevel="0" collapsed="false">
      <c r="A555" s="399"/>
      <c r="B555" s="405"/>
      <c r="C555" s="134"/>
      <c r="D555" s="134"/>
      <c r="E555" s="179"/>
      <c r="F555" s="134"/>
      <c r="G555" s="133"/>
      <c r="H555" s="399"/>
      <c r="I555" s="651"/>
      <c r="J555" s="401"/>
      <c r="K555" s="404"/>
      <c r="L555" s="134"/>
      <c r="M555" s="405"/>
      <c r="N555" s="651"/>
    </row>
    <row r="556" customFormat="false" ht="27.75" hidden="false" customHeight="true" outlineLevel="0" collapsed="false">
      <c r="A556" s="399"/>
      <c r="B556" s="405"/>
      <c r="C556" s="134"/>
      <c r="D556" s="134"/>
      <c r="E556" s="179"/>
      <c r="F556" s="134"/>
      <c r="G556" s="133"/>
      <c r="H556" s="399"/>
      <c r="I556" s="651"/>
      <c r="J556" s="401"/>
      <c r="K556" s="404"/>
      <c r="L556" s="134"/>
      <c r="M556" s="405"/>
      <c r="N556" s="651"/>
    </row>
    <row r="557" customFormat="false" ht="27.75" hidden="false" customHeight="true" outlineLevel="0" collapsed="false">
      <c r="A557" s="399"/>
      <c r="B557" s="405"/>
      <c r="C557" s="134"/>
      <c r="D557" s="134"/>
      <c r="E557" s="179"/>
      <c r="F557" s="134"/>
      <c r="G557" s="133"/>
      <c r="H557" s="399"/>
      <c r="I557" s="651"/>
      <c r="J557" s="401"/>
      <c r="K557" s="404"/>
      <c r="L557" s="134"/>
      <c r="M557" s="405"/>
      <c r="N557" s="651"/>
    </row>
    <row r="558" customFormat="false" ht="27.75" hidden="false" customHeight="true" outlineLevel="0" collapsed="false">
      <c r="A558" s="399"/>
      <c r="B558" s="405"/>
      <c r="C558" s="134"/>
      <c r="D558" s="134"/>
      <c r="E558" s="179"/>
      <c r="F558" s="134"/>
      <c r="G558" s="133"/>
      <c r="H558" s="399"/>
      <c r="I558" s="651"/>
      <c r="J558" s="401"/>
      <c r="K558" s="404"/>
      <c r="L558" s="134"/>
      <c r="M558" s="405"/>
      <c r="N558" s="651"/>
    </row>
    <row r="559" customFormat="false" ht="27.75" hidden="false" customHeight="true" outlineLevel="0" collapsed="false">
      <c r="A559" s="399"/>
      <c r="B559" s="405"/>
      <c r="C559" s="134"/>
      <c r="D559" s="134"/>
      <c r="E559" s="179"/>
      <c r="F559" s="134"/>
      <c r="G559" s="133"/>
      <c r="H559" s="399"/>
      <c r="I559" s="651"/>
      <c r="J559" s="401"/>
      <c r="K559" s="404"/>
      <c r="L559" s="134"/>
      <c r="M559" s="405"/>
      <c r="N559" s="651"/>
    </row>
    <row r="560" customFormat="false" ht="27.75" hidden="false" customHeight="true" outlineLevel="0" collapsed="false">
      <c r="A560" s="399"/>
      <c r="B560" s="405"/>
      <c r="C560" s="134"/>
      <c r="D560" s="134"/>
      <c r="E560" s="179"/>
      <c r="F560" s="134"/>
      <c r="G560" s="133"/>
      <c r="H560" s="399"/>
      <c r="I560" s="651"/>
      <c r="J560" s="401"/>
      <c r="K560" s="404"/>
      <c r="L560" s="134"/>
      <c r="M560" s="405"/>
      <c r="N560" s="651"/>
    </row>
    <row r="561" customFormat="false" ht="27.75" hidden="false" customHeight="true" outlineLevel="0" collapsed="false">
      <c r="A561" s="399"/>
      <c r="B561" s="405"/>
      <c r="C561" s="134"/>
      <c r="D561" s="134"/>
      <c r="E561" s="179"/>
      <c r="F561" s="134"/>
      <c r="G561" s="133"/>
      <c r="H561" s="399"/>
      <c r="I561" s="651"/>
      <c r="J561" s="401"/>
      <c r="K561" s="404"/>
      <c r="L561" s="134"/>
      <c r="M561" s="405"/>
      <c r="N561" s="651"/>
    </row>
    <row r="562" customFormat="false" ht="27.75" hidden="false" customHeight="true" outlineLevel="0" collapsed="false">
      <c r="A562" s="399"/>
      <c r="B562" s="405"/>
      <c r="C562" s="134"/>
      <c r="D562" s="134"/>
      <c r="E562" s="179"/>
      <c r="F562" s="134"/>
      <c r="G562" s="133"/>
      <c r="H562" s="399"/>
      <c r="I562" s="651"/>
      <c r="J562" s="401"/>
      <c r="K562" s="404"/>
      <c r="L562" s="134"/>
      <c r="M562" s="405"/>
      <c r="N562" s="651"/>
    </row>
    <row r="563" customFormat="false" ht="27.75" hidden="false" customHeight="true" outlineLevel="0" collapsed="false">
      <c r="A563" s="399"/>
      <c r="B563" s="405"/>
      <c r="C563" s="134"/>
      <c r="D563" s="134"/>
      <c r="E563" s="179"/>
      <c r="F563" s="134"/>
      <c r="G563" s="133"/>
      <c r="H563" s="399"/>
      <c r="I563" s="651"/>
      <c r="J563" s="401"/>
      <c r="K563" s="404"/>
      <c r="L563" s="134"/>
      <c r="M563" s="405"/>
      <c r="N563" s="651"/>
    </row>
    <row r="564" customFormat="false" ht="27.75" hidden="false" customHeight="true" outlineLevel="0" collapsed="false">
      <c r="A564" s="399"/>
      <c r="B564" s="405"/>
      <c r="C564" s="134"/>
      <c r="D564" s="134"/>
      <c r="E564" s="179"/>
      <c r="F564" s="134"/>
      <c r="G564" s="133"/>
      <c r="H564" s="399"/>
      <c r="I564" s="651"/>
      <c r="J564" s="401"/>
      <c r="K564" s="404"/>
      <c r="L564" s="134"/>
      <c r="M564" s="405"/>
      <c r="N564" s="651"/>
    </row>
    <row r="565" customFormat="false" ht="27.75" hidden="false" customHeight="true" outlineLevel="0" collapsed="false">
      <c r="A565" s="399"/>
      <c r="B565" s="405"/>
      <c r="C565" s="134"/>
      <c r="D565" s="134"/>
      <c r="E565" s="179"/>
      <c r="F565" s="134"/>
      <c r="G565" s="133"/>
      <c r="H565" s="399"/>
      <c r="I565" s="651"/>
      <c r="J565" s="401"/>
      <c r="K565" s="404"/>
      <c r="L565" s="134"/>
      <c r="M565" s="405"/>
      <c r="N565" s="651"/>
    </row>
    <row r="566" customFormat="false" ht="27.75" hidden="false" customHeight="true" outlineLevel="0" collapsed="false">
      <c r="A566" s="399"/>
      <c r="B566" s="405"/>
      <c r="C566" s="134"/>
      <c r="D566" s="134"/>
      <c r="E566" s="179"/>
      <c r="F566" s="134"/>
      <c r="G566" s="133"/>
      <c r="H566" s="399"/>
      <c r="I566" s="651"/>
      <c r="J566" s="401"/>
      <c r="K566" s="404"/>
      <c r="L566" s="134"/>
      <c r="M566" s="405"/>
      <c r="N566" s="651"/>
    </row>
    <row r="567" customFormat="false" ht="27.75" hidden="false" customHeight="true" outlineLevel="0" collapsed="false">
      <c r="A567" s="399"/>
      <c r="B567" s="405"/>
      <c r="C567" s="134"/>
      <c r="D567" s="134"/>
      <c r="E567" s="179"/>
      <c r="F567" s="134"/>
      <c r="G567" s="133"/>
      <c r="H567" s="399"/>
      <c r="I567" s="651"/>
      <c r="J567" s="401"/>
      <c r="K567" s="404"/>
      <c r="L567" s="134"/>
      <c r="M567" s="405"/>
      <c r="N567" s="651"/>
    </row>
    <row r="568" customFormat="false" ht="27.75" hidden="false" customHeight="true" outlineLevel="0" collapsed="false">
      <c r="A568" s="399"/>
      <c r="B568" s="405"/>
      <c r="C568" s="134"/>
      <c r="D568" s="134"/>
      <c r="E568" s="179"/>
      <c r="F568" s="134"/>
      <c r="G568" s="133"/>
      <c r="H568" s="399"/>
      <c r="I568" s="651"/>
      <c r="J568" s="401"/>
      <c r="K568" s="404"/>
      <c r="L568" s="134"/>
      <c r="M568" s="405"/>
      <c r="N568" s="651"/>
    </row>
    <row r="569" customFormat="false" ht="27.75" hidden="false" customHeight="true" outlineLevel="0" collapsed="false">
      <c r="A569" s="399"/>
      <c r="B569" s="405"/>
      <c r="C569" s="134"/>
      <c r="D569" s="134"/>
      <c r="E569" s="179"/>
      <c r="F569" s="134"/>
      <c r="G569" s="133"/>
      <c r="H569" s="399"/>
      <c r="I569" s="651"/>
      <c r="J569" s="401"/>
      <c r="K569" s="404"/>
      <c r="L569" s="134"/>
      <c r="M569" s="405"/>
      <c r="N569" s="651"/>
    </row>
    <row r="570" customFormat="false" ht="27.75" hidden="false" customHeight="true" outlineLevel="0" collapsed="false">
      <c r="A570" s="399"/>
      <c r="B570" s="405"/>
      <c r="C570" s="134"/>
      <c r="D570" s="134"/>
      <c r="E570" s="179"/>
      <c r="F570" s="134"/>
      <c r="G570" s="133"/>
      <c r="H570" s="399"/>
      <c r="I570" s="651"/>
      <c r="J570" s="401"/>
      <c r="K570" s="404"/>
      <c r="L570" s="134"/>
      <c r="M570" s="405"/>
      <c r="N570" s="651"/>
    </row>
    <row r="571" customFormat="false" ht="27.75" hidden="false" customHeight="true" outlineLevel="0" collapsed="false">
      <c r="A571" s="399"/>
      <c r="B571" s="405"/>
      <c r="C571" s="134"/>
      <c r="D571" s="134"/>
      <c r="E571" s="179"/>
      <c r="F571" s="134"/>
      <c r="G571" s="133"/>
      <c r="H571" s="399"/>
      <c r="I571" s="651"/>
      <c r="J571" s="401"/>
      <c r="K571" s="404"/>
      <c r="L571" s="134"/>
      <c r="M571" s="405"/>
      <c r="N571" s="651"/>
    </row>
    <row r="572" customFormat="false" ht="27.75" hidden="false" customHeight="true" outlineLevel="0" collapsed="false">
      <c r="A572" s="399"/>
      <c r="B572" s="405"/>
      <c r="C572" s="134"/>
      <c r="D572" s="134"/>
      <c r="E572" s="179"/>
      <c r="F572" s="134"/>
      <c r="G572" s="133"/>
      <c r="H572" s="399"/>
      <c r="I572" s="651"/>
      <c r="J572" s="401"/>
      <c r="K572" s="404"/>
      <c r="L572" s="134"/>
      <c r="M572" s="405"/>
      <c r="N572" s="651"/>
    </row>
    <row r="573" customFormat="false" ht="27.75" hidden="false" customHeight="true" outlineLevel="0" collapsed="false">
      <c r="A573" s="399"/>
      <c r="B573" s="405"/>
      <c r="C573" s="134"/>
      <c r="D573" s="134"/>
      <c r="E573" s="179"/>
      <c r="F573" s="134"/>
      <c r="G573" s="133"/>
      <c r="H573" s="399"/>
      <c r="I573" s="651"/>
      <c r="J573" s="401"/>
      <c r="K573" s="404"/>
      <c r="L573" s="134"/>
      <c r="M573" s="405"/>
      <c r="N573" s="651"/>
    </row>
    <row r="574" customFormat="false" ht="27.75" hidden="false" customHeight="true" outlineLevel="0" collapsed="false">
      <c r="A574" s="399"/>
      <c r="B574" s="405"/>
      <c r="C574" s="134"/>
      <c r="D574" s="134"/>
      <c r="E574" s="179"/>
      <c r="F574" s="134"/>
      <c r="G574" s="133"/>
      <c r="H574" s="399"/>
      <c r="I574" s="651"/>
      <c r="J574" s="401"/>
      <c r="K574" s="404"/>
      <c r="L574" s="134"/>
      <c r="M574" s="405"/>
      <c r="N574" s="651"/>
    </row>
    <row r="575" customFormat="false" ht="27.75" hidden="false" customHeight="true" outlineLevel="0" collapsed="false">
      <c r="A575" s="399"/>
      <c r="B575" s="405"/>
      <c r="C575" s="134"/>
      <c r="D575" s="134"/>
      <c r="E575" s="179"/>
      <c r="F575" s="134"/>
      <c r="G575" s="133"/>
      <c r="H575" s="399"/>
      <c r="I575" s="651"/>
      <c r="J575" s="401"/>
      <c r="K575" s="404"/>
      <c r="L575" s="134"/>
      <c r="M575" s="405"/>
      <c r="N575" s="651"/>
    </row>
    <row r="576" customFormat="false" ht="27.75" hidden="false" customHeight="true" outlineLevel="0" collapsed="false">
      <c r="A576" s="399"/>
      <c r="B576" s="405"/>
      <c r="C576" s="134"/>
      <c r="D576" s="134"/>
      <c r="E576" s="179"/>
      <c r="F576" s="134"/>
      <c r="G576" s="133"/>
      <c r="H576" s="399"/>
      <c r="I576" s="651"/>
      <c r="J576" s="401"/>
      <c r="K576" s="404"/>
      <c r="L576" s="134"/>
      <c r="M576" s="405"/>
      <c r="N576" s="651"/>
    </row>
    <row r="577" customFormat="false" ht="27.75" hidden="false" customHeight="true" outlineLevel="0" collapsed="false">
      <c r="A577" s="399"/>
      <c r="B577" s="405"/>
      <c r="C577" s="134"/>
      <c r="D577" s="134"/>
      <c r="E577" s="179"/>
      <c r="F577" s="134"/>
      <c r="G577" s="133"/>
      <c r="H577" s="399"/>
      <c r="I577" s="651"/>
      <c r="J577" s="401"/>
      <c r="K577" s="404"/>
      <c r="L577" s="134"/>
      <c r="M577" s="405"/>
      <c r="N577" s="651"/>
    </row>
    <row r="578" customFormat="false" ht="27.75" hidden="false" customHeight="true" outlineLevel="0" collapsed="false">
      <c r="A578" s="399"/>
      <c r="B578" s="405"/>
      <c r="C578" s="134"/>
      <c r="D578" s="134"/>
      <c r="E578" s="179"/>
      <c r="F578" s="134"/>
      <c r="G578" s="133"/>
      <c r="H578" s="399"/>
      <c r="I578" s="651"/>
      <c r="J578" s="401"/>
      <c r="K578" s="404"/>
      <c r="L578" s="134"/>
      <c r="M578" s="405"/>
      <c r="N578" s="651"/>
    </row>
    <row r="579" customFormat="false" ht="27.75" hidden="false" customHeight="true" outlineLevel="0" collapsed="false">
      <c r="A579" s="399"/>
      <c r="B579" s="405"/>
      <c r="C579" s="134"/>
      <c r="D579" s="134"/>
      <c r="E579" s="179"/>
      <c r="F579" s="134"/>
      <c r="G579" s="133"/>
      <c r="H579" s="399"/>
      <c r="I579" s="651"/>
      <c r="J579" s="401"/>
      <c r="K579" s="404"/>
      <c r="L579" s="134"/>
      <c r="M579" s="405"/>
      <c r="N579" s="651"/>
    </row>
    <row r="580" customFormat="false" ht="27.75" hidden="false" customHeight="true" outlineLevel="0" collapsed="false">
      <c r="A580" s="399"/>
      <c r="B580" s="405"/>
      <c r="C580" s="134"/>
      <c r="D580" s="134"/>
      <c r="E580" s="179"/>
      <c r="F580" s="134"/>
      <c r="G580" s="133"/>
      <c r="H580" s="399"/>
      <c r="I580" s="651"/>
      <c r="J580" s="401"/>
      <c r="K580" s="404"/>
      <c r="L580" s="134"/>
      <c r="M580" s="405"/>
      <c r="N580" s="651"/>
    </row>
    <row r="581" customFormat="false" ht="27.75" hidden="false" customHeight="true" outlineLevel="0" collapsed="false">
      <c r="A581" s="399"/>
      <c r="B581" s="405"/>
      <c r="C581" s="134"/>
      <c r="D581" s="134"/>
      <c r="E581" s="179"/>
      <c r="F581" s="134"/>
      <c r="G581" s="133"/>
      <c r="H581" s="399"/>
      <c r="I581" s="651"/>
      <c r="J581" s="401"/>
      <c r="K581" s="404"/>
      <c r="L581" s="134"/>
      <c r="M581" s="405"/>
      <c r="N581" s="651"/>
    </row>
    <row r="582" customFormat="false" ht="27.75" hidden="false" customHeight="true" outlineLevel="0" collapsed="false">
      <c r="A582" s="399"/>
      <c r="B582" s="405"/>
      <c r="C582" s="134"/>
      <c r="D582" s="134"/>
      <c r="E582" s="179"/>
      <c r="F582" s="134"/>
      <c r="G582" s="133"/>
      <c r="H582" s="399"/>
      <c r="I582" s="651"/>
      <c r="J582" s="401"/>
      <c r="K582" s="404"/>
      <c r="L582" s="134"/>
      <c r="M582" s="405"/>
      <c r="N582" s="651"/>
    </row>
    <row r="583" customFormat="false" ht="27.75" hidden="false" customHeight="true" outlineLevel="0" collapsed="false">
      <c r="A583" s="399"/>
      <c r="B583" s="405"/>
      <c r="C583" s="134"/>
      <c r="D583" s="134"/>
      <c r="E583" s="179"/>
      <c r="F583" s="134"/>
      <c r="G583" s="133"/>
      <c r="H583" s="399"/>
      <c r="I583" s="651"/>
      <c r="J583" s="401"/>
      <c r="K583" s="404"/>
      <c r="L583" s="134"/>
      <c r="M583" s="405"/>
      <c r="N583" s="651"/>
    </row>
    <row r="584" customFormat="false" ht="27.75" hidden="false" customHeight="true" outlineLevel="0" collapsed="false">
      <c r="A584" s="399"/>
      <c r="B584" s="405"/>
      <c r="C584" s="134"/>
      <c r="D584" s="134"/>
      <c r="E584" s="179"/>
      <c r="F584" s="134"/>
      <c r="G584" s="133"/>
      <c r="H584" s="399"/>
      <c r="I584" s="651"/>
      <c r="J584" s="401"/>
      <c r="K584" s="404"/>
      <c r="L584" s="134"/>
      <c r="M584" s="405"/>
      <c r="N584" s="651"/>
    </row>
    <row r="585" customFormat="false" ht="27.75" hidden="false" customHeight="true" outlineLevel="0" collapsed="false">
      <c r="A585" s="399"/>
      <c r="B585" s="405"/>
      <c r="C585" s="134"/>
      <c r="D585" s="134"/>
      <c r="E585" s="179"/>
      <c r="F585" s="134"/>
      <c r="G585" s="133"/>
      <c r="H585" s="399"/>
      <c r="I585" s="651"/>
      <c r="J585" s="401"/>
      <c r="K585" s="404"/>
      <c r="L585" s="134"/>
      <c r="M585" s="405"/>
      <c r="N585" s="651"/>
    </row>
    <row r="586" customFormat="false" ht="27.75" hidden="false" customHeight="true" outlineLevel="0" collapsed="false">
      <c r="A586" s="399"/>
      <c r="B586" s="405"/>
      <c r="C586" s="134"/>
      <c r="D586" s="134"/>
      <c r="E586" s="179"/>
      <c r="F586" s="134"/>
      <c r="G586" s="133"/>
      <c r="H586" s="399"/>
      <c r="I586" s="651"/>
      <c r="J586" s="401"/>
      <c r="K586" s="404"/>
      <c r="L586" s="134"/>
      <c r="M586" s="405"/>
      <c r="N586" s="651"/>
    </row>
    <row r="587" customFormat="false" ht="27.75" hidden="false" customHeight="true" outlineLevel="0" collapsed="false">
      <c r="A587" s="399"/>
      <c r="B587" s="405"/>
      <c r="C587" s="134"/>
      <c r="D587" s="134"/>
      <c r="E587" s="179"/>
      <c r="F587" s="134"/>
      <c r="G587" s="133"/>
      <c r="H587" s="399"/>
      <c r="I587" s="651"/>
      <c r="J587" s="401"/>
      <c r="K587" s="404"/>
      <c r="L587" s="134"/>
      <c r="M587" s="405"/>
      <c r="N587" s="651"/>
    </row>
    <row r="588" customFormat="false" ht="27.75" hidden="false" customHeight="true" outlineLevel="0" collapsed="false">
      <c r="A588" s="399"/>
      <c r="B588" s="405"/>
      <c r="C588" s="134"/>
      <c r="D588" s="134"/>
      <c r="E588" s="179"/>
      <c r="F588" s="134"/>
      <c r="G588" s="133"/>
      <c r="H588" s="399"/>
      <c r="I588" s="651"/>
      <c r="J588" s="401"/>
      <c r="K588" s="404"/>
      <c r="L588" s="134"/>
      <c r="M588" s="405"/>
      <c r="N588" s="651"/>
    </row>
    <row r="589" customFormat="false" ht="27.75" hidden="false" customHeight="true" outlineLevel="0" collapsed="false">
      <c r="A589" s="399"/>
      <c r="B589" s="405"/>
      <c r="C589" s="134"/>
      <c r="D589" s="134"/>
      <c r="E589" s="179"/>
      <c r="F589" s="134"/>
      <c r="G589" s="133"/>
      <c r="H589" s="399"/>
      <c r="I589" s="651"/>
      <c r="J589" s="401"/>
      <c r="K589" s="404"/>
      <c r="L589" s="134"/>
      <c r="M589" s="405"/>
      <c r="N589" s="651"/>
    </row>
    <row r="590" customFormat="false" ht="27.75" hidden="false" customHeight="true" outlineLevel="0" collapsed="false">
      <c r="A590" s="399"/>
      <c r="B590" s="405"/>
      <c r="C590" s="134"/>
      <c r="D590" s="134"/>
      <c r="E590" s="179"/>
      <c r="F590" s="134"/>
      <c r="G590" s="133"/>
      <c r="H590" s="399"/>
      <c r="I590" s="651"/>
      <c r="J590" s="401"/>
      <c r="K590" s="404"/>
      <c r="L590" s="134"/>
      <c r="M590" s="405"/>
      <c r="N590" s="651"/>
    </row>
    <row r="591" customFormat="false" ht="27.75" hidden="false" customHeight="true" outlineLevel="0" collapsed="false">
      <c r="A591" s="399"/>
      <c r="B591" s="405"/>
      <c r="C591" s="134"/>
      <c r="D591" s="134"/>
      <c r="E591" s="179"/>
      <c r="F591" s="134"/>
      <c r="G591" s="133"/>
      <c r="H591" s="399"/>
      <c r="I591" s="651"/>
      <c r="J591" s="401"/>
      <c r="K591" s="404"/>
      <c r="L591" s="134"/>
      <c r="M591" s="405"/>
      <c r="N591" s="651"/>
    </row>
    <row r="592" customFormat="false" ht="27.75" hidden="false" customHeight="true" outlineLevel="0" collapsed="false">
      <c r="A592" s="399"/>
      <c r="B592" s="405"/>
      <c r="C592" s="134"/>
      <c r="D592" s="134"/>
      <c r="E592" s="179"/>
      <c r="F592" s="134"/>
      <c r="G592" s="133"/>
      <c r="H592" s="399"/>
      <c r="I592" s="651"/>
      <c r="J592" s="401"/>
      <c r="K592" s="404"/>
      <c r="L592" s="134"/>
      <c r="M592" s="405"/>
      <c r="N592" s="651"/>
    </row>
    <row r="593" customFormat="false" ht="27.75" hidden="false" customHeight="true" outlineLevel="0" collapsed="false">
      <c r="A593" s="399"/>
      <c r="B593" s="405"/>
      <c r="C593" s="134"/>
      <c r="D593" s="134"/>
      <c r="E593" s="179"/>
      <c r="F593" s="134"/>
      <c r="G593" s="133"/>
      <c r="H593" s="399"/>
      <c r="I593" s="651"/>
      <c r="J593" s="401"/>
      <c r="K593" s="404"/>
      <c r="L593" s="134"/>
      <c r="M593" s="405"/>
      <c r="N593" s="651"/>
    </row>
    <row r="594" customFormat="false" ht="27.75" hidden="false" customHeight="true" outlineLevel="0" collapsed="false">
      <c r="A594" s="399"/>
      <c r="B594" s="405"/>
      <c r="C594" s="134"/>
      <c r="D594" s="134"/>
      <c r="E594" s="179"/>
      <c r="F594" s="134"/>
      <c r="G594" s="133"/>
      <c r="H594" s="399"/>
      <c r="I594" s="651"/>
      <c r="J594" s="401"/>
      <c r="K594" s="404"/>
      <c r="L594" s="134"/>
      <c r="M594" s="405"/>
      <c r="N594" s="651"/>
    </row>
    <row r="595" customFormat="false" ht="27.75" hidden="false" customHeight="true" outlineLevel="0" collapsed="false">
      <c r="A595" s="399"/>
      <c r="B595" s="405"/>
      <c r="C595" s="134"/>
      <c r="D595" s="134"/>
      <c r="E595" s="179"/>
      <c r="F595" s="134"/>
      <c r="G595" s="133"/>
      <c r="H595" s="399"/>
      <c r="I595" s="651"/>
      <c r="J595" s="401"/>
      <c r="K595" s="404"/>
      <c r="L595" s="134"/>
      <c r="M595" s="405"/>
      <c r="N595" s="651"/>
    </row>
    <row r="596" customFormat="false" ht="27.75" hidden="false" customHeight="true" outlineLevel="0" collapsed="false">
      <c r="A596" s="399"/>
      <c r="B596" s="405"/>
      <c r="C596" s="134"/>
      <c r="D596" s="134"/>
      <c r="E596" s="179"/>
      <c r="F596" s="134"/>
      <c r="G596" s="133"/>
      <c r="H596" s="399"/>
      <c r="I596" s="651"/>
      <c r="J596" s="401"/>
      <c r="K596" s="404"/>
      <c r="L596" s="134"/>
      <c r="M596" s="405"/>
      <c r="N596" s="651"/>
    </row>
    <row r="597" customFormat="false" ht="27.75" hidden="false" customHeight="true" outlineLevel="0" collapsed="false">
      <c r="A597" s="399"/>
      <c r="B597" s="405"/>
      <c r="C597" s="134"/>
      <c r="D597" s="134"/>
      <c r="E597" s="179"/>
      <c r="F597" s="134"/>
      <c r="G597" s="133"/>
      <c r="H597" s="399"/>
      <c r="I597" s="651"/>
      <c r="J597" s="401"/>
      <c r="K597" s="404"/>
      <c r="L597" s="134"/>
      <c r="M597" s="405"/>
      <c r="N597" s="651"/>
    </row>
    <row r="598" customFormat="false" ht="27.75" hidden="false" customHeight="true" outlineLevel="0" collapsed="false">
      <c r="A598" s="399"/>
      <c r="B598" s="405"/>
      <c r="C598" s="134"/>
      <c r="D598" s="134"/>
      <c r="E598" s="179"/>
      <c r="F598" s="134"/>
      <c r="G598" s="133"/>
      <c r="H598" s="399"/>
      <c r="I598" s="651"/>
      <c r="J598" s="401"/>
      <c r="K598" s="404"/>
      <c r="L598" s="134"/>
      <c r="M598" s="405"/>
      <c r="N598" s="651"/>
    </row>
    <row r="599" customFormat="false" ht="27.75" hidden="false" customHeight="true" outlineLevel="0" collapsed="false">
      <c r="A599" s="399"/>
      <c r="B599" s="405"/>
      <c r="C599" s="134"/>
      <c r="D599" s="134"/>
      <c r="E599" s="179"/>
      <c r="F599" s="134"/>
      <c r="G599" s="133"/>
      <c r="H599" s="399"/>
      <c r="I599" s="651"/>
      <c r="J599" s="401"/>
      <c r="K599" s="404"/>
      <c r="L599" s="134"/>
      <c r="M599" s="405"/>
      <c r="N599" s="651"/>
    </row>
    <row r="600" customFormat="false" ht="27.75" hidden="false" customHeight="true" outlineLevel="0" collapsed="false">
      <c r="A600" s="399"/>
      <c r="B600" s="405"/>
      <c r="C600" s="134"/>
      <c r="D600" s="134"/>
      <c r="E600" s="179"/>
      <c r="F600" s="134"/>
      <c r="G600" s="133"/>
      <c r="H600" s="399"/>
      <c r="I600" s="651"/>
      <c r="J600" s="401"/>
      <c r="K600" s="404"/>
      <c r="L600" s="134"/>
      <c r="M600" s="405"/>
      <c r="N600" s="651"/>
    </row>
    <row r="601" customFormat="false" ht="27.75" hidden="false" customHeight="true" outlineLevel="0" collapsed="false">
      <c r="A601" s="399"/>
      <c r="B601" s="405"/>
      <c r="C601" s="134"/>
      <c r="D601" s="134"/>
      <c r="E601" s="179"/>
      <c r="F601" s="134"/>
      <c r="G601" s="133"/>
      <c r="H601" s="399"/>
      <c r="I601" s="651"/>
      <c r="J601" s="401"/>
      <c r="K601" s="404"/>
      <c r="L601" s="134"/>
      <c r="M601" s="405"/>
      <c r="N601" s="651"/>
    </row>
    <row r="602" customFormat="false" ht="27.75" hidden="false" customHeight="true" outlineLevel="0" collapsed="false">
      <c r="A602" s="399"/>
      <c r="B602" s="405"/>
      <c r="C602" s="134"/>
      <c r="D602" s="134"/>
      <c r="E602" s="179"/>
      <c r="F602" s="134"/>
      <c r="G602" s="133"/>
      <c r="H602" s="399"/>
      <c r="I602" s="651"/>
      <c r="J602" s="401"/>
      <c r="K602" s="404"/>
      <c r="L602" s="134"/>
      <c r="M602" s="405"/>
      <c r="N602" s="651"/>
    </row>
    <row r="603" customFormat="false" ht="27.75" hidden="false" customHeight="true" outlineLevel="0" collapsed="false">
      <c r="A603" s="399"/>
      <c r="B603" s="405"/>
      <c r="C603" s="134"/>
      <c r="D603" s="134"/>
      <c r="E603" s="179"/>
      <c r="F603" s="134"/>
      <c r="G603" s="133"/>
      <c r="H603" s="399"/>
      <c r="I603" s="651"/>
      <c r="J603" s="401"/>
      <c r="K603" s="404"/>
      <c r="L603" s="134"/>
      <c r="M603" s="405"/>
      <c r="N603" s="651"/>
    </row>
    <row r="604" customFormat="false" ht="27.75" hidden="false" customHeight="true" outlineLevel="0" collapsed="false">
      <c r="A604" s="399"/>
      <c r="B604" s="405"/>
      <c r="C604" s="134"/>
      <c r="D604" s="134"/>
      <c r="E604" s="179"/>
      <c r="F604" s="134"/>
      <c r="G604" s="133"/>
      <c r="H604" s="399"/>
      <c r="I604" s="651"/>
      <c r="J604" s="401"/>
      <c r="K604" s="404"/>
      <c r="L604" s="134"/>
      <c r="M604" s="405"/>
      <c r="N604" s="651"/>
    </row>
    <row r="605" customFormat="false" ht="27.75" hidden="false" customHeight="true" outlineLevel="0" collapsed="false">
      <c r="A605" s="399"/>
      <c r="B605" s="405"/>
      <c r="C605" s="134"/>
      <c r="D605" s="134"/>
      <c r="E605" s="179"/>
      <c r="F605" s="134"/>
      <c r="G605" s="133"/>
      <c r="H605" s="399"/>
      <c r="I605" s="651"/>
      <c r="J605" s="401"/>
      <c r="K605" s="404"/>
      <c r="L605" s="134"/>
      <c r="M605" s="405"/>
      <c r="N605" s="651"/>
    </row>
    <row r="606" customFormat="false" ht="27.75" hidden="false" customHeight="true" outlineLevel="0" collapsed="false">
      <c r="A606" s="399"/>
      <c r="B606" s="405"/>
      <c r="C606" s="134"/>
      <c r="D606" s="134"/>
      <c r="E606" s="179"/>
      <c r="F606" s="134"/>
      <c r="G606" s="133"/>
      <c r="H606" s="399"/>
      <c r="I606" s="651"/>
      <c r="J606" s="401"/>
      <c r="K606" s="404"/>
      <c r="L606" s="134"/>
      <c r="M606" s="405"/>
      <c r="N606" s="651"/>
    </row>
    <row r="607" customFormat="false" ht="27.75" hidden="false" customHeight="true" outlineLevel="0" collapsed="false">
      <c r="A607" s="399"/>
      <c r="B607" s="405"/>
      <c r="C607" s="134"/>
      <c r="D607" s="134"/>
      <c r="E607" s="179"/>
      <c r="F607" s="134"/>
      <c r="G607" s="133"/>
      <c r="H607" s="399"/>
      <c r="I607" s="651"/>
      <c r="J607" s="401"/>
      <c r="K607" s="404"/>
      <c r="L607" s="134"/>
      <c r="M607" s="405"/>
      <c r="N607" s="651"/>
    </row>
    <row r="608" customFormat="false" ht="27.75" hidden="false" customHeight="true" outlineLevel="0" collapsed="false">
      <c r="A608" s="399"/>
      <c r="B608" s="405"/>
      <c r="C608" s="134"/>
      <c r="D608" s="134"/>
      <c r="E608" s="179"/>
      <c r="F608" s="134"/>
      <c r="G608" s="133"/>
      <c r="H608" s="399"/>
      <c r="I608" s="651"/>
      <c r="J608" s="401"/>
      <c r="K608" s="404"/>
      <c r="L608" s="134"/>
      <c r="M608" s="405"/>
      <c r="N608" s="651"/>
    </row>
    <row r="609" customFormat="false" ht="27.75" hidden="false" customHeight="true" outlineLevel="0" collapsed="false">
      <c r="A609" s="399"/>
      <c r="B609" s="405"/>
      <c r="C609" s="134"/>
      <c r="D609" s="134"/>
      <c r="E609" s="179"/>
      <c r="F609" s="134"/>
      <c r="G609" s="133"/>
      <c r="H609" s="399"/>
      <c r="I609" s="651"/>
      <c r="J609" s="401"/>
      <c r="K609" s="404"/>
      <c r="L609" s="134"/>
      <c r="M609" s="405"/>
      <c r="N609" s="651"/>
    </row>
    <row r="610" customFormat="false" ht="27.75" hidden="false" customHeight="true" outlineLevel="0" collapsed="false">
      <c r="A610" s="399"/>
      <c r="B610" s="405"/>
      <c r="C610" s="134"/>
      <c r="D610" s="134"/>
      <c r="E610" s="179"/>
      <c r="F610" s="134"/>
      <c r="G610" s="133"/>
      <c r="H610" s="399"/>
      <c r="I610" s="651"/>
      <c r="J610" s="401"/>
      <c r="K610" s="404"/>
      <c r="L610" s="134"/>
      <c r="M610" s="405"/>
      <c r="N610" s="651"/>
    </row>
    <row r="611" customFormat="false" ht="27.75" hidden="false" customHeight="true" outlineLevel="0" collapsed="false">
      <c r="A611" s="399"/>
      <c r="B611" s="405"/>
      <c r="C611" s="134"/>
      <c r="D611" s="134"/>
      <c r="E611" s="179"/>
      <c r="F611" s="134"/>
      <c r="G611" s="133"/>
      <c r="H611" s="399"/>
      <c r="I611" s="651"/>
      <c r="J611" s="401"/>
      <c r="K611" s="404"/>
      <c r="L611" s="134"/>
      <c r="M611" s="405"/>
      <c r="N611" s="651"/>
    </row>
    <row r="612" customFormat="false" ht="27.75" hidden="false" customHeight="true" outlineLevel="0" collapsed="false">
      <c r="A612" s="399"/>
      <c r="B612" s="405"/>
      <c r="C612" s="134"/>
      <c r="D612" s="134"/>
      <c r="E612" s="179"/>
      <c r="F612" s="134"/>
      <c r="G612" s="133"/>
      <c r="H612" s="399"/>
      <c r="I612" s="651"/>
      <c r="J612" s="401"/>
      <c r="K612" s="404"/>
      <c r="L612" s="134"/>
      <c r="M612" s="405"/>
      <c r="N612" s="651"/>
    </row>
    <row r="613" customFormat="false" ht="27.75" hidden="false" customHeight="true" outlineLevel="0" collapsed="false">
      <c r="A613" s="399"/>
      <c r="B613" s="405"/>
      <c r="C613" s="134"/>
      <c r="D613" s="134"/>
      <c r="E613" s="179"/>
      <c r="F613" s="134"/>
      <c r="G613" s="133"/>
      <c r="H613" s="399"/>
      <c r="I613" s="651"/>
      <c r="J613" s="401"/>
      <c r="K613" s="404"/>
      <c r="L613" s="134"/>
      <c r="M613" s="405"/>
      <c r="N613" s="651"/>
    </row>
    <row r="614" customFormat="false" ht="27.75" hidden="false" customHeight="true" outlineLevel="0" collapsed="false">
      <c r="A614" s="399"/>
      <c r="B614" s="405"/>
      <c r="C614" s="134"/>
      <c r="D614" s="134"/>
      <c r="E614" s="179"/>
      <c r="F614" s="134"/>
      <c r="G614" s="133"/>
      <c r="H614" s="399"/>
      <c r="I614" s="651"/>
      <c r="J614" s="401"/>
      <c r="K614" s="404"/>
      <c r="L614" s="134"/>
      <c r="M614" s="405"/>
      <c r="N614" s="651"/>
    </row>
    <row r="615" customFormat="false" ht="27.75" hidden="false" customHeight="true" outlineLevel="0" collapsed="false">
      <c r="A615" s="399"/>
      <c r="B615" s="405"/>
      <c r="C615" s="134"/>
      <c r="D615" s="134"/>
      <c r="E615" s="179"/>
      <c r="F615" s="134"/>
      <c r="G615" s="133"/>
      <c r="H615" s="399"/>
      <c r="I615" s="651"/>
      <c r="J615" s="401"/>
      <c r="K615" s="404"/>
      <c r="L615" s="134"/>
      <c r="M615" s="405"/>
      <c r="N615" s="651"/>
    </row>
    <row r="616" customFormat="false" ht="27.75" hidden="false" customHeight="true" outlineLevel="0" collapsed="false">
      <c r="A616" s="399"/>
      <c r="B616" s="405"/>
      <c r="C616" s="134"/>
      <c r="D616" s="134"/>
      <c r="E616" s="179"/>
      <c r="F616" s="134"/>
      <c r="G616" s="133"/>
      <c r="H616" s="399"/>
      <c r="I616" s="651"/>
      <c r="J616" s="401"/>
      <c r="K616" s="404"/>
      <c r="L616" s="134"/>
      <c r="M616" s="405"/>
      <c r="N616" s="651"/>
    </row>
    <row r="617" customFormat="false" ht="27.75" hidden="false" customHeight="true" outlineLevel="0" collapsed="false">
      <c r="A617" s="399"/>
      <c r="B617" s="405"/>
      <c r="C617" s="134"/>
      <c r="D617" s="134"/>
      <c r="E617" s="179"/>
      <c r="F617" s="134"/>
      <c r="G617" s="133"/>
      <c r="H617" s="399"/>
      <c r="I617" s="651"/>
      <c r="J617" s="401"/>
      <c r="K617" s="404"/>
      <c r="L617" s="134"/>
      <c r="M617" s="405"/>
      <c r="N617" s="651"/>
    </row>
    <row r="618" customFormat="false" ht="27.75" hidden="false" customHeight="true" outlineLevel="0" collapsed="false">
      <c r="A618" s="399"/>
      <c r="B618" s="405"/>
      <c r="C618" s="134"/>
      <c r="D618" s="134"/>
      <c r="E618" s="179"/>
      <c r="F618" s="134"/>
      <c r="G618" s="133"/>
      <c r="H618" s="399"/>
      <c r="I618" s="651"/>
      <c r="J618" s="401"/>
      <c r="K618" s="404"/>
      <c r="L618" s="134"/>
      <c r="M618" s="405"/>
      <c r="N618" s="651"/>
    </row>
    <row r="619" customFormat="false" ht="27.75" hidden="false" customHeight="true" outlineLevel="0" collapsed="false">
      <c r="A619" s="399"/>
      <c r="B619" s="405"/>
      <c r="C619" s="134"/>
      <c r="D619" s="134"/>
      <c r="E619" s="179"/>
      <c r="F619" s="134"/>
      <c r="G619" s="133"/>
      <c r="H619" s="399"/>
      <c r="I619" s="651"/>
      <c r="J619" s="401"/>
      <c r="K619" s="404"/>
      <c r="L619" s="134"/>
      <c r="M619" s="405"/>
      <c r="N619" s="651"/>
    </row>
    <row r="620" customFormat="false" ht="27.75" hidden="false" customHeight="true" outlineLevel="0" collapsed="false">
      <c r="A620" s="399"/>
      <c r="B620" s="405"/>
      <c r="C620" s="134"/>
      <c r="D620" s="134"/>
      <c r="E620" s="179"/>
      <c r="F620" s="134"/>
      <c r="G620" s="133"/>
      <c r="H620" s="399"/>
      <c r="I620" s="651"/>
      <c r="J620" s="401"/>
      <c r="K620" s="404"/>
      <c r="L620" s="134"/>
      <c r="M620" s="405"/>
      <c r="N620" s="651"/>
    </row>
    <row r="621" customFormat="false" ht="27.75" hidden="false" customHeight="true" outlineLevel="0" collapsed="false">
      <c r="A621" s="399"/>
      <c r="B621" s="405"/>
      <c r="C621" s="134"/>
      <c r="D621" s="134"/>
      <c r="E621" s="179"/>
      <c r="F621" s="134"/>
      <c r="G621" s="133"/>
      <c r="H621" s="399"/>
      <c r="I621" s="651"/>
      <c r="J621" s="401"/>
      <c r="K621" s="404"/>
      <c r="L621" s="134"/>
      <c r="M621" s="405"/>
      <c r="N621" s="651"/>
    </row>
    <row r="622" customFormat="false" ht="27.75" hidden="false" customHeight="true" outlineLevel="0" collapsed="false">
      <c r="A622" s="399"/>
      <c r="B622" s="405"/>
      <c r="C622" s="134"/>
      <c r="D622" s="134"/>
      <c r="E622" s="179"/>
      <c r="F622" s="134"/>
      <c r="G622" s="133"/>
      <c r="H622" s="399"/>
      <c r="I622" s="651"/>
      <c r="J622" s="401"/>
      <c r="K622" s="404"/>
      <c r="L622" s="134"/>
      <c r="M622" s="405"/>
      <c r="N622" s="651"/>
    </row>
    <row r="623" customFormat="false" ht="27.75" hidden="false" customHeight="true" outlineLevel="0" collapsed="false">
      <c r="A623" s="399"/>
      <c r="B623" s="405"/>
      <c r="C623" s="134"/>
      <c r="D623" s="134"/>
      <c r="E623" s="179"/>
      <c r="F623" s="134"/>
      <c r="G623" s="133"/>
      <c r="H623" s="399"/>
      <c r="I623" s="651"/>
      <c r="J623" s="401"/>
      <c r="K623" s="404"/>
      <c r="L623" s="134"/>
      <c r="M623" s="405"/>
      <c r="N623" s="651"/>
    </row>
    <row r="624" customFormat="false" ht="27.75" hidden="false" customHeight="true" outlineLevel="0" collapsed="false">
      <c r="A624" s="399"/>
      <c r="B624" s="405"/>
      <c r="C624" s="134"/>
      <c r="D624" s="134"/>
      <c r="E624" s="179"/>
      <c r="F624" s="134"/>
      <c r="G624" s="133"/>
      <c r="H624" s="399"/>
      <c r="I624" s="651"/>
      <c r="J624" s="401"/>
      <c r="K624" s="404"/>
      <c r="L624" s="134"/>
      <c r="M624" s="405"/>
      <c r="N624" s="651"/>
    </row>
    <row r="625" customFormat="false" ht="27.75" hidden="false" customHeight="true" outlineLevel="0" collapsed="false">
      <c r="A625" s="399"/>
      <c r="B625" s="405"/>
      <c r="C625" s="134"/>
      <c r="D625" s="134"/>
      <c r="E625" s="179"/>
      <c r="F625" s="134"/>
      <c r="G625" s="133"/>
      <c r="H625" s="399"/>
      <c r="I625" s="651"/>
      <c r="J625" s="401"/>
      <c r="K625" s="404"/>
      <c r="L625" s="134"/>
      <c r="M625" s="405"/>
      <c r="N625" s="651"/>
    </row>
    <row r="626" customFormat="false" ht="27.75" hidden="false" customHeight="true" outlineLevel="0" collapsed="false">
      <c r="A626" s="399"/>
      <c r="B626" s="405"/>
      <c r="C626" s="134"/>
      <c r="D626" s="134"/>
      <c r="E626" s="179"/>
      <c r="F626" s="134"/>
      <c r="G626" s="133"/>
      <c r="H626" s="399"/>
      <c r="I626" s="651"/>
      <c r="J626" s="401"/>
      <c r="K626" s="404"/>
      <c r="L626" s="134"/>
      <c r="M626" s="405"/>
      <c r="N626" s="651"/>
    </row>
    <row r="627" customFormat="false" ht="27.75" hidden="false" customHeight="true" outlineLevel="0" collapsed="false">
      <c r="A627" s="399"/>
      <c r="B627" s="405"/>
      <c r="C627" s="134"/>
      <c r="D627" s="134"/>
      <c r="E627" s="179"/>
      <c r="F627" s="134"/>
      <c r="G627" s="133"/>
      <c r="H627" s="399"/>
      <c r="I627" s="651"/>
      <c r="J627" s="401"/>
      <c r="K627" s="404"/>
      <c r="L627" s="134"/>
      <c r="M627" s="405"/>
      <c r="N627" s="651"/>
    </row>
    <row r="628" customFormat="false" ht="27.75" hidden="false" customHeight="true" outlineLevel="0" collapsed="false">
      <c r="A628" s="399"/>
      <c r="B628" s="405"/>
      <c r="C628" s="134"/>
      <c r="D628" s="134"/>
      <c r="E628" s="179"/>
      <c r="F628" s="134"/>
      <c r="G628" s="133"/>
      <c r="H628" s="399"/>
      <c r="I628" s="651"/>
      <c r="J628" s="401"/>
      <c r="K628" s="404"/>
      <c r="L628" s="134"/>
      <c r="M628" s="405"/>
      <c r="N628" s="651"/>
    </row>
    <row r="629" customFormat="false" ht="27.75" hidden="false" customHeight="true" outlineLevel="0" collapsed="false">
      <c r="A629" s="399"/>
      <c r="B629" s="405"/>
      <c r="C629" s="134"/>
      <c r="D629" s="134"/>
      <c r="E629" s="179"/>
      <c r="F629" s="134"/>
      <c r="G629" s="133"/>
      <c r="H629" s="399"/>
      <c r="I629" s="651"/>
      <c r="J629" s="401"/>
      <c r="K629" s="404"/>
      <c r="L629" s="134"/>
      <c r="M629" s="405"/>
      <c r="N629" s="651"/>
    </row>
    <row r="630" customFormat="false" ht="27.75" hidden="false" customHeight="true" outlineLevel="0" collapsed="false">
      <c r="A630" s="399"/>
      <c r="B630" s="405"/>
      <c r="C630" s="134"/>
      <c r="D630" s="134"/>
      <c r="E630" s="179"/>
      <c r="F630" s="134"/>
      <c r="G630" s="133"/>
      <c r="H630" s="399"/>
      <c r="I630" s="651"/>
      <c r="J630" s="401"/>
      <c r="K630" s="404"/>
      <c r="L630" s="134"/>
      <c r="M630" s="405"/>
      <c r="N630" s="651"/>
    </row>
    <row r="631" customFormat="false" ht="27.75" hidden="false" customHeight="true" outlineLevel="0" collapsed="false">
      <c r="A631" s="399"/>
      <c r="B631" s="405"/>
      <c r="C631" s="134"/>
      <c r="D631" s="134"/>
      <c r="E631" s="179"/>
      <c r="F631" s="134"/>
      <c r="G631" s="133"/>
      <c r="H631" s="399"/>
      <c r="I631" s="651"/>
      <c r="J631" s="401"/>
      <c r="K631" s="404"/>
      <c r="L631" s="134"/>
      <c r="M631" s="405"/>
      <c r="N631" s="651"/>
    </row>
    <row r="632" customFormat="false" ht="27.75" hidden="false" customHeight="true" outlineLevel="0" collapsed="false">
      <c r="A632" s="399"/>
      <c r="B632" s="405"/>
      <c r="C632" s="134"/>
      <c r="D632" s="134"/>
      <c r="E632" s="179"/>
      <c r="F632" s="134"/>
      <c r="G632" s="133"/>
      <c r="H632" s="399"/>
      <c r="I632" s="651"/>
      <c r="J632" s="401"/>
      <c r="K632" s="404"/>
      <c r="L632" s="134"/>
      <c r="M632" s="405"/>
      <c r="N632" s="651"/>
    </row>
    <row r="633" customFormat="false" ht="27.75" hidden="false" customHeight="true" outlineLevel="0" collapsed="false">
      <c r="A633" s="399"/>
      <c r="B633" s="405"/>
      <c r="C633" s="134"/>
      <c r="D633" s="134"/>
      <c r="E633" s="179"/>
      <c r="F633" s="134"/>
      <c r="G633" s="133"/>
      <c r="H633" s="399"/>
      <c r="I633" s="651"/>
      <c r="J633" s="401"/>
      <c r="K633" s="404"/>
      <c r="L633" s="134"/>
      <c r="M633" s="405"/>
      <c r="N633" s="651"/>
    </row>
    <row r="634" customFormat="false" ht="27.75" hidden="false" customHeight="true" outlineLevel="0" collapsed="false">
      <c r="A634" s="399"/>
      <c r="B634" s="405"/>
      <c r="C634" s="134"/>
      <c r="D634" s="134"/>
      <c r="E634" s="179"/>
      <c r="F634" s="134"/>
      <c r="G634" s="133"/>
      <c r="H634" s="399"/>
      <c r="I634" s="651"/>
      <c r="J634" s="401"/>
      <c r="K634" s="404"/>
      <c r="L634" s="134"/>
      <c r="M634" s="405"/>
      <c r="N634" s="651"/>
    </row>
    <row r="635" customFormat="false" ht="27.75" hidden="false" customHeight="true" outlineLevel="0" collapsed="false">
      <c r="A635" s="399"/>
      <c r="B635" s="405"/>
      <c r="C635" s="134"/>
      <c r="D635" s="134"/>
      <c r="E635" s="179"/>
      <c r="F635" s="134"/>
      <c r="G635" s="133"/>
      <c r="H635" s="399"/>
      <c r="I635" s="651"/>
      <c r="J635" s="401"/>
      <c r="K635" s="404"/>
      <c r="L635" s="134"/>
      <c r="M635" s="405"/>
      <c r="N635" s="651"/>
    </row>
    <row r="636" customFormat="false" ht="27.75" hidden="false" customHeight="true" outlineLevel="0" collapsed="false">
      <c r="A636" s="399"/>
      <c r="B636" s="405"/>
      <c r="C636" s="134"/>
      <c r="D636" s="134"/>
      <c r="E636" s="179"/>
      <c r="F636" s="134"/>
      <c r="G636" s="133"/>
      <c r="H636" s="399"/>
      <c r="I636" s="651"/>
      <c r="J636" s="401"/>
      <c r="K636" s="404"/>
      <c r="L636" s="134"/>
      <c r="M636" s="405"/>
      <c r="N636" s="651"/>
    </row>
    <row r="637" customFormat="false" ht="27.75" hidden="false" customHeight="true" outlineLevel="0" collapsed="false">
      <c r="A637" s="399"/>
      <c r="B637" s="405"/>
      <c r="C637" s="134"/>
      <c r="D637" s="134"/>
      <c r="E637" s="179"/>
      <c r="F637" s="134"/>
      <c r="G637" s="133"/>
      <c r="H637" s="399"/>
      <c r="I637" s="651"/>
      <c r="J637" s="401"/>
      <c r="K637" s="404"/>
      <c r="L637" s="134"/>
      <c r="M637" s="405"/>
      <c r="N637" s="651"/>
    </row>
    <row r="638" customFormat="false" ht="27.75" hidden="false" customHeight="true" outlineLevel="0" collapsed="false">
      <c r="A638" s="399"/>
      <c r="B638" s="405"/>
      <c r="C638" s="134"/>
      <c r="D638" s="134"/>
      <c r="E638" s="179"/>
      <c r="F638" s="134"/>
      <c r="G638" s="133"/>
      <c r="H638" s="399"/>
      <c r="I638" s="651"/>
      <c r="J638" s="401"/>
      <c r="K638" s="404"/>
      <c r="L638" s="134"/>
      <c r="M638" s="405"/>
      <c r="N638" s="651"/>
    </row>
    <row r="639" customFormat="false" ht="27.75" hidden="false" customHeight="true" outlineLevel="0" collapsed="false">
      <c r="A639" s="399"/>
      <c r="B639" s="405"/>
      <c r="C639" s="134"/>
      <c r="D639" s="134"/>
      <c r="E639" s="179"/>
      <c r="F639" s="134"/>
      <c r="G639" s="133"/>
      <c r="H639" s="399"/>
      <c r="I639" s="651"/>
      <c r="J639" s="401"/>
      <c r="K639" s="404"/>
      <c r="L639" s="134"/>
      <c r="M639" s="405"/>
      <c r="N639" s="651"/>
    </row>
    <row r="640" customFormat="false" ht="27.75" hidden="false" customHeight="true" outlineLevel="0" collapsed="false">
      <c r="A640" s="399"/>
      <c r="B640" s="405"/>
      <c r="C640" s="134"/>
      <c r="D640" s="134"/>
      <c r="E640" s="179"/>
      <c r="F640" s="134"/>
      <c r="G640" s="133"/>
      <c r="H640" s="399"/>
      <c r="I640" s="651"/>
      <c r="J640" s="401"/>
      <c r="K640" s="404"/>
      <c r="L640" s="134"/>
      <c r="M640" s="405"/>
      <c r="N640" s="651"/>
    </row>
    <row r="641" customFormat="false" ht="27.75" hidden="false" customHeight="true" outlineLevel="0" collapsed="false">
      <c r="A641" s="399"/>
      <c r="B641" s="405"/>
      <c r="C641" s="134"/>
      <c r="D641" s="134"/>
      <c r="E641" s="179"/>
      <c r="F641" s="134"/>
      <c r="G641" s="133"/>
      <c r="H641" s="399"/>
      <c r="I641" s="651"/>
      <c r="J641" s="401"/>
      <c r="K641" s="404"/>
      <c r="L641" s="134"/>
      <c r="M641" s="405"/>
      <c r="N641" s="651"/>
    </row>
    <row r="642" customFormat="false" ht="27.75" hidden="false" customHeight="true" outlineLevel="0" collapsed="false">
      <c r="A642" s="399"/>
      <c r="B642" s="405"/>
      <c r="C642" s="134"/>
      <c r="D642" s="134"/>
      <c r="E642" s="179"/>
      <c r="F642" s="134"/>
      <c r="G642" s="133"/>
      <c r="H642" s="399"/>
      <c r="I642" s="651"/>
      <c r="J642" s="401"/>
      <c r="K642" s="404"/>
      <c r="L642" s="134"/>
      <c r="M642" s="405"/>
      <c r="N642" s="651"/>
    </row>
    <row r="643" customFormat="false" ht="27.75" hidden="false" customHeight="true" outlineLevel="0" collapsed="false">
      <c r="A643" s="399"/>
      <c r="B643" s="405"/>
      <c r="C643" s="134"/>
      <c r="D643" s="134"/>
      <c r="E643" s="179"/>
      <c r="F643" s="134"/>
      <c r="G643" s="133"/>
      <c r="H643" s="399"/>
      <c r="I643" s="651"/>
      <c r="J643" s="401"/>
      <c r="K643" s="404"/>
      <c r="L643" s="134"/>
      <c r="M643" s="405"/>
      <c r="N643" s="651"/>
    </row>
    <row r="644" customFormat="false" ht="27.75" hidden="false" customHeight="true" outlineLevel="0" collapsed="false">
      <c r="A644" s="399"/>
      <c r="B644" s="405"/>
      <c r="C644" s="134"/>
      <c r="D644" s="134"/>
      <c r="E644" s="179"/>
      <c r="F644" s="134"/>
      <c r="G644" s="133"/>
      <c r="H644" s="399"/>
      <c r="I644" s="651"/>
      <c r="J644" s="401"/>
      <c r="K644" s="404"/>
      <c r="L644" s="134"/>
      <c r="M644" s="405"/>
      <c r="N644" s="651"/>
    </row>
    <row r="645" customFormat="false" ht="27.75" hidden="false" customHeight="true" outlineLevel="0" collapsed="false">
      <c r="A645" s="399"/>
      <c r="B645" s="405"/>
      <c r="C645" s="134"/>
      <c r="D645" s="134"/>
      <c r="E645" s="179"/>
      <c r="F645" s="134"/>
      <c r="G645" s="133"/>
      <c r="H645" s="399"/>
      <c r="I645" s="651"/>
      <c r="J645" s="401"/>
      <c r="K645" s="404"/>
      <c r="L645" s="134"/>
      <c r="M645" s="405"/>
      <c r="N645" s="651"/>
    </row>
    <row r="646" customFormat="false" ht="27.75" hidden="false" customHeight="true" outlineLevel="0" collapsed="false">
      <c r="A646" s="399"/>
      <c r="B646" s="405"/>
      <c r="C646" s="134"/>
      <c r="D646" s="134"/>
      <c r="E646" s="179"/>
      <c r="F646" s="134"/>
      <c r="G646" s="133"/>
      <c r="H646" s="399"/>
      <c r="I646" s="651"/>
      <c r="J646" s="401"/>
      <c r="K646" s="404"/>
      <c r="L646" s="134"/>
      <c r="M646" s="405"/>
      <c r="N646" s="651"/>
    </row>
    <row r="647" customFormat="false" ht="27.75" hidden="false" customHeight="true" outlineLevel="0" collapsed="false">
      <c r="A647" s="399"/>
      <c r="B647" s="405"/>
      <c r="C647" s="134"/>
      <c r="D647" s="134"/>
      <c r="E647" s="179"/>
      <c r="F647" s="134"/>
      <c r="G647" s="133"/>
      <c r="H647" s="399"/>
      <c r="I647" s="651"/>
      <c r="J647" s="401"/>
      <c r="K647" s="404"/>
      <c r="L647" s="134"/>
      <c r="M647" s="405"/>
      <c r="N647" s="651"/>
    </row>
    <row r="648" customFormat="false" ht="27.75" hidden="false" customHeight="true" outlineLevel="0" collapsed="false">
      <c r="A648" s="399"/>
      <c r="B648" s="405"/>
      <c r="C648" s="134"/>
      <c r="D648" s="134"/>
      <c r="E648" s="179"/>
      <c r="F648" s="134"/>
      <c r="G648" s="133"/>
      <c r="H648" s="399"/>
      <c r="I648" s="651"/>
      <c r="J648" s="401"/>
      <c r="K648" s="404"/>
      <c r="L648" s="134"/>
      <c r="M648" s="405"/>
      <c r="N648" s="651"/>
    </row>
    <row r="649" customFormat="false" ht="27.75" hidden="false" customHeight="true" outlineLevel="0" collapsed="false">
      <c r="A649" s="399"/>
      <c r="B649" s="405"/>
      <c r="C649" s="134"/>
      <c r="D649" s="134"/>
      <c r="E649" s="179"/>
      <c r="F649" s="134"/>
      <c r="G649" s="133"/>
      <c r="H649" s="399"/>
      <c r="I649" s="651"/>
      <c r="J649" s="401"/>
      <c r="K649" s="404"/>
      <c r="L649" s="134"/>
      <c r="M649" s="405"/>
      <c r="N649" s="651"/>
    </row>
    <row r="650" customFormat="false" ht="27.75" hidden="false" customHeight="true" outlineLevel="0" collapsed="false">
      <c r="A650" s="399"/>
      <c r="B650" s="405"/>
      <c r="C650" s="134"/>
      <c r="D650" s="134"/>
      <c r="E650" s="179"/>
      <c r="F650" s="134"/>
      <c r="G650" s="133"/>
      <c r="H650" s="399"/>
      <c r="I650" s="651"/>
      <c r="J650" s="401"/>
      <c r="K650" s="404"/>
      <c r="L650" s="134"/>
      <c r="M650" s="405"/>
      <c r="N650" s="651"/>
    </row>
    <row r="651" customFormat="false" ht="27.75" hidden="false" customHeight="true" outlineLevel="0" collapsed="false">
      <c r="A651" s="399"/>
      <c r="B651" s="405"/>
      <c r="C651" s="134"/>
      <c r="D651" s="134"/>
      <c r="E651" s="179"/>
      <c r="F651" s="134"/>
      <c r="G651" s="133"/>
      <c r="H651" s="399"/>
      <c r="I651" s="651"/>
      <c r="J651" s="401"/>
      <c r="K651" s="404"/>
      <c r="L651" s="134"/>
      <c r="M651" s="405"/>
      <c r="N651" s="651"/>
    </row>
    <row r="652" customFormat="false" ht="27.75" hidden="false" customHeight="true" outlineLevel="0" collapsed="false">
      <c r="A652" s="399"/>
      <c r="B652" s="405"/>
      <c r="C652" s="134"/>
      <c r="D652" s="134"/>
      <c r="E652" s="179"/>
      <c r="F652" s="134"/>
      <c r="G652" s="133"/>
      <c r="H652" s="399"/>
      <c r="I652" s="651"/>
      <c r="J652" s="401"/>
      <c r="K652" s="404"/>
      <c r="L652" s="134"/>
      <c r="M652" s="405"/>
      <c r="N652" s="651"/>
    </row>
    <row r="653" customFormat="false" ht="27.75" hidden="false" customHeight="true" outlineLevel="0" collapsed="false">
      <c r="A653" s="399"/>
      <c r="B653" s="405"/>
      <c r="C653" s="134"/>
      <c r="D653" s="134"/>
      <c r="E653" s="179"/>
      <c r="F653" s="134"/>
      <c r="G653" s="133"/>
      <c r="H653" s="399"/>
      <c r="I653" s="651"/>
      <c r="J653" s="401"/>
      <c r="K653" s="404"/>
      <c r="L653" s="134"/>
      <c r="M653" s="405"/>
      <c r="N653" s="651"/>
    </row>
    <row r="654" customFormat="false" ht="27.75" hidden="false" customHeight="true" outlineLevel="0" collapsed="false">
      <c r="A654" s="399"/>
      <c r="B654" s="405"/>
      <c r="C654" s="134"/>
      <c r="D654" s="134"/>
      <c r="E654" s="179"/>
      <c r="F654" s="134"/>
      <c r="G654" s="133"/>
      <c r="H654" s="399"/>
      <c r="I654" s="651"/>
      <c r="J654" s="401"/>
      <c r="K654" s="404"/>
      <c r="L654" s="134"/>
      <c r="M654" s="405"/>
      <c r="N654" s="651"/>
    </row>
    <row r="655" customFormat="false" ht="27.75" hidden="false" customHeight="true" outlineLevel="0" collapsed="false">
      <c r="A655" s="399"/>
      <c r="B655" s="405"/>
      <c r="C655" s="134"/>
      <c r="D655" s="134"/>
      <c r="E655" s="179"/>
      <c r="F655" s="134"/>
      <c r="G655" s="133"/>
      <c r="H655" s="399"/>
      <c r="I655" s="651"/>
      <c r="J655" s="401"/>
      <c r="K655" s="404"/>
      <c r="L655" s="134"/>
      <c r="M655" s="405"/>
      <c r="N655" s="651"/>
    </row>
    <row r="656" customFormat="false" ht="27.75" hidden="false" customHeight="true" outlineLevel="0" collapsed="false">
      <c r="A656" s="399"/>
      <c r="B656" s="405"/>
      <c r="C656" s="134"/>
      <c r="D656" s="134"/>
      <c r="E656" s="179"/>
      <c r="F656" s="134"/>
      <c r="G656" s="133"/>
      <c r="H656" s="399"/>
      <c r="I656" s="651"/>
      <c r="J656" s="401"/>
      <c r="K656" s="404"/>
      <c r="L656" s="134"/>
      <c r="M656" s="405"/>
      <c r="N656" s="651"/>
    </row>
    <row r="657" customFormat="false" ht="27.75" hidden="false" customHeight="true" outlineLevel="0" collapsed="false">
      <c r="A657" s="399"/>
      <c r="B657" s="405"/>
      <c r="C657" s="134"/>
      <c r="D657" s="134"/>
      <c r="E657" s="179"/>
      <c r="F657" s="134"/>
      <c r="G657" s="133"/>
      <c r="H657" s="399"/>
      <c r="I657" s="651"/>
      <c r="J657" s="401"/>
      <c r="K657" s="404"/>
      <c r="L657" s="134"/>
      <c r="M657" s="405"/>
      <c r="N657" s="651"/>
    </row>
    <row r="658" customFormat="false" ht="27.75" hidden="false" customHeight="true" outlineLevel="0" collapsed="false">
      <c r="A658" s="399"/>
      <c r="B658" s="405"/>
      <c r="C658" s="134"/>
      <c r="D658" s="134"/>
      <c r="E658" s="179"/>
      <c r="F658" s="134"/>
      <c r="G658" s="133"/>
      <c r="H658" s="399"/>
      <c r="I658" s="651"/>
      <c r="J658" s="401"/>
      <c r="K658" s="404"/>
      <c r="L658" s="134"/>
      <c r="M658" s="405"/>
      <c r="N658" s="651"/>
    </row>
    <row r="659" customFormat="false" ht="27.75" hidden="false" customHeight="true" outlineLevel="0" collapsed="false">
      <c r="A659" s="399"/>
      <c r="B659" s="405"/>
      <c r="C659" s="134"/>
      <c r="D659" s="134"/>
      <c r="E659" s="179"/>
      <c r="F659" s="134"/>
      <c r="G659" s="133"/>
      <c r="H659" s="399"/>
      <c r="I659" s="651"/>
      <c r="J659" s="401"/>
      <c r="K659" s="404"/>
      <c r="L659" s="134"/>
      <c r="M659" s="405"/>
      <c r="N659" s="651"/>
    </row>
    <row r="660" customFormat="false" ht="27.75" hidden="false" customHeight="true" outlineLevel="0" collapsed="false">
      <c r="A660" s="399"/>
      <c r="B660" s="405"/>
      <c r="C660" s="134"/>
      <c r="D660" s="134"/>
      <c r="E660" s="179"/>
      <c r="F660" s="134"/>
      <c r="G660" s="133"/>
      <c r="H660" s="399"/>
      <c r="I660" s="651"/>
      <c r="J660" s="401"/>
      <c r="K660" s="404"/>
      <c r="L660" s="134"/>
      <c r="M660" s="405"/>
      <c r="N660" s="651"/>
    </row>
    <row r="661" customFormat="false" ht="27.75" hidden="false" customHeight="true" outlineLevel="0" collapsed="false">
      <c r="A661" s="399"/>
      <c r="B661" s="405"/>
      <c r="C661" s="134"/>
      <c r="D661" s="134"/>
      <c r="E661" s="179"/>
      <c r="F661" s="134"/>
      <c r="G661" s="133"/>
      <c r="H661" s="399"/>
      <c r="I661" s="651"/>
      <c r="J661" s="401"/>
      <c r="K661" s="404"/>
      <c r="L661" s="134"/>
      <c r="M661" s="405"/>
      <c r="N661" s="651"/>
    </row>
    <row r="662" customFormat="false" ht="27.75" hidden="false" customHeight="true" outlineLevel="0" collapsed="false">
      <c r="A662" s="399"/>
      <c r="B662" s="405"/>
      <c r="C662" s="134"/>
      <c r="D662" s="134"/>
      <c r="E662" s="179"/>
      <c r="F662" s="134"/>
      <c r="G662" s="133"/>
      <c r="H662" s="399"/>
      <c r="I662" s="651"/>
      <c r="J662" s="401"/>
      <c r="K662" s="404"/>
      <c r="L662" s="134"/>
      <c r="M662" s="405"/>
      <c r="N662" s="651"/>
    </row>
    <row r="663" customFormat="false" ht="27.75" hidden="false" customHeight="true" outlineLevel="0" collapsed="false">
      <c r="A663" s="399"/>
      <c r="B663" s="405"/>
      <c r="C663" s="134"/>
      <c r="D663" s="134"/>
      <c r="E663" s="179"/>
      <c r="F663" s="134"/>
      <c r="G663" s="133"/>
      <c r="H663" s="399"/>
      <c r="I663" s="651"/>
      <c r="J663" s="401"/>
      <c r="K663" s="404"/>
      <c r="L663" s="134"/>
      <c r="M663" s="405"/>
      <c r="N663" s="651"/>
    </row>
    <row r="664" customFormat="false" ht="27.75" hidden="false" customHeight="true" outlineLevel="0" collapsed="false">
      <c r="A664" s="399"/>
      <c r="B664" s="405"/>
      <c r="C664" s="134"/>
      <c r="D664" s="134"/>
      <c r="E664" s="179"/>
      <c r="F664" s="134"/>
      <c r="G664" s="133"/>
      <c r="H664" s="399"/>
      <c r="I664" s="651"/>
      <c r="J664" s="401"/>
      <c r="K664" s="404"/>
      <c r="L664" s="134"/>
      <c r="M664" s="405"/>
      <c r="N664" s="651"/>
    </row>
    <row r="665" customFormat="false" ht="27.75" hidden="false" customHeight="true" outlineLevel="0" collapsed="false">
      <c r="A665" s="399"/>
      <c r="B665" s="405"/>
      <c r="C665" s="134"/>
      <c r="D665" s="134"/>
      <c r="E665" s="179"/>
      <c r="F665" s="134"/>
      <c r="G665" s="133"/>
      <c r="H665" s="399"/>
      <c r="I665" s="651"/>
      <c r="J665" s="401"/>
      <c r="K665" s="404"/>
      <c r="L665" s="134"/>
      <c r="M665" s="405"/>
      <c r="N665" s="651"/>
    </row>
    <row r="666" customFormat="false" ht="27.75" hidden="false" customHeight="true" outlineLevel="0" collapsed="false">
      <c r="A666" s="399"/>
      <c r="B666" s="405"/>
      <c r="C666" s="134"/>
      <c r="D666" s="134"/>
      <c r="E666" s="179"/>
      <c r="F666" s="134"/>
      <c r="G666" s="133"/>
      <c r="H666" s="399"/>
      <c r="I666" s="651"/>
      <c r="J666" s="401"/>
      <c r="K666" s="404"/>
      <c r="L666" s="134"/>
      <c r="M666" s="405"/>
      <c r="N666" s="651"/>
    </row>
    <row r="667" customFormat="false" ht="27.75" hidden="false" customHeight="true" outlineLevel="0" collapsed="false">
      <c r="A667" s="399"/>
      <c r="B667" s="405"/>
      <c r="C667" s="134"/>
      <c r="D667" s="134"/>
      <c r="E667" s="179"/>
      <c r="F667" s="134"/>
      <c r="G667" s="133"/>
      <c r="H667" s="399"/>
      <c r="I667" s="651"/>
      <c r="J667" s="401"/>
      <c r="K667" s="404"/>
      <c r="L667" s="134"/>
      <c r="M667" s="405"/>
      <c r="N667" s="651"/>
    </row>
    <row r="668" customFormat="false" ht="27.75" hidden="false" customHeight="true" outlineLevel="0" collapsed="false">
      <c r="A668" s="399"/>
      <c r="B668" s="405"/>
      <c r="C668" s="134"/>
      <c r="D668" s="134"/>
      <c r="E668" s="179"/>
      <c r="F668" s="134"/>
      <c r="G668" s="133"/>
      <c r="H668" s="399"/>
      <c r="I668" s="651"/>
      <c r="J668" s="401"/>
      <c r="K668" s="404"/>
      <c r="L668" s="134"/>
      <c r="M668" s="405"/>
      <c r="N668" s="651"/>
    </row>
    <row r="669" customFormat="false" ht="27.75" hidden="false" customHeight="true" outlineLevel="0" collapsed="false">
      <c r="A669" s="399"/>
      <c r="B669" s="405"/>
      <c r="C669" s="134"/>
      <c r="D669" s="134"/>
      <c r="E669" s="179"/>
      <c r="F669" s="134"/>
      <c r="G669" s="133"/>
      <c r="H669" s="399"/>
      <c r="I669" s="651"/>
      <c r="J669" s="401"/>
      <c r="K669" s="404"/>
      <c r="L669" s="134"/>
      <c r="M669" s="405"/>
      <c r="N669" s="651"/>
    </row>
    <row r="670" customFormat="false" ht="27.75" hidden="false" customHeight="true" outlineLevel="0" collapsed="false">
      <c r="A670" s="399"/>
      <c r="B670" s="405"/>
      <c r="C670" s="134"/>
      <c r="D670" s="134"/>
      <c r="E670" s="179"/>
      <c r="F670" s="134"/>
      <c r="G670" s="133"/>
      <c r="H670" s="399"/>
      <c r="I670" s="651"/>
      <c r="J670" s="401"/>
      <c r="K670" s="404"/>
      <c r="L670" s="134"/>
      <c r="M670" s="405"/>
      <c r="N670" s="651"/>
    </row>
    <row r="671" customFormat="false" ht="27.75" hidden="false" customHeight="true" outlineLevel="0" collapsed="false">
      <c r="A671" s="399"/>
      <c r="B671" s="405"/>
      <c r="C671" s="134"/>
      <c r="D671" s="134"/>
      <c r="E671" s="179"/>
      <c r="F671" s="134"/>
      <c r="G671" s="133"/>
      <c r="H671" s="399"/>
      <c r="I671" s="651"/>
      <c r="J671" s="401"/>
      <c r="K671" s="404"/>
      <c r="L671" s="134"/>
      <c r="M671" s="405"/>
      <c r="N671" s="651"/>
    </row>
    <row r="672" customFormat="false" ht="27.75" hidden="false" customHeight="true" outlineLevel="0" collapsed="false">
      <c r="A672" s="399"/>
      <c r="B672" s="405"/>
      <c r="C672" s="134"/>
      <c r="D672" s="134"/>
      <c r="E672" s="179"/>
      <c r="F672" s="134"/>
      <c r="G672" s="133"/>
      <c r="H672" s="399"/>
      <c r="I672" s="651"/>
      <c r="J672" s="401"/>
      <c r="K672" s="404"/>
      <c r="L672" s="134"/>
      <c r="M672" s="405"/>
      <c r="N672" s="651"/>
    </row>
    <row r="673" customFormat="false" ht="27.75" hidden="false" customHeight="true" outlineLevel="0" collapsed="false">
      <c r="A673" s="399"/>
      <c r="B673" s="405"/>
      <c r="C673" s="134"/>
      <c r="D673" s="134"/>
      <c r="E673" s="179"/>
      <c r="F673" s="134"/>
      <c r="G673" s="133"/>
      <c r="H673" s="399"/>
      <c r="I673" s="651"/>
      <c r="J673" s="401"/>
      <c r="K673" s="404"/>
      <c r="L673" s="134"/>
      <c r="M673" s="405"/>
      <c r="N673" s="651"/>
    </row>
    <row r="674" customFormat="false" ht="27.75" hidden="false" customHeight="true" outlineLevel="0" collapsed="false">
      <c r="A674" s="399"/>
      <c r="B674" s="405"/>
      <c r="C674" s="134"/>
      <c r="D674" s="134"/>
      <c r="E674" s="179"/>
      <c r="F674" s="134"/>
      <c r="G674" s="133"/>
      <c r="H674" s="399"/>
      <c r="I674" s="651"/>
      <c r="J674" s="401"/>
      <c r="K674" s="404"/>
      <c r="L674" s="134"/>
      <c r="M674" s="405"/>
      <c r="N674" s="651"/>
    </row>
    <row r="675" customFormat="false" ht="27.75" hidden="false" customHeight="true" outlineLevel="0" collapsed="false">
      <c r="A675" s="399"/>
      <c r="B675" s="405"/>
      <c r="C675" s="134"/>
      <c r="D675" s="134"/>
      <c r="E675" s="179"/>
      <c r="F675" s="134"/>
      <c r="G675" s="133"/>
      <c r="H675" s="399"/>
      <c r="I675" s="651"/>
      <c r="J675" s="401"/>
      <c r="K675" s="404"/>
      <c r="L675" s="134"/>
      <c r="M675" s="405"/>
      <c r="N675" s="651"/>
    </row>
    <row r="676" customFormat="false" ht="27.75" hidden="false" customHeight="true" outlineLevel="0" collapsed="false">
      <c r="A676" s="399"/>
      <c r="B676" s="405"/>
      <c r="C676" s="134"/>
      <c r="D676" s="134"/>
      <c r="E676" s="179"/>
      <c r="F676" s="134"/>
      <c r="G676" s="133"/>
      <c r="H676" s="399"/>
      <c r="I676" s="651"/>
      <c r="J676" s="401"/>
      <c r="K676" s="404"/>
      <c r="L676" s="134"/>
      <c r="M676" s="405"/>
      <c r="N676" s="651"/>
    </row>
    <row r="677" customFormat="false" ht="27.75" hidden="false" customHeight="true" outlineLevel="0" collapsed="false">
      <c r="A677" s="399"/>
      <c r="B677" s="405"/>
      <c r="C677" s="134"/>
      <c r="D677" s="134"/>
      <c r="E677" s="179"/>
      <c r="F677" s="134"/>
      <c r="G677" s="133"/>
      <c r="H677" s="399"/>
      <c r="I677" s="651"/>
      <c r="J677" s="401"/>
      <c r="K677" s="404"/>
      <c r="L677" s="134"/>
      <c r="M677" s="405"/>
      <c r="N677" s="651"/>
    </row>
    <row r="678" customFormat="false" ht="27.75" hidden="false" customHeight="true" outlineLevel="0" collapsed="false">
      <c r="A678" s="399"/>
      <c r="B678" s="405"/>
      <c r="C678" s="134"/>
      <c r="D678" s="134"/>
      <c r="E678" s="179"/>
      <c r="F678" s="134"/>
      <c r="G678" s="133"/>
      <c r="H678" s="399"/>
      <c r="I678" s="651"/>
      <c r="J678" s="401"/>
      <c r="K678" s="404"/>
      <c r="L678" s="134"/>
      <c r="M678" s="405"/>
      <c r="N678" s="651"/>
    </row>
    <row r="679" customFormat="false" ht="27.75" hidden="false" customHeight="true" outlineLevel="0" collapsed="false">
      <c r="A679" s="399"/>
      <c r="B679" s="405"/>
      <c r="C679" s="134"/>
      <c r="D679" s="134"/>
      <c r="E679" s="179"/>
      <c r="F679" s="134"/>
      <c r="G679" s="133"/>
      <c r="H679" s="399"/>
      <c r="I679" s="651"/>
      <c r="J679" s="401"/>
      <c r="K679" s="404"/>
      <c r="L679" s="134"/>
      <c r="M679" s="405"/>
      <c r="N679" s="651"/>
    </row>
    <row r="680" customFormat="false" ht="27.75" hidden="false" customHeight="true" outlineLevel="0" collapsed="false">
      <c r="A680" s="399"/>
      <c r="B680" s="405"/>
      <c r="C680" s="134"/>
      <c r="D680" s="134"/>
      <c r="E680" s="179"/>
      <c r="F680" s="134"/>
      <c r="G680" s="133"/>
      <c r="H680" s="399"/>
      <c r="I680" s="651"/>
      <c r="J680" s="401"/>
      <c r="K680" s="404"/>
      <c r="L680" s="134"/>
      <c r="M680" s="405"/>
      <c r="N680" s="651"/>
    </row>
    <row r="681" customFormat="false" ht="27.75" hidden="false" customHeight="true" outlineLevel="0" collapsed="false">
      <c r="A681" s="399"/>
      <c r="B681" s="405"/>
      <c r="C681" s="134"/>
      <c r="D681" s="134"/>
      <c r="E681" s="179"/>
      <c r="F681" s="134"/>
      <c r="G681" s="133"/>
      <c r="H681" s="399"/>
      <c r="I681" s="651"/>
      <c r="J681" s="401"/>
      <c r="K681" s="404"/>
      <c r="L681" s="134"/>
      <c r="M681" s="405"/>
      <c r="N681" s="651"/>
    </row>
    <row r="682" customFormat="false" ht="27.75" hidden="false" customHeight="true" outlineLevel="0" collapsed="false">
      <c r="A682" s="399"/>
      <c r="B682" s="405"/>
      <c r="C682" s="134"/>
      <c r="D682" s="134"/>
      <c r="E682" s="179"/>
      <c r="F682" s="134"/>
      <c r="G682" s="133"/>
      <c r="H682" s="399"/>
      <c r="I682" s="651"/>
      <c r="J682" s="401"/>
      <c r="K682" s="404"/>
      <c r="L682" s="134"/>
      <c r="M682" s="405"/>
      <c r="N682" s="651"/>
    </row>
    <row r="683" customFormat="false" ht="27.75" hidden="false" customHeight="true" outlineLevel="0" collapsed="false">
      <c r="A683" s="399"/>
      <c r="B683" s="405"/>
      <c r="C683" s="134"/>
      <c r="D683" s="134"/>
      <c r="E683" s="179"/>
      <c r="F683" s="134"/>
      <c r="G683" s="133"/>
      <c r="H683" s="399"/>
      <c r="I683" s="651"/>
      <c r="J683" s="401"/>
      <c r="K683" s="404"/>
      <c r="L683" s="134"/>
      <c r="M683" s="405"/>
      <c r="N683" s="651"/>
    </row>
    <row r="684" customFormat="false" ht="27.75" hidden="false" customHeight="true" outlineLevel="0" collapsed="false">
      <c r="A684" s="399"/>
      <c r="B684" s="405"/>
      <c r="C684" s="134"/>
      <c r="D684" s="134"/>
      <c r="E684" s="179"/>
      <c r="F684" s="134"/>
      <c r="G684" s="133"/>
      <c r="H684" s="399"/>
      <c r="I684" s="651"/>
      <c r="J684" s="401"/>
      <c r="K684" s="404"/>
      <c r="L684" s="134"/>
      <c r="M684" s="405"/>
      <c r="N684" s="651"/>
    </row>
    <row r="685" customFormat="false" ht="27.75" hidden="false" customHeight="true" outlineLevel="0" collapsed="false">
      <c r="A685" s="399"/>
      <c r="B685" s="405"/>
      <c r="C685" s="134"/>
      <c r="D685" s="134"/>
      <c r="E685" s="179"/>
      <c r="F685" s="134"/>
      <c r="G685" s="133"/>
      <c r="H685" s="399"/>
      <c r="I685" s="651"/>
      <c r="J685" s="401"/>
      <c r="K685" s="404"/>
      <c r="L685" s="134"/>
      <c r="M685" s="405"/>
      <c r="N685" s="651"/>
    </row>
    <row r="686" customFormat="false" ht="27.75" hidden="false" customHeight="true" outlineLevel="0" collapsed="false">
      <c r="A686" s="399"/>
      <c r="B686" s="405"/>
      <c r="C686" s="134"/>
      <c r="D686" s="134"/>
      <c r="E686" s="179"/>
      <c r="F686" s="134"/>
      <c r="G686" s="133"/>
      <c r="H686" s="399"/>
      <c r="I686" s="651"/>
      <c r="J686" s="401"/>
      <c r="K686" s="404"/>
      <c r="L686" s="134"/>
      <c r="M686" s="405"/>
      <c r="N686" s="651"/>
    </row>
    <row r="687" customFormat="false" ht="27.75" hidden="false" customHeight="true" outlineLevel="0" collapsed="false">
      <c r="A687" s="399"/>
      <c r="B687" s="405"/>
      <c r="C687" s="134"/>
      <c r="D687" s="134"/>
      <c r="E687" s="179"/>
      <c r="F687" s="134"/>
      <c r="G687" s="133"/>
      <c r="H687" s="399"/>
      <c r="I687" s="651"/>
      <c r="J687" s="401"/>
      <c r="K687" s="404"/>
      <c r="L687" s="134"/>
      <c r="M687" s="405"/>
      <c r="N687" s="651"/>
    </row>
    <row r="688" customFormat="false" ht="27.75" hidden="false" customHeight="true" outlineLevel="0" collapsed="false">
      <c r="A688" s="399"/>
      <c r="B688" s="405"/>
      <c r="C688" s="134"/>
      <c r="D688" s="134"/>
      <c r="E688" s="179"/>
      <c r="F688" s="134"/>
      <c r="G688" s="133"/>
      <c r="H688" s="399"/>
      <c r="I688" s="651"/>
      <c r="J688" s="401"/>
      <c r="K688" s="404"/>
      <c r="L688" s="134"/>
      <c r="M688" s="405"/>
      <c r="N688" s="651"/>
    </row>
    <row r="689" customFormat="false" ht="27.75" hidden="false" customHeight="true" outlineLevel="0" collapsed="false">
      <c r="A689" s="399"/>
      <c r="B689" s="405"/>
      <c r="C689" s="134"/>
      <c r="D689" s="134"/>
      <c r="E689" s="179"/>
      <c r="F689" s="134"/>
      <c r="G689" s="133"/>
      <c r="H689" s="399"/>
      <c r="I689" s="651"/>
      <c r="J689" s="401"/>
      <c r="K689" s="404"/>
      <c r="L689" s="134"/>
      <c r="M689" s="405"/>
      <c r="N689" s="651"/>
    </row>
    <row r="690" customFormat="false" ht="27.75" hidden="false" customHeight="true" outlineLevel="0" collapsed="false">
      <c r="A690" s="399"/>
      <c r="B690" s="405"/>
      <c r="C690" s="134"/>
      <c r="D690" s="134"/>
      <c r="E690" s="179"/>
      <c r="F690" s="134"/>
      <c r="G690" s="133"/>
      <c r="H690" s="399"/>
      <c r="I690" s="651"/>
      <c r="J690" s="401"/>
      <c r="K690" s="404"/>
      <c r="L690" s="134"/>
      <c r="M690" s="405"/>
      <c r="N690" s="651"/>
    </row>
    <row r="691" customFormat="false" ht="27.75" hidden="false" customHeight="true" outlineLevel="0" collapsed="false">
      <c r="A691" s="399"/>
      <c r="B691" s="405"/>
      <c r="C691" s="134"/>
      <c r="D691" s="134"/>
      <c r="E691" s="179"/>
      <c r="F691" s="134"/>
      <c r="G691" s="133"/>
      <c r="H691" s="399"/>
      <c r="I691" s="651"/>
      <c r="J691" s="401"/>
      <c r="K691" s="404"/>
      <c r="L691" s="134"/>
      <c r="M691" s="405"/>
      <c r="N691" s="651"/>
    </row>
    <row r="692" customFormat="false" ht="27.75" hidden="false" customHeight="true" outlineLevel="0" collapsed="false">
      <c r="A692" s="399"/>
      <c r="B692" s="405"/>
      <c r="C692" s="134"/>
      <c r="D692" s="134"/>
      <c r="E692" s="179"/>
      <c r="F692" s="134"/>
      <c r="G692" s="133"/>
      <c r="H692" s="399"/>
      <c r="I692" s="651"/>
      <c r="J692" s="401"/>
      <c r="K692" s="404"/>
      <c r="L692" s="134"/>
      <c r="M692" s="405"/>
      <c r="N692" s="651"/>
    </row>
    <row r="693" customFormat="false" ht="27.75" hidden="false" customHeight="true" outlineLevel="0" collapsed="false">
      <c r="A693" s="399"/>
      <c r="B693" s="405"/>
      <c r="C693" s="134"/>
      <c r="D693" s="134"/>
      <c r="E693" s="179"/>
      <c r="F693" s="134"/>
      <c r="G693" s="133"/>
      <c r="H693" s="399"/>
      <c r="I693" s="651"/>
      <c r="J693" s="401"/>
      <c r="K693" s="404"/>
      <c r="L693" s="134"/>
      <c r="M693" s="405"/>
      <c r="N693" s="651"/>
    </row>
    <row r="694" customFormat="false" ht="27.75" hidden="false" customHeight="true" outlineLevel="0" collapsed="false">
      <c r="A694" s="399"/>
      <c r="B694" s="405"/>
      <c r="C694" s="134"/>
      <c r="D694" s="134"/>
      <c r="E694" s="179"/>
      <c r="F694" s="134"/>
      <c r="G694" s="133"/>
      <c r="H694" s="399"/>
      <c r="I694" s="651"/>
      <c r="J694" s="401"/>
      <c r="K694" s="404"/>
      <c r="L694" s="134"/>
      <c r="M694" s="405"/>
      <c r="N694" s="651"/>
    </row>
    <row r="695" customFormat="false" ht="27.75" hidden="false" customHeight="true" outlineLevel="0" collapsed="false">
      <c r="A695" s="399"/>
      <c r="B695" s="405"/>
      <c r="C695" s="134"/>
      <c r="D695" s="134"/>
      <c r="E695" s="179"/>
      <c r="F695" s="134"/>
      <c r="G695" s="133"/>
      <c r="H695" s="399"/>
      <c r="I695" s="651"/>
      <c r="J695" s="401"/>
      <c r="K695" s="404"/>
      <c r="L695" s="134"/>
      <c r="M695" s="405"/>
      <c r="N695" s="651"/>
    </row>
    <row r="696" customFormat="false" ht="27.75" hidden="false" customHeight="true" outlineLevel="0" collapsed="false">
      <c r="A696" s="399"/>
      <c r="B696" s="405"/>
      <c r="C696" s="134"/>
      <c r="D696" s="134"/>
      <c r="E696" s="179"/>
      <c r="F696" s="134"/>
      <c r="G696" s="133"/>
      <c r="H696" s="399"/>
      <c r="I696" s="651"/>
      <c r="J696" s="401"/>
      <c r="K696" s="404"/>
      <c r="L696" s="134"/>
      <c r="M696" s="405"/>
      <c r="N696" s="651"/>
    </row>
    <row r="697" customFormat="false" ht="27.75" hidden="false" customHeight="true" outlineLevel="0" collapsed="false">
      <c r="A697" s="399"/>
      <c r="B697" s="405"/>
      <c r="C697" s="134"/>
      <c r="D697" s="134"/>
      <c r="E697" s="179"/>
      <c r="F697" s="134"/>
      <c r="G697" s="133"/>
      <c r="H697" s="399"/>
      <c r="I697" s="651"/>
      <c r="J697" s="401"/>
      <c r="K697" s="404"/>
      <c r="L697" s="134"/>
      <c r="M697" s="405"/>
      <c r="N697" s="651"/>
    </row>
    <row r="698" customFormat="false" ht="27.75" hidden="false" customHeight="true" outlineLevel="0" collapsed="false">
      <c r="A698" s="399"/>
      <c r="B698" s="405"/>
      <c r="C698" s="134"/>
      <c r="D698" s="134"/>
      <c r="E698" s="179"/>
      <c r="F698" s="134"/>
      <c r="G698" s="133"/>
      <c r="H698" s="399"/>
      <c r="I698" s="651"/>
      <c r="J698" s="401"/>
      <c r="K698" s="404"/>
      <c r="L698" s="134"/>
      <c r="M698" s="405"/>
      <c r="N698" s="651"/>
    </row>
    <row r="699" customFormat="false" ht="27.75" hidden="false" customHeight="true" outlineLevel="0" collapsed="false">
      <c r="A699" s="399"/>
      <c r="B699" s="405"/>
      <c r="C699" s="134"/>
      <c r="D699" s="134"/>
      <c r="E699" s="179"/>
      <c r="F699" s="134"/>
      <c r="G699" s="133"/>
      <c r="H699" s="399"/>
      <c r="I699" s="651"/>
      <c r="J699" s="401"/>
      <c r="K699" s="404"/>
      <c r="L699" s="134"/>
      <c r="M699" s="405"/>
      <c r="N699" s="651"/>
    </row>
    <row r="700" customFormat="false" ht="27.75" hidden="false" customHeight="true" outlineLevel="0" collapsed="false">
      <c r="A700" s="399"/>
      <c r="B700" s="405"/>
      <c r="C700" s="134"/>
      <c r="D700" s="134"/>
      <c r="E700" s="179"/>
      <c r="F700" s="134"/>
      <c r="G700" s="133"/>
      <c r="H700" s="399"/>
      <c r="I700" s="651"/>
      <c r="J700" s="401"/>
      <c r="K700" s="404"/>
      <c r="L700" s="134"/>
      <c r="M700" s="405"/>
      <c r="N700" s="651"/>
    </row>
    <row r="701" customFormat="false" ht="27.75" hidden="false" customHeight="true" outlineLevel="0" collapsed="false">
      <c r="A701" s="399"/>
      <c r="B701" s="405"/>
      <c r="C701" s="134"/>
      <c r="D701" s="134"/>
      <c r="E701" s="179"/>
      <c r="F701" s="134"/>
      <c r="G701" s="133"/>
      <c r="H701" s="399"/>
      <c r="I701" s="651"/>
      <c r="J701" s="401"/>
      <c r="K701" s="404"/>
      <c r="L701" s="134"/>
      <c r="M701" s="405"/>
      <c r="N701" s="651"/>
    </row>
    <row r="702" customFormat="false" ht="27.75" hidden="false" customHeight="true" outlineLevel="0" collapsed="false">
      <c r="A702" s="399"/>
      <c r="B702" s="405"/>
      <c r="C702" s="134"/>
      <c r="D702" s="134"/>
      <c r="E702" s="179"/>
      <c r="F702" s="134"/>
      <c r="G702" s="133"/>
      <c r="H702" s="399"/>
      <c r="I702" s="651"/>
      <c r="J702" s="401"/>
      <c r="K702" s="404"/>
      <c r="L702" s="134"/>
      <c r="M702" s="405"/>
      <c r="N702" s="651"/>
    </row>
    <row r="703" customFormat="false" ht="27.75" hidden="false" customHeight="true" outlineLevel="0" collapsed="false">
      <c r="A703" s="399"/>
      <c r="B703" s="405"/>
      <c r="C703" s="134"/>
      <c r="D703" s="134"/>
      <c r="E703" s="179"/>
      <c r="F703" s="134"/>
      <c r="G703" s="133"/>
      <c r="H703" s="399"/>
      <c r="I703" s="651"/>
      <c r="J703" s="401"/>
      <c r="K703" s="404"/>
      <c r="L703" s="134"/>
      <c r="M703" s="405"/>
      <c r="N703" s="651"/>
    </row>
    <row r="704" customFormat="false" ht="27.75" hidden="false" customHeight="true" outlineLevel="0" collapsed="false">
      <c r="A704" s="399"/>
      <c r="B704" s="405"/>
      <c r="C704" s="134"/>
      <c r="D704" s="134"/>
      <c r="E704" s="179"/>
      <c r="F704" s="134"/>
      <c r="G704" s="133"/>
      <c r="H704" s="399"/>
      <c r="I704" s="651"/>
      <c r="J704" s="401"/>
      <c r="K704" s="404"/>
      <c r="L704" s="134"/>
      <c r="M704" s="405"/>
      <c r="N704" s="651"/>
    </row>
    <row r="705" customFormat="false" ht="27.75" hidden="false" customHeight="true" outlineLevel="0" collapsed="false">
      <c r="A705" s="399"/>
      <c r="B705" s="405"/>
      <c r="C705" s="134"/>
      <c r="D705" s="134"/>
      <c r="E705" s="179"/>
      <c r="F705" s="134"/>
      <c r="G705" s="133"/>
      <c r="H705" s="399"/>
      <c r="I705" s="651"/>
      <c r="J705" s="401"/>
      <c r="K705" s="404"/>
      <c r="L705" s="134"/>
      <c r="M705" s="405"/>
      <c r="N705" s="651"/>
    </row>
    <row r="706" customFormat="false" ht="27.75" hidden="false" customHeight="true" outlineLevel="0" collapsed="false">
      <c r="A706" s="399"/>
      <c r="B706" s="405"/>
      <c r="C706" s="134"/>
      <c r="D706" s="134"/>
      <c r="E706" s="179"/>
      <c r="F706" s="134"/>
      <c r="G706" s="133"/>
      <c r="H706" s="399"/>
      <c r="I706" s="651"/>
      <c r="J706" s="401"/>
      <c r="K706" s="404"/>
      <c r="L706" s="134"/>
      <c r="M706" s="405"/>
      <c r="N706" s="651"/>
    </row>
    <row r="707" customFormat="false" ht="27.75" hidden="false" customHeight="true" outlineLevel="0" collapsed="false">
      <c r="A707" s="399"/>
      <c r="B707" s="405"/>
      <c r="C707" s="134"/>
      <c r="D707" s="134"/>
      <c r="E707" s="179"/>
      <c r="F707" s="134"/>
      <c r="G707" s="133"/>
      <c r="H707" s="399"/>
      <c r="I707" s="651"/>
      <c r="J707" s="401"/>
      <c r="K707" s="404"/>
      <c r="L707" s="134"/>
      <c r="M707" s="405"/>
      <c r="N707" s="651"/>
    </row>
    <row r="708" customFormat="false" ht="27.75" hidden="false" customHeight="true" outlineLevel="0" collapsed="false">
      <c r="A708" s="399"/>
      <c r="B708" s="405"/>
      <c r="C708" s="134"/>
      <c r="D708" s="134"/>
      <c r="E708" s="179"/>
      <c r="F708" s="134"/>
      <c r="G708" s="133"/>
      <c r="H708" s="399"/>
      <c r="I708" s="651"/>
      <c r="J708" s="401"/>
      <c r="K708" s="404"/>
      <c r="L708" s="134"/>
      <c r="M708" s="405"/>
      <c r="N708" s="651"/>
    </row>
    <row r="709" customFormat="false" ht="27.75" hidden="false" customHeight="true" outlineLevel="0" collapsed="false">
      <c r="A709" s="399"/>
      <c r="B709" s="405"/>
      <c r="C709" s="134"/>
      <c r="D709" s="134"/>
      <c r="E709" s="179"/>
      <c r="F709" s="134"/>
      <c r="G709" s="133"/>
      <c r="H709" s="399"/>
      <c r="I709" s="651"/>
      <c r="J709" s="401"/>
      <c r="K709" s="404"/>
      <c r="L709" s="134"/>
      <c r="M709" s="405"/>
      <c r="N709" s="651"/>
    </row>
    <row r="710" customFormat="false" ht="27.75" hidden="false" customHeight="true" outlineLevel="0" collapsed="false">
      <c r="A710" s="399"/>
      <c r="B710" s="405"/>
      <c r="C710" s="134"/>
      <c r="D710" s="134"/>
      <c r="E710" s="179"/>
      <c r="F710" s="134"/>
      <c r="G710" s="133"/>
      <c r="H710" s="399"/>
      <c r="I710" s="651"/>
      <c r="J710" s="401"/>
      <c r="K710" s="404"/>
      <c r="L710" s="134"/>
      <c r="M710" s="405"/>
      <c r="N710" s="651"/>
    </row>
    <row r="711" customFormat="false" ht="27.75" hidden="false" customHeight="true" outlineLevel="0" collapsed="false">
      <c r="A711" s="399"/>
      <c r="B711" s="405"/>
      <c r="C711" s="134"/>
      <c r="D711" s="134"/>
      <c r="E711" s="179"/>
      <c r="F711" s="134"/>
      <c r="G711" s="133"/>
      <c r="H711" s="399"/>
      <c r="I711" s="651"/>
      <c r="J711" s="401"/>
      <c r="K711" s="404"/>
      <c r="L711" s="134"/>
      <c r="M711" s="405"/>
      <c r="N711" s="651"/>
    </row>
    <row r="712" customFormat="false" ht="27.75" hidden="false" customHeight="true" outlineLevel="0" collapsed="false">
      <c r="A712" s="399"/>
      <c r="B712" s="405"/>
      <c r="C712" s="134"/>
      <c r="D712" s="134"/>
      <c r="E712" s="179"/>
      <c r="F712" s="134"/>
      <c r="G712" s="133"/>
      <c r="H712" s="399"/>
      <c r="I712" s="651"/>
      <c r="J712" s="401"/>
      <c r="K712" s="404"/>
      <c r="L712" s="134"/>
      <c r="M712" s="405"/>
      <c r="N712" s="651"/>
    </row>
    <row r="713" customFormat="false" ht="27.75" hidden="false" customHeight="true" outlineLevel="0" collapsed="false">
      <c r="A713" s="399"/>
      <c r="B713" s="405"/>
      <c r="C713" s="134"/>
      <c r="D713" s="134"/>
      <c r="E713" s="179"/>
      <c r="F713" s="134"/>
      <c r="G713" s="133"/>
      <c r="H713" s="399"/>
      <c r="I713" s="651"/>
      <c r="J713" s="401"/>
      <c r="K713" s="404"/>
      <c r="L713" s="134"/>
      <c r="M713" s="405"/>
      <c r="N713" s="651"/>
    </row>
    <row r="714" customFormat="false" ht="27.75" hidden="false" customHeight="true" outlineLevel="0" collapsed="false">
      <c r="A714" s="399"/>
      <c r="B714" s="405"/>
      <c r="C714" s="134"/>
      <c r="D714" s="134"/>
      <c r="E714" s="179"/>
      <c r="F714" s="134"/>
      <c r="G714" s="133"/>
      <c r="H714" s="399"/>
      <c r="I714" s="651"/>
      <c r="J714" s="401"/>
      <c r="K714" s="404"/>
      <c r="L714" s="134"/>
      <c r="M714" s="405"/>
      <c r="N714" s="651"/>
    </row>
    <row r="715" customFormat="false" ht="27.75" hidden="false" customHeight="true" outlineLevel="0" collapsed="false">
      <c r="A715" s="399"/>
      <c r="B715" s="405"/>
      <c r="C715" s="134"/>
      <c r="D715" s="134"/>
      <c r="E715" s="179"/>
      <c r="F715" s="134"/>
      <c r="G715" s="133"/>
      <c r="H715" s="399"/>
      <c r="I715" s="651"/>
      <c r="J715" s="401"/>
      <c r="K715" s="404"/>
      <c r="L715" s="134"/>
      <c r="M715" s="405"/>
      <c r="N715" s="651"/>
    </row>
    <row r="716" customFormat="false" ht="27.75" hidden="false" customHeight="true" outlineLevel="0" collapsed="false">
      <c r="A716" s="399"/>
      <c r="B716" s="405"/>
      <c r="C716" s="134"/>
      <c r="D716" s="134"/>
      <c r="E716" s="179"/>
      <c r="F716" s="134"/>
      <c r="G716" s="133"/>
      <c r="H716" s="399"/>
      <c r="I716" s="651"/>
      <c r="J716" s="401"/>
      <c r="K716" s="404"/>
      <c r="L716" s="134"/>
      <c r="M716" s="405"/>
      <c r="N716" s="651"/>
    </row>
    <row r="717" customFormat="false" ht="27.75" hidden="false" customHeight="true" outlineLevel="0" collapsed="false">
      <c r="A717" s="399"/>
      <c r="B717" s="405"/>
      <c r="C717" s="134"/>
      <c r="D717" s="134"/>
      <c r="E717" s="179"/>
      <c r="F717" s="134"/>
      <c r="G717" s="133"/>
      <c r="H717" s="399"/>
      <c r="I717" s="651"/>
      <c r="J717" s="401"/>
      <c r="K717" s="404"/>
      <c r="L717" s="134"/>
      <c r="M717" s="405"/>
      <c r="N717" s="651"/>
    </row>
    <row r="718" customFormat="false" ht="27.75" hidden="false" customHeight="true" outlineLevel="0" collapsed="false">
      <c r="A718" s="399"/>
      <c r="B718" s="405"/>
      <c r="C718" s="134"/>
      <c r="D718" s="134"/>
      <c r="E718" s="179"/>
      <c r="F718" s="134"/>
      <c r="G718" s="133"/>
      <c r="H718" s="399"/>
      <c r="I718" s="651"/>
      <c r="J718" s="401"/>
      <c r="K718" s="404"/>
      <c r="L718" s="134"/>
      <c r="M718" s="405"/>
      <c r="N718" s="651"/>
    </row>
    <row r="719" customFormat="false" ht="27.75" hidden="false" customHeight="true" outlineLevel="0" collapsed="false">
      <c r="A719" s="399"/>
      <c r="B719" s="405"/>
      <c r="C719" s="134"/>
      <c r="D719" s="134"/>
      <c r="E719" s="179"/>
      <c r="F719" s="134"/>
      <c r="G719" s="133"/>
      <c r="H719" s="399"/>
      <c r="I719" s="651"/>
      <c r="J719" s="401"/>
      <c r="K719" s="404"/>
      <c r="L719" s="134"/>
      <c r="M719" s="405"/>
      <c r="N719" s="651"/>
    </row>
    <row r="720" customFormat="false" ht="27.75" hidden="false" customHeight="true" outlineLevel="0" collapsed="false">
      <c r="A720" s="399"/>
      <c r="B720" s="405"/>
      <c r="C720" s="134"/>
      <c r="D720" s="134"/>
      <c r="E720" s="179"/>
      <c r="F720" s="134"/>
      <c r="G720" s="133"/>
      <c r="H720" s="399"/>
      <c r="I720" s="651"/>
      <c r="J720" s="401"/>
      <c r="K720" s="404"/>
      <c r="L720" s="134"/>
      <c r="M720" s="405"/>
      <c r="N720" s="651"/>
    </row>
    <row r="721" customFormat="false" ht="27.75" hidden="false" customHeight="true" outlineLevel="0" collapsed="false">
      <c r="A721" s="399"/>
      <c r="B721" s="405"/>
      <c r="C721" s="134"/>
      <c r="D721" s="134"/>
      <c r="E721" s="179"/>
      <c r="F721" s="134"/>
      <c r="G721" s="133"/>
      <c r="H721" s="399"/>
      <c r="I721" s="651"/>
      <c r="J721" s="401"/>
      <c r="K721" s="404"/>
      <c r="L721" s="134"/>
      <c r="M721" s="405"/>
      <c r="N721" s="651"/>
    </row>
    <row r="722" customFormat="false" ht="27.75" hidden="false" customHeight="true" outlineLevel="0" collapsed="false">
      <c r="A722" s="399"/>
      <c r="B722" s="405"/>
      <c r="C722" s="134"/>
      <c r="D722" s="134"/>
      <c r="E722" s="179"/>
      <c r="F722" s="134"/>
      <c r="G722" s="133"/>
      <c r="H722" s="399"/>
      <c r="I722" s="651"/>
      <c r="J722" s="401"/>
      <c r="K722" s="404"/>
      <c r="L722" s="134"/>
      <c r="M722" s="405"/>
      <c r="N722" s="651"/>
    </row>
    <row r="723" customFormat="false" ht="27.75" hidden="false" customHeight="true" outlineLevel="0" collapsed="false">
      <c r="A723" s="399"/>
      <c r="B723" s="405"/>
      <c r="C723" s="134"/>
      <c r="D723" s="134"/>
      <c r="E723" s="179"/>
      <c r="F723" s="134"/>
      <c r="G723" s="133"/>
      <c r="H723" s="399"/>
      <c r="I723" s="651"/>
      <c r="J723" s="401"/>
      <c r="K723" s="404"/>
      <c r="L723" s="134"/>
      <c r="M723" s="405"/>
      <c r="N723" s="651"/>
    </row>
    <row r="724" customFormat="false" ht="27.75" hidden="false" customHeight="true" outlineLevel="0" collapsed="false">
      <c r="A724" s="399"/>
      <c r="B724" s="405"/>
      <c r="C724" s="134"/>
      <c r="D724" s="134"/>
      <c r="E724" s="179"/>
      <c r="F724" s="134"/>
      <c r="G724" s="133"/>
      <c r="H724" s="399"/>
      <c r="I724" s="651"/>
      <c r="J724" s="401"/>
      <c r="K724" s="404"/>
      <c r="L724" s="134"/>
      <c r="M724" s="405"/>
      <c r="N724" s="651"/>
    </row>
    <row r="725" customFormat="false" ht="27.75" hidden="false" customHeight="true" outlineLevel="0" collapsed="false">
      <c r="A725" s="399"/>
      <c r="B725" s="405"/>
      <c r="C725" s="134"/>
      <c r="D725" s="134"/>
      <c r="E725" s="179"/>
      <c r="F725" s="134"/>
      <c r="G725" s="133"/>
      <c r="H725" s="399"/>
      <c r="I725" s="651"/>
      <c r="J725" s="401"/>
      <c r="K725" s="404"/>
      <c r="L725" s="134"/>
      <c r="M725" s="405"/>
      <c r="N725" s="651"/>
    </row>
    <row r="726" customFormat="false" ht="27.75" hidden="false" customHeight="true" outlineLevel="0" collapsed="false">
      <c r="A726" s="399"/>
      <c r="B726" s="405"/>
      <c r="C726" s="134"/>
      <c r="D726" s="134"/>
      <c r="E726" s="179"/>
      <c r="F726" s="134"/>
      <c r="G726" s="133"/>
      <c r="H726" s="399"/>
      <c r="I726" s="651"/>
      <c r="J726" s="401"/>
      <c r="K726" s="404"/>
      <c r="L726" s="134"/>
      <c r="M726" s="405"/>
      <c r="N726" s="651"/>
    </row>
    <row r="727" customFormat="false" ht="27.75" hidden="false" customHeight="true" outlineLevel="0" collapsed="false">
      <c r="A727" s="399"/>
      <c r="B727" s="405"/>
      <c r="C727" s="134"/>
      <c r="D727" s="134"/>
      <c r="E727" s="179"/>
      <c r="F727" s="134"/>
      <c r="G727" s="133"/>
      <c r="H727" s="399"/>
      <c r="I727" s="651"/>
      <c r="J727" s="401"/>
      <c r="K727" s="404"/>
      <c r="L727" s="134"/>
      <c r="M727" s="405"/>
      <c r="N727" s="651"/>
    </row>
    <row r="728" customFormat="false" ht="27.75" hidden="false" customHeight="true" outlineLevel="0" collapsed="false">
      <c r="A728" s="399"/>
      <c r="B728" s="405"/>
      <c r="C728" s="134"/>
      <c r="D728" s="134"/>
      <c r="E728" s="179"/>
      <c r="F728" s="134"/>
      <c r="G728" s="133"/>
      <c r="H728" s="399"/>
      <c r="I728" s="651"/>
      <c r="J728" s="401"/>
      <c r="K728" s="404"/>
      <c r="L728" s="134"/>
      <c r="M728" s="405"/>
      <c r="N728" s="651"/>
    </row>
    <row r="729" customFormat="false" ht="27.75" hidden="false" customHeight="true" outlineLevel="0" collapsed="false">
      <c r="A729" s="399"/>
      <c r="B729" s="405"/>
      <c r="C729" s="134"/>
      <c r="D729" s="134"/>
      <c r="E729" s="179"/>
      <c r="F729" s="134"/>
      <c r="G729" s="133"/>
      <c r="H729" s="399"/>
      <c r="I729" s="651"/>
      <c r="J729" s="401"/>
      <c r="K729" s="404"/>
      <c r="L729" s="134"/>
      <c r="M729" s="405"/>
      <c r="N729" s="651"/>
    </row>
    <row r="730" customFormat="false" ht="27.75" hidden="false" customHeight="true" outlineLevel="0" collapsed="false">
      <c r="A730" s="399"/>
      <c r="B730" s="405"/>
      <c r="C730" s="134"/>
      <c r="D730" s="134"/>
      <c r="E730" s="179"/>
      <c r="F730" s="134"/>
      <c r="G730" s="133"/>
      <c r="H730" s="399"/>
      <c r="I730" s="651"/>
      <c r="J730" s="401"/>
      <c r="K730" s="404"/>
      <c r="L730" s="134"/>
      <c r="M730" s="405"/>
      <c r="N730" s="651"/>
    </row>
    <row r="731" customFormat="false" ht="27.75" hidden="false" customHeight="true" outlineLevel="0" collapsed="false">
      <c r="A731" s="399"/>
      <c r="B731" s="405"/>
      <c r="C731" s="134"/>
      <c r="D731" s="134"/>
      <c r="E731" s="179"/>
      <c r="F731" s="134"/>
      <c r="G731" s="133"/>
      <c r="H731" s="399"/>
      <c r="I731" s="651"/>
      <c r="J731" s="401"/>
      <c r="K731" s="404"/>
      <c r="L731" s="134"/>
      <c r="M731" s="405"/>
      <c r="N731" s="651"/>
    </row>
    <row r="732" customFormat="false" ht="27.75" hidden="false" customHeight="true" outlineLevel="0" collapsed="false">
      <c r="A732" s="399"/>
      <c r="B732" s="405"/>
      <c r="C732" s="134"/>
      <c r="D732" s="134"/>
      <c r="E732" s="179"/>
      <c r="F732" s="134"/>
      <c r="G732" s="133"/>
      <c r="H732" s="399"/>
      <c r="I732" s="651"/>
      <c r="J732" s="401"/>
      <c r="K732" s="404"/>
      <c r="L732" s="134"/>
      <c r="M732" s="405"/>
      <c r="N732" s="651"/>
    </row>
    <row r="733" customFormat="false" ht="27.75" hidden="false" customHeight="true" outlineLevel="0" collapsed="false">
      <c r="A733" s="399"/>
      <c r="B733" s="405"/>
      <c r="C733" s="134"/>
      <c r="D733" s="134"/>
      <c r="E733" s="179"/>
      <c r="F733" s="134"/>
      <c r="G733" s="133"/>
      <c r="H733" s="399"/>
      <c r="I733" s="651"/>
      <c r="J733" s="401"/>
      <c r="K733" s="404"/>
      <c r="L733" s="134"/>
      <c r="M733" s="405"/>
      <c r="N733" s="651"/>
    </row>
    <row r="734" customFormat="false" ht="27.75" hidden="false" customHeight="true" outlineLevel="0" collapsed="false">
      <c r="A734" s="399"/>
      <c r="B734" s="405"/>
      <c r="C734" s="134"/>
      <c r="D734" s="134"/>
      <c r="E734" s="179"/>
      <c r="F734" s="134"/>
      <c r="G734" s="133"/>
      <c r="H734" s="399"/>
      <c r="I734" s="651"/>
      <c r="J734" s="401"/>
      <c r="K734" s="404"/>
      <c r="L734" s="134"/>
      <c r="M734" s="405"/>
      <c r="N734" s="651"/>
    </row>
    <row r="735" customFormat="false" ht="27.75" hidden="false" customHeight="true" outlineLevel="0" collapsed="false">
      <c r="A735" s="399"/>
      <c r="B735" s="405"/>
      <c r="C735" s="134"/>
      <c r="D735" s="134"/>
      <c r="E735" s="179"/>
      <c r="F735" s="134"/>
      <c r="G735" s="133"/>
      <c r="H735" s="399"/>
      <c r="I735" s="651"/>
      <c r="J735" s="401"/>
      <c r="K735" s="404"/>
      <c r="L735" s="134"/>
      <c r="M735" s="405"/>
      <c r="N735" s="651"/>
    </row>
    <row r="736" customFormat="false" ht="27.75" hidden="false" customHeight="true" outlineLevel="0" collapsed="false">
      <c r="A736" s="399"/>
      <c r="B736" s="405"/>
      <c r="C736" s="134"/>
      <c r="D736" s="134"/>
      <c r="E736" s="179"/>
      <c r="F736" s="134"/>
      <c r="G736" s="133"/>
      <c r="H736" s="399"/>
      <c r="I736" s="651"/>
      <c r="J736" s="401"/>
      <c r="K736" s="404"/>
      <c r="L736" s="134"/>
      <c r="M736" s="405"/>
      <c r="N736" s="651"/>
    </row>
    <row r="737" customFormat="false" ht="27.75" hidden="false" customHeight="true" outlineLevel="0" collapsed="false">
      <c r="A737" s="399"/>
      <c r="B737" s="405"/>
      <c r="C737" s="134"/>
      <c r="D737" s="134"/>
      <c r="E737" s="179"/>
      <c r="F737" s="134"/>
      <c r="G737" s="133"/>
      <c r="H737" s="399"/>
      <c r="I737" s="651"/>
      <c r="J737" s="401"/>
      <c r="K737" s="404"/>
      <c r="L737" s="134"/>
      <c r="M737" s="405"/>
      <c r="N737" s="651"/>
    </row>
    <row r="738" customFormat="false" ht="27.75" hidden="false" customHeight="true" outlineLevel="0" collapsed="false">
      <c r="A738" s="399"/>
      <c r="B738" s="405"/>
      <c r="C738" s="134"/>
      <c r="D738" s="134"/>
      <c r="E738" s="179"/>
      <c r="F738" s="134"/>
      <c r="G738" s="133"/>
      <c r="H738" s="399"/>
      <c r="I738" s="651"/>
      <c r="J738" s="401"/>
      <c r="K738" s="404"/>
      <c r="L738" s="134"/>
      <c r="M738" s="405"/>
      <c r="N738" s="651"/>
    </row>
    <row r="739" customFormat="false" ht="27.75" hidden="false" customHeight="true" outlineLevel="0" collapsed="false">
      <c r="A739" s="399"/>
      <c r="B739" s="405"/>
      <c r="C739" s="134"/>
      <c r="D739" s="134"/>
      <c r="E739" s="179"/>
      <c r="F739" s="134"/>
      <c r="G739" s="133"/>
      <c r="H739" s="399"/>
      <c r="I739" s="651"/>
      <c r="J739" s="401"/>
      <c r="K739" s="404"/>
      <c r="L739" s="134"/>
      <c r="M739" s="405"/>
      <c r="N739" s="651"/>
    </row>
    <row r="740" customFormat="false" ht="27.75" hidden="false" customHeight="true" outlineLevel="0" collapsed="false">
      <c r="A740" s="399"/>
      <c r="B740" s="405"/>
      <c r="C740" s="134"/>
      <c r="D740" s="134"/>
      <c r="E740" s="179"/>
      <c r="F740" s="134"/>
      <c r="G740" s="133"/>
      <c r="H740" s="399"/>
      <c r="I740" s="651"/>
      <c r="J740" s="401"/>
      <c r="K740" s="404"/>
      <c r="L740" s="134"/>
      <c r="M740" s="405"/>
      <c r="N740" s="651"/>
    </row>
    <row r="741" customFormat="false" ht="27.75" hidden="false" customHeight="true" outlineLevel="0" collapsed="false">
      <c r="A741" s="399"/>
      <c r="B741" s="405"/>
      <c r="C741" s="134"/>
      <c r="D741" s="134"/>
      <c r="E741" s="179"/>
      <c r="F741" s="134"/>
      <c r="G741" s="133"/>
      <c r="H741" s="399"/>
      <c r="I741" s="651"/>
      <c r="J741" s="401"/>
      <c r="K741" s="404"/>
      <c r="L741" s="134"/>
      <c r="M741" s="405"/>
      <c r="N741" s="651"/>
    </row>
    <row r="742" customFormat="false" ht="27.75" hidden="false" customHeight="true" outlineLevel="0" collapsed="false">
      <c r="A742" s="399"/>
      <c r="B742" s="405"/>
      <c r="C742" s="134"/>
      <c r="D742" s="134"/>
      <c r="E742" s="179"/>
      <c r="F742" s="134"/>
      <c r="G742" s="133"/>
      <c r="H742" s="399"/>
      <c r="I742" s="651"/>
      <c r="J742" s="401"/>
      <c r="K742" s="404"/>
      <c r="L742" s="134"/>
      <c r="M742" s="405"/>
      <c r="N742" s="651"/>
    </row>
    <row r="743" customFormat="false" ht="27.75" hidden="false" customHeight="true" outlineLevel="0" collapsed="false">
      <c r="A743" s="399"/>
      <c r="B743" s="405"/>
      <c r="C743" s="134"/>
      <c r="D743" s="134"/>
      <c r="E743" s="179"/>
      <c r="F743" s="134"/>
      <c r="G743" s="133"/>
      <c r="H743" s="399"/>
      <c r="I743" s="651"/>
      <c r="J743" s="401"/>
      <c r="K743" s="404"/>
      <c r="L743" s="134"/>
      <c r="M743" s="405"/>
      <c r="N743" s="651"/>
    </row>
    <row r="744" customFormat="false" ht="27.75" hidden="false" customHeight="true" outlineLevel="0" collapsed="false">
      <c r="A744" s="399"/>
      <c r="B744" s="405"/>
      <c r="C744" s="134"/>
      <c r="D744" s="134"/>
      <c r="E744" s="179"/>
      <c r="F744" s="134"/>
      <c r="G744" s="133"/>
      <c r="H744" s="399"/>
      <c r="I744" s="651"/>
      <c r="J744" s="401"/>
      <c r="K744" s="404"/>
      <c r="L744" s="134"/>
      <c r="M744" s="405"/>
      <c r="N744" s="651"/>
    </row>
    <row r="745" customFormat="false" ht="27.75" hidden="false" customHeight="true" outlineLevel="0" collapsed="false">
      <c r="A745" s="399"/>
      <c r="B745" s="405"/>
      <c r="C745" s="134"/>
      <c r="D745" s="134"/>
      <c r="E745" s="179"/>
      <c r="F745" s="134"/>
      <c r="G745" s="133"/>
      <c r="H745" s="399"/>
      <c r="I745" s="651"/>
      <c r="J745" s="401"/>
      <c r="K745" s="404"/>
      <c r="L745" s="134"/>
      <c r="M745" s="405"/>
      <c r="N745" s="651"/>
    </row>
    <row r="746" customFormat="false" ht="27.75" hidden="false" customHeight="true" outlineLevel="0" collapsed="false">
      <c r="A746" s="399"/>
      <c r="B746" s="405"/>
      <c r="C746" s="134"/>
      <c r="D746" s="134"/>
      <c r="E746" s="179"/>
      <c r="F746" s="134"/>
      <c r="G746" s="133"/>
      <c r="H746" s="399"/>
      <c r="I746" s="651"/>
      <c r="J746" s="401"/>
      <c r="K746" s="404"/>
      <c r="L746" s="134"/>
      <c r="M746" s="405"/>
      <c r="N746" s="651"/>
    </row>
    <row r="747" customFormat="false" ht="27.75" hidden="false" customHeight="true" outlineLevel="0" collapsed="false">
      <c r="A747" s="399"/>
      <c r="B747" s="405"/>
      <c r="C747" s="134"/>
      <c r="D747" s="134"/>
      <c r="E747" s="179"/>
      <c r="F747" s="134"/>
      <c r="G747" s="133"/>
      <c r="H747" s="399"/>
      <c r="I747" s="651"/>
      <c r="J747" s="401"/>
      <c r="K747" s="404"/>
      <c r="L747" s="134"/>
      <c r="M747" s="405"/>
      <c r="N747" s="651"/>
    </row>
    <row r="748" customFormat="false" ht="27.75" hidden="false" customHeight="true" outlineLevel="0" collapsed="false">
      <c r="A748" s="399"/>
      <c r="B748" s="405"/>
      <c r="C748" s="134"/>
      <c r="D748" s="134"/>
      <c r="E748" s="179"/>
      <c r="F748" s="134"/>
      <c r="G748" s="133"/>
      <c r="H748" s="399"/>
      <c r="I748" s="651"/>
      <c r="J748" s="401"/>
      <c r="K748" s="404"/>
      <c r="L748" s="134"/>
      <c r="M748" s="405"/>
      <c r="N748" s="651"/>
    </row>
    <row r="749" customFormat="false" ht="27.75" hidden="false" customHeight="true" outlineLevel="0" collapsed="false">
      <c r="A749" s="399"/>
      <c r="B749" s="405"/>
      <c r="C749" s="134"/>
      <c r="D749" s="134"/>
      <c r="E749" s="179"/>
      <c r="F749" s="134"/>
      <c r="G749" s="133"/>
      <c r="H749" s="399"/>
      <c r="I749" s="651"/>
      <c r="J749" s="401"/>
      <c r="K749" s="404"/>
      <c r="L749" s="134"/>
      <c r="M749" s="405"/>
      <c r="N749" s="651"/>
    </row>
    <row r="750" customFormat="false" ht="27.75" hidden="false" customHeight="true" outlineLevel="0" collapsed="false">
      <c r="A750" s="399"/>
      <c r="B750" s="405"/>
      <c r="C750" s="134"/>
      <c r="D750" s="134"/>
      <c r="E750" s="179"/>
      <c r="F750" s="134"/>
      <c r="G750" s="133"/>
      <c r="H750" s="399"/>
      <c r="I750" s="651"/>
      <c r="J750" s="401"/>
      <c r="K750" s="404"/>
      <c r="L750" s="134"/>
      <c r="M750" s="405"/>
      <c r="N750" s="651"/>
    </row>
    <row r="751" customFormat="false" ht="27.75" hidden="false" customHeight="true" outlineLevel="0" collapsed="false">
      <c r="A751" s="399"/>
      <c r="B751" s="405"/>
      <c r="C751" s="134"/>
      <c r="D751" s="134"/>
      <c r="E751" s="179"/>
      <c r="F751" s="134"/>
      <c r="G751" s="133"/>
      <c r="H751" s="399"/>
      <c r="I751" s="651"/>
      <c r="J751" s="401"/>
      <c r="K751" s="404"/>
      <c r="L751" s="134"/>
      <c r="M751" s="405"/>
      <c r="N751" s="651"/>
    </row>
    <row r="752" customFormat="false" ht="27.75" hidden="false" customHeight="true" outlineLevel="0" collapsed="false">
      <c r="A752" s="399"/>
      <c r="B752" s="405"/>
      <c r="C752" s="134"/>
      <c r="D752" s="134"/>
      <c r="E752" s="179"/>
      <c r="F752" s="134"/>
      <c r="G752" s="133"/>
      <c r="H752" s="399"/>
      <c r="I752" s="651"/>
      <c r="J752" s="401"/>
      <c r="K752" s="404"/>
      <c r="L752" s="134"/>
      <c r="M752" s="405"/>
      <c r="N752" s="651"/>
    </row>
    <row r="753" customFormat="false" ht="27.75" hidden="false" customHeight="true" outlineLevel="0" collapsed="false">
      <c r="A753" s="399"/>
      <c r="B753" s="405"/>
      <c r="C753" s="134"/>
      <c r="D753" s="134"/>
      <c r="E753" s="179"/>
      <c r="F753" s="134"/>
      <c r="G753" s="133"/>
      <c r="H753" s="399"/>
      <c r="I753" s="651"/>
      <c r="J753" s="401"/>
      <c r="K753" s="404"/>
      <c r="L753" s="134"/>
      <c r="M753" s="405"/>
      <c r="N753" s="651"/>
    </row>
    <row r="754" customFormat="false" ht="27.75" hidden="false" customHeight="true" outlineLevel="0" collapsed="false">
      <c r="A754" s="399"/>
      <c r="B754" s="405"/>
      <c r="C754" s="134"/>
      <c r="D754" s="134"/>
      <c r="E754" s="179"/>
      <c r="F754" s="134"/>
      <c r="G754" s="133"/>
      <c r="H754" s="399"/>
      <c r="I754" s="651"/>
      <c r="J754" s="401"/>
      <c r="K754" s="404"/>
      <c r="L754" s="134"/>
      <c r="M754" s="405"/>
      <c r="N754" s="651"/>
    </row>
    <row r="755" customFormat="false" ht="27.75" hidden="false" customHeight="true" outlineLevel="0" collapsed="false">
      <c r="A755" s="399"/>
      <c r="B755" s="405"/>
      <c r="C755" s="134"/>
      <c r="D755" s="134"/>
      <c r="E755" s="179"/>
      <c r="F755" s="134"/>
      <c r="G755" s="133"/>
      <c r="H755" s="399"/>
      <c r="I755" s="651"/>
      <c r="J755" s="401"/>
      <c r="K755" s="404"/>
      <c r="L755" s="134"/>
      <c r="M755" s="405"/>
      <c r="N755" s="651"/>
    </row>
    <row r="756" customFormat="false" ht="27.75" hidden="false" customHeight="true" outlineLevel="0" collapsed="false">
      <c r="A756" s="399"/>
      <c r="B756" s="405"/>
      <c r="C756" s="134"/>
      <c r="D756" s="134"/>
      <c r="E756" s="179"/>
      <c r="F756" s="134"/>
      <c r="G756" s="133"/>
      <c r="H756" s="399"/>
      <c r="I756" s="651"/>
      <c r="J756" s="401"/>
      <c r="K756" s="404"/>
      <c r="L756" s="134"/>
      <c r="M756" s="405"/>
      <c r="N756" s="651"/>
    </row>
    <row r="757" customFormat="false" ht="27.75" hidden="false" customHeight="true" outlineLevel="0" collapsed="false">
      <c r="A757" s="399"/>
      <c r="B757" s="405"/>
      <c r="C757" s="134"/>
      <c r="D757" s="134"/>
      <c r="E757" s="179"/>
      <c r="F757" s="134"/>
      <c r="G757" s="133"/>
      <c r="H757" s="399"/>
      <c r="I757" s="651"/>
      <c r="J757" s="401"/>
      <c r="K757" s="404"/>
      <c r="L757" s="134"/>
      <c r="M757" s="405"/>
      <c r="N757" s="651"/>
    </row>
    <row r="758" customFormat="false" ht="27.75" hidden="false" customHeight="true" outlineLevel="0" collapsed="false">
      <c r="A758" s="399"/>
      <c r="B758" s="405"/>
      <c r="C758" s="134"/>
      <c r="D758" s="134"/>
      <c r="E758" s="179"/>
      <c r="F758" s="134"/>
      <c r="G758" s="133"/>
      <c r="H758" s="399"/>
      <c r="I758" s="651"/>
      <c r="J758" s="401"/>
      <c r="K758" s="404"/>
      <c r="L758" s="134"/>
      <c r="M758" s="405"/>
      <c r="N758" s="651"/>
    </row>
    <row r="759" customFormat="false" ht="27.75" hidden="false" customHeight="true" outlineLevel="0" collapsed="false">
      <c r="A759" s="399"/>
      <c r="B759" s="405"/>
      <c r="C759" s="134"/>
      <c r="D759" s="134"/>
      <c r="E759" s="179"/>
      <c r="F759" s="134"/>
      <c r="G759" s="133"/>
      <c r="H759" s="399"/>
      <c r="I759" s="651"/>
      <c r="J759" s="401"/>
      <c r="K759" s="404"/>
      <c r="L759" s="134"/>
      <c r="M759" s="405"/>
      <c r="N759" s="651"/>
    </row>
    <row r="760" customFormat="false" ht="27.75" hidden="false" customHeight="true" outlineLevel="0" collapsed="false">
      <c r="A760" s="399"/>
      <c r="B760" s="405"/>
      <c r="C760" s="134"/>
      <c r="D760" s="134"/>
      <c r="E760" s="179"/>
      <c r="F760" s="134"/>
      <c r="G760" s="133"/>
      <c r="H760" s="399"/>
      <c r="I760" s="651"/>
      <c r="J760" s="401"/>
      <c r="K760" s="404"/>
      <c r="L760" s="134"/>
      <c r="M760" s="405"/>
      <c r="N760" s="651"/>
    </row>
    <row r="761" customFormat="false" ht="27.75" hidden="false" customHeight="true" outlineLevel="0" collapsed="false">
      <c r="A761" s="399"/>
      <c r="B761" s="405"/>
      <c r="C761" s="134"/>
      <c r="D761" s="134"/>
      <c r="E761" s="179"/>
      <c r="F761" s="134"/>
      <c r="G761" s="133"/>
      <c r="H761" s="399"/>
      <c r="I761" s="651"/>
      <c r="J761" s="401"/>
      <c r="K761" s="404"/>
      <c r="L761" s="134"/>
      <c r="M761" s="405"/>
      <c r="N761" s="651"/>
    </row>
    <row r="762" customFormat="false" ht="27.75" hidden="false" customHeight="true" outlineLevel="0" collapsed="false">
      <c r="A762" s="399"/>
      <c r="B762" s="405"/>
      <c r="C762" s="134"/>
      <c r="D762" s="134"/>
      <c r="E762" s="179"/>
      <c r="F762" s="134"/>
      <c r="G762" s="133"/>
      <c r="H762" s="399"/>
      <c r="I762" s="651"/>
      <c r="J762" s="401"/>
      <c r="K762" s="404"/>
      <c r="L762" s="134"/>
      <c r="M762" s="405"/>
      <c r="N762" s="651"/>
    </row>
    <row r="763" customFormat="false" ht="27.75" hidden="false" customHeight="true" outlineLevel="0" collapsed="false">
      <c r="A763" s="399"/>
      <c r="B763" s="405"/>
      <c r="C763" s="134"/>
      <c r="D763" s="134"/>
      <c r="E763" s="179"/>
      <c r="F763" s="134"/>
      <c r="G763" s="133"/>
      <c r="H763" s="399"/>
      <c r="I763" s="651"/>
      <c r="J763" s="401"/>
      <c r="K763" s="404"/>
      <c r="L763" s="134"/>
      <c r="M763" s="405"/>
      <c r="N763" s="651"/>
    </row>
    <row r="764" customFormat="false" ht="27.75" hidden="false" customHeight="true" outlineLevel="0" collapsed="false">
      <c r="A764" s="399"/>
      <c r="B764" s="405"/>
      <c r="C764" s="134"/>
      <c r="D764" s="134"/>
      <c r="E764" s="179"/>
      <c r="F764" s="134"/>
      <c r="G764" s="133"/>
      <c r="H764" s="399"/>
      <c r="I764" s="651"/>
      <c r="J764" s="401"/>
      <c r="K764" s="404"/>
      <c r="L764" s="134"/>
      <c r="M764" s="405"/>
      <c r="N764" s="651"/>
    </row>
    <row r="765" customFormat="false" ht="27.75" hidden="false" customHeight="true" outlineLevel="0" collapsed="false">
      <c r="A765" s="399"/>
      <c r="B765" s="405"/>
      <c r="C765" s="134"/>
      <c r="D765" s="134"/>
      <c r="E765" s="179"/>
      <c r="F765" s="134"/>
      <c r="G765" s="133"/>
      <c r="H765" s="399"/>
      <c r="I765" s="651"/>
      <c r="J765" s="401"/>
      <c r="K765" s="404"/>
      <c r="L765" s="134"/>
      <c r="M765" s="405"/>
      <c r="N765" s="651"/>
    </row>
    <row r="766" customFormat="false" ht="27.75" hidden="false" customHeight="true" outlineLevel="0" collapsed="false">
      <c r="A766" s="399"/>
      <c r="B766" s="405"/>
      <c r="C766" s="134"/>
      <c r="D766" s="134"/>
      <c r="E766" s="179"/>
      <c r="F766" s="134"/>
      <c r="G766" s="133"/>
      <c r="H766" s="399"/>
      <c r="I766" s="651"/>
      <c r="J766" s="401"/>
      <c r="K766" s="404"/>
      <c r="L766" s="134"/>
      <c r="M766" s="405"/>
      <c r="N766" s="651"/>
    </row>
    <row r="767" customFormat="false" ht="27.75" hidden="false" customHeight="true" outlineLevel="0" collapsed="false">
      <c r="A767" s="399"/>
      <c r="B767" s="405"/>
      <c r="C767" s="134"/>
      <c r="D767" s="134"/>
      <c r="E767" s="179"/>
      <c r="F767" s="134"/>
      <c r="G767" s="133"/>
      <c r="H767" s="399"/>
      <c r="I767" s="651"/>
      <c r="J767" s="401"/>
      <c r="K767" s="404"/>
      <c r="L767" s="134"/>
      <c r="M767" s="405"/>
      <c r="N767" s="651"/>
    </row>
    <row r="768" customFormat="false" ht="27.75" hidden="false" customHeight="true" outlineLevel="0" collapsed="false">
      <c r="A768" s="399"/>
      <c r="B768" s="405"/>
      <c r="C768" s="134"/>
      <c r="D768" s="134"/>
      <c r="E768" s="179"/>
      <c r="F768" s="134"/>
      <c r="G768" s="133"/>
      <c r="H768" s="399"/>
      <c r="I768" s="651"/>
      <c r="J768" s="401"/>
      <c r="K768" s="404"/>
      <c r="L768" s="134"/>
      <c r="M768" s="405"/>
      <c r="N768" s="651"/>
    </row>
    <row r="769" customFormat="false" ht="27.75" hidden="false" customHeight="true" outlineLevel="0" collapsed="false">
      <c r="A769" s="399"/>
      <c r="B769" s="405"/>
      <c r="C769" s="134"/>
      <c r="D769" s="134"/>
      <c r="E769" s="179"/>
      <c r="F769" s="134"/>
      <c r="G769" s="133"/>
      <c r="H769" s="399"/>
      <c r="I769" s="651"/>
      <c r="J769" s="401"/>
      <c r="K769" s="404"/>
      <c r="L769" s="134"/>
      <c r="M769" s="405"/>
      <c r="N769" s="651"/>
    </row>
    <row r="770" customFormat="false" ht="27.75" hidden="false" customHeight="true" outlineLevel="0" collapsed="false">
      <c r="A770" s="399"/>
      <c r="B770" s="405"/>
      <c r="C770" s="134"/>
      <c r="D770" s="134"/>
      <c r="E770" s="179"/>
      <c r="F770" s="134"/>
      <c r="G770" s="133"/>
      <c r="H770" s="399"/>
      <c r="I770" s="651"/>
      <c r="J770" s="401"/>
      <c r="K770" s="404"/>
      <c r="L770" s="134"/>
      <c r="M770" s="405"/>
      <c r="N770" s="651"/>
    </row>
    <row r="771" customFormat="false" ht="27.75" hidden="false" customHeight="true" outlineLevel="0" collapsed="false">
      <c r="A771" s="399"/>
      <c r="B771" s="405"/>
      <c r="C771" s="134"/>
      <c r="D771" s="134"/>
      <c r="E771" s="179"/>
      <c r="F771" s="134"/>
      <c r="G771" s="133"/>
      <c r="H771" s="399"/>
      <c r="I771" s="651"/>
      <c r="J771" s="401"/>
      <c r="K771" s="404"/>
      <c r="L771" s="134"/>
      <c r="M771" s="405"/>
      <c r="N771" s="651"/>
    </row>
    <row r="772" customFormat="false" ht="27.75" hidden="false" customHeight="true" outlineLevel="0" collapsed="false">
      <c r="A772" s="399"/>
      <c r="B772" s="405"/>
      <c r="C772" s="134"/>
      <c r="D772" s="134"/>
      <c r="E772" s="179"/>
      <c r="F772" s="134"/>
      <c r="G772" s="133"/>
      <c r="H772" s="399"/>
      <c r="I772" s="651"/>
      <c r="J772" s="401"/>
      <c r="K772" s="404"/>
      <c r="L772" s="134"/>
      <c r="M772" s="405"/>
      <c r="N772" s="651"/>
    </row>
    <row r="773" customFormat="false" ht="27.75" hidden="false" customHeight="true" outlineLevel="0" collapsed="false">
      <c r="A773" s="399"/>
      <c r="B773" s="405"/>
      <c r="C773" s="134"/>
      <c r="D773" s="134"/>
      <c r="E773" s="179"/>
      <c r="F773" s="134"/>
      <c r="G773" s="133"/>
      <c r="H773" s="399"/>
      <c r="I773" s="651"/>
      <c r="J773" s="401"/>
      <c r="K773" s="404"/>
      <c r="L773" s="134"/>
      <c r="M773" s="405"/>
      <c r="N773" s="651"/>
    </row>
    <row r="774" customFormat="false" ht="27.75" hidden="false" customHeight="true" outlineLevel="0" collapsed="false">
      <c r="A774" s="399"/>
      <c r="B774" s="405"/>
      <c r="C774" s="134"/>
      <c r="D774" s="134"/>
      <c r="E774" s="179"/>
      <c r="F774" s="134"/>
      <c r="G774" s="133"/>
      <c r="H774" s="399"/>
      <c r="I774" s="651"/>
      <c r="J774" s="401"/>
      <c r="K774" s="404"/>
      <c r="L774" s="134"/>
      <c r="M774" s="405"/>
      <c r="N774" s="651"/>
    </row>
    <row r="775" customFormat="false" ht="27.75" hidden="false" customHeight="true" outlineLevel="0" collapsed="false">
      <c r="A775" s="399"/>
      <c r="B775" s="405"/>
      <c r="C775" s="134"/>
      <c r="D775" s="134"/>
      <c r="E775" s="179"/>
      <c r="F775" s="134"/>
      <c r="G775" s="133"/>
      <c r="H775" s="399"/>
      <c r="I775" s="651"/>
      <c r="J775" s="401"/>
      <c r="K775" s="404"/>
      <c r="L775" s="134"/>
      <c r="M775" s="405"/>
      <c r="N775" s="651"/>
    </row>
    <row r="776" customFormat="false" ht="27.75" hidden="false" customHeight="true" outlineLevel="0" collapsed="false">
      <c r="A776" s="399"/>
      <c r="B776" s="405"/>
      <c r="C776" s="134"/>
      <c r="D776" s="134"/>
      <c r="E776" s="179"/>
      <c r="F776" s="134"/>
      <c r="G776" s="133"/>
      <c r="H776" s="399"/>
      <c r="I776" s="651"/>
      <c r="J776" s="401"/>
      <c r="K776" s="404"/>
      <c r="L776" s="134"/>
      <c r="M776" s="405"/>
      <c r="N776" s="651"/>
    </row>
    <row r="777" customFormat="false" ht="27.75" hidden="false" customHeight="true" outlineLevel="0" collapsed="false">
      <c r="A777" s="399"/>
      <c r="B777" s="405"/>
      <c r="C777" s="134"/>
      <c r="D777" s="134"/>
      <c r="E777" s="179"/>
      <c r="F777" s="134"/>
      <c r="G777" s="133"/>
      <c r="H777" s="399"/>
      <c r="I777" s="651"/>
      <c r="J777" s="401"/>
      <c r="K777" s="404"/>
      <c r="L777" s="134"/>
      <c r="M777" s="405"/>
      <c r="N777" s="651"/>
    </row>
    <row r="778" customFormat="false" ht="27.75" hidden="false" customHeight="true" outlineLevel="0" collapsed="false">
      <c r="A778" s="399"/>
      <c r="B778" s="405"/>
      <c r="C778" s="134"/>
      <c r="D778" s="134"/>
      <c r="E778" s="179"/>
      <c r="F778" s="134"/>
      <c r="G778" s="133"/>
      <c r="H778" s="399"/>
      <c r="I778" s="651"/>
      <c r="J778" s="401"/>
      <c r="K778" s="404"/>
      <c r="L778" s="134"/>
      <c r="M778" s="405"/>
      <c r="N778" s="651"/>
    </row>
    <row r="779" customFormat="false" ht="27.75" hidden="false" customHeight="true" outlineLevel="0" collapsed="false">
      <c r="A779" s="399"/>
      <c r="B779" s="405"/>
      <c r="C779" s="134"/>
      <c r="D779" s="134"/>
      <c r="E779" s="179"/>
      <c r="F779" s="134"/>
      <c r="G779" s="133"/>
      <c r="H779" s="399"/>
      <c r="I779" s="651"/>
      <c r="J779" s="401"/>
      <c r="K779" s="404"/>
      <c r="L779" s="134"/>
      <c r="M779" s="405"/>
      <c r="N779" s="651"/>
    </row>
    <row r="780" customFormat="false" ht="27.75" hidden="false" customHeight="true" outlineLevel="0" collapsed="false">
      <c r="A780" s="399"/>
      <c r="B780" s="405"/>
      <c r="C780" s="134"/>
      <c r="D780" s="134"/>
      <c r="E780" s="179"/>
      <c r="F780" s="134"/>
      <c r="G780" s="133"/>
      <c r="H780" s="399"/>
      <c r="I780" s="651"/>
      <c r="J780" s="401"/>
      <c r="K780" s="404"/>
      <c r="L780" s="134"/>
      <c r="M780" s="405"/>
      <c r="N780" s="651"/>
    </row>
    <row r="781" customFormat="false" ht="27.75" hidden="false" customHeight="true" outlineLevel="0" collapsed="false">
      <c r="A781" s="399"/>
      <c r="B781" s="405"/>
      <c r="C781" s="134"/>
      <c r="D781" s="134"/>
      <c r="E781" s="179"/>
      <c r="F781" s="134"/>
      <c r="G781" s="133"/>
      <c r="H781" s="399"/>
      <c r="I781" s="651"/>
      <c r="J781" s="401"/>
      <c r="K781" s="404"/>
      <c r="L781" s="134"/>
      <c r="M781" s="405"/>
      <c r="N781" s="651"/>
    </row>
    <row r="782" customFormat="false" ht="27.75" hidden="false" customHeight="true" outlineLevel="0" collapsed="false">
      <c r="A782" s="399"/>
      <c r="B782" s="405"/>
      <c r="C782" s="134"/>
      <c r="D782" s="134"/>
      <c r="E782" s="179"/>
      <c r="F782" s="134"/>
      <c r="G782" s="133"/>
      <c r="H782" s="399"/>
      <c r="I782" s="651"/>
      <c r="J782" s="401"/>
      <c r="K782" s="404"/>
      <c r="L782" s="134"/>
      <c r="M782" s="405"/>
      <c r="N782" s="651"/>
    </row>
    <row r="783" customFormat="false" ht="27.75" hidden="false" customHeight="true" outlineLevel="0" collapsed="false">
      <c r="A783" s="399"/>
      <c r="B783" s="405"/>
      <c r="C783" s="134"/>
      <c r="D783" s="134"/>
      <c r="E783" s="179"/>
      <c r="F783" s="134"/>
      <c r="G783" s="133"/>
      <c r="H783" s="399"/>
      <c r="I783" s="651"/>
      <c r="J783" s="401"/>
      <c r="K783" s="404"/>
      <c r="L783" s="134"/>
      <c r="M783" s="405"/>
      <c r="N783" s="651"/>
    </row>
    <row r="784" customFormat="false" ht="27.75" hidden="false" customHeight="true" outlineLevel="0" collapsed="false">
      <c r="A784" s="399"/>
      <c r="B784" s="405"/>
      <c r="C784" s="134"/>
      <c r="D784" s="134"/>
      <c r="E784" s="179"/>
      <c r="F784" s="134"/>
      <c r="G784" s="133"/>
      <c r="H784" s="399"/>
      <c r="I784" s="651"/>
      <c r="J784" s="401"/>
      <c r="K784" s="404"/>
      <c r="L784" s="134"/>
      <c r="M784" s="405"/>
      <c r="N784" s="651"/>
    </row>
    <row r="785" customFormat="false" ht="27.75" hidden="false" customHeight="true" outlineLevel="0" collapsed="false">
      <c r="A785" s="399"/>
      <c r="B785" s="405"/>
      <c r="C785" s="134"/>
      <c r="D785" s="134"/>
      <c r="E785" s="179"/>
      <c r="F785" s="134"/>
      <c r="G785" s="133"/>
      <c r="H785" s="399"/>
      <c r="I785" s="651"/>
      <c r="J785" s="401"/>
      <c r="K785" s="404"/>
      <c r="L785" s="134"/>
      <c r="M785" s="405"/>
      <c r="N785" s="651"/>
    </row>
    <row r="786" customFormat="false" ht="27.75" hidden="false" customHeight="true" outlineLevel="0" collapsed="false">
      <c r="A786" s="399"/>
      <c r="B786" s="405"/>
      <c r="C786" s="134"/>
      <c r="D786" s="134"/>
      <c r="E786" s="179"/>
      <c r="F786" s="134"/>
      <c r="G786" s="133"/>
      <c r="H786" s="399"/>
      <c r="I786" s="651"/>
      <c r="J786" s="401"/>
      <c r="K786" s="404"/>
      <c r="L786" s="134"/>
      <c r="M786" s="405"/>
      <c r="N786" s="651"/>
    </row>
    <row r="787" customFormat="false" ht="27.75" hidden="false" customHeight="true" outlineLevel="0" collapsed="false">
      <c r="A787" s="399"/>
      <c r="B787" s="405"/>
      <c r="C787" s="134"/>
      <c r="D787" s="134"/>
      <c r="E787" s="179"/>
      <c r="F787" s="134"/>
      <c r="G787" s="133"/>
      <c r="H787" s="399"/>
      <c r="I787" s="651"/>
      <c r="J787" s="401"/>
      <c r="K787" s="404"/>
      <c r="L787" s="134"/>
      <c r="M787" s="405"/>
      <c r="N787" s="651"/>
    </row>
    <row r="788" customFormat="false" ht="27.75" hidden="false" customHeight="true" outlineLevel="0" collapsed="false">
      <c r="A788" s="399"/>
      <c r="B788" s="405"/>
      <c r="C788" s="134"/>
      <c r="D788" s="134"/>
      <c r="E788" s="179"/>
      <c r="F788" s="134"/>
      <c r="G788" s="133"/>
      <c r="H788" s="399"/>
      <c r="I788" s="651"/>
      <c r="J788" s="401"/>
      <c r="K788" s="404"/>
      <c r="L788" s="134"/>
      <c r="M788" s="405"/>
      <c r="N788" s="651"/>
    </row>
    <row r="789" customFormat="false" ht="27.75" hidden="false" customHeight="true" outlineLevel="0" collapsed="false">
      <c r="A789" s="399"/>
      <c r="B789" s="405"/>
      <c r="C789" s="134"/>
      <c r="D789" s="134"/>
      <c r="E789" s="179"/>
      <c r="F789" s="134"/>
      <c r="G789" s="133"/>
      <c r="H789" s="399"/>
      <c r="I789" s="651"/>
      <c r="J789" s="401"/>
      <c r="K789" s="404"/>
      <c r="L789" s="134"/>
      <c r="M789" s="405"/>
      <c r="N789" s="651"/>
    </row>
    <row r="790" customFormat="false" ht="27.75" hidden="false" customHeight="true" outlineLevel="0" collapsed="false">
      <c r="A790" s="399"/>
      <c r="B790" s="405"/>
      <c r="C790" s="134"/>
      <c r="D790" s="134"/>
      <c r="E790" s="179"/>
      <c r="F790" s="134"/>
      <c r="G790" s="133"/>
      <c r="H790" s="399"/>
      <c r="I790" s="651"/>
      <c r="J790" s="401"/>
      <c r="K790" s="404"/>
      <c r="L790" s="134"/>
      <c r="M790" s="405"/>
      <c r="N790" s="651"/>
    </row>
    <row r="791" customFormat="false" ht="27.75" hidden="false" customHeight="true" outlineLevel="0" collapsed="false">
      <c r="A791" s="399"/>
      <c r="B791" s="405"/>
      <c r="C791" s="134"/>
      <c r="D791" s="134"/>
      <c r="E791" s="179"/>
      <c r="F791" s="134"/>
      <c r="G791" s="133"/>
      <c r="H791" s="399"/>
      <c r="I791" s="651"/>
      <c r="J791" s="401"/>
      <c r="K791" s="404"/>
      <c r="L791" s="134"/>
      <c r="M791" s="405"/>
      <c r="N791" s="651"/>
    </row>
    <row r="792" customFormat="false" ht="27.75" hidden="false" customHeight="true" outlineLevel="0" collapsed="false">
      <c r="A792" s="399"/>
      <c r="B792" s="405"/>
      <c r="C792" s="134"/>
      <c r="D792" s="134"/>
      <c r="E792" s="179"/>
      <c r="F792" s="134"/>
      <c r="G792" s="133"/>
      <c r="H792" s="399"/>
      <c r="I792" s="651"/>
      <c r="J792" s="401"/>
      <c r="K792" s="404"/>
      <c r="L792" s="134"/>
      <c r="M792" s="405"/>
      <c r="N792" s="651"/>
    </row>
    <row r="793" customFormat="false" ht="27.75" hidden="false" customHeight="true" outlineLevel="0" collapsed="false">
      <c r="A793" s="399"/>
      <c r="B793" s="405"/>
      <c r="C793" s="134"/>
      <c r="D793" s="134"/>
      <c r="E793" s="179"/>
      <c r="F793" s="134"/>
      <c r="G793" s="133"/>
      <c r="H793" s="399"/>
      <c r="I793" s="651"/>
      <c r="J793" s="401"/>
      <c r="K793" s="404"/>
      <c r="L793" s="134"/>
      <c r="M793" s="405"/>
      <c r="N793" s="651"/>
    </row>
    <row r="794" customFormat="false" ht="27.75" hidden="false" customHeight="true" outlineLevel="0" collapsed="false">
      <c r="A794" s="399"/>
      <c r="B794" s="405"/>
      <c r="C794" s="134"/>
      <c r="D794" s="134"/>
      <c r="E794" s="179"/>
      <c r="F794" s="134"/>
      <c r="G794" s="133"/>
      <c r="H794" s="399"/>
      <c r="I794" s="651"/>
      <c r="J794" s="401"/>
      <c r="K794" s="404"/>
      <c r="L794" s="134"/>
      <c r="M794" s="405"/>
      <c r="N794" s="651"/>
    </row>
    <row r="795" customFormat="false" ht="27.75" hidden="false" customHeight="true" outlineLevel="0" collapsed="false">
      <c r="A795" s="399"/>
      <c r="B795" s="405"/>
      <c r="C795" s="134"/>
      <c r="D795" s="134"/>
      <c r="E795" s="179"/>
      <c r="F795" s="134"/>
      <c r="G795" s="133"/>
      <c r="H795" s="399"/>
      <c r="I795" s="651"/>
      <c r="J795" s="401"/>
      <c r="K795" s="404"/>
      <c r="L795" s="134"/>
      <c r="M795" s="405"/>
      <c r="N795" s="651"/>
    </row>
    <row r="796" customFormat="false" ht="27.75" hidden="false" customHeight="true" outlineLevel="0" collapsed="false">
      <c r="A796" s="399"/>
      <c r="B796" s="405"/>
      <c r="C796" s="134"/>
      <c r="D796" s="134"/>
      <c r="E796" s="179"/>
      <c r="F796" s="134"/>
      <c r="G796" s="133"/>
      <c r="H796" s="399"/>
      <c r="I796" s="651"/>
      <c r="J796" s="401"/>
      <c r="K796" s="404"/>
      <c r="L796" s="134"/>
      <c r="M796" s="405"/>
      <c r="N796" s="651"/>
    </row>
    <row r="797" customFormat="false" ht="27.75" hidden="false" customHeight="true" outlineLevel="0" collapsed="false">
      <c r="A797" s="399"/>
      <c r="B797" s="405"/>
      <c r="C797" s="134"/>
      <c r="D797" s="134"/>
      <c r="E797" s="179"/>
      <c r="F797" s="134"/>
      <c r="G797" s="133"/>
      <c r="H797" s="399"/>
      <c r="I797" s="651"/>
      <c r="J797" s="401"/>
      <c r="K797" s="404"/>
      <c r="L797" s="134"/>
      <c r="M797" s="405"/>
      <c r="N797" s="651"/>
    </row>
    <row r="798" customFormat="false" ht="27.75" hidden="false" customHeight="true" outlineLevel="0" collapsed="false">
      <c r="A798" s="399"/>
      <c r="B798" s="405"/>
      <c r="C798" s="134"/>
      <c r="D798" s="134"/>
      <c r="E798" s="179"/>
      <c r="F798" s="134"/>
      <c r="G798" s="133"/>
      <c r="H798" s="399"/>
      <c r="I798" s="651"/>
      <c r="J798" s="401"/>
      <c r="K798" s="404"/>
      <c r="L798" s="134"/>
      <c r="M798" s="405"/>
      <c r="N798" s="651"/>
    </row>
    <row r="799" customFormat="false" ht="27.75" hidden="false" customHeight="true" outlineLevel="0" collapsed="false">
      <c r="A799" s="399"/>
      <c r="B799" s="405"/>
      <c r="C799" s="134"/>
      <c r="D799" s="134"/>
      <c r="E799" s="179"/>
      <c r="F799" s="134"/>
      <c r="G799" s="133"/>
      <c r="H799" s="399"/>
      <c r="I799" s="651"/>
      <c r="J799" s="401"/>
      <c r="K799" s="404"/>
      <c r="L799" s="134"/>
      <c r="M799" s="405"/>
      <c r="N799" s="651"/>
    </row>
    <row r="800" customFormat="false" ht="27.75" hidden="false" customHeight="true" outlineLevel="0" collapsed="false">
      <c r="A800" s="399"/>
      <c r="B800" s="405"/>
      <c r="C800" s="134"/>
      <c r="D800" s="134"/>
      <c r="E800" s="179"/>
      <c r="F800" s="134"/>
      <c r="G800" s="133"/>
      <c r="H800" s="399"/>
      <c r="I800" s="651"/>
      <c r="J800" s="401"/>
      <c r="K800" s="404"/>
      <c r="L800" s="134"/>
      <c r="M800" s="405"/>
      <c r="N800" s="651"/>
    </row>
    <row r="801" customFormat="false" ht="27.75" hidden="false" customHeight="true" outlineLevel="0" collapsed="false">
      <c r="A801" s="399"/>
      <c r="B801" s="405"/>
      <c r="C801" s="134"/>
      <c r="D801" s="134"/>
      <c r="E801" s="179"/>
      <c r="F801" s="134"/>
      <c r="G801" s="133"/>
      <c r="H801" s="399"/>
      <c r="I801" s="651"/>
      <c r="J801" s="401"/>
      <c r="K801" s="404"/>
      <c r="L801" s="134"/>
      <c r="M801" s="405"/>
      <c r="N801" s="651"/>
    </row>
    <row r="802" customFormat="false" ht="27.75" hidden="false" customHeight="true" outlineLevel="0" collapsed="false">
      <c r="A802" s="399"/>
      <c r="B802" s="405"/>
      <c r="C802" s="134"/>
      <c r="D802" s="134"/>
      <c r="E802" s="179"/>
      <c r="F802" s="134"/>
      <c r="G802" s="133"/>
      <c r="H802" s="399"/>
      <c r="I802" s="651"/>
      <c r="J802" s="401"/>
      <c r="K802" s="404"/>
      <c r="L802" s="134"/>
      <c r="M802" s="405"/>
      <c r="N802" s="651"/>
    </row>
    <row r="803" customFormat="false" ht="27.75" hidden="false" customHeight="true" outlineLevel="0" collapsed="false">
      <c r="A803" s="399"/>
      <c r="B803" s="405"/>
      <c r="C803" s="134"/>
      <c r="D803" s="134"/>
      <c r="E803" s="179"/>
      <c r="F803" s="134"/>
      <c r="G803" s="133"/>
      <c r="H803" s="399"/>
      <c r="I803" s="651"/>
      <c r="J803" s="401"/>
      <c r="K803" s="404"/>
      <c r="L803" s="134"/>
      <c r="M803" s="405"/>
      <c r="N803" s="651"/>
    </row>
    <row r="804" customFormat="false" ht="27.75" hidden="false" customHeight="true" outlineLevel="0" collapsed="false">
      <c r="A804" s="399"/>
      <c r="B804" s="405"/>
      <c r="C804" s="134"/>
      <c r="D804" s="134"/>
      <c r="E804" s="179"/>
      <c r="F804" s="134"/>
      <c r="G804" s="133"/>
      <c r="H804" s="399"/>
      <c r="I804" s="651"/>
      <c r="J804" s="401"/>
      <c r="K804" s="404"/>
      <c r="L804" s="134"/>
      <c r="M804" s="405"/>
      <c r="N804" s="651"/>
    </row>
    <row r="805" customFormat="false" ht="27.75" hidden="false" customHeight="true" outlineLevel="0" collapsed="false">
      <c r="A805" s="399"/>
      <c r="B805" s="405"/>
      <c r="C805" s="134"/>
      <c r="D805" s="134"/>
      <c r="E805" s="179"/>
      <c r="F805" s="134"/>
      <c r="G805" s="133"/>
      <c r="H805" s="399"/>
      <c r="I805" s="651"/>
      <c r="J805" s="401"/>
      <c r="K805" s="404"/>
      <c r="L805" s="134"/>
      <c r="M805" s="405"/>
      <c r="N805" s="651"/>
    </row>
    <row r="806" customFormat="false" ht="27.75" hidden="false" customHeight="true" outlineLevel="0" collapsed="false">
      <c r="A806" s="399"/>
      <c r="B806" s="405"/>
      <c r="C806" s="134"/>
      <c r="D806" s="134"/>
      <c r="E806" s="179"/>
      <c r="F806" s="134"/>
      <c r="G806" s="133"/>
      <c r="H806" s="399"/>
      <c r="I806" s="651"/>
      <c r="J806" s="401"/>
      <c r="K806" s="404"/>
      <c r="L806" s="134"/>
      <c r="M806" s="405"/>
      <c r="N806" s="651"/>
    </row>
    <row r="807" customFormat="false" ht="27.75" hidden="false" customHeight="true" outlineLevel="0" collapsed="false">
      <c r="A807" s="399"/>
      <c r="B807" s="405"/>
      <c r="C807" s="134"/>
      <c r="D807" s="134"/>
      <c r="E807" s="179"/>
      <c r="F807" s="134"/>
      <c r="G807" s="133"/>
      <c r="H807" s="399"/>
      <c r="I807" s="651"/>
      <c r="J807" s="401"/>
      <c r="K807" s="404"/>
      <c r="L807" s="134"/>
      <c r="M807" s="405"/>
      <c r="N807" s="651"/>
    </row>
    <row r="808" customFormat="false" ht="27.75" hidden="false" customHeight="true" outlineLevel="0" collapsed="false">
      <c r="A808" s="399"/>
      <c r="B808" s="405"/>
      <c r="C808" s="134"/>
      <c r="D808" s="134"/>
      <c r="E808" s="179"/>
      <c r="F808" s="134"/>
      <c r="G808" s="133"/>
      <c r="H808" s="399"/>
      <c r="I808" s="651"/>
      <c r="J808" s="401"/>
      <c r="K808" s="404"/>
      <c r="L808" s="134"/>
      <c r="M808" s="405"/>
      <c r="N808" s="651"/>
    </row>
    <row r="809" customFormat="false" ht="27.75" hidden="false" customHeight="true" outlineLevel="0" collapsed="false">
      <c r="A809" s="399"/>
      <c r="B809" s="405"/>
      <c r="C809" s="134"/>
      <c r="D809" s="134"/>
      <c r="E809" s="179"/>
      <c r="F809" s="134"/>
      <c r="G809" s="133"/>
      <c r="H809" s="399"/>
      <c r="I809" s="651"/>
      <c r="J809" s="401"/>
      <c r="K809" s="404"/>
      <c r="L809" s="134"/>
      <c r="M809" s="405"/>
      <c r="N809" s="651"/>
    </row>
    <row r="810" customFormat="false" ht="27.75" hidden="false" customHeight="true" outlineLevel="0" collapsed="false">
      <c r="A810" s="399"/>
      <c r="B810" s="405"/>
      <c r="C810" s="134"/>
      <c r="D810" s="134"/>
      <c r="E810" s="179"/>
      <c r="F810" s="134"/>
      <c r="G810" s="133"/>
      <c r="H810" s="399"/>
      <c r="I810" s="651"/>
      <c r="J810" s="401"/>
      <c r="K810" s="404"/>
      <c r="L810" s="134"/>
      <c r="M810" s="405"/>
      <c r="N810" s="651"/>
    </row>
    <row r="811" customFormat="false" ht="27.75" hidden="false" customHeight="true" outlineLevel="0" collapsed="false">
      <c r="A811" s="399"/>
      <c r="B811" s="405"/>
      <c r="C811" s="134"/>
      <c r="D811" s="134"/>
      <c r="E811" s="179"/>
      <c r="F811" s="134"/>
      <c r="G811" s="133"/>
      <c r="H811" s="399"/>
      <c r="I811" s="651"/>
      <c r="J811" s="401"/>
      <c r="K811" s="404"/>
      <c r="L811" s="134"/>
      <c r="M811" s="405"/>
      <c r="N811" s="651"/>
    </row>
    <row r="812" customFormat="false" ht="27.75" hidden="false" customHeight="true" outlineLevel="0" collapsed="false">
      <c r="A812" s="399"/>
      <c r="B812" s="405"/>
      <c r="C812" s="134"/>
      <c r="D812" s="134"/>
      <c r="E812" s="179"/>
      <c r="F812" s="134"/>
      <c r="G812" s="133"/>
      <c r="H812" s="399"/>
      <c r="I812" s="651"/>
      <c r="J812" s="401"/>
      <c r="K812" s="404"/>
      <c r="L812" s="134"/>
      <c r="M812" s="405"/>
      <c r="N812" s="651"/>
    </row>
    <row r="813" customFormat="false" ht="27.75" hidden="false" customHeight="true" outlineLevel="0" collapsed="false">
      <c r="A813" s="399"/>
      <c r="B813" s="405"/>
      <c r="C813" s="134"/>
      <c r="D813" s="134"/>
      <c r="E813" s="179"/>
      <c r="F813" s="134"/>
      <c r="G813" s="133"/>
      <c r="H813" s="399"/>
      <c r="I813" s="651"/>
      <c r="J813" s="401"/>
      <c r="K813" s="404"/>
      <c r="L813" s="134"/>
      <c r="M813" s="405"/>
      <c r="N813" s="651"/>
    </row>
    <row r="814" customFormat="false" ht="27.75" hidden="false" customHeight="true" outlineLevel="0" collapsed="false">
      <c r="A814" s="399"/>
      <c r="B814" s="405"/>
      <c r="C814" s="134"/>
      <c r="D814" s="134"/>
      <c r="E814" s="179"/>
      <c r="F814" s="134"/>
      <c r="G814" s="133"/>
      <c r="H814" s="399"/>
      <c r="I814" s="651"/>
      <c r="J814" s="401"/>
      <c r="K814" s="404"/>
      <c r="L814" s="134"/>
      <c r="M814" s="405"/>
      <c r="N814" s="651"/>
    </row>
    <row r="815" customFormat="false" ht="27.75" hidden="false" customHeight="true" outlineLevel="0" collapsed="false">
      <c r="A815" s="399"/>
      <c r="B815" s="405"/>
      <c r="C815" s="134"/>
      <c r="D815" s="134"/>
      <c r="E815" s="179"/>
      <c r="F815" s="134"/>
      <c r="G815" s="133"/>
      <c r="H815" s="399"/>
      <c r="I815" s="651"/>
      <c r="J815" s="401"/>
      <c r="K815" s="404"/>
      <c r="L815" s="134"/>
      <c r="M815" s="405"/>
      <c r="N815" s="651"/>
    </row>
    <row r="816" customFormat="false" ht="27.75" hidden="false" customHeight="true" outlineLevel="0" collapsed="false">
      <c r="A816" s="399"/>
      <c r="B816" s="405"/>
      <c r="C816" s="134"/>
      <c r="D816" s="134"/>
      <c r="E816" s="179"/>
      <c r="F816" s="134"/>
      <c r="G816" s="133"/>
      <c r="H816" s="399"/>
      <c r="I816" s="651"/>
      <c r="J816" s="401"/>
      <c r="K816" s="404"/>
      <c r="L816" s="134"/>
      <c r="M816" s="405"/>
      <c r="N816" s="651"/>
    </row>
    <row r="817" customFormat="false" ht="27.75" hidden="false" customHeight="true" outlineLevel="0" collapsed="false">
      <c r="A817" s="399"/>
      <c r="B817" s="405"/>
      <c r="C817" s="134"/>
      <c r="D817" s="134"/>
      <c r="E817" s="179"/>
      <c r="F817" s="134"/>
      <c r="G817" s="133"/>
      <c r="H817" s="399"/>
      <c r="I817" s="651"/>
      <c r="J817" s="401"/>
      <c r="K817" s="404"/>
      <c r="L817" s="134"/>
      <c r="M817" s="405"/>
      <c r="N817" s="651"/>
    </row>
    <row r="818" customFormat="false" ht="27.75" hidden="false" customHeight="true" outlineLevel="0" collapsed="false">
      <c r="A818" s="399"/>
      <c r="B818" s="405"/>
      <c r="C818" s="134"/>
      <c r="D818" s="134"/>
      <c r="E818" s="179"/>
      <c r="F818" s="134"/>
      <c r="G818" s="133"/>
      <c r="H818" s="399"/>
      <c r="I818" s="651"/>
      <c r="J818" s="401"/>
      <c r="K818" s="404"/>
      <c r="L818" s="134"/>
      <c r="M818" s="405"/>
      <c r="N818" s="651"/>
    </row>
    <row r="819" customFormat="false" ht="27.75" hidden="false" customHeight="true" outlineLevel="0" collapsed="false">
      <c r="A819" s="399"/>
      <c r="B819" s="405"/>
      <c r="C819" s="134"/>
      <c r="D819" s="134"/>
      <c r="E819" s="179"/>
      <c r="F819" s="134"/>
      <c r="G819" s="133"/>
      <c r="H819" s="399"/>
      <c r="I819" s="651"/>
      <c r="J819" s="401"/>
      <c r="K819" s="404"/>
      <c r="L819" s="134"/>
      <c r="M819" s="405"/>
      <c r="N819" s="651"/>
    </row>
    <row r="820" customFormat="false" ht="27.75" hidden="false" customHeight="true" outlineLevel="0" collapsed="false">
      <c r="A820" s="399"/>
      <c r="B820" s="405"/>
      <c r="C820" s="134"/>
      <c r="D820" s="134"/>
      <c r="E820" s="179"/>
      <c r="F820" s="134"/>
      <c r="G820" s="133"/>
      <c r="H820" s="399"/>
      <c r="I820" s="651"/>
      <c r="J820" s="401"/>
      <c r="K820" s="404"/>
      <c r="L820" s="134"/>
      <c r="M820" s="405"/>
      <c r="N820" s="651"/>
    </row>
    <row r="821" customFormat="false" ht="27.75" hidden="false" customHeight="true" outlineLevel="0" collapsed="false">
      <c r="A821" s="399"/>
      <c r="B821" s="405"/>
      <c r="C821" s="134"/>
      <c r="D821" s="134"/>
      <c r="E821" s="179"/>
      <c r="F821" s="134"/>
      <c r="G821" s="133"/>
      <c r="H821" s="399"/>
      <c r="I821" s="651"/>
      <c r="J821" s="401"/>
      <c r="K821" s="404"/>
      <c r="L821" s="134"/>
      <c r="M821" s="405"/>
      <c r="N821" s="651"/>
    </row>
    <row r="822" customFormat="false" ht="27.75" hidden="false" customHeight="true" outlineLevel="0" collapsed="false">
      <c r="A822" s="399"/>
      <c r="B822" s="405"/>
      <c r="C822" s="134"/>
      <c r="D822" s="134"/>
      <c r="E822" s="179"/>
      <c r="F822" s="134"/>
      <c r="G822" s="133"/>
      <c r="H822" s="399"/>
      <c r="I822" s="651"/>
      <c r="J822" s="401"/>
      <c r="K822" s="404"/>
      <c r="L822" s="134"/>
      <c r="M822" s="405"/>
      <c r="N822" s="651"/>
    </row>
    <row r="823" customFormat="false" ht="27.75" hidden="false" customHeight="true" outlineLevel="0" collapsed="false">
      <c r="A823" s="399"/>
      <c r="B823" s="405"/>
      <c r="C823" s="134"/>
      <c r="D823" s="134"/>
      <c r="E823" s="179"/>
      <c r="F823" s="134"/>
      <c r="G823" s="133"/>
      <c r="H823" s="399"/>
      <c r="I823" s="651"/>
      <c r="J823" s="401"/>
      <c r="K823" s="404"/>
      <c r="L823" s="134"/>
      <c r="M823" s="405"/>
      <c r="N823" s="651"/>
    </row>
    <row r="824" customFormat="false" ht="27.75" hidden="false" customHeight="true" outlineLevel="0" collapsed="false">
      <c r="A824" s="399"/>
      <c r="B824" s="405"/>
      <c r="C824" s="134"/>
      <c r="D824" s="134"/>
      <c r="E824" s="179"/>
      <c r="F824" s="134"/>
      <c r="G824" s="133"/>
      <c r="H824" s="399"/>
      <c r="I824" s="651"/>
      <c r="J824" s="401"/>
      <c r="K824" s="404"/>
      <c r="L824" s="134"/>
      <c r="M824" s="405"/>
      <c r="N824" s="651"/>
    </row>
    <row r="825" customFormat="false" ht="27.75" hidden="false" customHeight="true" outlineLevel="0" collapsed="false">
      <c r="A825" s="399"/>
      <c r="B825" s="405"/>
      <c r="C825" s="134"/>
      <c r="D825" s="134"/>
      <c r="E825" s="179"/>
      <c r="F825" s="134"/>
      <c r="G825" s="133"/>
      <c r="H825" s="399"/>
      <c r="I825" s="651"/>
      <c r="J825" s="401"/>
      <c r="K825" s="404"/>
      <c r="L825" s="134"/>
      <c r="M825" s="405"/>
      <c r="N825" s="651"/>
    </row>
    <row r="826" customFormat="false" ht="27.75" hidden="false" customHeight="true" outlineLevel="0" collapsed="false">
      <c r="A826" s="399"/>
      <c r="B826" s="405"/>
      <c r="C826" s="134"/>
      <c r="D826" s="134"/>
      <c r="E826" s="179"/>
      <c r="F826" s="134"/>
      <c r="G826" s="133"/>
      <c r="H826" s="399"/>
      <c r="I826" s="651"/>
      <c r="J826" s="401"/>
      <c r="K826" s="404"/>
      <c r="L826" s="134"/>
      <c r="M826" s="405"/>
      <c r="N826" s="651"/>
    </row>
    <row r="827" customFormat="false" ht="27.75" hidden="false" customHeight="true" outlineLevel="0" collapsed="false">
      <c r="A827" s="399"/>
      <c r="B827" s="405"/>
      <c r="C827" s="134"/>
      <c r="D827" s="134"/>
      <c r="E827" s="179"/>
      <c r="F827" s="134"/>
      <c r="G827" s="133"/>
      <c r="H827" s="399"/>
      <c r="I827" s="651"/>
      <c r="J827" s="401"/>
      <c r="K827" s="404"/>
      <c r="L827" s="134"/>
      <c r="M827" s="405"/>
      <c r="N827" s="651"/>
    </row>
    <row r="828" customFormat="false" ht="27.75" hidden="false" customHeight="true" outlineLevel="0" collapsed="false">
      <c r="A828" s="399"/>
      <c r="B828" s="405"/>
      <c r="C828" s="134"/>
      <c r="D828" s="134"/>
      <c r="E828" s="179"/>
      <c r="F828" s="134"/>
      <c r="G828" s="133"/>
      <c r="H828" s="399"/>
      <c r="I828" s="651"/>
      <c r="J828" s="401"/>
      <c r="K828" s="404"/>
      <c r="L828" s="134"/>
      <c r="M828" s="405"/>
      <c r="N828" s="651"/>
    </row>
    <row r="829" customFormat="false" ht="27.75" hidden="false" customHeight="true" outlineLevel="0" collapsed="false">
      <c r="A829" s="399"/>
      <c r="B829" s="405"/>
      <c r="C829" s="134"/>
      <c r="D829" s="134"/>
      <c r="E829" s="179"/>
      <c r="F829" s="134"/>
      <c r="G829" s="133"/>
      <c r="H829" s="399"/>
      <c r="I829" s="651"/>
      <c r="J829" s="401"/>
      <c r="K829" s="404"/>
      <c r="L829" s="134"/>
      <c r="M829" s="405"/>
      <c r="N829" s="651"/>
    </row>
    <row r="830" customFormat="false" ht="27.75" hidden="false" customHeight="true" outlineLevel="0" collapsed="false">
      <c r="A830" s="399"/>
      <c r="B830" s="405"/>
      <c r="C830" s="134"/>
      <c r="D830" s="134"/>
      <c r="E830" s="179"/>
      <c r="F830" s="134"/>
      <c r="G830" s="133"/>
      <c r="H830" s="399"/>
      <c r="I830" s="651"/>
      <c r="J830" s="401"/>
      <c r="K830" s="404"/>
      <c r="L830" s="134"/>
      <c r="M830" s="405"/>
      <c r="N830" s="651"/>
    </row>
    <row r="831" customFormat="false" ht="27.75" hidden="false" customHeight="true" outlineLevel="0" collapsed="false">
      <c r="A831" s="399"/>
      <c r="B831" s="405"/>
      <c r="C831" s="134"/>
      <c r="D831" s="134"/>
      <c r="E831" s="179"/>
      <c r="F831" s="134"/>
      <c r="G831" s="133"/>
      <c r="H831" s="399"/>
      <c r="I831" s="651"/>
      <c r="J831" s="401"/>
      <c r="K831" s="404"/>
      <c r="L831" s="134"/>
      <c r="M831" s="405"/>
      <c r="N831" s="651"/>
    </row>
    <row r="832" customFormat="false" ht="27.75" hidden="false" customHeight="true" outlineLevel="0" collapsed="false">
      <c r="A832" s="399"/>
      <c r="B832" s="405"/>
      <c r="C832" s="134"/>
      <c r="D832" s="134"/>
      <c r="E832" s="179"/>
      <c r="F832" s="134"/>
      <c r="G832" s="133"/>
      <c r="H832" s="399"/>
      <c r="I832" s="651"/>
      <c r="J832" s="401"/>
      <c r="K832" s="404"/>
      <c r="L832" s="134"/>
      <c r="M832" s="405"/>
      <c r="N832" s="651"/>
    </row>
    <row r="833" customFormat="false" ht="27.75" hidden="false" customHeight="true" outlineLevel="0" collapsed="false">
      <c r="A833" s="399"/>
      <c r="B833" s="405"/>
      <c r="C833" s="134"/>
      <c r="D833" s="134"/>
      <c r="E833" s="179"/>
      <c r="F833" s="134"/>
      <c r="G833" s="133"/>
      <c r="H833" s="399"/>
      <c r="I833" s="651"/>
      <c r="J833" s="401"/>
      <c r="K833" s="404"/>
      <c r="L833" s="134"/>
      <c r="M833" s="405"/>
      <c r="N833" s="651"/>
    </row>
    <row r="834" customFormat="false" ht="27.75" hidden="false" customHeight="true" outlineLevel="0" collapsed="false">
      <c r="A834" s="399"/>
      <c r="B834" s="405"/>
      <c r="C834" s="134"/>
      <c r="D834" s="134"/>
      <c r="E834" s="179"/>
      <c r="F834" s="134"/>
      <c r="G834" s="133"/>
      <c r="H834" s="399"/>
      <c r="I834" s="651"/>
      <c r="J834" s="401"/>
      <c r="K834" s="404"/>
      <c r="L834" s="134"/>
      <c r="M834" s="405"/>
      <c r="N834" s="651"/>
    </row>
    <row r="835" customFormat="false" ht="27.75" hidden="false" customHeight="true" outlineLevel="0" collapsed="false">
      <c r="A835" s="399"/>
      <c r="B835" s="405"/>
      <c r="C835" s="134"/>
      <c r="D835" s="134"/>
      <c r="E835" s="179"/>
      <c r="F835" s="134"/>
      <c r="G835" s="133"/>
      <c r="H835" s="399"/>
      <c r="I835" s="651"/>
      <c r="J835" s="401"/>
      <c r="K835" s="404"/>
      <c r="L835" s="134"/>
      <c r="M835" s="405"/>
      <c r="N835" s="651"/>
    </row>
    <row r="836" customFormat="false" ht="27.75" hidden="false" customHeight="true" outlineLevel="0" collapsed="false">
      <c r="A836" s="399"/>
      <c r="B836" s="405"/>
      <c r="C836" s="134"/>
      <c r="D836" s="134"/>
      <c r="E836" s="179"/>
      <c r="F836" s="134"/>
      <c r="G836" s="133"/>
      <c r="H836" s="399"/>
      <c r="I836" s="651"/>
      <c r="J836" s="401"/>
      <c r="K836" s="404"/>
      <c r="L836" s="134"/>
      <c r="M836" s="405"/>
      <c r="N836" s="651"/>
    </row>
    <row r="837" customFormat="false" ht="27.75" hidden="false" customHeight="true" outlineLevel="0" collapsed="false">
      <c r="A837" s="399"/>
      <c r="B837" s="405"/>
      <c r="C837" s="134"/>
      <c r="D837" s="134"/>
      <c r="E837" s="179"/>
      <c r="F837" s="134"/>
      <c r="G837" s="133"/>
      <c r="H837" s="399"/>
      <c r="I837" s="651"/>
      <c r="J837" s="401"/>
      <c r="K837" s="404"/>
      <c r="L837" s="134"/>
      <c r="M837" s="405"/>
      <c r="N837" s="651"/>
    </row>
    <row r="838" customFormat="false" ht="27.75" hidden="false" customHeight="true" outlineLevel="0" collapsed="false">
      <c r="A838" s="399"/>
      <c r="B838" s="405"/>
      <c r="C838" s="134"/>
      <c r="D838" s="134"/>
      <c r="E838" s="179"/>
      <c r="F838" s="134"/>
      <c r="G838" s="133"/>
      <c r="H838" s="399"/>
      <c r="I838" s="651"/>
      <c r="J838" s="401"/>
      <c r="K838" s="404"/>
      <c r="L838" s="134"/>
      <c r="M838" s="405"/>
      <c r="N838" s="651"/>
    </row>
    <row r="839" customFormat="false" ht="27.75" hidden="false" customHeight="true" outlineLevel="0" collapsed="false">
      <c r="A839" s="399"/>
      <c r="B839" s="405"/>
      <c r="C839" s="134"/>
      <c r="D839" s="134"/>
      <c r="E839" s="179"/>
      <c r="F839" s="134"/>
      <c r="G839" s="133"/>
      <c r="H839" s="399"/>
      <c r="I839" s="651"/>
      <c r="J839" s="401"/>
      <c r="K839" s="404"/>
      <c r="L839" s="134"/>
      <c r="M839" s="405"/>
      <c r="N839" s="651"/>
    </row>
    <row r="840" customFormat="false" ht="27.75" hidden="false" customHeight="true" outlineLevel="0" collapsed="false">
      <c r="A840" s="399"/>
      <c r="B840" s="405"/>
      <c r="C840" s="134"/>
      <c r="D840" s="134"/>
      <c r="E840" s="179"/>
      <c r="F840" s="134"/>
      <c r="G840" s="133"/>
      <c r="H840" s="399"/>
      <c r="I840" s="651"/>
      <c r="J840" s="401"/>
      <c r="K840" s="404"/>
      <c r="L840" s="134"/>
      <c r="M840" s="405"/>
      <c r="N840" s="651"/>
    </row>
    <row r="841" customFormat="false" ht="27.75" hidden="false" customHeight="true" outlineLevel="0" collapsed="false">
      <c r="A841" s="399"/>
      <c r="B841" s="405"/>
      <c r="C841" s="134"/>
      <c r="D841" s="134"/>
      <c r="E841" s="179"/>
      <c r="F841" s="134"/>
      <c r="G841" s="133"/>
      <c r="H841" s="399"/>
      <c r="I841" s="651"/>
      <c r="J841" s="401"/>
      <c r="K841" s="404"/>
      <c r="L841" s="134"/>
      <c r="M841" s="405"/>
      <c r="N841" s="651"/>
    </row>
    <row r="842" customFormat="false" ht="27.75" hidden="false" customHeight="true" outlineLevel="0" collapsed="false">
      <c r="A842" s="399"/>
      <c r="B842" s="405"/>
      <c r="C842" s="134"/>
      <c r="D842" s="134"/>
      <c r="E842" s="179"/>
      <c r="F842" s="134"/>
      <c r="G842" s="133"/>
      <c r="H842" s="399"/>
      <c r="I842" s="651"/>
      <c r="J842" s="401"/>
      <c r="K842" s="404"/>
      <c r="L842" s="134"/>
      <c r="M842" s="405"/>
      <c r="N842" s="651"/>
    </row>
    <row r="843" customFormat="false" ht="27.75" hidden="false" customHeight="true" outlineLevel="0" collapsed="false">
      <c r="A843" s="399"/>
      <c r="B843" s="405"/>
      <c r="C843" s="134"/>
      <c r="D843" s="134"/>
      <c r="E843" s="179"/>
      <c r="F843" s="134"/>
      <c r="G843" s="133"/>
      <c r="H843" s="399"/>
      <c r="I843" s="651"/>
      <c r="J843" s="401"/>
      <c r="K843" s="404"/>
      <c r="L843" s="134"/>
      <c r="M843" s="405"/>
      <c r="N843" s="651"/>
    </row>
    <row r="844" customFormat="false" ht="27.75" hidden="false" customHeight="true" outlineLevel="0" collapsed="false">
      <c r="A844" s="399"/>
      <c r="B844" s="405"/>
      <c r="C844" s="134"/>
      <c r="D844" s="134"/>
      <c r="E844" s="179"/>
      <c r="F844" s="134"/>
      <c r="G844" s="133"/>
      <c r="H844" s="399"/>
      <c r="I844" s="651"/>
      <c r="J844" s="401"/>
      <c r="K844" s="404"/>
      <c r="L844" s="134"/>
      <c r="M844" s="405"/>
      <c r="N844" s="651"/>
    </row>
    <row r="845" customFormat="false" ht="27.75" hidden="false" customHeight="true" outlineLevel="0" collapsed="false">
      <c r="A845" s="399"/>
      <c r="B845" s="405"/>
      <c r="C845" s="134"/>
      <c r="D845" s="134"/>
      <c r="E845" s="179"/>
      <c r="F845" s="134"/>
      <c r="G845" s="133"/>
      <c r="H845" s="399"/>
      <c r="I845" s="651"/>
      <c r="J845" s="401"/>
      <c r="K845" s="404"/>
      <c r="L845" s="134"/>
      <c r="M845" s="405"/>
      <c r="N845" s="651"/>
    </row>
    <row r="846" customFormat="false" ht="27.75" hidden="false" customHeight="true" outlineLevel="0" collapsed="false">
      <c r="A846" s="399"/>
      <c r="B846" s="405"/>
      <c r="C846" s="134"/>
      <c r="D846" s="134"/>
      <c r="E846" s="179"/>
      <c r="F846" s="134"/>
      <c r="G846" s="133"/>
      <c r="H846" s="399"/>
      <c r="I846" s="651"/>
      <c r="J846" s="401"/>
      <c r="K846" s="404"/>
      <c r="L846" s="134"/>
      <c r="M846" s="405"/>
      <c r="N846" s="651"/>
    </row>
    <row r="847" customFormat="false" ht="27.75" hidden="false" customHeight="true" outlineLevel="0" collapsed="false">
      <c r="A847" s="399"/>
      <c r="B847" s="405"/>
      <c r="C847" s="134"/>
      <c r="D847" s="134"/>
      <c r="E847" s="179"/>
      <c r="F847" s="134"/>
      <c r="G847" s="133"/>
      <c r="H847" s="399"/>
      <c r="I847" s="651"/>
      <c r="J847" s="401"/>
      <c r="K847" s="404"/>
      <c r="L847" s="134"/>
      <c r="M847" s="405"/>
      <c r="N847" s="651"/>
    </row>
    <row r="848" customFormat="false" ht="27.75" hidden="false" customHeight="true" outlineLevel="0" collapsed="false">
      <c r="A848" s="399"/>
      <c r="B848" s="405"/>
      <c r="C848" s="134"/>
      <c r="D848" s="134"/>
      <c r="E848" s="179"/>
      <c r="F848" s="134"/>
      <c r="G848" s="133"/>
      <c r="H848" s="399"/>
      <c r="I848" s="651"/>
      <c r="J848" s="401"/>
      <c r="K848" s="404"/>
      <c r="L848" s="134"/>
      <c r="M848" s="405"/>
      <c r="N848" s="651"/>
    </row>
    <row r="849" customFormat="false" ht="27.75" hidden="false" customHeight="true" outlineLevel="0" collapsed="false">
      <c r="A849" s="399"/>
      <c r="B849" s="405"/>
      <c r="C849" s="134"/>
      <c r="D849" s="134"/>
      <c r="E849" s="179"/>
      <c r="F849" s="134"/>
      <c r="G849" s="133"/>
      <c r="H849" s="399"/>
      <c r="I849" s="651"/>
      <c r="J849" s="401"/>
      <c r="K849" s="404"/>
      <c r="L849" s="134"/>
      <c r="M849" s="405"/>
      <c r="N849" s="651"/>
    </row>
    <row r="850" customFormat="false" ht="27.75" hidden="false" customHeight="true" outlineLevel="0" collapsed="false">
      <c r="A850" s="399"/>
      <c r="B850" s="405"/>
      <c r="C850" s="134"/>
      <c r="D850" s="134"/>
      <c r="E850" s="179"/>
      <c r="F850" s="134"/>
      <c r="G850" s="133"/>
      <c r="H850" s="399"/>
      <c r="I850" s="651"/>
      <c r="J850" s="401"/>
      <c r="K850" s="404"/>
      <c r="L850" s="134"/>
      <c r="M850" s="405"/>
      <c r="N850" s="651"/>
    </row>
    <row r="851" customFormat="false" ht="27.75" hidden="false" customHeight="true" outlineLevel="0" collapsed="false">
      <c r="A851" s="399"/>
      <c r="B851" s="405"/>
      <c r="C851" s="134"/>
      <c r="D851" s="134"/>
      <c r="E851" s="179"/>
      <c r="F851" s="134"/>
      <c r="G851" s="133"/>
      <c r="H851" s="399"/>
      <c r="I851" s="651"/>
      <c r="J851" s="401"/>
      <c r="K851" s="404"/>
      <c r="L851" s="134"/>
      <c r="M851" s="405"/>
      <c r="N851" s="651"/>
    </row>
    <row r="852" customFormat="false" ht="27.75" hidden="false" customHeight="true" outlineLevel="0" collapsed="false">
      <c r="A852" s="399"/>
      <c r="B852" s="405"/>
      <c r="C852" s="134"/>
      <c r="D852" s="134"/>
      <c r="E852" s="179"/>
      <c r="F852" s="134"/>
      <c r="G852" s="133"/>
      <c r="H852" s="399"/>
      <c r="I852" s="651"/>
      <c r="J852" s="401"/>
      <c r="K852" s="404"/>
      <c r="L852" s="134"/>
      <c r="M852" s="405"/>
      <c r="N852" s="651"/>
    </row>
    <row r="853" customFormat="false" ht="27.75" hidden="false" customHeight="true" outlineLevel="0" collapsed="false">
      <c r="A853" s="399"/>
      <c r="B853" s="405"/>
      <c r="C853" s="134"/>
      <c r="D853" s="134"/>
      <c r="E853" s="179"/>
      <c r="F853" s="134"/>
      <c r="G853" s="133"/>
      <c r="H853" s="399"/>
      <c r="I853" s="651"/>
      <c r="J853" s="401"/>
      <c r="K853" s="404"/>
      <c r="L853" s="134"/>
      <c r="M853" s="405"/>
      <c r="N853" s="651"/>
    </row>
    <row r="854" customFormat="false" ht="27.75" hidden="false" customHeight="true" outlineLevel="0" collapsed="false">
      <c r="A854" s="399"/>
      <c r="B854" s="405"/>
      <c r="C854" s="134"/>
      <c r="D854" s="134"/>
      <c r="E854" s="179"/>
      <c r="F854" s="134"/>
      <c r="G854" s="133"/>
      <c r="H854" s="399"/>
      <c r="I854" s="651"/>
      <c r="J854" s="401"/>
      <c r="K854" s="404"/>
      <c r="L854" s="134"/>
      <c r="M854" s="405"/>
      <c r="N854" s="651"/>
    </row>
    <row r="855" customFormat="false" ht="27.75" hidden="false" customHeight="true" outlineLevel="0" collapsed="false">
      <c r="A855" s="399"/>
      <c r="B855" s="405"/>
      <c r="C855" s="134"/>
      <c r="D855" s="134"/>
      <c r="E855" s="179"/>
      <c r="F855" s="134"/>
      <c r="G855" s="133"/>
      <c r="H855" s="399"/>
      <c r="I855" s="651"/>
      <c r="J855" s="401"/>
      <c r="K855" s="404"/>
      <c r="L855" s="134"/>
      <c r="M855" s="405"/>
      <c r="N855" s="651"/>
    </row>
    <row r="856" customFormat="false" ht="27.75" hidden="false" customHeight="true" outlineLevel="0" collapsed="false">
      <c r="A856" s="399"/>
      <c r="B856" s="405"/>
      <c r="C856" s="134"/>
      <c r="D856" s="134"/>
      <c r="E856" s="179"/>
      <c r="F856" s="134"/>
      <c r="G856" s="133"/>
      <c r="H856" s="399"/>
      <c r="I856" s="651"/>
      <c r="J856" s="401"/>
      <c r="K856" s="404"/>
      <c r="L856" s="134"/>
      <c r="M856" s="405"/>
      <c r="N856" s="651"/>
    </row>
    <row r="857" customFormat="false" ht="27.75" hidden="false" customHeight="true" outlineLevel="0" collapsed="false">
      <c r="A857" s="399"/>
      <c r="B857" s="405"/>
      <c r="C857" s="134"/>
      <c r="D857" s="134"/>
      <c r="E857" s="179"/>
      <c r="F857" s="134"/>
      <c r="G857" s="133"/>
      <c r="H857" s="399"/>
      <c r="I857" s="651"/>
      <c r="J857" s="401"/>
      <c r="K857" s="404"/>
      <c r="L857" s="134"/>
      <c r="M857" s="405"/>
      <c r="N857" s="651"/>
    </row>
    <row r="858" customFormat="false" ht="27.75" hidden="false" customHeight="true" outlineLevel="0" collapsed="false">
      <c r="A858" s="399"/>
      <c r="B858" s="405"/>
      <c r="C858" s="134"/>
      <c r="D858" s="134"/>
      <c r="E858" s="179"/>
      <c r="F858" s="134"/>
      <c r="G858" s="133"/>
      <c r="H858" s="399"/>
      <c r="I858" s="651"/>
      <c r="J858" s="401"/>
      <c r="K858" s="404"/>
      <c r="L858" s="134"/>
      <c r="M858" s="405"/>
      <c r="N858" s="651"/>
    </row>
    <row r="859" customFormat="false" ht="27.75" hidden="false" customHeight="true" outlineLevel="0" collapsed="false">
      <c r="A859" s="399"/>
      <c r="B859" s="405"/>
      <c r="C859" s="134"/>
      <c r="D859" s="134"/>
      <c r="E859" s="179"/>
      <c r="F859" s="134"/>
      <c r="G859" s="133"/>
      <c r="H859" s="399"/>
      <c r="I859" s="651"/>
      <c r="J859" s="401"/>
      <c r="K859" s="404"/>
      <c r="L859" s="134"/>
      <c r="M859" s="405"/>
      <c r="N859" s="651"/>
    </row>
    <row r="860" customFormat="false" ht="27.75" hidden="false" customHeight="true" outlineLevel="0" collapsed="false">
      <c r="A860" s="399"/>
      <c r="B860" s="405"/>
      <c r="C860" s="134"/>
      <c r="D860" s="134"/>
      <c r="E860" s="179"/>
      <c r="F860" s="134"/>
      <c r="G860" s="133"/>
      <c r="H860" s="399"/>
      <c r="I860" s="651"/>
      <c r="J860" s="401"/>
      <c r="K860" s="404"/>
      <c r="L860" s="134"/>
      <c r="M860" s="405"/>
      <c r="N860" s="651"/>
    </row>
    <row r="861" customFormat="false" ht="27.75" hidden="false" customHeight="true" outlineLevel="0" collapsed="false">
      <c r="A861" s="399"/>
      <c r="B861" s="405"/>
      <c r="C861" s="134"/>
      <c r="D861" s="134"/>
      <c r="E861" s="179"/>
      <c r="F861" s="134"/>
      <c r="G861" s="133"/>
      <c r="H861" s="399"/>
      <c r="I861" s="651"/>
      <c r="J861" s="401"/>
      <c r="K861" s="404"/>
      <c r="L861" s="134"/>
      <c r="M861" s="405"/>
      <c r="N861" s="651"/>
    </row>
    <row r="862" customFormat="false" ht="27.75" hidden="false" customHeight="true" outlineLevel="0" collapsed="false">
      <c r="A862" s="399"/>
      <c r="B862" s="405"/>
      <c r="C862" s="134"/>
      <c r="D862" s="134"/>
      <c r="E862" s="179"/>
      <c r="F862" s="134"/>
      <c r="G862" s="133"/>
      <c r="H862" s="399"/>
      <c r="I862" s="651"/>
      <c r="J862" s="401"/>
      <c r="K862" s="404"/>
      <c r="L862" s="134"/>
      <c r="M862" s="405"/>
      <c r="N862" s="651"/>
    </row>
    <row r="863" customFormat="false" ht="27.75" hidden="false" customHeight="true" outlineLevel="0" collapsed="false">
      <c r="A863" s="399"/>
      <c r="B863" s="405"/>
      <c r="C863" s="134"/>
      <c r="D863" s="134"/>
      <c r="E863" s="179"/>
      <c r="F863" s="134"/>
      <c r="G863" s="133"/>
      <c r="H863" s="399"/>
      <c r="I863" s="651"/>
      <c r="J863" s="401"/>
      <c r="K863" s="404"/>
      <c r="L863" s="134"/>
      <c r="M863" s="405"/>
      <c r="N863" s="651"/>
    </row>
    <row r="864" customFormat="false" ht="27.75" hidden="false" customHeight="true" outlineLevel="0" collapsed="false">
      <c r="A864" s="399"/>
      <c r="B864" s="405"/>
      <c r="C864" s="134"/>
      <c r="D864" s="134"/>
      <c r="E864" s="179"/>
      <c r="F864" s="134"/>
      <c r="G864" s="133"/>
      <c r="H864" s="399"/>
      <c r="I864" s="651"/>
      <c r="J864" s="401"/>
      <c r="K864" s="404"/>
      <c r="L864" s="134"/>
      <c r="M864" s="405"/>
      <c r="N864" s="651"/>
    </row>
    <row r="865" customFormat="false" ht="27.75" hidden="false" customHeight="true" outlineLevel="0" collapsed="false">
      <c r="A865" s="399"/>
      <c r="B865" s="405"/>
      <c r="C865" s="134"/>
      <c r="D865" s="134"/>
      <c r="E865" s="179"/>
      <c r="F865" s="134"/>
      <c r="G865" s="133"/>
      <c r="H865" s="399"/>
      <c r="I865" s="651"/>
      <c r="J865" s="401"/>
      <c r="K865" s="404"/>
      <c r="L865" s="134"/>
      <c r="M865" s="405"/>
      <c r="N865" s="651"/>
    </row>
    <row r="866" customFormat="false" ht="27.75" hidden="false" customHeight="true" outlineLevel="0" collapsed="false">
      <c r="A866" s="399"/>
      <c r="B866" s="405"/>
      <c r="C866" s="134"/>
      <c r="D866" s="134"/>
      <c r="E866" s="179"/>
      <c r="F866" s="134"/>
      <c r="G866" s="133"/>
      <c r="H866" s="399"/>
      <c r="I866" s="651"/>
      <c r="J866" s="401"/>
      <c r="K866" s="404"/>
      <c r="L866" s="134"/>
      <c r="M866" s="405"/>
      <c r="N866" s="651"/>
    </row>
    <row r="867" customFormat="false" ht="27.75" hidden="false" customHeight="true" outlineLevel="0" collapsed="false">
      <c r="A867" s="399"/>
      <c r="B867" s="405"/>
      <c r="C867" s="134"/>
      <c r="D867" s="134"/>
      <c r="E867" s="179"/>
      <c r="F867" s="134"/>
      <c r="G867" s="133"/>
      <c r="H867" s="399"/>
      <c r="I867" s="651"/>
      <c r="J867" s="401"/>
      <c r="K867" s="404"/>
      <c r="L867" s="134"/>
      <c r="M867" s="405"/>
      <c r="N867" s="651"/>
    </row>
    <row r="868" customFormat="false" ht="27.75" hidden="false" customHeight="true" outlineLevel="0" collapsed="false">
      <c r="A868" s="399"/>
      <c r="B868" s="405"/>
      <c r="C868" s="134"/>
      <c r="D868" s="134"/>
      <c r="E868" s="179"/>
      <c r="F868" s="134"/>
      <c r="G868" s="133"/>
      <c r="H868" s="399"/>
      <c r="I868" s="651"/>
      <c r="J868" s="401"/>
      <c r="K868" s="404"/>
      <c r="L868" s="134"/>
      <c r="M868" s="405"/>
      <c r="N868" s="651"/>
    </row>
    <row r="869" customFormat="false" ht="27.75" hidden="false" customHeight="true" outlineLevel="0" collapsed="false">
      <c r="A869" s="399"/>
      <c r="B869" s="405"/>
      <c r="C869" s="134"/>
      <c r="D869" s="134"/>
      <c r="E869" s="179"/>
      <c r="F869" s="134"/>
      <c r="G869" s="133"/>
      <c r="H869" s="399"/>
      <c r="I869" s="651"/>
      <c r="J869" s="401"/>
      <c r="K869" s="404"/>
      <c r="L869" s="134"/>
      <c r="M869" s="405"/>
      <c r="N869" s="651"/>
    </row>
    <row r="870" customFormat="false" ht="27.75" hidden="false" customHeight="true" outlineLevel="0" collapsed="false">
      <c r="A870" s="399"/>
      <c r="B870" s="405"/>
      <c r="C870" s="134"/>
      <c r="D870" s="134"/>
      <c r="E870" s="179"/>
      <c r="F870" s="134"/>
      <c r="G870" s="133"/>
      <c r="H870" s="399"/>
      <c r="I870" s="651"/>
      <c r="J870" s="401"/>
      <c r="K870" s="404"/>
      <c r="L870" s="134"/>
      <c r="M870" s="405"/>
      <c r="N870" s="651"/>
    </row>
    <row r="871" customFormat="false" ht="27.75" hidden="false" customHeight="true" outlineLevel="0" collapsed="false">
      <c r="A871" s="399"/>
      <c r="B871" s="405"/>
      <c r="C871" s="134"/>
      <c r="D871" s="134"/>
      <c r="E871" s="179"/>
      <c r="F871" s="134"/>
      <c r="G871" s="133"/>
      <c r="H871" s="399"/>
      <c r="I871" s="651"/>
      <c r="J871" s="401"/>
      <c r="K871" s="404"/>
      <c r="L871" s="134"/>
      <c r="M871" s="405"/>
      <c r="N871" s="651"/>
    </row>
    <row r="872" customFormat="false" ht="27.75" hidden="false" customHeight="true" outlineLevel="0" collapsed="false">
      <c r="A872" s="399"/>
      <c r="B872" s="405"/>
      <c r="C872" s="134"/>
      <c r="D872" s="134"/>
      <c r="E872" s="179"/>
      <c r="F872" s="134"/>
      <c r="G872" s="133"/>
      <c r="H872" s="399"/>
      <c r="I872" s="651"/>
      <c r="J872" s="401"/>
      <c r="K872" s="404"/>
      <c r="L872" s="134"/>
      <c r="M872" s="405"/>
      <c r="N872" s="651"/>
    </row>
    <row r="873" customFormat="false" ht="27.75" hidden="false" customHeight="true" outlineLevel="0" collapsed="false">
      <c r="A873" s="399"/>
      <c r="B873" s="405"/>
      <c r="C873" s="134"/>
      <c r="D873" s="134"/>
      <c r="E873" s="179"/>
      <c r="F873" s="134"/>
      <c r="G873" s="133"/>
      <c r="H873" s="399"/>
      <c r="I873" s="651"/>
      <c r="J873" s="401"/>
      <c r="K873" s="404"/>
      <c r="L873" s="134"/>
      <c r="M873" s="405"/>
      <c r="N873" s="651"/>
    </row>
    <row r="874" customFormat="false" ht="27.75" hidden="false" customHeight="true" outlineLevel="0" collapsed="false">
      <c r="A874" s="399"/>
      <c r="B874" s="405"/>
      <c r="C874" s="134"/>
      <c r="D874" s="134"/>
      <c r="E874" s="179"/>
      <c r="F874" s="134"/>
      <c r="G874" s="133"/>
      <c r="H874" s="399"/>
      <c r="I874" s="651"/>
      <c r="J874" s="401"/>
      <c r="K874" s="404"/>
      <c r="L874" s="134"/>
      <c r="M874" s="405"/>
      <c r="N874" s="651"/>
    </row>
    <row r="875" customFormat="false" ht="27.75" hidden="false" customHeight="true" outlineLevel="0" collapsed="false">
      <c r="A875" s="399"/>
      <c r="B875" s="405"/>
      <c r="C875" s="134"/>
      <c r="D875" s="134"/>
      <c r="E875" s="179"/>
      <c r="F875" s="134"/>
      <c r="G875" s="133"/>
      <c r="H875" s="399"/>
      <c r="I875" s="651"/>
      <c r="J875" s="401"/>
      <c r="K875" s="404"/>
      <c r="L875" s="134"/>
      <c r="M875" s="405"/>
      <c r="N875" s="651"/>
    </row>
    <row r="876" customFormat="false" ht="27.75" hidden="false" customHeight="true" outlineLevel="0" collapsed="false">
      <c r="A876" s="399"/>
      <c r="B876" s="405"/>
      <c r="C876" s="134"/>
      <c r="D876" s="134"/>
      <c r="E876" s="179"/>
      <c r="F876" s="134"/>
      <c r="G876" s="133"/>
      <c r="H876" s="399"/>
      <c r="I876" s="651"/>
      <c r="J876" s="401"/>
      <c r="K876" s="404"/>
      <c r="L876" s="134"/>
      <c r="M876" s="405"/>
      <c r="N876" s="651"/>
    </row>
    <row r="877" customFormat="false" ht="27.75" hidden="false" customHeight="true" outlineLevel="0" collapsed="false">
      <c r="A877" s="399"/>
      <c r="B877" s="405"/>
      <c r="C877" s="134"/>
      <c r="D877" s="134"/>
      <c r="E877" s="179"/>
      <c r="F877" s="134"/>
      <c r="G877" s="133"/>
      <c r="H877" s="399"/>
      <c r="I877" s="651"/>
      <c r="J877" s="401"/>
      <c r="K877" s="404"/>
      <c r="L877" s="134"/>
      <c r="M877" s="405"/>
      <c r="N877" s="651"/>
    </row>
    <row r="878" customFormat="false" ht="27.75" hidden="false" customHeight="true" outlineLevel="0" collapsed="false">
      <c r="A878" s="399"/>
      <c r="B878" s="405"/>
      <c r="C878" s="134"/>
      <c r="D878" s="134"/>
      <c r="E878" s="179"/>
      <c r="F878" s="134"/>
      <c r="G878" s="133"/>
      <c r="H878" s="399"/>
      <c r="I878" s="651"/>
      <c r="J878" s="401"/>
      <c r="K878" s="404"/>
      <c r="L878" s="134"/>
      <c r="M878" s="405"/>
      <c r="N878" s="651"/>
    </row>
    <row r="879" customFormat="false" ht="27.75" hidden="false" customHeight="true" outlineLevel="0" collapsed="false">
      <c r="A879" s="399"/>
      <c r="B879" s="405"/>
      <c r="C879" s="134"/>
      <c r="D879" s="134"/>
      <c r="E879" s="179"/>
      <c r="F879" s="134"/>
      <c r="G879" s="133"/>
      <c r="H879" s="399"/>
      <c r="I879" s="651"/>
      <c r="J879" s="401"/>
      <c r="K879" s="404"/>
      <c r="L879" s="134"/>
      <c r="M879" s="405"/>
      <c r="N879" s="651"/>
    </row>
    <row r="880" customFormat="false" ht="27.75" hidden="false" customHeight="true" outlineLevel="0" collapsed="false">
      <c r="A880" s="399"/>
      <c r="B880" s="405"/>
      <c r="C880" s="134"/>
      <c r="D880" s="134"/>
      <c r="E880" s="179"/>
      <c r="F880" s="134"/>
      <c r="G880" s="133"/>
      <c r="H880" s="399"/>
      <c r="I880" s="651"/>
      <c r="J880" s="401"/>
      <c r="K880" s="404"/>
      <c r="L880" s="134"/>
      <c r="M880" s="405"/>
      <c r="N880" s="651"/>
    </row>
    <row r="881" customFormat="false" ht="27.75" hidden="false" customHeight="true" outlineLevel="0" collapsed="false">
      <c r="A881" s="399"/>
      <c r="B881" s="405"/>
      <c r="C881" s="134"/>
      <c r="D881" s="134"/>
      <c r="E881" s="179"/>
      <c r="F881" s="134"/>
      <c r="G881" s="133"/>
      <c r="H881" s="399"/>
      <c r="I881" s="651"/>
      <c r="J881" s="401"/>
      <c r="K881" s="404"/>
      <c r="L881" s="134"/>
      <c r="M881" s="405"/>
      <c r="N881" s="651"/>
    </row>
    <row r="882" customFormat="false" ht="27.75" hidden="false" customHeight="true" outlineLevel="0" collapsed="false">
      <c r="A882" s="399"/>
      <c r="B882" s="405"/>
      <c r="C882" s="134"/>
      <c r="D882" s="134"/>
      <c r="E882" s="179"/>
      <c r="F882" s="134"/>
      <c r="G882" s="133"/>
      <c r="H882" s="399"/>
      <c r="I882" s="651"/>
      <c r="J882" s="401"/>
      <c r="K882" s="404"/>
      <c r="L882" s="134"/>
      <c r="M882" s="405"/>
      <c r="N882" s="651"/>
    </row>
    <row r="883" customFormat="false" ht="27.75" hidden="false" customHeight="true" outlineLevel="0" collapsed="false">
      <c r="A883" s="399"/>
      <c r="B883" s="405"/>
      <c r="C883" s="134"/>
      <c r="D883" s="134"/>
      <c r="E883" s="179"/>
      <c r="F883" s="134"/>
      <c r="G883" s="133"/>
      <c r="H883" s="399"/>
      <c r="I883" s="651"/>
      <c r="J883" s="401"/>
      <c r="K883" s="404"/>
      <c r="L883" s="134"/>
      <c r="M883" s="405"/>
      <c r="N883" s="651"/>
    </row>
    <row r="884" customFormat="false" ht="27.75" hidden="false" customHeight="true" outlineLevel="0" collapsed="false">
      <c r="A884" s="399"/>
      <c r="B884" s="405"/>
      <c r="C884" s="134"/>
      <c r="D884" s="134"/>
      <c r="E884" s="179"/>
      <c r="F884" s="134"/>
      <c r="G884" s="133"/>
      <c r="H884" s="399"/>
      <c r="I884" s="651"/>
      <c r="J884" s="401"/>
      <c r="K884" s="404"/>
      <c r="L884" s="134"/>
      <c r="M884" s="405"/>
      <c r="N884" s="651"/>
    </row>
    <row r="885" customFormat="false" ht="27.75" hidden="false" customHeight="true" outlineLevel="0" collapsed="false">
      <c r="A885" s="399"/>
      <c r="B885" s="405"/>
      <c r="C885" s="134"/>
      <c r="D885" s="134"/>
      <c r="E885" s="179"/>
      <c r="F885" s="134"/>
      <c r="G885" s="133"/>
      <c r="H885" s="399"/>
      <c r="I885" s="651"/>
      <c r="J885" s="401"/>
      <c r="K885" s="404"/>
      <c r="L885" s="134"/>
      <c r="M885" s="405"/>
      <c r="N885" s="651"/>
    </row>
    <row r="886" customFormat="false" ht="27.75" hidden="false" customHeight="true" outlineLevel="0" collapsed="false">
      <c r="A886" s="399"/>
      <c r="B886" s="405"/>
      <c r="C886" s="134"/>
      <c r="D886" s="134"/>
      <c r="E886" s="179"/>
      <c r="F886" s="134"/>
      <c r="G886" s="133"/>
      <c r="H886" s="399"/>
      <c r="I886" s="651"/>
      <c r="J886" s="401"/>
      <c r="K886" s="404"/>
      <c r="L886" s="134"/>
      <c r="M886" s="405"/>
      <c r="N886" s="651"/>
    </row>
    <row r="887" customFormat="false" ht="27.75" hidden="false" customHeight="true" outlineLevel="0" collapsed="false">
      <c r="A887" s="399"/>
      <c r="B887" s="405"/>
      <c r="C887" s="134"/>
      <c r="D887" s="134"/>
      <c r="E887" s="179"/>
      <c r="F887" s="134"/>
      <c r="G887" s="133"/>
      <c r="H887" s="399"/>
      <c r="I887" s="651"/>
      <c r="J887" s="401"/>
      <c r="K887" s="404"/>
      <c r="L887" s="134"/>
      <c r="M887" s="405"/>
      <c r="N887" s="651"/>
    </row>
    <row r="888" customFormat="false" ht="27.75" hidden="false" customHeight="true" outlineLevel="0" collapsed="false">
      <c r="A888" s="399"/>
      <c r="B888" s="405"/>
      <c r="C888" s="134"/>
      <c r="D888" s="134"/>
      <c r="E888" s="179"/>
      <c r="F888" s="134"/>
      <c r="G888" s="133"/>
      <c r="H888" s="399"/>
      <c r="I888" s="651"/>
      <c r="J888" s="401"/>
      <c r="K888" s="404"/>
      <c r="L888" s="134"/>
      <c r="M888" s="405"/>
      <c r="N888" s="651"/>
    </row>
    <row r="889" customFormat="false" ht="27.75" hidden="false" customHeight="true" outlineLevel="0" collapsed="false">
      <c r="A889" s="399"/>
      <c r="B889" s="405"/>
      <c r="C889" s="134"/>
      <c r="D889" s="134"/>
      <c r="E889" s="179"/>
      <c r="F889" s="134"/>
      <c r="G889" s="133"/>
      <c r="H889" s="399"/>
      <c r="I889" s="651"/>
      <c r="J889" s="401"/>
      <c r="K889" s="404"/>
      <c r="L889" s="134"/>
      <c r="M889" s="405"/>
      <c r="N889" s="651"/>
    </row>
    <row r="890" customFormat="false" ht="27.75" hidden="false" customHeight="true" outlineLevel="0" collapsed="false">
      <c r="A890" s="399"/>
      <c r="B890" s="405"/>
      <c r="C890" s="134"/>
      <c r="D890" s="134"/>
      <c r="E890" s="179"/>
      <c r="F890" s="134"/>
      <c r="G890" s="133"/>
      <c r="H890" s="399"/>
      <c r="I890" s="651"/>
      <c r="J890" s="401"/>
      <c r="K890" s="404"/>
      <c r="L890" s="134"/>
      <c r="M890" s="405"/>
      <c r="N890" s="651"/>
    </row>
    <row r="891" customFormat="false" ht="27.75" hidden="false" customHeight="true" outlineLevel="0" collapsed="false">
      <c r="A891" s="399"/>
      <c r="B891" s="405"/>
      <c r="C891" s="134"/>
      <c r="D891" s="134"/>
      <c r="E891" s="179"/>
      <c r="F891" s="134"/>
      <c r="G891" s="133"/>
      <c r="H891" s="399"/>
      <c r="I891" s="651"/>
      <c r="J891" s="401"/>
      <c r="K891" s="404"/>
      <c r="L891" s="134"/>
      <c r="M891" s="405"/>
      <c r="N891" s="651"/>
    </row>
    <row r="892" customFormat="false" ht="27.75" hidden="false" customHeight="true" outlineLevel="0" collapsed="false">
      <c r="A892" s="399"/>
      <c r="B892" s="405"/>
      <c r="C892" s="134"/>
      <c r="D892" s="134"/>
      <c r="E892" s="179"/>
      <c r="F892" s="134"/>
      <c r="G892" s="133"/>
      <c r="H892" s="399"/>
      <c r="I892" s="651"/>
      <c r="J892" s="401"/>
      <c r="K892" s="404"/>
      <c r="L892" s="134"/>
      <c r="M892" s="405"/>
      <c r="N892" s="651"/>
    </row>
    <row r="893" customFormat="false" ht="27.75" hidden="false" customHeight="true" outlineLevel="0" collapsed="false">
      <c r="A893" s="399"/>
      <c r="B893" s="405"/>
      <c r="C893" s="134"/>
      <c r="D893" s="134"/>
      <c r="E893" s="179"/>
      <c r="F893" s="134"/>
      <c r="G893" s="133"/>
      <c r="H893" s="399"/>
      <c r="I893" s="651"/>
      <c r="J893" s="401"/>
      <c r="K893" s="404"/>
      <c r="L893" s="134"/>
      <c r="M893" s="405"/>
      <c r="N893" s="651"/>
    </row>
    <row r="894" customFormat="false" ht="27.75" hidden="false" customHeight="true" outlineLevel="0" collapsed="false">
      <c r="A894" s="399"/>
      <c r="B894" s="405"/>
      <c r="C894" s="134"/>
      <c r="D894" s="134"/>
      <c r="E894" s="179"/>
      <c r="F894" s="134"/>
      <c r="G894" s="133"/>
      <c r="H894" s="399"/>
      <c r="I894" s="651"/>
      <c r="J894" s="401"/>
      <c r="K894" s="404"/>
      <c r="L894" s="134"/>
      <c r="M894" s="405"/>
      <c r="N894" s="651"/>
    </row>
    <row r="895" customFormat="false" ht="27.75" hidden="false" customHeight="true" outlineLevel="0" collapsed="false">
      <c r="A895" s="399"/>
      <c r="B895" s="405"/>
      <c r="C895" s="134"/>
      <c r="D895" s="134"/>
      <c r="E895" s="179"/>
      <c r="F895" s="134"/>
      <c r="G895" s="133"/>
      <c r="H895" s="399"/>
      <c r="I895" s="651"/>
      <c r="J895" s="401"/>
      <c r="K895" s="404"/>
      <c r="L895" s="134"/>
      <c r="M895" s="405"/>
      <c r="N895" s="651"/>
    </row>
    <row r="896" customFormat="false" ht="27.75" hidden="false" customHeight="true" outlineLevel="0" collapsed="false">
      <c r="A896" s="399"/>
      <c r="B896" s="405"/>
      <c r="C896" s="134"/>
      <c r="D896" s="134"/>
      <c r="E896" s="179"/>
      <c r="F896" s="134"/>
      <c r="G896" s="133"/>
      <c r="H896" s="399"/>
      <c r="I896" s="651"/>
      <c r="J896" s="401"/>
      <c r="K896" s="404"/>
      <c r="L896" s="134"/>
      <c r="M896" s="405"/>
      <c r="N896" s="651"/>
    </row>
    <row r="897" customFormat="false" ht="27.75" hidden="false" customHeight="true" outlineLevel="0" collapsed="false">
      <c r="A897" s="399"/>
      <c r="B897" s="405"/>
      <c r="C897" s="134"/>
      <c r="D897" s="134"/>
      <c r="E897" s="179"/>
      <c r="F897" s="134"/>
      <c r="G897" s="133"/>
      <c r="H897" s="399"/>
      <c r="I897" s="651"/>
      <c r="J897" s="401"/>
      <c r="K897" s="404"/>
      <c r="L897" s="134"/>
      <c r="M897" s="405"/>
      <c r="N897" s="651"/>
    </row>
    <row r="898" customFormat="false" ht="27.75" hidden="false" customHeight="true" outlineLevel="0" collapsed="false">
      <c r="A898" s="399"/>
      <c r="B898" s="405"/>
      <c r="C898" s="134"/>
      <c r="D898" s="134"/>
      <c r="E898" s="179"/>
      <c r="F898" s="134"/>
      <c r="G898" s="133"/>
      <c r="H898" s="399"/>
      <c r="I898" s="651"/>
      <c r="J898" s="401"/>
      <c r="K898" s="404"/>
      <c r="L898" s="134"/>
      <c r="M898" s="405"/>
      <c r="N898" s="651"/>
    </row>
    <row r="899" customFormat="false" ht="27.75" hidden="false" customHeight="true" outlineLevel="0" collapsed="false">
      <c r="A899" s="399"/>
      <c r="B899" s="405"/>
      <c r="C899" s="134"/>
      <c r="D899" s="134"/>
      <c r="E899" s="179"/>
      <c r="F899" s="134"/>
      <c r="G899" s="133"/>
      <c r="H899" s="399"/>
      <c r="I899" s="651"/>
      <c r="J899" s="401"/>
      <c r="K899" s="404"/>
      <c r="L899" s="134"/>
      <c r="M899" s="405"/>
      <c r="N899" s="651"/>
    </row>
    <row r="900" customFormat="false" ht="27.75" hidden="false" customHeight="true" outlineLevel="0" collapsed="false">
      <c r="A900" s="399"/>
      <c r="B900" s="405"/>
      <c r="C900" s="134"/>
      <c r="D900" s="134"/>
      <c r="E900" s="179"/>
      <c r="F900" s="134"/>
      <c r="G900" s="133"/>
      <c r="H900" s="399"/>
      <c r="I900" s="651"/>
      <c r="J900" s="401"/>
      <c r="K900" s="404"/>
      <c r="L900" s="134"/>
      <c r="M900" s="405"/>
      <c r="N900" s="651"/>
    </row>
    <row r="901" customFormat="false" ht="27.75" hidden="false" customHeight="true" outlineLevel="0" collapsed="false">
      <c r="A901" s="399"/>
      <c r="B901" s="405"/>
      <c r="C901" s="134"/>
      <c r="D901" s="134"/>
      <c r="E901" s="179"/>
      <c r="F901" s="134"/>
      <c r="G901" s="133"/>
      <c r="H901" s="399"/>
      <c r="I901" s="651"/>
      <c r="J901" s="401"/>
      <c r="K901" s="404"/>
      <c r="L901" s="134"/>
      <c r="M901" s="405"/>
      <c r="N901" s="651"/>
    </row>
    <row r="902" customFormat="false" ht="27.75" hidden="false" customHeight="true" outlineLevel="0" collapsed="false">
      <c r="A902" s="399"/>
      <c r="B902" s="405"/>
      <c r="C902" s="134"/>
      <c r="D902" s="134"/>
      <c r="E902" s="179"/>
      <c r="F902" s="134"/>
      <c r="G902" s="133"/>
      <c r="H902" s="399"/>
      <c r="I902" s="651"/>
      <c r="J902" s="401"/>
      <c r="K902" s="404"/>
      <c r="L902" s="134"/>
      <c r="M902" s="405"/>
      <c r="N902" s="651"/>
    </row>
    <row r="903" customFormat="false" ht="27.75" hidden="false" customHeight="true" outlineLevel="0" collapsed="false">
      <c r="A903" s="399"/>
      <c r="B903" s="405"/>
      <c r="C903" s="134"/>
      <c r="D903" s="134"/>
      <c r="E903" s="179"/>
      <c r="F903" s="134"/>
      <c r="G903" s="133"/>
      <c r="H903" s="399"/>
      <c r="I903" s="651"/>
      <c r="J903" s="401"/>
      <c r="K903" s="404"/>
      <c r="L903" s="134"/>
      <c r="M903" s="405"/>
      <c r="N903" s="651"/>
    </row>
    <row r="904" customFormat="false" ht="27.75" hidden="false" customHeight="true" outlineLevel="0" collapsed="false">
      <c r="A904" s="399"/>
      <c r="B904" s="405"/>
      <c r="C904" s="134"/>
      <c r="D904" s="134"/>
      <c r="E904" s="179"/>
      <c r="F904" s="134"/>
      <c r="G904" s="133"/>
      <c r="H904" s="399"/>
      <c r="I904" s="651"/>
      <c r="J904" s="401"/>
      <c r="K904" s="404"/>
      <c r="L904" s="134"/>
      <c r="M904" s="405"/>
      <c r="N904" s="651"/>
    </row>
    <row r="905" customFormat="false" ht="27.75" hidden="false" customHeight="true" outlineLevel="0" collapsed="false">
      <c r="A905" s="399"/>
      <c r="B905" s="405"/>
      <c r="C905" s="134"/>
      <c r="D905" s="134"/>
      <c r="E905" s="179"/>
      <c r="F905" s="134"/>
      <c r="G905" s="133"/>
      <c r="H905" s="399"/>
      <c r="I905" s="651"/>
      <c r="J905" s="401"/>
      <c r="K905" s="404"/>
      <c r="L905" s="134"/>
      <c r="M905" s="405"/>
      <c r="N905" s="651"/>
    </row>
    <row r="906" customFormat="false" ht="27.75" hidden="false" customHeight="true" outlineLevel="0" collapsed="false">
      <c r="A906" s="399"/>
      <c r="B906" s="405"/>
      <c r="C906" s="134"/>
      <c r="D906" s="134"/>
      <c r="E906" s="179"/>
      <c r="F906" s="134"/>
      <c r="G906" s="133"/>
      <c r="H906" s="399"/>
      <c r="I906" s="651"/>
      <c r="J906" s="401"/>
      <c r="K906" s="404"/>
      <c r="L906" s="134"/>
      <c r="M906" s="405"/>
      <c r="N906" s="651"/>
    </row>
    <row r="907" customFormat="false" ht="27.75" hidden="false" customHeight="true" outlineLevel="0" collapsed="false">
      <c r="A907" s="399"/>
      <c r="B907" s="405"/>
      <c r="C907" s="134"/>
      <c r="D907" s="134"/>
      <c r="E907" s="179"/>
      <c r="F907" s="134"/>
      <c r="G907" s="133"/>
      <c r="H907" s="399"/>
      <c r="I907" s="651"/>
      <c r="J907" s="401"/>
      <c r="K907" s="404"/>
      <c r="L907" s="134"/>
      <c r="M907" s="405"/>
      <c r="N907" s="651"/>
    </row>
    <row r="908" customFormat="false" ht="27.75" hidden="false" customHeight="true" outlineLevel="0" collapsed="false">
      <c r="A908" s="399"/>
      <c r="B908" s="405"/>
      <c r="C908" s="134"/>
      <c r="D908" s="134"/>
      <c r="E908" s="179"/>
      <c r="F908" s="134"/>
      <c r="G908" s="133"/>
      <c r="H908" s="399"/>
      <c r="I908" s="651"/>
      <c r="J908" s="401"/>
      <c r="K908" s="404"/>
      <c r="L908" s="134"/>
      <c r="M908" s="405"/>
      <c r="N908" s="651"/>
    </row>
    <row r="909" customFormat="false" ht="27.75" hidden="false" customHeight="true" outlineLevel="0" collapsed="false">
      <c r="A909" s="399"/>
      <c r="B909" s="405"/>
      <c r="C909" s="134"/>
      <c r="D909" s="134"/>
      <c r="E909" s="179"/>
      <c r="F909" s="134"/>
      <c r="G909" s="133"/>
      <c r="H909" s="399"/>
      <c r="I909" s="651"/>
      <c r="J909" s="401"/>
      <c r="K909" s="404"/>
      <c r="L909" s="134"/>
      <c r="M909" s="405"/>
      <c r="N909" s="651"/>
    </row>
    <row r="910" customFormat="false" ht="27.75" hidden="false" customHeight="true" outlineLevel="0" collapsed="false">
      <c r="A910" s="399"/>
      <c r="B910" s="405"/>
      <c r="C910" s="134"/>
      <c r="D910" s="134"/>
      <c r="E910" s="179"/>
      <c r="F910" s="134"/>
      <c r="G910" s="133"/>
      <c r="H910" s="399"/>
      <c r="I910" s="651"/>
      <c r="J910" s="401"/>
      <c r="K910" s="404"/>
      <c r="L910" s="134"/>
      <c r="M910" s="405"/>
      <c r="N910" s="651"/>
    </row>
    <row r="911" customFormat="false" ht="27.75" hidden="false" customHeight="true" outlineLevel="0" collapsed="false">
      <c r="A911" s="399"/>
      <c r="B911" s="405"/>
      <c r="C911" s="134"/>
      <c r="D911" s="134"/>
      <c r="E911" s="179"/>
      <c r="F911" s="134"/>
      <c r="G911" s="133"/>
      <c r="H911" s="399"/>
      <c r="I911" s="651"/>
      <c r="J911" s="401"/>
      <c r="K911" s="404"/>
      <c r="L911" s="134"/>
      <c r="M911" s="405"/>
      <c r="N911" s="651"/>
    </row>
    <row r="912" customFormat="false" ht="27.75" hidden="false" customHeight="true" outlineLevel="0" collapsed="false">
      <c r="A912" s="399"/>
      <c r="B912" s="405"/>
      <c r="C912" s="134"/>
      <c r="D912" s="134"/>
      <c r="E912" s="179"/>
      <c r="F912" s="134"/>
      <c r="G912" s="133"/>
      <c r="H912" s="399"/>
      <c r="I912" s="651"/>
      <c r="J912" s="401"/>
      <c r="K912" s="404"/>
      <c r="L912" s="134"/>
      <c r="M912" s="405"/>
      <c r="N912" s="651"/>
    </row>
    <row r="913" customFormat="false" ht="27.75" hidden="false" customHeight="true" outlineLevel="0" collapsed="false">
      <c r="A913" s="399"/>
      <c r="B913" s="405"/>
      <c r="C913" s="134"/>
      <c r="D913" s="134"/>
      <c r="E913" s="179"/>
      <c r="F913" s="134"/>
      <c r="G913" s="133"/>
      <c r="H913" s="399"/>
      <c r="I913" s="651"/>
      <c r="J913" s="401"/>
      <c r="K913" s="404"/>
      <c r="L913" s="134"/>
      <c r="M913" s="405"/>
      <c r="N913" s="651"/>
    </row>
    <row r="914" customFormat="false" ht="27.75" hidden="false" customHeight="true" outlineLevel="0" collapsed="false">
      <c r="A914" s="399"/>
      <c r="B914" s="405"/>
      <c r="C914" s="134"/>
      <c r="D914" s="134"/>
      <c r="E914" s="179"/>
      <c r="F914" s="134"/>
      <c r="G914" s="133"/>
      <c r="H914" s="399"/>
      <c r="I914" s="651"/>
      <c r="J914" s="401"/>
      <c r="K914" s="404"/>
      <c r="L914" s="134"/>
      <c r="M914" s="405"/>
      <c r="N914" s="651"/>
    </row>
    <row r="915" customFormat="false" ht="27.75" hidden="false" customHeight="true" outlineLevel="0" collapsed="false">
      <c r="A915" s="399"/>
      <c r="B915" s="405"/>
      <c r="C915" s="134"/>
      <c r="D915" s="134"/>
      <c r="E915" s="179"/>
      <c r="F915" s="134"/>
      <c r="G915" s="133"/>
      <c r="H915" s="399"/>
      <c r="I915" s="651"/>
      <c r="J915" s="401"/>
      <c r="K915" s="404"/>
      <c r="L915" s="134"/>
      <c r="M915" s="405"/>
      <c r="N915" s="651"/>
    </row>
    <row r="916" customFormat="false" ht="27.75" hidden="false" customHeight="true" outlineLevel="0" collapsed="false">
      <c r="A916" s="399"/>
      <c r="B916" s="405"/>
      <c r="C916" s="134"/>
      <c r="D916" s="134"/>
      <c r="E916" s="179"/>
      <c r="F916" s="134"/>
      <c r="G916" s="133"/>
      <c r="H916" s="399"/>
      <c r="I916" s="651"/>
      <c r="J916" s="401"/>
      <c r="K916" s="404"/>
      <c r="L916" s="134"/>
      <c r="M916" s="405"/>
      <c r="N916" s="651"/>
    </row>
    <row r="917" customFormat="false" ht="27.75" hidden="false" customHeight="true" outlineLevel="0" collapsed="false">
      <c r="A917" s="399"/>
      <c r="B917" s="405"/>
      <c r="C917" s="134"/>
      <c r="D917" s="134"/>
      <c r="E917" s="179"/>
      <c r="F917" s="134"/>
      <c r="G917" s="133"/>
      <c r="H917" s="399"/>
      <c r="I917" s="651"/>
      <c r="J917" s="401"/>
      <c r="K917" s="404"/>
      <c r="L917" s="134"/>
      <c r="M917" s="405"/>
      <c r="N917" s="651"/>
    </row>
    <row r="918" customFormat="false" ht="27.75" hidden="false" customHeight="true" outlineLevel="0" collapsed="false">
      <c r="A918" s="399"/>
      <c r="B918" s="405"/>
      <c r="C918" s="134"/>
      <c r="D918" s="134"/>
      <c r="E918" s="179"/>
      <c r="F918" s="134"/>
      <c r="G918" s="133"/>
      <c r="H918" s="399"/>
      <c r="I918" s="651"/>
      <c r="J918" s="401"/>
      <c r="K918" s="404"/>
      <c r="L918" s="134"/>
      <c r="M918" s="405"/>
      <c r="N918" s="651"/>
    </row>
    <row r="919" customFormat="false" ht="27.75" hidden="false" customHeight="true" outlineLevel="0" collapsed="false">
      <c r="A919" s="399"/>
      <c r="B919" s="405"/>
      <c r="C919" s="134"/>
      <c r="D919" s="134"/>
      <c r="E919" s="179"/>
      <c r="F919" s="134"/>
      <c r="G919" s="133"/>
      <c r="H919" s="399"/>
      <c r="I919" s="651"/>
      <c r="J919" s="401"/>
      <c r="K919" s="404"/>
      <c r="L919" s="134"/>
      <c r="M919" s="405"/>
      <c r="N919" s="651"/>
    </row>
    <row r="920" customFormat="false" ht="27.75" hidden="false" customHeight="true" outlineLevel="0" collapsed="false">
      <c r="A920" s="399"/>
      <c r="B920" s="405"/>
      <c r="C920" s="134"/>
      <c r="D920" s="134"/>
      <c r="E920" s="179"/>
      <c r="F920" s="134"/>
      <c r="G920" s="133"/>
      <c r="H920" s="399"/>
      <c r="I920" s="651"/>
      <c r="J920" s="401"/>
      <c r="K920" s="404"/>
      <c r="L920" s="134"/>
      <c r="M920" s="405"/>
      <c r="N920" s="651"/>
    </row>
    <row r="921" customFormat="false" ht="27.75" hidden="false" customHeight="true" outlineLevel="0" collapsed="false">
      <c r="A921" s="399"/>
      <c r="B921" s="405"/>
      <c r="C921" s="134"/>
      <c r="D921" s="134"/>
      <c r="E921" s="179"/>
      <c r="F921" s="134"/>
      <c r="G921" s="133"/>
      <c r="H921" s="399"/>
      <c r="I921" s="651"/>
      <c r="J921" s="401"/>
      <c r="K921" s="404"/>
      <c r="L921" s="134"/>
      <c r="M921" s="405"/>
      <c r="N921" s="651"/>
    </row>
    <row r="922" customFormat="false" ht="27.75" hidden="false" customHeight="true" outlineLevel="0" collapsed="false">
      <c r="A922" s="399"/>
      <c r="B922" s="405"/>
      <c r="C922" s="134"/>
      <c r="D922" s="134"/>
      <c r="E922" s="179"/>
      <c r="F922" s="134"/>
      <c r="G922" s="133"/>
      <c r="H922" s="399"/>
      <c r="I922" s="651"/>
      <c r="J922" s="401"/>
      <c r="K922" s="404"/>
      <c r="L922" s="134"/>
      <c r="M922" s="405"/>
      <c r="N922" s="651"/>
    </row>
    <row r="923" customFormat="false" ht="27.75" hidden="false" customHeight="true" outlineLevel="0" collapsed="false">
      <c r="A923" s="399"/>
      <c r="B923" s="405"/>
      <c r="C923" s="134"/>
      <c r="D923" s="134"/>
      <c r="E923" s="179"/>
      <c r="F923" s="134"/>
      <c r="G923" s="133"/>
      <c r="H923" s="399"/>
      <c r="I923" s="651"/>
      <c r="J923" s="401"/>
      <c r="K923" s="404"/>
      <c r="L923" s="134"/>
      <c r="M923" s="405"/>
      <c r="N923" s="651"/>
    </row>
    <row r="924" customFormat="false" ht="27.75" hidden="false" customHeight="true" outlineLevel="0" collapsed="false">
      <c r="A924" s="399"/>
      <c r="B924" s="405"/>
      <c r="C924" s="134"/>
      <c r="D924" s="134"/>
      <c r="E924" s="179"/>
      <c r="F924" s="134"/>
      <c r="G924" s="133"/>
      <c r="H924" s="399"/>
      <c r="I924" s="651"/>
      <c r="J924" s="401"/>
      <c r="K924" s="404"/>
      <c r="L924" s="134"/>
      <c r="M924" s="405"/>
      <c r="N924" s="651"/>
    </row>
    <row r="925" customFormat="false" ht="27.75" hidden="false" customHeight="true" outlineLevel="0" collapsed="false">
      <c r="A925" s="399"/>
      <c r="B925" s="405"/>
      <c r="C925" s="134"/>
      <c r="D925" s="134"/>
      <c r="E925" s="179"/>
      <c r="F925" s="134"/>
      <c r="G925" s="133"/>
      <c r="H925" s="399"/>
      <c r="I925" s="651"/>
      <c r="J925" s="401"/>
      <c r="K925" s="404"/>
      <c r="L925" s="134"/>
      <c r="M925" s="405"/>
      <c r="N925" s="651"/>
    </row>
    <row r="926" customFormat="false" ht="27.75" hidden="false" customHeight="true" outlineLevel="0" collapsed="false">
      <c r="A926" s="399"/>
      <c r="B926" s="405"/>
      <c r="C926" s="134"/>
      <c r="D926" s="134"/>
      <c r="E926" s="179"/>
      <c r="F926" s="134"/>
      <c r="G926" s="133"/>
      <c r="H926" s="399"/>
      <c r="I926" s="651"/>
      <c r="J926" s="401"/>
      <c r="K926" s="404"/>
      <c r="L926" s="134"/>
      <c r="M926" s="405"/>
      <c r="N926" s="651"/>
    </row>
    <row r="927" customFormat="false" ht="27.75" hidden="false" customHeight="true" outlineLevel="0" collapsed="false">
      <c r="A927" s="399"/>
      <c r="B927" s="405"/>
      <c r="C927" s="134"/>
      <c r="D927" s="134"/>
      <c r="E927" s="179"/>
      <c r="F927" s="134"/>
      <c r="G927" s="133"/>
      <c r="H927" s="399"/>
      <c r="I927" s="651"/>
      <c r="J927" s="401"/>
      <c r="K927" s="404"/>
      <c r="L927" s="134"/>
      <c r="M927" s="405"/>
      <c r="N927" s="651"/>
    </row>
    <row r="928" customFormat="false" ht="27.75" hidden="false" customHeight="true" outlineLevel="0" collapsed="false">
      <c r="A928" s="399"/>
      <c r="B928" s="405"/>
      <c r="C928" s="134"/>
      <c r="D928" s="134"/>
      <c r="E928" s="179"/>
      <c r="F928" s="134"/>
      <c r="G928" s="133"/>
      <c r="H928" s="399"/>
      <c r="I928" s="651"/>
      <c r="J928" s="401"/>
      <c r="K928" s="404"/>
      <c r="L928" s="134"/>
      <c r="M928" s="405"/>
      <c r="N928" s="651"/>
    </row>
    <row r="929" customFormat="false" ht="27.75" hidden="false" customHeight="true" outlineLevel="0" collapsed="false">
      <c r="A929" s="399"/>
      <c r="B929" s="405"/>
      <c r="C929" s="134"/>
      <c r="D929" s="134"/>
      <c r="E929" s="179"/>
      <c r="F929" s="134"/>
      <c r="G929" s="133"/>
      <c r="H929" s="399"/>
      <c r="I929" s="651"/>
      <c r="J929" s="401"/>
      <c r="K929" s="404"/>
      <c r="L929" s="134"/>
      <c r="M929" s="405"/>
      <c r="N929" s="651"/>
    </row>
    <row r="930" customFormat="false" ht="27.75" hidden="false" customHeight="true" outlineLevel="0" collapsed="false">
      <c r="A930" s="399"/>
      <c r="B930" s="405"/>
      <c r="C930" s="134"/>
      <c r="D930" s="134"/>
      <c r="E930" s="179"/>
      <c r="F930" s="134"/>
      <c r="G930" s="133"/>
      <c r="H930" s="399"/>
      <c r="I930" s="651"/>
      <c r="J930" s="401"/>
      <c r="K930" s="404"/>
      <c r="L930" s="134"/>
      <c r="M930" s="405"/>
      <c r="N930" s="651"/>
    </row>
    <row r="931" customFormat="false" ht="27.75" hidden="false" customHeight="true" outlineLevel="0" collapsed="false">
      <c r="A931" s="399"/>
      <c r="B931" s="405"/>
      <c r="C931" s="134"/>
      <c r="D931" s="134"/>
      <c r="E931" s="179"/>
      <c r="F931" s="134"/>
      <c r="G931" s="133"/>
      <c r="H931" s="399"/>
      <c r="I931" s="651"/>
      <c r="J931" s="401"/>
      <c r="K931" s="404"/>
      <c r="L931" s="134"/>
      <c r="M931" s="405"/>
      <c r="N931" s="651"/>
    </row>
    <row r="932" customFormat="false" ht="27.75" hidden="false" customHeight="true" outlineLevel="0" collapsed="false">
      <c r="A932" s="399"/>
      <c r="B932" s="405"/>
      <c r="C932" s="134"/>
      <c r="D932" s="134"/>
      <c r="E932" s="179"/>
      <c r="F932" s="134"/>
      <c r="G932" s="133"/>
      <c r="H932" s="399"/>
      <c r="I932" s="651"/>
      <c r="J932" s="401"/>
      <c r="K932" s="404"/>
      <c r="L932" s="134"/>
      <c r="M932" s="405"/>
      <c r="N932" s="651"/>
    </row>
    <row r="933" customFormat="false" ht="27.75" hidden="false" customHeight="true" outlineLevel="0" collapsed="false">
      <c r="A933" s="399"/>
      <c r="B933" s="405"/>
      <c r="C933" s="134"/>
      <c r="D933" s="134"/>
      <c r="E933" s="179"/>
      <c r="F933" s="134"/>
      <c r="G933" s="133"/>
      <c r="H933" s="399"/>
      <c r="I933" s="651"/>
      <c r="J933" s="401"/>
      <c r="K933" s="404"/>
      <c r="L933" s="134"/>
      <c r="M933" s="405"/>
      <c r="N933" s="651"/>
    </row>
    <row r="934" customFormat="false" ht="27.75" hidden="false" customHeight="true" outlineLevel="0" collapsed="false">
      <c r="A934" s="399"/>
      <c r="B934" s="405"/>
      <c r="C934" s="134"/>
      <c r="D934" s="134"/>
      <c r="E934" s="179"/>
      <c r="F934" s="134"/>
      <c r="G934" s="133"/>
      <c r="H934" s="399"/>
      <c r="I934" s="651"/>
      <c r="J934" s="401"/>
      <c r="K934" s="404"/>
      <c r="L934" s="134"/>
      <c r="M934" s="405"/>
      <c r="N934" s="651"/>
    </row>
    <row r="935" customFormat="false" ht="27.75" hidden="false" customHeight="true" outlineLevel="0" collapsed="false">
      <c r="A935" s="399"/>
      <c r="B935" s="405"/>
      <c r="C935" s="134"/>
      <c r="D935" s="134"/>
      <c r="E935" s="179"/>
      <c r="F935" s="134"/>
      <c r="G935" s="133"/>
      <c r="H935" s="399"/>
      <c r="I935" s="651"/>
      <c r="J935" s="401"/>
      <c r="K935" s="404"/>
      <c r="L935" s="134"/>
      <c r="M935" s="405"/>
      <c r="N935" s="651"/>
    </row>
    <row r="936" customFormat="false" ht="27.75" hidden="false" customHeight="true" outlineLevel="0" collapsed="false">
      <c r="A936" s="399"/>
      <c r="B936" s="405"/>
      <c r="C936" s="134"/>
      <c r="D936" s="134"/>
      <c r="E936" s="179"/>
      <c r="F936" s="134"/>
      <c r="G936" s="133"/>
      <c r="H936" s="399"/>
      <c r="I936" s="651"/>
      <c r="J936" s="401"/>
      <c r="K936" s="404"/>
      <c r="L936" s="134"/>
      <c r="M936" s="405"/>
      <c r="N936" s="651"/>
    </row>
    <row r="937" customFormat="false" ht="27.75" hidden="false" customHeight="true" outlineLevel="0" collapsed="false">
      <c r="A937" s="399"/>
      <c r="B937" s="405"/>
      <c r="C937" s="134"/>
      <c r="D937" s="134"/>
      <c r="E937" s="179"/>
      <c r="F937" s="134"/>
      <c r="G937" s="133"/>
      <c r="H937" s="399"/>
      <c r="I937" s="651"/>
      <c r="J937" s="401"/>
      <c r="K937" s="404"/>
      <c r="L937" s="134"/>
      <c r="M937" s="405"/>
      <c r="N937" s="651"/>
    </row>
    <row r="938" customFormat="false" ht="27.75" hidden="false" customHeight="true" outlineLevel="0" collapsed="false">
      <c r="A938" s="399"/>
      <c r="B938" s="405"/>
      <c r="C938" s="134"/>
      <c r="D938" s="134"/>
      <c r="E938" s="179"/>
      <c r="F938" s="134"/>
      <c r="G938" s="133"/>
      <c r="H938" s="399"/>
      <c r="I938" s="651"/>
      <c r="J938" s="401"/>
      <c r="K938" s="404"/>
      <c r="L938" s="134"/>
      <c r="M938" s="405"/>
      <c r="N938" s="651"/>
    </row>
    <row r="939" customFormat="false" ht="27.75" hidden="false" customHeight="true" outlineLevel="0" collapsed="false">
      <c r="A939" s="399"/>
      <c r="B939" s="405"/>
      <c r="C939" s="134"/>
      <c r="D939" s="134"/>
      <c r="E939" s="179"/>
      <c r="F939" s="134"/>
      <c r="G939" s="133"/>
      <c r="H939" s="399"/>
      <c r="I939" s="651"/>
      <c r="J939" s="401"/>
      <c r="K939" s="404"/>
      <c r="L939" s="134"/>
      <c r="M939" s="405"/>
      <c r="N939" s="651"/>
    </row>
    <row r="940" customFormat="false" ht="27.75" hidden="false" customHeight="true" outlineLevel="0" collapsed="false">
      <c r="A940" s="399"/>
      <c r="B940" s="405"/>
      <c r="C940" s="134"/>
      <c r="D940" s="134"/>
      <c r="E940" s="179"/>
      <c r="F940" s="134"/>
      <c r="G940" s="133"/>
      <c r="H940" s="399"/>
      <c r="I940" s="651"/>
      <c r="J940" s="401"/>
      <c r="K940" s="404"/>
      <c r="L940" s="134"/>
      <c r="M940" s="405"/>
      <c r="N940" s="651"/>
    </row>
    <row r="941" customFormat="false" ht="27.75" hidden="false" customHeight="true" outlineLevel="0" collapsed="false">
      <c r="A941" s="399"/>
      <c r="B941" s="405"/>
      <c r="C941" s="134"/>
      <c r="D941" s="134"/>
      <c r="E941" s="179"/>
      <c r="F941" s="134"/>
      <c r="G941" s="133"/>
      <c r="H941" s="399"/>
      <c r="I941" s="651"/>
      <c r="J941" s="401"/>
      <c r="K941" s="404"/>
      <c r="L941" s="134"/>
      <c r="M941" s="405"/>
      <c r="N941" s="651"/>
    </row>
    <row r="942" customFormat="false" ht="27.75" hidden="false" customHeight="true" outlineLevel="0" collapsed="false">
      <c r="A942" s="399"/>
      <c r="B942" s="405"/>
      <c r="C942" s="134"/>
      <c r="D942" s="134"/>
      <c r="E942" s="179"/>
      <c r="F942" s="134"/>
      <c r="G942" s="133"/>
      <c r="H942" s="399"/>
      <c r="I942" s="651"/>
      <c r="J942" s="401"/>
      <c r="K942" s="404"/>
      <c r="L942" s="134"/>
      <c r="M942" s="405"/>
      <c r="N942" s="651"/>
    </row>
    <row r="943" customFormat="false" ht="27.75" hidden="false" customHeight="true" outlineLevel="0" collapsed="false">
      <c r="A943" s="399"/>
      <c r="B943" s="405"/>
      <c r="C943" s="134"/>
      <c r="D943" s="134"/>
      <c r="E943" s="179"/>
      <c r="F943" s="134"/>
      <c r="G943" s="133"/>
      <c r="H943" s="399"/>
      <c r="I943" s="651"/>
      <c r="J943" s="401"/>
      <c r="K943" s="404"/>
      <c r="L943" s="134"/>
      <c r="M943" s="405"/>
      <c r="N943" s="651"/>
    </row>
    <row r="944" customFormat="false" ht="27.75" hidden="false" customHeight="true" outlineLevel="0" collapsed="false">
      <c r="A944" s="399"/>
      <c r="B944" s="405"/>
      <c r="C944" s="134"/>
      <c r="D944" s="134"/>
      <c r="E944" s="179"/>
      <c r="F944" s="134"/>
      <c r="G944" s="133"/>
      <c r="H944" s="399"/>
      <c r="I944" s="651"/>
      <c r="J944" s="401"/>
      <c r="K944" s="404"/>
      <c r="L944" s="134"/>
      <c r="M944" s="405"/>
      <c r="N944" s="651"/>
    </row>
    <row r="945" customFormat="false" ht="27.75" hidden="false" customHeight="true" outlineLevel="0" collapsed="false">
      <c r="A945" s="399"/>
      <c r="B945" s="405"/>
      <c r="C945" s="134"/>
      <c r="D945" s="134"/>
      <c r="E945" s="179"/>
      <c r="F945" s="134"/>
      <c r="G945" s="133"/>
      <c r="H945" s="399"/>
      <c r="I945" s="651"/>
      <c r="J945" s="401"/>
      <c r="K945" s="404"/>
      <c r="L945" s="134"/>
      <c r="M945" s="405"/>
      <c r="N945" s="651"/>
    </row>
    <row r="946" customFormat="false" ht="27.75" hidden="false" customHeight="true" outlineLevel="0" collapsed="false">
      <c r="A946" s="399"/>
      <c r="B946" s="405"/>
      <c r="C946" s="134"/>
      <c r="D946" s="134"/>
      <c r="E946" s="179"/>
      <c r="F946" s="134"/>
      <c r="G946" s="133"/>
      <c r="H946" s="399"/>
      <c r="I946" s="651"/>
      <c r="J946" s="401"/>
      <c r="K946" s="404"/>
      <c r="L946" s="134"/>
      <c r="M946" s="405"/>
      <c r="N946" s="651"/>
    </row>
    <row r="947" customFormat="false" ht="27.75" hidden="false" customHeight="true" outlineLevel="0" collapsed="false">
      <c r="A947" s="399"/>
      <c r="B947" s="405"/>
      <c r="C947" s="134"/>
      <c r="D947" s="134"/>
      <c r="E947" s="179"/>
      <c r="F947" s="134"/>
      <c r="G947" s="133"/>
      <c r="H947" s="399"/>
      <c r="I947" s="651"/>
      <c r="J947" s="401"/>
      <c r="K947" s="404"/>
      <c r="L947" s="134"/>
      <c r="M947" s="405"/>
      <c r="N947" s="651"/>
    </row>
    <row r="948" customFormat="false" ht="27.75" hidden="false" customHeight="true" outlineLevel="0" collapsed="false">
      <c r="A948" s="399"/>
      <c r="B948" s="405"/>
      <c r="C948" s="134"/>
      <c r="D948" s="134"/>
      <c r="E948" s="179"/>
      <c r="F948" s="134"/>
      <c r="G948" s="133"/>
      <c r="H948" s="399"/>
      <c r="I948" s="651"/>
      <c r="J948" s="401"/>
      <c r="K948" s="404"/>
      <c r="L948" s="134"/>
      <c r="M948" s="405"/>
      <c r="N948" s="651"/>
    </row>
    <row r="949" customFormat="false" ht="27.75" hidden="false" customHeight="true" outlineLevel="0" collapsed="false">
      <c r="A949" s="399"/>
      <c r="B949" s="405"/>
      <c r="C949" s="134"/>
      <c r="D949" s="134"/>
      <c r="E949" s="179"/>
      <c r="F949" s="134"/>
      <c r="G949" s="133"/>
      <c r="H949" s="399"/>
      <c r="I949" s="651"/>
      <c r="J949" s="401"/>
      <c r="K949" s="404"/>
      <c r="L949" s="134"/>
      <c r="M949" s="405"/>
      <c r="N949" s="651"/>
    </row>
    <row r="950" customFormat="false" ht="27.75" hidden="false" customHeight="true" outlineLevel="0" collapsed="false">
      <c r="A950" s="399"/>
      <c r="B950" s="405"/>
      <c r="C950" s="134"/>
      <c r="D950" s="134"/>
      <c r="E950" s="179"/>
      <c r="F950" s="134"/>
      <c r="G950" s="133"/>
      <c r="H950" s="399"/>
      <c r="I950" s="651"/>
      <c r="J950" s="401"/>
      <c r="K950" s="404"/>
      <c r="L950" s="134"/>
      <c r="M950" s="405"/>
      <c r="N950" s="651"/>
    </row>
    <row r="951" customFormat="false" ht="27.75" hidden="false" customHeight="true" outlineLevel="0" collapsed="false">
      <c r="A951" s="399"/>
      <c r="B951" s="405"/>
      <c r="C951" s="134"/>
      <c r="D951" s="134"/>
      <c r="E951" s="179"/>
      <c r="F951" s="134"/>
      <c r="G951" s="133"/>
      <c r="H951" s="399"/>
      <c r="I951" s="651"/>
      <c r="J951" s="401"/>
      <c r="K951" s="404"/>
      <c r="L951" s="134"/>
      <c r="M951" s="405"/>
      <c r="N951" s="651"/>
    </row>
    <row r="952" customFormat="false" ht="27.75" hidden="false" customHeight="true" outlineLevel="0" collapsed="false">
      <c r="A952" s="399"/>
      <c r="B952" s="405"/>
      <c r="C952" s="134"/>
      <c r="D952" s="134"/>
      <c r="E952" s="179"/>
      <c r="F952" s="134"/>
      <c r="G952" s="133"/>
      <c r="H952" s="399"/>
      <c r="I952" s="651"/>
      <c r="J952" s="401"/>
      <c r="K952" s="404"/>
      <c r="L952" s="134"/>
      <c r="M952" s="405"/>
      <c r="N952" s="651"/>
    </row>
    <row r="953" customFormat="false" ht="27.75" hidden="false" customHeight="true" outlineLevel="0" collapsed="false">
      <c r="A953" s="399"/>
      <c r="B953" s="405"/>
      <c r="C953" s="134"/>
      <c r="D953" s="134"/>
      <c r="E953" s="179"/>
      <c r="F953" s="134"/>
      <c r="G953" s="133"/>
      <c r="H953" s="399"/>
      <c r="I953" s="651"/>
      <c r="J953" s="401"/>
      <c r="K953" s="404"/>
      <c r="L953" s="134"/>
      <c r="M953" s="405"/>
      <c r="N953" s="651"/>
    </row>
    <row r="954" customFormat="false" ht="27.75" hidden="false" customHeight="true" outlineLevel="0" collapsed="false">
      <c r="A954" s="399"/>
      <c r="B954" s="405"/>
      <c r="C954" s="134"/>
      <c r="D954" s="134"/>
      <c r="E954" s="179"/>
      <c r="F954" s="134"/>
      <c r="G954" s="133"/>
      <c r="H954" s="399"/>
      <c r="I954" s="651"/>
      <c r="J954" s="401"/>
      <c r="K954" s="404"/>
      <c r="L954" s="134"/>
      <c r="M954" s="405"/>
      <c r="N954" s="651"/>
    </row>
    <row r="955" customFormat="false" ht="27.75" hidden="false" customHeight="true" outlineLevel="0" collapsed="false">
      <c r="A955" s="399"/>
      <c r="B955" s="405"/>
      <c r="C955" s="134"/>
      <c r="D955" s="134"/>
      <c r="E955" s="179"/>
      <c r="F955" s="134"/>
      <c r="G955" s="133"/>
      <c r="H955" s="399"/>
      <c r="I955" s="651"/>
      <c r="J955" s="401"/>
      <c r="K955" s="404"/>
      <c r="L955" s="134"/>
      <c r="M955" s="405"/>
      <c r="N955" s="651"/>
    </row>
    <row r="956" customFormat="false" ht="27.75" hidden="false" customHeight="true" outlineLevel="0" collapsed="false">
      <c r="A956" s="399"/>
      <c r="B956" s="405"/>
      <c r="C956" s="134"/>
      <c r="D956" s="134"/>
      <c r="E956" s="179"/>
      <c r="F956" s="134"/>
      <c r="G956" s="133"/>
      <c r="H956" s="399"/>
      <c r="I956" s="651"/>
      <c r="J956" s="401"/>
      <c r="K956" s="404"/>
      <c r="L956" s="134"/>
      <c r="M956" s="405"/>
      <c r="N956" s="651"/>
    </row>
    <row r="957" customFormat="false" ht="27.75" hidden="false" customHeight="true" outlineLevel="0" collapsed="false">
      <c r="A957" s="399"/>
      <c r="B957" s="405"/>
      <c r="C957" s="134"/>
      <c r="D957" s="134"/>
      <c r="E957" s="179"/>
      <c r="F957" s="134"/>
      <c r="G957" s="133"/>
      <c r="H957" s="399"/>
      <c r="I957" s="651"/>
      <c r="J957" s="401"/>
      <c r="K957" s="404"/>
      <c r="L957" s="134"/>
      <c r="M957" s="405"/>
      <c r="N957" s="651"/>
    </row>
    <row r="958" customFormat="false" ht="27.75" hidden="false" customHeight="true" outlineLevel="0" collapsed="false">
      <c r="A958" s="399"/>
      <c r="B958" s="405"/>
      <c r="C958" s="134"/>
      <c r="D958" s="134"/>
      <c r="E958" s="179"/>
      <c r="F958" s="134"/>
      <c r="G958" s="133"/>
      <c r="H958" s="399"/>
      <c r="I958" s="651"/>
      <c r="J958" s="401"/>
      <c r="K958" s="404"/>
      <c r="L958" s="134"/>
      <c r="M958" s="405"/>
      <c r="N958" s="651"/>
    </row>
    <row r="959" customFormat="false" ht="27.75" hidden="false" customHeight="true" outlineLevel="0" collapsed="false">
      <c r="A959" s="399"/>
      <c r="B959" s="405"/>
      <c r="C959" s="134"/>
      <c r="D959" s="134"/>
      <c r="E959" s="179"/>
      <c r="F959" s="134"/>
      <c r="G959" s="133"/>
      <c r="H959" s="399"/>
      <c r="I959" s="651"/>
      <c r="J959" s="401"/>
      <c r="K959" s="404"/>
      <c r="L959" s="134"/>
      <c r="M959" s="405"/>
      <c r="N959" s="651"/>
    </row>
    <row r="960" customFormat="false" ht="27.75" hidden="false" customHeight="true" outlineLevel="0" collapsed="false">
      <c r="A960" s="399"/>
      <c r="B960" s="405"/>
      <c r="C960" s="134"/>
      <c r="D960" s="134"/>
      <c r="E960" s="179"/>
      <c r="F960" s="134"/>
      <c r="G960" s="133"/>
      <c r="H960" s="399"/>
      <c r="I960" s="651"/>
      <c r="J960" s="401"/>
      <c r="K960" s="404"/>
      <c r="L960" s="134"/>
      <c r="M960" s="405"/>
      <c r="N960" s="651"/>
    </row>
    <row r="961" customFormat="false" ht="27.75" hidden="false" customHeight="true" outlineLevel="0" collapsed="false">
      <c r="A961" s="399"/>
      <c r="B961" s="405"/>
      <c r="C961" s="134"/>
      <c r="D961" s="134"/>
      <c r="E961" s="179"/>
      <c r="F961" s="134"/>
      <c r="G961" s="133"/>
      <c r="H961" s="399"/>
      <c r="I961" s="651"/>
      <c r="J961" s="401"/>
      <c r="K961" s="404"/>
      <c r="L961" s="134"/>
      <c r="M961" s="405"/>
      <c r="N961" s="651"/>
    </row>
    <row r="962" customFormat="false" ht="27.75" hidden="false" customHeight="true" outlineLevel="0" collapsed="false">
      <c r="A962" s="399"/>
      <c r="B962" s="405"/>
      <c r="C962" s="134"/>
      <c r="D962" s="134"/>
      <c r="E962" s="179"/>
      <c r="F962" s="134"/>
      <c r="G962" s="133"/>
      <c r="H962" s="399"/>
      <c r="I962" s="651"/>
      <c r="J962" s="401"/>
      <c r="K962" s="404"/>
      <c r="L962" s="134"/>
      <c r="M962" s="405"/>
      <c r="N962" s="651"/>
    </row>
    <row r="963" customFormat="false" ht="27.75" hidden="false" customHeight="true" outlineLevel="0" collapsed="false">
      <c r="A963" s="399"/>
      <c r="B963" s="405"/>
      <c r="C963" s="134"/>
      <c r="D963" s="134"/>
      <c r="E963" s="179"/>
      <c r="F963" s="134"/>
      <c r="G963" s="133"/>
      <c r="H963" s="399"/>
      <c r="I963" s="651"/>
      <c r="J963" s="401"/>
      <c r="K963" s="404"/>
      <c r="L963" s="134"/>
      <c r="M963" s="405"/>
      <c r="N963" s="651"/>
    </row>
    <row r="964" customFormat="false" ht="27.75" hidden="false" customHeight="true" outlineLevel="0" collapsed="false">
      <c r="A964" s="399"/>
      <c r="B964" s="405"/>
      <c r="C964" s="134"/>
      <c r="D964" s="134"/>
      <c r="E964" s="179"/>
      <c r="F964" s="134"/>
      <c r="G964" s="133"/>
      <c r="H964" s="399"/>
      <c r="I964" s="651"/>
      <c r="J964" s="401"/>
      <c r="K964" s="404"/>
      <c r="L964" s="134"/>
      <c r="M964" s="405"/>
      <c r="N964" s="651"/>
    </row>
    <row r="965" customFormat="false" ht="27.75" hidden="false" customHeight="true" outlineLevel="0" collapsed="false">
      <c r="A965" s="399"/>
      <c r="B965" s="405"/>
      <c r="C965" s="134"/>
      <c r="D965" s="134"/>
      <c r="E965" s="179"/>
      <c r="F965" s="134"/>
      <c r="G965" s="133"/>
      <c r="H965" s="399"/>
      <c r="I965" s="651"/>
      <c r="J965" s="401"/>
      <c r="K965" s="404"/>
      <c r="L965" s="134"/>
      <c r="M965" s="405"/>
      <c r="N965" s="651"/>
    </row>
    <row r="966" customFormat="false" ht="27.75" hidden="false" customHeight="true" outlineLevel="0" collapsed="false">
      <c r="A966" s="399"/>
      <c r="B966" s="405"/>
      <c r="C966" s="134"/>
      <c r="D966" s="134"/>
      <c r="E966" s="179"/>
      <c r="F966" s="134"/>
      <c r="G966" s="133"/>
      <c r="H966" s="399"/>
      <c r="I966" s="651"/>
      <c r="J966" s="401"/>
      <c r="K966" s="404"/>
      <c r="L966" s="134"/>
      <c r="M966" s="405"/>
      <c r="N966" s="651"/>
    </row>
    <row r="967" customFormat="false" ht="27.75" hidden="false" customHeight="true" outlineLevel="0" collapsed="false">
      <c r="A967" s="399"/>
      <c r="B967" s="405"/>
      <c r="C967" s="134"/>
      <c r="D967" s="134"/>
      <c r="E967" s="179"/>
      <c r="F967" s="134"/>
      <c r="G967" s="133"/>
      <c r="H967" s="399"/>
      <c r="I967" s="651"/>
      <c r="J967" s="401"/>
      <c r="K967" s="404"/>
      <c r="L967" s="134"/>
      <c r="M967" s="405"/>
      <c r="N967" s="651"/>
    </row>
    <row r="968" customFormat="false" ht="27.75" hidden="false" customHeight="true" outlineLevel="0" collapsed="false">
      <c r="A968" s="399"/>
      <c r="B968" s="405"/>
      <c r="C968" s="134"/>
      <c r="D968" s="134"/>
      <c r="E968" s="179"/>
      <c r="F968" s="134"/>
      <c r="G968" s="133"/>
      <c r="H968" s="399"/>
      <c r="I968" s="651"/>
      <c r="J968" s="401"/>
      <c r="K968" s="404"/>
      <c r="L968" s="134"/>
      <c r="M968" s="405"/>
      <c r="N968" s="651"/>
    </row>
    <row r="969" customFormat="false" ht="27.75" hidden="false" customHeight="true" outlineLevel="0" collapsed="false">
      <c r="A969" s="399"/>
      <c r="B969" s="405"/>
      <c r="C969" s="134"/>
      <c r="D969" s="134"/>
      <c r="E969" s="179"/>
      <c r="F969" s="134"/>
      <c r="G969" s="133"/>
      <c r="H969" s="399"/>
      <c r="I969" s="651"/>
      <c r="J969" s="401"/>
      <c r="K969" s="404"/>
      <c r="L969" s="134"/>
      <c r="M969" s="405"/>
      <c r="N969" s="651"/>
    </row>
    <row r="970" customFormat="false" ht="27.75" hidden="false" customHeight="true" outlineLevel="0" collapsed="false">
      <c r="A970" s="399"/>
      <c r="B970" s="405"/>
      <c r="C970" s="134"/>
      <c r="D970" s="134"/>
      <c r="E970" s="179"/>
      <c r="F970" s="134"/>
      <c r="G970" s="133"/>
      <c r="H970" s="399"/>
      <c r="I970" s="651"/>
      <c r="J970" s="401"/>
      <c r="K970" s="404"/>
      <c r="L970" s="134"/>
      <c r="M970" s="405"/>
      <c r="N970" s="651"/>
    </row>
    <row r="971" customFormat="false" ht="27.75" hidden="false" customHeight="true" outlineLevel="0" collapsed="false">
      <c r="A971" s="399"/>
      <c r="B971" s="405"/>
      <c r="C971" s="134"/>
      <c r="D971" s="134"/>
      <c r="E971" s="179"/>
      <c r="F971" s="134"/>
      <c r="G971" s="133"/>
      <c r="H971" s="399"/>
      <c r="I971" s="651"/>
      <c r="J971" s="401"/>
      <c r="K971" s="404"/>
      <c r="L971" s="134"/>
      <c r="M971" s="405"/>
      <c r="N971" s="651"/>
    </row>
    <row r="972" customFormat="false" ht="27.75" hidden="false" customHeight="true" outlineLevel="0" collapsed="false">
      <c r="A972" s="399"/>
      <c r="B972" s="405"/>
      <c r="C972" s="134"/>
      <c r="D972" s="134"/>
      <c r="E972" s="179"/>
      <c r="F972" s="134"/>
      <c r="G972" s="133"/>
      <c r="H972" s="399"/>
      <c r="I972" s="651"/>
      <c r="J972" s="401"/>
      <c r="K972" s="404"/>
      <c r="L972" s="134"/>
      <c r="M972" s="405"/>
      <c r="N972" s="651"/>
    </row>
    <row r="973" customFormat="false" ht="27.75" hidden="false" customHeight="true" outlineLevel="0" collapsed="false">
      <c r="A973" s="399"/>
      <c r="B973" s="405"/>
      <c r="C973" s="134"/>
      <c r="D973" s="134"/>
      <c r="E973" s="179"/>
      <c r="F973" s="134"/>
      <c r="G973" s="133"/>
      <c r="H973" s="399"/>
      <c r="I973" s="651"/>
      <c r="J973" s="401"/>
      <c r="K973" s="404"/>
      <c r="L973" s="134"/>
      <c r="M973" s="405"/>
      <c r="N973" s="651"/>
    </row>
    <row r="974" customFormat="false" ht="27.75" hidden="false" customHeight="true" outlineLevel="0" collapsed="false">
      <c r="A974" s="399"/>
      <c r="B974" s="405"/>
      <c r="C974" s="134"/>
      <c r="D974" s="134"/>
      <c r="E974" s="179"/>
      <c r="F974" s="134"/>
      <c r="G974" s="133"/>
      <c r="H974" s="399"/>
      <c r="I974" s="651"/>
      <c r="J974" s="401"/>
      <c r="K974" s="404"/>
      <c r="L974" s="134"/>
      <c r="M974" s="405"/>
      <c r="N974" s="651"/>
    </row>
    <row r="975" customFormat="false" ht="27.75" hidden="false" customHeight="true" outlineLevel="0" collapsed="false">
      <c r="A975" s="399"/>
      <c r="B975" s="405"/>
      <c r="C975" s="134"/>
      <c r="D975" s="134"/>
      <c r="E975" s="179"/>
      <c r="F975" s="134"/>
      <c r="G975" s="133"/>
      <c r="H975" s="399"/>
      <c r="I975" s="651"/>
      <c r="J975" s="401"/>
      <c r="K975" s="404"/>
      <c r="L975" s="134"/>
      <c r="M975" s="405"/>
      <c r="N975" s="651"/>
    </row>
    <row r="976" customFormat="false" ht="27.75" hidden="false" customHeight="true" outlineLevel="0" collapsed="false">
      <c r="A976" s="399"/>
      <c r="B976" s="405"/>
      <c r="C976" s="134"/>
      <c r="D976" s="134"/>
      <c r="E976" s="179"/>
      <c r="F976" s="134"/>
      <c r="G976" s="133"/>
      <c r="H976" s="399"/>
      <c r="I976" s="651"/>
      <c r="J976" s="401"/>
      <c r="K976" s="404"/>
      <c r="L976" s="134"/>
      <c r="M976" s="405"/>
      <c r="N976" s="651"/>
    </row>
    <row r="977" customFormat="false" ht="27.75" hidden="false" customHeight="true" outlineLevel="0" collapsed="false">
      <c r="A977" s="399"/>
      <c r="B977" s="405"/>
      <c r="C977" s="134"/>
      <c r="D977" s="134"/>
      <c r="E977" s="179"/>
      <c r="F977" s="134"/>
      <c r="G977" s="133"/>
      <c r="H977" s="399"/>
      <c r="I977" s="651"/>
      <c r="J977" s="401"/>
      <c r="K977" s="404"/>
      <c r="L977" s="134"/>
      <c r="M977" s="405"/>
      <c r="N977" s="651"/>
    </row>
    <row r="978" customFormat="false" ht="27.75" hidden="false" customHeight="true" outlineLevel="0" collapsed="false">
      <c r="A978" s="399"/>
      <c r="B978" s="405"/>
      <c r="C978" s="134"/>
      <c r="D978" s="134"/>
      <c r="E978" s="179"/>
      <c r="F978" s="134"/>
      <c r="G978" s="133"/>
      <c r="H978" s="399"/>
      <c r="I978" s="651"/>
      <c r="J978" s="401"/>
      <c r="K978" s="404"/>
      <c r="L978" s="134"/>
      <c r="M978" s="405"/>
      <c r="N978" s="651"/>
    </row>
    <row r="979" customFormat="false" ht="27.75" hidden="false" customHeight="true" outlineLevel="0" collapsed="false">
      <c r="A979" s="399"/>
      <c r="B979" s="405"/>
      <c r="C979" s="134"/>
      <c r="D979" s="134"/>
      <c r="E979" s="179"/>
      <c r="F979" s="134"/>
      <c r="G979" s="133"/>
      <c r="H979" s="399"/>
      <c r="I979" s="651"/>
      <c r="J979" s="401"/>
      <c r="K979" s="404"/>
      <c r="L979" s="134"/>
      <c r="M979" s="405"/>
      <c r="N979" s="651"/>
    </row>
    <row r="980" customFormat="false" ht="27.75" hidden="false" customHeight="true" outlineLevel="0" collapsed="false">
      <c r="A980" s="399"/>
      <c r="B980" s="405"/>
      <c r="C980" s="134"/>
      <c r="D980" s="134"/>
      <c r="E980" s="179"/>
      <c r="F980" s="134"/>
      <c r="G980" s="133"/>
      <c r="H980" s="399"/>
      <c r="I980" s="651"/>
      <c r="J980" s="401"/>
      <c r="K980" s="404"/>
      <c r="L980" s="134"/>
      <c r="M980" s="405"/>
      <c r="N980" s="651"/>
    </row>
    <row r="981" customFormat="false" ht="27.75" hidden="false" customHeight="true" outlineLevel="0" collapsed="false">
      <c r="A981" s="399"/>
      <c r="B981" s="405"/>
      <c r="C981" s="134"/>
      <c r="D981" s="134"/>
      <c r="E981" s="179"/>
      <c r="F981" s="134"/>
      <c r="G981" s="133"/>
      <c r="H981" s="399"/>
      <c r="I981" s="651"/>
      <c r="J981" s="401"/>
      <c r="K981" s="404"/>
      <c r="L981" s="134"/>
      <c r="M981" s="405"/>
      <c r="N981" s="651"/>
    </row>
    <row r="982" customFormat="false" ht="27.75" hidden="false" customHeight="true" outlineLevel="0" collapsed="false">
      <c r="A982" s="399"/>
      <c r="B982" s="405"/>
      <c r="C982" s="134"/>
      <c r="D982" s="134"/>
      <c r="E982" s="179"/>
      <c r="F982" s="134"/>
      <c r="G982" s="133"/>
      <c r="H982" s="399"/>
      <c r="I982" s="651"/>
      <c r="J982" s="401"/>
      <c r="K982" s="404"/>
      <c r="L982" s="134"/>
      <c r="M982" s="405"/>
      <c r="N982" s="651"/>
    </row>
    <row r="983" customFormat="false" ht="27.75" hidden="false" customHeight="true" outlineLevel="0" collapsed="false">
      <c r="A983" s="399"/>
      <c r="B983" s="405"/>
      <c r="C983" s="134"/>
      <c r="D983" s="134"/>
      <c r="E983" s="179"/>
      <c r="F983" s="134"/>
      <c r="G983" s="133"/>
      <c r="H983" s="399"/>
      <c r="I983" s="651"/>
      <c r="J983" s="401"/>
      <c r="K983" s="404"/>
      <c r="L983" s="134"/>
      <c r="M983" s="405"/>
      <c r="N983" s="651"/>
    </row>
    <row r="984" customFormat="false" ht="27.75" hidden="false" customHeight="true" outlineLevel="0" collapsed="false">
      <c r="A984" s="399"/>
      <c r="B984" s="405"/>
      <c r="C984" s="134"/>
      <c r="D984" s="134"/>
      <c r="E984" s="179"/>
      <c r="F984" s="134"/>
      <c r="G984" s="133"/>
      <c r="H984" s="399"/>
      <c r="I984" s="651"/>
      <c r="J984" s="401"/>
      <c r="K984" s="404"/>
      <c r="L984" s="134"/>
      <c r="M984" s="405"/>
      <c r="N984" s="651"/>
    </row>
    <row r="985" customFormat="false" ht="27.75" hidden="false" customHeight="true" outlineLevel="0" collapsed="false">
      <c r="A985" s="399"/>
      <c r="B985" s="405"/>
      <c r="C985" s="134"/>
      <c r="D985" s="134"/>
      <c r="E985" s="179"/>
      <c r="F985" s="134"/>
      <c r="G985" s="133"/>
      <c r="H985" s="399"/>
      <c r="I985" s="651"/>
      <c r="J985" s="401"/>
      <c r="K985" s="404"/>
      <c r="L985" s="134"/>
      <c r="M985" s="405"/>
      <c r="N985" s="651"/>
    </row>
    <row r="986" customFormat="false" ht="27.75" hidden="false" customHeight="true" outlineLevel="0" collapsed="false">
      <c r="A986" s="399"/>
      <c r="B986" s="405"/>
      <c r="C986" s="134"/>
      <c r="D986" s="134"/>
      <c r="E986" s="179"/>
      <c r="F986" s="134"/>
      <c r="G986" s="133"/>
      <c r="H986" s="399"/>
      <c r="I986" s="651"/>
      <c r="J986" s="401"/>
      <c r="K986" s="404"/>
      <c r="L986" s="134"/>
      <c r="M986" s="405"/>
      <c r="N986" s="651"/>
    </row>
    <row r="987" customFormat="false" ht="27.75" hidden="false" customHeight="true" outlineLevel="0" collapsed="false">
      <c r="A987" s="399"/>
      <c r="B987" s="405"/>
      <c r="C987" s="134"/>
      <c r="D987" s="134"/>
      <c r="E987" s="179"/>
      <c r="F987" s="134"/>
      <c r="G987" s="133"/>
      <c r="H987" s="399"/>
      <c r="I987" s="651"/>
      <c r="J987" s="401"/>
      <c r="K987" s="404"/>
      <c r="L987" s="134"/>
      <c r="M987" s="405"/>
      <c r="N987" s="651"/>
    </row>
    <row r="988" customFormat="false" ht="27.75" hidden="false" customHeight="true" outlineLevel="0" collapsed="false">
      <c r="A988" s="399"/>
      <c r="B988" s="405"/>
      <c r="C988" s="134"/>
      <c r="D988" s="134"/>
      <c r="E988" s="179"/>
      <c r="F988" s="134"/>
      <c r="G988" s="133"/>
      <c r="H988" s="399"/>
      <c r="I988" s="651"/>
      <c r="J988" s="401"/>
      <c r="K988" s="404"/>
      <c r="L988" s="134"/>
      <c r="M988" s="405"/>
      <c r="N988" s="651"/>
    </row>
    <row r="989" customFormat="false" ht="27.75" hidden="false" customHeight="true" outlineLevel="0" collapsed="false">
      <c r="A989" s="399"/>
      <c r="B989" s="405"/>
      <c r="C989" s="134"/>
      <c r="D989" s="134"/>
      <c r="E989" s="179"/>
      <c r="F989" s="134"/>
      <c r="G989" s="133"/>
      <c r="H989" s="399"/>
      <c r="I989" s="651"/>
      <c r="J989" s="401"/>
      <c r="K989" s="404"/>
      <c r="L989" s="134"/>
      <c r="M989" s="405"/>
      <c r="N989" s="651"/>
    </row>
    <row r="990" customFormat="false" ht="27.75" hidden="false" customHeight="true" outlineLevel="0" collapsed="false">
      <c r="A990" s="399"/>
      <c r="B990" s="405"/>
      <c r="C990" s="134"/>
      <c r="D990" s="134"/>
      <c r="E990" s="179"/>
      <c r="F990" s="134"/>
      <c r="G990" s="133"/>
      <c r="H990" s="399"/>
      <c r="I990" s="651"/>
      <c r="J990" s="401"/>
      <c r="K990" s="404"/>
      <c r="L990" s="134"/>
      <c r="M990" s="405"/>
      <c r="N990" s="651"/>
    </row>
    <row r="991" customFormat="false" ht="27.75" hidden="false" customHeight="true" outlineLevel="0" collapsed="false">
      <c r="A991" s="399"/>
      <c r="B991" s="405"/>
      <c r="C991" s="134"/>
      <c r="D991" s="134"/>
      <c r="E991" s="179"/>
      <c r="F991" s="134"/>
      <c r="G991" s="133"/>
      <c r="H991" s="399"/>
      <c r="I991" s="651"/>
      <c r="J991" s="401"/>
      <c r="K991" s="404"/>
      <c r="L991" s="134"/>
      <c r="M991" s="405"/>
      <c r="N991" s="651"/>
    </row>
    <row r="992" customFormat="false" ht="27.75" hidden="false" customHeight="true" outlineLevel="0" collapsed="false">
      <c r="A992" s="399"/>
      <c r="B992" s="405"/>
      <c r="C992" s="134"/>
      <c r="D992" s="134"/>
      <c r="E992" s="179"/>
      <c r="F992" s="134"/>
      <c r="G992" s="133"/>
      <c r="H992" s="399"/>
      <c r="I992" s="651"/>
      <c r="J992" s="401"/>
      <c r="K992" s="404"/>
      <c r="L992" s="134"/>
      <c r="M992" s="405"/>
      <c r="N992" s="651"/>
    </row>
    <row r="993" customFormat="false" ht="27.75" hidden="false" customHeight="true" outlineLevel="0" collapsed="false">
      <c r="A993" s="399"/>
      <c r="B993" s="405"/>
      <c r="C993" s="134"/>
      <c r="D993" s="134"/>
      <c r="E993" s="179"/>
      <c r="F993" s="134"/>
      <c r="G993" s="133"/>
      <c r="H993" s="399"/>
      <c r="I993" s="651"/>
      <c r="J993" s="401"/>
      <c r="K993" s="404"/>
      <c r="L993" s="134"/>
      <c r="M993" s="405"/>
      <c r="N993" s="651"/>
    </row>
    <row r="994" customFormat="false" ht="27.75" hidden="false" customHeight="true" outlineLevel="0" collapsed="false">
      <c r="A994" s="399"/>
      <c r="B994" s="405"/>
      <c r="C994" s="134"/>
      <c r="D994" s="134"/>
      <c r="E994" s="179"/>
      <c r="F994" s="134"/>
      <c r="G994" s="133"/>
      <c r="H994" s="399"/>
      <c r="I994" s="651"/>
      <c r="J994" s="401"/>
      <c r="K994" s="404"/>
      <c r="L994" s="134"/>
      <c r="M994" s="405"/>
      <c r="N994" s="651"/>
    </row>
    <row r="995" customFormat="false" ht="27.75" hidden="false" customHeight="true" outlineLevel="0" collapsed="false">
      <c r="A995" s="399"/>
      <c r="B995" s="405"/>
      <c r="C995" s="134"/>
      <c r="D995" s="134"/>
      <c r="E995" s="179"/>
      <c r="F995" s="134"/>
      <c r="G995" s="133"/>
      <c r="H995" s="399"/>
      <c r="I995" s="651"/>
      <c r="J995" s="401"/>
      <c r="K995" s="404"/>
      <c r="L995" s="134"/>
      <c r="M995" s="405"/>
      <c r="N995" s="651"/>
    </row>
    <row r="996" customFormat="false" ht="27.75" hidden="false" customHeight="true" outlineLevel="0" collapsed="false">
      <c r="A996" s="399"/>
      <c r="B996" s="405"/>
      <c r="C996" s="134"/>
      <c r="D996" s="134"/>
      <c r="E996" s="179"/>
      <c r="F996" s="134"/>
      <c r="G996" s="133"/>
      <c r="H996" s="399"/>
      <c r="I996" s="651"/>
      <c r="J996" s="401"/>
      <c r="K996" s="404"/>
      <c r="L996" s="134"/>
      <c r="M996" s="405"/>
      <c r="N996" s="651"/>
    </row>
    <row r="997" customFormat="false" ht="27.75" hidden="false" customHeight="true" outlineLevel="0" collapsed="false">
      <c r="A997" s="399"/>
      <c r="B997" s="405"/>
      <c r="C997" s="134"/>
      <c r="D997" s="134"/>
      <c r="E997" s="179"/>
      <c r="F997" s="134"/>
      <c r="G997" s="133"/>
      <c r="H997" s="399"/>
      <c r="I997" s="651"/>
      <c r="J997" s="401"/>
      <c r="K997" s="404"/>
      <c r="L997" s="134"/>
      <c r="M997" s="405"/>
      <c r="N997" s="651"/>
    </row>
    <row r="998" customFormat="false" ht="27.75" hidden="false" customHeight="true" outlineLevel="0" collapsed="false">
      <c r="A998" s="399"/>
      <c r="B998" s="405"/>
      <c r="C998" s="134"/>
      <c r="D998" s="134"/>
      <c r="E998" s="179"/>
      <c r="F998" s="134"/>
      <c r="G998" s="133"/>
      <c r="H998" s="399"/>
      <c r="I998" s="651"/>
      <c r="J998" s="401"/>
      <c r="K998" s="404"/>
      <c r="L998" s="134"/>
      <c r="M998" s="405"/>
      <c r="N998" s="651"/>
    </row>
    <row r="999" customFormat="false" ht="27.75" hidden="false" customHeight="true" outlineLevel="0" collapsed="false">
      <c r="A999" s="399"/>
      <c r="B999" s="405"/>
      <c r="C999" s="134"/>
      <c r="D999" s="134"/>
      <c r="E999" s="179"/>
      <c r="F999" s="134"/>
      <c r="G999" s="133"/>
      <c r="H999" s="399"/>
      <c r="I999" s="651"/>
      <c r="J999" s="401"/>
      <c r="K999" s="404"/>
      <c r="L999" s="134"/>
      <c r="M999" s="405"/>
      <c r="N999" s="651"/>
    </row>
    <row r="1000" customFormat="false" ht="27.75" hidden="false" customHeight="true" outlineLevel="0" collapsed="false">
      <c r="A1000" s="399"/>
      <c r="B1000" s="405"/>
      <c r="C1000" s="134"/>
      <c r="D1000" s="134"/>
      <c r="E1000" s="179"/>
      <c r="F1000" s="134"/>
      <c r="G1000" s="133"/>
      <c r="H1000" s="399"/>
      <c r="I1000" s="651"/>
      <c r="J1000" s="401"/>
      <c r="K1000" s="404"/>
      <c r="L1000" s="134"/>
      <c r="M1000" s="405"/>
      <c r="N1000" s="651"/>
    </row>
    <row r="1001" customFormat="false" ht="27.75" hidden="false" customHeight="true" outlineLevel="0" collapsed="false">
      <c r="A1001" s="399"/>
      <c r="B1001" s="405"/>
      <c r="C1001" s="134"/>
      <c r="D1001" s="134"/>
      <c r="E1001" s="179"/>
      <c r="F1001" s="134"/>
      <c r="G1001" s="133"/>
      <c r="H1001" s="399"/>
      <c r="I1001" s="651"/>
      <c r="J1001" s="401"/>
      <c r="K1001" s="404"/>
      <c r="L1001" s="134"/>
      <c r="M1001" s="405"/>
      <c r="N1001" s="651"/>
    </row>
    <row r="1002" customFormat="false" ht="27.75" hidden="false" customHeight="true" outlineLevel="0" collapsed="false">
      <c r="A1002" s="399"/>
      <c r="B1002" s="405"/>
      <c r="C1002" s="134"/>
      <c r="D1002" s="134"/>
      <c r="E1002" s="179"/>
      <c r="F1002" s="134"/>
      <c r="G1002" s="133"/>
      <c r="H1002" s="399"/>
      <c r="I1002" s="651"/>
      <c r="J1002" s="401"/>
      <c r="K1002" s="404"/>
      <c r="L1002" s="134"/>
      <c r="M1002" s="405"/>
      <c r="N1002" s="651"/>
    </row>
    <row r="1003" customFormat="false" ht="27.75" hidden="false" customHeight="true" outlineLevel="0" collapsed="false">
      <c r="A1003" s="399"/>
      <c r="B1003" s="405"/>
      <c r="C1003" s="134"/>
      <c r="D1003" s="134"/>
      <c r="E1003" s="179"/>
      <c r="F1003" s="134"/>
      <c r="G1003" s="133"/>
      <c r="H1003" s="399"/>
      <c r="I1003" s="651"/>
      <c r="J1003" s="401"/>
      <c r="K1003" s="404"/>
      <c r="L1003" s="134"/>
      <c r="M1003" s="405"/>
      <c r="N1003" s="651"/>
    </row>
    <row r="1004" customFormat="false" ht="27.75" hidden="false" customHeight="true" outlineLevel="0" collapsed="false">
      <c r="A1004" s="399"/>
      <c r="B1004" s="405"/>
      <c r="C1004" s="134"/>
      <c r="D1004" s="134"/>
      <c r="E1004" s="179"/>
      <c r="F1004" s="134"/>
      <c r="G1004" s="133"/>
      <c r="H1004" s="399"/>
      <c r="I1004" s="651"/>
      <c r="J1004" s="401"/>
      <c r="K1004" s="404"/>
      <c r="L1004" s="134"/>
      <c r="M1004" s="405"/>
      <c r="N1004" s="651"/>
    </row>
    <row r="1005" customFormat="false" ht="27.75" hidden="false" customHeight="true" outlineLevel="0" collapsed="false">
      <c r="A1005" s="399"/>
      <c r="B1005" s="405"/>
      <c r="C1005" s="134"/>
      <c r="D1005" s="134"/>
      <c r="E1005" s="179"/>
      <c r="F1005" s="134"/>
      <c r="G1005" s="133"/>
      <c r="H1005" s="399"/>
      <c r="I1005" s="651"/>
      <c r="J1005" s="401"/>
      <c r="K1005" s="404"/>
      <c r="L1005" s="134"/>
      <c r="M1005" s="405"/>
      <c r="N1005" s="651"/>
    </row>
    <row r="1006" customFormat="false" ht="27.75" hidden="false" customHeight="true" outlineLevel="0" collapsed="false">
      <c r="A1006" s="399"/>
      <c r="B1006" s="405"/>
      <c r="C1006" s="134"/>
      <c r="D1006" s="134"/>
      <c r="E1006" s="179"/>
      <c r="F1006" s="134"/>
      <c r="G1006" s="133"/>
      <c r="H1006" s="399"/>
      <c r="I1006" s="651"/>
      <c r="J1006" s="401"/>
      <c r="K1006" s="404"/>
      <c r="L1006" s="134"/>
      <c r="M1006" s="405"/>
      <c r="N1006" s="651"/>
    </row>
    <row r="1007" customFormat="false" ht="27.75" hidden="false" customHeight="true" outlineLevel="0" collapsed="false">
      <c r="A1007" s="399"/>
      <c r="B1007" s="405"/>
      <c r="C1007" s="134"/>
      <c r="D1007" s="134"/>
      <c r="E1007" s="179"/>
      <c r="F1007" s="134"/>
      <c r="G1007" s="133"/>
      <c r="H1007" s="399"/>
      <c r="I1007" s="651"/>
      <c r="J1007" s="401"/>
      <c r="K1007" s="404"/>
      <c r="L1007" s="134"/>
      <c r="M1007" s="405"/>
      <c r="N1007" s="651"/>
    </row>
    <row r="1008" customFormat="false" ht="27.75" hidden="false" customHeight="true" outlineLevel="0" collapsed="false">
      <c r="A1008" s="399"/>
      <c r="B1008" s="405"/>
      <c r="C1008" s="134"/>
      <c r="D1008" s="134"/>
      <c r="E1008" s="179"/>
      <c r="F1008" s="134"/>
      <c r="G1008" s="133"/>
      <c r="H1008" s="399"/>
      <c r="I1008" s="651"/>
      <c r="J1008" s="401"/>
      <c r="K1008" s="404"/>
      <c r="L1008" s="134"/>
      <c r="M1008" s="405"/>
      <c r="N1008" s="651"/>
    </row>
    <row r="1009" customFormat="false" ht="27.75" hidden="false" customHeight="true" outlineLevel="0" collapsed="false">
      <c r="A1009" s="399"/>
      <c r="B1009" s="405"/>
      <c r="C1009" s="134"/>
      <c r="D1009" s="134"/>
      <c r="E1009" s="179"/>
      <c r="F1009" s="134"/>
      <c r="G1009" s="133"/>
      <c r="H1009" s="399"/>
      <c r="I1009" s="651"/>
      <c r="J1009" s="401"/>
      <c r="K1009" s="404"/>
      <c r="L1009" s="134"/>
      <c r="M1009" s="405"/>
      <c r="N1009" s="651"/>
    </row>
    <row r="1010" customFormat="false" ht="27.75" hidden="false" customHeight="true" outlineLevel="0" collapsed="false">
      <c r="A1010" s="399"/>
      <c r="B1010" s="405"/>
      <c r="C1010" s="134"/>
      <c r="D1010" s="134"/>
      <c r="E1010" s="179"/>
      <c r="F1010" s="134"/>
      <c r="G1010" s="133"/>
      <c r="H1010" s="399"/>
      <c r="I1010" s="651"/>
      <c r="J1010" s="401"/>
      <c r="K1010" s="404"/>
      <c r="L1010" s="134"/>
      <c r="M1010" s="405"/>
      <c r="N1010" s="651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18</v>
      </c>
      <c r="F11" s="123" t="n">
        <v>4</v>
      </c>
      <c r="G11" s="121" t="n">
        <v>2.6</v>
      </c>
      <c r="H11" s="125" t="s">
        <v>2141</v>
      </c>
      <c r="I11" s="126"/>
      <c r="J11" s="126" t="s">
        <v>2141</v>
      </c>
      <c r="K11" s="127"/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45</v>
      </c>
      <c r="F12" s="134" t="n">
        <v>4</v>
      </c>
      <c r="G12" s="130" t="n">
        <v>2.6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37</v>
      </c>
      <c r="B13" s="130" t="s">
        <v>2143</v>
      </c>
      <c r="C13" s="131" t="s">
        <v>2139</v>
      </c>
      <c r="D13" s="132" t="s">
        <v>2140</v>
      </c>
      <c r="E13" s="133" t="n">
        <v>71.4</v>
      </c>
      <c r="F13" s="134" t="n">
        <v>4</v>
      </c>
      <c r="G13" s="130" t="n">
        <v>2.6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44</v>
      </c>
      <c r="B14" s="130" t="s">
        <v>2145</v>
      </c>
      <c r="C14" s="131" t="s">
        <v>2139</v>
      </c>
      <c r="D14" s="132" t="s">
        <v>2140</v>
      </c>
      <c r="E14" s="133" t="n">
        <v>58.5</v>
      </c>
      <c r="F14" s="134" t="n">
        <v>4</v>
      </c>
      <c r="G14" s="130" t="n">
        <v>2.6</v>
      </c>
      <c r="H14" s="135" t="s">
        <v>2141</v>
      </c>
      <c r="I14" s="136"/>
      <c r="J14" s="136" t="s">
        <v>2141</v>
      </c>
      <c r="K14" s="137" t="s">
        <v>2141</v>
      </c>
      <c r="L14" s="138"/>
    </row>
    <row r="15" customFormat="false" ht="31.5" hidden="false" customHeight="true" outlineLevel="0" collapsed="false">
      <c r="A15" s="129" t="s">
        <v>2144</v>
      </c>
      <c r="B15" s="130" t="s">
        <v>2146</v>
      </c>
      <c r="C15" s="131" t="s">
        <v>2139</v>
      </c>
      <c r="D15" s="132" t="s">
        <v>2140</v>
      </c>
      <c r="E15" s="133" t="n">
        <v>58.5</v>
      </c>
      <c r="F15" s="134" t="n">
        <v>4</v>
      </c>
      <c r="G15" s="130" t="n">
        <v>2.6</v>
      </c>
      <c r="H15" s="135" t="s">
        <v>2141</v>
      </c>
      <c r="I15" s="136"/>
      <c r="J15" s="136" t="s">
        <v>2141</v>
      </c>
      <c r="K15" s="137" t="s">
        <v>2141</v>
      </c>
      <c r="L15" s="138"/>
    </row>
    <row r="16" customFormat="false" ht="31.5" hidden="false" customHeight="true" outlineLevel="0" collapsed="false">
      <c r="A16" s="129" t="s">
        <v>2144</v>
      </c>
      <c r="B16" s="130" t="s">
        <v>2147</v>
      </c>
      <c r="C16" s="131" t="s">
        <v>2139</v>
      </c>
      <c r="D16" s="132" t="s">
        <v>2140</v>
      </c>
      <c r="E16" s="139" t="n">
        <v>58.5</v>
      </c>
      <c r="F16" s="134" t="n">
        <v>4</v>
      </c>
      <c r="G16" s="130" t="n">
        <v>2.6</v>
      </c>
      <c r="H16" s="135" t="s">
        <v>2141</v>
      </c>
      <c r="I16" s="136"/>
      <c r="J16" s="136" t="s">
        <v>2141</v>
      </c>
      <c r="K16" s="137" t="s">
        <v>2141</v>
      </c>
      <c r="L16" s="138"/>
    </row>
    <row r="17" customFormat="false" ht="31.5" hidden="false" customHeight="true" outlineLevel="0" collapsed="false">
      <c r="A17" s="129" t="s">
        <v>2144</v>
      </c>
      <c r="B17" s="130" t="s">
        <v>2148</v>
      </c>
      <c r="C17" s="131" t="s">
        <v>2139</v>
      </c>
      <c r="D17" s="132" t="s">
        <v>2140</v>
      </c>
      <c r="E17" s="139" t="n">
        <v>58.5</v>
      </c>
      <c r="F17" s="134" t="n">
        <v>4</v>
      </c>
      <c r="G17" s="130" t="n">
        <v>2.6</v>
      </c>
      <c r="H17" s="135" t="s">
        <v>2141</v>
      </c>
      <c r="I17" s="136"/>
      <c r="J17" s="136" t="s">
        <v>2141</v>
      </c>
      <c r="K17" s="137" t="s">
        <v>2141</v>
      </c>
      <c r="L17" s="138"/>
    </row>
    <row r="18" customFormat="false" ht="31.5" hidden="false" customHeight="true" outlineLevel="0" collapsed="false">
      <c r="A18" s="129" t="s">
        <v>2137</v>
      </c>
      <c r="B18" s="130" t="s">
        <v>2149</v>
      </c>
      <c r="C18" s="131" t="s">
        <v>2139</v>
      </c>
      <c r="D18" s="132" t="s">
        <v>2140</v>
      </c>
      <c r="E18" s="139" t="n">
        <v>72</v>
      </c>
      <c r="F18" s="134" t="n">
        <v>4</v>
      </c>
      <c r="G18" s="130" t="n">
        <v>2.6</v>
      </c>
      <c r="H18" s="135" t="s">
        <v>2141</v>
      </c>
      <c r="I18" s="136"/>
      <c r="J18" s="136" t="s">
        <v>2141</v>
      </c>
      <c r="K18" s="137" t="s">
        <v>2141</v>
      </c>
      <c r="L18" s="138"/>
    </row>
    <row r="19" customFormat="false" ht="31.5" hidden="false" customHeight="true" outlineLevel="0" collapsed="false">
      <c r="A19" s="129" t="s">
        <v>2144</v>
      </c>
      <c r="B19" s="130" t="s">
        <v>2150</v>
      </c>
      <c r="C19" s="131" t="s">
        <v>2139</v>
      </c>
      <c r="D19" s="132" t="s">
        <v>2140</v>
      </c>
      <c r="E19" s="139" t="n">
        <v>36</v>
      </c>
      <c r="F19" s="134" t="n">
        <v>4</v>
      </c>
      <c r="G19" s="130" t="n">
        <v>3.6</v>
      </c>
      <c r="H19" s="135" t="s">
        <v>2141</v>
      </c>
      <c r="I19" s="136"/>
      <c r="J19" s="136" t="s">
        <v>2141</v>
      </c>
      <c r="K19" s="137"/>
      <c r="L19" s="138"/>
    </row>
    <row r="20" customFormat="false" ht="31.5" hidden="false" customHeight="true" outlineLevel="0" collapsed="false">
      <c r="A20" s="129" t="s">
        <v>2144</v>
      </c>
      <c r="B20" s="130" t="s">
        <v>2151</v>
      </c>
      <c r="C20" s="131" t="s">
        <v>2139</v>
      </c>
      <c r="D20" s="132" t="s">
        <v>2140</v>
      </c>
      <c r="E20" s="139" t="n">
        <v>36</v>
      </c>
      <c r="F20" s="134" t="n">
        <v>4</v>
      </c>
      <c r="G20" s="130" t="n">
        <v>3.6</v>
      </c>
      <c r="H20" s="135"/>
      <c r="I20" s="136"/>
      <c r="J20" s="136" t="s">
        <v>2141</v>
      </c>
      <c r="K20" s="137"/>
      <c r="L20" s="138"/>
    </row>
    <row r="21" customFormat="false" ht="31.5" hidden="false" customHeight="true" outlineLevel="0" collapsed="false">
      <c r="A21" s="129" t="s">
        <v>2144</v>
      </c>
      <c r="B21" s="130" t="s">
        <v>2152</v>
      </c>
      <c r="C21" s="131" t="s">
        <v>2139</v>
      </c>
      <c r="D21" s="132" t="s">
        <v>2140</v>
      </c>
      <c r="E21" s="139" t="n">
        <v>168</v>
      </c>
      <c r="F21" s="134" t="n">
        <v>4</v>
      </c>
      <c r="G21" s="130" t="n">
        <v>2.6</v>
      </c>
      <c r="H21" s="135" t="s">
        <v>2141</v>
      </c>
      <c r="I21" s="136"/>
      <c r="J21" s="136" t="s">
        <v>2141</v>
      </c>
      <c r="K21" s="137"/>
      <c r="L21" s="138"/>
    </row>
    <row r="22" customFormat="false" ht="31.5" hidden="false" customHeight="true" outlineLevel="0" collapsed="false">
      <c r="A22" s="129" t="s">
        <v>2144</v>
      </c>
      <c r="B22" s="130" t="s">
        <v>2153</v>
      </c>
      <c r="C22" s="131" t="s">
        <v>2139</v>
      </c>
      <c r="D22" s="132" t="s">
        <v>2140</v>
      </c>
      <c r="E22" s="139" t="n">
        <v>216</v>
      </c>
      <c r="F22" s="134" t="n">
        <v>4</v>
      </c>
      <c r="G22" s="130" t="n">
        <v>3</v>
      </c>
      <c r="H22" s="135" t="s">
        <v>2141</v>
      </c>
      <c r="I22" s="136"/>
      <c r="J22" s="136" t="s">
        <v>2141</v>
      </c>
      <c r="K22" s="137"/>
      <c r="L22" s="138"/>
    </row>
    <row r="23" customFormat="false" ht="31.5" hidden="false" customHeight="true" outlineLevel="0" collapsed="false">
      <c r="A23" s="129" t="s">
        <v>2137</v>
      </c>
      <c r="B23" s="130" t="s">
        <v>2154</v>
      </c>
      <c r="C23" s="131" t="s">
        <v>2139</v>
      </c>
      <c r="D23" s="132" t="s">
        <v>2155</v>
      </c>
      <c r="E23" s="139" t="n">
        <v>24</v>
      </c>
      <c r="F23" s="134" t="n">
        <v>4</v>
      </c>
      <c r="G23" s="130" t="n">
        <v>2.6</v>
      </c>
      <c r="H23" s="135" t="s">
        <v>2141</v>
      </c>
      <c r="I23" s="136"/>
      <c r="J23" s="136" t="s">
        <v>2141</v>
      </c>
      <c r="K23" s="137" t="s">
        <v>2141</v>
      </c>
      <c r="L23" s="138"/>
    </row>
    <row r="24" customFormat="false" ht="31.5" hidden="false" customHeight="true" outlineLevel="0" collapsed="false">
      <c r="A24" s="129" t="s">
        <v>2137</v>
      </c>
      <c r="B24" s="130" t="s">
        <v>2155</v>
      </c>
      <c r="C24" s="131" t="s">
        <v>2139</v>
      </c>
      <c r="D24" s="132" t="s">
        <v>2155</v>
      </c>
      <c r="E24" s="139" t="n">
        <v>48</v>
      </c>
      <c r="F24" s="134" t="n">
        <v>4</v>
      </c>
      <c r="G24" s="130" t="n">
        <v>2.6</v>
      </c>
      <c r="H24" s="135" t="s">
        <v>2141</v>
      </c>
      <c r="I24" s="136"/>
      <c r="J24" s="136" t="s">
        <v>2141</v>
      </c>
      <c r="K24" s="137" t="s">
        <v>2141</v>
      </c>
      <c r="L24" s="138"/>
    </row>
    <row r="25" customFormat="false" ht="31.5" hidden="false" customHeight="true" outlineLevel="0" collapsed="false">
      <c r="A25" s="129" t="s">
        <v>2137</v>
      </c>
      <c r="B25" s="130" t="s">
        <v>2156</v>
      </c>
      <c r="C25" s="131" t="s">
        <v>2139</v>
      </c>
      <c r="D25" s="132" t="s">
        <v>2155</v>
      </c>
      <c r="E25" s="139" t="n">
        <v>54</v>
      </c>
      <c r="F25" s="134" t="n">
        <v>4</v>
      </c>
      <c r="G25" s="130" t="n">
        <v>3</v>
      </c>
      <c r="H25" s="135" t="s">
        <v>2141</v>
      </c>
      <c r="I25" s="136"/>
      <c r="J25" s="136" t="s">
        <v>2141</v>
      </c>
      <c r="K25" s="137" t="s">
        <v>2141</v>
      </c>
      <c r="L25" s="138"/>
    </row>
    <row r="26" customFormat="false" ht="31.5" hidden="false" customHeight="true" outlineLevel="0" collapsed="false">
      <c r="A26" s="129" t="s">
        <v>2137</v>
      </c>
      <c r="B26" s="130" t="s">
        <v>2157</v>
      </c>
      <c r="C26" s="131" t="s">
        <v>2139</v>
      </c>
      <c r="D26" s="132" t="s">
        <v>2155</v>
      </c>
      <c r="E26" s="139" t="n">
        <v>18</v>
      </c>
      <c r="F26" s="134" t="n">
        <v>4</v>
      </c>
      <c r="G26" s="130" t="n">
        <v>2.6</v>
      </c>
      <c r="H26" s="135" t="s">
        <v>2141</v>
      </c>
      <c r="I26" s="136"/>
      <c r="J26" s="136" t="s">
        <v>2141</v>
      </c>
      <c r="K26" s="137" t="s">
        <v>2141</v>
      </c>
      <c r="L26" s="138"/>
    </row>
    <row r="27" customFormat="false" ht="31.5" hidden="false" customHeight="true" outlineLevel="0" collapsed="false">
      <c r="A27" s="129" t="s">
        <v>2144</v>
      </c>
      <c r="B27" s="130" t="s">
        <v>2158</v>
      </c>
      <c r="C27" s="131" t="s">
        <v>2139</v>
      </c>
      <c r="D27" s="132" t="s">
        <v>2155</v>
      </c>
      <c r="E27" s="139" t="n">
        <v>81</v>
      </c>
      <c r="F27" s="134" t="n">
        <v>4</v>
      </c>
      <c r="G27" s="130" t="n">
        <v>2.6</v>
      </c>
      <c r="H27" s="135" t="s">
        <v>2141</v>
      </c>
      <c r="I27" s="136"/>
      <c r="J27" s="136" t="s">
        <v>2141</v>
      </c>
      <c r="K27" s="137" t="s">
        <v>2141</v>
      </c>
      <c r="L27" s="138"/>
    </row>
    <row r="28" customFormat="false" ht="31.5" hidden="false" customHeight="true" outlineLevel="0" collapsed="false">
      <c r="A28" s="129" t="s">
        <v>2137</v>
      </c>
      <c r="B28" s="130" t="s">
        <v>2159</v>
      </c>
      <c r="C28" s="131" t="s">
        <v>2139</v>
      </c>
      <c r="D28" s="132" t="s">
        <v>2155</v>
      </c>
      <c r="E28" s="139" t="n">
        <v>18</v>
      </c>
      <c r="F28" s="134" t="n">
        <v>4</v>
      </c>
      <c r="G28" s="130" t="n">
        <v>2.6</v>
      </c>
      <c r="H28" s="135" t="s">
        <v>2141</v>
      </c>
      <c r="I28" s="136"/>
      <c r="J28" s="136" t="s">
        <v>2141</v>
      </c>
      <c r="K28" s="137" t="s">
        <v>2141</v>
      </c>
      <c r="L28" s="138"/>
    </row>
    <row r="29" customFormat="false" ht="31.5" hidden="false" customHeight="true" outlineLevel="0" collapsed="false">
      <c r="A29" s="129" t="s">
        <v>2137</v>
      </c>
      <c r="B29" s="130" t="s">
        <v>2160</v>
      </c>
      <c r="C29" s="131" t="s">
        <v>2139</v>
      </c>
      <c r="D29" s="132" t="s">
        <v>2160</v>
      </c>
      <c r="E29" s="139" t="n">
        <v>198</v>
      </c>
      <c r="F29" s="134" t="n">
        <v>4</v>
      </c>
      <c r="G29" s="130" t="n">
        <v>3</v>
      </c>
      <c r="H29" s="135"/>
      <c r="I29" s="136"/>
      <c r="J29" s="136" t="s">
        <v>2141</v>
      </c>
      <c r="K29" s="137"/>
      <c r="L29" s="138"/>
    </row>
    <row r="30" customFormat="false" ht="31.5" hidden="false" customHeight="true" outlineLevel="0" collapsed="false">
      <c r="A30" s="129" t="s">
        <v>2137</v>
      </c>
      <c r="B30" s="130" t="s">
        <v>2161</v>
      </c>
      <c r="C30" s="131" t="s">
        <v>2139</v>
      </c>
      <c r="D30" s="132" t="s">
        <v>2160</v>
      </c>
      <c r="E30" s="139" t="n">
        <v>18</v>
      </c>
      <c r="F30" s="134" t="n">
        <v>4</v>
      </c>
      <c r="G30" s="130" t="n">
        <v>3</v>
      </c>
      <c r="H30" s="135"/>
      <c r="I30" s="136"/>
      <c r="J30" s="136" t="s">
        <v>2141</v>
      </c>
      <c r="K30" s="137"/>
      <c r="L30" s="138"/>
    </row>
    <row r="31" customFormat="false" ht="31.5" hidden="false" customHeight="true" outlineLevel="0" collapsed="false">
      <c r="A31" s="129" t="s">
        <v>2137</v>
      </c>
      <c r="B31" s="130" t="s">
        <v>2162</v>
      </c>
      <c r="C31" s="131" t="s">
        <v>2139</v>
      </c>
      <c r="D31" s="132" t="s">
        <v>2163</v>
      </c>
      <c r="E31" s="139" t="n">
        <v>9</v>
      </c>
      <c r="F31" s="134" t="n">
        <v>4</v>
      </c>
      <c r="G31" s="130" t="n">
        <v>2.6</v>
      </c>
      <c r="H31" s="135"/>
      <c r="I31" s="136"/>
      <c r="J31" s="136" t="s">
        <v>2141</v>
      </c>
      <c r="K31" s="137"/>
      <c r="L31" s="138"/>
    </row>
    <row r="32" customFormat="false" ht="31.5" hidden="false" customHeight="true" outlineLevel="0" collapsed="false">
      <c r="A32" s="129" t="s">
        <v>2137</v>
      </c>
      <c r="B32" s="130" t="s">
        <v>2164</v>
      </c>
      <c r="C32" s="131" t="s">
        <v>2139</v>
      </c>
      <c r="D32" s="132" t="s">
        <v>2163</v>
      </c>
      <c r="E32" s="139" t="n">
        <v>11.25</v>
      </c>
      <c r="F32" s="134" t="n">
        <v>4</v>
      </c>
      <c r="G32" s="130" t="n">
        <v>2.6</v>
      </c>
      <c r="H32" s="135"/>
      <c r="I32" s="136"/>
      <c r="J32" s="136" t="s">
        <v>2141</v>
      </c>
      <c r="K32" s="137"/>
      <c r="L32" s="138"/>
    </row>
    <row r="33" customFormat="false" ht="31.5" hidden="false" customHeight="true" outlineLevel="0" collapsed="false">
      <c r="A33" s="129" t="s">
        <v>2137</v>
      </c>
      <c r="B33" s="130" t="s">
        <v>2165</v>
      </c>
      <c r="C33" s="131" t="s">
        <v>2139</v>
      </c>
      <c r="D33" s="132" t="s">
        <v>2163</v>
      </c>
      <c r="E33" s="139" t="n">
        <v>16</v>
      </c>
      <c r="F33" s="134" t="n">
        <v>4</v>
      </c>
      <c r="G33" s="130" t="n">
        <v>2.6</v>
      </c>
      <c r="H33" s="135"/>
      <c r="I33" s="136"/>
      <c r="J33" s="136" t="s">
        <v>2141</v>
      </c>
      <c r="K33" s="137"/>
      <c r="L33" s="138"/>
    </row>
    <row r="34" customFormat="false" ht="31.5" hidden="false" customHeight="true" outlineLevel="0" collapsed="false">
      <c r="A34" s="129" t="s">
        <v>2137</v>
      </c>
      <c r="B34" s="140" t="s">
        <v>2166</v>
      </c>
      <c r="C34" s="131" t="s">
        <v>2139</v>
      </c>
      <c r="D34" s="132" t="s">
        <v>2163</v>
      </c>
      <c r="E34" s="133" t="n">
        <v>18</v>
      </c>
      <c r="F34" s="134" t="n">
        <v>4</v>
      </c>
      <c r="G34" s="140" t="n">
        <v>3</v>
      </c>
      <c r="H34" s="135"/>
      <c r="I34" s="136"/>
      <c r="J34" s="136" t="s">
        <v>2141</v>
      </c>
      <c r="K34" s="137"/>
      <c r="L34" s="138"/>
    </row>
    <row r="35" customFormat="false" ht="31.5" hidden="false" customHeight="true" outlineLevel="0" collapsed="false">
      <c r="A35" s="129" t="s">
        <v>2144</v>
      </c>
      <c r="B35" s="140" t="s">
        <v>2166</v>
      </c>
      <c r="C35" s="131" t="s">
        <v>2139</v>
      </c>
      <c r="D35" s="132" t="s">
        <v>2163</v>
      </c>
      <c r="E35" s="133" t="n">
        <v>18</v>
      </c>
      <c r="F35" s="134" t="n">
        <v>4</v>
      </c>
      <c r="G35" s="140" t="n">
        <v>2.6</v>
      </c>
      <c r="H35" s="135"/>
      <c r="I35" s="136"/>
      <c r="J35" s="136" t="s">
        <v>2141</v>
      </c>
      <c r="K35" s="137"/>
      <c r="L35" s="138"/>
    </row>
    <row r="36" customFormat="false" ht="31.5" hidden="false" customHeight="true" outlineLevel="0" collapsed="false">
      <c r="A36" s="129" t="s">
        <v>2137</v>
      </c>
      <c r="B36" s="130" t="s">
        <v>2167</v>
      </c>
      <c r="C36" s="131" t="s">
        <v>2139</v>
      </c>
      <c r="D36" s="132" t="s">
        <v>2163</v>
      </c>
      <c r="E36" s="133" t="n">
        <v>24</v>
      </c>
      <c r="F36" s="134" t="n">
        <v>4</v>
      </c>
      <c r="G36" s="140" t="n">
        <v>4</v>
      </c>
      <c r="H36" s="135"/>
      <c r="I36" s="136"/>
      <c r="J36" s="136" t="s">
        <v>2141</v>
      </c>
      <c r="K36" s="137"/>
      <c r="L36" s="138"/>
    </row>
    <row r="37" customFormat="false" ht="31.5" hidden="false" customHeight="true" outlineLevel="0" collapsed="false">
      <c r="A37" s="129" t="s">
        <v>2137</v>
      </c>
      <c r="B37" s="130" t="s">
        <v>2168</v>
      </c>
      <c r="C37" s="131" t="s">
        <v>2139</v>
      </c>
      <c r="D37" s="132" t="s">
        <v>2163</v>
      </c>
      <c r="E37" s="133" t="n">
        <v>24</v>
      </c>
      <c r="F37" s="134" t="n">
        <v>4</v>
      </c>
      <c r="G37" s="140" t="n">
        <v>2.6</v>
      </c>
      <c r="H37" s="135"/>
      <c r="I37" s="136"/>
      <c r="J37" s="136" t="s">
        <v>2141</v>
      </c>
      <c r="K37" s="137"/>
      <c r="L37" s="138"/>
    </row>
    <row r="38" customFormat="false" ht="31.5" hidden="false" customHeight="true" outlineLevel="0" collapsed="false">
      <c r="A38" s="129" t="s">
        <v>2144</v>
      </c>
      <c r="B38" s="130" t="s">
        <v>2167</v>
      </c>
      <c r="C38" s="131" t="s">
        <v>2139</v>
      </c>
      <c r="D38" s="132" t="s">
        <v>2163</v>
      </c>
      <c r="E38" s="133" t="n">
        <v>24</v>
      </c>
      <c r="F38" s="134" t="n">
        <v>4</v>
      </c>
      <c r="G38" s="140" t="n">
        <v>4</v>
      </c>
      <c r="H38" s="135"/>
      <c r="I38" s="136"/>
      <c r="J38" s="136" t="s">
        <v>2141</v>
      </c>
      <c r="K38" s="137"/>
      <c r="L38" s="138"/>
    </row>
    <row r="39" customFormat="false" ht="31.5" hidden="false" customHeight="true" outlineLevel="0" collapsed="false">
      <c r="A39" s="129" t="s">
        <v>2137</v>
      </c>
      <c r="B39" s="130" t="s">
        <v>2169</v>
      </c>
      <c r="C39" s="131" t="s">
        <v>2139</v>
      </c>
      <c r="D39" s="132" t="s">
        <v>2163</v>
      </c>
      <c r="E39" s="133" t="n">
        <v>26.1</v>
      </c>
      <c r="F39" s="134" t="n">
        <v>4</v>
      </c>
      <c r="G39" s="140" t="n">
        <v>2.6</v>
      </c>
      <c r="H39" s="135"/>
      <c r="I39" s="136"/>
      <c r="J39" s="136" t="s">
        <v>2141</v>
      </c>
      <c r="K39" s="137"/>
      <c r="L39" s="138"/>
    </row>
    <row r="40" customFormat="false" ht="31.5" hidden="false" customHeight="true" outlineLevel="0" collapsed="false">
      <c r="A40" s="129" t="s">
        <v>2137</v>
      </c>
      <c r="B40" s="130" t="s">
        <v>2170</v>
      </c>
      <c r="C40" s="131" t="s">
        <v>2139</v>
      </c>
      <c r="D40" s="132" t="s">
        <v>2163</v>
      </c>
      <c r="E40" s="133" t="n">
        <v>27</v>
      </c>
      <c r="F40" s="134" t="n">
        <v>4</v>
      </c>
      <c r="G40" s="140" t="n">
        <v>2.6</v>
      </c>
      <c r="H40" s="135"/>
      <c r="I40" s="136"/>
      <c r="J40" s="136" t="s">
        <v>2141</v>
      </c>
      <c r="K40" s="137"/>
      <c r="L40" s="138"/>
    </row>
    <row r="41" customFormat="false" ht="31.5" hidden="false" customHeight="true" outlineLevel="0" collapsed="false">
      <c r="A41" s="129" t="s">
        <v>2144</v>
      </c>
      <c r="B41" s="130" t="s">
        <v>2168</v>
      </c>
      <c r="C41" s="131" t="s">
        <v>2139</v>
      </c>
      <c r="D41" s="132" t="s">
        <v>2163</v>
      </c>
      <c r="E41" s="139" t="n">
        <v>44.1</v>
      </c>
      <c r="F41" s="134" t="n">
        <v>4</v>
      </c>
      <c r="G41" s="140" t="n">
        <v>2.6</v>
      </c>
      <c r="H41" s="135"/>
      <c r="I41" s="136"/>
      <c r="J41" s="136" t="s">
        <v>2141</v>
      </c>
      <c r="K41" s="137"/>
      <c r="L41" s="138"/>
    </row>
    <row r="42" customFormat="false" ht="31.5" hidden="false" customHeight="true" outlineLevel="0" collapsed="false">
      <c r="A42" s="129" t="s">
        <v>2137</v>
      </c>
      <c r="B42" s="130" t="s">
        <v>2171</v>
      </c>
      <c r="C42" s="131" t="s">
        <v>2139</v>
      </c>
      <c r="D42" s="132" t="s">
        <v>2163</v>
      </c>
      <c r="E42" s="133" t="n">
        <v>81</v>
      </c>
      <c r="F42" s="134" t="n">
        <v>4</v>
      </c>
      <c r="G42" s="140" t="n">
        <v>2.6</v>
      </c>
      <c r="H42" s="135"/>
      <c r="I42" s="136"/>
      <c r="J42" s="136" t="s">
        <v>2141</v>
      </c>
      <c r="K42" s="137"/>
      <c r="L42" s="138"/>
    </row>
    <row r="43" customFormat="false" ht="31.5" hidden="false" customHeight="true" outlineLevel="0" collapsed="false">
      <c r="A43" s="129" t="s">
        <v>2144</v>
      </c>
      <c r="B43" s="130" t="s">
        <v>2171</v>
      </c>
      <c r="C43" s="131" t="s">
        <v>2139</v>
      </c>
      <c r="D43" s="141" t="s">
        <v>2163</v>
      </c>
      <c r="E43" s="139" t="n">
        <v>153</v>
      </c>
      <c r="F43" s="134" t="n">
        <v>4</v>
      </c>
      <c r="G43" s="140" t="n">
        <v>2.6</v>
      </c>
      <c r="H43" s="142"/>
      <c r="I43" s="143"/>
      <c r="J43" s="143" t="s">
        <v>2141</v>
      </c>
      <c r="K43" s="144"/>
      <c r="L43" s="138"/>
    </row>
    <row r="44" customFormat="false" ht="31.5" hidden="false" customHeight="true" outlineLevel="0" collapsed="false">
      <c r="A44" s="129" t="s">
        <v>2137</v>
      </c>
      <c r="B44" s="130" t="s">
        <v>2172</v>
      </c>
      <c r="C44" s="131" t="s">
        <v>2139</v>
      </c>
      <c r="D44" s="141" t="s">
        <v>2173</v>
      </c>
      <c r="E44" s="139" t="n">
        <v>2.25</v>
      </c>
      <c r="F44" s="134" t="n">
        <v>4</v>
      </c>
      <c r="G44" s="140" t="n">
        <v>4</v>
      </c>
      <c r="H44" s="142"/>
      <c r="I44" s="143" t="s">
        <v>2141</v>
      </c>
      <c r="J44" s="143" t="s">
        <v>2141</v>
      </c>
      <c r="K44" s="144"/>
      <c r="L44" s="138"/>
    </row>
    <row r="45" customFormat="false" ht="31.5" hidden="false" customHeight="true" outlineLevel="0" collapsed="false">
      <c r="A45" s="129" t="s">
        <v>2137</v>
      </c>
      <c r="B45" s="130" t="s">
        <v>2174</v>
      </c>
      <c r="C45" s="131" t="s">
        <v>2139</v>
      </c>
      <c r="D45" s="141" t="s">
        <v>2173</v>
      </c>
      <c r="E45" s="139" t="n">
        <v>4</v>
      </c>
      <c r="F45" s="134" t="n">
        <v>4</v>
      </c>
      <c r="G45" s="140" t="n">
        <v>4</v>
      </c>
      <c r="H45" s="142"/>
      <c r="I45" s="143" t="s">
        <v>2141</v>
      </c>
      <c r="J45" s="143" t="s">
        <v>2141</v>
      </c>
      <c r="K45" s="144"/>
      <c r="L45" s="138"/>
    </row>
    <row r="46" customFormat="false" ht="31.5" hidden="false" customHeight="true" outlineLevel="0" collapsed="false">
      <c r="A46" s="129" t="s">
        <v>2144</v>
      </c>
      <c r="B46" s="130" t="s">
        <v>2175</v>
      </c>
      <c r="C46" s="131" t="s">
        <v>2139</v>
      </c>
      <c r="D46" s="141" t="s">
        <v>2173</v>
      </c>
      <c r="E46" s="139" t="n">
        <v>18</v>
      </c>
      <c r="F46" s="134" t="n">
        <v>4</v>
      </c>
      <c r="G46" s="140" t="n">
        <v>4</v>
      </c>
      <c r="H46" s="142"/>
      <c r="I46" s="143" t="s">
        <v>2141</v>
      </c>
      <c r="J46" s="143" t="s">
        <v>2141</v>
      </c>
      <c r="K46" s="144"/>
      <c r="L46" s="138"/>
    </row>
    <row r="47" customFormat="false" ht="31.5" hidden="false" customHeight="true" outlineLevel="0" collapsed="false">
      <c r="A47" s="129" t="s">
        <v>2137</v>
      </c>
      <c r="B47" s="130" t="s">
        <v>2175</v>
      </c>
      <c r="C47" s="131" t="s">
        <v>2139</v>
      </c>
      <c r="D47" s="141" t="s">
        <v>2173</v>
      </c>
      <c r="E47" s="139" t="n">
        <v>27</v>
      </c>
      <c r="F47" s="134" t="n">
        <v>4</v>
      </c>
      <c r="G47" s="140" t="n">
        <v>4</v>
      </c>
      <c r="H47" s="142"/>
      <c r="I47" s="143" t="s">
        <v>2141</v>
      </c>
      <c r="J47" s="143" t="s">
        <v>2141</v>
      </c>
      <c r="K47" s="144"/>
      <c r="L47" s="138"/>
    </row>
    <row r="48" customFormat="false" ht="31.5" hidden="false" customHeight="true" outlineLevel="0" collapsed="false">
      <c r="A48" s="129" t="s">
        <v>2137</v>
      </c>
      <c r="B48" s="130" t="s">
        <v>2176</v>
      </c>
      <c r="C48" s="131" t="s">
        <v>2139</v>
      </c>
      <c r="D48" s="141" t="s">
        <v>2177</v>
      </c>
      <c r="E48" s="139" t="n">
        <v>4.5</v>
      </c>
      <c r="F48" s="134" t="n">
        <v>4</v>
      </c>
      <c r="G48" s="140" t="n">
        <v>2.4</v>
      </c>
      <c r="H48" s="142"/>
      <c r="I48" s="143" t="s">
        <v>2141</v>
      </c>
      <c r="J48" s="143" t="s">
        <v>2141</v>
      </c>
      <c r="K48" s="144"/>
      <c r="L48" s="138"/>
    </row>
    <row r="49" customFormat="false" ht="31.5" hidden="false" customHeight="true" outlineLevel="0" collapsed="false">
      <c r="A49" s="129" t="s">
        <v>2137</v>
      </c>
      <c r="B49" s="130" t="s">
        <v>2178</v>
      </c>
      <c r="C49" s="131" t="s">
        <v>2139</v>
      </c>
      <c r="D49" s="141" t="s">
        <v>2177</v>
      </c>
      <c r="E49" s="139" t="n">
        <v>6.48</v>
      </c>
      <c r="F49" s="134" t="n">
        <v>4</v>
      </c>
      <c r="G49" s="140" t="n">
        <v>2.4</v>
      </c>
      <c r="H49" s="142"/>
      <c r="I49" s="143" t="s">
        <v>2141</v>
      </c>
      <c r="J49" s="143" t="s">
        <v>2141</v>
      </c>
      <c r="K49" s="144"/>
      <c r="L49" s="138"/>
    </row>
    <row r="50" customFormat="false" ht="31.5" hidden="false" customHeight="true" outlineLevel="0" collapsed="false">
      <c r="A50" s="129" t="s">
        <v>2144</v>
      </c>
      <c r="B50" s="130" t="s">
        <v>2178</v>
      </c>
      <c r="C50" s="131" t="s">
        <v>2139</v>
      </c>
      <c r="D50" s="141" t="s">
        <v>2177</v>
      </c>
      <c r="E50" s="139" t="n">
        <v>6.48</v>
      </c>
      <c r="F50" s="134" t="n">
        <v>4</v>
      </c>
      <c r="G50" s="140" t="n">
        <v>2.4</v>
      </c>
      <c r="H50" s="142"/>
      <c r="I50" s="143" t="s">
        <v>2141</v>
      </c>
      <c r="J50" s="143" t="s">
        <v>2141</v>
      </c>
      <c r="K50" s="144"/>
      <c r="L50" s="138"/>
    </row>
    <row r="51" customFormat="false" ht="31.5" hidden="false" customHeight="true" outlineLevel="0" collapsed="false">
      <c r="A51" s="129" t="s">
        <v>2137</v>
      </c>
      <c r="B51" s="130" t="s">
        <v>2179</v>
      </c>
      <c r="C51" s="131" t="s">
        <v>2139</v>
      </c>
      <c r="D51" s="141" t="s">
        <v>2177</v>
      </c>
      <c r="E51" s="139" t="n">
        <v>13.8</v>
      </c>
      <c r="F51" s="134" t="n">
        <v>4</v>
      </c>
      <c r="G51" s="140" t="n">
        <v>2.4</v>
      </c>
      <c r="H51" s="142"/>
      <c r="I51" s="143" t="s">
        <v>2141</v>
      </c>
      <c r="J51" s="143" t="s">
        <v>2141</v>
      </c>
      <c r="K51" s="144"/>
      <c r="L51" s="138"/>
    </row>
    <row r="52" customFormat="false" ht="31.5" hidden="false" customHeight="true" outlineLevel="0" collapsed="false">
      <c r="A52" s="129" t="s">
        <v>2144</v>
      </c>
      <c r="B52" s="130" t="s">
        <v>2179</v>
      </c>
      <c r="C52" s="131" t="s">
        <v>2139</v>
      </c>
      <c r="D52" s="141" t="s">
        <v>2177</v>
      </c>
      <c r="E52" s="139" t="n">
        <v>13.8</v>
      </c>
      <c r="F52" s="134" t="n">
        <v>4</v>
      </c>
      <c r="G52" s="140" t="n">
        <v>2.4</v>
      </c>
      <c r="H52" s="142"/>
      <c r="I52" s="143" t="s">
        <v>2141</v>
      </c>
      <c r="J52" s="143" t="s">
        <v>2141</v>
      </c>
      <c r="K52" s="144"/>
      <c r="L52" s="138"/>
    </row>
    <row r="53" customFormat="false" ht="31.5" hidden="false" customHeight="true" outlineLevel="0" collapsed="false">
      <c r="A53" s="129" t="s">
        <v>2137</v>
      </c>
      <c r="B53" s="130" t="s">
        <v>2180</v>
      </c>
      <c r="C53" s="131" t="s">
        <v>2139</v>
      </c>
      <c r="D53" s="141" t="s">
        <v>2177</v>
      </c>
      <c r="E53" s="139" t="n">
        <v>18</v>
      </c>
      <c r="F53" s="134" t="n">
        <v>4</v>
      </c>
      <c r="G53" s="140" t="n">
        <v>2.4</v>
      </c>
      <c r="H53" s="142"/>
      <c r="I53" s="143" t="s">
        <v>2141</v>
      </c>
      <c r="J53" s="143" t="s">
        <v>2141</v>
      </c>
      <c r="K53" s="144"/>
      <c r="L53" s="138"/>
    </row>
    <row r="54" customFormat="false" ht="31.5" hidden="false" customHeight="true" outlineLevel="0" collapsed="false">
      <c r="A54" s="129" t="s">
        <v>2137</v>
      </c>
      <c r="B54" s="130" t="s">
        <v>2181</v>
      </c>
      <c r="C54" s="131" t="s">
        <v>2139</v>
      </c>
      <c r="D54" s="141" t="s">
        <v>2177</v>
      </c>
      <c r="E54" s="139" t="n">
        <v>18</v>
      </c>
      <c r="F54" s="134" t="n">
        <v>4</v>
      </c>
      <c r="G54" s="140" t="n">
        <v>2.4</v>
      </c>
      <c r="H54" s="142"/>
      <c r="I54" s="143" t="s">
        <v>2141</v>
      </c>
      <c r="J54" s="143" t="s">
        <v>2141</v>
      </c>
      <c r="K54" s="144"/>
      <c r="L54" s="138"/>
    </row>
    <row r="55" customFormat="false" ht="31.5" hidden="false" customHeight="true" outlineLevel="0" collapsed="false">
      <c r="A55" s="129" t="s">
        <v>2144</v>
      </c>
      <c r="B55" s="130" t="s">
        <v>2181</v>
      </c>
      <c r="C55" s="131" t="s">
        <v>2139</v>
      </c>
      <c r="D55" s="141" t="s">
        <v>2177</v>
      </c>
      <c r="E55" s="139" t="n">
        <v>18</v>
      </c>
      <c r="F55" s="134" t="n">
        <v>4</v>
      </c>
      <c r="G55" s="140" t="n">
        <v>2.4</v>
      </c>
      <c r="H55" s="142"/>
      <c r="I55" s="143" t="s">
        <v>2141</v>
      </c>
      <c r="J55" s="143" t="s">
        <v>2141</v>
      </c>
      <c r="K55" s="144"/>
      <c r="L55" s="138"/>
    </row>
    <row r="56" customFormat="false" ht="31.5" hidden="false" customHeight="true" outlineLevel="0" collapsed="false">
      <c r="A56" s="129" t="s">
        <v>2144</v>
      </c>
      <c r="B56" s="130" t="s">
        <v>2180</v>
      </c>
      <c r="C56" s="131" t="s">
        <v>2139</v>
      </c>
      <c r="D56" s="141" t="s">
        <v>2177</v>
      </c>
      <c r="E56" s="139" t="n">
        <v>24</v>
      </c>
      <c r="F56" s="134" t="n">
        <v>4</v>
      </c>
      <c r="G56" s="140" t="n">
        <v>2.4</v>
      </c>
      <c r="H56" s="142"/>
      <c r="I56" s="143" t="s">
        <v>2141</v>
      </c>
      <c r="J56" s="143" t="s">
        <v>2141</v>
      </c>
      <c r="K56" s="144"/>
      <c r="L56" s="138"/>
    </row>
    <row r="57" customFormat="false" ht="31.5" hidden="false" customHeight="true" outlineLevel="0" collapsed="false">
      <c r="A57" s="129" t="s">
        <v>2144</v>
      </c>
      <c r="B57" s="130" t="s">
        <v>2182</v>
      </c>
      <c r="C57" s="131" t="s">
        <v>2139</v>
      </c>
      <c r="D57" s="141" t="s">
        <v>2177</v>
      </c>
      <c r="E57" s="139" t="n">
        <v>35.4</v>
      </c>
      <c r="F57" s="134" t="n">
        <v>4</v>
      </c>
      <c r="G57" s="140" t="n">
        <v>2.4</v>
      </c>
      <c r="H57" s="142"/>
      <c r="I57" s="143" t="s">
        <v>2141</v>
      </c>
      <c r="J57" s="143" t="s">
        <v>2141</v>
      </c>
      <c r="K57" s="144"/>
      <c r="L57" s="138"/>
    </row>
    <row r="58" customFormat="false" ht="31.5" hidden="false" customHeight="true" outlineLevel="0" collapsed="false">
      <c r="A58" s="129" t="s">
        <v>2144</v>
      </c>
      <c r="B58" s="130" t="s">
        <v>2176</v>
      </c>
      <c r="C58" s="131" t="s">
        <v>2139</v>
      </c>
      <c r="D58" s="141" t="s">
        <v>2177</v>
      </c>
      <c r="E58" s="139" t="n">
        <v>35.4</v>
      </c>
      <c r="F58" s="134" t="n">
        <v>4</v>
      </c>
      <c r="G58" s="140" t="n">
        <v>2.4</v>
      </c>
      <c r="H58" s="142"/>
      <c r="I58" s="143" t="s">
        <v>2141</v>
      </c>
      <c r="J58" s="143" t="s">
        <v>2141</v>
      </c>
      <c r="K58" s="144"/>
      <c r="L58" s="138"/>
    </row>
    <row r="59" customFormat="false" ht="31.5" hidden="false" customHeight="true" outlineLevel="0" collapsed="false">
      <c r="A59" s="129" t="s">
        <v>2137</v>
      </c>
      <c r="B59" s="130" t="s">
        <v>2182</v>
      </c>
      <c r="C59" s="131" t="s">
        <v>2139</v>
      </c>
      <c r="D59" s="141" t="s">
        <v>2177</v>
      </c>
      <c r="E59" s="139" t="n">
        <v>35.6</v>
      </c>
      <c r="F59" s="134" t="n">
        <v>4</v>
      </c>
      <c r="G59" s="140" t="n">
        <v>2.4</v>
      </c>
      <c r="H59" s="142"/>
      <c r="I59" s="143" t="s">
        <v>2141</v>
      </c>
      <c r="J59" s="143" t="s">
        <v>2141</v>
      </c>
      <c r="K59" s="144"/>
      <c r="L59" s="138"/>
    </row>
    <row r="60" customFormat="false" ht="31.5" hidden="false" customHeight="true" outlineLevel="0" collapsed="false">
      <c r="A60" s="129" t="s">
        <v>2137</v>
      </c>
      <c r="B60" s="130" t="s">
        <v>2183</v>
      </c>
      <c r="C60" s="131" t="s">
        <v>2139</v>
      </c>
      <c r="D60" s="141" t="s">
        <v>2184</v>
      </c>
      <c r="E60" s="139" t="n">
        <v>12</v>
      </c>
      <c r="F60" s="134" t="n">
        <v>4</v>
      </c>
      <c r="G60" s="140" t="n">
        <v>2.6</v>
      </c>
      <c r="H60" s="142" t="s">
        <v>2141</v>
      </c>
      <c r="I60" s="143" t="s">
        <v>2141</v>
      </c>
      <c r="J60" s="143" t="s">
        <v>2141</v>
      </c>
      <c r="K60" s="144" t="s">
        <v>2141</v>
      </c>
      <c r="L60" s="138"/>
    </row>
    <row r="61" customFormat="false" ht="31.5" hidden="false" customHeight="true" outlineLevel="0" collapsed="false">
      <c r="A61" s="129" t="s">
        <v>2137</v>
      </c>
      <c r="B61" s="130" t="s">
        <v>2185</v>
      </c>
      <c r="C61" s="131" t="s">
        <v>2139</v>
      </c>
      <c r="D61" s="141" t="s">
        <v>2184</v>
      </c>
      <c r="E61" s="139" t="n">
        <v>12</v>
      </c>
      <c r="F61" s="134" t="n">
        <v>4</v>
      </c>
      <c r="G61" s="140" t="n">
        <v>2.6</v>
      </c>
      <c r="H61" s="142" t="s">
        <v>2141</v>
      </c>
      <c r="I61" s="143" t="s">
        <v>2141</v>
      </c>
      <c r="J61" s="143" t="s">
        <v>2141</v>
      </c>
      <c r="K61" s="144" t="s">
        <v>2141</v>
      </c>
      <c r="L61" s="138"/>
    </row>
    <row r="62" customFormat="false" ht="31.5" hidden="false" customHeight="true" outlineLevel="0" collapsed="false">
      <c r="A62" s="129" t="s">
        <v>2137</v>
      </c>
      <c r="B62" s="130" t="s">
        <v>2186</v>
      </c>
      <c r="C62" s="131" t="s">
        <v>2139</v>
      </c>
      <c r="D62" s="141" t="s">
        <v>2184</v>
      </c>
      <c r="E62" s="139" t="n">
        <v>6</v>
      </c>
      <c r="F62" s="134" t="n">
        <v>4</v>
      </c>
      <c r="G62" s="140" t="n">
        <v>2.6</v>
      </c>
      <c r="H62" s="142"/>
      <c r="I62" s="143" t="s">
        <v>2141</v>
      </c>
      <c r="J62" s="143" t="s">
        <v>2141</v>
      </c>
      <c r="K62" s="144" t="s">
        <v>2141</v>
      </c>
      <c r="L62" s="138"/>
    </row>
    <row r="63" customFormat="false" ht="31.5" hidden="false" customHeight="true" outlineLevel="0" collapsed="false">
      <c r="A63" s="129" t="s">
        <v>2137</v>
      </c>
      <c r="B63" s="130" t="s">
        <v>2187</v>
      </c>
      <c r="C63" s="131" t="s">
        <v>2139</v>
      </c>
      <c r="D63" s="141" t="s">
        <v>2184</v>
      </c>
      <c r="E63" s="139" t="n">
        <v>6</v>
      </c>
      <c r="F63" s="134" t="n">
        <v>4</v>
      </c>
      <c r="G63" s="140" t="n">
        <v>2.6</v>
      </c>
      <c r="H63" s="142"/>
      <c r="I63" s="143" t="s">
        <v>2141</v>
      </c>
      <c r="J63" s="143" t="s">
        <v>2141</v>
      </c>
      <c r="K63" s="144" t="s">
        <v>2141</v>
      </c>
      <c r="L63" s="138"/>
    </row>
    <row r="64" customFormat="false" ht="31.5" hidden="false" customHeight="true" outlineLevel="0" collapsed="false">
      <c r="A64" s="129" t="s">
        <v>2137</v>
      </c>
      <c r="B64" s="130" t="s">
        <v>2188</v>
      </c>
      <c r="C64" s="131" t="s">
        <v>2139</v>
      </c>
      <c r="D64" s="141" t="s">
        <v>2184</v>
      </c>
      <c r="E64" s="139" t="n">
        <v>24</v>
      </c>
      <c r="F64" s="134" t="n">
        <v>4</v>
      </c>
      <c r="G64" s="140" t="n">
        <v>2.6</v>
      </c>
      <c r="H64" s="142" t="s">
        <v>2141</v>
      </c>
      <c r="I64" s="143"/>
      <c r="J64" s="143" t="s">
        <v>2141</v>
      </c>
      <c r="K64" s="144"/>
      <c r="L64" s="138"/>
    </row>
    <row r="65" customFormat="false" ht="31.5" hidden="false" customHeight="true" outlineLevel="0" collapsed="false">
      <c r="A65" s="129" t="s">
        <v>2137</v>
      </c>
      <c r="B65" s="130" t="s">
        <v>2189</v>
      </c>
      <c r="C65" s="131" t="s">
        <v>2139</v>
      </c>
      <c r="D65" s="141" t="s">
        <v>2184</v>
      </c>
      <c r="E65" s="139" t="n">
        <v>8.4</v>
      </c>
      <c r="F65" s="134" t="n">
        <v>4</v>
      </c>
      <c r="G65" s="140" t="n">
        <v>4</v>
      </c>
      <c r="H65" s="142"/>
      <c r="I65" s="143" t="s">
        <v>2141</v>
      </c>
      <c r="J65" s="143" t="s">
        <v>2141</v>
      </c>
      <c r="K65" s="144"/>
      <c r="L65" s="138"/>
    </row>
    <row r="66" customFormat="false" ht="31.5" hidden="false" customHeight="true" outlineLevel="0" collapsed="false">
      <c r="A66" s="129" t="s">
        <v>2144</v>
      </c>
      <c r="B66" s="130" t="s">
        <v>2189</v>
      </c>
      <c r="C66" s="131" t="s">
        <v>2139</v>
      </c>
      <c r="D66" s="141" t="s">
        <v>2184</v>
      </c>
      <c r="E66" s="139" t="n">
        <v>9</v>
      </c>
      <c r="F66" s="134" t="n">
        <v>4</v>
      </c>
      <c r="G66" s="140" t="n">
        <v>4</v>
      </c>
      <c r="H66" s="142"/>
      <c r="I66" s="143" t="s">
        <v>2141</v>
      </c>
      <c r="J66" s="143" t="s">
        <v>2141</v>
      </c>
      <c r="K66" s="144"/>
      <c r="L66" s="138"/>
    </row>
    <row r="67" customFormat="false" ht="31.5" hidden="false" customHeight="true" outlineLevel="0" collapsed="false">
      <c r="A67" s="129" t="s">
        <v>2137</v>
      </c>
      <c r="B67" s="130" t="s">
        <v>2190</v>
      </c>
      <c r="C67" s="131" t="s">
        <v>2139</v>
      </c>
      <c r="D67" s="141" t="s">
        <v>2184</v>
      </c>
      <c r="E67" s="139" t="n">
        <v>9</v>
      </c>
      <c r="F67" s="134" t="n">
        <v>4</v>
      </c>
      <c r="G67" s="140" t="n">
        <v>4</v>
      </c>
      <c r="H67" s="142"/>
      <c r="I67" s="143" t="s">
        <v>2141</v>
      </c>
      <c r="J67" s="143" t="s">
        <v>2141</v>
      </c>
      <c r="K67" s="144"/>
      <c r="L67" s="138"/>
    </row>
    <row r="68" customFormat="false" ht="31.5" hidden="false" customHeight="true" outlineLevel="0" collapsed="false">
      <c r="A68" s="129" t="s">
        <v>2144</v>
      </c>
      <c r="B68" s="130" t="s">
        <v>2190</v>
      </c>
      <c r="C68" s="131" t="s">
        <v>2139</v>
      </c>
      <c r="D68" s="141" t="s">
        <v>2184</v>
      </c>
      <c r="E68" s="139" t="n">
        <v>9</v>
      </c>
      <c r="F68" s="134" t="n">
        <v>4</v>
      </c>
      <c r="G68" s="140" t="n">
        <v>4</v>
      </c>
      <c r="H68" s="142"/>
      <c r="I68" s="143" t="s">
        <v>2141</v>
      </c>
      <c r="J68" s="143" t="s">
        <v>2141</v>
      </c>
      <c r="K68" s="144"/>
      <c r="L68" s="138"/>
    </row>
    <row r="69" customFormat="false" ht="31.5" hidden="false" customHeight="true" outlineLevel="0" collapsed="false">
      <c r="A69" s="129" t="s">
        <v>2137</v>
      </c>
      <c r="B69" s="130" t="s">
        <v>2191</v>
      </c>
      <c r="C69" s="131" t="s">
        <v>2139</v>
      </c>
      <c r="D69" s="141" t="s">
        <v>2184</v>
      </c>
      <c r="E69" s="139" t="n">
        <v>24</v>
      </c>
      <c r="F69" s="134" t="n">
        <v>4</v>
      </c>
      <c r="G69" s="140" t="n">
        <v>2.6</v>
      </c>
      <c r="H69" s="142"/>
      <c r="I69" s="143" t="s">
        <v>2141</v>
      </c>
      <c r="J69" s="143" t="s">
        <v>2141</v>
      </c>
      <c r="K69" s="144"/>
      <c r="L69" s="138"/>
    </row>
    <row r="70" customFormat="false" ht="31.5" hidden="false" customHeight="true" outlineLevel="0" collapsed="false">
      <c r="A70" s="129" t="s">
        <v>2137</v>
      </c>
      <c r="B70" s="130" t="s">
        <v>2192</v>
      </c>
      <c r="C70" s="131" t="s">
        <v>2139</v>
      </c>
      <c r="D70" s="141" t="s">
        <v>2184</v>
      </c>
      <c r="E70" s="139" t="n">
        <v>12</v>
      </c>
      <c r="F70" s="134" t="n">
        <v>4</v>
      </c>
      <c r="G70" s="140" t="n">
        <v>2.6</v>
      </c>
      <c r="H70" s="142" t="s">
        <v>2141</v>
      </c>
      <c r="I70" s="143"/>
      <c r="J70" s="143" t="s">
        <v>2141</v>
      </c>
      <c r="K70" s="144"/>
      <c r="L70" s="138"/>
    </row>
    <row r="71" customFormat="false" ht="31.5" hidden="false" customHeight="true" outlineLevel="0" collapsed="false">
      <c r="A71" s="129" t="s">
        <v>2144</v>
      </c>
      <c r="B71" s="130" t="s">
        <v>2193</v>
      </c>
      <c r="C71" s="131" t="s">
        <v>2139</v>
      </c>
      <c r="D71" s="141" t="s">
        <v>2184</v>
      </c>
      <c r="E71" s="139" t="n">
        <v>24</v>
      </c>
      <c r="F71" s="134" t="n">
        <v>4</v>
      </c>
      <c r="G71" s="140" t="n">
        <v>4</v>
      </c>
      <c r="H71" s="142"/>
      <c r="I71" s="143" t="s">
        <v>2141</v>
      </c>
      <c r="J71" s="143" t="s">
        <v>2141</v>
      </c>
      <c r="K71" s="144"/>
      <c r="L71" s="138"/>
    </row>
    <row r="72" customFormat="false" ht="31.5" hidden="false" customHeight="true" outlineLevel="0" collapsed="false">
      <c r="A72" s="129" t="s">
        <v>2137</v>
      </c>
      <c r="B72" s="130" t="s">
        <v>2194</v>
      </c>
      <c r="C72" s="131" t="s">
        <v>2139</v>
      </c>
      <c r="D72" s="141" t="s">
        <v>2184</v>
      </c>
      <c r="E72" s="139" t="n">
        <v>9</v>
      </c>
      <c r="F72" s="134" t="n">
        <v>4</v>
      </c>
      <c r="G72" s="140" t="n">
        <v>2.6</v>
      </c>
      <c r="H72" s="142"/>
      <c r="I72" s="143" t="s">
        <v>2141</v>
      </c>
      <c r="J72" s="143" t="s">
        <v>2141</v>
      </c>
      <c r="K72" s="144"/>
      <c r="L72" s="138"/>
    </row>
    <row r="73" customFormat="false" ht="31.5" hidden="false" customHeight="true" outlineLevel="0" collapsed="false">
      <c r="A73" s="129" t="s">
        <v>2137</v>
      </c>
      <c r="B73" s="130" t="s">
        <v>2195</v>
      </c>
      <c r="C73" s="131" t="s">
        <v>2139</v>
      </c>
      <c r="D73" s="141" t="s">
        <v>2196</v>
      </c>
      <c r="E73" s="139" t="n">
        <v>4</v>
      </c>
      <c r="F73" s="134" t="n">
        <v>4</v>
      </c>
      <c r="G73" s="140" t="n">
        <v>2.4</v>
      </c>
      <c r="H73" s="142"/>
      <c r="I73" s="143" t="s">
        <v>2141</v>
      </c>
      <c r="J73" s="143" t="s">
        <v>2141</v>
      </c>
      <c r="K73" s="144"/>
      <c r="L73" s="138"/>
    </row>
    <row r="74" customFormat="false" ht="31.5" hidden="false" customHeight="true" outlineLevel="0" collapsed="false">
      <c r="A74" s="129" t="s">
        <v>2137</v>
      </c>
      <c r="B74" s="130" t="s">
        <v>2197</v>
      </c>
      <c r="C74" s="131" t="s">
        <v>2139</v>
      </c>
      <c r="D74" s="141" t="s">
        <v>2196</v>
      </c>
      <c r="E74" s="139" t="n">
        <v>9</v>
      </c>
      <c r="F74" s="134" t="n">
        <v>4</v>
      </c>
      <c r="G74" s="140" t="n">
        <v>2.6</v>
      </c>
      <c r="H74" s="142"/>
      <c r="I74" s="143" t="s">
        <v>2141</v>
      </c>
      <c r="J74" s="143" t="s">
        <v>2141</v>
      </c>
      <c r="K74" s="144"/>
      <c r="L74" s="138"/>
    </row>
    <row r="75" customFormat="false" ht="31.5" hidden="false" customHeight="true" outlineLevel="0" collapsed="false">
      <c r="A75" s="129" t="s">
        <v>2137</v>
      </c>
      <c r="B75" s="130" t="s">
        <v>2198</v>
      </c>
      <c r="C75" s="131" t="s">
        <v>2139</v>
      </c>
      <c r="D75" s="141" t="s">
        <v>2199</v>
      </c>
      <c r="E75" s="139" t="n">
        <v>21</v>
      </c>
      <c r="F75" s="134" t="n">
        <v>4</v>
      </c>
      <c r="G75" s="140" t="n">
        <v>2.6</v>
      </c>
      <c r="H75" s="142"/>
      <c r="I75" s="143" t="s">
        <v>2141</v>
      </c>
      <c r="J75" s="143" t="s">
        <v>2141</v>
      </c>
      <c r="K75" s="144"/>
      <c r="L75" s="138"/>
    </row>
    <row r="76" customFormat="false" ht="31.5" hidden="false" customHeight="true" outlineLevel="0" collapsed="false">
      <c r="A76" s="129" t="s">
        <v>2137</v>
      </c>
      <c r="B76" s="130" t="s">
        <v>2200</v>
      </c>
      <c r="C76" s="131" t="s">
        <v>2139</v>
      </c>
      <c r="D76" s="141" t="s">
        <v>2201</v>
      </c>
      <c r="E76" s="139" t="n">
        <v>9</v>
      </c>
      <c r="F76" s="134" t="n">
        <v>4</v>
      </c>
      <c r="G76" s="140" t="n">
        <v>4</v>
      </c>
      <c r="H76" s="142"/>
      <c r="I76" s="143" t="s">
        <v>2141</v>
      </c>
      <c r="J76" s="143" t="s">
        <v>2141</v>
      </c>
      <c r="K76" s="144"/>
      <c r="L76" s="138"/>
    </row>
    <row r="77" customFormat="false" ht="31.5" hidden="false" customHeight="true" outlineLevel="0" collapsed="false">
      <c r="A77" s="129" t="s">
        <v>2137</v>
      </c>
      <c r="B77" s="130" t="s">
        <v>2202</v>
      </c>
      <c r="C77" s="131" t="s">
        <v>2139</v>
      </c>
      <c r="D77" s="141" t="s">
        <v>2203</v>
      </c>
      <c r="E77" s="139" t="n">
        <v>12</v>
      </c>
      <c r="F77" s="134" t="n">
        <v>4</v>
      </c>
      <c r="G77" s="140" t="n">
        <v>2.6</v>
      </c>
      <c r="H77" s="142"/>
      <c r="I77" s="143"/>
      <c r="J77" s="143" t="s">
        <v>2141</v>
      </c>
      <c r="K77" s="144"/>
      <c r="L77" s="138"/>
    </row>
    <row r="78" customFormat="false" ht="31.5" hidden="false" customHeight="true" outlineLevel="0" collapsed="false">
      <c r="A78" s="129" t="s">
        <v>2137</v>
      </c>
      <c r="B78" s="130" t="s">
        <v>2204</v>
      </c>
      <c r="C78" s="131" t="s">
        <v>2139</v>
      </c>
      <c r="D78" s="141" t="s">
        <v>2203</v>
      </c>
      <c r="E78" s="139" t="n">
        <v>18</v>
      </c>
      <c r="F78" s="134" t="n">
        <v>4</v>
      </c>
      <c r="G78" s="140" t="n">
        <v>2.6</v>
      </c>
      <c r="H78" s="142"/>
      <c r="I78" s="143"/>
      <c r="J78" s="143" t="s">
        <v>2141</v>
      </c>
      <c r="K78" s="144"/>
      <c r="L78" s="138"/>
    </row>
    <row r="79" customFormat="false" ht="31.5" hidden="false" customHeight="true" outlineLevel="0" collapsed="false">
      <c r="A79" s="129" t="s">
        <v>2137</v>
      </c>
      <c r="B79" s="130" t="s">
        <v>2205</v>
      </c>
      <c r="C79" s="131" t="s">
        <v>2139</v>
      </c>
      <c r="D79" s="141" t="s">
        <v>2203</v>
      </c>
      <c r="E79" s="139" t="n">
        <v>21</v>
      </c>
      <c r="F79" s="134" t="n">
        <v>4</v>
      </c>
      <c r="G79" s="140" t="n">
        <v>2.6</v>
      </c>
      <c r="H79" s="142"/>
      <c r="I79" s="143"/>
      <c r="J79" s="143" t="s">
        <v>2141</v>
      </c>
      <c r="K79" s="144"/>
      <c r="L79" s="138"/>
    </row>
    <row r="80" customFormat="false" ht="31.5" hidden="false" customHeight="true" outlineLevel="0" collapsed="false">
      <c r="A80" s="129" t="s">
        <v>2137</v>
      </c>
      <c r="B80" s="130" t="s">
        <v>2206</v>
      </c>
      <c r="C80" s="131" t="s">
        <v>2139</v>
      </c>
      <c r="D80" s="141" t="s">
        <v>2203</v>
      </c>
      <c r="E80" s="139" t="n">
        <v>36</v>
      </c>
      <c r="F80" s="134" t="n">
        <v>4</v>
      </c>
      <c r="G80" s="140" t="n">
        <v>2.6</v>
      </c>
      <c r="H80" s="142"/>
      <c r="I80" s="143"/>
      <c r="J80" s="143" t="s">
        <v>2141</v>
      </c>
      <c r="K80" s="144"/>
      <c r="L80" s="138"/>
    </row>
    <row r="81" customFormat="false" ht="31.5" hidden="false" customHeight="true" outlineLevel="0" collapsed="false">
      <c r="A81" s="129"/>
      <c r="B81" s="140"/>
      <c r="C81" s="131"/>
      <c r="D81" s="134"/>
      <c r="E81" s="139"/>
      <c r="F81" s="134"/>
      <c r="G81" s="140"/>
      <c r="H81" s="142"/>
      <c r="I81" s="143"/>
      <c r="J81" s="143"/>
      <c r="K81" s="144"/>
      <c r="L81" s="138"/>
    </row>
    <row r="82" customFormat="false" ht="31.5" hidden="false" customHeight="true" outlineLevel="0" collapsed="false">
      <c r="A82" s="129"/>
      <c r="B82" s="140"/>
      <c r="C82" s="131"/>
      <c r="D82" s="134"/>
      <c r="E82" s="139"/>
      <c r="F82" s="134"/>
      <c r="G82" s="140"/>
      <c r="H82" s="142"/>
      <c r="I82" s="143"/>
      <c r="J82" s="143"/>
      <c r="K82" s="144"/>
      <c r="L82" s="138"/>
    </row>
    <row r="83" customFormat="false" ht="31.5" hidden="false" customHeight="true" outlineLevel="0" collapsed="false">
      <c r="A83" s="129"/>
      <c r="B83" s="140"/>
      <c r="C83" s="131"/>
      <c r="D83" s="134"/>
      <c r="E83" s="139"/>
      <c r="F83" s="134"/>
      <c r="G83" s="140"/>
      <c r="H83" s="142"/>
      <c r="I83" s="143"/>
      <c r="J83" s="143"/>
      <c r="K83" s="144"/>
      <c r="L83" s="138"/>
    </row>
    <row r="84" customFormat="false" ht="31.5" hidden="false" customHeight="true" outlineLevel="0" collapsed="false">
      <c r="A84" s="129"/>
      <c r="B84" s="140"/>
      <c r="C84" s="131"/>
      <c r="D84" s="134"/>
      <c r="E84" s="139"/>
      <c r="F84" s="134"/>
      <c r="G84" s="140"/>
      <c r="H84" s="142"/>
      <c r="I84" s="143"/>
      <c r="J84" s="143"/>
      <c r="K84" s="144"/>
      <c r="L84" s="138"/>
    </row>
    <row r="85" customFormat="false" ht="31.5" hidden="false" customHeight="true" outlineLevel="0" collapsed="false">
      <c r="A85" s="129"/>
      <c r="B85" s="140"/>
      <c r="C85" s="131"/>
      <c r="D85" s="134"/>
      <c r="E85" s="139"/>
      <c r="F85" s="134"/>
      <c r="G85" s="140"/>
      <c r="H85" s="142"/>
      <c r="I85" s="143"/>
      <c r="J85" s="143"/>
      <c r="K85" s="144"/>
      <c r="L85" s="138"/>
    </row>
    <row r="86" customFormat="false" ht="31.5" hidden="false" customHeight="true" outlineLevel="0" collapsed="false">
      <c r="A86" s="129"/>
      <c r="B86" s="140"/>
      <c r="C86" s="131"/>
      <c r="D86" s="134"/>
      <c r="E86" s="139"/>
      <c r="F86" s="134"/>
      <c r="G86" s="140"/>
      <c r="H86" s="142"/>
      <c r="I86" s="143"/>
      <c r="J86" s="143"/>
      <c r="K86" s="144"/>
      <c r="L86" s="138"/>
    </row>
    <row r="87" customFormat="false" ht="31.5" hidden="false" customHeight="true" outlineLevel="0" collapsed="false">
      <c r="A87" s="129"/>
      <c r="B87" s="140"/>
      <c r="C87" s="131"/>
      <c r="D87" s="134"/>
      <c r="E87" s="139"/>
      <c r="F87" s="134"/>
      <c r="G87" s="140"/>
      <c r="H87" s="142"/>
      <c r="I87" s="143"/>
      <c r="J87" s="143"/>
      <c r="K87" s="144"/>
      <c r="L87" s="138"/>
    </row>
    <row r="88" customFormat="false" ht="31.5" hidden="false" customHeight="true" outlineLevel="0" collapsed="false">
      <c r="A88" s="129"/>
      <c r="B88" s="140"/>
      <c r="C88" s="131"/>
      <c r="D88" s="134"/>
      <c r="E88" s="139"/>
      <c r="F88" s="134"/>
      <c r="G88" s="140"/>
      <c r="H88" s="142"/>
      <c r="I88" s="143"/>
      <c r="J88" s="143"/>
      <c r="K88" s="144"/>
      <c r="L88" s="138"/>
    </row>
    <row r="89" customFormat="false" ht="31.5" hidden="false" customHeight="true" outlineLevel="0" collapsed="false">
      <c r="A89" s="129"/>
      <c r="B89" s="140"/>
      <c r="C89" s="131"/>
      <c r="D89" s="134"/>
      <c r="E89" s="139"/>
      <c r="F89" s="134"/>
      <c r="G89" s="140"/>
      <c r="H89" s="142"/>
      <c r="I89" s="143"/>
      <c r="J89" s="143"/>
      <c r="K89" s="144"/>
      <c r="L89" s="138"/>
    </row>
    <row r="90" customFormat="false" ht="31.5" hidden="false" customHeight="true" outlineLevel="0" collapsed="false">
      <c r="A90" s="129"/>
      <c r="B90" s="140"/>
      <c r="C90" s="131"/>
      <c r="D90" s="134"/>
      <c r="E90" s="139"/>
      <c r="F90" s="134"/>
      <c r="G90" s="140"/>
      <c r="H90" s="142"/>
      <c r="I90" s="143"/>
      <c r="J90" s="143"/>
      <c r="K90" s="144"/>
      <c r="L90" s="138"/>
    </row>
    <row r="91" customFormat="false" ht="31.5" hidden="false" customHeight="true" outlineLevel="0" collapsed="false">
      <c r="A91" s="129"/>
      <c r="B91" s="140"/>
      <c r="C91" s="131"/>
      <c r="D91" s="134"/>
      <c r="E91" s="139"/>
      <c r="F91" s="134"/>
      <c r="G91" s="140"/>
      <c r="H91" s="142"/>
      <c r="I91" s="143"/>
      <c r="J91" s="143"/>
      <c r="K91" s="144"/>
      <c r="L91" s="138"/>
    </row>
    <row r="92" customFormat="false" ht="31.5" hidden="false" customHeight="true" outlineLevel="0" collapsed="false">
      <c r="A92" s="129"/>
      <c r="B92" s="140"/>
      <c r="C92" s="131"/>
      <c r="D92" s="134"/>
      <c r="E92" s="139"/>
      <c r="F92" s="134"/>
      <c r="G92" s="140"/>
      <c r="H92" s="142"/>
      <c r="I92" s="143"/>
      <c r="J92" s="143"/>
      <c r="K92" s="144"/>
      <c r="L92" s="138"/>
    </row>
    <row r="93" customFormat="false" ht="31.5" hidden="false" customHeight="true" outlineLevel="0" collapsed="false">
      <c r="A93" s="129"/>
      <c r="B93" s="140"/>
      <c r="C93" s="131"/>
      <c r="D93" s="134"/>
      <c r="E93" s="139"/>
      <c r="F93" s="134"/>
      <c r="G93" s="140"/>
      <c r="H93" s="142"/>
      <c r="I93" s="143"/>
      <c r="J93" s="143"/>
      <c r="K93" s="144"/>
      <c r="L93" s="138"/>
    </row>
    <row r="94" customFormat="false" ht="31.5" hidden="false" customHeight="true" outlineLevel="0" collapsed="false">
      <c r="A94" s="129"/>
      <c r="B94" s="140"/>
      <c r="C94" s="131"/>
      <c r="D94" s="134"/>
      <c r="E94" s="139"/>
      <c r="F94" s="134"/>
      <c r="G94" s="140"/>
      <c r="H94" s="142"/>
      <c r="I94" s="143"/>
      <c r="J94" s="143"/>
      <c r="K94" s="144"/>
      <c r="L94" s="138"/>
    </row>
    <row r="95" customFormat="false" ht="31.5" hidden="false" customHeight="true" outlineLevel="0" collapsed="false">
      <c r="A95" s="129"/>
      <c r="B95" s="140"/>
      <c r="C95" s="131"/>
      <c r="D95" s="134"/>
      <c r="E95" s="139"/>
      <c r="F95" s="134"/>
      <c r="G95" s="140"/>
      <c r="H95" s="142"/>
      <c r="I95" s="143"/>
      <c r="J95" s="143"/>
      <c r="K95" s="144"/>
      <c r="L95" s="138"/>
    </row>
    <row r="96" customFormat="false" ht="31.5" hidden="false" customHeight="true" outlineLevel="0" collapsed="false">
      <c r="A96" s="129"/>
      <c r="B96" s="140"/>
      <c r="C96" s="131"/>
      <c r="D96" s="134"/>
      <c r="E96" s="139"/>
      <c r="F96" s="134"/>
      <c r="G96" s="140"/>
      <c r="H96" s="142"/>
      <c r="I96" s="143"/>
      <c r="J96" s="143"/>
      <c r="K96" s="144"/>
      <c r="L96" s="138"/>
    </row>
    <row r="97" customFormat="false" ht="31.5" hidden="false" customHeight="true" outlineLevel="0" collapsed="false">
      <c r="A97" s="129"/>
      <c r="B97" s="140"/>
      <c r="C97" s="131"/>
      <c r="D97" s="134"/>
      <c r="E97" s="139"/>
      <c r="F97" s="134"/>
      <c r="G97" s="140"/>
      <c r="H97" s="142"/>
      <c r="I97" s="143"/>
      <c r="J97" s="143"/>
      <c r="K97" s="144"/>
      <c r="L97" s="138"/>
    </row>
    <row r="98" customFormat="false" ht="31.5" hidden="false" customHeight="true" outlineLevel="0" collapsed="false">
      <c r="A98" s="129"/>
      <c r="B98" s="140"/>
      <c r="C98" s="131"/>
      <c r="D98" s="134"/>
      <c r="E98" s="139"/>
      <c r="F98" s="134"/>
      <c r="G98" s="140"/>
      <c r="H98" s="142"/>
      <c r="I98" s="143"/>
      <c r="J98" s="143"/>
      <c r="K98" s="144"/>
      <c r="L98" s="138"/>
    </row>
    <row r="99" customFormat="false" ht="31.5" hidden="false" customHeight="true" outlineLevel="0" collapsed="false">
      <c r="A99" s="129"/>
      <c r="B99" s="140"/>
      <c r="C99" s="131"/>
      <c r="D99" s="134"/>
      <c r="E99" s="139"/>
      <c r="F99" s="134"/>
      <c r="G99" s="140"/>
      <c r="H99" s="142"/>
      <c r="I99" s="143"/>
      <c r="J99" s="143"/>
      <c r="K99" s="144"/>
      <c r="L99" s="138"/>
    </row>
    <row r="100" customFormat="false" ht="31.5" hidden="false" customHeight="true" outlineLevel="0" collapsed="false">
      <c r="A100" s="129"/>
      <c r="B100" s="140"/>
      <c r="C100" s="131"/>
      <c r="D100" s="134"/>
      <c r="E100" s="139"/>
      <c r="F100" s="134"/>
      <c r="G100" s="140"/>
      <c r="H100" s="142"/>
      <c r="I100" s="143"/>
      <c r="J100" s="143"/>
      <c r="K100" s="144"/>
      <c r="L100" s="138"/>
    </row>
    <row r="101" customFormat="false" ht="31.5" hidden="false" customHeight="true" outlineLevel="0" collapsed="false">
      <c r="A101" s="129"/>
      <c r="B101" s="140"/>
      <c r="C101" s="131"/>
      <c r="D101" s="134"/>
      <c r="E101" s="139"/>
      <c r="F101" s="134"/>
      <c r="G101" s="140"/>
      <c r="H101" s="142"/>
      <c r="I101" s="143"/>
      <c r="J101" s="143"/>
      <c r="K101" s="144"/>
      <c r="L101" s="138"/>
    </row>
    <row r="102" customFormat="false" ht="31.5" hidden="false" customHeight="true" outlineLevel="0" collapsed="false">
      <c r="A102" s="129"/>
      <c r="B102" s="140"/>
      <c r="C102" s="131"/>
      <c r="D102" s="134"/>
      <c r="E102" s="139"/>
      <c r="F102" s="134"/>
      <c r="G102" s="140"/>
      <c r="H102" s="142"/>
      <c r="I102" s="143"/>
      <c r="J102" s="143"/>
      <c r="K102" s="144"/>
      <c r="L102" s="138"/>
    </row>
    <row r="103" customFormat="false" ht="31.5" hidden="false" customHeight="true" outlineLevel="0" collapsed="false">
      <c r="A103" s="129"/>
      <c r="B103" s="140"/>
      <c r="C103" s="131"/>
      <c r="D103" s="134"/>
      <c r="E103" s="139"/>
      <c r="F103" s="134"/>
      <c r="G103" s="140"/>
      <c r="H103" s="142"/>
      <c r="I103" s="143"/>
      <c r="J103" s="143"/>
      <c r="K103" s="144"/>
      <c r="L103" s="138"/>
    </row>
    <row r="104" customFormat="false" ht="31.5" hidden="false" customHeight="true" outlineLevel="0" collapsed="false">
      <c r="A104" s="129"/>
      <c r="B104" s="140"/>
      <c r="C104" s="131"/>
      <c r="D104" s="134"/>
      <c r="E104" s="139"/>
      <c r="F104" s="134"/>
      <c r="G104" s="140"/>
      <c r="H104" s="142"/>
      <c r="I104" s="143"/>
      <c r="J104" s="143"/>
      <c r="K104" s="144"/>
      <c r="L104" s="138"/>
    </row>
    <row r="105" customFormat="false" ht="31.5" hidden="false" customHeight="true" outlineLevel="0" collapsed="false">
      <c r="A105" s="129"/>
      <c r="B105" s="140"/>
      <c r="C105" s="131"/>
      <c r="D105" s="134"/>
      <c r="E105" s="139"/>
      <c r="F105" s="134"/>
      <c r="G105" s="140"/>
      <c r="H105" s="142"/>
      <c r="I105" s="143"/>
      <c r="J105" s="143"/>
      <c r="K105" s="144"/>
      <c r="L105" s="138"/>
    </row>
    <row r="106" customFormat="false" ht="31.5" hidden="false" customHeight="true" outlineLevel="0" collapsed="false">
      <c r="A106" s="129"/>
      <c r="B106" s="140"/>
      <c r="C106" s="131"/>
      <c r="D106" s="134"/>
      <c r="E106" s="139"/>
      <c r="F106" s="134"/>
      <c r="G106" s="140"/>
      <c r="H106" s="142"/>
      <c r="I106" s="143"/>
      <c r="J106" s="143"/>
      <c r="K106" s="144"/>
      <c r="L106" s="138"/>
    </row>
    <row r="107" customFormat="false" ht="31.5" hidden="false" customHeight="true" outlineLevel="0" collapsed="false">
      <c r="A107" s="129"/>
      <c r="B107" s="140"/>
      <c r="C107" s="131"/>
      <c r="D107" s="134"/>
      <c r="E107" s="139"/>
      <c r="F107" s="134"/>
      <c r="G107" s="140"/>
      <c r="H107" s="142"/>
      <c r="I107" s="143"/>
      <c r="J107" s="143"/>
      <c r="K107" s="144"/>
      <c r="L107" s="138"/>
    </row>
    <row r="108" customFormat="false" ht="31.5" hidden="false" customHeight="true" outlineLevel="0" collapsed="false">
      <c r="A108" s="129"/>
      <c r="B108" s="140"/>
      <c r="C108" s="131"/>
      <c r="D108" s="134"/>
      <c r="E108" s="139"/>
      <c r="F108" s="134"/>
      <c r="G108" s="140"/>
      <c r="H108" s="142"/>
      <c r="I108" s="143"/>
      <c r="J108" s="143"/>
      <c r="K108" s="144"/>
      <c r="L108" s="138"/>
    </row>
    <row r="109" customFormat="false" ht="31.5" hidden="false" customHeight="true" outlineLevel="0" collapsed="false">
      <c r="A109" s="129"/>
      <c r="B109" s="140"/>
      <c r="C109" s="131"/>
      <c r="D109" s="134"/>
      <c r="E109" s="139"/>
      <c r="F109" s="134"/>
      <c r="G109" s="140"/>
      <c r="H109" s="142"/>
      <c r="I109" s="143"/>
      <c r="J109" s="143"/>
      <c r="K109" s="144"/>
      <c r="L109" s="138"/>
    </row>
    <row r="110" customFormat="false" ht="31.5" hidden="false" customHeight="true" outlineLevel="0" collapsed="false">
      <c r="A110" s="129"/>
      <c r="B110" s="140"/>
      <c r="C110" s="131"/>
      <c r="D110" s="134"/>
      <c r="E110" s="139"/>
      <c r="F110" s="134"/>
      <c r="G110" s="140"/>
      <c r="H110" s="142"/>
      <c r="I110" s="143"/>
      <c r="J110" s="143"/>
      <c r="K110" s="144"/>
      <c r="L110" s="138"/>
    </row>
    <row r="111" customFormat="false" ht="31.5" hidden="false" customHeight="true" outlineLevel="0" collapsed="false">
      <c r="A111" s="129"/>
      <c r="B111" s="140"/>
      <c r="C111" s="131"/>
      <c r="D111" s="134"/>
      <c r="E111" s="139"/>
      <c r="F111" s="134"/>
      <c r="G111" s="140"/>
      <c r="H111" s="142"/>
      <c r="I111" s="143"/>
      <c r="J111" s="143"/>
      <c r="K111" s="144"/>
      <c r="L111" s="138"/>
    </row>
    <row r="112" customFormat="false" ht="31.5" hidden="false" customHeight="true" outlineLevel="0" collapsed="false">
      <c r="A112" s="129"/>
      <c r="B112" s="140"/>
      <c r="C112" s="131"/>
      <c r="D112" s="134"/>
      <c r="E112" s="139"/>
      <c r="F112" s="134"/>
      <c r="G112" s="140"/>
      <c r="H112" s="142"/>
      <c r="I112" s="143"/>
      <c r="J112" s="143"/>
      <c r="K112" s="144"/>
      <c r="L112" s="138"/>
    </row>
    <row r="113" customFormat="false" ht="31.5" hidden="false" customHeight="true" outlineLevel="0" collapsed="false">
      <c r="A113" s="129"/>
      <c r="B113" s="140"/>
      <c r="C113" s="131"/>
      <c r="D113" s="134"/>
      <c r="E113" s="139"/>
      <c r="F113" s="134"/>
      <c r="G113" s="140"/>
      <c r="H113" s="142"/>
      <c r="I113" s="143"/>
      <c r="J113" s="143"/>
      <c r="K113" s="144"/>
      <c r="L113" s="138"/>
    </row>
    <row r="114" customFormat="false" ht="31.5" hidden="false" customHeight="true" outlineLevel="0" collapsed="false">
      <c r="A114" s="129"/>
      <c r="B114" s="140"/>
      <c r="C114" s="131"/>
      <c r="D114" s="134"/>
      <c r="E114" s="139"/>
      <c r="F114" s="134"/>
      <c r="G114" s="140"/>
      <c r="H114" s="142"/>
      <c r="I114" s="143"/>
      <c r="J114" s="143"/>
      <c r="K114" s="144"/>
      <c r="L114" s="138"/>
    </row>
    <row r="115" customFormat="false" ht="31.5" hidden="false" customHeight="true" outlineLevel="0" collapsed="false">
      <c r="A115" s="129"/>
      <c r="B115" s="140"/>
      <c r="C115" s="131"/>
      <c r="D115" s="134"/>
      <c r="E115" s="139"/>
      <c r="F115" s="134"/>
      <c r="G115" s="140"/>
      <c r="H115" s="142"/>
      <c r="I115" s="143"/>
      <c r="J115" s="143"/>
      <c r="K115" s="144"/>
      <c r="L115" s="138"/>
    </row>
    <row r="116" customFormat="false" ht="31.5" hidden="false" customHeight="true" outlineLevel="0" collapsed="false">
      <c r="A116" s="129"/>
      <c r="B116" s="140"/>
      <c r="C116" s="131"/>
      <c r="D116" s="134"/>
      <c r="E116" s="139"/>
      <c r="F116" s="134"/>
      <c r="G116" s="140"/>
      <c r="H116" s="142"/>
      <c r="I116" s="143"/>
      <c r="J116" s="143"/>
      <c r="K116" s="144"/>
      <c r="L116" s="138"/>
    </row>
    <row r="117" customFormat="false" ht="31.5" hidden="false" customHeight="true" outlineLevel="0" collapsed="false">
      <c r="A117" s="129"/>
      <c r="B117" s="140"/>
      <c r="C117" s="131"/>
      <c r="D117" s="134"/>
      <c r="E117" s="139"/>
      <c r="F117" s="134"/>
      <c r="G117" s="140"/>
      <c r="H117" s="142"/>
      <c r="I117" s="143"/>
      <c r="J117" s="143"/>
      <c r="K117" s="144"/>
      <c r="L117" s="138"/>
    </row>
    <row r="118" customFormat="false" ht="31.5" hidden="false" customHeight="true" outlineLevel="0" collapsed="false">
      <c r="A118" s="129"/>
      <c r="B118" s="140"/>
      <c r="C118" s="131"/>
      <c r="D118" s="134"/>
      <c r="E118" s="139"/>
      <c r="F118" s="134"/>
      <c r="G118" s="140"/>
      <c r="H118" s="142"/>
      <c r="I118" s="143"/>
      <c r="J118" s="143"/>
      <c r="K118" s="144"/>
      <c r="L118" s="138"/>
    </row>
    <row r="119" customFormat="false" ht="31.5" hidden="false" customHeight="true" outlineLevel="0" collapsed="false">
      <c r="A119" s="129"/>
      <c r="B119" s="140"/>
      <c r="C119" s="131"/>
      <c r="D119" s="134"/>
      <c r="E119" s="139"/>
      <c r="F119" s="134"/>
      <c r="G119" s="140"/>
      <c r="H119" s="142"/>
      <c r="I119" s="143"/>
      <c r="J119" s="143"/>
      <c r="K119" s="144"/>
      <c r="L119" s="138"/>
    </row>
    <row r="120" customFormat="false" ht="31.5" hidden="false" customHeight="true" outlineLevel="0" collapsed="false">
      <c r="A120" s="129"/>
      <c r="B120" s="140"/>
      <c r="C120" s="131"/>
      <c r="D120" s="134"/>
      <c r="E120" s="139"/>
      <c r="F120" s="134"/>
      <c r="G120" s="140"/>
      <c r="H120" s="142"/>
      <c r="I120" s="143"/>
      <c r="J120" s="143"/>
      <c r="K120" s="144"/>
      <c r="L120" s="138"/>
    </row>
    <row r="121" customFormat="false" ht="31.5" hidden="false" customHeight="true" outlineLevel="0" collapsed="false">
      <c r="A121" s="129"/>
      <c r="B121" s="140"/>
      <c r="C121" s="131"/>
      <c r="D121" s="134"/>
      <c r="E121" s="139"/>
      <c r="F121" s="134"/>
      <c r="G121" s="140"/>
      <c r="H121" s="142"/>
      <c r="I121" s="143"/>
      <c r="J121" s="143"/>
      <c r="K121" s="144"/>
      <c r="L121" s="138"/>
    </row>
    <row r="122" customFormat="false" ht="31.5" hidden="false" customHeight="true" outlineLevel="0" collapsed="false">
      <c r="A122" s="129"/>
      <c r="B122" s="140"/>
      <c r="C122" s="131"/>
      <c r="D122" s="134"/>
      <c r="E122" s="139"/>
      <c r="F122" s="134"/>
      <c r="G122" s="140"/>
      <c r="H122" s="142"/>
      <c r="I122" s="143"/>
      <c r="J122" s="143"/>
      <c r="K122" s="144"/>
      <c r="L122" s="138"/>
    </row>
    <row r="123" customFormat="false" ht="31.5" hidden="false" customHeight="true" outlineLevel="0" collapsed="false">
      <c r="A123" s="129"/>
      <c r="B123" s="140"/>
      <c r="C123" s="131"/>
      <c r="D123" s="134"/>
      <c r="E123" s="139"/>
      <c r="F123" s="134"/>
      <c r="G123" s="140"/>
      <c r="H123" s="142"/>
      <c r="I123" s="143"/>
      <c r="J123" s="143"/>
      <c r="K123" s="144"/>
      <c r="L123" s="138"/>
    </row>
    <row r="124" customFormat="false" ht="31.5" hidden="false" customHeight="true" outlineLevel="0" collapsed="false">
      <c r="A124" s="129"/>
      <c r="B124" s="140"/>
      <c r="C124" s="131"/>
      <c r="D124" s="134"/>
      <c r="E124" s="139"/>
      <c r="F124" s="134"/>
      <c r="G124" s="140"/>
      <c r="H124" s="142"/>
      <c r="I124" s="143"/>
      <c r="J124" s="143"/>
      <c r="K124" s="144"/>
      <c r="L124" s="138"/>
    </row>
    <row r="125" customFormat="false" ht="31.5" hidden="false" customHeight="true" outlineLevel="0" collapsed="false">
      <c r="A125" s="129"/>
      <c r="B125" s="140"/>
      <c r="C125" s="131"/>
      <c r="D125" s="134"/>
      <c r="E125" s="139"/>
      <c r="F125" s="134"/>
      <c r="G125" s="140"/>
      <c r="H125" s="142"/>
      <c r="I125" s="143"/>
      <c r="J125" s="143"/>
      <c r="K125" s="144"/>
      <c r="L125" s="138"/>
    </row>
    <row r="126" customFormat="false" ht="31.5" hidden="false" customHeight="true" outlineLevel="0" collapsed="false">
      <c r="A126" s="129"/>
      <c r="B126" s="140"/>
      <c r="C126" s="131"/>
      <c r="D126" s="134"/>
      <c r="E126" s="139"/>
      <c r="F126" s="134"/>
      <c r="G126" s="140"/>
      <c r="H126" s="142"/>
      <c r="I126" s="143"/>
      <c r="J126" s="143"/>
      <c r="K126" s="144"/>
      <c r="L126" s="138"/>
    </row>
    <row r="127" customFormat="false" ht="31.5" hidden="false" customHeight="true" outlineLevel="0" collapsed="false">
      <c r="A127" s="129"/>
      <c r="B127" s="140"/>
      <c r="C127" s="131"/>
      <c r="D127" s="134"/>
      <c r="E127" s="139"/>
      <c r="F127" s="134"/>
      <c r="G127" s="140"/>
      <c r="H127" s="142"/>
      <c r="I127" s="143"/>
      <c r="J127" s="143"/>
      <c r="K127" s="144"/>
      <c r="L127" s="138"/>
    </row>
    <row r="128" customFormat="false" ht="31.5" hidden="false" customHeight="true" outlineLevel="0" collapsed="false">
      <c r="A128" s="129"/>
      <c r="B128" s="140"/>
      <c r="C128" s="131"/>
      <c r="D128" s="134"/>
      <c r="E128" s="139"/>
      <c r="F128" s="134"/>
      <c r="G128" s="140"/>
      <c r="H128" s="142"/>
      <c r="I128" s="143"/>
      <c r="J128" s="143"/>
      <c r="K128" s="144"/>
      <c r="L128" s="138"/>
    </row>
    <row r="129" customFormat="false" ht="31.5" hidden="false" customHeight="true" outlineLevel="0" collapsed="false">
      <c r="A129" s="129"/>
      <c r="B129" s="140"/>
      <c r="C129" s="131"/>
      <c r="D129" s="134"/>
      <c r="E129" s="139"/>
      <c r="F129" s="134"/>
      <c r="G129" s="140"/>
      <c r="H129" s="142"/>
      <c r="I129" s="143"/>
      <c r="J129" s="143"/>
      <c r="K129" s="144"/>
      <c r="L129" s="138"/>
    </row>
    <row r="130" customFormat="false" ht="31.5" hidden="false" customHeight="true" outlineLevel="0" collapsed="false">
      <c r="A130" s="129"/>
      <c r="B130" s="140"/>
      <c r="C130" s="131"/>
      <c r="D130" s="134"/>
      <c r="E130" s="139"/>
      <c r="F130" s="134"/>
      <c r="G130" s="140"/>
      <c r="H130" s="142"/>
      <c r="I130" s="143"/>
      <c r="J130" s="143"/>
      <c r="K130" s="144"/>
      <c r="L130" s="138"/>
    </row>
    <row r="131" customFormat="false" ht="31.5" hidden="false" customHeight="true" outlineLevel="0" collapsed="false">
      <c r="A131" s="129"/>
      <c r="B131" s="140"/>
      <c r="C131" s="131"/>
      <c r="D131" s="134"/>
      <c r="E131" s="139"/>
      <c r="F131" s="134"/>
      <c r="G131" s="140"/>
      <c r="H131" s="142"/>
      <c r="I131" s="143"/>
      <c r="J131" s="143"/>
      <c r="K131" s="144"/>
      <c r="L131" s="138"/>
    </row>
    <row r="132" customFormat="false" ht="31.5" hidden="false" customHeight="true" outlineLevel="0" collapsed="false">
      <c r="A132" s="129"/>
      <c r="B132" s="140"/>
      <c r="C132" s="131"/>
      <c r="D132" s="134"/>
      <c r="E132" s="139"/>
      <c r="F132" s="134"/>
      <c r="G132" s="140"/>
      <c r="H132" s="142"/>
      <c r="I132" s="143"/>
      <c r="J132" s="143"/>
      <c r="K132" s="144"/>
      <c r="L132" s="138"/>
    </row>
    <row r="133" customFormat="false" ht="31.5" hidden="false" customHeight="true" outlineLevel="0" collapsed="false">
      <c r="A133" s="129"/>
      <c r="B133" s="140"/>
      <c r="C133" s="131"/>
      <c r="D133" s="134"/>
      <c r="E133" s="139"/>
      <c r="F133" s="134"/>
      <c r="G133" s="140"/>
      <c r="H133" s="142"/>
      <c r="I133" s="143"/>
      <c r="J133" s="143"/>
      <c r="K133" s="144"/>
      <c r="L133" s="138"/>
    </row>
    <row r="134" customFormat="false" ht="31.5" hidden="false" customHeight="true" outlineLevel="0" collapsed="false">
      <c r="A134" s="129"/>
      <c r="B134" s="140"/>
      <c r="C134" s="131"/>
      <c r="D134" s="134"/>
      <c r="E134" s="139"/>
      <c r="F134" s="134"/>
      <c r="G134" s="140"/>
      <c r="H134" s="142"/>
      <c r="I134" s="143"/>
      <c r="J134" s="143"/>
      <c r="K134" s="144"/>
      <c r="L134" s="138"/>
    </row>
    <row r="135" customFormat="false" ht="31.5" hidden="false" customHeight="true" outlineLevel="0" collapsed="false">
      <c r="A135" s="129"/>
      <c r="B135" s="140"/>
      <c r="C135" s="131"/>
      <c r="D135" s="134"/>
      <c r="E135" s="139"/>
      <c r="F135" s="134"/>
      <c r="G135" s="140"/>
      <c r="H135" s="142"/>
      <c r="I135" s="143"/>
      <c r="J135" s="143"/>
      <c r="K135" s="144"/>
      <c r="L135" s="138"/>
    </row>
    <row r="136" customFormat="false" ht="31.5" hidden="false" customHeight="true" outlineLevel="0" collapsed="false">
      <c r="A136" s="129"/>
      <c r="B136" s="140"/>
      <c r="C136" s="131"/>
      <c r="D136" s="134"/>
      <c r="E136" s="139"/>
      <c r="F136" s="134"/>
      <c r="G136" s="140"/>
      <c r="H136" s="142"/>
      <c r="I136" s="143"/>
      <c r="J136" s="143"/>
      <c r="K136" s="144"/>
      <c r="L136" s="138"/>
    </row>
    <row r="137" customFormat="false" ht="31.5" hidden="false" customHeight="true" outlineLevel="0" collapsed="false">
      <c r="A137" s="129"/>
      <c r="B137" s="140"/>
      <c r="C137" s="131"/>
      <c r="D137" s="134"/>
      <c r="E137" s="139"/>
      <c r="F137" s="134"/>
      <c r="G137" s="140"/>
      <c r="H137" s="142"/>
      <c r="I137" s="143"/>
      <c r="J137" s="143"/>
      <c r="K137" s="144"/>
      <c r="L137" s="138"/>
    </row>
    <row r="138" customFormat="false" ht="31.5" hidden="false" customHeight="true" outlineLevel="0" collapsed="false">
      <c r="A138" s="129"/>
      <c r="B138" s="140"/>
      <c r="C138" s="131"/>
      <c r="D138" s="134"/>
      <c r="E138" s="139"/>
      <c r="F138" s="134"/>
      <c r="G138" s="140"/>
      <c r="H138" s="142"/>
      <c r="I138" s="143"/>
      <c r="J138" s="143"/>
      <c r="K138" s="144"/>
      <c r="L138" s="138"/>
    </row>
    <row r="139" customFormat="false" ht="31.5" hidden="false" customHeight="true" outlineLevel="0" collapsed="false">
      <c r="A139" s="129"/>
      <c r="B139" s="140"/>
      <c r="C139" s="131"/>
      <c r="D139" s="134"/>
      <c r="E139" s="139"/>
      <c r="F139" s="134"/>
      <c r="G139" s="140"/>
      <c r="H139" s="142"/>
      <c r="I139" s="143"/>
      <c r="J139" s="143"/>
      <c r="K139" s="144"/>
      <c r="L139" s="138"/>
    </row>
    <row r="140" customFormat="false" ht="31.5" hidden="false" customHeight="true" outlineLevel="0" collapsed="false">
      <c r="A140" s="129"/>
      <c r="B140" s="140"/>
      <c r="C140" s="131"/>
      <c r="D140" s="134"/>
      <c r="E140" s="139"/>
      <c r="F140" s="134"/>
      <c r="G140" s="140"/>
      <c r="H140" s="142"/>
      <c r="I140" s="143"/>
      <c r="J140" s="143"/>
      <c r="K140" s="144"/>
      <c r="L140" s="138"/>
    </row>
    <row r="141" customFormat="false" ht="31.5" hidden="false" customHeight="true" outlineLevel="0" collapsed="false">
      <c r="A141" s="129"/>
      <c r="B141" s="140"/>
      <c r="C141" s="131"/>
      <c r="D141" s="134"/>
      <c r="E141" s="139"/>
      <c r="F141" s="134"/>
      <c r="G141" s="140"/>
      <c r="H141" s="142"/>
      <c r="I141" s="143"/>
      <c r="J141" s="143"/>
      <c r="K141" s="144"/>
      <c r="L141" s="138"/>
    </row>
    <row r="142" customFormat="false" ht="31.5" hidden="false" customHeight="true" outlineLevel="0" collapsed="false">
      <c r="A142" s="129"/>
      <c r="B142" s="140"/>
      <c r="C142" s="131"/>
      <c r="D142" s="134"/>
      <c r="E142" s="139"/>
      <c r="F142" s="134"/>
      <c r="G142" s="140"/>
      <c r="H142" s="142"/>
      <c r="I142" s="143"/>
      <c r="J142" s="143"/>
      <c r="K142" s="144"/>
      <c r="L142" s="138"/>
    </row>
    <row r="143" customFormat="false" ht="31.5" hidden="false" customHeight="true" outlineLevel="0" collapsed="false">
      <c r="A143" s="129"/>
      <c r="B143" s="140"/>
      <c r="C143" s="131"/>
      <c r="D143" s="134"/>
      <c r="E143" s="139"/>
      <c r="F143" s="134"/>
      <c r="G143" s="140"/>
      <c r="H143" s="142"/>
      <c r="I143" s="143"/>
      <c r="J143" s="143"/>
      <c r="K143" s="144"/>
      <c r="L143" s="138"/>
    </row>
    <row r="144" customFormat="false" ht="31.5" hidden="false" customHeight="true" outlineLevel="0" collapsed="false">
      <c r="A144" s="129"/>
      <c r="B144" s="140"/>
      <c r="C144" s="131"/>
      <c r="D144" s="134"/>
      <c r="E144" s="139"/>
      <c r="F144" s="134"/>
      <c r="G144" s="140"/>
      <c r="H144" s="142"/>
      <c r="I144" s="143"/>
      <c r="J144" s="143"/>
      <c r="K144" s="144"/>
      <c r="L144" s="138"/>
    </row>
    <row r="145" customFormat="false" ht="31.5" hidden="false" customHeight="true" outlineLevel="0" collapsed="false">
      <c r="A145" s="129"/>
      <c r="B145" s="140"/>
      <c r="C145" s="131"/>
      <c r="D145" s="134"/>
      <c r="E145" s="139"/>
      <c r="F145" s="134"/>
      <c r="G145" s="140"/>
      <c r="H145" s="142"/>
      <c r="I145" s="143"/>
      <c r="J145" s="143"/>
      <c r="K145" s="144"/>
      <c r="L145" s="138"/>
    </row>
    <row r="146" customFormat="false" ht="31.5" hidden="false" customHeight="true" outlineLevel="0" collapsed="false">
      <c r="A146" s="129"/>
      <c r="B146" s="140"/>
      <c r="C146" s="131"/>
      <c r="D146" s="134"/>
      <c r="E146" s="139"/>
      <c r="F146" s="134"/>
      <c r="G146" s="140"/>
      <c r="H146" s="142"/>
      <c r="I146" s="143"/>
      <c r="J146" s="143"/>
      <c r="K146" s="144"/>
      <c r="L146" s="138"/>
    </row>
    <row r="147" customFormat="false" ht="31.5" hidden="false" customHeight="true" outlineLevel="0" collapsed="false">
      <c r="A147" s="129"/>
      <c r="B147" s="140"/>
      <c r="C147" s="131"/>
      <c r="D147" s="134"/>
      <c r="E147" s="139"/>
      <c r="F147" s="134"/>
      <c r="G147" s="140"/>
      <c r="H147" s="142"/>
      <c r="I147" s="143"/>
      <c r="J147" s="143"/>
      <c r="K147" s="144"/>
      <c r="L147" s="138"/>
    </row>
    <row r="148" customFormat="false" ht="31.5" hidden="false" customHeight="true" outlineLevel="0" collapsed="false">
      <c r="A148" s="129"/>
      <c r="B148" s="140"/>
      <c r="C148" s="131"/>
      <c r="D148" s="134"/>
      <c r="E148" s="139"/>
      <c r="F148" s="134"/>
      <c r="G148" s="140"/>
      <c r="H148" s="142"/>
      <c r="I148" s="143"/>
      <c r="J148" s="143"/>
      <c r="K148" s="144"/>
      <c r="L148" s="138"/>
    </row>
    <row r="149" customFormat="false" ht="31.5" hidden="false" customHeight="true" outlineLevel="0" collapsed="false">
      <c r="A149" s="129"/>
      <c r="B149" s="140"/>
      <c r="C149" s="131"/>
      <c r="D149" s="134"/>
      <c r="E149" s="139"/>
      <c r="F149" s="134"/>
      <c r="G149" s="140"/>
      <c r="H149" s="142"/>
      <c r="I149" s="143"/>
      <c r="J149" s="143"/>
      <c r="K149" s="144"/>
      <c r="L149" s="138"/>
    </row>
    <row r="150" customFormat="false" ht="31.5" hidden="false" customHeight="true" outlineLevel="0" collapsed="false">
      <c r="A150" s="129"/>
      <c r="B150" s="140"/>
      <c r="C150" s="131"/>
      <c r="D150" s="134"/>
      <c r="E150" s="139"/>
      <c r="F150" s="134"/>
      <c r="G150" s="140"/>
      <c r="H150" s="142"/>
      <c r="I150" s="143"/>
      <c r="J150" s="143"/>
      <c r="K150" s="144"/>
      <c r="L150" s="138"/>
    </row>
    <row r="151" customFormat="false" ht="31.5" hidden="false" customHeight="true" outlineLevel="0" collapsed="false">
      <c r="A151" s="129"/>
      <c r="B151" s="140"/>
      <c r="C151" s="131"/>
      <c r="D151" s="134"/>
      <c r="E151" s="139"/>
      <c r="F151" s="134"/>
      <c r="G151" s="140"/>
      <c r="H151" s="142"/>
      <c r="I151" s="143"/>
      <c r="J151" s="143"/>
      <c r="K151" s="144"/>
      <c r="L151" s="138"/>
    </row>
    <row r="152" customFormat="false" ht="31.5" hidden="false" customHeight="true" outlineLevel="0" collapsed="false">
      <c r="A152" s="129"/>
      <c r="B152" s="140"/>
      <c r="C152" s="131"/>
      <c r="D152" s="134"/>
      <c r="E152" s="139"/>
      <c r="F152" s="134"/>
      <c r="G152" s="140"/>
      <c r="H152" s="142"/>
      <c r="I152" s="143"/>
      <c r="J152" s="143"/>
      <c r="K152" s="144"/>
      <c r="L152" s="138"/>
    </row>
    <row r="153" customFormat="false" ht="31.5" hidden="false" customHeight="true" outlineLevel="0" collapsed="false">
      <c r="A153" s="129"/>
      <c r="B153" s="140"/>
      <c r="C153" s="131"/>
      <c r="D153" s="134"/>
      <c r="E153" s="139"/>
      <c r="F153" s="134"/>
      <c r="G153" s="140"/>
      <c r="H153" s="142"/>
      <c r="I153" s="143"/>
      <c r="J153" s="143"/>
      <c r="K153" s="144"/>
      <c r="L153" s="138"/>
    </row>
    <row r="154" customFormat="false" ht="31.5" hidden="false" customHeight="true" outlineLevel="0" collapsed="false">
      <c r="A154" s="129"/>
      <c r="B154" s="140"/>
      <c r="C154" s="131"/>
      <c r="D154" s="134"/>
      <c r="E154" s="139"/>
      <c r="F154" s="134"/>
      <c r="G154" s="140"/>
      <c r="H154" s="142"/>
      <c r="I154" s="143"/>
      <c r="J154" s="143"/>
      <c r="K154" s="144"/>
      <c r="L154" s="138"/>
    </row>
    <row r="155" customFormat="false" ht="31.5" hidden="false" customHeight="true" outlineLevel="0" collapsed="false">
      <c r="A155" s="129"/>
      <c r="B155" s="140"/>
      <c r="C155" s="131"/>
      <c r="D155" s="134"/>
      <c r="E155" s="139"/>
      <c r="F155" s="134"/>
      <c r="G155" s="140"/>
      <c r="H155" s="142"/>
      <c r="I155" s="143"/>
      <c r="J155" s="143"/>
      <c r="K155" s="144"/>
      <c r="L155" s="138"/>
    </row>
    <row r="156" customFormat="false" ht="31.5" hidden="false" customHeight="true" outlineLevel="0" collapsed="false">
      <c r="A156" s="129"/>
      <c r="B156" s="140"/>
      <c r="C156" s="131"/>
      <c r="D156" s="134"/>
      <c r="E156" s="139"/>
      <c r="F156" s="134"/>
      <c r="G156" s="140"/>
      <c r="H156" s="142"/>
      <c r="I156" s="143"/>
      <c r="J156" s="143"/>
      <c r="K156" s="144"/>
      <c r="L156" s="138"/>
    </row>
    <row r="157" customFormat="false" ht="31.5" hidden="false" customHeight="true" outlineLevel="0" collapsed="false">
      <c r="A157" s="129"/>
      <c r="B157" s="140"/>
      <c r="C157" s="131"/>
      <c r="D157" s="134"/>
      <c r="E157" s="139"/>
      <c r="F157" s="134"/>
      <c r="G157" s="140"/>
      <c r="H157" s="142"/>
      <c r="I157" s="143"/>
      <c r="J157" s="143"/>
      <c r="K157" s="144"/>
      <c r="L157" s="138"/>
    </row>
    <row r="158" customFormat="false" ht="31.5" hidden="false" customHeight="true" outlineLevel="0" collapsed="false">
      <c r="A158" s="129"/>
      <c r="B158" s="140"/>
      <c r="C158" s="131"/>
      <c r="D158" s="134"/>
      <c r="E158" s="139"/>
      <c r="F158" s="134"/>
      <c r="G158" s="140"/>
      <c r="H158" s="142"/>
      <c r="I158" s="143"/>
      <c r="J158" s="143"/>
      <c r="K158" s="144"/>
      <c r="L158" s="138"/>
    </row>
    <row r="159" customFormat="false" ht="31.5" hidden="false" customHeight="true" outlineLevel="0" collapsed="false">
      <c r="A159" s="129"/>
      <c r="B159" s="140"/>
      <c r="C159" s="131"/>
      <c r="D159" s="134"/>
      <c r="E159" s="139"/>
      <c r="F159" s="134"/>
      <c r="G159" s="140"/>
      <c r="H159" s="142"/>
      <c r="I159" s="143"/>
      <c r="J159" s="143"/>
      <c r="K159" s="144"/>
      <c r="L159" s="138"/>
    </row>
    <row r="160" customFormat="false" ht="31.5" hidden="false" customHeight="true" outlineLevel="0" collapsed="false">
      <c r="A160" s="129"/>
      <c r="B160" s="140"/>
      <c r="C160" s="131"/>
      <c r="D160" s="134"/>
      <c r="E160" s="139"/>
      <c r="F160" s="134"/>
      <c r="G160" s="140"/>
      <c r="H160" s="142"/>
      <c r="I160" s="143"/>
      <c r="J160" s="143"/>
      <c r="K160" s="144"/>
      <c r="L160" s="138"/>
    </row>
    <row r="161" customFormat="false" ht="31.5" hidden="false" customHeight="true" outlineLevel="0" collapsed="false">
      <c r="A161" s="129"/>
      <c r="B161" s="140"/>
      <c r="C161" s="131"/>
      <c r="D161" s="134"/>
      <c r="E161" s="139"/>
      <c r="F161" s="134"/>
      <c r="G161" s="140"/>
      <c r="H161" s="142"/>
      <c r="I161" s="143"/>
      <c r="J161" s="143"/>
      <c r="K161" s="144"/>
      <c r="L161" s="138"/>
    </row>
    <row r="162" customFormat="false" ht="31.5" hidden="false" customHeight="true" outlineLevel="0" collapsed="false">
      <c r="A162" s="129"/>
      <c r="B162" s="140"/>
      <c r="C162" s="131"/>
      <c r="D162" s="134"/>
      <c r="E162" s="139"/>
      <c r="F162" s="134"/>
      <c r="G162" s="140"/>
      <c r="H162" s="142"/>
      <c r="I162" s="143"/>
      <c r="J162" s="143"/>
      <c r="K162" s="144"/>
      <c r="L162" s="138"/>
    </row>
    <row r="163" customFormat="false" ht="31.5" hidden="false" customHeight="true" outlineLevel="0" collapsed="false">
      <c r="A163" s="129"/>
      <c r="B163" s="140"/>
      <c r="C163" s="131"/>
      <c r="D163" s="134"/>
      <c r="E163" s="139"/>
      <c r="F163" s="134"/>
      <c r="G163" s="140"/>
      <c r="H163" s="142"/>
      <c r="I163" s="143"/>
      <c r="J163" s="143"/>
      <c r="K163" s="144"/>
      <c r="L163" s="138"/>
    </row>
    <row r="164" customFormat="false" ht="31.5" hidden="false" customHeight="true" outlineLevel="0" collapsed="false">
      <c r="A164" s="129"/>
      <c r="B164" s="140"/>
      <c r="C164" s="131"/>
      <c r="D164" s="134"/>
      <c r="E164" s="139"/>
      <c r="F164" s="134"/>
      <c r="G164" s="140"/>
      <c r="H164" s="142"/>
      <c r="I164" s="143"/>
      <c r="J164" s="143"/>
      <c r="K164" s="144"/>
      <c r="L164" s="138"/>
    </row>
    <row r="165" customFormat="false" ht="31.5" hidden="false" customHeight="true" outlineLevel="0" collapsed="false">
      <c r="A165" s="129"/>
      <c r="B165" s="140"/>
      <c r="C165" s="131"/>
      <c r="D165" s="134"/>
      <c r="E165" s="139"/>
      <c r="F165" s="134"/>
      <c r="G165" s="140"/>
      <c r="H165" s="142"/>
      <c r="I165" s="143"/>
      <c r="J165" s="143"/>
      <c r="K165" s="144"/>
      <c r="L165" s="138"/>
    </row>
    <row r="166" customFormat="false" ht="31.5" hidden="false" customHeight="true" outlineLevel="0" collapsed="false">
      <c r="A166" s="129"/>
      <c r="B166" s="140"/>
      <c r="C166" s="131"/>
      <c r="D166" s="134"/>
      <c r="E166" s="139"/>
      <c r="F166" s="134"/>
      <c r="G166" s="140"/>
      <c r="H166" s="142"/>
      <c r="I166" s="143"/>
      <c r="J166" s="143"/>
      <c r="K166" s="144"/>
      <c r="L166" s="138"/>
    </row>
    <row r="167" customFormat="false" ht="31.5" hidden="false" customHeight="true" outlineLevel="0" collapsed="false">
      <c r="A167" s="129"/>
      <c r="B167" s="140"/>
      <c r="C167" s="131"/>
      <c r="D167" s="134"/>
      <c r="E167" s="139"/>
      <c r="F167" s="134"/>
      <c r="G167" s="140"/>
      <c r="H167" s="142"/>
      <c r="I167" s="143"/>
      <c r="J167" s="143"/>
      <c r="K167" s="144"/>
      <c r="L167" s="138"/>
    </row>
    <row r="168" customFormat="false" ht="31.5" hidden="false" customHeight="true" outlineLevel="0" collapsed="false">
      <c r="A168" s="129"/>
      <c r="B168" s="140"/>
      <c r="C168" s="131"/>
      <c r="D168" s="134"/>
      <c r="E168" s="139"/>
      <c r="F168" s="134"/>
      <c r="G168" s="140"/>
      <c r="H168" s="142"/>
      <c r="I168" s="143"/>
      <c r="J168" s="143"/>
      <c r="K168" s="144"/>
      <c r="L168" s="138"/>
    </row>
    <row r="169" customFormat="false" ht="31.5" hidden="false" customHeight="true" outlineLevel="0" collapsed="false">
      <c r="A169" s="129"/>
      <c r="B169" s="140"/>
      <c r="C169" s="131"/>
      <c r="D169" s="134"/>
      <c r="E169" s="139"/>
      <c r="F169" s="134"/>
      <c r="G169" s="140"/>
      <c r="H169" s="142"/>
      <c r="I169" s="143"/>
      <c r="J169" s="143"/>
      <c r="K169" s="144"/>
      <c r="L169" s="138"/>
    </row>
    <row r="170" customFormat="false" ht="31.5" hidden="false" customHeight="true" outlineLevel="0" collapsed="false">
      <c r="A170" s="129"/>
      <c r="B170" s="140"/>
      <c r="C170" s="131"/>
      <c r="D170" s="134"/>
      <c r="E170" s="139"/>
      <c r="F170" s="134"/>
      <c r="G170" s="140"/>
      <c r="H170" s="142"/>
      <c r="I170" s="143"/>
      <c r="J170" s="143"/>
      <c r="K170" s="144"/>
      <c r="L170" s="138"/>
    </row>
    <row r="171" customFormat="false" ht="31.5" hidden="false" customHeight="true" outlineLevel="0" collapsed="false">
      <c r="A171" s="129"/>
      <c r="B171" s="140"/>
      <c r="C171" s="131"/>
      <c r="D171" s="134"/>
      <c r="E171" s="139"/>
      <c r="F171" s="134"/>
      <c r="G171" s="140"/>
      <c r="H171" s="142"/>
      <c r="I171" s="143"/>
      <c r="J171" s="143"/>
      <c r="K171" s="144"/>
      <c r="L171" s="138"/>
    </row>
    <row r="172" customFormat="false" ht="31.5" hidden="false" customHeight="true" outlineLevel="0" collapsed="false">
      <c r="A172" s="129"/>
      <c r="B172" s="140"/>
      <c r="C172" s="131"/>
      <c r="D172" s="134"/>
      <c r="E172" s="139"/>
      <c r="F172" s="134"/>
      <c r="G172" s="140"/>
      <c r="H172" s="142"/>
      <c r="I172" s="143"/>
      <c r="J172" s="143"/>
      <c r="K172" s="144"/>
      <c r="L172" s="138"/>
    </row>
    <row r="173" customFormat="false" ht="31.5" hidden="false" customHeight="true" outlineLevel="0" collapsed="false">
      <c r="A173" s="129"/>
      <c r="B173" s="140"/>
      <c r="C173" s="131"/>
      <c r="D173" s="134"/>
      <c r="E173" s="139"/>
      <c r="F173" s="134"/>
      <c r="G173" s="140"/>
      <c r="H173" s="142"/>
      <c r="I173" s="143"/>
      <c r="J173" s="143"/>
      <c r="K173" s="144"/>
      <c r="L173" s="138"/>
    </row>
    <row r="174" customFormat="false" ht="31.5" hidden="false" customHeight="true" outlineLevel="0" collapsed="false">
      <c r="A174" s="129"/>
      <c r="B174" s="140"/>
      <c r="C174" s="131"/>
      <c r="D174" s="134"/>
      <c r="E174" s="139"/>
      <c r="F174" s="134"/>
      <c r="G174" s="140"/>
      <c r="H174" s="142"/>
      <c r="I174" s="143"/>
      <c r="J174" s="143"/>
      <c r="K174" s="144"/>
      <c r="L174" s="138"/>
    </row>
    <row r="175" customFormat="false" ht="31.5" hidden="false" customHeight="true" outlineLevel="0" collapsed="false">
      <c r="A175" s="129"/>
      <c r="B175" s="140"/>
      <c r="C175" s="131"/>
      <c r="D175" s="134"/>
      <c r="E175" s="139"/>
      <c r="F175" s="134"/>
      <c r="G175" s="140"/>
      <c r="H175" s="142"/>
      <c r="I175" s="143"/>
      <c r="J175" s="143"/>
      <c r="K175" s="144"/>
      <c r="L175" s="138"/>
    </row>
    <row r="176" customFormat="false" ht="31.5" hidden="false" customHeight="true" outlineLevel="0" collapsed="false">
      <c r="A176" s="129"/>
      <c r="B176" s="140"/>
      <c r="C176" s="131"/>
      <c r="D176" s="134"/>
      <c r="E176" s="139"/>
      <c r="F176" s="134"/>
      <c r="G176" s="140"/>
      <c r="H176" s="142"/>
      <c r="I176" s="143"/>
      <c r="J176" s="143"/>
      <c r="K176" s="144"/>
      <c r="L176" s="138"/>
    </row>
    <row r="177" customFormat="false" ht="31.5" hidden="false" customHeight="true" outlineLevel="0" collapsed="false">
      <c r="A177" s="129"/>
      <c r="B177" s="140"/>
      <c r="C177" s="131"/>
      <c r="D177" s="134"/>
      <c r="E177" s="139"/>
      <c r="F177" s="134"/>
      <c r="G177" s="140"/>
      <c r="H177" s="142"/>
      <c r="I177" s="143"/>
      <c r="J177" s="143"/>
      <c r="K177" s="144"/>
      <c r="L177" s="138"/>
    </row>
    <row r="178" customFormat="false" ht="31.5" hidden="false" customHeight="true" outlineLevel="0" collapsed="false">
      <c r="A178" s="129"/>
      <c r="B178" s="140"/>
      <c r="C178" s="131"/>
      <c r="D178" s="134"/>
      <c r="E178" s="139"/>
      <c r="F178" s="134"/>
      <c r="G178" s="140"/>
      <c r="H178" s="142"/>
      <c r="I178" s="143"/>
      <c r="J178" s="143"/>
      <c r="K178" s="144"/>
      <c r="L178" s="138"/>
    </row>
    <row r="179" customFormat="false" ht="31.5" hidden="false" customHeight="true" outlineLevel="0" collapsed="false">
      <c r="A179" s="129"/>
      <c r="B179" s="140"/>
      <c r="C179" s="131"/>
      <c r="D179" s="134"/>
      <c r="E179" s="139"/>
      <c r="F179" s="134"/>
      <c r="G179" s="140"/>
      <c r="H179" s="142"/>
      <c r="I179" s="143"/>
      <c r="J179" s="143"/>
      <c r="K179" s="144"/>
      <c r="L179" s="138"/>
    </row>
    <row r="180" customFormat="false" ht="31.5" hidden="false" customHeight="true" outlineLevel="0" collapsed="false">
      <c r="A180" s="129"/>
      <c r="B180" s="140"/>
      <c r="C180" s="131"/>
      <c r="D180" s="134"/>
      <c r="E180" s="139"/>
      <c r="F180" s="134"/>
      <c r="G180" s="140"/>
      <c r="H180" s="142"/>
      <c r="I180" s="143"/>
      <c r="J180" s="143"/>
      <c r="K180" s="144"/>
      <c r="L180" s="138"/>
    </row>
    <row r="181" customFormat="false" ht="31.5" hidden="false" customHeight="true" outlineLevel="0" collapsed="false">
      <c r="A181" s="129"/>
      <c r="B181" s="140"/>
      <c r="C181" s="131"/>
      <c r="D181" s="134"/>
      <c r="E181" s="139"/>
      <c r="F181" s="134"/>
      <c r="G181" s="140"/>
      <c r="H181" s="142"/>
      <c r="I181" s="143"/>
      <c r="J181" s="143"/>
      <c r="K181" s="144"/>
      <c r="L181" s="138"/>
    </row>
    <row r="182" customFormat="false" ht="31.5" hidden="false" customHeight="true" outlineLevel="0" collapsed="false">
      <c r="A182" s="129"/>
      <c r="B182" s="140"/>
      <c r="C182" s="131"/>
      <c r="D182" s="134"/>
      <c r="E182" s="139"/>
      <c r="F182" s="134"/>
      <c r="G182" s="140"/>
      <c r="H182" s="142"/>
      <c r="I182" s="143"/>
      <c r="J182" s="143"/>
      <c r="K182" s="144"/>
      <c r="L182" s="138"/>
    </row>
    <row r="183" customFormat="false" ht="31.5" hidden="false" customHeight="true" outlineLevel="0" collapsed="false">
      <c r="A183" s="129"/>
      <c r="B183" s="140"/>
      <c r="C183" s="131"/>
      <c r="D183" s="134"/>
      <c r="E183" s="139"/>
      <c r="F183" s="134"/>
      <c r="G183" s="140"/>
      <c r="H183" s="142"/>
      <c r="I183" s="143"/>
      <c r="J183" s="143"/>
      <c r="K183" s="144"/>
      <c r="L183" s="138"/>
    </row>
    <row r="184" customFormat="false" ht="31.5" hidden="false" customHeight="true" outlineLevel="0" collapsed="false">
      <c r="A184" s="129"/>
      <c r="B184" s="140"/>
      <c r="C184" s="131"/>
      <c r="D184" s="134"/>
      <c r="E184" s="139"/>
      <c r="F184" s="134"/>
      <c r="G184" s="140"/>
      <c r="H184" s="142"/>
      <c r="I184" s="143"/>
      <c r="J184" s="143"/>
      <c r="K184" s="144"/>
      <c r="L184" s="138"/>
    </row>
    <row r="185" customFormat="false" ht="31.5" hidden="false" customHeight="true" outlineLevel="0" collapsed="false">
      <c r="A185" s="129"/>
      <c r="B185" s="140"/>
      <c r="C185" s="131"/>
      <c r="D185" s="134"/>
      <c r="E185" s="139"/>
      <c r="F185" s="134"/>
      <c r="G185" s="140"/>
      <c r="H185" s="142"/>
      <c r="I185" s="143"/>
      <c r="J185" s="143"/>
      <c r="K185" s="144"/>
      <c r="L185" s="138"/>
    </row>
    <row r="186" customFormat="false" ht="31.5" hidden="false" customHeight="true" outlineLevel="0" collapsed="false">
      <c r="A186" s="129"/>
      <c r="B186" s="140"/>
      <c r="C186" s="131"/>
      <c r="D186" s="134"/>
      <c r="E186" s="139"/>
      <c r="F186" s="134"/>
      <c r="G186" s="140"/>
      <c r="H186" s="142"/>
      <c r="I186" s="143"/>
      <c r="J186" s="143"/>
      <c r="K186" s="144"/>
      <c r="L186" s="138"/>
    </row>
    <row r="187" customFormat="false" ht="31.5" hidden="false" customHeight="true" outlineLevel="0" collapsed="false">
      <c r="A187" s="129"/>
      <c r="B187" s="140"/>
      <c r="C187" s="131"/>
      <c r="D187" s="134"/>
      <c r="E187" s="139"/>
      <c r="F187" s="134"/>
      <c r="G187" s="140"/>
      <c r="H187" s="142"/>
      <c r="I187" s="143"/>
      <c r="J187" s="143"/>
      <c r="K187" s="144"/>
      <c r="L187" s="138"/>
    </row>
    <row r="188" customFormat="false" ht="31.5" hidden="false" customHeight="true" outlineLevel="0" collapsed="false">
      <c r="A188" s="129"/>
      <c r="B188" s="140"/>
      <c r="C188" s="131"/>
      <c r="D188" s="134"/>
      <c r="E188" s="139"/>
      <c r="F188" s="134"/>
      <c r="G188" s="140"/>
      <c r="H188" s="142"/>
      <c r="I188" s="143"/>
      <c r="J188" s="143"/>
      <c r="K188" s="144"/>
      <c r="L188" s="138"/>
    </row>
    <row r="189" customFormat="false" ht="31.5" hidden="false" customHeight="true" outlineLevel="0" collapsed="false">
      <c r="A189" s="129"/>
      <c r="B189" s="140"/>
      <c r="C189" s="131"/>
      <c r="D189" s="134"/>
      <c r="E189" s="139"/>
      <c r="F189" s="134"/>
      <c r="G189" s="140"/>
      <c r="H189" s="142"/>
      <c r="I189" s="143"/>
      <c r="J189" s="143"/>
      <c r="K189" s="144"/>
      <c r="L189" s="138"/>
    </row>
    <row r="190" customFormat="false" ht="31.5" hidden="false" customHeight="true" outlineLevel="0" collapsed="false">
      <c r="A190" s="129"/>
      <c r="B190" s="140"/>
      <c r="C190" s="131"/>
      <c r="D190" s="134"/>
      <c r="E190" s="139"/>
      <c r="F190" s="134"/>
      <c r="G190" s="140"/>
      <c r="H190" s="142"/>
      <c r="I190" s="143"/>
      <c r="J190" s="143"/>
      <c r="K190" s="144"/>
      <c r="L190" s="138"/>
    </row>
    <row r="191" customFormat="false" ht="31.5" hidden="false" customHeight="true" outlineLevel="0" collapsed="false">
      <c r="A191" s="129"/>
      <c r="B191" s="140"/>
      <c r="C191" s="131"/>
      <c r="D191" s="134"/>
      <c r="E191" s="139"/>
      <c r="F191" s="134"/>
      <c r="G191" s="140"/>
      <c r="H191" s="142"/>
      <c r="I191" s="143"/>
      <c r="J191" s="143"/>
      <c r="K191" s="144"/>
      <c r="L191" s="138"/>
    </row>
    <row r="192" customFormat="false" ht="31.5" hidden="false" customHeight="true" outlineLevel="0" collapsed="false">
      <c r="A192" s="129"/>
      <c r="B192" s="140"/>
      <c r="C192" s="131"/>
      <c r="D192" s="134"/>
      <c r="E192" s="139"/>
      <c r="F192" s="134"/>
      <c r="G192" s="140"/>
      <c r="H192" s="142"/>
      <c r="I192" s="143"/>
      <c r="J192" s="143"/>
      <c r="K192" s="144"/>
      <c r="L192" s="138"/>
    </row>
    <row r="193" customFormat="false" ht="31.5" hidden="false" customHeight="true" outlineLevel="0" collapsed="false">
      <c r="A193" s="129"/>
      <c r="B193" s="140"/>
      <c r="C193" s="131"/>
      <c r="D193" s="134"/>
      <c r="E193" s="139"/>
      <c r="F193" s="134"/>
      <c r="G193" s="140"/>
      <c r="H193" s="142"/>
      <c r="I193" s="143"/>
      <c r="J193" s="143"/>
      <c r="K193" s="144"/>
      <c r="L193" s="138"/>
    </row>
    <row r="194" customFormat="false" ht="31.5" hidden="false" customHeight="true" outlineLevel="0" collapsed="false">
      <c r="A194" s="129"/>
      <c r="B194" s="140"/>
      <c r="C194" s="131"/>
      <c r="D194" s="134"/>
      <c r="E194" s="139"/>
      <c r="F194" s="134"/>
      <c r="G194" s="140"/>
      <c r="H194" s="142"/>
      <c r="I194" s="143"/>
      <c r="J194" s="143"/>
      <c r="K194" s="144"/>
      <c r="L194" s="138"/>
    </row>
    <row r="195" customFormat="false" ht="31.5" hidden="false" customHeight="true" outlineLevel="0" collapsed="false">
      <c r="A195" s="129"/>
      <c r="B195" s="140"/>
      <c r="C195" s="131"/>
      <c r="D195" s="134"/>
      <c r="E195" s="139"/>
      <c r="F195" s="134"/>
      <c r="G195" s="140"/>
      <c r="H195" s="142"/>
      <c r="I195" s="143"/>
      <c r="J195" s="143"/>
      <c r="K195" s="144"/>
      <c r="L195" s="138"/>
    </row>
    <row r="196" customFormat="false" ht="31.5" hidden="false" customHeight="true" outlineLevel="0" collapsed="false">
      <c r="A196" s="129"/>
      <c r="B196" s="140"/>
      <c r="C196" s="131"/>
      <c r="D196" s="134"/>
      <c r="E196" s="139"/>
      <c r="F196" s="134"/>
      <c r="G196" s="140"/>
      <c r="H196" s="142"/>
      <c r="I196" s="143"/>
      <c r="J196" s="143"/>
      <c r="K196" s="144"/>
      <c r="L196" s="138"/>
    </row>
    <row r="197" customFormat="false" ht="31.5" hidden="false" customHeight="true" outlineLevel="0" collapsed="false">
      <c r="A197" s="129"/>
      <c r="B197" s="140"/>
      <c r="C197" s="131"/>
      <c r="D197" s="134"/>
      <c r="E197" s="139"/>
      <c r="F197" s="134"/>
      <c r="G197" s="140"/>
      <c r="H197" s="142"/>
      <c r="I197" s="143"/>
      <c r="J197" s="143"/>
      <c r="K197" s="144"/>
      <c r="L197" s="138"/>
    </row>
    <row r="198" customFormat="false" ht="31.5" hidden="false" customHeight="true" outlineLevel="0" collapsed="false">
      <c r="A198" s="129"/>
      <c r="B198" s="140"/>
      <c r="C198" s="131"/>
      <c r="D198" s="134"/>
      <c r="E198" s="139"/>
      <c r="F198" s="134"/>
      <c r="G198" s="140"/>
      <c r="H198" s="142"/>
      <c r="I198" s="143"/>
      <c r="J198" s="143"/>
      <c r="K198" s="144"/>
      <c r="L198" s="138"/>
    </row>
    <row r="199" customFormat="false" ht="31.5" hidden="false" customHeight="true" outlineLevel="0" collapsed="false">
      <c r="A199" s="129"/>
      <c r="B199" s="140"/>
      <c r="C199" s="131"/>
      <c r="D199" s="134"/>
      <c r="E199" s="139"/>
      <c r="F199" s="134"/>
      <c r="G199" s="140"/>
      <c r="H199" s="142"/>
      <c r="I199" s="143"/>
      <c r="J199" s="143"/>
      <c r="K199" s="144"/>
      <c r="L199" s="138"/>
    </row>
    <row r="200" customFormat="false" ht="31.5" hidden="false" customHeight="true" outlineLevel="0" collapsed="false">
      <c r="A200" s="129"/>
      <c r="B200" s="140"/>
      <c r="C200" s="131"/>
      <c r="D200" s="134"/>
      <c r="E200" s="139"/>
      <c r="F200" s="134"/>
      <c r="G200" s="140"/>
      <c r="H200" s="142"/>
      <c r="I200" s="143"/>
      <c r="J200" s="143"/>
      <c r="K200" s="144"/>
      <c r="L200" s="138"/>
    </row>
    <row r="201" customFormat="false" ht="31.5" hidden="false" customHeight="true" outlineLevel="0" collapsed="false">
      <c r="A201" s="129"/>
      <c r="B201" s="140"/>
      <c r="C201" s="131"/>
      <c r="D201" s="134"/>
      <c r="E201" s="139"/>
      <c r="F201" s="134"/>
      <c r="G201" s="140"/>
      <c r="H201" s="142"/>
      <c r="I201" s="143"/>
      <c r="J201" s="143"/>
      <c r="K201" s="144"/>
      <c r="L201" s="138"/>
    </row>
    <row r="202" customFormat="false" ht="31.5" hidden="false" customHeight="true" outlineLevel="0" collapsed="false">
      <c r="A202" s="129"/>
      <c r="B202" s="140"/>
      <c r="C202" s="131"/>
      <c r="D202" s="134"/>
      <c r="E202" s="139"/>
      <c r="F202" s="134"/>
      <c r="G202" s="140"/>
      <c r="H202" s="142"/>
      <c r="I202" s="143"/>
      <c r="J202" s="143"/>
      <c r="K202" s="144"/>
      <c r="L202" s="138"/>
    </row>
    <row r="203" customFormat="false" ht="31.5" hidden="false" customHeight="true" outlineLevel="0" collapsed="false">
      <c r="A203" s="129"/>
      <c r="B203" s="140"/>
      <c r="C203" s="131"/>
      <c r="D203" s="134"/>
      <c r="E203" s="139"/>
      <c r="F203" s="134"/>
      <c r="G203" s="140"/>
      <c r="H203" s="142"/>
      <c r="I203" s="143"/>
      <c r="J203" s="143"/>
      <c r="K203" s="144"/>
      <c r="L203" s="138"/>
    </row>
    <row r="204" customFormat="false" ht="31.5" hidden="false" customHeight="true" outlineLevel="0" collapsed="false">
      <c r="A204" s="129"/>
      <c r="B204" s="140"/>
      <c r="C204" s="131"/>
      <c r="D204" s="134"/>
      <c r="E204" s="139"/>
      <c r="F204" s="134"/>
      <c r="G204" s="140"/>
      <c r="H204" s="142"/>
      <c r="I204" s="143"/>
      <c r="J204" s="143"/>
      <c r="K204" s="144"/>
      <c r="L204" s="138"/>
    </row>
    <row r="205" customFormat="false" ht="31.5" hidden="false" customHeight="true" outlineLevel="0" collapsed="false">
      <c r="A205" s="129"/>
      <c r="B205" s="140"/>
      <c r="C205" s="131"/>
      <c r="D205" s="134"/>
      <c r="E205" s="139"/>
      <c r="F205" s="134"/>
      <c r="G205" s="140"/>
      <c r="H205" s="142"/>
      <c r="I205" s="143"/>
      <c r="J205" s="143"/>
      <c r="K205" s="144"/>
      <c r="L205" s="138"/>
    </row>
    <row r="206" customFormat="false" ht="31.5" hidden="false" customHeight="true" outlineLevel="0" collapsed="false">
      <c r="A206" s="129"/>
      <c r="B206" s="140"/>
      <c r="C206" s="131"/>
      <c r="D206" s="134"/>
      <c r="E206" s="139"/>
      <c r="F206" s="134"/>
      <c r="G206" s="140"/>
      <c r="H206" s="142"/>
      <c r="I206" s="143"/>
      <c r="J206" s="143"/>
      <c r="K206" s="144"/>
      <c r="L206" s="138"/>
    </row>
    <row r="207" customFormat="false" ht="31.5" hidden="false" customHeight="true" outlineLevel="0" collapsed="false">
      <c r="A207" s="129"/>
      <c r="B207" s="140"/>
      <c r="C207" s="131"/>
      <c r="D207" s="134"/>
      <c r="E207" s="139"/>
      <c r="F207" s="134"/>
      <c r="G207" s="140"/>
      <c r="H207" s="142"/>
      <c r="I207" s="143"/>
      <c r="J207" s="143"/>
      <c r="K207" s="144"/>
      <c r="L207" s="138"/>
    </row>
    <row r="208" customFormat="false" ht="31.5" hidden="false" customHeight="true" outlineLevel="0" collapsed="false">
      <c r="A208" s="129"/>
      <c r="B208" s="140"/>
      <c r="C208" s="131"/>
      <c r="D208" s="134"/>
      <c r="E208" s="139"/>
      <c r="F208" s="134"/>
      <c r="G208" s="140"/>
      <c r="H208" s="142"/>
      <c r="I208" s="143"/>
      <c r="J208" s="143"/>
      <c r="K208" s="144"/>
      <c r="L208" s="138"/>
    </row>
    <row r="209" customFormat="false" ht="31.5" hidden="false" customHeight="true" outlineLevel="0" collapsed="false">
      <c r="A209" s="129"/>
      <c r="B209" s="140"/>
      <c r="C209" s="131"/>
      <c r="D209" s="134"/>
      <c r="E209" s="139"/>
      <c r="F209" s="134"/>
      <c r="G209" s="140"/>
      <c r="H209" s="142"/>
      <c r="I209" s="143"/>
      <c r="J209" s="143"/>
      <c r="K209" s="144"/>
      <c r="L209" s="138"/>
    </row>
    <row r="210" customFormat="false" ht="31.5" hidden="false" customHeight="true" outlineLevel="0" collapsed="false">
      <c r="A210" s="129"/>
      <c r="B210" s="140"/>
      <c r="C210" s="131"/>
      <c r="D210" s="134"/>
      <c r="E210" s="139"/>
      <c r="F210" s="134"/>
      <c r="G210" s="140"/>
      <c r="H210" s="142"/>
      <c r="I210" s="143"/>
      <c r="J210" s="143"/>
      <c r="K210" s="144"/>
      <c r="L210" s="138"/>
    </row>
    <row r="211" customFormat="false" ht="31.5" hidden="false" customHeight="true" outlineLevel="0" collapsed="false">
      <c r="A211" s="129"/>
      <c r="B211" s="140"/>
      <c r="C211" s="131"/>
      <c r="D211" s="134"/>
      <c r="E211" s="139"/>
      <c r="F211" s="134"/>
      <c r="G211" s="140"/>
      <c r="H211" s="142"/>
      <c r="I211" s="143"/>
      <c r="J211" s="143"/>
      <c r="K211" s="144"/>
      <c r="L211" s="138"/>
    </row>
    <row r="212" customFormat="false" ht="31.5" hidden="false" customHeight="true" outlineLevel="0" collapsed="false">
      <c r="A212" s="129"/>
      <c r="B212" s="140"/>
      <c r="C212" s="131"/>
      <c r="D212" s="134"/>
      <c r="E212" s="139"/>
      <c r="F212" s="134"/>
      <c r="G212" s="140"/>
      <c r="H212" s="142"/>
      <c r="I212" s="143"/>
      <c r="J212" s="143"/>
      <c r="K212" s="144"/>
      <c r="L212" s="138"/>
    </row>
    <row r="213" customFormat="false" ht="31.5" hidden="false" customHeight="true" outlineLevel="0" collapsed="false">
      <c r="A213" s="129"/>
      <c r="B213" s="140"/>
      <c r="C213" s="131"/>
      <c r="D213" s="134"/>
      <c r="E213" s="139"/>
      <c r="F213" s="134"/>
      <c r="G213" s="140"/>
      <c r="H213" s="142"/>
      <c r="I213" s="143"/>
      <c r="J213" s="143"/>
      <c r="K213" s="144"/>
      <c r="L213" s="138"/>
    </row>
    <row r="214" customFormat="false" ht="31.5" hidden="false" customHeight="true" outlineLevel="0" collapsed="false">
      <c r="A214" s="129"/>
      <c r="B214" s="140"/>
      <c r="C214" s="131"/>
      <c r="D214" s="134"/>
      <c r="E214" s="139"/>
      <c r="F214" s="134"/>
      <c r="G214" s="140"/>
      <c r="H214" s="142"/>
      <c r="I214" s="143"/>
      <c r="J214" s="143"/>
      <c r="K214" s="144"/>
      <c r="L214" s="138"/>
    </row>
    <row r="215" customFormat="false" ht="31.5" hidden="false" customHeight="true" outlineLevel="0" collapsed="false">
      <c r="A215" s="129"/>
      <c r="B215" s="140"/>
      <c r="C215" s="131"/>
      <c r="D215" s="134"/>
      <c r="E215" s="139"/>
      <c r="F215" s="134"/>
      <c r="G215" s="140"/>
      <c r="H215" s="142"/>
      <c r="I215" s="143"/>
      <c r="J215" s="143"/>
      <c r="K215" s="144"/>
      <c r="L215" s="138"/>
    </row>
    <row r="216" customFormat="false" ht="31.5" hidden="false" customHeight="true" outlineLevel="0" collapsed="false">
      <c r="A216" s="129"/>
      <c r="B216" s="140"/>
      <c r="C216" s="131"/>
      <c r="D216" s="134"/>
      <c r="E216" s="139"/>
      <c r="F216" s="134"/>
      <c r="G216" s="140"/>
      <c r="H216" s="142"/>
      <c r="I216" s="143"/>
      <c r="J216" s="143"/>
      <c r="K216" s="144"/>
      <c r="L216" s="138"/>
    </row>
    <row r="217" customFormat="false" ht="31.5" hidden="false" customHeight="true" outlineLevel="0" collapsed="false">
      <c r="A217" s="129"/>
      <c r="B217" s="140"/>
      <c r="C217" s="131"/>
      <c r="D217" s="134"/>
      <c r="E217" s="139"/>
      <c r="F217" s="134"/>
      <c r="G217" s="140"/>
      <c r="H217" s="142"/>
      <c r="I217" s="143"/>
      <c r="J217" s="143"/>
      <c r="K217" s="144"/>
      <c r="L217" s="138"/>
    </row>
    <row r="218" customFormat="false" ht="31.5" hidden="false" customHeight="true" outlineLevel="0" collapsed="false">
      <c r="A218" s="129"/>
      <c r="B218" s="140"/>
      <c r="C218" s="131"/>
      <c r="D218" s="134"/>
      <c r="E218" s="139"/>
      <c r="F218" s="134"/>
      <c r="G218" s="140"/>
      <c r="H218" s="142"/>
      <c r="I218" s="143"/>
      <c r="J218" s="143"/>
      <c r="K218" s="144"/>
      <c r="L218" s="138"/>
    </row>
    <row r="219" customFormat="false" ht="31.5" hidden="false" customHeight="true" outlineLevel="0" collapsed="false">
      <c r="A219" s="129"/>
      <c r="B219" s="140"/>
      <c r="C219" s="131"/>
      <c r="D219" s="134"/>
      <c r="E219" s="139"/>
      <c r="F219" s="134"/>
      <c r="G219" s="140"/>
      <c r="H219" s="142"/>
      <c r="I219" s="143"/>
      <c r="J219" s="143"/>
      <c r="K219" s="144"/>
      <c r="L219" s="138"/>
    </row>
    <row r="220" customFormat="false" ht="31.5" hidden="false" customHeight="true" outlineLevel="0" collapsed="false">
      <c r="A220" s="129"/>
      <c r="B220" s="140"/>
      <c r="C220" s="131"/>
      <c r="D220" s="134"/>
      <c r="E220" s="139"/>
      <c r="F220" s="134"/>
      <c r="G220" s="140"/>
      <c r="H220" s="142"/>
      <c r="I220" s="143"/>
      <c r="J220" s="143"/>
      <c r="K220" s="144"/>
      <c r="L220" s="138"/>
    </row>
    <row r="221" customFormat="false" ht="31.5" hidden="false" customHeight="true" outlineLevel="0" collapsed="false">
      <c r="A221" s="129"/>
      <c r="B221" s="140"/>
      <c r="C221" s="131"/>
      <c r="D221" s="134"/>
      <c r="E221" s="139"/>
      <c r="F221" s="134"/>
      <c r="G221" s="140"/>
      <c r="H221" s="142"/>
      <c r="I221" s="143"/>
      <c r="J221" s="143"/>
      <c r="K221" s="144"/>
      <c r="L221" s="138"/>
    </row>
    <row r="222" customFormat="false" ht="31.5" hidden="false" customHeight="true" outlineLevel="0" collapsed="false">
      <c r="A222" s="129"/>
      <c r="B222" s="140"/>
      <c r="C222" s="131"/>
      <c r="D222" s="134"/>
      <c r="E222" s="139"/>
      <c r="F222" s="134"/>
      <c r="G222" s="140"/>
      <c r="H222" s="142"/>
      <c r="I222" s="143"/>
      <c r="J222" s="143"/>
      <c r="K222" s="144"/>
      <c r="L222" s="138"/>
    </row>
    <row r="223" customFormat="false" ht="31.5" hidden="false" customHeight="true" outlineLevel="0" collapsed="false">
      <c r="A223" s="129"/>
      <c r="B223" s="140"/>
      <c r="C223" s="131"/>
      <c r="D223" s="134"/>
      <c r="E223" s="139"/>
      <c r="F223" s="134"/>
      <c r="G223" s="140"/>
      <c r="H223" s="142"/>
      <c r="I223" s="143"/>
      <c r="J223" s="143"/>
      <c r="K223" s="144"/>
      <c r="L223" s="138"/>
    </row>
    <row r="224" customFormat="false" ht="31.5" hidden="false" customHeight="true" outlineLevel="0" collapsed="false">
      <c r="A224" s="129"/>
      <c r="B224" s="140"/>
      <c r="C224" s="131"/>
      <c r="D224" s="134"/>
      <c r="E224" s="139"/>
      <c r="F224" s="134"/>
      <c r="G224" s="140"/>
      <c r="H224" s="142"/>
      <c r="I224" s="143"/>
      <c r="J224" s="143"/>
      <c r="K224" s="144"/>
      <c r="L224" s="138"/>
    </row>
    <row r="225" customFormat="false" ht="31.5" hidden="false" customHeight="true" outlineLevel="0" collapsed="false">
      <c r="A225" s="129"/>
      <c r="B225" s="140"/>
      <c r="C225" s="131"/>
      <c r="D225" s="134"/>
      <c r="E225" s="139"/>
      <c r="F225" s="134"/>
      <c r="G225" s="140"/>
      <c r="H225" s="142"/>
      <c r="I225" s="143"/>
      <c r="J225" s="143"/>
      <c r="K225" s="144"/>
      <c r="L225" s="138"/>
    </row>
    <row r="226" customFormat="false" ht="31.5" hidden="false" customHeight="true" outlineLevel="0" collapsed="false">
      <c r="A226" s="129"/>
      <c r="B226" s="140"/>
      <c r="C226" s="131"/>
      <c r="D226" s="134"/>
      <c r="E226" s="139"/>
      <c r="F226" s="134"/>
      <c r="G226" s="140"/>
      <c r="H226" s="142"/>
      <c r="I226" s="143"/>
      <c r="J226" s="143"/>
      <c r="K226" s="144"/>
      <c r="L226" s="138"/>
    </row>
    <row r="227" customFormat="false" ht="31.5" hidden="false" customHeight="true" outlineLevel="0" collapsed="false">
      <c r="A227" s="129"/>
      <c r="B227" s="140"/>
      <c r="C227" s="131"/>
      <c r="D227" s="134"/>
      <c r="E227" s="139"/>
      <c r="F227" s="134"/>
      <c r="G227" s="140"/>
      <c r="H227" s="142"/>
      <c r="I227" s="143"/>
      <c r="J227" s="143"/>
      <c r="K227" s="144"/>
      <c r="L227" s="138"/>
    </row>
    <row r="228" customFormat="false" ht="31.5" hidden="false" customHeight="true" outlineLevel="0" collapsed="false">
      <c r="A228" s="129"/>
      <c r="B228" s="140"/>
      <c r="C228" s="131"/>
      <c r="D228" s="134"/>
      <c r="E228" s="139"/>
      <c r="F228" s="134"/>
      <c r="G228" s="140"/>
      <c r="H228" s="142"/>
      <c r="I228" s="143"/>
      <c r="J228" s="143"/>
      <c r="K228" s="144"/>
      <c r="L228" s="138"/>
    </row>
    <row r="229" customFormat="false" ht="31.5" hidden="false" customHeight="true" outlineLevel="0" collapsed="false">
      <c r="A229" s="129"/>
      <c r="B229" s="140"/>
      <c r="C229" s="131"/>
      <c r="D229" s="134"/>
      <c r="E229" s="139"/>
      <c r="F229" s="134"/>
      <c r="G229" s="140"/>
      <c r="H229" s="142"/>
      <c r="I229" s="143"/>
      <c r="J229" s="143"/>
      <c r="K229" s="144"/>
      <c r="L229" s="138"/>
    </row>
    <row r="230" customFormat="false" ht="31.5" hidden="false" customHeight="true" outlineLevel="0" collapsed="false">
      <c r="A230" s="129"/>
      <c r="B230" s="140"/>
      <c r="C230" s="131"/>
      <c r="D230" s="134"/>
      <c r="E230" s="139"/>
      <c r="F230" s="134"/>
      <c r="G230" s="140"/>
      <c r="H230" s="142"/>
      <c r="I230" s="143"/>
      <c r="J230" s="143"/>
      <c r="K230" s="144"/>
      <c r="L230" s="138"/>
    </row>
    <row r="231" customFormat="false" ht="31.5" hidden="false" customHeight="true" outlineLevel="0" collapsed="false">
      <c r="A231" s="129"/>
      <c r="B231" s="140"/>
      <c r="C231" s="131"/>
      <c r="D231" s="134"/>
      <c r="E231" s="139"/>
      <c r="F231" s="134"/>
      <c r="G231" s="140"/>
      <c r="H231" s="142"/>
      <c r="I231" s="143"/>
      <c r="J231" s="143"/>
      <c r="K231" s="144"/>
      <c r="L231" s="138"/>
    </row>
    <row r="232" customFormat="false" ht="31.5" hidden="false" customHeight="true" outlineLevel="0" collapsed="false">
      <c r="A232" s="129"/>
      <c r="B232" s="140"/>
      <c r="C232" s="131"/>
      <c r="D232" s="134"/>
      <c r="E232" s="139"/>
      <c r="F232" s="134"/>
      <c r="G232" s="140"/>
      <c r="H232" s="142"/>
      <c r="I232" s="143"/>
      <c r="J232" s="143"/>
      <c r="K232" s="144"/>
      <c r="L232" s="138"/>
    </row>
    <row r="233" customFormat="false" ht="31.5" hidden="false" customHeight="true" outlineLevel="0" collapsed="false">
      <c r="A233" s="129"/>
      <c r="B233" s="140"/>
      <c r="C233" s="131"/>
      <c r="D233" s="134"/>
      <c r="E233" s="139"/>
      <c r="F233" s="134"/>
      <c r="G233" s="140"/>
      <c r="H233" s="142"/>
      <c r="I233" s="143"/>
      <c r="J233" s="143"/>
      <c r="K233" s="144"/>
      <c r="L233" s="138"/>
    </row>
    <row r="234" customFormat="false" ht="31.5" hidden="false" customHeight="true" outlineLevel="0" collapsed="false">
      <c r="A234" s="129"/>
      <c r="B234" s="140"/>
      <c r="C234" s="131"/>
      <c r="D234" s="134"/>
      <c r="E234" s="139"/>
      <c r="F234" s="134"/>
      <c r="G234" s="140"/>
      <c r="H234" s="142"/>
      <c r="I234" s="143"/>
      <c r="J234" s="143"/>
      <c r="K234" s="144"/>
      <c r="L234" s="138"/>
    </row>
    <row r="235" customFormat="false" ht="31.5" hidden="false" customHeight="true" outlineLevel="0" collapsed="false">
      <c r="A235" s="129"/>
      <c r="B235" s="140"/>
      <c r="C235" s="131"/>
      <c r="D235" s="134"/>
      <c r="E235" s="139"/>
      <c r="F235" s="134"/>
      <c r="G235" s="140"/>
      <c r="H235" s="142"/>
      <c r="I235" s="143"/>
      <c r="J235" s="143"/>
      <c r="K235" s="144"/>
      <c r="L235" s="138"/>
    </row>
    <row r="236" customFormat="false" ht="31.5" hidden="false" customHeight="true" outlineLevel="0" collapsed="false">
      <c r="A236" s="129"/>
      <c r="B236" s="140"/>
      <c r="C236" s="131"/>
      <c r="D236" s="134"/>
      <c r="E236" s="139"/>
      <c r="F236" s="134"/>
      <c r="G236" s="140"/>
      <c r="H236" s="142"/>
      <c r="I236" s="143"/>
      <c r="J236" s="143"/>
      <c r="K236" s="144"/>
      <c r="L236" s="138"/>
    </row>
    <row r="237" customFormat="false" ht="31.5" hidden="false" customHeight="true" outlineLevel="0" collapsed="false">
      <c r="A237" s="129"/>
      <c r="B237" s="140"/>
      <c r="C237" s="131"/>
      <c r="D237" s="134"/>
      <c r="E237" s="139"/>
      <c r="F237" s="134"/>
      <c r="G237" s="140"/>
      <c r="H237" s="142"/>
      <c r="I237" s="143"/>
      <c r="J237" s="143"/>
      <c r="K237" s="144"/>
      <c r="L237" s="138"/>
    </row>
    <row r="238" customFormat="false" ht="31.5" hidden="false" customHeight="true" outlineLevel="0" collapsed="false">
      <c r="A238" s="129"/>
      <c r="B238" s="140"/>
      <c r="C238" s="131"/>
      <c r="D238" s="134"/>
      <c r="E238" s="139"/>
      <c r="F238" s="134"/>
      <c r="G238" s="140"/>
      <c r="H238" s="142"/>
      <c r="I238" s="143"/>
      <c r="J238" s="143"/>
      <c r="K238" s="144"/>
      <c r="L238" s="138"/>
    </row>
    <row r="239" customFormat="false" ht="31.5" hidden="false" customHeight="true" outlineLevel="0" collapsed="false">
      <c r="A239" s="129"/>
      <c r="B239" s="140"/>
      <c r="C239" s="131"/>
      <c r="D239" s="134"/>
      <c r="E239" s="139"/>
      <c r="F239" s="134"/>
      <c r="G239" s="140"/>
      <c r="H239" s="142"/>
      <c r="I239" s="143"/>
      <c r="J239" s="143"/>
      <c r="K239" s="144"/>
      <c r="L239" s="138"/>
    </row>
    <row r="240" customFormat="false" ht="31.5" hidden="false" customHeight="true" outlineLevel="0" collapsed="false">
      <c r="A240" s="129"/>
      <c r="B240" s="140"/>
      <c r="C240" s="131"/>
      <c r="D240" s="134"/>
      <c r="E240" s="139"/>
      <c r="F240" s="134"/>
      <c r="G240" s="140"/>
      <c r="H240" s="142"/>
      <c r="I240" s="143"/>
      <c r="J240" s="143"/>
      <c r="K240" s="144"/>
      <c r="L240" s="138"/>
    </row>
    <row r="241" customFormat="false" ht="31.5" hidden="false" customHeight="true" outlineLevel="0" collapsed="false">
      <c r="A241" s="129"/>
      <c r="B241" s="140"/>
      <c r="C241" s="131"/>
      <c r="D241" s="134"/>
      <c r="E241" s="139"/>
      <c r="F241" s="134"/>
      <c r="G241" s="140"/>
      <c r="H241" s="142"/>
      <c r="I241" s="143"/>
      <c r="J241" s="143"/>
      <c r="K241" s="144"/>
      <c r="L241" s="138"/>
    </row>
    <row r="242" customFormat="false" ht="31.5" hidden="false" customHeight="true" outlineLevel="0" collapsed="false">
      <c r="A242" s="129"/>
      <c r="B242" s="140"/>
      <c r="C242" s="131"/>
      <c r="D242" s="134"/>
      <c r="E242" s="139"/>
      <c r="F242" s="134"/>
      <c r="G242" s="140"/>
      <c r="H242" s="142"/>
      <c r="I242" s="143"/>
      <c r="J242" s="143"/>
      <c r="K242" s="144"/>
      <c r="L242" s="138"/>
    </row>
    <row r="243" customFormat="false" ht="31.5" hidden="false" customHeight="true" outlineLevel="0" collapsed="false">
      <c r="A243" s="129"/>
      <c r="B243" s="140"/>
      <c r="C243" s="131"/>
      <c r="D243" s="134"/>
      <c r="E243" s="139"/>
      <c r="F243" s="134"/>
      <c r="G243" s="140"/>
      <c r="H243" s="142"/>
      <c r="I243" s="143"/>
      <c r="J243" s="143"/>
      <c r="K243" s="144"/>
      <c r="L243" s="138"/>
    </row>
    <row r="244" customFormat="false" ht="31.5" hidden="false" customHeight="true" outlineLevel="0" collapsed="false">
      <c r="A244" s="129"/>
      <c r="B244" s="140"/>
      <c r="C244" s="131"/>
      <c r="D244" s="134"/>
      <c r="E244" s="139"/>
      <c r="F244" s="134"/>
      <c r="G244" s="140"/>
      <c r="H244" s="142"/>
      <c r="I244" s="143"/>
      <c r="J244" s="143"/>
      <c r="K244" s="144"/>
      <c r="L244" s="138"/>
    </row>
    <row r="245" customFormat="false" ht="31.5" hidden="false" customHeight="true" outlineLevel="0" collapsed="false">
      <c r="A245" s="129"/>
      <c r="B245" s="140"/>
      <c r="C245" s="131"/>
      <c r="D245" s="134"/>
      <c r="E245" s="139"/>
      <c r="F245" s="134"/>
      <c r="G245" s="140"/>
      <c r="H245" s="142"/>
      <c r="I245" s="143"/>
      <c r="J245" s="143"/>
      <c r="K245" s="144"/>
      <c r="L245" s="138"/>
    </row>
    <row r="246" customFormat="false" ht="31.5" hidden="false" customHeight="true" outlineLevel="0" collapsed="false">
      <c r="A246" s="129"/>
      <c r="B246" s="140"/>
      <c r="C246" s="131"/>
      <c r="D246" s="134"/>
      <c r="E246" s="139"/>
      <c r="F246" s="134"/>
      <c r="G246" s="140"/>
      <c r="H246" s="142"/>
      <c r="I246" s="143"/>
      <c r="J246" s="143"/>
      <c r="K246" s="144"/>
      <c r="L246" s="138"/>
    </row>
    <row r="247" customFormat="false" ht="31.5" hidden="false" customHeight="true" outlineLevel="0" collapsed="false">
      <c r="A247" s="129"/>
      <c r="B247" s="140"/>
      <c r="C247" s="131"/>
      <c r="D247" s="134"/>
      <c r="E247" s="139"/>
      <c r="F247" s="134"/>
      <c r="G247" s="140"/>
      <c r="H247" s="142"/>
      <c r="I247" s="143"/>
      <c r="J247" s="143"/>
      <c r="K247" s="144"/>
      <c r="L247" s="138"/>
    </row>
    <row r="248" customFormat="false" ht="31.5" hidden="false" customHeight="true" outlineLevel="0" collapsed="false">
      <c r="A248" s="129"/>
      <c r="B248" s="140"/>
      <c r="C248" s="131"/>
      <c r="D248" s="134"/>
      <c r="E248" s="139"/>
      <c r="F248" s="134"/>
      <c r="G248" s="140"/>
      <c r="H248" s="142"/>
      <c r="I248" s="143"/>
      <c r="J248" s="143"/>
      <c r="K248" s="144"/>
      <c r="L248" s="138"/>
    </row>
    <row r="249" customFormat="false" ht="31.5" hidden="false" customHeight="true" outlineLevel="0" collapsed="false">
      <c r="A249" s="129"/>
      <c r="B249" s="140"/>
      <c r="C249" s="131"/>
      <c r="D249" s="134"/>
      <c r="E249" s="139"/>
      <c r="F249" s="134"/>
      <c r="G249" s="140"/>
      <c r="H249" s="142"/>
      <c r="I249" s="143"/>
      <c r="J249" s="143"/>
      <c r="K249" s="144"/>
      <c r="L249" s="138"/>
    </row>
    <row r="250" customFormat="false" ht="31.5" hidden="false" customHeight="true" outlineLevel="0" collapsed="false">
      <c r="A250" s="129"/>
      <c r="B250" s="140"/>
      <c r="C250" s="131"/>
      <c r="D250" s="134"/>
      <c r="E250" s="139"/>
      <c r="F250" s="134"/>
      <c r="G250" s="140"/>
      <c r="H250" s="142"/>
      <c r="I250" s="143"/>
      <c r="J250" s="143"/>
      <c r="K250" s="144"/>
      <c r="L250" s="138"/>
    </row>
    <row r="251" customFormat="false" ht="31.5" hidden="false" customHeight="true" outlineLevel="0" collapsed="false">
      <c r="A251" s="129"/>
      <c r="B251" s="140"/>
      <c r="C251" s="131"/>
      <c r="D251" s="134"/>
      <c r="E251" s="139"/>
      <c r="F251" s="134"/>
      <c r="G251" s="140"/>
      <c r="H251" s="142"/>
      <c r="I251" s="143"/>
      <c r="J251" s="143"/>
      <c r="K251" s="144"/>
      <c r="L251" s="138"/>
    </row>
    <row r="252" customFormat="false" ht="31.5" hidden="false" customHeight="true" outlineLevel="0" collapsed="false">
      <c r="A252" s="129"/>
      <c r="B252" s="140"/>
      <c r="C252" s="131"/>
      <c r="D252" s="134"/>
      <c r="E252" s="139"/>
      <c r="F252" s="134"/>
      <c r="G252" s="140"/>
      <c r="H252" s="142"/>
      <c r="I252" s="143"/>
      <c r="J252" s="143"/>
      <c r="K252" s="144"/>
      <c r="L252" s="138"/>
    </row>
    <row r="253" customFormat="false" ht="31.5" hidden="false" customHeight="true" outlineLevel="0" collapsed="false">
      <c r="A253" s="129"/>
      <c r="B253" s="140"/>
      <c r="C253" s="131"/>
      <c r="D253" s="134"/>
      <c r="E253" s="139"/>
      <c r="F253" s="134"/>
      <c r="G253" s="140"/>
      <c r="H253" s="142"/>
      <c r="I253" s="143"/>
      <c r="J253" s="143"/>
      <c r="K253" s="144"/>
      <c r="L253" s="138"/>
    </row>
    <row r="254" customFormat="false" ht="31.5" hidden="false" customHeight="true" outlineLevel="0" collapsed="false">
      <c r="A254" s="129"/>
      <c r="B254" s="140"/>
      <c r="C254" s="131"/>
      <c r="D254" s="134"/>
      <c r="E254" s="139"/>
      <c r="F254" s="134"/>
      <c r="G254" s="140"/>
      <c r="H254" s="142"/>
      <c r="I254" s="143"/>
      <c r="J254" s="143"/>
      <c r="K254" s="144"/>
      <c r="L254" s="138"/>
    </row>
    <row r="255" customFormat="false" ht="31.5" hidden="false" customHeight="true" outlineLevel="0" collapsed="false">
      <c r="A255" s="129"/>
      <c r="B255" s="140"/>
      <c r="C255" s="131"/>
      <c r="D255" s="134"/>
      <c r="E255" s="139"/>
      <c r="F255" s="134"/>
      <c r="G255" s="140"/>
      <c r="H255" s="142"/>
      <c r="I255" s="143"/>
      <c r="J255" s="143"/>
      <c r="K255" s="144"/>
      <c r="L255" s="138"/>
    </row>
    <row r="256" customFormat="false" ht="31.5" hidden="false" customHeight="true" outlineLevel="0" collapsed="false">
      <c r="A256" s="129"/>
      <c r="B256" s="140"/>
      <c r="C256" s="131"/>
      <c r="D256" s="134"/>
      <c r="E256" s="139"/>
      <c r="F256" s="134"/>
      <c r="G256" s="140"/>
      <c r="H256" s="142"/>
      <c r="I256" s="143"/>
      <c r="J256" s="143"/>
      <c r="K256" s="144"/>
      <c r="L256" s="138"/>
    </row>
    <row r="257" customFormat="false" ht="31.5" hidden="false" customHeight="true" outlineLevel="0" collapsed="false">
      <c r="A257" s="129"/>
      <c r="B257" s="140"/>
      <c r="C257" s="131"/>
      <c r="D257" s="134"/>
      <c r="E257" s="139"/>
      <c r="F257" s="134"/>
      <c r="G257" s="140"/>
      <c r="H257" s="142"/>
      <c r="I257" s="143"/>
      <c r="J257" s="143"/>
      <c r="K257" s="144"/>
      <c r="L257" s="138"/>
    </row>
    <row r="258" customFormat="false" ht="31.5" hidden="false" customHeight="true" outlineLevel="0" collapsed="false">
      <c r="A258" s="129"/>
      <c r="B258" s="140"/>
      <c r="C258" s="131"/>
      <c r="D258" s="134"/>
      <c r="E258" s="139"/>
      <c r="F258" s="134"/>
      <c r="G258" s="140"/>
      <c r="H258" s="142"/>
      <c r="I258" s="143"/>
      <c r="J258" s="143"/>
      <c r="K258" s="144"/>
      <c r="L258" s="138"/>
    </row>
    <row r="259" customFormat="false" ht="31.5" hidden="false" customHeight="true" outlineLevel="0" collapsed="false">
      <c r="A259" s="129"/>
      <c r="B259" s="140"/>
      <c r="C259" s="131"/>
      <c r="D259" s="134"/>
      <c r="E259" s="139"/>
      <c r="F259" s="134"/>
      <c r="G259" s="140"/>
      <c r="H259" s="142"/>
      <c r="I259" s="143"/>
      <c r="J259" s="143"/>
      <c r="K259" s="144"/>
      <c r="L259" s="138"/>
    </row>
    <row r="260" customFormat="false" ht="31.5" hidden="false" customHeight="true" outlineLevel="0" collapsed="false">
      <c r="A260" s="129"/>
      <c r="B260" s="140"/>
      <c r="C260" s="131"/>
      <c r="D260" s="134"/>
      <c r="E260" s="139"/>
      <c r="F260" s="134"/>
      <c r="G260" s="140"/>
      <c r="H260" s="142"/>
      <c r="I260" s="143"/>
      <c r="J260" s="143"/>
      <c r="K260" s="144"/>
      <c r="L260" s="138"/>
    </row>
    <row r="261" customFormat="false" ht="31.5" hidden="false" customHeight="true" outlineLevel="0" collapsed="false">
      <c r="A261" s="129"/>
      <c r="B261" s="140"/>
      <c r="C261" s="131"/>
      <c r="D261" s="134"/>
      <c r="E261" s="139"/>
      <c r="F261" s="134"/>
      <c r="G261" s="140"/>
      <c r="H261" s="142"/>
      <c r="I261" s="143"/>
      <c r="J261" s="143"/>
      <c r="K261" s="144"/>
      <c r="L261" s="138"/>
    </row>
    <row r="262" customFormat="false" ht="31.5" hidden="false" customHeight="true" outlineLevel="0" collapsed="false">
      <c r="A262" s="129"/>
      <c r="B262" s="140"/>
      <c r="C262" s="131"/>
      <c r="D262" s="134"/>
      <c r="E262" s="139"/>
      <c r="F262" s="134"/>
      <c r="G262" s="140"/>
      <c r="H262" s="142"/>
      <c r="I262" s="143"/>
      <c r="J262" s="143"/>
      <c r="K262" s="144"/>
      <c r="L262" s="138"/>
    </row>
    <row r="263" customFormat="false" ht="31.5" hidden="false" customHeight="true" outlineLevel="0" collapsed="false">
      <c r="A263" s="129"/>
      <c r="B263" s="140"/>
      <c r="C263" s="131"/>
      <c r="D263" s="134"/>
      <c r="E263" s="139"/>
      <c r="F263" s="134"/>
      <c r="G263" s="140"/>
      <c r="H263" s="142"/>
      <c r="I263" s="143"/>
      <c r="J263" s="143"/>
      <c r="K263" s="144"/>
      <c r="L263" s="138"/>
    </row>
    <row r="264" customFormat="false" ht="31.5" hidden="false" customHeight="true" outlineLevel="0" collapsed="false">
      <c r="A264" s="129"/>
      <c r="B264" s="140"/>
      <c r="C264" s="131"/>
      <c r="D264" s="134"/>
      <c r="E264" s="139"/>
      <c r="F264" s="134"/>
      <c r="G264" s="140"/>
      <c r="H264" s="142"/>
      <c r="I264" s="143"/>
      <c r="J264" s="143"/>
      <c r="K264" s="144"/>
      <c r="L264" s="138"/>
    </row>
    <row r="265" customFormat="false" ht="31.5" hidden="false" customHeight="true" outlineLevel="0" collapsed="false">
      <c r="A265" s="129"/>
      <c r="B265" s="140"/>
      <c r="C265" s="131"/>
      <c r="D265" s="134"/>
      <c r="E265" s="139"/>
      <c r="F265" s="134"/>
      <c r="G265" s="140"/>
      <c r="H265" s="142"/>
      <c r="I265" s="143"/>
      <c r="J265" s="143"/>
      <c r="K265" s="144"/>
      <c r="L265" s="138"/>
    </row>
    <row r="266" customFormat="false" ht="31.5" hidden="false" customHeight="true" outlineLevel="0" collapsed="false">
      <c r="A266" s="129"/>
      <c r="B266" s="140"/>
      <c r="C266" s="131"/>
      <c r="D266" s="134"/>
      <c r="E266" s="139"/>
      <c r="F266" s="134"/>
      <c r="G266" s="140"/>
      <c r="H266" s="142"/>
      <c r="I266" s="143"/>
      <c r="J266" s="143"/>
      <c r="K266" s="144"/>
      <c r="L266" s="138"/>
    </row>
    <row r="267" customFormat="false" ht="31.5" hidden="false" customHeight="true" outlineLevel="0" collapsed="false">
      <c r="A267" s="129"/>
      <c r="B267" s="140"/>
      <c r="C267" s="131"/>
      <c r="D267" s="134"/>
      <c r="E267" s="139"/>
      <c r="F267" s="134"/>
      <c r="G267" s="140"/>
      <c r="H267" s="142"/>
      <c r="I267" s="143"/>
      <c r="J267" s="143"/>
      <c r="K267" s="144"/>
      <c r="L267" s="138"/>
    </row>
    <row r="268" customFormat="false" ht="31.5" hidden="false" customHeight="true" outlineLevel="0" collapsed="false">
      <c r="A268" s="129"/>
      <c r="B268" s="140"/>
      <c r="C268" s="131"/>
      <c r="D268" s="134"/>
      <c r="E268" s="139"/>
      <c r="F268" s="134"/>
      <c r="G268" s="140"/>
      <c r="H268" s="142"/>
      <c r="I268" s="143"/>
      <c r="J268" s="143"/>
      <c r="K268" s="144"/>
      <c r="L268" s="138"/>
    </row>
    <row r="269" customFormat="false" ht="31.5" hidden="false" customHeight="true" outlineLevel="0" collapsed="false">
      <c r="A269" s="129"/>
      <c r="B269" s="140"/>
      <c r="C269" s="131"/>
      <c r="D269" s="134"/>
      <c r="E269" s="139"/>
      <c r="F269" s="134"/>
      <c r="G269" s="140"/>
      <c r="H269" s="142"/>
      <c r="I269" s="143"/>
      <c r="J269" s="143"/>
      <c r="K269" s="144"/>
      <c r="L269" s="138"/>
    </row>
    <row r="270" customFormat="false" ht="31.5" hidden="false" customHeight="true" outlineLevel="0" collapsed="false">
      <c r="A270" s="129"/>
      <c r="B270" s="140"/>
      <c r="C270" s="131"/>
      <c r="D270" s="134"/>
      <c r="E270" s="139"/>
      <c r="F270" s="134"/>
      <c r="G270" s="140"/>
      <c r="H270" s="142"/>
      <c r="I270" s="143"/>
      <c r="J270" s="143"/>
      <c r="K270" s="144"/>
      <c r="L270" s="138"/>
    </row>
    <row r="271" customFormat="false" ht="31.5" hidden="false" customHeight="true" outlineLevel="0" collapsed="false">
      <c r="A271" s="129"/>
      <c r="B271" s="140"/>
      <c r="C271" s="131"/>
      <c r="D271" s="134"/>
      <c r="E271" s="139"/>
      <c r="F271" s="134"/>
      <c r="G271" s="140"/>
      <c r="H271" s="142"/>
      <c r="I271" s="143"/>
      <c r="J271" s="143"/>
      <c r="K271" s="144"/>
      <c r="L271" s="138"/>
    </row>
    <row r="272" customFormat="false" ht="31.5" hidden="false" customHeight="true" outlineLevel="0" collapsed="false">
      <c r="A272" s="129"/>
      <c r="B272" s="140"/>
      <c r="C272" s="131"/>
      <c r="D272" s="134"/>
      <c r="E272" s="139"/>
      <c r="F272" s="134"/>
      <c r="G272" s="140"/>
      <c r="H272" s="142"/>
      <c r="I272" s="143"/>
      <c r="J272" s="143"/>
      <c r="K272" s="144"/>
      <c r="L272" s="138"/>
    </row>
    <row r="273" customFormat="false" ht="31.5" hidden="false" customHeight="true" outlineLevel="0" collapsed="false">
      <c r="A273" s="129"/>
      <c r="B273" s="140"/>
      <c r="C273" s="131"/>
      <c r="D273" s="134"/>
      <c r="E273" s="139"/>
      <c r="F273" s="134"/>
      <c r="G273" s="140"/>
      <c r="H273" s="142"/>
      <c r="I273" s="143"/>
      <c r="J273" s="143"/>
      <c r="K273" s="144"/>
      <c r="L273" s="138"/>
    </row>
    <row r="274" customFormat="false" ht="31.5" hidden="false" customHeight="true" outlineLevel="0" collapsed="false">
      <c r="A274" s="129"/>
      <c r="B274" s="140"/>
      <c r="C274" s="131"/>
      <c r="D274" s="134"/>
      <c r="E274" s="139"/>
      <c r="F274" s="134"/>
      <c r="G274" s="140"/>
      <c r="H274" s="142"/>
      <c r="I274" s="143"/>
      <c r="J274" s="143"/>
      <c r="K274" s="144"/>
      <c r="L274" s="138"/>
    </row>
    <row r="275" customFormat="false" ht="31.5" hidden="false" customHeight="true" outlineLevel="0" collapsed="false">
      <c r="A275" s="129"/>
      <c r="B275" s="140"/>
      <c r="C275" s="131"/>
      <c r="D275" s="134"/>
      <c r="E275" s="139"/>
      <c r="F275" s="134"/>
      <c r="G275" s="140"/>
      <c r="H275" s="142"/>
      <c r="I275" s="143"/>
      <c r="J275" s="143"/>
      <c r="K275" s="144"/>
      <c r="L275" s="138"/>
    </row>
    <row r="276" customFormat="false" ht="31.5" hidden="false" customHeight="true" outlineLevel="0" collapsed="false">
      <c r="A276" s="129"/>
      <c r="B276" s="140"/>
      <c r="C276" s="131"/>
      <c r="D276" s="134"/>
      <c r="E276" s="139"/>
      <c r="F276" s="134"/>
      <c r="G276" s="140"/>
      <c r="H276" s="142"/>
      <c r="I276" s="143"/>
      <c r="J276" s="143"/>
      <c r="K276" s="144"/>
      <c r="L276" s="138"/>
    </row>
    <row r="277" customFormat="false" ht="31.5" hidden="false" customHeight="true" outlineLevel="0" collapsed="false">
      <c r="A277" s="129"/>
      <c r="B277" s="140"/>
      <c r="C277" s="131"/>
      <c r="D277" s="134"/>
      <c r="E277" s="139"/>
      <c r="F277" s="134"/>
      <c r="G277" s="140"/>
      <c r="H277" s="142"/>
      <c r="I277" s="143"/>
      <c r="J277" s="143"/>
      <c r="K277" s="144"/>
      <c r="L277" s="138"/>
    </row>
    <row r="278" customFormat="false" ht="31.5" hidden="false" customHeight="true" outlineLevel="0" collapsed="false">
      <c r="A278" s="129"/>
      <c r="B278" s="140"/>
      <c r="C278" s="131"/>
      <c r="D278" s="134"/>
      <c r="E278" s="139"/>
      <c r="F278" s="134"/>
      <c r="G278" s="140"/>
      <c r="H278" s="142"/>
      <c r="I278" s="143"/>
      <c r="J278" s="143"/>
      <c r="K278" s="144"/>
      <c r="L278" s="138"/>
    </row>
    <row r="279" customFormat="false" ht="31.5" hidden="false" customHeight="true" outlineLevel="0" collapsed="false">
      <c r="A279" s="129"/>
      <c r="B279" s="140"/>
      <c r="C279" s="131"/>
      <c r="D279" s="134"/>
      <c r="E279" s="139"/>
      <c r="F279" s="134"/>
      <c r="G279" s="140"/>
      <c r="H279" s="142"/>
      <c r="I279" s="143"/>
      <c r="J279" s="143"/>
      <c r="K279" s="144"/>
      <c r="L279" s="138"/>
    </row>
    <row r="280" customFormat="false" ht="31.5" hidden="false" customHeight="true" outlineLevel="0" collapsed="false">
      <c r="A280" s="129"/>
      <c r="B280" s="140"/>
      <c r="C280" s="131"/>
      <c r="D280" s="134"/>
      <c r="E280" s="139"/>
      <c r="F280" s="134"/>
      <c r="G280" s="140"/>
      <c r="H280" s="142"/>
      <c r="I280" s="143"/>
      <c r="J280" s="143"/>
      <c r="K280" s="144"/>
      <c r="L280" s="138"/>
    </row>
    <row r="281" customFormat="false" ht="31.5" hidden="false" customHeight="true" outlineLevel="0" collapsed="false">
      <c r="A281" s="129"/>
      <c r="B281" s="140"/>
      <c r="C281" s="131"/>
      <c r="D281" s="134"/>
      <c r="E281" s="139"/>
      <c r="F281" s="134"/>
      <c r="G281" s="140"/>
      <c r="H281" s="142"/>
      <c r="I281" s="143"/>
      <c r="J281" s="143"/>
      <c r="K281" s="144"/>
      <c r="L281" s="138"/>
    </row>
    <row r="282" customFormat="false" ht="31.5" hidden="false" customHeight="true" outlineLevel="0" collapsed="false">
      <c r="A282" s="129"/>
      <c r="B282" s="140"/>
      <c r="C282" s="131"/>
      <c r="D282" s="134"/>
      <c r="E282" s="139"/>
      <c r="F282" s="134"/>
      <c r="G282" s="140"/>
      <c r="H282" s="142"/>
      <c r="I282" s="143"/>
      <c r="J282" s="143"/>
      <c r="K282" s="144"/>
      <c r="L282" s="138"/>
    </row>
    <row r="283" customFormat="false" ht="31.5" hidden="false" customHeight="true" outlineLevel="0" collapsed="false">
      <c r="A283" s="129"/>
      <c r="B283" s="140"/>
      <c r="C283" s="131"/>
      <c r="D283" s="134"/>
      <c r="E283" s="139"/>
      <c r="F283" s="134"/>
      <c r="G283" s="140"/>
      <c r="H283" s="142"/>
      <c r="I283" s="143"/>
      <c r="J283" s="143"/>
      <c r="K283" s="144"/>
      <c r="L283" s="138"/>
    </row>
    <row r="284" customFormat="false" ht="31.5" hidden="false" customHeight="true" outlineLevel="0" collapsed="false">
      <c r="A284" s="129"/>
      <c r="B284" s="140"/>
      <c r="C284" s="131"/>
      <c r="D284" s="134"/>
      <c r="E284" s="139"/>
      <c r="F284" s="134"/>
      <c r="G284" s="140"/>
      <c r="H284" s="142"/>
      <c r="I284" s="143"/>
      <c r="J284" s="143"/>
      <c r="K284" s="144"/>
      <c r="L284" s="138"/>
    </row>
    <row r="285" customFormat="false" ht="31.5" hidden="false" customHeight="true" outlineLevel="0" collapsed="false">
      <c r="A285" s="129"/>
      <c r="B285" s="140"/>
      <c r="C285" s="131"/>
      <c r="D285" s="134"/>
      <c r="E285" s="139"/>
      <c r="F285" s="134"/>
      <c r="G285" s="140"/>
      <c r="H285" s="142"/>
      <c r="I285" s="143"/>
      <c r="J285" s="143"/>
      <c r="K285" s="144"/>
      <c r="L285" s="138"/>
    </row>
    <row r="286" customFormat="false" ht="31.5" hidden="false" customHeight="true" outlineLevel="0" collapsed="false">
      <c r="A286" s="129"/>
      <c r="B286" s="140"/>
      <c r="C286" s="131"/>
      <c r="D286" s="134"/>
      <c r="E286" s="139"/>
      <c r="F286" s="134"/>
      <c r="G286" s="140"/>
      <c r="H286" s="142"/>
      <c r="I286" s="143"/>
      <c r="J286" s="143"/>
      <c r="K286" s="144"/>
      <c r="L286" s="138"/>
    </row>
    <row r="287" customFormat="false" ht="31.5" hidden="false" customHeight="true" outlineLevel="0" collapsed="false">
      <c r="A287" s="129"/>
      <c r="B287" s="140"/>
      <c r="C287" s="131"/>
      <c r="D287" s="134"/>
      <c r="E287" s="139"/>
      <c r="F287" s="134"/>
      <c r="G287" s="140"/>
      <c r="H287" s="142"/>
      <c r="I287" s="143"/>
      <c r="J287" s="143"/>
      <c r="K287" s="144"/>
      <c r="L287" s="138"/>
    </row>
    <row r="288" customFormat="false" ht="31.5" hidden="false" customHeight="true" outlineLevel="0" collapsed="false">
      <c r="A288" s="129"/>
      <c r="B288" s="140"/>
      <c r="C288" s="131"/>
      <c r="D288" s="134"/>
      <c r="E288" s="139"/>
      <c r="F288" s="134"/>
      <c r="G288" s="140"/>
      <c r="H288" s="142"/>
      <c r="I288" s="143"/>
      <c r="J288" s="143"/>
      <c r="K288" s="144"/>
      <c r="L288" s="138"/>
    </row>
    <row r="289" customFormat="false" ht="31.5" hidden="false" customHeight="true" outlineLevel="0" collapsed="false">
      <c r="A289" s="129"/>
      <c r="B289" s="140"/>
      <c r="C289" s="131"/>
      <c r="D289" s="134"/>
      <c r="E289" s="139"/>
      <c r="F289" s="134"/>
      <c r="G289" s="140"/>
      <c r="H289" s="142"/>
      <c r="I289" s="143"/>
      <c r="J289" s="143"/>
      <c r="K289" s="144"/>
      <c r="L289" s="138"/>
    </row>
    <row r="290" customFormat="false" ht="31.5" hidden="false" customHeight="true" outlineLevel="0" collapsed="false">
      <c r="A290" s="129"/>
      <c r="B290" s="140"/>
      <c r="C290" s="131"/>
      <c r="D290" s="134"/>
      <c r="E290" s="139"/>
      <c r="F290" s="134"/>
      <c r="G290" s="140"/>
      <c r="H290" s="142"/>
      <c r="I290" s="143"/>
      <c r="J290" s="143"/>
      <c r="K290" s="144"/>
      <c r="L290" s="138"/>
    </row>
    <row r="291" customFormat="false" ht="31.5" hidden="false" customHeight="true" outlineLevel="0" collapsed="false">
      <c r="A291" s="129"/>
      <c r="B291" s="140"/>
      <c r="C291" s="131"/>
      <c r="D291" s="134"/>
      <c r="E291" s="139"/>
      <c r="F291" s="134"/>
      <c r="G291" s="140"/>
      <c r="H291" s="142"/>
      <c r="I291" s="143"/>
      <c r="J291" s="143"/>
      <c r="K291" s="144"/>
      <c r="L291" s="138"/>
    </row>
    <row r="292" customFormat="false" ht="31.5" hidden="false" customHeight="true" outlineLevel="0" collapsed="false">
      <c r="A292" s="129"/>
      <c r="B292" s="140"/>
      <c r="C292" s="131"/>
      <c r="D292" s="134"/>
      <c r="E292" s="139"/>
      <c r="F292" s="134"/>
      <c r="G292" s="140"/>
      <c r="H292" s="142"/>
      <c r="I292" s="143"/>
      <c r="J292" s="143"/>
      <c r="K292" s="144"/>
      <c r="L292" s="138"/>
    </row>
    <row r="293" customFormat="false" ht="31.5" hidden="false" customHeight="true" outlineLevel="0" collapsed="false">
      <c r="A293" s="129"/>
      <c r="B293" s="140"/>
      <c r="C293" s="131"/>
      <c r="D293" s="134"/>
      <c r="E293" s="139"/>
      <c r="F293" s="134"/>
      <c r="G293" s="140"/>
      <c r="H293" s="142"/>
      <c r="I293" s="143"/>
      <c r="J293" s="143"/>
      <c r="K293" s="144"/>
      <c r="L293" s="138"/>
    </row>
    <row r="294" customFormat="false" ht="31.5" hidden="false" customHeight="true" outlineLevel="0" collapsed="false">
      <c r="A294" s="129"/>
      <c r="B294" s="140"/>
      <c r="C294" s="131"/>
      <c r="D294" s="134"/>
      <c r="E294" s="139"/>
      <c r="F294" s="134"/>
      <c r="G294" s="140"/>
      <c r="H294" s="142"/>
      <c r="I294" s="143"/>
      <c r="J294" s="143"/>
      <c r="K294" s="144"/>
      <c r="L294" s="138"/>
    </row>
    <row r="295" customFormat="false" ht="31.5" hidden="false" customHeight="true" outlineLevel="0" collapsed="false">
      <c r="A295" s="129"/>
      <c r="B295" s="140"/>
      <c r="C295" s="131"/>
      <c r="D295" s="134"/>
      <c r="E295" s="139"/>
      <c r="F295" s="134"/>
      <c r="G295" s="140"/>
      <c r="H295" s="142"/>
      <c r="I295" s="143"/>
      <c r="J295" s="143"/>
      <c r="K295" s="144"/>
      <c r="L295" s="138"/>
    </row>
    <row r="296" customFormat="false" ht="31.5" hidden="false" customHeight="true" outlineLevel="0" collapsed="false">
      <c r="A296" s="129"/>
      <c r="B296" s="140"/>
      <c r="C296" s="131"/>
      <c r="D296" s="134"/>
      <c r="E296" s="139"/>
      <c r="F296" s="134"/>
      <c r="G296" s="140"/>
      <c r="H296" s="142"/>
      <c r="I296" s="143"/>
      <c r="J296" s="143"/>
      <c r="K296" s="144"/>
      <c r="L296" s="138"/>
    </row>
    <row r="297" customFormat="false" ht="31.5" hidden="false" customHeight="true" outlineLevel="0" collapsed="false">
      <c r="A297" s="129"/>
      <c r="B297" s="140"/>
      <c r="C297" s="131"/>
      <c r="D297" s="134"/>
      <c r="E297" s="139"/>
      <c r="F297" s="134"/>
      <c r="G297" s="140"/>
      <c r="H297" s="142"/>
      <c r="I297" s="143"/>
      <c r="J297" s="143"/>
      <c r="K297" s="144"/>
      <c r="L297" s="138"/>
    </row>
    <row r="298" customFormat="false" ht="31.5" hidden="false" customHeight="true" outlineLevel="0" collapsed="false">
      <c r="A298" s="129"/>
      <c r="B298" s="140"/>
      <c r="C298" s="131"/>
      <c r="D298" s="134"/>
      <c r="E298" s="139"/>
      <c r="F298" s="134"/>
      <c r="G298" s="140"/>
      <c r="H298" s="142"/>
      <c r="I298" s="143"/>
      <c r="J298" s="143"/>
      <c r="K298" s="144"/>
      <c r="L298" s="138"/>
    </row>
    <row r="299" customFormat="false" ht="31.5" hidden="false" customHeight="true" outlineLevel="0" collapsed="false">
      <c r="A299" s="129"/>
      <c r="B299" s="140"/>
      <c r="C299" s="131"/>
      <c r="D299" s="134"/>
      <c r="E299" s="139"/>
      <c r="F299" s="134"/>
      <c r="G299" s="140"/>
      <c r="H299" s="142"/>
      <c r="I299" s="143"/>
      <c r="J299" s="143"/>
      <c r="K299" s="144"/>
      <c r="L299" s="138"/>
    </row>
    <row r="300" customFormat="false" ht="31.5" hidden="false" customHeight="true" outlineLevel="0" collapsed="false">
      <c r="A300" s="129"/>
      <c r="B300" s="140"/>
      <c r="C300" s="131"/>
      <c r="D300" s="134"/>
      <c r="E300" s="139"/>
      <c r="F300" s="134"/>
      <c r="G300" s="140"/>
      <c r="H300" s="142"/>
      <c r="I300" s="143"/>
      <c r="J300" s="143"/>
      <c r="K300" s="144"/>
      <c r="L300" s="138"/>
    </row>
    <row r="301" customFormat="false" ht="31.5" hidden="false" customHeight="true" outlineLevel="0" collapsed="false">
      <c r="A301" s="129"/>
      <c r="B301" s="140"/>
      <c r="C301" s="131"/>
      <c r="D301" s="134"/>
      <c r="E301" s="139"/>
      <c r="F301" s="134"/>
      <c r="G301" s="140"/>
      <c r="H301" s="142"/>
      <c r="I301" s="143"/>
      <c r="J301" s="143"/>
      <c r="K301" s="144"/>
      <c r="L301" s="138"/>
    </row>
    <row r="302" customFormat="false" ht="31.5" hidden="false" customHeight="true" outlineLevel="0" collapsed="false">
      <c r="A302" s="129"/>
      <c r="B302" s="140"/>
      <c r="C302" s="131"/>
      <c r="D302" s="134"/>
      <c r="E302" s="139"/>
      <c r="F302" s="134"/>
      <c r="G302" s="140"/>
      <c r="H302" s="142"/>
      <c r="I302" s="143"/>
      <c r="J302" s="143"/>
      <c r="K302" s="144"/>
      <c r="L302" s="138"/>
    </row>
    <row r="303" customFormat="false" ht="31.5" hidden="false" customHeight="true" outlineLevel="0" collapsed="false">
      <c r="A303" s="129"/>
      <c r="B303" s="140"/>
      <c r="C303" s="131"/>
      <c r="D303" s="134"/>
      <c r="E303" s="139"/>
      <c r="F303" s="134"/>
      <c r="G303" s="140"/>
      <c r="H303" s="142"/>
      <c r="I303" s="143"/>
      <c r="J303" s="143"/>
      <c r="K303" s="144"/>
      <c r="L303" s="138"/>
    </row>
    <row r="304" customFormat="false" ht="31.5" hidden="false" customHeight="true" outlineLevel="0" collapsed="false">
      <c r="A304" s="129"/>
      <c r="B304" s="140"/>
      <c r="C304" s="131"/>
      <c r="D304" s="134"/>
      <c r="E304" s="139"/>
      <c r="F304" s="134"/>
      <c r="G304" s="140"/>
      <c r="H304" s="142"/>
      <c r="I304" s="143"/>
      <c r="J304" s="143"/>
      <c r="K304" s="144"/>
      <c r="L304" s="138"/>
    </row>
    <row r="305" customFormat="false" ht="31.5" hidden="false" customHeight="true" outlineLevel="0" collapsed="false">
      <c r="A305" s="129"/>
      <c r="B305" s="140"/>
      <c r="C305" s="131"/>
      <c r="D305" s="134"/>
      <c r="E305" s="139"/>
      <c r="F305" s="134"/>
      <c r="G305" s="140"/>
      <c r="H305" s="142"/>
      <c r="I305" s="143"/>
      <c r="J305" s="143"/>
      <c r="K305" s="144"/>
      <c r="L305" s="138"/>
    </row>
    <row r="306" customFormat="false" ht="31.5" hidden="false" customHeight="true" outlineLevel="0" collapsed="false">
      <c r="A306" s="129"/>
      <c r="B306" s="140"/>
      <c r="C306" s="131"/>
      <c r="D306" s="134"/>
      <c r="E306" s="139"/>
      <c r="F306" s="134"/>
      <c r="G306" s="140"/>
      <c r="H306" s="142"/>
      <c r="I306" s="143"/>
      <c r="J306" s="143"/>
      <c r="K306" s="144"/>
      <c r="L306" s="138"/>
    </row>
    <row r="307" customFormat="false" ht="31.5" hidden="false" customHeight="true" outlineLevel="0" collapsed="false">
      <c r="A307" s="129"/>
      <c r="B307" s="140"/>
      <c r="C307" s="131"/>
      <c r="D307" s="134"/>
      <c r="E307" s="139"/>
      <c r="F307" s="134"/>
      <c r="G307" s="140"/>
      <c r="H307" s="142"/>
      <c r="I307" s="143"/>
      <c r="J307" s="143"/>
      <c r="K307" s="144"/>
      <c r="L307" s="138"/>
    </row>
    <row r="308" customFormat="false" ht="31.5" hidden="false" customHeight="true" outlineLevel="0" collapsed="false">
      <c r="A308" s="129"/>
      <c r="B308" s="140"/>
      <c r="C308" s="131"/>
      <c r="D308" s="134"/>
      <c r="E308" s="139"/>
      <c r="F308" s="134"/>
      <c r="G308" s="140"/>
      <c r="H308" s="142"/>
      <c r="I308" s="143"/>
      <c r="J308" s="143"/>
      <c r="K308" s="144"/>
      <c r="L308" s="138"/>
    </row>
    <row r="309" customFormat="false" ht="31.5" hidden="false" customHeight="true" outlineLevel="0" collapsed="false">
      <c r="A309" s="129"/>
      <c r="B309" s="140"/>
      <c r="C309" s="131"/>
      <c r="D309" s="134"/>
      <c r="E309" s="139"/>
      <c r="F309" s="134"/>
      <c r="G309" s="140"/>
      <c r="H309" s="142"/>
      <c r="I309" s="143"/>
      <c r="J309" s="143"/>
      <c r="K309" s="144"/>
      <c r="L309" s="138"/>
    </row>
    <row r="310" customFormat="false" ht="31.5" hidden="false" customHeight="true" outlineLevel="0" collapsed="false">
      <c r="A310" s="129"/>
      <c r="B310" s="140"/>
      <c r="C310" s="131"/>
      <c r="D310" s="134"/>
      <c r="E310" s="139"/>
      <c r="F310" s="134"/>
      <c r="G310" s="140"/>
      <c r="H310" s="142"/>
      <c r="I310" s="143"/>
      <c r="J310" s="143"/>
      <c r="K310" s="144"/>
      <c r="L310" s="138"/>
    </row>
    <row r="311" customFormat="false" ht="31.5" hidden="false" customHeight="true" outlineLevel="0" collapsed="false">
      <c r="A311" s="129"/>
      <c r="B311" s="140"/>
      <c r="C311" s="131"/>
      <c r="D311" s="134"/>
      <c r="E311" s="139"/>
      <c r="F311" s="134"/>
      <c r="G311" s="140"/>
      <c r="H311" s="142"/>
      <c r="I311" s="143"/>
      <c r="J311" s="143"/>
      <c r="K311" s="144"/>
      <c r="L311" s="138"/>
    </row>
    <row r="312" customFormat="false" ht="31.5" hidden="false" customHeight="true" outlineLevel="0" collapsed="false">
      <c r="A312" s="129"/>
      <c r="B312" s="140"/>
      <c r="C312" s="131"/>
      <c r="D312" s="134"/>
      <c r="E312" s="139"/>
      <c r="F312" s="134"/>
      <c r="G312" s="140"/>
      <c r="H312" s="142"/>
      <c r="I312" s="143"/>
      <c r="J312" s="143"/>
      <c r="K312" s="144"/>
      <c r="L312" s="138"/>
    </row>
    <row r="313" customFormat="false" ht="31.5" hidden="false" customHeight="true" outlineLevel="0" collapsed="false">
      <c r="A313" s="129"/>
      <c r="B313" s="140"/>
      <c r="C313" s="131"/>
      <c r="D313" s="134"/>
      <c r="E313" s="139"/>
      <c r="F313" s="134"/>
      <c r="G313" s="140"/>
      <c r="H313" s="142"/>
      <c r="I313" s="143"/>
      <c r="J313" s="143"/>
      <c r="K313" s="144"/>
      <c r="L313" s="138"/>
    </row>
    <row r="314" customFormat="false" ht="31.5" hidden="false" customHeight="true" outlineLevel="0" collapsed="false">
      <c r="A314" s="129"/>
      <c r="B314" s="140"/>
      <c r="C314" s="131"/>
      <c r="D314" s="134"/>
      <c r="E314" s="139"/>
      <c r="F314" s="134"/>
      <c r="G314" s="140"/>
      <c r="H314" s="142"/>
      <c r="I314" s="143"/>
      <c r="J314" s="143"/>
      <c r="K314" s="144"/>
      <c r="L314" s="138"/>
    </row>
    <row r="315" customFormat="false" ht="31.5" hidden="false" customHeight="true" outlineLevel="0" collapsed="false">
      <c r="A315" s="129"/>
      <c r="B315" s="140"/>
      <c r="C315" s="131"/>
      <c r="D315" s="134"/>
      <c r="E315" s="139"/>
      <c r="F315" s="134"/>
      <c r="G315" s="140"/>
      <c r="H315" s="142"/>
      <c r="I315" s="143"/>
      <c r="J315" s="143"/>
      <c r="K315" s="144"/>
      <c r="L315" s="138"/>
    </row>
    <row r="316" customFormat="false" ht="31.5" hidden="false" customHeight="true" outlineLevel="0" collapsed="false">
      <c r="A316" s="129"/>
      <c r="B316" s="140"/>
      <c r="C316" s="131"/>
      <c r="D316" s="134"/>
      <c r="E316" s="139"/>
      <c r="F316" s="134"/>
      <c r="G316" s="140"/>
      <c r="H316" s="142"/>
      <c r="I316" s="143"/>
      <c r="J316" s="143"/>
      <c r="K316" s="144"/>
      <c r="L316" s="138"/>
    </row>
    <row r="317" customFormat="false" ht="31.5" hidden="false" customHeight="true" outlineLevel="0" collapsed="false">
      <c r="A317" s="129"/>
      <c r="B317" s="140"/>
      <c r="C317" s="131"/>
      <c r="D317" s="134"/>
      <c r="E317" s="139"/>
      <c r="F317" s="134"/>
      <c r="G317" s="140"/>
      <c r="H317" s="142"/>
      <c r="I317" s="143"/>
      <c r="J317" s="143"/>
      <c r="K317" s="144"/>
      <c r="L317" s="138"/>
    </row>
    <row r="318" customFormat="false" ht="31.5" hidden="false" customHeight="true" outlineLevel="0" collapsed="false">
      <c r="A318" s="129"/>
      <c r="B318" s="140"/>
      <c r="C318" s="131"/>
      <c r="D318" s="134"/>
      <c r="E318" s="139"/>
      <c r="F318" s="134"/>
      <c r="G318" s="140"/>
      <c r="H318" s="142"/>
      <c r="I318" s="143"/>
      <c r="J318" s="143"/>
      <c r="K318" s="144"/>
      <c r="L318" s="138"/>
    </row>
    <row r="319" customFormat="false" ht="31.5" hidden="false" customHeight="true" outlineLevel="0" collapsed="false">
      <c r="A319" s="129"/>
      <c r="B319" s="140"/>
      <c r="C319" s="131"/>
      <c r="D319" s="134"/>
      <c r="E319" s="139"/>
      <c r="F319" s="134"/>
      <c r="G319" s="140"/>
      <c r="H319" s="142"/>
      <c r="I319" s="143"/>
      <c r="J319" s="143"/>
      <c r="K319" s="144"/>
      <c r="L319" s="138"/>
    </row>
    <row r="320" customFormat="false" ht="31.5" hidden="false" customHeight="true" outlineLevel="0" collapsed="false">
      <c r="A320" s="129"/>
      <c r="B320" s="140"/>
      <c r="C320" s="131"/>
      <c r="D320" s="134"/>
      <c r="E320" s="139"/>
      <c r="F320" s="134"/>
      <c r="G320" s="140"/>
      <c r="H320" s="142"/>
      <c r="I320" s="143"/>
      <c r="J320" s="143"/>
      <c r="K320" s="144"/>
      <c r="L320" s="138"/>
    </row>
    <row r="321" customFormat="false" ht="31.5" hidden="false" customHeight="true" outlineLevel="0" collapsed="false">
      <c r="A321" s="129"/>
      <c r="B321" s="140"/>
      <c r="C321" s="131"/>
      <c r="D321" s="134"/>
      <c r="E321" s="139"/>
      <c r="F321" s="134"/>
      <c r="G321" s="140"/>
      <c r="H321" s="142"/>
      <c r="I321" s="143"/>
      <c r="J321" s="143"/>
      <c r="K321" s="144"/>
      <c r="L321" s="138"/>
    </row>
    <row r="322" customFormat="false" ht="31.5" hidden="false" customHeight="true" outlineLevel="0" collapsed="false">
      <c r="A322" s="129"/>
      <c r="B322" s="140"/>
      <c r="C322" s="131"/>
      <c r="D322" s="134"/>
      <c r="E322" s="139"/>
      <c r="F322" s="134"/>
      <c r="G322" s="140"/>
      <c r="H322" s="142"/>
      <c r="I322" s="143"/>
      <c r="J322" s="143"/>
      <c r="K322" s="144"/>
      <c r="L322" s="138"/>
    </row>
    <row r="323" customFormat="false" ht="31.5" hidden="false" customHeight="true" outlineLevel="0" collapsed="false">
      <c r="A323" s="129"/>
      <c r="B323" s="140"/>
      <c r="C323" s="131"/>
      <c r="D323" s="134"/>
      <c r="E323" s="139"/>
      <c r="F323" s="134"/>
      <c r="G323" s="140"/>
      <c r="H323" s="142"/>
      <c r="I323" s="143"/>
      <c r="J323" s="143"/>
      <c r="K323" s="144"/>
      <c r="L323" s="138"/>
    </row>
    <row r="324" customFormat="false" ht="31.5" hidden="false" customHeight="true" outlineLevel="0" collapsed="false">
      <c r="A324" s="129"/>
      <c r="B324" s="140"/>
      <c r="C324" s="131"/>
      <c r="D324" s="134"/>
      <c r="E324" s="139"/>
      <c r="F324" s="134"/>
      <c r="G324" s="140"/>
      <c r="H324" s="142"/>
      <c r="I324" s="143"/>
      <c r="J324" s="143"/>
      <c r="K324" s="144"/>
      <c r="L324" s="138"/>
    </row>
    <row r="325" customFormat="false" ht="31.5" hidden="false" customHeight="true" outlineLevel="0" collapsed="false">
      <c r="A325" s="129"/>
      <c r="B325" s="140"/>
      <c r="C325" s="131"/>
      <c r="D325" s="134"/>
      <c r="E325" s="139"/>
      <c r="F325" s="134"/>
      <c r="G325" s="140"/>
      <c r="H325" s="142"/>
      <c r="I325" s="143"/>
      <c r="J325" s="143"/>
      <c r="K325" s="144"/>
      <c r="L325" s="138"/>
    </row>
    <row r="326" customFormat="false" ht="31.5" hidden="false" customHeight="true" outlineLevel="0" collapsed="false">
      <c r="A326" s="129"/>
      <c r="B326" s="140"/>
      <c r="C326" s="131"/>
      <c r="D326" s="134"/>
      <c r="E326" s="139"/>
      <c r="F326" s="134"/>
      <c r="G326" s="140"/>
      <c r="H326" s="142"/>
      <c r="I326" s="143"/>
      <c r="J326" s="143"/>
      <c r="K326" s="144"/>
      <c r="L326" s="138"/>
    </row>
    <row r="327" customFormat="false" ht="31.5" hidden="false" customHeight="true" outlineLevel="0" collapsed="false">
      <c r="A327" s="129"/>
      <c r="B327" s="140"/>
      <c r="C327" s="131"/>
      <c r="D327" s="134"/>
      <c r="E327" s="139"/>
      <c r="F327" s="134"/>
      <c r="G327" s="140"/>
      <c r="H327" s="142"/>
      <c r="I327" s="143"/>
      <c r="J327" s="143"/>
      <c r="K327" s="144"/>
      <c r="L327" s="138"/>
    </row>
    <row r="328" customFormat="false" ht="31.5" hidden="false" customHeight="true" outlineLevel="0" collapsed="false">
      <c r="A328" s="129"/>
      <c r="B328" s="140"/>
      <c r="C328" s="131"/>
      <c r="D328" s="134"/>
      <c r="E328" s="139"/>
      <c r="F328" s="134"/>
      <c r="G328" s="140"/>
      <c r="H328" s="142"/>
      <c r="I328" s="143"/>
      <c r="J328" s="143"/>
      <c r="K328" s="144"/>
      <c r="L328" s="138"/>
    </row>
    <row r="329" customFormat="false" ht="31.5" hidden="false" customHeight="true" outlineLevel="0" collapsed="false">
      <c r="A329" s="129"/>
      <c r="B329" s="140"/>
      <c r="C329" s="131"/>
      <c r="D329" s="134"/>
      <c r="E329" s="139"/>
      <c r="F329" s="134"/>
      <c r="G329" s="140"/>
      <c r="H329" s="142"/>
      <c r="I329" s="143"/>
      <c r="J329" s="143"/>
      <c r="K329" s="144"/>
      <c r="L329" s="138"/>
    </row>
    <row r="330" customFormat="false" ht="31.5" hidden="false" customHeight="true" outlineLevel="0" collapsed="false">
      <c r="A330" s="129"/>
      <c r="B330" s="140"/>
      <c r="C330" s="131"/>
      <c r="D330" s="134"/>
      <c r="E330" s="139"/>
      <c r="F330" s="134"/>
      <c r="G330" s="140"/>
      <c r="H330" s="142"/>
      <c r="I330" s="143"/>
      <c r="J330" s="143"/>
      <c r="K330" s="144"/>
      <c r="L330" s="138"/>
    </row>
    <row r="331" customFormat="false" ht="31.5" hidden="false" customHeight="true" outlineLevel="0" collapsed="false">
      <c r="A331" s="129"/>
      <c r="B331" s="140"/>
      <c r="C331" s="131"/>
      <c r="D331" s="134"/>
      <c r="E331" s="139"/>
      <c r="F331" s="134"/>
      <c r="G331" s="140"/>
      <c r="H331" s="142"/>
      <c r="I331" s="143"/>
      <c r="J331" s="143"/>
      <c r="K331" s="144"/>
      <c r="L331" s="138"/>
    </row>
    <row r="332" customFormat="false" ht="31.5" hidden="false" customHeight="true" outlineLevel="0" collapsed="false">
      <c r="A332" s="129"/>
      <c r="B332" s="140"/>
      <c r="C332" s="131"/>
      <c r="D332" s="134"/>
      <c r="E332" s="139"/>
      <c r="F332" s="134"/>
      <c r="G332" s="140"/>
      <c r="H332" s="142"/>
      <c r="I332" s="143"/>
      <c r="J332" s="143"/>
      <c r="K332" s="144"/>
      <c r="L332" s="138"/>
    </row>
    <row r="333" customFormat="false" ht="31.5" hidden="false" customHeight="true" outlineLevel="0" collapsed="false">
      <c r="A333" s="129"/>
      <c r="B333" s="140"/>
      <c r="C333" s="131"/>
      <c r="D333" s="134"/>
      <c r="E333" s="139"/>
      <c r="F333" s="134"/>
      <c r="G333" s="140"/>
      <c r="H333" s="142"/>
      <c r="I333" s="143"/>
      <c r="J333" s="143"/>
      <c r="K333" s="144"/>
      <c r="L333" s="138"/>
    </row>
    <row r="334" customFormat="false" ht="31.5" hidden="false" customHeight="true" outlineLevel="0" collapsed="false">
      <c r="A334" s="129"/>
      <c r="B334" s="140"/>
      <c r="C334" s="131"/>
      <c r="D334" s="134"/>
      <c r="E334" s="139"/>
      <c r="F334" s="134"/>
      <c r="G334" s="140"/>
      <c r="H334" s="142"/>
      <c r="I334" s="143"/>
      <c r="J334" s="143"/>
      <c r="K334" s="144"/>
      <c r="L334" s="138"/>
    </row>
    <row r="335" customFormat="false" ht="31.5" hidden="false" customHeight="true" outlineLevel="0" collapsed="false">
      <c r="A335" s="129"/>
      <c r="B335" s="140"/>
      <c r="C335" s="131"/>
      <c r="D335" s="134"/>
      <c r="E335" s="139"/>
      <c r="F335" s="134"/>
      <c r="G335" s="140"/>
      <c r="H335" s="142"/>
      <c r="I335" s="143"/>
      <c r="J335" s="143"/>
      <c r="K335" s="144"/>
      <c r="L335" s="138"/>
    </row>
    <row r="336" customFormat="false" ht="31.5" hidden="false" customHeight="true" outlineLevel="0" collapsed="false">
      <c r="A336" s="129"/>
      <c r="B336" s="140"/>
      <c r="C336" s="131"/>
      <c r="D336" s="134"/>
      <c r="E336" s="139"/>
      <c r="F336" s="134"/>
      <c r="G336" s="140"/>
      <c r="H336" s="142"/>
      <c r="I336" s="143"/>
      <c r="J336" s="143"/>
      <c r="K336" s="144"/>
      <c r="L336" s="138"/>
    </row>
    <row r="337" customFormat="false" ht="31.5" hidden="false" customHeight="true" outlineLevel="0" collapsed="false">
      <c r="A337" s="129"/>
      <c r="B337" s="140"/>
      <c r="C337" s="131"/>
      <c r="D337" s="134"/>
      <c r="E337" s="139"/>
      <c r="F337" s="134"/>
      <c r="G337" s="140"/>
      <c r="H337" s="142"/>
      <c r="I337" s="143"/>
      <c r="J337" s="143"/>
      <c r="K337" s="144"/>
      <c r="L337" s="138"/>
    </row>
    <row r="338" customFormat="false" ht="31.5" hidden="false" customHeight="true" outlineLevel="0" collapsed="false">
      <c r="A338" s="129"/>
      <c r="B338" s="140"/>
      <c r="C338" s="131"/>
      <c r="D338" s="134"/>
      <c r="E338" s="139"/>
      <c r="F338" s="134"/>
      <c r="G338" s="140"/>
      <c r="H338" s="142"/>
      <c r="I338" s="143"/>
      <c r="J338" s="143"/>
      <c r="K338" s="144"/>
      <c r="L338" s="138"/>
    </row>
    <row r="339" customFormat="false" ht="31.5" hidden="false" customHeight="true" outlineLevel="0" collapsed="false">
      <c r="A339" s="129"/>
      <c r="B339" s="140"/>
      <c r="C339" s="131"/>
      <c r="D339" s="134"/>
      <c r="E339" s="139"/>
      <c r="F339" s="134"/>
      <c r="G339" s="140"/>
      <c r="H339" s="142"/>
      <c r="I339" s="143"/>
      <c r="J339" s="143"/>
      <c r="K339" s="144"/>
      <c r="L339" s="138"/>
    </row>
    <row r="340" customFormat="false" ht="31.5" hidden="false" customHeight="true" outlineLevel="0" collapsed="false">
      <c r="A340" s="129"/>
      <c r="B340" s="140"/>
      <c r="C340" s="131"/>
      <c r="D340" s="134"/>
      <c r="E340" s="139"/>
      <c r="F340" s="134"/>
      <c r="G340" s="140"/>
      <c r="H340" s="142"/>
      <c r="I340" s="143"/>
      <c r="J340" s="143"/>
      <c r="K340" s="144"/>
      <c r="L340" s="138"/>
    </row>
    <row r="341" customFormat="false" ht="31.5" hidden="false" customHeight="true" outlineLevel="0" collapsed="false">
      <c r="A341" s="129"/>
      <c r="B341" s="140"/>
      <c r="C341" s="131"/>
      <c r="D341" s="134"/>
      <c r="E341" s="139"/>
      <c r="F341" s="134"/>
      <c r="G341" s="140"/>
      <c r="H341" s="142"/>
      <c r="I341" s="143"/>
      <c r="J341" s="143"/>
      <c r="K341" s="144"/>
      <c r="L341" s="138"/>
    </row>
    <row r="342" customFormat="false" ht="31.5" hidden="false" customHeight="true" outlineLevel="0" collapsed="false">
      <c r="A342" s="129"/>
      <c r="B342" s="140"/>
      <c r="C342" s="131"/>
      <c r="D342" s="134"/>
      <c r="E342" s="139"/>
      <c r="F342" s="134"/>
      <c r="G342" s="140"/>
      <c r="H342" s="142"/>
      <c r="I342" s="143"/>
      <c r="J342" s="143"/>
      <c r="K342" s="144"/>
      <c r="L342" s="138"/>
    </row>
    <row r="343" customFormat="false" ht="31.5" hidden="false" customHeight="true" outlineLevel="0" collapsed="false">
      <c r="A343" s="129"/>
      <c r="B343" s="140"/>
      <c r="C343" s="131"/>
      <c r="D343" s="134"/>
      <c r="E343" s="139"/>
      <c r="F343" s="134"/>
      <c r="G343" s="140"/>
      <c r="H343" s="142"/>
      <c r="I343" s="143"/>
      <c r="J343" s="143"/>
      <c r="K343" s="144"/>
      <c r="L343" s="138"/>
    </row>
    <row r="344" customFormat="false" ht="31.5" hidden="false" customHeight="true" outlineLevel="0" collapsed="false">
      <c r="A344" s="129"/>
      <c r="B344" s="140"/>
      <c r="C344" s="131"/>
      <c r="D344" s="134"/>
      <c r="E344" s="139"/>
      <c r="F344" s="134"/>
      <c r="G344" s="140"/>
      <c r="H344" s="142"/>
      <c r="I344" s="143"/>
      <c r="J344" s="143"/>
      <c r="K344" s="144"/>
      <c r="L344" s="138"/>
    </row>
    <row r="345" customFormat="false" ht="31.5" hidden="false" customHeight="true" outlineLevel="0" collapsed="false">
      <c r="A345" s="129"/>
      <c r="B345" s="140"/>
      <c r="C345" s="131"/>
      <c r="D345" s="134"/>
      <c r="E345" s="139"/>
      <c r="F345" s="134"/>
      <c r="G345" s="140"/>
      <c r="H345" s="142"/>
      <c r="I345" s="143"/>
      <c r="J345" s="143"/>
      <c r="K345" s="144"/>
      <c r="L345" s="138"/>
    </row>
    <row r="346" customFormat="false" ht="31.5" hidden="false" customHeight="true" outlineLevel="0" collapsed="false">
      <c r="A346" s="129"/>
      <c r="B346" s="140"/>
      <c r="C346" s="131"/>
      <c r="D346" s="134"/>
      <c r="E346" s="139"/>
      <c r="F346" s="134"/>
      <c r="G346" s="140"/>
      <c r="H346" s="142"/>
      <c r="I346" s="143"/>
      <c r="J346" s="143"/>
      <c r="K346" s="144"/>
      <c r="L346" s="138"/>
    </row>
    <row r="347" customFormat="false" ht="31.5" hidden="false" customHeight="true" outlineLevel="0" collapsed="false">
      <c r="A347" s="129"/>
      <c r="B347" s="140"/>
      <c r="C347" s="131"/>
      <c r="D347" s="134"/>
      <c r="E347" s="139"/>
      <c r="F347" s="134"/>
      <c r="G347" s="140"/>
      <c r="H347" s="142"/>
      <c r="I347" s="143"/>
      <c r="J347" s="143"/>
      <c r="K347" s="144"/>
      <c r="L347" s="138"/>
    </row>
    <row r="348" customFormat="false" ht="31.5" hidden="false" customHeight="true" outlineLevel="0" collapsed="false">
      <c r="A348" s="129"/>
      <c r="B348" s="140"/>
      <c r="C348" s="131"/>
      <c r="D348" s="134"/>
      <c r="E348" s="139"/>
      <c r="F348" s="134"/>
      <c r="G348" s="140"/>
      <c r="H348" s="142"/>
      <c r="I348" s="143"/>
      <c r="J348" s="143"/>
      <c r="K348" s="144"/>
      <c r="L348" s="138"/>
    </row>
    <row r="349" customFormat="false" ht="31.5" hidden="false" customHeight="true" outlineLevel="0" collapsed="false">
      <c r="A349" s="129"/>
      <c r="B349" s="140"/>
      <c r="C349" s="131"/>
      <c r="D349" s="134"/>
      <c r="E349" s="139"/>
      <c r="F349" s="134"/>
      <c r="G349" s="140"/>
      <c r="H349" s="142"/>
      <c r="I349" s="143"/>
      <c r="J349" s="143"/>
      <c r="K349" s="144"/>
      <c r="L349" s="138"/>
    </row>
    <row r="350" customFormat="false" ht="31.5" hidden="false" customHeight="true" outlineLevel="0" collapsed="false">
      <c r="A350" s="129"/>
      <c r="B350" s="140"/>
      <c r="C350" s="131"/>
      <c r="D350" s="134"/>
      <c r="E350" s="139"/>
      <c r="F350" s="134"/>
      <c r="G350" s="140"/>
      <c r="H350" s="142"/>
      <c r="I350" s="143"/>
      <c r="J350" s="143"/>
      <c r="K350" s="144"/>
      <c r="L350" s="138"/>
    </row>
    <row r="351" customFormat="false" ht="31.5" hidden="false" customHeight="true" outlineLevel="0" collapsed="false">
      <c r="A351" s="129"/>
      <c r="B351" s="140"/>
      <c r="C351" s="131"/>
      <c r="D351" s="134"/>
      <c r="E351" s="139"/>
      <c r="F351" s="134"/>
      <c r="G351" s="140"/>
      <c r="H351" s="142"/>
      <c r="I351" s="143"/>
      <c r="J351" s="143"/>
      <c r="K351" s="144"/>
      <c r="L351" s="138"/>
    </row>
    <row r="352" customFormat="false" ht="31.5" hidden="false" customHeight="true" outlineLevel="0" collapsed="false">
      <c r="A352" s="129"/>
      <c r="B352" s="140"/>
      <c r="C352" s="131"/>
      <c r="D352" s="134"/>
      <c r="E352" s="139"/>
      <c r="F352" s="134"/>
      <c r="G352" s="140"/>
      <c r="H352" s="142"/>
      <c r="I352" s="143"/>
      <c r="J352" s="143"/>
      <c r="K352" s="144"/>
      <c r="L352" s="138"/>
    </row>
    <row r="353" customFormat="false" ht="31.5" hidden="false" customHeight="true" outlineLevel="0" collapsed="false">
      <c r="A353" s="129"/>
      <c r="B353" s="140"/>
      <c r="C353" s="131"/>
      <c r="D353" s="134"/>
      <c r="E353" s="139"/>
      <c r="F353" s="134"/>
      <c r="G353" s="140"/>
      <c r="H353" s="142"/>
      <c r="I353" s="143"/>
      <c r="J353" s="143"/>
      <c r="K353" s="144"/>
      <c r="L353" s="138"/>
    </row>
    <row r="354" customFormat="false" ht="31.5" hidden="false" customHeight="true" outlineLevel="0" collapsed="false">
      <c r="A354" s="129"/>
      <c r="B354" s="140"/>
      <c r="C354" s="131"/>
      <c r="D354" s="134"/>
      <c r="E354" s="139"/>
      <c r="F354" s="134"/>
      <c r="G354" s="140"/>
      <c r="H354" s="142"/>
      <c r="I354" s="143"/>
      <c r="J354" s="143"/>
      <c r="K354" s="144"/>
      <c r="L354" s="138"/>
    </row>
    <row r="355" customFormat="false" ht="31.5" hidden="false" customHeight="true" outlineLevel="0" collapsed="false">
      <c r="A355" s="129"/>
      <c r="B355" s="140"/>
      <c r="C355" s="131"/>
      <c r="D355" s="134"/>
      <c r="E355" s="139"/>
      <c r="F355" s="134"/>
      <c r="G355" s="140"/>
      <c r="H355" s="142"/>
      <c r="I355" s="143"/>
      <c r="J355" s="143"/>
      <c r="K355" s="144"/>
      <c r="L355" s="138"/>
    </row>
    <row r="356" customFormat="false" ht="31.5" hidden="false" customHeight="true" outlineLevel="0" collapsed="false">
      <c r="A356" s="129"/>
      <c r="B356" s="140"/>
      <c r="C356" s="131"/>
      <c r="D356" s="134"/>
      <c r="E356" s="139"/>
      <c r="F356" s="134"/>
      <c r="G356" s="140"/>
      <c r="H356" s="142"/>
      <c r="I356" s="143"/>
      <c r="J356" s="143"/>
      <c r="K356" s="144"/>
      <c r="L356" s="138"/>
    </row>
    <row r="357" customFormat="false" ht="31.5" hidden="false" customHeight="true" outlineLevel="0" collapsed="false">
      <c r="A357" s="129"/>
      <c r="B357" s="140"/>
      <c r="C357" s="131"/>
      <c r="D357" s="134"/>
      <c r="E357" s="139"/>
      <c r="F357" s="134"/>
      <c r="G357" s="140"/>
      <c r="H357" s="142"/>
      <c r="I357" s="143"/>
      <c r="J357" s="143"/>
      <c r="K357" s="144"/>
      <c r="L357" s="138"/>
    </row>
    <row r="358" customFormat="false" ht="31.5" hidden="false" customHeight="true" outlineLevel="0" collapsed="false">
      <c r="A358" s="129"/>
      <c r="B358" s="140"/>
      <c r="C358" s="131"/>
      <c r="D358" s="134"/>
      <c r="E358" s="139"/>
      <c r="F358" s="134"/>
      <c r="G358" s="140"/>
      <c r="H358" s="142"/>
      <c r="I358" s="143"/>
      <c r="J358" s="143"/>
      <c r="K358" s="144"/>
      <c r="L358" s="138"/>
    </row>
    <row r="359" customFormat="false" ht="31.5" hidden="false" customHeight="true" outlineLevel="0" collapsed="false">
      <c r="A359" s="129"/>
      <c r="B359" s="140"/>
      <c r="C359" s="131"/>
      <c r="D359" s="134"/>
      <c r="E359" s="139"/>
      <c r="F359" s="134"/>
      <c r="G359" s="140"/>
      <c r="H359" s="142"/>
      <c r="I359" s="143"/>
      <c r="J359" s="143"/>
      <c r="K359" s="144"/>
      <c r="L359" s="138"/>
    </row>
    <row r="360" customFormat="false" ht="31.5" hidden="false" customHeight="true" outlineLevel="0" collapsed="false">
      <c r="A360" s="129"/>
      <c r="B360" s="140"/>
      <c r="C360" s="131"/>
      <c r="D360" s="134"/>
      <c r="E360" s="139"/>
      <c r="F360" s="134"/>
      <c r="G360" s="140"/>
      <c r="H360" s="142"/>
      <c r="I360" s="143"/>
      <c r="J360" s="143"/>
      <c r="K360" s="144"/>
      <c r="L360" s="138"/>
    </row>
    <row r="361" customFormat="false" ht="31.5" hidden="false" customHeight="true" outlineLevel="0" collapsed="false">
      <c r="A361" s="129"/>
      <c r="B361" s="140"/>
      <c r="C361" s="131"/>
      <c r="D361" s="134"/>
      <c r="E361" s="139"/>
      <c r="F361" s="134"/>
      <c r="G361" s="140"/>
      <c r="H361" s="142"/>
      <c r="I361" s="143"/>
      <c r="J361" s="143"/>
      <c r="K361" s="144"/>
      <c r="L361" s="138"/>
    </row>
    <row r="362" customFormat="false" ht="31.5" hidden="false" customHeight="true" outlineLevel="0" collapsed="false">
      <c r="A362" s="129"/>
      <c r="B362" s="140"/>
      <c r="C362" s="131"/>
      <c r="D362" s="134"/>
      <c r="E362" s="139"/>
      <c r="F362" s="134"/>
      <c r="G362" s="140"/>
      <c r="H362" s="142"/>
      <c r="I362" s="143"/>
      <c r="J362" s="143"/>
      <c r="K362" s="144"/>
      <c r="L362" s="138"/>
    </row>
    <row r="363" customFormat="false" ht="31.5" hidden="false" customHeight="true" outlineLevel="0" collapsed="false">
      <c r="A363" s="129"/>
      <c r="B363" s="140"/>
      <c r="C363" s="131"/>
      <c r="D363" s="134"/>
      <c r="E363" s="139"/>
      <c r="F363" s="134"/>
      <c r="G363" s="140"/>
      <c r="H363" s="142"/>
      <c r="I363" s="143"/>
      <c r="J363" s="143"/>
      <c r="K363" s="144"/>
      <c r="L363" s="138"/>
    </row>
    <row r="364" customFormat="false" ht="31.5" hidden="false" customHeight="true" outlineLevel="0" collapsed="false">
      <c r="A364" s="129"/>
      <c r="B364" s="140"/>
      <c r="C364" s="131"/>
      <c r="D364" s="134"/>
      <c r="E364" s="139"/>
      <c r="F364" s="134"/>
      <c r="G364" s="140"/>
      <c r="H364" s="142"/>
      <c r="I364" s="143"/>
      <c r="J364" s="143"/>
      <c r="K364" s="144"/>
      <c r="L364" s="138"/>
    </row>
    <row r="365" customFormat="false" ht="31.5" hidden="false" customHeight="true" outlineLevel="0" collapsed="false">
      <c r="A365" s="129"/>
      <c r="B365" s="140"/>
      <c r="C365" s="131"/>
      <c r="D365" s="134"/>
      <c r="E365" s="139"/>
      <c r="F365" s="134"/>
      <c r="G365" s="140"/>
      <c r="H365" s="142"/>
      <c r="I365" s="143"/>
      <c r="J365" s="143"/>
      <c r="K365" s="144"/>
      <c r="L365" s="138"/>
    </row>
    <row r="366" customFormat="false" ht="31.5" hidden="false" customHeight="true" outlineLevel="0" collapsed="false">
      <c r="A366" s="129"/>
      <c r="B366" s="140"/>
      <c r="C366" s="131"/>
      <c r="D366" s="134"/>
      <c r="E366" s="139"/>
      <c r="F366" s="134"/>
      <c r="G366" s="140"/>
      <c r="H366" s="142"/>
      <c r="I366" s="143"/>
      <c r="J366" s="143"/>
      <c r="K366" s="144"/>
      <c r="L366" s="138"/>
    </row>
    <row r="367" customFormat="false" ht="31.5" hidden="false" customHeight="true" outlineLevel="0" collapsed="false">
      <c r="A367" s="129"/>
      <c r="B367" s="140"/>
      <c r="C367" s="131"/>
      <c r="D367" s="134"/>
      <c r="E367" s="139"/>
      <c r="F367" s="134"/>
      <c r="G367" s="140"/>
      <c r="H367" s="142"/>
      <c r="I367" s="143"/>
      <c r="J367" s="143"/>
      <c r="K367" s="144"/>
      <c r="L367" s="138"/>
    </row>
    <row r="368" customFormat="false" ht="31.5" hidden="false" customHeight="true" outlineLevel="0" collapsed="false">
      <c r="A368" s="129"/>
      <c r="B368" s="140"/>
      <c r="C368" s="131"/>
      <c r="D368" s="134"/>
      <c r="E368" s="139"/>
      <c r="F368" s="134"/>
      <c r="G368" s="140"/>
      <c r="H368" s="142"/>
      <c r="I368" s="143"/>
      <c r="J368" s="143"/>
      <c r="K368" s="144"/>
      <c r="L368" s="138"/>
    </row>
    <row r="369" customFormat="false" ht="31.5" hidden="false" customHeight="true" outlineLevel="0" collapsed="false">
      <c r="A369" s="129"/>
      <c r="B369" s="140"/>
      <c r="C369" s="131"/>
      <c r="D369" s="134"/>
      <c r="E369" s="139"/>
      <c r="F369" s="134"/>
      <c r="G369" s="140"/>
      <c r="H369" s="142"/>
      <c r="I369" s="143"/>
      <c r="J369" s="143"/>
      <c r="K369" s="144"/>
      <c r="L369" s="138"/>
    </row>
    <row r="370" customFormat="false" ht="31.5" hidden="false" customHeight="true" outlineLevel="0" collapsed="false">
      <c r="A370" s="129"/>
      <c r="B370" s="140"/>
      <c r="C370" s="131"/>
      <c r="D370" s="134"/>
      <c r="E370" s="139"/>
      <c r="F370" s="134"/>
      <c r="G370" s="140"/>
      <c r="H370" s="142"/>
      <c r="I370" s="143"/>
      <c r="J370" s="143"/>
      <c r="K370" s="144"/>
      <c r="L370" s="138"/>
    </row>
    <row r="371" customFormat="false" ht="31.5" hidden="false" customHeight="true" outlineLevel="0" collapsed="false">
      <c r="A371" s="129"/>
      <c r="B371" s="140"/>
      <c r="C371" s="131"/>
      <c r="D371" s="134"/>
      <c r="E371" s="139"/>
      <c r="F371" s="134"/>
      <c r="G371" s="140"/>
      <c r="H371" s="142"/>
      <c r="I371" s="143"/>
      <c r="J371" s="143"/>
      <c r="K371" s="144"/>
      <c r="L371" s="138"/>
    </row>
    <row r="372" customFormat="false" ht="31.5" hidden="false" customHeight="true" outlineLevel="0" collapsed="false">
      <c r="A372" s="129"/>
      <c r="B372" s="140"/>
      <c r="C372" s="131"/>
      <c r="D372" s="134"/>
      <c r="E372" s="139"/>
      <c r="F372" s="134"/>
      <c r="G372" s="140"/>
      <c r="H372" s="142"/>
      <c r="I372" s="143"/>
      <c r="J372" s="143"/>
      <c r="K372" s="144"/>
      <c r="L372" s="138"/>
    </row>
    <row r="373" customFormat="false" ht="31.5" hidden="false" customHeight="true" outlineLevel="0" collapsed="false">
      <c r="A373" s="129"/>
      <c r="B373" s="140"/>
      <c r="C373" s="131"/>
      <c r="D373" s="134"/>
      <c r="E373" s="139"/>
      <c r="F373" s="134"/>
      <c r="G373" s="140"/>
      <c r="H373" s="142"/>
      <c r="I373" s="143"/>
      <c r="J373" s="143"/>
      <c r="K373" s="144"/>
      <c r="L373" s="138"/>
    </row>
    <row r="374" customFormat="false" ht="31.5" hidden="false" customHeight="true" outlineLevel="0" collapsed="false">
      <c r="A374" s="129"/>
      <c r="B374" s="140"/>
      <c r="C374" s="131"/>
      <c r="D374" s="134"/>
      <c r="E374" s="139"/>
      <c r="F374" s="134"/>
      <c r="G374" s="140"/>
      <c r="H374" s="142"/>
      <c r="I374" s="143"/>
      <c r="J374" s="143"/>
      <c r="K374" s="144"/>
      <c r="L374" s="138"/>
    </row>
    <row r="375" customFormat="false" ht="31.5" hidden="false" customHeight="true" outlineLevel="0" collapsed="false">
      <c r="A375" s="129"/>
      <c r="B375" s="140"/>
      <c r="C375" s="131"/>
      <c r="D375" s="134"/>
      <c r="E375" s="139"/>
      <c r="F375" s="134"/>
      <c r="G375" s="140"/>
      <c r="H375" s="142"/>
      <c r="I375" s="143"/>
      <c r="J375" s="143"/>
      <c r="K375" s="144"/>
      <c r="L375" s="138"/>
    </row>
    <row r="376" customFormat="false" ht="31.5" hidden="false" customHeight="true" outlineLevel="0" collapsed="false">
      <c r="A376" s="129"/>
      <c r="B376" s="140"/>
      <c r="C376" s="131"/>
      <c r="D376" s="134"/>
      <c r="E376" s="139"/>
      <c r="F376" s="134"/>
      <c r="G376" s="140"/>
      <c r="H376" s="142"/>
      <c r="I376" s="143"/>
      <c r="J376" s="143"/>
      <c r="K376" s="144"/>
      <c r="L376" s="138"/>
    </row>
    <row r="377" customFormat="false" ht="31.5" hidden="false" customHeight="true" outlineLevel="0" collapsed="false">
      <c r="A377" s="129"/>
      <c r="B377" s="140"/>
      <c r="C377" s="131"/>
      <c r="D377" s="134"/>
      <c r="E377" s="139"/>
      <c r="F377" s="134"/>
      <c r="G377" s="140"/>
      <c r="H377" s="142"/>
      <c r="I377" s="143"/>
      <c r="J377" s="143"/>
      <c r="K377" s="144"/>
      <c r="L377" s="138"/>
    </row>
    <row r="378" customFormat="false" ht="31.5" hidden="false" customHeight="true" outlineLevel="0" collapsed="false">
      <c r="A378" s="129"/>
      <c r="B378" s="140"/>
      <c r="C378" s="131"/>
      <c r="D378" s="134"/>
      <c r="E378" s="139"/>
      <c r="F378" s="134"/>
      <c r="G378" s="140"/>
      <c r="H378" s="142"/>
      <c r="I378" s="143"/>
      <c r="J378" s="143"/>
      <c r="K378" s="144"/>
      <c r="L378" s="138"/>
    </row>
    <row r="379" customFormat="false" ht="31.5" hidden="false" customHeight="true" outlineLevel="0" collapsed="false">
      <c r="A379" s="129"/>
      <c r="B379" s="140"/>
      <c r="C379" s="131"/>
      <c r="D379" s="134"/>
      <c r="E379" s="139"/>
      <c r="F379" s="134"/>
      <c r="G379" s="140"/>
      <c r="H379" s="142"/>
      <c r="I379" s="143"/>
      <c r="J379" s="143"/>
      <c r="K379" s="144"/>
      <c r="L379" s="138"/>
    </row>
    <row r="380" customFormat="false" ht="31.5" hidden="false" customHeight="true" outlineLevel="0" collapsed="false">
      <c r="A380" s="129"/>
      <c r="B380" s="140"/>
      <c r="C380" s="131"/>
      <c r="D380" s="134"/>
      <c r="E380" s="139"/>
      <c r="F380" s="134"/>
      <c r="G380" s="140"/>
      <c r="H380" s="142"/>
      <c r="I380" s="143"/>
      <c r="J380" s="143"/>
      <c r="K380" s="144"/>
      <c r="L380" s="138"/>
    </row>
    <row r="381" customFormat="false" ht="31.5" hidden="false" customHeight="true" outlineLevel="0" collapsed="false">
      <c r="A381" s="129"/>
      <c r="B381" s="140"/>
      <c r="C381" s="131"/>
      <c r="D381" s="134"/>
      <c r="E381" s="139"/>
      <c r="F381" s="134"/>
      <c r="G381" s="140"/>
      <c r="H381" s="142"/>
      <c r="I381" s="143"/>
      <c r="J381" s="143"/>
      <c r="K381" s="144"/>
      <c r="L381" s="138"/>
    </row>
    <row r="382" customFormat="false" ht="31.5" hidden="false" customHeight="true" outlineLevel="0" collapsed="false">
      <c r="A382" s="129"/>
      <c r="B382" s="140"/>
      <c r="C382" s="131"/>
      <c r="D382" s="134"/>
      <c r="E382" s="139"/>
      <c r="F382" s="134"/>
      <c r="G382" s="140"/>
      <c r="H382" s="142"/>
      <c r="I382" s="143"/>
      <c r="J382" s="143"/>
      <c r="K382" s="144"/>
      <c r="L382" s="138"/>
    </row>
    <row r="383" customFormat="false" ht="31.5" hidden="false" customHeight="true" outlineLevel="0" collapsed="false">
      <c r="A383" s="129"/>
      <c r="B383" s="140"/>
      <c r="C383" s="131"/>
      <c r="D383" s="134"/>
      <c r="E383" s="139"/>
      <c r="F383" s="134"/>
      <c r="G383" s="140"/>
      <c r="H383" s="142"/>
      <c r="I383" s="143"/>
      <c r="J383" s="143"/>
      <c r="K383" s="144"/>
      <c r="L383" s="138"/>
    </row>
    <row r="384" customFormat="false" ht="31.5" hidden="false" customHeight="true" outlineLevel="0" collapsed="false">
      <c r="A384" s="129"/>
      <c r="B384" s="140"/>
      <c r="C384" s="131"/>
      <c r="D384" s="134"/>
      <c r="E384" s="139"/>
      <c r="F384" s="134"/>
      <c r="G384" s="140"/>
      <c r="H384" s="142"/>
      <c r="I384" s="143"/>
      <c r="J384" s="143"/>
      <c r="K384" s="144"/>
      <c r="L384" s="138"/>
    </row>
    <row r="385" customFormat="false" ht="31.5" hidden="false" customHeight="true" outlineLevel="0" collapsed="false">
      <c r="A385" s="129"/>
      <c r="B385" s="140"/>
      <c r="C385" s="131"/>
      <c r="D385" s="134"/>
      <c r="E385" s="139"/>
      <c r="F385" s="134"/>
      <c r="G385" s="140"/>
      <c r="H385" s="142"/>
      <c r="I385" s="143"/>
      <c r="J385" s="143"/>
      <c r="K385" s="144"/>
      <c r="L385" s="138"/>
    </row>
    <row r="386" customFormat="false" ht="31.5" hidden="false" customHeight="true" outlineLevel="0" collapsed="false">
      <c r="A386" s="129"/>
      <c r="B386" s="140"/>
      <c r="C386" s="131"/>
      <c r="D386" s="134"/>
      <c r="E386" s="139"/>
      <c r="F386" s="134"/>
      <c r="G386" s="140"/>
      <c r="H386" s="142"/>
      <c r="I386" s="143"/>
      <c r="J386" s="143"/>
      <c r="K386" s="144"/>
      <c r="L386" s="138"/>
    </row>
    <row r="387" customFormat="false" ht="31.5" hidden="false" customHeight="true" outlineLevel="0" collapsed="false">
      <c r="A387" s="129"/>
      <c r="B387" s="140"/>
      <c r="C387" s="131"/>
      <c r="D387" s="134"/>
      <c r="E387" s="139"/>
      <c r="F387" s="134"/>
      <c r="G387" s="140"/>
      <c r="H387" s="142"/>
      <c r="I387" s="143"/>
      <c r="J387" s="143"/>
      <c r="K387" s="144"/>
      <c r="L387" s="138"/>
    </row>
    <row r="388" customFormat="false" ht="31.5" hidden="false" customHeight="true" outlineLevel="0" collapsed="false">
      <c r="A388" s="129"/>
      <c r="B388" s="140"/>
      <c r="C388" s="131"/>
      <c r="D388" s="134"/>
      <c r="E388" s="139"/>
      <c r="F388" s="134"/>
      <c r="G388" s="140"/>
      <c r="H388" s="142"/>
      <c r="I388" s="143"/>
      <c r="J388" s="143"/>
      <c r="K388" s="144"/>
      <c r="L388" s="138"/>
    </row>
    <row r="389" customFormat="false" ht="31.5" hidden="false" customHeight="true" outlineLevel="0" collapsed="false">
      <c r="A389" s="129"/>
      <c r="B389" s="140"/>
      <c r="C389" s="131"/>
      <c r="D389" s="134"/>
      <c r="E389" s="139"/>
      <c r="F389" s="134"/>
      <c r="G389" s="140"/>
      <c r="H389" s="142"/>
      <c r="I389" s="143"/>
      <c r="J389" s="143"/>
      <c r="K389" s="144"/>
      <c r="L389" s="138"/>
    </row>
    <row r="390" customFormat="false" ht="31.5" hidden="false" customHeight="true" outlineLevel="0" collapsed="false">
      <c r="A390" s="129"/>
      <c r="B390" s="140"/>
      <c r="C390" s="131"/>
      <c r="D390" s="134"/>
      <c r="E390" s="139"/>
      <c r="F390" s="134"/>
      <c r="G390" s="140"/>
      <c r="H390" s="142"/>
      <c r="I390" s="143"/>
      <c r="J390" s="143"/>
      <c r="K390" s="144"/>
      <c r="L390" s="138"/>
    </row>
    <row r="391" customFormat="false" ht="31.5" hidden="false" customHeight="true" outlineLevel="0" collapsed="false">
      <c r="A391" s="129"/>
      <c r="B391" s="140"/>
      <c r="C391" s="131"/>
      <c r="D391" s="134"/>
      <c r="E391" s="139"/>
      <c r="F391" s="134"/>
      <c r="G391" s="140"/>
      <c r="H391" s="142"/>
      <c r="I391" s="143"/>
      <c r="J391" s="143"/>
      <c r="K391" s="144"/>
      <c r="L391" s="138"/>
    </row>
    <row r="392" customFormat="false" ht="31.5" hidden="false" customHeight="true" outlineLevel="0" collapsed="false">
      <c r="A392" s="129"/>
      <c r="B392" s="140"/>
      <c r="C392" s="131"/>
      <c r="D392" s="134"/>
      <c r="E392" s="139"/>
      <c r="F392" s="134"/>
      <c r="G392" s="140"/>
      <c r="H392" s="142"/>
      <c r="I392" s="143"/>
      <c r="J392" s="143"/>
      <c r="K392" s="144"/>
      <c r="L392" s="138"/>
    </row>
    <row r="393" customFormat="false" ht="31.5" hidden="false" customHeight="true" outlineLevel="0" collapsed="false">
      <c r="A393" s="129"/>
      <c r="B393" s="140"/>
      <c r="C393" s="131"/>
      <c r="D393" s="134"/>
      <c r="E393" s="139"/>
      <c r="F393" s="134"/>
      <c r="G393" s="140"/>
      <c r="H393" s="142"/>
      <c r="I393" s="143"/>
      <c r="J393" s="143"/>
      <c r="K393" s="144"/>
      <c r="L393" s="138"/>
    </row>
    <row r="394" customFormat="false" ht="31.5" hidden="false" customHeight="true" outlineLevel="0" collapsed="false">
      <c r="A394" s="129"/>
      <c r="B394" s="140"/>
      <c r="C394" s="131"/>
      <c r="D394" s="134"/>
      <c r="E394" s="139"/>
      <c r="F394" s="134"/>
      <c r="G394" s="140"/>
      <c r="H394" s="142"/>
      <c r="I394" s="143"/>
      <c r="J394" s="143"/>
      <c r="K394" s="144"/>
      <c r="L394" s="138"/>
    </row>
    <row r="395" customFormat="false" ht="31.5" hidden="false" customHeight="true" outlineLevel="0" collapsed="false">
      <c r="A395" s="129"/>
      <c r="B395" s="140"/>
      <c r="C395" s="131"/>
      <c r="D395" s="134"/>
      <c r="E395" s="139"/>
      <c r="F395" s="134"/>
      <c r="G395" s="140"/>
      <c r="H395" s="142"/>
      <c r="I395" s="143"/>
      <c r="J395" s="143"/>
      <c r="K395" s="144"/>
      <c r="L395" s="138"/>
    </row>
    <row r="396" customFormat="false" ht="31.5" hidden="false" customHeight="true" outlineLevel="0" collapsed="false">
      <c r="A396" s="129"/>
      <c r="B396" s="140"/>
      <c r="C396" s="131"/>
      <c r="D396" s="134"/>
      <c r="E396" s="139"/>
      <c r="F396" s="134"/>
      <c r="G396" s="140"/>
      <c r="H396" s="142"/>
      <c r="I396" s="143"/>
      <c r="J396" s="143"/>
      <c r="K396" s="144"/>
      <c r="L396" s="138"/>
    </row>
    <row r="397" customFormat="false" ht="31.5" hidden="false" customHeight="true" outlineLevel="0" collapsed="false">
      <c r="A397" s="129"/>
      <c r="B397" s="140"/>
      <c r="C397" s="131"/>
      <c r="D397" s="134"/>
      <c r="E397" s="139"/>
      <c r="F397" s="134"/>
      <c r="G397" s="140"/>
      <c r="H397" s="142"/>
      <c r="I397" s="143"/>
      <c r="J397" s="143"/>
      <c r="K397" s="144"/>
      <c r="L397" s="138"/>
    </row>
    <row r="398" customFormat="false" ht="31.5" hidden="false" customHeight="true" outlineLevel="0" collapsed="false">
      <c r="A398" s="129"/>
      <c r="B398" s="140"/>
      <c r="C398" s="131"/>
      <c r="D398" s="134"/>
      <c r="E398" s="139"/>
      <c r="F398" s="134"/>
      <c r="G398" s="140"/>
      <c r="H398" s="142"/>
      <c r="I398" s="143"/>
      <c r="J398" s="143"/>
      <c r="K398" s="144"/>
      <c r="L398" s="138"/>
    </row>
    <row r="399" customFormat="false" ht="31.5" hidden="false" customHeight="true" outlineLevel="0" collapsed="false">
      <c r="A399" s="129"/>
      <c r="B399" s="140"/>
      <c r="C399" s="131"/>
      <c r="D399" s="134"/>
      <c r="E399" s="139"/>
      <c r="F399" s="134"/>
      <c r="G399" s="140"/>
      <c r="H399" s="142"/>
      <c r="I399" s="143"/>
      <c r="J399" s="143"/>
      <c r="K399" s="144"/>
      <c r="L399" s="138"/>
    </row>
    <row r="400" customFormat="false" ht="31.5" hidden="false" customHeight="true" outlineLevel="0" collapsed="false">
      <c r="A400" s="129"/>
      <c r="B400" s="140"/>
      <c r="C400" s="131"/>
      <c r="D400" s="134"/>
      <c r="E400" s="139"/>
      <c r="F400" s="134"/>
      <c r="G400" s="140"/>
      <c r="H400" s="142"/>
      <c r="I400" s="143"/>
      <c r="J400" s="143"/>
      <c r="K400" s="144"/>
      <c r="L400" s="138"/>
    </row>
    <row r="401" customFormat="false" ht="31.5" hidden="false" customHeight="true" outlineLevel="0" collapsed="false">
      <c r="A401" s="129"/>
      <c r="B401" s="140"/>
      <c r="C401" s="131"/>
      <c r="D401" s="134"/>
      <c r="E401" s="139"/>
      <c r="F401" s="134"/>
      <c r="G401" s="140"/>
      <c r="H401" s="142"/>
      <c r="I401" s="143"/>
      <c r="J401" s="143"/>
      <c r="K401" s="144"/>
      <c r="L401" s="138"/>
    </row>
    <row r="402" customFormat="false" ht="31.5" hidden="false" customHeight="true" outlineLevel="0" collapsed="false">
      <c r="A402" s="129"/>
      <c r="B402" s="140"/>
      <c r="C402" s="131"/>
      <c r="D402" s="134"/>
      <c r="E402" s="139"/>
      <c r="F402" s="134"/>
      <c r="G402" s="140"/>
      <c r="H402" s="142"/>
      <c r="I402" s="143"/>
      <c r="J402" s="143"/>
      <c r="K402" s="144"/>
      <c r="L402" s="138"/>
    </row>
    <row r="403" customFormat="false" ht="31.5" hidden="false" customHeight="true" outlineLevel="0" collapsed="false">
      <c r="A403" s="129"/>
      <c r="B403" s="140"/>
      <c r="C403" s="131"/>
      <c r="D403" s="134"/>
      <c r="E403" s="139"/>
      <c r="F403" s="134"/>
      <c r="G403" s="140"/>
      <c r="H403" s="142"/>
      <c r="I403" s="143"/>
      <c r="J403" s="143"/>
      <c r="K403" s="144"/>
      <c r="L403" s="138"/>
    </row>
    <row r="404" customFormat="false" ht="31.5" hidden="false" customHeight="true" outlineLevel="0" collapsed="false">
      <c r="A404" s="129"/>
      <c r="B404" s="140"/>
      <c r="C404" s="131"/>
      <c r="D404" s="134"/>
      <c r="E404" s="139"/>
      <c r="F404" s="134"/>
      <c r="G404" s="140"/>
      <c r="H404" s="142"/>
      <c r="I404" s="143"/>
      <c r="J404" s="143"/>
      <c r="K404" s="144"/>
      <c r="L404" s="138"/>
    </row>
    <row r="405" customFormat="false" ht="31.5" hidden="false" customHeight="true" outlineLevel="0" collapsed="false">
      <c r="A405" s="129"/>
      <c r="B405" s="140"/>
      <c r="C405" s="131"/>
      <c r="D405" s="134"/>
      <c r="E405" s="139"/>
      <c r="F405" s="134"/>
      <c r="G405" s="140"/>
      <c r="H405" s="142"/>
      <c r="I405" s="143"/>
      <c r="J405" s="143"/>
      <c r="K405" s="144"/>
      <c r="L405" s="138"/>
    </row>
    <row r="406" customFormat="false" ht="31.5" hidden="false" customHeight="true" outlineLevel="0" collapsed="false">
      <c r="A406" s="129"/>
      <c r="B406" s="140"/>
      <c r="C406" s="131"/>
      <c r="D406" s="134"/>
      <c r="E406" s="139"/>
      <c r="F406" s="134"/>
      <c r="G406" s="140"/>
      <c r="H406" s="142"/>
      <c r="I406" s="143"/>
      <c r="J406" s="143"/>
      <c r="K406" s="144"/>
      <c r="L406" s="138"/>
    </row>
    <row r="407" customFormat="false" ht="31.5" hidden="false" customHeight="true" outlineLevel="0" collapsed="false">
      <c r="A407" s="129"/>
      <c r="B407" s="140"/>
      <c r="C407" s="131"/>
      <c r="D407" s="134"/>
      <c r="E407" s="139"/>
      <c r="F407" s="134"/>
      <c r="G407" s="140"/>
      <c r="H407" s="142"/>
      <c r="I407" s="143"/>
      <c r="J407" s="143"/>
      <c r="K407" s="144"/>
      <c r="L407" s="138"/>
    </row>
    <row r="408" customFormat="false" ht="31.5" hidden="false" customHeight="true" outlineLevel="0" collapsed="false">
      <c r="A408" s="129"/>
      <c r="B408" s="140"/>
      <c r="C408" s="131"/>
      <c r="D408" s="134"/>
      <c r="E408" s="139"/>
      <c r="F408" s="134"/>
      <c r="G408" s="140"/>
      <c r="H408" s="142"/>
      <c r="I408" s="143"/>
      <c r="J408" s="143"/>
      <c r="K408" s="144"/>
      <c r="L408" s="138"/>
    </row>
    <row r="409" customFormat="false" ht="31.5" hidden="false" customHeight="true" outlineLevel="0" collapsed="false">
      <c r="A409" s="129"/>
      <c r="B409" s="140"/>
      <c r="C409" s="131"/>
      <c r="D409" s="134"/>
      <c r="E409" s="139"/>
      <c r="F409" s="134"/>
      <c r="G409" s="140"/>
      <c r="H409" s="142"/>
      <c r="I409" s="143"/>
      <c r="J409" s="143"/>
      <c r="K409" s="144"/>
      <c r="L409" s="138"/>
    </row>
    <row r="410" customFormat="false" ht="31.5" hidden="false" customHeight="true" outlineLevel="0" collapsed="false">
      <c r="A410" s="129"/>
      <c r="B410" s="140"/>
      <c r="C410" s="131"/>
      <c r="D410" s="134"/>
      <c r="E410" s="139"/>
      <c r="F410" s="134"/>
      <c r="G410" s="140"/>
      <c r="H410" s="142"/>
      <c r="I410" s="143"/>
      <c r="J410" s="143"/>
      <c r="K410" s="144"/>
      <c r="L410" s="138"/>
    </row>
    <row r="411" customFormat="false" ht="31.5" hidden="false" customHeight="true" outlineLevel="0" collapsed="false">
      <c r="A411" s="129"/>
      <c r="B411" s="140"/>
      <c r="C411" s="131"/>
      <c r="D411" s="134"/>
      <c r="E411" s="139"/>
      <c r="F411" s="134"/>
      <c r="G411" s="140"/>
      <c r="H411" s="142"/>
      <c r="I411" s="143"/>
      <c r="J411" s="143"/>
      <c r="K411" s="144"/>
      <c r="L411" s="138"/>
    </row>
    <row r="412" customFormat="false" ht="31.5" hidden="false" customHeight="true" outlineLevel="0" collapsed="false">
      <c r="A412" s="129"/>
      <c r="B412" s="140"/>
      <c r="C412" s="131"/>
      <c r="D412" s="134"/>
      <c r="E412" s="139"/>
      <c r="F412" s="134"/>
      <c r="G412" s="140"/>
      <c r="H412" s="142"/>
      <c r="I412" s="143"/>
      <c r="J412" s="143"/>
      <c r="K412" s="144"/>
      <c r="L412" s="138"/>
    </row>
    <row r="413" customFormat="false" ht="31.5" hidden="false" customHeight="true" outlineLevel="0" collapsed="false">
      <c r="A413" s="129"/>
      <c r="B413" s="140"/>
      <c r="C413" s="131"/>
      <c r="D413" s="134"/>
      <c r="E413" s="139"/>
      <c r="F413" s="134"/>
      <c r="G413" s="140"/>
      <c r="H413" s="142"/>
      <c r="I413" s="143"/>
      <c r="J413" s="143"/>
      <c r="K413" s="144"/>
      <c r="L413" s="138"/>
    </row>
    <row r="414" customFormat="false" ht="31.5" hidden="false" customHeight="true" outlineLevel="0" collapsed="false">
      <c r="A414" s="129"/>
      <c r="B414" s="140"/>
      <c r="C414" s="131"/>
      <c r="D414" s="134"/>
      <c r="E414" s="139"/>
      <c r="F414" s="134"/>
      <c r="G414" s="140"/>
      <c r="H414" s="142"/>
      <c r="I414" s="143"/>
      <c r="J414" s="143"/>
      <c r="K414" s="144"/>
      <c r="L414" s="138"/>
    </row>
    <row r="415" customFormat="false" ht="31.5" hidden="false" customHeight="true" outlineLevel="0" collapsed="false">
      <c r="A415" s="129"/>
      <c r="B415" s="140"/>
      <c r="C415" s="131"/>
      <c r="D415" s="134"/>
      <c r="E415" s="139"/>
      <c r="F415" s="134"/>
      <c r="G415" s="140"/>
      <c r="H415" s="142"/>
      <c r="I415" s="143"/>
      <c r="J415" s="143"/>
      <c r="K415" s="144"/>
      <c r="L415" s="138"/>
    </row>
    <row r="416" customFormat="false" ht="31.5" hidden="false" customHeight="true" outlineLevel="0" collapsed="false">
      <c r="A416" s="129"/>
      <c r="B416" s="140"/>
      <c r="C416" s="131"/>
      <c r="D416" s="134"/>
      <c r="E416" s="139"/>
      <c r="F416" s="134"/>
      <c r="G416" s="140"/>
      <c r="H416" s="142"/>
      <c r="I416" s="143"/>
      <c r="J416" s="143"/>
      <c r="K416" s="144"/>
      <c r="L416" s="138"/>
    </row>
    <row r="417" customFormat="false" ht="31.5" hidden="false" customHeight="true" outlineLevel="0" collapsed="false">
      <c r="A417" s="129"/>
      <c r="B417" s="140"/>
      <c r="C417" s="131"/>
      <c r="D417" s="134"/>
      <c r="E417" s="139"/>
      <c r="F417" s="134"/>
      <c r="G417" s="140"/>
      <c r="H417" s="142"/>
      <c r="I417" s="143"/>
      <c r="J417" s="143"/>
      <c r="K417" s="144"/>
      <c r="L417" s="138"/>
    </row>
    <row r="418" customFormat="false" ht="31.5" hidden="false" customHeight="true" outlineLevel="0" collapsed="false">
      <c r="A418" s="129"/>
      <c r="B418" s="140"/>
      <c r="C418" s="131"/>
      <c r="D418" s="134"/>
      <c r="E418" s="139"/>
      <c r="F418" s="134"/>
      <c r="G418" s="140"/>
      <c r="H418" s="142"/>
      <c r="I418" s="143"/>
      <c r="J418" s="143"/>
      <c r="K418" s="144"/>
      <c r="L418" s="138"/>
    </row>
    <row r="419" customFormat="false" ht="31.5" hidden="false" customHeight="true" outlineLevel="0" collapsed="false">
      <c r="A419" s="129"/>
      <c r="B419" s="140"/>
      <c r="C419" s="131"/>
      <c r="D419" s="134"/>
      <c r="E419" s="139"/>
      <c r="F419" s="134"/>
      <c r="G419" s="140"/>
      <c r="H419" s="142"/>
      <c r="I419" s="143"/>
      <c r="J419" s="143"/>
      <c r="K419" s="144"/>
      <c r="L419" s="138"/>
    </row>
    <row r="420" customFormat="false" ht="31.5" hidden="false" customHeight="true" outlineLevel="0" collapsed="false">
      <c r="A420" s="129"/>
      <c r="B420" s="140"/>
      <c r="C420" s="131"/>
      <c r="D420" s="134"/>
      <c r="E420" s="139"/>
      <c r="F420" s="134"/>
      <c r="G420" s="140"/>
      <c r="H420" s="142"/>
      <c r="I420" s="143"/>
      <c r="J420" s="143"/>
      <c r="K420" s="144"/>
      <c r="L420" s="138"/>
    </row>
    <row r="421" customFormat="false" ht="31.5" hidden="false" customHeight="true" outlineLevel="0" collapsed="false">
      <c r="A421" s="129"/>
      <c r="B421" s="140"/>
      <c r="C421" s="131"/>
      <c r="D421" s="134"/>
      <c r="E421" s="139"/>
      <c r="F421" s="134"/>
      <c r="G421" s="140"/>
      <c r="H421" s="142"/>
      <c r="I421" s="143"/>
      <c r="J421" s="143"/>
      <c r="K421" s="144"/>
      <c r="L421" s="138"/>
    </row>
    <row r="422" customFormat="false" ht="31.5" hidden="false" customHeight="true" outlineLevel="0" collapsed="false">
      <c r="A422" s="129"/>
      <c r="B422" s="140"/>
      <c r="C422" s="131"/>
      <c r="D422" s="134"/>
      <c r="E422" s="139"/>
      <c r="F422" s="134"/>
      <c r="G422" s="140"/>
      <c r="H422" s="142"/>
      <c r="I422" s="143"/>
      <c r="J422" s="143"/>
      <c r="K422" s="144"/>
      <c r="L422" s="138"/>
    </row>
    <row r="423" customFormat="false" ht="31.5" hidden="false" customHeight="true" outlineLevel="0" collapsed="false">
      <c r="A423" s="129"/>
      <c r="B423" s="140"/>
      <c r="C423" s="131"/>
      <c r="D423" s="134"/>
      <c r="E423" s="139"/>
      <c r="F423" s="134"/>
      <c r="G423" s="140"/>
      <c r="H423" s="142"/>
      <c r="I423" s="143"/>
      <c r="J423" s="143"/>
      <c r="K423" s="144"/>
      <c r="L423" s="138"/>
    </row>
    <row r="424" customFormat="false" ht="31.5" hidden="false" customHeight="true" outlineLevel="0" collapsed="false">
      <c r="A424" s="129"/>
      <c r="B424" s="140"/>
      <c r="C424" s="131"/>
      <c r="D424" s="134"/>
      <c r="E424" s="139"/>
      <c r="F424" s="134"/>
      <c r="G424" s="140"/>
      <c r="H424" s="142"/>
      <c r="I424" s="143"/>
      <c r="J424" s="143"/>
      <c r="K424" s="144"/>
      <c r="L424" s="138"/>
    </row>
    <row r="425" customFormat="false" ht="31.5" hidden="false" customHeight="true" outlineLevel="0" collapsed="false">
      <c r="A425" s="129"/>
      <c r="B425" s="140"/>
      <c r="C425" s="131"/>
      <c r="D425" s="134"/>
      <c r="E425" s="139"/>
      <c r="F425" s="134"/>
      <c r="G425" s="140"/>
      <c r="H425" s="142"/>
      <c r="I425" s="143"/>
      <c r="J425" s="143"/>
      <c r="K425" s="144"/>
      <c r="L425" s="138"/>
    </row>
    <row r="426" customFormat="false" ht="31.5" hidden="false" customHeight="true" outlineLevel="0" collapsed="false">
      <c r="A426" s="129"/>
      <c r="B426" s="140"/>
      <c r="C426" s="131"/>
      <c r="D426" s="134"/>
      <c r="E426" s="139"/>
      <c r="F426" s="134"/>
      <c r="G426" s="140"/>
      <c r="H426" s="142"/>
      <c r="I426" s="143"/>
      <c r="J426" s="143"/>
      <c r="K426" s="144"/>
      <c r="L426" s="138"/>
    </row>
    <row r="427" customFormat="false" ht="31.5" hidden="false" customHeight="true" outlineLevel="0" collapsed="false">
      <c r="A427" s="129"/>
      <c r="B427" s="140"/>
      <c r="C427" s="131"/>
      <c r="D427" s="134"/>
      <c r="E427" s="139"/>
      <c r="F427" s="134"/>
      <c r="G427" s="140"/>
      <c r="H427" s="142"/>
      <c r="I427" s="143"/>
      <c r="J427" s="143"/>
      <c r="K427" s="144"/>
      <c r="L427" s="138"/>
    </row>
    <row r="428" customFormat="false" ht="31.5" hidden="false" customHeight="true" outlineLevel="0" collapsed="false">
      <c r="A428" s="129"/>
      <c r="B428" s="140"/>
      <c r="C428" s="131"/>
      <c r="D428" s="134"/>
      <c r="E428" s="139"/>
      <c r="F428" s="134"/>
      <c r="G428" s="140"/>
      <c r="H428" s="142"/>
      <c r="I428" s="143"/>
      <c r="J428" s="143"/>
      <c r="K428" s="144"/>
      <c r="L428" s="138"/>
    </row>
    <row r="429" customFormat="false" ht="31.5" hidden="false" customHeight="true" outlineLevel="0" collapsed="false">
      <c r="A429" s="129"/>
      <c r="B429" s="140"/>
      <c r="C429" s="131"/>
      <c r="D429" s="134"/>
      <c r="E429" s="139"/>
      <c r="F429" s="134"/>
      <c r="G429" s="140"/>
      <c r="H429" s="142"/>
      <c r="I429" s="143"/>
      <c r="J429" s="143"/>
      <c r="K429" s="144"/>
      <c r="L429" s="138"/>
    </row>
    <row r="430" customFormat="false" ht="31.5" hidden="false" customHeight="true" outlineLevel="0" collapsed="false">
      <c r="A430" s="129"/>
      <c r="B430" s="140"/>
      <c r="C430" s="131"/>
      <c r="D430" s="134"/>
      <c r="E430" s="139"/>
      <c r="F430" s="134"/>
      <c r="G430" s="140"/>
      <c r="H430" s="142"/>
      <c r="I430" s="143"/>
      <c r="J430" s="143"/>
      <c r="K430" s="144"/>
      <c r="L430" s="138"/>
    </row>
    <row r="431" customFormat="false" ht="31.5" hidden="false" customHeight="true" outlineLevel="0" collapsed="false">
      <c r="A431" s="129"/>
      <c r="B431" s="140"/>
      <c r="C431" s="131"/>
      <c r="D431" s="134"/>
      <c r="E431" s="139"/>
      <c r="F431" s="134"/>
      <c r="G431" s="140"/>
      <c r="H431" s="142"/>
      <c r="I431" s="143"/>
      <c r="J431" s="143"/>
      <c r="K431" s="144"/>
      <c r="L431" s="138"/>
    </row>
    <row r="432" customFormat="false" ht="31.5" hidden="false" customHeight="true" outlineLevel="0" collapsed="false">
      <c r="A432" s="129"/>
      <c r="B432" s="140"/>
      <c r="C432" s="131"/>
      <c r="D432" s="134"/>
      <c r="E432" s="139"/>
      <c r="F432" s="134"/>
      <c r="G432" s="140"/>
      <c r="H432" s="142"/>
      <c r="I432" s="143"/>
      <c r="J432" s="143"/>
      <c r="K432" s="144"/>
      <c r="L432" s="138"/>
    </row>
    <row r="433" customFormat="false" ht="31.5" hidden="false" customHeight="true" outlineLevel="0" collapsed="false">
      <c r="A433" s="129"/>
      <c r="B433" s="140"/>
      <c r="C433" s="131"/>
      <c r="D433" s="134"/>
      <c r="E433" s="139"/>
      <c r="F433" s="134"/>
      <c r="G433" s="140"/>
      <c r="H433" s="142"/>
      <c r="I433" s="143"/>
      <c r="J433" s="143"/>
      <c r="K433" s="144"/>
      <c r="L433" s="138"/>
    </row>
    <row r="434" customFormat="false" ht="31.5" hidden="false" customHeight="true" outlineLevel="0" collapsed="false">
      <c r="A434" s="129"/>
      <c r="B434" s="140"/>
      <c r="C434" s="131"/>
      <c r="D434" s="134"/>
      <c r="E434" s="139"/>
      <c r="F434" s="134"/>
      <c r="G434" s="140"/>
      <c r="H434" s="142"/>
      <c r="I434" s="143"/>
      <c r="J434" s="143"/>
      <c r="K434" s="144"/>
      <c r="L434" s="138"/>
    </row>
    <row r="435" customFormat="false" ht="31.5" hidden="false" customHeight="true" outlineLevel="0" collapsed="false">
      <c r="A435" s="129"/>
      <c r="B435" s="140"/>
      <c r="C435" s="131"/>
      <c r="D435" s="134"/>
      <c r="E435" s="139"/>
      <c r="F435" s="134"/>
      <c r="G435" s="140"/>
      <c r="H435" s="142"/>
      <c r="I435" s="143"/>
      <c r="J435" s="143"/>
      <c r="K435" s="144"/>
      <c r="L435" s="138"/>
    </row>
    <row r="436" customFormat="false" ht="31.5" hidden="false" customHeight="true" outlineLevel="0" collapsed="false">
      <c r="A436" s="129"/>
      <c r="B436" s="140"/>
      <c r="C436" s="131"/>
      <c r="D436" s="134"/>
      <c r="E436" s="139"/>
      <c r="F436" s="134"/>
      <c r="G436" s="140"/>
      <c r="H436" s="142"/>
      <c r="I436" s="143"/>
      <c r="J436" s="143"/>
      <c r="K436" s="144"/>
      <c r="L436" s="138"/>
    </row>
    <row r="437" customFormat="false" ht="31.5" hidden="false" customHeight="true" outlineLevel="0" collapsed="false">
      <c r="A437" s="129"/>
      <c r="B437" s="140"/>
      <c r="C437" s="131"/>
      <c r="D437" s="134"/>
      <c r="E437" s="139"/>
      <c r="F437" s="134"/>
      <c r="G437" s="140"/>
      <c r="H437" s="142"/>
      <c r="I437" s="143"/>
      <c r="J437" s="143"/>
      <c r="K437" s="144"/>
      <c r="L437" s="138"/>
    </row>
    <row r="438" customFormat="false" ht="31.5" hidden="false" customHeight="true" outlineLevel="0" collapsed="false">
      <c r="A438" s="129"/>
      <c r="B438" s="140"/>
      <c r="C438" s="131"/>
      <c r="D438" s="134"/>
      <c r="E438" s="139"/>
      <c r="F438" s="134"/>
      <c r="G438" s="140"/>
      <c r="H438" s="142"/>
      <c r="I438" s="143"/>
      <c r="J438" s="143"/>
      <c r="K438" s="144"/>
      <c r="L438" s="138"/>
    </row>
    <row r="439" customFormat="false" ht="31.5" hidden="false" customHeight="true" outlineLevel="0" collapsed="false">
      <c r="A439" s="129"/>
      <c r="B439" s="140"/>
      <c r="C439" s="131"/>
      <c r="D439" s="134"/>
      <c r="E439" s="139"/>
      <c r="F439" s="134"/>
      <c r="G439" s="140"/>
      <c r="H439" s="142"/>
      <c r="I439" s="143"/>
      <c r="J439" s="143"/>
      <c r="K439" s="144"/>
      <c r="L439" s="138"/>
    </row>
    <row r="440" customFormat="false" ht="31.5" hidden="false" customHeight="true" outlineLevel="0" collapsed="false">
      <c r="A440" s="129"/>
      <c r="B440" s="140"/>
      <c r="C440" s="131"/>
      <c r="D440" s="134"/>
      <c r="E440" s="139"/>
      <c r="F440" s="134"/>
      <c r="G440" s="140"/>
      <c r="H440" s="142"/>
      <c r="I440" s="143"/>
      <c r="J440" s="143"/>
      <c r="K440" s="144"/>
      <c r="L440" s="138"/>
    </row>
    <row r="441" customFormat="false" ht="31.5" hidden="false" customHeight="true" outlineLevel="0" collapsed="false">
      <c r="A441" s="129"/>
      <c r="B441" s="140"/>
      <c r="C441" s="131"/>
      <c r="D441" s="134"/>
      <c r="E441" s="139"/>
      <c r="F441" s="134"/>
      <c r="G441" s="140"/>
      <c r="H441" s="142"/>
      <c r="I441" s="143"/>
      <c r="J441" s="143"/>
      <c r="K441" s="144"/>
      <c r="L441" s="138"/>
    </row>
    <row r="442" customFormat="false" ht="31.5" hidden="false" customHeight="true" outlineLevel="0" collapsed="false">
      <c r="A442" s="129"/>
      <c r="B442" s="140"/>
      <c r="C442" s="131"/>
      <c r="D442" s="134"/>
      <c r="E442" s="139"/>
      <c r="F442" s="134"/>
      <c r="G442" s="140"/>
      <c r="H442" s="142"/>
      <c r="I442" s="143"/>
      <c r="J442" s="143"/>
      <c r="K442" s="144"/>
      <c r="L442" s="138"/>
    </row>
    <row r="443" customFormat="false" ht="31.5" hidden="false" customHeight="true" outlineLevel="0" collapsed="false">
      <c r="A443" s="129"/>
      <c r="B443" s="140"/>
      <c r="C443" s="131"/>
      <c r="D443" s="134"/>
      <c r="E443" s="139"/>
      <c r="F443" s="134"/>
      <c r="G443" s="140"/>
      <c r="H443" s="142"/>
      <c r="I443" s="143"/>
      <c r="J443" s="143"/>
      <c r="K443" s="144"/>
      <c r="L443" s="138"/>
    </row>
    <row r="444" customFormat="false" ht="31.5" hidden="false" customHeight="true" outlineLevel="0" collapsed="false">
      <c r="A444" s="129"/>
      <c r="B444" s="140"/>
      <c r="C444" s="131"/>
      <c r="D444" s="134"/>
      <c r="E444" s="139"/>
      <c r="F444" s="134"/>
      <c r="G444" s="140"/>
      <c r="H444" s="142"/>
      <c r="I444" s="143"/>
      <c r="J444" s="143"/>
      <c r="K444" s="144"/>
      <c r="L444" s="138"/>
    </row>
    <row r="445" customFormat="false" ht="31.5" hidden="false" customHeight="true" outlineLevel="0" collapsed="false">
      <c r="A445" s="129"/>
      <c r="B445" s="140"/>
      <c r="C445" s="131"/>
      <c r="D445" s="134"/>
      <c r="E445" s="139"/>
      <c r="F445" s="134"/>
      <c r="G445" s="140"/>
      <c r="H445" s="142"/>
      <c r="I445" s="143"/>
      <c r="J445" s="143"/>
      <c r="K445" s="144"/>
      <c r="L445" s="138"/>
    </row>
    <row r="446" customFormat="false" ht="31.5" hidden="false" customHeight="true" outlineLevel="0" collapsed="false">
      <c r="A446" s="129"/>
      <c r="B446" s="140"/>
      <c r="C446" s="131"/>
      <c r="D446" s="134"/>
      <c r="E446" s="139"/>
      <c r="F446" s="134"/>
      <c r="G446" s="140"/>
      <c r="H446" s="142"/>
      <c r="I446" s="143"/>
      <c r="J446" s="143"/>
      <c r="K446" s="144"/>
      <c r="L446" s="138"/>
    </row>
    <row r="447" customFormat="false" ht="31.5" hidden="false" customHeight="true" outlineLevel="0" collapsed="false">
      <c r="A447" s="129"/>
      <c r="B447" s="140"/>
      <c r="C447" s="131"/>
      <c r="D447" s="134"/>
      <c r="E447" s="139"/>
      <c r="F447" s="134"/>
      <c r="G447" s="140"/>
      <c r="H447" s="142"/>
      <c r="I447" s="143"/>
      <c r="J447" s="143"/>
      <c r="K447" s="144"/>
      <c r="L447" s="138"/>
    </row>
    <row r="448" customFormat="false" ht="31.5" hidden="false" customHeight="true" outlineLevel="0" collapsed="false">
      <c r="A448" s="129"/>
      <c r="B448" s="140"/>
      <c r="C448" s="131"/>
      <c r="D448" s="134"/>
      <c r="E448" s="139"/>
      <c r="F448" s="134"/>
      <c r="G448" s="140"/>
      <c r="H448" s="142"/>
      <c r="I448" s="143"/>
      <c r="J448" s="143"/>
      <c r="K448" s="144"/>
      <c r="L448" s="138"/>
    </row>
    <row r="449" customFormat="false" ht="31.5" hidden="false" customHeight="true" outlineLevel="0" collapsed="false">
      <c r="A449" s="129"/>
      <c r="B449" s="140"/>
      <c r="C449" s="131"/>
      <c r="D449" s="134"/>
      <c r="E449" s="139"/>
      <c r="F449" s="134"/>
      <c r="G449" s="140"/>
      <c r="H449" s="142"/>
      <c r="I449" s="143"/>
      <c r="J449" s="143"/>
      <c r="K449" s="144"/>
      <c r="L449" s="138"/>
    </row>
    <row r="450" customFormat="false" ht="31.5" hidden="false" customHeight="true" outlineLevel="0" collapsed="false">
      <c r="A450" s="129"/>
      <c r="B450" s="140"/>
      <c r="C450" s="131"/>
      <c r="D450" s="134"/>
      <c r="E450" s="139"/>
      <c r="F450" s="134"/>
      <c r="G450" s="140"/>
      <c r="H450" s="142"/>
      <c r="I450" s="143"/>
      <c r="J450" s="143"/>
      <c r="K450" s="144"/>
      <c r="L450" s="138"/>
    </row>
    <row r="451" customFormat="false" ht="31.5" hidden="false" customHeight="true" outlineLevel="0" collapsed="false">
      <c r="A451" s="129"/>
      <c r="B451" s="140"/>
      <c r="C451" s="131"/>
      <c r="D451" s="134"/>
      <c r="E451" s="139"/>
      <c r="F451" s="134"/>
      <c r="G451" s="140"/>
      <c r="H451" s="142"/>
      <c r="I451" s="143"/>
      <c r="J451" s="143"/>
      <c r="K451" s="144"/>
      <c r="L451" s="138"/>
    </row>
    <row r="452" customFormat="false" ht="31.5" hidden="false" customHeight="true" outlineLevel="0" collapsed="false">
      <c r="A452" s="129"/>
      <c r="B452" s="140"/>
      <c r="C452" s="131"/>
      <c r="D452" s="134"/>
      <c r="E452" s="139"/>
      <c r="F452" s="134"/>
      <c r="G452" s="140"/>
      <c r="H452" s="142"/>
      <c r="I452" s="143"/>
      <c r="J452" s="143"/>
      <c r="K452" s="144"/>
      <c r="L452" s="138"/>
    </row>
    <row r="453" customFormat="false" ht="31.5" hidden="false" customHeight="true" outlineLevel="0" collapsed="false">
      <c r="A453" s="129"/>
      <c r="B453" s="140"/>
      <c r="C453" s="131"/>
      <c r="D453" s="134"/>
      <c r="E453" s="139"/>
      <c r="F453" s="134"/>
      <c r="G453" s="140"/>
      <c r="H453" s="142"/>
      <c r="I453" s="143"/>
      <c r="J453" s="143"/>
      <c r="K453" s="144"/>
      <c r="L453" s="138"/>
    </row>
    <row r="454" customFormat="false" ht="31.5" hidden="false" customHeight="true" outlineLevel="0" collapsed="false">
      <c r="A454" s="129"/>
      <c r="B454" s="140"/>
      <c r="C454" s="131"/>
      <c r="D454" s="134"/>
      <c r="E454" s="139"/>
      <c r="F454" s="134"/>
      <c r="G454" s="140"/>
      <c r="H454" s="142"/>
      <c r="I454" s="143"/>
      <c r="J454" s="143"/>
      <c r="K454" s="144"/>
      <c r="L454" s="138"/>
    </row>
    <row r="455" customFormat="false" ht="31.5" hidden="false" customHeight="true" outlineLevel="0" collapsed="false">
      <c r="A455" s="129"/>
      <c r="B455" s="140"/>
      <c r="C455" s="131"/>
      <c r="D455" s="134"/>
      <c r="E455" s="139"/>
      <c r="F455" s="134"/>
      <c r="G455" s="140"/>
      <c r="H455" s="142"/>
      <c r="I455" s="143"/>
      <c r="J455" s="143"/>
      <c r="K455" s="144"/>
      <c r="L455" s="138"/>
    </row>
    <row r="456" customFormat="false" ht="31.5" hidden="false" customHeight="true" outlineLevel="0" collapsed="false">
      <c r="A456" s="129"/>
      <c r="B456" s="140"/>
      <c r="C456" s="131"/>
      <c r="D456" s="134"/>
      <c r="E456" s="139"/>
      <c r="F456" s="134"/>
      <c r="G456" s="140"/>
      <c r="H456" s="142"/>
      <c r="I456" s="143"/>
      <c r="J456" s="143"/>
      <c r="K456" s="144"/>
      <c r="L456" s="138"/>
    </row>
    <row r="457" customFormat="false" ht="31.5" hidden="false" customHeight="true" outlineLevel="0" collapsed="false">
      <c r="A457" s="129"/>
      <c r="B457" s="140"/>
      <c r="C457" s="131"/>
      <c r="D457" s="134"/>
      <c r="E457" s="139"/>
      <c r="F457" s="134"/>
      <c r="G457" s="140"/>
      <c r="H457" s="142"/>
      <c r="I457" s="143"/>
      <c r="J457" s="143"/>
      <c r="K457" s="144"/>
      <c r="L457" s="138"/>
    </row>
    <row r="458" customFormat="false" ht="31.5" hidden="false" customHeight="true" outlineLevel="0" collapsed="false">
      <c r="A458" s="129"/>
      <c r="B458" s="140"/>
      <c r="C458" s="131"/>
      <c r="D458" s="134"/>
      <c r="E458" s="139"/>
      <c r="F458" s="134"/>
      <c r="G458" s="140"/>
      <c r="H458" s="142"/>
      <c r="I458" s="143"/>
      <c r="J458" s="143"/>
      <c r="K458" s="144"/>
      <c r="L458" s="138"/>
    </row>
    <row r="459" customFormat="false" ht="31.5" hidden="false" customHeight="true" outlineLevel="0" collapsed="false">
      <c r="A459" s="129"/>
      <c r="B459" s="140"/>
      <c r="C459" s="131"/>
      <c r="D459" s="134"/>
      <c r="E459" s="139"/>
      <c r="F459" s="134"/>
      <c r="G459" s="140"/>
      <c r="H459" s="142"/>
      <c r="I459" s="143"/>
      <c r="J459" s="143"/>
      <c r="K459" s="144"/>
      <c r="L459" s="138"/>
    </row>
    <row r="460" customFormat="false" ht="31.5" hidden="false" customHeight="true" outlineLevel="0" collapsed="false">
      <c r="A460" s="129"/>
      <c r="B460" s="140"/>
      <c r="C460" s="131"/>
      <c r="D460" s="134"/>
      <c r="E460" s="139"/>
      <c r="F460" s="134"/>
      <c r="G460" s="140"/>
      <c r="H460" s="142"/>
      <c r="I460" s="143"/>
      <c r="J460" s="143"/>
      <c r="K460" s="144"/>
      <c r="L460" s="138"/>
    </row>
    <row r="461" customFormat="false" ht="31.5" hidden="false" customHeight="true" outlineLevel="0" collapsed="false">
      <c r="A461" s="129"/>
      <c r="B461" s="140"/>
      <c r="C461" s="131"/>
      <c r="D461" s="134"/>
      <c r="E461" s="139"/>
      <c r="F461" s="134"/>
      <c r="G461" s="140"/>
      <c r="H461" s="142"/>
      <c r="I461" s="143"/>
      <c r="J461" s="143"/>
      <c r="K461" s="144"/>
      <c r="L461" s="138"/>
    </row>
    <row r="462" customFormat="false" ht="31.5" hidden="false" customHeight="true" outlineLevel="0" collapsed="false">
      <c r="A462" s="129"/>
      <c r="B462" s="140"/>
      <c r="C462" s="131"/>
      <c r="D462" s="134"/>
      <c r="E462" s="139"/>
      <c r="F462" s="134"/>
      <c r="G462" s="140"/>
      <c r="H462" s="142"/>
      <c r="I462" s="143"/>
      <c r="J462" s="143"/>
      <c r="K462" s="144"/>
      <c r="L462" s="138"/>
    </row>
    <row r="463" customFormat="false" ht="31.5" hidden="false" customHeight="true" outlineLevel="0" collapsed="false">
      <c r="A463" s="129"/>
      <c r="B463" s="140"/>
      <c r="C463" s="131"/>
      <c r="D463" s="134"/>
      <c r="E463" s="139"/>
      <c r="F463" s="134"/>
      <c r="G463" s="140"/>
      <c r="H463" s="142"/>
      <c r="I463" s="143"/>
      <c r="J463" s="143"/>
      <c r="K463" s="144"/>
      <c r="L463" s="138"/>
    </row>
    <row r="464" customFormat="false" ht="31.5" hidden="false" customHeight="true" outlineLevel="0" collapsed="false">
      <c r="A464" s="129"/>
      <c r="B464" s="140"/>
      <c r="C464" s="131"/>
      <c r="D464" s="134"/>
      <c r="E464" s="139"/>
      <c r="F464" s="134"/>
      <c r="G464" s="140"/>
      <c r="H464" s="142"/>
      <c r="I464" s="143"/>
      <c r="J464" s="143"/>
      <c r="K464" s="144"/>
      <c r="L464" s="138"/>
    </row>
    <row r="465" customFormat="false" ht="31.5" hidden="false" customHeight="true" outlineLevel="0" collapsed="false">
      <c r="A465" s="129"/>
      <c r="B465" s="140"/>
      <c r="C465" s="131"/>
      <c r="D465" s="134"/>
      <c r="E465" s="139"/>
      <c r="F465" s="134"/>
      <c r="G465" s="140"/>
      <c r="H465" s="142"/>
      <c r="I465" s="143"/>
      <c r="J465" s="143"/>
      <c r="K465" s="144"/>
      <c r="L465" s="138"/>
    </row>
    <row r="466" customFormat="false" ht="31.5" hidden="false" customHeight="true" outlineLevel="0" collapsed="false">
      <c r="A466" s="129"/>
      <c r="B466" s="140"/>
      <c r="C466" s="131"/>
      <c r="D466" s="134"/>
      <c r="E466" s="139"/>
      <c r="F466" s="134"/>
      <c r="G466" s="140"/>
      <c r="H466" s="142"/>
      <c r="I466" s="143"/>
      <c r="J466" s="143"/>
      <c r="K466" s="144"/>
      <c r="L466" s="138"/>
    </row>
    <row r="467" customFormat="false" ht="31.5" hidden="false" customHeight="true" outlineLevel="0" collapsed="false">
      <c r="A467" s="129"/>
      <c r="B467" s="140"/>
      <c r="C467" s="131"/>
      <c r="D467" s="134"/>
      <c r="E467" s="139"/>
      <c r="F467" s="134"/>
      <c r="G467" s="140"/>
      <c r="H467" s="142"/>
      <c r="I467" s="143"/>
      <c r="J467" s="143"/>
      <c r="K467" s="144"/>
      <c r="L467" s="138"/>
    </row>
    <row r="468" customFormat="false" ht="31.5" hidden="false" customHeight="true" outlineLevel="0" collapsed="false">
      <c r="A468" s="129"/>
      <c r="B468" s="140"/>
      <c r="C468" s="131"/>
      <c r="D468" s="134"/>
      <c r="E468" s="139"/>
      <c r="F468" s="134"/>
      <c r="G468" s="140"/>
      <c r="H468" s="142"/>
      <c r="I468" s="143"/>
      <c r="J468" s="143"/>
      <c r="K468" s="144"/>
      <c r="L468" s="138"/>
    </row>
    <row r="469" customFormat="false" ht="31.5" hidden="false" customHeight="true" outlineLevel="0" collapsed="false">
      <c r="A469" s="129"/>
      <c r="B469" s="140"/>
      <c r="C469" s="131"/>
      <c r="D469" s="134"/>
      <c r="E469" s="139"/>
      <c r="F469" s="134"/>
      <c r="G469" s="140"/>
      <c r="H469" s="142"/>
      <c r="I469" s="143"/>
      <c r="J469" s="143"/>
      <c r="K469" s="144"/>
      <c r="L469" s="138"/>
    </row>
    <row r="470" customFormat="false" ht="31.5" hidden="false" customHeight="true" outlineLevel="0" collapsed="false">
      <c r="A470" s="129"/>
      <c r="B470" s="140"/>
      <c r="C470" s="131"/>
      <c r="D470" s="134"/>
      <c r="E470" s="139"/>
      <c r="F470" s="134"/>
      <c r="G470" s="140"/>
      <c r="H470" s="142"/>
      <c r="I470" s="143"/>
      <c r="J470" s="143"/>
      <c r="K470" s="144"/>
      <c r="L470" s="138"/>
    </row>
    <row r="471" customFormat="false" ht="31.5" hidden="false" customHeight="true" outlineLevel="0" collapsed="false">
      <c r="A471" s="129"/>
      <c r="B471" s="140"/>
      <c r="C471" s="131"/>
      <c r="D471" s="134"/>
      <c r="E471" s="139"/>
      <c r="F471" s="134"/>
      <c r="G471" s="140"/>
      <c r="H471" s="142"/>
      <c r="I471" s="143"/>
      <c r="J471" s="143"/>
      <c r="K471" s="144"/>
      <c r="L471" s="138"/>
    </row>
    <row r="472" customFormat="false" ht="31.5" hidden="false" customHeight="true" outlineLevel="0" collapsed="false">
      <c r="A472" s="129"/>
      <c r="B472" s="140"/>
      <c r="C472" s="131"/>
      <c r="D472" s="134"/>
      <c r="E472" s="139"/>
      <c r="F472" s="134"/>
      <c r="G472" s="140"/>
      <c r="H472" s="142"/>
      <c r="I472" s="143"/>
      <c r="J472" s="143"/>
      <c r="K472" s="144"/>
      <c r="L472" s="138"/>
    </row>
    <row r="473" customFormat="false" ht="31.5" hidden="false" customHeight="true" outlineLevel="0" collapsed="false">
      <c r="A473" s="129"/>
      <c r="B473" s="140"/>
      <c r="C473" s="131"/>
      <c r="D473" s="134"/>
      <c r="E473" s="139"/>
      <c r="F473" s="134"/>
      <c r="G473" s="140"/>
      <c r="H473" s="142"/>
      <c r="I473" s="143"/>
      <c r="J473" s="143"/>
      <c r="K473" s="144"/>
      <c r="L473" s="138"/>
    </row>
    <row r="474" customFormat="false" ht="31.5" hidden="false" customHeight="true" outlineLevel="0" collapsed="false">
      <c r="A474" s="129"/>
      <c r="B474" s="140"/>
      <c r="C474" s="131"/>
      <c r="D474" s="134"/>
      <c r="E474" s="139"/>
      <c r="F474" s="134"/>
      <c r="G474" s="140"/>
      <c r="H474" s="142"/>
      <c r="I474" s="143"/>
      <c r="J474" s="143"/>
      <c r="K474" s="144"/>
      <c r="L474" s="138"/>
    </row>
    <row r="475" customFormat="false" ht="31.5" hidden="false" customHeight="true" outlineLevel="0" collapsed="false">
      <c r="A475" s="129"/>
      <c r="B475" s="140"/>
      <c r="C475" s="131"/>
      <c r="D475" s="134"/>
      <c r="E475" s="139"/>
      <c r="F475" s="134"/>
      <c r="G475" s="140"/>
      <c r="H475" s="142"/>
      <c r="I475" s="143"/>
      <c r="J475" s="143"/>
      <c r="K475" s="144"/>
      <c r="L475" s="138"/>
    </row>
    <row r="476" customFormat="false" ht="31.5" hidden="false" customHeight="true" outlineLevel="0" collapsed="false">
      <c r="A476" s="129"/>
      <c r="B476" s="140"/>
      <c r="C476" s="131"/>
      <c r="D476" s="134"/>
      <c r="E476" s="139"/>
      <c r="F476" s="134"/>
      <c r="G476" s="140"/>
      <c r="H476" s="142"/>
      <c r="I476" s="143"/>
      <c r="J476" s="143"/>
      <c r="K476" s="144"/>
      <c r="L476" s="138"/>
    </row>
    <row r="477" customFormat="false" ht="31.5" hidden="false" customHeight="true" outlineLevel="0" collapsed="false">
      <c r="A477" s="129"/>
      <c r="B477" s="140"/>
      <c r="C477" s="131"/>
      <c r="D477" s="134"/>
      <c r="E477" s="139"/>
      <c r="F477" s="134"/>
      <c r="G477" s="140"/>
      <c r="H477" s="142"/>
      <c r="I477" s="143"/>
      <c r="J477" s="143"/>
      <c r="K477" s="144"/>
      <c r="L477" s="138"/>
    </row>
    <row r="478" customFormat="false" ht="31.5" hidden="false" customHeight="true" outlineLevel="0" collapsed="false">
      <c r="A478" s="129"/>
      <c r="B478" s="140"/>
      <c r="C478" s="131"/>
      <c r="D478" s="134"/>
      <c r="E478" s="139"/>
      <c r="F478" s="134"/>
      <c r="G478" s="140"/>
      <c r="H478" s="142"/>
      <c r="I478" s="143"/>
      <c r="J478" s="143"/>
      <c r="K478" s="144"/>
      <c r="L478" s="138"/>
    </row>
    <row r="479" customFormat="false" ht="31.5" hidden="false" customHeight="true" outlineLevel="0" collapsed="false">
      <c r="A479" s="129"/>
      <c r="B479" s="140"/>
      <c r="C479" s="131"/>
      <c r="D479" s="134"/>
      <c r="E479" s="139"/>
      <c r="F479" s="134"/>
      <c r="G479" s="140"/>
      <c r="H479" s="142"/>
      <c r="I479" s="143"/>
      <c r="J479" s="143"/>
      <c r="K479" s="144"/>
      <c r="L479" s="138"/>
    </row>
    <row r="480" customFormat="false" ht="31.5" hidden="false" customHeight="true" outlineLevel="0" collapsed="false">
      <c r="A480" s="129"/>
      <c r="B480" s="140"/>
      <c r="C480" s="131"/>
      <c r="D480" s="134"/>
      <c r="E480" s="139"/>
      <c r="F480" s="134"/>
      <c r="G480" s="140"/>
      <c r="H480" s="142"/>
      <c r="I480" s="143"/>
      <c r="J480" s="143"/>
      <c r="K480" s="144"/>
      <c r="L480" s="138"/>
    </row>
    <row r="481" customFormat="false" ht="31.5" hidden="false" customHeight="true" outlineLevel="0" collapsed="false">
      <c r="A481" s="129"/>
      <c r="B481" s="140"/>
      <c r="C481" s="131"/>
      <c r="D481" s="134"/>
      <c r="E481" s="139"/>
      <c r="F481" s="134"/>
      <c r="G481" s="140"/>
      <c r="H481" s="142"/>
      <c r="I481" s="143"/>
      <c r="J481" s="143"/>
      <c r="K481" s="144"/>
      <c r="L481" s="138"/>
    </row>
    <row r="482" customFormat="false" ht="31.5" hidden="false" customHeight="true" outlineLevel="0" collapsed="false">
      <c r="A482" s="129"/>
      <c r="B482" s="140"/>
      <c r="C482" s="131"/>
      <c r="D482" s="134"/>
      <c r="E482" s="139"/>
      <c r="F482" s="134"/>
      <c r="G482" s="140"/>
      <c r="H482" s="142"/>
      <c r="I482" s="143"/>
      <c r="J482" s="143"/>
      <c r="K482" s="144"/>
      <c r="L482" s="138"/>
    </row>
    <row r="483" customFormat="false" ht="31.5" hidden="false" customHeight="true" outlineLevel="0" collapsed="false">
      <c r="A483" s="129"/>
      <c r="B483" s="140"/>
      <c r="C483" s="131"/>
      <c r="D483" s="134"/>
      <c r="E483" s="139"/>
      <c r="F483" s="134"/>
      <c r="G483" s="140"/>
      <c r="H483" s="142"/>
      <c r="I483" s="143"/>
      <c r="J483" s="143"/>
      <c r="K483" s="144"/>
      <c r="L483" s="138"/>
    </row>
    <row r="484" customFormat="false" ht="31.5" hidden="false" customHeight="true" outlineLevel="0" collapsed="false">
      <c r="A484" s="129"/>
      <c r="B484" s="140"/>
      <c r="C484" s="131"/>
      <c r="D484" s="134"/>
      <c r="E484" s="139"/>
      <c r="F484" s="134"/>
      <c r="G484" s="140"/>
      <c r="H484" s="142"/>
      <c r="I484" s="143"/>
      <c r="J484" s="143"/>
      <c r="K484" s="144"/>
      <c r="L484" s="138"/>
    </row>
    <row r="485" customFormat="false" ht="31.5" hidden="false" customHeight="true" outlineLevel="0" collapsed="false">
      <c r="A485" s="129"/>
      <c r="B485" s="140"/>
      <c r="C485" s="131"/>
      <c r="D485" s="134"/>
      <c r="E485" s="139"/>
      <c r="F485" s="134"/>
      <c r="G485" s="140"/>
      <c r="H485" s="142"/>
      <c r="I485" s="143"/>
      <c r="J485" s="143"/>
      <c r="K485" s="144"/>
      <c r="L485" s="138"/>
    </row>
    <row r="486" customFormat="false" ht="31.5" hidden="false" customHeight="true" outlineLevel="0" collapsed="false">
      <c r="A486" s="129"/>
      <c r="B486" s="140"/>
      <c r="C486" s="131"/>
      <c r="D486" s="134"/>
      <c r="E486" s="139"/>
      <c r="F486" s="134"/>
      <c r="G486" s="140"/>
      <c r="H486" s="142"/>
      <c r="I486" s="143"/>
      <c r="J486" s="143"/>
      <c r="K486" s="144"/>
      <c r="L486" s="138"/>
    </row>
    <row r="487" customFormat="false" ht="31.5" hidden="false" customHeight="true" outlineLevel="0" collapsed="false">
      <c r="A487" s="129"/>
      <c r="B487" s="140"/>
      <c r="C487" s="131"/>
      <c r="D487" s="134"/>
      <c r="E487" s="139"/>
      <c r="F487" s="134"/>
      <c r="G487" s="140"/>
      <c r="H487" s="142"/>
      <c r="I487" s="143"/>
      <c r="J487" s="143"/>
      <c r="K487" s="144"/>
      <c r="L487" s="138"/>
    </row>
    <row r="488" customFormat="false" ht="31.5" hidden="false" customHeight="true" outlineLevel="0" collapsed="false">
      <c r="A488" s="129"/>
      <c r="B488" s="140"/>
      <c r="C488" s="131"/>
      <c r="D488" s="134"/>
      <c r="E488" s="139"/>
      <c r="F488" s="134"/>
      <c r="G488" s="140"/>
      <c r="H488" s="142"/>
      <c r="I488" s="143"/>
      <c r="J488" s="143"/>
      <c r="K488" s="144"/>
      <c r="L488" s="138"/>
    </row>
    <row r="489" customFormat="false" ht="31.5" hidden="false" customHeight="true" outlineLevel="0" collapsed="false">
      <c r="A489" s="129"/>
      <c r="B489" s="140"/>
      <c r="C489" s="131"/>
      <c r="D489" s="134"/>
      <c r="E489" s="139"/>
      <c r="F489" s="134"/>
      <c r="G489" s="140"/>
      <c r="H489" s="142"/>
      <c r="I489" s="143"/>
      <c r="J489" s="143"/>
      <c r="K489" s="144"/>
      <c r="L489" s="138"/>
    </row>
    <row r="490" customFormat="false" ht="31.5" hidden="false" customHeight="true" outlineLevel="0" collapsed="false">
      <c r="A490" s="129"/>
      <c r="B490" s="140"/>
      <c r="C490" s="131"/>
      <c r="D490" s="134"/>
      <c r="E490" s="139"/>
      <c r="F490" s="134"/>
      <c r="G490" s="140"/>
      <c r="H490" s="142"/>
      <c r="I490" s="143"/>
      <c r="J490" s="143"/>
      <c r="K490" s="144"/>
      <c r="L490" s="138"/>
    </row>
    <row r="491" customFormat="false" ht="31.5" hidden="false" customHeight="true" outlineLevel="0" collapsed="false">
      <c r="A491" s="129"/>
      <c r="B491" s="140"/>
      <c r="C491" s="131"/>
      <c r="D491" s="134"/>
      <c r="E491" s="139"/>
      <c r="F491" s="134"/>
      <c r="G491" s="140"/>
      <c r="H491" s="142"/>
      <c r="I491" s="143"/>
      <c r="J491" s="143"/>
      <c r="K491" s="144"/>
      <c r="L491" s="138"/>
    </row>
    <row r="492" customFormat="false" ht="31.5" hidden="false" customHeight="true" outlineLevel="0" collapsed="false">
      <c r="A492" s="129"/>
      <c r="B492" s="140"/>
      <c r="C492" s="131"/>
      <c r="D492" s="134"/>
      <c r="E492" s="139"/>
      <c r="F492" s="134"/>
      <c r="G492" s="140"/>
      <c r="H492" s="142"/>
      <c r="I492" s="143"/>
      <c r="J492" s="143"/>
      <c r="K492" s="144"/>
      <c r="L492" s="138"/>
    </row>
    <row r="493" customFormat="false" ht="31.5" hidden="false" customHeight="true" outlineLevel="0" collapsed="false">
      <c r="A493" s="129"/>
      <c r="B493" s="140"/>
      <c r="C493" s="131"/>
      <c r="D493" s="134"/>
      <c r="E493" s="139"/>
      <c r="F493" s="134"/>
      <c r="G493" s="140"/>
      <c r="H493" s="142"/>
      <c r="I493" s="143"/>
      <c r="J493" s="143"/>
      <c r="K493" s="144"/>
      <c r="L493" s="138"/>
    </row>
    <row r="494" customFormat="false" ht="31.5" hidden="false" customHeight="true" outlineLevel="0" collapsed="false">
      <c r="A494" s="129"/>
      <c r="B494" s="140"/>
      <c r="C494" s="131"/>
      <c r="D494" s="134"/>
      <c r="E494" s="139"/>
      <c r="F494" s="134"/>
      <c r="G494" s="140"/>
      <c r="H494" s="142"/>
      <c r="I494" s="143"/>
      <c r="J494" s="143"/>
      <c r="K494" s="144"/>
      <c r="L494" s="138"/>
    </row>
    <row r="495" customFormat="false" ht="31.5" hidden="false" customHeight="true" outlineLevel="0" collapsed="false">
      <c r="A495" s="129"/>
      <c r="B495" s="140"/>
      <c r="C495" s="131"/>
      <c r="D495" s="134"/>
      <c r="E495" s="139"/>
      <c r="F495" s="134"/>
      <c r="G495" s="140"/>
      <c r="H495" s="142"/>
      <c r="I495" s="143"/>
      <c r="J495" s="143"/>
      <c r="K495" s="144"/>
      <c r="L495" s="138"/>
    </row>
    <row r="496" customFormat="false" ht="31.5" hidden="false" customHeight="true" outlineLevel="0" collapsed="false">
      <c r="A496" s="129"/>
      <c r="B496" s="140"/>
      <c r="C496" s="131"/>
      <c r="D496" s="134"/>
      <c r="E496" s="139"/>
      <c r="F496" s="134"/>
      <c r="G496" s="140"/>
      <c r="H496" s="142"/>
      <c r="I496" s="143"/>
      <c r="J496" s="143"/>
      <c r="K496" s="144"/>
      <c r="L496" s="138"/>
    </row>
    <row r="497" customFormat="false" ht="31.5" hidden="false" customHeight="true" outlineLevel="0" collapsed="false">
      <c r="A497" s="129"/>
      <c r="B497" s="140"/>
      <c r="C497" s="131"/>
      <c r="D497" s="134"/>
      <c r="E497" s="139"/>
      <c r="F497" s="134"/>
      <c r="G497" s="140"/>
      <c r="H497" s="142"/>
      <c r="I497" s="143"/>
      <c r="J497" s="143"/>
      <c r="K497" s="144"/>
      <c r="L497" s="138"/>
    </row>
    <row r="498" customFormat="false" ht="31.5" hidden="false" customHeight="true" outlineLevel="0" collapsed="false">
      <c r="A498" s="129"/>
      <c r="B498" s="140"/>
      <c r="C498" s="131"/>
      <c r="D498" s="134"/>
      <c r="E498" s="139"/>
      <c r="F498" s="134"/>
      <c r="G498" s="140"/>
      <c r="H498" s="142"/>
      <c r="I498" s="143"/>
      <c r="J498" s="143"/>
      <c r="K498" s="144"/>
      <c r="L498" s="138"/>
    </row>
    <row r="499" customFormat="false" ht="31.5" hidden="false" customHeight="true" outlineLevel="0" collapsed="false">
      <c r="A499" s="129"/>
      <c r="B499" s="140"/>
      <c r="C499" s="131"/>
      <c r="D499" s="134"/>
      <c r="E499" s="139"/>
      <c r="F499" s="134"/>
      <c r="G499" s="140"/>
      <c r="H499" s="142"/>
      <c r="I499" s="143"/>
      <c r="J499" s="143"/>
      <c r="K499" s="144"/>
      <c r="L499" s="138"/>
    </row>
    <row r="500" customFormat="false" ht="31.5" hidden="false" customHeight="true" outlineLevel="0" collapsed="false">
      <c r="A500" s="129"/>
      <c r="B500" s="140"/>
      <c r="C500" s="131"/>
      <c r="D500" s="134"/>
      <c r="E500" s="139"/>
      <c r="F500" s="134"/>
      <c r="G500" s="140"/>
      <c r="H500" s="142"/>
      <c r="I500" s="143"/>
      <c r="J500" s="143"/>
      <c r="K500" s="144"/>
      <c r="L500" s="138"/>
    </row>
    <row r="501" customFormat="false" ht="31.5" hidden="false" customHeight="true" outlineLevel="0" collapsed="false">
      <c r="A501" s="129"/>
      <c r="B501" s="140"/>
      <c r="C501" s="131"/>
      <c r="D501" s="134"/>
      <c r="E501" s="139"/>
      <c r="F501" s="134"/>
      <c r="G501" s="140"/>
      <c r="H501" s="142"/>
      <c r="I501" s="143"/>
      <c r="J501" s="143"/>
      <c r="K501" s="144"/>
      <c r="L501" s="138"/>
    </row>
    <row r="502" customFormat="false" ht="31.5" hidden="false" customHeight="true" outlineLevel="0" collapsed="false">
      <c r="A502" s="129"/>
      <c r="B502" s="140"/>
      <c r="C502" s="131"/>
      <c r="D502" s="134"/>
      <c r="E502" s="139"/>
      <c r="F502" s="134"/>
      <c r="G502" s="140"/>
      <c r="H502" s="142"/>
      <c r="I502" s="143"/>
      <c r="J502" s="143"/>
      <c r="K502" s="144"/>
      <c r="L502" s="138"/>
    </row>
    <row r="503" customFormat="false" ht="31.5" hidden="false" customHeight="true" outlineLevel="0" collapsed="false">
      <c r="A503" s="129"/>
      <c r="B503" s="140"/>
      <c r="C503" s="131"/>
      <c r="D503" s="134"/>
      <c r="E503" s="139"/>
      <c r="F503" s="134"/>
      <c r="G503" s="140"/>
      <c r="H503" s="142"/>
      <c r="I503" s="143"/>
      <c r="J503" s="143"/>
      <c r="K503" s="144"/>
      <c r="L503" s="138"/>
    </row>
    <row r="504" customFormat="false" ht="31.5" hidden="false" customHeight="true" outlineLevel="0" collapsed="false">
      <c r="A504" s="129"/>
      <c r="B504" s="140"/>
      <c r="C504" s="131"/>
      <c r="D504" s="134"/>
      <c r="E504" s="139"/>
      <c r="F504" s="134"/>
      <c r="G504" s="140"/>
      <c r="H504" s="142"/>
      <c r="I504" s="143"/>
      <c r="J504" s="143"/>
      <c r="K504" s="144"/>
      <c r="L504" s="138"/>
    </row>
    <row r="505" customFormat="false" ht="31.5" hidden="false" customHeight="true" outlineLevel="0" collapsed="false">
      <c r="A505" s="129"/>
      <c r="B505" s="140"/>
      <c r="C505" s="131"/>
      <c r="D505" s="134"/>
      <c r="E505" s="139"/>
      <c r="F505" s="134"/>
      <c r="G505" s="140"/>
      <c r="H505" s="142"/>
      <c r="I505" s="143"/>
      <c r="J505" s="143"/>
      <c r="K505" s="144"/>
      <c r="L505" s="138"/>
    </row>
    <row r="506" customFormat="false" ht="31.5" hidden="false" customHeight="true" outlineLevel="0" collapsed="false">
      <c r="A506" s="129"/>
      <c r="B506" s="140"/>
      <c r="C506" s="131"/>
      <c r="D506" s="134"/>
      <c r="E506" s="139"/>
      <c r="F506" s="134"/>
      <c r="G506" s="140"/>
      <c r="H506" s="142"/>
      <c r="I506" s="143"/>
      <c r="J506" s="143"/>
      <c r="K506" s="144"/>
      <c r="L506" s="138"/>
    </row>
    <row r="507" customFormat="false" ht="31.5" hidden="false" customHeight="true" outlineLevel="0" collapsed="false">
      <c r="A507" s="129"/>
      <c r="B507" s="140"/>
      <c r="C507" s="131"/>
      <c r="D507" s="134"/>
      <c r="E507" s="139"/>
      <c r="F507" s="134"/>
      <c r="G507" s="140"/>
      <c r="H507" s="142"/>
      <c r="I507" s="143"/>
      <c r="J507" s="143"/>
      <c r="K507" s="144"/>
      <c r="L507" s="138"/>
    </row>
    <row r="508" customFormat="false" ht="31.5" hidden="false" customHeight="true" outlineLevel="0" collapsed="false">
      <c r="A508" s="129"/>
      <c r="B508" s="140"/>
      <c r="C508" s="131"/>
      <c r="D508" s="134"/>
      <c r="E508" s="139"/>
      <c r="F508" s="134"/>
      <c r="G508" s="140"/>
      <c r="H508" s="142"/>
      <c r="I508" s="143"/>
      <c r="J508" s="143"/>
      <c r="K508" s="144"/>
      <c r="L508" s="138"/>
    </row>
    <row r="509" customFormat="false" ht="31.5" hidden="false" customHeight="true" outlineLevel="0" collapsed="false">
      <c r="A509" s="129"/>
      <c r="B509" s="140"/>
      <c r="C509" s="131"/>
      <c r="D509" s="134"/>
      <c r="E509" s="139"/>
      <c r="F509" s="134"/>
      <c r="G509" s="140"/>
      <c r="H509" s="142"/>
      <c r="I509" s="143"/>
      <c r="J509" s="143"/>
      <c r="K509" s="144"/>
      <c r="L509" s="138"/>
    </row>
    <row r="510" customFormat="false" ht="31.5" hidden="false" customHeight="true" outlineLevel="0" collapsed="false">
      <c r="A510" s="129"/>
      <c r="B510" s="140"/>
      <c r="C510" s="131"/>
      <c r="D510" s="134"/>
      <c r="E510" s="139"/>
      <c r="F510" s="134"/>
      <c r="G510" s="140"/>
      <c r="H510" s="142"/>
      <c r="I510" s="143"/>
      <c r="J510" s="143"/>
      <c r="K510" s="144"/>
      <c r="L510" s="138"/>
    </row>
    <row r="511" customFormat="false" ht="31.5" hidden="false" customHeight="true" outlineLevel="0" collapsed="false">
      <c r="A511" s="129"/>
      <c r="B511" s="140"/>
      <c r="C511" s="131"/>
      <c r="D511" s="134"/>
      <c r="E511" s="139"/>
      <c r="F511" s="134"/>
      <c r="G511" s="140"/>
      <c r="H511" s="142"/>
      <c r="I511" s="143"/>
      <c r="J511" s="143"/>
      <c r="K511" s="144"/>
      <c r="L511" s="138"/>
    </row>
    <row r="512" customFormat="false" ht="31.5" hidden="false" customHeight="true" outlineLevel="0" collapsed="false">
      <c r="A512" s="129"/>
      <c r="B512" s="140"/>
      <c r="C512" s="131"/>
      <c r="D512" s="134"/>
      <c r="E512" s="139"/>
      <c r="F512" s="134"/>
      <c r="G512" s="140"/>
      <c r="H512" s="142"/>
      <c r="I512" s="143"/>
      <c r="J512" s="143"/>
      <c r="K512" s="144"/>
      <c r="L512" s="138"/>
    </row>
    <row r="513" customFormat="false" ht="31.5" hidden="false" customHeight="true" outlineLevel="0" collapsed="false">
      <c r="A513" s="129"/>
      <c r="B513" s="140"/>
      <c r="C513" s="131"/>
      <c r="D513" s="134"/>
      <c r="E513" s="139"/>
      <c r="F513" s="134"/>
      <c r="G513" s="140"/>
      <c r="H513" s="142"/>
      <c r="I513" s="143"/>
      <c r="J513" s="143"/>
      <c r="K513" s="144"/>
      <c r="L513" s="138"/>
    </row>
    <row r="514" customFormat="false" ht="31.5" hidden="false" customHeight="true" outlineLevel="0" collapsed="false">
      <c r="A514" s="129"/>
      <c r="B514" s="140"/>
      <c r="C514" s="131"/>
      <c r="D514" s="134"/>
      <c r="E514" s="139"/>
      <c r="F514" s="134"/>
      <c r="G514" s="140"/>
      <c r="H514" s="142"/>
      <c r="I514" s="143"/>
      <c r="J514" s="143"/>
      <c r="K514" s="144"/>
      <c r="L514" s="138"/>
    </row>
    <row r="515" customFormat="false" ht="31.5" hidden="false" customHeight="true" outlineLevel="0" collapsed="false">
      <c r="A515" s="129"/>
      <c r="B515" s="140"/>
      <c r="C515" s="131"/>
      <c r="D515" s="134"/>
      <c r="E515" s="139"/>
      <c r="F515" s="134"/>
      <c r="G515" s="140"/>
      <c r="H515" s="142"/>
      <c r="I515" s="143"/>
      <c r="J515" s="143"/>
      <c r="K515" s="144"/>
      <c r="L515" s="138"/>
    </row>
    <row r="516" customFormat="false" ht="31.5" hidden="false" customHeight="true" outlineLevel="0" collapsed="false">
      <c r="A516" s="129"/>
      <c r="B516" s="140"/>
      <c r="C516" s="131"/>
      <c r="D516" s="134"/>
      <c r="E516" s="139"/>
      <c r="F516" s="134"/>
      <c r="G516" s="140"/>
      <c r="H516" s="142"/>
      <c r="I516" s="143"/>
      <c r="J516" s="143"/>
      <c r="K516" s="144"/>
      <c r="L516" s="138"/>
    </row>
    <row r="517" customFormat="false" ht="31.5" hidden="false" customHeight="true" outlineLevel="0" collapsed="false">
      <c r="A517" s="129"/>
      <c r="B517" s="140"/>
      <c r="C517" s="131"/>
      <c r="D517" s="134"/>
      <c r="E517" s="139"/>
      <c r="F517" s="134"/>
      <c r="G517" s="140"/>
      <c r="H517" s="142"/>
      <c r="I517" s="143"/>
      <c r="J517" s="143"/>
      <c r="K517" s="144"/>
      <c r="L517" s="138"/>
    </row>
    <row r="518" customFormat="false" ht="31.5" hidden="false" customHeight="true" outlineLevel="0" collapsed="false">
      <c r="A518" s="129"/>
      <c r="B518" s="140"/>
      <c r="C518" s="131"/>
      <c r="D518" s="134"/>
      <c r="E518" s="139"/>
      <c r="F518" s="134"/>
      <c r="G518" s="140"/>
      <c r="H518" s="142"/>
      <c r="I518" s="143"/>
      <c r="J518" s="143"/>
      <c r="K518" s="144"/>
      <c r="L518" s="138"/>
    </row>
    <row r="519" customFormat="false" ht="31.5" hidden="false" customHeight="true" outlineLevel="0" collapsed="false">
      <c r="A519" s="129"/>
      <c r="B519" s="140"/>
      <c r="C519" s="131"/>
      <c r="D519" s="134"/>
      <c r="E519" s="139"/>
      <c r="F519" s="134"/>
      <c r="G519" s="140"/>
      <c r="H519" s="142"/>
      <c r="I519" s="143"/>
      <c r="J519" s="143"/>
      <c r="K519" s="144"/>
      <c r="L519" s="138"/>
    </row>
    <row r="520" customFormat="false" ht="31.5" hidden="false" customHeight="true" outlineLevel="0" collapsed="false">
      <c r="A520" s="129"/>
      <c r="B520" s="140"/>
      <c r="C520" s="131"/>
      <c r="D520" s="134"/>
      <c r="E520" s="139"/>
      <c r="F520" s="134"/>
      <c r="G520" s="140"/>
      <c r="H520" s="142"/>
      <c r="I520" s="143"/>
      <c r="J520" s="143"/>
      <c r="K520" s="144"/>
      <c r="L520" s="138"/>
    </row>
    <row r="521" customFormat="false" ht="31.5" hidden="false" customHeight="true" outlineLevel="0" collapsed="false">
      <c r="A521" s="129"/>
      <c r="B521" s="140"/>
      <c r="C521" s="131"/>
      <c r="D521" s="134"/>
      <c r="E521" s="139"/>
      <c r="F521" s="134"/>
      <c r="G521" s="140"/>
      <c r="H521" s="142"/>
      <c r="I521" s="143"/>
      <c r="J521" s="143"/>
      <c r="K521" s="144"/>
      <c r="L521" s="138"/>
    </row>
    <row r="522" customFormat="false" ht="31.5" hidden="false" customHeight="true" outlineLevel="0" collapsed="false">
      <c r="A522" s="129"/>
      <c r="B522" s="140"/>
      <c r="C522" s="131"/>
      <c r="D522" s="134"/>
      <c r="E522" s="139"/>
      <c r="F522" s="134"/>
      <c r="G522" s="140"/>
      <c r="H522" s="142"/>
      <c r="I522" s="143"/>
      <c r="J522" s="143"/>
      <c r="K522" s="144"/>
      <c r="L522" s="138"/>
    </row>
    <row r="523" customFormat="false" ht="31.5" hidden="false" customHeight="true" outlineLevel="0" collapsed="false">
      <c r="A523" s="129"/>
      <c r="B523" s="140"/>
      <c r="C523" s="131"/>
      <c r="D523" s="134"/>
      <c r="E523" s="139"/>
      <c r="F523" s="134"/>
      <c r="G523" s="140"/>
      <c r="H523" s="142"/>
      <c r="I523" s="143"/>
      <c r="J523" s="143"/>
      <c r="K523" s="144"/>
      <c r="L523" s="138"/>
    </row>
    <row r="524" customFormat="false" ht="31.5" hidden="false" customHeight="true" outlineLevel="0" collapsed="false">
      <c r="A524" s="129"/>
      <c r="B524" s="140"/>
      <c r="C524" s="131"/>
      <c r="D524" s="134"/>
      <c r="E524" s="139"/>
      <c r="F524" s="134"/>
      <c r="G524" s="140"/>
      <c r="H524" s="142"/>
      <c r="I524" s="143"/>
      <c r="J524" s="143"/>
      <c r="K524" s="144"/>
      <c r="L524" s="138"/>
    </row>
    <row r="525" customFormat="false" ht="31.5" hidden="false" customHeight="true" outlineLevel="0" collapsed="false">
      <c r="A525" s="129"/>
      <c r="B525" s="140"/>
      <c r="C525" s="131"/>
      <c r="D525" s="134"/>
      <c r="E525" s="139"/>
      <c r="F525" s="134"/>
      <c r="G525" s="140"/>
      <c r="H525" s="142"/>
      <c r="I525" s="143"/>
      <c r="J525" s="143"/>
      <c r="K525" s="144"/>
      <c r="L525" s="138"/>
    </row>
    <row r="526" customFormat="false" ht="31.5" hidden="false" customHeight="true" outlineLevel="0" collapsed="false">
      <c r="A526" s="129"/>
      <c r="B526" s="140"/>
      <c r="C526" s="131"/>
      <c r="D526" s="134"/>
      <c r="E526" s="139"/>
      <c r="F526" s="134"/>
      <c r="G526" s="140"/>
      <c r="H526" s="142"/>
      <c r="I526" s="143"/>
      <c r="J526" s="143"/>
      <c r="K526" s="144"/>
      <c r="L526" s="138"/>
    </row>
    <row r="527" customFormat="false" ht="31.5" hidden="false" customHeight="true" outlineLevel="0" collapsed="false">
      <c r="A527" s="129"/>
      <c r="B527" s="140"/>
      <c r="C527" s="131"/>
      <c r="D527" s="134"/>
      <c r="E527" s="139"/>
      <c r="F527" s="134"/>
      <c r="G527" s="140"/>
      <c r="H527" s="142"/>
      <c r="I527" s="143"/>
      <c r="J527" s="143"/>
      <c r="K527" s="144"/>
      <c r="L527" s="138"/>
    </row>
    <row r="528" customFormat="false" ht="31.5" hidden="false" customHeight="true" outlineLevel="0" collapsed="false">
      <c r="A528" s="129"/>
      <c r="B528" s="140"/>
      <c r="C528" s="131"/>
      <c r="D528" s="134"/>
      <c r="E528" s="139"/>
      <c r="F528" s="134"/>
      <c r="G528" s="140"/>
      <c r="H528" s="142"/>
      <c r="I528" s="143"/>
      <c r="J528" s="143"/>
      <c r="K528" s="144"/>
      <c r="L528" s="138"/>
    </row>
    <row r="529" customFormat="false" ht="31.5" hidden="false" customHeight="true" outlineLevel="0" collapsed="false">
      <c r="A529" s="129"/>
      <c r="B529" s="140"/>
      <c r="C529" s="131"/>
      <c r="D529" s="134"/>
      <c r="E529" s="139"/>
      <c r="F529" s="134"/>
      <c r="G529" s="140"/>
      <c r="H529" s="142"/>
      <c r="I529" s="143"/>
      <c r="J529" s="143"/>
      <c r="K529" s="144"/>
      <c r="L529" s="138"/>
    </row>
    <row r="530" customFormat="false" ht="31.5" hidden="false" customHeight="true" outlineLevel="0" collapsed="false">
      <c r="A530" s="129"/>
      <c r="B530" s="140"/>
      <c r="C530" s="131"/>
      <c r="D530" s="134"/>
      <c r="E530" s="139"/>
      <c r="F530" s="134"/>
      <c r="G530" s="140"/>
      <c r="H530" s="142"/>
      <c r="I530" s="143"/>
      <c r="J530" s="143"/>
      <c r="K530" s="144"/>
      <c r="L530" s="138"/>
    </row>
    <row r="531" customFormat="false" ht="31.5" hidden="false" customHeight="true" outlineLevel="0" collapsed="false">
      <c r="A531" s="129"/>
      <c r="B531" s="140"/>
      <c r="C531" s="131"/>
      <c r="D531" s="134"/>
      <c r="E531" s="139"/>
      <c r="F531" s="134"/>
      <c r="G531" s="140"/>
      <c r="H531" s="142"/>
      <c r="I531" s="143"/>
      <c r="J531" s="143"/>
      <c r="K531" s="144"/>
      <c r="L531" s="138"/>
    </row>
    <row r="532" customFormat="false" ht="31.5" hidden="false" customHeight="true" outlineLevel="0" collapsed="false">
      <c r="A532" s="129"/>
      <c r="B532" s="140"/>
      <c r="C532" s="131"/>
      <c r="D532" s="134"/>
      <c r="E532" s="139"/>
      <c r="F532" s="134"/>
      <c r="G532" s="140"/>
      <c r="H532" s="142"/>
      <c r="I532" s="143"/>
      <c r="J532" s="143"/>
      <c r="K532" s="144"/>
      <c r="L532" s="138"/>
    </row>
    <row r="533" customFormat="false" ht="31.5" hidden="false" customHeight="true" outlineLevel="0" collapsed="false">
      <c r="A533" s="129"/>
      <c r="B533" s="140"/>
      <c r="C533" s="131"/>
      <c r="D533" s="134"/>
      <c r="E533" s="139"/>
      <c r="F533" s="134"/>
      <c r="G533" s="140"/>
      <c r="H533" s="142"/>
      <c r="I533" s="143"/>
      <c r="J533" s="143"/>
      <c r="K533" s="144"/>
      <c r="L533" s="138"/>
    </row>
    <row r="534" customFormat="false" ht="31.5" hidden="false" customHeight="true" outlineLevel="0" collapsed="false">
      <c r="A534" s="129"/>
      <c r="B534" s="140"/>
      <c r="C534" s="131"/>
      <c r="D534" s="134"/>
      <c r="E534" s="139"/>
      <c r="F534" s="134"/>
      <c r="G534" s="140"/>
      <c r="H534" s="142"/>
      <c r="I534" s="143"/>
      <c r="J534" s="143"/>
      <c r="K534" s="144"/>
      <c r="L534" s="138"/>
    </row>
    <row r="535" customFormat="false" ht="31.5" hidden="false" customHeight="true" outlineLevel="0" collapsed="false">
      <c r="A535" s="129"/>
      <c r="B535" s="140"/>
      <c r="C535" s="131"/>
      <c r="D535" s="134"/>
      <c r="E535" s="139"/>
      <c r="F535" s="134"/>
      <c r="G535" s="140"/>
      <c r="H535" s="142"/>
      <c r="I535" s="143"/>
      <c r="J535" s="143"/>
      <c r="K535" s="144"/>
      <c r="L535" s="138"/>
    </row>
    <row r="536" customFormat="false" ht="31.5" hidden="false" customHeight="true" outlineLevel="0" collapsed="false">
      <c r="A536" s="129"/>
      <c r="B536" s="140"/>
      <c r="C536" s="131"/>
      <c r="D536" s="134"/>
      <c r="E536" s="139"/>
      <c r="F536" s="134"/>
      <c r="G536" s="140"/>
      <c r="H536" s="142"/>
      <c r="I536" s="143"/>
      <c r="J536" s="143"/>
      <c r="K536" s="144"/>
      <c r="L536" s="138"/>
    </row>
    <row r="537" customFormat="false" ht="31.5" hidden="false" customHeight="true" outlineLevel="0" collapsed="false">
      <c r="A537" s="129"/>
      <c r="B537" s="140"/>
      <c r="C537" s="131"/>
      <c r="D537" s="134"/>
      <c r="E537" s="139"/>
      <c r="F537" s="134"/>
      <c r="G537" s="140"/>
      <c r="H537" s="142"/>
      <c r="I537" s="143"/>
      <c r="J537" s="143"/>
      <c r="K537" s="144"/>
      <c r="L537" s="138"/>
    </row>
    <row r="538" customFormat="false" ht="31.5" hidden="false" customHeight="true" outlineLevel="0" collapsed="false">
      <c r="A538" s="129"/>
      <c r="B538" s="140"/>
      <c r="C538" s="131"/>
      <c r="D538" s="134"/>
      <c r="E538" s="139"/>
      <c r="F538" s="134"/>
      <c r="G538" s="140"/>
      <c r="H538" s="142"/>
      <c r="I538" s="143"/>
      <c r="J538" s="143"/>
      <c r="K538" s="144"/>
      <c r="L538" s="138"/>
    </row>
    <row r="539" customFormat="false" ht="31.5" hidden="false" customHeight="true" outlineLevel="0" collapsed="false">
      <c r="A539" s="129"/>
      <c r="B539" s="140"/>
      <c r="C539" s="131"/>
      <c r="D539" s="134"/>
      <c r="E539" s="139"/>
      <c r="F539" s="134"/>
      <c r="G539" s="140"/>
      <c r="H539" s="142"/>
      <c r="I539" s="143"/>
      <c r="J539" s="143"/>
      <c r="K539" s="144"/>
      <c r="L539" s="138"/>
    </row>
    <row r="540" customFormat="false" ht="31.5" hidden="false" customHeight="true" outlineLevel="0" collapsed="false">
      <c r="A540" s="129"/>
      <c r="B540" s="140"/>
      <c r="C540" s="131"/>
      <c r="D540" s="134"/>
      <c r="E540" s="139"/>
      <c r="F540" s="134"/>
      <c r="G540" s="140"/>
      <c r="H540" s="142"/>
      <c r="I540" s="143"/>
      <c r="J540" s="143"/>
      <c r="K540" s="144"/>
      <c r="L540" s="138"/>
    </row>
    <row r="541" customFormat="false" ht="31.5" hidden="false" customHeight="true" outlineLevel="0" collapsed="false">
      <c r="A541" s="129"/>
      <c r="B541" s="140"/>
      <c r="C541" s="131"/>
      <c r="D541" s="134"/>
      <c r="E541" s="139"/>
      <c r="F541" s="134"/>
      <c r="G541" s="140"/>
      <c r="H541" s="142"/>
      <c r="I541" s="143"/>
      <c r="J541" s="143"/>
      <c r="K541" s="144"/>
      <c r="L541" s="138"/>
    </row>
    <row r="542" customFormat="false" ht="31.5" hidden="false" customHeight="true" outlineLevel="0" collapsed="false">
      <c r="A542" s="129"/>
      <c r="B542" s="140"/>
      <c r="C542" s="131"/>
      <c r="D542" s="134"/>
      <c r="E542" s="139"/>
      <c r="F542" s="134"/>
      <c r="G542" s="140"/>
      <c r="H542" s="142"/>
      <c r="I542" s="143"/>
      <c r="J542" s="143"/>
      <c r="K542" s="144"/>
      <c r="L542" s="138"/>
    </row>
    <row r="543" customFormat="false" ht="31.5" hidden="false" customHeight="true" outlineLevel="0" collapsed="false">
      <c r="A543" s="129"/>
      <c r="B543" s="140"/>
      <c r="C543" s="131"/>
      <c r="D543" s="134"/>
      <c r="E543" s="139"/>
      <c r="F543" s="134"/>
      <c r="G543" s="140"/>
      <c r="H543" s="142"/>
      <c r="I543" s="143"/>
      <c r="J543" s="143"/>
      <c r="K543" s="144"/>
      <c r="L543" s="138"/>
    </row>
    <row r="544" customFormat="false" ht="31.5" hidden="false" customHeight="true" outlineLevel="0" collapsed="false">
      <c r="A544" s="129"/>
      <c r="B544" s="140"/>
      <c r="C544" s="131"/>
      <c r="D544" s="134"/>
      <c r="E544" s="139"/>
      <c r="F544" s="134"/>
      <c r="G544" s="140"/>
      <c r="H544" s="142"/>
      <c r="I544" s="143"/>
      <c r="J544" s="143"/>
      <c r="K544" s="144"/>
      <c r="L544" s="138"/>
    </row>
    <row r="545" customFormat="false" ht="31.5" hidden="false" customHeight="true" outlineLevel="0" collapsed="false">
      <c r="A545" s="129"/>
      <c r="B545" s="140"/>
      <c r="C545" s="131"/>
      <c r="D545" s="134"/>
      <c r="E545" s="139"/>
      <c r="F545" s="134"/>
      <c r="G545" s="140"/>
      <c r="H545" s="142"/>
      <c r="I545" s="143"/>
      <c r="J545" s="143"/>
      <c r="K545" s="144"/>
      <c r="L545" s="138"/>
    </row>
    <row r="546" customFormat="false" ht="31.5" hidden="false" customHeight="true" outlineLevel="0" collapsed="false">
      <c r="A546" s="129"/>
      <c r="B546" s="140"/>
      <c r="C546" s="131"/>
      <c r="D546" s="134"/>
      <c r="E546" s="139"/>
      <c r="F546" s="134"/>
      <c r="G546" s="140"/>
      <c r="H546" s="142"/>
      <c r="I546" s="143"/>
      <c r="J546" s="143"/>
      <c r="K546" s="144"/>
      <c r="L546" s="138"/>
    </row>
    <row r="547" customFormat="false" ht="31.5" hidden="false" customHeight="true" outlineLevel="0" collapsed="false">
      <c r="A547" s="129"/>
      <c r="B547" s="140"/>
      <c r="C547" s="131"/>
      <c r="D547" s="134"/>
      <c r="E547" s="139"/>
      <c r="F547" s="134"/>
      <c r="G547" s="140"/>
      <c r="H547" s="142"/>
      <c r="I547" s="143"/>
      <c r="J547" s="143"/>
      <c r="K547" s="144"/>
      <c r="L547" s="138"/>
    </row>
    <row r="548" customFormat="false" ht="31.5" hidden="false" customHeight="true" outlineLevel="0" collapsed="false">
      <c r="A548" s="129"/>
      <c r="B548" s="140"/>
      <c r="C548" s="131"/>
      <c r="D548" s="134"/>
      <c r="E548" s="139"/>
      <c r="F548" s="134"/>
      <c r="G548" s="140"/>
      <c r="H548" s="142"/>
      <c r="I548" s="143"/>
      <c r="J548" s="143"/>
      <c r="K548" s="144"/>
      <c r="L548" s="138"/>
    </row>
    <row r="549" customFormat="false" ht="31.5" hidden="false" customHeight="true" outlineLevel="0" collapsed="false">
      <c r="A549" s="129"/>
      <c r="B549" s="140"/>
      <c r="C549" s="131"/>
      <c r="D549" s="134"/>
      <c r="E549" s="139"/>
      <c r="F549" s="134"/>
      <c r="G549" s="140"/>
      <c r="H549" s="142"/>
      <c r="I549" s="143"/>
      <c r="J549" s="143"/>
      <c r="K549" s="144"/>
      <c r="L549" s="138"/>
    </row>
    <row r="550" customFormat="false" ht="31.5" hidden="false" customHeight="true" outlineLevel="0" collapsed="false">
      <c r="A550" s="129"/>
      <c r="B550" s="140"/>
      <c r="C550" s="131"/>
      <c r="D550" s="134"/>
      <c r="E550" s="139"/>
      <c r="F550" s="134"/>
      <c r="G550" s="140"/>
      <c r="H550" s="142"/>
      <c r="I550" s="143"/>
      <c r="J550" s="143"/>
      <c r="K550" s="144"/>
      <c r="L550" s="138"/>
    </row>
    <row r="551" customFormat="false" ht="31.5" hidden="false" customHeight="true" outlineLevel="0" collapsed="false">
      <c r="A551" s="129"/>
      <c r="B551" s="140"/>
      <c r="C551" s="131"/>
      <c r="D551" s="134"/>
      <c r="E551" s="139"/>
      <c r="F551" s="134"/>
      <c r="G551" s="140"/>
      <c r="H551" s="142"/>
      <c r="I551" s="143"/>
      <c r="J551" s="143"/>
      <c r="K551" s="144"/>
      <c r="L551" s="138"/>
    </row>
    <row r="552" customFormat="false" ht="31.5" hidden="false" customHeight="true" outlineLevel="0" collapsed="false">
      <c r="A552" s="129"/>
      <c r="B552" s="140"/>
      <c r="C552" s="131"/>
      <c r="D552" s="134"/>
      <c r="E552" s="139"/>
      <c r="F552" s="134"/>
      <c r="G552" s="140"/>
      <c r="H552" s="142"/>
      <c r="I552" s="143"/>
      <c r="J552" s="143"/>
      <c r="K552" s="144"/>
      <c r="L552" s="138"/>
    </row>
    <row r="553" customFormat="false" ht="31.5" hidden="false" customHeight="true" outlineLevel="0" collapsed="false">
      <c r="A553" s="129"/>
      <c r="B553" s="140"/>
      <c r="C553" s="131"/>
      <c r="D553" s="134"/>
      <c r="E553" s="139"/>
      <c r="F553" s="134"/>
      <c r="G553" s="140"/>
      <c r="H553" s="142"/>
      <c r="I553" s="143"/>
      <c r="J553" s="143"/>
      <c r="K553" s="144"/>
      <c r="L553" s="138"/>
    </row>
    <row r="554" customFormat="false" ht="31.5" hidden="false" customHeight="true" outlineLevel="0" collapsed="false">
      <c r="A554" s="129"/>
      <c r="B554" s="140"/>
      <c r="C554" s="131"/>
      <c r="D554" s="134"/>
      <c r="E554" s="139"/>
      <c r="F554" s="134"/>
      <c r="G554" s="140"/>
      <c r="H554" s="142"/>
      <c r="I554" s="143"/>
      <c r="J554" s="143"/>
      <c r="K554" s="144"/>
      <c r="L554" s="138"/>
    </row>
    <row r="555" customFormat="false" ht="31.5" hidden="false" customHeight="true" outlineLevel="0" collapsed="false">
      <c r="A555" s="129"/>
      <c r="B555" s="140"/>
      <c r="C555" s="131"/>
      <c r="D555" s="134"/>
      <c r="E555" s="139"/>
      <c r="F555" s="134"/>
      <c r="G555" s="140"/>
      <c r="H555" s="142"/>
      <c r="I555" s="143"/>
      <c r="J555" s="143"/>
      <c r="K555" s="144"/>
      <c r="L555" s="138"/>
    </row>
    <row r="556" customFormat="false" ht="31.5" hidden="false" customHeight="true" outlineLevel="0" collapsed="false">
      <c r="A556" s="129"/>
      <c r="B556" s="140"/>
      <c r="C556" s="131"/>
      <c r="D556" s="134"/>
      <c r="E556" s="139"/>
      <c r="F556" s="134"/>
      <c r="G556" s="140"/>
      <c r="H556" s="142"/>
      <c r="I556" s="143"/>
      <c r="J556" s="143"/>
      <c r="K556" s="144"/>
      <c r="L556" s="138"/>
    </row>
    <row r="557" customFormat="false" ht="31.5" hidden="false" customHeight="true" outlineLevel="0" collapsed="false">
      <c r="A557" s="129"/>
      <c r="B557" s="140"/>
      <c r="C557" s="131"/>
      <c r="D557" s="134"/>
      <c r="E557" s="139"/>
      <c r="F557" s="134"/>
      <c r="G557" s="140"/>
      <c r="H557" s="142"/>
      <c r="I557" s="143"/>
      <c r="J557" s="143"/>
      <c r="K557" s="144"/>
      <c r="L557" s="138"/>
    </row>
    <row r="558" customFormat="false" ht="31.5" hidden="false" customHeight="true" outlineLevel="0" collapsed="false">
      <c r="A558" s="129"/>
      <c r="B558" s="140"/>
      <c r="C558" s="131"/>
      <c r="D558" s="134"/>
      <c r="E558" s="139"/>
      <c r="F558" s="134"/>
      <c r="G558" s="140"/>
      <c r="H558" s="142"/>
      <c r="I558" s="143"/>
      <c r="J558" s="143"/>
      <c r="K558" s="144"/>
      <c r="L558" s="138"/>
    </row>
    <row r="559" customFormat="false" ht="31.5" hidden="false" customHeight="true" outlineLevel="0" collapsed="false">
      <c r="A559" s="129"/>
      <c r="B559" s="140"/>
      <c r="C559" s="131"/>
      <c r="D559" s="134"/>
      <c r="E559" s="139"/>
      <c r="F559" s="134"/>
      <c r="G559" s="140"/>
      <c r="H559" s="142"/>
      <c r="I559" s="143"/>
      <c r="J559" s="143"/>
      <c r="K559" s="144"/>
      <c r="L559" s="138"/>
    </row>
    <row r="560" customFormat="false" ht="31.5" hidden="false" customHeight="true" outlineLevel="0" collapsed="false">
      <c r="A560" s="129"/>
      <c r="B560" s="140"/>
      <c r="C560" s="131"/>
      <c r="D560" s="134"/>
      <c r="E560" s="139"/>
      <c r="F560" s="134"/>
      <c r="G560" s="140"/>
      <c r="H560" s="142"/>
      <c r="I560" s="143"/>
      <c r="J560" s="143"/>
      <c r="K560" s="144"/>
      <c r="L560" s="138"/>
    </row>
    <row r="561" customFormat="false" ht="31.5" hidden="false" customHeight="true" outlineLevel="0" collapsed="false">
      <c r="A561" s="129"/>
      <c r="B561" s="140"/>
      <c r="C561" s="131"/>
      <c r="D561" s="134"/>
      <c r="E561" s="139"/>
      <c r="F561" s="134"/>
      <c r="G561" s="140"/>
      <c r="H561" s="142"/>
      <c r="I561" s="143"/>
      <c r="J561" s="143"/>
      <c r="K561" s="144"/>
      <c r="L561" s="138"/>
    </row>
    <row r="562" customFormat="false" ht="31.5" hidden="false" customHeight="true" outlineLevel="0" collapsed="false">
      <c r="A562" s="129"/>
      <c r="B562" s="140"/>
      <c r="C562" s="131"/>
      <c r="D562" s="134"/>
      <c r="E562" s="139"/>
      <c r="F562" s="134"/>
      <c r="G562" s="140"/>
      <c r="H562" s="142"/>
      <c r="I562" s="143"/>
      <c r="J562" s="143"/>
      <c r="K562" s="144"/>
      <c r="L562" s="138"/>
    </row>
    <row r="563" customFormat="false" ht="31.5" hidden="false" customHeight="true" outlineLevel="0" collapsed="false">
      <c r="A563" s="129"/>
      <c r="B563" s="140"/>
      <c r="C563" s="131"/>
      <c r="D563" s="134"/>
      <c r="E563" s="139"/>
      <c r="F563" s="134"/>
      <c r="G563" s="140"/>
      <c r="H563" s="142"/>
      <c r="I563" s="143"/>
      <c r="J563" s="143"/>
      <c r="K563" s="144"/>
      <c r="L563" s="138"/>
    </row>
    <row r="564" customFormat="false" ht="31.5" hidden="false" customHeight="true" outlineLevel="0" collapsed="false">
      <c r="A564" s="129"/>
      <c r="B564" s="140"/>
      <c r="C564" s="131"/>
      <c r="D564" s="134"/>
      <c r="E564" s="139"/>
      <c r="F564" s="134"/>
      <c r="G564" s="140"/>
      <c r="H564" s="142"/>
      <c r="I564" s="143"/>
      <c r="J564" s="143"/>
      <c r="K564" s="144"/>
      <c r="L564" s="138"/>
    </row>
    <row r="565" customFormat="false" ht="31.5" hidden="false" customHeight="true" outlineLevel="0" collapsed="false">
      <c r="A565" s="129"/>
      <c r="B565" s="140"/>
      <c r="C565" s="131"/>
      <c r="D565" s="134"/>
      <c r="E565" s="139"/>
      <c r="F565" s="134"/>
      <c r="G565" s="140"/>
      <c r="H565" s="142"/>
      <c r="I565" s="143"/>
      <c r="J565" s="143"/>
      <c r="K565" s="144"/>
      <c r="L565" s="138"/>
    </row>
    <row r="566" customFormat="false" ht="31.5" hidden="false" customHeight="true" outlineLevel="0" collapsed="false">
      <c r="A566" s="129"/>
      <c r="B566" s="140"/>
      <c r="C566" s="131"/>
      <c r="D566" s="134"/>
      <c r="E566" s="139"/>
      <c r="F566" s="134"/>
      <c r="G566" s="140"/>
      <c r="H566" s="142"/>
      <c r="I566" s="143"/>
      <c r="J566" s="143"/>
      <c r="K566" s="144"/>
      <c r="L566" s="138"/>
    </row>
    <row r="567" customFormat="false" ht="31.5" hidden="false" customHeight="true" outlineLevel="0" collapsed="false">
      <c r="A567" s="129"/>
      <c r="B567" s="140"/>
      <c r="C567" s="131"/>
      <c r="D567" s="134"/>
      <c r="E567" s="139"/>
      <c r="F567" s="134"/>
      <c r="G567" s="140"/>
      <c r="H567" s="142"/>
      <c r="I567" s="143"/>
      <c r="J567" s="143"/>
      <c r="K567" s="144"/>
      <c r="L567" s="138"/>
    </row>
    <row r="568" customFormat="false" ht="31.5" hidden="false" customHeight="true" outlineLevel="0" collapsed="false">
      <c r="A568" s="129"/>
      <c r="B568" s="140"/>
      <c r="C568" s="131"/>
      <c r="D568" s="134"/>
      <c r="E568" s="139"/>
      <c r="F568" s="134"/>
      <c r="G568" s="140"/>
      <c r="H568" s="142"/>
      <c r="I568" s="143"/>
      <c r="J568" s="143"/>
      <c r="K568" s="144"/>
      <c r="L568" s="138"/>
    </row>
    <row r="569" customFormat="false" ht="31.5" hidden="false" customHeight="true" outlineLevel="0" collapsed="false">
      <c r="A569" s="129"/>
      <c r="B569" s="140"/>
      <c r="C569" s="131"/>
      <c r="D569" s="134"/>
      <c r="E569" s="139"/>
      <c r="F569" s="134"/>
      <c r="G569" s="140"/>
      <c r="H569" s="142"/>
      <c r="I569" s="143"/>
      <c r="J569" s="143"/>
      <c r="K569" s="144"/>
      <c r="L569" s="138"/>
    </row>
    <row r="570" customFormat="false" ht="31.5" hidden="false" customHeight="true" outlineLevel="0" collapsed="false">
      <c r="A570" s="129"/>
      <c r="B570" s="140"/>
      <c r="C570" s="131"/>
      <c r="D570" s="134"/>
      <c r="E570" s="139"/>
      <c r="F570" s="134"/>
      <c r="G570" s="140"/>
      <c r="H570" s="142"/>
      <c r="I570" s="143"/>
      <c r="J570" s="143"/>
      <c r="K570" s="144"/>
      <c r="L570" s="138"/>
    </row>
    <row r="571" customFormat="false" ht="31.5" hidden="false" customHeight="true" outlineLevel="0" collapsed="false">
      <c r="A571" s="129"/>
      <c r="B571" s="140"/>
      <c r="C571" s="131"/>
      <c r="D571" s="134"/>
      <c r="E571" s="139"/>
      <c r="F571" s="134"/>
      <c r="G571" s="140"/>
      <c r="H571" s="142"/>
      <c r="I571" s="143"/>
      <c r="J571" s="143"/>
      <c r="K571" s="144"/>
      <c r="L571" s="138"/>
    </row>
    <row r="572" customFormat="false" ht="31.5" hidden="false" customHeight="true" outlineLevel="0" collapsed="false">
      <c r="A572" s="129"/>
      <c r="B572" s="140"/>
      <c r="C572" s="131"/>
      <c r="D572" s="134"/>
      <c r="E572" s="139"/>
      <c r="F572" s="134"/>
      <c r="G572" s="140"/>
      <c r="H572" s="142"/>
      <c r="I572" s="143"/>
      <c r="J572" s="143"/>
      <c r="K572" s="144"/>
      <c r="L572" s="138"/>
    </row>
    <row r="573" customFormat="false" ht="31.5" hidden="false" customHeight="true" outlineLevel="0" collapsed="false">
      <c r="A573" s="129"/>
      <c r="B573" s="140"/>
      <c r="C573" s="131"/>
      <c r="D573" s="134"/>
      <c r="E573" s="139"/>
      <c r="F573" s="134"/>
      <c r="G573" s="140"/>
      <c r="H573" s="142"/>
      <c r="I573" s="143"/>
      <c r="J573" s="143"/>
      <c r="K573" s="144"/>
      <c r="L573" s="138"/>
    </row>
    <row r="574" customFormat="false" ht="31.5" hidden="false" customHeight="true" outlineLevel="0" collapsed="false">
      <c r="A574" s="129"/>
      <c r="B574" s="140"/>
      <c r="C574" s="131"/>
      <c r="D574" s="134"/>
      <c r="E574" s="139"/>
      <c r="F574" s="134"/>
      <c r="G574" s="140"/>
      <c r="H574" s="142"/>
      <c r="I574" s="143"/>
      <c r="J574" s="143"/>
      <c r="K574" s="144"/>
      <c r="L574" s="138"/>
    </row>
    <row r="575" customFormat="false" ht="31.5" hidden="false" customHeight="true" outlineLevel="0" collapsed="false">
      <c r="A575" s="129"/>
      <c r="B575" s="140"/>
      <c r="C575" s="131"/>
      <c r="D575" s="134"/>
      <c r="E575" s="139"/>
      <c r="F575" s="134"/>
      <c r="G575" s="140"/>
      <c r="H575" s="142"/>
      <c r="I575" s="143"/>
      <c r="J575" s="143"/>
      <c r="K575" s="144"/>
      <c r="L575" s="138"/>
    </row>
    <row r="576" customFormat="false" ht="31.5" hidden="false" customHeight="true" outlineLevel="0" collapsed="false">
      <c r="A576" s="129"/>
      <c r="B576" s="140"/>
      <c r="C576" s="131"/>
      <c r="D576" s="134"/>
      <c r="E576" s="139"/>
      <c r="F576" s="134"/>
      <c r="G576" s="140"/>
      <c r="H576" s="142"/>
      <c r="I576" s="143"/>
      <c r="J576" s="143"/>
      <c r="K576" s="144"/>
      <c r="L576" s="138"/>
    </row>
    <row r="577" customFormat="false" ht="31.5" hidden="false" customHeight="true" outlineLevel="0" collapsed="false">
      <c r="A577" s="129"/>
      <c r="B577" s="140"/>
      <c r="C577" s="131"/>
      <c r="D577" s="134"/>
      <c r="E577" s="139"/>
      <c r="F577" s="134"/>
      <c r="G577" s="140"/>
      <c r="H577" s="142"/>
      <c r="I577" s="143"/>
      <c r="J577" s="143"/>
      <c r="K577" s="144"/>
      <c r="L577" s="138"/>
    </row>
    <row r="578" customFormat="false" ht="31.5" hidden="false" customHeight="true" outlineLevel="0" collapsed="false">
      <c r="A578" s="129"/>
      <c r="B578" s="140"/>
      <c r="C578" s="131"/>
      <c r="D578" s="134"/>
      <c r="E578" s="139"/>
      <c r="F578" s="134"/>
      <c r="G578" s="140"/>
      <c r="H578" s="142"/>
      <c r="I578" s="143"/>
      <c r="J578" s="143"/>
      <c r="K578" s="144"/>
      <c r="L578" s="138"/>
    </row>
    <row r="579" customFormat="false" ht="31.5" hidden="false" customHeight="true" outlineLevel="0" collapsed="false">
      <c r="A579" s="129"/>
      <c r="B579" s="140"/>
      <c r="C579" s="131"/>
      <c r="D579" s="134"/>
      <c r="E579" s="139"/>
      <c r="F579" s="134"/>
      <c r="G579" s="140"/>
      <c r="H579" s="142"/>
      <c r="I579" s="143"/>
      <c r="J579" s="143"/>
      <c r="K579" s="144"/>
      <c r="L579" s="138"/>
    </row>
    <row r="580" customFormat="false" ht="31.5" hidden="false" customHeight="true" outlineLevel="0" collapsed="false">
      <c r="A580" s="129"/>
      <c r="B580" s="140"/>
      <c r="C580" s="131"/>
      <c r="D580" s="134"/>
      <c r="E580" s="139"/>
      <c r="F580" s="134"/>
      <c r="G580" s="140"/>
      <c r="H580" s="142"/>
      <c r="I580" s="143"/>
      <c r="J580" s="143"/>
      <c r="K580" s="144"/>
      <c r="L580" s="138"/>
    </row>
    <row r="581" customFormat="false" ht="31.5" hidden="false" customHeight="true" outlineLevel="0" collapsed="false">
      <c r="A581" s="129"/>
      <c r="B581" s="140"/>
      <c r="C581" s="131"/>
      <c r="D581" s="134"/>
      <c r="E581" s="139"/>
      <c r="F581" s="134"/>
      <c r="G581" s="140"/>
      <c r="H581" s="142"/>
      <c r="I581" s="143"/>
      <c r="J581" s="143"/>
      <c r="K581" s="144"/>
      <c r="L581" s="138"/>
    </row>
    <row r="582" customFormat="false" ht="31.5" hidden="false" customHeight="true" outlineLevel="0" collapsed="false">
      <c r="A582" s="129"/>
      <c r="B582" s="140"/>
      <c r="C582" s="131"/>
      <c r="D582" s="134"/>
      <c r="E582" s="139"/>
      <c r="F582" s="134"/>
      <c r="G582" s="140"/>
      <c r="H582" s="142"/>
      <c r="I582" s="143"/>
      <c r="J582" s="143"/>
      <c r="K582" s="144"/>
      <c r="L582" s="138"/>
    </row>
    <row r="583" customFormat="false" ht="31.5" hidden="false" customHeight="true" outlineLevel="0" collapsed="false">
      <c r="A583" s="129"/>
      <c r="B583" s="140"/>
      <c r="C583" s="131"/>
      <c r="D583" s="134"/>
      <c r="E583" s="139"/>
      <c r="F583" s="134"/>
      <c r="G583" s="140"/>
      <c r="H583" s="142"/>
      <c r="I583" s="143"/>
      <c r="J583" s="143"/>
      <c r="K583" s="144"/>
      <c r="L583" s="138"/>
    </row>
    <row r="584" customFormat="false" ht="31.5" hidden="false" customHeight="true" outlineLevel="0" collapsed="false">
      <c r="A584" s="129"/>
      <c r="B584" s="140"/>
      <c r="C584" s="131"/>
      <c r="D584" s="134"/>
      <c r="E584" s="139"/>
      <c r="F584" s="134"/>
      <c r="G584" s="140"/>
      <c r="H584" s="142"/>
      <c r="I584" s="143"/>
      <c r="J584" s="143"/>
      <c r="K584" s="144"/>
      <c r="L584" s="138"/>
    </row>
    <row r="585" customFormat="false" ht="31.5" hidden="false" customHeight="true" outlineLevel="0" collapsed="false">
      <c r="A585" s="129"/>
      <c r="B585" s="140"/>
      <c r="C585" s="131"/>
      <c r="D585" s="134"/>
      <c r="E585" s="139"/>
      <c r="F585" s="134"/>
      <c r="G585" s="140"/>
      <c r="H585" s="142"/>
      <c r="I585" s="143"/>
      <c r="J585" s="143"/>
      <c r="K585" s="144"/>
      <c r="L585" s="138"/>
    </row>
    <row r="586" customFormat="false" ht="31.5" hidden="false" customHeight="true" outlineLevel="0" collapsed="false">
      <c r="A586" s="129"/>
      <c r="B586" s="140"/>
      <c r="C586" s="131"/>
      <c r="D586" s="134"/>
      <c r="E586" s="139"/>
      <c r="F586" s="134"/>
      <c r="G586" s="140"/>
      <c r="H586" s="142"/>
      <c r="I586" s="143"/>
      <c r="J586" s="143"/>
      <c r="K586" s="144"/>
      <c r="L586" s="138"/>
    </row>
    <row r="587" customFormat="false" ht="31.5" hidden="false" customHeight="true" outlineLevel="0" collapsed="false">
      <c r="A587" s="129"/>
      <c r="B587" s="140"/>
      <c r="C587" s="131"/>
      <c r="D587" s="134"/>
      <c r="E587" s="139"/>
      <c r="F587" s="134"/>
      <c r="G587" s="140"/>
      <c r="H587" s="142"/>
      <c r="I587" s="143"/>
      <c r="J587" s="143"/>
      <c r="K587" s="144"/>
      <c r="L587" s="138"/>
    </row>
    <row r="588" customFormat="false" ht="31.5" hidden="false" customHeight="true" outlineLevel="0" collapsed="false">
      <c r="A588" s="129"/>
      <c r="B588" s="140"/>
      <c r="C588" s="131"/>
      <c r="D588" s="134"/>
      <c r="E588" s="139"/>
      <c r="F588" s="134"/>
      <c r="G588" s="140"/>
      <c r="H588" s="142"/>
      <c r="I588" s="143"/>
      <c r="J588" s="143"/>
      <c r="K588" s="144"/>
      <c r="L588" s="138"/>
    </row>
    <row r="589" customFormat="false" ht="31.5" hidden="false" customHeight="true" outlineLevel="0" collapsed="false">
      <c r="A589" s="129"/>
      <c r="B589" s="140"/>
      <c r="C589" s="131"/>
      <c r="D589" s="134"/>
      <c r="E589" s="139"/>
      <c r="F589" s="134"/>
      <c r="G589" s="140"/>
      <c r="H589" s="142"/>
      <c r="I589" s="143"/>
      <c r="J589" s="143"/>
      <c r="K589" s="144"/>
      <c r="L589" s="138"/>
    </row>
    <row r="590" customFormat="false" ht="31.5" hidden="false" customHeight="true" outlineLevel="0" collapsed="false">
      <c r="A590" s="129"/>
      <c r="B590" s="140"/>
      <c r="C590" s="131"/>
      <c r="D590" s="134"/>
      <c r="E590" s="139"/>
      <c r="F590" s="134"/>
      <c r="G590" s="140"/>
      <c r="H590" s="142"/>
      <c r="I590" s="143"/>
      <c r="J590" s="143"/>
      <c r="K590" s="144"/>
      <c r="L590" s="138"/>
    </row>
    <row r="591" customFormat="false" ht="31.5" hidden="false" customHeight="true" outlineLevel="0" collapsed="false">
      <c r="A591" s="129"/>
      <c r="B591" s="140"/>
      <c r="C591" s="131"/>
      <c r="D591" s="134"/>
      <c r="E591" s="139"/>
      <c r="F591" s="134"/>
      <c r="G591" s="140"/>
      <c r="H591" s="142"/>
      <c r="I591" s="143"/>
      <c r="J591" s="143"/>
      <c r="K591" s="144"/>
      <c r="L591" s="138"/>
    </row>
    <row r="592" customFormat="false" ht="31.5" hidden="false" customHeight="true" outlineLevel="0" collapsed="false">
      <c r="A592" s="129"/>
      <c r="B592" s="140"/>
      <c r="C592" s="131"/>
      <c r="D592" s="134"/>
      <c r="E592" s="139"/>
      <c r="F592" s="134"/>
      <c r="G592" s="140"/>
      <c r="H592" s="142"/>
      <c r="I592" s="143"/>
      <c r="J592" s="143"/>
      <c r="K592" s="144"/>
      <c r="L592" s="138"/>
    </row>
    <row r="593" customFormat="false" ht="31.5" hidden="false" customHeight="true" outlineLevel="0" collapsed="false">
      <c r="A593" s="129"/>
      <c r="B593" s="140"/>
      <c r="C593" s="131"/>
      <c r="D593" s="134"/>
      <c r="E593" s="139"/>
      <c r="F593" s="134"/>
      <c r="G593" s="140"/>
      <c r="H593" s="142"/>
      <c r="I593" s="143"/>
      <c r="J593" s="143"/>
      <c r="K593" s="144"/>
      <c r="L593" s="138"/>
    </row>
    <row r="594" customFormat="false" ht="31.5" hidden="false" customHeight="true" outlineLevel="0" collapsed="false">
      <c r="A594" s="129"/>
      <c r="B594" s="140"/>
      <c r="C594" s="131"/>
      <c r="D594" s="134"/>
      <c r="E594" s="139"/>
      <c r="F594" s="134"/>
      <c r="G594" s="140"/>
      <c r="H594" s="142"/>
      <c r="I594" s="143"/>
      <c r="J594" s="143"/>
      <c r="K594" s="144"/>
      <c r="L594" s="138"/>
    </row>
    <row r="595" customFormat="false" ht="31.5" hidden="false" customHeight="true" outlineLevel="0" collapsed="false">
      <c r="A595" s="129"/>
      <c r="B595" s="140"/>
      <c r="C595" s="131"/>
      <c r="D595" s="134"/>
      <c r="E595" s="139"/>
      <c r="F595" s="134"/>
      <c r="G595" s="140"/>
      <c r="H595" s="142"/>
      <c r="I595" s="143"/>
      <c r="J595" s="143"/>
      <c r="K595" s="144"/>
      <c r="L595" s="138"/>
    </row>
    <row r="596" customFormat="false" ht="31.5" hidden="false" customHeight="true" outlineLevel="0" collapsed="false">
      <c r="A596" s="129"/>
      <c r="B596" s="140"/>
      <c r="C596" s="131"/>
      <c r="D596" s="134"/>
      <c r="E596" s="139"/>
      <c r="F596" s="134"/>
      <c r="G596" s="140"/>
      <c r="H596" s="142"/>
      <c r="I596" s="143"/>
      <c r="J596" s="143"/>
      <c r="K596" s="144"/>
      <c r="L596" s="138"/>
    </row>
    <row r="597" customFormat="false" ht="31.5" hidden="false" customHeight="true" outlineLevel="0" collapsed="false">
      <c r="A597" s="129"/>
      <c r="B597" s="140"/>
      <c r="C597" s="131"/>
      <c r="D597" s="134"/>
      <c r="E597" s="139"/>
      <c r="F597" s="134"/>
      <c r="G597" s="140"/>
      <c r="H597" s="142"/>
      <c r="I597" s="143"/>
      <c r="J597" s="143"/>
      <c r="K597" s="144"/>
      <c r="L597" s="138"/>
    </row>
    <row r="598" customFormat="false" ht="31.5" hidden="false" customHeight="true" outlineLevel="0" collapsed="false">
      <c r="A598" s="129"/>
      <c r="B598" s="140"/>
      <c r="C598" s="131"/>
      <c r="D598" s="134"/>
      <c r="E598" s="139"/>
      <c r="F598" s="134"/>
      <c r="G598" s="140"/>
      <c r="H598" s="142"/>
      <c r="I598" s="143"/>
      <c r="J598" s="143"/>
      <c r="K598" s="144"/>
      <c r="L598" s="138"/>
    </row>
    <row r="599" customFormat="false" ht="31.5" hidden="false" customHeight="true" outlineLevel="0" collapsed="false">
      <c r="A599" s="129"/>
      <c r="B599" s="140"/>
      <c r="C599" s="131"/>
      <c r="D599" s="134"/>
      <c r="E599" s="139"/>
      <c r="F599" s="134"/>
      <c r="G599" s="140"/>
      <c r="H599" s="142"/>
      <c r="I599" s="143"/>
      <c r="J599" s="143"/>
      <c r="K599" s="144"/>
      <c r="L599" s="138"/>
    </row>
    <row r="600" customFormat="false" ht="31.5" hidden="false" customHeight="true" outlineLevel="0" collapsed="false">
      <c r="A600" s="129"/>
      <c r="B600" s="140"/>
      <c r="C600" s="131"/>
      <c r="D600" s="134"/>
      <c r="E600" s="139"/>
      <c r="F600" s="134"/>
      <c r="G600" s="140"/>
      <c r="H600" s="142"/>
      <c r="I600" s="143"/>
      <c r="J600" s="143"/>
      <c r="K600" s="144"/>
      <c r="L600" s="138"/>
    </row>
    <row r="601" customFormat="false" ht="31.5" hidden="false" customHeight="true" outlineLevel="0" collapsed="false">
      <c r="A601" s="129"/>
      <c r="B601" s="140"/>
      <c r="C601" s="131"/>
      <c r="D601" s="134"/>
      <c r="E601" s="139"/>
      <c r="F601" s="134"/>
      <c r="G601" s="140"/>
      <c r="H601" s="142"/>
      <c r="I601" s="143"/>
      <c r="J601" s="143"/>
      <c r="K601" s="144"/>
      <c r="L601" s="138"/>
    </row>
    <row r="602" customFormat="false" ht="31.5" hidden="false" customHeight="true" outlineLevel="0" collapsed="false">
      <c r="A602" s="129"/>
      <c r="B602" s="140"/>
      <c r="C602" s="131"/>
      <c r="D602" s="134"/>
      <c r="E602" s="139"/>
      <c r="F602" s="134"/>
      <c r="G602" s="140"/>
      <c r="H602" s="142"/>
      <c r="I602" s="143"/>
      <c r="J602" s="143"/>
      <c r="K602" s="144"/>
      <c r="L602" s="138"/>
    </row>
    <row r="603" customFormat="false" ht="31.5" hidden="false" customHeight="true" outlineLevel="0" collapsed="false">
      <c r="A603" s="129"/>
      <c r="B603" s="140"/>
      <c r="C603" s="131"/>
      <c r="D603" s="134"/>
      <c r="E603" s="139"/>
      <c r="F603" s="134"/>
      <c r="G603" s="140"/>
      <c r="H603" s="142"/>
      <c r="I603" s="143"/>
      <c r="J603" s="143"/>
      <c r="K603" s="144"/>
      <c r="L603" s="138"/>
    </row>
    <row r="604" customFormat="false" ht="31.5" hidden="false" customHeight="true" outlineLevel="0" collapsed="false">
      <c r="A604" s="129"/>
      <c r="B604" s="140"/>
      <c r="C604" s="131"/>
      <c r="D604" s="134"/>
      <c r="E604" s="139"/>
      <c r="F604" s="134"/>
      <c r="G604" s="140"/>
      <c r="H604" s="142"/>
      <c r="I604" s="143"/>
      <c r="J604" s="143"/>
      <c r="K604" s="144"/>
      <c r="L604" s="138"/>
    </row>
    <row r="605" customFormat="false" ht="31.5" hidden="false" customHeight="true" outlineLevel="0" collapsed="false">
      <c r="A605" s="129"/>
      <c r="B605" s="140"/>
      <c r="C605" s="131"/>
      <c r="D605" s="134"/>
      <c r="E605" s="139"/>
      <c r="F605" s="134"/>
      <c r="G605" s="140"/>
      <c r="H605" s="142"/>
      <c r="I605" s="143"/>
      <c r="J605" s="143"/>
      <c r="K605" s="144"/>
      <c r="L605" s="138"/>
    </row>
    <row r="606" customFormat="false" ht="31.5" hidden="false" customHeight="true" outlineLevel="0" collapsed="false">
      <c r="A606" s="129"/>
      <c r="B606" s="140"/>
      <c r="C606" s="131"/>
      <c r="D606" s="134"/>
      <c r="E606" s="139"/>
      <c r="F606" s="134"/>
      <c r="G606" s="140"/>
      <c r="H606" s="142"/>
      <c r="I606" s="143"/>
      <c r="J606" s="143"/>
      <c r="K606" s="144"/>
      <c r="L606" s="138"/>
    </row>
    <row r="607" customFormat="false" ht="31.5" hidden="false" customHeight="true" outlineLevel="0" collapsed="false">
      <c r="A607" s="129"/>
      <c r="B607" s="140"/>
      <c r="C607" s="131"/>
      <c r="D607" s="134"/>
      <c r="E607" s="139"/>
      <c r="F607" s="134"/>
      <c r="G607" s="140"/>
      <c r="H607" s="142"/>
      <c r="I607" s="143"/>
      <c r="J607" s="143"/>
      <c r="K607" s="144"/>
      <c r="L607" s="138"/>
    </row>
    <row r="608" customFormat="false" ht="31.5" hidden="false" customHeight="true" outlineLevel="0" collapsed="false">
      <c r="A608" s="129"/>
      <c r="B608" s="140"/>
      <c r="C608" s="131"/>
      <c r="D608" s="134"/>
      <c r="E608" s="139"/>
      <c r="F608" s="134"/>
      <c r="G608" s="140"/>
      <c r="H608" s="142"/>
      <c r="I608" s="143"/>
      <c r="J608" s="143"/>
      <c r="K608" s="144"/>
      <c r="L608" s="138"/>
    </row>
    <row r="609" customFormat="false" ht="31.5" hidden="false" customHeight="true" outlineLevel="0" collapsed="false">
      <c r="A609" s="129"/>
      <c r="B609" s="140"/>
      <c r="C609" s="131"/>
      <c r="D609" s="134"/>
      <c r="E609" s="139"/>
      <c r="F609" s="134"/>
      <c r="G609" s="140"/>
      <c r="H609" s="142"/>
      <c r="I609" s="143"/>
      <c r="J609" s="143"/>
      <c r="K609" s="144"/>
      <c r="L609" s="138"/>
    </row>
    <row r="610" customFormat="false" ht="31.5" hidden="false" customHeight="true" outlineLevel="0" collapsed="false">
      <c r="A610" s="129"/>
      <c r="B610" s="140"/>
      <c r="C610" s="131"/>
      <c r="D610" s="134"/>
      <c r="E610" s="139"/>
      <c r="F610" s="134"/>
      <c r="G610" s="140"/>
      <c r="H610" s="142"/>
      <c r="I610" s="143"/>
      <c r="J610" s="143"/>
      <c r="K610" s="144"/>
      <c r="L610" s="138"/>
    </row>
    <row r="611" customFormat="false" ht="31.5" hidden="false" customHeight="true" outlineLevel="0" collapsed="false">
      <c r="A611" s="129"/>
      <c r="B611" s="140"/>
      <c r="C611" s="131"/>
      <c r="D611" s="134"/>
      <c r="E611" s="139"/>
      <c r="F611" s="134"/>
      <c r="G611" s="140"/>
      <c r="H611" s="142"/>
      <c r="I611" s="143"/>
      <c r="J611" s="143"/>
      <c r="K611" s="144"/>
      <c r="L611" s="138"/>
    </row>
    <row r="612" customFormat="false" ht="31.5" hidden="false" customHeight="true" outlineLevel="0" collapsed="false">
      <c r="A612" s="129"/>
      <c r="B612" s="140"/>
      <c r="C612" s="131"/>
      <c r="D612" s="134"/>
      <c r="E612" s="139"/>
      <c r="F612" s="134"/>
      <c r="G612" s="140"/>
      <c r="H612" s="142"/>
      <c r="I612" s="143"/>
      <c r="J612" s="143"/>
      <c r="K612" s="144"/>
      <c r="L612" s="138"/>
    </row>
    <row r="613" customFormat="false" ht="31.5" hidden="false" customHeight="true" outlineLevel="0" collapsed="false">
      <c r="A613" s="129"/>
      <c r="B613" s="140"/>
      <c r="C613" s="131"/>
      <c r="D613" s="134"/>
      <c r="E613" s="139"/>
      <c r="F613" s="134"/>
      <c r="G613" s="140"/>
      <c r="H613" s="142"/>
      <c r="I613" s="143"/>
      <c r="J613" s="143"/>
      <c r="K613" s="144"/>
      <c r="L613" s="138"/>
    </row>
    <row r="614" customFormat="false" ht="31.5" hidden="false" customHeight="true" outlineLevel="0" collapsed="false">
      <c r="A614" s="129"/>
      <c r="B614" s="140"/>
      <c r="C614" s="131"/>
      <c r="D614" s="134"/>
      <c r="E614" s="139"/>
      <c r="F614" s="134"/>
      <c r="G614" s="140"/>
      <c r="H614" s="142"/>
      <c r="I614" s="143"/>
      <c r="J614" s="143"/>
      <c r="K614" s="144"/>
      <c r="L614" s="138"/>
    </row>
    <row r="615" customFormat="false" ht="31.5" hidden="false" customHeight="true" outlineLevel="0" collapsed="false">
      <c r="A615" s="129"/>
      <c r="B615" s="140"/>
      <c r="C615" s="131"/>
      <c r="D615" s="134"/>
      <c r="E615" s="139"/>
      <c r="F615" s="134"/>
      <c r="G615" s="140"/>
      <c r="H615" s="142"/>
      <c r="I615" s="143"/>
      <c r="J615" s="143"/>
      <c r="K615" s="144"/>
      <c r="L615" s="138"/>
    </row>
    <row r="616" customFormat="false" ht="31.5" hidden="false" customHeight="true" outlineLevel="0" collapsed="false">
      <c r="A616" s="129"/>
      <c r="B616" s="140"/>
      <c r="C616" s="131"/>
      <c r="D616" s="134"/>
      <c r="E616" s="139"/>
      <c r="F616" s="134"/>
      <c r="G616" s="140"/>
      <c r="H616" s="142"/>
      <c r="I616" s="143"/>
      <c r="J616" s="143"/>
      <c r="K616" s="144"/>
      <c r="L616" s="138"/>
    </row>
    <row r="617" customFormat="false" ht="31.5" hidden="false" customHeight="true" outlineLevel="0" collapsed="false">
      <c r="A617" s="129"/>
      <c r="B617" s="140"/>
      <c r="C617" s="131"/>
      <c r="D617" s="134"/>
      <c r="E617" s="139"/>
      <c r="F617" s="134"/>
      <c r="G617" s="140"/>
      <c r="H617" s="142"/>
      <c r="I617" s="143"/>
      <c r="J617" s="143"/>
      <c r="K617" s="144"/>
      <c r="L617" s="138"/>
    </row>
    <row r="618" customFormat="false" ht="31.5" hidden="false" customHeight="true" outlineLevel="0" collapsed="false">
      <c r="A618" s="129"/>
      <c r="B618" s="140"/>
      <c r="C618" s="131"/>
      <c r="D618" s="134"/>
      <c r="E618" s="139"/>
      <c r="F618" s="134"/>
      <c r="G618" s="140"/>
      <c r="H618" s="142"/>
      <c r="I618" s="143"/>
      <c r="J618" s="143"/>
      <c r="K618" s="144"/>
      <c r="L618" s="138"/>
    </row>
    <row r="619" customFormat="false" ht="31.5" hidden="false" customHeight="true" outlineLevel="0" collapsed="false">
      <c r="A619" s="129"/>
      <c r="B619" s="140"/>
      <c r="C619" s="131"/>
      <c r="D619" s="134"/>
      <c r="E619" s="139"/>
      <c r="F619" s="134"/>
      <c r="G619" s="140"/>
      <c r="H619" s="142"/>
      <c r="I619" s="143"/>
      <c r="J619" s="143"/>
      <c r="K619" s="144"/>
      <c r="L619" s="138"/>
    </row>
    <row r="620" customFormat="false" ht="31.5" hidden="false" customHeight="true" outlineLevel="0" collapsed="false">
      <c r="A620" s="129"/>
      <c r="B620" s="140"/>
      <c r="C620" s="131"/>
      <c r="D620" s="134"/>
      <c r="E620" s="139"/>
      <c r="F620" s="134"/>
      <c r="G620" s="140"/>
      <c r="H620" s="142"/>
      <c r="I620" s="143"/>
      <c r="J620" s="143"/>
      <c r="K620" s="144"/>
      <c r="L620" s="138"/>
    </row>
    <row r="621" customFormat="false" ht="31.5" hidden="false" customHeight="true" outlineLevel="0" collapsed="false">
      <c r="A621" s="129"/>
      <c r="B621" s="140"/>
      <c r="C621" s="131"/>
      <c r="D621" s="134"/>
      <c r="E621" s="139"/>
      <c r="F621" s="134"/>
      <c r="G621" s="140"/>
      <c r="H621" s="142"/>
      <c r="I621" s="143"/>
      <c r="J621" s="143"/>
      <c r="K621" s="144"/>
      <c r="L621" s="138"/>
    </row>
    <row r="622" customFormat="false" ht="31.5" hidden="false" customHeight="true" outlineLevel="0" collapsed="false">
      <c r="A622" s="129"/>
      <c r="B622" s="140"/>
      <c r="C622" s="131"/>
      <c r="D622" s="134"/>
      <c r="E622" s="139"/>
      <c r="F622" s="134"/>
      <c r="G622" s="140"/>
      <c r="H622" s="142"/>
      <c r="I622" s="143"/>
      <c r="J622" s="143"/>
      <c r="K622" s="144"/>
      <c r="L622" s="138"/>
    </row>
    <row r="623" customFormat="false" ht="31.5" hidden="false" customHeight="true" outlineLevel="0" collapsed="false">
      <c r="A623" s="129"/>
      <c r="B623" s="140"/>
      <c r="C623" s="131"/>
      <c r="D623" s="134"/>
      <c r="E623" s="139"/>
      <c r="F623" s="134"/>
      <c r="G623" s="140"/>
      <c r="H623" s="142"/>
      <c r="I623" s="143"/>
      <c r="J623" s="143"/>
      <c r="K623" s="144"/>
      <c r="L623" s="138"/>
    </row>
    <row r="624" customFormat="false" ht="31.5" hidden="false" customHeight="true" outlineLevel="0" collapsed="false">
      <c r="A624" s="129"/>
      <c r="B624" s="140"/>
      <c r="C624" s="131"/>
      <c r="D624" s="134"/>
      <c r="E624" s="139"/>
      <c r="F624" s="134"/>
      <c r="G624" s="140"/>
      <c r="H624" s="142"/>
      <c r="I624" s="143"/>
      <c r="J624" s="143"/>
      <c r="K624" s="144"/>
      <c r="L624" s="138"/>
    </row>
    <row r="625" customFormat="false" ht="31.5" hidden="false" customHeight="true" outlineLevel="0" collapsed="false">
      <c r="A625" s="129"/>
      <c r="B625" s="140"/>
      <c r="C625" s="131"/>
      <c r="D625" s="134"/>
      <c r="E625" s="139"/>
      <c r="F625" s="134"/>
      <c r="G625" s="140"/>
      <c r="H625" s="142"/>
      <c r="I625" s="143"/>
      <c r="J625" s="143"/>
      <c r="K625" s="144"/>
      <c r="L625" s="138"/>
    </row>
    <row r="626" customFormat="false" ht="31.5" hidden="false" customHeight="true" outlineLevel="0" collapsed="false">
      <c r="A626" s="129"/>
      <c r="B626" s="140"/>
      <c r="C626" s="131"/>
      <c r="D626" s="134"/>
      <c r="E626" s="139"/>
      <c r="F626" s="134"/>
      <c r="G626" s="140"/>
      <c r="H626" s="142"/>
      <c r="I626" s="143"/>
      <c r="J626" s="143"/>
      <c r="K626" s="144"/>
      <c r="L626" s="138"/>
    </row>
    <row r="627" customFormat="false" ht="31.5" hidden="false" customHeight="true" outlineLevel="0" collapsed="false">
      <c r="A627" s="129"/>
      <c r="B627" s="140"/>
      <c r="C627" s="131"/>
      <c r="D627" s="134"/>
      <c r="E627" s="139"/>
      <c r="F627" s="134"/>
      <c r="G627" s="140"/>
      <c r="H627" s="142"/>
      <c r="I627" s="143"/>
      <c r="J627" s="143"/>
      <c r="K627" s="144"/>
      <c r="L627" s="138"/>
    </row>
    <row r="628" customFormat="false" ht="31.5" hidden="false" customHeight="true" outlineLevel="0" collapsed="false">
      <c r="A628" s="129"/>
      <c r="B628" s="140"/>
      <c r="C628" s="131"/>
      <c r="D628" s="134"/>
      <c r="E628" s="139"/>
      <c r="F628" s="134"/>
      <c r="G628" s="140"/>
      <c r="H628" s="142"/>
      <c r="I628" s="143"/>
      <c r="J628" s="143"/>
      <c r="K628" s="144"/>
      <c r="L628" s="138"/>
    </row>
    <row r="629" customFormat="false" ht="31.5" hidden="false" customHeight="true" outlineLevel="0" collapsed="false">
      <c r="A629" s="129"/>
      <c r="B629" s="140"/>
      <c r="C629" s="131"/>
      <c r="D629" s="134"/>
      <c r="E629" s="139"/>
      <c r="F629" s="134"/>
      <c r="G629" s="140"/>
      <c r="H629" s="142"/>
      <c r="I629" s="143"/>
      <c r="J629" s="143"/>
      <c r="K629" s="144"/>
      <c r="L629" s="138"/>
    </row>
    <row r="630" customFormat="false" ht="31.5" hidden="false" customHeight="true" outlineLevel="0" collapsed="false">
      <c r="A630" s="129"/>
      <c r="B630" s="140"/>
      <c r="C630" s="131"/>
      <c r="D630" s="134"/>
      <c r="E630" s="139"/>
      <c r="F630" s="134"/>
      <c r="G630" s="140"/>
      <c r="H630" s="142"/>
      <c r="I630" s="143"/>
      <c r="J630" s="143"/>
      <c r="K630" s="144"/>
      <c r="L630" s="138"/>
    </row>
    <row r="631" customFormat="false" ht="31.5" hidden="false" customHeight="true" outlineLevel="0" collapsed="false">
      <c r="A631" s="129"/>
      <c r="B631" s="140"/>
      <c r="C631" s="131"/>
      <c r="D631" s="134"/>
      <c r="E631" s="139"/>
      <c r="F631" s="134"/>
      <c r="G631" s="140"/>
      <c r="H631" s="142"/>
      <c r="I631" s="143"/>
      <c r="J631" s="143"/>
      <c r="K631" s="144"/>
      <c r="L631" s="138"/>
    </row>
    <row r="632" customFormat="false" ht="31.5" hidden="false" customHeight="true" outlineLevel="0" collapsed="false">
      <c r="A632" s="129"/>
      <c r="B632" s="140"/>
      <c r="C632" s="131"/>
      <c r="D632" s="134"/>
      <c r="E632" s="139"/>
      <c r="F632" s="134"/>
      <c r="G632" s="140"/>
      <c r="H632" s="142"/>
      <c r="I632" s="143"/>
      <c r="J632" s="143"/>
      <c r="K632" s="144"/>
      <c r="L632" s="138"/>
    </row>
    <row r="633" customFormat="false" ht="31.5" hidden="false" customHeight="true" outlineLevel="0" collapsed="false">
      <c r="A633" s="129"/>
      <c r="B633" s="140"/>
      <c r="C633" s="131"/>
      <c r="D633" s="134"/>
      <c r="E633" s="139"/>
      <c r="F633" s="134"/>
      <c r="G633" s="140"/>
      <c r="H633" s="142"/>
      <c r="I633" s="143"/>
      <c r="J633" s="143"/>
      <c r="K633" s="144"/>
      <c r="L633" s="138"/>
    </row>
    <row r="634" customFormat="false" ht="31.5" hidden="false" customHeight="true" outlineLevel="0" collapsed="false">
      <c r="A634" s="129"/>
      <c r="B634" s="140"/>
      <c r="C634" s="131"/>
      <c r="D634" s="134"/>
      <c r="E634" s="139"/>
      <c r="F634" s="134"/>
      <c r="G634" s="140"/>
      <c r="H634" s="142"/>
      <c r="I634" s="143"/>
      <c r="J634" s="143"/>
      <c r="K634" s="144"/>
      <c r="L634" s="138"/>
    </row>
    <row r="635" customFormat="false" ht="31.5" hidden="false" customHeight="true" outlineLevel="0" collapsed="false">
      <c r="A635" s="129"/>
      <c r="B635" s="140"/>
      <c r="C635" s="131"/>
      <c r="D635" s="134"/>
      <c r="E635" s="139"/>
      <c r="F635" s="134"/>
      <c r="G635" s="140"/>
      <c r="H635" s="142"/>
      <c r="I635" s="143"/>
      <c r="J635" s="143"/>
      <c r="K635" s="144"/>
      <c r="L635" s="138"/>
    </row>
    <row r="636" customFormat="false" ht="31.5" hidden="false" customHeight="true" outlineLevel="0" collapsed="false">
      <c r="A636" s="129"/>
      <c r="B636" s="140"/>
      <c r="C636" s="131"/>
      <c r="D636" s="134"/>
      <c r="E636" s="139"/>
      <c r="F636" s="134"/>
      <c r="G636" s="140"/>
      <c r="H636" s="142"/>
      <c r="I636" s="143"/>
      <c r="J636" s="143"/>
      <c r="K636" s="144"/>
      <c r="L636" s="138"/>
    </row>
    <row r="637" customFormat="false" ht="31.5" hidden="false" customHeight="true" outlineLevel="0" collapsed="false">
      <c r="A637" s="129"/>
      <c r="B637" s="140"/>
      <c r="C637" s="131"/>
      <c r="D637" s="134"/>
      <c r="E637" s="139"/>
      <c r="F637" s="134"/>
      <c r="G637" s="140"/>
      <c r="H637" s="142"/>
      <c r="I637" s="143"/>
      <c r="J637" s="143"/>
      <c r="K637" s="144"/>
      <c r="L637" s="138"/>
    </row>
    <row r="638" customFormat="false" ht="31.5" hidden="false" customHeight="true" outlineLevel="0" collapsed="false">
      <c r="A638" s="129"/>
      <c r="B638" s="140"/>
      <c r="C638" s="131"/>
      <c r="D638" s="134"/>
      <c r="E638" s="139"/>
      <c r="F638" s="134"/>
      <c r="G638" s="140"/>
      <c r="H638" s="142"/>
      <c r="I638" s="143"/>
      <c r="J638" s="143"/>
      <c r="K638" s="144"/>
      <c r="L638" s="138"/>
    </row>
    <row r="639" customFormat="false" ht="31.5" hidden="false" customHeight="true" outlineLevel="0" collapsed="false">
      <c r="A639" s="129"/>
      <c r="B639" s="140"/>
      <c r="C639" s="131"/>
      <c r="D639" s="134"/>
      <c r="E639" s="139"/>
      <c r="F639" s="134"/>
      <c r="G639" s="140"/>
      <c r="H639" s="142"/>
      <c r="I639" s="143"/>
      <c r="J639" s="143"/>
      <c r="K639" s="144"/>
      <c r="L639" s="138"/>
    </row>
    <row r="640" customFormat="false" ht="31.5" hidden="false" customHeight="true" outlineLevel="0" collapsed="false">
      <c r="A640" s="129"/>
      <c r="B640" s="140"/>
      <c r="C640" s="131"/>
      <c r="D640" s="134"/>
      <c r="E640" s="139"/>
      <c r="F640" s="134"/>
      <c r="G640" s="140"/>
      <c r="H640" s="142"/>
      <c r="I640" s="143"/>
      <c r="J640" s="143"/>
      <c r="K640" s="144"/>
      <c r="L640" s="138"/>
    </row>
    <row r="641" customFormat="false" ht="31.5" hidden="false" customHeight="true" outlineLevel="0" collapsed="false">
      <c r="A641" s="129"/>
      <c r="B641" s="140"/>
      <c r="C641" s="131"/>
      <c r="D641" s="134"/>
      <c r="E641" s="139"/>
      <c r="F641" s="134"/>
      <c r="G641" s="140"/>
      <c r="H641" s="142"/>
      <c r="I641" s="143"/>
      <c r="J641" s="143"/>
      <c r="K641" s="144"/>
      <c r="L641" s="138"/>
    </row>
    <row r="642" customFormat="false" ht="31.5" hidden="false" customHeight="true" outlineLevel="0" collapsed="false">
      <c r="A642" s="129"/>
      <c r="B642" s="140"/>
      <c r="C642" s="131"/>
      <c r="D642" s="134"/>
      <c r="E642" s="139"/>
      <c r="F642" s="134"/>
      <c r="G642" s="140"/>
      <c r="H642" s="142"/>
      <c r="I642" s="143"/>
      <c r="J642" s="143"/>
      <c r="K642" s="144"/>
      <c r="L642" s="138"/>
    </row>
    <row r="643" customFormat="false" ht="31.5" hidden="false" customHeight="true" outlineLevel="0" collapsed="false">
      <c r="A643" s="129"/>
      <c r="B643" s="140"/>
      <c r="C643" s="131"/>
      <c r="D643" s="134"/>
      <c r="E643" s="139"/>
      <c r="F643" s="134"/>
      <c r="G643" s="140"/>
      <c r="H643" s="142"/>
      <c r="I643" s="143"/>
      <c r="J643" s="143"/>
      <c r="K643" s="144"/>
      <c r="L643" s="138"/>
    </row>
    <row r="644" customFormat="false" ht="31.5" hidden="false" customHeight="true" outlineLevel="0" collapsed="false">
      <c r="A644" s="129"/>
      <c r="B644" s="140"/>
      <c r="C644" s="131"/>
      <c r="D644" s="134"/>
      <c r="E644" s="139"/>
      <c r="F644" s="134"/>
      <c r="G644" s="140"/>
      <c r="H644" s="142"/>
      <c r="I644" s="143"/>
      <c r="J644" s="143"/>
      <c r="K644" s="144"/>
      <c r="L644" s="138"/>
    </row>
    <row r="645" customFormat="false" ht="31.5" hidden="false" customHeight="true" outlineLevel="0" collapsed="false">
      <c r="A645" s="129"/>
      <c r="B645" s="140"/>
      <c r="C645" s="131"/>
      <c r="D645" s="134"/>
      <c r="E645" s="139"/>
      <c r="F645" s="134"/>
      <c r="G645" s="140"/>
      <c r="H645" s="142"/>
      <c r="I645" s="143"/>
      <c r="J645" s="143"/>
      <c r="K645" s="144"/>
      <c r="L645" s="138"/>
    </row>
    <row r="646" customFormat="false" ht="31.5" hidden="false" customHeight="true" outlineLevel="0" collapsed="false">
      <c r="A646" s="129"/>
      <c r="B646" s="140"/>
      <c r="C646" s="131"/>
      <c r="D646" s="134"/>
      <c r="E646" s="139"/>
      <c r="F646" s="134"/>
      <c r="G646" s="140"/>
      <c r="H646" s="142"/>
      <c r="I646" s="143"/>
      <c r="J646" s="143"/>
      <c r="K646" s="144"/>
      <c r="L646" s="138"/>
    </row>
    <row r="647" customFormat="false" ht="31.5" hidden="false" customHeight="true" outlineLevel="0" collapsed="false">
      <c r="A647" s="129"/>
      <c r="B647" s="140"/>
      <c r="C647" s="131"/>
      <c r="D647" s="134"/>
      <c r="E647" s="139"/>
      <c r="F647" s="134"/>
      <c r="G647" s="140"/>
      <c r="H647" s="142"/>
      <c r="I647" s="143"/>
      <c r="J647" s="143"/>
      <c r="K647" s="144"/>
      <c r="L647" s="138"/>
    </row>
    <row r="648" customFormat="false" ht="31.5" hidden="false" customHeight="true" outlineLevel="0" collapsed="false">
      <c r="A648" s="129"/>
      <c r="B648" s="140"/>
      <c r="C648" s="131"/>
      <c r="D648" s="134"/>
      <c r="E648" s="139"/>
      <c r="F648" s="134"/>
      <c r="G648" s="140"/>
      <c r="H648" s="142"/>
      <c r="I648" s="143"/>
      <c r="J648" s="143"/>
      <c r="K648" s="144"/>
      <c r="L648" s="138"/>
    </row>
    <row r="649" customFormat="false" ht="31.5" hidden="false" customHeight="true" outlineLevel="0" collapsed="false">
      <c r="A649" s="129"/>
      <c r="B649" s="140"/>
      <c r="C649" s="131"/>
      <c r="D649" s="134"/>
      <c r="E649" s="139"/>
      <c r="F649" s="134"/>
      <c r="G649" s="140"/>
      <c r="H649" s="142"/>
      <c r="I649" s="143"/>
      <c r="J649" s="143"/>
      <c r="K649" s="144"/>
      <c r="L649" s="138"/>
    </row>
    <row r="650" customFormat="false" ht="31.5" hidden="false" customHeight="true" outlineLevel="0" collapsed="false">
      <c r="A650" s="129"/>
      <c r="B650" s="140"/>
      <c r="C650" s="131"/>
      <c r="D650" s="134"/>
      <c r="E650" s="139"/>
      <c r="F650" s="134"/>
      <c r="G650" s="140"/>
      <c r="H650" s="142"/>
      <c r="I650" s="143"/>
      <c r="J650" s="143"/>
      <c r="K650" s="144"/>
      <c r="L650" s="138"/>
    </row>
    <row r="651" customFormat="false" ht="31.5" hidden="false" customHeight="true" outlineLevel="0" collapsed="false">
      <c r="A651" s="129"/>
      <c r="B651" s="140"/>
      <c r="C651" s="131"/>
      <c r="D651" s="134"/>
      <c r="E651" s="139"/>
      <c r="F651" s="134"/>
      <c r="G651" s="140"/>
      <c r="H651" s="142"/>
      <c r="I651" s="143"/>
      <c r="J651" s="143"/>
      <c r="K651" s="144"/>
      <c r="L651" s="138"/>
    </row>
    <row r="652" customFormat="false" ht="31.5" hidden="false" customHeight="true" outlineLevel="0" collapsed="false">
      <c r="A652" s="129"/>
      <c r="B652" s="140"/>
      <c r="C652" s="131"/>
      <c r="D652" s="134"/>
      <c r="E652" s="139"/>
      <c r="F652" s="134"/>
      <c r="G652" s="140"/>
      <c r="H652" s="142"/>
      <c r="I652" s="143"/>
      <c r="J652" s="143"/>
      <c r="K652" s="144"/>
      <c r="L652" s="138"/>
    </row>
    <row r="653" customFormat="false" ht="31.5" hidden="false" customHeight="true" outlineLevel="0" collapsed="false">
      <c r="A653" s="129"/>
      <c r="B653" s="140"/>
      <c r="C653" s="131"/>
      <c r="D653" s="134"/>
      <c r="E653" s="139"/>
      <c r="F653" s="134"/>
      <c r="G653" s="140"/>
      <c r="H653" s="142"/>
      <c r="I653" s="143"/>
      <c r="J653" s="143"/>
      <c r="K653" s="144"/>
      <c r="L653" s="138"/>
    </row>
    <row r="654" customFormat="false" ht="31.5" hidden="false" customHeight="true" outlineLevel="0" collapsed="false">
      <c r="A654" s="129"/>
      <c r="B654" s="140"/>
      <c r="C654" s="131"/>
      <c r="D654" s="134"/>
      <c r="E654" s="139"/>
      <c r="F654" s="134"/>
      <c r="G654" s="140"/>
      <c r="H654" s="142"/>
      <c r="I654" s="143"/>
      <c r="J654" s="143"/>
      <c r="K654" s="144"/>
      <c r="L654" s="138"/>
    </row>
    <row r="655" customFormat="false" ht="31.5" hidden="false" customHeight="true" outlineLevel="0" collapsed="false">
      <c r="A655" s="129"/>
      <c r="B655" s="140"/>
      <c r="C655" s="131"/>
      <c r="D655" s="134"/>
      <c r="E655" s="139"/>
      <c r="F655" s="134"/>
      <c r="G655" s="140"/>
      <c r="H655" s="142"/>
      <c r="I655" s="143"/>
      <c r="J655" s="143"/>
      <c r="K655" s="144"/>
      <c r="L655" s="138"/>
    </row>
    <row r="656" customFormat="false" ht="31.5" hidden="false" customHeight="true" outlineLevel="0" collapsed="false">
      <c r="A656" s="129"/>
      <c r="B656" s="140"/>
      <c r="C656" s="131"/>
      <c r="D656" s="134"/>
      <c r="E656" s="139"/>
      <c r="F656" s="134"/>
      <c r="G656" s="140"/>
      <c r="H656" s="142"/>
      <c r="I656" s="143"/>
      <c r="J656" s="143"/>
      <c r="K656" s="144"/>
      <c r="L656" s="138"/>
    </row>
    <row r="657" customFormat="false" ht="31.5" hidden="false" customHeight="true" outlineLevel="0" collapsed="false">
      <c r="A657" s="129"/>
      <c r="B657" s="140"/>
      <c r="C657" s="131"/>
      <c r="D657" s="134"/>
      <c r="E657" s="139"/>
      <c r="F657" s="134"/>
      <c r="G657" s="140"/>
      <c r="H657" s="142"/>
      <c r="I657" s="143"/>
      <c r="J657" s="143"/>
      <c r="K657" s="144"/>
      <c r="L657" s="138"/>
    </row>
    <row r="658" customFormat="false" ht="31.5" hidden="false" customHeight="true" outlineLevel="0" collapsed="false">
      <c r="A658" s="129"/>
      <c r="B658" s="140"/>
      <c r="C658" s="131"/>
      <c r="D658" s="134"/>
      <c r="E658" s="139"/>
      <c r="F658" s="134"/>
      <c r="G658" s="140"/>
      <c r="H658" s="142"/>
      <c r="I658" s="143"/>
      <c r="J658" s="143"/>
      <c r="K658" s="144"/>
      <c r="L658" s="138"/>
    </row>
    <row r="659" customFormat="false" ht="31.5" hidden="false" customHeight="true" outlineLevel="0" collapsed="false">
      <c r="A659" s="129"/>
      <c r="B659" s="140"/>
      <c r="C659" s="131"/>
      <c r="D659" s="134"/>
      <c r="E659" s="139"/>
      <c r="F659" s="134"/>
      <c r="G659" s="140"/>
      <c r="H659" s="142"/>
      <c r="I659" s="143"/>
      <c r="J659" s="143"/>
      <c r="K659" s="144"/>
      <c r="L659" s="138"/>
    </row>
    <row r="660" customFormat="false" ht="31.5" hidden="false" customHeight="true" outlineLevel="0" collapsed="false">
      <c r="A660" s="129"/>
      <c r="B660" s="140"/>
      <c r="C660" s="131"/>
      <c r="D660" s="134"/>
      <c r="E660" s="139"/>
      <c r="F660" s="134"/>
      <c r="G660" s="140"/>
      <c r="H660" s="142"/>
      <c r="I660" s="143"/>
      <c r="J660" s="143"/>
      <c r="K660" s="144"/>
      <c r="L660" s="138"/>
    </row>
    <row r="661" customFormat="false" ht="31.5" hidden="false" customHeight="true" outlineLevel="0" collapsed="false">
      <c r="A661" s="129"/>
      <c r="B661" s="140"/>
      <c r="C661" s="131"/>
      <c r="D661" s="134"/>
      <c r="E661" s="139"/>
      <c r="F661" s="134"/>
      <c r="G661" s="140"/>
      <c r="H661" s="142"/>
      <c r="I661" s="143"/>
      <c r="J661" s="143"/>
      <c r="K661" s="144"/>
      <c r="L661" s="138"/>
    </row>
    <row r="662" customFormat="false" ht="31.5" hidden="false" customHeight="true" outlineLevel="0" collapsed="false">
      <c r="A662" s="129"/>
      <c r="B662" s="140"/>
      <c r="C662" s="131"/>
      <c r="D662" s="134"/>
      <c r="E662" s="139"/>
      <c r="F662" s="134"/>
      <c r="G662" s="140"/>
      <c r="H662" s="142"/>
      <c r="I662" s="143"/>
      <c r="J662" s="143"/>
      <c r="K662" s="144"/>
      <c r="L662" s="138"/>
    </row>
    <row r="663" customFormat="false" ht="31.5" hidden="false" customHeight="true" outlineLevel="0" collapsed="false">
      <c r="A663" s="129"/>
      <c r="B663" s="140"/>
      <c r="C663" s="131"/>
      <c r="D663" s="134"/>
      <c r="E663" s="139"/>
      <c r="F663" s="134"/>
      <c r="G663" s="140"/>
      <c r="H663" s="142"/>
      <c r="I663" s="143"/>
      <c r="J663" s="143"/>
      <c r="K663" s="144"/>
      <c r="L663" s="138"/>
    </row>
    <row r="664" customFormat="false" ht="31.5" hidden="false" customHeight="true" outlineLevel="0" collapsed="false">
      <c r="A664" s="129"/>
      <c r="B664" s="140"/>
      <c r="C664" s="131"/>
      <c r="D664" s="134"/>
      <c r="E664" s="139"/>
      <c r="F664" s="134"/>
      <c r="G664" s="140"/>
      <c r="H664" s="142"/>
      <c r="I664" s="143"/>
      <c r="J664" s="143"/>
      <c r="K664" s="144"/>
      <c r="L664" s="138"/>
    </row>
    <row r="665" customFormat="false" ht="31.5" hidden="false" customHeight="true" outlineLevel="0" collapsed="false">
      <c r="A665" s="129"/>
      <c r="B665" s="140"/>
      <c r="C665" s="131"/>
      <c r="D665" s="134"/>
      <c r="E665" s="139"/>
      <c r="F665" s="134"/>
      <c r="G665" s="140"/>
      <c r="H665" s="142"/>
      <c r="I665" s="143"/>
      <c r="J665" s="143"/>
      <c r="K665" s="144"/>
      <c r="L665" s="138"/>
    </row>
    <row r="666" customFormat="false" ht="31.5" hidden="false" customHeight="true" outlineLevel="0" collapsed="false">
      <c r="A666" s="129"/>
      <c r="B666" s="140"/>
      <c r="C666" s="131"/>
      <c r="D666" s="134"/>
      <c r="E666" s="139"/>
      <c r="F666" s="134"/>
      <c r="G666" s="140"/>
      <c r="H666" s="142"/>
      <c r="I666" s="143"/>
      <c r="J666" s="143"/>
      <c r="K666" s="144"/>
      <c r="L666" s="138"/>
    </row>
    <row r="667" customFormat="false" ht="31.5" hidden="false" customHeight="true" outlineLevel="0" collapsed="false">
      <c r="A667" s="129"/>
      <c r="B667" s="140"/>
      <c r="C667" s="131"/>
      <c r="D667" s="134"/>
      <c r="E667" s="139"/>
      <c r="F667" s="134"/>
      <c r="G667" s="140"/>
      <c r="H667" s="142"/>
      <c r="I667" s="143"/>
      <c r="J667" s="143"/>
      <c r="K667" s="144"/>
      <c r="L667" s="138"/>
    </row>
    <row r="668" customFormat="false" ht="31.5" hidden="false" customHeight="true" outlineLevel="0" collapsed="false">
      <c r="A668" s="129"/>
      <c r="B668" s="140"/>
      <c r="C668" s="131"/>
      <c r="D668" s="134"/>
      <c r="E668" s="139"/>
      <c r="F668" s="134"/>
      <c r="G668" s="140"/>
      <c r="H668" s="142"/>
      <c r="I668" s="143"/>
      <c r="J668" s="143"/>
      <c r="K668" s="144"/>
      <c r="L668" s="138"/>
    </row>
    <row r="669" customFormat="false" ht="31.5" hidden="false" customHeight="true" outlineLevel="0" collapsed="false">
      <c r="A669" s="129"/>
      <c r="B669" s="140"/>
      <c r="C669" s="131"/>
      <c r="D669" s="134"/>
      <c r="E669" s="139"/>
      <c r="F669" s="134"/>
      <c r="G669" s="140"/>
      <c r="H669" s="142"/>
      <c r="I669" s="143"/>
      <c r="J669" s="143"/>
      <c r="K669" s="144"/>
      <c r="L669" s="138"/>
    </row>
    <row r="670" customFormat="false" ht="31.5" hidden="false" customHeight="true" outlineLevel="0" collapsed="false">
      <c r="A670" s="129"/>
      <c r="B670" s="140"/>
      <c r="C670" s="131"/>
      <c r="D670" s="134"/>
      <c r="E670" s="139"/>
      <c r="F670" s="134"/>
      <c r="G670" s="140"/>
      <c r="H670" s="142"/>
      <c r="I670" s="143"/>
      <c r="J670" s="143"/>
      <c r="K670" s="144"/>
      <c r="L670" s="138"/>
    </row>
    <row r="671" customFormat="false" ht="31.5" hidden="false" customHeight="true" outlineLevel="0" collapsed="false">
      <c r="A671" s="129"/>
      <c r="B671" s="140"/>
      <c r="C671" s="131"/>
      <c r="D671" s="134"/>
      <c r="E671" s="139"/>
      <c r="F671" s="134"/>
      <c r="G671" s="140"/>
      <c r="H671" s="142"/>
      <c r="I671" s="143"/>
      <c r="J671" s="143"/>
      <c r="K671" s="144"/>
      <c r="L671" s="138"/>
    </row>
    <row r="672" customFormat="false" ht="31.5" hidden="false" customHeight="true" outlineLevel="0" collapsed="false">
      <c r="A672" s="129"/>
      <c r="B672" s="140"/>
      <c r="C672" s="131"/>
      <c r="D672" s="134"/>
      <c r="E672" s="139"/>
      <c r="F672" s="134"/>
      <c r="G672" s="140"/>
      <c r="H672" s="142"/>
      <c r="I672" s="143"/>
      <c r="J672" s="143"/>
      <c r="K672" s="144"/>
      <c r="L672" s="138"/>
    </row>
    <row r="673" customFormat="false" ht="31.5" hidden="false" customHeight="true" outlineLevel="0" collapsed="false">
      <c r="A673" s="129"/>
      <c r="B673" s="140"/>
      <c r="C673" s="131"/>
      <c r="D673" s="134"/>
      <c r="E673" s="139"/>
      <c r="F673" s="134"/>
      <c r="G673" s="140"/>
      <c r="H673" s="142"/>
      <c r="I673" s="143"/>
      <c r="J673" s="143"/>
      <c r="K673" s="144"/>
      <c r="L673" s="138"/>
    </row>
    <row r="674" customFormat="false" ht="31.5" hidden="false" customHeight="true" outlineLevel="0" collapsed="false">
      <c r="A674" s="129"/>
      <c r="B674" s="140"/>
      <c r="C674" s="131"/>
      <c r="D674" s="134"/>
      <c r="E674" s="139"/>
      <c r="F674" s="134"/>
      <c r="G674" s="140"/>
      <c r="H674" s="142"/>
      <c r="I674" s="143"/>
      <c r="J674" s="143"/>
      <c r="K674" s="144"/>
      <c r="L674" s="138"/>
    </row>
    <row r="675" customFormat="false" ht="31.5" hidden="false" customHeight="true" outlineLevel="0" collapsed="false">
      <c r="A675" s="129"/>
      <c r="B675" s="140"/>
      <c r="C675" s="131"/>
      <c r="D675" s="134"/>
      <c r="E675" s="139"/>
      <c r="F675" s="134"/>
      <c r="G675" s="140"/>
      <c r="H675" s="142"/>
      <c r="I675" s="143"/>
      <c r="J675" s="143"/>
      <c r="K675" s="144"/>
      <c r="L675" s="138"/>
    </row>
    <row r="676" customFormat="false" ht="31.5" hidden="false" customHeight="true" outlineLevel="0" collapsed="false">
      <c r="A676" s="129"/>
      <c r="B676" s="140"/>
      <c r="C676" s="131"/>
      <c r="D676" s="134"/>
      <c r="E676" s="139"/>
      <c r="F676" s="134"/>
      <c r="G676" s="140"/>
      <c r="H676" s="142"/>
      <c r="I676" s="143"/>
      <c r="J676" s="143"/>
      <c r="K676" s="144"/>
      <c r="L676" s="138"/>
    </row>
    <row r="677" customFormat="false" ht="31.5" hidden="false" customHeight="true" outlineLevel="0" collapsed="false">
      <c r="A677" s="129"/>
      <c r="B677" s="140"/>
      <c r="C677" s="131"/>
      <c r="D677" s="134"/>
      <c r="E677" s="139"/>
      <c r="F677" s="134"/>
      <c r="G677" s="140"/>
      <c r="H677" s="142"/>
      <c r="I677" s="143"/>
      <c r="J677" s="143"/>
      <c r="K677" s="144"/>
      <c r="L677" s="138"/>
    </row>
    <row r="678" customFormat="false" ht="31.5" hidden="false" customHeight="true" outlineLevel="0" collapsed="false">
      <c r="A678" s="129"/>
      <c r="B678" s="140"/>
      <c r="C678" s="131"/>
      <c r="D678" s="134"/>
      <c r="E678" s="139"/>
      <c r="F678" s="134"/>
      <c r="G678" s="140"/>
      <c r="H678" s="142"/>
      <c r="I678" s="143"/>
      <c r="J678" s="143"/>
      <c r="K678" s="144"/>
      <c r="L678" s="138"/>
    </row>
    <row r="679" customFormat="false" ht="31.5" hidden="false" customHeight="true" outlineLevel="0" collapsed="false">
      <c r="A679" s="129"/>
      <c r="B679" s="140"/>
      <c r="C679" s="131"/>
      <c r="D679" s="134"/>
      <c r="E679" s="139"/>
      <c r="F679" s="134"/>
      <c r="G679" s="140"/>
      <c r="H679" s="142"/>
      <c r="I679" s="143"/>
      <c r="J679" s="143"/>
      <c r="K679" s="144"/>
      <c r="L679" s="138"/>
    </row>
    <row r="680" customFormat="false" ht="31.5" hidden="false" customHeight="true" outlineLevel="0" collapsed="false">
      <c r="A680" s="129"/>
      <c r="B680" s="140"/>
      <c r="C680" s="131"/>
      <c r="D680" s="134"/>
      <c r="E680" s="139"/>
      <c r="F680" s="134"/>
      <c r="G680" s="140"/>
      <c r="H680" s="142"/>
      <c r="I680" s="143"/>
      <c r="J680" s="143"/>
      <c r="K680" s="144"/>
      <c r="L680" s="138"/>
    </row>
    <row r="681" customFormat="false" ht="31.5" hidden="false" customHeight="true" outlineLevel="0" collapsed="false">
      <c r="A681" s="129"/>
      <c r="B681" s="140"/>
      <c r="C681" s="131"/>
      <c r="D681" s="134"/>
      <c r="E681" s="139"/>
      <c r="F681" s="134"/>
      <c r="G681" s="140"/>
      <c r="H681" s="142"/>
      <c r="I681" s="143"/>
      <c r="J681" s="143"/>
      <c r="K681" s="144"/>
      <c r="L681" s="138"/>
    </row>
    <row r="682" customFormat="false" ht="31.5" hidden="false" customHeight="true" outlineLevel="0" collapsed="false">
      <c r="A682" s="129"/>
      <c r="B682" s="140"/>
      <c r="C682" s="131"/>
      <c r="D682" s="134"/>
      <c r="E682" s="139"/>
      <c r="F682" s="134"/>
      <c r="G682" s="140"/>
      <c r="H682" s="142"/>
      <c r="I682" s="143"/>
      <c r="J682" s="143"/>
      <c r="K682" s="144"/>
      <c r="L682" s="138"/>
    </row>
    <row r="683" customFormat="false" ht="31.5" hidden="false" customHeight="true" outlineLevel="0" collapsed="false">
      <c r="A683" s="129"/>
      <c r="B683" s="140"/>
      <c r="C683" s="131"/>
      <c r="D683" s="134"/>
      <c r="E683" s="139"/>
      <c r="F683" s="134"/>
      <c r="G683" s="140"/>
      <c r="H683" s="142"/>
      <c r="I683" s="143"/>
      <c r="J683" s="143"/>
      <c r="K683" s="144"/>
      <c r="L683" s="138"/>
    </row>
    <row r="684" customFormat="false" ht="31.5" hidden="false" customHeight="true" outlineLevel="0" collapsed="false">
      <c r="A684" s="129"/>
      <c r="B684" s="140"/>
      <c r="C684" s="131"/>
      <c r="D684" s="134"/>
      <c r="E684" s="139"/>
      <c r="F684" s="134"/>
      <c r="G684" s="140"/>
      <c r="H684" s="142"/>
      <c r="I684" s="143"/>
      <c r="J684" s="143"/>
      <c r="K684" s="144"/>
      <c r="L684" s="138"/>
    </row>
    <row r="685" customFormat="false" ht="31.5" hidden="false" customHeight="true" outlineLevel="0" collapsed="false">
      <c r="A685" s="129"/>
      <c r="B685" s="140"/>
      <c r="C685" s="131"/>
      <c r="D685" s="134"/>
      <c r="E685" s="139"/>
      <c r="F685" s="134"/>
      <c r="G685" s="140"/>
      <c r="H685" s="142"/>
      <c r="I685" s="143"/>
      <c r="J685" s="143"/>
      <c r="K685" s="144"/>
      <c r="L685" s="138"/>
    </row>
    <row r="686" customFormat="false" ht="31.5" hidden="false" customHeight="true" outlineLevel="0" collapsed="false">
      <c r="A686" s="129"/>
      <c r="B686" s="140"/>
      <c r="C686" s="131"/>
      <c r="D686" s="134"/>
      <c r="E686" s="139"/>
      <c r="F686" s="134"/>
      <c r="G686" s="140"/>
      <c r="H686" s="142"/>
      <c r="I686" s="143"/>
      <c r="J686" s="143"/>
      <c r="K686" s="144"/>
      <c r="L686" s="138"/>
    </row>
    <row r="687" customFormat="false" ht="31.5" hidden="false" customHeight="true" outlineLevel="0" collapsed="false">
      <c r="A687" s="129"/>
      <c r="B687" s="140"/>
      <c r="C687" s="131"/>
      <c r="D687" s="134"/>
      <c r="E687" s="139"/>
      <c r="F687" s="134"/>
      <c r="G687" s="140"/>
      <c r="H687" s="142"/>
      <c r="I687" s="143"/>
      <c r="J687" s="143"/>
      <c r="K687" s="144"/>
      <c r="L687" s="138"/>
    </row>
    <row r="688" customFormat="false" ht="31.5" hidden="false" customHeight="true" outlineLevel="0" collapsed="false">
      <c r="A688" s="129"/>
      <c r="B688" s="140"/>
      <c r="C688" s="131"/>
      <c r="D688" s="134"/>
      <c r="E688" s="139"/>
      <c r="F688" s="134"/>
      <c r="G688" s="140"/>
      <c r="H688" s="142"/>
      <c r="I688" s="143"/>
      <c r="J688" s="143"/>
      <c r="K688" s="144"/>
      <c r="L688" s="138"/>
    </row>
    <row r="689" customFormat="false" ht="31.5" hidden="false" customHeight="true" outlineLevel="0" collapsed="false">
      <c r="A689" s="129"/>
      <c r="B689" s="140"/>
      <c r="C689" s="131"/>
      <c r="D689" s="134"/>
      <c r="E689" s="139"/>
      <c r="F689" s="134"/>
      <c r="G689" s="140"/>
      <c r="H689" s="142"/>
      <c r="I689" s="143"/>
      <c r="J689" s="143"/>
      <c r="K689" s="144"/>
      <c r="L689" s="138"/>
    </row>
    <row r="690" customFormat="false" ht="31.5" hidden="false" customHeight="true" outlineLevel="0" collapsed="false">
      <c r="A690" s="129"/>
      <c r="B690" s="140"/>
      <c r="C690" s="131"/>
      <c r="D690" s="134"/>
      <c r="E690" s="139"/>
      <c r="F690" s="134"/>
      <c r="G690" s="140"/>
      <c r="H690" s="142"/>
      <c r="I690" s="143"/>
      <c r="J690" s="143"/>
      <c r="K690" s="144"/>
      <c r="L690" s="138"/>
    </row>
    <row r="691" customFormat="false" ht="31.5" hidden="false" customHeight="true" outlineLevel="0" collapsed="false">
      <c r="A691" s="129"/>
      <c r="B691" s="140"/>
      <c r="C691" s="131"/>
      <c r="D691" s="134"/>
      <c r="E691" s="139"/>
      <c r="F691" s="134"/>
      <c r="G691" s="140"/>
      <c r="H691" s="142"/>
      <c r="I691" s="143"/>
      <c r="J691" s="143"/>
      <c r="K691" s="144"/>
      <c r="L691" s="138"/>
    </row>
    <row r="692" customFormat="false" ht="31.5" hidden="false" customHeight="true" outlineLevel="0" collapsed="false">
      <c r="A692" s="129"/>
      <c r="B692" s="140"/>
      <c r="C692" s="131"/>
      <c r="D692" s="134"/>
      <c r="E692" s="139"/>
      <c r="F692" s="134"/>
      <c r="G692" s="140"/>
      <c r="H692" s="142"/>
      <c r="I692" s="143"/>
      <c r="J692" s="143"/>
      <c r="K692" s="144"/>
      <c r="L692" s="138"/>
    </row>
    <row r="693" customFormat="false" ht="31.5" hidden="false" customHeight="true" outlineLevel="0" collapsed="false">
      <c r="A693" s="129"/>
      <c r="B693" s="140"/>
      <c r="C693" s="131"/>
      <c r="D693" s="134"/>
      <c r="E693" s="139"/>
      <c r="F693" s="134"/>
      <c r="G693" s="140"/>
      <c r="H693" s="142"/>
      <c r="I693" s="143"/>
      <c r="J693" s="143"/>
      <c r="K693" s="144"/>
      <c r="L693" s="138"/>
    </row>
    <row r="694" customFormat="false" ht="31.5" hidden="false" customHeight="true" outlineLevel="0" collapsed="false">
      <c r="A694" s="129"/>
      <c r="B694" s="140"/>
      <c r="C694" s="131"/>
      <c r="D694" s="134"/>
      <c r="E694" s="139"/>
      <c r="F694" s="134"/>
      <c r="G694" s="140"/>
      <c r="H694" s="142"/>
      <c r="I694" s="143"/>
      <c r="J694" s="143"/>
      <c r="K694" s="144"/>
      <c r="L694" s="138"/>
    </row>
    <row r="695" customFormat="false" ht="31.5" hidden="false" customHeight="true" outlineLevel="0" collapsed="false">
      <c r="A695" s="129"/>
      <c r="B695" s="140"/>
      <c r="C695" s="131"/>
      <c r="D695" s="134"/>
      <c r="E695" s="139"/>
      <c r="F695" s="134"/>
      <c r="G695" s="140"/>
      <c r="H695" s="142"/>
      <c r="I695" s="143"/>
      <c r="J695" s="143"/>
      <c r="K695" s="144"/>
      <c r="L695" s="138"/>
    </row>
    <row r="696" customFormat="false" ht="31.5" hidden="false" customHeight="true" outlineLevel="0" collapsed="false">
      <c r="A696" s="129"/>
      <c r="B696" s="140"/>
      <c r="C696" s="131"/>
      <c r="D696" s="134"/>
      <c r="E696" s="139"/>
      <c r="F696" s="134"/>
      <c r="G696" s="140"/>
      <c r="H696" s="142"/>
      <c r="I696" s="143"/>
      <c r="J696" s="143"/>
      <c r="K696" s="144"/>
      <c r="L696" s="138"/>
    </row>
    <row r="697" customFormat="false" ht="31.5" hidden="false" customHeight="true" outlineLevel="0" collapsed="false">
      <c r="A697" s="129"/>
      <c r="B697" s="140"/>
      <c r="C697" s="131"/>
      <c r="D697" s="134"/>
      <c r="E697" s="139"/>
      <c r="F697" s="134"/>
      <c r="G697" s="140"/>
      <c r="H697" s="142"/>
      <c r="I697" s="143"/>
      <c r="J697" s="143"/>
      <c r="K697" s="144"/>
      <c r="L697" s="138"/>
    </row>
    <row r="698" customFormat="false" ht="31.5" hidden="false" customHeight="true" outlineLevel="0" collapsed="false">
      <c r="A698" s="129"/>
      <c r="B698" s="140"/>
      <c r="C698" s="131"/>
      <c r="D698" s="134"/>
      <c r="E698" s="139"/>
      <c r="F698" s="134"/>
      <c r="G698" s="140"/>
      <c r="H698" s="142"/>
      <c r="I698" s="143"/>
      <c r="J698" s="143"/>
      <c r="K698" s="144"/>
      <c r="L698" s="138"/>
    </row>
    <row r="699" customFormat="false" ht="31.5" hidden="false" customHeight="true" outlineLevel="0" collapsed="false">
      <c r="A699" s="129"/>
      <c r="B699" s="140"/>
      <c r="C699" s="131"/>
      <c r="D699" s="134"/>
      <c r="E699" s="139"/>
      <c r="F699" s="134"/>
      <c r="G699" s="140"/>
      <c r="H699" s="142"/>
      <c r="I699" s="143"/>
      <c r="J699" s="143"/>
      <c r="K699" s="144"/>
      <c r="L699" s="138"/>
    </row>
    <row r="700" customFormat="false" ht="31.5" hidden="false" customHeight="true" outlineLevel="0" collapsed="false">
      <c r="A700" s="129"/>
      <c r="B700" s="140"/>
      <c r="C700" s="131"/>
      <c r="D700" s="134"/>
      <c r="E700" s="139"/>
      <c r="F700" s="134"/>
      <c r="G700" s="140"/>
      <c r="H700" s="142"/>
      <c r="I700" s="143"/>
      <c r="J700" s="143"/>
      <c r="K700" s="144"/>
      <c r="L700" s="138"/>
    </row>
    <row r="701" customFormat="false" ht="31.5" hidden="false" customHeight="true" outlineLevel="0" collapsed="false">
      <c r="A701" s="129"/>
      <c r="B701" s="140"/>
      <c r="C701" s="131"/>
      <c r="D701" s="134"/>
      <c r="E701" s="139"/>
      <c r="F701" s="134"/>
      <c r="G701" s="140"/>
      <c r="H701" s="142"/>
      <c r="I701" s="143"/>
      <c r="J701" s="143"/>
      <c r="K701" s="144"/>
      <c r="L701" s="138"/>
    </row>
    <row r="702" customFormat="false" ht="31.5" hidden="false" customHeight="true" outlineLevel="0" collapsed="false">
      <c r="A702" s="129"/>
      <c r="B702" s="140"/>
      <c r="C702" s="131"/>
      <c r="D702" s="134"/>
      <c r="E702" s="139"/>
      <c r="F702" s="134"/>
      <c r="G702" s="140"/>
      <c r="H702" s="142"/>
      <c r="I702" s="143"/>
      <c r="J702" s="143"/>
      <c r="K702" s="144"/>
      <c r="L702" s="138"/>
    </row>
    <row r="703" customFormat="false" ht="31.5" hidden="false" customHeight="true" outlineLevel="0" collapsed="false">
      <c r="A703" s="129"/>
      <c r="B703" s="140"/>
      <c r="C703" s="131"/>
      <c r="D703" s="134"/>
      <c r="E703" s="139"/>
      <c r="F703" s="134"/>
      <c r="G703" s="140"/>
      <c r="H703" s="142"/>
      <c r="I703" s="143"/>
      <c r="J703" s="143"/>
      <c r="K703" s="144"/>
      <c r="L703" s="138"/>
    </row>
    <row r="704" customFormat="false" ht="31.5" hidden="false" customHeight="true" outlineLevel="0" collapsed="false">
      <c r="A704" s="129"/>
      <c r="B704" s="140"/>
      <c r="C704" s="131"/>
      <c r="D704" s="134"/>
      <c r="E704" s="139"/>
      <c r="F704" s="134"/>
      <c r="G704" s="140"/>
      <c r="H704" s="142"/>
      <c r="I704" s="143"/>
      <c r="J704" s="143"/>
      <c r="K704" s="144"/>
      <c r="L704" s="138"/>
    </row>
    <row r="705" customFormat="false" ht="31.5" hidden="false" customHeight="true" outlineLevel="0" collapsed="false">
      <c r="A705" s="129"/>
      <c r="B705" s="140"/>
      <c r="C705" s="131"/>
      <c r="D705" s="134"/>
      <c r="E705" s="139"/>
      <c r="F705" s="134"/>
      <c r="G705" s="140"/>
      <c r="H705" s="142"/>
      <c r="I705" s="143"/>
      <c r="J705" s="143"/>
      <c r="K705" s="144"/>
      <c r="L705" s="138"/>
    </row>
    <row r="706" customFormat="false" ht="31.5" hidden="false" customHeight="true" outlineLevel="0" collapsed="false">
      <c r="A706" s="129"/>
      <c r="B706" s="140"/>
      <c r="C706" s="131"/>
      <c r="D706" s="134"/>
      <c r="E706" s="139"/>
      <c r="F706" s="134"/>
      <c r="G706" s="140"/>
      <c r="H706" s="142"/>
      <c r="I706" s="143"/>
      <c r="J706" s="143"/>
      <c r="K706" s="144"/>
      <c r="L706" s="138"/>
    </row>
    <row r="707" customFormat="false" ht="31.5" hidden="false" customHeight="true" outlineLevel="0" collapsed="false">
      <c r="A707" s="129"/>
      <c r="B707" s="140"/>
      <c r="C707" s="131"/>
      <c r="D707" s="134"/>
      <c r="E707" s="139"/>
      <c r="F707" s="134"/>
      <c r="G707" s="140"/>
      <c r="H707" s="142"/>
      <c r="I707" s="143"/>
      <c r="J707" s="143"/>
      <c r="K707" s="144"/>
      <c r="L707" s="138"/>
    </row>
    <row r="708" customFormat="false" ht="31.5" hidden="false" customHeight="true" outlineLevel="0" collapsed="false">
      <c r="A708" s="129"/>
      <c r="B708" s="140"/>
      <c r="C708" s="131"/>
      <c r="D708" s="134"/>
      <c r="E708" s="139"/>
      <c r="F708" s="134"/>
      <c r="G708" s="140"/>
      <c r="H708" s="142"/>
      <c r="I708" s="143"/>
      <c r="J708" s="143"/>
      <c r="K708" s="144"/>
      <c r="L708" s="138"/>
    </row>
    <row r="709" customFormat="false" ht="31.5" hidden="false" customHeight="true" outlineLevel="0" collapsed="false">
      <c r="A709" s="129"/>
      <c r="B709" s="140"/>
      <c r="C709" s="131"/>
      <c r="D709" s="134"/>
      <c r="E709" s="139"/>
      <c r="F709" s="134"/>
      <c r="G709" s="140"/>
      <c r="H709" s="142"/>
      <c r="I709" s="143"/>
      <c r="J709" s="143"/>
      <c r="K709" s="144"/>
      <c r="L709" s="138"/>
    </row>
    <row r="710" customFormat="false" ht="31.5" hidden="false" customHeight="true" outlineLevel="0" collapsed="false">
      <c r="A710" s="129"/>
      <c r="B710" s="140"/>
      <c r="C710" s="131"/>
      <c r="D710" s="134"/>
      <c r="E710" s="139"/>
      <c r="F710" s="134"/>
      <c r="G710" s="140"/>
      <c r="H710" s="142"/>
      <c r="I710" s="143"/>
      <c r="J710" s="143"/>
      <c r="K710" s="144"/>
      <c r="L710" s="138"/>
    </row>
    <row r="711" customFormat="false" ht="31.5" hidden="false" customHeight="true" outlineLevel="0" collapsed="false">
      <c r="A711" s="129"/>
      <c r="B711" s="140"/>
      <c r="C711" s="131"/>
      <c r="D711" s="134"/>
      <c r="E711" s="139"/>
      <c r="F711" s="134"/>
      <c r="G711" s="140"/>
      <c r="H711" s="142"/>
      <c r="I711" s="143"/>
      <c r="J711" s="143"/>
      <c r="K711" s="144"/>
      <c r="L711" s="138"/>
    </row>
    <row r="712" customFormat="false" ht="31.5" hidden="false" customHeight="true" outlineLevel="0" collapsed="false">
      <c r="A712" s="129"/>
      <c r="B712" s="140"/>
      <c r="C712" s="131"/>
      <c r="D712" s="134"/>
      <c r="E712" s="139"/>
      <c r="F712" s="134"/>
      <c r="G712" s="140"/>
      <c r="H712" s="142"/>
      <c r="I712" s="143"/>
      <c r="J712" s="143"/>
      <c r="K712" s="144"/>
      <c r="L712" s="138"/>
    </row>
    <row r="713" customFormat="false" ht="31.5" hidden="false" customHeight="true" outlineLevel="0" collapsed="false">
      <c r="A713" s="129"/>
      <c r="B713" s="140"/>
      <c r="C713" s="131"/>
      <c r="D713" s="134"/>
      <c r="E713" s="139"/>
      <c r="F713" s="134"/>
      <c r="G713" s="140"/>
      <c r="H713" s="142"/>
      <c r="I713" s="143"/>
      <c r="J713" s="143"/>
      <c r="K713" s="144"/>
      <c r="L713" s="138"/>
    </row>
    <row r="714" customFormat="false" ht="31.5" hidden="false" customHeight="true" outlineLevel="0" collapsed="false">
      <c r="A714" s="129"/>
      <c r="B714" s="140"/>
      <c r="C714" s="131"/>
      <c r="D714" s="134"/>
      <c r="E714" s="139"/>
      <c r="F714" s="134"/>
      <c r="G714" s="140"/>
      <c r="H714" s="142"/>
      <c r="I714" s="143"/>
      <c r="J714" s="143"/>
      <c r="K714" s="144"/>
      <c r="L714" s="138"/>
    </row>
    <row r="715" customFormat="false" ht="31.5" hidden="false" customHeight="true" outlineLevel="0" collapsed="false">
      <c r="A715" s="129"/>
      <c r="B715" s="140"/>
      <c r="C715" s="131"/>
      <c r="D715" s="134"/>
      <c r="E715" s="139"/>
      <c r="F715" s="134"/>
      <c r="G715" s="140"/>
      <c r="H715" s="142"/>
      <c r="I715" s="143"/>
      <c r="J715" s="143"/>
      <c r="K715" s="144"/>
      <c r="L715" s="138"/>
    </row>
    <row r="716" customFormat="false" ht="31.5" hidden="false" customHeight="true" outlineLevel="0" collapsed="false">
      <c r="A716" s="129"/>
      <c r="B716" s="140"/>
      <c r="C716" s="131"/>
      <c r="D716" s="134"/>
      <c r="E716" s="139"/>
      <c r="F716" s="134"/>
      <c r="G716" s="140"/>
      <c r="H716" s="142"/>
      <c r="I716" s="143"/>
      <c r="J716" s="143"/>
      <c r="K716" s="144"/>
      <c r="L716" s="138"/>
    </row>
    <row r="717" customFormat="false" ht="31.5" hidden="false" customHeight="true" outlineLevel="0" collapsed="false">
      <c r="A717" s="129"/>
      <c r="B717" s="140"/>
      <c r="C717" s="131"/>
      <c r="D717" s="134"/>
      <c r="E717" s="139"/>
      <c r="F717" s="134"/>
      <c r="G717" s="140"/>
      <c r="H717" s="142"/>
      <c r="I717" s="143"/>
      <c r="J717" s="143"/>
      <c r="K717" s="144"/>
      <c r="L717" s="138"/>
    </row>
    <row r="718" customFormat="false" ht="31.5" hidden="false" customHeight="true" outlineLevel="0" collapsed="false">
      <c r="A718" s="129"/>
      <c r="B718" s="140"/>
      <c r="C718" s="131"/>
      <c r="D718" s="134"/>
      <c r="E718" s="139"/>
      <c r="F718" s="134"/>
      <c r="G718" s="140"/>
      <c r="H718" s="142"/>
      <c r="I718" s="143"/>
      <c r="J718" s="143"/>
      <c r="K718" s="144"/>
      <c r="L718" s="138"/>
    </row>
    <row r="719" customFormat="false" ht="31.5" hidden="false" customHeight="true" outlineLevel="0" collapsed="false">
      <c r="A719" s="129"/>
      <c r="B719" s="140"/>
      <c r="C719" s="131"/>
      <c r="D719" s="134"/>
      <c r="E719" s="139"/>
      <c r="F719" s="134"/>
      <c r="G719" s="140"/>
      <c r="H719" s="142"/>
      <c r="I719" s="143"/>
      <c r="J719" s="143"/>
      <c r="K719" s="144"/>
      <c r="L719" s="138"/>
    </row>
    <row r="720" customFormat="false" ht="31.5" hidden="false" customHeight="true" outlineLevel="0" collapsed="false">
      <c r="A720" s="129"/>
      <c r="B720" s="140"/>
      <c r="C720" s="131"/>
      <c r="D720" s="134"/>
      <c r="E720" s="139"/>
      <c r="F720" s="134"/>
      <c r="G720" s="140"/>
      <c r="H720" s="142"/>
      <c r="I720" s="143"/>
      <c r="J720" s="143"/>
      <c r="K720" s="144"/>
      <c r="L720" s="138"/>
    </row>
    <row r="721" customFormat="false" ht="31.5" hidden="false" customHeight="true" outlineLevel="0" collapsed="false">
      <c r="A721" s="129"/>
      <c r="B721" s="140"/>
      <c r="C721" s="131"/>
      <c r="D721" s="134"/>
      <c r="E721" s="139"/>
      <c r="F721" s="134"/>
      <c r="G721" s="140"/>
      <c r="H721" s="142"/>
      <c r="I721" s="143"/>
      <c r="J721" s="143"/>
      <c r="K721" s="144"/>
      <c r="L721" s="138"/>
    </row>
    <row r="722" customFormat="false" ht="31.5" hidden="false" customHeight="true" outlineLevel="0" collapsed="false">
      <c r="A722" s="129"/>
      <c r="B722" s="140"/>
      <c r="C722" s="131"/>
      <c r="D722" s="134"/>
      <c r="E722" s="139"/>
      <c r="F722" s="134"/>
      <c r="G722" s="140"/>
      <c r="H722" s="142"/>
      <c r="I722" s="143"/>
      <c r="J722" s="143"/>
      <c r="K722" s="144"/>
      <c r="L722" s="138"/>
    </row>
    <row r="723" customFormat="false" ht="31.5" hidden="false" customHeight="true" outlineLevel="0" collapsed="false">
      <c r="A723" s="129"/>
      <c r="B723" s="140"/>
      <c r="C723" s="131"/>
      <c r="D723" s="134"/>
      <c r="E723" s="139"/>
      <c r="F723" s="134"/>
      <c r="G723" s="140"/>
      <c r="H723" s="142"/>
      <c r="I723" s="143"/>
      <c r="J723" s="143"/>
      <c r="K723" s="144"/>
      <c r="L723" s="138"/>
    </row>
    <row r="724" customFormat="false" ht="31.5" hidden="false" customHeight="true" outlineLevel="0" collapsed="false">
      <c r="A724" s="129"/>
      <c r="B724" s="140"/>
      <c r="C724" s="131"/>
      <c r="D724" s="134"/>
      <c r="E724" s="139"/>
      <c r="F724" s="134"/>
      <c r="G724" s="140"/>
      <c r="H724" s="142"/>
      <c r="I724" s="143"/>
      <c r="J724" s="143"/>
      <c r="K724" s="144"/>
      <c r="L724" s="138"/>
    </row>
    <row r="725" customFormat="false" ht="31.5" hidden="false" customHeight="true" outlineLevel="0" collapsed="false">
      <c r="A725" s="129"/>
      <c r="B725" s="140"/>
      <c r="C725" s="131"/>
      <c r="D725" s="134"/>
      <c r="E725" s="139"/>
      <c r="F725" s="134"/>
      <c r="G725" s="140"/>
      <c r="H725" s="142"/>
      <c r="I725" s="143"/>
      <c r="J725" s="143"/>
      <c r="K725" s="144"/>
      <c r="L725" s="138"/>
    </row>
    <row r="726" customFormat="false" ht="31.5" hidden="false" customHeight="true" outlineLevel="0" collapsed="false">
      <c r="A726" s="129"/>
      <c r="B726" s="140"/>
      <c r="C726" s="131"/>
      <c r="D726" s="134"/>
      <c r="E726" s="139"/>
      <c r="F726" s="134"/>
      <c r="G726" s="140"/>
      <c r="H726" s="142"/>
      <c r="I726" s="143"/>
      <c r="J726" s="143"/>
      <c r="K726" s="144"/>
      <c r="L726" s="138"/>
    </row>
    <row r="727" customFormat="false" ht="31.5" hidden="false" customHeight="true" outlineLevel="0" collapsed="false">
      <c r="A727" s="129"/>
      <c r="B727" s="140"/>
      <c r="C727" s="131"/>
      <c r="D727" s="134"/>
      <c r="E727" s="139"/>
      <c r="F727" s="134"/>
      <c r="G727" s="140"/>
      <c r="H727" s="142"/>
      <c r="I727" s="143"/>
      <c r="J727" s="143"/>
      <c r="K727" s="144"/>
      <c r="L727" s="138"/>
    </row>
    <row r="728" customFormat="false" ht="31.5" hidden="false" customHeight="true" outlineLevel="0" collapsed="false">
      <c r="A728" s="129"/>
      <c r="B728" s="140"/>
      <c r="C728" s="131"/>
      <c r="D728" s="134"/>
      <c r="E728" s="139"/>
      <c r="F728" s="134"/>
      <c r="G728" s="140"/>
      <c r="H728" s="142"/>
      <c r="I728" s="143"/>
      <c r="J728" s="143"/>
      <c r="K728" s="144"/>
      <c r="L728" s="138"/>
    </row>
    <row r="729" customFormat="false" ht="31.5" hidden="false" customHeight="true" outlineLevel="0" collapsed="false">
      <c r="A729" s="129"/>
      <c r="B729" s="140"/>
      <c r="C729" s="131"/>
      <c r="D729" s="134"/>
      <c r="E729" s="139"/>
      <c r="F729" s="134"/>
      <c r="G729" s="140"/>
      <c r="H729" s="142"/>
      <c r="I729" s="143"/>
      <c r="J729" s="143"/>
      <c r="K729" s="144"/>
      <c r="L729" s="138"/>
    </row>
    <row r="730" customFormat="false" ht="31.5" hidden="false" customHeight="true" outlineLevel="0" collapsed="false">
      <c r="A730" s="129"/>
      <c r="B730" s="140"/>
      <c r="C730" s="131"/>
      <c r="D730" s="134"/>
      <c r="E730" s="139"/>
      <c r="F730" s="134"/>
      <c r="G730" s="140"/>
      <c r="H730" s="142"/>
      <c r="I730" s="143"/>
      <c r="J730" s="143"/>
      <c r="K730" s="144"/>
      <c r="L730" s="138"/>
    </row>
    <row r="731" customFormat="false" ht="31.5" hidden="false" customHeight="true" outlineLevel="0" collapsed="false">
      <c r="A731" s="129"/>
      <c r="B731" s="140"/>
      <c r="C731" s="131"/>
      <c r="D731" s="134"/>
      <c r="E731" s="139"/>
      <c r="F731" s="134"/>
      <c r="G731" s="140"/>
      <c r="H731" s="142"/>
      <c r="I731" s="143"/>
      <c r="J731" s="143"/>
      <c r="K731" s="144"/>
      <c r="L731" s="138"/>
    </row>
    <row r="732" customFormat="false" ht="31.5" hidden="false" customHeight="true" outlineLevel="0" collapsed="false">
      <c r="A732" s="129"/>
      <c r="B732" s="140"/>
      <c r="C732" s="131"/>
      <c r="D732" s="134"/>
      <c r="E732" s="139"/>
      <c r="F732" s="134"/>
      <c r="G732" s="140"/>
      <c r="H732" s="142"/>
      <c r="I732" s="143"/>
      <c r="J732" s="143"/>
      <c r="K732" s="144"/>
      <c r="L732" s="138"/>
    </row>
    <row r="733" customFormat="false" ht="31.5" hidden="false" customHeight="true" outlineLevel="0" collapsed="false">
      <c r="A733" s="129"/>
      <c r="B733" s="140"/>
      <c r="C733" s="131"/>
      <c r="D733" s="134"/>
      <c r="E733" s="139"/>
      <c r="F733" s="134"/>
      <c r="G733" s="140"/>
      <c r="H733" s="142"/>
      <c r="I733" s="143"/>
      <c r="J733" s="143"/>
      <c r="K733" s="144"/>
      <c r="L733" s="138"/>
    </row>
    <row r="734" customFormat="false" ht="31.5" hidden="false" customHeight="true" outlineLevel="0" collapsed="false">
      <c r="A734" s="129"/>
      <c r="B734" s="140"/>
      <c r="C734" s="131"/>
      <c r="D734" s="134"/>
      <c r="E734" s="139"/>
      <c r="F734" s="134"/>
      <c r="G734" s="140"/>
      <c r="H734" s="142"/>
      <c r="I734" s="143"/>
      <c r="J734" s="143"/>
      <c r="K734" s="144"/>
      <c r="L734" s="138"/>
    </row>
    <row r="735" customFormat="false" ht="31.5" hidden="false" customHeight="true" outlineLevel="0" collapsed="false">
      <c r="A735" s="129"/>
      <c r="B735" s="140"/>
      <c r="C735" s="131"/>
      <c r="D735" s="134"/>
      <c r="E735" s="139"/>
      <c r="F735" s="134"/>
      <c r="G735" s="140"/>
      <c r="H735" s="142"/>
      <c r="I735" s="143"/>
      <c r="J735" s="143"/>
      <c r="K735" s="144"/>
      <c r="L735" s="138"/>
    </row>
    <row r="736" customFormat="false" ht="31.5" hidden="false" customHeight="true" outlineLevel="0" collapsed="false">
      <c r="A736" s="129"/>
      <c r="B736" s="140"/>
      <c r="C736" s="131"/>
      <c r="D736" s="134"/>
      <c r="E736" s="139"/>
      <c r="F736" s="134"/>
      <c r="G736" s="140"/>
      <c r="H736" s="142"/>
      <c r="I736" s="143"/>
      <c r="J736" s="143"/>
      <c r="K736" s="144"/>
      <c r="L736" s="138"/>
    </row>
    <row r="737" customFormat="false" ht="31.5" hidden="false" customHeight="true" outlineLevel="0" collapsed="false">
      <c r="A737" s="129"/>
      <c r="B737" s="140"/>
      <c r="C737" s="131"/>
      <c r="D737" s="134"/>
      <c r="E737" s="139"/>
      <c r="F737" s="134"/>
      <c r="G737" s="140"/>
      <c r="H737" s="142"/>
      <c r="I737" s="143"/>
      <c r="J737" s="143"/>
      <c r="K737" s="144"/>
      <c r="L737" s="138"/>
    </row>
    <row r="738" customFormat="false" ht="31.5" hidden="false" customHeight="true" outlineLevel="0" collapsed="false">
      <c r="A738" s="129"/>
      <c r="B738" s="140"/>
      <c r="C738" s="131"/>
      <c r="D738" s="134"/>
      <c r="E738" s="139"/>
      <c r="F738" s="134"/>
      <c r="G738" s="140"/>
      <c r="H738" s="142"/>
      <c r="I738" s="143"/>
      <c r="J738" s="143"/>
      <c r="K738" s="144"/>
      <c r="L738" s="138"/>
    </row>
    <row r="739" customFormat="false" ht="31.5" hidden="false" customHeight="true" outlineLevel="0" collapsed="false">
      <c r="A739" s="129"/>
      <c r="B739" s="140"/>
      <c r="C739" s="131"/>
      <c r="D739" s="134"/>
      <c r="E739" s="139"/>
      <c r="F739" s="134"/>
      <c r="G739" s="140"/>
      <c r="H739" s="142"/>
      <c r="I739" s="143"/>
      <c r="J739" s="143"/>
      <c r="K739" s="144"/>
      <c r="L739" s="138"/>
    </row>
    <row r="740" customFormat="false" ht="31.5" hidden="false" customHeight="true" outlineLevel="0" collapsed="false">
      <c r="A740" s="129"/>
      <c r="B740" s="140"/>
      <c r="C740" s="131"/>
      <c r="D740" s="134"/>
      <c r="E740" s="139"/>
      <c r="F740" s="134"/>
      <c r="G740" s="140"/>
      <c r="H740" s="142"/>
      <c r="I740" s="143"/>
      <c r="J740" s="143"/>
      <c r="K740" s="144"/>
      <c r="L740" s="138"/>
    </row>
    <row r="741" customFormat="false" ht="31.5" hidden="false" customHeight="true" outlineLevel="0" collapsed="false">
      <c r="A741" s="129"/>
      <c r="B741" s="140"/>
      <c r="C741" s="131"/>
      <c r="D741" s="134"/>
      <c r="E741" s="139"/>
      <c r="F741" s="134"/>
      <c r="G741" s="140"/>
      <c r="H741" s="142"/>
      <c r="I741" s="143"/>
      <c r="J741" s="143"/>
      <c r="K741" s="144"/>
      <c r="L741" s="138"/>
    </row>
    <row r="742" customFormat="false" ht="31.5" hidden="false" customHeight="true" outlineLevel="0" collapsed="false">
      <c r="A742" s="129"/>
      <c r="B742" s="140"/>
      <c r="C742" s="131"/>
      <c r="D742" s="134"/>
      <c r="E742" s="139"/>
      <c r="F742" s="134"/>
      <c r="G742" s="140"/>
      <c r="H742" s="142"/>
      <c r="I742" s="143"/>
      <c r="J742" s="143"/>
      <c r="K742" s="144"/>
      <c r="L742" s="138"/>
    </row>
    <row r="743" customFormat="false" ht="31.5" hidden="false" customHeight="true" outlineLevel="0" collapsed="false">
      <c r="A743" s="129"/>
      <c r="B743" s="140"/>
      <c r="C743" s="131"/>
      <c r="D743" s="134"/>
      <c r="E743" s="139"/>
      <c r="F743" s="134"/>
      <c r="G743" s="140"/>
      <c r="H743" s="142"/>
      <c r="I743" s="143"/>
      <c r="J743" s="143"/>
      <c r="K743" s="144"/>
      <c r="L743" s="138"/>
    </row>
    <row r="744" customFormat="false" ht="31.5" hidden="false" customHeight="true" outlineLevel="0" collapsed="false">
      <c r="A744" s="129"/>
      <c r="B744" s="140"/>
      <c r="C744" s="131"/>
      <c r="D744" s="134"/>
      <c r="E744" s="139"/>
      <c r="F744" s="134"/>
      <c r="G744" s="140"/>
      <c r="H744" s="142"/>
      <c r="I744" s="143"/>
      <c r="J744" s="143"/>
      <c r="K744" s="144"/>
      <c r="L744" s="138"/>
    </row>
    <row r="745" customFormat="false" ht="31.5" hidden="false" customHeight="true" outlineLevel="0" collapsed="false">
      <c r="A745" s="129"/>
      <c r="B745" s="140"/>
      <c r="C745" s="131"/>
      <c r="D745" s="134"/>
      <c r="E745" s="139"/>
      <c r="F745" s="134"/>
      <c r="G745" s="140"/>
      <c r="H745" s="142"/>
      <c r="I745" s="143"/>
      <c r="J745" s="143"/>
      <c r="K745" s="144"/>
      <c r="L745" s="138"/>
    </row>
    <row r="746" customFormat="false" ht="31.5" hidden="false" customHeight="true" outlineLevel="0" collapsed="false">
      <c r="A746" s="129"/>
      <c r="B746" s="140"/>
      <c r="C746" s="131"/>
      <c r="D746" s="134"/>
      <c r="E746" s="139"/>
      <c r="F746" s="134"/>
      <c r="G746" s="140"/>
      <c r="H746" s="142"/>
      <c r="I746" s="143"/>
      <c r="J746" s="143"/>
      <c r="K746" s="144"/>
      <c r="L746" s="138"/>
    </row>
    <row r="747" customFormat="false" ht="31.5" hidden="false" customHeight="true" outlineLevel="0" collapsed="false">
      <c r="A747" s="129"/>
      <c r="B747" s="140"/>
      <c r="C747" s="131"/>
      <c r="D747" s="134"/>
      <c r="E747" s="139"/>
      <c r="F747" s="134"/>
      <c r="G747" s="140"/>
      <c r="H747" s="142"/>
      <c r="I747" s="143"/>
      <c r="J747" s="143"/>
      <c r="K747" s="144"/>
      <c r="L747" s="138"/>
    </row>
    <row r="748" customFormat="false" ht="31.5" hidden="false" customHeight="true" outlineLevel="0" collapsed="false">
      <c r="A748" s="129"/>
      <c r="B748" s="140"/>
      <c r="C748" s="131"/>
      <c r="D748" s="134"/>
      <c r="E748" s="139"/>
      <c r="F748" s="134"/>
      <c r="G748" s="140"/>
      <c r="H748" s="142"/>
      <c r="I748" s="143"/>
      <c r="J748" s="143"/>
      <c r="K748" s="144"/>
      <c r="L748" s="138"/>
    </row>
    <row r="749" customFormat="false" ht="31.5" hidden="false" customHeight="true" outlineLevel="0" collapsed="false">
      <c r="A749" s="129"/>
      <c r="B749" s="140"/>
      <c r="C749" s="131"/>
      <c r="D749" s="134"/>
      <c r="E749" s="139"/>
      <c r="F749" s="134"/>
      <c r="G749" s="140"/>
      <c r="H749" s="142"/>
      <c r="I749" s="143"/>
      <c r="J749" s="143"/>
      <c r="K749" s="144"/>
      <c r="L749" s="138"/>
    </row>
    <row r="750" customFormat="false" ht="31.5" hidden="false" customHeight="true" outlineLevel="0" collapsed="false">
      <c r="A750" s="129"/>
      <c r="B750" s="140"/>
      <c r="C750" s="131"/>
      <c r="D750" s="134"/>
      <c r="E750" s="139"/>
      <c r="F750" s="134"/>
      <c r="G750" s="140"/>
      <c r="H750" s="142"/>
      <c r="I750" s="143"/>
      <c r="J750" s="143"/>
      <c r="K750" s="144"/>
      <c r="L750" s="138"/>
    </row>
    <row r="751" customFormat="false" ht="31.5" hidden="false" customHeight="true" outlineLevel="0" collapsed="false">
      <c r="A751" s="129"/>
      <c r="B751" s="140"/>
      <c r="C751" s="131"/>
      <c r="D751" s="134"/>
      <c r="E751" s="139"/>
      <c r="F751" s="134"/>
      <c r="G751" s="140"/>
      <c r="H751" s="142"/>
      <c r="I751" s="143"/>
      <c r="J751" s="143"/>
      <c r="K751" s="144"/>
      <c r="L751" s="138"/>
    </row>
    <row r="752" customFormat="false" ht="31.5" hidden="false" customHeight="true" outlineLevel="0" collapsed="false">
      <c r="A752" s="129"/>
      <c r="B752" s="140"/>
      <c r="C752" s="131"/>
      <c r="D752" s="134"/>
      <c r="E752" s="139"/>
      <c r="F752" s="134"/>
      <c r="G752" s="140"/>
      <c r="H752" s="142"/>
      <c r="I752" s="143"/>
      <c r="J752" s="143"/>
      <c r="K752" s="144"/>
      <c r="L752" s="138"/>
    </row>
    <row r="753" customFormat="false" ht="31.5" hidden="false" customHeight="true" outlineLevel="0" collapsed="false">
      <c r="A753" s="129"/>
      <c r="B753" s="140"/>
      <c r="C753" s="131"/>
      <c r="D753" s="134"/>
      <c r="E753" s="139"/>
      <c r="F753" s="134"/>
      <c r="G753" s="140"/>
      <c r="H753" s="142"/>
      <c r="I753" s="143"/>
      <c r="J753" s="143"/>
      <c r="K753" s="144"/>
      <c r="L753" s="138"/>
    </row>
    <row r="754" customFormat="false" ht="31.5" hidden="false" customHeight="true" outlineLevel="0" collapsed="false">
      <c r="A754" s="129"/>
      <c r="B754" s="140"/>
      <c r="C754" s="131"/>
      <c r="D754" s="134"/>
      <c r="E754" s="139"/>
      <c r="F754" s="134"/>
      <c r="G754" s="140"/>
      <c r="H754" s="142"/>
      <c r="I754" s="143"/>
      <c r="J754" s="143"/>
      <c r="K754" s="144"/>
      <c r="L754" s="138"/>
    </row>
    <row r="755" customFormat="false" ht="31.5" hidden="false" customHeight="true" outlineLevel="0" collapsed="false">
      <c r="A755" s="129"/>
      <c r="B755" s="140"/>
      <c r="C755" s="131"/>
      <c r="D755" s="134"/>
      <c r="E755" s="139"/>
      <c r="F755" s="134"/>
      <c r="G755" s="140"/>
      <c r="H755" s="142"/>
      <c r="I755" s="143"/>
      <c r="J755" s="143"/>
      <c r="K755" s="144"/>
      <c r="L755" s="138"/>
    </row>
    <row r="756" customFormat="false" ht="31.5" hidden="false" customHeight="true" outlineLevel="0" collapsed="false">
      <c r="A756" s="129"/>
      <c r="B756" s="140"/>
      <c r="C756" s="131"/>
      <c r="D756" s="134"/>
      <c r="E756" s="139"/>
      <c r="F756" s="134"/>
      <c r="G756" s="140"/>
      <c r="H756" s="142"/>
      <c r="I756" s="143"/>
      <c r="J756" s="143"/>
      <c r="K756" s="144"/>
      <c r="L756" s="138"/>
    </row>
    <row r="757" customFormat="false" ht="31.5" hidden="false" customHeight="true" outlineLevel="0" collapsed="false">
      <c r="A757" s="129"/>
      <c r="B757" s="140"/>
      <c r="C757" s="131"/>
      <c r="D757" s="134"/>
      <c r="E757" s="139"/>
      <c r="F757" s="134"/>
      <c r="G757" s="140"/>
      <c r="H757" s="142"/>
      <c r="I757" s="143"/>
      <c r="J757" s="143"/>
      <c r="K757" s="144"/>
      <c r="L757" s="138"/>
    </row>
    <row r="758" customFormat="false" ht="31.5" hidden="false" customHeight="true" outlineLevel="0" collapsed="false">
      <c r="A758" s="129"/>
      <c r="B758" s="140"/>
      <c r="C758" s="131"/>
      <c r="D758" s="134"/>
      <c r="E758" s="139"/>
      <c r="F758" s="134"/>
      <c r="G758" s="140"/>
      <c r="H758" s="142"/>
      <c r="I758" s="143"/>
      <c r="J758" s="143"/>
      <c r="K758" s="144"/>
      <c r="L758" s="138"/>
    </row>
    <row r="759" customFormat="false" ht="31.5" hidden="false" customHeight="true" outlineLevel="0" collapsed="false">
      <c r="A759" s="129"/>
      <c r="B759" s="140"/>
      <c r="C759" s="131"/>
      <c r="D759" s="134"/>
      <c r="E759" s="139"/>
      <c r="F759" s="134"/>
      <c r="G759" s="140"/>
      <c r="H759" s="142"/>
      <c r="I759" s="143"/>
      <c r="J759" s="143"/>
      <c r="K759" s="144"/>
      <c r="L759" s="138"/>
    </row>
    <row r="760" customFormat="false" ht="31.5" hidden="false" customHeight="true" outlineLevel="0" collapsed="false">
      <c r="A760" s="129"/>
      <c r="B760" s="140"/>
      <c r="C760" s="131"/>
      <c r="D760" s="134"/>
      <c r="E760" s="139"/>
      <c r="F760" s="134"/>
      <c r="G760" s="140"/>
      <c r="H760" s="142"/>
      <c r="I760" s="143"/>
      <c r="J760" s="143"/>
      <c r="K760" s="144"/>
      <c r="L760" s="138"/>
    </row>
    <row r="761" customFormat="false" ht="31.5" hidden="false" customHeight="true" outlineLevel="0" collapsed="false">
      <c r="A761" s="129"/>
      <c r="B761" s="140"/>
      <c r="C761" s="131"/>
      <c r="D761" s="134"/>
      <c r="E761" s="139"/>
      <c r="F761" s="134"/>
      <c r="G761" s="140"/>
      <c r="H761" s="142"/>
      <c r="I761" s="143"/>
      <c r="J761" s="143"/>
      <c r="K761" s="144"/>
      <c r="L761" s="138"/>
    </row>
    <row r="762" customFormat="false" ht="31.5" hidden="false" customHeight="true" outlineLevel="0" collapsed="false">
      <c r="A762" s="129"/>
      <c r="B762" s="140"/>
      <c r="C762" s="131"/>
      <c r="D762" s="134"/>
      <c r="E762" s="139"/>
      <c r="F762" s="134"/>
      <c r="G762" s="140"/>
      <c r="H762" s="142"/>
      <c r="I762" s="143"/>
      <c r="J762" s="143"/>
      <c r="K762" s="144"/>
      <c r="L762" s="138"/>
    </row>
    <row r="763" customFormat="false" ht="31.5" hidden="false" customHeight="true" outlineLevel="0" collapsed="false">
      <c r="A763" s="129"/>
      <c r="B763" s="140"/>
      <c r="C763" s="131"/>
      <c r="D763" s="134"/>
      <c r="E763" s="139"/>
      <c r="F763" s="134"/>
      <c r="G763" s="140"/>
      <c r="H763" s="142"/>
      <c r="I763" s="143"/>
      <c r="J763" s="143"/>
      <c r="K763" s="144"/>
      <c r="L763" s="138"/>
    </row>
    <row r="764" customFormat="false" ht="31.5" hidden="false" customHeight="true" outlineLevel="0" collapsed="false">
      <c r="A764" s="129"/>
      <c r="B764" s="140"/>
      <c r="C764" s="131"/>
      <c r="D764" s="134"/>
      <c r="E764" s="139"/>
      <c r="F764" s="134"/>
      <c r="G764" s="140"/>
      <c r="H764" s="142"/>
      <c r="I764" s="143"/>
      <c r="J764" s="143"/>
      <c r="K764" s="144"/>
      <c r="L764" s="138"/>
    </row>
    <row r="765" customFormat="false" ht="31.5" hidden="false" customHeight="true" outlineLevel="0" collapsed="false">
      <c r="A765" s="129"/>
      <c r="B765" s="140"/>
      <c r="C765" s="131"/>
      <c r="D765" s="134"/>
      <c r="E765" s="139"/>
      <c r="F765" s="134"/>
      <c r="G765" s="140"/>
      <c r="H765" s="142"/>
      <c r="I765" s="143"/>
      <c r="J765" s="143"/>
      <c r="K765" s="144"/>
      <c r="L765" s="138"/>
    </row>
    <row r="766" customFormat="false" ht="31.5" hidden="false" customHeight="true" outlineLevel="0" collapsed="false">
      <c r="A766" s="129"/>
      <c r="B766" s="140"/>
      <c r="C766" s="131"/>
      <c r="D766" s="134"/>
      <c r="E766" s="139"/>
      <c r="F766" s="134"/>
      <c r="G766" s="140"/>
      <c r="H766" s="142"/>
      <c r="I766" s="143"/>
      <c r="J766" s="143"/>
      <c r="K766" s="144"/>
      <c r="L766" s="138"/>
    </row>
    <row r="767" customFormat="false" ht="31.5" hidden="false" customHeight="true" outlineLevel="0" collapsed="false">
      <c r="A767" s="129"/>
      <c r="B767" s="140"/>
      <c r="C767" s="131"/>
      <c r="D767" s="134"/>
      <c r="E767" s="139"/>
      <c r="F767" s="134"/>
      <c r="G767" s="140"/>
      <c r="H767" s="142"/>
      <c r="I767" s="143"/>
      <c r="J767" s="143"/>
      <c r="K767" s="144"/>
      <c r="L767" s="138"/>
    </row>
    <row r="768" customFormat="false" ht="31.5" hidden="false" customHeight="true" outlineLevel="0" collapsed="false">
      <c r="A768" s="129"/>
      <c r="B768" s="140"/>
      <c r="C768" s="131"/>
      <c r="D768" s="134"/>
      <c r="E768" s="139"/>
      <c r="F768" s="134"/>
      <c r="G768" s="140"/>
      <c r="H768" s="142"/>
      <c r="I768" s="143"/>
      <c r="J768" s="143"/>
      <c r="K768" s="144"/>
      <c r="L768" s="138"/>
    </row>
    <row r="769" customFormat="false" ht="31.5" hidden="false" customHeight="true" outlineLevel="0" collapsed="false">
      <c r="A769" s="129"/>
      <c r="B769" s="140"/>
      <c r="C769" s="131"/>
      <c r="D769" s="134"/>
      <c r="E769" s="139"/>
      <c r="F769" s="134"/>
      <c r="G769" s="140"/>
      <c r="H769" s="142"/>
      <c r="I769" s="143"/>
      <c r="J769" s="143"/>
      <c r="K769" s="144"/>
      <c r="L769" s="138"/>
    </row>
    <row r="770" customFormat="false" ht="31.5" hidden="false" customHeight="true" outlineLevel="0" collapsed="false">
      <c r="A770" s="129"/>
      <c r="B770" s="140"/>
      <c r="C770" s="131"/>
      <c r="D770" s="134"/>
      <c r="E770" s="139"/>
      <c r="F770" s="134"/>
      <c r="G770" s="140"/>
      <c r="H770" s="142"/>
      <c r="I770" s="143"/>
      <c r="J770" s="143"/>
      <c r="K770" s="144"/>
      <c r="L770" s="138"/>
    </row>
    <row r="771" customFormat="false" ht="31.5" hidden="false" customHeight="true" outlineLevel="0" collapsed="false">
      <c r="A771" s="129"/>
      <c r="B771" s="140"/>
      <c r="C771" s="131"/>
      <c r="D771" s="134"/>
      <c r="E771" s="139"/>
      <c r="F771" s="134"/>
      <c r="G771" s="140"/>
      <c r="H771" s="142"/>
      <c r="I771" s="143"/>
      <c r="J771" s="143"/>
      <c r="K771" s="144"/>
      <c r="L771" s="138"/>
    </row>
    <row r="772" customFormat="false" ht="31.5" hidden="false" customHeight="true" outlineLevel="0" collapsed="false">
      <c r="A772" s="129"/>
      <c r="B772" s="140"/>
      <c r="C772" s="131"/>
      <c r="D772" s="134"/>
      <c r="E772" s="139"/>
      <c r="F772" s="134"/>
      <c r="G772" s="140"/>
      <c r="H772" s="142"/>
      <c r="I772" s="143"/>
      <c r="J772" s="143"/>
      <c r="K772" s="144"/>
      <c r="L772" s="138"/>
    </row>
    <row r="773" customFormat="false" ht="31.5" hidden="false" customHeight="true" outlineLevel="0" collapsed="false">
      <c r="A773" s="129"/>
      <c r="B773" s="140"/>
      <c r="C773" s="131"/>
      <c r="D773" s="134"/>
      <c r="E773" s="139"/>
      <c r="F773" s="134"/>
      <c r="G773" s="140"/>
      <c r="H773" s="142"/>
      <c r="I773" s="143"/>
      <c r="J773" s="143"/>
      <c r="K773" s="144"/>
      <c r="L773" s="138"/>
    </row>
    <row r="774" customFormat="false" ht="31.5" hidden="false" customHeight="true" outlineLevel="0" collapsed="false">
      <c r="A774" s="129"/>
      <c r="B774" s="140"/>
      <c r="C774" s="131"/>
      <c r="D774" s="134"/>
      <c r="E774" s="139"/>
      <c r="F774" s="134"/>
      <c r="G774" s="140"/>
      <c r="H774" s="142"/>
      <c r="I774" s="143"/>
      <c r="J774" s="143"/>
      <c r="K774" s="144"/>
      <c r="L774" s="138"/>
    </row>
    <row r="775" customFormat="false" ht="31.5" hidden="false" customHeight="true" outlineLevel="0" collapsed="false">
      <c r="A775" s="129"/>
      <c r="B775" s="140"/>
      <c r="C775" s="131"/>
      <c r="D775" s="134"/>
      <c r="E775" s="139"/>
      <c r="F775" s="134"/>
      <c r="G775" s="140"/>
      <c r="H775" s="142"/>
      <c r="I775" s="143"/>
      <c r="J775" s="143"/>
      <c r="K775" s="144"/>
      <c r="L775" s="138"/>
    </row>
    <row r="776" customFormat="false" ht="31.5" hidden="false" customHeight="true" outlineLevel="0" collapsed="false">
      <c r="A776" s="129"/>
      <c r="B776" s="140"/>
      <c r="C776" s="131"/>
      <c r="D776" s="134"/>
      <c r="E776" s="139"/>
      <c r="F776" s="134"/>
      <c r="G776" s="140"/>
      <c r="H776" s="142"/>
      <c r="I776" s="143"/>
      <c r="J776" s="143"/>
      <c r="K776" s="144"/>
      <c r="L776" s="138"/>
    </row>
    <row r="777" customFormat="false" ht="31.5" hidden="false" customHeight="true" outlineLevel="0" collapsed="false">
      <c r="A777" s="129"/>
      <c r="B777" s="140"/>
      <c r="C777" s="131"/>
      <c r="D777" s="134"/>
      <c r="E777" s="139"/>
      <c r="F777" s="134"/>
      <c r="G777" s="140"/>
      <c r="H777" s="142"/>
      <c r="I777" s="143"/>
      <c r="J777" s="143"/>
      <c r="K777" s="144"/>
      <c r="L777" s="138"/>
    </row>
    <row r="778" customFormat="false" ht="31.5" hidden="false" customHeight="true" outlineLevel="0" collapsed="false">
      <c r="A778" s="129"/>
      <c r="B778" s="140"/>
      <c r="C778" s="131"/>
      <c r="D778" s="134"/>
      <c r="E778" s="139"/>
      <c r="F778" s="134"/>
      <c r="G778" s="140"/>
      <c r="H778" s="142"/>
      <c r="I778" s="143"/>
      <c r="J778" s="143"/>
      <c r="K778" s="144"/>
      <c r="L778" s="138"/>
    </row>
    <row r="779" customFormat="false" ht="31.5" hidden="false" customHeight="true" outlineLevel="0" collapsed="false">
      <c r="A779" s="129"/>
      <c r="B779" s="140"/>
      <c r="C779" s="131"/>
      <c r="D779" s="134"/>
      <c r="E779" s="139"/>
      <c r="F779" s="134"/>
      <c r="G779" s="140"/>
      <c r="H779" s="142"/>
      <c r="I779" s="143"/>
      <c r="J779" s="143"/>
      <c r="K779" s="144"/>
      <c r="L779" s="138"/>
    </row>
    <row r="780" customFormat="false" ht="31.5" hidden="false" customHeight="true" outlineLevel="0" collapsed="false">
      <c r="A780" s="129"/>
      <c r="B780" s="140"/>
      <c r="C780" s="131"/>
      <c r="D780" s="134"/>
      <c r="E780" s="139"/>
      <c r="F780" s="134"/>
      <c r="G780" s="140"/>
      <c r="H780" s="142"/>
      <c r="I780" s="143"/>
      <c r="J780" s="143"/>
      <c r="K780" s="144"/>
      <c r="L780" s="138"/>
    </row>
    <row r="781" customFormat="false" ht="31.5" hidden="false" customHeight="true" outlineLevel="0" collapsed="false">
      <c r="A781" s="129"/>
      <c r="B781" s="140"/>
      <c r="C781" s="131"/>
      <c r="D781" s="134"/>
      <c r="E781" s="139"/>
      <c r="F781" s="134"/>
      <c r="G781" s="140"/>
      <c r="H781" s="142"/>
      <c r="I781" s="143"/>
      <c r="J781" s="143"/>
      <c r="K781" s="144"/>
      <c r="L781" s="138"/>
    </row>
    <row r="782" customFormat="false" ht="31.5" hidden="false" customHeight="true" outlineLevel="0" collapsed="false">
      <c r="A782" s="129"/>
      <c r="B782" s="140"/>
      <c r="C782" s="131"/>
      <c r="D782" s="134"/>
      <c r="E782" s="139"/>
      <c r="F782" s="134"/>
      <c r="G782" s="140"/>
      <c r="H782" s="142"/>
      <c r="I782" s="143"/>
      <c r="J782" s="143"/>
      <c r="K782" s="144"/>
      <c r="L782" s="138"/>
    </row>
    <row r="783" customFormat="false" ht="31.5" hidden="false" customHeight="true" outlineLevel="0" collapsed="false">
      <c r="A783" s="129"/>
      <c r="B783" s="140"/>
      <c r="C783" s="131"/>
      <c r="D783" s="134"/>
      <c r="E783" s="139"/>
      <c r="F783" s="134"/>
      <c r="G783" s="140"/>
      <c r="H783" s="142"/>
      <c r="I783" s="143"/>
      <c r="J783" s="143"/>
      <c r="K783" s="144"/>
      <c r="L783" s="138"/>
    </row>
    <row r="784" customFormat="false" ht="31.5" hidden="false" customHeight="true" outlineLevel="0" collapsed="false">
      <c r="A784" s="129"/>
      <c r="B784" s="140"/>
      <c r="C784" s="131"/>
      <c r="D784" s="134"/>
      <c r="E784" s="139"/>
      <c r="F784" s="134"/>
      <c r="G784" s="140"/>
      <c r="H784" s="142"/>
      <c r="I784" s="143"/>
      <c r="J784" s="143"/>
      <c r="K784" s="144"/>
      <c r="L784" s="138"/>
    </row>
    <row r="785" customFormat="false" ht="31.5" hidden="false" customHeight="true" outlineLevel="0" collapsed="false">
      <c r="A785" s="129"/>
      <c r="B785" s="140"/>
      <c r="C785" s="131"/>
      <c r="D785" s="134"/>
      <c r="E785" s="139"/>
      <c r="F785" s="134"/>
      <c r="G785" s="140"/>
      <c r="H785" s="142"/>
      <c r="I785" s="143"/>
      <c r="J785" s="143"/>
      <c r="K785" s="144"/>
      <c r="L785" s="138"/>
    </row>
    <row r="786" customFormat="false" ht="31.5" hidden="false" customHeight="true" outlineLevel="0" collapsed="false">
      <c r="A786" s="129"/>
      <c r="B786" s="140"/>
      <c r="C786" s="131"/>
      <c r="D786" s="134"/>
      <c r="E786" s="139"/>
      <c r="F786" s="134"/>
      <c r="G786" s="140"/>
      <c r="H786" s="142"/>
      <c r="I786" s="143"/>
      <c r="J786" s="143"/>
      <c r="K786" s="144"/>
      <c r="L786" s="138"/>
    </row>
    <row r="787" customFormat="false" ht="31.5" hidden="false" customHeight="true" outlineLevel="0" collapsed="false">
      <c r="A787" s="129"/>
      <c r="B787" s="140"/>
      <c r="C787" s="131"/>
      <c r="D787" s="134"/>
      <c r="E787" s="139"/>
      <c r="F787" s="134"/>
      <c r="G787" s="140"/>
      <c r="H787" s="142"/>
      <c r="I787" s="143"/>
      <c r="J787" s="143"/>
      <c r="K787" s="144"/>
      <c r="L787" s="138"/>
    </row>
    <row r="788" customFormat="false" ht="31.5" hidden="false" customHeight="true" outlineLevel="0" collapsed="false">
      <c r="A788" s="129"/>
      <c r="B788" s="140"/>
      <c r="C788" s="131"/>
      <c r="D788" s="134"/>
      <c r="E788" s="139"/>
      <c r="F788" s="134"/>
      <c r="G788" s="140"/>
      <c r="H788" s="142"/>
      <c r="I788" s="143"/>
      <c r="J788" s="143"/>
      <c r="K788" s="144"/>
      <c r="L788" s="138"/>
    </row>
    <row r="789" customFormat="false" ht="31.5" hidden="false" customHeight="true" outlineLevel="0" collapsed="false">
      <c r="A789" s="129"/>
      <c r="B789" s="140"/>
      <c r="C789" s="131"/>
      <c r="D789" s="134"/>
      <c r="E789" s="139"/>
      <c r="F789" s="134"/>
      <c r="G789" s="140"/>
      <c r="H789" s="142"/>
      <c r="I789" s="143"/>
      <c r="J789" s="143"/>
      <c r="K789" s="144"/>
      <c r="L789" s="138"/>
    </row>
    <row r="790" customFormat="false" ht="31.5" hidden="false" customHeight="true" outlineLevel="0" collapsed="false">
      <c r="A790" s="129"/>
      <c r="B790" s="140"/>
      <c r="C790" s="131"/>
      <c r="D790" s="134"/>
      <c r="E790" s="139"/>
      <c r="F790" s="134"/>
      <c r="G790" s="140"/>
      <c r="H790" s="142"/>
      <c r="I790" s="143"/>
      <c r="J790" s="143"/>
      <c r="K790" s="144"/>
      <c r="L790" s="138"/>
    </row>
    <row r="791" customFormat="false" ht="31.5" hidden="false" customHeight="true" outlineLevel="0" collapsed="false">
      <c r="A791" s="129"/>
      <c r="B791" s="140"/>
      <c r="C791" s="131"/>
      <c r="D791" s="134"/>
      <c r="E791" s="139"/>
      <c r="F791" s="134"/>
      <c r="G791" s="140"/>
      <c r="H791" s="142"/>
      <c r="I791" s="143"/>
      <c r="J791" s="143"/>
      <c r="K791" s="144"/>
      <c r="L791" s="138"/>
    </row>
    <row r="792" customFormat="false" ht="31.5" hidden="false" customHeight="true" outlineLevel="0" collapsed="false">
      <c r="A792" s="129"/>
      <c r="B792" s="140"/>
      <c r="C792" s="131"/>
      <c r="D792" s="134"/>
      <c r="E792" s="139"/>
      <c r="F792" s="134"/>
      <c r="G792" s="140"/>
      <c r="H792" s="142"/>
      <c r="I792" s="143"/>
      <c r="J792" s="143"/>
      <c r="K792" s="144"/>
      <c r="L792" s="138"/>
    </row>
    <row r="793" customFormat="false" ht="31.5" hidden="false" customHeight="true" outlineLevel="0" collapsed="false">
      <c r="A793" s="129"/>
      <c r="B793" s="140"/>
      <c r="C793" s="131"/>
      <c r="D793" s="134"/>
      <c r="E793" s="139"/>
      <c r="F793" s="134"/>
      <c r="G793" s="140"/>
      <c r="H793" s="142"/>
      <c r="I793" s="143"/>
      <c r="J793" s="143"/>
      <c r="K793" s="144"/>
      <c r="L793" s="138"/>
    </row>
    <row r="794" customFormat="false" ht="31.5" hidden="false" customHeight="true" outlineLevel="0" collapsed="false">
      <c r="A794" s="129"/>
      <c r="B794" s="140"/>
      <c r="C794" s="131"/>
      <c r="D794" s="134"/>
      <c r="E794" s="139"/>
      <c r="F794" s="134"/>
      <c r="G794" s="140"/>
      <c r="H794" s="142"/>
      <c r="I794" s="143"/>
      <c r="J794" s="143"/>
      <c r="K794" s="144"/>
      <c r="L794" s="138"/>
    </row>
    <row r="795" customFormat="false" ht="31.5" hidden="false" customHeight="true" outlineLevel="0" collapsed="false">
      <c r="A795" s="129"/>
      <c r="B795" s="140"/>
      <c r="C795" s="131"/>
      <c r="D795" s="134"/>
      <c r="E795" s="139"/>
      <c r="F795" s="134"/>
      <c r="G795" s="140"/>
      <c r="H795" s="142"/>
      <c r="I795" s="143"/>
      <c r="J795" s="143"/>
      <c r="K795" s="144"/>
      <c r="L795" s="138"/>
    </row>
    <row r="796" customFormat="false" ht="31.5" hidden="false" customHeight="true" outlineLevel="0" collapsed="false">
      <c r="A796" s="129"/>
      <c r="B796" s="140"/>
      <c r="C796" s="131"/>
      <c r="D796" s="134"/>
      <c r="E796" s="139"/>
      <c r="F796" s="134"/>
      <c r="G796" s="140"/>
      <c r="H796" s="142"/>
      <c r="I796" s="143"/>
      <c r="J796" s="143"/>
      <c r="K796" s="144"/>
      <c r="L796" s="138"/>
    </row>
    <row r="797" customFormat="false" ht="31.5" hidden="false" customHeight="true" outlineLevel="0" collapsed="false">
      <c r="A797" s="129"/>
      <c r="B797" s="140"/>
      <c r="C797" s="131"/>
      <c r="D797" s="134"/>
      <c r="E797" s="139"/>
      <c r="F797" s="134"/>
      <c r="G797" s="140"/>
      <c r="H797" s="142"/>
      <c r="I797" s="143"/>
      <c r="J797" s="143"/>
      <c r="K797" s="144"/>
      <c r="L797" s="138"/>
    </row>
    <row r="798" customFormat="false" ht="31.5" hidden="false" customHeight="true" outlineLevel="0" collapsed="false">
      <c r="A798" s="129"/>
      <c r="B798" s="140"/>
      <c r="C798" s="131"/>
      <c r="D798" s="134"/>
      <c r="E798" s="139"/>
      <c r="F798" s="134"/>
      <c r="G798" s="140"/>
      <c r="H798" s="142"/>
      <c r="I798" s="143"/>
      <c r="J798" s="143"/>
      <c r="K798" s="144"/>
      <c r="L798" s="138"/>
    </row>
    <row r="799" customFormat="false" ht="31.5" hidden="false" customHeight="true" outlineLevel="0" collapsed="false">
      <c r="A799" s="129"/>
      <c r="B799" s="140"/>
      <c r="C799" s="131"/>
      <c r="D799" s="134"/>
      <c r="E799" s="139"/>
      <c r="F799" s="134"/>
      <c r="G799" s="140"/>
      <c r="H799" s="142"/>
      <c r="I799" s="143"/>
      <c r="J799" s="143"/>
      <c r="K799" s="144"/>
      <c r="L799" s="138"/>
    </row>
    <row r="800" customFormat="false" ht="31.5" hidden="false" customHeight="true" outlineLevel="0" collapsed="false">
      <c r="A800" s="129"/>
      <c r="B800" s="140"/>
      <c r="C800" s="131"/>
      <c r="D800" s="134"/>
      <c r="E800" s="139"/>
      <c r="F800" s="134"/>
      <c r="G800" s="140"/>
      <c r="H800" s="142"/>
      <c r="I800" s="143"/>
      <c r="J800" s="143"/>
      <c r="K800" s="144"/>
      <c r="L800" s="138"/>
    </row>
    <row r="801" customFormat="false" ht="31.5" hidden="false" customHeight="true" outlineLevel="0" collapsed="false">
      <c r="A801" s="129"/>
      <c r="B801" s="140"/>
      <c r="C801" s="131"/>
      <c r="D801" s="134"/>
      <c r="E801" s="139"/>
      <c r="F801" s="134"/>
      <c r="G801" s="140"/>
      <c r="H801" s="142"/>
      <c r="I801" s="143"/>
      <c r="J801" s="143"/>
      <c r="K801" s="144"/>
      <c r="L801" s="138"/>
    </row>
    <row r="802" customFormat="false" ht="31.5" hidden="false" customHeight="true" outlineLevel="0" collapsed="false">
      <c r="A802" s="129"/>
      <c r="B802" s="140"/>
      <c r="C802" s="131"/>
      <c r="D802" s="134"/>
      <c r="E802" s="139"/>
      <c r="F802" s="134"/>
      <c r="G802" s="140"/>
      <c r="H802" s="142"/>
      <c r="I802" s="143"/>
      <c r="J802" s="143"/>
      <c r="K802" s="144"/>
      <c r="L802" s="138"/>
    </row>
    <row r="803" customFormat="false" ht="31.5" hidden="false" customHeight="true" outlineLevel="0" collapsed="false">
      <c r="A803" s="129"/>
      <c r="B803" s="140"/>
      <c r="C803" s="131"/>
      <c r="D803" s="134"/>
      <c r="E803" s="139"/>
      <c r="F803" s="134"/>
      <c r="G803" s="140"/>
      <c r="H803" s="142"/>
      <c r="I803" s="143"/>
      <c r="J803" s="143"/>
      <c r="K803" s="144"/>
      <c r="L803" s="138"/>
    </row>
    <row r="804" customFormat="false" ht="31.5" hidden="false" customHeight="true" outlineLevel="0" collapsed="false">
      <c r="A804" s="129"/>
      <c r="B804" s="140"/>
      <c r="C804" s="131"/>
      <c r="D804" s="134"/>
      <c r="E804" s="139"/>
      <c r="F804" s="134"/>
      <c r="G804" s="140"/>
      <c r="H804" s="142"/>
      <c r="I804" s="143"/>
      <c r="J804" s="143"/>
      <c r="K804" s="144"/>
      <c r="L804" s="138"/>
    </row>
    <row r="805" customFormat="false" ht="31.5" hidden="false" customHeight="true" outlineLevel="0" collapsed="false">
      <c r="A805" s="129"/>
      <c r="B805" s="140"/>
      <c r="C805" s="131"/>
      <c r="D805" s="134"/>
      <c r="E805" s="139"/>
      <c r="F805" s="134"/>
      <c r="G805" s="140"/>
      <c r="H805" s="142"/>
      <c r="I805" s="143"/>
      <c r="J805" s="143"/>
      <c r="K805" s="144"/>
      <c r="L805" s="138"/>
    </row>
    <row r="806" customFormat="false" ht="31.5" hidden="false" customHeight="true" outlineLevel="0" collapsed="false">
      <c r="A806" s="129"/>
      <c r="B806" s="140"/>
      <c r="C806" s="131"/>
      <c r="D806" s="134"/>
      <c r="E806" s="139"/>
      <c r="F806" s="134"/>
      <c r="G806" s="140"/>
      <c r="H806" s="142"/>
      <c r="I806" s="143"/>
      <c r="J806" s="143"/>
      <c r="K806" s="144"/>
      <c r="L806" s="138"/>
    </row>
    <row r="807" customFormat="false" ht="31.5" hidden="false" customHeight="true" outlineLevel="0" collapsed="false">
      <c r="A807" s="129"/>
      <c r="B807" s="140"/>
      <c r="C807" s="131"/>
      <c r="D807" s="134"/>
      <c r="E807" s="139"/>
      <c r="F807" s="134"/>
      <c r="G807" s="140"/>
      <c r="H807" s="142"/>
      <c r="I807" s="143"/>
      <c r="J807" s="143"/>
      <c r="K807" s="144"/>
      <c r="L807" s="138"/>
    </row>
    <row r="808" customFormat="false" ht="31.5" hidden="false" customHeight="true" outlineLevel="0" collapsed="false">
      <c r="A808" s="129"/>
      <c r="B808" s="140"/>
      <c r="C808" s="131"/>
      <c r="D808" s="134"/>
      <c r="E808" s="139"/>
      <c r="F808" s="134"/>
      <c r="G808" s="140"/>
      <c r="H808" s="142"/>
      <c r="I808" s="143"/>
      <c r="J808" s="143"/>
      <c r="K808" s="144"/>
      <c r="L808" s="138"/>
    </row>
    <row r="809" customFormat="false" ht="31.5" hidden="false" customHeight="true" outlineLevel="0" collapsed="false">
      <c r="A809" s="129"/>
      <c r="B809" s="140"/>
      <c r="C809" s="131"/>
      <c r="D809" s="134"/>
      <c r="E809" s="139"/>
      <c r="F809" s="134"/>
      <c r="G809" s="140"/>
      <c r="H809" s="142"/>
      <c r="I809" s="143"/>
      <c r="J809" s="143"/>
      <c r="K809" s="144"/>
      <c r="L809" s="138"/>
    </row>
    <row r="810" customFormat="false" ht="31.5" hidden="false" customHeight="true" outlineLevel="0" collapsed="false">
      <c r="A810" s="129"/>
      <c r="B810" s="140"/>
      <c r="C810" s="131"/>
      <c r="D810" s="134"/>
      <c r="E810" s="139"/>
      <c r="F810" s="134"/>
      <c r="G810" s="140"/>
      <c r="H810" s="142"/>
      <c r="I810" s="143"/>
      <c r="J810" s="143"/>
      <c r="K810" s="144"/>
      <c r="L810" s="138"/>
    </row>
    <row r="811" customFormat="false" ht="31.5" hidden="false" customHeight="true" outlineLevel="0" collapsed="false">
      <c r="A811" s="129"/>
      <c r="B811" s="140"/>
      <c r="C811" s="131"/>
      <c r="D811" s="134"/>
      <c r="E811" s="139"/>
      <c r="F811" s="134"/>
      <c r="G811" s="140"/>
      <c r="H811" s="142"/>
      <c r="I811" s="143"/>
      <c r="J811" s="143"/>
      <c r="K811" s="144"/>
      <c r="L811" s="138"/>
    </row>
    <row r="812" customFormat="false" ht="31.5" hidden="false" customHeight="true" outlineLevel="0" collapsed="false">
      <c r="A812" s="129"/>
      <c r="B812" s="140"/>
      <c r="C812" s="131"/>
      <c r="D812" s="134"/>
      <c r="E812" s="139"/>
      <c r="F812" s="134"/>
      <c r="G812" s="140"/>
      <c r="H812" s="142"/>
      <c r="I812" s="143"/>
      <c r="J812" s="143"/>
      <c r="K812" s="144"/>
      <c r="L812" s="138"/>
    </row>
    <row r="813" customFormat="false" ht="31.5" hidden="false" customHeight="true" outlineLevel="0" collapsed="false">
      <c r="A813" s="129"/>
      <c r="B813" s="140"/>
      <c r="C813" s="131"/>
      <c r="D813" s="134"/>
      <c r="E813" s="139"/>
      <c r="F813" s="134"/>
      <c r="G813" s="140"/>
      <c r="H813" s="142"/>
      <c r="I813" s="143"/>
      <c r="J813" s="143"/>
      <c r="K813" s="144"/>
      <c r="L813" s="138"/>
    </row>
    <row r="814" customFormat="false" ht="31.5" hidden="false" customHeight="true" outlineLevel="0" collapsed="false">
      <c r="A814" s="129"/>
      <c r="B814" s="140"/>
      <c r="C814" s="131"/>
      <c r="D814" s="134"/>
      <c r="E814" s="139"/>
      <c r="F814" s="134"/>
      <c r="G814" s="140"/>
      <c r="H814" s="142"/>
      <c r="I814" s="143"/>
      <c r="J814" s="143"/>
      <c r="K814" s="144"/>
      <c r="L814" s="138"/>
    </row>
    <row r="815" customFormat="false" ht="31.5" hidden="false" customHeight="true" outlineLevel="0" collapsed="false">
      <c r="A815" s="129"/>
      <c r="B815" s="140"/>
      <c r="C815" s="131"/>
      <c r="D815" s="134"/>
      <c r="E815" s="139"/>
      <c r="F815" s="134"/>
      <c r="G815" s="140"/>
      <c r="H815" s="142"/>
      <c r="I815" s="143"/>
      <c r="J815" s="143"/>
      <c r="K815" s="144"/>
      <c r="L815" s="138"/>
    </row>
    <row r="816" customFormat="false" ht="31.5" hidden="false" customHeight="true" outlineLevel="0" collapsed="false">
      <c r="A816" s="129"/>
      <c r="B816" s="140"/>
      <c r="C816" s="131"/>
      <c r="D816" s="134"/>
      <c r="E816" s="139"/>
      <c r="F816" s="134"/>
      <c r="G816" s="140"/>
      <c r="H816" s="142"/>
      <c r="I816" s="143"/>
      <c r="J816" s="143"/>
      <c r="K816" s="144"/>
      <c r="L816" s="138"/>
    </row>
    <row r="817" customFormat="false" ht="31.5" hidden="false" customHeight="true" outlineLevel="0" collapsed="false">
      <c r="A817" s="129"/>
      <c r="B817" s="140"/>
      <c r="C817" s="131"/>
      <c r="D817" s="134"/>
      <c r="E817" s="139"/>
      <c r="F817" s="134"/>
      <c r="G817" s="140"/>
      <c r="H817" s="142"/>
      <c r="I817" s="143"/>
      <c r="J817" s="143"/>
      <c r="K817" s="144"/>
      <c r="L817" s="138"/>
    </row>
    <row r="818" customFormat="false" ht="31.5" hidden="false" customHeight="true" outlineLevel="0" collapsed="false">
      <c r="A818" s="129"/>
      <c r="B818" s="140"/>
      <c r="C818" s="131"/>
      <c r="D818" s="134"/>
      <c r="E818" s="139"/>
      <c r="F818" s="134"/>
      <c r="G818" s="140"/>
      <c r="H818" s="142"/>
      <c r="I818" s="143"/>
      <c r="J818" s="143"/>
      <c r="K818" s="144"/>
      <c r="L818" s="138"/>
    </row>
    <row r="819" customFormat="false" ht="31.5" hidden="false" customHeight="true" outlineLevel="0" collapsed="false">
      <c r="A819" s="129"/>
      <c r="B819" s="140"/>
      <c r="C819" s="131"/>
      <c r="D819" s="134"/>
      <c r="E819" s="139"/>
      <c r="F819" s="134"/>
      <c r="G819" s="140"/>
      <c r="H819" s="142"/>
      <c r="I819" s="143"/>
      <c r="J819" s="143"/>
      <c r="K819" s="144"/>
      <c r="L819" s="138"/>
    </row>
    <row r="820" customFormat="false" ht="31.5" hidden="false" customHeight="true" outlineLevel="0" collapsed="false">
      <c r="A820" s="129"/>
      <c r="B820" s="140"/>
      <c r="C820" s="131"/>
      <c r="D820" s="134"/>
      <c r="E820" s="139"/>
      <c r="F820" s="134"/>
      <c r="G820" s="140"/>
      <c r="H820" s="142"/>
      <c r="I820" s="143"/>
      <c r="J820" s="143"/>
      <c r="K820" s="144"/>
      <c r="L820" s="138"/>
    </row>
    <row r="821" customFormat="false" ht="31.5" hidden="false" customHeight="true" outlineLevel="0" collapsed="false">
      <c r="A821" s="129"/>
      <c r="B821" s="140"/>
      <c r="C821" s="131"/>
      <c r="D821" s="134"/>
      <c r="E821" s="139"/>
      <c r="F821" s="134"/>
      <c r="G821" s="140"/>
      <c r="H821" s="142"/>
      <c r="I821" s="143"/>
      <c r="J821" s="143"/>
      <c r="K821" s="144"/>
      <c r="L821" s="138"/>
    </row>
    <row r="822" customFormat="false" ht="31.5" hidden="false" customHeight="true" outlineLevel="0" collapsed="false">
      <c r="A822" s="129"/>
      <c r="B822" s="140"/>
      <c r="C822" s="131"/>
      <c r="D822" s="134"/>
      <c r="E822" s="139"/>
      <c r="F822" s="134"/>
      <c r="G822" s="140"/>
      <c r="H822" s="142"/>
      <c r="I822" s="143"/>
      <c r="J822" s="143"/>
      <c r="K822" s="144"/>
      <c r="L822" s="138"/>
    </row>
    <row r="823" customFormat="false" ht="31.5" hidden="false" customHeight="true" outlineLevel="0" collapsed="false">
      <c r="A823" s="129"/>
      <c r="B823" s="140"/>
      <c r="C823" s="131"/>
      <c r="D823" s="134"/>
      <c r="E823" s="139"/>
      <c r="F823" s="134"/>
      <c r="G823" s="140"/>
      <c r="H823" s="142"/>
      <c r="I823" s="143"/>
      <c r="J823" s="143"/>
      <c r="K823" s="144"/>
      <c r="L823" s="138"/>
    </row>
    <row r="824" customFormat="false" ht="31.5" hidden="false" customHeight="true" outlineLevel="0" collapsed="false">
      <c r="A824" s="129"/>
      <c r="B824" s="140"/>
      <c r="C824" s="131"/>
      <c r="D824" s="134"/>
      <c r="E824" s="139"/>
      <c r="F824" s="134"/>
      <c r="G824" s="140"/>
      <c r="H824" s="142"/>
      <c r="I824" s="143"/>
      <c r="J824" s="143"/>
      <c r="K824" s="144"/>
      <c r="L824" s="138"/>
    </row>
    <row r="825" customFormat="false" ht="31.5" hidden="false" customHeight="true" outlineLevel="0" collapsed="false">
      <c r="A825" s="129"/>
      <c r="B825" s="140"/>
      <c r="C825" s="131"/>
      <c r="D825" s="134"/>
      <c r="E825" s="139"/>
      <c r="F825" s="134"/>
      <c r="G825" s="140"/>
      <c r="H825" s="142"/>
      <c r="I825" s="143"/>
      <c r="J825" s="143"/>
      <c r="K825" s="144"/>
      <c r="L825" s="138"/>
    </row>
    <row r="826" customFormat="false" ht="31.5" hidden="false" customHeight="true" outlineLevel="0" collapsed="false">
      <c r="A826" s="129"/>
      <c r="B826" s="140"/>
      <c r="C826" s="131"/>
      <c r="D826" s="134"/>
      <c r="E826" s="139"/>
      <c r="F826" s="134"/>
      <c r="G826" s="140"/>
      <c r="H826" s="142"/>
      <c r="I826" s="143"/>
      <c r="J826" s="143"/>
      <c r="K826" s="144"/>
      <c r="L826" s="138"/>
    </row>
    <row r="827" customFormat="false" ht="31.5" hidden="false" customHeight="true" outlineLevel="0" collapsed="false">
      <c r="A827" s="129"/>
      <c r="B827" s="140"/>
      <c r="C827" s="131"/>
      <c r="D827" s="134"/>
      <c r="E827" s="139"/>
      <c r="F827" s="134"/>
      <c r="G827" s="140"/>
      <c r="H827" s="142"/>
      <c r="I827" s="143"/>
      <c r="J827" s="143"/>
      <c r="K827" s="144"/>
      <c r="L827" s="138"/>
    </row>
    <row r="828" customFormat="false" ht="31.5" hidden="false" customHeight="true" outlineLevel="0" collapsed="false">
      <c r="A828" s="129"/>
      <c r="B828" s="140"/>
      <c r="C828" s="131"/>
      <c r="D828" s="134"/>
      <c r="E828" s="139"/>
      <c r="F828" s="134"/>
      <c r="G828" s="140"/>
      <c r="H828" s="142"/>
      <c r="I828" s="143"/>
      <c r="J828" s="143"/>
      <c r="K828" s="144"/>
      <c r="L828" s="138"/>
    </row>
    <row r="829" customFormat="false" ht="31.5" hidden="false" customHeight="true" outlineLevel="0" collapsed="false">
      <c r="A829" s="129"/>
      <c r="B829" s="140"/>
      <c r="C829" s="131"/>
      <c r="D829" s="134"/>
      <c r="E829" s="139"/>
      <c r="F829" s="134"/>
      <c r="G829" s="140"/>
      <c r="H829" s="142"/>
      <c r="I829" s="143"/>
      <c r="J829" s="143"/>
      <c r="K829" s="144"/>
      <c r="L829" s="138"/>
    </row>
    <row r="830" customFormat="false" ht="31.5" hidden="false" customHeight="true" outlineLevel="0" collapsed="false">
      <c r="A830" s="129"/>
      <c r="B830" s="140"/>
      <c r="C830" s="131"/>
      <c r="D830" s="134"/>
      <c r="E830" s="139"/>
      <c r="F830" s="134"/>
      <c r="G830" s="140"/>
      <c r="H830" s="142"/>
      <c r="I830" s="143"/>
      <c r="J830" s="143"/>
      <c r="K830" s="144"/>
      <c r="L830" s="138"/>
    </row>
    <row r="831" customFormat="false" ht="31.5" hidden="false" customHeight="true" outlineLevel="0" collapsed="false">
      <c r="A831" s="129"/>
      <c r="B831" s="140"/>
      <c r="C831" s="131"/>
      <c r="D831" s="134"/>
      <c r="E831" s="139"/>
      <c r="F831" s="134"/>
      <c r="G831" s="140"/>
      <c r="H831" s="142"/>
      <c r="I831" s="143"/>
      <c r="J831" s="143"/>
      <c r="K831" s="144"/>
      <c r="L831" s="138"/>
    </row>
    <row r="832" customFormat="false" ht="31.5" hidden="false" customHeight="true" outlineLevel="0" collapsed="false">
      <c r="A832" s="129"/>
      <c r="B832" s="140"/>
      <c r="C832" s="131"/>
      <c r="D832" s="134"/>
      <c r="E832" s="139"/>
      <c r="F832" s="134"/>
      <c r="G832" s="140"/>
      <c r="H832" s="142"/>
      <c r="I832" s="143"/>
      <c r="J832" s="143"/>
      <c r="K832" s="144"/>
      <c r="L832" s="138"/>
    </row>
    <row r="833" customFormat="false" ht="31.5" hidden="false" customHeight="true" outlineLevel="0" collapsed="false">
      <c r="A833" s="129"/>
      <c r="B833" s="140"/>
      <c r="C833" s="131"/>
      <c r="D833" s="134"/>
      <c r="E833" s="139"/>
      <c r="F833" s="134"/>
      <c r="G833" s="140"/>
      <c r="H833" s="142"/>
      <c r="I833" s="143"/>
      <c r="J833" s="143"/>
      <c r="K833" s="144"/>
      <c r="L833" s="138"/>
    </row>
    <row r="834" customFormat="false" ht="31.5" hidden="false" customHeight="true" outlineLevel="0" collapsed="false">
      <c r="A834" s="129"/>
      <c r="B834" s="140"/>
      <c r="C834" s="131"/>
      <c r="D834" s="134"/>
      <c r="E834" s="139"/>
      <c r="F834" s="134"/>
      <c r="G834" s="140"/>
      <c r="H834" s="142"/>
      <c r="I834" s="143"/>
      <c r="J834" s="143"/>
      <c r="K834" s="144"/>
      <c r="L834" s="138"/>
    </row>
    <row r="835" customFormat="false" ht="31.5" hidden="false" customHeight="true" outlineLevel="0" collapsed="false">
      <c r="A835" s="129"/>
      <c r="B835" s="140"/>
      <c r="C835" s="131"/>
      <c r="D835" s="134"/>
      <c r="E835" s="139"/>
      <c r="F835" s="134"/>
      <c r="G835" s="140"/>
      <c r="H835" s="142"/>
      <c r="I835" s="143"/>
      <c r="J835" s="143"/>
      <c r="K835" s="144"/>
      <c r="L835" s="138"/>
    </row>
    <row r="836" customFormat="false" ht="31.5" hidden="false" customHeight="true" outlineLevel="0" collapsed="false">
      <c r="A836" s="129"/>
      <c r="B836" s="140"/>
      <c r="C836" s="131"/>
      <c r="D836" s="134"/>
      <c r="E836" s="139"/>
      <c r="F836" s="134"/>
      <c r="G836" s="140"/>
      <c r="H836" s="142"/>
      <c r="I836" s="143"/>
      <c r="J836" s="143"/>
      <c r="K836" s="144"/>
      <c r="L836" s="138"/>
    </row>
    <row r="837" customFormat="false" ht="31.5" hidden="false" customHeight="true" outlineLevel="0" collapsed="false">
      <c r="A837" s="129"/>
      <c r="B837" s="140"/>
      <c r="C837" s="131"/>
      <c r="D837" s="134"/>
      <c r="E837" s="139"/>
      <c r="F837" s="134"/>
      <c r="G837" s="140"/>
      <c r="H837" s="142"/>
      <c r="I837" s="143"/>
      <c r="J837" s="143"/>
      <c r="K837" s="144"/>
      <c r="L837" s="138"/>
    </row>
    <row r="838" customFormat="false" ht="31.5" hidden="false" customHeight="true" outlineLevel="0" collapsed="false">
      <c r="A838" s="129"/>
      <c r="B838" s="140"/>
      <c r="C838" s="131"/>
      <c r="D838" s="134"/>
      <c r="E838" s="139"/>
      <c r="F838" s="134"/>
      <c r="G838" s="140"/>
      <c r="H838" s="142"/>
      <c r="I838" s="143"/>
      <c r="J838" s="143"/>
      <c r="K838" s="144"/>
      <c r="L838" s="138"/>
    </row>
    <row r="839" customFormat="false" ht="31.5" hidden="false" customHeight="true" outlineLevel="0" collapsed="false">
      <c r="A839" s="129"/>
      <c r="B839" s="140"/>
      <c r="C839" s="131"/>
      <c r="D839" s="134"/>
      <c r="E839" s="139"/>
      <c r="F839" s="134"/>
      <c r="G839" s="140"/>
      <c r="H839" s="142"/>
      <c r="I839" s="143"/>
      <c r="J839" s="143"/>
      <c r="K839" s="144"/>
      <c r="L839" s="138"/>
    </row>
    <row r="840" customFormat="false" ht="31.5" hidden="false" customHeight="true" outlineLevel="0" collapsed="false">
      <c r="A840" s="129"/>
      <c r="B840" s="140"/>
      <c r="C840" s="131"/>
      <c r="D840" s="134"/>
      <c r="E840" s="139"/>
      <c r="F840" s="134"/>
      <c r="G840" s="140"/>
      <c r="H840" s="142"/>
      <c r="I840" s="143"/>
      <c r="J840" s="143"/>
      <c r="K840" s="144"/>
      <c r="L840" s="138"/>
    </row>
    <row r="841" customFormat="false" ht="31.5" hidden="false" customHeight="true" outlineLevel="0" collapsed="false">
      <c r="A841" s="129"/>
      <c r="B841" s="140"/>
      <c r="C841" s="131"/>
      <c r="D841" s="134"/>
      <c r="E841" s="139"/>
      <c r="F841" s="134"/>
      <c r="G841" s="140"/>
      <c r="H841" s="142"/>
      <c r="I841" s="143"/>
      <c r="J841" s="143"/>
      <c r="K841" s="144"/>
      <c r="L841" s="138"/>
    </row>
    <row r="842" customFormat="false" ht="31.5" hidden="false" customHeight="true" outlineLevel="0" collapsed="false">
      <c r="A842" s="129"/>
      <c r="B842" s="140"/>
      <c r="C842" s="131"/>
      <c r="D842" s="134"/>
      <c r="E842" s="139"/>
      <c r="F842" s="134"/>
      <c r="G842" s="140"/>
      <c r="H842" s="142"/>
      <c r="I842" s="143"/>
      <c r="J842" s="143"/>
      <c r="K842" s="144"/>
      <c r="L842" s="138"/>
    </row>
    <row r="843" customFormat="false" ht="31.5" hidden="false" customHeight="true" outlineLevel="0" collapsed="false">
      <c r="A843" s="129"/>
      <c r="B843" s="140"/>
      <c r="C843" s="131"/>
      <c r="D843" s="134"/>
      <c r="E843" s="139"/>
      <c r="F843" s="134"/>
      <c r="G843" s="140"/>
      <c r="H843" s="142"/>
      <c r="I843" s="143"/>
      <c r="J843" s="143"/>
      <c r="K843" s="144"/>
      <c r="L843" s="138"/>
    </row>
    <row r="844" customFormat="false" ht="31.5" hidden="false" customHeight="true" outlineLevel="0" collapsed="false">
      <c r="A844" s="129"/>
      <c r="B844" s="140"/>
      <c r="C844" s="131"/>
      <c r="D844" s="134"/>
      <c r="E844" s="139"/>
      <c r="F844" s="134"/>
      <c r="G844" s="140"/>
      <c r="H844" s="142"/>
      <c r="I844" s="143"/>
      <c r="J844" s="143"/>
      <c r="K844" s="144"/>
      <c r="L844" s="138"/>
    </row>
    <row r="845" customFormat="false" ht="31.5" hidden="false" customHeight="true" outlineLevel="0" collapsed="false">
      <c r="A845" s="129"/>
      <c r="B845" s="140"/>
      <c r="C845" s="131"/>
      <c r="D845" s="134"/>
      <c r="E845" s="139"/>
      <c r="F845" s="134"/>
      <c r="G845" s="140"/>
      <c r="H845" s="142"/>
      <c r="I845" s="143"/>
      <c r="J845" s="143"/>
      <c r="K845" s="144"/>
      <c r="L845" s="138"/>
    </row>
    <row r="846" customFormat="false" ht="31.5" hidden="false" customHeight="true" outlineLevel="0" collapsed="false">
      <c r="A846" s="129"/>
      <c r="B846" s="140"/>
      <c r="C846" s="131"/>
      <c r="D846" s="134"/>
      <c r="E846" s="139"/>
      <c r="F846" s="134"/>
      <c r="G846" s="140"/>
      <c r="H846" s="142"/>
      <c r="I846" s="143"/>
      <c r="J846" s="143"/>
      <c r="K846" s="144"/>
      <c r="L846" s="138"/>
    </row>
    <row r="847" customFormat="false" ht="31.5" hidden="false" customHeight="true" outlineLevel="0" collapsed="false">
      <c r="A847" s="129"/>
      <c r="B847" s="140"/>
      <c r="C847" s="131"/>
      <c r="D847" s="134"/>
      <c r="E847" s="139"/>
      <c r="F847" s="134"/>
      <c r="G847" s="140"/>
      <c r="H847" s="142"/>
      <c r="I847" s="143"/>
      <c r="J847" s="143"/>
      <c r="K847" s="144"/>
      <c r="L847" s="138"/>
    </row>
    <row r="848" customFormat="false" ht="31.5" hidden="false" customHeight="true" outlineLevel="0" collapsed="false">
      <c r="A848" s="129"/>
      <c r="B848" s="140"/>
      <c r="C848" s="131"/>
      <c r="D848" s="134"/>
      <c r="E848" s="139"/>
      <c r="F848" s="134"/>
      <c r="G848" s="140"/>
      <c r="H848" s="142"/>
      <c r="I848" s="143"/>
      <c r="J848" s="143"/>
      <c r="K848" s="144"/>
      <c r="L848" s="138"/>
    </row>
    <row r="849" customFormat="false" ht="31.5" hidden="false" customHeight="true" outlineLevel="0" collapsed="false">
      <c r="A849" s="129"/>
      <c r="B849" s="140"/>
      <c r="C849" s="131"/>
      <c r="D849" s="134"/>
      <c r="E849" s="139"/>
      <c r="F849" s="134"/>
      <c r="G849" s="140"/>
      <c r="H849" s="142"/>
      <c r="I849" s="143"/>
      <c r="J849" s="143"/>
      <c r="K849" s="144"/>
      <c r="L849" s="138"/>
    </row>
    <row r="850" customFormat="false" ht="31.5" hidden="false" customHeight="true" outlineLevel="0" collapsed="false">
      <c r="A850" s="129"/>
      <c r="B850" s="140"/>
      <c r="C850" s="131"/>
      <c r="D850" s="134"/>
      <c r="E850" s="139"/>
      <c r="F850" s="134"/>
      <c r="G850" s="140"/>
      <c r="H850" s="142"/>
      <c r="I850" s="143"/>
      <c r="J850" s="143"/>
      <c r="K850" s="144"/>
      <c r="L850" s="138"/>
    </row>
    <row r="851" customFormat="false" ht="31.5" hidden="false" customHeight="true" outlineLevel="0" collapsed="false">
      <c r="A851" s="129"/>
      <c r="B851" s="140"/>
      <c r="C851" s="131"/>
      <c r="D851" s="134"/>
      <c r="E851" s="139"/>
      <c r="F851" s="134"/>
      <c r="G851" s="140"/>
      <c r="H851" s="142"/>
      <c r="I851" s="143"/>
      <c r="J851" s="143"/>
      <c r="K851" s="144"/>
      <c r="L851" s="138"/>
    </row>
    <row r="852" customFormat="false" ht="31.5" hidden="false" customHeight="true" outlineLevel="0" collapsed="false">
      <c r="A852" s="129"/>
      <c r="B852" s="140"/>
      <c r="C852" s="131"/>
      <c r="D852" s="134"/>
      <c r="E852" s="139"/>
      <c r="F852" s="134"/>
      <c r="G852" s="140"/>
      <c r="H852" s="142"/>
      <c r="I852" s="143"/>
      <c r="J852" s="143"/>
      <c r="K852" s="144"/>
      <c r="L852" s="138"/>
    </row>
    <row r="853" customFormat="false" ht="31.5" hidden="false" customHeight="true" outlineLevel="0" collapsed="false">
      <c r="A853" s="129"/>
      <c r="B853" s="140"/>
      <c r="C853" s="131"/>
      <c r="D853" s="134"/>
      <c r="E853" s="139"/>
      <c r="F853" s="134"/>
      <c r="G853" s="140"/>
      <c r="H853" s="142"/>
      <c r="I853" s="143"/>
      <c r="J853" s="143"/>
      <c r="K853" s="144"/>
      <c r="L853" s="138"/>
    </row>
    <row r="854" customFormat="false" ht="31.5" hidden="false" customHeight="true" outlineLevel="0" collapsed="false">
      <c r="A854" s="129"/>
      <c r="B854" s="140"/>
      <c r="C854" s="131"/>
      <c r="D854" s="134"/>
      <c r="E854" s="139"/>
      <c r="F854" s="134"/>
      <c r="G854" s="140"/>
      <c r="H854" s="142"/>
      <c r="I854" s="143"/>
      <c r="J854" s="143"/>
      <c r="K854" s="144"/>
      <c r="L854" s="138"/>
    </row>
    <row r="855" customFormat="false" ht="31.5" hidden="false" customHeight="true" outlineLevel="0" collapsed="false">
      <c r="A855" s="129"/>
      <c r="B855" s="140"/>
      <c r="C855" s="131"/>
      <c r="D855" s="134"/>
      <c r="E855" s="139"/>
      <c r="F855" s="134"/>
      <c r="G855" s="140"/>
      <c r="H855" s="142"/>
      <c r="I855" s="143"/>
      <c r="J855" s="143"/>
      <c r="K855" s="144"/>
      <c r="L855" s="138"/>
    </row>
    <row r="856" customFormat="false" ht="31.5" hidden="false" customHeight="true" outlineLevel="0" collapsed="false">
      <c r="A856" s="129"/>
      <c r="B856" s="140"/>
      <c r="C856" s="131"/>
      <c r="D856" s="134"/>
      <c r="E856" s="139"/>
      <c r="F856" s="134"/>
      <c r="G856" s="140"/>
      <c r="H856" s="142"/>
      <c r="I856" s="143"/>
      <c r="J856" s="143"/>
      <c r="K856" s="144"/>
      <c r="L856" s="138"/>
    </row>
    <row r="857" customFormat="false" ht="31.5" hidden="false" customHeight="true" outlineLevel="0" collapsed="false">
      <c r="A857" s="129"/>
      <c r="B857" s="140"/>
      <c r="C857" s="131"/>
      <c r="D857" s="134"/>
      <c r="E857" s="139"/>
      <c r="F857" s="134"/>
      <c r="G857" s="140"/>
      <c r="H857" s="142"/>
      <c r="I857" s="143"/>
      <c r="J857" s="143"/>
      <c r="K857" s="144"/>
      <c r="L857" s="138"/>
    </row>
    <row r="858" customFormat="false" ht="31.5" hidden="false" customHeight="true" outlineLevel="0" collapsed="false">
      <c r="A858" s="129"/>
      <c r="B858" s="140"/>
      <c r="C858" s="131"/>
      <c r="D858" s="134"/>
      <c r="E858" s="139"/>
      <c r="F858" s="134"/>
      <c r="G858" s="140"/>
      <c r="H858" s="142"/>
      <c r="I858" s="143"/>
      <c r="J858" s="143"/>
      <c r="K858" s="144"/>
      <c r="L858" s="138"/>
    </row>
    <row r="859" customFormat="false" ht="31.5" hidden="false" customHeight="true" outlineLevel="0" collapsed="false">
      <c r="A859" s="129"/>
      <c r="B859" s="140"/>
      <c r="C859" s="131"/>
      <c r="D859" s="134"/>
      <c r="E859" s="139"/>
      <c r="F859" s="134"/>
      <c r="G859" s="140"/>
      <c r="H859" s="142"/>
      <c r="I859" s="143"/>
      <c r="J859" s="143"/>
      <c r="K859" s="144"/>
      <c r="L859" s="138"/>
    </row>
    <row r="860" customFormat="false" ht="31.5" hidden="false" customHeight="true" outlineLevel="0" collapsed="false">
      <c r="A860" s="129"/>
      <c r="B860" s="140"/>
      <c r="C860" s="131"/>
      <c r="D860" s="134"/>
      <c r="E860" s="139"/>
      <c r="F860" s="134"/>
      <c r="G860" s="140"/>
      <c r="H860" s="142"/>
      <c r="I860" s="143"/>
      <c r="J860" s="143"/>
      <c r="K860" s="144"/>
      <c r="L860" s="138"/>
    </row>
    <row r="861" customFormat="false" ht="31.5" hidden="false" customHeight="true" outlineLevel="0" collapsed="false">
      <c r="A861" s="129"/>
      <c r="B861" s="140"/>
      <c r="C861" s="131"/>
      <c r="D861" s="134"/>
      <c r="E861" s="139"/>
      <c r="F861" s="134"/>
      <c r="G861" s="140"/>
      <c r="H861" s="142"/>
      <c r="I861" s="143"/>
      <c r="J861" s="143"/>
      <c r="K861" s="144"/>
      <c r="L861" s="138"/>
    </row>
    <row r="862" customFormat="false" ht="31.5" hidden="false" customHeight="true" outlineLevel="0" collapsed="false">
      <c r="A862" s="129"/>
      <c r="B862" s="140"/>
      <c r="C862" s="131"/>
      <c r="D862" s="134"/>
      <c r="E862" s="139"/>
      <c r="F862" s="134"/>
      <c r="G862" s="140"/>
      <c r="H862" s="142"/>
      <c r="I862" s="143"/>
      <c r="J862" s="143"/>
      <c r="K862" s="144"/>
      <c r="L862" s="138"/>
    </row>
    <row r="863" customFormat="false" ht="31.5" hidden="false" customHeight="true" outlineLevel="0" collapsed="false">
      <c r="A863" s="129"/>
      <c r="B863" s="140"/>
      <c r="C863" s="131"/>
      <c r="D863" s="134"/>
      <c r="E863" s="139"/>
      <c r="F863" s="134"/>
      <c r="G863" s="140"/>
      <c r="H863" s="142"/>
      <c r="I863" s="143"/>
      <c r="J863" s="143"/>
      <c r="K863" s="144"/>
      <c r="L863" s="138"/>
    </row>
    <row r="864" customFormat="false" ht="31.5" hidden="false" customHeight="true" outlineLevel="0" collapsed="false">
      <c r="A864" s="129"/>
      <c r="B864" s="140"/>
      <c r="C864" s="131"/>
      <c r="D864" s="134"/>
      <c r="E864" s="139"/>
      <c r="F864" s="134"/>
      <c r="G864" s="140"/>
      <c r="H864" s="142"/>
      <c r="I864" s="143"/>
      <c r="J864" s="143"/>
      <c r="K864" s="144"/>
      <c r="L864" s="138"/>
    </row>
    <row r="865" customFormat="false" ht="31.5" hidden="false" customHeight="true" outlineLevel="0" collapsed="false">
      <c r="A865" s="129"/>
      <c r="B865" s="140"/>
      <c r="C865" s="131"/>
      <c r="D865" s="134"/>
      <c r="E865" s="139"/>
      <c r="F865" s="134"/>
      <c r="G865" s="140"/>
      <c r="H865" s="142"/>
      <c r="I865" s="143"/>
      <c r="J865" s="143"/>
      <c r="K865" s="144"/>
      <c r="L865" s="138"/>
    </row>
    <row r="866" customFormat="false" ht="31.5" hidden="false" customHeight="true" outlineLevel="0" collapsed="false">
      <c r="A866" s="129"/>
      <c r="B866" s="140"/>
      <c r="C866" s="131"/>
      <c r="D866" s="134"/>
      <c r="E866" s="139"/>
      <c r="F866" s="134"/>
      <c r="G866" s="140"/>
      <c r="H866" s="142"/>
      <c r="I866" s="143"/>
      <c r="J866" s="143"/>
      <c r="K866" s="144"/>
      <c r="L866" s="138"/>
    </row>
    <row r="867" customFormat="false" ht="31.5" hidden="false" customHeight="true" outlineLevel="0" collapsed="false">
      <c r="A867" s="129"/>
      <c r="B867" s="140"/>
      <c r="C867" s="131"/>
      <c r="D867" s="134"/>
      <c r="E867" s="139"/>
      <c r="F867" s="134"/>
      <c r="G867" s="140"/>
      <c r="H867" s="142"/>
      <c r="I867" s="143"/>
      <c r="J867" s="143"/>
      <c r="K867" s="144"/>
      <c r="L867" s="138"/>
    </row>
    <row r="868" customFormat="false" ht="31.5" hidden="false" customHeight="true" outlineLevel="0" collapsed="false">
      <c r="A868" s="129"/>
      <c r="B868" s="140"/>
      <c r="C868" s="131"/>
      <c r="D868" s="134"/>
      <c r="E868" s="139"/>
      <c r="F868" s="134"/>
      <c r="G868" s="140"/>
      <c r="H868" s="142"/>
      <c r="I868" s="143"/>
      <c r="J868" s="143"/>
      <c r="K868" s="144"/>
      <c r="L868" s="138"/>
    </row>
    <row r="869" customFormat="false" ht="31.5" hidden="false" customHeight="true" outlineLevel="0" collapsed="false">
      <c r="A869" s="129"/>
      <c r="B869" s="140"/>
      <c r="C869" s="131"/>
      <c r="D869" s="134"/>
      <c r="E869" s="139"/>
      <c r="F869" s="134"/>
      <c r="G869" s="140"/>
      <c r="H869" s="142"/>
      <c r="I869" s="143"/>
      <c r="J869" s="143"/>
      <c r="K869" s="144"/>
      <c r="L869" s="138"/>
    </row>
    <row r="870" customFormat="false" ht="31.5" hidden="false" customHeight="true" outlineLevel="0" collapsed="false">
      <c r="A870" s="129"/>
      <c r="B870" s="140"/>
      <c r="C870" s="131"/>
      <c r="D870" s="134"/>
      <c r="E870" s="139"/>
      <c r="F870" s="134"/>
      <c r="G870" s="140"/>
      <c r="H870" s="142"/>
      <c r="I870" s="143"/>
      <c r="J870" s="143"/>
      <c r="K870" s="144"/>
      <c r="L870" s="138"/>
    </row>
    <row r="871" customFormat="false" ht="31.5" hidden="false" customHeight="true" outlineLevel="0" collapsed="false">
      <c r="A871" s="129"/>
      <c r="B871" s="140"/>
      <c r="C871" s="131"/>
      <c r="D871" s="134"/>
      <c r="E871" s="139"/>
      <c r="F871" s="134"/>
      <c r="G871" s="140"/>
      <c r="H871" s="142"/>
      <c r="I871" s="143"/>
      <c r="J871" s="143"/>
      <c r="K871" s="144"/>
      <c r="L871" s="138"/>
    </row>
    <row r="872" customFormat="false" ht="31.5" hidden="false" customHeight="true" outlineLevel="0" collapsed="false">
      <c r="A872" s="129"/>
      <c r="B872" s="140"/>
      <c r="C872" s="131"/>
      <c r="D872" s="134"/>
      <c r="E872" s="139"/>
      <c r="F872" s="134"/>
      <c r="G872" s="140"/>
      <c r="H872" s="142"/>
      <c r="I872" s="143"/>
      <c r="J872" s="143"/>
      <c r="K872" s="144"/>
      <c r="L872" s="138"/>
    </row>
    <row r="873" customFormat="false" ht="31.5" hidden="false" customHeight="true" outlineLevel="0" collapsed="false">
      <c r="A873" s="129"/>
      <c r="B873" s="140"/>
      <c r="C873" s="131"/>
      <c r="D873" s="134"/>
      <c r="E873" s="139"/>
      <c r="F873" s="134"/>
      <c r="G873" s="140"/>
      <c r="H873" s="142"/>
      <c r="I873" s="143"/>
      <c r="J873" s="143"/>
      <c r="K873" s="144"/>
      <c r="L873" s="138"/>
    </row>
    <row r="874" customFormat="false" ht="31.5" hidden="false" customHeight="true" outlineLevel="0" collapsed="false">
      <c r="A874" s="129"/>
      <c r="B874" s="140"/>
      <c r="C874" s="131"/>
      <c r="D874" s="134"/>
      <c r="E874" s="139"/>
      <c r="F874" s="134"/>
      <c r="G874" s="140"/>
      <c r="H874" s="142"/>
      <c r="I874" s="143"/>
      <c r="J874" s="143"/>
      <c r="K874" s="144"/>
      <c r="L874" s="138"/>
    </row>
    <row r="875" customFormat="false" ht="31.5" hidden="false" customHeight="true" outlineLevel="0" collapsed="false">
      <c r="A875" s="129"/>
      <c r="B875" s="140"/>
      <c r="C875" s="131"/>
      <c r="D875" s="134"/>
      <c r="E875" s="139"/>
      <c r="F875" s="134"/>
      <c r="G875" s="140"/>
      <c r="H875" s="142"/>
      <c r="I875" s="143"/>
      <c r="J875" s="143"/>
      <c r="K875" s="144"/>
      <c r="L875" s="138"/>
    </row>
    <row r="876" customFormat="false" ht="31.5" hidden="false" customHeight="true" outlineLevel="0" collapsed="false">
      <c r="A876" s="129"/>
      <c r="B876" s="140"/>
      <c r="C876" s="131"/>
      <c r="D876" s="134"/>
      <c r="E876" s="139"/>
      <c r="F876" s="134"/>
      <c r="G876" s="140"/>
      <c r="H876" s="142"/>
      <c r="I876" s="143"/>
      <c r="J876" s="143"/>
      <c r="K876" s="144"/>
      <c r="L876" s="138"/>
    </row>
    <row r="877" customFormat="false" ht="31.5" hidden="false" customHeight="true" outlineLevel="0" collapsed="false">
      <c r="A877" s="129"/>
      <c r="B877" s="140"/>
      <c r="C877" s="131"/>
      <c r="D877" s="134"/>
      <c r="E877" s="139"/>
      <c r="F877" s="134"/>
      <c r="G877" s="140"/>
      <c r="H877" s="142"/>
      <c r="I877" s="143"/>
      <c r="J877" s="143"/>
      <c r="K877" s="144"/>
      <c r="L877" s="138"/>
    </row>
    <row r="878" customFormat="false" ht="31.5" hidden="false" customHeight="true" outlineLevel="0" collapsed="false">
      <c r="A878" s="129"/>
      <c r="B878" s="140"/>
      <c r="C878" s="131"/>
      <c r="D878" s="134"/>
      <c r="E878" s="139"/>
      <c r="F878" s="134"/>
      <c r="G878" s="140"/>
      <c r="H878" s="142"/>
      <c r="I878" s="143"/>
      <c r="J878" s="143"/>
      <c r="K878" s="144"/>
      <c r="L878" s="138"/>
    </row>
    <row r="879" customFormat="false" ht="31.5" hidden="false" customHeight="true" outlineLevel="0" collapsed="false">
      <c r="A879" s="129"/>
      <c r="B879" s="140"/>
      <c r="C879" s="131"/>
      <c r="D879" s="134"/>
      <c r="E879" s="139"/>
      <c r="F879" s="134"/>
      <c r="G879" s="140"/>
      <c r="H879" s="142"/>
      <c r="I879" s="143"/>
      <c r="J879" s="143"/>
      <c r="K879" s="144"/>
      <c r="L879" s="138"/>
    </row>
    <row r="880" customFormat="false" ht="31.5" hidden="false" customHeight="true" outlineLevel="0" collapsed="false">
      <c r="A880" s="129"/>
      <c r="B880" s="140"/>
      <c r="C880" s="131"/>
      <c r="D880" s="134"/>
      <c r="E880" s="139"/>
      <c r="F880" s="134"/>
      <c r="G880" s="140"/>
      <c r="H880" s="142"/>
      <c r="I880" s="143"/>
      <c r="J880" s="143"/>
      <c r="K880" s="144"/>
      <c r="L880" s="138"/>
    </row>
    <row r="881" customFormat="false" ht="31.5" hidden="false" customHeight="true" outlineLevel="0" collapsed="false">
      <c r="A881" s="129"/>
      <c r="B881" s="140"/>
      <c r="C881" s="131"/>
      <c r="D881" s="134"/>
      <c r="E881" s="139"/>
      <c r="F881" s="134"/>
      <c r="G881" s="140"/>
      <c r="H881" s="142"/>
      <c r="I881" s="143"/>
      <c r="J881" s="143"/>
      <c r="K881" s="144"/>
      <c r="L881" s="138"/>
    </row>
    <row r="882" customFormat="false" ht="31.5" hidden="false" customHeight="true" outlineLevel="0" collapsed="false">
      <c r="A882" s="129"/>
      <c r="B882" s="140"/>
      <c r="C882" s="131"/>
      <c r="D882" s="134"/>
      <c r="E882" s="139"/>
      <c r="F882" s="134"/>
      <c r="G882" s="140"/>
      <c r="H882" s="142"/>
      <c r="I882" s="143"/>
      <c r="J882" s="143"/>
      <c r="K882" s="144"/>
      <c r="L882" s="138"/>
    </row>
    <row r="883" customFormat="false" ht="31.5" hidden="false" customHeight="true" outlineLevel="0" collapsed="false">
      <c r="A883" s="129"/>
      <c r="B883" s="140"/>
      <c r="C883" s="131"/>
      <c r="D883" s="134"/>
      <c r="E883" s="139"/>
      <c r="F883" s="134"/>
      <c r="G883" s="140"/>
      <c r="H883" s="142"/>
      <c r="I883" s="143"/>
      <c r="J883" s="143"/>
      <c r="K883" s="144"/>
      <c r="L883" s="138"/>
    </row>
    <row r="884" customFormat="false" ht="31.5" hidden="false" customHeight="true" outlineLevel="0" collapsed="false">
      <c r="A884" s="129"/>
      <c r="B884" s="140"/>
      <c r="C884" s="131"/>
      <c r="D884" s="134"/>
      <c r="E884" s="139"/>
      <c r="F884" s="134"/>
      <c r="G884" s="140"/>
      <c r="H884" s="142"/>
      <c r="I884" s="143"/>
      <c r="J884" s="143"/>
      <c r="K884" s="144"/>
      <c r="L884" s="138"/>
    </row>
    <row r="885" customFormat="false" ht="31.5" hidden="false" customHeight="true" outlineLevel="0" collapsed="false">
      <c r="A885" s="129"/>
      <c r="B885" s="140"/>
      <c r="C885" s="131"/>
      <c r="D885" s="134"/>
      <c r="E885" s="139"/>
      <c r="F885" s="134"/>
      <c r="G885" s="140"/>
      <c r="H885" s="142"/>
      <c r="I885" s="143"/>
      <c r="J885" s="143"/>
      <c r="K885" s="144"/>
      <c r="L885" s="138"/>
    </row>
    <row r="886" customFormat="false" ht="31.5" hidden="false" customHeight="true" outlineLevel="0" collapsed="false">
      <c r="A886" s="129"/>
      <c r="B886" s="140"/>
      <c r="C886" s="131"/>
      <c r="D886" s="134"/>
      <c r="E886" s="139"/>
      <c r="F886" s="134"/>
      <c r="G886" s="140"/>
      <c r="H886" s="142"/>
      <c r="I886" s="143"/>
      <c r="J886" s="143"/>
      <c r="K886" s="144"/>
      <c r="L886" s="138"/>
    </row>
    <row r="887" customFormat="false" ht="31.5" hidden="false" customHeight="true" outlineLevel="0" collapsed="false">
      <c r="A887" s="129"/>
      <c r="B887" s="140"/>
      <c r="C887" s="131"/>
      <c r="D887" s="134"/>
      <c r="E887" s="139"/>
      <c r="F887" s="134"/>
      <c r="G887" s="140"/>
      <c r="H887" s="142"/>
      <c r="I887" s="143"/>
      <c r="J887" s="143"/>
      <c r="K887" s="144"/>
      <c r="L887" s="138"/>
    </row>
    <row r="888" customFormat="false" ht="31.5" hidden="false" customHeight="true" outlineLevel="0" collapsed="false">
      <c r="A888" s="129"/>
      <c r="B888" s="140"/>
      <c r="C888" s="131"/>
      <c r="D888" s="134"/>
      <c r="E888" s="139"/>
      <c r="F888" s="134"/>
      <c r="G888" s="140"/>
      <c r="H888" s="142"/>
      <c r="I888" s="143"/>
      <c r="J888" s="143"/>
      <c r="K888" s="144"/>
      <c r="L888" s="138"/>
    </row>
    <row r="889" customFormat="false" ht="31.5" hidden="false" customHeight="true" outlineLevel="0" collapsed="false">
      <c r="A889" s="129"/>
      <c r="B889" s="140"/>
      <c r="C889" s="131"/>
      <c r="D889" s="134"/>
      <c r="E889" s="139"/>
      <c r="F889" s="134"/>
      <c r="G889" s="140"/>
      <c r="H889" s="142"/>
      <c r="I889" s="143"/>
      <c r="J889" s="143"/>
      <c r="K889" s="144"/>
      <c r="L889" s="138"/>
    </row>
    <row r="890" customFormat="false" ht="31.5" hidden="false" customHeight="true" outlineLevel="0" collapsed="false">
      <c r="A890" s="129"/>
      <c r="B890" s="140"/>
      <c r="C890" s="131"/>
      <c r="D890" s="134"/>
      <c r="E890" s="139"/>
      <c r="F890" s="134"/>
      <c r="G890" s="140"/>
      <c r="H890" s="142"/>
      <c r="I890" s="143"/>
      <c r="J890" s="143"/>
      <c r="K890" s="144"/>
      <c r="L890" s="138"/>
    </row>
    <row r="891" customFormat="false" ht="31.5" hidden="false" customHeight="true" outlineLevel="0" collapsed="false">
      <c r="A891" s="129"/>
      <c r="B891" s="140"/>
      <c r="C891" s="131"/>
      <c r="D891" s="134"/>
      <c r="E891" s="139"/>
      <c r="F891" s="134"/>
      <c r="G891" s="140"/>
      <c r="H891" s="142"/>
      <c r="I891" s="143"/>
      <c r="J891" s="143"/>
      <c r="K891" s="144"/>
      <c r="L891" s="138"/>
    </row>
    <row r="892" customFormat="false" ht="31.5" hidden="false" customHeight="true" outlineLevel="0" collapsed="false">
      <c r="A892" s="129"/>
      <c r="B892" s="140"/>
      <c r="C892" s="131"/>
      <c r="D892" s="134"/>
      <c r="E892" s="139"/>
      <c r="F892" s="134"/>
      <c r="G892" s="140"/>
      <c r="H892" s="142"/>
      <c r="I892" s="143"/>
      <c r="J892" s="143"/>
      <c r="K892" s="144"/>
      <c r="L892" s="138"/>
    </row>
    <row r="893" customFormat="false" ht="31.5" hidden="false" customHeight="true" outlineLevel="0" collapsed="false">
      <c r="A893" s="129"/>
      <c r="B893" s="140"/>
      <c r="C893" s="131"/>
      <c r="D893" s="134"/>
      <c r="E893" s="139"/>
      <c r="F893" s="134"/>
      <c r="G893" s="140"/>
      <c r="H893" s="142"/>
      <c r="I893" s="143"/>
      <c r="J893" s="143"/>
      <c r="K893" s="144"/>
      <c r="L893" s="138"/>
    </row>
    <row r="894" customFormat="false" ht="31.5" hidden="false" customHeight="true" outlineLevel="0" collapsed="false">
      <c r="A894" s="129"/>
      <c r="B894" s="140"/>
      <c r="C894" s="131"/>
      <c r="D894" s="134"/>
      <c r="E894" s="139"/>
      <c r="F894" s="134"/>
      <c r="G894" s="140"/>
      <c r="H894" s="142"/>
      <c r="I894" s="143"/>
      <c r="J894" s="143"/>
      <c r="K894" s="144"/>
      <c r="L894" s="138"/>
    </row>
    <row r="895" customFormat="false" ht="31.5" hidden="false" customHeight="true" outlineLevel="0" collapsed="false">
      <c r="A895" s="129"/>
      <c r="B895" s="140"/>
      <c r="C895" s="131"/>
      <c r="D895" s="134"/>
      <c r="E895" s="139"/>
      <c r="F895" s="134"/>
      <c r="G895" s="140"/>
      <c r="H895" s="142"/>
      <c r="I895" s="143"/>
      <c r="J895" s="143"/>
      <c r="K895" s="144"/>
      <c r="L895" s="138"/>
    </row>
    <row r="896" customFormat="false" ht="31.5" hidden="false" customHeight="true" outlineLevel="0" collapsed="false">
      <c r="A896" s="129"/>
      <c r="B896" s="140"/>
      <c r="C896" s="131"/>
      <c r="D896" s="134"/>
      <c r="E896" s="139"/>
      <c r="F896" s="134"/>
      <c r="G896" s="140"/>
      <c r="H896" s="142"/>
      <c r="I896" s="143"/>
      <c r="J896" s="143"/>
      <c r="K896" s="144"/>
      <c r="L896" s="138"/>
    </row>
    <row r="897" customFormat="false" ht="31.5" hidden="false" customHeight="true" outlineLevel="0" collapsed="false">
      <c r="A897" s="129"/>
      <c r="B897" s="140"/>
      <c r="C897" s="131"/>
      <c r="D897" s="134"/>
      <c r="E897" s="139"/>
      <c r="F897" s="134"/>
      <c r="G897" s="140"/>
      <c r="H897" s="142"/>
      <c r="I897" s="143"/>
      <c r="J897" s="143"/>
      <c r="K897" s="144"/>
      <c r="L897" s="138"/>
    </row>
    <row r="898" customFormat="false" ht="31.5" hidden="false" customHeight="true" outlineLevel="0" collapsed="false">
      <c r="A898" s="129"/>
      <c r="B898" s="140"/>
      <c r="C898" s="131"/>
      <c r="D898" s="134"/>
      <c r="E898" s="139"/>
      <c r="F898" s="134"/>
      <c r="G898" s="140"/>
      <c r="H898" s="142"/>
      <c r="I898" s="143"/>
      <c r="J898" s="143"/>
      <c r="K898" s="144"/>
      <c r="L898" s="138"/>
    </row>
    <row r="899" customFormat="false" ht="31.5" hidden="false" customHeight="true" outlineLevel="0" collapsed="false">
      <c r="A899" s="129"/>
      <c r="B899" s="140"/>
      <c r="C899" s="131"/>
      <c r="D899" s="134"/>
      <c r="E899" s="139"/>
      <c r="F899" s="134"/>
      <c r="G899" s="140"/>
      <c r="H899" s="142"/>
      <c r="I899" s="143"/>
      <c r="J899" s="143"/>
      <c r="K899" s="144"/>
      <c r="L899" s="138"/>
    </row>
    <row r="900" customFormat="false" ht="31.5" hidden="false" customHeight="true" outlineLevel="0" collapsed="false">
      <c r="A900" s="129"/>
      <c r="B900" s="140"/>
      <c r="C900" s="131"/>
      <c r="D900" s="134"/>
      <c r="E900" s="139"/>
      <c r="F900" s="134"/>
      <c r="G900" s="140"/>
      <c r="H900" s="142"/>
      <c r="I900" s="143"/>
      <c r="J900" s="143"/>
      <c r="K900" s="144"/>
      <c r="L900" s="138"/>
    </row>
    <row r="901" customFormat="false" ht="31.5" hidden="false" customHeight="true" outlineLevel="0" collapsed="false">
      <c r="A901" s="129"/>
      <c r="B901" s="140"/>
      <c r="C901" s="131"/>
      <c r="D901" s="134"/>
      <c r="E901" s="139"/>
      <c r="F901" s="134"/>
      <c r="G901" s="140"/>
      <c r="H901" s="142"/>
      <c r="I901" s="143"/>
      <c r="J901" s="143"/>
      <c r="K901" s="144"/>
      <c r="L901" s="138"/>
    </row>
    <row r="902" customFormat="false" ht="31.5" hidden="false" customHeight="true" outlineLevel="0" collapsed="false">
      <c r="A902" s="129"/>
      <c r="B902" s="140"/>
      <c r="C902" s="131"/>
      <c r="D902" s="134"/>
      <c r="E902" s="139"/>
      <c r="F902" s="134"/>
      <c r="G902" s="140"/>
      <c r="H902" s="142"/>
      <c r="I902" s="143"/>
      <c r="J902" s="143"/>
      <c r="K902" s="144"/>
      <c r="L902" s="138"/>
    </row>
    <row r="903" customFormat="false" ht="31.5" hidden="false" customHeight="true" outlineLevel="0" collapsed="false">
      <c r="A903" s="129"/>
      <c r="B903" s="140"/>
      <c r="C903" s="131"/>
      <c r="D903" s="134"/>
      <c r="E903" s="139"/>
      <c r="F903" s="134"/>
      <c r="G903" s="140"/>
      <c r="H903" s="142"/>
      <c r="I903" s="143"/>
      <c r="J903" s="143"/>
      <c r="K903" s="144"/>
      <c r="L903" s="138"/>
    </row>
    <row r="904" customFormat="false" ht="31.5" hidden="false" customHeight="true" outlineLevel="0" collapsed="false">
      <c r="A904" s="129"/>
      <c r="B904" s="140"/>
      <c r="C904" s="131"/>
      <c r="D904" s="134"/>
      <c r="E904" s="139"/>
      <c r="F904" s="134"/>
      <c r="G904" s="140"/>
      <c r="H904" s="142"/>
      <c r="I904" s="143"/>
      <c r="J904" s="143"/>
      <c r="K904" s="144"/>
      <c r="L904" s="138"/>
    </row>
    <row r="905" customFormat="false" ht="31.5" hidden="false" customHeight="true" outlineLevel="0" collapsed="false">
      <c r="A905" s="129"/>
      <c r="B905" s="140"/>
      <c r="C905" s="131"/>
      <c r="D905" s="134"/>
      <c r="E905" s="139"/>
      <c r="F905" s="134"/>
      <c r="G905" s="140"/>
      <c r="H905" s="142"/>
      <c r="I905" s="143"/>
      <c r="J905" s="143"/>
      <c r="K905" s="144"/>
      <c r="L905" s="138"/>
    </row>
    <row r="906" customFormat="false" ht="31.5" hidden="false" customHeight="true" outlineLevel="0" collapsed="false">
      <c r="A906" s="129"/>
      <c r="B906" s="140"/>
      <c r="C906" s="131"/>
      <c r="D906" s="134"/>
      <c r="E906" s="139"/>
      <c r="F906" s="134"/>
      <c r="G906" s="140"/>
      <c r="H906" s="142"/>
      <c r="I906" s="143"/>
      <c r="J906" s="143"/>
      <c r="K906" s="144"/>
      <c r="L906" s="138"/>
    </row>
    <row r="907" customFormat="false" ht="31.5" hidden="false" customHeight="true" outlineLevel="0" collapsed="false">
      <c r="A907" s="129"/>
      <c r="B907" s="140"/>
      <c r="C907" s="131"/>
      <c r="D907" s="134"/>
      <c r="E907" s="139"/>
      <c r="F907" s="134"/>
      <c r="G907" s="140"/>
      <c r="H907" s="142"/>
      <c r="I907" s="143"/>
      <c r="J907" s="143"/>
      <c r="K907" s="144"/>
      <c r="L907" s="138"/>
    </row>
    <row r="908" customFormat="false" ht="31.5" hidden="false" customHeight="true" outlineLevel="0" collapsed="false">
      <c r="A908" s="129"/>
      <c r="B908" s="140"/>
      <c r="C908" s="131"/>
      <c r="D908" s="134"/>
      <c r="E908" s="139"/>
      <c r="F908" s="134"/>
      <c r="G908" s="140"/>
      <c r="H908" s="142"/>
      <c r="I908" s="143"/>
      <c r="J908" s="143"/>
      <c r="K908" s="144"/>
      <c r="L908" s="138"/>
    </row>
    <row r="909" customFormat="false" ht="31.5" hidden="false" customHeight="true" outlineLevel="0" collapsed="false">
      <c r="A909" s="129"/>
      <c r="B909" s="140"/>
      <c r="C909" s="131"/>
      <c r="D909" s="134"/>
      <c r="E909" s="139"/>
      <c r="F909" s="134"/>
      <c r="G909" s="140"/>
      <c r="H909" s="142"/>
      <c r="I909" s="143"/>
      <c r="J909" s="143"/>
      <c r="K909" s="144"/>
      <c r="L909" s="138"/>
    </row>
    <row r="910" customFormat="false" ht="31.5" hidden="false" customHeight="true" outlineLevel="0" collapsed="false">
      <c r="A910" s="129"/>
      <c r="B910" s="140"/>
      <c r="C910" s="131"/>
      <c r="D910" s="134"/>
      <c r="E910" s="139"/>
      <c r="F910" s="134"/>
      <c r="G910" s="140"/>
      <c r="H910" s="142"/>
      <c r="I910" s="143"/>
      <c r="J910" s="143"/>
      <c r="K910" s="144"/>
      <c r="L910" s="138"/>
    </row>
    <row r="911" customFormat="false" ht="31.5" hidden="false" customHeight="true" outlineLevel="0" collapsed="false">
      <c r="A911" s="129"/>
      <c r="B911" s="140"/>
      <c r="C911" s="131"/>
      <c r="D911" s="134"/>
      <c r="E911" s="139"/>
      <c r="F911" s="134"/>
      <c r="G911" s="140"/>
      <c r="H911" s="142"/>
      <c r="I911" s="143"/>
      <c r="J911" s="143"/>
      <c r="K911" s="144"/>
      <c r="L911" s="138"/>
    </row>
    <row r="912" customFormat="false" ht="31.5" hidden="false" customHeight="true" outlineLevel="0" collapsed="false">
      <c r="A912" s="129"/>
      <c r="B912" s="140"/>
      <c r="C912" s="131"/>
      <c r="D912" s="134"/>
      <c r="E912" s="139"/>
      <c r="F912" s="134"/>
      <c r="G912" s="140"/>
      <c r="H912" s="142"/>
      <c r="I912" s="143"/>
      <c r="J912" s="143"/>
      <c r="K912" s="144"/>
      <c r="L912" s="138"/>
    </row>
    <row r="913" customFormat="false" ht="31.5" hidden="false" customHeight="true" outlineLevel="0" collapsed="false">
      <c r="A913" s="129"/>
      <c r="B913" s="140"/>
      <c r="C913" s="131"/>
      <c r="D913" s="134"/>
      <c r="E913" s="139"/>
      <c r="F913" s="134"/>
      <c r="G913" s="140"/>
      <c r="H913" s="142"/>
      <c r="I913" s="143"/>
      <c r="J913" s="143"/>
      <c r="K913" s="144"/>
      <c r="L913" s="138"/>
    </row>
    <row r="914" customFormat="false" ht="31.5" hidden="false" customHeight="true" outlineLevel="0" collapsed="false">
      <c r="A914" s="129"/>
      <c r="B914" s="140"/>
      <c r="C914" s="131"/>
      <c r="D914" s="134"/>
      <c r="E914" s="139"/>
      <c r="F914" s="134"/>
      <c r="G914" s="140"/>
      <c r="H914" s="142"/>
      <c r="I914" s="143"/>
      <c r="J914" s="143"/>
      <c r="K914" s="144"/>
      <c r="L914" s="138"/>
    </row>
    <row r="915" customFormat="false" ht="31.5" hidden="false" customHeight="true" outlineLevel="0" collapsed="false">
      <c r="A915" s="129"/>
      <c r="B915" s="140"/>
      <c r="C915" s="131"/>
      <c r="D915" s="134"/>
      <c r="E915" s="139"/>
      <c r="F915" s="134"/>
      <c r="G915" s="140"/>
      <c r="H915" s="142"/>
      <c r="I915" s="143"/>
      <c r="J915" s="143"/>
      <c r="K915" s="144"/>
      <c r="L915" s="138"/>
    </row>
    <row r="916" customFormat="false" ht="31.5" hidden="false" customHeight="true" outlineLevel="0" collapsed="false">
      <c r="A916" s="129"/>
      <c r="B916" s="140"/>
      <c r="C916" s="131"/>
      <c r="D916" s="134"/>
      <c r="E916" s="139"/>
      <c r="F916" s="134"/>
      <c r="G916" s="140"/>
      <c r="H916" s="142"/>
      <c r="I916" s="143"/>
      <c r="J916" s="143"/>
      <c r="K916" s="144"/>
      <c r="L916" s="138"/>
    </row>
    <row r="917" customFormat="false" ht="31.5" hidden="false" customHeight="true" outlineLevel="0" collapsed="false">
      <c r="A917" s="129"/>
      <c r="B917" s="140"/>
      <c r="C917" s="131"/>
      <c r="D917" s="134"/>
      <c r="E917" s="139"/>
      <c r="F917" s="134"/>
      <c r="G917" s="140"/>
      <c r="H917" s="142"/>
      <c r="I917" s="143"/>
      <c r="J917" s="143"/>
      <c r="K917" s="144"/>
      <c r="L917" s="138"/>
    </row>
    <row r="918" customFormat="false" ht="31.5" hidden="false" customHeight="true" outlineLevel="0" collapsed="false">
      <c r="A918" s="129"/>
      <c r="B918" s="140"/>
      <c r="C918" s="131"/>
      <c r="D918" s="134"/>
      <c r="E918" s="139"/>
      <c r="F918" s="134"/>
      <c r="G918" s="140"/>
      <c r="H918" s="142"/>
      <c r="I918" s="143"/>
      <c r="J918" s="143"/>
      <c r="K918" s="144"/>
      <c r="L918" s="138"/>
    </row>
    <row r="919" customFormat="false" ht="31.5" hidden="false" customHeight="true" outlineLevel="0" collapsed="false">
      <c r="A919" s="129"/>
      <c r="B919" s="140"/>
      <c r="C919" s="131"/>
      <c r="D919" s="134"/>
      <c r="E919" s="139"/>
      <c r="F919" s="134"/>
      <c r="G919" s="140"/>
      <c r="H919" s="142"/>
      <c r="I919" s="143"/>
      <c r="J919" s="143"/>
      <c r="K919" s="144"/>
      <c r="L919" s="138"/>
    </row>
    <row r="920" customFormat="false" ht="31.5" hidden="false" customHeight="true" outlineLevel="0" collapsed="false">
      <c r="A920" s="129"/>
      <c r="B920" s="140"/>
      <c r="C920" s="131"/>
      <c r="D920" s="134"/>
      <c r="E920" s="139"/>
      <c r="F920" s="134"/>
      <c r="G920" s="140"/>
      <c r="H920" s="142"/>
      <c r="I920" s="143"/>
      <c r="J920" s="143"/>
      <c r="K920" s="144"/>
      <c r="L920" s="138"/>
    </row>
    <row r="921" customFormat="false" ht="31.5" hidden="false" customHeight="true" outlineLevel="0" collapsed="false">
      <c r="A921" s="129"/>
      <c r="B921" s="140"/>
      <c r="C921" s="131"/>
      <c r="D921" s="134"/>
      <c r="E921" s="139"/>
      <c r="F921" s="134"/>
      <c r="G921" s="140"/>
      <c r="H921" s="142"/>
      <c r="I921" s="143"/>
      <c r="J921" s="143"/>
      <c r="K921" s="144"/>
      <c r="L921" s="138"/>
    </row>
    <row r="922" customFormat="false" ht="31.5" hidden="false" customHeight="true" outlineLevel="0" collapsed="false">
      <c r="A922" s="129"/>
      <c r="B922" s="140"/>
      <c r="C922" s="131"/>
      <c r="D922" s="134"/>
      <c r="E922" s="139"/>
      <c r="F922" s="134"/>
      <c r="G922" s="140"/>
      <c r="H922" s="142"/>
      <c r="I922" s="143"/>
      <c r="J922" s="143"/>
      <c r="K922" s="144"/>
      <c r="L922" s="138"/>
    </row>
    <row r="923" customFormat="false" ht="31.5" hidden="false" customHeight="true" outlineLevel="0" collapsed="false">
      <c r="A923" s="129"/>
      <c r="B923" s="140"/>
      <c r="C923" s="131"/>
      <c r="D923" s="134"/>
      <c r="E923" s="139"/>
      <c r="F923" s="134"/>
      <c r="G923" s="140"/>
      <c r="H923" s="142"/>
      <c r="I923" s="143"/>
      <c r="J923" s="143"/>
      <c r="K923" s="144"/>
      <c r="L923" s="138"/>
    </row>
    <row r="924" customFormat="false" ht="31.5" hidden="false" customHeight="true" outlineLevel="0" collapsed="false">
      <c r="A924" s="129"/>
      <c r="B924" s="140"/>
      <c r="C924" s="131"/>
      <c r="D924" s="134"/>
      <c r="E924" s="139"/>
      <c r="F924" s="134"/>
      <c r="G924" s="140"/>
      <c r="H924" s="142"/>
      <c r="I924" s="143"/>
      <c r="J924" s="143"/>
      <c r="K924" s="144"/>
      <c r="L924" s="138"/>
    </row>
    <row r="925" customFormat="false" ht="31.5" hidden="false" customHeight="true" outlineLevel="0" collapsed="false">
      <c r="A925" s="129"/>
      <c r="B925" s="140"/>
      <c r="C925" s="131"/>
      <c r="D925" s="134"/>
      <c r="E925" s="139"/>
      <c r="F925" s="134"/>
      <c r="G925" s="140"/>
      <c r="H925" s="142"/>
      <c r="I925" s="143"/>
      <c r="J925" s="143"/>
      <c r="K925" s="144"/>
      <c r="L925" s="138"/>
    </row>
    <row r="926" customFormat="false" ht="31.5" hidden="false" customHeight="true" outlineLevel="0" collapsed="false">
      <c r="A926" s="129"/>
      <c r="B926" s="140"/>
      <c r="C926" s="131"/>
      <c r="D926" s="134"/>
      <c r="E926" s="139"/>
      <c r="F926" s="134"/>
      <c r="G926" s="140"/>
      <c r="H926" s="142"/>
      <c r="I926" s="143"/>
      <c r="J926" s="143"/>
      <c r="K926" s="144"/>
      <c r="L926" s="138"/>
    </row>
    <row r="927" customFormat="false" ht="31.5" hidden="false" customHeight="true" outlineLevel="0" collapsed="false">
      <c r="A927" s="129"/>
      <c r="B927" s="140"/>
      <c r="C927" s="131"/>
      <c r="D927" s="134"/>
      <c r="E927" s="139"/>
      <c r="F927" s="134"/>
      <c r="G927" s="140"/>
      <c r="H927" s="142"/>
      <c r="I927" s="143"/>
      <c r="J927" s="143"/>
      <c r="K927" s="144"/>
      <c r="L927" s="138"/>
    </row>
    <row r="928" customFormat="false" ht="31.5" hidden="false" customHeight="true" outlineLevel="0" collapsed="false">
      <c r="A928" s="129"/>
      <c r="B928" s="140"/>
      <c r="C928" s="131"/>
      <c r="D928" s="134"/>
      <c r="E928" s="139"/>
      <c r="F928" s="134"/>
      <c r="G928" s="140"/>
      <c r="H928" s="142"/>
      <c r="I928" s="143"/>
      <c r="J928" s="143"/>
      <c r="K928" s="144"/>
      <c r="L928" s="138"/>
    </row>
    <row r="929" customFormat="false" ht="31.5" hidden="false" customHeight="true" outlineLevel="0" collapsed="false">
      <c r="A929" s="129"/>
      <c r="B929" s="140"/>
      <c r="C929" s="131"/>
      <c r="D929" s="134"/>
      <c r="E929" s="139"/>
      <c r="F929" s="134"/>
      <c r="G929" s="140"/>
      <c r="H929" s="142"/>
      <c r="I929" s="143"/>
      <c r="J929" s="143"/>
      <c r="K929" s="144"/>
      <c r="L929" s="138"/>
    </row>
    <row r="930" customFormat="false" ht="31.5" hidden="false" customHeight="true" outlineLevel="0" collapsed="false">
      <c r="A930" s="129"/>
      <c r="B930" s="140"/>
      <c r="C930" s="131"/>
      <c r="D930" s="134"/>
      <c r="E930" s="139"/>
      <c r="F930" s="134"/>
      <c r="G930" s="140"/>
      <c r="H930" s="142"/>
      <c r="I930" s="143"/>
      <c r="J930" s="143"/>
      <c r="K930" s="144"/>
      <c r="L930" s="138"/>
    </row>
    <row r="931" customFormat="false" ht="31.5" hidden="false" customHeight="true" outlineLevel="0" collapsed="false">
      <c r="A931" s="129"/>
      <c r="B931" s="140"/>
      <c r="C931" s="131"/>
      <c r="D931" s="134"/>
      <c r="E931" s="139"/>
      <c r="F931" s="134"/>
      <c r="G931" s="140"/>
      <c r="H931" s="142"/>
      <c r="I931" s="143"/>
      <c r="J931" s="143"/>
      <c r="K931" s="144"/>
      <c r="L931" s="138"/>
    </row>
    <row r="932" customFormat="false" ht="31.5" hidden="false" customHeight="true" outlineLevel="0" collapsed="false">
      <c r="A932" s="129"/>
      <c r="B932" s="140"/>
      <c r="C932" s="131"/>
      <c r="D932" s="134"/>
      <c r="E932" s="139"/>
      <c r="F932" s="134"/>
      <c r="G932" s="140"/>
      <c r="H932" s="142"/>
      <c r="I932" s="143"/>
      <c r="J932" s="143"/>
      <c r="K932" s="144"/>
      <c r="L932" s="138"/>
    </row>
    <row r="933" customFormat="false" ht="31.5" hidden="false" customHeight="true" outlineLevel="0" collapsed="false">
      <c r="A933" s="129"/>
      <c r="B933" s="140"/>
      <c r="C933" s="131"/>
      <c r="D933" s="134"/>
      <c r="E933" s="139"/>
      <c r="F933" s="134"/>
      <c r="G933" s="140"/>
      <c r="H933" s="142"/>
      <c r="I933" s="143"/>
      <c r="J933" s="143"/>
      <c r="K933" s="144"/>
      <c r="L933" s="138"/>
    </row>
    <row r="934" customFormat="false" ht="31.5" hidden="false" customHeight="true" outlineLevel="0" collapsed="false">
      <c r="A934" s="129"/>
      <c r="B934" s="140"/>
      <c r="C934" s="131"/>
      <c r="D934" s="134"/>
      <c r="E934" s="139"/>
      <c r="F934" s="134"/>
      <c r="G934" s="140"/>
      <c r="H934" s="142"/>
      <c r="I934" s="143"/>
      <c r="J934" s="143"/>
      <c r="K934" s="144"/>
      <c r="L934" s="138"/>
    </row>
    <row r="935" customFormat="false" ht="31.5" hidden="false" customHeight="true" outlineLevel="0" collapsed="false">
      <c r="A935" s="129"/>
      <c r="B935" s="140"/>
      <c r="C935" s="131"/>
      <c r="D935" s="134"/>
      <c r="E935" s="139"/>
      <c r="F935" s="134"/>
      <c r="G935" s="140"/>
      <c r="H935" s="142"/>
      <c r="I935" s="143"/>
      <c r="J935" s="143"/>
      <c r="K935" s="144"/>
      <c r="L935" s="138"/>
    </row>
    <row r="936" customFormat="false" ht="31.5" hidden="false" customHeight="true" outlineLevel="0" collapsed="false">
      <c r="A936" s="129"/>
      <c r="B936" s="140"/>
      <c r="C936" s="131"/>
      <c r="D936" s="134"/>
      <c r="E936" s="139"/>
      <c r="F936" s="134"/>
      <c r="G936" s="140"/>
      <c r="H936" s="142"/>
      <c r="I936" s="143"/>
      <c r="J936" s="143"/>
      <c r="K936" s="144"/>
      <c r="L936" s="138"/>
    </row>
    <row r="937" customFormat="false" ht="31.5" hidden="false" customHeight="true" outlineLevel="0" collapsed="false">
      <c r="A937" s="129"/>
      <c r="B937" s="140"/>
      <c r="C937" s="131"/>
      <c r="D937" s="134"/>
      <c r="E937" s="139"/>
      <c r="F937" s="134"/>
      <c r="G937" s="140"/>
      <c r="H937" s="142"/>
      <c r="I937" s="143"/>
      <c r="J937" s="143"/>
      <c r="K937" s="144"/>
      <c r="L937" s="138"/>
    </row>
    <row r="938" customFormat="false" ht="31.5" hidden="false" customHeight="true" outlineLevel="0" collapsed="false">
      <c r="A938" s="129"/>
      <c r="B938" s="140"/>
      <c r="C938" s="131"/>
      <c r="D938" s="134"/>
      <c r="E938" s="139"/>
      <c r="F938" s="134"/>
      <c r="G938" s="140"/>
      <c r="H938" s="142"/>
      <c r="I938" s="143"/>
      <c r="J938" s="143"/>
      <c r="K938" s="144"/>
      <c r="L938" s="138"/>
    </row>
    <row r="939" customFormat="false" ht="31.5" hidden="false" customHeight="true" outlineLevel="0" collapsed="false">
      <c r="A939" s="129"/>
      <c r="B939" s="140"/>
      <c r="C939" s="131"/>
      <c r="D939" s="134"/>
      <c r="E939" s="139"/>
      <c r="F939" s="134"/>
      <c r="G939" s="140"/>
      <c r="H939" s="142"/>
      <c r="I939" s="143"/>
      <c r="J939" s="143"/>
      <c r="K939" s="144"/>
      <c r="L939" s="138"/>
    </row>
    <row r="940" customFormat="false" ht="31.5" hidden="false" customHeight="true" outlineLevel="0" collapsed="false">
      <c r="A940" s="129"/>
      <c r="B940" s="140"/>
      <c r="C940" s="131"/>
      <c r="D940" s="134"/>
      <c r="E940" s="139"/>
      <c r="F940" s="134"/>
      <c r="G940" s="140"/>
      <c r="H940" s="142"/>
      <c r="I940" s="143"/>
      <c r="J940" s="143"/>
      <c r="K940" s="144"/>
      <c r="L940" s="138"/>
    </row>
    <row r="941" customFormat="false" ht="31.5" hidden="false" customHeight="true" outlineLevel="0" collapsed="false">
      <c r="A941" s="129"/>
      <c r="B941" s="140"/>
      <c r="C941" s="131"/>
      <c r="D941" s="134"/>
      <c r="E941" s="139"/>
      <c r="F941" s="134"/>
      <c r="G941" s="140"/>
      <c r="H941" s="142"/>
      <c r="I941" s="143"/>
      <c r="J941" s="143"/>
      <c r="K941" s="144"/>
      <c r="L941" s="138"/>
    </row>
    <row r="942" customFormat="false" ht="31.5" hidden="false" customHeight="true" outlineLevel="0" collapsed="false">
      <c r="A942" s="129"/>
      <c r="B942" s="140"/>
      <c r="C942" s="131"/>
      <c r="D942" s="134"/>
      <c r="E942" s="139"/>
      <c r="F942" s="134"/>
      <c r="G942" s="140"/>
      <c r="H942" s="142"/>
      <c r="I942" s="143"/>
      <c r="J942" s="143"/>
      <c r="K942" s="144"/>
      <c r="L942" s="138"/>
    </row>
    <row r="943" customFormat="false" ht="31.5" hidden="false" customHeight="true" outlineLevel="0" collapsed="false">
      <c r="A943" s="129"/>
      <c r="B943" s="140"/>
      <c r="C943" s="131"/>
      <c r="D943" s="134"/>
      <c r="E943" s="139"/>
      <c r="F943" s="134"/>
      <c r="G943" s="140"/>
      <c r="H943" s="142"/>
      <c r="I943" s="143"/>
      <c r="J943" s="143"/>
      <c r="K943" s="144"/>
      <c r="L943" s="138"/>
    </row>
    <row r="944" customFormat="false" ht="31.5" hidden="false" customHeight="true" outlineLevel="0" collapsed="false">
      <c r="A944" s="129"/>
      <c r="B944" s="140"/>
      <c r="C944" s="131"/>
      <c r="D944" s="134"/>
      <c r="E944" s="139"/>
      <c r="F944" s="134"/>
      <c r="G944" s="140"/>
      <c r="H944" s="142"/>
      <c r="I944" s="143"/>
      <c r="J944" s="143"/>
      <c r="K944" s="144"/>
      <c r="L944" s="138"/>
    </row>
    <row r="945" customFormat="false" ht="31.5" hidden="false" customHeight="true" outlineLevel="0" collapsed="false">
      <c r="A945" s="129"/>
      <c r="B945" s="140"/>
      <c r="C945" s="131"/>
      <c r="D945" s="134"/>
      <c r="E945" s="139"/>
      <c r="F945" s="134"/>
      <c r="G945" s="140"/>
      <c r="H945" s="142"/>
      <c r="I945" s="143"/>
      <c r="J945" s="143"/>
      <c r="K945" s="144"/>
      <c r="L945" s="138"/>
    </row>
    <row r="946" customFormat="false" ht="31.5" hidden="false" customHeight="true" outlineLevel="0" collapsed="false">
      <c r="A946" s="129"/>
      <c r="B946" s="140"/>
      <c r="C946" s="131"/>
      <c r="D946" s="134"/>
      <c r="E946" s="139"/>
      <c r="F946" s="134"/>
      <c r="G946" s="140"/>
      <c r="H946" s="142"/>
      <c r="I946" s="143"/>
      <c r="J946" s="143"/>
      <c r="K946" s="144"/>
      <c r="L946" s="138"/>
    </row>
    <row r="947" customFormat="false" ht="31.5" hidden="false" customHeight="true" outlineLevel="0" collapsed="false">
      <c r="A947" s="129"/>
      <c r="B947" s="140"/>
      <c r="C947" s="131"/>
      <c r="D947" s="134"/>
      <c r="E947" s="139"/>
      <c r="F947" s="134"/>
      <c r="G947" s="140"/>
      <c r="H947" s="142"/>
      <c r="I947" s="143"/>
      <c r="J947" s="143"/>
      <c r="K947" s="144"/>
      <c r="L947" s="138"/>
    </row>
    <row r="948" customFormat="false" ht="31.5" hidden="false" customHeight="true" outlineLevel="0" collapsed="false">
      <c r="A948" s="129"/>
      <c r="B948" s="140"/>
      <c r="C948" s="131"/>
      <c r="D948" s="134"/>
      <c r="E948" s="139"/>
      <c r="F948" s="134"/>
      <c r="G948" s="140"/>
      <c r="H948" s="142"/>
      <c r="I948" s="143"/>
      <c r="J948" s="143"/>
      <c r="K948" s="144"/>
      <c r="L948" s="138"/>
    </row>
    <row r="949" customFormat="false" ht="31.5" hidden="false" customHeight="true" outlineLevel="0" collapsed="false">
      <c r="A949" s="129"/>
      <c r="B949" s="140"/>
      <c r="C949" s="131"/>
      <c r="D949" s="134"/>
      <c r="E949" s="139"/>
      <c r="F949" s="134"/>
      <c r="G949" s="140"/>
      <c r="H949" s="142"/>
      <c r="I949" s="143"/>
      <c r="J949" s="143"/>
      <c r="K949" s="144"/>
      <c r="L949" s="138"/>
    </row>
    <row r="950" customFormat="false" ht="31.5" hidden="false" customHeight="true" outlineLevel="0" collapsed="false">
      <c r="A950" s="129"/>
      <c r="B950" s="140"/>
      <c r="C950" s="131"/>
      <c r="D950" s="134"/>
      <c r="E950" s="139"/>
      <c r="F950" s="134"/>
      <c r="G950" s="140"/>
      <c r="H950" s="142"/>
      <c r="I950" s="143"/>
      <c r="J950" s="143"/>
      <c r="K950" s="144"/>
      <c r="L950" s="138"/>
    </row>
    <row r="951" customFormat="false" ht="31.5" hidden="false" customHeight="true" outlineLevel="0" collapsed="false">
      <c r="A951" s="129"/>
      <c r="B951" s="140"/>
      <c r="C951" s="131"/>
      <c r="D951" s="134"/>
      <c r="E951" s="139"/>
      <c r="F951" s="134"/>
      <c r="G951" s="140"/>
      <c r="H951" s="142"/>
      <c r="I951" s="143"/>
      <c r="J951" s="143"/>
      <c r="K951" s="144"/>
      <c r="L951" s="138"/>
    </row>
    <row r="952" customFormat="false" ht="31.5" hidden="false" customHeight="true" outlineLevel="0" collapsed="false">
      <c r="A952" s="129"/>
      <c r="B952" s="140"/>
      <c r="C952" s="131"/>
      <c r="D952" s="134"/>
      <c r="E952" s="139"/>
      <c r="F952" s="134"/>
      <c r="G952" s="140"/>
      <c r="H952" s="142"/>
      <c r="I952" s="143"/>
      <c r="J952" s="143"/>
      <c r="K952" s="144"/>
      <c r="L952" s="138"/>
    </row>
    <row r="953" customFormat="false" ht="31.5" hidden="false" customHeight="true" outlineLevel="0" collapsed="false">
      <c r="A953" s="129"/>
      <c r="B953" s="140"/>
      <c r="C953" s="131"/>
      <c r="D953" s="134"/>
      <c r="E953" s="139"/>
      <c r="F953" s="134"/>
      <c r="G953" s="140"/>
      <c r="H953" s="142"/>
      <c r="I953" s="143"/>
      <c r="J953" s="143"/>
      <c r="K953" s="144"/>
      <c r="L953" s="138"/>
    </row>
    <row r="954" customFormat="false" ht="31.5" hidden="false" customHeight="true" outlineLevel="0" collapsed="false">
      <c r="A954" s="129"/>
      <c r="B954" s="140"/>
      <c r="C954" s="131"/>
      <c r="D954" s="134"/>
      <c r="E954" s="139"/>
      <c r="F954" s="134"/>
      <c r="G954" s="140"/>
      <c r="H954" s="142"/>
      <c r="I954" s="143"/>
      <c r="J954" s="143"/>
      <c r="K954" s="144"/>
      <c r="L954" s="138"/>
    </row>
    <row r="955" customFormat="false" ht="31.5" hidden="false" customHeight="true" outlineLevel="0" collapsed="false">
      <c r="A955" s="129"/>
      <c r="B955" s="140"/>
      <c r="C955" s="131"/>
      <c r="D955" s="134"/>
      <c r="E955" s="139"/>
      <c r="F955" s="134"/>
      <c r="G955" s="140"/>
      <c r="H955" s="142"/>
      <c r="I955" s="143"/>
      <c r="J955" s="143"/>
      <c r="K955" s="144"/>
      <c r="L955" s="138"/>
    </row>
    <row r="956" customFormat="false" ht="31.5" hidden="false" customHeight="true" outlineLevel="0" collapsed="false">
      <c r="A956" s="129"/>
      <c r="B956" s="140"/>
      <c r="C956" s="131"/>
      <c r="D956" s="134"/>
      <c r="E956" s="139"/>
      <c r="F956" s="134"/>
      <c r="G956" s="140"/>
      <c r="H956" s="142"/>
      <c r="I956" s="143"/>
      <c r="J956" s="143"/>
      <c r="K956" s="144"/>
      <c r="L956" s="138"/>
    </row>
    <row r="957" customFormat="false" ht="31.5" hidden="false" customHeight="true" outlineLevel="0" collapsed="false">
      <c r="A957" s="129"/>
      <c r="B957" s="140"/>
      <c r="C957" s="131"/>
      <c r="D957" s="134"/>
      <c r="E957" s="139"/>
      <c r="F957" s="134"/>
      <c r="G957" s="140"/>
      <c r="H957" s="142"/>
      <c r="I957" s="143"/>
      <c r="J957" s="143"/>
      <c r="K957" s="144"/>
      <c r="L957" s="138"/>
    </row>
    <row r="958" customFormat="false" ht="31.5" hidden="false" customHeight="true" outlineLevel="0" collapsed="false">
      <c r="A958" s="129"/>
      <c r="B958" s="140"/>
      <c r="C958" s="131"/>
      <c r="D958" s="134"/>
      <c r="E958" s="139"/>
      <c r="F958" s="134"/>
      <c r="G958" s="140"/>
      <c r="H958" s="142"/>
      <c r="I958" s="143"/>
      <c r="J958" s="143"/>
      <c r="K958" s="144"/>
      <c r="L958" s="138"/>
    </row>
    <row r="959" customFormat="false" ht="31.5" hidden="false" customHeight="true" outlineLevel="0" collapsed="false">
      <c r="A959" s="129"/>
      <c r="B959" s="140"/>
      <c r="C959" s="131"/>
      <c r="D959" s="134"/>
      <c r="E959" s="139"/>
      <c r="F959" s="134"/>
      <c r="G959" s="140"/>
      <c r="H959" s="142"/>
      <c r="I959" s="143"/>
      <c r="J959" s="143"/>
      <c r="K959" s="144"/>
      <c r="L959" s="138"/>
    </row>
    <row r="960" customFormat="false" ht="31.5" hidden="false" customHeight="true" outlineLevel="0" collapsed="false">
      <c r="A960" s="129"/>
      <c r="B960" s="140"/>
      <c r="C960" s="131"/>
      <c r="D960" s="134"/>
      <c r="E960" s="139"/>
      <c r="F960" s="134"/>
      <c r="G960" s="140"/>
      <c r="H960" s="142"/>
      <c r="I960" s="143"/>
      <c r="J960" s="143"/>
      <c r="K960" s="144"/>
      <c r="L960" s="138"/>
    </row>
    <row r="961" customFormat="false" ht="31.5" hidden="false" customHeight="true" outlineLevel="0" collapsed="false">
      <c r="A961" s="129"/>
      <c r="B961" s="140"/>
      <c r="C961" s="131"/>
      <c r="D961" s="134"/>
      <c r="E961" s="139"/>
      <c r="F961" s="134"/>
      <c r="G961" s="140"/>
      <c r="H961" s="142"/>
      <c r="I961" s="143"/>
      <c r="J961" s="143"/>
      <c r="K961" s="144"/>
      <c r="L961" s="138"/>
    </row>
    <row r="962" customFormat="false" ht="31.5" hidden="false" customHeight="true" outlineLevel="0" collapsed="false">
      <c r="A962" s="129"/>
      <c r="B962" s="140"/>
      <c r="C962" s="131"/>
      <c r="D962" s="134"/>
      <c r="E962" s="139"/>
      <c r="F962" s="134"/>
      <c r="G962" s="140"/>
      <c r="H962" s="142"/>
      <c r="I962" s="143"/>
      <c r="J962" s="143"/>
      <c r="K962" s="144"/>
      <c r="L962" s="138"/>
    </row>
    <row r="963" customFormat="false" ht="31.5" hidden="false" customHeight="true" outlineLevel="0" collapsed="false">
      <c r="A963" s="129"/>
      <c r="B963" s="140"/>
      <c r="C963" s="131"/>
      <c r="D963" s="134"/>
      <c r="E963" s="139"/>
      <c r="F963" s="134"/>
      <c r="G963" s="140"/>
      <c r="H963" s="142"/>
      <c r="I963" s="143"/>
      <c r="J963" s="143"/>
      <c r="K963" s="144"/>
      <c r="L963" s="138"/>
    </row>
    <row r="964" customFormat="false" ht="31.5" hidden="false" customHeight="true" outlineLevel="0" collapsed="false">
      <c r="A964" s="129"/>
      <c r="B964" s="140"/>
      <c r="C964" s="131"/>
      <c r="D964" s="134"/>
      <c r="E964" s="139"/>
      <c r="F964" s="134"/>
      <c r="G964" s="140"/>
      <c r="H964" s="142"/>
      <c r="I964" s="143"/>
      <c r="J964" s="143"/>
      <c r="K964" s="144"/>
      <c r="L964" s="138"/>
    </row>
    <row r="965" customFormat="false" ht="31.5" hidden="false" customHeight="true" outlineLevel="0" collapsed="false">
      <c r="A965" s="129"/>
      <c r="B965" s="140"/>
      <c r="C965" s="131"/>
      <c r="D965" s="134"/>
      <c r="E965" s="139"/>
      <c r="F965" s="134"/>
      <c r="G965" s="140"/>
      <c r="H965" s="142"/>
      <c r="I965" s="143"/>
      <c r="J965" s="143"/>
      <c r="K965" s="144"/>
      <c r="L965" s="138"/>
    </row>
    <row r="966" customFormat="false" ht="31.5" hidden="false" customHeight="true" outlineLevel="0" collapsed="false">
      <c r="A966" s="129"/>
      <c r="B966" s="140"/>
      <c r="C966" s="131"/>
      <c r="D966" s="134"/>
      <c r="E966" s="139"/>
      <c r="F966" s="134"/>
      <c r="G966" s="140"/>
      <c r="H966" s="142"/>
      <c r="I966" s="143"/>
      <c r="J966" s="143"/>
      <c r="K966" s="144"/>
      <c r="L966" s="138"/>
    </row>
    <row r="967" customFormat="false" ht="31.5" hidden="false" customHeight="true" outlineLevel="0" collapsed="false">
      <c r="A967" s="129"/>
      <c r="B967" s="140"/>
      <c r="C967" s="131"/>
      <c r="D967" s="134"/>
      <c r="E967" s="139"/>
      <c r="F967" s="134"/>
      <c r="G967" s="140"/>
      <c r="H967" s="142"/>
      <c r="I967" s="143"/>
      <c r="J967" s="143"/>
      <c r="K967" s="144"/>
      <c r="L967" s="138"/>
    </row>
    <row r="968" customFormat="false" ht="31.5" hidden="false" customHeight="true" outlineLevel="0" collapsed="false">
      <c r="A968" s="129"/>
      <c r="B968" s="140"/>
      <c r="C968" s="131"/>
      <c r="D968" s="134"/>
      <c r="E968" s="139"/>
      <c r="F968" s="134"/>
      <c r="G968" s="140"/>
      <c r="H968" s="142"/>
      <c r="I968" s="143"/>
      <c r="J968" s="143"/>
      <c r="K968" s="144"/>
      <c r="L968" s="138"/>
    </row>
    <row r="969" customFormat="false" ht="31.5" hidden="false" customHeight="true" outlineLevel="0" collapsed="false">
      <c r="A969" s="129"/>
      <c r="B969" s="140"/>
      <c r="C969" s="131"/>
      <c r="D969" s="134"/>
      <c r="E969" s="139"/>
      <c r="F969" s="134"/>
      <c r="G969" s="140"/>
      <c r="H969" s="142"/>
      <c r="I969" s="143"/>
      <c r="J969" s="143"/>
      <c r="K969" s="144"/>
      <c r="L969" s="138"/>
    </row>
    <row r="970" customFormat="false" ht="31.5" hidden="false" customHeight="true" outlineLevel="0" collapsed="false">
      <c r="A970" s="129"/>
      <c r="B970" s="140"/>
      <c r="C970" s="131"/>
      <c r="D970" s="134"/>
      <c r="E970" s="139"/>
      <c r="F970" s="134"/>
      <c r="G970" s="140"/>
      <c r="H970" s="142"/>
      <c r="I970" s="143"/>
      <c r="J970" s="143"/>
      <c r="K970" s="144"/>
      <c r="L970" s="138"/>
    </row>
    <row r="971" customFormat="false" ht="31.5" hidden="false" customHeight="true" outlineLevel="0" collapsed="false">
      <c r="A971" s="129"/>
      <c r="B971" s="140"/>
      <c r="C971" s="131"/>
      <c r="D971" s="134"/>
      <c r="E971" s="139"/>
      <c r="F971" s="134"/>
      <c r="G971" s="140"/>
      <c r="H971" s="142"/>
      <c r="I971" s="143"/>
      <c r="J971" s="143"/>
      <c r="K971" s="144"/>
      <c r="L971" s="138"/>
    </row>
    <row r="972" customFormat="false" ht="31.5" hidden="false" customHeight="true" outlineLevel="0" collapsed="false">
      <c r="A972" s="129"/>
      <c r="B972" s="140"/>
      <c r="C972" s="131"/>
      <c r="D972" s="134"/>
      <c r="E972" s="139"/>
      <c r="F972" s="134"/>
      <c r="G972" s="140"/>
      <c r="H972" s="142"/>
      <c r="I972" s="143"/>
      <c r="J972" s="143"/>
      <c r="K972" s="144"/>
      <c r="L972" s="138"/>
    </row>
    <row r="973" customFormat="false" ht="31.5" hidden="false" customHeight="true" outlineLevel="0" collapsed="false">
      <c r="A973" s="129"/>
      <c r="B973" s="140"/>
      <c r="C973" s="131"/>
      <c r="D973" s="134"/>
      <c r="E973" s="139"/>
      <c r="F973" s="134"/>
      <c r="G973" s="140"/>
      <c r="H973" s="142"/>
      <c r="I973" s="143"/>
      <c r="J973" s="143"/>
      <c r="K973" s="144"/>
      <c r="L973" s="138"/>
    </row>
    <row r="974" customFormat="false" ht="31.5" hidden="false" customHeight="true" outlineLevel="0" collapsed="false">
      <c r="A974" s="129"/>
      <c r="B974" s="140"/>
      <c r="C974" s="131"/>
      <c r="D974" s="134"/>
      <c r="E974" s="139"/>
      <c r="F974" s="134"/>
      <c r="G974" s="140"/>
      <c r="H974" s="142"/>
      <c r="I974" s="143"/>
      <c r="J974" s="143"/>
      <c r="K974" s="144"/>
      <c r="L974" s="138"/>
    </row>
    <row r="975" customFormat="false" ht="31.5" hidden="false" customHeight="true" outlineLevel="0" collapsed="false">
      <c r="A975" s="129"/>
      <c r="B975" s="140"/>
      <c r="C975" s="131"/>
      <c r="D975" s="134"/>
      <c r="E975" s="139"/>
      <c r="F975" s="134"/>
      <c r="G975" s="140"/>
      <c r="H975" s="142"/>
      <c r="I975" s="143"/>
      <c r="J975" s="143"/>
      <c r="K975" s="144"/>
      <c r="L975" s="138"/>
    </row>
    <row r="976" customFormat="false" ht="31.5" hidden="false" customHeight="true" outlineLevel="0" collapsed="false">
      <c r="A976" s="129"/>
      <c r="B976" s="140"/>
      <c r="C976" s="131"/>
      <c r="D976" s="134"/>
      <c r="E976" s="139"/>
      <c r="F976" s="134"/>
      <c r="G976" s="140"/>
      <c r="H976" s="142"/>
      <c r="I976" s="143"/>
      <c r="J976" s="143"/>
      <c r="K976" s="144"/>
      <c r="L976" s="138"/>
    </row>
    <row r="977" customFormat="false" ht="31.5" hidden="false" customHeight="true" outlineLevel="0" collapsed="false">
      <c r="A977" s="129"/>
      <c r="B977" s="140"/>
      <c r="C977" s="131"/>
      <c r="D977" s="134"/>
      <c r="E977" s="139"/>
      <c r="F977" s="134"/>
      <c r="G977" s="140"/>
      <c r="H977" s="142"/>
      <c r="I977" s="143"/>
      <c r="J977" s="143"/>
      <c r="K977" s="144"/>
      <c r="L977" s="138"/>
    </row>
    <row r="978" customFormat="false" ht="31.5" hidden="false" customHeight="true" outlineLevel="0" collapsed="false">
      <c r="A978" s="129"/>
      <c r="B978" s="140"/>
      <c r="C978" s="131"/>
      <c r="D978" s="134"/>
      <c r="E978" s="139"/>
      <c r="F978" s="134"/>
      <c r="G978" s="140"/>
      <c r="H978" s="142"/>
      <c r="I978" s="143"/>
      <c r="J978" s="143"/>
      <c r="K978" s="144"/>
      <c r="L978" s="138"/>
    </row>
    <row r="979" customFormat="false" ht="31.5" hidden="false" customHeight="true" outlineLevel="0" collapsed="false">
      <c r="A979" s="129"/>
      <c r="B979" s="140"/>
      <c r="C979" s="131"/>
      <c r="D979" s="134"/>
      <c r="E979" s="139"/>
      <c r="F979" s="134"/>
      <c r="G979" s="140"/>
      <c r="H979" s="142"/>
      <c r="I979" s="143"/>
      <c r="J979" s="143"/>
      <c r="K979" s="144"/>
      <c r="L979" s="138"/>
    </row>
    <row r="980" customFormat="false" ht="31.5" hidden="false" customHeight="true" outlineLevel="0" collapsed="false">
      <c r="A980" s="129"/>
      <c r="B980" s="140"/>
      <c r="C980" s="131"/>
      <c r="D980" s="134"/>
      <c r="E980" s="139"/>
      <c r="F980" s="134"/>
      <c r="G980" s="140"/>
      <c r="H980" s="142"/>
      <c r="I980" s="143"/>
      <c r="J980" s="143"/>
      <c r="K980" s="144"/>
      <c r="L980" s="138"/>
    </row>
    <row r="981" customFormat="false" ht="31.5" hidden="false" customHeight="true" outlineLevel="0" collapsed="false">
      <c r="A981" s="129"/>
      <c r="B981" s="140"/>
      <c r="C981" s="131"/>
      <c r="D981" s="134"/>
      <c r="E981" s="139"/>
      <c r="F981" s="134"/>
      <c r="G981" s="140"/>
      <c r="H981" s="142"/>
      <c r="I981" s="143"/>
      <c r="J981" s="143"/>
      <c r="K981" s="144"/>
      <c r="L981" s="138"/>
    </row>
    <row r="982" customFormat="false" ht="31.5" hidden="false" customHeight="true" outlineLevel="0" collapsed="false">
      <c r="A982" s="129"/>
      <c r="B982" s="140"/>
      <c r="C982" s="131"/>
      <c r="D982" s="134"/>
      <c r="E982" s="139"/>
      <c r="F982" s="134"/>
      <c r="G982" s="140"/>
      <c r="H982" s="142"/>
      <c r="I982" s="143"/>
      <c r="J982" s="143"/>
      <c r="K982" s="144"/>
      <c r="L982" s="138"/>
    </row>
    <row r="983" customFormat="false" ht="31.5" hidden="false" customHeight="true" outlineLevel="0" collapsed="false">
      <c r="A983" s="129"/>
      <c r="B983" s="140"/>
      <c r="C983" s="131"/>
      <c r="D983" s="134"/>
      <c r="E983" s="139"/>
      <c r="F983" s="134"/>
      <c r="G983" s="140"/>
      <c r="H983" s="142"/>
      <c r="I983" s="143"/>
      <c r="J983" s="143"/>
      <c r="K983" s="144"/>
      <c r="L983" s="138"/>
    </row>
    <row r="984" customFormat="false" ht="31.5" hidden="false" customHeight="true" outlineLevel="0" collapsed="false">
      <c r="A984" s="129"/>
      <c r="B984" s="140"/>
      <c r="C984" s="131"/>
      <c r="D984" s="134"/>
      <c r="E984" s="139"/>
      <c r="F984" s="134"/>
      <c r="G984" s="140"/>
      <c r="H984" s="142"/>
      <c r="I984" s="143"/>
      <c r="J984" s="143"/>
      <c r="K984" s="144"/>
      <c r="L984" s="138"/>
    </row>
    <row r="985" customFormat="false" ht="31.5" hidden="false" customHeight="true" outlineLevel="0" collapsed="false">
      <c r="A985" s="129"/>
      <c r="B985" s="140"/>
      <c r="C985" s="131"/>
      <c r="D985" s="134"/>
      <c r="E985" s="139"/>
      <c r="F985" s="134"/>
      <c r="G985" s="140"/>
      <c r="H985" s="142"/>
      <c r="I985" s="143"/>
      <c r="J985" s="143"/>
      <c r="K985" s="144"/>
      <c r="L985" s="138"/>
    </row>
    <row r="986" customFormat="false" ht="31.5" hidden="false" customHeight="true" outlineLevel="0" collapsed="false">
      <c r="A986" s="129"/>
      <c r="B986" s="140"/>
      <c r="C986" s="131"/>
      <c r="D986" s="134"/>
      <c r="E986" s="139"/>
      <c r="F986" s="134"/>
      <c r="G986" s="140"/>
      <c r="H986" s="142"/>
      <c r="I986" s="143"/>
      <c r="J986" s="143"/>
      <c r="K986" s="144"/>
      <c r="L986" s="138"/>
    </row>
    <row r="987" customFormat="false" ht="31.5" hidden="false" customHeight="true" outlineLevel="0" collapsed="false">
      <c r="A987" s="129"/>
      <c r="B987" s="140"/>
      <c r="C987" s="131"/>
      <c r="D987" s="134"/>
      <c r="E987" s="139"/>
      <c r="F987" s="134"/>
      <c r="G987" s="140"/>
      <c r="H987" s="142"/>
      <c r="I987" s="143"/>
      <c r="J987" s="143"/>
      <c r="K987" s="144"/>
      <c r="L987" s="138"/>
    </row>
    <row r="988" customFormat="false" ht="31.5" hidden="false" customHeight="true" outlineLevel="0" collapsed="false">
      <c r="A988" s="129"/>
      <c r="B988" s="140"/>
      <c r="C988" s="131"/>
      <c r="D988" s="134"/>
      <c r="E988" s="139"/>
      <c r="F988" s="134"/>
      <c r="G988" s="140"/>
      <c r="H988" s="142"/>
      <c r="I988" s="143"/>
      <c r="J988" s="143"/>
      <c r="K988" s="144"/>
      <c r="L988" s="138"/>
    </row>
    <row r="989" customFormat="false" ht="31.5" hidden="false" customHeight="true" outlineLevel="0" collapsed="false">
      <c r="A989" s="129"/>
      <c r="B989" s="140"/>
      <c r="C989" s="131"/>
      <c r="D989" s="134"/>
      <c r="E989" s="139"/>
      <c r="F989" s="134"/>
      <c r="G989" s="140"/>
      <c r="H989" s="142"/>
      <c r="I989" s="143"/>
      <c r="J989" s="143"/>
      <c r="K989" s="144"/>
      <c r="L989" s="138"/>
    </row>
    <row r="990" customFormat="false" ht="31.5" hidden="false" customHeight="true" outlineLevel="0" collapsed="false">
      <c r="A990" s="129"/>
      <c r="B990" s="140"/>
      <c r="C990" s="131"/>
      <c r="D990" s="134"/>
      <c r="E990" s="139"/>
      <c r="F990" s="134"/>
      <c r="G990" s="140"/>
      <c r="H990" s="142"/>
      <c r="I990" s="143"/>
      <c r="J990" s="143"/>
      <c r="K990" s="144"/>
      <c r="L990" s="138"/>
    </row>
    <row r="991" customFormat="false" ht="31.5" hidden="false" customHeight="true" outlineLevel="0" collapsed="false">
      <c r="A991" s="129"/>
      <c r="B991" s="140"/>
      <c r="C991" s="131"/>
      <c r="D991" s="134"/>
      <c r="E991" s="139"/>
      <c r="F991" s="134"/>
      <c r="G991" s="140"/>
      <c r="H991" s="142"/>
      <c r="I991" s="143"/>
      <c r="J991" s="143"/>
      <c r="K991" s="144"/>
      <c r="L991" s="138"/>
    </row>
    <row r="992" customFormat="false" ht="31.5" hidden="false" customHeight="true" outlineLevel="0" collapsed="false">
      <c r="A992" s="129"/>
      <c r="B992" s="140"/>
      <c r="C992" s="131"/>
      <c r="D992" s="134"/>
      <c r="E992" s="139"/>
      <c r="F992" s="134"/>
      <c r="G992" s="140"/>
      <c r="H992" s="142"/>
      <c r="I992" s="143"/>
      <c r="J992" s="143"/>
      <c r="K992" s="144"/>
      <c r="L992" s="138"/>
    </row>
    <row r="993" customFormat="false" ht="31.5" hidden="false" customHeight="true" outlineLevel="0" collapsed="false">
      <c r="A993" s="129"/>
      <c r="B993" s="140"/>
      <c r="C993" s="131"/>
      <c r="D993" s="134"/>
      <c r="E993" s="139"/>
      <c r="F993" s="134"/>
      <c r="G993" s="140"/>
      <c r="H993" s="142"/>
      <c r="I993" s="143"/>
      <c r="J993" s="143"/>
      <c r="K993" s="144"/>
      <c r="L993" s="138"/>
    </row>
    <row r="994" customFormat="false" ht="31.5" hidden="false" customHeight="true" outlineLevel="0" collapsed="false">
      <c r="A994" s="129"/>
      <c r="B994" s="140"/>
      <c r="C994" s="131"/>
      <c r="D994" s="134"/>
      <c r="E994" s="139"/>
      <c r="F994" s="134"/>
      <c r="G994" s="140"/>
      <c r="H994" s="142"/>
      <c r="I994" s="143"/>
      <c r="J994" s="143"/>
      <c r="K994" s="144"/>
      <c r="L994" s="138"/>
    </row>
    <row r="995" customFormat="false" ht="31.5" hidden="false" customHeight="true" outlineLevel="0" collapsed="false">
      <c r="A995" s="129"/>
      <c r="B995" s="140"/>
      <c r="C995" s="131"/>
      <c r="D995" s="134"/>
      <c r="E995" s="139"/>
      <c r="F995" s="134"/>
      <c r="G995" s="140"/>
      <c r="H995" s="142"/>
      <c r="I995" s="143"/>
      <c r="J995" s="143"/>
      <c r="K995" s="144"/>
      <c r="L995" s="138"/>
    </row>
    <row r="996" customFormat="false" ht="31.5" hidden="false" customHeight="true" outlineLevel="0" collapsed="false">
      <c r="A996" s="129"/>
      <c r="B996" s="140"/>
      <c r="C996" s="131"/>
      <c r="D996" s="134"/>
      <c r="E996" s="139"/>
      <c r="F996" s="134"/>
      <c r="G996" s="140"/>
      <c r="H996" s="142"/>
      <c r="I996" s="143"/>
      <c r="J996" s="143"/>
      <c r="K996" s="144"/>
      <c r="L996" s="138"/>
    </row>
    <row r="997" customFormat="false" ht="31.5" hidden="false" customHeight="true" outlineLevel="0" collapsed="false">
      <c r="A997" s="129"/>
      <c r="B997" s="140"/>
      <c r="C997" s="131"/>
      <c r="D997" s="134"/>
      <c r="E997" s="139"/>
      <c r="F997" s="134"/>
      <c r="G997" s="140"/>
      <c r="H997" s="142"/>
      <c r="I997" s="143"/>
      <c r="J997" s="143"/>
      <c r="K997" s="144"/>
      <c r="L997" s="138"/>
    </row>
    <row r="998" customFormat="false" ht="31.5" hidden="false" customHeight="true" outlineLevel="0" collapsed="false">
      <c r="A998" s="129"/>
      <c r="B998" s="140"/>
      <c r="C998" s="131"/>
      <c r="D998" s="134"/>
      <c r="E998" s="139"/>
      <c r="F998" s="134"/>
      <c r="G998" s="140"/>
      <c r="H998" s="142"/>
      <c r="I998" s="143"/>
      <c r="J998" s="143"/>
      <c r="K998" s="144"/>
      <c r="L998" s="138"/>
    </row>
    <row r="999" customFormat="false" ht="31.5" hidden="false" customHeight="true" outlineLevel="0" collapsed="false">
      <c r="A999" s="129"/>
      <c r="B999" s="140"/>
      <c r="C999" s="131"/>
      <c r="D999" s="134"/>
      <c r="E999" s="139"/>
      <c r="F999" s="134"/>
      <c r="G999" s="140"/>
      <c r="H999" s="142"/>
      <c r="I999" s="143"/>
      <c r="J999" s="143"/>
      <c r="K999" s="144"/>
      <c r="L999" s="138"/>
    </row>
    <row r="1000" customFormat="false" ht="31.5" hidden="false" customHeight="true" outlineLevel="0" collapsed="false">
      <c r="A1000" s="129"/>
      <c r="B1000" s="140"/>
      <c r="C1000" s="131"/>
      <c r="D1000" s="134"/>
      <c r="E1000" s="139"/>
      <c r="F1000" s="134"/>
      <c r="G1000" s="140"/>
      <c r="H1000" s="142"/>
      <c r="I1000" s="143"/>
      <c r="J1000" s="143"/>
      <c r="K1000" s="144"/>
      <c r="L1000" s="138"/>
    </row>
    <row r="1001" customFormat="false" ht="31.5" hidden="false" customHeight="true" outlineLevel="0" collapsed="false">
      <c r="A1001" s="129"/>
      <c r="B1001" s="140"/>
      <c r="C1001" s="131"/>
      <c r="D1001" s="134"/>
      <c r="E1001" s="139"/>
      <c r="F1001" s="134"/>
      <c r="G1001" s="140"/>
      <c r="H1001" s="142"/>
      <c r="I1001" s="143"/>
      <c r="J1001" s="143"/>
      <c r="K1001" s="144"/>
      <c r="L1001" s="138"/>
    </row>
    <row r="1002" customFormat="false" ht="31.5" hidden="false" customHeight="true" outlineLevel="0" collapsed="false">
      <c r="A1002" s="129"/>
      <c r="B1002" s="140"/>
      <c r="C1002" s="131"/>
      <c r="D1002" s="134"/>
      <c r="E1002" s="139"/>
      <c r="F1002" s="134"/>
      <c r="G1002" s="140"/>
      <c r="H1002" s="142"/>
      <c r="I1002" s="143"/>
      <c r="J1002" s="143"/>
      <c r="K1002" s="144"/>
      <c r="L1002" s="138"/>
    </row>
    <row r="1003" customFormat="false" ht="31.5" hidden="false" customHeight="true" outlineLevel="0" collapsed="false">
      <c r="A1003" s="129"/>
      <c r="B1003" s="140"/>
      <c r="C1003" s="131"/>
      <c r="D1003" s="134"/>
      <c r="E1003" s="139"/>
      <c r="F1003" s="134"/>
      <c r="G1003" s="140"/>
      <c r="H1003" s="142"/>
      <c r="I1003" s="143"/>
      <c r="J1003" s="143"/>
      <c r="K1003" s="144"/>
      <c r="L1003" s="138"/>
    </row>
    <row r="1004" customFormat="false" ht="31.5" hidden="false" customHeight="true" outlineLevel="0" collapsed="false">
      <c r="A1004" s="129"/>
      <c r="B1004" s="140"/>
      <c r="C1004" s="131"/>
      <c r="D1004" s="134"/>
      <c r="E1004" s="139"/>
      <c r="F1004" s="134"/>
      <c r="G1004" s="140"/>
      <c r="H1004" s="142"/>
      <c r="I1004" s="143"/>
      <c r="J1004" s="143"/>
      <c r="K1004" s="144"/>
      <c r="L1004" s="138"/>
    </row>
    <row r="1005" customFormat="false" ht="31.5" hidden="false" customHeight="true" outlineLevel="0" collapsed="false">
      <c r="A1005" s="129"/>
      <c r="B1005" s="140"/>
      <c r="C1005" s="131"/>
      <c r="D1005" s="134"/>
      <c r="E1005" s="139"/>
      <c r="F1005" s="134"/>
      <c r="G1005" s="140"/>
      <c r="H1005" s="142"/>
      <c r="I1005" s="143"/>
      <c r="J1005" s="143"/>
      <c r="K1005" s="144"/>
      <c r="L1005" s="138"/>
    </row>
    <row r="1006" customFormat="false" ht="31.5" hidden="false" customHeight="true" outlineLevel="0" collapsed="false">
      <c r="A1006" s="129"/>
      <c r="B1006" s="140"/>
      <c r="C1006" s="131"/>
      <c r="D1006" s="134"/>
      <c r="E1006" s="139"/>
      <c r="F1006" s="134"/>
      <c r="G1006" s="140"/>
      <c r="H1006" s="142"/>
      <c r="I1006" s="143"/>
      <c r="J1006" s="143"/>
      <c r="K1006" s="144"/>
      <c r="L1006" s="138"/>
    </row>
    <row r="1007" customFormat="false" ht="31.5" hidden="false" customHeight="true" outlineLevel="0" collapsed="false">
      <c r="A1007" s="129"/>
      <c r="B1007" s="140"/>
      <c r="C1007" s="131"/>
      <c r="D1007" s="134"/>
      <c r="E1007" s="139"/>
      <c r="F1007" s="134"/>
      <c r="G1007" s="140"/>
      <c r="H1007" s="142"/>
      <c r="I1007" s="143"/>
      <c r="J1007" s="143"/>
      <c r="K1007" s="144"/>
      <c r="L1007" s="138"/>
    </row>
    <row r="1008" customFormat="false" ht="31.5" hidden="false" customHeight="true" outlineLevel="0" collapsed="false">
      <c r="A1008" s="129"/>
      <c r="B1008" s="140"/>
      <c r="C1008" s="131"/>
      <c r="D1008" s="134"/>
      <c r="E1008" s="139"/>
      <c r="F1008" s="134"/>
      <c r="G1008" s="140"/>
      <c r="H1008" s="142"/>
      <c r="I1008" s="143"/>
      <c r="J1008" s="143"/>
      <c r="K1008" s="144"/>
      <c r="L1008" s="138"/>
    </row>
    <row r="1009" customFormat="false" ht="31.5" hidden="false" customHeight="true" outlineLevel="0" collapsed="false">
      <c r="A1009" s="129"/>
      <c r="B1009" s="140"/>
      <c r="C1009" s="131"/>
      <c r="D1009" s="134"/>
      <c r="E1009" s="139"/>
      <c r="F1009" s="134"/>
      <c r="G1009" s="140"/>
      <c r="H1009" s="142"/>
      <c r="I1009" s="143"/>
      <c r="J1009" s="143"/>
      <c r="K1009" s="144"/>
      <c r="L1009" s="138"/>
    </row>
    <row r="1010" customFormat="false" ht="31.5" hidden="false" customHeight="true" outlineLevel="0" collapsed="false">
      <c r="A1010" s="129"/>
      <c r="B1010" s="140"/>
      <c r="C1010" s="131"/>
      <c r="D1010" s="134"/>
      <c r="E1010" s="139"/>
      <c r="F1010" s="134"/>
      <c r="G1010" s="140"/>
      <c r="H1010" s="142"/>
      <c r="I1010" s="143"/>
      <c r="J1010" s="143"/>
      <c r="K1010" s="144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5" width="6.87"/>
    <col collapsed="false" customWidth="true" hidden="false" outlineLevel="0" max="2" min="2" style="146" width="14.87"/>
    <col collapsed="false" customWidth="true" hidden="false" outlineLevel="0" max="4" min="3" style="146" width="12.12"/>
    <col collapsed="false" customWidth="true" hidden="false" outlineLevel="0" max="5" min="5" style="147" width="7.12"/>
    <col collapsed="false" customWidth="true" hidden="false" outlineLevel="0" max="6" min="6" style="146" width="6.49"/>
    <col collapsed="false" customWidth="true" hidden="false" outlineLevel="0" max="7" min="7" style="146" width="7.12"/>
    <col collapsed="false" customWidth="true" hidden="false" outlineLevel="0" max="8" min="8" style="146" width="6.87"/>
    <col collapsed="false" customWidth="true" hidden="false" outlineLevel="0" max="9" min="9" style="146" width="15.37"/>
    <col collapsed="false" customWidth="true" hidden="false" outlineLevel="0" max="11" min="10" style="146" width="14.62"/>
    <col collapsed="false" customWidth="true" hidden="false" outlineLevel="0" max="12" min="12" style="146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48" t="str">
        <f aca="false">様式一覧!A4</f>
        <v>様式 2-1. (空調) 空調ゾーン入力シート</v>
      </c>
      <c r="B1" s="149"/>
      <c r="C1" s="149"/>
      <c r="D1" s="149"/>
      <c r="E1" s="150"/>
      <c r="F1" s="150"/>
      <c r="G1" s="150"/>
      <c r="H1" s="150"/>
      <c r="I1" s="150"/>
      <c r="M1" s="57"/>
    </row>
    <row r="2" s="61" customFormat="true" ht="11.25" hidden="false" customHeight="true" outlineLevel="0" collapsed="false">
      <c r="A2" s="148"/>
      <c r="B2" s="149"/>
      <c r="C2" s="149"/>
      <c r="D2" s="149"/>
      <c r="E2" s="150"/>
      <c r="F2" s="149"/>
      <c r="G2" s="149"/>
      <c r="M2" s="57"/>
    </row>
    <row r="3" s="61" customFormat="true" ht="11.25" hidden="false" customHeight="true" outlineLevel="0" collapsed="false">
      <c r="A3" s="148"/>
      <c r="B3" s="149"/>
      <c r="C3" s="149"/>
      <c r="D3" s="149"/>
      <c r="E3" s="150"/>
      <c r="F3" s="149"/>
      <c r="G3" s="149"/>
      <c r="M3" s="57"/>
    </row>
    <row r="4" s="86" customFormat="true" ht="21" hidden="false" customHeight="true" outlineLevel="0" collapsed="false">
      <c r="A4" s="151" t="s">
        <v>2207</v>
      </c>
      <c r="B4" s="151"/>
      <c r="C4" s="151"/>
      <c r="D4" s="151"/>
      <c r="E4" s="151"/>
      <c r="F4" s="151"/>
      <c r="G4" s="151"/>
      <c r="H4" s="152" t="s">
        <v>2208</v>
      </c>
      <c r="I4" s="152"/>
      <c r="J4" s="151" t="s">
        <v>2209</v>
      </c>
      <c r="K4" s="151"/>
      <c r="L4" s="153" t="s">
        <v>2108</v>
      </c>
    </row>
    <row r="5" s="86" customFormat="true" ht="21.75" hidden="false" customHeight="true" outlineLevel="0" collapsed="false">
      <c r="A5" s="154" t="s">
        <v>2097</v>
      </c>
      <c r="B5" s="155" t="s">
        <v>2097</v>
      </c>
      <c r="C5" s="155" t="s">
        <v>2097</v>
      </c>
      <c r="D5" s="155" t="s">
        <v>2097</v>
      </c>
      <c r="E5" s="156" t="s">
        <v>2097</v>
      </c>
      <c r="F5" s="155" t="s">
        <v>2097</v>
      </c>
      <c r="G5" s="155" t="s">
        <v>2097</v>
      </c>
      <c r="H5" s="157" t="s">
        <v>2100</v>
      </c>
      <c r="I5" s="158" t="s">
        <v>2100</v>
      </c>
      <c r="J5" s="63" t="s">
        <v>2102</v>
      </c>
      <c r="K5" s="159" t="s">
        <v>2104</v>
      </c>
      <c r="L5" s="160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1" t="s">
        <v>2126</v>
      </c>
      <c r="F6" s="90" t="s">
        <v>2127</v>
      </c>
      <c r="G6" s="90" t="s">
        <v>2128</v>
      </c>
      <c r="H6" s="89" t="s">
        <v>2122</v>
      </c>
      <c r="I6" s="162" t="s">
        <v>2210</v>
      </c>
      <c r="J6" s="89" t="s">
        <v>2211</v>
      </c>
      <c r="K6" s="163" t="s">
        <v>2212</v>
      </c>
      <c r="L6" s="164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5"/>
      <c r="F7" s="78"/>
      <c r="G7" s="78"/>
      <c r="H7" s="77"/>
      <c r="I7" s="165"/>
      <c r="J7" s="157"/>
      <c r="K7" s="163"/>
      <c r="L7" s="160"/>
    </row>
    <row r="8" s="86" customFormat="true" ht="15.75" hidden="false" customHeight="true" outlineLevel="0" collapsed="false">
      <c r="A8" s="99"/>
      <c r="B8" s="166"/>
      <c r="C8" s="166"/>
      <c r="D8" s="166"/>
      <c r="E8" s="167" t="s">
        <v>2134</v>
      </c>
      <c r="F8" s="166" t="s">
        <v>2135</v>
      </c>
      <c r="G8" s="166" t="s">
        <v>2135</v>
      </c>
      <c r="H8" s="157"/>
      <c r="I8" s="163"/>
      <c r="J8" s="157"/>
      <c r="K8" s="163"/>
      <c r="L8" s="168"/>
    </row>
    <row r="9" s="86" customFormat="true" ht="15.75" hidden="false" customHeight="true" outlineLevel="0" collapsed="false">
      <c r="A9" s="99" t="s">
        <v>2213</v>
      </c>
      <c r="B9" s="104" t="s">
        <v>2213</v>
      </c>
      <c r="C9" s="166" t="s">
        <v>2213</v>
      </c>
      <c r="D9" s="166" t="s">
        <v>2213</v>
      </c>
      <c r="E9" s="169" t="s">
        <v>2213</v>
      </c>
      <c r="F9" s="104" t="s">
        <v>2213</v>
      </c>
      <c r="G9" s="104" t="s">
        <v>2213</v>
      </c>
      <c r="H9" s="170"/>
      <c r="I9" s="100"/>
      <c r="J9" s="171" t="s">
        <v>2213</v>
      </c>
      <c r="K9" s="112" t="s">
        <v>2213</v>
      </c>
      <c r="L9" s="168"/>
    </row>
    <row r="10" s="74" customFormat="true" ht="9.95" hidden="false" customHeight="true" outlineLevel="0" collapsed="false">
      <c r="A10" s="99"/>
      <c r="B10" s="104"/>
      <c r="C10" s="166"/>
      <c r="D10" s="166"/>
      <c r="E10" s="169"/>
      <c r="F10" s="104"/>
      <c r="G10" s="104"/>
      <c r="H10" s="170"/>
      <c r="I10" s="100"/>
      <c r="J10" s="170"/>
      <c r="K10" s="100"/>
      <c r="L10" s="172"/>
    </row>
    <row r="11" customFormat="false" ht="24.75" hidden="false" customHeight="true" outlineLevel="0" collapsed="false">
      <c r="A11" s="173" t="s">
        <v>2137</v>
      </c>
      <c r="B11" s="174" t="s">
        <v>2138</v>
      </c>
      <c r="C11" s="174" t="s">
        <v>2139</v>
      </c>
      <c r="D11" s="123" t="s">
        <v>2140</v>
      </c>
      <c r="E11" s="175" t="n">
        <v>18</v>
      </c>
      <c r="F11" s="174" t="n">
        <v>4</v>
      </c>
      <c r="G11" s="174" t="n">
        <v>2.6</v>
      </c>
      <c r="H11" s="173" t="s">
        <v>2137</v>
      </c>
      <c r="I11" s="121" t="s">
        <v>2138</v>
      </c>
      <c r="J11" s="173" t="s">
        <v>2214</v>
      </c>
      <c r="K11" s="176" t="s">
        <v>2214</v>
      </c>
      <c r="L11" s="177"/>
    </row>
    <row r="12" customFormat="false" ht="24.75" hidden="false" customHeight="true" outlineLevel="0" collapsed="false">
      <c r="A12" s="178" t="s">
        <v>2137</v>
      </c>
      <c r="B12" s="141" t="s">
        <v>2142</v>
      </c>
      <c r="C12" s="132" t="s">
        <v>2139</v>
      </c>
      <c r="D12" s="132" t="s">
        <v>2140</v>
      </c>
      <c r="E12" s="179" t="n">
        <v>45</v>
      </c>
      <c r="F12" s="180" t="n">
        <v>4</v>
      </c>
      <c r="G12" s="180" t="n">
        <v>2.6</v>
      </c>
      <c r="H12" s="178" t="s">
        <v>2137</v>
      </c>
      <c r="I12" s="181" t="s">
        <v>2142</v>
      </c>
      <c r="J12" s="182" t="s">
        <v>2215</v>
      </c>
      <c r="K12" s="183" t="s">
        <v>2215</v>
      </c>
      <c r="L12" s="184"/>
    </row>
    <row r="13" customFormat="false" ht="24.75" hidden="false" customHeight="true" outlineLevel="0" collapsed="false">
      <c r="A13" s="178" t="s">
        <v>2137</v>
      </c>
      <c r="B13" s="185" t="s">
        <v>2143</v>
      </c>
      <c r="C13" s="132" t="s">
        <v>2139</v>
      </c>
      <c r="D13" s="132" t="s">
        <v>2140</v>
      </c>
      <c r="E13" s="179" t="n">
        <v>71.4</v>
      </c>
      <c r="F13" s="180" t="n">
        <v>4</v>
      </c>
      <c r="G13" s="180" t="n">
        <v>2.6</v>
      </c>
      <c r="H13" s="178" t="s">
        <v>2137</v>
      </c>
      <c r="I13" s="181" t="s">
        <v>2143</v>
      </c>
      <c r="J13" s="182" t="s">
        <v>2216</v>
      </c>
      <c r="K13" s="183" t="s">
        <v>2216</v>
      </c>
      <c r="L13" s="184"/>
    </row>
    <row r="14" customFormat="false" ht="24.75" hidden="false" customHeight="true" outlineLevel="0" collapsed="false">
      <c r="A14" s="178" t="s">
        <v>2144</v>
      </c>
      <c r="B14" s="185" t="s">
        <v>2145</v>
      </c>
      <c r="C14" s="132" t="s">
        <v>2139</v>
      </c>
      <c r="D14" s="132" t="s">
        <v>2140</v>
      </c>
      <c r="E14" s="179" t="n">
        <v>58.5</v>
      </c>
      <c r="F14" s="180" t="n">
        <v>4</v>
      </c>
      <c r="G14" s="180" t="n">
        <v>2.6</v>
      </c>
      <c r="H14" s="178" t="s">
        <v>2144</v>
      </c>
      <c r="I14" s="181" t="s">
        <v>2145</v>
      </c>
      <c r="J14" s="182" t="s">
        <v>2217</v>
      </c>
      <c r="K14" s="183" t="s">
        <v>2217</v>
      </c>
      <c r="L14" s="184"/>
    </row>
    <row r="15" customFormat="false" ht="24.75" hidden="false" customHeight="true" outlineLevel="0" collapsed="false">
      <c r="A15" s="178" t="s">
        <v>2144</v>
      </c>
      <c r="B15" s="185" t="s">
        <v>2146</v>
      </c>
      <c r="C15" s="132" t="s">
        <v>2139</v>
      </c>
      <c r="D15" s="132" t="s">
        <v>2140</v>
      </c>
      <c r="E15" s="179" t="n">
        <v>58.5</v>
      </c>
      <c r="F15" s="180" t="n">
        <v>4</v>
      </c>
      <c r="G15" s="180" t="n">
        <v>2.6</v>
      </c>
      <c r="H15" s="178" t="s">
        <v>2144</v>
      </c>
      <c r="I15" s="181" t="s">
        <v>2146</v>
      </c>
      <c r="J15" s="182" t="s">
        <v>2218</v>
      </c>
      <c r="K15" s="183" t="s">
        <v>2218</v>
      </c>
      <c r="L15" s="184"/>
    </row>
    <row r="16" customFormat="false" ht="24.75" hidden="false" customHeight="true" outlineLevel="0" collapsed="false">
      <c r="A16" s="178" t="s">
        <v>2144</v>
      </c>
      <c r="B16" s="141" t="s">
        <v>2147</v>
      </c>
      <c r="C16" s="132" t="s">
        <v>2139</v>
      </c>
      <c r="D16" s="132" t="s">
        <v>2140</v>
      </c>
      <c r="E16" s="179" t="n">
        <v>58.5</v>
      </c>
      <c r="F16" s="180" t="n">
        <v>4</v>
      </c>
      <c r="G16" s="180" t="n">
        <v>2.6</v>
      </c>
      <c r="H16" s="178" t="s">
        <v>2144</v>
      </c>
      <c r="I16" s="181" t="s">
        <v>2147</v>
      </c>
      <c r="J16" s="182" t="s">
        <v>2219</v>
      </c>
      <c r="K16" s="183" t="s">
        <v>2219</v>
      </c>
      <c r="L16" s="184"/>
    </row>
    <row r="17" customFormat="false" ht="24.75" hidden="false" customHeight="true" outlineLevel="0" collapsed="false">
      <c r="A17" s="178" t="s">
        <v>2144</v>
      </c>
      <c r="B17" s="185" t="s">
        <v>2148</v>
      </c>
      <c r="C17" s="132" t="s">
        <v>2139</v>
      </c>
      <c r="D17" s="132" t="s">
        <v>2140</v>
      </c>
      <c r="E17" s="179" t="n">
        <v>58.5</v>
      </c>
      <c r="F17" s="180" t="n">
        <v>4</v>
      </c>
      <c r="G17" s="180" t="n">
        <v>2.6</v>
      </c>
      <c r="H17" s="178" t="s">
        <v>2144</v>
      </c>
      <c r="I17" s="181" t="s">
        <v>2148</v>
      </c>
      <c r="J17" s="182" t="s">
        <v>2220</v>
      </c>
      <c r="K17" s="183" t="s">
        <v>2220</v>
      </c>
      <c r="L17" s="184"/>
    </row>
    <row r="18" customFormat="false" ht="24.75" hidden="false" customHeight="true" outlineLevel="0" collapsed="false">
      <c r="A18" s="178" t="s">
        <v>2137</v>
      </c>
      <c r="B18" s="141" t="s">
        <v>2149</v>
      </c>
      <c r="C18" s="132" t="s">
        <v>2139</v>
      </c>
      <c r="D18" s="132" t="s">
        <v>2140</v>
      </c>
      <c r="E18" s="179" t="n">
        <v>72</v>
      </c>
      <c r="F18" s="180" t="n">
        <v>4</v>
      </c>
      <c r="G18" s="180" t="n">
        <v>2.6</v>
      </c>
      <c r="H18" s="178" t="s">
        <v>2137</v>
      </c>
      <c r="I18" s="181" t="s">
        <v>2149</v>
      </c>
      <c r="J18" s="182" t="s">
        <v>2221</v>
      </c>
      <c r="K18" s="183" t="s">
        <v>2221</v>
      </c>
      <c r="L18" s="184"/>
    </row>
    <row r="19" customFormat="false" ht="24.75" hidden="false" customHeight="true" outlineLevel="0" collapsed="false">
      <c r="A19" s="178" t="s">
        <v>2144</v>
      </c>
      <c r="B19" s="185" t="s">
        <v>2150</v>
      </c>
      <c r="C19" s="132" t="s">
        <v>2139</v>
      </c>
      <c r="D19" s="132" t="s">
        <v>2140</v>
      </c>
      <c r="E19" s="179" t="n">
        <v>36</v>
      </c>
      <c r="F19" s="180" t="n">
        <v>4</v>
      </c>
      <c r="G19" s="180" t="n">
        <v>3.6</v>
      </c>
      <c r="H19" s="178" t="s">
        <v>2144</v>
      </c>
      <c r="I19" s="181" t="s">
        <v>2150</v>
      </c>
      <c r="J19" s="182" t="s">
        <v>2222</v>
      </c>
      <c r="K19" s="183" t="s">
        <v>2222</v>
      </c>
      <c r="L19" s="184"/>
    </row>
    <row r="20" customFormat="false" ht="24.75" hidden="false" customHeight="true" outlineLevel="0" collapsed="false">
      <c r="A20" s="178" t="s">
        <v>2144</v>
      </c>
      <c r="B20" s="141" t="s">
        <v>2152</v>
      </c>
      <c r="C20" s="132" t="s">
        <v>2139</v>
      </c>
      <c r="D20" s="132" t="s">
        <v>2140</v>
      </c>
      <c r="E20" s="179" t="n">
        <v>168</v>
      </c>
      <c r="F20" s="180" t="n">
        <v>4</v>
      </c>
      <c r="G20" s="180" t="n">
        <v>2.6</v>
      </c>
      <c r="H20" s="178" t="s">
        <v>2144</v>
      </c>
      <c r="I20" s="181" t="s">
        <v>2152</v>
      </c>
      <c r="J20" s="182" t="s">
        <v>2223</v>
      </c>
      <c r="K20" s="183" t="s">
        <v>2223</v>
      </c>
      <c r="L20" s="184"/>
    </row>
    <row r="21" customFormat="false" ht="24.75" hidden="false" customHeight="true" outlineLevel="0" collapsed="false">
      <c r="A21" s="178" t="s">
        <v>2144</v>
      </c>
      <c r="B21" s="185" t="s">
        <v>2153</v>
      </c>
      <c r="C21" s="132" t="s">
        <v>2139</v>
      </c>
      <c r="D21" s="132" t="s">
        <v>2140</v>
      </c>
      <c r="E21" s="179" t="n">
        <v>216</v>
      </c>
      <c r="F21" s="180" t="n">
        <v>4</v>
      </c>
      <c r="G21" s="180" t="n">
        <v>3</v>
      </c>
      <c r="H21" s="178" t="s">
        <v>2144</v>
      </c>
      <c r="I21" s="181" t="s">
        <v>2153</v>
      </c>
      <c r="J21" s="182" t="s">
        <v>2224</v>
      </c>
      <c r="K21" s="183" t="s">
        <v>2224</v>
      </c>
      <c r="L21" s="184"/>
    </row>
    <row r="22" customFormat="false" ht="24.75" hidden="false" customHeight="true" outlineLevel="0" collapsed="false">
      <c r="A22" s="178" t="s">
        <v>2137</v>
      </c>
      <c r="B22" s="185" t="s">
        <v>2154</v>
      </c>
      <c r="C22" s="132" t="s">
        <v>2139</v>
      </c>
      <c r="D22" s="132" t="s">
        <v>2155</v>
      </c>
      <c r="E22" s="179" t="n">
        <v>24</v>
      </c>
      <c r="F22" s="180" t="n">
        <v>4</v>
      </c>
      <c r="G22" s="180" t="n">
        <v>2.6</v>
      </c>
      <c r="H22" s="178" t="s">
        <v>2137</v>
      </c>
      <c r="I22" s="181" t="s">
        <v>2154</v>
      </c>
      <c r="J22" s="182" t="s">
        <v>2225</v>
      </c>
      <c r="K22" s="183" t="s">
        <v>2225</v>
      </c>
      <c r="L22" s="184"/>
    </row>
    <row r="23" customFormat="false" ht="24.75" hidden="false" customHeight="true" outlineLevel="0" collapsed="false">
      <c r="A23" s="178" t="s">
        <v>2137</v>
      </c>
      <c r="B23" s="185" t="s">
        <v>2155</v>
      </c>
      <c r="C23" s="132" t="s">
        <v>2139</v>
      </c>
      <c r="D23" s="132" t="s">
        <v>2155</v>
      </c>
      <c r="E23" s="179" t="n">
        <v>48</v>
      </c>
      <c r="F23" s="180" t="n">
        <v>4</v>
      </c>
      <c r="G23" s="180" t="n">
        <v>2.6</v>
      </c>
      <c r="H23" s="178" t="s">
        <v>2137</v>
      </c>
      <c r="I23" s="181" t="s">
        <v>2155</v>
      </c>
      <c r="J23" s="182" t="s">
        <v>2226</v>
      </c>
      <c r="K23" s="183" t="s">
        <v>2226</v>
      </c>
      <c r="L23" s="184"/>
    </row>
    <row r="24" customFormat="false" ht="24.75" hidden="false" customHeight="true" outlineLevel="0" collapsed="false">
      <c r="A24" s="178" t="s">
        <v>2137</v>
      </c>
      <c r="B24" s="185" t="s">
        <v>2156</v>
      </c>
      <c r="C24" s="132" t="s">
        <v>2139</v>
      </c>
      <c r="D24" s="132" t="s">
        <v>2155</v>
      </c>
      <c r="E24" s="179" t="n">
        <v>54</v>
      </c>
      <c r="F24" s="180" t="n">
        <v>4</v>
      </c>
      <c r="G24" s="180" t="n">
        <v>3</v>
      </c>
      <c r="H24" s="178" t="s">
        <v>2137</v>
      </c>
      <c r="I24" s="181" t="s">
        <v>2156</v>
      </c>
      <c r="J24" s="182" t="s">
        <v>2227</v>
      </c>
      <c r="K24" s="183" t="s">
        <v>2227</v>
      </c>
      <c r="L24" s="184"/>
    </row>
    <row r="25" customFormat="false" ht="24.75" hidden="false" customHeight="true" outlineLevel="0" collapsed="false">
      <c r="A25" s="178" t="s">
        <v>2137</v>
      </c>
      <c r="B25" s="141" t="s">
        <v>2157</v>
      </c>
      <c r="C25" s="132" t="s">
        <v>2139</v>
      </c>
      <c r="D25" s="132" t="s">
        <v>2155</v>
      </c>
      <c r="E25" s="179" t="n">
        <v>18</v>
      </c>
      <c r="F25" s="180" t="n">
        <v>4</v>
      </c>
      <c r="G25" s="180" t="n">
        <v>2.6</v>
      </c>
      <c r="H25" s="178" t="s">
        <v>2137</v>
      </c>
      <c r="I25" s="181" t="s">
        <v>2157</v>
      </c>
      <c r="J25" s="182" t="s">
        <v>2228</v>
      </c>
      <c r="K25" s="183" t="s">
        <v>2228</v>
      </c>
      <c r="L25" s="184"/>
    </row>
    <row r="26" customFormat="false" ht="24.75" hidden="false" customHeight="true" outlineLevel="0" collapsed="false">
      <c r="A26" s="178" t="s">
        <v>2144</v>
      </c>
      <c r="B26" s="185" t="s">
        <v>2158</v>
      </c>
      <c r="C26" s="132" t="s">
        <v>2139</v>
      </c>
      <c r="D26" s="132" t="s">
        <v>2155</v>
      </c>
      <c r="E26" s="179" t="n">
        <v>81</v>
      </c>
      <c r="F26" s="180" t="n">
        <v>4</v>
      </c>
      <c r="G26" s="180" t="n">
        <v>2.6</v>
      </c>
      <c r="H26" s="178" t="s">
        <v>2144</v>
      </c>
      <c r="I26" s="181" t="s">
        <v>2158</v>
      </c>
      <c r="J26" s="182" t="s">
        <v>2229</v>
      </c>
      <c r="K26" s="183" t="s">
        <v>2229</v>
      </c>
      <c r="L26" s="184"/>
    </row>
    <row r="27" customFormat="false" ht="24.75" hidden="false" customHeight="true" outlineLevel="0" collapsed="false">
      <c r="A27" s="178" t="s">
        <v>2137</v>
      </c>
      <c r="B27" s="141" t="s">
        <v>2159</v>
      </c>
      <c r="C27" s="132" t="s">
        <v>2139</v>
      </c>
      <c r="D27" s="132" t="s">
        <v>2155</v>
      </c>
      <c r="E27" s="179" t="n">
        <v>18</v>
      </c>
      <c r="F27" s="180" t="n">
        <v>4</v>
      </c>
      <c r="G27" s="180" t="n">
        <v>2.6</v>
      </c>
      <c r="H27" s="178" t="s">
        <v>2137</v>
      </c>
      <c r="I27" s="181" t="s">
        <v>2159</v>
      </c>
      <c r="J27" s="182" t="s">
        <v>2230</v>
      </c>
      <c r="K27" s="183" t="s">
        <v>2230</v>
      </c>
      <c r="L27" s="184"/>
    </row>
    <row r="28" customFormat="false" ht="24.75" hidden="false" customHeight="true" outlineLevel="0" collapsed="false">
      <c r="A28" s="178" t="s">
        <v>2137</v>
      </c>
      <c r="B28" s="185" t="s">
        <v>2183</v>
      </c>
      <c r="C28" s="132" t="s">
        <v>2139</v>
      </c>
      <c r="D28" s="132" t="s">
        <v>2184</v>
      </c>
      <c r="E28" s="179" t="n">
        <v>12</v>
      </c>
      <c r="F28" s="180" t="n">
        <v>4</v>
      </c>
      <c r="G28" s="180" t="n">
        <v>2.6</v>
      </c>
      <c r="H28" s="178" t="s">
        <v>2137</v>
      </c>
      <c r="I28" s="181" t="s">
        <v>2183</v>
      </c>
      <c r="J28" s="182" t="s">
        <v>2231</v>
      </c>
      <c r="K28" s="183" t="s">
        <v>2231</v>
      </c>
      <c r="L28" s="184"/>
    </row>
    <row r="29" customFormat="false" ht="24.75" hidden="false" customHeight="true" outlineLevel="0" collapsed="false">
      <c r="A29" s="178" t="s">
        <v>2137</v>
      </c>
      <c r="B29" s="141" t="s">
        <v>2185</v>
      </c>
      <c r="C29" s="132" t="s">
        <v>2139</v>
      </c>
      <c r="D29" s="132" t="s">
        <v>2184</v>
      </c>
      <c r="E29" s="179" t="n">
        <v>12</v>
      </c>
      <c r="F29" s="180" t="n">
        <v>4</v>
      </c>
      <c r="G29" s="180" t="n">
        <v>2.6</v>
      </c>
      <c r="H29" s="178" t="s">
        <v>2137</v>
      </c>
      <c r="I29" s="181" t="s">
        <v>2185</v>
      </c>
      <c r="J29" s="182" t="s">
        <v>2232</v>
      </c>
      <c r="K29" s="183" t="s">
        <v>2232</v>
      </c>
      <c r="L29" s="184"/>
    </row>
    <row r="30" customFormat="false" ht="24.75" hidden="false" customHeight="true" outlineLevel="0" collapsed="false">
      <c r="A30" s="178" t="s">
        <v>2137</v>
      </c>
      <c r="B30" s="185" t="s">
        <v>2188</v>
      </c>
      <c r="C30" s="132" t="s">
        <v>2139</v>
      </c>
      <c r="D30" s="132" t="s">
        <v>2184</v>
      </c>
      <c r="E30" s="179" t="n">
        <v>24</v>
      </c>
      <c r="F30" s="180" t="n">
        <v>4</v>
      </c>
      <c r="G30" s="180" t="n">
        <v>2.6</v>
      </c>
      <c r="H30" s="178" t="s">
        <v>2137</v>
      </c>
      <c r="I30" s="181" t="s">
        <v>2188</v>
      </c>
      <c r="J30" s="182" t="s">
        <v>2233</v>
      </c>
      <c r="K30" s="183" t="s">
        <v>2233</v>
      </c>
      <c r="L30" s="184"/>
    </row>
    <row r="31" customFormat="false" ht="24.75" hidden="false" customHeight="true" outlineLevel="0" collapsed="false">
      <c r="A31" s="178" t="s">
        <v>2137</v>
      </c>
      <c r="B31" s="141" t="s">
        <v>2192</v>
      </c>
      <c r="C31" s="132" t="s">
        <v>2139</v>
      </c>
      <c r="D31" s="132" t="s">
        <v>2184</v>
      </c>
      <c r="E31" s="179" t="n">
        <v>12</v>
      </c>
      <c r="F31" s="180" t="n">
        <v>4</v>
      </c>
      <c r="G31" s="180" t="n">
        <v>2.6</v>
      </c>
      <c r="H31" s="178" t="s">
        <v>2137</v>
      </c>
      <c r="I31" s="181" t="s">
        <v>2192</v>
      </c>
      <c r="J31" s="182" t="s">
        <v>2234</v>
      </c>
      <c r="K31" s="183" t="s">
        <v>2234</v>
      </c>
      <c r="L31" s="184"/>
    </row>
    <row r="32" customFormat="false" ht="24.75" hidden="false" customHeight="true" outlineLevel="0" collapsed="false">
      <c r="A32" s="178"/>
      <c r="B32" s="180"/>
      <c r="C32" s="132"/>
      <c r="D32" s="132"/>
      <c r="E32" s="179"/>
      <c r="F32" s="180"/>
      <c r="G32" s="180"/>
      <c r="H32" s="178"/>
      <c r="I32" s="181"/>
      <c r="J32" s="186"/>
      <c r="K32" s="187"/>
      <c r="L32" s="184"/>
    </row>
    <row r="33" customFormat="false" ht="24.75" hidden="false" customHeight="true" outlineLevel="0" collapsed="false">
      <c r="A33" s="178"/>
      <c r="B33" s="134"/>
      <c r="C33" s="132"/>
      <c r="D33" s="132"/>
      <c r="E33" s="179"/>
      <c r="F33" s="180"/>
      <c r="G33" s="180"/>
      <c r="H33" s="178"/>
      <c r="I33" s="181"/>
      <c r="J33" s="186"/>
      <c r="K33" s="187"/>
      <c r="L33" s="184"/>
    </row>
    <row r="34" customFormat="false" ht="24.75" hidden="false" customHeight="true" outlineLevel="0" collapsed="false">
      <c r="A34" s="178"/>
      <c r="B34" s="180"/>
      <c r="C34" s="132"/>
      <c r="D34" s="132"/>
      <c r="E34" s="179"/>
      <c r="F34" s="180"/>
      <c r="G34" s="180"/>
      <c r="H34" s="178"/>
      <c r="I34" s="181"/>
      <c r="J34" s="186"/>
      <c r="K34" s="187"/>
      <c r="L34" s="184"/>
    </row>
    <row r="35" customFormat="false" ht="24.75" hidden="false" customHeight="true" outlineLevel="0" collapsed="false">
      <c r="A35" s="178"/>
      <c r="B35" s="134"/>
      <c r="C35" s="132"/>
      <c r="D35" s="132"/>
      <c r="E35" s="179"/>
      <c r="F35" s="180"/>
      <c r="G35" s="180"/>
      <c r="H35" s="178"/>
      <c r="I35" s="181"/>
      <c r="J35" s="186"/>
      <c r="K35" s="187"/>
      <c r="L35" s="184"/>
    </row>
    <row r="36" customFormat="false" ht="24.75" hidden="false" customHeight="true" outlineLevel="0" collapsed="false">
      <c r="A36" s="178"/>
      <c r="B36" s="180"/>
      <c r="C36" s="132"/>
      <c r="D36" s="132"/>
      <c r="E36" s="179"/>
      <c r="F36" s="180"/>
      <c r="G36" s="180"/>
      <c r="H36" s="178"/>
      <c r="I36" s="181"/>
      <c r="J36" s="186"/>
      <c r="K36" s="187"/>
      <c r="L36" s="184"/>
    </row>
    <row r="37" customFormat="false" ht="24.75" hidden="false" customHeight="true" outlineLevel="0" collapsed="false">
      <c r="A37" s="178"/>
      <c r="B37" s="134"/>
      <c r="C37" s="132"/>
      <c r="D37" s="132"/>
      <c r="E37" s="179"/>
      <c r="F37" s="180"/>
      <c r="G37" s="180"/>
      <c r="H37" s="178"/>
      <c r="I37" s="181"/>
      <c r="J37" s="186"/>
      <c r="K37" s="187"/>
      <c r="L37" s="184"/>
    </row>
    <row r="38" customFormat="false" ht="24.75" hidden="false" customHeight="true" outlineLevel="0" collapsed="false">
      <c r="A38" s="178"/>
      <c r="B38" s="134"/>
      <c r="C38" s="132"/>
      <c r="D38" s="132"/>
      <c r="E38" s="179"/>
      <c r="F38" s="180"/>
      <c r="G38" s="180"/>
      <c r="H38" s="178"/>
      <c r="I38" s="181"/>
      <c r="J38" s="186"/>
      <c r="K38" s="187"/>
      <c r="L38" s="184"/>
    </row>
    <row r="39" customFormat="false" ht="24.75" hidden="false" customHeight="true" outlineLevel="0" collapsed="false">
      <c r="A39" s="178"/>
      <c r="B39" s="180"/>
      <c r="C39" s="132"/>
      <c r="D39" s="132"/>
      <c r="E39" s="179"/>
      <c r="F39" s="180"/>
      <c r="G39" s="180"/>
      <c r="H39" s="178"/>
      <c r="I39" s="181"/>
      <c r="J39" s="186"/>
      <c r="K39" s="187"/>
      <c r="L39" s="184"/>
    </row>
    <row r="40" customFormat="false" ht="24.75" hidden="false" customHeight="true" outlineLevel="0" collapsed="false">
      <c r="A40" s="178"/>
      <c r="B40" s="134"/>
      <c r="C40" s="132"/>
      <c r="D40" s="132"/>
      <c r="E40" s="179"/>
      <c r="F40" s="180"/>
      <c r="G40" s="180"/>
      <c r="H40" s="178"/>
      <c r="I40" s="181"/>
      <c r="J40" s="186"/>
      <c r="K40" s="187"/>
      <c r="L40" s="184"/>
    </row>
    <row r="41" customFormat="false" ht="24.75" hidden="false" customHeight="true" outlineLevel="0" collapsed="false">
      <c r="A41" s="178"/>
      <c r="B41" s="180"/>
      <c r="C41" s="132"/>
      <c r="D41" s="132"/>
      <c r="E41" s="179"/>
      <c r="F41" s="180"/>
      <c r="G41" s="180"/>
      <c r="H41" s="178"/>
      <c r="I41" s="181"/>
      <c r="J41" s="186"/>
      <c r="K41" s="187"/>
      <c r="L41" s="184"/>
    </row>
    <row r="42" customFormat="false" ht="24.75" hidden="false" customHeight="true" outlineLevel="0" collapsed="false">
      <c r="A42" s="178"/>
      <c r="B42" s="134"/>
      <c r="C42" s="132"/>
      <c r="D42" s="132"/>
      <c r="E42" s="179"/>
      <c r="F42" s="180"/>
      <c r="G42" s="180"/>
      <c r="H42" s="178"/>
      <c r="I42" s="181"/>
      <c r="J42" s="186"/>
      <c r="K42" s="187"/>
      <c r="L42" s="184"/>
    </row>
    <row r="43" customFormat="false" ht="24.75" hidden="false" customHeight="true" outlineLevel="0" collapsed="false">
      <c r="A43" s="178"/>
      <c r="B43" s="134"/>
      <c r="C43" s="132"/>
      <c r="D43" s="132"/>
      <c r="E43" s="179"/>
      <c r="F43" s="180"/>
      <c r="G43" s="180"/>
      <c r="H43" s="178"/>
      <c r="I43" s="181"/>
      <c r="J43" s="178"/>
      <c r="K43" s="188"/>
      <c r="L43" s="184"/>
    </row>
    <row r="44" customFormat="false" ht="24.75" hidden="false" customHeight="true" outlineLevel="0" collapsed="false">
      <c r="A44" s="178"/>
      <c r="B44" s="134"/>
      <c r="C44" s="132"/>
      <c r="D44" s="132"/>
      <c r="E44" s="179"/>
      <c r="F44" s="180"/>
      <c r="G44" s="180"/>
      <c r="H44" s="178"/>
      <c r="I44" s="181"/>
      <c r="J44" s="178"/>
      <c r="K44" s="188"/>
      <c r="L44" s="184"/>
    </row>
    <row r="45" customFormat="false" ht="24.75" hidden="false" customHeight="true" outlineLevel="0" collapsed="false">
      <c r="A45" s="178"/>
      <c r="B45" s="134"/>
      <c r="C45" s="132"/>
      <c r="D45" s="132"/>
      <c r="E45" s="179"/>
      <c r="F45" s="180"/>
      <c r="G45" s="180"/>
      <c r="H45" s="178"/>
      <c r="I45" s="181"/>
      <c r="J45" s="178"/>
      <c r="K45" s="188"/>
      <c r="L45" s="184"/>
    </row>
    <row r="46" customFormat="false" ht="24.75" hidden="false" customHeight="true" outlineLevel="0" collapsed="false">
      <c r="A46" s="178"/>
      <c r="B46" s="134"/>
      <c r="C46" s="132"/>
      <c r="D46" s="132"/>
      <c r="E46" s="179"/>
      <c r="F46" s="180"/>
      <c r="G46" s="180"/>
      <c r="H46" s="178"/>
      <c r="I46" s="181"/>
      <c r="J46" s="178"/>
      <c r="K46" s="188"/>
      <c r="L46" s="184"/>
    </row>
    <row r="47" customFormat="false" ht="24.75" hidden="false" customHeight="true" outlineLevel="0" collapsed="false">
      <c r="A47" s="178"/>
      <c r="B47" s="134"/>
      <c r="C47" s="132"/>
      <c r="D47" s="132"/>
      <c r="E47" s="179"/>
      <c r="F47" s="180"/>
      <c r="G47" s="180"/>
      <c r="H47" s="178"/>
      <c r="I47" s="181"/>
      <c r="J47" s="178"/>
      <c r="K47" s="188"/>
      <c r="L47" s="184"/>
    </row>
    <row r="48" customFormat="false" ht="24.75" hidden="false" customHeight="true" outlineLevel="0" collapsed="false">
      <c r="A48" s="178"/>
      <c r="B48" s="134"/>
      <c r="C48" s="132"/>
      <c r="D48" s="132"/>
      <c r="E48" s="179"/>
      <c r="F48" s="132"/>
      <c r="G48" s="180"/>
      <c r="H48" s="178"/>
      <c r="I48" s="181"/>
      <c r="J48" s="178"/>
      <c r="K48" s="188"/>
      <c r="L48" s="184"/>
    </row>
    <row r="49" customFormat="false" ht="24.75" hidden="false" customHeight="true" outlineLevel="0" collapsed="false">
      <c r="A49" s="178"/>
      <c r="B49" s="134"/>
      <c r="C49" s="132"/>
      <c r="D49" s="132"/>
      <c r="E49" s="179"/>
      <c r="F49" s="132"/>
      <c r="G49" s="180"/>
      <c r="H49" s="178"/>
      <c r="I49" s="181"/>
      <c r="J49" s="178"/>
      <c r="K49" s="188"/>
      <c r="L49" s="184"/>
    </row>
    <row r="50" customFormat="false" ht="24.75" hidden="false" customHeight="true" outlineLevel="0" collapsed="false">
      <c r="A50" s="178"/>
      <c r="B50" s="134"/>
      <c r="C50" s="132"/>
      <c r="D50" s="132"/>
      <c r="E50" s="179"/>
      <c r="F50" s="132"/>
      <c r="G50" s="180"/>
      <c r="H50" s="178"/>
      <c r="I50" s="181"/>
      <c r="J50" s="178"/>
      <c r="K50" s="188"/>
      <c r="L50" s="184"/>
    </row>
    <row r="51" customFormat="false" ht="24.75" hidden="false" customHeight="true" outlineLevel="0" collapsed="false">
      <c r="A51" s="178"/>
      <c r="B51" s="189"/>
      <c r="C51" s="189"/>
      <c r="D51" s="189"/>
      <c r="E51" s="190"/>
      <c r="F51" s="189"/>
      <c r="G51" s="191"/>
      <c r="H51" s="192"/>
      <c r="I51" s="193"/>
      <c r="J51" s="192"/>
      <c r="K51" s="194"/>
      <c r="L51" s="195"/>
    </row>
    <row r="52" customFormat="false" ht="24.75" hidden="false" customHeight="true" outlineLevel="0" collapsed="false">
      <c r="A52" s="178"/>
      <c r="B52" s="134"/>
      <c r="C52" s="134"/>
      <c r="D52" s="134"/>
      <c r="E52" s="179"/>
      <c r="F52" s="134"/>
      <c r="G52" s="180"/>
      <c r="H52" s="178"/>
      <c r="I52" s="140"/>
      <c r="J52" s="178"/>
      <c r="K52" s="188"/>
      <c r="L52" s="184"/>
    </row>
    <row r="53" customFormat="false" ht="24.75" hidden="false" customHeight="true" outlineLevel="0" collapsed="false">
      <c r="A53" s="178"/>
      <c r="B53" s="134"/>
      <c r="C53" s="134"/>
      <c r="D53" s="134"/>
      <c r="E53" s="179"/>
      <c r="F53" s="134"/>
      <c r="G53" s="180"/>
      <c r="H53" s="178"/>
      <c r="I53" s="140"/>
      <c r="J53" s="178"/>
      <c r="K53" s="188"/>
      <c r="L53" s="184"/>
    </row>
    <row r="54" customFormat="false" ht="24.75" hidden="false" customHeight="true" outlineLevel="0" collapsed="false">
      <c r="A54" s="178"/>
      <c r="B54" s="134"/>
      <c r="C54" s="134"/>
      <c r="D54" s="134"/>
      <c r="E54" s="179"/>
      <c r="F54" s="134"/>
      <c r="G54" s="180"/>
      <c r="H54" s="178"/>
      <c r="I54" s="140"/>
      <c r="J54" s="178"/>
      <c r="K54" s="188"/>
      <c r="L54" s="184"/>
    </row>
    <row r="55" customFormat="false" ht="24.75" hidden="false" customHeight="true" outlineLevel="0" collapsed="false">
      <c r="A55" s="178"/>
      <c r="B55" s="134"/>
      <c r="C55" s="134"/>
      <c r="D55" s="134"/>
      <c r="E55" s="179"/>
      <c r="F55" s="134"/>
      <c r="G55" s="180"/>
      <c r="H55" s="178"/>
      <c r="I55" s="140"/>
      <c r="J55" s="178"/>
      <c r="K55" s="188"/>
      <c r="L55" s="184"/>
    </row>
    <row r="56" customFormat="false" ht="24.75" hidden="false" customHeight="true" outlineLevel="0" collapsed="false">
      <c r="A56" s="178"/>
      <c r="B56" s="134"/>
      <c r="C56" s="134"/>
      <c r="D56" s="134"/>
      <c r="E56" s="179"/>
      <c r="F56" s="134"/>
      <c r="G56" s="180"/>
      <c r="H56" s="178"/>
      <c r="I56" s="140"/>
      <c r="J56" s="178"/>
      <c r="K56" s="188"/>
      <c r="L56" s="184"/>
    </row>
    <row r="57" customFormat="false" ht="24.75" hidden="false" customHeight="true" outlineLevel="0" collapsed="false">
      <c r="A57" s="178"/>
      <c r="B57" s="134"/>
      <c r="C57" s="134"/>
      <c r="D57" s="134"/>
      <c r="E57" s="179"/>
      <c r="F57" s="134"/>
      <c r="G57" s="180"/>
      <c r="H57" s="178"/>
      <c r="I57" s="140"/>
      <c r="J57" s="178"/>
      <c r="K57" s="188"/>
      <c r="L57" s="184"/>
    </row>
    <row r="58" customFormat="false" ht="24.75" hidden="false" customHeight="true" outlineLevel="0" collapsed="false">
      <c r="A58" s="178"/>
      <c r="B58" s="134"/>
      <c r="C58" s="134"/>
      <c r="D58" s="134"/>
      <c r="E58" s="179"/>
      <c r="F58" s="134"/>
      <c r="G58" s="180"/>
      <c r="H58" s="178"/>
      <c r="I58" s="140"/>
      <c r="J58" s="178"/>
      <c r="K58" s="188"/>
      <c r="L58" s="184"/>
    </row>
    <row r="59" customFormat="false" ht="24.75" hidden="false" customHeight="true" outlineLevel="0" collapsed="false">
      <c r="A59" s="178"/>
      <c r="B59" s="134"/>
      <c r="C59" s="134"/>
      <c r="D59" s="134"/>
      <c r="E59" s="179"/>
      <c r="F59" s="134"/>
      <c r="G59" s="180"/>
      <c r="H59" s="178"/>
      <c r="I59" s="140"/>
      <c r="J59" s="178"/>
      <c r="K59" s="188"/>
      <c r="L59" s="184"/>
    </row>
    <row r="60" customFormat="false" ht="24.75" hidden="false" customHeight="true" outlineLevel="0" collapsed="false">
      <c r="A60" s="178"/>
      <c r="B60" s="134"/>
      <c r="C60" s="134"/>
      <c r="D60" s="134"/>
      <c r="E60" s="179"/>
      <c r="F60" s="134"/>
      <c r="G60" s="180"/>
      <c r="H60" s="178"/>
      <c r="I60" s="140"/>
      <c r="J60" s="178"/>
      <c r="K60" s="188"/>
      <c r="L60" s="184"/>
    </row>
    <row r="61" customFormat="false" ht="24.75" hidden="false" customHeight="true" outlineLevel="0" collapsed="false">
      <c r="A61" s="178"/>
      <c r="B61" s="134"/>
      <c r="C61" s="134"/>
      <c r="D61" s="134"/>
      <c r="E61" s="179"/>
      <c r="F61" s="134"/>
      <c r="G61" s="180"/>
      <c r="H61" s="178"/>
      <c r="I61" s="140"/>
      <c r="J61" s="178"/>
      <c r="K61" s="188"/>
      <c r="L61" s="184"/>
    </row>
    <row r="62" customFormat="false" ht="24.75" hidden="false" customHeight="true" outlineLevel="0" collapsed="false">
      <c r="A62" s="178"/>
      <c r="B62" s="134"/>
      <c r="C62" s="134"/>
      <c r="D62" s="134"/>
      <c r="E62" s="179"/>
      <c r="F62" s="134"/>
      <c r="G62" s="180"/>
      <c r="H62" s="178"/>
      <c r="I62" s="140"/>
      <c r="J62" s="178"/>
      <c r="K62" s="188"/>
      <c r="L62" s="184"/>
    </row>
    <row r="63" customFormat="false" ht="24.75" hidden="false" customHeight="true" outlineLevel="0" collapsed="false">
      <c r="A63" s="178"/>
      <c r="B63" s="134"/>
      <c r="C63" s="134"/>
      <c r="D63" s="134"/>
      <c r="E63" s="179"/>
      <c r="F63" s="134"/>
      <c r="G63" s="180"/>
      <c r="H63" s="178"/>
      <c r="I63" s="140"/>
      <c r="J63" s="178"/>
      <c r="K63" s="188"/>
      <c r="L63" s="184"/>
    </row>
    <row r="64" customFormat="false" ht="24.75" hidden="false" customHeight="true" outlineLevel="0" collapsed="false">
      <c r="A64" s="178"/>
      <c r="B64" s="134"/>
      <c r="C64" s="134"/>
      <c r="D64" s="134"/>
      <c r="E64" s="179"/>
      <c r="F64" s="134"/>
      <c r="G64" s="180"/>
      <c r="H64" s="178"/>
      <c r="I64" s="140"/>
      <c r="J64" s="178"/>
      <c r="K64" s="188"/>
      <c r="L64" s="184"/>
    </row>
    <row r="65" customFormat="false" ht="24.75" hidden="false" customHeight="true" outlineLevel="0" collapsed="false">
      <c r="A65" s="178"/>
      <c r="B65" s="134"/>
      <c r="C65" s="134"/>
      <c r="D65" s="134"/>
      <c r="E65" s="179"/>
      <c r="F65" s="134"/>
      <c r="G65" s="180"/>
      <c r="H65" s="178"/>
      <c r="I65" s="140"/>
      <c r="J65" s="178"/>
      <c r="K65" s="188"/>
      <c r="L65" s="184"/>
    </row>
    <row r="66" customFormat="false" ht="24.75" hidden="false" customHeight="true" outlineLevel="0" collapsed="false">
      <c r="A66" s="178"/>
      <c r="B66" s="134"/>
      <c r="C66" s="134"/>
      <c r="D66" s="134"/>
      <c r="E66" s="179"/>
      <c r="F66" s="134"/>
      <c r="G66" s="180"/>
      <c r="H66" s="178"/>
      <c r="I66" s="140"/>
      <c r="J66" s="178"/>
      <c r="K66" s="188"/>
      <c r="L66" s="184"/>
    </row>
    <row r="67" customFormat="false" ht="24.75" hidden="false" customHeight="true" outlineLevel="0" collapsed="false">
      <c r="A67" s="178"/>
      <c r="B67" s="134"/>
      <c r="C67" s="134"/>
      <c r="D67" s="134"/>
      <c r="E67" s="179"/>
      <c r="F67" s="134"/>
      <c r="G67" s="180"/>
      <c r="H67" s="178"/>
      <c r="I67" s="140"/>
      <c r="J67" s="178"/>
      <c r="K67" s="188"/>
      <c r="L67" s="184"/>
    </row>
    <row r="68" customFormat="false" ht="24.75" hidden="false" customHeight="true" outlineLevel="0" collapsed="false">
      <c r="A68" s="178"/>
      <c r="B68" s="134"/>
      <c r="C68" s="134"/>
      <c r="D68" s="134"/>
      <c r="E68" s="179"/>
      <c r="F68" s="134"/>
      <c r="G68" s="180"/>
      <c r="H68" s="178"/>
      <c r="I68" s="140"/>
      <c r="J68" s="178"/>
      <c r="K68" s="188"/>
      <c r="L68" s="184"/>
    </row>
    <row r="69" customFormat="false" ht="24.75" hidden="false" customHeight="true" outlineLevel="0" collapsed="false">
      <c r="A69" s="178"/>
      <c r="B69" s="134"/>
      <c r="C69" s="134"/>
      <c r="D69" s="134"/>
      <c r="E69" s="179"/>
      <c r="F69" s="134"/>
      <c r="G69" s="180"/>
      <c r="H69" s="178"/>
      <c r="I69" s="140"/>
      <c r="J69" s="178"/>
      <c r="K69" s="188"/>
      <c r="L69" s="184"/>
    </row>
    <row r="70" customFormat="false" ht="24.75" hidden="false" customHeight="true" outlineLevel="0" collapsed="false">
      <c r="A70" s="178"/>
      <c r="B70" s="134"/>
      <c r="C70" s="134"/>
      <c r="D70" s="134"/>
      <c r="E70" s="179"/>
      <c r="F70" s="134"/>
      <c r="G70" s="180"/>
      <c r="H70" s="178"/>
      <c r="I70" s="140"/>
      <c r="J70" s="178"/>
      <c r="K70" s="188"/>
      <c r="L70" s="184"/>
    </row>
    <row r="71" customFormat="false" ht="24.75" hidden="false" customHeight="true" outlineLevel="0" collapsed="false">
      <c r="A71" s="178"/>
      <c r="B71" s="134"/>
      <c r="C71" s="134"/>
      <c r="D71" s="134"/>
      <c r="E71" s="179"/>
      <c r="F71" s="134"/>
      <c r="G71" s="180"/>
      <c r="H71" s="178"/>
      <c r="I71" s="140"/>
      <c r="J71" s="178"/>
      <c r="K71" s="188"/>
      <c r="L71" s="184"/>
    </row>
    <row r="72" customFormat="false" ht="24.75" hidden="false" customHeight="true" outlineLevel="0" collapsed="false">
      <c r="A72" s="178"/>
      <c r="B72" s="134"/>
      <c r="C72" s="134"/>
      <c r="D72" s="134"/>
      <c r="E72" s="179"/>
      <c r="F72" s="134"/>
      <c r="G72" s="180"/>
      <c r="H72" s="178"/>
      <c r="I72" s="140"/>
      <c r="J72" s="178"/>
      <c r="K72" s="188"/>
      <c r="L72" s="184"/>
    </row>
    <row r="73" customFormat="false" ht="24.75" hidden="false" customHeight="true" outlineLevel="0" collapsed="false">
      <c r="A73" s="178"/>
      <c r="B73" s="134"/>
      <c r="C73" s="134"/>
      <c r="D73" s="134"/>
      <c r="E73" s="179"/>
      <c r="F73" s="134"/>
      <c r="G73" s="180"/>
      <c r="H73" s="178"/>
      <c r="I73" s="140"/>
      <c r="J73" s="178"/>
      <c r="K73" s="188"/>
      <c r="L73" s="184"/>
    </row>
    <row r="74" customFormat="false" ht="24.75" hidden="false" customHeight="true" outlineLevel="0" collapsed="false">
      <c r="A74" s="178"/>
      <c r="B74" s="134"/>
      <c r="C74" s="134"/>
      <c r="D74" s="134"/>
      <c r="E74" s="179"/>
      <c r="F74" s="134"/>
      <c r="G74" s="180"/>
      <c r="H74" s="178"/>
      <c r="I74" s="140"/>
      <c r="J74" s="178"/>
      <c r="K74" s="188"/>
      <c r="L74" s="184"/>
    </row>
    <row r="75" customFormat="false" ht="24.75" hidden="false" customHeight="true" outlineLevel="0" collapsed="false">
      <c r="A75" s="178"/>
      <c r="B75" s="134"/>
      <c r="C75" s="134"/>
      <c r="D75" s="134"/>
      <c r="E75" s="179"/>
      <c r="F75" s="134"/>
      <c r="G75" s="180"/>
      <c r="H75" s="178"/>
      <c r="I75" s="140"/>
      <c r="J75" s="178"/>
      <c r="K75" s="188"/>
      <c r="L75" s="184"/>
    </row>
    <row r="76" customFormat="false" ht="24.75" hidden="false" customHeight="true" outlineLevel="0" collapsed="false">
      <c r="A76" s="178"/>
      <c r="B76" s="134"/>
      <c r="C76" s="134"/>
      <c r="D76" s="134"/>
      <c r="E76" s="179"/>
      <c r="F76" s="134"/>
      <c r="G76" s="180"/>
      <c r="H76" s="178"/>
      <c r="I76" s="140"/>
      <c r="J76" s="178"/>
      <c r="K76" s="188"/>
      <c r="L76" s="184"/>
    </row>
    <row r="77" customFormat="false" ht="24.75" hidden="false" customHeight="true" outlineLevel="0" collapsed="false">
      <c r="A77" s="178"/>
      <c r="B77" s="134"/>
      <c r="C77" s="134"/>
      <c r="D77" s="134"/>
      <c r="E77" s="179"/>
      <c r="F77" s="134"/>
      <c r="G77" s="180"/>
      <c r="H77" s="178"/>
      <c r="I77" s="140"/>
      <c r="J77" s="178"/>
      <c r="K77" s="188"/>
      <c r="L77" s="184"/>
    </row>
    <row r="78" customFormat="false" ht="24.75" hidden="false" customHeight="true" outlineLevel="0" collapsed="false">
      <c r="A78" s="178"/>
      <c r="B78" s="134"/>
      <c r="C78" s="134"/>
      <c r="D78" s="134"/>
      <c r="E78" s="179"/>
      <c r="F78" s="134"/>
      <c r="G78" s="180"/>
      <c r="H78" s="178"/>
      <c r="I78" s="140"/>
      <c r="J78" s="178"/>
      <c r="K78" s="188"/>
      <c r="L78" s="184"/>
    </row>
    <row r="79" customFormat="false" ht="24.75" hidden="false" customHeight="true" outlineLevel="0" collapsed="false">
      <c r="A79" s="178"/>
      <c r="B79" s="134"/>
      <c r="C79" s="134"/>
      <c r="D79" s="134"/>
      <c r="E79" s="179"/>
      <c r="F79" s="134"/>
      <c r="G79" s="180"/>
      <c r="H79" s="178"/>
      <c r="I79" s="140"/>
      <c r="J79" s="178"/>
      <c r="K79" s="188"/>
      <c r="L79" s="184"/>
    </row>
    <row r="80" customFormat="false" ht="24.75" hidden="false" customHeight="true" outlineLevel="0" collapsed="false">
      <c r="A80" s="178"/>
      <c r="B80" s="134"/>
      <c r="C80" s="134"/>
      <c r="D80" s="134"/>
      <c r="E80" s="179"/>
      <c r="F80" s="134"/>
      <c r="G80" s="180"/>
      <c r="H80" s="178"/>
      <c r="I80" s="140"/>
      <c r="J80" s="178"/>
      <c r="K80" s="188"/>
      <c r="L80" s="184"/>
    </row>
    <row r="81" customFormat="false" ht="24.75" hidden="false" customHeight="true" outlineLevel="0" collapsed="false">
      <c r="A81" s="178"/>
      <c r="B81" s="134"/>
      <c r="C81" s="134"/>
      <c r="D81" s="134"/>
      <c r="E81" s="179"/>
      <c r="F81" s="134"/>
      <c r="G81" s="180"/>
      <c r="H81" s="178"/>
      <c r="I81" s="140"/>
      <c r="J81" s="178"/>
      <c r="K81" s="188"/>
      <c r="L81" s="184"/>
    </row>
    <row r="82" customFormat="false" ht="24.75" hidden="false" customHeight="true" outlineLevel="0" collapsed="false">
      <c r="A82" s="178"/>
      <c r="B82" s="134"/>
      <c r="C82" s="134"/>
      <c r="D82" s="134"/>
      <c r="E82" s="179"/>
      <c r="F82" s="134"/>
      <c r="G82" s="180"/>
      <c r="H82" s="178"/>
      <c r="I82" s="140"/>
      <c r="J82" s="178"/>
      <c r="K82" s="188"/>
      <c r="L82" s="184"/>
    </row>
    <row r="83" customFormat="false" ht="24.75" hidden="false" customHeight="true" outlineLevel="0" collapsed="false">
      <c r="A83" s="178"/>
      <c r="B83" s="134"/>
      <c r="C83" s="134"/>
      <c r="D83" s="134"/>
      <c r="E83" s="179"/>
      <c r="F83" s="134"/>
      <c r="G83" s="180"/>
      <c r="H83" s="178"/>
      <c r="I83" s="140"/>
      <c r="J83" s="178"/>
      <c r="K83" s="188"/>
      <c r="L83" s="184"/>
    </row>
    <row r="84" customFormat="false" ht="24.75" hidden="false" customHeight="true" outlineLevel="0" collapsed="false">
      <c r="A84" s="178"/>
      <c r="B84" s="134"/>
      <c r="C84" s="134"/>
      <c r="D84" s="134"/>
      <c r="E84" s="179"/>
      <c r="F84" s="134"/>
      <c r="G84" s="180"/>
      <c r="H84" s="178"/>
      <c r="I84" s="140"/>
      <c r="J84" s="178"/>
      <c r="K84" s="188"/>
      <c r="L84" s="184"/>
    </row>
    <row r="85" customFormat="false" ht="24.75" hidden="false" customHeight="true" outlineLevel="0" collapsed="false">
      <c r="A85" s="178"/>
      <c r="B85" s="134"/>
      <c r="C85" s="134"/>
      <c r="D85" s="134"/>
      <c r="E85" s="179"/>
      <c r="F85" s="134"/>
      <c r="G85" s="180"/>
      <c r="H85" s="178"/>
      <c r="I85" s="140"/>
      <c r="J85" s="178"/>
      <c r="K85" s="188"/>
      <c r="L85" s="184"/>
    </row>
    <row r="86" customFormat="false" ht="24.75" hidden="false" customHeight="true" outlineLevel="0" collapsed="false">
      <c r="A86" s="178"/>
      <c r="B86" s="134"/>
      <c r="C86" s="134"/>
      <c r="D86" s="134"/>
      <c r="E86" s="179"/>
      <c r="F86" s="134"/>
      <c r="G86" s="180"/>
      <c r="H86" s="178"/>
      <c r="I86" s="140"/>
      <c r="J86" s="178"/>
      <c r="K86" s="188"/>
      <c r="L86" s="184"/>
    </row>
    <row r="87" customFormat="false" ht="24.75" hidden="false" customHeight="true" outlineLevel="0" collapsed="false">
      <c r="A87" s="178"/>
      <c r="B87" s="134"/>
      <c r="C87" s="134"/>
      <c r="D87" s="134"/>
      <c r="E87" s="179"/>
      <c r="F87" s="134"/>
      <c r="G87" s="180"/>
      <c r="H87" s="178"/>
      <c r="I87" s="140"/>
      <c r="J87" s="178"/>
      <c r="K87" s="188"/>
      <c r="L87" s="184"/>
    </row>
    <row r="88" customFormat="false" ht="24.75" hidden="false" customHeight="true" outlineLevel="0" collapsed="false">
      <c r="A88" s="178"/>
      <c r="B88" s="134"/>
      <c r="C88" s="134"/>
      <c r="D88" s="134"/>
      <c r="E88" s="179"/>
      <c r="F88" s="134"/>
      <c r="G88" s="180"/>
      <c r="H88" s="178"/>
      <c r="I88" s="140"/>
      <c r="J88" s="178"/>
      <c r="K88" s="188"/>
      <c r="L88" s="184"/>
    </row>
    <row r="89" customFormat="false" ht="24.75" hidden="false" customHeight="true" outlineLevel="0" collapsed="false">
      <c r="A89" s="178"/>
      <c r="B89" s="134"/>
      <c r="C89" s="134"/>
      <c r="D89" s="134"/>
      <c r="E89" s="179"/>
      <c r="F89" s="134"/>
      <c r="G89" s="180"/>
      <c r="H89" s="178"/>
      <c r="I89" s="140"/>
      <c r="J89" s="178"/>
      <c r="K89" s="188"/>
      <c r="L89" s="184"/>
    </row>
    <row r="90" customFormat="false" ht="24.75" hidden="false" customHeight="true" outlineLevel="0" collapsed="false">
      <c r="A90" s="178"/>
      <c r="B90" s="134"/>
      <c r="C90" s="134"/>
      <c r="D90" s="134"/>
      <c r="E90" s="179"/>
      <c r="F90" s="134"/>
      <c r="G90" s="180"/>
      <c r="H90" s="178"/>
      <c r="I90" s="140"/>
      <c r="J90" s="178"/>
      <c r="K90" s="188"/>
      <c r="L90" s="184"/>
    </row>
    <row r="91" customFormat="false" ht="24.75" hidden="false" customHeight="true" outlineLevel="0" collapsed="false">
      <c r="A91" s="178"/>
      <c r="B91" s="134"/>
      <c r="C91" s="134"/>
      <c r="D91" s="134"/>
      <c r="E91" s="179"/>
      <c r="F91" s="134"/>
      <c r="G91" s="180"/>
      <c r="H91" s="178"/>
      <c r="I91" s="140"/>
      <c r="J91" s="178"/>
      <c r="K91" s="188"/>
      <c r="L91" s="184"/>
    </row>
    <row r="92" customFormat="false" ht="24.75" hidden="false" customHeight="true" outlineLevel="0" collapsed="false">
      <c r="A92" s="178"/>
      <c r="B92" s="134"/>
      <c r="C92" s="134"/>
      <c r="D92" s="134"/>
      <c r="E92" s="179"/>
      <c r="F92" s="134"/>
      <c r="G92" s="180"/>
      <c r="H92" s="178"/>
      <c r="I92" s="140"/>
      <c r="J92" s="178"/>
      <c r="K92" s="188"/>
      <c r="L92" s="184"/>
    </row>
    <row r="93" customFormat="false" ht="24.75" hidden="false" customHeight="true" outlineLevel="0" collapsed="false">
      <c r="A93" s="178"/>
      <c r="B93" s="134"/>
      <c r="C93" s="134"/>
      <c r="D93" s="134"/>
      <c r="E93" s="179"/>
      <c r="F93" s="134"/>
      <c r="G93" s="180"/>
      <c r="H93" s="178"/>
      <c r="I93" s="140"/>
      <c r="J93" s="178"/>
      <c r="K93" s="188"/>
      <c r="L93" s="184"/>
    </row>
    <row r="94" customFormat="false" ht="24.75" hidden="false" customHeight="true" outlineLevel="0" collapsed="false">
      <c r="A94" s="178"/>
      <c r="B94" s="134"/>
      <c r="C94" s="134"/>
      <c r="D94" s="134"/>
      <c r="E94" s="179"/>
      <c r="F94" s="134"/>
      <c r="G94" s="180"/>
      <c r="H94" s="178"/>
      <c r="I94" s="140"/>
      <c r="J94" s="178"/>
      <c r="K94" s="188"/>
      <c r="L94" s="184"/>
    </row>
    <row r="95" customFormat="false" ht="24.75" hidden="false" customHeight="true" outlineLevel="0" collapsed="false">
      <c r="A95" s="178"/>
      <c r="B95" s="134"/>
      <c r="C95" s="134"/>
      <c r="D95" s="134"/>
      <c r="E95" s="179"/>
      <c r="F95" s="134"/>
      <c r="G95" s="180"/>
      <c r="H95" s="178"/>
      <c r="I95" s="140"/>
      <c r="J95" s="178"/>
      <c r="K95" s="188"/>
      <c r="L95" s="184"/>
    </row>
    <row r="96" customFormat="false" ht="24.75" hidden="false" customHeight="true" outlineLevel="0" collapsed="false">
      <c r="A96" s="178"/>
      <c r="B96" s="134"/>
      <c r="C96" s="134"/>
      <c r="D96" s="134"/>
      <c r="E96" s="179"/>
      <c r="F96" s="134"/>
      <c r="G96" s="180"/>
      <c r="H96" s="178"/>
      <c r="I96" s="140"/>
      <c r="J96" s="178"/>
      <c r="K96" s="188"/>
      <c r="L96" s="184"/>
    </row>
    <row r="97" customFormat="false" ht="24.75" hidden="false" customHeight="true" outlineLevel="0" collapsed="false">
      <c r="A97" s="178"/>
      <c r="B97" s="134"/>
      <c r="C97" s="134"/>
      <c r="D97" s="134"/>
      <c r="E97" s="179"/>
      <c r="F97" s="134"/>
      <c r="G97" s="180"/>
      <c r="H97" s="178"/>
      <c r="I97" s="140"/>
      <c r="J97" s="178"/>
      <c r="K97" s="188"/>
      <c r="L97" s="184"/>
    </row>
    <row r="98" customFormat="false" ht="24.75" hidden="false" customHeight="true" outlineLevel="0" collapsed="false">
      <c r="A98" s="178"/>
      <c r="B98" s="134"/>
      <c r="C98" s="134"/>
      <c r="D98" s="134"/>
      <c r="E98" s="179"/>
      <c r="F98" s="134"/>
      <c r="G98" s="180"/>
      <c r="H98" s="178"/>
      <c r="I98" s="140"/>
      <c r="J98" s="178"/>
      <c r="K98" s="188"/>
      <c r="L98" s="184"/>
    </row>
    <row r="99" customFormat="false" ht="24.75" hidden="false" customHeight="true" outlineLevel="0" collapsed="false">
      <c r="A99" s="178"/>
      <c r="B99" s="134"/>
      <c r="C99" s="134"/>
      <c r="D99" s="134"/>
      <c r="E99" s="179"/>
      <c r="F99" s="134"/>
      <c r="G99" s="180"/>
      <c r="H99" s="178"/>
      <c r="I99" s="140"/>
      <c r="J99" s="178"/>
      <c r="K99" s="188"/>
      <c r="L99" s="184"/>
    </row>
    <row r="100" customFormat="false" ht="24.75" hidden="false" customHeight="true" outlineLevel="0" collapsed="false">
      <c r="A100" s="178"/>
      <c r="B100" s="134"/>
      <c r="C100" s="134"/>
      <c r="D100" s="134"/>
      <c r="E100" s="179"/>
      <c r="F100" s="134"/>
      <c r="G100" s="180"/>
      <c r="H100" s="178"/>
      <c r="I100" s="140"/>
      <c r="J100" s="178"/>
      <c r="K100" s="188"/>
      <c r="L100" s="184"/>
    </row>
    <row r="101" customFormat="false" ht="24.75" hidden="false" customHeight="true" outlineLevel="0" collapsed="false">
      <c r="A101" s="178"/>
      <c r="B101" s="134"/>
      <c r="C101" s="134"/>
      <c r="D101" s="134"/>
      <c r="E101" s="179"/>
      <c r="F101" s="134"/>
      <c r="G101" s="180"/>
      <c r="H101" s="178"/>
      <c r="I101" s="140"/>
      <c r="J101" s="178"/>
      <c r="K101" s="188"/>
      <c r="L101" s="184"/>
    </row>
    <row r="102" customFormat="false" ht="24.75" hidden="false" customHeight="true" outlineLevel="0" collapsed="false">
      <c r="A102" s="178"/>
      <c r="B102" s="134"/>
      <c r="C102" s="134"/>
      <c r="D102" s="134"/>
      <c r="E102" s="179"/>
      <c r="F102" s="134"/>
      <c r="G102" s="180"/>
      <c r="H102" s="178"/>
      <c r="I102" s="140"/>
      <c r="J102" s="178"/>
      <c r="K102" s="188"/>
      <c r="L102" s="184"/>
    </row>
    <row r="103" customFormat="false" ht="24.75" hidden="false" customHeight="true" outlineLevel="0" collapsed="false">
      <c r="A103" s="178"/>
      <c r="B103" s="134"/>
      <c r="C103" s="134"/>
      <c r="D103" s="134"/>
      <c r="E103" s="179"/>
      <c r="F103" s="134"/>
      <c r="G103" s="180"/>
      <c r="H103" s="178"/>
      <c r="I103" s="140"/>
      <c r="J103" s="178"/>
      <c r="K103" s="188"/>
      <c r="L103" s="184"/>
    </row>
    <row r="104" customFormat="false" ht="24.75" hidden="false" customHeight="true" outlineLevel="0" collapsed="false">
      <c r="A104" s="178"/>
      <c r="B104" s="134"/>
      <c r="C104" s="134"/>
      <c r="D104" s="134"/>
      <c r="E104" s="179"/>
      <c r="F104" s="134"/>
      <c r="G104" s="180"/>
      <c r="H104" s="178"/>
      <c r="I104" s="140"/>
      <c r="J104" s="178"/>
      <c r="K104" s="188"/>
      <c r="L104" s="184"/>
    </row>
    <row r="105" customFormat="false" ht="24.75" hidden="false" customHeight="true" outlineLevel="0" collapsed="false">
      <c r="A105" s="178"/>
      <c r="B105" s="134"/>
      <c r="C105" s="134"/>
      <c r="D105" s="134"/>
      <c r="E105" s="179"/>
      <c r="F105" s="134"/>
      <c r="G105" s="180"/>
      <c r="H105" s="178"/>
      <c r="I105" s="140"/>
      <c r="J105" s="178"/>
      <c r="K105" s="188"/>
      <c r="L105" s="184"/>
    </row>
    <row r="106" customFormat="false" ht="24.75" hidden="false" customHeight="true" outlineLevel="0" collapsed="false">
      <c r="A106" s="178"/>
      <c r="B106" s="134"/>
      <c r="C106" s="134"/>
      <c r="D106" s="134"/>
      <c r="E106" s="179"/>
      <c r="F106" s="134"/>
      <c r="G106" s="180"/>
      <c r="H106" s="178"/>
      <c r="I106" s="140"/>
      <c r="J106" s="178"/>
      <c r="K106" s="188"/>
      <c r="L106" s="184"/>
    </row>
    <row r="107" customFormat="false" ht="24.75" hidden="false" customHeight="true" outlineLevel="0" collapsed="false">
      <c r="A107" s="178"/>
      <c r="B107" s="134"/>
      <c r="C107" s="134"/>
      <c r="D107" s="134"/>
      <c r="E107" s="179"/>
      <c r="F107" s="134"/>
      <c r="G107" s="180"/>
      <c r="H107" s="178"/>
      <c r="I107" s="140"/>
      <c r="J107" s="178"/>
      <c r="K107" s="188"/>
      <c r="L107" s="184"/>
    </row>
    <row r="108" customFormat="false" ht="24.75" hidden="false" customHeight="true" outlineLevel="0" collapsed="false">
      <c r="A108" s="178"/>
      <c r="B108" s="134"/>
      <c r="C108" s="134"/>
      <c r="D108" s="134"/>
      <c r="E108" s="179"/>
      <c r="F108" s="134"/>
      <c r="G108" s="180"/>
      <c r="H108" s="178"/>
      <c r="I108" s="140"/>
      <c r="J108" s="178"/>
      <c r="K108" s="188"/>
      <c r="L108" s="184"/>
    </row>
    <row r="109" customFormat="false" ht="24.75" hidden="false" customHeight="true" outlineLevel="0" collapsed="false">
      <c r="A109" s="178"/>
      <c r="B109" s="134"/>
      <c r="C109" s="134"/>
      <c r="D109" s="134"/>
      <c r="E109" s="179"/>
      <c r="F109" s="134"/>
      <c r="G109" s="180"/>
      <c r="H109" s="178"/>
      <c r="I109" s="140"/>
      <c r="J109" s="178"/>
      <c r="K109" s="188"/>
      <c r="L109" s="184"/>
    </row>
    <row r="110" customFormat="false" ht="24.75" hidden="false" customHeight="true" outlineLevel="0" collapsed="false">
      <c r="A110" s="178"/>
      <c r="B110" s="134"/>
      <c r="C110" s="134"/>
      <c r="D110" s="134"/>
      <c r="E110" s="179"/>
      <c r="F110" s="134"/>
      <c r="G110" s="180"/>
      <c r="H110" s="178"/>
      <c r="I110" s="140"/>
      <c r="J110" s="178"/>
      <c r="K110" s="188"/>
      <c r="L110" s="184"/>
    </row>
    <row r="111" customFormat="false" ht="24.75" hidden="false" customHeight="true" outlineLevel="0" collapsed="false">
      <c r="A111" s="178"/>
      <c r="B111" s="134"/>
      <c r="C111" s="134"/>
      <c r="D111" s="134"/>
      <c r="E111" s="179"/>
      <c r="F111" s="134"/>
      <c r="G111" s="180"/>
      <c r="H111" s="178"/>
      <c r="I111" s="140"/>
      <c r="J111" s="178"/>
      <c r="K111" s="188"/>
      <c r="L111" s="184"/>
    </row>
    <row r="112" customFormat="false" ht="24.75" hidden="false" customHeight="true" outlineLevel="0" collapsed="false">
      <c r="A112" s="178"/>
      <c r="B112" s="134"/>
      <c r="C112" s="134"/>
      <c r="D112" s="134"/>
      <c r="E112" s="179"/>
      <c r="F112" s="134"/>
      <c r="G112" s="180"/>
      <c r="H112" s="178"/>
      <c r="I112" s="140"/>
      <c r="J112" s="178"/>
      <c r="K112" s="188"/>
      <c r="L112" s="184"/>
    </row>
    <row r="113" customFormat="false" ht="24.75" hidden="false" customHeight="true" outlineLevel="0" collapsed="false">
      <c r="A113" s="178"/>
      <c r="B113" s="134"/>
      <c r="C113" s="134"/>
      <c r="D113" s="134"/>
      <c r="E113" s="179"/>
      <c r="F113" s="134"/>
      <c r="G113" s="180"/>
      <c r="H113" s="178"/>
      <c r="I113" s="140"/>
      <c r="J113" s="178"/>
      <c r="K113" s="188"/>
      <c r="L113" s="184"/>
    </row>
    <row r="114" customFormat="false" ht="24.75" hidden="false" customHeight="true" outlineLevel="0" collapsed="false">
      <c r="A114" s="178"/>
      <c r="B114" s="134"/>
      <c r="C114" s="134"/>
      <c r="D114" s="134"/>
      <c r="E114" s="179"/>
      <c r="F114" s="134"/>
      <c r="G114" s="180"/>
      <c r="H114" s="178"/>
      <c r="I114" s="140"/>
      <c r="J114" s="178"/>
      <c r="K114" s="188"/>
      <c r="L114" s="184"/>
    </row>
    <row r="115" customFormat="false" ht="24.75" hidden="false" customHeight="true" outlineLevel="0" collapsed="false">
      <c r="A115" s="178"/>
      <c r="B115" s="134"/>
      <c r="C115" s="134"/>
      <c r="D115" s="134"/>
      <c r="E115" s="179"/>
      <c r="F115" s="134"/>
      <c r="G115" s="180"/>
      <c r="H115" s="178"/>
      <c r="I115" s="140"/>
      <c r="J115" s="178"/>
      <c r="K115" s="188"/>
      <c r="L115" s="184"/>
    </row>
    <row r="116" customFormat="false" ht="24.75" hidden="false" customHeight="true" outlineLevel="0" collapsed="false">
      <c r="A116" s="178"/>
      <c r="B116" s="134"/>
      <c r="C116" s="134"/>
      <c r="D116" s="134"/>
      <c r="E116" s="179"/>
      <c r="F116" s="134"/>
      <c r="G116" s="180"/>
      <c r="H116" s="178"/>
      <c r="I116" s="140"/>
      <c r="J116" s="178"/>
      <c r="K116" s="188"/>
      <c r="L116" s="184"/>
    </row>
    <row r="117" customFormat="false" ht="24.75" hidden="false" customHeight="true" outlineLevel="0" collapsed="false">
      <c r="A117" s="178"/>
      <c r="B117" s="134"/>
      <c r="C117" s="134"/>
      <c r="D117" s="134"/>
      <c r="E117" s="179"/>
      <c r="F117" s="134"/>
      <c r="G117" s="180"/>
      <c r="H117" s="178"/>
      <c r="I117" s="140"/>
      <c r="J117" s="178"/>
      <c r="K117" s="188"/>
      <c r="L117" s="184"/>
    </row>
    <row r="118" customFormat="false" ht="24.75" hidden="false" customHeight="true" outlineLevel="0" collapsed="false">
      <c r="A118" s="178"/>
      <c r="B118" s="134"/>
      <c r="C118" s="134"/>
      <c r="D118" s="134"/>
      <c r="E118" s="179"/>
      <c r="F118" s="134"/>
      <c r="G118" s="180"/>
      <c r="H118" s="178"/>
      <c r="I118" s="140"/>
      <c r="J118" s="178"/>
      <c r="K118" s="188"/>
      <c r="L118" s="184"/>
    </row>
    <row r="119" customFormat="false" ht="24.75" hidden="false" customHeight="true" outlineLevel="0" collapsed="false">
      <c r="A119" s="178"/>
      <c r="B119" s="134"/>
      <c r="C119" s="134"/>
      <c r="D119" s="134"/>
      <c r="E119" s="179"/>
      <c r="F119" s="134"/>
      <c r="G119" s="180"/>
      <c r="H119" s="178"/>
      <c r="I119" s="140"/>
      <c r="J119" s="178"/>
      <c r="K119" s="188"/>
      <c r="L119" s="184"/>
    </row>
    <row r="120" customFormat="false" ht="24.75" hidden="false" customHeight="true" outlineLevel="0" collapsed="false">
      <c r="A120" s="178"/>
      <c r="B120" s="134"/>
      <c r="C120" s="134"/>
      <c r="D120" s="134"/>
      <c r="E120" s="179"/>
      <c r="F120" s="134"/>
      <c r="G120" s="180"/>
      <c r="H120" s="178"/>
      <c r="I120" s="140"/>
      <c r="J120" s="178"/>
      <c r="K120" s="188"/>
      <c r="L120" s="184"/>
    </row>
    <row r="121" customFormat="false" ht="24.75" hidden="false" customHeight="true" outlineLevel="0" collapsed="false">
      <c r="A121" s="178"/>
      <c r="B121" s="134"/>
      <c r="C121" s="134"/>
      <c r="D121" s="134"/>
      <c r="E121" s="179"/>
      <c r="F121" s="134"/>
      <c r="G121" s="180"/>
      <c r="H121" s="178"/>
      <c r="I121" s="140"/>
      <c r="J121" s="178"/>
      <c r="K121" s="188"/>
      <c r="L121" s="184"/>
    </row>
    <row r="122" customFormat="false" ht="24.75" hidden="false" customHeight="true" outlineLevel="0" collapsed="false">
      <c r="A122" s="178"/>
      <c r="B122" s="134"/>
      <c r="C122" s="134"/>
      <c r="D122" s="134"/>
      <c r="E122" s="179"/>
      <c r="F122" s="134"/>
      <c r="G122" s="180"/>
      <c r="H122" s="178"/>
      <c r="I122" s="140"/>
      <c r="J122" s="178"/>
      <c r="K122" s="188"/>
      <c r="L122" s="184"/>
    </row>
    <row r="123" customFormat="false" ht="24.75" hidden="false" customHeight="true" outlineLevel="0" collapsed="false">
      <c r="A123" s="178"/>
      <c r="B123" s="134"/>
      <c r="C123" s="134"/>
      <c r="D123" s="134"/>
      <c r="E123" s="179"/>
      <c r="F123" s="134"/>
      <c r="G123" s="180"/>
      <c r="H123" s="178"/>
      <c r="I123" s="140"/>
      <c r="J123" s="178"/>
      <c r="K123" s="188"/>
      <c r="L123" s="184"/>
    </row>
    <row r="124" customFormat="false" ht="24.75" hidden="false" customHeight="true" outlineLevel="0" collapsed="false">
      <c r="A124" s="178"/>
      <c r="B124" s="134"/>
      <c r="C124" s="134"/>
      <c r="D124" s="134"/>
      <c r="E124" s="179"/>
      <c r="F124" s="134"/>
      <c r="G124" s="180"/>
      <c r="H124" s="178"/>
      <c r="I124" s="140"/>
      <c r="J124" s="178"/>
      <c r="K124" s="188"/>
      <c r="L124" s="184"/>
    </row>
    <row r="125" customFormat="false" ht="24.75" hidden="false" customHeight="true" outlineLevel="0" collapsed="false">
      <c r="A125" s="178"/>
      <c r="B125" s="134"/>
      <c r="C125" s="134"/>
      <c r="D125" s="134"/>
      <c r="E125" s="179"/>
      <c r="F125" s="134"/>
      <c r="G125" s="180"/>
      <c r="H125" s="178"/>
      <c r="I125" s="140"/>
      <c r="J125" s="178"/>
      <c r="K125" s="188"/>
      <c r="L125" s="184"/>
    </row>
    <row r="126" customFormat="false" ht="24.75" hidden="false" customHeight="true" outlineLevel="0" collapsed="false">
      <c r="A126" s="178"/>
      <c r="B126" s="134"/>
      <c r="C126" s="134"/>
      <c r="D126" s="134"/>
      <c r="E126" s="179"/>
      <c r="F126" s="134"/>
      <c r="G126" s="180"/>
      <c r="H126" s="178"/>
      <c r="I126" s="140"/>
      <c r="J126" s="178"/>
      <c r="K126" s="188"/>
      <c r="L126" s="184"/>
    </row>
    <row r="127" customFormat="false" ht="24.75" hidden="false" customHeight="true" outlineLevel="0" collapsed="false">
      <c r="A127" s="178"/>
      <c r="B127" s="134"/>
      <c r="C127" s="134"/>
      <c r="D127" s="134"/>
      <c r="E127" s="179"/>
      <c r="F127" s="134"/>
      <c r="G127" s="180"/>
      <c r="H127" s="178"/>
      <c r="I127" s="140"/>
      <c r="J127" s="178"/>
      <c r="K127" s="188"/>
      <c r="L127" s="184"/>
    </row>
    <row r="128" customFormat="false" ht="24.75" hidden="false" customHeight="true" outlineLevel="0" collapsed="false">
      <c r="A128" s="178"/>
      <c r="B128" s="134"/>
      <c r="C128" s="134"/>
      <c r="D128" s="134"/>
      <c r="E128" s="179"/>
      <c r="F128" s="134"/>
      <c r="G128" s="180"/>
      <c r="H128" s="178"/>
      <c r="I128" s="140"/>
      <c r="J128" s="178"/>
      <c r="K128" s="188"/>
      <c r="L128" s="184"/>
    </row>
    <row r="129" customFormat="false" ht="24.75" hidden="false" customHeight="true" outlineLevel="0" collapsed="false">
      <c r="A129" s="178"/>
      <c r="B129" s="134"/>
      <c r="C129" s="134"/>
      <c r="D129" s="134"/>
      <c r="E129" s="179"/>
      <c r="F129" s="134"/>
      <c r="G129" s="180"/>
      <c r="H129" s="178"/>
      <c r="I129" s="140"/>
      <c r="J129" s="178"/>
      <c r="K129" s="188"/>
      <c r="L129" s="184"/>
    </row>
    <row r="130" customFormat="false" ht="24.75" hidden="false" customHeight="true" outlineLevel="0" collapsed="false">
      <c r="A130" s="178"/>
      <c r="B130" s="134"/>
      <c r="C130" s="134"/>
      <c r="D130" s="134"/>
      <c r="E130" s="179"/>
      <c r="F130" s="134"/>
      <c r="G130" s="180"/>
      <c r="H130" s="178"/>
      <c r="I130" s="140"/>
      <c r="J130" s="178"/>
      <c r="K130" s="188"/>
      <c r="L130" s="184"/>
    </row>
    <row r="131" customFormat="false" ht="24.75" hidden="false" customHeight="true" outlineLevel="0" collapsed="false">
      <c r="A131" s="178"/>
      <c r="B131" s="134"/>
      <c r="C131" s="134"/>
      <c r="D131" s="134"/>
      <c r="E131" s="179"/>
      <c r="F131" s="134"/>
      <c r="G131" s="180"/>
      <c r="H131" s="178"/>
      <c r="I131" s="140"/>
      <c r="J131" s="178"/>
      <c r="K131" s="188"/>
      <c r="L131" s="184"/>
    </row>
    <row r="132" customFormat="false" ht="24.75" hidden="false" customHeight="true" outlineLevel="0" collapsed="false">
      <c r="A132" s="178"/>
      <c r="B132" s="134"/>
      <c r="C132" s="134"/>
      <c r="D132" s="134"/>
      <c r="E132" s="179"/>
      <c r="F132" s="134"/>
      <c r="G132" s="180"/>
      <c r="H132" s="178"/>
      <c r="I132" s="140"/>
      <c r="J132" s="178"/>
      <c r="K132" s="188"/>
      <c r="L132" s="184"/>
    </row>
    <row r="133" customFormat="false" ht="24.75" hidden="false" customHeight="true" outlineLevel="0" collapsed="false">
      <c r="A133" s="178"/>
      <c r="B133" s="134"/>
      <c r="C133" s="134"/>
      <c r="D133" s="134"/>
      <c r="E133" s="179"/>
      <c r="F133" s="134"/>
      <c r="G133" s="180"/>
      <c r="H133" s="178"/>
      <c r="I133" s="140"/>
      <c r="J133" s="178"/>
      <c r="K133" s="188"/>
      <c r="L133" s="184"/>
    </row>
    <row r="134" customFormat="false" ht="24.75" hidden="false" customHeight="true" outlineLevel="0" collapsed="false">
      <c r="A134" s="178"/>
      <c r="B134" s="134"/>
      <c r="C134" s="134"/>
      <c r="D134" s="134"/>
      <c r="E134" s="179"/>
      <c r="F134" s="134"/>
      <c r="G134" s="180"/>
      <c r="H134" s="178"/>
      <c r="I134" s="140"/>
      <c r="J134" s="178"/>
      <c r="K134" s="188"/>
      <c r="L134" s="184"/>
    </row>
    <row r="135" customFormat="false" ht="24.75" hidden="false" customHeight="true" outlineLevel="0" collapsed="false">
      <c r="A135" s="178"/>
      <c r="B135" s="134"/>
      <c r="C135" s="134"/>
      <c r="D135" s="134"/>
      <c r="E135" s="179"/>
      <c r="F135" s="134"/>
      <c r="G135" s="180"/>
      <c r="H135" s="178"/>
      <c r="I135" s="140"/>
      <c r="J135" s="178"/>
      <c r="K135" s="188"/>
      <c r="L135" s="184"/>
    </row>
    <row r="136" customFormat="false" ht="24.75" hidden="false" customHeight="true" outlineLevel="0" collapsed="false">
      <c r="A136" s="178"/>
      <c r="B136" s="134"/>
      <c r="C136" s="134"/>
      <c r="D136" s="134"/>
      <c r="E136" s="179"/>
      <c r="F136" s="134"/>
      <c r="G136" s="180"/>
      <c r="H136" s="178"/>
      <c r="I136" s="140"/>
      <c r="J136" s="178"/>
      <c r="K136" s="188"/>
      <c r="L136" s="184"/>
    </row>
    <row r="137" customFormat="false" ht="24.75" hidden="false" customHeight="true" outlineLevel="0" collapsed="false">
      <c r="A137" s="178"/>
      <c r="B137" s="134"/>
      <c r="C137" s="134"/>
      <c r="D137" s="134"/>
      <c r="E137" s="179"/>
      <c r="F137" s="134"/>
      <c r="G137" s="180"/>
      <c r="H137" s="178"/>
      <c r="I137" s="140"/>
      <c r="J137" s="178"/>
      <c r="K137" s="188"/>
      <c r="L137" s="184"/>
    </row>
    <row r="138" customFormat="false" ht="24.75" hidden="false" customHeight="true" outlineLevel="0" collapsed="false">
      <c r="A138" s="178"/>
      <c r="B138" s="134"/>
      <c r="C138" s="134"/>
      <c r="D138" s="134"/>
      <c r="E138" s="179"/>
      <c r="F138" s="134"/>
      <c r="G138" s="180"/>
      <c r="H138" s="178"/>
      <c r="I138" s="140"/>
      <c r="J138" s="178"/>
      <c r="K138" s="188"/>
      <c r="L138" s="184"/>
    </row>
    <row r="139" customFormat="false" ht="24.75" hidden="false" customHeight="true" outlineLevel="0" collapsed="false">
      <c r="A139" s="178"/>
      <c r="B139" s="134"/>
      <c r="C139" s="134"/>
      <c r="D139" s="134"/>
      <c r="E139" s="179"/>
      <c r="F139" s="134"/>
      <c r="G139" s="180"/>
      <c r="H139" s="178"/>
      <c r="I139" s="140"/>
      <c r="J139" s="178"/>
      <c r="K139" s="188"/>
      <c r="L139" s="184"/>
    </row>
    <row r="140" customFormat="false" ht="24.75" hidden="false" customHeight="true" outlineLevel="0" collapsed="false">
      <c r="A140" s="178"/>
      <c r="B140" s="134"/>
      <c r="C140" s="134"/>
      <c r="D140" s="134"/>
      <c r="E140" s="179"/>
      <c r="F140" s="134"/>
      <c r="G140" s="180"/>
      <c r="H140" s="178"/>
      <c r="I140" s="140"/>
      <c r="J140" s="178"/>
      <c r="K140" s="188"/>
      <c r="L140" s="184"/>
    </row>
    <row r="141" customFormat="false" ht="24.75" hidden="false" customHeight="true" outlineLevel="0" collapsed="false">
      <c r="A141" s="178"/>
      <c r="B141" s="134"/>
      <c r="C141" s="134"/>
      <c r="D141" s="134"/>
      <c r="E141" s="179"/>
      <c r="F141" s="134"/>
      <c r="G141" s="180"/>
      <c r="H141" s="178"/>
      <c r="I141" s="140"/>
      <c r="J141" s="178"/>
      <c r="K141" s="188"/>
      <c r="L141" s="184"/>
    </row>
    <row r="142" customFormat="false" ht="24.75" hidden="false" customHeight="true" outlineLevel="0" collapsed="false">
      <c r="A142" s="178"/>
      <c r="B142" s="134"/>
      <c r="C142" s="134"/>
      <c r="D142" s="134"/>
      <c r="E142" s="179"/>
      <c r="F142" s="134"/>
      <c r="G142" s="180"/>
      <c r="H142" s="178"/>
      <c r="I142" s="140"/>
      <c r="J142" s="178"/>
      <c r="K142" s="188"/>
      <c r="L142" s="184"/>
    </row>
    <row r="143" customFormat="false" ht="24.75" hidden="false" customHeight="true" outlineLevel="0" collapsed="false">
      <c r="A143" s="178"/>
      <c r="B143" s="134"/>
      <c r="C143" s="134"/>
      <c r="D143" s="134"/>
      <c r="E143" s="179"/>
      <c r="F143" s="134"/>
      <c r="G143" s="180"/>
      <c r="H143" s="178"/>
      <c r="I143" s="140"/>
      <c r="J143" s="178"/>
      <c r="K143" s="188"/>
      <c r="L143" s="184"/>
    </row>
    <row r="144" customFormat="false" ht="24.75" hidden="false" customHeight="true" outlineLevel="0" collapsed="false">
      <c r="A144" s="178"/>
      <c r="B144" s="134"/>
      <c r="C144" s="134"/>
      <c r="D144" s="134"/>
      <c r="E144" s="179"/>
      <c r="F144" s="134"/>
      <c r="G144" s="180"/>
      <c r="H144" s="178"/>
      <c r="I144" s="140"/>
      <c r="J144" s="178"/>
      <c r="K144" s="188"/>
      <c r="L144" s="184"/>
    </row>
    <row r="145" customFormat="false" ht="24.75" hidden="false" customHeight="true" outlineLevel="0" collapsed="false">
      <c r="A145" s="178"/>
      <c r="B145" s="134"/>
      <c r="C145" s="134"/>
      <c r="D145" s="134"/>
      <c r="E145" s="179"/>
      <c r="F145" s="134"/>
      <c r="G145" s="180"/>
      <c r="H145" s="178"/>
      <c r="I145" s="140"/>
      <c r="J145" s="178"/>
      <c r="K145" s="188"/>
      <c r="L145" s="184"/>
    </row>
    <row r="146" customFormat="false" ht="24.75" hidden="false" customHeight="true" outlineLevel="0" collapsed="false">
      <c r="A146" s="178"/>
      <c r="B146" s="134"/>
      <c r="C146" s="134"/>
      <c r="D146" s="134"/>
      <c r="E146" s="179"/>
      <c r="F146" s="134"/>
      <c r="G146" s="180"/>
      <c r="H146" s="178"/>
      <c r="I146" s="140"/>
      <c r="J146" s="178"/>
      <c r="K146" s="188"/>
      <c r="L146" s="184"/>
    </row>
    <row r="147" customFormat="false" ht="24.75" hidden="false" customHeight="true" outlineLevel="0" collapsed="false">
      <c r="A147" s="178"/>
      <c r="B147" s="134"/>
      <c r="C147" s="134"/>
      <c r="D147" s="134"/>
      <c r="E147" s="179"/>
      <c r="F147" s="134"/>
      <c r="G147" s="180"/>
      <c r="H147" s="178"/>
      <c r="I147" s="140"/>
      <c r="J147" s="178"/>
      <c r="K147" s="188"/>
      <c r="L147" s="184"/>
    </row>
    <row r="148" customFormat="false" ht="24.75" hidden="false" customHeight="true" outlineLevel="0" collapsed="false">
      <c r="A148" s="178"/>
      <c r="B148" s="134"/>
      <c r="C148" s="134"/>
      <c r="D148" s="134"/>
      <c r="E148" s="179"/>
      <c r="F148" s="134"/>
      <c r="G148" s="180"/>
      <c r="H148" s="178"/>
      <c r="I148" s="140"/>
      <c r="J148" s="178"/>
      <c r="K148" s="188"/>
      <c r="L148" s="184"/>
    </row>
    <row r="149" customFormat="false" ht="24.75" hidden="false" customHeight="true" outlineLevel="0" collapsed="false">
      <c r="A149" s="178"/>
      <c r="B149" s="134"/>
      <c r="C149" s="134"/>
      <c r="D149" s="134"/>
      <c r="E149" s="179"/>
      <c r="F149" s="134"/>
      <c r="G149" s="180"/>
      <c r="H149" s="178"/>
      <c r="I149" s="140"/>
      <c r="J149" s="178"/>
      <c r="K149" s="188"/>
      <c r="L149" s="184"/>
    </row>
    <row r="150" customFormat="false" ht="24.75" hidden="false" customHeight="true" outlineLevel="0" collapsed="false">
      <c r="A150" s="178"/>
      <c r="B150" s="134"/>
      <c r="C150" s="134"/>
      <c r="D150" s="134"/>
      <c r="E150" s="179"/>
      <c r="F150" s="134"/>
      <c r="G150" s="180"/>
      <c r="H150" s="178"/>
      <c r="I150" s="140"/>
      <c r="J150" s="178"/>
      <c r="K150" s="188"/>
      <c r="L150" s="184"/>
    </row>
    <row r="151" customFormat="false" ht="24.75" hidden="false" customHeight="true" outlineLevel="0" collapsed="false">
      <c r="A151" s="178"/>
      <c r="B151" s="134"/>
      <c r="C151" s="134"/>
      <c r="D151" s="134"/>
      <c r="E151" s="179"/>
      <c r="F151" s="134"/>
      <c r="G151" s="180"/>
      <c r="H151" s="178"/>
      <c r="I151" s="140"/>
      <c r="J151" s="178"/>
      <c r="K151" s="188"/>
      <c r="L151" s="184"/>
    </row>
    <row r="152" customFormat="false" ht="24.75" hidden="false" customHeight="true" outlineLevel="0" collapsed="false">
      <c r="A152" s="178"/>
      <c r="B152" s="134"/>
      <c r="C152" s="134"/>
      <c r="D152" s="134"/>
      <c r="E152" s="179"/>
      <c r="F152" s="134"/>
      <c r="G152" s="180"/>
      <c r="H152" s="178"/>
      <c r="I152" s="140"/>
      <c r="J152" s="178"/>
      <c r="K152" s="188"/>
      <c r="L152" s="184"/>
    </row>
    <row r="153" customFormat="false" ht="24.75" hidden="false" customHeight="true" outlineLevel="0" collapsed="false">
      <c r="A153" s="178"/>
      <c r="B153" s="134"/>
      <c r="C153" s="134"/>
      <c r="D153" s="134"/>
      <c r="E153" s="179"/>
      <c r="F153" s="134"/>
      <c r="G153" s="180"/>
      <c r="H153" s="178"/>
      <c r="I153" s="140"/>
      <c r="J153" s="178"/>
      <c r="K153" s="188"/>
      <c r="L153" s="184"/>
    </row>
    <row r="154" customFormat="false" ht="24.75" hidden="false" customHeight="true" outlineLevel="0" collapsed="false">
      <c r="A154" s="178"/>
      <c r="B154" s="134"/>
      <c r="C154" s="134"/>
      <c r="D154" s="134"/>
      <c r="E154" s="179"/>
      <c r="F154" s="134"/>
      <c r="G154" s="180"/>
      <c r="H154" s="178"/>
      <c r="I154" s="140"/>
      <c r="J154" s="178"/>
      <c r="K154" s="188"/>
      <c r="L154" s="184"/>
    </row>
    <row r="155" customFormat="false" ht="24.75" hidden="false" customHeight="true" outlineLevel="0" collapsed="false">
      <c r="A155" s="178"/>
      <c r="B155" s="134"/>
      <c r="C155" s="134"/>
      <c r="D155" s="134"/>
      <c r="E155" s="179"/>
      <c r="F155" s="134"/>
      <c r="G155" s="180"/>
      <c r="H155" s="178"/>
      <c r="I155" s="140"/>
      <c r="J155" s="178"/>
      <c r="K155" s="188"/>
      <c r="L155" s="184"/>
    </row>
    <row r="156" customFormat="false" ht="24.75" hidden="false" customHeight="true" outlineLevel="0" collapsed="false">
      <c r="A156" s="178"/>
      <c r="B156" s="134"/>
      <c r="C156" s="134"/>
      <c r="D156" s="134"/>
      <c r="E156" s="179"/>
      <c r="F156" s="134"/>
      <c r="G156" s="180"/>
      <c r="H156" s="178"/>
      <c r="I156" s="140"/>
      <c r="J156" s="178"/>
      <c r="K156" s="188"/>
      <c r="L156" s="184"/>
    </row>
    <row r="157" customFormat="false" ht="24.75" hidden="false" customHeight="true" outlineLevel="0" collapsed="false">
      <c r="A157" s="178"/>
      <c r="B157" s="134"/>
      <c r="C157" s="134"/>
      <c r="D157" s="134"/>
      <c r="E157" s="179"/>
      <c r="F157" s="134"/>
      <c r="G157" s="180"/>
      <c r="H157" s="178"/>
      <c r="I157" s="140"/>
      <c r="J157" s="178"/>
      <c r="K157" s="188"/>
      <c r="L157" s="184"/>
    </row>
    <row r="158" customFormat="false" ht="24.75" hidden="false" customHeight="true" outlineLevel="0" collapsed="false">
      <c r="A158" s="178"/>
      <c r="B158" s="134"/>
      <c r="C158" s="134"/>
      <c r="D158" s="134"/>
      <c r="E158" s="179"/>
      <c r="F158" s="134"/>
      <c r="G158" s="180"/>
      <c r="H158" s="178"/>
      <c r="I158" s="140"/>
      <c r="J158" s="178"/>
      <c r="K158" s="188"/>
      <c r="L158" s="184"/>
    </row>
    <row r="159" customFormat="false" ht="24.75" hidden="false" customHeight="true" outlineLevel="0" collapsed="false">
      <c r="A159" s="178"/>
      <c r="B159" s="134"/>
      <c r="C159" s="134"/>
      <c r="D159" s="134"/>
      <c r="E159" s="179"/>
      <c r="F159" s="134"/>
      <c r="G159" s="180"/>
      <c r="H159" s="178"/>
      <c r="I159" s="140"/>
      <c r="J159" s="178"/>
      <c r="K159" s="188"/>
      <c r="L159" s="184"/>
    </row>
    <row r="160" customFormat="false" ht="24.75" hidden="false" customHeight="true" outlineLevel="0" collapsed="false">
      <c r="A160" s="178"/>
      <c r="B160" s="134"/>
      <c r="C160" s="134"/>
      <c r="D160" s="134"/>
      <c r="E160" s="179"/>
      <c r="F160" s="134"/>
      <c r="G160" s="180"/>
      <c r="H160" s="178"/>
      <c r="I160" s="140"/>
      <c r="J160" s="178"/>
      <c r="K160" s="188"/>
      <c r="L160" s="184"/>
    </row>
    <row r="161" customFormat="false" ht="24.75" hidden="false" customHeight="true" outlineLevel="0" collapsed="false">
      <c r="A161" s="178"/>
      <c r="B161" s="134"/>
      <c r="C161" s="134"/>
      <c r="D161" s="134"/>
      <c r="E161" s="179"/>
      <c r="F161" s="134"/>
      <c r="G161" s="180"/>
      <c r="H161" s="178"/>
      <c r="I161" s="140"/>
      <c r="J161" s="178"/>
      <c r="K161" s="188"/>
      <c r="L161" s="184"/>
    </row>
    <row r="162" customFormat="false" ht="24.75" hidden="false" customHeight="true" outlineLevel="0" collapsed="false">
      <c r="A162" s="178"/>
      <c r="B162" s="134"/>
      <c r="C162" s="134"/>
      <c r="D162" s="134"/>
      <c r="E162" s="179"/>
      <c r="F162" s="134"/>
      <c r="G162" s="180"/>
      <c r="H162" s="178"/>
      <c r="I162" s="140"/>
      <c r="J162" s="178"/>
      <c r="K162" s="188"/>
      <c r="L162" s="184"/>
    </row>
    <row r="163" customFormat="false" ht="24.75" hidden="false" customHeight="true" outlineLevel="0" collapsed="false">
      <c r="A163" s="178"/>
      <c r="B163" s="134"/>
      <c r="C163" s="134"/>
      <c r="D163" s="134"/>
      <c r="E163" s="179"/>
      <c r="F163" s="134"/>
      <c r="G163" s="180"/>
      <c r="H163" s="178"/>
      <c r="I163" s="140"/>
      <c r="J163" s="178"/>
      <c r="K163" s="188"/>
      <c r="L163" s="184"/>
    </row>
    <row r="164" customFormat="false" ht="24.75" hidden="false" customHeight="true" outlineLevel="0" collapsed="false">
      <c r="A164" s="178"/>
      <c r="B164" s="134"/>
      <c r="C164" s="134"/>
      <c r="D164" s="134"/>
      <c r="E164" s="179"/>
      <c r="F164" s="134"/>
      <c r="G164" s="180"/>
      <c r="H164" s="178"/>
      <c r="I164" s="140"/>
      <c r="J164" s="178"/>
      <c r="K164" s="188"/>
      <c r="L164" s="184"/>
    </row>
    <row r="165" customFormat="false" ht="24.75" hidden="false" customHeight="true" outlineLevel="0" collapsed="false">
      <c r="A165" s="178"/>
      <c r="B165" s="134"/>
      <c r="C165" s="134"/>
      <c r="D165" s="134"/>
      <c r="E165" s="179"/>
      <c r="F165" s="134"/>
      <c r="G165" s="180"/>
      <c r="H165" s="178"/>
      <c r="I165" s="140"/>
      <c r="J165" s="178"/>
      <c r="K165" s="188"/>
      <c r="L165" s="184"/>
    </row>
    <row r="166" customFormat="false" ht="24.75" hidden="false" customHeight="true" outlineLevel="0" collapsed="false">
      <c r="A166" s="178"/>
      <c r="B166" s="134"/>
      <c r="C166" s="134"/>
      <c r="D166" s="134"/>
      <c r="E166" s="179"/>
      <c r="F166" s="134"/>
      <c r="G166" s="180"/>
      <c r="H166" s="178"/>
      <c r="I166" s="140"/>
      <c r="J166" s="178"/>
      <c r="K166" s="188"/>
      <c r="L166" s="184"/>
    </row>
    <row r="167" customFormat="false" ht="24.75" hidden="false" customHeight="true" outlineLevel="0" collapsed="false">
      <c r="A167" s="178"/>
      <c r="B167" s="134"/>
      <c r="C167" s="134"/>
      <c r="D167" s="134"/>
      <c r="E167" s="179"/>
      <c r="F167" s="134"/>
      <c r="G167" s="180"/>
      <c r="H167" s="178"/>
      <c r="I167" s="140"/>
      <c r="J167" s="178"/>
      <c r="K167" s="188"/>
      <c r="L167" s="184"/>
    </row>
    <row r="168" customFormat="false" ht="24.75" hidden="false" customHeight="true" outlineLevel="0" collapsed="false">
      <c r="A168" s="178"/>
      <c r="B168" s="134"/>
      <c r="C168" s="134"/>
      <c r="D168" s="134"/>
      <c r="E168" s="179"/>
      <c r="F168" s="134"/>
      <c r="G168" s="180"/>
      <c r="H168" s="178"/>
      <c r="I168" s="140"/>
      <c r="J168" s="178"/>
      <c r="K168" s="188"/>
      <c r="L168" s="184"/>
    </row>
    <row r="169" customFormat="false" ht="24.75" hidden="false" customHeight="true" outlineLevel="0" collapsed="false">
      <c r="A169" s="178"/>
      <c r="B169" s="134"/>
      <c r="C169" s="134"/>
      <c r="D169" s="134"/>
      <c r="E169" s="179"/>
      <c r="F169" s="134"/>
      <c r="G169" s="180"/>
      <c r="H169" s="178"/>
      <c r="I169" s="140"/>
      <c r="J169" s="178"/>
      <c r="K169" s="188"/>
      <c r="L169" s="184"/>
    </row>
    <row r="170" customFormat="false" ht="24.75" hidden="false" customHeight="true" outlineLevel="0" collapsed="false">
      <c r="A170" s="178"/>
      <c r="B170" s="134"/>
      <c r="C170" s="134"/>
      <c r="D170" s="134"/>
      <c r="E170" s="179"/>
      <c r="F170" s="134"/>
      <c r="G170" s="180"/>
      <c r="H170" s="178"/>
      <c r="I170" s="140"/>
      <c r="J170" s="178"/>
      <c r="K170" s="188"/>
      <c r="L170" s="184"/>
    </row>
    <row r="171" customFormat="false" ht="24.75" hidden="false" customHeight="true" outlineLevel="0" collapsed="false">
      <c r="A171" s="178"/>
      <c r="B171" s="134"/>
      <c r="C171" s="134"/>
      <c r="D171" s="134"/>
      <c r="E171" s="179"/>
      <c r="F171" s="134"/>
      <c r="G171" s="180"/>
      <c r="H171" s="178"/>
      <c r="I171" s="140"/>
      <c r="J171" s="178"/>
      <c r="K171" s="188"/>
      <c r="L171" s="184"/>
    </row>
    <row r="172" customFormat="false" ht="24.75" hidden="false" customHeight="true" outlineLevel="0" collapsed="false">
      <c r="A172" s="178"/>
      <c r="B172" s="134"/>
      <c r="C172" s="134"/>
      <c r="D172" s="134"/>
      <c r="E172" s="179"/>
      <c r="F172" s="134"/>
      <c r="G172" s="180"/>
      <c r="H172" s="178"/>
      <c r="I172" s="140"/>
      <c r="J172" s="178"/>
      <c r="K172" s="188"/>
      <c r="L172" s="184"/>
    </row>
    <row r="173" customFormat="false" ht="24.75" hidden="false" customHeight="true" outlineLevel="0" collapsed="false">
      <c r="A173" s="178"/>
      <c r="B173" s="134"/>
      <c r="C173" s="134"/>
      <c r="D173" s="134"/>
      <c r="E173" s="179"/>
      <c r="F173" s="134"/>
      <c r="G173" s="180"/>
      <c r="H173" s="178"/>
      <c r="I173" s="140"/>
      <c r="J173" s="178"/>
      <c r="K173" s="188"/>
      <c r="L173" s="184"/>
    </row>
    <row r="174" customFormat="false" ht="24.75" hidden="false" customHeight="true" outlineLevel="0" collapsed="false">
      <c r="A174" s="178"/>
      <c r="B174" s="134"/>
      <c r="C174" s="134"/>
      <c r="D174" s="134"/>
      <c r="E174" s="179"/>
      <c r="F174" s="134"/>
      <c r="G174" s="180"/>
      <c r="H174" s="178"/>
      <c r="I174" s="140"/>
      <c r="J174" s="178"/>
      <c r="K174" s="188"/>
      <c r="L174" s="184"/>
    </row>
    <row r="175" customFormat="false" ht="24.75" hidden="false" customHeight="true" outlineLevel="0" collapsed="false">
      <c r="A175" s="178"/>
      <c r="B175" s="134"/>
      <c r="C175" s="134"/>
      <c r="D175" s="134"/>
      <c r="E175" s="179"/>
      <c r="F175" s="134"/>
      <c r="G175" s="180"/>
      <c r="H175" s="178"/>
      <c r="I175" s="140"/>
      <c r="J175" s="178"/>
      <c r="K175" s="188"/>
      <c r="L175" s="184"/>
    </row>
    <row r="176" customFormat="false" ht="24.75" hidden="false" customHeight="true" outlineLevel="0" collapsed="false">
      <c r="A176" s="178"/>
      <c r="B176" s="134"/>
      <c r="C176" s="134"/>
      <c r="D176" s="134"/>
      <c r="E176" s="179"/>
      <c r="F176" s="134"/>
      <c r="G176" s="180"/>
      <c r="H176" s="178"/>
      <c r="I176" s="140"/>
      <c r="J176" s="178"/>
      <c r="K176" s="188"/>
      <c r="L176" s="184"/>
    </row>
    <row r="177" customFormat="false" ht="24.75" hidden="false" customHeight="true" outlineLevel="0" collapsed="false">
      <c r="A177" s="178"/>
      <c r="B177" s="134"/>
      <c r="C177" s="134"/>
      <c r="D177" s="134"/>
      <c r="E177" s="179"/>
      <c r="F177" s="134"/>
      <c r="G177" s="180"/>
      <c r="H177" s="178"/>
      <c r="I177" s="140"/>
      <c r="J177" s="178"/>
      <c r="K177" s="188"/>
      <c r="L177" s="184"/>
    </row>
    <row r="178" customFormat="false" ht="24.75" hidden="false" customHeight="true" outlineLevel="0" collapsed="false">
      <c r="A178" s="178"/>
      <c r="B178" s="134"/>
      <c r="C178" s="134"/>
      <c r="D178" s="134"/>
      <c r="E178" s="179"/>
      <c r="F178" s="134"/>
      <c r="G178" s="180"/>
      <c r="H178" s="178"/>
      <c r="I178" s="140"/>
      <c r="J178" s="178"/>
      <c r="K178" s="188"/>
      <c r="L178" s="184"/>
    </row>
    <row r="179" customFormat="false" ht="24.75" hidden="false" customHeight="true" outlineLevel="0" collapsed="false">
      <c r="A179" s="178"/>
      <c r="B179" s="134"/>
      <c r="C179" s="134"/>
      <c r="D179" s="134"/>
      <c r="E179" s="179"/>
      <c r="F179" s="134"/>
      <c r="G179" s="180"/>
      <c r="H179" s="178"/>
      <c r="I179" s="140"/>
      <c r="J179" s="178"/>
      <c r="K179" s="188"/>
      <c r="L179" s="184"/>
    </row>
    <row r="180" customFormat="false" ht="24.75" hidden="false" customHeight="true" outlineLevel="0" collapsed="false">
      <c r="A180" s="178"/>
      <c r="B180" s="134"/>
      <c r="C180" s="134"/>
      <c r="D180" s="134"/>
      <c r="E180" s="179"/>
      <c r="F180" s="134"/>
      <c r="G180" s="180"/>
      <c r="H180" s="178"/>
      <c r="I180" s="140"/>
      <c r="J180" s="178"/>
      <c r="K180" s="188"/>
      <c r="L180" s="184"/>
    </row>
    <row r="181" customFormat="false" ht="24.75" hidden="false" customHeight="true" outlineLevel="0" collapsed="false">
      <c r="A181" s="178"/>
      <c r="B181" s="134"/>
      <c r="C181" s="134"/>
      <c r="D181" s="134"/>
      <c r="E181" s="179"/>
      <c r="F181" s="134"/>
      <c r="G181" s="180"/>
      <c r="H181" s="178"/>
      <c r="I181" s="140"/>
      <c r="J181" s="178"/>
      <c r="K181" s="188"/>
      <c r="L181" s="184"/>
    </row>
    <row r="182" customFormat="false" ht="24.75" hidden="false" customHeight="true" outlineLevel="0" collapsed="false">
      <c r="A182" s="178"/>
      <c r="B182" s="134"/>
      <c r="C182" s="134"/>
      <c r="D182" s="134"/>
      <c r="E182" s="179"/>
      <c r="F182" s="134"/>
      <c r="G182" s="180"/>
      <c r="H182" s="178"/>
      <c r="I182" s="140"/>
      <c r="J182" s="178"/>
      <c r="K182" s="188"/>
      <c r="L182" s="184"/>
    </row>
    <row r="183" customFormat="false" ht="24.75" hidden="false" customHeight="true" outlineLevel="0" collapsed="false">
      <c r="A183" s="178"/>
      <c r="B183" s="134"/>
      <c r="C183" s="134"/>
      <c r="D183" s="134"/>
      <c r="E183" s="179"/>
      <c r="F183" s="134"/>
      <c r="G183" s="180"/>
      <c r="H183" s="178"/>
      <c r="I183" s="140"/>
      <c r="J183" s="178"/>
      <c r="K183" s="188"/>
      <c r="L183" s="184"/>
    </row>
    <row r="184" customFormat="false" ht="24.75" hidden="false" customHeight="true" outlineLevel="0" collapsed="false">
      <c r="A184" s="178"/>
      <c r="B184" s="134"/>
      <c r="C184" s="134"/>
      <c r="D184" s="134"/>
      <c r="E184" s="179"/>
      <c r="F184" s="134"/>
      <c r="G184" s="180"/>
      <c r="H184" s="178"/>
      <c r="I184" s="140"/>
      <c r="J184" s="178"/>
      <c r="K184" s="188"/>
      <c r="L184" s="184"/>
    </row>
    <row r="185" customFormat="false" ht="24.75" hidden="false" customHeight="true" outlineLevel="0" collapsed="false">
      <c r="A185" s="178"/>
      <c r="B185" s="134"/>
      <c r="C185" s="134"/>
      <c r="D185" s="134"/>
      <c r="E185" s="179"/>
      <c r="F185" s="134"/>
      <c r="G185" s="180"/>
      <c r="H185" s="178"/>
      <c r="I185" s="140"/>
      <c r="J185" s="178"/>
      <c r="K185" s="188"/>
      <c r="L185" s="184"/>
    </row>
    <row r="186" customFormat="false" ht="24.75" hidden="false" customHeight="true" outlineLevel="0" collapsed="false">
      <c r="A186" s="178"/>
      <c r="B186" s="134"/>
      <c r="C186" s="134"/>
      <c r="D186" s="134"/>
      <c r="E186" s="179"/>
      <c r="F186" s="134"/>
      <c r="G186" s="180"/>
      <c r="H186" s="178"/>
      <c r="I186" s="140"/>
      <c r="J186" s="178"/>
      <c r="K186" s="188"/>
      <c r="L186" s="184"/>
    </row>
    <row r="187" customFormat="false" ht="24.75" hidden="false" customHeight="true" outlineLevel="0" collapsed="false">
      <c r="A187" s="178"/>
      <c r="B187" s="134"/>
      <c r="C187" s="134"/>
      <c r="D187" s="134"/>
      <c r="E187" s="179"/>
      <c r="F187" s="134"/>
      <c r="G187" s="180"/>
      <c r="H187" s="178"/>
      <c r="I187" s="140"/>
      <c r="J187" s="178"/>
      <c r="K187" s="188"/>
      <c r="L187" s="184"/>
    </row>
    <row r="188" customFormat="false" ht="24.75" hidden="false" customHeight="true" outlineLevel="0" collapsed="false">
      <c r="A188" s="178"/>
      <c r="B188" s="134"/>
      <c r="C188" s="134"/>
      <c r="D188" s="134"/>
      <c r="E188" s="179"/>
      <c r="F188" s="134"/>
      <c r="G188" s="180"/>
      <c r="H188" s="178"/>
      <c r="I188" s="140"/>
      <c r="J188" s="178"/>
      <c r="K188" s="188"/>
      <c r="L188" s="184"/>
    </row>
    <row r="189" customFormat="false" ht="24.75" hidden="false" customHeight="true" outlineLevel="0" collapsed="false">
      <c r="A189" s="178"/>
      <c r="B189" s="134"/>
      <c r="C189" s="134"/>
      <c r="D189" s="134"/>
      <c r="E189" s="179"/>
      <c r="F189" s="134"/>
      <c r="G189" s="180"/>
      <c r="H189" s="178"/>
      <c r="I189" s="140"/>
      <c r="J189" s="178"/>
      <c r="K189" s="188"/>
      <c r="L189" s="184"/>
    </row>
    <row r="190" customFormat="false" ht="24.75" hidden="false" customHeight="true" outlineLevel="0" collapsed="false">
      <c r="A190" s="178"/>
      <c r="B190" s="134"/>
      <c r="C190" s="134"/>
      <c r="D190" s="134"/>
      <c r="E190" s="179"/>
      <c r="F190" s="134"/>
      <c r="G190" s="180"/>
      <c r="H190" s="178"/>
      <c r="I190" s="140"/>
      <c r="J190" s="178"/>
      <c r="K190" s="188"/>
      <c r="L190" s="184"/>
    </row>
    <row r="191" customFormat="false" ht="24.75" hidden="false" customHeight="true" outlineLevel="0" collapsed="false">
      <c r="A191" s="178"/>
      <c r="B191" s="134"/>
      <c r="C191" s="134"/>
      <c r="D191" s="134"/>
      <c r="E191" s="179"/>
      <c r="F191" s="134"/>
      <c r="G191" s="180"/>
      <c r="H191" s="178"/>
      <c r="I191" s="140"/>
      <c r="J191" s="178"/>
      <c r="K191" s="188"/>
      <c r="L191" s="184"/>
    </row>
    <row r="192" customFormat="false" ht="24.75" hidden="false" customHeight="true" outlineLevel="0" collapsed="false">
      <c r="A192" s="178"/>
      <c r="B192" s="134"/>
      <c r="C192" s="134"/>
      <c r="D192" s="134"/>
      <c r="E192" s="179"/>
      <c r="F192" s="134"/>
      <c r="G192" s="180"/>
      <c r="H192" s="178"/>
      <c r="I192" s="140"/>
      <c r="J192" s="178"/>
      <c r="K192" s="188"/>
      <c r="L192" s="184"/>
    </row>
    <row r="193" customFormat="false" ht="24.75" hidden="false" customHeight="true" outlineLevel="0" collapsed="false">
      <c r="A193" s="178"/>
      <c r="B193" s="134"/>
      <c r="C193" s="134"/>
      <c r="D193" s="134"/>
      <c r="E193" s="179"/>
      <c r="F193" s="134"/>
      <c r="G193" s="180"/>
      <c r="H193" s="178"/>
      <c r="I193" s="140"/>
      <c r="J193" s="178"/>
      <c r="K193" s="188"/>
      <c r="L193" s="184"/>
    </row>
    <row r="194" customFormat="false" ht="24.75" hidden="false" customHeight="true" outlineLevel="0" collapsed="false">
      <c r="A194" s="178"/>
      <c r="B194" s="134"/>
      <c r="C194" s="134"/>
      <c r="D194" s="134"/>
      <c r="E194" s="179"/>
      <c r="F194" s="134"/>
      <c r="G194" s="180"/>
      <c r="H194" s="178"/>
      <c r="I194" s="140"/>
      <c r="J194" s="178"/>
      <c r="K194" s="188"/>
      <c r="L194" s="184"/>
    </row>
    <row r="195" customFormat="false" ht="24.75" hidden="false" customHeight="true" outlineLevel="0" collapsed="false">
      <c r="A195" s="178"/>
      <c r="B195" s="134"/>
      <c r="C195" s="134"/>
      <c r="D195" s="134"/>
      <c r="E195" s="179"/>
      <c r="F195" s="134"/>
      <c r="G195" s="180"/>
      <c r="H195" s="178"/>
      <c r="I195" s="140"/>
      <c r="J195" s="178"/>
      <c r="K195" s="188"/>
      <c r="L195" s="184"/>
    </row>
    <row r="196" customFormat="false" ht="24.75" hidden="false" customHeight="true" outlineLevel="0" collapsed="false">
      <c r="A196" s="178"/>
      <c r="B196" s="134"/>
      <c r="C196" s="134"/>
      <c r="D196" s="134"/>
      <c r="E196" s="179"/>
      <c r="F196" s="134"/>
      <c r="G196" s="180"/>
      <c r="H196" s="178"/>
      <c r="I196" s="140"/>
      <c r="J196" s="178"/>
      <c r="K196" s="188"/>
      <c r="L196" s="184"/>
    </row>
    <row r="197" customFormat="false" ht="24.75" hidden="false" customHeight="true" outlineLevel="0" collapsed="false">
      <c r="A197" s="178"/>
      <c r="B197" s="134"/>
      <c r="C197" s="134"/>
      <c r="D197" s="134"/>
      <c r="E197" s="179"/>
      <c r="F197" s="134"/>
      <c r="G197" s="180"/>
      <c r="H197" s="178"/>
      <c r="I197" s="140"/>
      <c r="J197" s="178"/>
      <c r="K197" s="188"/>
      <c r="L197" s="184"/>
    </row>
    <row r="198" customFormat="false" ht="24.75" hidden="false" customHeight="true" outlineLevel="0" collapsed="false">
      <c r="A198" s="178"/>
      <c r="B198" s="134"/>
      <c r="C198" s="134"/>
      <c r="D198" s="134"/>
      <c r="E198" s="179"/>
      <c r="F198" s="134"/>
      <c r="G198" s="180"/>
      <c r="H198" s="178"/>
      <c r="I198" s="140"/>
      <c r="J198" s="178"/>
      <c r="K198" s="188"/>
      <c r="L198" s="184"/>
    </row>
    <row r="199" customFormat="false" ht="24.75" hidden="false" customHeight="true" outlineLevel="0" collapsed="false">
      <c r="A199" s="178"/>
      <c r="B199" s="134"/>
      <c r="C199" s="134"/>
      <c r="D199" s="134"/>
      <c r="E199" s="179"/>
      <c r="F199" s="134"/>
      <c r="G199" s="180"/>
      <c r="H199" s="178"/>
      <c r="I199" s="140"/>
      <c r="J199" s="178"/>
      <c r="K199" s="188"/>
      <c r="L199" s="184"/>
    </row>
    <row r="200" customFormat="false" ht="24.75" hidden="false" customHeight="true" outlineLevel="0" collapsed="false">
      <c r="A200" s="178"/>
      <c r="B200" s="134"/>
      <c r="C200" s="134"/>
      <c r="D200" s="134"/>
      <c r="E200" s="179"/>
      <c r="F200" s="134"/>
      <c r="G200" s="180"/>
      <c r="H200" s="178"/>
      <c r="I200" s="140"/>
      <c r="J200" s="178"/>
      <c r="K200" s="188"/>
      <c r="L200" s="184"/>
    </row>
    <row r="201" customFormat="false" ht="24.75" hidden="false" customHeight="true" outlineLevel="0" collapsed="false">
      <c r="A201" s="178"/>
      <c r="B201" s="134"/>
      <c r="C201" s="134"/>
      <c r="D201" s="134"/>
      <c r="E201" s="179"/>
      <c r="F201" s="134"/>
      <c r="G201" s="180"/>
      <c r="H201" s="178"/>
      <c r="I201" s="140"/>
      <c r="J201" s="178"/>
      <c r="K201" s="188"/>
      <c r="L201" s="184"/>
    </row>
    <row r="202" customFormat="false" ht="24.75" hidden="false" customHeight="true" outlineLevel="0" collapsed="false">
      <c r="A202" s="178"/>
      <c r="B202" s="134"/>
      <c r="C202" s="134"/>
      <c r="D202" s="134"/>
      <c r="E202" s="179"/>
      <c r="F202" s="134"/>
      <c r="G202" s="180"/>
      <c r="H202" s="178"/>
      <c r="I202" s="140"/>
      <c r="J202" s="178"/>
      <c r="K202" s="188"/>
      <c r="L202" s="184"/>
    </row>
    <row r="203" customFormat="false" ht="24.75" hidden="false" customHeight="true" outlineLevel="0" collapsed="false">
      <c r="A203" s="178"/>
      <c r="B203" s="134"/>
      <c r="C203" s="134"/>
      <c r="D203" s="134"/>
      <c r="E203" s="179"/>
      <c r="F203" s="134"/>
      <c r="G203" s="180"/>
      <c r="H203" s="178"/>
      <c r="I203" s="140"/>
      <c r="J203" s="178"/>
      <c r="K203" s="188"/>
      <c r="L203" s="184"/>
    </row>
    <row r="204" customFormat="false" ht="24.75" hidden="false" customHeight="true" outlineLevel="0" collapsed="false">
      <c r="A204" s="178"/>
      <c r="B204" s="134"/>
      <c r="C204" s="134"/>
      <c r="D204" s="134"/>
      <c r="E204" s="179"/>
      <c r="F204" s="134"/>
      <c r="G204" s="180"/>
      <c r="H204" s="178"/>
      <c r="I204" s="140"/>
      <c r="J204" s="178"/>
      <c r="K204" s="188"/>
      <c r="L204" s="184"/>
    </row>
    <row r="205" customFormat="false" ht="24.75" hidden="false" customHeight="true" outlineLevel="0" collapsed="false">
      <c r="A205" s="178"/>
      <c r="B205" s="134"/>
      <c r="C205" s="134"/>
      <c r="D205" s="134"/>
      <c r="E205" s="179"/>
      <c r="F205" s="134"/>
      <c r="G205" s="180"/>
      <c r="H205" s="178"/>
      <c r="I205" s="140"/>
      <c r="J205" s="178"/>
      <c r="K205" s="188"/>
      <c r="L205" s="184"/>
    </row>
    <row r="206" customFormat="false" ht="24.75" hidden="false" customHeight="true" outlineLevel="0" collapsed="false">
      <c r="A206" s="178"/>
      <c r="B206" s="134"/>
      <c r="C206" s="134"/>
      <c r="D206" s="134"/>
      <c r="E206" s="179"/>
      <c r="F206" s="134"/>
      <c r="G206" s="180"/>
      <c r="H206" s="178"/>
      <c r="I206" s="140"/>
      <c r="J206" s="178"/>
      <c r="K206" s="188"/>
      <c r="L206" s="184"/>
    </row>
    <row r="207" customFormat="false" ht="24.75" hidden="false" customHeight="true" outlineLevel="0" collapsed="false">
      <c r="A207" s="178"/>
      <c r="B207" s="134"/>
      <c r="C207" s="134"/>
      <c r="D207" s="134"/>
      <c r="E207" s="179"/>
      <c r="F207" s="134"/>
      <c r="G207" s="180"/>
      <c r="H207" s="178"/>
      <c r="I207" s="140"/>
      <c r="J207" s="178"/>
      <c r="K207" s="188"/>
      <c r="L207" s="184"/>
    </row>
    <row r="208" customFormat="false" ht="24.75" hidden="false" customHeight="true" outlineLevel="0" collapsed="false">
      <c r="A208" s="178"/>
      <c r="B208" s="134"/>
      <c r="C208" s="134"/>
      <c r="D208" s="134"/>
      <c r="E208" s="179"/>
      <c r="F208" s="134"/>
      <c r="G208" s="180"/>
      <c r="H208" s="178"/>
      <c r="I208" s="140"/>
      <c r="J208" s="178"/>
      <c r="K208" s="188"/>
      <c r="L208" s="184"/>
    </row>
    <row r="209" customFormat="false" ht="24.75" hidden="false" customHeight="true" outlineLevel="0" collapsed="false">
      <c r="A209" s="178"/>
      <c r="B209" s="134"/>
      <c r="C209" s="134"/>
      <c r="D209" s="134"/>
      <c r="E209" s="179"/>
      <c r="F209" s="134"/>
      <c r="G209" s="180"/>
      <c r="H209" s="178"/>
      <c r="I209" s="140"/>
      <c r="J209" s="178"/>
      <c r="K209" s="188"/>
      <c r="L209" s="184"/>
    </row>
    <row r="210" customFormat="false" ht="24.75" hidden="false" customHeight="true" outlineLevel="0" collapsed="false">
      <c r="A210" s="178"/>
      <c r="B210" s="134"/>
      <c r="C210" s="134"/>
      <c r="D210" s="134"/>
      <c r="E210" s="179"/>
      <c r="F210" s="134"/>
      <c r="G210" s="180"/>
      <c r="H210" s="178"/>
      <c r="I210" s="140"/>
      <c r="J210" s="178"/>
      <c r="K210" s="188"/>
      <c r="L210" s="184"/>
    </row>
    <row r="211" customFormat="false" ht="24.75" hidden="false" customHeight="true" outlineLevel="0" collapsed="false">
      <c r="A211" s="178"/>
      <c r="B211" s="134"/>
      <c r="C211" s="134"/>
      <c r="D211" s="134"/>
      <c r="E211" s="179"/>
      <c r="F211" s="134"/>
      <c r="G211" s="180"/>
      <c r="H211" s="178"/>
      <c r="I211" s="140"/>
      <c r="J211" s="178"/>
      <c r="K211" s="188"/>
      <c r="L211" s="184"/>
    </row>
    <row r="212" customFormat="false" ht="24.75" hidden="false" customHeight="true" outlineLevel="0" collapsed="false">
      <c r="A212" s="178"/>
      <c r="B212" s="134"/>
      <c r="C212" s="134"/>
      <c r="D212" s="134"/>
      <c r="E212" s="179"/>
      <c r="F212" s="134"/>
      <c r="G212" s="180"/>
      <c r="H212" s="178"/>
      <c r="I212" s="140"/>
      <c r="J212" s="178"/>
      <c r="K212" s="188"/>
      <c r="L212" s="184"/>
    </row>
    <row r="213" customFormat="false" ht="24.75" hidden="false" customHeight="true" outlineLevel="0" collapsed="false">
      <c r="A213" s="178"/>
      <c r="B213" s="134"/>
      <c r="C213" s="134"/>
      <c r="D213" s="134"/>
      <c r="E213" s="179"/>
      <c r="F213" s="134"/>
      <c r="G213" s="180"/>
      <c r="H213" s="178"/>
      <c r="I213" s="140"/>
      <c r="J213" s="178"/>
      <c r="K213" s="188"/>
      <c r="L213" s="184"/>
    </row>
    <row r="214" customFormat="false" ht="24.75" hidden="false" customHeight="true" outlineLevel="0" collapsed="false">
      <c r="A214" s="178"/>
      <c r="B214" s="134"/>
      <c r="C214" s="134"/>
      <c r="D214" s="134"/>
      <c r="E214" s="179"/>
      <c r="F214" s="134"/>
      <c r="G214" s="180"/>
      <c r="H214" s="178"/>
      <c r="I214" s="140"/>
      <c r="J214" s="178"/>
      <c r="K214" s="188"/>
      <c r="L214" s="184"/>
    </row>
    <row r="215" customFormat="false" ht="24.75" hidden="false" customHeight="true" outlineLevel="0" collapsed="false">
      <c r="A215" s="178"/>
      <c r="B215" s="134"/>
      <c r="C215" s="134"/>
      <c r="D215" s="134"/>
      <c r="E215" s="179"/>
      <c r="F215" s="134"/>
      <c r="G215" s="180"/>
      <c r="H215" s="178"/>
      <c r="I215" s="140"/>
      <c r="J215" s="178"/>
      <c r="K215" s="188"/>
      <c r="L215" s="184"/>
    </row>
    <row r="216" customFormat="false" ht="24.75" hidden="false" customHeight="true" outlineLevel="0" collapsed="false">
      <c r="A216" s="178"/>
      <c r="B216" s="134"/>
      <c r="C216" s="134"/>
      <c r="D216" s="134"/>
      <c r="E216" s="179"/>
      <c r="F216" s="134"/>
      <c r="G216" s="180"/>
      <c r="H216" s="178"/>
      <c r="I216" s="140"/>
      <c r="J216" s="178"/>
      <c r="K216" s="188"/>
      <c r="L216" s="184"/>
    </row>
    <row r="217" customFormat="false" ht="24.75" hidden="false" customHeight="true" outlineLevel="0" collapsed="false">
      <c r="A217" s="178"/>
      <c r="B217" s="134"/>
      <c r="C217" s="134"/>
      <c r="D217" s="134"/>
      <c r="E217" s="179"/>
      <c r="F217" s="134"/>
      <c r="G217" s="180"/>
      <c r="H217" s="178"/>
      <c r="I217" s="140"/>
      <c r="J217" s="178"/>
      <c r="K217" s="188"/>
      <c r="L217" s="184"/>
    </row>
    <row r="218" customFormat="false" ht="24.75" hidden="false" customHeight="true" outlineLevel="0" collapsed="false">
      <c r="A218" s="178"/>
      <c r="B218" s="134"/>
      <c r="C218" s="134"/>
      <c r="D218" s="134"/>
      <c r="E218" s="179"/>
      <c r="F218" s="134"/>
      <c r="G218" s="180"/>
      <c r="H218" s="178"/>
      <c r="I218" s="140"/>
      <c r="J218" s="178"/>
      <c r="K218" s="188"/>
      <c r="L218" s="184"/>
    </row>
    <row r="219" customFormat="false" ht="24.75" hidden="false" customHeight="true" outlineLevel="0" collapsed="false">
      <c r="A219" s="178"/>
      <c r="B219" s="134"/>
      <c r="C219" s="134"/>
      <c r="D219" s="134"/>
      <c r="E219" s="179"/>
      <c r="F219" s="134"/>
      <c r="G219" s="180"/>
      <c r="H219" s="178"/>
      <c r="I219" s="140"/>
      <c r="J219" s="178"/>
      <c r="K219" s="188"/>
      <c r="L219" s="184"/>
    </row>
    <row r="220" customFormat="false" ht="24.75" hidden="false" customHeight="true" outlineLevel="0" collapsed="false">
      <c r="A220" s="178"/>
      <c r="B220" s="134"/>
      <c r="C220" s="134"/>
      <c r="D220" s="134"/>
      <c r="E220" s="179"/>
      <c r="F220" s="134"/>
      <c r="G220" s="180"/>
      <c r="H220" s="178"/>
      <c r="I220" s="140"/>
      <c r="J220" s="178"/>
      <c r="K220" s="188"/>
      <c r="L220" s="184"/>
    </row>
    <row r="221" customFormat="false" ht="24.75" hidden="false" customHeight="true" outlineLevel="0" collapsed="false">
      <c r="A221" s="178"/>
      <c r="B221" s="134"/>
      <c r="C221" s="134"/>
      <c r="D221" s="134"/>
      <c r="E221" s="179"/>
      <c r="F221" s="134"/>
      <c r="G221" s="180"/>
      <c r="H221" s="178"/>
      <c r="I221" s="140"/>
      <c r="J221" s="178"/>
      <c r="K221" s="188"/>
      <c r="L221" s="184"/>
    </row>
    <row r="222" customFormat="false" ht="24.75" hidden="false" customHeight="true" outlineLevel="0" collapsed="false">
      <c r="A222" s="178"/>
      <c r="B222" s="134"/>
      <c r="C222" s="134"/>
      <c r="D222" s="134"/>
      <c r="E222" s="179"/>
      <c r="F222" s="134"/>
      <c r="G222" s="180"/>
      <c r="H222" s="178"/>
      <c r="I222" s="140"/>
      <c r="J222" s="178"/>
      <c r="K222" s="188"/>
      <c r="L222" s="184"/>
    </row>
    <row r="223" customFormat="false" ht="24.75" hidden="false" customHeight="true" outlineLevel="0" collapsed="false">
      <c r="A223" s="178"/>
      <c r="B223" s="134"/>
      <c r="C223" s="134"/>
      <c r="D223" s="134"/>
      <c r="E223" s="179"/>
      <c r="F223" s="134"/>
      <c r="G223" s="180"/>
      <c r="H223" s="178"/>
      <c r="I223" s="140"/>
      <c r="J223" s="178"/>
      <c r="K223" s="188"/>
      <c r="L223" s="184"/>
    </row>
    <row r="224" customFormat="false" ht="24.75" hidden="false" customHeight="true" outlineLevel="0" collapsed="false">
      <c r="A224" s="178"/>
      <c r="B224" s="134"/>
      <c r="C224" s="134"/>
      <c r="D224" s="134"/>
      <c r="E224" s="179"/>
      <c r="F224" s="134"/>
      <c r="G224" s="180"/>
      <c r="H224" s="178"/>
      <c r="I224" s="140"/>
      <c r="J224" s="178"/>
      <c r="K224" s="188"/>
      <c r="L224" s="184"/>
    </row>
    <row r="225" customFormat="false" ht="24.75" hidden="false" customHeight="true" outlineLevel="0" collapsed="false">
      <c r="A225" s="178"/>
      <c r="B225" s="134"/>
      <c r="C225" s="134"/>
      <c r="D225" s="134"/>
      <c r="E225" s="179"/>
      <c r="F225" s="134"/>
      <c r="G225" s="180"/>
      <c r="H225" s="178"/>
      <c r="I225" s="140"/>
      <c r="J225" s="178"/>
      <c r="K225" s="188"/>
      <c r="L225" s="184"/>
    </row>
    <row r="226" customFormat="false" ht="24.75" hidden="false" customHeight="true" outlineLevel="0" collapsed="false">
      <c r="A226" s="178"/>
      <c r="B226" s="134"/>
      <c r="C226" s="134"/>
      <c r="D226" s="134"/>
      <c r="E226" s="179"/>
      <c r="F226" s="134"/>
      <c r="G226" s="180"/>
      <c r="H226" s="178"/>
      <c r="I226" s="140"/>
      <c r="J226" s="178"/>
      <c r="K226" s="188"/>
      <c r="L226" s="184"/>
    </row>
    <row r="227" customFormat="false" ht="24.75" hidden="false" customHeight="true" outlineLevel="0" collapsed="false">
      <c r="A227" s="178"/>
      <c r="B227" s="134"/>
      <c r="C227" s="134"/>
      <c r="D227" s="134"/>
      <c r="E227" s="179"/>
      <c r="F227" s="134"/>
      <c r="G227" s="180"/>
      <c r="H227" s="178"/>
      <c r="I227" s="140"/>
      <c r="J227" s="178"/>
      <c r="K227" s="188"/>
      <c r="L227" s="184"/>
    </row>
    <row r="228" customFormat="false" ht="24.75" hidden="false" customHeight="true" outlineLevel="0" collapsed="false">
      <c r="A228" s="178"/>
      <c r="B228" s="134"/>
      <c r="C228" s="134"/>
      <c r="D228" s="134"/>
      <c r="E228" s="179"/>
      <c r="F228" s="134"/>
      <c r="G228" s="180"/>
      <c r="H228" s="178"/>
      <c r="I228" s="140"/>
      <c r="J228" s="178"/>
      <c r="K228" s="188"/>
      <c r="L228" s="184"/>
    </row>
    <row r="229" customFormat="false" ht="24.75" hidden="false" customHeight="true" outlineLevel="0" collapsed="false">
      <c r="A229" s="178"/>
      <c r="B229" s="134"/>
      <c r="C229" s="134"/>
      <c r="D229" s="134"/>
      <c r="E229" s="179"/>
      <c r="F229" s="134"/>
      <c r="G229" s="180"/>
      <c r="H229" s="178"/>
      <c r="I229" s="140"/>
      <c r="J229" s="178"/>
      <c r="K229" s="188"/>
      <c r="L229" s="184"/>
    </row>
    <row r="230" customFormat="false" ht="24.75" hidden="false" customHeight="true" outlineLevel="0" collapsed="false">
      <c r="A230" s="178"/>
      <c r="B230" s="134"/>
      <c r="C230" s="134"/>
      <c r="D230" s="134"/>
      <c r="E230" s="179"/>
      <c r="F230" s="134"/>
      <c r="G230" s="180"/>
      <c r="H230" s="178"/>
      <c r="I230" s="140"/>
      <c r="J230" s="178"/>
      <c r="K230" s="188"/>
      <c r="L230" s="184"/>
    </row>
    <row r="231" customFormat="false" ht="24.75" hidden="false" customHeight="true" outlineLevel="0" collapsed="false">
      <c r="A231" s="178"/>
      <c r="B231" s="134"/>
      <c r="C231" s="134"/>
      <c r="D231" s="134"/>
      <c r="E231" s="179"/>
      <c r="F231" s="134"/>
      <c r="G231" s="180"/>
      <c r="H231" s="178"/>
      <c r="I231" s="140"/>
      <c r="J231" s="178"/>
      <c r="K231" s="188"/>
      <c r="L231" s="184"/>
    </row>
    <row r="232" customFormat="false" ht="24.75" hidden="false" customHeight="true" outlineLevel="0" collapsed="false">
      <c r="A232" s="178"/>
      <c r="B232" s="134"/>
      <c r="C232" s="134"/>
      <c r="D232" s="134"/>
      <c r="E232" s="179"/>
      <c r="F232" s="134"/>
      <c r="G232" s="180"/>
      <c r="H232" s="178"/>
      <c r="I232" s="140"/>
      <c r="J232" s="178"/>
      <c r="K232" s="188"/>
      <c r="L232" s="184"/>
    </row>
    <row r="233" customFormat="false" ht="24.75" hidden="false" customHeight="true" outlineLevel="0" collapsed="false">
      <c r="A233" s="178"/>
      <c r="B233" s="134"/>
      <c r="C233" s="134"/>
      <c r="D233" s="134"/>
      <c r="E233" s="179"/>
      <c r="F233" s="134"/>
      <c r="G233" s="180"/>
      <c r="H233" s="178"/>
      <c r="I233" s="140"/>
      <c r="J233" s="178"/>
      <c r="K233" s="188"/>
      <c r="L233" s="184"/>
    </row>
    <row r="234" customFormat="false" ht="24.75" hidden="false" customHeight="true" outlineLevel="0" collapsed="false">
      <c r="A234" s="178"/>
      <c r="B234" s="134"/>
      <c r="C234" s="134"/>
      <c r="D234" s="134"/>
      <c r="E234" s="179"/>
      <c r="F234" s="134"/>
      <c r="G234" s="180"/>
      <c r="H234" s="178"/>
      <c r="I234" s="140"/>
      <c r="J234" s="178"/>
      <c r="K234" s="188"/>
      <c r="L234" s="184"/>
    </row>
    <row r="235" customFormat="false" ht="24.75" hidden="false" customHeight="true" outlineLevel="0" collapsed="false">
      <c r="A235" s="178"/>
      <c r="B235" s="134"/>
      <c r="C235" s="134"/>
      <c r="D235" s="134"/>
      <c r="E235" s="179"/>
      <c r="F235" s="134"/>
      <c r="G235" s="180"/>
      <c r="H235" s="178"/>
      <c r="I235" s="140"/>
      <c r="J235" s="178"/>
      <c r="K235" s="188"/>
      <c r="L235" s="184"/>
    </row>
    <row r="236" customFormat="false" ht="24.75" hidden="false" customHeight="true" outlineLevel="0" collapsed="false">
      <c r="A236" s="178"/>
      <c r="B236" s="134"/>
      <c r="C236" s="134"/>
      <c r="D236" s="134"/>
      <c r="E236" s="179"/>
      <c r="F236" s="134"/>
      <c r="G236" s="180"/>
      <c r="H236" s="178"/>
      <c r="I236" s="140"/>
      <c r="J236" s="178"/>
      <c r="K236" s="188"/>
      <c r="L236" s="184"/>
    </row>
    <row r="237" customFormat="false" ht="24.75" hidden="false" customHeight="true" outlineLevel="0" collapsed="false">
      <c r="A237" s="178"/>
      <c r="B237" s="134"/>
      <c r="C237" s="134"/>
      <c r="D237" s="134"/>
      <c r="E237" s="179"/>
      <c r="F237" s="134"/>
      <c r="G237" s="180"/>
      <c r="H237" s="178"/>
      <c r="I237" s="140"/>
      <c r="J237" s="178"/>
      <c r="K237" s="188"/>
      <c r="L237" s="184"/>
    </row>
    <row r="238" customFormat="false" ht="24.75" hidden="false" customHeight="true" outlineLevel="0" collapsed="false">
      <c r="A238" s="178"/>
      <c r="B238" s="134"/>
      <c r="C238" s="134"/>
      <c r="D238" s="134"/>
      <c r="E238" s="179"/>
      <c r="F238" s="134"/>
      <c r="G238" s="180"/>
      <c r="H238" s="178"/>
      <c r="I238" s="140"/>
      <c r="J238" s="178"/>
      <c r="K238" s="188"/>
      <c r="L238" s="184"/>
    </row>
    <row r="239" customFormat="false" ht="24.75" hidden="false" customHeight="true" outlineLevel="0" collapsed="false">
      <c r="A239" s="178"/>
      <c r="B239" s="134"/>
      <c r="C239" s="134"/>
      <c r="D239" s="134"/>
      <c r="E239" s="179"/>
      <c r="F239" s="134"/>
      <c r="G239" s="180"/>
      <c r="H239" s="178"/>
      <c r="I239" s="140"/>
      <c r="J239" s="178"/>
      <c r="K239" s="188"/>
      <c r="L239" s="184"/>
    </row>
    <row r="240" customFormat="false" ht="24.75" hidden="false" customHeight="true" outlineLevel="0" collapsed="false">
      <c r="A240" s="178"/>
      <c r="B240" s="134"/>
      <c r="C240" s="134"/>
      <c r="D240" s="134"/>
      <c r="E240" s="179"/>
      <c r="F240" s="134"/>
      <c r="G240" s="180"/>
      <c r="H240" s="178"/>
      <c r="I240" s="140"/>
      <c r="J240" s="178"/>
      <c r="K240" s="188"/>
      <c r="L240" s="184"/>
    </row>
    <row r="241" customFormat="false" ht="24.75" hidden="false" customHeight="true" outlineLevel="0" collapsed="false">
      <c r="A241" s="178"/>
      <c r="B241" s="134"/>
      <c r="C241" s="134"/>
      <c r="D241" s="134"/>
      <c r="E241" s="179"/>
      <c r="F241" s="134"/>
      <c r="G241" s="180"/>
      <c r="H241" s="178"/>
      <c r="I241" s="140"/>
      <c r="J241" s="178"/>
      <c r="K241" s="188"/>
      <c r="L241" s="184"/>
    </row>
    <row r="242" customFormat="false" ht="24.75" hidden="false" customHeight="true" outlineLevel="0" collapsed="false">
      <c r="A242" s="178"/>
      <c r="B242" s="134"/>
      <c r="C242" s="134"/>
      <c r="D242" s="134"/>
      <c r="E242" s="179"/>
      <c r="F242" s="134"/>
      <c r="G242" s="180"/>
      <c r="H242" s="178"/>
      <c r="I242" s="140"/>
      <c r="J242" s="178"/>
      <c r="K242" s="188"/>
      <c r="L242" s="184"/>
    </row>
    <row r="243" customFormat="false" ht="24.75" hidden="false" customHeight="true" outlineLevel="0" collapsed="false">
      <c r="A243" s="178"/>
      <c r="B243" s="134"/>
      <c r="C243" s="134"/>
      <c r="D243" s="134"/>
      <c r="E243" s="179"/>
      <c r="F243" s="134"/>
      <c r="G243" s="180"/>
      <c r="H243" s="178"/>
      <c r="I243" s="140"/>
      <c r="J243" s="178"/>
      <c r="K243" s="188"/>
      <c r="L243" s="184"/>
    </row>
    <row r="244" customFormat="false" ht="24.75" hidden="false" customHeight="true" outlineLevel="0" collapsed="false">
      <c r="A244" s="178"/>
      <c r="B244" s="134"/>
      <c r="C244" s="134"/>
      <c r="D244" s="134"/>
      <c r="E244" s="179"/>
      <c r="F244" s="134"/>
      <c r="G244" s="180"/>
      <c r="H244" s="178"/>
      <c r="I244" s="140"/>
      <c r="J244" s="178"/>
      <c r="K244" s="188"/>
      <c r="L244" s="184"/>
    </row>
    <row r="245" customFormat="false" ht="24.75" hidden="false" customHeight="true" outlineLevel="0" collapsed="false">
      <c r="A245" s="178"/>
      <c r="B245" s="134"/>
      <c r="C245" s="134"/>
      <c r="D245" s="134"/>
      <c r="E245" s="179"/>
      <c r="F245" s="134"/>
      <c r="G245" s="180"/>
      <c r="H245" s="178"/>
      <c r="I245" s="140"/>
      <c r="J245" s="178"/>
      <c r="K245" s="188"/>
      <c r="L245" s="184"/>
    </row>
    <row r="246" customFormat="false" ht="24.75" hidden="false" customHeight="true" outlineLevel="0" collapsed="false">
      <c r="A246" s="178"/>
      <c r="B246" s="134"/>
      <c r="C246" s="134"/>
      <c r="D246" s="134"/>
      <c r="E246" s="179"/>
      <c r="F246" s="134"/>
      <c r="G246" s="180"/>
      <c r="H246" s="178"/>
      <c r="I246" s="140"/>
      <c r="J246" s="178"/>
      <c r="K246" s="188"/>
      <c r="L246" s="184"/>
    </row>
    <row r="247" customFormat="false" ht="24.75" hidden="false" customHeight="true" outlineLevel="0" collapsed="false">
      <c r="A247" s="178"/>
      <c r="B247" s="134"/>
      <c r="C247" s="134"/>
      <c r="D247" s="134"/>
      <c r="E247" s="179"/>
      <c r="F247" s="134"/>
      <c r="G247" s="180"/>
      <c r="H247" s="178"/>
      <c r="I247" s="140"/>
      <c r="J247" s="178"/>
      <c r="K247" s="188"/>
      <c r="L247" s="184"/>
    </row>
    <row r="248" customFormat="false" ht="24.75" hidden="false" customHeight="true" outlineLevel="0" collapsed="false">
      <c r="A248" s="178"/>
      <c r="B248" s="134"/>
      <c r="C248" s="134"/>
      <c r="D248" s="134"/>
      <c r="E248" s="179"/>
      <c r="F248" s="134"/>
      <c r="G248" s="180"/>
      <c r="H248" s="178"/>
      <c r="I248" s="140"/>
      <c r="J248" s="178"/>
      <c r="K248" s="188"/>
      <c r="L248" s="184"/>
    </row>
    <row r="249" customFormat="false" ht="24.75" hidden="false" customHeight="true" outlineLevel="0" collapsed="false">
      <c r="A249" s="178"/>
      <c r="B249" s="134"/>
      <c r="C249" s="134"/>
      <c r="D249" s="134"/>
      <c r="E249" s="179"/>
      <c r="F249" s="134"/>
      <c r="G249" s="180"/>
      <c r="H249" s="178"/>
      <c r="I249" s="140"/>
      <c r="J249" s="178"/>
      <c r="K249" s="188"/>
      <c r="L249" s="184"/>
    </row>
    <row r="250" customFormat="false" ht="24.75" hidden="false" customHeight="true" outlineLevel="0" collapsed="false">
      <c r="A250" s="178"/>
      <c r="B250" s="134"/>
      <c r="C250" s="134"/>
      <c r="D250" s="134"/>
      <c r="E250" s="179"/>
      <c r="F250" s="134"/>
      <c r="G250" s="180"/>
      <c r="H250" s="178"/>
      <c r="I250" s="140"/>
      <c r="J250" s="178"/>
      <c r="K250" s="188"/>
      <c r="L250" s="184"/>
    </row>
    <row r="251" customFormat="false" ht="24.75" hidden="false" customHeight="true" outlineLevel="0" collapsed="false">
      <c r="A251" s="178"/>
      <c r="B251" s="134"/>
      <c r="C251" s="134"/>
      <c r="D251" s="134"/>
      <c r="E251" s="179"/>
      <c r="F251" s="134"/>
      <c r="G251" s="180"/>
      <c r="H251" s="178"/>
      <c r="I251" s="140"/>
      <c r="J251" s="178"/>
      <c r="K251" s="188"/>
      <c r="L251" s="184"/>
    </row>
    <row r="252" customFormat="false" ht="24.75" hidden="false" customHeight="true" outlineLevel="0" collapsed="false">
      <c r="A252" s="178"/>
      <c r="B252" s="134"/>
      <c r="C252" s="134"/>
      <c r="D252" s="134"/>
      <c r="E252" s="179"/>
      <c r="F252" s="134"/>
      <c r="G252" s="180"/>
      <c r="H252" s="178"/>
      <c r="I252" s="140"/>
      <c r="J252" s="178"/>
      <c r="K252" s="188"/>
      <c r="L252" s="184"/>
    </row>
    <row r="253" customFormat="false" ht="24.75" hidden="false" customHeight="true" outlineLevel="0" collapsed="false">
      <c r="A253" s="178"/>
      <c r="B253" s="134"/>
      <c r="C253" s="134"/>
      <c r="D253" s="134"/>
      <c r="E253" s="179"/>
      <c r="F253" s="134"/>
      <c r="G253" s="180"/>
      <c r="H253" s="178"/>
      <c r="I253" s="140"/>
      <c r="J253" s="178"/>
      <c r="K253" s="188"/>
      <c r="L253" s="184"/>
    </row>
    <row r="254" customFormat="false" ht="24.75" hidden="false" customHeight="true" outlineLevel="0" collapsed="false">
      <c r="A254" s="178"/>
      <c r="B254" s="134"/>
      <c r="C254" s="134"/>
      <c r="D254" s="134"/>
      <c r="E254" s="179"/>
      <c r="F254" s="134"/>
      <c r="G254" s="180"/>
      <c r="H254" s="178"/>
      <c r="I254" s="140"/>
      <c r="J254" s="178"/>
      <c r="K254" s="188"/>
      <c r="L254" s="184"/>
    </row>
    <row r="255" customFormat="false" ht="24.75" hidden="false" customHeight="true" outlineLevel="0" collapsed="false">
      <c r="A255" s="178"/>
      <c r="B255" s="134"/>
      <c r="C255" s="134"/>
      <c r="D255" s="134"/>
      <c r="E255" s="179"/>
      <c r="F255" s="134"/>
      <c r="G255" s="180"/>
      <c r="H255" s="178"/>
      <c r="I255" s="140"/>
      <c r="J255" s="178"/>
      <c r="K255" s="188"/>
      <c r="L255" s="184"/>
    </row>
    <row r="256" customFormat="false" ht="24.75" hidden="false" customHeight="true" outlineLevel="0" collapsed="false">
      <c r="A256" s="178"/>
      <c r="B256" s="134"/>
      <c r="C256" s="134"/>
      <c r="D256" s="134"/>
      <c r="E256" s="179"/>
      <c r="F256" s="134"/>
      <c r="G256" s="180"/>
      <c r="H256" s="178"/>
      <c r="I256" s="140"/>
      <c r="J256" s="178"/>
      <c r="K256" s="188"/>
      <c r="L256" s="184"/>
    </row>
    <row r="257" customFormat="false" ht="24.75" hidden="false" customHeight="true" outlineLevel="0" collapsed="false">
      <c r="A257" s="178"/>
      <c r="B257" s="134"/>
      <c r="C257" s="134"/>
      <c r="D257" s="134"/>
      <c r="E257" s="179"/>
      <c r="F257" s="134"/>
      <c r="G257" s="180"/>
      <c r="H257" s="178"/>
      <c r="I257" s="140"/>
      <c r="J257" s="178"/>
      <c r="K257" s="188"/>
      <c r="L257" s="184"/>
    </row>
    <row r="258" customFormat="false" ht="24.75" hidden="false" customHeight="true" outlineLevel="0" collapsed="false">
      <c r="A258" s="178"/>
      <c r="B258" s="134"/>
      <c r="C258" s="134"/>
      <c r="D258" s="134"/>
      <c r="E258" s="179"/>
      <c r="F258" s="134"/>
      <c r="G258" s="180"/>
      <c r="H258" s="178"/>
      <c r="I258" s="140"/>
      <c r="J258" s="178"/>
      <c r="K258" s="188"/>
      <c r="L258" s="184"/>
    </row>
    <row r="259" customFormat="false" ht="24.75" hidden="false" customHeight="true" outlineLevel="0" collapsed="false">
      <c r="A259" s="178"/>
      <c r="B259" s="134"/>
      <c r="C259" s="134"/>
      <c r="D259" s="134"/>
      <c r="E259" s="179"/>
      <c r="F259" s="134"/>
      <c r="G259" s="180"/>
      <c r="H259" s="178"/>
      <c r="I259" s="140"/>
      <c r="J259" s="178"/>
      <c r="K259" s="188"/>
      <c r="L259" s="184"/>
    </row>
    <row r="260" customFormat="false" ht="24.75" hidden="false" customHeight="true" outlineLevel="0" collapsed="false">
      <c r="A260" s="178"/>
      <c r="B260" s="134"/>
      <c r="C260" s="134"/>
      <c r="D260" s="134"/>
      <c r="E260" s="179"/>
      <c r="F260" s="134"/>
      <c r="G260" s="180"/>
      <c r="H260" s="178"/>
      <c r="I260" s="140"/>
      <c r="J260" s="178"/>
      <c r="K260" s="188"/>
      <c r="L260" s="184"/>
    </row>
    <row r="261" customFormat="false" ht="24.75" hidden="false" customHeight="true" outlineLevel="0" collapsed="false">
      <c r="A261" s="178"/>
      <c r="B261" s="134"/>
      <c r="C261" s="134"/>
      <c r="D261" s="134"/>
      <c r="E261" s="179"/>
      <c r="F261" s="134"/>
      <c r="G261" s="180"/>
      <c r="H261" s="178"/>
      <c r="I261" s="140"/>
      <c r="J261" s="178"/>
      <c r="K261" s="188"/>
      <c r="L261" s="184"/>
    </row>
    <row r="262" customFormat="false" ht="24.75" hidden="false" customHeight="true" outlineLevel="0" collapsed="false">
      <c r="A262" s="178"/>
      <c r="B262" s="134"/>
      <c r="C262" s="134"/>
      <c r="D262" s="134"/>
      <c r="E262" s="179"/>
      <c r="F262" s="134"/>
      <c r="G262" s="180"/>
      <c r="H262" s="178"/>
      <c r="I262" s="140"/>
      <c r="J262" s="178"/>
      <c r="K262" s="188"/>
      <c r="L262" s="184"/>
    </row>
    <row r="263" customFormat="false" ht="24.75" hidden="false" customHeight="true" outlineLevel="0" collapsed="false">
      <c r="A263" s="178"/>
      <c r="B263" s="134"/>
      <c r="C263" s="134"/>
      <c r="D263" s="134"/>
      <c r="E263" s="179"/>
      <c r="F263" s="134"/>
      <c r="G263" s="180"/>
      <c r="H263" s="178"/>
      <c r="I263" s="140"/>
      <c r="J263" s="178"/>
      <c r="K263" s="188"/>
      <c r="L263" s="184"/>
    </row>
    <row r="264" customFormat="false" ht="24.75" hidden="false" customHeight="true" outlineLevel="0" collapsed="false">
      <c r="A264" s="178"/>
      <c r="B264" s="134"/>
      <c r="C264" s="134"/>
      <c r="D264" s="134"/>
      <c r="E264" s="179"/>
      <c r="F264" s="134"/>
      <c r="G264" s="180"/>
      <c r="H264" s="178"/>
      <c r="I264" s="140"/>
      <c r="J264" s="178"/>
      <c r="K264" s="188"/>
      <c r="L264" s="184"/>
    </row>
    <row r="265" customFormat="false" ht="24.75" hidden="false" customHeight="true" outlineLevel="0" collapsed="false">
      <c r="A265" s="178"/>
      <c r="B265" s="134"/>
      <c r="C265" s="134"/>
      <c r="D265" s="134"/>
      <c r="E265" s="179"/>
      <c r="F265" s="134"/>
      <c r="G265" s="180"/>
      <c r="H265" s="178"/>
      <c r="I265" s="140"/>
      <c r="J265" s="178"/>
      <c r="K265" s="188"/>
      <c r="L265" s="184"/>
    </row>
    <row r="266" customFormat="false" ht="24.75" hidden="false" customHeight="true" outlineLevel="0" collapsed="false">
      <c r="A266" s="178"/>
      <c r="B266" s="134"/>
      <c r="C266" s="134"/>
      <c r="D266" s="134"/>
      <c r="E266" s="179"/>
      <c r="F266" s="134"/>
      <c r="G266" s="180"/>
      <c r="H266" s="178"/>
      <c r="I266" s="140"/>
      <c r="J266" s="178"/>
      <c r="K266" s="188"/>
      <c r="L266" s="184"/>
    </row>
    <row r="267" customFormat="false" ht="24.75" hidden="false" customHeight="true" outlineLevel="0" collapsed="false">
      <c r="A267" s="178"/>
      <c r="B267" s="134"/>
      <c r="C267" s="134"/>
      <c r="D267" s="134"/>
      <c r="E267" s="179"/>
      <c r="F267" s="134"/>
      <c r="G267" s="180"/>
      <c r="H267" s="178"/>
      <c r="I267" s="140"/>
      <c r="J267" s="178"/>
      <c r="K267" s="188"/>
      <c r="L267" s="184"/>
    </row>
    <row r="268" customFormat="false" ht="24.75" hidden="false" customHeight="true" outlineLevel="0" collapsed="false">
      <c r="A268" s="178"/>
      <c r="B268" s="134"/>
      <c r="C268" s="134"/>
      <c r="D268" s="134"/>
      <c r="E268" s="179"/>
      <c r="F268" s="134"/>
      <c r="G268" s="180"/>
      <c r="H268" s="178"/>
      <c r="I268" s="140"/>
      <c r="J268" s="178"/>
      <c r="K268" s="188"/>
      <c r="L268" s="184"/>
    </row>
    <row r="269" customFormat="false" ht="24.75" hidden="false" customHeight="true" outlineLevel="0" collapsed="false">
      <c r="A269" s="178"/>
      <c r="B269" s="134"/>
      <c r="C269" s="134"/>
      <c r="D269" s="134"/>
      <c r="E269" s="179"/>
      <c r="F269" s="134"/>
      <c r="G269" s="180"/>
      <c r="H269" s="178"/>
      <c r="I269" s="140"/>
      <c r="J269" s="178"/>
      <c r="K269" s="188"/>
      <c r="L269" s="184"/>
    </row>
    <row r="270" customFormat="false" ht="24.75" hidden="false" customHeight="true" outlineLevel="0" collapsed="false">
      <c r="A270" s="178"/>
      <c r="B270" s="134"/>
      <c r="C270" s="134"/>
      <c r="D270" s="134"/>
      <c r="E270" s="179"/>
      <c r="F270" s="134"/>
      <c r="G270" s="180"/>
      <c r="H270" s="178"/>
      <c r="I270" s="140"/>
      <c r="J270" s="178"/>
      <c r="K270" s="188"/>
      <c r="L270" s="184"/>
    </row>
    <row r="271" customFormat="false" ht="24.75" hidden="false" customHeight="true" outlineLevel="0" collapsed="false">
      <c r="A271" s="178"/>
      <c r="B271" s="134"/>
      <c r="C271" s="134"/>
      <c r="D271" s="134"/>
      <c r="E271" s="179"/>
      <c r="F271" s="134"/>
      <c r="G271" s="180"/>
      <c r="H271" s="178"/>
      <c r="I271" s="140"/>
      <c r="J271" s="178"/>
      <c r="K271" s="188"/>
      <c r="L271" s="184"/>
    </row>
    <row r="272" customFormat="false" ht="24.75" hidden="false" customHeight="true" outlineLevel="0" collapsed="false">
      <c r="A272" s="178"/>
      <c r="B272" s="134"/>
      <c r="C272" s="134"/>
      <c r="D272" s="134"/>
      <c r="E272" s="179"/>
      <c r="F272" s="134"/>
      <c r="G272" s="180"/>
      <c r="H272" s="178"/>
      <c r="I272" s="140"/>
      <c r="J272" s="178"/>
      <c r="K272" s="188"/>
      <c r="L272" s="184"/>
    </row>
    <row r="273" customFormat="false" ht="24.75" hidden="false" customHeight="true" outlineLevel="0" collapsed="false">
      <c r="A273" s="178"/>
      <c r="B273" s="134"/>
      <c r="C273" s="134"/>
      <c r="D273" s="134"/>
      <c r="E273" s="179"/>
      <c r="F273" s="134"/>
      <c r="G273" s="180"/>
      <c r="H273" s="178"/>
      <c r="I273" s="140"/>
      <c r="J273" s="178"/>
      <c r="K273" s="188"/>
      <c r="L273" s="184"/>
    </row>
    <row r="274" customFormat="false" ht="24.75" hidden="false" customHeight="true" outlineLevel="0" collapsed="false">
      <c r="A274" s="178"/>
      <c r="B274" s="134"/>
      <c r="C274" s="134"/>
      <c r="D274" s="134"/>
      <c r="E274" s="179"/>
      <c r="F274" s="134"/>
      <c r="G274" s="180"/>
      <c r="H274" s="178"/>
      <c r="I274" s="140"/>
      <c r="J274" s="178"/>
      <c r="K274" s="188"/>
      <c r="L274" s="184"/>
    </row>
    <row r="275" customFormat="false" ht="24.75" hidden="false" customHeight="true" outlineLevel="0" collapsed="false">
      <c r="A275" s="178"/>
      <c r="B275" s="134"/>
      <c r="C275" s="134"/>
      <c r="D275" s="134"/>
      <c r="E275" s="179"/>
      <c r="F275" s="134"/>
      <c r="G275" s="180"/>
      <c r="H275" s="178"/>
      <c r="I275" s="140"/>
      <c r="J275" s="178"/>
      <c r="K275" s="188"/>
      <c r="L275" s="184"/>
    </row>
    <row r="276" customFormat="false" ht="24.75" hidden="false" customHeight="true" outlineLevel="0" collapsed="false">
      <c r="A276" s="178"/>
      <c r="B276" s="134"/>
      <c r="C276" s="134"/>
      <c r="D276" s="134"/>
      <c r="E276" s="179"/>
      <c r="F276" s="134"/>
      <c r="G276" s="180"/>
      <c r="H276" s="178"/>
      <c r="I276" s="140"/>
      <c r="J276" s="178"/>
      <c r="K276" s="188"/>
      <c r="L276" s="184"/>
    </row>
    <row r="277" customFormat="false" ht="24.75" hidden="false" customHeight="true" outlineLevel="0" collapsed="false">
      <c r="A277" s="178"/>
      <c r="B277" s="134"/>
      <c r="C277" s="134"/>
      <c r="D277" s="134"/>
      <c r="E277" s="179"/>
      <c r="F277" s="134"/>
      <c r="G277" s="180"/>
      <c r="H277" s="178"/>
      <c r="I277" s="140"/>
      <c r="J277" s="178"/>
      <c r="K277" s="188"/>
      <c r="L277" s="184"/>
    </row>
    <row r="278" customFormat="false" ht="24.75" hidden="false" customHeight="true" outlineLevel="0" collapsed="false">
      <c r="A278" s="178"/>
      <c r="B278" s="134"/>
      <c r="C278" s="134"/>
      <c r="D278" s="134"/>
      <c r="E278" s="179"/>
      <c r="F278" s="134"/>
      <c r="G278" s="180"/>
      <c r="H278" s="178"/>
      <c r="I278" s="140"/>
      <c r="J278" s="178"/>
      <c r="K278" s="188"/>
      <c r="L278" s="184"/>
    </row>
    <row r="279" customFormat="false" ht="24.75" hidden="false" customHeight="true" outlineLevel="0" collapsed="false">
      <c r="A279" s="178"/>
      <c r="B279" s="134"/>
      <c r="C279" s="134"/>
      <c r="D279" s="134"/>
      <c r="E279" s="179"/>
      <c r="F279" s="134"/>
      <c r="G279" s="180"/>
      <c r="H279" s="178"/>
      <c r="I279" s="140"/>
      <c r="J279" s="178"/>
      <c r="K279" s="188"/>
      <c r="L279" s="184"/>
    </row>
    <row r="280" customFormat="false" ht="24.75" hidden="false" customHeight="true" outlineLevel="0" collapsed="false">
      <c r="A280" s="178"/>
      <c r="B280" s="134"/>
      <c r="C280" s="134"/>
      <c r="D280" s="134"/>
      <c r="E280" s="179"/>
      <c r="F280" s="134"/>
      <c r="G280" s="180"/>
      <c r="H280" s="178"/>
      <c r="I280" s="140"/>
      <c r="J280" s="178"/>
      <c r="K280" s="188"/>
      <c r="L280" s="184"/>
    </row>
    <row r="281" customFormat="false" ht="24.75" hidden="false" customHeight="true" outlineLevel="0" collapsed="false">
      <c r="A281" s="178"/>
      <c r="B281" s="134"/>
      <c r="C281" s="134"/>
      <c r="D281" s="134"/>
      <c r="E281" s="179"/>
      <c r="F281" s="134"/>
      <c r="G281" s="180"/>
      <c r="H281" s="178"/>
      <c r="I281" s="140"/>
      <c r="J281" s="178"/>
      <c r="K281" s="188"/>
      <c r="L281" s="184"/>
    </row>
    <row r="282" customFormat="false" ht="24.75" hidden="false" customHeight="true" outlineLevel="0" collapsed="false">
      <c r="A282" s="178"/>
      <c r="B282" s="134"/>
      <c r="C282" s="134"/>
      <c r="D282" s="134"/>
      <c r="E282" s="179"/>
      <c r="F282" s="134"/>
      <c r="G282" s="180"/>
      <c r="H282" s="178"/>
      <c r="I282" s="140"/>
      <c r="J282" s="178"/>
      <c r="K282" s="188"/>
      <c r="L282" s="184"/>
    </row>
    <row r="283" customFormat="false" ht="24.75" hidden="false" customHeight="true" outlineLevel="0" collapsed="false">
      <c r="A283" s="178"/>
      <c r="B283" s="134"/>
      <c r="C283" s="134"/>
      <c r="D283" s="134"/>
      <c r="E283" s="179"/>
      <c r="F283" s="134"/>
      <c r="G283" s="180"/>
      <c r="H283" s="178"/>
      <c r="I283" s="140"/>
      <c r="J283" s="178"/>
      <c r="K283" s="188"/>
      <c r="L283" s="184"/>
    </row>
    <row r="284" customFormat="false" ht="24.75" hidden="false" customHeight="true" outlineLevel="0" collapsed="false">
      <c r="A284" s="178"/>
      <c r="B284" s="134"/>
      <c r="C284" s="134"/>
      <c r="D284" s="134"/>
      <c r="E284" s="179"/>
      <c r="F284" s="134"/>
      <c r="G284" s="180"/>
      <c r="H284" s="178"/>
      <c r="I284" s="140"/>
      <c r="J284" s="178"/>
      <c r="K284" s="188"/>
      <c r="L284" s="184"/>
    </row>
    <row r="285" customFormat="false" ht="24.75" hidden="false" customHeight="true" outlineLevel="0" collapsed="false">
      <c r="A285" s="178"/>
      <c r="B285" s="134"/>
      <c r="C285" s="134"/>
      <c r="D285" s="134"/>
      <c r="E285" s="179"/>
      <c r="F285" s="134"/>
      <c r="G285" s="180"/>
      <c r="H285" s="178"/>
      <c r="I285" s="140"/>
      <c r="J285" s="178"/>
      <c r="K285" s="188"/>
      <c r="L285" s="184"/>
    </row>
    <row r="286" customFormat="false" ht="24.75" hidden="false" customHeight="true" outlineLevel="0" collapsed="false">
      <c r="A286" s="178"/>
      <c r="B286" s="134"/>
      <c r="C286" s="134"/>
      <c r="D286" s="134"/>
      <c r="E286" s="179"/>
      <c r="F286" s="134"/>
      <c r="G286" s="180"/>
      <c r="H286" s="178"/>
      <c r="I286" s="140"/>
      <c r="J286" s="178"/>
      <c r="K286" s="188"/>
      <c r="L286" s="184"/>
    </row>
    <row r="287" customFormat="false" ht="24.75" hidden="false" customHeight="true" outlineLevel="0" collapsed="false">
      <c r="A287" s="178"/>
      <c r="B287" s="134"/>
      <c r="C287" s="134"/>
      <c r="D287" s="134"/>
      <c r="E287" s="179"/>
      <c r="F287" s="134"/>
      <c r="G287" s="180"/>
      <c r="H287" s="178"/>
      <c r="I287" s="140"/>
      <c r="J287" s="178"/>
      <c r="K287" s="188"/>
      <c r="L287" s="184"/>
    </row>
    <row r="288" customFormat="false" ht="24.75" hidden="false" customHeight="true" outlineLevel="0" collapsed="false">
      <c r="A288" s="178"/>
      <c r="B288" s="134"/>
      <c r="C288" s="134"/>
      <c r="D288" s="134"/>
      <c r="E288" s="179"/>
      <c r="F288" s="134"/>
      <c r="G288" s="180"/>
      <c r="H288" s="178"/>
      <c r="I288" s="140"/>
      <c r="J288" s="178"/>
      <c r="K288" s="188"/>
      <c r="L288" s="184"/>
    </row>
    <row r="289" customFormat="false" ht="24.75" hidden="false" customHeight="true" outlineLevel="0" collapsed="false">
      <c r="A289" s="178"/>
      <c r="B289" s="134"/>
      <c r="C289" s="134"/>
      <c r="D289" s="134"/>
      <c r="E289" s="179"/>
      <c r="F289" s="134"/>
      <c r="G289" s="180"/>
      <c r="H289" s="178"/>
      <c r="I289" s="140"/>
      <c r="J289" s="178"/>
      <c r="K289" s="188"/>
      <c r="L289" s="184"/>
    </row>
    <row r="290" customFormat="false" ht="24.75" hidden="false" customHeight="true" outlineLevel="0" collapsed="false">
      <c r="A290" s="178"/>
      <c r="B290" s="134"/>
      <c r="C290" s="134"/>
      <c r="D290" s="134"/>
      <c r="E290" s="179"/>
      <c r="F290" s="134"/>
      <c r="G290" s="180"/>
      <c r="H290" s="178"/>
      <c r="I290" s="140"/>
      <c r="J290" s="178"/>
      <c r="K290" s="188"/>
      <c r="L290" s="184"/>
    </row>
    <row r="291" customFormat="false" ht="24.75" hidden="false" customHeight="true" outlineLevel="0" collapsed="false">
      <c r="A291" s="178"/>
      <c r="B291" s="134"/>
      <c r="C291" s="134"/>
      <c r="D291" s="134"/>
      <c r="E291" s="179"/>
      <c r="F291" s="134"/>
      <c r="G291" s="180"/>
      <c r="H291" s="178"/>
      <c r="I291" s="140"/>
      <c r="J291" s="178"/>
      <c r="K291" s="188"/>
      <c r="L291" s="184"/>
    </row>
    <row r="292" customFormat="false" ht="24.75" hidden="false" customHeight="true" outlineLevel="0" collapsed="false">
      <c r="A292" s="178"/>
      <c r="B292" s="134"/>
      <c r="C292" s="134"/>
      <c r="D292" s="134"/>
      <c r="E292" s="179"/>
      <c r="F292" s="134"/>
      <c r="G292" s="180"/>
      <c r="H292" s="178"/>
      <c r="I292" s="140"/>
      <c r="J292" s="178"/>
      <c r="K292" s="188"/>
      <c r="L292" s="184"/>
    </row>
    <row r="293" customFormat="false" ht="24.75" hidden="false" customHeight="true" outlineLevel="0" collapsed="false">
      <c r="A293" s="178"/>
      <c r="B293" s="134"/>
      <c r="C293" s="134"/>
      <c r="D293" s="134"/>
      <c r="E293" s="179"/>
      <c r="F293" s="134"/>
      <c r="G293" s="180"/>
      <c r="H293" s="178"/>
      <c r="I293" s="140"/>
      <c r="J293" s="178"/>
      <c r="K293" s="188"/>
      <c r="L293" s="184"/>
    </row>
    <row r="294" customFormat="false" ht="24.75" hidden="false" customHeight="true" outlineLevel="0" collapsed="false">
      <c r="A294" s="178"/>
      <c r="B294" s="134"/>
      <c r="C294" s="134"/>
      <c r="D294" s="134"/>
      <c r="E294" s="179"/>
      <c r="F294" s="134"/>
      <c r="G294" s="180"/>
      <c r="H294" s="178"/>
      <c r="I294" s="140"/>
      <c r="J294" s="178"/>
      <c r="K294" s="188"/>
      <c r="L294" s="184"/>
    </row>
    <row r="295" customFormat="false" ht="24.75" hidden="false" customHeight="true" outlineLevel="0" collapsed="false">
      <c r="A295" s="178"/>
      <c r="B295" s="134"/>
      <c r="C295" s="134"/>
      <c r="D295" s="134"/>
      <c r="E295" s="179"/>
      <c r="F295" s="134"/>
      <c r="G295" s="180"/>
      <c r="H295" s="178"/>
      <c r="I295" s="140"/>
      <c r="J295" s="178"/>
      <c r="K295" s="188"/>
      <c r="L295" s="184"/>
    </row>
    <row r="296" customFormat="false" ht="24.75" hidden="false" customHeight="true" outlineLevel="0" collapsed="false">
      <c r="A296" s="178"/>
      <c r="B296" s="134"/>
      <c r="C296" s="134"/>
      <c r="D296" s="134"/>
      <c r="E296" s="179"/>
      <c r="F296" s="134"/>
      <c r="G296" s="180"/>
      <c r="H296" s="178"/>
      <c r="I296" s="140"/>
      <c r="J296" s="178"/>
      <c r="K296" s="188"/>
      <c r="L296" s="184"/>
    </row>
    <row r="297" customFormat="false" ht="24.75" hidden="false" customHeight="true" outlineLevel="0" collapsed="false">
      <c r="A297" s="178"/>
      <c r="B297" s="134"/>
      <c r="C297" s="134"/>
      <c r="D297" s="134"/>
      <c r="E297" s="179"/>
      <c r="F297" s="134"/>
      <c r="G297" s="180"/>
      <c r="H297" s="178"/>
      <c r="I297" s="140"/>
      <c r="J297" s="178"/>
      <c r="K297" s="188"/>
      <c r="L297" s="184"/>
    </row>
    <row r="298" customFormat="false" ht="24.75" hidden="false" customHeight="true" outlineLevel="0" collapsed="false">
      <c r="A298" s="178"/>
      <c r="B298" s="134"/>
      <c r="C298" s="134"/>
      <c r="D298" s="134"/>
      <c r="E298" s="179"/>
      <c r="F298" s="134"/>
      <c r="G298" s="180"/>
      <c r="H298" s="178"/>
      <c r="I298" s="140"/>
      <c r="J298" s="178"/>
      <c r="K298" s="188"/>
      <c r="L298" s="184"/>
    </row>
    <row r="299" customFormat="false" ht="24.75" hidden="false" customHeight="true" outlineLevel="0" collapsed="false">
      <c r="A299" s="178"/>
      <c r="B299" s="134"/>
      <c r="C299" s="134"/>
      <c r="D299" s="134"/>
      <c r="E299" s="179"/>
      <c r="F299" s="134"/>
      <c r="G299" s="180"/>
      <c r="H299" s="178"/>
      <c r="I299" s="140"/>
      <c r="J299" s="178"/>
      <c r="K299" s="188"/>
      <c r="L299" s="184"/>
    </row>
    <row r="300" customFormat="false" ht="24.75" hidden="false" customHeight="true" outlineLevel="0" collapsed="false">
      <c r="A300" s="178"/>
      <c r="B300" s="134"/>
      <c r="C300" s="134"/>
      <c r="D300" s="134"/>
      <c r="E300" s="179"/>
      <c r="F300" s="134"/>
      <c r="G300" s="180"/>
      <c r="H300" s="178"/>
      <c r="I300" s="140"/>
      <c r="J300" s="178"/>
      <c r="K300" s="188"/>
      <c r="L300" s="184"/>
    </row>
    <row r="301" customFormat="false" ht="24.75" hidden="false" customHeight="true" outlineLevel="0" collapsed="false">
      <c r="A301" s="178"/>
      <c r="B301" s="134"/>
      <c r="C301" s="134"/>
      <c r="D301" s="134"/>
      <c r="E301" s="179"/>
      <c r="F301" s="134"/>
      <c r="G301" s="180"/>
      <c r="H301" s="178"/>
      <c r="I301" s="140"/>
      <c r="J301" s="178"/>
      <c r="K301" s="188"/>
      <c r="L301" s="184"/>
    </row>
    <row r="302" customFormat="false" ht="24.75" hidden="false" customHeight="true" outlineLevel="0" collapsed="false">
      <c r="A302" s="178"/>
      <c r="B302" s="134"/>
      <c r="C302" s="134"/>
      <c r="D302" s="134"/>
      <c r="E302" s="179"/>
      <c r="F302" s="134"/>
      <c r="G302" s="180"/>
      <c r="H302" s="178"/>
      <c r="I302" s="140"/>
      <c r="J302" s="178"/>
      <c r="K302" s="188"/>
      <c r="L302" s="184"/>
    </row>
    <row r="303" customFormat="false" ht="24.75" hidden="false" customHeight="true" outlineLevel="0" collapsed="false">
      <c r="A303" s="178"/>
      <c r="B303" s="134"/>
      <c r="C303" s="134"/>
      <c r="D303" s="134"/>
      <c r="E303" s="179"/>
      <c r="F303" s="134"/>
      <c r="G303" s="180"/>
      <c r="H303" s="178"/>
      <c r="I303" s="140"/>
      <c r="J303" s="178"/>
      <c r="K303" s="188"/>
      <c r="L303" s="184"/>
    </row>
    <row r="304" customFormat="false" ht="24.75" hidden="false" customHeight="true" outlineLevel="0" collapsed="false">
      <c r="A304" s="178"/>
      <c r="B304" s="134"/>
      <c r="C304" s="134"/>
      <c r="D304" s="134"/>
      <c r="E304" s="179"/>
      <c r="F304" s="134"/>
      <c r="G304" s="180"/>
      <c r="H304" s="178"/>
      <c r="I304" s="140"/>
      <c r="J304" s="178"/>
      <c r="K304" s="188"/>
      <c r="L304" s="184"/>
    </row>
    <row r="305" customFormat="false" ht="24.75" hidden="false" customHeight="true" outlineLevel="0" collapsed="false">
      <c r="A305" s="178"/>
      <c r="B305" s="134"/>
      <c r="C305" s="134"/>
      <c r="D305" s="134"/>
      <c r="E305" s="179"/>
      <c r="F305" s="134"/>
      <c r="G305" s="180"/>
      <c r="H305" s="178"/>
      <c r="I305" s="140"/>
      <c r="J305" s="178"/>
      <c r="K305" s="188"/>
      <c r="L305" s="184"/>
    </row>
    <row r="306" customFormat="false" ht="24.75" hidden="false" customHeight="true" outlineLevel="0" collapsed="false">
      <c r="A306" s="178"/>
      <c r="B306" s="134"/>
      <c r="C306" s="134"/>
      <c r="D306" s="134"/>
      <c r="E306" s="179"/>
      <c r="F306" s="134"/>
      <c r="G306" s="180"/>
      <c r="H306" s="178"/>
      <c r="I306" s="140"/>
      <c r="J306" s="178"/>
      <c r="K306" s="188"/>
      <c r="L306" s="184"/>
    </row>
    <row r="307" customFormat="false" ht="24.75" hidden="false" customHeight="true" outlineLevel="0" collapsed="false">
      <c r="A307" s="178"/>
      <c r="B307" s="134"/>
      <c r="C307" s="134"/>
      <c r="D307" s="134"/>
      <c r="E307" s="179"/>
      <c r="F307" s="134"/>
      <c r="G307" s="180"/>
      <c r="H307" s="178"/>
      <c r="I307" s="140"/>
      <c r="J307" s="178"/>
      <c r="K307" s="188"/>
      <c r="L307" s="184"/>
    </row>
    <row r="308" customFormat="false" ht="24.75" hidden="false" customHeight="true" outlineLevel="0" collapsed="false">
      <c r="A308" s="178"/>
      <c r="B308" s="134"/>
      <c r="C308" s="134"/>
      <c r="D308" s="134"/>
      <c r="E308" s="179"/>
      <c r="F308" s="134"/>
      <c r="G308" s="180"/>
      <c r="H308" s="178"/>
      <c r="I308" s="140"/>
      <c r="J308" s="178"/>
      <c r="K308" s="188"/>
      <c r="L308" s="184"/>
    </row>
    <row r="309" customFormat="false" ht="24.75" hidden="false" customHeight="true" outlineLevel="0" collapsed="false">
      <c r="A309" s="178"/>
      <c r="B309" s="134"/>
      <c r="C309" s="134"/>
      <c r="D309" s="134"/>
      <c r="E309" s="179"/>
      <c r="F309" s="134"/>
      <c r="G309" s="180"/>
      <c r="H309" s="178"/>
      <c r="I309" s="140"/>
      <c r="J309" s="178"/>
      <c r="K309" s="188"/>
      <c r="L309" s="184"/>
    </row>
    <row r="310" customFormat="false" ht="24.75" hidden="false" customHeight="true" outlineLevel="0" collapsed="false">
      <c r="A310" s="178"/>
      <c r="B310" s="134"/>
      <c r="C310" s="134"/>
      <c r="D310" s="134"/>
      <c r="E310" s="179"/>
      <c r="F310" s="134"/>
      <c r="G310" s="180"/>
      <c r="H310" s="178"/>
      <c r="I310" s="140"/>
      <c r="J310" s="178"/>
      <c r="K310" s="188"/>
      <c r="L310" s="184"/>
    </row>
    <row r="311" customFormat="false" ht="24.75" hidden="false" customHeight="true" outlineLevel="0" collapsed="false">
      <c r="A311" s="178"/>
      <c r="B311" s="134"/>
      <c r="C311" s="134"/>
      <c r="D311" s="134"/>
      <c r="E311" s="179"/>
      <c r="F311" s="134"/>
      <c r="G311" s="180"/>
      <c r="H311" s="178"/>
      <c r="I311" s="140"/>
      <c r="J311" s="178"/>
      <c r="K311" s="188"/>
      <c r="L311" s="184"/>
    </row>
    <row r="312" customFormat="false" ht="24.75" hidden="false" customHeight="true" outlineLevel="0" collapsed="false">
      <c r="A312" s="178"/>
      <c r="B312" s="134"/>
      <c r="C312" s="134"/>
      <c r="D312" s="134"/>
      <c r="E312" s="179"/>
      <c r="F312" s="134"/>
      <c r="G312" s="180"/>
      <c r="H312" s="178"/>
      <c r="I312" s="140"/>
      <c r="J312" s="178"/>
      <c r="K312" s="188"/>
      <c r="L312" s="184"/>
    </row>
    <row r="313" customFormat="false" ht="24.75" hidden="false" customHeight="true" outlineLevel="0" collapsed="false">
      <c r="A313" s="178"/>
      <c r="B313" s="134"/>
      <c r="C313" s="134"/>
      <c r="D313" s="134"/>
      <c r="E313" s="179"/>
      <c r="F313" s="134"/>
      <c r="G313" s="180"/>
      <c r="H313" s="178"/>
      <c r="I313" s="140"/>
      <c r="J313" s="178"/>
      <c r="K313" s="188"/>
      <c r="L313" s="184"/>
    </row>
    <row r="314" customFormat="false" ht="24.75" hidden="false" customHeight="true" outlineLevel="0" collapsed="false">
      <c r="A314" s="178"/>
      <c r="B314" s="134"/>
      <c r="C314" s="134"/>
      <c r="D314" s="134"/>
      <c r="E314" s="179"/>
      <c r="F314" s="134"/>
      <c r="G314" s="180"/>
      <c r="H314" s="178"/>
      <c r="I314" s="140"/>
      <c r="J314" s="178"/>
      <c r="K314" s="188"/>
      <c r="L314" s="184"/>
    </row>
    <row r="315" customFormat="false" ht="24.75" hidden="false" customHeight="true" outlineLevel="0" collapsed="false">
      <c r="A315" s="178"/>
      <c r="B315" s="134"/>
      <c r="C315" s="134"/>
      <c r="D315" s="134"/>
      <c r="E315" s="179"/>
      <c r="F315" s="134"/>
      <c r="G315" s="180"/>
      <c r="H315" s="178"/>
      <c r="I315" s="140"/>
      <c r="J315" s="178"/>
      <c r="K315" s="188"/>
      <c r="L315" s="184"/>
    </row>
    <row r="316" customFormat="false" ht="24.75" hidden="false" customHeight="true" outlineLevel="0" collapsed="false">
      <c r="A316" s="178"/>
      <c r="B316" s="134"/>
      <c r="C316" s="134"/>
      <c r="D316" s="134"/>
      <c r="E316" s="179"/>
      <c r="F316" s="134"/>
      <c r="G316" s="180"/>
      <c r="H316" s="178"/>
      <c r="I316" s="140"/>
      <c r="J316" s="178"/>
      <c r="K316" s="188"/>
      <c r="L316" s="184"/>
    </row>
    <row r="317" customFormat="false" ht="24.75" hidden="false" customHeight="true" outlineLevel="0" collapsed="false">
      <c r="A317" s="178"/>
      <c r="B317" s="134"/>
      <c r="C317" s="134"/>
      <c r="D317" s="134"/>
      <c r="E317" s="179"/>
      <c r="F317" s="134"/>
      <c r="G317" s="180"/>
      <c r="H317" s="178"/>
      <c r="I317" s="140"/>
      <c r="J317" s="178"/>
      <c r="K317" s="188"/>
      <c r="L317" s="184"/>
    </row>
    <row r="318" customFormat="false" ht="24.75" hidden="false" customHeight="true" outlineLevel="0" collapsed="false">
      <c r="A318" s="178"/>
      <c r="B318" s="134"/>
      <c r="C318" s="134"/>
      <c r="D318" s="134"/>
      <c r="E318" s="179"/>
      <c r="F318" s="134"/>
      <c r="G318" s="180"/>
      <c r="H318" s="178"/>
      <c r="I318" s="140"/>
      <c r="J318" s="178"/>
      <c r="K318" s="188"/>
      <c r="L318" s="184"/>
    </row>
    <row r="319" customFormat="false" ht="24.75" hidden="false" customHeight="true" outlineLevel="0" collapsed="false">
      <c r="A319" s="178"/>
      <c r="B319" s="134"/>
      <c r="C319" s="134"/>
      <c r="D319" s="134"/>
      <c r="E319" s="179"/>
      <c r="F319" s="134"/>
      <c r="G319" s="180"/>
      <c r="H319" s="178"/>
      <c r="I319" s="140"/>
      <c r="J319" s="178"/>
      <c r="K319" s="188"/>
      <c r="L319" s="184"/>
    </row>
    <row r="320" customFormat="false" ht="24.75" hidden="false" customHeight="true" outlineLevel="0" collapsed="false">
      <c r="A320" s="178"/>
      <c r="B320" s="134"/>
      <c r="C320" s="134"/>
      <c r="D320" s="134"/>
      <c r="E320" s="179"/>
      <c r="F320" s="134"/>
      <c r="G320" s="180"/>
      <c r="H320" s="178"/>
      <c r="I320" s="140"/>
      <c r="J320" s="178"/>
      <c r="K320" s="188"/>
      <c r="L320" s="184"/>
    </row>
    <row r="321" customFormat="false" ht="24.75" hidden="false" customHeight="true" outlineLevel="0" collapsed="false">
      <c r="A321" s="178"/>
      <c r="B321" s="134"/>
      <c r="C321" s="134"/>
      <c r="D321" s="134"/>
      <c r="E321" s="179"/>
      <c r="F321" s="134"/>
      <c r="G321" s="180"/>
      <c r="H321" s="178"/>
      <c r="I321" s="140"/>
      <c r="J321" s="178"/>
      <c r="K321" s="188"/>
      <c r="L321" s="184"/>
    </row>
    <row r="322" customFormat="false" ht="24.75" hidden="false" customHeight="true" outlineLevel="0" collapsed="false">
      <c r="A322" s="178"/>
      <c r="B322" s="134"/>
      <c r="C322" s="134"/>
      <c r="D322" s="134"/>
      <c r="E322" s="179"/>
      <c r="F322" s="134"/>
      <c r="G322" s="180"/>
      <c r="H322" s="178"/>
      <c r="I322" s="140"/>
      <c r="J322" s="178"/>
      <c r="K322" s="188"/>
      <c r="L322" s="184"/>
    </row>
    <row r="323" customFormat="false" ht="24.75" hidden="false" customHeight="true" outlineLevel="0" collapsed="false">
      <c r="A323" s="178"/>
      <c r="B323" s="134"/>
      <c r="C323" s="134"/>
      <c r="D323" s="134"/>
      <c r="E323" s="179"/>
      <c r="F323" s="134"/>
      <c r="G323" s="180"/>
      <c r="H323" s="178"/>
      <c r="I323" s="140"/>
      <c r="J323" s="178"/>
      <c r="K323" s="188"/>
      <c r="L323" s="184"/>
    </row>
    <row r="324" customFormat="false" ht="24.75" hidden="false" customHeight="true" outlineLevel="0" collapsed="false">
      <c r="A324" s="178"/>
      <c r="B324" s="134"/>
      <c r="C324" s="134"/>
      <c r="D324" s="134"/>
      <c r="E324" s="179"/>
      <c r="F324" s="134"/>
      <c r="G324" s="180"/>
      <c r="H324" s="178"/>
      <c r="I324" s="140"/>
      <c r="J324" s="178"/>
      <c r="K324" s="188"/>
      <c r="L324" s="184"/>
    </row>
    <row r="325" customFormat="false" ht="24.75" hidden="false" customHeight="true" outlineLevel="0" collapsed="false">
      <c r="A325" s="178"/>
      <c r="B325" s="134"/>
      <c r="C325" s="134"/>
      <c r="D325" s="134"/>
      <c r="E325" s="179"/>
      <c r="F325" s="134"/>
      <c r="G325" s="180"/>
      <c r="H325" s="178"/>
      <c r="I325" s="140"/>
      <c r="J325" s="178"/>
      <c r="K325" s="188"/>
      <c r="L325" s="184"/>
    </row>
    <row r="326" customFormat="false" ht="24.75" hidden="false" customHeight="true" outlineLevel="0" collapsed="false">
      <c r="A326" s="178"/>
      <c r="B326" s="134"/>
      <c r="C326" s="134"/>
      <c r="D326" s="134"/>
      <c r="E326" s="179"/>
      <c r="F326" s="134"/>
      <c r="G326" s="180"/>
      <c r="H326" s="178"/>
      <c r="I326" s="140"/>
      <c r="J326" s="178"/>
      <c r="K326" s="188"/>
      <c r="L326" s="184"/>
    </row>
    <row r="327" customFormat="false" ht="24.75" hidden="false" customHeight="true" outlineLevel="0" collapsed="false">
      <c r="A327" s="178"/>
      <c r="B327" s="134"/>
      <c r="C327" s="134"/>
      <c r="D327" s="134"/>
      <c r="E327" s="179"/>
      <c r="F327" s="134"/>
      <c r="G327" s="180"/>
      <c r="H327" s="178"/>
      <c r="I327" s="140"/>
      <c r="J327" s="178"/>
      <c r="K327" s="188"/>
      <c r="L327" s="184"/>
    </row>
    <row r="328" customFormat="false" ht="24.75" hidden="false" customHeight="true" outlineLevel="0" collapsed="false">
      <c r="A328" s="178"/>
      <c r="B328" s="134"/>
      <c r="C328" s="134"/>
      <c r="D328" s="134"/>
      <c r="E328" s="179"/>
      <c r="F328" s="134"/>
      <c r="G328" s="180"/>
      <c r="H328" s="178"/>
      <c r="I328" s="140"/>
      <c r="J328" s="178"/>
      <c r="K328" s="188"/>
      <c r="L328" s="184"/>
    </row>
    <row r="329" customFormat="false" ht="24.75" hidden="false" customHeight="true" outlineLevel="0" collapsed="false">
      <c r="A329" s="178"/>
      <c r="B329" s="134"/>
      <c r="C329" s="134"/>
      <c r="D329" s="134"/>
      <c r="E329" s="179"/>
      <c r="F329" s="134"/>
      <c r="G329" s="180"/>
      <c r="H329" s="178"/>
      <c r="I329" s="140"/>
      <c r="J329" s="178"/>
      <c r="K329" s="188"/>
      <c r="L329" s="184"/>
    </row>
    <row r="330" customFormat="false" ht="24.75" hidden="false" customHeight="true" outlineLevel="0" collapsed="false">
      <c r="A330" s="178"/>
      <c r="B330" s="134"/>
      <c r="C330" s="134"/>
      <c r="D330" s="134"/>
      <c r="E330" s="179"/>
      <c r="F330" s="134"/>
      <c r="G330" s="180"/>
      <c r="H330" s="178"/>
      <c r="I330" s="140"/>
      <c r="J330" s="178"/>
      <c r="K330" s="188"/>
      <c r="L330" s="184"/>
    </row>
    <row r="331" customFormat="false" ht="24.75" hidden="false" customHeight="true" outlineLevel="0" collapsed="false">
      <c r="A331" s="178"/>
      <c r="B331" s="134"/>
      <c r="C331" s="134"/>
      <c r="D331" s="134"/>
      <c r="E331" s="179"/>
      <c r="F331" s="134"/>
      <c r="G331" s="180"/>
      <c r="H331" s="178"/>
      <c r="I331" s="140"/>
      <c r="J331" s="178"/>
      <c r="K331" s="188"/>
      <c r="L331" s="184"/>
    </row>
    <row r="332" customFormat="false" ht="24.75" hidden="false" customHeight="true" outlineLevel="0" collapsed="false">
      <c r="A332" s="178"/>
      <c r="B332" s="134"/>
      <c r="C332" s="134"/>
      <c r="D332" s="134"/>
      <c r="E332" s="179"/>
      <c r="F332" s="134"/>
      <c r="G332" s="180"/>
      <c r="H332" s="178"/>
      <c r="I332" s="140"/>
      <c r="J332" s="178"/>
      <c r="K332" s="188"/>
      <c r="L332" s="184"/>
    </row>
    <row r="333" customFormat="false" ht="24.75" hidden="false" customHeight="true" outlineLevel="0" collapsed="false">
      <c r="A333" s="178"/>
      <c r="B333" s="134"/>
      <c r="C333" s="134"/>
      <c r="D333" s="134"/>
      <c r="E333" s="179"/>
      <c r="F333" s="134"/>
      <c r="G333" s="180"/>
      <c r="H333" s="178"/>
      <c r="I333" s="140"/>
      <c r="J333" s="178"/>
      <c r="K333" s="188"/>
      <c r="L333" s="184"/>
    </row>
    <row r="334" customFormat="false" ht="24.75" hidden="false" customHeight="true" outlineLevel="0" collapsed="false">
      <c r="A334" s="178"/>
      <c r="B334" s="134"/>
      <c r="C334" s="134"/>
      <c r="D334" s="134"/>
      <c r="E334" s="179"/>
      <c r="F334" s="134"/>
      <c r="G334" s="180"/>
      <c r="H334" s="178"/>
      <c r="I334" s="140"/>
      <c r="J334" s="178"/>
      <c r="K334" s="188"/>
      <c r="L334" s="184"/>
    </row>
    <row r="335" customFormat="false" ht="24.75" hidden="false" customHeight="true" outlineLevel="0" collapsed="false">
      <c r="A335" s="178"/>
      <c r="B335" s="134"/>
      <c r="C335" s="134"/>
      <c r="D335" s="134"/>
      <c r="E335" s="179"/>
      <c r="F335" s="134"/>
      <c r="G335" s="180"/>
      <c r="H335" s="178"/>
      <c r="I335" s="140"/>
      <c r="J335" s="178"/>
      <c r="K335" s="188"/>
      <c r="L335" s="184"/>
    </row>
    <row r="336" customFormat="false" ht="24.75" hidden="false" customHeight="true" outlineLevel="0" collapsed="false">
      <c r="A336" s="178"/>
      <c r="B336" s="134"/>
      <c r="C336" s="134"/>
      <c r="D336" s="134"/>
      <c r="E336" s="179"/>
      <c r="F336" s="134"/>
      <c r="G336" s="180"/>
      <c r="H336" s="178"/>
      <c r="I336" s="140"/>
      <c r="J336" s="178"/>
      <c r="K336" s="188"/>
      <c r="L336" s="184"/>
    </row>
    <row r="337" customFormat="false" ht="24.75" hidden="false" customHeight="true" outlineLevel="0" collapsed="false">
      <c r="A337" s="178"/>
      <c r="B337" s="134"/>
      <c r="C337" s="134"/>
      <c r="D337" s="134"/>
      <c r="E337" s="179"/>
      <c r="F337" s="134"/>
      <c r="G337" s="180"/>
      <c r="H337" s="178"/>
      <c r="I337" s="140"/>
      <c r="J337" s="178"/>
      <c r="K337" s="188"/>
      <c r="L337" s="184"/>
    </row>
    <row r="338" customFormat="false" ht="24.75" hidden="false" customHeight="true" outlineLevel="0" collapsed="false">
      <c r="A338" s="178"/>
      <c r="B338" s="134"/>
      <c r="C338" s="134"/>
      <c r="D338" s="134"/>
      <c r="E338" s="179"/>
      <c r="F338" s="134"/>
      <c r="G338" s="180"/>
      <c r="H338" s="178"/>
      <c r="I338" s="140"/>
      <c r="J338" s="178"/>
      <c r="K338" s="188"/>
      <c r="L338" s="184"/>
    </row>
    <row r="339" customFormat="false" ht="24.75" hidden="false" customHeight="true" outlineLevel="0" collapsed="false">
      <c r="A339" s="178"/>
      <c r="B339" s="134"/>
      <c r="C339" s="134"/>
      <c r="D339" s="134"/>
      <c r="E339" s="179"/>
      <c r="F339" s="134"/>
      <c r="G339" s="180"/>
      <c r="H339" s="178"/>
      <c r="I339" s="140"/>
      <c r="J339" s="178"/>
      <c r="K339" s="188"/>
      <c r="L339" s="184"/>
    </row>
    <row r="340" customFormat="false" ht="24.75" hidden="false" customHeight="true" outlineLevel="0" collapsed="false">
      <c r="A340" s="178"/>
      <c r="B340" s="134"/>
      <c r="C340" s="134"/>
      <c r="D340" s="134"/>
      <c r="E340" s="179"/>
      <c r="F340" s="134"/>
      <c r="G340" s="180"/>
      <c r="H340" s="178"/>
      <c r="I340" s="140"/>
      <c r="J340" s="178"/>
      <c r="K340" s="188"/>
      <c r="L340" s="184"/>
    </row>
    <row r="341" customFormat="false" ht="24.75" hidden="false" customHeight="true" outlineLevel="0" collapsed="false">
      <c r="A341" s="178"/>
      <c r="B341" s="134"/>
      <c r="C341" s="134"/>
      <c r="D341" s="134"/>
      <c r="E341" s="179"/>
      <c r="F341" s="134"/>
      <c r="G341" s="180"/>
      <c r="H341" s="178"/>
      <c r="I341" s="140"/>
      <c r="J341" s="178"/>
      <c r="K341" s="188"/>
      <c r="L341" s="184"/>
    </row>
    <row r="342" customFormat="false" ht="24.75" hidden="false" customHeight="true" outlineLevel="0" collapsed="false">
      <c r="A342" s="178"/>
      <c r="B342" s="134"/>
      <c r="C342" s="134"/>
      <c r="D342" s="134"/>
      <c r="E342" s="179"/>
      <c r="F342" s="134"/>
      <c r="G342" s="180"/>
      <c r="H342" s="178"/>
      <c r="I342" s="140"/>
      <c r="J342" s="178"/>
      <c r="K342" s="188"/>
      <c r="L342" s="184"/>
    </row>
    <row r="343" customFormat="false" ht="24.75" hidden="false" customHeight="true" outlineLevel="0" collapsed="false">
      <c r="A343" s="178"/>
      <c r="B343" s="134"/>
      <c r="C343" s="134"/>
      <c r="D343" s="134"/>
      <c r="E343" s="179"/>
      <c r="F343" s="134"/>
      <c r="G343" s="180"/>
      <c r="H343" s="178"/>
      <c r="I343" s="140"/>
      <c r="J343" s="178"/>
      <c r="K343" s="188"/>
      <c r="L343" s="184"/>
    </row>
    <row r="344" customFormat="false" ht="24.75" hidden="false" customHeight="true" outlineLevel="0" collapsed="false">
      <c r="A344" s="178"/>
      <c r="B344" s="134"/>
      <c r="C344" s="134"/>
      <c r="D344" s="134"/>
      <c r="E344" s="179"/>
      <c r="F344" s="134"/>
      <c r="G344" s="180"/>
      <c r="H344" s="178"/>
      <c r="I344" s="140"/>
      <c r="J344" s="178"/>
      <c r="K344" s="188"/>
      <c r="L344" s="184"/>
    </row>
    <row r="345" customFormat="false" ht="24.75" hidden="false" customHeight="true" outlineLevel="0" collapsed="false">
      <c r="A345" s="178"/>
      <c r="B345" s="134"/>
      <c r="C345" s="134"/>
      <c r="D345" s="134"/>
      <c r="E345" s="179"/>
      <c r="F345" s="134"/>
      <c r="G345" s="180"/>
      <c r="H345" s="178"/>
      <c r="I345" s="140"/>
      <c r="J345" s="178"/>
      <c r="K345" s="188"/>
      <c r="L345" s="184"/>
    </row>
    <row r="346" customFormat="false" ht="24.75" hidden="false" customHeight="true" outlineLevel="0" collapsed="false">
      <c r="A346" s="178"/>
      <c r="B346" s="134"/>
      <c r="C346" s="134"/>
      <c r="D346" s="134"/>
      <c r="E346" s="179"/>
      <c r="F346" s="134"/>
      <c r="G346" s="180"/>
      <c r="H346" s="178"/>
      <c r="I346" s="140"/>
      <c r="J346" s="178"/>
      <c r="K346" s="188"/>
      <c r="L346" s="184"/>
    </row>
    <row r="347" customFormat="false" ht="24.75" hidden="false" customHeight="true" outlineLevel="0" collapsed="false">
      <c r="A347" s="178"/>
      <c r="B347" s="134"/>
      <c r="C347" s="134"/>
      <c r="D347" s="134"/>
      <c r="E347" s="179"/>
      <c r="F347" s="134"/>
      <c r="G347" s="180"/>
      <c r="H347" s="178"/>
      <c r="I347" s="140"/>
      <c r="J347" s="178"/>
      <c r="K347" s="188"/>
      <c r="L347" s="184"/>
    </row>
    <row r="348" customFormat="false" ht="24.75" hidden="false" customHeight="true" outlineLevel="0" collapsed="false">
      <c r="A348" s="178"/>
      <c r="B348" s="134"/>
      <c r="C348" s="134"/>
      <c r="D348" s="134"/>
      <c r="E348" s="179"/>
      <c r="F348" s="134"/>
      <c r="G348" s="180"/>
      <c r="H348" s="178"/>
      <c r="I348" s="140"/>
      <c r="J348" s="178"/>
      <c r="K348" s="188"/>
      <c r="L348" s="184"/>
    </row>
    <row r="349" customFormat="false" ht="24.75" hidden="false" customHeight="true" outlineLevel="0" collapsed="false">
      <c r="A349" s="178"/>
      <c r="B349" s="134"/>
      <c r="C349" s="134"/>
      <c r="D349" s="134"/>
      <c r="E349" s="179"/>
      <c r="F349" s="134"/>
      <c r="G349" s="180"/>
      <c r="H349" s="178"/>
      <c r="I349" s="140"/>
      <c r="J349" s="178"/>
      <c r="K349" s="188"/>
      <c r="L349" s="184"/>
    </row>
    <row r="350" customFormat="false" ht="24.75" hidden="false" customHeight="true" outlineLevel="0" collapsed="false">
      <c r="A350" s="178"/>
      <c r="B350" s="134"/>
      <c r="C350" s="134"/>
      <c r="D350" s="134"/>
      <c r="E350" s="179"/>
      <c r="F350" s="134"/>
      <c r="G350" s="180"/>
      <c r="H350" s="178"/>
      <c r="I350" s="140"/>
      <c r="J350" s="178"/>
      <c r="K350" s="188"/>
      <c r="L350" s="184"/>
    </row>
    <row r="351" customFormat="false" ht="24.75" hidden="false" customHeight="true" outlineLevel="0" collapsed="false">
      <c r="A351" s="178"/>
      <c r="B351" s="134"/>
      <c r="C351" s="134"/>
      <c r="D351" s="134"/>
      <c r="E351" s="179"/>
      <c r="F351" s="134"/>
      <c r="G351" s="180"/>
      <c r="H351" s="178"/>
      <c r="I351" s="140"/>
      <c r="J351" s="178"/>
      <c r="K351" s="188"/>
      <c r="L351" s="184"/>
    </row>
    <row r="352" customFormat="false" ht="24.75" hidden="false" customHeight="true" outlineLevel="0" collapsed="false">
      <c r="A352" s="178"/>
      <c r="B352" s="134"/>
      <c r="C352" s="134"/>
      <c r="D352" s="134"/>
      <c r="E352" s="179"/>
      <c r="F352" s="134"/>
      <c r="G352" s="180"/>
      <c r="H352" s="178"/>
      <c r="I352" s="140"/>
      <c r="J352" s="178"/>
      <c r="K352" s="188"/>
      <c r="L352" s="184"/>
    </row>
    <row r="353" customFormat="false" ht="24.75" hidden="false" customHeight="true" outlineLevel="0" collapsed="false">
      <c r="A353" s="178"/>
      <c r="B353" s="134"/>
      <c r="C353" s="134"/>
      <c r="D353" s="134"/>
      <c r="E353" s="179"/>
      <c r="F353" s="134"/>
      <c r="G353" s="180"/>
      <c r="H353" s="178"/>
      <c r="I353" s="140"/>
      <c r="J353" s="178"/>
      <c r="K353" s="188"/>
      <c r="L353" s="184"/>
    </row>
    <row r="354" customFormat="false" ht="24.75" hidden="false" customHeight="true" outlineLevel="0" collapsed="false">
      <c r="A354" s="178"/>
      <c r="B354" s="134"/>
      <c r="C354" s="134"/>
      <c r="D354" s="134"/>
      <c r="E354" s="179"/>
      <c r="F354" s="134"/>
      <c r="G354" s="180"/>
      <c r="H354" s="178"/>
      <c r="I354" s="140"/>
      <c r="J354" s="178"/>
      <c r="K354" s="188"/>
      <c r="L354" s="184"/>
    </row>
    <row r="355" customFormat="false" ht="24.75" hidden="false" customHeight="true" outlineLevel="0" collapsed="false">
      <c r="A355" s="178"/>
      <c r="B355" s="134"/>
      <c r="C355" s="134"/>
      <c r="D355" s="134"/>
      <c r="E355" s="179"/>
      <c r="F355" s="134"/>
      <c r="G355" s="180"/>
      <c r="H355" s="178"/>
      <c r="I355" s="140"/>
      <c r="J355" s="178"/>
      <c r="K355" s="188"/>
      <c r="L355" s="184"/>
    </row>
    <row r="356" customFormat="false" ht="24.75" hidden="false" customHeight="true" outlineLevel="0" collapsed="false">
      <c r="A356" s="178"/>
      <c r="B356" s="134"/>
      <c r="C356" s="134"/>
      <c r="D356" s="134"/>
      <c r="E356" s="179"/>
      <c r="F356" s="134"/>
      <c r="G356" s="180"/>
      <c r="H356" s="178"/>
      <c r="I356" s="140"/>
      <c r="J356" s="178"/>
      <c r="K356" s="188"/>
      <c r="L356" s="184"/>
    </row>
    <row r="357" customFormat="false" ht="24.75" hidden="false" customHeight="true" outlineLevel="0" collapsed="false">
      <c r="A357" s="178"/>
      <c r="B357" s="134"/>
      <c r="C357" s="134"/>
      <c r="D357" s="134"/>
      <c r="E357" s="179"/>
      <c r="F357" s="134"/>
      <c r="G357" s="180"/>
      <c r="H357" s="178"/>
      <c r="I357" s="140"/>
      <c r="J357" s="178"/>
      <c r="K357" s="188"/>
      <c r="L357" s="184"/>
    </row>
    <row r="358" customFormat="false" ht="24.75" hidden="false" customHeight="true" outlineLevel="0" collapsed="false">
      <c r="A358" s="178"/>
      <c r="B358" s="134"/>
      <c r="C358" s="134"/>
      <c r="D358" s="134"/>
      <c r="E358" s="179"/>
      <c r="F358" s="134"/>
      <c r="G358" s="180"/>
      <c r="H358" s="178"/>
      <c r="I358" s="140"/>
      <c r="J358" s="178"/>
      <c r="K358" s="188"/>
      <c r="L358" s="184"/>
    </row>
    <row r="359" customFormat="false" ht="24.75" hidden="false" customHeight="true" outlineLevel="0" collapsed="false">
      <c r="A359" s="178"/>
      <c r="B359" s="134"/>
      <c r="C359" s="134"/>
      <c r="D359" s="134"/>
      <c r="E359" s="179"/>
      <c r="F359" s="134"/>
      <c r="G359" s="180"/>
      <c r="H359" s="178"/>
      <c r="I359" s="140"/>
      <c r="J359" s="178"/>
      <c r="K359" s="188"/>
      <c r="L359" s="184"/>
    </row>
    <row r="360" customFormat="false" ht="24.75" hidden="false" customHeight="true" outlineLevel="0" collapsed="false">
      <c r="A360" s="178"/>
      <c r="B360" s="134"/>
      <c r="C360" s="134"/>
      <c r="D360" s="134"/>
      <c r="E360" s="179"/>
      <c r="F360" s="134"/>
      <c r="G360" s="180"/>
      <c r="H360" s="178"/>
      <c r="I360" s="140"/>
      <c r="J360" s="178"/>
      <c r="K360" s="188"/>
      <c r="L360" s="184"/>
    </row>
    <row r="361" customFormat="false" ht="24.75" hidden="false" customHeight="true" outlineLevel="0" collapsed="false">
      <c r="A361" s="178"/>
      <c r="B361" s="134"/>
      <c r="C361" s="134"/>
      <c r="D361" s="134"/>
      <c r="E361" s="179"/>
      <c r="F361" s="134"/>
      <c r="G361" s="180"/>
      <c r="H361" s="178"/>
      <c r="I361" s="140"/>
      <c r="J361" s="178"/>
      <c r="K361" s="188"/>
      <c r="L361" s="184"/>
    </row>
    <row r="362" customFormat="false" ht="24.75" hidden="false" customHeight="true" outlineLevel="0" collapsed="false">
      <c r="A362" s="178"/>
      <c r="B362" s="134"/>
      <c r="C362" s="134"/>
      <c r="D362" s="134"/>
      <c r="E362" s="179"/>
      <c r="F362" s="134"/>
      <c r="G362" s="180"/>
      <c r="H362" s="178"/>
      <c r="I362" s="140"/>
      <c r="J362" s="178"/>
      <c r="K362" s="188"/>
      <c r="L362" s="184"/>
    </row>
    <row r="363" customFormat="false" ht="24.75" hidden="false" customHeight="true" outlineLevel="0" collapsed="false">
      <c r="A363" s="178"/>
      <c r="B363" s="134"/>
      <c r="C363" s="134"/>
      <c r="D363" s="134"/>
      <c r="E363" s="179"/>
      <c r="F363" s="134"/>
      <c r="G363" s="180"/>
      <c r="H363" s="178"/>
      <c r="I363" s="140"/>
      <c r="J363" s="178"/>
      <c r="K363" s="188"/>
      <c r="L363" s="184"/>
    </row>
    <row r="364" customFormat="false" ht="24.75" hidden="false" customHeight="true" outlineLevel="0" collapsed="false">
      <c r="A364" s="178"/>
      <c r="B364" s="134"/>
      <c r="C364" s="134"/>
      <c r="D364" s="134"/>
      <c r="E364" s="179"/>
      <c r="F364" s="134"/>
      <c r="G364" s="180"/>
      <c r="H364" s="178"/>
      <c r="I364" s="140"/>
      <c r="J364" s="178"/>
      <c r="K364" s="188"/>
      <c r="L364" s="184"/>
    </row>
    <row r="365" customFormat="false" ht="24.75" hidden="false" customHeight="true" outlineLevel="0" collapsed="false">
      <c r="A365" s="178"/>
      <c r="B365" s="134"/>
      <c r="C365" s="134"/>
      <c r="D365" s="134"/>
      <c r="E365" s="179"/>
      <c r="F365" s="134"/>
      <c r="G365" s="180"/>
      <c r="H365" s="178"/>
      <c r="I365" s="140"/>
      <c r="J365" s="178"/>
      <c r="K365" s="188"/>
      <c r="L365" s="184"/>
    </row>
    <row r="366" customFormat="false" ht="24.75" hidden="false" customHeight="true" outlineLevel="0" collapsed="false">
      <c r="A366" s="178"/>
      <c r="B366" s="134"/>
      <c r="C366" s="134"/>
      <c r="D366" s="134"/>
      <c r="E366" s="179"/>
      <c r="F366" s="134"/>
      <c r="G366" s="180"/>
      <c r="H366" s="178"/>
      <c r="I366" s="140"/>
      <c r="J366" s="178"/>
      <c r="K366" s="188"/>
      <c r="L366" s="184"/>
    </row>
    <row r="367" customFormat="false" ht="24.75" hidden="false" customHeight="true" outlineLevel="0" collapsed="false">
      <c r="A367" s="178"/>
      <c r="B367" s="134"/>
      <c r="C367" s="134"/>
      <c r="D367" s="134"/>
      <c r="E367" s="179"/>
      <c r="F367" s="134"/>
      <c r="G367" s="180"/>
      <c r="H367" s="178"/>
      <c r="I367" s="140"/>
      <c r="J367" s="178"/>
      <c r="K367" s="188"/>
      <c r="L367" s="184"/>
    </row>
    <row r="368" customFormat="false" ht="24.75" hidden="false" customHeight="true" outlineLevel="0" collapsed="false">
      <c r="A368" s="178"/>
      <c r="B368" s="134"/>
      <c r="C368" s="134"/>
      <c r="D368" s="134"/>
      <c r="E368" s="179"/>
      <c r="F368" s="134"/>
      <c r="G368" s="180"/>
      <c r="H368" s="178"/>
      <c r="I368" s="140"/>
      <c r="J368" s="178"/>
      <c r="K368" s="188"/>
      <c r="L368" s="184"/>
    </row>
    <row r="369" customFormat="false" ht="24.75" hidden="false" customHeight="true" outlineLevel="0" collapsed="false">
      <c r="A369" s="178"/>
      <c r="B369" s="134"/>
      <c r="C369" s="134"/>
      <c r="D369" s="134"/>
      <c r="E369" s="179"/>
      <c r="F369" s="134"/>
      <c r="G369" s="180"/>
      <c r="H369" s="178"/>
      <c r="I369" s="140"/>
      <c r="J369" s="178"/>
      <c r="K369" s="188"/>
      <c r="L369" s="184"/>
    </row>
    <row r="370" customFormat="false" ht="24.75" hidden="false" customHeight="true" outlineLevel="0" collapsed="false">
      <c r="A370" s="178"/>
      <c r="B370" s="134"/>
      <c r="C370" s="134"/>
      <c r="D370" s="134"/>
      <c r="E370" s="179"/>
      <c r="F370" s="134"/>
      <c r="G370" s="180"/>
      <c r="H370" s="178"/>
      <c r="I370" s="140"/>
      <c r="J370" s="178"/>
      <c r="K370" s="188"/>
      <c r="L370" s="184"/>
    </row>
    <row r="371" customFormat="false" ht="24.75" hidden="false" customHeight="true" outlineLevel="0" collapsed="false">
      <c r="A371" s="178"/>
      <c r="B371" s="134"/>
      <c r="C371" s="134"/>
      <c r="D371" s="134"/>
      <c r="E371" s="179"/>
      <c r="F371" s="134"/>
      <c r="G371" s="180"/>
      <c r="H371" s="178"/>
      <c r="I371" s="140"/>
      <c r="J371" s="178"/>
      <c r="K371" s="188"/>
      <c r="L371" s="184"/>
    </row>
    <row r="372" customFormat="false" ht="24.75" hidden="false" customHeight="true" outlineLevel="0" collapsed="false">
      <c r="A372" s="178"/>
      <c r="B372" s="134"/>
      <c r="C372" s="134"/>
      <c r="D372" s="134"/>
      <c r="E372" s="179"/>
      <c r="F372" s="134"/>
      <c r="G372" s="180"/>
      <c r="H372" s="178"/>
      <c r="I372" s="140"/>
      <c r="J372" s="178"/>
      <c r="K372" s="188"/>
      <c r="L372" s="184"/>
    </row>
    <row r="373" customFormat="false" ht="24.75" hidden="false" customHeight="true" outlineLevel="0" collapsed="false">
      <c r="A373" s="178"/>
      <c r="B373" s="134"/>
      <c r="C373" s="134"/>
      <c r="D373" s="134"/>
      <c r="E373" s="179"/>
      <c r="F373" s="134"/>
      <c r="G373" s="180"/>
      <c r="H373" s="178"/>
      <c r="I373" s="140"/>
      <c r="J373" s="178"/>
      <c r="K373" s="188"/>
      <c r="L373" s="184"/>
    </row>
    <row r="374" customFormat="false" ht="24.75" hidden="false" customHeight="true" outlineLevel="0" collapsed="false">
      <c r="A374" s="178"/>
      <c r="B374" s="134"/>
      <c r="C374" s="134"/>
      <c r="D374" s="134"/>
      <c r="E374" s="179"/>
      <c r="F374" s="134"/>
      <c r="G374" s="180"/>
      <c r="H374" s="178"/>
      <c r="I374" s="140"/>
      <c r="J374" s="178"/>
      <c r="K374" s="188"/>
      <c r="L374" s="184"/>
    </row>
    <row r="375" customFormat="false" ht="24.75" hidden="false" customHeight="true" outlineLevel="0" collapsed="false">
      <c r="A375" s="178"/>
      <c r="B375" s="134"/>
      <c r="C375" s="134"/>
      <c r="D375" s="134"/>
      <c r="E375" s="179"/>
      <c r="F375" s="134"/>
      <c r="G375" s="180"/>
      <c r="H375" s="178"/>
      <c r="I375" s="140"/>
      <c r="J375" s="178"/>
      <c r="K375" s="188"/>
      <c r="L375" s="184"/>
    </row>
    <row r="376" customFormat="false" ht="24.75" hidden="false" customHeight="true" outlineLevel="0" collapsed="false">
      <c r="A376" s="178"/>
      <c r="B376" s="134"/>
      <c r="C376" s="134"/>
      <c r="D376" s="134"/>
      <c r="E376" s="179"/>
      <c r="F376" s="134"/>
      <c r="G376" s="180"/>
      <c r="H376" s="178"/>
      <c r="I376" s="140"/>
      <c r="J376" s="178"/>
      <c r="K376" s="188"/>
      <c r="L376" s="184"/>
    </row>
    <row r="377" customFormat="false" ht="24.75" hidden="false" customHeight="true" outlineLevel="0" collapsed="false">
      <c r="A377" s="178"/>
      <c r="B377" s="134"/>
      <c r="C377" s="134"/>
      <c r="D377" s="134"/>
      <c r="E377" s="179"/>
      <c r="F377" s="134"/>
      <c r="G377" s="180"/>
      <c r="H377" s="178"/>
      <c r="I377" s="140"/>
      <c r="J377" s="178"/>
      <c r="K377" s="188"/>
      <c r="L377" s="184"/>
    </row>
    <row r="378" customFormat="false" ht="24.75" hidden="false" customHeight="true" outlineLevel="0" collapsed="false">
      <c r="A378" s="178"/>
      <c r="B378" s="134"/>
      <c r="C378" s="134"/>
      <c r="D378" s="134"/>
      <c r="E378" s="179"/>
      <c r="F378" s="134"/>
      <c r="G378" s="180"/>
      <c r="H378" s="178"/>
      <c r="I378" s="140"/>
      <c r="J378" s="178"/>
      <c r="K378" s="188"/>
      <c r="L378" s="184"/>
    </row>
    <row r="379" customFormat="false" ht="24.75" hidden="false" customHeight="true" outlineLevel="0" collapsed="false">
      <c r="A379" s="178"/>
      <c r="B379" s="134"/>
      <c r="C379" s="134"/>
      <c r="D379" s="134"/>
      <c r="E379" s="179"/>
      <c r="F379" s="134"/>
      <c r="G379" s="180"/>
      <c r="H379" s="178"/>
      <c r="I379" s="140"/>
      <c r="J379" s="178"/>
      <c r="K379" s="188"/>
      <c r="L379" s="184"/>
    </row>
    <row r="380" customFormat="false" ht="24.75" hidden="false" customHeight="true" outlineLevel="0" collapsed="false">
      <c r="A380" s="178"/>
      <c r="B380" s="134"/>
      <c r="C380" s="134"/>
      <c r="D380" s="134"/>
      <c r="E380" s="179"/>
      <c r="F380" s="134"/>
      <c r="G380" s="180"/>
      <c r="H380" s="178"/>
      <c r="I380" s="140"/>
      <c r="J380" s="178"/>
      <c r="K380" s="188"/>
      <c r="L380" s="184"/>
    </row>
    <row r="381" customFormat="false" ht="24.75" hidden="false" customHeight="true" outlineLevel="0" collapsed="false">
      <c r="A381" s="178"/>
      <c r="B381" s="134"/>
      <c r="C381" s="134"/>
      <c r="D381" s="134"/>
      <c r="E381" s="179"/>
      <c r="F381" s="134"/>
      <c r="G381" s="180"/>
      <c r="H381" s="178"/>
      <c r="I381" s="140"/>
      <c r="J381" s="178"/>
      <c r="K381" s="188"/>
      <c r="L381" s="184"/>
    </row>
    <row r="382" customFormat="false" ht="24.75" hidden="false" customHeight="true" outlineLevel="0" collapsed="false">
      <c r="A382" s="178"/>
      <c r="B382" s="134"/>
      <c r="C382" s="134"/>
      <c r="D382" s="134"/>
      <c r="E382" s="179"/>
      <c r="F382" s="134"/>
      <c r="G382" s="180"/>
      <c r="H382" s="178"/>
      <c r="I382" s="140"/>
      <c r="J382" s="178"/>
      <c r="K382" s="188"/>
      <c r="L382" s="184"/>
    </row>
    <row r="383" customFormat="false" ht="24.75" hidden="false" customHeight="true" outlineLevel="0" collapsed="false">
      <c r="A383" s="178"/>
      <c r="B383" s="134"/>
      <c r="C383" s="134"/>
      <c r="D383" s="134"/>
      <c r="E383" s="179"/>
      <c r="F383" s="134"/>
      <c r="G383" s="180"/>
      <c r="H383" s="178"/>
      <c r="I383" s="140"/>
      <c r="J383" s="178"/>
      <c r="K383" s="188"/>
      <c r="L383" s="184"/>
    </row>
    <row r="384" customFormat="false" ht="24.75" hidden="false" customHeight="true" outlineLevel="0" collapsed="false">
      <c r="A384" s="178"/>
      <c r="B384" s="134"/>
      <c r="C384" s="134"/>
      <c r="D384" s="134"/>
      <c r="E384" s="179"/>
      <c r="F384" s="134"/>
      <c r="G384" s="180"/>
      <c r="H384" s="178"/>
      <c r="I384" s="140"/>
      <c r="J384" s="178"/>
      <c r="K384" s="188"/>
      <c r="L384" s="184"/>
    </row>
    <row r="385" customFormat="false" ht="24.75" hidden="false" customHeight="true" outlineLevel="0" collapsed="false">
      <c r="A385" s="178"/>
      <c r="B385" s="134"/>
      <c r="C385" s="134"/>
      <c r="D385" s="134"/>
      <c r="E385" s="179"/>
      <c r="F385" s="134"/>
      <c r="G385" s="180"/>
      <c r="H385" s="178"/>
      <c r="I385" s="140"/>
      <c r="J385" s="178"/>
      <c r="K385" s="188"/>
      <c r="L385" s="184"/>
    </row>
    <row r="386" customFormat="false" ht="24.75" hidden="false" customHeight="true" outlineLevel="0" collapsed="false">
      <c r="A386" s="178"/>
      <c r="B386" s="134"/>
      <c r="C386" s="134"/>
      <c r="D386" s="134"/>
      <c r="E386" s="179"/>
      <c r="F386" s="134"/>
      <c r="G386" s="180"/>
      <c r="H386" s="178"/>
      <c r="I386" s="140"/>
      <c r="J386" s="178"/>
      <c r="K386" s="188"/>
      <c r="L386" s="184"/>
    </row>
    <row r="387" customFormat="false" ht="24.75" hidden="false" customHeight="true" outlineLevel="0" collapsed="false">
      <c r="A387" s="178"/>
      <c r="B387" s="134"/>
      <c r="C387" s="134"/>
      <c r="D387" s="134"/>
      <c r="E387" s="179"/>
      <c r="F387" s="134"/>
      <c r="G387" s="180"/>
      <c r="H387" s="178"/>
      <c r="I387" s="140"/>
      <c r="J387" s="178"/>
      <c r="K387" s="188"/>
      <c r="L387" s="184"/>
    </row>
    <row r="388" customFormat="false" ht="24.75" hidden="false" customHeight="true" outlineLevel="0" collapsed="false">
      <c r="A388" s="178"/>
      <c r="B388" s="134"/>
      <c r="C388" s="134"/>
      <c r="D388" s="134"/>
      <c r="E388" s="179"/>
      <c r="F388" s="134"/>
      <c r="G388" s="180"/>
      <c r="H388" s="178"/>
      <c r="I388" s="140"/>
      <c r="J388" s="178"/>
      <c r="K388" s="188"/>
      <c r="L388" s="184"/>
    </row>
    <row r="389" customFormat="false" ht="24.75" hidden="false" customHeight="true" outlineLevel="0" collapsed="false">
      <c r="A389" s="178"/>
      <c r="B389" s="134"/>
      <c r="C389" s="134"/>
      <c r="D389" s="134"/>
      <c r="E389" s="179"/>
      <c r="F389" s="134"/>
      <c r="G389" s="180"/>
      <c r="H389" s="178"/>
      <c r="I389" s="140"/>
      <c r="J389" s="178"/>
      <c r="K389" s="188"/>
      <c r="L389" s="184"/>
    </row>
    <row r="390" customFormat="false" ht="24.75" hidden="false" customHeight="true" outlineLevel="0" collapsed="false">
      <c r="A390" s="178"/>
      <c r="B390" s="134"/>
      <c r="C390" s="134"/>
      <c r="D390" s="134"/>
      <c r="E390" s="179"/>
      <c r="F390" s="134"/>
      <c r="G390" s="180"/>
      <c r="H390" s="178"/>
      <c r="I390" s="140"/>
      <c r="J390" s="178"/>
      <c r="K390" s="188"/>
      <c r="L390" s="184"/>
    </row>
    <row r="391" customFormat="false" ht="24.75" hidden="false" customHeight="true" outlineLevel="0" collapsed="false">
      <c r="A391" s="178"/>
      <c r="B391" s="134"/>
      <c r="C391" s="134"/>
      <c r="D391" s="134"/>
      <c r="E391" s="179"/>
      <c r="F391" s="134"/>
      <c r="G391" s="180"/>
      <c r="H391" s="178"/>
      <c r="I391" s="140"/>
      <c r="J391" s="178"/>
      <c r="K391" s="188"/>
      <c r="L391" s="184"/>
    </row>
    <row r="392" customFormat="false" ht="24.75" hidden="false" customHeight="true" outlineLevel="0" collapsed="false">
      <c r="A392" s="178"/>
      <c r="B392" s="134"/>
      <c r="C392" s="134"/>
      <c r="D392" s="134"/>
      <c r="E392" s="179"/>
      <c r="F392" s="134"/>
      <c r="G392" s="180"/>
      <c r="H392" s="178"/>
      <c r="I392" s="140"/>
      <c r="J392" s="178"/>
      <c r="K392" s="188"/>
      <c r="L392" s="184"/>
    </row>
    <row r="393" customFormat="false" ht="24.75" hidden="false" customHeight="true" outlineLevel="0" collapsed="false">
      <c r="A393" s="178"/>
      <c r="B393" s="134"/>
      <c r="C393" s="134"/>
      <c r="D393" s="134"/>
      <c r="E393" s="179"/>
      <c r="F393" s="134"/>
      <c r="G393" s="180"/>
      <c r="H393" s="178"/>
      <c r="I393" s="140"/>
      <c r="J393" s="178"/>
      <c r="K393" s="188"/>
      <c r="L393" s="184"/>
    </row>
    <row r="394" customFormat="false" ht="24.75" hidden="false" customHeight="true" outlineLevel="0" collapsed="false">
      <c r="A394" s="178"/>
      <c r="B394" s="134"/>
      <c r="C394" s="134"/>
      <c r="D394" s="134"/>
      <c r="E394" s="179"/>
      <c r="F394" s="134"/>
      <c r="G394" s="180"/>
      <c r="H394" s="178"/>
      <c r="I394" s="140"/>
      <c r="J394" s="178"/>
      <c r="K394" s="188"/>
      <c r="L394" s="184"/>
    </row>
    <row r="395" customFormat="false" ht="24.75" hidden="false" customHeight="true" outlineLevel="0" collapsed="false">
      <c r="A395" s="178"/>
      <c r="B395" s="134"/>
      <c r="C395" s="134"/>
      <c r="D395" s="134"/>
      <c r="E395" s="179"/>
      <c r="F395" s="134"/>
      <c r="G395" s="180"/>
      <c r="H395" s="178"/>
      <c r="I395" s="140"/>
      <c r="J395" s="178"/>
      <c r="K395" s="188"/>
      <c r="L395" s="184"/>
    </row>
    <row r="396" customFormat="false" ht="24.75" hidden="false" customHeight="true" outlineLevel="0" collapsed="false">
      <c r="A396" s="178"/>
      <c r="B396" s="134"/>
      <c r="C396" s="134"/>
      <c r="D396" s="134"/>
      <c r="E396" s="179"/>
      <c r="F396" s="134"/>
      <c r="G396" s="180"/>
      <c r="H396" s="178"/>
      <c r="I396" s="140"/>
      <c r="J396" s="178"/>
      <c r="K396" s="188"/>
      <c r="L396" s="184"/>
    </row>
    <row r="397" customFormat="false" ht="24.75" hidden="false" customHeight="true" outlineLevel="0" collapsed="false">
      <c r="A397" s="178"/>
      <c r="B397" s="134"/>
      <c r="C397" s="134"/>
      <c r="D397" s="134"/>
      <c r="E397" s="179"/>
      <c r="F397" s="134"/>
      <c r="G397" s="180"/>
      <c r="H397" s="178"/>
      <c r="I397" s="140"/>
      <c r="J397" s="178"/>
      <c r="K397" s="188"/>
      <c r="L397" s="184"/>
    </row>
    <row r="398" customFormat="false" ht="24.75" hidden="false" customHeight="true" outlineLevel="0" collapsed="false">
      <c r="A398" s="178"/>
      <c r="B398" s="134"/>
      <c r="C398" s="134"/>
      <c r="D398" s="134"/>
      <c r="E398" s="179"/>
      <c r="F398" s="134"/>
      <c r="G398" s="180"/>
      <c r="H398" s="178"/>
      <c r="I398" s="140"/>
      <c r="J398" s="178"/>
      <c r="K398" s="188"/>
      <c r="L398" s="184"/>
    </row>
    <row r="399" customFormat="false" ht="24.75" hidden="false" customHeight="true" outlineLevel="0" collapsed="false">
      <c r="A399" s="178"/>
      <c r="B399" s="134"/>
      <c r="C399" s="134"/>
      <c r="D399" s="134"/>
      <c r="E399" s="179"/>
      <c r="F399" s="134"/>
      <c r="G399" s="180"/>
      <c r="H399" s="178"/>
      <c r="I399" s="140"/>
      <c r="J399" s="178"/>
      <c r="K399" s="188"/>
      <c r="L399" s="184"/>
    </row>
    <row r="400" customFormat="false" ht="24.75" hidden="false" customHeight="true" outlineLevel="0" collapsed="false">
      <c r="A400" s="178"/>
      <c r="B400" s="134"/>
      <c r="C400" s="134"/>
      <c r="D400" s="134"/>
      <c r="E400" s="179"/>
      <c r="F400" s="134"/>
      <c r="G400" s="180"/>
      <c r="H400" s="178"/>
      <c r="I400" s="140"/>
      <c r="J400" s="178"/>
      <c r="K400" s="188"/>
      <c r="L400" s="184"/>
    </row>
    <row r="401" customFormat="false" ht="24.75" hidden="false" customHeight="true" outlineLevel="0" collapsed="false">
      <c r="A401" s="178"/>
      <c r="B401" s="134"/>
      <c r="C401" s="134"/>
      <c r="D401" s="134"/>
      <c r="E401" s="179"/>
      <c r="F401" s="134"/>
      <c r="G401" s="180"/>
      <c r="H401" s="178"/>
      <c r="I401" s="140"/>
      <c r="J401" s="178"/>
      <c r="K401" s="188"/>
      <c r="L401" s="184"/>
    </row>
    <row r="402" customFormat="false" ht="24.75" hidden="false" customHeight="true" outlineLevel="0" collapsed="false">
      <c r="A402" s="178"/>
      <c r="B402" s="134"/>
      <c r="C402" s="134"/>
      <c r="D402" s="134"/>
      <c r="E402" s="179"/>
      <c r="F402" s="134"/>
      <c r="G402" s="180"/>
      <c r="H402" s="178"/>
      <c r="I402" s="140"/>
      <c r="J402" s="178"/>
      <c r="K402" s="188"/>
      <c r="L402" s="184"/>
    </row>
    <row r="403" customFormat="false" ht="24.75" hidden="false" customHeight="true" outlineLevel="0" collapsed="false">
      <c r="A403" s="178"/>
      <c r="B403" s="134"/>
      <c r="C403" s="134"/>
      <c r="D403" s="134"/>
      <c r="E403" s="179"/>
      <c r="F403" s="134"/>
      <c r="G403" s="180"/>
      <c r="H403" s="178"/>
      <c r="I403" s="140"/>
      <c r="J403" s="178"/>
      <c r="K403" s="188"/>
      <c r="L403" s="184"/>
    </row>
    <row r="404" customFormat="false" ht="24.75" hidden="false" customHeight="true" outlineLevel="0" collapsed="false">
      <c r="A404" s="178"/>
      <c r="B404" s="134"/>
      <c r="C404" s="134"/>
      <c r="D404" s="134"/>
      <c r="E404" s="179"/>
      <c r="F404" s="134"/>
      <c r="G404" s="180"/>
      <c r="H404" s="178"/>
      <c r="I404" s="140"/>
      <c r="J404" s="178"/>
      <c r="K404" s="188"/>
      <c r="L404" s="184"/>
    </row>
    <row r="405" customFormat="false" ht="24.75" hidden="false" customHeight="true" outlineLevel="0" collapsed="false">
      <c r="A405" s="178"/>
      <c r="B405" s="134"/>
      <c r="C405" s="134"/>
      <c r="D405" s="134"/>
      <c r="E405" s="179"/>
      <c r="F405" s="134"/>
      <c r="G405" s="180"/>
      <c r="H405" s="178"/>
      <c r="I405" s="140"/>
      <c r="J405" s="178"/>
      <c r="K405" s="188"/>
      <c r="L405" s="184"/>
    </row>
    <row r="406" customFormat="false" ht="24.75" hidden="false" customHeight="true" outlineLevel="0" collapsed="false">
      <c r="A406" s="178"/>
      <c r="B406" s="134"/>
      <c r="C406" s="134"/>
      <c r="D406" s="134"/>
      <c r="E406" s="179"/>
      <c r="F406" s="134"/>
      <c r="G406" s="180"/>
      <c r="H406" s="178"/>
      <c r="I406" s="140"/>
      <c r="J406" s="178"/>
      <c r="K406" s="188"/>
      <c r="L406" s="184"/>
    </row>
    <row r="407" customFormat="false" ht="24.75" hidden="false" customHeight="true" outlineLevel="0" collapsed="false">
      <c r="A407" s="178"/>
      <c r="B407" s="134"/>
      <c r="C407" s="134"/>
      <c r="D407" s="134"/>
      <c r="E407" s="179"/>
      <c r="F407" s="134"/>
      <c r="G407" s="180"/>
      <c r="H407" s="178"/>
      <c r="I407" s="140"/>
      <c r="J407" s="178"/>
      <c r="K407" s="188"/>
      <c r="L407" s="184"/>
    </row>
    <row r="408" customFormat="false" ht="24.75" hidden="false" customHeight="true" outlineLevel="0" collapsed="false">
      <c r="A408" s="178"/>
      <c r="B408" s="134"/>
      <c r="C408" s="134"/>
      <c r="D408" s="134"/>
      <c r="E408" s="179"/>
      <c r="F408" s="134"/>
      <c r="G408" s="180"/>
      <c r="H408" s="178"/>
      <c r="I408" s="140"/>
      <c r="J408" s="178"/>
      <c r="K408" s="188"/>
      <c r="L408" s="184"/>
    </row>
    <row r="409" customFormat="false" ht="24.75" hidden="false" customHeight="true" outlineLevel="0" collapsed="false">
      <c r="A409" s="178"/>
      <c r="B409" s="134"/>
      <c r="C409" s="134"/>
      <c r="D409" s="134"/>
      <c r="E409" s="179"/>
      <c r="F409" s="134"/>
      <c r="G409" s="180"/>
      <c r="H409" s="178"/>
      <c r="I409" s="140"/>
      <c r="J409" s="178"/>
      <c r="K409" s="188"/>
      <c r="L409" s="184"/>
    </row>
    <row r="410" customFormat="false" ht="24.75" hidden="false" customHeight="true" outlineLevel="0" collapsed="false">
      <c r="A410" s="178"/>
      <c r="B410" s="134"/>
      <c r="C410" s="134"/>
      <c r="D410" s="134"/>
      <c r="E410" s="179"/>
      <c r="F410" s="134"/>
      <c r="G410" s="180"/>
      <c r="H410" s="178"/>
      <c r="I410" s="140"/>
      <c r="J410" s="178"/>
      <c r="K410" s="188"/>
      <c r="L410" s="184"/>
    </row>
    <row r="411" customFormat="false" ht="24.75" hidden="false" customHeight="true" outlineLevel="0" collapsed="false">
      <c r="A411" s="178"/>
      <c r="B411" s="134"/>
      <c r="C411" s="134"/>
      <c r="D411" s="134"/>
      <c r="E411" s="179"/>
      <c r="F411" s="134"/>
      <c r="G411" s="180"/>
      <c r="H411" s="178"/>
      <c r="I411" s="140"/>
      <c r="J411" s="178"/>
      <c r="K411" s="188"/>
      <c r="L411" s="184"/>
    </row>
    <row r="412" customFormat="false" ht="24.75" hidden="false" customHeight="true" outlineLevel="0" collapsed="false">
      <c r="A412" s="178"/>
      <c r="B412" s="134"/>
      <c r="C412" s="134"/>
      <c r="D412" s="134"/>
      <c r="E412" s="179"/>
      <c r="F412" s="134"/>
      <c r="G412" s="180"/>
      <c r="H412" s="178"/>
      <c r="I412" s="140"/>
      <c r="J412" s="178"/>
      <c r="K412" s="188"/>
      <c r="L412" s="184"/>
    </row>
    <row r="413" customFormat="false" ht="24.75" hidden="false" customHeight="true" outlineLevel="0" collapsed="false">
      <c r="A413" s="178"/>
      <c r="B413" s="134"/>
      <c r="C413" s="134"/>
      <c r="D413" s="134"/>
      <c r="E413" s="179"/>
      <c r="F413" s="134"/>
      <c r="G413" s="180"/>
      <c r="H413" s="178"/>
      <c r="I413" s="140"/>
      <c r="J413" s="178"/>
      <c r="K413" s="188"/>
      <c r="L413" s="184"/>
    </row>
    <row r="414" customFormat="false" ht="24.75" hidden="false" customHeight="true" outlineLevel="0" collapsed="false">
      <c r="A414" s="178"/>
      <c r="B414" s="134"/>
      <c r="C414" s="134"/>
      <c r="D414" s="134"/>
      <c r="E414" s="179"/>
      <c r="F414" s="134"/>
      <c r="G414" s="180"/>
      <c r="H414" s="178"/>
      <c r="I414" s="140"/>
      <c r="J414" s="178"/>
      <c r="K414" s="188"/>
      <c r="L414" s="184"/>
    </row>
    <row r="415" customFormat="false" ht="24.75" hidden="false" customHeight="true" outlineLevel="0" collapsed="false">
      <c r="A415" s="178"/>
      <c r="B415" s="134"/>
      <c r="C415" s="134"/>
      <c r="D415" s="134"/>
      <c r="E415" s="179"/>
      <c r="F415" s="134"/>
      <c r="G415" s="180"/>
      <c r="H415" s="178"/>
      <c r="I415" s="140"/>
      <c r="J415" s="178"/>
      <c r="K415" s="188"/>
      <c r="L415" s="184"/>
    </row>
    <row r="416" customFormat="false" ht="24.75" hidden="false" customHeight="true" outlineLevel="0" collapsed="false">
      <c r="A416" s="178"/>
      <c r="B416" s="134"/>
      <c r="C416" s="134"/>
      <c r="D416" s="134"/>
      <c r="E416" s="179"/>
      <c r="F416" s="134"/>
      <c r="G416" s="180"/>
      <c r="H416" s="178"/>
      <c r="I416" s="140"/>
      <c r="J416" s="178"/>
      <c r="K416" s="188"/>
      <c r="L416" s="184"/>
    </row>
    <row r="417" customFormat="false" ht="24.75" hidden="false" customHeight="true" outlineLevel="0" collapsed="false">
      <c r="A417" s="178"/>
      <c r="B417" s="134"/>
      <c r="C417" s="134"/>
      <c r="D417" s="134"/>
      <c r="E417" s="179"/>
      <c r="F417" s="134"/>
      <c r="G417" s="180"/>
      <c r="H417" s="178"/>
      <c r="I417" s="140"/>
      <c r="J417" s="178"/>
      <c r="K417" s="188"/>
      <c r="L417" s="184"/>
    </row>
    <row r="418" customFormat="false" ht="24.75" hidden="false" customHeight="true" outlineLevel="0" collapsed="false">
      <c r="A418" s="178"/>
      <c r="B418" s="134"/>
      <c r="C418" s="134"/>
      <c r="D418" s="134"/>
      <c r="E418" s="179"/>
      <c r="F418" s="134"/>
      <c r="G418" s="180"/>
      <c r="H418" s="178"/>
      <c r="I418" s="140"/>
      <c r="J418" s="178"/>
      <c r="K418" s="188"/>
      <c r="L418" s="184"/>
    </row>
    <row r="419" customFormat="false" ht="24.75" hidden="false" customHeight="true" outlineLevel="0" collapsed="false">
      <c r="A419" s="178"/>
      <c r="B419" s="134"/>
      <c r="C419" s="134"/>
      <c r="D419" s="134"/>
      <c r="E419" s="179"/>
      <c r="F419" s="134"/>
      <c r="G419" s="180"/>
      <c r="H419" s="178"/>
      <c r="I419" s="140"/>
      <c r="J419" s="178"/>
      <c r="K419" s="188"/>
      <c r="L419" s="184"/>
    </row>
    <row r="420" customFormat="false" ht="24.75" hidden="false" customHeight="true" outlineLevel="0" collapsed="false">
      <c r="A420" s="178"/>
      <c r="B420" s="134"/>
      <c r="C420" s="134"/>
      <c r="D420" s="134"/>
      <c r="E420" s="179"/>
      <c r="F420" s="134"/>
      <c r="G420" s="180"/>
      <c r="H420" s="178"/>
      <c r="I420" s="140"/>
      <c r="J420" s="178"/>
      <c r="K420" s="188"/>
      <c r="L420" s="184"/>
    </row>
    <row r="421" customFormat="false" ht="24.75" hidden="false" customHeight="true" outlineLevel="0" collapsed="false">
      <c r="A421" s="178"/>
      <c r="B421" s="134"/>
      <c r="C421" s="134"/>
      <c r="D421" s="134"/>
      <c r="E421" s="179"/>
      <c r="F421" s="134"/>
      <c r="G421" s="180"/>
      <c r="H421" s="178"/>
      <c r="I421" s="140"/>
      <c r="J421" s="178"/>
      <c r="K421" s="188"/>
      <c r="L421" s="184"/>
    </row>
    <row r="422" customFormat="false" ht="24.75" hidden="false" customHeight="true" outlineLevel="0" collapsed="false">
      <c r="A422" s="178"/>
      <c r="B422" s="134"/>
      <c r="C422" s="134"/>
      <c r="D422" s="134"/>
      <c r="E422" s="179"/>
      <c r="F422" s="134"/>
      <c r="G422" s="180"/>
      <c r="H422" s="178"/>
      <c r="I422" s="140"/>
      <c r="J422" s="178"/>
      <c r="K422" s="188"/>
      <c r="L422" s="184"/>
    </row>
    <row r="423" customFormat="false" ht="24.75" hidden="false" customHeight="true" outlineLevel="0" collapsed="false">
      <c r="A423" s="178"/>
      <c r="B423" s="134"/>
      <c r="C423" s="134"/>
      <c r="D423" s="134"/>
      <c r="E423" s="179"/>
      <c r="F423" s="134"/>
      <c r="G423" s="180"/>
      <c r="H423" s="178"/>
      <c r="I423" s="140"/>
      <c r="J423" s="178"/>
      <c r="K423" s="188"/>
      <c r="L423" s="184"/>
    </row>
    <row r="424" customFormat="false" ht="24.75" hidden="false" customHeight="true" outlineLevel="0" collapsed="false">
      <c r="A424" s="178"/>
      <c r="B424" s="134"/>
      <c r="C424" s="134"/>
      <c r="D424" s="134"/>
      <c r="E424" s="179"/>
      <c r="F424" s="134"/>
      <c r="G424" s="180"/>
      <c r="H424" s="178"/>
      <c r="I424" s="140"/>
      <c r="J424" s="178"/>
      <c r="K424" s="188"/>
      <c r="L424" s="184"/>
    </row>
    <row r="425" customFormat="false" ht="24.75" hidden="false" customHeight="true" outlineLevel="0" collapsed="false">
      <c r="A425" s="178"/>
      <c r="B425" s="134"/>
      <c r="C425" s="134"/>
      <c r="D425" s="134"/>
      <c r="E425" s="179"/>
      <c r="F425" s="134"/>
      <c r="G425" s="180"/>
      <c r="H425" s="178"/>
      <c r="I425" s="140"/>
      <c r="J425" s="178"/>
      <c r="K425" s="188"/>
      <c r="L425" s="184"/>
    </row>
    <row r="426" customFormat="false" ht="24.75" hidden="false" customHeight="true" outlineLevel="0" collapsed="false">
      <c r="A426" s="178"/>
      <c r="B426" s="134"/>
      <c r="C426" s="134"/>
      <c r="D426" s="134"/>
      <c r="E426" s="179"/>
      <c r="F426" s="134"/>
      <c r="G426" s="180"/>
      <c r="H426" s="178"/>
      <c r="I426" s="140"/>
      <c r="J426" s="178"/>
      <c r="K426" s="188"/>
      <c r="L426" s="184"/>
    </row>
    <row r="427" customFormat="false" ht="24.75" hidden="false" customHeight="true" outlineLevel="0" collapsed="false">
      <c r="A427" s="178"/>
      <c r="B427" s="134"/>
      <c r="C427" s="134"/>
      <c r="D427" s="134"/>
      <c r="E427" s="179"/>
      <c r="F427" s="134"/>
      <c r="G427" s="180"/>
      <c r="H427" s="178"/>
      <c r="I427" s="140"/>
      <c r="J427" s="178"/>
      <c r="K427" s="188"/>
      <c r="L427" s="184"/>
    </row>
    <row r="428" customFormat="false" ht="24.75" hidden="false" customHeight="true" outlineLevel="0" collapsed="false">
      <c r="A428" s="178"/>
      <c r="B428" s="134"/>
      <c r="C428" s="134"/>
      <c r="D428" s="134"/>
      <c r="E428" s="179"/>
      <c r="F428" s="134"/>
      <c r="G428" s="180"/>
      <c r="H428" s="178"/>
      <c r="I428" s="140"/>
      <c r="J428" s="178"/>
      <c r="K428" s="188"/>
      <c r="L428" s="184"/>
    </row>
    <row r="429" customFormat="false" ht="24.75" hidden="false" customHeight="true" outlineLevel="0" collapsed="false">
      <c r="A429" s="178"/>
      <c r="B429" s="134"/>
      <c r="C429" s="134"/>
      <c r="D429" s="134"/>
      <c r="E429" s="179"/>
      <c r="F429" s="134"/>
      <c r="G429" s="180"/>
      <c r="H429" s="178"/>
      <c r="I429" s="140"/>
      <c r="J429" s="178"/>
      <c r="K429" s="188"/>
      <c r="L429" s="184"/>
    </row>
    <row r="430" customFormat="false" ht="24.75" hidden="false" customHeight="true" outlineLevel="0" collapsed="false">
      <c r="A430" s="178"/>
      <c r="B430" s="134"/>
      <c r="C430" s="134"/>
      <c r="D430" s="134"/>
      <c r="E430" s="179"/>
      <c r="F430" s="134"/>
      <c r="G430" s="180"/>
      <c r="H430" s="178"/>
      <c r="I430" s="140"/>
      <c r="J430" s="178"/>
      <c r="K430" s="188"/>
      <c r="L430" s="184"/>
    </row>
    <row r="431" customFormat="false" ht="24.75" hidden="false" customHeight="true" outlineLevel="0" collapsed="false">
      <c r="A431" s="178"/>
      <c r="B431" s="134"/>
      <c r="C431" s="134"/>
      <c r="D431" s="134"/>
      <c r="E431" s="179"/>
      <c r="F431" s="134"/>
      <c r="G431" s="180"/>
      <c r="H431" s="178"/>
      <c r="I431" s="140"/>
      <c r="J431" s="178"/>
      <c r="K431" s="188"/>
      <c r="L431" s="184"/>
    </row>
    <row r="432" customFormat="false" ht="24.75" hidden="false" customHeight="true" outlineLevel="0" collapsed="false">
      <c r="A432" s="178"/>
      <c r="B432" s="134"/>
      <c r="C432" s="134"/>
      <c r="D432" s="134"/>
      <c r="E432" s="179"/>
      <c r="F432" s="134"/>
      <c r="G432" s="180"/>
      <c r="H432" s="178"/>
      <c r="I432" s="140"/>
      <c r="J432" s="178"/>
      <c r="K432" s="188"/>
      <c r="L432" s="184"/>
    </row>
    <row r="433" customFormat="false" ht="24.75" hidden="false" customHeight="true" outlineLevel="0" collapsed="false">
      <c r="A433" s="178"/>
      <c r="B433" s="134"/>
      <c r="C433" s="134"/>
      <c r="D433" s="134"/>
      <c r="E433" s="179"/>
      <c r="F433" s="134"/>
      <c r="G433" s="180"/>
      <c r="H433" s="178"/>
      <c r="I433" s="140"/>
      <c r="J433" s="178"/>
      <c r="K433" s="188"/>
      <c r="L433" s="184"/>
    </row>
    <row r="434" customFormat="false" ht="24.75" hidden="false" customHeight="true" outlineLevel="0" collapsed="false">
      <c r="A434" s="178"/>
      <c r="B434" s="134"/>
      <c r="C434" s="134"/>
      <c r="D434" s="134"/>
      <c r="E434" s="179"/>
      <c r="F434" s="134"/>
      <c r="G434" s="180"/>
      <c r="H434" s="178"/>
      <c r="I434" s="140"/>
      <c r="J434" s="178"/>
      <c r="K434" s="188"/>
      <c r="L434" s="184"/>
    </row>
    <row r="435" customFormat="false" ht="24.75" hidden="false" customHeight="true" outlineLevel="0" collapsed="false">
      <c r="A435" s="178"/>
      <c r="B435" s="134"/>
      <c r="C435" s="134"/>
      <c r="D435" s="134"/>
      <c r="E435" s="179"/>
      <c r="F435" s="134"/>
      <c r="G435" s="180"/>
      <c r="H435" s="178"/>
      <c r="I435" s="140"/>
      <c r="J435" s="178"/>
      <c r="K435" s="188"/>
      <c r="L435" s="184"/>
    </row>
    <row r="436" customFormat="false" ht="24.75" hidden="false" customHeight="true" outlineLevel="0" collapsed="false">
      <c r="A436" s="178"/>
      <c r="B436" s="134"/>
      <c r="C436" s="134"/>
      <c r="D436" s="134"/>
      <c r="E436" s="179"/>
      <c r="F436" s="134"/>
      <c r="G436" s="180"/>
      <c r="H436" s="178"/>
      <c r="I436" s="140"/>
      <c r="J436" s="178"/>
      <c r="K436" s="188"/>
      <c r="L436" s="184"/>
    </row>
    <row r="437" customFormat="false" ht="24.75" hidden="false" customHeight="true" outlineLevel="0" collapsed="false">
      <c r="A437" s="178"/>
      <c r="B437" s="134"/>
      <c r="C437" s="134"/>
      <c r="D437" s="134"/>
      <c r="E437" s="179"/>
      <c r="F437" s="134"/>
      <c r="G437" s="180"/>
      <c r="H437" s="178"/>
      <c r="I437" s="140"/>
      <c r="J437" s="178"/>
      <c r="K437" s="188"/>
      <c r="L437" s="184"/>
    </row>
    <row r="438" customFormat="false" ht="24.75" hidden="false" customHeight="true" outlineLevel="0" collapsed="false">
      <c r="A438" s="178"/>
      <c r="B438" s="134"/>
      <c r="C438" s="134"/>
      <c r="D438" s="134"/>
      <c r="E438" s="179"/>
      <c r="F438" s="134"/>
      <c r="G438" s="180"/>
      <c r="H438" s="178"/>
      <c r="I438" s="140"/>
      <c r="J438" s="178"/>
      <c r="K438" s="188"/>
      <c r="L438" s="184"/>
    </row>
    <row r="439" customFormat="false" ht="24.75" hidden="false" customHeight="true" outlineLevel="0" collapsed="false">
      <c r="A439" s="178"/>
      <c r="B439" s="134"/>
      <c r="C439" s="134"/>
      <c r="D439" s="134"/>
      <c r="E439" s="179"/>
      <c r="F439" s="134"/>
      <c r="G439" s="180"/>
      <c r="H439" s="178"/>
      <c r="I439" s="140"/>
      <c r="J439" s="178"/>
      <c r="K439" s="188"/>
      <c r="L439" s="184"/>
    </row>
    <row r="440" customFormat="false" ht="24.75" hidden="false" customHeight="true" outlineLevel="0" collapsed="false">
      <c r="A440" s="178"/>
      <c r="B440" s="134"/>
      <c r="C440" s="134"/>
      <c r="D440" s="134"/>
      <c r="E440" s="179"/>
      <c r="F440" s="134"/>
      <c r="G440" s="180"/>
      <c r="H440" s="178"/>
      <c r="I440" s="140"/>
      <c r="J440" s="178"/>
      <c r="K440" s="188"/>
      <c r="L440" s="184"/>
    </row>
    <row r="441" customFormat="false" ht="24.75" hidden="false" customHeight="true" outlineLevel="0" collapsed="false">
      <c r="A441" s="178"/>
      <c r="B441" s="134"/>
      <c r="C441" s="134"/>
      <c r="D441" s="134"/>
      <c r="E441" s="179"/>
      <c r="F441" s="134"/>
      <c r="G441" s="180"/>
      <c r="H441" s="178"/>
      <c r="I441" s="140"/>
      <c r="J441" s="178"/>
      <c r="K441" s="188"/>
      <c r="L441" s="184"/>
    </row>
    <row r="442" customFormat="false" ht="24.75" hidden="false" customHeight="true" outlineLevel="0" collapsed="false">
      <c r="A442" s="178"/>
      <c r="B442" s="134"/>
      <c r="C442" s="134"/>
      <c r="D442" s="134"/>
      <c r="E442" s="179"/>
      <c r="F442" s="134"/>
      <c r="G442" s="180"/>
      <c r="H442" s="178"/>
      <c r="I442" s="140"/>
      <c r="J442" s="178"/>
      <c r="K442" s="188"/>
      <c r="L442" s="184"/>
    </row>
    <row r="443" customFormat="false" ht="24.75" hidden="false" customHeight="true" outlineLevel="0" collapsed="false">
      <c r="A443" s="178"/>
      <c r="B443" s="134"/>
      <c r="C443" s="134"/>
      <c r="D443" s="134"/>
      <c r="E443" s="179"/>
      <c r="F443" s="134"/>
      <c r="G443" s="180"/>
      <c r="H443" s="178"/>
      <c r="I443" s="140"/>
      <c r="J443" s="178"/>
      <c r="K443" s="188"/>
      <c r="L443" s="184"/>
    </row>
    <row r="444" customFormat="false" ht="24.75" hidden="false" customHeight="true" outlineLevel="0" collapsed="false">
      <c r="A444" s="178"/>
      <c r="B444" s="134"/>
      <c r="C444" s="134"/>
      <c r="D444" s="134"/>
      <c r="E444" s="179"/>
      <c r="F444" s="134"/>
      <c r="G444" s="180"/>
      <c r="H444" s="178"/>
      <c r="I444" s="140"/>
      <c r="J444" s="178"/>
      <c r="K444" s="188"/>
      <c r="L444" s="184"/>
    </row>
    <row r="445" customFormat="false" ht="24.75" hidden="false" customHeight="true" outlineLevel="0" collapsed="false">
      <c r="A445" s="178"/>
      <c r="B445" s="134"/>
      <c r="C445" s="134"/>
      <c r="D445" s="134"/>
      <c r="E445" s="179"/>
      <c r="F445" s="134"/>
      <c r="G445" s="180"/>
      <c r="H445" s="178"/>
      <c r="I445" s="140"/>
      <c r="J445" s="178"/>
      <c r="K445" s="188"/>
      <c r="L445" s="184"/>
    </row>
    <row r="446" customFormat="false" ht="24.75" hidden="false" customHeight="true" outlineLevel="0" collapsed="false">
      <c r="A446" s="178"/>
      <c r="B446" s="134"/>
      <c r="C446" s="134"/>
      <c r="D446" s="134"/>
      <c r="E446" s="179"/>
      <c r="F446" s="134"/>
      <c r="G446" s="180"/>
      <c r="H446" s="178"/>
      <c r="I446" s="140"/>
      <c r="J446" s="178"/>
      <c r="K446" s="188"/>
      <c r="L446" s="184"/>
    </row>
    <row r="447" customFormat="false" ht="24.75" hidden="false" customHeight="true" outlineLevel="0" collapsed="false">
      <c r="A447" s="178"/>
      <c r="B447" s="134"/>
      <c r="C447" s="134"/>
      <c r="D447" s="134"/>
      <c r="E447" s="179"/>
      <c r="F447" s="134"/>
      <c r="G447" s="180"/>
      <c r="H447" s="178"/>
      <c r="I447" s="140"/>
      <c r="J447" s="178"/>
      <c r="K447" s="188"/>
      <c r="L447" s="184"/>
    </row>
    <row r="448" customFormat="false" ht="24.75" hidden="false" customHeight="true" outlineLevel="0" collapsed="false">
      <c r="A448" s="178"/>
      <c r="B448" s="134"/>
      <c r="C448" s="134"/>
      <c r="D448" s="134"/>
      <c r="E448" s="179"/>
      <c r="F448" s="134"/>
      <c r="G448" s="180"/>
      <c r="H448" s="178"/>
      <c r="I448" s="140"/>
      <c r="J448" s="178"/>
      <c r="K448" s="188"/>
      <c r="L448" s="184"/>
    </row>
    <row r="449" customFormat="false" ht="24.75" hidden="false" customHeight="true" outlineLevel="0" collapsed="false">
      <c r="A449" s="178"/>
      <c r="B449" s="134"/>
      <c r="C449" s="134"/>
      <c r="D449" s="134"/>
      <c r="E449" s="179"/>
      <c r="F449" s="134"/>
      <c r="G449" s="180"/>
      <c r="H449" s="178"/>
      <c r="I449" s="140"/>
      <c r="J449" s="178"/>
      <c r="K449" s="188"/>
      <c r="L449" s="184"/>
    </row>
    <row r="450" customFormat="false" ht="24.75" hidden="false" customHeight="true" outlineLevel="0" collapsed="false">
      <c r="A450" s="178"/>
      <c r="B450" s="134"/>
      <c r="C450" s="134"/>
      <c r="D450" s="134"/>
      <c r="E450" s="179"/>
      <c r="F450" s="134"/>
      <c r="G450" s="180"/>
      <c r="H450" s="178"/>
      <c r="I450" s="140"/>
      <c r="J450" s="178"/>
      <c r="K450" s="188"/>
      <c r="L450" s="184"/>
    </row>
    <row r="451" customFormat="false" ht="24.75" hidden="false" customHeight="true" outlineLevel="0" collapsed="false">
      <c r="A451" s="178"/>
      <c r="B451" s="134"/>
      <c r="C451" s="134"/>
      <c r="D451" s="134"/>
      <c r="E451" s="179"/>
      <c r="F451" s="134"/>
      <c r="G451" s="180"/>
      <c r="H451" s="178"/>
      <c r="I451" s="140"/>
      <c r="J451" s="178"/>
      <c r="K451" s="188"/>
      <c r="L451" s="184"/>
    </row>
    <row r="452" customFormat="false" ht="24.75" hidden="false" customHeight="true" outlineLevel="0" collapsed="false">
      <c r="A452" s="178"/>
      <c r="B452" s="134"/>
      <c r="C452" s="134"/>
      <c r="D452" s="134"/>
      <c r="E452" s="179"/>
      <c r="F452" s="134"/>
      <c r="G452" s="180"/>
      <c r="H452" s="178"/>
      <c r="I452" s="140"/>
      <c r="J452" s="178"/>
      <c r="K452" s="188"/>
      <c r="L452" s="184"/>
    </row>
    <row r="453" customFormat="false" ht="24.75" hidden="false" customHeight="true" outlineLevel="0" collapsed="false">
      <c r="A453" s="178"/>
      <c r="B453" s="134"/>
      <c r="C453" s="134"/>
      <c r="D453" s="134"/>
      <c r="E453" s="179"/>
      <c r="F453" s="134"/>
      <c r="G453" s="180"/>
      <c r="H453" s="178"/>
      <c r="I453" s="140"/>
      <c r="J453" s="178"/>
      <c r="K453" s="188"/>
      <c r="L453" s="184"/>
    </row>
    <row r="454" customFormat="false" ht="24.75" hidden="false" customHeight="true" outlineLevel="0" collapsed="false">
      <c r="A454" s="178"/>
      <c r="B454" s="134"/>
      <c r="C454" s="134"/>
      <c r="D454" s="134"/>
      <c r="E454" s="179"/>
      <c r="F454" s="134"/>
      <c r="G454" s="180"/>
      <c r="H454" s="178"/>
      <c r="I454" s="140"/>
      <c r="J454" s="178"/>
      <c r="K454" s="188"/>
      <c r="L454" s="184"/>
    </row>
    <row r="455" customFormat="false" ht="24.75" hidden="false" customHeight="true" outlineLevel="0" collapsed="false">
      <c r="A455" s="178"/>
      <c r="B455" s="134"/>
      <c r="C455" s="134"/>
      <c r="D455" s="134"/>
      <c r="E455" s="179"/>
      <c r="F455" s="134"/>
      <c r="G455" s="180"/>
      <c r="H455" s="178"/>
      <c r="I455" s="140"/>
      <c r="J455" s="178"/>
      <c r="K455" s="188"/>
      <c r="L455" s="184"/>
    </row>
    <row r="456" customFormat="false" ht="24.75" hidden="false" customHeight="true" outlineLevel="0" collapsed="false">
      <c r="A456" s="178"/>
      <c r="B456" s="134"/>
      <c r="C456" s="134"/>
      <c r="D456" s="134"/>
      <c r="E456" s="179"/>
      <c r="F456" s="134"/>
      <c r="G456" s="180"/>
      <c r="H456" s="178"/>
      <c r="I456" s="140"/>
      <c r="J456" s="178"/>
      <c r="K456" s="188"/>
      <c r="L456" s="184"/>
    </row>
    <row r="457" customFormat="false" ht="24.75" hidden="false" customHeight="true" outlineLevel="0" collapsed="false">
      <c r="A457" s="178"/>
      <c r="B457" s="134"/>
      <c r="C457" s="134"/>
      <c r="D457" s="134"/>
      <c r="E457" s="179"/>
      <c r="F457" s="134"/>
      <c r="G457" s="180"/>
      <c r="H457" s="178"/>
      <c r="I457" s="140"/>
      <c r="J457" s="178"/>
      <c r="K457" s="188"/>
      <c r="L457" s="184"/>
    </row>
    <row r="458" customFormat="false" ht="24.75" hidden="false" customHeight="true" outlineLevel="0" collapsed="false">
      <c r="A458" s="178"/>
      <c r="B458" s="134"/>
      <c r="C458" s="134"/>
      <c r="D458" s="134"/>
      <c r="E458" s="179"/>
      <c r="F458" s="134"/>
      <c r="G458" s="180"/>
      <c r="H458" s="178"/>
      <c r="I458" s="140"/>
      <c r="J458" s="178"/>
      <c r="K458" s="188"/>
      <c r="L458" s="184"/>
    </row>
    <row r="459" customFormat="false" ht="24.75" hidden="false" customHeight="true" outlineLevel="0" collapsed="false">
      <c r="A459" s="178"/>
      <c r="B459" s="134"/>
      <c r="C459" s="134"/>
      <c r="D459" s="134"/>
      <c r="E459" s="179"/>
      <c r="F459" s="134"/>
      <c r="G459" s="180"/>
      <c r="H459" s="178"/>
      <c r="I459" s="140"/>
      <c r="J459" s="178"/>
      <c r="K459" s="188"/>
      <c r="L459" s="184"/>
    </row>
    <row r="460" customFormat="false" ht="24.75" hidden="false" customHeight="true" outlineLevel="0" collapsed="false">
      <c r="A460" s="178"/>
      <c r="B460" s="134"/>
      <c r="C460" s="134"/>
      <c r="D460" s="134"/>
      <c r="E460" s="179"/>
      <c r="F460" s="134"/>
      <c r="G460" s="180"/>
      <c r="H460" s="178"/>
      <c r="I460" s="140"/>
      <c r="J460" s="178"/>
      <c r="K460" s="188"/>
      <c r="L460" s="184"/>
    </row>
    <row r="461" customFormat="false" ht="24.75" hidden="false" customHeight="true" outlineLevel="0" collapsed="false">
      <c r="A461" s="178"/>
      <c r="B461" s="134"/>
      <c r="C461" s="134"/>
      <c r="D461" s="134"/>
      <c r="E461" s="179"/>
      <c r="F461" s="134"/>
      <c r="G461" s="180"/>
      <c r="H461" s="178"/>
      <c r="I461" s="140"/>
      <c r="J461" s="178"/>
      <c r="K461" s="188"/>
      <c r="L461" s="184"/>
    </row>
    <row r="462" customFormat="false" ht="24.75" hidden="false" customHeight="true" outlineLevel="0" collapsed="false">
      <c r="A462" s="178"/>
      <c r="B462" s="134"/>
      <c r="C462" s="134"/>
      <c r="D462" s="134"/>
      <c r="E462" s="179"/>
      <c r="F462" s="134"/>
      <c r="G462" s="180"/>
      <c r="H462" s="178"/>
      <c r="I462" s="140"/>
      <c r="J462" s="178"/>
      <c r="K462" s="188"/>
      <c r="L462" s="184"/>
    </row>
    <row r="463" customFormat="false" ht="24.75" hidden="false" customHeight="true" outlineLevel="0" collapsed="false">
      <c r="A463" s="178"/>
      <c r="B463" s="134"/>
      <c r="C463" s="134"/>
      <c r="D463" s="134"/>
      <c r="E463" s="179"/>
      <c r="F463" s="134"/>
      <c r="G463" s="180"/>
      <c r="H463" s="178"/>
      <c r="I463" s="140"/>
      <c r="J463" s="178"/>
      <c r="K463" s="188"/>
      <c r="L463" s="184"/>
    </row>
    <row r="464" customFormat="false" ht="24.75" hidden="false" customHeight="true" outlineLevel="0" collapsed="false">
      <c r="A464" s="178"/>
      <c r="B464" s="134"/>
      <c r="C464" s="134"/>
      <c r="D464" s="134"/>
      <c r="E464" s="179"/>
      <c r="F464" s="134"/>
      <c r="G464" s="180"/>
      <c r="H464" s="178"/>
      <c r="I464" s="140"/>
      <c r="J464" s="178"/>
      <c r="K464" s="188"/>
      <c r="L464" s="184"/>
    </row>
    <row r="465" customFormat="false" ht="24.75" hidden="false" customHeight="true" outlineLevel="0" collapsed="false">
      <c r="A465" s="178"/>
      <c r="B465" s="134"/>
      <c r="C465" s="134"/>
      <c r="D465" s="134"/>
      <c r="E465" s="179"/>
      <c r="F465" s="134"/>
      <c r="G465" s="180"/>
      <c r="H465" s="178"/>
      <c r="I465" s="140"/>
      <c r="J465" s="178"/>
      <c r="K465" s="188"/>
      <c r="L465" s="184"/>
    </row>
    <row r="466" customFormat="false" ht="24.75" hidden="false" customHeight="true" outlineLevel="0" collapsed="false">
      <c r="A466" s="178"/>
      <c r="B466" s="134"/>
      <c r="C466" s="134"/>
      <c r="D466" s="134"/>
      <c r="E466" s="179"/>
      <c r="F466" s="134"/>
      <c r="G466" s="180"/>
      <c r="H466" s="178"/>
      <c r="I466" s="140"/>
      <c r="J466" s="178"/>
      <c r="K466" s="188"/>
      <c r="L466" s="184"/>
    </row>
    <row r="467" customFormat="false" ht="24.75" hidden="false" customHeight="true" outlineLevel="0" collapsed="false">
      <c r="A467" s="178"/>
      <c r="B467" s="134"/>
      <c r="C467" s="134"/>
      <c r="D467" s="134"/>
      <c r="E467" s="179"/>
      <c r="F467" s="134"/>
      <c r="G467" s="180"/>
      <c r="H467" s="178"/>
      <c r="I467" s="140"/>
      <c r="J467" s="178"/>
      <c r="K467" s="188"/>
      <c r="L467" s="184"/>
    </row>
    <row r="468" customFormat="false" ht="24.75" hidden="false" customHeight="true" outlineLevel="0" collapsed="false">
      <c r="A468" s="178"/>
      <c r="B468" s="134"/>
      <c r="C468" s="134"/>
      <c r="D468" s="134"/>
      <c r="E468" s="179"/>
      <c r="F468" s="134"/>
      <c r="G468" s="180"/>
      <c r="H468" s="178"/>
      <c r="I468" s="140"/>
      <c r="J468" s="178"/>
      <c r="K468" s="188"/>
      <c r="L468" s="184"/>
    </row>
    <row r="469" customFormat="false" ht="24.75" hidden="false" customHeight="true" outlineLevel="0" collapsed="false">
      <c r="A469" s="178"/>
      <c r="B469" s="134"/>
      <c r="C469" s="134"/>
      <c r="D469" s="134"/>
      <c r="E469" s="179"/>
      <c r="F469" s="134"/>
      <c r="G469" s="180"/>
      <c r="H469" s="178"/>
      <c r="I469" s="140"/>
      <c r="J469" s="178"/>
      <c r="K469" s="188"/>
      <c r="L469" s="184"/>
    </row>
    <row r="470" customFormat="false" ht="24.75" hidden="false" customHeight="true" outlineLevel="0" collapsed="false">
      <c r="A470" s="178"/>
      <c r="B470" s="134"/>
      <c r="C470" s="134"/>
      <c r="D470" s="134"/>
      <c r="E470" s="179"/>
      <c r="F470" s="134"/>
      <c r="G470" s="180"/>
      <c r="H470" s="178"/>
      <c r="I470" s="140"/>
      <c r="J470" s="178"/>
      <c r="K470" s="188"/>
      <c r="L470" s="184"/>
    </row>
    <row r="471" customFormat="false" ht="24.75" hidden="false" customHeight="true" outlineLevel="0" collapsed="false">
      <c r="A471" s="178"/>
      <c r="B471" s="134"/>
      <c r="C471" s="134"/>
      <c r="D471" s="134"/>
      <c r="E471" s="179"/>
      <c r="F471" s="134"/>
      <c r="G471" s="180"/>
      <c r="H471" s="178"/>
      <c r="I471" s="140"/>
      <c r="J471" s="178"/>
      <c r="K471" s="188"/>
      <c r="L471" s="184"/>
    </row>
    <row r="472" customFormat="false" ht="24.75" hidden="false" customHeight="true" outlineLevel="0" collapsed="false">
      <c r="A472" s="178"/>
      <c r="B472" s="134"/>
      <c r="C472" s="134"/>
      <c r="D472" s="134"/>
      <c r="E472" s="179"/>
      <c r="F472" s="134"/>
      <c r="G472" s="180"/>
      <c r="H472" s="178"/>
      <c r="I472" s="140"/>
      <c r="J472" s="178"/>
      <c r="K472" s="188"/>
      <c r="L472" s="184"/>
    </row>
    <row r="473" customFormat="false" ht="24.75" hidden="false" customHeight="true" outlineLevel="0" collapsed="false">
      <c r="A473" s="178"/>
      <c r="B473" s="134"/>
      <c r="C473" s="134"/>
      <c r="D473" s="134"/>
      <c r="E473" s="179"/>
      <c r="F473" s="134"/>
      <c r="G473" s="180"/>
      <c r="H473" s="178"/>
      <c r="I473" s="140"/>
      <c r="J473" s="178"/>
      <c r="K473" s="188"/>
      <c r="L473" s="184"/>
    </row>
    <row r="474" customFormat="false" ht="24.75" hidden="false" customHeight="true" outlineLevel="0" collapsed="false">
      <c r="A474" s="178"/>
      <c r="B474" s="134"/>
      <c r="C474" s="134"/>
      <c r="D474" s="134"/>
      <c r="E474" s="179"/>
      <c r="F474" s="134"/>
      <c r="G474" s="180"/>
      <c r="H474" s="178"/>
      <c r="I474" s="140"/>
      <c r="J474" s="178"/>
      <c r="K474" s="188"/>
      <c r="L474" s="184"/>
    </row>
    <row r="475" customFormat="false" ht="24.75" hidden="false" customHeight="true" outlineLevel="0" collapsed="false">
      <c r="A475" s="178"/>
      <c r="B475" s="134"/>
      <c r="C475" s="134"/>
      <c r="D475" s="134"/>
      <c r="E475" s="179"/>
      <c r="F475" s="134"/>
      <c r="G475" s="180"/>
      <c r="H475" s="178"/>
      <c r="I475" s="140"/>
      <c r="J475" s="178"/>
      <c r="K475" s="188"/>
      <c r="L475" s="184"/>
    </row>
    <row r="476" customFormat="false" ht="24.75" hidden="false" customHeight="true" outlineLevel="0" collapsed="false">
      <c r="A476" s="178"/>
      <c r="B476" s="134"/>
      <c r="C476" s="134"/>
      <c r="D476" s="134"/>
      <c r="E476" s="179"/>
      <c r="F476" s="134"/>
      <c r="G476" s="180"/>
      <c r="H476" s="178"/>
      <c r="I476" s="140"/>
      <c r="J476" s="178"/>
      <c r="K476" s="188"/>
      <c r="L476" s="184"/>
    </row>
    <row r="477" customFormat="false" ht="24.75" hidden="false" customHeight="true" outlineLevel="0" collapsed="false">
      <c r="A477" s="178"/>
      <c r="B477" s="134"/>
      <c r="C477" s="134"/>
      <c r="D477" s="134"/>
      <c r="E477" s="179"/>
      <c r="F477" s="134"/>
      <c r="G477" s="180"/>
      <c r="H477" s="178"/>
      <c r="I477" s="140"/>
      <c r="J477" s="178"/>
      <c r="K477" s="188"/>
      <c r="L477" s="184"/>
    </row>
    <row r="478" customFormat="false" ht="24.75" hidden="false" customHeight="true" outlineLevel="0" collapsed="false">
      <c r="A478" s="178"/>
      <c r="B478" s="134"/>
      <c r="C478" s="134"/>
      <c r="D478" s="134"/>
      <c r="E478" s="179"/>
      <c r="F478" s="134"/>
      <c r="G478" s="180"/>
      <c r="H478" s="178"/>
      <c r="I478" s="140"/>
      <c r="J478" s="178"/>
      <c r="K478" s="188"/>
      <c r="L478" s="184"/>
    </row>
    <row r="479" customFormat="false" ht="24.75" hidden="false" customHeight="true" outlineLevel="0" collapsed="false">
      <c r="A479" s="178"/>
      <c r="B479" s="134"/>
      <c r="C479" s="134"/>
      <c r="D479" s="134"/>
      <c r="E479" s="179"/>
      <c r="F479" s="134"/>
      <c r="G479" s="180"/>
      <c r="H479" s="178"/>
      <c r="I479" s="140"/>
      <c r="J479" s="178"/>
      <c r="K479" s="188"/>
      <c r="L479" s="184"/>
    </row>
    <row r="480" customFormat="false" ht="24.75" hidden="false" customHeight="true" outlineLevel="0" collapsed="false">
      <c r="A480" s="178"/>
      <c r="B480" s="134"/>
      <c r="C480" s="134"/>
      <c r="D480" s="134"/>
      <c r="E480" s="179"/>
      <c r="F480" s="134"/>
      <c r="G480" s="180"/>
      <c r="H480" s="178"/>
      <c r="I480" s="140"/>
      <c r="J480" s="178"/>
      <c r="K480" s="188"/>
      <c r="L480" s="184"/>
    </row>
    <row r="481" customFormat="false" ht="24.75" hidden="false" customHeight="true" outlineLevel="0" collapsed="false">
      <c r="A481" s="178"/>
      <c r="B481" s="134"/>
      <c r="C481" s="134"/>
      <c r="D481" s="134"/>
      <c r="E481" s="179"/>
      <c r="F481" s="134"/>
      <c r="G481" s="180"/>
      <c r="H481" s="178"/>
      <c r="I481" s="140"/>
      <c r="J481" s="178"/>
      <c r="K481" s="188"/>
      <c r="L481" s="184"/>
    </row>
    <row r="482" customFormat="false" ht="24.75" hidden="false" customHeight="true" outlineLevel="0" collapsed="false">
      <c r="A482" s="178"/>
      <c r="B482" s="134"/>
      <c r="C482" s="134"/>
      <c r="D482" s="134"/>
      <c r="E482" s="179"/>
      <c r="F482" s="134"/>
      <c r="G482" s="180"/>
      <c r="H482" s="178"/>
      <c r="I482" s="140"/>
      <c r="J482" s="178"/>
      <c r="K482" s="188"/>
      <c r="L482" s="184"/>
    </row>
    <row r="483" customFormat="false" ht="24.75" hidden="false" customHeight="true" outlineLevel="0" collapsed="false">
      <c r="A483" s="178"/>
      <c r="B483" s="134"/>
      <c r="C483" s="134"/>
      <c r="D483" s="134"/>
      <c r="E483" s="179"/>
      <c r="F483" s="134"/>
      <c r="G483" s="180"/>
      <c r="H483" s="178"/>
      <c r="I483" s="140"/>
      <c r="J483" s="178"/>
      <c r="K483" s="188"/>
      <c r="L483" s="184"/>
    </row>
    <row r="484" customFormat="false" ht="24.75" hidden="false" customHeight="true" outlineLevel="0" collapsed="false">
      <c r="A484" s="178"/>
      <c r="B484" s="134"/>
      <c r="C484" s="134"/>
      <c r="D484" s="134"/>
      <c r="E484" s="179"/>
      <c r="F484" s="134"/>
      <c r="G484" s="180"/>
      <c r="H484" s="178"/>
      <c r="I484" s="140"/>
      <c r="J484" s="178"/>
      <c r="K484" s="188"/>
      <c r="L484" s="184"/>
    </row>
    <row r="485" customFormat="false" ht="24.75" hidden="false" customHeight="true" outlineLevel="0" collapsed="false">
      <c r="A485" s="178"/>
      <c r="B485" s="134"/>
      <c r="C485" s="134"/>
      <c r="D485" s="134"/>
      <c r="E485" s="179"/>
      <c r="F485" s="134"/>
      <c r="G485" s="180"/>
      <c r="H485" s="178"/>
      <c r="I485" s="140"/>
      <c r="J485" s="178"/>
      <c r="K485" s="188"/>
      <c r="L485" s="184"/>
    </row>
    <row r="486" customFormat="false" ht="24.75" hidden="false" customHeight="true" outlineLevel="0" collapsed="false">
      <c r="A486" s="178"/>
      <c r="B486" s="134"/>
      <c r="C486" s="134"/>
      <c r="D486" s="134"/>
      <c r="E486" s="179"/>
      <c r="F486" s="134"/>
      <c r="G486" s="180"/>
      <c r="H486" s="178"/>
      <c r="I486" s="140"/>
      <c r="J486" s="178"/>
      <c r="K486" s="188"/>
      <c r="L486" s="184"/>
    </row>
    <row r="487" customFormat="false" ht="24.75" hidden="false" customHeight="true" outlineLevel="0" collapsed="false">
      <c r="A487" s="178"/>
      <c r="B487" s="134"/>
      <c r="C487" s="134"/>
      <c r="D487" s="134"/>
      <c r="E487" s="179"/>
      <c r="F487" s="134"/>
      <c r="G487" s="180"/>
      <c r="H487" s="178"/>
      <c r="I487" s="140"/>
      <c r="J487" s="178"/>
      <c r="K487" s="188"/>
      <c r="L487" s="184"/>
    </row>
    <row r="488" customFormat="false" ht="24.75" hidden="false" customHeight="true" outlineLevel="0" collapsed="false">
      <c r="A488" s="178"/>
      <c r="B488" s="134"/>
      <c r="C488" s="134"/>
      <c r="D488" s="134"/>
      <c r="E488" s="179"/>
      <c r="F488" s="134"/>
      <c r="G488" s="180"/>
      <c r="H488" s="178"/>
      <c r="I488" s="140"/>
      <c r="J488" s="178"/>
      <c r="K488" s="188"/>
      <c r="L488" s="184"/>
    </row>
    <row r="489" customFormat="false" ht="24.75" hidden="false" customHeight="true" outlineLevel="0" collapsed="false">
      <c r="A489" s="178"/>
      <c r="B489" s="134"/>
      <c r="C489" s="134"/>
      <c r="D489" s="134"/>
      <c r="E489" s="179"/>
      <c r="F489" s="134"/>
      <c r="G489" s="180"/>
      <c r="H489" s="178"/>
      <c r="I489" s="140"/>
      <c r="J489" s="178"/>
      <c r="K489" s="188"/>
      <c r="L489" s="184"/>
    </row>
    <row r="490" customFormat="false" ht="24.75" hidden="false" customHeight="true" outlineLevel="0" collapsed="false">
      <c r="A490" s="178"/>
      <c r="B490" s="134"/>
      <c r="C490" s="134"/>
      <c r="D490" s="134"/>
      <c r="E490" s="179"/>
      <c r="F490" s="134"/>
      <c r="G490" s="180"/>
      <c r="H490" s="178"/>
      <c r="I490" s="140"/>
      <c r="J490" s="178"/>
      <c r="K490" s="188"/>
      <c r="L490" s="184"/>
    </row>
    <row r="491" customFormat="false" ht="24.75" hidden="false" customHeight="true" outlineLevel="0" collapsed="false">
      <c r="A491" s="178"/>
      <c r="B491" s="134"/>
      <c r="C491" s="134"/>
      <c r="D491" s="134"/>
      <c r="E491" s="179"/>
      <c r="F491" s="134"/>
      <c r="G491" s="180"/>
      <c r="H491" s="178"/>
      <c r="I491" s="140"/>
      <c r="J491" s="178"/>
      <c r="K491" s="188"/>
      <c r="L491" s="184"/>
    </row>
    <row r="492" customFormat="false" ht="24.75" hidden="false" customHeight="true" outlineLevel="0" collapsed="false">
      <c r="A492" s="178"/>
      <c r="B492" s="134"/>
      <c r="C492" s="134"/>
      <c r="D492" s="134"/>
      <c r="E492" s="179"/>
      <c r="F492" s="134"/>
      <c r="G492" s="180"/>
      <c r="H492" s="178"/>
      <c r="I492" s="140"/>
      <c r="J492" s="178"/>
      <c r="K492" s="188"/>
      <c r="L492" s="184"/>
    </row>
    <row r="493" customFormat="false" ht="24.75" hidden="false" customHeight="true" outlineLevel="0" collapsed="false">
      <c r="A493" s="178"/>
      <c r="B493" s="134"/>
      <c r="C493" s="134"/>
      <c r="D493" s="134"/>
      <c r="E493" s="179"/>
      <c r="F493" s="134"/>
      <c r="G493" s="180"/>
      <c r="H493" s="178"/>
      <c r="I493" s="140"/>
      <c r="J493" s="178"/>
      <c r="K493" s="188"/>
      <c r="L493" s="184"/>
    </row>
    <row r="494" customFormat="false" ht="24.75" hidden="false" customHeight="true" outlineLevel="0" collapsed="false">
      <c r="A494" s="178"/>
      <c r="B494" s="134"/>
      <c r="C494" s="134"/>
      <c r="D494" s="134"/>
      <c r="E494" s="179"/>
      <c r="F494" s="134"/>
      <c r="G494" s="180"/>
      <c r="H494" s="178"/>
      <c r="I494" s="140"/>
      <c r="J494" s="178"/>
      <c r="K494" s="188"/>
      <c r="L494" s="184"/>
    </row>
    <row r="495" customFormat="false" ht="24.75" hidden="false" customHeight="true" outlineLevel="0" collapsed="false">
      <c r="A495" s="178"/>
      <c r="B495" s="134"/>
      <c r="C495" s="134"/>
      <c r="D495" s="134"/>
      <c r="E495" s="179"/>
      <c r="F495" s="134"/>
      <c r="G495" s="180"/>
      <c r="H495" s="178"/>
      <c r="I495" s="140"/>
      <c r="J495" s="178"/>
      <c r="K495" s="188"/>
      <c r="L495" s="184"/>
    </row>
    <row r="496" customFormat="false" ht="24.75" hidden="false" customHeight="true" outlineLevel="0" collapsed="false">
      <c r="A496" s="178"/>
      <c r="B496" s="134"/>
      <c r="C496" s="134"/>
      <c r="D496" s="134"/>
      <c r="E496" s="179"/>
      <c r="F496" s="134"/>
      <c r="G496" s="180"/>
      <c r="H496" s="178"/>
      <c r="I496" s="140"/>
      <c r="J496" s="178"/>
      <c r="K496" s="188"/>
      <c r="L496" s="184"/>
    </row>
    <row r="497" customFormat="false" ht="24.75" hidden="false" customHeight="true" outlineLevel="0" collapsed="false">
      <c r="A497" s="178"/>
      <c r="B497" s="134"/>
      <c r="C497" s="134"/>
      <c r="D497" s="134"/>
      <c r="E497" s="179"/>
      <c r="F497" s="134"/>
      <c r="G497" s="180"/>
      <c r="H497" s="178"/>
      <c r="I497" s="140"/>
      <c r="J497" s="178"/>
      <c r="K497" s="188"/>
      <c r="L497" s="184"/>
    </row>
    <row r="498" customFormat="false" ht="24.75" hidden="false" customHeight="true" outlineLevel="0" collapsed="false">
      <c r="A498" s="178"/>
      <c r="B498" s="134"/>
      <c r="C498" s="134"/>
      <c r="D498" s="134"/>
      <c r="E498" s="179"/>
      <c r="F498" s="134"/>
      <c r="G498" s="180"/>
      <c r="H498" s="178"/>
      <c r="I498" s="140"/>
      <c r="J498" s="178"/>
      <c r="K498" s="188"/>
      <c r="L498" s="184"/>
    </row>
    <row r="499" customFormat="false" ht="24.75" hidden="false" customHeight="true" outlineLevel="0" collapsed="false">
      <c r="A499" s="178"/>
      <c r="B499" s="134"/>
      <c r="C499" s="134"/>
      <c r="D499" s="134"/>
      <c r="E499" s="179"/>
      <c r="F499" s="134"/>
      <c r="G499" s="180"/>
      <c r="H499" s="178"/>
      <c r="I499" s="140"/>
      <c r="J499" s="178"/>
      <c r="K499" s="188"/>
      <c r="L499" s="184"/>
    </row>
    <row r="500" customFormat="false" ht="24.75" hidden="false" customHeight="true" outlineLevel="0" collapsed="false">
      <c r="A500" s="178"/>
      <c r="B500" s="134"/>
      <c r="C500" s="134"/>
      <c r="D500" s="134"/>
      <c r="E500" s="179"/>
      <c r="F500" s="134"/>
      <c r="G500" s="180"/>
      <c r="H500" s="178"/>
      <c r="I500" s="140"/>
      <c r="J500" s="178"/>
      <c r="K500" s="188"/>
      <c r="L500" s="184"/>
    </row>
    <row r="501" customFormat="false" ht="24.75" hidden="false" customHeight="true" outlineLevel="0" collapsed="false">
      <c r="A501" s="178"/>
      <c r="B501" s="134"/>
      <c r="C501" s="134"/>
      <c r="D501" s="134"/>
      <c r="E501" s="179"/>
      <c r="F501" s="134"/>
      <c r="G501" s="180"/>
      <c r="H501" s="178"/>
      <c r="I501" s="140"/>
      <c r="J501" s="178"/>
      <c r="K501" s="188"/>
      <c r="L501" s="184"/>
    </row>
    <row r="502" customFormat="false" ht="24.75" hidden="false" customHeight="true" outlineLevel="0" collapsed="false">
      <c r="A502" s="178"/>
      <c r="B502" s="134"/>
      <c r="C502" s="134"/>
      <c r="D502" s="134"/>
      <c r="E502" s="179"/>
      <c r="F502" s="134"/>
      <c r="G502" s="180"/>
      <c r="H502" s="178"/>
      <c r="I502" s="140"/>
      <c r="J502" s="178"/>
      <c r="K502" s="188"/>
      <c r="L502" s="184"/>
    </row>
    <row r="503" customFormat="false" ht="24.75" hidden="false" customHeight="true" outlineLevel="0" collapsed="false">
      <c r="A503" s="178"/>
      <c r="B503" s="134"/>
      <c r="C503" s="134"/>
      <c r="D503" s="134"/>
      <c r="E503" s="179"/>
      <c r="F503" s="134"/>
      <c r="G503" s="180"/>
      <c r="H503" s="178"/>
      <c r="I503" s="140"/>
      <c r="J503" s="178"/>
      <c r="K503" s="188"/>
      <c r="L503" s="184"/>
    </row>
    <row r="504" customFormat="false" ht="24.75" hidden="false" customHeight="true" outlineLevel="0" collapsed="false">
      <c r="A504" s="178"/>
      <c r="B504" s="134"/>
      <c r="C504" s="134"/>
      <c r="D504" s="134"/>
      <c r="E504" s="179"/>
      <c r="F504" s="134"/>
      <c r="G504" s="180"/>
      <c r="H504" s="178"/>
      <c r="I504" s="140"/>
      <c r="J504" s="178"/>
      <c r="K504" s="188"/>
      <c r="L504" s="184"/>
    </row>
    <row r="505" customFormat="false" ht="24.75" hidden="false" customHeight="true" outlineLevel="0" collapsed="false">
      <c r="A505" s="178"/>
      <c r="B505" s="134"/>
      <c r="C505" s="134"/>
      <c r="D505" s="134"/>
      <c r="E505" s="179"/>
      <c r="F505" s="134"/>
      <c r="G505" s="180"/>
      <c r="H505" s="178"/>
      <c r="I505" s="140"/>
      <c r="J505" s="178"/>
      <c r="K505" s="188"/>
      <c r="L505" s="184"/>
    </row>
    <row r="506" customFormat="false" ht="24.75" hidden="false" customHeight="true" outlineLevel="0" collapsed="false">
      <c r="A506" s="178"/>
      <c r="B506" s="134"/>
      <c r="C506" s="134"/>
      <c r="D506" s="134"/>
      <c r="E506" s="179"/>
      <c r="F506" s="134"/>
      <c r="G506" s="180"/>
      <c r="H506" s="178"/>
      <c r="I506" s="140"/>
      <c r="J506" s="178"/>
      <c r="K506" s="188"/>
      <c r="L506" s="184"/>
    </row>
    <row r="507" customFormat="false" ht="24.75" hidden="false" customHeight="true" outlineLevel="0" collapsed="false">
      <c r="A507" s="178"/>
      <c r="B507" s="134"/>
      <c r="C507" s="134"/>
      <c r="D507" s="134"/>
      <c r="E507" s="179"/>
      <c r="F507" s="134"/>
      <c r="G507" s="180"/>
      <c r="H507" s="178"/>
      <c r="I507" s="140"/>
      <c r="J507" s="178"/>
      <c r="K507" s="188"/>
      <c r="L507" s="184"/>
    </row>
    <row r="508" customFormat="false" ht="24.75" hidden="false" customHeight="true" outlineLevel="0" collapsed="false">
      <c r="A508" s="178"/>
      <c r="B508" s="134"/>
      <c r="C508" s="134"/>
      <c r="D508" s="134"/>
      <c r="E508" s="179"/>
      <c r="F508" s="134"/>
      <c r="G508" s="180"/>
      <c r="H508" s="178"/>
      <c r="I508" s="140"/>
      <c r="J508" s="178"/>
      <c r="K508" s="188"/>
      <c r="L508" s="184"/>
    </row>
    <row r="509" customFormat="false" ht="24.75" hidden="false" customHeight="true" outlineLevel="0" collapsed="false">
      <c r="A509" s="178"/>
      <c r="B509" s="134"/>
      <c r="C509" s="134"/>
      <c r="D509" s="134"/>
      <c r="E509" s="179"/>
      <c r="F509" s="134"/>
      <c r="G509" s="180"/>
      <c r="H509" s="178"/>
      <c r="I509" s="140"/>
      <c r="J509" s="178"/>
      <c r="K509" s="188"/>
      <c r="L509" s="184"/>
    </row>
    <row r="510" customFormat="false" ht="24.75" hidden="false" customHeight="true" outlineLevel="0" collapsed="false">
      <c r="A510" s="178"/>
      <c r="B510" s="134"/>
      <c r="C510" s="134"/>
      <c r="D510" s="134"/>
      <c r="E510" s="179"/>
      <c r="F510" s="134"/>
      <c r="G510" s="180"/>
      <c r="H510" s="178"/>
      <c r="I510" s="140"/>
      <c r="J510" s="178"/>
      <c r="K510" s="188"/>
      <c r="L510" s="184"/>
    </row>
    <row r="511" customFormat="false" ht="24.75" hidden="false" customHeight="true" outlineLevel="0" collapsed="false">
      <c r="A511" s="178"/>
      <c r="B511" s="134"/>
      <c r="C511" s="134"/>
      <c r="D511" s="134"/>
      <c r="E511" s="179"/>
      <c r="F511" s="134"/>
      <c r="G511" s="180"/>
      <c r="H511" s="178"/>
      <c r="I511" s="140"/>
      <c r="J511" s="178"/>
      <c r="K511" s="188"/>
      <c r="L511" s="184"/>
    </row>
    <row r="512" customFormat="false" ht="24.75" hidden="false" customHeight="true" outlineLevel="0" collapsed="false">
      <c r="A512" s="178"/>
      <c r="B512" s="134"/>
      <c r="C512" s="134"/>
      <c r="D512" s="134"/>
      <c r="E512" s="179"/>
      <c r="F512" s="134"/>
      <c r="G512" s="180"/>
      <c r="H512" s="178"/>
      <c r="I512" s="140"/>
      <c r="J512" s="178"/>
      <c r="K512" s="188"/>
      <c r="L512" s="184"/>
    </row>
    <row r="513" customFormat="false" ht="24.75" hidden="false" customHeight="true" outlineLevel="0" collapsed="false">
      <c r="A513" s="178"/>
      <c r="B513" s="134"/>
      <c r="C513" s="134"/>
      <c r="D513" s="134"/>
      <c r="E513" s="179"/>
      <c r="F513" s="134"/>
      <c r="G513" s="180"/>
      <c r="H513" s="178"/>
      <c r="I513" s="140"/>
      <c r="J513" s="178"/>
      <c r="K513" s="188"/>
      <c r="L513" s="184"/>
    </row>
    <row r="514" customFormat="false" ht="24.75" hidden="false" customHeight="true" outlineLevel="0" collapsed="false">
      <c r="A514" s="178"/>
      <c r="B514" s="134"/>
      <c r="C514" s="134"/>
      <c r="D514" s="134"/>
      <c r="E514" s="179"/>
      <c r="F514" s="134"/>
      <c r="G514" s="180"/>
      <c r="H514" s="178"/>
      <c r="I514" s="140"/>
      <c r="J514" s="178"/>
      <c r="K514" s="188"/>
      <c r="L514" s="184"/>
    </row>
    <row r="515" customFormat="false" ht="24.75" hidden="false" customHeight="true" outlineLevel="0" collapsed="false">
      <c r="A515" s="178"/>
      <c r="B515" s="134"/>
      <c r="C515" s="134"/>
      <c r="D515" s="134"/>
      <c r="E515" s="179"/>
      <c r="F515" s="134"/>
      <c r="G515" s="180"/>
      <c r="H515" s="178"/>
      <c r="I515" s="140"/>
      <c r="J515" s="178"/>
      <c r="K515" s="188"/>
      <c r="L515" s="184"/>
    </row>
    <row r="516" customFormat="false" ht="24.75" hidden="false" customHeight="true" outlineLevel="0" collapsed="false">
      <c r="A516" s="178"/>
      <c r="B516" s="134"/>
      <c r="C516" s="134"/>
      <c r="D516" s="134"/>
      <c r="E516" s="179"/>
      <c r="F516" s="134"/>
      <c r="G516" s="180"/>
      <c r="H516" s="178"/>
      <c r="I516" s="140"/>
      <c r="J516" s="178"/>
      <c r="K516" s="188"/>
      <c r="L516" s="184"/>
    </row>
    <row r="517" customFormat="false" ht="24.75" hidden="false" customHeight="true" outlineLevel="0" collapsed="false">
      <c r="A517" s="178"/>
      <c r="B517" s="134"/>
      <c r="C517" s="134"/>
      <c r="D517" s="134"/>
      <c r="E517" s="179"/>
      <c r="F517" s="134"/>
      <c r="G517" s="180"/>
      <c r="H517" s="178"/>
      <c r="I517" s="140"/>
      <c r="J517" s="178"/>
      <c r="K517" s="188"/>
      <c r="L517" s="184"/>
    </row>
    <row r="518" customFormat="false" ht="24.75" hidden="false" customHeight="true" outlineLevel="0" collapsed="false">
      <c r="A518" s="178"/>
      <c r="B518" s="134"/>
      <c r="C518" s="134"/>
      <c r="D518" s="134"/>
      <c r="E518" s="179"/>
      <c r="F518" s="134"/>
      <c r="G518" s="180"/>
      <c r="H518" s="178"/>
      <c r="I518" s="140"/>
      <c r="J518" s="178"/>
      <c r="K518" s="188"/>
      <c r="L518" s="184"/>
    </row>
    <row r="519" customFormat="false" ht="24.75" hidden="false" customHeight="true" outlineLevel="0" collapsed="false">
      <c r="A519" s="178"/>
      <c r="B519" s="134"/>
      <c r="C519" s="134"/>
      <c r="D519" s="134"/>
      <c r="E519" s="179"/>
      <c r="F519" s="134"/>
      <c r="G519" s="180"/>
      <c r="H519" s="178"/>
      <c r="I519" s="140"/>
      <c r="J519" s="178"/>
      <c r="K519" s="188"/>
      <c r="L519" s="184"/>
    </row>
    <row r="520" customFormat="false" ht="24.75" hidden="false" customHeight="true" outlineLevel="0" collapsed="false">
      <c r="A520" s="178"/>
      <c r="B520" s="134"/>
      <c r="C520" s="134"/>
      <c r="D520" s="134"/>
      <c r="E520" s="179"/>
      <c r="F520" s="134"/>
      <c r="G520" s="180"/>
      <c r="H520" s="178"/>
      <c r="I520" s="140"/>
      <c r="J520" s="178"/>
      <c r="K520" s="188"/>
      <c r="L520" s="184"/>
    </row>
    <row r="521" customFormat="false" ht="24.75" hidden="false" customHeight="true" outlineLevel="0" collapsed="false">
      <c r="A521" s="178"/>
      <c r="B521" s="134"/>
      <c r="C521" s="134"/>
      <c r="D521" s="134"/>
      <c r="E521" s="179"/>
      <c r="F521" s="134"/>
      <c r="G521" s="180"/>
      <c r="H521" s="178"/>
      <c r="I521" s="140"/>
      <c r="J521" s="178"/>
      <c r="K521" s="188"/>
      <c r="L521" s="184"/>
    </row>
    <row r="522" customFormat="false" ht="24.75" hidden="false" customHeight="true" outlineLevel="0" collapsed="false">
      <c r="A522" s="178"/>
      <c r="B522" s="134"/>
      <c r="C522" s="134"/>
      <c r="D522" s="134"/>
      <c r="E522" s="179"/>
      <c r="F522" s="134"/>
      <c r="G522" s="180"/>
      <c r="H522" s="178"/>
      <c r="I522" s="140"/>
      <c r="J522" s="178"/>
      <c r="K522" s="188"/>
      <c r="L522" s="184"/>
    </row>
    <row r="523" customFormat="false" ht="24.75" hidden="false" customHeight="true" outlineLevel="0" collapsed="false">
      <c r="A523" s="178"/>
      <c r="B523" s="134"/>
      <c r="C523" s="134"/>
      <c r="D523" s="134"/>
      <c r="E523" s="179"/>
      <c r="F523" s="134"/>
      <c r="G523" s="180"/>
      <c r="H523" s="178"/>
      <c r="I523" s="140"/>
      <c r="J523" s="178"/>
      <c r="K523" s="188"/>
      <c r="L523" s="184"/>
    </row>
    <row r="524" customFormat="false" ht="24.75" hidden="false" customHeight="true" outlineLevel="0" collapsed="false">
      <c r="A524" s="178"/>
      <c r="B524" s="134"/>
      <c r="C524" s="134"/>
      <c r="D524" s="134"/>
      <c r="E524" s="179"/>
      <c r="F524" s="134"/>
      <c r="G524" s="180"/>
      <c r="H524" s="178"/>
      <c r="I524" s="140"/>
      <c r="J524" s="178"/>
      <c r="K524" s="188"/>
      <c r="L524" s="184"/>
    </row>
    <row r="525" customFormat="false" ht="24.75" hidden="false" customHeight="true" outlineLevel="0" collapsed="false">
      <c r="A525" s="178"/>
      <c r="B525" s="134"/>
      <c r="C525" s="134"/>
      <c r="D525" s="134"/>
      <c r="E525" s="179"/>
      <c r="F525" s="134"/>
      <c r="G525" s="180"/>
      <c r="H525" s="178"/>
      <c r="I525" s="140"/>
      <c r="J525" s="178"/>
      <c r="K525" s="188"/>
      <c r="L525" s="184"/>
    </row>
    <row r="526" customFormat="false" ht="24.75" hidden="false" customHeight="true" outlineLevel="0" collapsed="false">
      <c r="A526" s="178"/>
      <c r="B526" s="134"/>
      <c r="C526" s="134"/>
      <c r="D526" s="134"/>
      <c r="E526" s="179"/>
      <c r="F526" s="134"/>
      <c r="G526" s="180"/>
      <c r="H526" s="178"/>
      <c r="I526" s="140"/>
      <c r="J526" s="178"/>
      <c r="K526" s="188"/>
      <c r="L526" s="184"/>
    </row>
    <row r="527" customFormat="false" ht="24.75" hidden="false" customHeight="true" outlineLevel="0" collapsed="false">
      <c r="A527" s="178"/>
      <c r="B527" s="134"/>
      <c r="C527" s="134"/>
      <c r="D527" s="134"/>
      <c r="E527" s="179"/>
      <c r="F527" s="134"/>
      <c r="G527" s="180"/>
      <c r="H527" s="178"/>
      <c r="I527" s="140"/>
      <c r="J527" s="178"/>
      <c r="K527" s="188"/>
      <c r="L527" s="184"/>
    </row>
    <row r="528" customFormat="false" ht="24.75" hidden="false" customHeight="true" outlineLevel="0" collapsed="false">
      <c r="A528" s="178"/>
      <c r="B528" s="134"/>
      <c r="C528" s="134"/>
      <c r="D528" s="134"/>
      <c r="E528" s="179"/>
      <c r="F528" s="134"/>
      <c r="G528" s="180"/>
      <c r="H528" s="178"/>
      <c r="I528" s="140"/>
      <c r="J528" s="178"/>
      <c r="K528" s="188"/>
      <c r="L528" s="184"/>
    </row>
    <row r="529" customFormat="false" ht="24.75" hidden="false" customHeight="true" outlineLevel="0" collapsed="false">
      <c r="A529" s="178"/>
      <c r="B529" s="134"/>
      <c r="C529" s="134"/>
      <c r="D529" s="134"/>
      <c r="E529" s="179"/>
      <c r="F529" s="134"/>
      <c r="G529" s="180"/>
      <c r="H529" s="178"/>
      <c r="I529" s="140"/>
      <c r="J529" s="178"/>
      <c r="K529" s="188"/>
      <c r="L529" s="184"/>
    </row>
    <row r="530" customFormat="false" ht="24.75" hidden="false" customHeight="true" outlineLevel="0" collapsed="false">
      <c r="A530" s="178"/>
      <c r="B530" s="134"/>
      <c r="C530" s="134"/>
      <c r="D530" s="134"/>
      <c r="E530" s="179"/>
      <c r="F530" s="134"/>
      <c r="G530" s="180"/>
      <c r="H530" s="178"/>
      <c r="I530" s="140"/>
      <c r="J530" s="178"/>
      <c r="K530" s="188"/>
      <c r="L530" s="184"/>
    </row>
    <row r="531" customFormat="false" ht="24.75" hidden="false" customHeight="true" outlineLevel="0" collapsed="false">
      <c r="A531" s="178"/>
      <c r="B531" s="134"/>
      <c r="C531" s="134"/>
      <c r="D531" s="134"/>
      <c r="E531" s="179"/>
      <c r="F531" s="134"/>
      <c r="G531" s="180"/>
      <c r="H531" s="178"/>
      <c r="I531" s="140"/>
      <c r="J531" s="178"/>
      <c r="K531" s="188"/>
      <c r="L531" s="184"/>
    </row>
    <row r="532" customFormat="false" ht="24.75" hidden="false" customHeight="true" outlineLevel="0" collapsed="false">
      <c r="A532" s="178"/>
      <c r="B532" s="134"/>
      <c r="C532" s="134"/>
      <c r="D532" s="134"/>
      <c r="E532" s="179"/>
      <c r="F532" s="134"/>
      <c r="G532" s="180"/>
      <c r="H532" s="178"/>
      <c r="I532" s="140"/>
      <c r="J532" s="178"/>
      <c r="K532" s="188"/>
      <c r="L532" s="184"/>
    </row>
    <row r="533" customFormat="false" ht="24.75" hidden="false" customHeight="true" outlineLevel="0" collapsed="false">
      <c r="A533" s="178"/>
      <c r="B533" s="134"/>
      <c r="C533" s="134"/>
      <c r="D533" s="134"/>
      <c r="E533" s="179"/>
      <c r="F533" s="134"/>
      <c r="G533" s="180"/>
      <c r="H533" s="178"/>
      <c r="I533" s="140"/>
      <c r="J533" s="178"/>
      <c r="K533" s="188"/>
      <c r="L533" s="184"/>
    </row>
    <row r="534" customFormat="false" ht="24.75" hidden="false" customHeight="true" outlineLevel="0" collapsed="false">
      <c r="A534" s="178"/>
      <c r="B534" s="134"/>
      <c r="C534" s="134"/>
      <c r="D534" s="134"/>
      <c r="E534" s="179"/>
      <c r="F534" s="134"/>
      <c r="G534" s="180"/>
      <c r="H534" s="178"/>
      <c r="I534" s="140"/>
      <c r="J534" s="178"/>
      <c r="K534" s="188"/>
      <c r="L534" s="184"/>
    </row>
    <row r="535" customFormat="false" ht="24.75" hidden="false" customHeight="true" outlineLevel="0" collapsed="false">
      <c r="A535" s="178"/>
      <c r="B535" s="134"/>
      <c r="C535" s="134"/>
      <c r="D535" s="134"/>
      <c r="E535" s="179"/>
      <c r="F535" s="134"/>
      <c r="G535" s="180"/>
      <c r="H535" s="178"/>
      <c r="I535" s="140"/>
      <c r="J535" s="178"/>
      <c r="K535" s="188"/>
      <c r="L535" s="184"/>
    </row>
    <row r="536" customFormat="false" ht="24.75" hidden="false" customHeight="true" outlineLevel="0" collapsed="false">
      <c r="A536" s="178"/>
      <c r="B536" s="134"/>
      <c r="C536" s="134"/>
      <c r="D536" s="134"/>
      <c r="E536" s="179"/>
      <c r="F536" s="134"/>
      <c r="G536" s="180"/>
      <c r="H536" s="178"/>
      <c r="I536" s="140"/>
      <c r="J536" s="178"/>
      <c r="K536" s="188"/>
      <c r="L536" s="184"/>
    </row>
    <row r="537" customFormat="false" ht="24.75" hidden="false" customHeight="true" outlineLevel="0" collapsed="false">
      <c r="A537" s="178"/>
      <c r="B537" s="134"/>
      <c r="C537" s="134"/>
      <c r="D537" s="134"/>
      <c r="E537" s="179"/>
      <c r="F537" s="134"/>
      <c r="G537" s="180"/>
      <c r="H537" s="178"/>
      <c r="I537" s="140"/>
      <c r="J537" s="178"/>
      <c r="K537" s="188"/>
      <c r="L537" s="184"/>
    </row>
    <row r="538" customFormat="false" ht="24.75" hidden="false" customHeight="true" outlineLevel="0" collapsed="false">
      <c r="A538" s="178"/>
      <c r="B538" s="134"/>
      <c r="C538" s="134"/>
      <c r="D538" s="134"/>
      <c r="E538" s="179"/>
      <c r="F538" s="134"/>
      <c r="G538" s="180"/>
      <c r="H538" s="178"/>
      <c r="I538" s="140"/>
      <c r="J538" s="178"/>
      <c r="K538" s="188"/>
      <c r="L538" s="184"/>
    </row>
    <row r="539" customFormat="false" ht="24.75" hidden="false" customHeight="true" outlineLevel="0" collapsed="false">
      <c r="A539" s="178"/>
      <c r="B539" s="134"/>
      <c r="C539" s="134"/>
      <c r="D539" s="134"/>
      <c r="E539" s="179"/>
      <c r="F539" s="134"/>
      <c r="G539" s="180"/>
      <c r="H539" s="178"/>
      <c r="I539" s="140"/>
      <c r="J539" s="178"/>
      <c r="K539" s="188"/>
      <c r="L539" s="184"/>
    </row>
    <row r="540" customFormat="false" ht="24.75" hidden="false" customHeight="true" outlineLevel="0" collapsed="false">
      <c r="A540" s="178"/>
      <c r="B540" s="134"/>
      <c r="C540" s="134"/>
      <c r="D540" s="134"/>
      <c r="E540" s="179"/>
      <c r="F540" s="134"/>
      <c r="G540" s="180"/>
      <c r="H540" s="178"/>
      <c r="I540" s="140"/>
      <c r="J540" s="178"/>
      <c r="K540" s="188"/>
      <c r="L540" s="184"/>
    </row>
    <row r="541" customFormat="false" ht="24.75" hidden="false" customHeight="true" outlineLevel="0" collapsed="false">
      <c r="A541" s="178"/>
      <c r="B541" s="134"/>
      <c r="C541" s="134"/>
      <c r="D541" s="134"/>
      <c r="E541" s="179"/>
      <c r="F541" s="134"/>
      <c r="G541" s="180"/>
      <c r="H541" s="178"/>
      <c r="I541" s="140"/>
      <c r="J541" s="178"/>
      <c r="K541" s="188"/>
      <c r="L541" s="184"/>
    </row>
    <row r="542" customFormat="false" ht="24.75" hidden="false" customHeight="true" outlineLevel="0" collapsed="false">
      <c r="A542" s="178"/>
      <c r="B542" s="134"/>
      <c r="C542" s="134"/>
      <c r="D542" s="134"/>
      <c r="E542" s="179"/>
      <c r="F542" s="134"/>
      <c r="G542" s="180"/>
      <c r="H542" s="178"/>
      <c r="I542" s="140"/>
      <c r="J542" s="178"/>
      <c r="K542" s="188"/>
      <c r="L542" s="184"/>
    </row>
    <row r="543" customFormat="false" ht="24.75" hidden="false" customHeight="true" outlineLevel="0" collapsed="false">
      <c r="A543" s="178"/>
      <c r="B543" s="134"/>
      <c r="C543" s="134"/>
      <c r="D543" s="134"/>
      <c r="E543" s="179"/>
      <c r="F543" s="134"/>
      <c r="G543" s="180"/>
      <c r="H543" s="178"/>
      <c r="I543" s="140"/>
      <c r="J543" s="178"/>
      <c r="K543" s="188"/>
      <c r="L543" s="184"/>
    </row>
    <row r="544" customFormat="false" ht="24.75" hidden="false" customHeight="true" outlineLevel="0" collapsed="false">
      <c r="A544" s="178"/>
      <c r="B544" s="134"/>
      <c r="C544" s="134"/>
      <c r="D544" s="134"/>
      <c r="E544" s="179"/>
      <c r="F544" s="134"/>
      <c r="G544" s="180"/>
      <c r="H544" s="178"/>
      <c r="I544" s="140"/>
      <c r="J544" s="178"/>
      <c r="K544" s="188"/>
      <c r="L544" s="184"/>
    </row>
    <row r="545" customFormat="false" ht="24.75" hidden="false" customHeight="true" outlineLevel="0" collapsed="false">
      <c r="A545" s="178"/>
      <c r="B545" s="134"/>
      <c r="C545" s="134"/>
      <c r="D545" s="134"/>
      <c r="E545" s="179"/>
      <c r="F545" s="134"/>
      <c r="G545" s="180"/>
      <c r="H545" s="178"/>
      <c r="I545" s="140"/>
      <c r="J545" s="178"/>
      <c r="K545" s="188"/>
      <c r="L545" s="184"/>
    </row>
    <row r="546" customFormat="false" ht="24.75" hidden="false" customHeight="true" outlineLevel="0" collapsed="false">
      <c r="A546" s="178"/>
      <c r="B546" s="134"/>
      <c r="C546" s="134"/>
      <c r="D546" s="134"/>
      <c r="E546" s="179"/>
      <c r="F546" s="134"/>
      <c r="G546" s="180"/>
      <c r="H546" s="178"/>
      <c r="I546" s="140"/>
      <c r="J546" s="178"/>
      <c r="K546" s="188"/>
      <c r="L546" s="184"/>
    </row>
    <row r="547" customFormat="false" ht="24.75" hidden="false" customHeight="true" outlineLevel="0" collapsed="false">
      <c r="A547" s="178"/>
      <c r="B547" s="134"/>
      <c r="C547" s="134"/>
      <c r="D547" s="134"/>
      <c r="E547" s="179"/>
      <c r="F547" s="134"/>
      <c r="G547" s="180"/>
      <c r="H547" s="178"/>
      <c r="I547" s="140"/>
      <c r="J547" s="178"/>
      <c r="K547" s="188"/>
      <c r="L547" s="184"/>
    </row>
    <row r="548" customFormat="false" ht="24.75" hidden="false" customHeight="true" outlineLevel="0" collapsed="false">
      <c r="A548" s="178"/>
      <c r="B548" s="134"/>
      <c r="C548" s="134"/>
      <c r="D548" s="134"/>
      <c r="E548" s="179"/>
      <c r="F548" s="134"/>
      <c r="G548" s="180"/>
      <c r="H548" s="178"/>
      <c r="I548" s="140"/>
      <c r="J548" s="178"/>
      <c r="K548" s="188"/>
      <c r="L548" s="184"/>
    </row>
    <row r="549" customFormat="false" ht="24.75" hidden="false" customHeight="true" outlineLevel="0" collapsed="false">
      <c r="A549" s="178"/>
      <c r="B549" s="134"/>
      <c r="C549" s="134"/>
      <c r="D549" s="134"/>
      <c r="E549" s="179"/>
      <c r="F549" s="134"/>
      <c r="G549" s="180"/>
      <c r="H549" s="178"/>
      <c r="I549" s="140"/>
      <c r="J549" s="178"/>
      <c r="K549" s="188"/>
      <c r="L549" s="184"/>
    </row>
    <row r="550" customFormat="false" ht="24.75" hidden="false" customHeight="true" outlineLevel="0" collapsed="false">
      <c r="A550" s="178"/>
      <c r="B550" s="134"/>
      <c r="C550" s="134"/>
      <c r="D550" s="134"/>
      <c r="E550" s="179"/>
      <c r="F550" s="134"/>
      <c r="G550" s="180"/>
      <c r="H550" s="178"/>
      <c r="I550" s="140"/>
      <c r="J550" s="178"/>
      <c r="K550" s="188"/>
      <c r="L550" s="184"/>
    </row>
    <row r="551" customFormat="false" ht="24.75" hidden="false" customHeight="true" outlineLevel="0" collapsed="false">
      <c r="A551" s="178"/>
      <c r="B551" s="134"/>
      <c r="C551" s="134"/>
      <c r="D551" s="134"/>
      <c r="E551" s="179"/>
      <c r="F551" s="134"/>
      <c r="G551" s="180"/>
      <c r="H551" s="178"/>
      <c r="I551" s="140"/>
      <c r="J551" s="178"/>
      <c r="K551" s="188"/>
      <c r="L551" s="184"/>
    </row>
    <row r="552" customFormat="false" ht="24.75" hidden="false" customHeight="true" outlineLevel="0" collapsed="false">
      <c r="A552" s="178"/>
      <c r="B552" s="134"/>
      <c r="C552" s="134"/>
      <c r="D552" s="134"/>
      <c r="E552" s="179"/>
      <c r="F552" s="134"/>
      <c r="G552" s="180"/>
      <c r="H552" s="178"/>
      <c r="I552" s="140"/>
      <c r="J552" s="178"/>
      <c r="K552" s="188"/>
      <c r="L552" s="184"/>
    </row>
    <row r="553" customFormat="false" ht="24.75" hidden="false" customHeight="true" outlineLevel="0" collapsed="false">
      <c r="A553" s="178"/>
      <c r="B553" s="134"/>
      <c r="C553" s="134"/>
      <c r="D553" s="134"/>
      <c r="E553" s="179"/>
      <c r="F553" s="134"/>
      <c r="G553" s="180"/>
      <c r="H553" s="178"/>
      <c r="I553" s="140"/>
      <c r="J553" s="178"/>
      <c r="K553" s="188"/>
      <c r="L553" s="184"/>
    </row>
    <row r="554" customFormat="false" ht="24.75" hidden="false" customHeight="true" outlineLevel="0" collapsed="false">
      <c r="A554" s="178"/>
      <c r="B554" s="134"/>
      <c r="C554" s="134"/>
      <c r="D554" s="134"/>
      <c r="E554" s="179"/>
      <c r="F554" s="134"/>
      <c r="G554" s="180"/>
      <c r="H554" s="178"/>
      <c r="I554" s="140"/>
      <c r="J554" s="178"/>
      <c r="K554" s="188"/>
      <c r="L554" s="184"/>
    </row>
    <row r="555" customFormat="false" ht="24.75" hidden="false" customHeight="true" outlineLevel="0" collapsed="false">
      <c r="A555" s="178"/>
      <c r="B555" s="134"/>
      <c r="C555" s="134"/>
      <c r="D555" s="134"/>
      <c r="E555" s="179"/>
      <c r="F555" s="134"/>
      <c r="G555" s="180"/>
      <c r="H555" s="178"/>
      <c r="I555" s="140"/>
      <c r="J555" s="178"/>
      <c r="K555" s="188"/>
      <c r="L555" s="184"/>
    </row>
    <row r="556" customFormat="false" ht="24.75" hidden="false" customHeight="true" outlineLevel="0" collapsed="false">
      <c r="A556" s="178"/>
      <c r="B556" s="134"/>
      <c r="C556" s="134"/>
      <c r="D556" s="134"/>
      <c r="E556" s="179"/>
      <c r="F556" s="134"/>
      <c r="G556" s="180"/>
      <c r="H556" s="178"/>
      <c r="I556" s="140"/>
      <c r="J556" s="178"/>
      <c r="K556" s="188"/>
      <c r="L556" s="184"/>
    </row>
    <row r="557" customFormat="false" ht="24.75" hidden="false" customHeight="true" outlineLevel="0" collapsed="false">
      <c r="A557" s="178"/>
      <c r="B557" s="134"/>
      <c r="C557" s="134"/>
      <c r="D557" s="134"/>
      <c r="E557" s="179"/>
      <c r="F557" s="134"/>
      <c r="G557" s="180"/>
      <c r="H557" s="178"/>
      <c r="I557" s="140"/>
      <c r="J557" s="178"/>
      <c r="K557" s="188"/>
      <c r="L557" s="184"/>
    </row>
    <row r="558" customFormat="false" ht="24.75" hidden="false" customHeight="true" outlineLevel="0" collapsed="false">
      <c r="A558" s="178"/>
      <c r="B558" s="134"/>
      <c r="C558" s="134"/>
      <c r="D558" s="134"/>
      <c r="E558" s="179"/>
      <c r="F558" s="134"/>
      <c r="G558" s="180"/>
      <c r="H558" s="178"/>
      <c r="I558" s="140"/>
      <c r="J558" s="178"/>
      <c r="K558" s="188"/>
      <c r="L558" s="184"/>
    </row>
    <row r="559" customFormat="false" ht="24.75" hidden="false" customHeight="true" outlineLevel="0" collapsed="false">
      <c r="A559" s="178"/>
      <c r="B559" s="134"/>
      <c r="C559" s="134"/>
      <c r="D559" s="134"/>
      <c r="E559" s="179"/>
      <c r="F559" s="134"/>
      <c r="G559" s="180"/>
      <c r="H559" s="178"/>
      <c r="I559" s="140"/>
      <c r="J559" s="178"/>
      <c r="K559" s="188"/>
      <c r="L559" s="184"/>
    </row>
    <row r="560" customFormat="false" ht="24.75" hidden="false" customHeight="true" outlineLevel="0" collapsed="false">
      <c r="A560" s="178"/>
      <c r="B560" s="134"/>
      <c r="C560" s="134"/>
      <c r="D560" s="134"/>
      <c r="E560" s="179"/>
      <c r="F560" s="134"/>
      <c r="G560" s="180"/>
      <c r="H560" s="178"/>
      <c r="I560" s="140"/>
      <c r="J560" s="178"/>
      <c r="K560" s="188"/>
      <c r="L560" s="184"/>
    </row>
    <row r="561" customFormat="false" ht="24.75" hidden="false" customHeight="true" outlineLevel="0" collapsed="false">
      <c r="A561" s="178"/>
      <c r="B561" s="134"/>
      <c r="C561" s="134"/>
      <c r="D561" s="134"/>
      <c r="E561" s="179"/>
      <c r="F561" s="134"/>
      <c r="G561" s="180"/>
      <c r="H561" s="178"/>
      <c r="I561" s="140"/>
      <c r="J561" s="178"/>
      <c r="K561" s="188"/>
      <c r="L561" s="184"/>
    </row>
    <row r="562" customFormat="false" ht="24.75" hidden="false" customHeight="true" outlineLevel="0" collapsed="false">
      <c r="A562" s="178"/>
      <c r="B562" s="134"/>
      <c r="C562" s="134"/>
      <c r="D562" s="134"/>
      <c r="E562" s="179"/>
      <c r="F562" s="134"/>
      <c r="G562" s="180"/>
      <c r="H562" s="178"/>
      <c r="I562" s="140"/>
      <c r="J562" s="178"/>
      <c r="K562" s="188"/>
      <c r="L562" s="184"/>
    </row>
    <row r="563" customFormat="false" ht="24.75" hidden="false" customHeight="true" outlineLevel="0" collapsed="false">
      <c r="A563" s="178"/>
      <c r="B563" s="134"/>
      <c r="C563" s="134"/>
      <c r="D563" s="134"/>
      <c r="E563" s="179"/>
      <c r="F563" s="134"/>
      <c r="G563" s="180"/>
      <c r="H563" s="178"/>
      <c r="I563" s="140"/>
      <c r="J563" s="178"/>
      <c r="K563" s="188"/>
      <c r="L563" s="184"/>
    </row>
    <row r="564" customFormat="false" ht="24.75" hidden="false" customHeight="true" outlineLevel="0" collapsed="false">
      <c r="A564" s="178"/>
      <c r="B564" s="134"/>
      <c r="C564" s="134"/>
      <c r="D564" s="134"/>
      <c r="E564" s="179"/>
      <c r="F564" s="134"/>
      <c r="G564" s="180"/>
      <c r="H564" s="178"/>
      <c r="I564" s="140"/>
      <c r="J564" s="178"/>
      <c r="K564" s="188"/>
      <c r="L564" s="184"/>
    </row>
    <row r="565" customFormat="false" ht="24.75" hidden="false" customHeight="true" outlineLevel="0" collapsed="false">
      <c r="A565" s="178"/>
      <c r="B565" s="134"/>
      <c r="C565" s="134"/>
      <c r="D565" s="134"/>
      <c r="E565" s="179"/>
      <c r="F565" s="134"/>
      <c r="G565" s="180"/>
      <c r="H565" s="178"/>
      <c r="I565" s="140"/>
      <c r="J565" s="178"/>
      <c r="K565" s="188"/>
      <c r="L565" s="184"/>
    </row>
    <row r="566" customFormat="false" ht="24.75" hidden="false" customHeight="true" outlineLevel="0" collapsed="false">
      <c r="A566" s="178"/>
      <c r="B566" s="134"/>
      <c r="C566" s="134"/>
      <c r="D566" s="134"/>
      <c r="E566" s="179"/>
      <c r="F566" s="134"/>
      <c r="G566" s="180"/>
      <c r="H566" s="178"/>
      <c r="I566" s="140"/>
      <c r="J566" s="178"/>
      <c r="K566" s="188"/>
      <c r="L566" s="184"/>
    </row>
    <row r="567" customFormat="false" ht="24.75" hidden="false" customHeight="true" outlineLevel="0" collapsed="false">
      <c r="A567" s="178"/>
      <c r="B567" s="134"/>
      <c r="C567" s="134"/>
      <c r="D567" s="134"/>
      <c r="E567" s="179"/>
      <c r="F567" s="134"/>
      <c r="G567" s="180"/>
      <c r="H567" s="178"/>
      <c r="I567" s="140"/>
      <c r="J567" s="178"/>
      <c r="K567" s="188"/>
      <c r="L567" s="184"/>
    </row>
    <row r="568" customFormat="false" ht="24.75" hidden="false" customHeight="true" outlineLevel="0" collapsed="false">
      <c r="A568" s="178"/>
      <c r="B568" s="134"/>
      <c r="C568" s="134"/>
      <c r="D568" s="134"/>
      <c r="E568" s="179"/>
      <c r="F568" s="134"/>
      <c r="G568" s="180"/>
      <c r="H568" s="178"/>
      <c r="I568" s="140"/>
      <c r="J568" s="178"/>
      <c r="K568" s="188"/>
      <c r="L568" s="184"/>
    </row>
    <row r="569" customFormat="false" ht="24.75" hidden="false" customHeight="true" outlineLevel="0" collapsed="false">
      <c r="A569" s="178"/>
      <c r="B569" s="134"/>
      <c r="C569" s="134"/>
      <c r="D569" s="134"/>
      <c r="E569" s="179"/>
      <c r="F569" s="134"/>
      <c r="G569" s="180"/>
      <c r="H569" s="178"/>
      <c r="I569" s="140"/>
      <c r="J569" s="178"/>
      <c r="K569" s="188"/>
      <c r="L569" s="184"/>
    </row>
    <row r="570" customFormat="false" ht="24.75" hidden="false" customHeight="true" outlineLevel="0" collapsed="false">
      <c r="A570" s="178"/>
      <c r="B570" s="134"/>
      <c r="C570" s="134"/>
      <c r="D570" s="134"/>
      <c r="E570" s="179"/>
      <c r="F570" s="134"/>
      <c r="G570" s="180"/>
      <c r="H570" s="178"/>
      <c r="I570" s="140"/>
      <c r="J570" s="178"/>
      <c r="K570" s="188"/>
      <c r="L570" s="184"/>
    </row>
    <row r="571" customFormat="false" ht="24.75" hidden="false" customHeight="true" outlineLevel="0" collapsed="false">
      <c r="A571" s="178"/>
      <c r="B571" s="134"/>
      <c r="C571" s="134"/>
      <c r="D571" s="134"/>
      <c r="E571" s="179"/>
      <c r="F571" s="134"/>
      <c r="G571" s="180"/>
      <c r="H571" s="178"/>
      <c r="I571" s="140"/>
      <c r="J571" s="178"/>
      <c r="K571" s="188"/>
      <c r="L571" s="184"/>
    </row>
    <row r="572" customFormat="false" ht="24.75" hidden="false" customHeight="true" outlineLevel="0" collapsed="false">
      <c r="A572" s="178"/>
      <c r="B572" s="134"/>
      <c r="C572" s="134"/>
      <c r="D572" s="134"/>
      <c r="E572" s="179"/>
      <c r="F572" s="134"/>
      <c r="G572" s="180"/>
      <c r="H572" s="178"/>
      <c r="I572" s="140"/>
      <c r="J572" s="178"/>
      <c r="K572" s="188"/>
      <c r="L572" s="184"/>
    </row>
    <row r="573" customFormat="false" ht="24.75" hidden="false" customHeight="true" outlineLevel="0" collapsed="false">
      <c r="A573" s="178"/>
      <c r="B573" s="134"/>
      <c r="C573" s="134"/>
      <c r="D573" s="134"/>
      <c r="E573" s="179"/>
      <c r="F573" s="134"/>
      <c r="G573" s="180"/>
      <c r="H573" s="178"/>
      <c r="I573" s="140"/>
      <c r="J573" s="178"/>
      <c r="K573" s="188"/>
      <c r="L573" s="184"/>
    </row>
    <row r="574" customFormat="false" ht="24.75" hidden="false" customHeight="true" outlineLevel="0" collapsed="false">
      <c r="A574" s="178"/>
      <c r="B574" s="134"/>
      <c r="C574" s="134"/>
      <c r="D574" s="134"/>
      <c r="E574" s="179"/>
      <c r="F574" s="134"/>
      <c r="G574" s="180"/>
      <c r="H574" s="178"/>
      <c r="I574" s="140"/>
      <c r="J574" s="178"/>
      <c r="K574" s="188"/>
      <c r="L574" s="184"/>
    </row>
    <row r="575" customFormat="false" ht="24.75" hidden="false" customHeight="true" outlineLevel="0" collapsed="false">
      <c r="A575" s="178"/>
      <c r="B575" s="134"/>
      <c r="C575" s="134"/>
      <c r="D575" s="134"/>
      <c r="E575" s="179"/>
      <c r="F575" s="134"/>
      <c r="G575" s="180"/>
      <c r="H575" s="178"/>
      <c r="I575" s="140"/>
      <c r="J575" s="178"/>
      <c r="K575" s="188"/>
      <c r="L575" s="184"/>
    </row>
    <row r="576" customFormat="false" ht="24.75" hidden="false" customHeight="true" outlineLevel="0" collapsed="false">
      <c r="A576" s="178"/>
      <c r="B576" s="134"/>
      <c r="C576" s="134"/>
      <c r="D576" s="134"/>
      <c r="E576" s="179"/>
      <c r="F576" s="134"/>
      <c r="G576" s="180"/>
      <c r="H576" s="178"/>
      <c r="I576" s="140"/>
      <c r="J576" s="178"/>
      <c r="K576" s="188"/>
      <c r="L576" s="184"/>
    </row>
    <row r="577" customFormat="false" ht="24.75" hidden="false" customHeight="true" outlineLevel="0" collapsed="false">
      <c r="A577" s="178"/>
      <c r="B577" s="134"/>
      <c r="C577" s="134"/>
      <c r="D577" s="134"/>
      <c r="E577" s="179"/>
      <c r="F577" s="134"/>
      <c r="G577" s="180"/>
      <c r="H577" s="178"/>
      <c r="I577" s="140"/>
      <c r="J577" s="178"/>
      <c r="K577" s="188"/>
      <c r="L577" s="184"/>
    </row>
    <row r="578" customFormat="false" ht="24.75" hidden="false" customHeight="true" outlineLevel="0" collapsed="false">
      <c r="A578" s="178"/>
      <c r="B578" s="134"/>
      <c r="C578" s="134"/>
      <c r="D578" s="134"/>
      <c r="E578" s="179"/>
      <c r="F578" s="134"/>
      <c r="G578" s="180"/>
      <c r="H578" s="178"/>
      <c r="I578" s="140"/>
      <c r="J578" s="178"/>
      <c r="K578" s="188"/>
      <c r="L578" s="184"/>
    </row>
    <row r="579" customFormat="false" ht="24.75" hidden="false" customHeight="true" outlineLevel="0" collapsed="false">
      <c r="A579" s="178"/>
      <c r="B579" s="134"/>
      <c r="C579" s="134"/>
      <c r="D579" s="134"/>
      <c r="E579" s="179"/>
      <c r="F579" s="134"/>
      <c r="G579" s="180"/>
      <c r="H579" s="178"/>
      <c r="I579" s="140"/>
      <c r="J579" s="178"/>
      <c r="K579" s="188"/>
      <c r="L579" s="184"/>
    </row>
    <row r="580" customFormat="false" ht="24.75" hidden="false" customHeight="true" outlineLevel="0" collapsed="false">
      <c r="A580" s="178"/>
      <c r="B580" s="134"/>
      <c r="C580" s="134"/>
      <c r="D580" s="134"/>
      <c r="E580" s="179"/>
      <c r="F580" s="134"/>
      <c r="G580" s="180"/>
      <c r="H580" s="178"/>
      <c r="I580" s="140"/>
      <c r="J580" s="178"/>
      <c r="K580" s="188"/>
      <c r="L580" s="184"/>
    </row>
    <row r="581" customFormat="false" ht="24.75" hidden="false" customHeight="true" outlineLevel="0" collapsed="false">
      <c r="A581" s="178"/>
      <c r="B581" s="134"/>
      <c r="C581" s="134"/>
      <c r="D581" s="134"/>
      <c r="E581" s="179"/>
      <c r="F581" s="134"/>
      <c r="G581" s="180"/>
      <c r="H581" s="178"/>
      <c r="I581" s="140"/>
      <c r="J581" s="178"/>
      <c r="K581" s="188"/>
      <c r="L581" s="184"/>
    </row>
    <row r="582" customFormat="false" ht="24.75" hidden="false" customHeight="true" outlineLevel="0" collapsed="false">
      <c r="A582" s="178"/>
      <c r="B582" s="134"/>
      <c r="C582" s="134"/>
      <c r="D582" s="134"/>
      <c r="E582" s="179"/>
      <c r="F582" s="134"/>
      <c r="G582" s="180"/>
      <c r="H582" s="178"/>
      <c r="I582" s="140"/>
      <c r="J582" s="178"/>
      <c r="K582" s="188"/>
      <c r="L582" s="184"/>
    </row>
    <row r="583" customFormat="false" ht="24.75" hidden="false" customHeight="true" outlineLevel="0" collapsed="false">
      <c r="A583" s="178"/>
      <c r="B583" s="134"/>
      <c r="C583" s="134"/>
      <c r="D583" s="134"/>
      <c r="E583" s="179"/>
      <c r="F583" s="134"/>
      <c r="G583" s="180"/>
      <c r="H583" s="178"/>
      <c r="I583" s="140"/>
      <c r="J583" s="178"/>
      <c r="K583" s="188"/>
      <c r="L583" s="184"/>
    </row>
    <row r="584" customFormat="false" ht="24.75" hidden="false" customHeight="true" outlineLevel="0" collapsed="false">
      <c r="A584" s="178"/>
      <c r="B584" s="134"/>
      <c r="C584" s="134"/>
      <c r="D584" s="134"/>
      <c r="E584" s="179"/>
      <c r="F584" s="134"/>
      <c r="G584" s="180"/>
      <c r="H584" s="178"/>
      <c r="I584" s="140"/>
      <c r="J584" s="178"/>
      <c r="K584" s="188"/>
      <c r="L584" s="184"/>
    </row>
    <row r="585" customFormat="false" ht="24.75" hidden="false" customHeight="true" outlineLevel="0" collapsed="false">
      <c r="A585" s="178"/>
      <c r="B585" s="134"/>
      <c r="C585" s="134"/>
      <c r="D585" s="134"/>
      <c r="E585" s="179"/>
      <c r="F585" s="134"/>
      <c r="G585" s="180"/>
      <c r="H585" s="178"/>
      <c r="I585" s="140"/>
      <c r="J585" s="178"/>
      <c r="K585" s="188"/>
      <c r="L585" s="184"/>
    </row>
    <row r="586" customFormat="false" ht="24.75" hidden="false" customHeight="true" outlineLevel="0" collapsed="false">
      <c r="A586" s="178"/>
      <c r="B586" s="134"/>
      <c r="C586" s="134"/>
      <c r="D586" s="134"/>
      <c r="E586" s="179"/>
      <c r="F586" s="134"/>
      <c r="G586" s="180"/>
      <c r="H586" s="178"/>
      <c r="I586" s="140"/>
      <c r="J586" s="178"/>
      <c r="K586" s="188"/>
      <c r="L586" s="184"/>
    </row>
    <row r="587" customFormat="false" ht="24.75" hidden="false" customHeight="true" outlineLevel="0" collapsed="false">
      <c r="A587" s="178"/>
      <c r="B587" s="134"/>
      <c r="C587" s="134"/>
      <c r="D587" s="134"/>
      <c r="E587" s="179"/>
      <c r="F587" s="134"/>
      <c r="G587" s="180"/>
      <c r="H587" s="178"/>
      <c r="I587" s="140"/>
      <c r="J587" s="178"/>
      <c r="K587" s="188"/>
      <c r="L587" s="184"/>
    </row>
    <row r="588" customFormat="false" ht="24.75" hidden="false" customHeight="true" outlineLevel="0" collapsed="false">
      <c r="A588" s="178"/>
      <c r="B588" s="134"/>
      <c r="C588" s="134"/>
      <c r="D588" s="134"/>
      <c r="E588" s="179"/>
      <c r="F588" s="134"/>
      <c r="G588" s="180"/>
      <c r="H588" s="178"/>
      <c r="I588" s="140"/>
      <c r="J588" s="178"/>
      <c r="K588" s="188"/>
      <c r="L588" s="184"/>
    </row>
    <row r="589" customFormat="false" ht="24.75" hidden="false" customHeight="true" outlineLevel="0" collapsed="false">
      <c r="A589" s="178"/>
      <c r="B589" s="134"/>
      <c r="C589" s="134"/>
      <c r="D589" s="134"/>
      <c r="E589" s="179"/>
      <c r="F589" s="134"/>
      <c r="G589" s="180"/>
      <c r="H589" s="178"/>
      <c r="I589" s="140"/>
      <c r="J589" s="178"/>
      <c r="K589" s="188"/>
      <c r="L589" s="184"/>
    </row>
    <row r="590" customFormat="false" ht="24.75" hidden="false" customHeight="true" outlineLevel="0" collapsed="false">
      <c r="A590" s="178"/>
      <c r="B590" s="134"/>
      <c r="C590" s="134"/>
      <c r="D590" s="134"/>
      <c r="E590" s="179"/>
      <c r="F590" s="134"/>
      <c r="G590" s="180"/>
      <c r="H590" s="178"/>
      <c r="I590" s="140"/>
      <c r="J590" s="178"/>
      <c r="K590" s="188"/>
      <c r="L590" s="184"/>
    </row>
    <row r="591" customFormat="false" ht="24.75" hidden="false" customHeight="true" outlineLevel="0" collapsed="false">
      <c r="A591" s="178"/>
      <c r="B591" s="134"/>
      <c r="C591" s="134"/>
      <c r="D591" s="134"/>
      <c r="E591" s="179"/>
      <c r="F591" s="134"/>
      <c r="G591" s="180"/>
      <c r="H591" s="178"/>
      <c r="I591" s="140"/>
      <c r="J591" s="178"/>
      <c r="K591" s="188"/>
      <c r="L591" s="184"/>
    </row>
    <row r="592" customFormat="false" ht="24.75" hidden="false" customHeight="true" outlineLevel="0" collapsed="false">
      <c r="A592" s="178"/>
      <c r="B592" s="134"/>
      <c r="C592" s="134"/>
      <c r="D592" s="134"/>
      <c r="E592" s="179"/>
      <c r="F592" s="134"/>
      <c r="G592" s="180"/>
      <c r="H592" s="178"/>
      <c r="I592" s="140"/>
      <c r="J592" s="178"/>
      <c r="K592" s="188"/>
      <c r="L592" s="184"/>
    </row>
    <row r="593" customFormat="false" ht="24.75" hidden="false" customHeight="true" outlineLevel="0" collapsed="false">
      <c r="A593" s="178"/>
      <c r="B593" s="134"/>
      <c r="C593" s="134"/>
      <c r="D593" s="134"/>
      <c r="E593" s="179"/>
      <c r="F593" s="134"/>
      <c r="G593" s="180"/>
      <c r="H593" s="178"/>
      <c r="I593" s="140"/>
      <c r="J593" s="178"/>
      <c r="K593" s="188"/>
      <c r="L593" s="184"/>
    </row>
    <row r="594" customFormat="false" ht="24.75" hidden="false" customHeight="true" outlineLevel="0" collapsed="false">
      <c r="A594" s="178"/>
      <c r="B594" s="134"/>
      <c r="C594" s="134"/>
      <c r="D594" s="134"/>
      <c r="E594" s="179"/>
      <c r="F594" s="134"/>
      <c r="G594" s="180"/>
      <c r="H594" s="178"/>
      <c r="I594" s="140"/>
      <c r="J594" s="178"/>
      <c r="K594" s="188"/>
      <c r="L594" s="184"/>
    </row>
    <row r="595" customFormat="false" ht="24.75" hidden="false" customHeight="true" outlineLevel="0" collapsed="false">
      <c r="A595" s="178"/>
      <c r="B595" s="134"/>
      <c r="C595" s="134"/>
      <c r="D595" s="134"/>
      <c r="E595" s="179"/>
      <c r="F595" s="134"/>
      <c r="G595" s="180"/>
      <c r="H595" s="178"/>
      <c r="I595" s="140"/>
      <c r="J595" s="178"/>
      <c r="K595" s="188"/>
      <c r="L595" s="184"/>
    </row>
    <row r="596" customFormat="false" ht="24.75" hidden="false" customHeight="true" outlineLevel="0" collapsed="false">
      <c r="A596" s="178"/>
      <c r="B596" s="134"/>
      <c r="C596" s="134"/>
      <c r="D596" s="134"/>
      <c r="E596" s="179"/>
      <c r="F596" s="134"/>
      <c r="G596" s="180"/>
      <c r="H596" s="178"/>
      <c r="I596" s="140"/>
      <c r="J596" s="178"/>
      <c r="K596" s="188"/>
      <c r="L596" s="184"/>
    </row>
    <row r="597" customFormat="false" ht="24.75" hidden="false" customHeight="true" outlineLevel="0" collapsed="false">
      <c r="A597" s="178"/>
      <c r="B597" s="134"/>
      <c r="C597" s="134"/>
      <c r="D597" s="134"/>
      <c r="E597" s="179"/>
      <c r="F597" s="134"/>
      <c r="G597" s="180"/>
      <c r="H597" s="178"/>
      <c r="I597" s="140"/>
      <c r="J597" s="178"/>
      <c r="K597" s="188"/>
      <c r="L597" s="184"/>
    </row>
    <row r="598" customFormat="false" ht="24.75" hidden="false" customHeight="true" outlineLevel="0" collapsed="false">
      <c r="A598" s="178"/>
      <c r="B598" s="134"/>
      <c r="C598" s="134"/>
      <c r="D598" s="134"/>
      <c r="E598" s="179"/>
      <c r="F598" s="134"/>
      <c r="G598" s="180"/>
      <c r="H598" s="178"/>
      <c r="I598" s="140"/>
      <c r="J598" s="178"/>
      <c r="K598" s="188"/>
      <c r="L598" s="184"/>
    </row>
    <row r="599" customFormat="false" ht="24.75" hidden="false" customHeight="true" outlineLevel="0" collapsed="false">
      <c r="A599" s="178"/>
      <c r="B599" s="134"/>
      <c r="C599" s="134"/>
      <c r="D599" s="134"/>
      <c r="E599" s="179"/>
      <c r="F599" s="134"/>
      <c r="G599" s="180"/>
      <c r="H599" s="178"/>
      <c r="I599" s="140"/>
      <c r="J599" s="178"/>
      <c r="K599" s="188"/>
      <c r="L599" s="184"/>
    </row>
    <row r="600" customFormat="false" ht="24.75" hidden="false" customHeight="true" outlineLevel="0" collapsed="false">
      <c r="A600" s="178"/>
      <c r="B600" s="134"/>
      <c r="C600" s="134"/>
      <c r="D600" s="134"/>
      <c r="E600" s="179"/>
      <c r="F600" s="134"/>
      <c r="G600" s="180"/>
      <c r="H600" s="178"/>
      <c r="I600" s="140"/>
      <c r="J600" s="178"/>
      <c r="K600" s="188"/>
      <c r="L600" s="184"/>
    </row>
    <row r="601" customFormat="false" ht="24.75" hidden="false" customHeight="true" outlineLevel="0" collapsed="false">
      <c r="A601" s="178"/>
      <c r="B601" s="134"/>
      <c r="C601" s="134"/>
      <c r="D601" s="134"/>
      <c r="E601" s="179"/>
      <c r="F601" s="134"/>
      <c r="G601" s="180"/>
      <c r="H601" s="178"/>
      <c r="I601" s="140"/>
      <c r="J601" s="178"/>
      <c r="K601" s="188"/>
      <c r="L601" s="184"/>
    </row>
    <row r="602" customFormat="false" ht="24.75" hidden="false" customHeight="true" outlineLevel="0" collapsed="false">
      <c r="A602" s="178"/>
      <c r="B602" s="134"/>
      <c r="C602" s="134"/>
      <c r="D602" s="134"/>
      <c r="E602" s="179"/>
      <c r="F602" s="134"/>
      <c r="G602" s="180"/>
      <c r="H602" s="178"/>
      <c r="I602" s="140"/>
      <c r="J602" s="178"/>
      <c r="K602" s="188"/>
      <c r="L602" s="184"/>
    </row>
    <row r="603" customFormat="false" ht="24.75" hidden="false" customHeight="true" outlineLevel="0" collapsed="false">
      <c r="A603" s="178"/>
      <c r="B603" s="134"/>
      <c r="C603" s="134"/>
      <c r="D603" s="134"/>
      <c r="E603" s="179"/>
      <c r="F603" s="134"/>
      <c r="G603" s="180"/>
      <c r="H603" s="178"/>
      <c r="I603" s="140"/>
      <c r="J603" s="178"/>
      <c r="K603" s="188"/>
      <c r="L603" s="184"/>
    </row>
    <row r="604" customFormat="false" ht="24.75" hidden="false" customHeight="true" outlineLevel="0" collapsed="false">
      <c r="A604" s="178"/>
      <c r="B604" s="134"/>
      <c r="C604" s="134"/>
      <c r="D604" s="134"/>
      <c r="E604" s="179"/>
      <c r="F604" s="134"/>
      <c r="G604" s="180"/>
      <c r="H604" s="178"/>
      <c r="I604" s="140"/>
      <c r="J604" s="178"/>
      <c r="K604" s="188"/>
      <c r="L604" s="184"/>
    </row>
    <row r="605" customFormat="false" ht="24.75" hidden="false" customHeight="true" outlineLevel="0" collapsed="false">
      <c r="A605" s="178"/>
      <c r="B605" s="134"/>
      <c r="C605" s="134"/>
      <c r="D605" s="134"/>
      <c r="E605" s="179"/>
      <c r="F605" s="134"/>
      <c r="G605" s="180"/>
      <c r="H605" s="178"/>
      <c r="I605" s="140"/>
      <c r="J605" s="178"/>
      <c r="K605" s="188"/>
      <c r="L605" s="184"/>
    </row>
    <row r="606" customFormat="false" ht="24.75" hidden="false" customHeight="true" outlineLevel="0" collapsed="false">
      <c r="A606" s="178"/>
      <c r="B606" s="134"/>
      <c r="C606" s="134"/>
      <c r="D606" s="134"/>
      <c r="E606" s="179"/>
      <c r="F606" s="134"/>
      <c r="G606" s="180"/>
      <c r="H606" s="178"/>
      <c r="I606" s="140"/>
      <c r="J606" s="178"/>
      <c r="K606" s="188"/>
      <c r="L606" s="184"/>
    </row>
    <row r="607" customFormat="false" ht="24.75" hidden="false" customHeight="true" outlineLevel="0" collapsed="false">
      <c r="A607" s="178"/>
      <c r="B607" s="134"/>
      <c r="C607" s="134"/>
      <c r="D607" s="134"/>
      <c r="E607" s="179"/>
      <c r="F607" s="134"/>
      <c r="G607" s="180"/>
      <c r="H607" s="178"/>
      <c r="I607" s="140"/>
      <c r="J607" s="178"/>
      <c r="K607" s="188"/>
      <c r="L607" s="184"/>
    </row>
    <row r="608" customFormat="false" ht="24.75" hidden="false" customHeight="true" outlineLevel="0" collapsed="false">
      <c r="A608" s="178"/>
      <c r="B608" s="134"/>
      <c r="C608" s="134"/>
      <c r="D608" s="134"/>
      <c r="E608" s="179"/>
      <c r="F608" s="134"/>
      <c r="G608" s="180"/>
      <c r="H608" s="178"/>
      <c r="I608" s="140"/>
      <c r="J608" s="178"/>
      <c r="K608" s="188"/>
      <c r="L608" s="184"/>
    </row>
    <row r="609" customFormat="false" ht="24.75" hidden="false" customHeight="true" outlineLevel="0" collapsed="false">
      <c r="A609" s="178"/>
      <c r="B609" s="134"/>
      <c r="C609" s="134"/>
      <c r="D609" s="134"/>
      <c r="E609" s="179"/>
      <c r="F609" s="134"/>
      <c r="G609" s="180"/>
      <c r="H609" s="178"/>
      <c r="I609" s="140"/>
      <c r="J609" s="178"/>
      <c r="K609" s="188"/>
      <c r="L609" s="184"/>
    </row>
    <row r="610" customFormat="false" ht="24.75" hidden="false" customHeight="true" outlineLevel="0" collapsed="false">
      <c r="A610" s="178"/>
      <c r="B610" s="134"/>
      <c r="C610" s="134"/>
      <c r="D610" s="134"/>
      <c r="E610" s="179"/>
      <c r="F610" s="134"/>
      <c r="G610" s="180"/>
      <c r="H610" s="178"/>
      <c r="I610" s="140"/>
      <c r="J610" s="178"/>
      <c r="K610" s="188"/>
      <c r="L610" s="184"/>
    </row>
    <row r="611" customFormat="false" ht="24.75" hidden="false" customHeight="true" outlineLevel="0" collapsed="false">
      <c r="A611" s="178"/>
      <c r="B611" s="134"/>
      <c r="C611" s="134"/>
      <c r="D611" s="134"/>
      <c r="E611" s="179"/>
      <c r="F611" s="134"/>
      <c r="G611" s="180"/>
      <c r="H611" s="178"/>
      <c r="I611" s="140"/>
      <c r="J611" s="178"/>
      <c r="K611" s="188"/>
      <c r="L611" s="184"/>
    </row>
    <row r="612" customFormat="false" ht="24.75" hidden="false" customHeight="true" outlineLevel="0" collapsed="false">
      <c r="A612" s="178"/>
      <c r="B612" s="134"/>
      <c r="C612" s="134"/>
      <c r="D612" s="134"/>
      <c r="E612" s="179"/>
      <c r="F612" s="134"/>
      <c r="G612" s="180"/>
      <c r="H612" s="178"/>
      <c r="I612" s="140"/>
      <c r="J612" s="178"/>
      <c r="K612" s="188"/>
      <c r="L612" s="184"/>
    </row>
    <row r="613" customFormat="false" ht="24.75" hidden="false" customHeight="true" outlineLevel="0" collapsed="false">
      <c r="A613" s="178"/>
      <c r="B613" s="134"/>
      <c r="C613" s="134"/>
      <c r="D613" s="134"/>
      <c r="E613" s="179"/>
      <c r="F613" s="134"/>
      <c r="G613" s="180"/>
      <c r="H613" s="178"/>
      <c r="I613" s="140"/>
      <c r="J613" s="178"/>
      <c r="K613" s="188"/>
      <c r="L613" s="184"/>
    </row>
    <row r="614" customFormat="false" ht="24.75" hidden="false" customHeight="true" outlineLevel="0" collapsed="false">
      <c r="A614" s="178"/>
      <c r="B614" s="134"/>
      <c r="C614" s="134"/>
      <c r="D614" s="134"/>
      <c r="E614" s="179"/>
      <c r="F614" s="134"/>
      <c r="G614" s="180"/>
      <c r="H614" s="178"/>
      <c r="I614" s="140"/>
      <c r="J614" s="178"/>
      <c r="K614" s="188"/>
      <c r="L614" s="184"/>
    </row>
    <row r="615" customFormat="false" ht="24.75" hidden="false" customHeight="true" outlineLevel="0" collapsed="false">
      <c r="A615" s="178"/>
      <c r="B615" s="134"/>
      <c r="C615" s="134"/>
      <c r="D615" s="134"/>
      <c r="E615" s="179"/>
      <c r="F615" s="134"/>
      <c r="G615" s="180"/>
      <c r="H615" s="178"/>
      <c r="I615" s="140"/>
      <c r="J615" s="178"/>
      <c r="K615" s="188"/>
      <c r="L615" s="184"/>
    </row>
    <row r="616" customFormat="false" ht="24.75" hidden="false" customHeight="true" outlineLevel="0" collapsed="false">
      <c r="A616" s="178"/>
      <c r="B616" s="134"/>
      <c r="C616" s="134"/>
      <c r="D616" s="134"/>
      <c r="E616" s="179"/>
      <c r="F616" s="134"/>
      <c r="G616" s="180"/>
      <c r="H616" s="178"/>
      <c r="I616" s="140"/>
      <c r="J616" s="178"/>
      <c r="K616" s="188"/>
      <c r="L616" s="184"/>
    </row>
    <row r="617" customFormat="false" ht="24.75" hidden="false" customHeight="true" outlineLevel="0" collapsed="false">
      <c r="A617" s="178"/>
      <c r="B617" s="134"/>
      <c r="C617" s="134"/>
      <c r="D617" s="134"/>
      <c r="E617" s="179"/>
      <c r="F617" s="134"/>
      <c r="G617" s="180"/>
      <c r="H617" s="178"/>
      <c r="I617" s="140"/>
      <c r="J617" s="178"/>
      <c r="K617" s="188"/>
      <c r="L617" s="184"/>
    </row>
    <row r="618" customFormat="false" ht="24.75" hidden="false" customHeight="true" outlineLevel="0" collapsed="false">
      <c r="A618" s="178"/>
      <c r="B618" s="134"/>
      <c r="C618" s="134"/>
      <c r="D618" s="134"/>
      <c r="E618" s="179"/>
      <c r="F618" s="134"/>
      <c r="G618" s="180"/>
      <c r="H618" s="178"/>
      <c r="I618" s="140"/>
      <c r="J618" s="178"/>
      <c r="K618" s="188"/>
      <c r="L618" s="184"/>
    </row>
    <row r="619" customFormat="false" ht="24.75" hidden="false" customHeight="true" outlineLevel="0" collapsed="false">
      <c r="A619" s="178"/>
      <c r="B619" s="134"/>
      <c r="C619" s="134"/>
      <c r="D619" s="134"/>
      <c r="E619" s="179"/>
      <c r="F619" s="134"/>
      <c r="G619" s="180"/>
      <c r="H619" s="178"/>
      <c r="I619" s="140"/>
      <c r="J619" s="178"/>
      <c r="K619" s="188"/>
      <c r="L619" s="184"/>
    </row>
    <row r="620" customFormat="false" ht="24.75" hidden="false" customHeight="true" outlineLevel="0" collapsed="false">
      <c r="A620" s="178"/>
      <c r="B620" s="134"/>
      <c r="C620" s="134"/>
      <c r="D620" s="134"/>
      <c r="E620" s="179"/>
      <c r="F620" s="134"/>
      <c r="G620" s="180"/>
      <c r="H620" s="178"/>
      <c r="I620" s="140"/>
      <c r="J620" s="178"/>
      <c r="K620" s="188"/>
      <c r="L620" s="184"/>
    </row>
    <row r="621" customFormat="false" ht="24.75" hidden="false" customHeight="true" outlineLevel="0" collapsed="false">
      <c r="A621" s="178"/>
      <c r="B621" s="134"/>
      <c r="C621" s="134"/>
      <c r="D621" s="134"/>
      <c r="E621" s="179"/>
      <c r="F621" s="134"/>
      <c r="G621" s="180"/>
      <c r="H621" s="178"/>
      <c r="I621" s="140"/>
      <c r="J621" s="178"/>
      <c r="K621" s="188"/>
      <c r="L621" s="184"/>
    </row>
    <row r="622" customFormat="false" ht="24.75" hidden="false" customHeight="true" outlineLevel="0" collapsed="false">
      <c r="A622" s="178"/>
      <c r="B622" s="134"/>
      <c r="C622" s="134"/>
      <c r="D622" s="134"/>
      <c r="E622" s="179"/>
      <c r="F622" s="134"/>
      <c r="G622" s="180"/>
      <c r="H622" s="178"/>
      <c r="I622" s="140"/>
      <c r="J622" s="178"/>
      <c r="K622" s="188"/>
      <c r="L622" s="184"/>
    </row>
    <row r="623" customFormat="false" ht="24.75" hidden="false" customHeight="true" outlineLevel="0" collapsed="false">
      <c r="A623" s="178"/>
      <c r="B623" s="134"/>
      <c r="C623" s="134"/>
      <c r="D623" s="134"/>
      <c r="E623" s="179"/>
      <c r="F623" s="134"/>
      <c r="G623" s="180"/>
      <c r="H623" s="178"/>
      <c r="I623" s="140"/>
      <c r="J623" s="178"/>
      <c r="K623" s="188"/>
      <c r="L623" s="184"/>
    </row>
    <row r="624" customFormat="false" ht="24.75" hidden="false" customHeight="true" outlineLevel="0" collapsed="false">
      <c r="A624" s="178"/>
      <c r="B624" s="134"/>
      <c r="C624" s="134"/>
      <c r="D624" s="134"/>
      <c r="E624" s="179"/>
      <c r="F624" s="134"/>
      <c r="G624" s="180"/>
      <c r="H624" s="178"/>
      <c r="I624" s="140"/>
      <c r="J624" s="178"/>
      <c r="K624" s="188"/>
      <c r="L624" s="184"/>
    </row>
    <row r="625" customFormat="false" ht="24.75" hidden="false" customHeight="true" outlineLevel="0" collapsed="false">
      <c r="A625" s="178"/>
      <c r="B625" s="134"/>
      <c r="C625" s="134"/>
      <c r="D625" s="134"/>
      <c r="E625" s="179"/>
      <c r="F625" s="134"/>
      <c r="G625" s="180"/>
      <c r="H625" s="178"/>
      <c r="I625" s="140"/>
      <c r="J625" s="178"/>
      <c r="K625" s="188"/>
      <c r="L625" s="184"/>
    </row>
    <row r="626" customFormat="false" ht="24.75" hidden="false" customHeight="true" outlineLevel="0" collapsed="false">
      <c r="A626" s="178"/>
      <c r="B626" s="134"/>
      <c r="C626" s="134"/>
      <c r="D626" s="134"/>
      <c r="E626" s="179"/>
      <c r="F626" s="134"/>
      <c r="G626" s="180"/>
      <c r="H626" s="178"/>
      <c r="I626" s="140"/>
      <c r="J626" s="178"/>
      <c r="K626" s="188"/>
      <c r="L626" s="184"/>
    </row>
    <row r="627" customFormat="false" ht="24.75" hidden="false" customHeight="true" outlineLevel="0" collapsed="false">
      <c r="A627" s="178"/>
      <c r="B627" s="134"/>
      <c r="C627" s="134"/>
      <c r="D627" s="134"/>
      <c r="E627" s="179"/>
      <c r="F627" s="134"/>
      <c r="G627" s="180"/>
      <c r="H627" s="178"/>
      <c r="I627" s="140"/>
      <c r="J627" s="178"/>
      <c r="K627" s="188"/>
      <c r="L627" s="184"/>
    </row>
    <row r="628" customFormat="false" ht="24.75" hidden="false" customHeight="true" outlineLevel="0" collapsed="false">
      <c r="A628" s="178"/>
      <c r="B628" s="134"/>
      <c r="C628" s="134"/>
      <c r="D628" s="134"/>
      <c r="E628" s="179"/>
      <c r="F628" s="134"/>
      <c r="G628" s="180"/>
      <c r="H628" s="178"/>
      <c r="I628" s="140"/>
      <c r="J628" s="178"/>
      <c r="K628" s="188"/>
      <c r="L628" s="184"/>
    </row>
    <row r="629" customFormat="false" ht="24.75" hidden="false" customHeight="true" outlineLevel="0" collapsed="false">
      <c r="A629" s="178"/>
      <c r="B629" s="134"/>
      <c r="C629" s="134"/>
      <c r="D629" s="134"/>
      <c r="E629" s="179"/>
      <c r="F629" s="134"/>
      <c r="G629" s="180"/>
      <c r="H629" s="178"/>
      <c r="I629" s="140"/>
      <c r="J629" s="178"/>
      <c r="K629" s="188"/>
      <c r="L629" s="184"/>
    </row>
    <row r="630" customFormat="false" ht="24.75" hidden="false" customHeight="true" outlineLevel="0" collapsed="false">
      <c r="A630" s="178"/>
      <c r="B630" s="134"/>
      <c r="C630" s="134"/>
      <c r="D630" s="134"/>
      <c r="E630" s="179"/>
      <c r="F630" s="134"/>
      <c r="G630" s="180"/>
      <c r="H630" s="178"/>
      <c r="I630" s="140"/>
      <c r="J630" s="178"/>
      <c r="K630" s="188"/>
      <c r="L630" s="184"/>
    </row>
    <row r="631" customFormat="false" ht="24.75" hidden="false" customHeight="true" outlineLevel="0" collapsed="false">
      <c r="A631" s="178"/>
      <c r="B631" s="134"/>
      <c r="C631" s="134"/>
      <c r="D631" s="134"/>
      <c r="E631" s="179"/>
      <c r="F631" s="134"/>
      <c r="G631" s="180"/>
      <c r="H631" s="178"/>
      <c r="I631" s="140"/>
      <c r="J631" s="178"/>
      <c r="K631" s="188"/>
      <c r="L631" s="184"/>
    </row>
    <row r="632" customFormat="false" ht="24.75" hidden="false" customHeight="true" outlineLevel="0" collapsed="false">
      <c r="A632" s="178"/>
      <c r="B632" s="134"/>
      <c r="C632" s="134"/>
      <c r="D632" s="134"/>
      <c r="E632" s="179"/>
      <c r="F632" s="134"/>
      <c r="G632" s="180"/>
      <c r="H632" s="178"/>
      <c r="I632" s="140"/>
      <c r="J632" s="178"/>
      <c r="K632" s="188"/>
      <c r="L632" s="184"/>
    </row>
    <row r="633" customFormat="false" ht="24.75" hidden="false" customHeight="true" outlineLevel="0" collapsed="false">
      <c r="A633" s="178"/>
      <c r="B633" s="134"/>
      <c r="C633" s="134"/>
      <c r="D633" s="134"/>
      <c r="E633" s="179"/>
      <c r="F633" s="134"/>
      <c r="G633" s="180"/>
      <c r="H633" s="178"/>
      <c r="I633" s="140"/>
      <c r="J633" s="178"/>
      <c r="K633" s="188"/>
      <c r="L633" s="184"/>
    </row>
    <row r="634" customFormat="false" ht="24.75" hidden="false" customHeight="true" outlineLevel="0" collapsed="false">
      <c r="A634" s="178"/>
      <c r="B634" s="134"/>
      <c r="C634" s="134"/>
      <c r="D634" s="134"/>
      <c r="E634" s="179"/>
      <c r="F634" s="134"/>
      <c r="G634" s="180"/>
      <c r="H634" s="178"/>
      <c r="I634" s="140"/>
      <c r="J634" s="178"/>
      <c r="K634" s="188"/>
      <c r="L634" s="184"/>
    </row>
    <row r="635" customFormat="false" ht="24.75" hidden="false" customHeight="true" outlineLevel="0" collapsed="false">
      <c r="A635" s="178"/>
      <c r="B635" s="134"/>
      <c r="C635" s="134"/>
      <c r="D635" s="134"/>
      <c r="E635" s="179"/>
      <c r="F635" s="134"/>
      <c r="G635" s="180"/>
      <c r="H635" s="178"/>
      <c r="I635" s="140"/>
      <c r="J635" s="178"/>
      <c r="K635" s="188"/>
      <c r="L635" s="184"/>
    </row>
    <row r="636" customFormat="false" ht="24.75" hidden="false" customHeight="true" outlineLevel="0" collapsed="false">
      <c r="A636" s="178"/>
      <c r="B636" s="134"/>
      <c r="C636" s="134"/>
      <c r="D636" s="134"/>
      <c r="E636" s="179"/>
      <c r="F636" s="134"/>
      <c r="G636" s="180"/>
      <c r="H636" s="178"/>
      <c r="I636" s="140"/>
      <c r="J636" s="178"/>
      <c r="K636" s="188"/>
      <c r="L636" s="184"/>
    </row>
    <row r="637" customFormat="false" ht="24.75" hidden="false" customHeight="true" outlineLevel="0" collapsed="false">
      <c r="A637" s="178"/>
      <c r="B637" s="134"/>
      <c r="C637" s="134"/>
      <c r="D637" s="134"/>
      <c r="E637" s="179"/>
      <c r="F637" s="134"/>
      <c r="G637" s="180"/>
      <c r="H637" s="178"/>
      <c r="I637" s="140"/>
      <c r="J637" s="178"/>
      <c r="K637" s="188"/>
      <c r="L637" s="184"/>
    </row>
    <row r="638" customFormat="false" ht="24.75" hidden="false" customHeight="true" outlineLevel="0" collapsed="false">
      <c r="A638" s="178"/>
      <c r="B638" s="134"/>
      <c r="C638" s="134"/>
      <c r="D638" s="134"/>
      <c r="E638" s="179"/>
      <c r="F638" s="134"/>
      <c r="G638" s="180"/>
      <c r="H638" s="178"/>
      <c r="I638" s="140"/>
      <c r="J638" s="178"/>
      <c r="K638" s="188"/>
      <c r="L638" s="184"/>
    </row>
    <row r="639" customFormat="false" ht="24.75" hidden="false" customHeight="true" outlineLevel="0" collapsed="false">
      <c r="A639" s="178"/>
      <c r="B639" s="134"/>
      <c r="C639" s="134"/>
      <c r="D639" s="134"/>
      <c r="E639" s="179"/>
      <c r="F639" s="134"/>
      <c r="G639" s="180"/>
      <c r="H639" s="178"/>
      <c r="I639" s="140"/>
      <c r="J639" s="178"/>
      <c r="K639" s="188"/>
      <c r="L639" s="184"/>
    </row>
    <row r="640" customFormat="false" ht="24.75" hidden="false" customHeight="true" outlineLevel="0" collapsed="false">
      <c r="A640" s="178"/>
      <c r="B640" s="134"/>
      <c r="C640" s="134"/>
      <c r="D640" s="134"/>
      <c r="E640" s="179"/>
      <c r="F640" s="134"/>
      <c r="G640" s="180"/>
      <c r="H640" s="178"/>
      <c r="I640" s="140"/>
      <c r="J640" s="178"/>
      <c r="K640" s="188"/>
      <c r="L640" s="184"/>
    </row>
    <row r="641" customFormat="false" ht="24.75" hidden="false" customHeight="true" outlineLevel="0" collapsed="false">
      <c r="A641" s="178"/>
      <c r="B641" s="134"/>
      <c r="C641" s="134"/>
      <c r="D641" s="134"/>
      <c r="E641" s="179"/>
      <c r="F641" s="134"/>
      <c r="G641" s="180"/>
      <c r="H641" s="178"/>
      <c r="I641" s="140"/>
      <c r="J641" s="178"/>
      <c r="K641" s="188"/>
      <c r="L641" s="184"/>
    </row>
    <row r="642" customFormat="false" ht="24.75" hidden="false" customHeight="true" outlineLevel="0" collapsed="false">
      <c r="A642" s="178"/>
      <c r="B642" s="134"/>
      <c r="C642" s="134"/>
      <c r="D642" s="134"/>
      <c r="E642" s="179"/>
      <c r="F642" s="134"/>
      <c r="G642" s="180"/>
      <c r="H642" s="178"/>
      <c r="I642" s="140"/>
      <c r="J642" s="178"/>
      <c r="K642" s="188"/>
      <c r="L642" s="184"/>
    </row>
    <row r="643" customFormat="false" ht="24.75" hidden="false" customHeight="true" outlineLevel="0" collapsed="false">
      <c r="A643" s="178"/>
      <c r="B643" s="134"/>
      <c r="C643" s="134"/>
      <c r="D643" s="134"/>
      <c r="E643" s="179"/>
      <c r="F643" s="134"/>
      <c r="G643" s="180"/>
      <c r="H643" s="178"/>
      <c r="I643" s="140"/>
      <c r="J643" s="178"/>
      <c r="K643" s="188"/>
      <c r="L643" s="184"/>
    </row>
    <row r="644" customFormat="false" ht="24.75" hidden="false" customHeight="true" outlineLevel="0" collapsed="false">
      <c r="A644" s="178"/>
      <c r="B644" s="134"/>
      <c r="C644" s="134"/>
      <c r="D644" s="134"/>
      <c r="E644" s="179"/>
      <c r="F644" s="134"/>
      <c r="G644" s="180"/>
      <c r="H644" s="178"/>
      <c r="I644" s="140"/>
      <c r="J644" s="178"/>
      <c r="K644" s="188"/>
      <c r="L644" s="184"/>
    </row>
    <row r="645" customFormat="false" ht="24.75" hidden="false" customHeight="true" outlineLevel="0" collapsed="false">
      <c r="A645" s="178"/>
      <c r="B645" s="134"/>
      <c r="C645" s="134"/>
      <c r="D645" s="134"/>
      <c r="E645" s="179"/>
      <c r="F645" s="134"/>
      <c r="G645" s="180"/>
      <c r="H645" s="178"/>
      <c r="I645" s="140"/>
      <c r="J645" s="178"/>
      <c r="K645" s="188"/>
      <c r="L645" s="184"/>
    </row>
    <row r="646" customFormat="false" ht="24.75" hidden="false" customHeight="true" outlineLevel="0" collapsed="false">
      <c r="A646" s="178"/>
      <c r="B646" s="134"/>
      <c r="C646" s="134"/>
      <c r="D646" s="134"/>
      <c r="E646" s="179"/>
      <c r="F646" s="134"/>
      <c r="G646" s="180"/>
      <c r="H646" s="178"/>
      <c r="I646" s="140"/>
      <c r="J646" s="178"/>
      <c r="K646" s="188"/>
      <c r="L646" s="184"/>
    </row>
    <row r="647" customFormat="false" ht="24.75" hidden="false" customHeight="true" outlineLevel="0" collapsed="false">
      <c r="A647" s="178"/>
      <c r="B647" s="134"/>
      <c r="C647" s="134"/>
      <c r="D647" s="134"/>
      <c r="E647" s="179"/>
      <c r="F647" s="134"/>
      <c r="G647" s="180"/>
      <c r="H647" s="178"/>
      <c r="I647" s="140"/>
      <c r="J647" s="178"/>
      <c r="K647" s="188"/>
      <c r="L647" s="184"/>
    </row>
    <row r="648" customFormat="false" ht="24.75" hidden="false" customHeight="true" outlineLevel="0" collapsed="false">
      <c r="A648" s="178"/>
      <c r="B648" s="134"/>
      <c r="C648" s="134"/>
      <c r="D648" s="134"/>
      <c r="E648" s="179"/>
      <c r="F648" s="134"/>
      <c r="G648" s="180"/>
      <c r="H648" s="178"/>
      <c r="I648" s="140"/>
      <c r="J648" s="178"/>
      <c r="K648" s="188"/>
      <c r="L648" s="184"/>
    </row>
    <row r="649" customFormat="false" ht="24.75" hidden="false" customHeight="true" outlineLevel="0" collapsed="false">
      <c r="A649" s="178"/>
      <c r="B649" s="134"/>
      <c r="C649" s="134"/>
      <c r="D649" s="134"/>
      <c r="E649" s="179"/>
      <c r="F649" s="134"/>
      <c r="G649" s="180"/>
      <c r="H649" s="178"/>
      <c r="I649" s="140"/>
      <c r="J649" s="178"/>
      <c r="K649" s="188"/>
      <c r="L649" s="184"/>
    </row>
    <row r="650" customFormat="false" ht="24.75" hidden="false" customHeight="true" outlineLevel="0" collapsed="false">
      <c r="A650" s="178"/>
      <c r="B650" s="134"/>
      <c r="C650" s="134"/>
      <c r="D650" s="134"/>
      <c r="E650" s="179"/>
      <c r="F650" s="134"/>
      <c r="G650" s="180"/>
      <c r="H650" s="178"/>
      <c r="I650" s="140"/>
      <c r="J650" s="178"/>
      <c r="K650" s="188"/>
      <c r="L650" s="184"/>
    </row>
    <row r="651" customFormat="false" ht="24.75" hidden="false" customHeight="true" outlineLevel="0" collapsed="false">
      <c r="A651" s="178"/>
      <c r="B651" s="134"/>
      <c r="C651" s="134"/>
      <c r="D651" s="134"/>
      <c r="E651" s="179"/>
      <c r="F651" s="134"/>
      <c r="G651" s="180"/>
      <c r="H651" s="178"/>
      <c r="I651" s="140"/>
      <c r="J651" s="178"/>
      <c r="K651" s="188"/>
      <c r="L651" s="184"/>
    </row>
    <row r="652" customFormat="false" ht="24.75" hidden="false" customHeight="true" outlineLevel="0" collapsed="false">
      <c r="A652" s="178"/>
      <c r="B652" s="134"/>
      <c r="C652" s="134"/>
      <c r="D652" s="134"/>
      <c r="E652" s="179"/>
      <c r="F652" s="134"/>
      <c r="G652" s="180"/>
      <c r="H652" s="178"/>
      <c r="I652" s="140"/>
      <c r="J652" s="178"/>
      <c r="K652" s="188"/>
      <c r="L652" s="184"/>
    </row>
    <row r="653" customFormat="false" ht="24.75" hidden="false" customHeight="true" outlineLevel="0" collapsed="false">
      <c r="A653" s="178"/>
      <c r="B653" s="134"/>
      <c r="C653" s="134"/>
      <c r="D653" s="134"/>
      <c r="E653" s="179"/>
      <c r="F653" s="134"/>
      <c r="G653" s="180"/>
      <c r="H653" s="178"/>
      <c r="I653" s="140"/>
      <c r="J653" s="178"/>
      <c r="K653" s="188"/>
      <c r="L653" s="184"/>
    </row>
    <row r="654" customFormat="false" ht="24.75" hidden="false" customHeight="true" outlineLevel="0" collapsed="false">
      <c r="A654" s="178"/>
      <c r="B654" s="134"/>
      <c r="C654" s="134"/>
      <c r="D654" s="134"/>
      <c r="E654" s="179"/>
      <c r="F654" s="134"/>
      <c r="G654" s="180"/>
      <c r="H654" s="178"/>
      <c r="I654" s="140"/>
      <c r="J654" s="178"/>
      <c r="K654" s="188"/>
      <c r="L654" s="184"/>
    </row>
    <row r="655" customFormat="false" ht="24.75" hidden="false" customHeight="true" outlineLevel="0" collapsed="false">
      <c r="A655" s="178"/>
      <c r="B655" s="134"/>
      <c r="C655" s="134"/>
      <c r="D655" s="134"/>
      <c r="E655" s="179"/>
      <c r="F655" s="134"/>
      <c r="G655" s="180"/>
      <c r="H655" s="178"/>
      <c r="I655" s="140"/>
      <c r="J655" s="178"/>
      <c r="K655" s="188"/>
      <c r="L655" s="184"/>
    </row>
    <row r="656" customFormat="false" ht="24.75" hidden="false" customHeight="true" outlineLevel="0" collapsed="false">
      <c r="A656" s="178"/>
      <c r="B656" s="134"/>
      <c r="C656" s="134"/>
      <c r="D656" s="134"/>
      <c r="E656" s="179"/>
      <c r="F656" s="134"/>
      <c r="G656" s="180"/>
      <c r="H656" s="178"/>
      <c r="I656" s="140"/>
      <c r="J656" s="178"/>
      <c r="K656" s="188"/>
      <c r="L656" s="184"/>
    </row>
    <row r="657" customFormat="false" ht="24.75" hidden="false" customHeight="true" outlineLevel="0" collapsed="false">
      <c r="A657" s="178"/>
      <c r="B657" s="134"/>
      <c r="C657" s="134"/>
      <c r="D657" s="134"/>
      <c r="E657" s="179"/>
      <c r="F657" s="134"/>
      <c r="G657" s="180"/>
      <c r="H657" s="178"/>
      <c r="I657" s="140"/>
      <c r="J657" s="178"/>
      <c r="K657" s="188"/>
      <c r="L657" s="184"/>
    </row>
    <row r="658" customFormat="false" ht="24.75" hidden="false" customHeight="true" outlineLevel="0" collapsed="false">
      <c r="A658" s="178"/>
      <c r="B658" s="134"/>
      <c r="C658" s="134"/>
      <c r="D658" s="134"/>
      <c r="E658" s="179"/>
      <c r="F658" s="134"/>
      <c r="G658" s="180"/>
      <c r="H658" s="178"/>
      <c r="I658" s="140"/>
      <c r="J658" s="178"/>
      <c r="K658" s="188"/>
      <c r="L658" s="184"/>
    </row>
    <row r="659" customFormat="false" ht="24.75" hidden="false" customHeight="true" outlineLevel="0" collapsed="false">
      <c r="A659" s="178"/>
      <c r="B659" s="134"/>
      <c r="C659" s="134"/>
      <c r="D659" s="134"/>
      <c r="E659" s="179"/>
      <c r="F659" s="134"/>
      <c r="G659" s="180"/>
      <c r="H659" s="178"/>
      <c r="I659" s="140"/>
      <c r="J659" s="178"/>
      <c r="K659" s="188"/>
      <c r="L659" s="184"/>
    </row>
    <row r="660" customFormat="false" ht="24.75" hidden="false" customHeight="true" outlineLevel="0" collapsed="false">
      <c r="A660" s="178"/>
      <c r="B660" s="134"/>
      <c r="C660" s="134"/>
      <c r="D660" s="134"/>
      <c r="E660" s="179"/>
      <c r="F660" s="134"/>
      <c r="G660" s="180"/>
      <c r="H660" s="178"/>
      <c r="I660" s="140"/>
      <c r="J660" s="178"/>
      <c r="K660" s="188"/>
      <c r="L660" s="184"/>
    </row>
    <row r="661" customFormat="false" ht="24.75" hidden="false" customHeight="true" outlineLevel="0" collapsed="false">
      <c r="A661" s="178"/>
      <c r="B661" s="134"/>
      <c r="C661" s="134"/>
      <c r="D661" s="134"/>
      <c r="E661" s="179"/>
      <c r="F661" s="134"/>
      <c r="G661" s="180"/>
      <c r="H661" s="178"/>
      <c r="I661" s="140"/>
      <c r="J661" s="178"/>
      <c r="K661" s="188"/>
      <c r="L661" s="184"/>
    </row>
    <row r="662" customFormat="false" ht="24.75" hidden="false" customHeight="true" outlineLevel="0" collapsed="false">
      <c r="A662" s="178"/>
      <c r="B662" s="134"/>
      <c r="C662" s="134"/>
      <c r="D662" s="134"/>
      <c r="E662" s="179"/>
      <c r="F662" s="134"/>
      <c r="G662" s="180"/>
      <c r="H662" s="178"/>
      <c r="I662" s="140"/>
      <c r="J662" s="178"/>
      <c r="K662" s="188"/>
      <c r="L662" s="184"/>
    </row>
    <row r="663" customFormat="false" ht="24.75" hidden="false" customHeight="true" outlineLevel="0" collapsed="false">
      <c r="A663" s="178"/>
      <c r="B663" s="134"/>
      <c r="C663" s="134"/>
      <c r="D663" s="134"/>
      <c r="E663" s="179"/>
      <c r="F663" s="134"/>
      <c r="G663" s="180"/>
      <c r="H663" s="178"/>
      <c r="I663" s="140"/>
      <c r="J663" s="178"/>
      <c r="K663" s="188"/>
      <c r="L663" s="184"/>
    </row>
    <row r="664" customFormat="false" ht="24.75" hidden="false" customHeight="true" outlineLevel="0" collapsed="false">
      <c r="A664" s="178"/>
      <c r="B664" s="134"/>
      <c r="C664" s="134"/>
      <c r="D664" s="134"/>
      <c r="E664" s="179"/>
      <c r="F664" s="134"/>
      <c r="G664" s="180"/>
      <c r="H664" s="178"/>
      <c r="I664" s="140"/>
      <c r="J664" s="178"/>
      <c r="K664" s="188"/>
      <c r="L664" s="184"/>
    </row>
    <row r="665" customFormat="false" ht="24.75" hidden="false" customHeight="true" outlineLevel="0" collapsed="false">
      <c r="A665" s="178"/>
      <c r="B665" s="134"/>
      <c r="C665" s="134"/>
      <c r="D665" s="134"/>
      <c r="E665" s="179"/>
      <c r="F665" s="134"/>
      <c r="G665" s="180"/>
      <c r="H665" s="178"/>
      <c r="I665" s="140"/>
      <c r="J665" s="178"/>
      <c r="K665" s="188"/>
      <c r="L665" s="184"/>
    </row>
    <row r="666" customFormat="false" ht="24.75" hidden="false" customHeight="true" outlineLevel="0" collapsed="false">
      <c r="A666" s="178"/>
      <c r="B666" s="134"/>
      <c r="C666" s="134"/>
      <c r="D666" s="134"/>
      <c r="E666" s="179"/>
      <c r="F666" s="134"/>
      <c r="G666" s="180"/>
      <c r="H666" s="178"/>
      <c r="I666" s="140"/>
      <c r="J666" s="178"/>
      <c r="K666" s="188"/>
      <c r="L666" s="184"/>
    </row>
    <row r="667" customFormat="false" ht="24.75" hidden="false" customHeight="true" outlineLevel="0" collapsed="false">
      <c r="A667" s="178"/>
      <c r="B667" s="134"/>
      <c r="C667" s="134"/>
      <c r="D667" s="134"/>
      <c r="E667" s="179"/>
      <c r="F667" s="134"/>
      <c r="G667" s="180"/>
      <c r="H667" s="178"/>
      <c r="I667" s="140"/>
      <c r="J667" s="178"/>
      <c r="K667" s="188"/>
      <c r="L667" s="184"/>
    </row>
    <row r="668" customFormat="false" ht="24.75" hidden="false" customHeight="true" outlineLevel="0" collapsed="false">
      <c r="A668" s="178"/>
      <c r="B668" s="134"/>
      <c r="C668" s="134"/>
      <c r="D668" s="134"/>
      <c r="E668" s="179"/>
      <c r="F668" s="134"/>
      <c r="G668" s="180"/>
      <c r="H668" s="178"/>
      <c r="I668" s="140"/>
      <c r="J668" s="178"/>
      <c r="K668" s="188"/>
      <c r="L668" s="184"/>
    </row>
    <row r="669" customFormat="false" ht="24.75" hidden="false" customHeight="true" outlineLevel="0" collapsed="false">
      <c r="A669" s="178"/>
      <c r="B669" s="134"/>
      <c r="C669" s="134"/>
      <c r="D669" s="134"/>
      <c r="E669" s="179"/>
      <c r="F669" s="134"/>
      <c r="G669" s="180"/>
      <c r="H669" s="178"/>
      <c r="I669" s="140"/>
      <c r="J669" s="178"/>
      <c r="K669" s="188"/>
      <c r="L669" s="184"/>
    </row>
    <row r="670" customFormat="false" ht="24.75" hidden="false" customHeight="true" outlineLevel="0" collapsed="false">
      <c r="A670" s="178"/>
      <c r="B670" s="134"/>
      <c r="C670" s="134"/>
      <c r="D670" s="134"/>
      <c r="E670" s="179"/>
      <c r="F670" s="134"/>
      <c r="G670" s="180"/>
      <c r="H670" s="178"/>
      <c r="I670" s="140"/>
      <c r="J670" s="178"/>
      <c r="K670" s="188"/>
      <c r="L670" s="184"/>
    </row>
    <row r="671" customFormat="false" ht="24.75" hidden="false" customHeight="true" outlineLevel="0" collapsed="false">
      <c r="A671" s="178"/>
      <c r="B671" s="134"/>
      <c r="C671" s="134"/>
      <c r="D671" s="134"/>
      <c r="E671" s="179"/>
      <c r="F671" s="134"/>
      <c r="G671" s="180"/>
      <c r="H671" s="178"/>
      <c r="I671" s="140"/>
      <c r="J671" s="178"/>
      <c r="K671" s="188"/>
      <c r="L671" s="184"/>
    </row>
    <row r="672" customFormat="false" ht="24.75" hidden="false" customHeight="true" outlineLevel="0" collapsed="false">
      <c r="A672" s="178"/>
      <c r="B672" s="134"/>
      <c r="C672" s="134"/>
      <c r="D672" s="134"/>
      <c r="E672" s="179"/>
      <c r="F672" s="134"/>
      <c r="G672" s="180"/>
      <c r="H672" s="178"/>
      <c r="I672" s="140"/>
      <c r="J672" s="178"/>
      <c r="K672" s="188"/>
      <c r="L672" s="184"/>
    </row>
    <row r="673" customFormat="false" ht="24.75" hidden="false" customHeight="true" outlineLevel="0" collapsed="false">
      <c r="A673" s="178"/>
      <c r="B673" s="134"/>
      <c r="C673" s="134"/>
      <c r="D673" s="134"/>
      <c r="E673" s="179"/>
      <c r="F673" s="134"/>
      <c r="G673" s="180"/>
      <c r="H673" s="178"/>
      <c r="I673" s="140"/>
      <c r="J673" s="178"/>
      <c r="K673" s="188"/>
      <c r="L673" s="184"/>
    </row>
    <row r="674" customFormat="false" ht="24.75" hidden="false" customHeight="true" outlineLevel="0" collapsed="false">
      <c r="A674" s="178"/>
      <c r="B674" s="134"/>
      <c r="C674" s="134"/>
      <c r="D674" s="134"/>
      <c r="E674" s="179"/>
      <c r="F674" s="134"/>
      <c r="G674" s="180"/>
      <c r="H674" s="178"/>
      <c r="I674" s="140"/>
      <c r="J674" s="178"/>
      <c r="K674" s="188"/>
      <c r="L674" s="184"/>
    </row>
    <row r="675" customFormat="false" ht="24.75" hidden="false" customHeight="true" outlineLevel="0" collapsed="false">
      <c r="A675" s="178"/>
      <c r="B675" s="134"/>
      <c r="C675" s="134"/>
      <c r="D675" s="134"/>
      <c r="E675" s="179"/>
      <c r="F675" s="134"/>
      <c r="G675" s="180"/>
      <c r="H675" s="178"/>
      <c r="I675" s="140"/>
      <c r="J675" s="178"/>
      <c r="K675" s="188"/>
      <c r="L675" s="184"/>
    </row>
    <row r="676" customFormat="false" ht="24.75" hidden="false" customHeight="true" outlineLevel="0" collapsed="false">
      <c r="A676" s="178"/>
      <c r="B676" s="134"/>
      <c r="C676" s="134"/>
      <c r="D676" s="134"/>
      <c r="E676" s="179"/>
      <c r="F676" s="134"/>
      <c r="G676" s="180"/>
      <c r="H676" s="178"/>
      <c r="I676" s="140"/>
      <c r="J676" s="178"/>
      <c r="K676" s="188"/>
      <c r="L676" s="184"/>
    </row>
    <row r="677" customFormat="false" ht="24.75" hidden="false" customHeight="true" outlineLevel="0" collapsed="false">
      <c r="A677" s="178"/>
      <c r="B677" s="134"/>
      <c r="C677" s="134"/>
      <c r="D677" s="134"/>
      <c r="E677" s="179"/>
      <c r="F677" s="134"/>
      <c r="G677" s="180"/>
      <c r="H677" s="178"/>
      <c r="I677" s="140"/>
      <c r="J677" s="178"/>
      <c r="K677" s="188"/>
      <c r="L677" s="184"/>
    </row>
    <row r="678" customFormat="false" ht="24.75" hidden="false" customHeight="true" outlineLevel="0" collapsed="false">
      <c r="A678" s="178"/>
      <c r="B678" s="134"/>
      <c r="C678" s="134"/>
      <c r="D678" s="134"/>
      <c r="E678" s="179"/>
      <c r="F678" s="134"/>
      <c r="G678" s="180"/>
      <c r="H678" s="178"/>
      <c r="I678" s="140"/>
      <c r="J678" s="178"/>
      <c r="K678" s="188"/>
      <c r="L678" s="184"/>
    </row>
    <row r="679" customFormat="false" ht="24.75" hidden="false" customHeight="true" outlineLevel="0" collapsed="false">
      <c r="A679" s="178"/>
      <c r="B679" s="134"/>
      <c r="C679" s="134"/>
      <c r="D679" s="134"/>
      <c r="E679" s="179"/>
      <c r="F679" s="134"/>
      <c r="G679" s="180"/>
      <c r="H679" s="178"/>
      <c r="I679" s="140"/>
      <c r="J679" s="178"/>
      <c r="K679" s="188"/>
      <c r="L679" s="184"/>
    </row>
    <row r="680" customFormat="false" ht="24.75" hidden="false" customHeight="true" outlineLevel="0" collapsed="false">
      <c r="A680" s="178"/>
      <c r="B680" s="134"/>
      <c r="C680" s="134"/>
      <c r="D680" s="134"/>
      <c r="E680" s="179"/>
      <c r="F680" s="134"/>
      <c r="G680" s="180"/>
      <c r="H680" s="178"/>
      <c r="I680" s="140"/>
      <c r="J680" s="178"/>
      <c r="K680" s="188"/>
      <c r="L680" s="184"/>
    </row>
    <row r="681" customFormat="false" ht="24.75" hidden="false" customHeight="true" outlineLevel="0" collapsed="false">
      <c r="A681" s="178"/>
      <c r="B681" s="134"/>
      <c r="C681" s="134"/>
      <c r="D681" s="134"/>
      <c r="E681" s="179"/>
      <c r="F681" s="134"/>
      <c r="G681" s="180"/>
      <c r="H681" s="178"/>
      <c r="I681" s="140"/>
      <c r="J681" s="178"/>
      <c r="K681" s="188"/>
      <c r="L681" s="184"/>
    </row>
    <row r="682" customFormat="false" ht="24.75" hidden="false" customHeight="true" outlineLevel="0" collapsed="false">
      <c r="A682" s="178"/>
      <c r="B682" s="134"/>
      <c r="C682" s="134"/>
      <c r="D682" s="134"/>
      <c r="E682" s="179"/>
      <c r="F682" s="134"/>
      <c r="G682" s="180"/>
      <c r="H682" s="178"/>
      <c r="I682" s="140"/>
      <c r="J682" s="178"/>
      <c r="K682" s="188"/>
      <c r="L682" s="184"/>
    </row>
    <row r="683" customFormat="false" ht="24.75" hidden="false" customHeight="true" outlineLevel="0" collapsed="false">
      <c r="A683" s="178"/>
      <c r="B683" s="134"/>
      <c r="C683" s="134"/>
      <c r="D683" s="134"/>
      <c r="E683" s="179"/>
      <c r="F683" s="134"/>
      <c r="G683" s="180"/>
      <c r="H683" s="178"/>
      <c r="I683" s="140"/>
      <c r="J683" s="178"/>
      <c r="K683" s="188"/>
      <c r="L683" s="184"/>
    </row>
    <row r="684" customFormat="false" ht="24.75" hidden="false" customHeight="true" outlineLevel="0" collapsed="false">
      <c r="A684" s="178"/>
      <c r="B684" s="134"/>
      <c r="C684" s="134"/>
      <c r="D684" s="134"/>
      <c r="E684" s="179"/>
      <c r="F684" s="134"/>
      <c r="G684" s="180"/>
      <c r="H684" s="178"/>
      <c r="I684" s="140"/>
      <c r="J684" s="178"/>
      <c r="K684" s="188"/>
      <c r="L684" s="184"/>
    </row>
    <row r="685" customFormat="false" ht="24.75" hidden="false" customHeight="true" outlineLevel="0" collapsed="false">
      <c r="A685" s="178"/>
      <c r="B685" s="134"/>
      <c r="C685" s="134"/>
      <c r="D685" s="134"/>
      <c r="E685" s="179"/>
      <c r="F685" s="134"/>
      <c r="G685" s="180"/>
      <c r="H685" s="178"/>
      <c r="I685" s="140"/>
      <c r="J685" s="178"/>
      <c r="K685" s="188"/>
      <c r="L685" s="184"/>
    </row>
    <row r="686" customFormat="false" ht="24.75" hidden="false" customHeight="true" outlineLevel="0" collapsed="false">
      <c r="A686" s="178"/>
      <c r="B686" s="134"/>
      <c r="C686" s="134"/>
      <c r="D686" s="134"/>
      <c r="E686" s="179"/>
      <c r="F686" s="134"/>
      <c r="G686" s="180"/>
      <c r="H686" s="178"/>
      <c r="I686" s="140"/>
      <c r="J686" s="178"/>
      <c r="K686" s="188"/>
      <c r="L686" s="184"/>
    </row>
    <row r="687" customFormat="false" ht="24.75" hidden="false" customHeight="true" outlineLevel="0" collapsed="false">
      <c r="A687" s="178"/>
      <c r="B687" s="134"/>
      <c r="C687" s="134"/>
      <c r="D687" s="134"/>
      <c r="E687" s="179"/>
      <c r="F687" s="134"/>
      <c r="G687" s="180"/>
      <c r="H687" s="178"/>
      <c r="I687" s="140"/>
      <c r="J687" s="178"/>
      <c r="K687" s="188"/>
      <c r="L687" s="184"/>
    </row>
    <row r="688" customFormat="false" ht="24.75" hidden="false" customHeight="true" outlineLevel="0" collapsed="false">
      <c r="A688" s="178"/>
      <c r="B688" s="134"/>
      <c r="C688" s="134"/>
      <c r="D688" s="134"/>
      <c r="E688" s="179"/>
      <c r="F688" s="134"/>
      <c r="G688" s="180"/>
      <c r="H688" s="178"/>
      <c r="I688" s="140"/>
      <c r="J688" s="178"/>
      <c r="K688" s="188"/>
      <c r="L688" s="184"/>
    </row>
    <row r="689" customFormat="false" ht="24.75" hidden="false" customHeight="true" outlineLevel="0" collapsed="false">
      <c r="A689" s="178"/>
      <c r="B689" s="134"/>
      <c r="C689" s="134"/>
      <c r="D689" s="134"/>
      <c r="E689" s="179"/>
      <c r="F689" s="134"/>
      <c r="G689" s="180"/>
      <c r="H689" s="178"/>
      <c r="I689" s="140"/>
      <c r="J689" s="178"/>
      <c r="K689" s="188"/>
      <c r="L689" s="184"/>
    </row>
    <row r="690" customFormat="false" ht="24.75" hidden="false" customHeight="true" outlineLevel="0" collapsed="false">
      <c r="A690" s="178"/>
      <c r="B690" s="134"/>
      <c r="C690" s="134"/>
      <c r="D690" s="134"/>
      <c r="E690" s="179"/>
      <c r="F690" s="134"/>
      <c r="G690" s="180"/>
      <c r="H690" s="178"/>
      <c r="I690" s="140"/>
      <c r="J690" s="178"/>
      <c r="K690" s="188"/>
      <c r="L690" s="184"/>
    </row>
    <row r="691" customFormat="false" ht="24.75" hidden="false" customHeight="true" outlineLevel="0" collapsed="false">
      <c r="A691" s="178"/>
      <c r="B691" s="134"/>
      <c r="C691" s="134"/>
      <c r="D691" s="134"/>
      <c r="E691" s="179"/>
      <c r="F691" s="134"/>
      <c r="G691" s="180"/>
      <c r="H691" s="178"/>
      <c r="I691" s="140"/>
      <c r="J691" s="178"/>
      <c r="K691" s="188"/>
      <c r="L691" s="184"/>
    </row>
    <row r="692" customFormat="false" ht="24.75" hidden="false" customHeight="true" outlineLevel="0" collapsed="false">
      <c r="A692" s="178"/>
      <c r="B692" s="134"/>
      <c r="C692" s="134"/>
      <c r="D692" s="134"/>
      <c r="E692" s="179"/>
      <c r="F692" s="134"/>
      <c r="G692" s="180"/>
      <c r="H692" s="178"/>
      <c r="I692" s="140"/>
      <c r="J692" s="178"/>
      <c r="K692" s="188"/>
      <c r="L692" s="184"/>
    </row>
    <row r="693" customFormat="false" ht="24.75" hidden="false" customHeight="true" outlineLevel="0" collapsed="false">
      <c r="A693" s="178"/>
      <c r="B693" s="134"/>
      <c r="C693" s="134"/>
      <c r="D693" s="134"/>
      <c r="E693" s="179"/>
      <c r="F693" s="134"/>
      <c r="G693" s="180"/>
      <c r="H693" s="178"/>
      <c r="I693" s="140"/>
      <c r="J693" s="178"/>
      <c r="K693" s="188"/>
      <c r="L693" s="184"/>
    </row>
    <row r="694" customFormat="false" ht="24.75" hidden="false" customHeight="true" outlineLevel="0" collapsed="false">
      <c r="A694" s="178"/>
      <c r="B694" s="134"/>
      <c r="C694" s="134"/>
      <c r="D694" s="134"/>
      <c r="E694" s="179"/>
      <c r="F694" s="134"/>
      <c r="G694" s="180"/>
      <c r="H694" s="178"/>
      <c r="I694" s="140"/>
      <c r="J694" s="178"/>
      <c r="K694" s="188"/>
      <c r="L694" s="184"/>
    </row>
    <row r="695" customFormat="false" ht="24.75" hidden="false" customHeight="true" outlineLevel="0" collapsed="false">
      <c r="A695" s="178"/>
      <c r="B695" s="134"/>
      <c r="C695" s="134"/>
      <c r="D695" s="134"/>
      <c r="E695" s="179"/>
      <c r="F695" s="134"/>
      <c r="G695" s="180"/>
      <c r="H695" s="178"/>
      <c r="I695" s="140"/>
      <c r="J695" s="178"/>
      <c r="K695" s="188"/>
      <c r="L695" s="184"/>
    </row>
    <row r="696" customFormat="false" ht="24.75" hidden="false" customHeight="true" outlineLevel="0" collapsed="false">
      <c r="A696" s="178"/>
      <c r="B696" s="134"/>
      <c r="C696" s="134"/>
      <c r="D696" s="134"/>
      <c r="E696" s="179"/>
      <c r="F696" s="134"/>
      <c r="G696" s="180"/>
      <c r="H696" s="178"/>
      <c r="I696" s="140"/>
      <c r="J696" s="178"/>
      <c r="K696" s="188"/>
      <c r="L696" s="184"/>
    </row>
    <row r="697" customFormat="false" ht="24.75" hidden="false" customHeight="true" outlineLevel="0" collapsed="false">
      <c r="A697" s="178"/>
      <c r="B697" s="134"/>
      <c r="C697" s="134"/>
      <c r="D697" s="134"/>
      <c r="E697" s="179"/>
      <c r="F697" s="134"/>
      <c r="G697" s="180"/>
      <c r="H697" s="178"/>
      <c r="I697" s="140"/>
      <c r="J697" s="178"/>
      <c r="K697" s="188"/>
      <c r="L697" s="184"/>
    </row>
    <row r="698" customFormat="false" ht="24.75" hidden="false" customHeight="true" outlineLevel="0" collapsed="false">
      <c r="A698" s="178"/>
      <c r="B698" s="134"/>
      <c r="C698" s="134"/>
      <c r="D698" s="134"/>
      <c r="E698" s="179"/>
      <c r="F698" s="134"/>
      <c r="G698" s="180"/>
      <c r="H698" s="178"/>
      <c r="I698" s="140"/>
      <c r="J698" s="178"/>
      <c r="K698" s="188"/>
      <c r="L698" s="184"/>
    </row>
    <row r="699" customFormat="false" ht="24.75" hidden="false" customHeight="true" outlineLevel="0" collapsed="false">
      <c r="A699" s="178"/>
      <c r="B699" s="134"/>
      <c r="C699" s="134"/>
      <c r="D699" s="134"/>
      <c r="E699" s="179"/>
      <c r="F699" s="134"/>
      <c r="G699" s="180"/>
      <c r="H699" s="178"/>
      <c r="I699" s="140"/>
      <c r="J699" s="178"/>
      <c r="K699" s="188"/>
      <c r="L699" s="184"/>
    </row>
    <row r="700" customFormat="false" ht="24.75" hidden="false" customHeight="true" outlineLevel="0" collapsed="false">
      <c r="A700" s="178"/>
      <c r="B700" s="134"/>
      <c r="C700" s="134"/>
      <c r="D700" s="134"/>
      <c r="E700" s="179"/>
      <c r="F700" s="134"/>
      <c r="G700" s="180"/>
      <c r="H700" s="178"/>
      <c r="I700" s="140"/>
      <c r="J700" s="178"/>
      <c r="K700" s="188"/>
      <c r="L700" s="184"/>
    </row>
    <row r="701" customFormat="false" ht="24.75" hidden="false" customHeight="true" outlineLevel="0" collapsed="false">
      <c r="A701" s="178"/>
      <c r="B701" s="134"/>
      <c r="C701" s="134"/>
      <c r="D701" s="134"/>
      <c r="E701" s="179"/>
      <c r="F701" s="134"/>
      <c r="G701" s="180"/>
      <c r="H701" s="178"/>
      <c r="I701" s="140"/>
      <c r="J701" s="178"/>
      <c r="K701" s="188"/>
      <c r="L701" s="184"/>
    </row>
    <row r="702" customFormat="false" ht="24.75" hidden="false" customHeight="true" outlineLevel="0" collapsed="false">
      <c r="A702" s="178"/>
      <c r="B702" s="134"/>
      <c r="C702" s="134"/>
      <c r="D702" s="134"/>
      <c r="E702" s="179"/>
      <c r="F702" s="134"/>
      <c r="G702" s="180"/>
      <c r="H702" s="178"/>
      <c r="I702" s="140"/>
      <c r="J702" s="178"/>
      <c r="K702" s="188"/>
      <c r="L702" s="184"/>
    </row>
    <row r="703" customFormat="false" ht="24.75" hidden="false" customHeight="true" outlineLevel="0" collapsed="false">
      <c r="A703" s="178"/>
      <c r="B703" s="134"/>
      <c r="C703" s="134"/>
      <c r="D703" s="134"/>
      <c r="E703" s="179"/>
      <c r="F703" s="134"/>
      <c r="G703" s="180"/>
      <c r="H703" s="178"/>
      <c r="I703" s="140"/>
      <c r="J703" s="178"/>
      <c r="K703" s="188"/>
      <c r="L703" s="184"/>
    </row>
    <row r="704" customFormat="false" ht="24.75" hidden="false" customHeight="true" outlineLevel="0" collapsed="false">
      <c r="A704" s="178"/>
      <c r="B704" s="134"/>
      <c r="C704" s="134"/>
      <c r="D704" s="134"/>
      <c r="E704" s="179"/>
      <c r="F704" s="134"/>
      <c r="G704" s="180"/>
      <c r="H704" s="178"/>
      <c r="I704" s="140"/>
      <c r="J704" s="178"/>
      <c r="K704" s="188"/>
      <c r="L704" s="184"/>
    </row>
    <row r="705" customFormat="false" ht="24.75" hidden="false" customHeight="true" outlineLevel="0" collapsed="false">
      <c r="A705" s="178"/>
      <c r="B705" s="134"/>
      <c r="C705" s="134"/>
      <c r="D705" s="134"/>
      <c r="E705" s="179"/>
      <c r="F705" s="134"/>
      <c r="G705" s="180"/>
      <c r="H705" s="178"/>
      <c r="I705" s="140"/>
      <c r="J705" s="178"/>
      <c r="K705" s="188"/>
      <c r="L705" s="184"/>
    </row>
    <row r="706" customFormat="false" ht="24.75" hidden="false" customHeight="true" outlineLevel="0" collapsed="false">
      <c r="A706" s="178"/>
      <c r="B706" s="134"/>
      <c r="C706" s="134"/>
      <c r="D706" s="134"/>
      <c r="E706" s="179"/>
      <c r="F706" s="134"/>
      <c r="G706" s="180"/>
      <c r="H706" s="178"/>
      <c r="I706" s="140"/>
      <c r="J706" s="178"/>
      <c r="K706" s="188"/>
      <c r="L706" s="184"/>
    </row>
    <row r="707" customFormat="false" ht="24.75" hidden="false" customHeight="true" outlineLevel="0" collapsed="false">
      <c r="A707" s="178"/>
      <c r="B707" s="134"/>
      <c r="C707" s="134"/>
      <c r="D707" s="134"/>
      <c r="E707" s="179"/>
      <c r="F707" s="134"/>
      <c r="G707" s="180"/>
      <c r="H707" s="178"/>
      <c r="I707" s="140"/>
      <c r="J707" s="178"/>
      <c r="K707" s="188"/>
      <c r="L707" s="184"/>
    </row>
    <row r="708" customFormat="false" ht="24.75" hidden="false" customHeight="true" outlineLevel="0" collapsed="false">
      <c r="A708" s="178"/>
      <c r="B708" s="134"/>
      <c r="C708" s="134"/>
      <c r="D708" s="134"/>
      <c r="E708" s="179"/>
      <c r="F708" s="134"/>
      <c r="G708" s="180"/>
      <c r="H708" s="178"/>
      <c r="I708" s="140"/>
      <c r="J708" s="178"/>
      <c r="K708" s="188"/>
      <c r="L708" s="184"/>
    </row>
    <row r="709" customFormat="false" ht="24.75" hidden="false" customHeight="true" outlineLevel="0" collapsed="false">
      <c r="A709" s="178"/>
      <c r="B709" s="134"/>
      <c r="C709" s="134"/>
      <c r="D709" s="134"/>
      <c r="E709" s="179"/>
      <c r="F709" s="134"/>
      <c r="G709" s="180"/>
      <c r="H709" s="178"/>
      <c r="I709" s="140"/>
      <c r="J709" s="178"/>
      <c r="K709" s="188"/>
      <c r="L709" s="184"/>
    </row>
    <row r="710" customFormat="false" ht="24.75" hidden="false" customHeight="true" outlineLevel="0" collapsed="false">
      <c r="A710" s="178"/>
      <c r="B710" s="134"/>
      <c r="C710" s="134"/>
      <c r="D710" s="134"/>
      <c r="E710" s="179"/>
      <c r="F710" s="134"/>
      <c r="G710" s="180"/>
      <c r="H710" s="178"/>
      <c r="I710" s="140"/>
      <c r="J710" s="178"/>
      <c r="K710" s="188"/>
      <c r="L710" s="184"/>
    </row>
    <row r="711" customFormat="false" ht="24.75" hidden="false" customHeight="true" outlineLevel="0" collapsed="false">
      <c r="A711" s="178"/>
      <c r="B711" s="134"/>
      <c r="C711" s="134"/>
      <c r="D711" s="134"/>
      <c r="E711" s="179"/>
      <c r="F711" s="134"/>
      <c r="G711" s="180"/>
      <c r="H711" s="178"/>
      <c r="I711" s="140"/>
      <c r="J711" s="178"/>
      <c r="K711" s="188"/>
      <c r="L711" s="184"/>
    </row>
    <row r="712" customFormat="false" ht="24.75" hidden="false" customHeight="true" outlineLevel="0" collapsed="false">
      <c r="A712" s="178"/>
      <c r="B712" s="134"/>
      <c r="C712" s="134"/>
      <c r="D712" s="134"/>
      <c r="E712" s="179"/>
      <c r="F712" s="134"/>
      <c r="G712" s="180"/>
      <c r="H712" s="178"/>
      <c r="I712" s="140"/>
      <c r="J712" s="178"/>
      <c r="K712" s="188"/>
      <c r="L712" s="184"/>
    </row>
    <row r="713" customFormat="false" ht="24.75" hidden="false" customHeight="true" outlineLevel="0" collapsed="false">
      <c r="A713" s="178"/>
      <c r="B713" s="134"/>
      <c r="C713" s="134"/>
      <c r="D713" s="134"/>
      <c r="E713" s="179"/>
      <c r="F713" s="134"/>
      <c r="G713" s="180"/>
      <c r="H713" s="178"/>
      <c r="I713" s="140"/>
      <c r="J713" s="178"/>
      <c r="K713" s="188"/>
      <c r="L713" s="184"/>
    </row>
    <row r="714" customFormat="false" ht="24.75" hidden="false" customHeight="true" outlineLevel="0" collapsed="false">
      <c r="A714" s="178"/>
      <c r="B714" s="134"/>
      <c r="C714" s="134"/>
      <c r="D714" s="134"/>
      <c r="E714" s="179"/>
      <c r="F714" s="134"/>
      <c r="G714" s="180"/>
      <c r="H714" s="178"/>
      <c r="I714" s="140"/>
      <c r="J714" s="178"/>
      <c r="K714" s="188"/>
      <c r="L714" s="184"/>
    </row>
    <row r="715" customFormat="false" ht="24.75" hidden="false" customHeight="true" outlineLevel="0" collapsed="false">
      <c r="A715" s="178"/>
      <c r="B715" s="134"/>
      <c r="C715" s="134"/>
      <c r="D715" s="134"/>
      <c r="E715" s="179"/>
      <c r="F715" s="134"/>
      <c r="G715" s="180"/>
      <c r="H715" s="178"/>
      <c r="I715" s="140"/>
      <c r="J715" s="178"/>
      <c r="K715" s="188"/>
      <c r="L715" s="184"/>
    </row>
    <row r="716" customFormat="false" ht="24.75" hidden="false" customHeight="true" outlineLevel="0" collapsed="false">
      <c r="A716" s="178"/>
      <c r="B716" s="134"/>
      <c r="C716" s="134"/>
      <c r="D716" s="134"/>
      <c r="E716" s="179"/>
      <c r="F716" s="134"/>
      <c r="G716" s="180"/>
      <c r="H716" s="178"/>
      <c r="I716" s="140"/>
      <c r="J716" s="178"/>
      <c r="K716" s="188"/>
      <c r="L716" s="184"/>
    </row>
    <row r="717" customFormat="false" ht="24.75" hidden="false" customHeight="true" outlineLevel="0" collapsed="false">
      <c r="A717" s="178"/>
      <c r="B717" s="134"/>
      <c r="C717" s="134"/>
      <c r="D717" s="134"/>
      <c r="E717" s="179"/>
      <c r="F717" s="134"/>
      <c r="G717" s="180"/>
      <c r="H717" s="178"/>
      <c r="I717" s="140"/>
      <c r="J717" s="178"/>
      <c r="K717" s="188"/>
      <c r="L717" s="184"/>
    </row>
    <row r="718" customFormat="false" ht="24.75" hidden="false" customHeight="true" outlineLevel="0" collapsed="false">
      <c r="A718" s="178"/>
      <c r="B718" s="134"/>
      <c r="C718" s="134"/>
      <c r="D718" s="134"/>
      <c r="E718" s="179"/>
      <c r="F718" s="134"/>
      <c r="G718" s="180"/>
      <c r="H718" s="178"/>
      <c r="I718" s="140"/>
      <c r="J718" s="178"/>
      <c r="K718" s="188"/>
      <c r="L718" s="184"/>
    </row>
    <row r="719" customFormat="false" ht="24.75" hidden="false" customHeight="true" outlineLevel="0" collapsed="false">
      <c r="A719" s="178"/>
      <c r="B719" s="134"/>
      <c r="C719" s="134"/>
      <c r="D719" s="134"/>
      <c r="E719" s="179"/>
      <c r="F719" s="134"/>
      <c r="G719" s="180"/>
      <c r="H719" s="178"/>
      <c r="I719" s="140"/>
      <c r="J719" s="178"/>
      <c r="K719" s="188"/>
      <c r="L719" s="184"/>
    </row>
    <row r="720" customFormat="false" ht="24.75" hidden="false" customHeight="true" outlineLevel="0" collapsed="false">
      <c r="A720" s="178"/>
      <c r="B720" s="134"/>
      <c r="C720" s="134"/>
      <c r="D720" s="134"/>
      <c r="E720" s="179"/>
      <c r="F720" s="134"/>
      <c r="G720" s="180"/>
      <c r="H720" s="178"/>
      <c r="I720" s="140"/>
      <c r="J720" s="178"/>
      <c r="K720" s="188"/>
      <c r="L720" s="184"/>
    </row>
    <row r="721" customFormat="false" ht="24.75" hidden="false" customHeight="true" outlineLevel="0" collapsed="false">
      <c r="A721" s="178"/>
      <c r="B721" s="134"/>
      <c r="C721" s="134"/>
      <c r="D721" s="134"/>
      <c r="E721" s="179"/>
      <c r="F721" s="134"/>
      <c r="G721" s="180"/>
      <c r="H721" s="178"/>
      <c r="I721" s="140"/>
      <c r="J721" s="178"/>
      <c r="K721" s="188"/>
      <c r="L721" s="184"/>
    </row>
    <row r="722" customFormat="false" ht="24.75" hidden="false" customHeight="true" outlineLevel="0" collapsed="false">
      <c r="A722" s="178"/>
      <c r="B722" s="134"/>
      <c r="C722" s="134"/>
      <c r="D722" s="134"/>
      <c r="E722" s="179"/>
      <c r="F722" s="134"/>
      <c r="G722" s="180"/>
      <c r="H722" s="178"/>
      <c r="I722" s="140"/>
      <c r="J722" s="178"/>
      <c r="K722" s="188"/>
      <c r="L722" s="184"/>
    </row>
    <row r="723" customFormat="false" ht="24.75" hidden="false" customHeight="true" outlineLevel="0" collapsed="false">
      <c r="A723" s="178"/>
      <c r="B723" s="134"/>
      <c r="C723" s="134"/>
      <c r="D723" s="134"/>
      <c r="E723" s="179"/>
      <c r="F723" s="134"/>
      <c r="G723" s="180"/>
      <c r="H723" s="178"/>
      <c r="I723" s="140"/>
      <c r="J723" s="178"/>
      <c r="K723" s="188"/>
      <c r="L723" s="184"/>
    </row>
    <row r="724" customFormat="false" ht="24.75" hidden="false" customHeight="true" outlineLevel="0" collapsed="false">
      <c r="A724" s="178"/>
      <c r="B724" s="134"/>
      <c r="C724" s="134"/>
      <c r="D724" s="134"/>
      <c r="E724" s="179"/>
      <c r="F724" s="134"/>
      <c r="G724" s="180"/>
      <c r="H724" s="178"/>
      <c r="I724" s="140"/>
      <c r="J724" s="178"/>
      <c r="K724" s="188"/>
      <c r="L724" s="184"/>
    </row>
    <row r="725" customFormat="false" ht="24.75" hidden="false" customHeight="true" outlineLevel="0" collapsed="false">
      <c r="A725" s="178"/>
      <c r="B725" s="134"/>
      <c r="C725" s="134"/>
      <c r="D725" s="134"/>
      <c r="E725" s="179"/>
      <c r="F725" s="134"/>
      <c r="G725" s="180"/>
      <c r="H725" s="178"/>
      <c r="I725" s="140"/>
      <c r="J725" s="178"/>
      <c r="K725" s="188"/>
      <c r="L725" s="184"/>
    </row>
    <row r="726" customFormat="false" ht="24.75" hidden="false" customHeight="true" outlineLevel="0" collapsed="false">
      <c r="A726" s="178"/>
      <c r="B726" s="134"/>
      <c r="C726" s="134"/>
      <c r="D726" s="134"/>
      <c r="E726" s="179"/>
      <c r="F726" s="134"/>
      <c r="G726" s="180"/>
      <c r="H726" s="178"/>
      <c r="I726" s="140"/>
      <c r="J726" s="178"/>
      <c r="K726" s="188"/>
      <c r="L726" s="184"/>
    </row>
    <row r="727" customFormat="false" ht="24.75" hidden="false" customHeight="true" outlineLevel="0" collapsed="false">
      <c r="A727" s="178"/>
      <c r="B727" s="134"/>
      <c r="C727" s="134"/>
      <c r="D727" s="134"/>
      <c r="E727" s="179"/>
      <c r="F727" s="134"/>
      <c r="G727" s="180"/>
      <c r="H727" s="178"/>
      <c r="I727" s="140"/>
      <c r="J727" s="178"/>
      <c r="K727" s="188"/>
      <c r="L727" s="184"/>
    </row>
    <row r="728" customFormat="false" ht="24.75" hidden="false" customHeight="true" outlineLevel="0" collapsed="false">
      <c r="A728" s="178"/>
      <c r="B728" s="134"/>
      <c r="C728" s="134"/>
      <c r="D728" s="134"/>
      <c r="E728" s="179"/>
      <c r="F728" s="134"/>
      <c r="G728" s="180"/>
      <c r="H728" s="178"/>
      <c r="I728" s="140"/>
      <c r="J728" s="178"/>
      <c r="K728" s="188"/>
      <c r="L728" s="184"/>
    </row>
    <row r="729" customFormat="false" ht="24.75" hidden="false" customHeight="true" outlineLevel="0" collapsed="false">
      <c r="A729" s="178"/>
      <c r="B729" s="134"/>
      <c r="C729" s="134"/>
      <c r="D729" s="134"/>
      <c r="E729" s="179"/>
      <c r="F729" s="134"/>
      <c r="G729" s="180"/>
      <c r="H729" s="178"/>
      <c r="I729" s="140"/>
      <c r="J729" s="178"/>
      <c r="K729" s="188"/>
      <c r="L729" s="184"/>
    </row>
    <row r="730" customFormat="false" ht="24.75" hidden="false" customHeight="true" outlineLevel="0" collapsed="false">
      <c r="A730" s="178"/>
      <c r="B730" s="134"/>
      <c r="C730" s="134"/>
      <c r="D730" s="134"/>
      <c r="E730" s="179"/>
      <c r="F730" s="134"/>
      <c r="G730" s="180"/>
      <c r="H730" s="178"/>
      <c r="I730" s="140"/>
      <c r="J730" s="178"/>
      <c r="K730" s="188"/>
      <c r="L730" s="184"/>
    </row>
    <row r="731" customFormat="false" ht="24.75" hidden="false" customHeight="true" outlineLevel="0" collapsed="false">
      <c r="A731" s="178"/>
      <c r="B731" s="134"/>
      <c r="C731" s="134"/>
      <c r="D731" s="134"/>
      <c r="E731" s="179"/>
      <c r="F731" s="134"/>
      <c r="G731" s="180"/>
      <c r="H731" s="178"/>
      <c r="I731" s="140"/>
      <c r="J731" s="178"/>
      <c r="K731" s="188"/>
      <c r="L731" s="184"/>
    </row>
    <row r="732" customFormat="false" ht="24.75" hidden="false" customHeight="true" outlineLevel="0" collapsed="false">
      <c r="A732" s="178"/>
      <c r="B732" s="134"/>
      <c r="C732" s="134"/>
      <c r="D732" s="134"/>
      <c r="E732" s="179"/>
      <c r="F732" s="134"/>
      <c r="G732" s="180"/>
      <c r="H732" s="178"/>
      <c r="I732" s="140"/>
      <c r="J732" s="178"/>
      <c r="K732" s="188"/>
      <c r="L732" s="184"/>
    </row>
    <row r="733" customFormat="false" ht="24.75" hidden="false" customHeight="true" outlineLevel="0" collapsed="false">
      <c r="A733" s="178"/>
      <c r="B733" s="134"/>
      <c r="C733" s="134"/>
      <c r="D733" s="134"/>
      <c r="E733" s="179"/>
      <c r="F733" s="134"/>
      <c r="G733" s="180"/>
      <c r="H733" s="178"/>
      <c r="I733" s="140"/>
      <c r="J733" s="178"/>
      <c r="K733" s="188"/>
      <c r="L733" s="184"/>
    </row>
    <row r="734" customFormat="false" ht="24.75" hidden="false" customHeight="true" outlineLevel="0" collapsed="false">
      <c r="A734" s="178"/>
      <c r="B734" s="134"/>
      <c r="C734" s="134"/>
      <c r="D734" s="134"/>
      <c r="E734" s="179"/>
      <c r="F734" s="134"/>
      <c r="G734" s="180"/>
      <c r="H734" s="178"/>
      <c r="I734" s="140"/>
      <c r="J734" s="178"/>
      <c r="K734" s="188"/>
      <c r="L734" s="184"/>
    </row>
    <row r="735" customFormat="false" ht="24.75" hidden="false" customHeight="true" outlineLevel="0" collapsed="false">
      <c r="A735" s="178"/>
      <c r="B735" s="134"/>
      <c r="C735" s="134"/>
      <c r="D735" s="134"/>
      <c r="E735" s="179"/>
      <c r="F735" s="134"/>
      <c r="G735" s="180"/>
      <c r="H735" s="178"/>
      <c r="I735" s="140"/>
      <c r="J735" s="178"/>
      <c r="K735" s="188"/>
      <c r="L735" s="184"/>
    </row>
    <row r="736" customFormat="false" ht="24.75" hidden="false" customHeight="true" outlineLevel="0" collapsed="false">
      <c r="A736" s="178"/>
      <c r="B736" s="134"/>
      <c r="C736" s="134"/>
      <c r="D736" s="134"/>
      <c r="E736" s="179"/>
      <c r="F736" s="134"/>
      <c r="G736" s="180"/>
      <c r="H736" s="178"/>
      <c r="I736" s="140"/>
      <c r="J736" s="178"/>
      <c r="K736" s="188"/>
      <c r="L736" s="184"/>
    </row>
    <row r="737" customFormat="false" ht="24.75" hidden="false" customHeight="true" outlineLevel="0" collapsed="false">
      <c r="A737" s="178"/>
      <c r="B737" s="134"/>
      <c r="C737" s="134"/>
      <c r="D737" s="134"/>
      <c r="E737" s="179"/>
      <c r="F737" s="134"/>
      <c r="G737" s="180"/>
      <c r="H737" s="178"/>
      <c r="I737" s="140"/>
      <c r="J737" s="178"/>
      <c r="K737" s="188"/>
      <c r="L737" s="184"/>
    </row>
    <row r="738" customFormat="false" ht="24.75" hidden="false" customHeight="true" outlineLevel="0" collapsed="false">
      <c r="A738" s="178"/>
      <c r="B738" s="134"/>
      <c r="C738" s="134"/>
      <c r="D738" s="134"/>
      <c r="E738" s="179"/>
      <c r="F738" s="134"/>
      <c r="G738" s="180"/>
      <c r="H738" s="178"/>
      <c r="I738" s="140"/>
      <c r="J738" s="178"/>
      <c r="K738" s="188"/>
      <c r="L738" s="184"/>
    </row>
    <row r="739" customFormat="false" ht="24.75" hidden="false" customHeight="true" outlineLevel="0" collapsed="false">
      <c r="A739" s="178"/>
      <c r="B739" s="134"/>
      <c r="C739" s="134"/>
      <c r="D739" s="134"/>
      <c r="E739" s="179"/>
      <c r="F739" s="134"/>
      <c r="G739" s="180"/>
      <c r="H739" s="178"/>
      <c r="I739" s="140"/>
      <c r="J739" s="178"/>
      <c r="K739" s="188"/>
      <c r="L739" s="184"/>
    </row>
    <row r="740" customFormat="false" ht="24.75" hidden="false" customHeight="true" outlineLevel="0" collapsed="false">
      <c r="A740" s="178"/>
      <c r="B740" s="134"/>
      <c r="C740" s="134"/>
      <c r="D740" s="134"/>
      <c r="E740" s="179"/>
      <c r="F740" s="134"/>
      <c r="G740" s="180"/>
      <c r="H740" s="178"/>
      <c r="I740" s="140"/>
      <c r="J740" s="178"/>
      <c r="K740" s="188"/>
      <c r="L740" s="184"/>
    </row>
    <row r="741" customFormat="false" ht="24.75" hidden="false" customHeight="true" outlineLevel="0" collapsed="false">
      <c r="A741" s="178"/>
      <c r="B741" s="134"/>
      <c r="C741" s="134"/>
      <c r="D741" s="134"/>
      <c r="E741" s="179"/>
      <c r="F741" s="134"/>
      <c r="G741" s="180"/>
      <c r="H741" s="178"/>
      <c r="I741" s="140"/>
      <c r="J741" s="178"/>
      <c r="K741" s="188"/>
      <c r="L741" s="184"/>
    </row>
    <row r="742" customFormat="false" ht="24.75" hidden="false" customHeight="true" outlineLevel="0" collapsed="false">
      <c r="A742" s="178"/>
      <c r="B742" s="134"/>
      <c r="C742" s="134"/>
      <c r="D742" s="134"/>
      <c r="E742" s="179"/>
      <c r="F742" s="134"/>
      <c r="G742" s="180"/>
      <c r="H742" s="178"/>
      <c r="I742" s="140"/>
      <c r="J742" s="178"/>
      <c r="K742" s="188"/>
      <c r="L742" s="184"/>
    </row>
    <row r="743" customFormat="false" ht="24.75" hidden="false" customHeight="true" outlineLevel="0" collapsed="false">
      <c r="A743" s="178"/>
      <c r="B743" s="134"/>
      <c r="C743" s="134"/>
      <c r="D743" s="134"/>
      <c r="E743" s="179"/>
      <c r="F743" s="134"/>
      <c r="G743" s="180"/>
      <c r="H743" s="178"/>
      <c r="I743" s="140"/>
      <c r="J743" s="178"/>
      <c r="K743" s="188"/>
      <c r="L743" s="184"/>
    </row>
    <row r="744" customFormat="false" ht="24.75" hidden="false" customHeight="true" outlineLevel="0" collapsed="false">
      <c r="A744" s="178"/>
      <c r="B744" s="134"/>
      <c r="C744" s="134"/>
      <c r="D744" s="134"/>
      <c r="E744" s="179"/>
      <c r="F744" s="134"/>
      <c r="G744" s="180"/>
      <c r="H744" s="178"/>
      <c r="I744" s="140"/>
      <c r="J744" s="178"/>
      <c r="K744" s="188"/>
      <c r="L744" s="184"/>
    </row>
    <row r="745" customFormat="false" ht="24.75" hidden="false" customHeight="true" outlineLevel="0" collapsed="false">
      <c r="A745" s="178"/>
      <c r="B745" s="134"/>
      <c r="C745" s="134"/>
      <c r="D745" s="134"/>
      <c r="E745" s="179"/>
      <c r="F745" s="134"/>
      <c r="G745" s="180"/>
      <c r="H745" s="178"/>
      <c r="I745" s="140"/>
      <c r="J745" s="178"/>
      <c r="K745" s="188"/>
      <c r="L745" s="184"/>
    </row>
    <row r="746" customFormat="false" ht="24.75" hidden="false" customHeight="true" outlineLevel="0" collapsed="false">
      <c r="A746" s="178"/>
      <c r="B746" s="134"/>
      <c r="C746" s="134"/>
      <c r="D746" s="134"/>
      <c r="E746" s="179"/>
      <c r="F746" s="134"/>
      <c r="G746" s="180"/>
      <c r="H746" s="178"/>
      <c r="I746" s="140"/>
      <c r="J746" s="178"/>
      <c r="K746" s="188"/>
      <c r="L746" s="184"/>
    </row>
    <row r="747" customFormat="false" ht="24.75" hidden="false" customHeight="true" outlineLevel="0" collapsed="false">
      <c r="A747" s="178"/>
      <c r="B747" s="134"/>
      <c r="C747" s="134"/>
      <c r="D747" s="134"/>
      <c r="E747" s="179"/>
      <c r="F747" s="134"/>
      <c r="G747" s="180"/>
      <c r="H747" s="178"/>
      <c r="I747" s="140"/>
      <c r="J747" s="178"/>
      <c r="K747" s="188"/>
      <c r="L747" s="184"/>
    </row>
    <row r="748" customFormat="false" ht="24.75" hidden="false" customHeight="true" outlineLevel="0" collapsed="false">
      <c r="A748" s="178"/>
      <c r="B748" s="134"/>
      <c r="C748" s="134"/>
      <c r="D748" s="134"/>
      <c r="E748" s="179"/>
      <c r="F748" s="134"/>
      <c r="G748" s="180"/>
      <c r="H748" s="178"/>
      <c r="I748" s="140"/>
      <c r="J748" s="178"/>
      <c r="K748" s="188"/>
      <c r="L748" s="184"/>
    </row>
    <row r="749" customFormat="false" ht="24.75" hidden="false" customHeight="true" outlineLevel="0" collapsed="false">
      <c r="A749" s="178"/>
      <c r="B749" s="134"/>
      <c r="C749" s="134"/>
      <c r="D749" s="134"/>
      <c r="E749" s="179"/>
      <c r="F749" s="134"/>
      <c r="G749" s="180"/>
      <c r="H749" s="178"/>
      <c r="I749" s="140"/>
      <c r="J749" s="178"/>
      <c r="K749" s="188"/>
      <c r="L749" s="184"/>
    </row>
    <row r="750" customFormat="false" ht="24.75" hidden="false" customHeight="true" outlineLevel="0" collapsed="false">
      <c r="A750" s="178"/>
      <c r="B750" s="134"/>
      <c r="C750" s="134"/>
      <c r="D750" s="134"/>
      <c r="E750" s="179"/>
      <c r="F750" s="134"/>
      <c r="G750" s="180"/>
      <c r="H750" s="178"/>
      <c r="I750" s="140"/>
      <c r="J750" s="178"/>
      <c r="K750" s="188"/>
      <c r="L750" s="184"/>
    </row>
    <row r="751" customFormat="false" ht="24.75" hidden="false" customHeight="true" outlineLevel="0" collapsed="false">
      <c r="A751" s="178"/>
      <c r="B751" s="134"/>
      <c r="C751" s="134"/>
      <c r="D751" s="134"/>
      <c r="E751" s="179"/>
      <c r="F751" s="134"/>
      <c r="G751" s="180"/>
      <c r="H751" s="178"/>
      <c r="I751" s="140"/>
      <c r="J751" s="178"/>
      <c r="K751" s="188"/>
      <c r="L751" s="184"/>
    </row>
    <row r="752" customFormat="false" ht="24.75" hidden="false" customHeight="true" outlineLevel="0" collapsed="false">
      <c r="A752" s="178"/>
      <c r="B752" s="134"/>
      <c r="C752" s="134"/>
      <c r="D752" s="134"/>
      <c r="E752" s="179"/>
      <c r="F752" s="134"/>
      <c r="G752" s="180"/>
      <c r="H752" s="178"/>
      <c r="I752" s="140"/>
      <c r="J752" s="178"/>
      <c r="K752" s="188"/>
      <c r="L752" s="184"/>
    </row>
    <row r="753" customFormat="false" ht="24.75" hidden="false" customHeight="true" outlineLevel="0" collapsed="false">
      <c r="A753" s="178"/>
      <c r="B753" s="134"/>
      <c r="C753" s="134"/>
      <c r="D753" s="134"/>
      <c r="E753" s="179"/>
      <c r="F753" s="134"/>
      <c r="G753" s="180"/>
      <c r="H753" s="178"/>
      <c r="I753" s="140"/>
      <c r="J753" s="178"/>
      <c r="K753" s="188"/>
      <c r="L753" s="184"/>
    </row>
    <row r="754" customFormat="false" ht="24.75" hidden="false" customHeight="true" outlineLevel="0" collapsed="false">
      <c r="A754" s="178"/>
      <c r="B754" s="134"/>
      <c r="C754" s="134"/>
      <c r="D754" s="134"/>
      <c r="E754" s="179"/>
      <c r="F754" s="134"/>
      <c r="G754" s="180"/>
      <c r="H754" s="178"/>
      <c r="I754" s="140"/>
      <c r="J754" s="178"/>
      <c r="K754" s="188"/>
      <c r="L754" s="184"/>
    </row>
    <row r="755" customFormat="false" ht="24.75" hidden="false" customHeight="true" outlineLevel="0" collapsed="false">
      <c r="A755" s="178"/>
      <c r="B755" s="134"/>
      <c r="C755" s="134"/>
      <c r="D755" s="134"/>
      <c r="E755" s="179"/>
      <c r="F755" s="134"/>
      <c r="G755" s="180"/>
      <c r="H755" s="178"/>
      <c r="I755" s="140"/>
      <c r="J755" s="178"/>
      <c r="K755" s="188"/>
      <c r="L755" s="184"/>
    </row>
    <row r="756" customFormat="false" ht="24.75" hidden="false" customHeight="true" outlineLevel="0" collapsed="false">
      <c r="A756" s="178"/>
      <c r="B756" s="134"/>
      <c r="C756" s="134"/>
      <c r="D756" s="134"/>
      <c r="E756" s="179"/>
      <c r="F756" s="134"/>
      <c r="G756" s="180"/>
      <c r="H756" s="178"/>
      <c r="I756" s="140"/>
      <c r="J756" s="178"/>
      <c r="K756" s="188"/>
      <c r="L756" s="184"/>
    </row>
    <row r="757" customFormat="false" ht="24.75" hidden="false" customHeight="true" outlineLevel="0" collapsed="false">
      <c r="A757" s="178"/>
      <c r="B757" s="134"/>
      <c r="C757" s="134"/>
      <c r="D757" s="134"/>
      <c r="E757" s="179"/>
      <c r="F757" s="134"/>
      <c r="G757" s="180"/>
      <c r="H757" s="178"/>
      <c r="I757" s="140"/>
      <c r="J757" s="178"/>
      <c r="K757" s="188"/>
      <c r="L757" s="184"/>
    </row>
    <row r="758" customFormat="false" ht="24.75" hidden="false" customHeight="true" outlineLevel="0" collapsed="false">
      <c r="A758" s="178"/>
      <c r="B758" s="134"/>
      <c r="C758" s="134"/>
      <c r="D758" s="134"/>
      <c r="E758" s="179"/>
      <c r="F758" s="134"/>
      <c r="G758" s="180"/>
      <c r="H758" s="178"/>
      <c r="I758" s="140"/>
      <c r="J758" s="178"/>
      <c r="K758" s="188"/>
      <c r="L758" s="184"/>
    </row>
    <row r="759" customFormat="false" ht="24.75" hidden="false" customHeight="true" outlineLevel="0" collapsed="false">
      <c r="A759" s="178"/>
      <c r="B759" s="134"/>
      <c r="C759" s="134"/>
      <c r="D759" s="134"/>
      <c r="E759" s="179"/>
      <c r="F759" s="134"/>
      <c r="G759" s="180"/>
      <c r="H759" s="178"/>
      <c r="I759" s="140"/>
      <c r="J759" s="178"/>
      <c r="K759" s="188"/>
      <c r="L759" s="184"/>
    </row>
    <row r="760" customFormat="false" ht="24.75" hidden="false" customHeight="true" outlineLevel="0" collapsed="false">
      <c r="A760" s="178"/>
      <c r="B760" s="134"/>
      <c r="C760" s="134"/>
      <c r="D760" s="134"/>
      <c r="E760" s="179"/>
      <c r="F760" s="134"/>
      <c r="G760" s="180"/>
      <c r="H760" s="178"/>
      <c r="I760" s="140"/>
      <c r="J760" s="178"/>
      <c r="K760" s="188"/>
      <c r="L760" s="184"/>
    </row>
    <row r="761" customFormat="false" ht="24.75" hidden="false" customHeight="true" outlineLevel="0" collapsed="false">
      <c r="A761" s="178"/>
      <c r="B761" s="134"/>
      <c r="C761" s="134"/>
      <c r="D761" s="134"/>
      <c r="E761" s="179"/>
      <c r="F761" s="134"/>
      <c r="G761" s="180"/>
      <c r="H761" s="178"/>
      <c r="I761" s="140"/>
      <c r="J761" s="178"/>
      <c r="K761" s="188"/>
      <c r="L761" s="184"/>
    </row>
    <row r="762" customFormat="false" ht="24.75" hidden="false" customHeight="true" outlineLevel="0" collapsed="false">
      <c r="A762" s="178"/>
      <c r="B762" s="134"/>
      <c r="C762" s="134"/>
      <c r="D762" s="134"/>
      <c r="E762" s="179"/>
      <c r="F762" s="134"/>
      <c r="G762" s="180"/>
      <c r="H762" s="178"/>
      <c r="I762" s="140"/>
      <c r="J762" s="178"/>
      <c r="K762" s="188"/>
      <c r="L762" s="184"/>
    </row>
    <row r="763" customFormat="false" ht="24.75" hidden="false" customHeight="true" outlineLevel="0" collapsed="false">
      <c r="A763" s="178"/>
      <c r="B763" s="134"/>
      <c r="C763" s="134"/>
      <c r="D763" s="134"/>
      <c r="E763" s="179"/>
      <c r="F763" s="134"/>
      <c r="G763" s="180"/>
      <c r="H763" s="178"/>
      <c r="I763" s="140"/>
      <c r="J763" s="178"/>
      <c r="K763" s="188"/>
      <c r="L763" s="184"/>
    </row>
    <row r="764" customFormat="false" ht="24.75" hidden="false" customHeight="true" outlineLevel="0" collapsed="false">
      <c r="A764" s="178"/>
      <c r="B764" s="134"/>
      <c r="C764" s="134"/>
      <c r="D764" s="134"/>
      <c r="E764" s="179"/>
      <c r="F764" s="134"/>
      <c r="G764" s="180"/>
      <c r="H764" s="178"/>
      <c r="I764" s="140"/>
      <c r="J764" s="178"/>
      <c r="K764" s="188"/>
      <c r="L764" s="184"/>
    </row>
    <row r="765" customFormat="false" ht="24.75" hidden="false" customHeight="true" outlineLevel="0" collapsed="false">
      <c r="A765" s="178"/>
      <c r="B765" s="134"/>
      <c r="C765" s="134"/>
      <c r="D765" s="134"/>
      <c r="E765" s="179"/>
      <c r="F765" s="134"/>
      <c r="G765" s="180"/>
      <c r="H765" s="178"/>
      <c r="I765" s="140"/>
      <c r="J765" s="178"/>
      <c r="K765" s="188"/>
      <c r="L765" s="184"/>
    </row>
    <row r="766" customFormat="false" ht="24.75" hidden="false" customHeight="true" outlineLevel="0" collapsed="false">
      <c r="A766" s="178"/>
      <c r="B766" s="134"/>
      <c r="C766" s="134"/>
      <c r="D766" s="134"/>
      <c r="E766" s="179"/>
      <c r="F766" s="134"/>
      <c r="G766" s="180"/>
      <c r="H766" s="178"/>
      <c r="I766" s="140"/>
      <c r="J766" s="178"/>
      <c r="K766" s="188"/>
      <c r="L766" s="184"/>
    </row>
    <row r="767" customFormat="false" ht="24.75" hidden="false" customHeight="true" outlineLevel="0" collapsed="false">
      <c r="A767" s="178"/>
      <c r="B767" s="134"/>
      <c r="C767" s="134"/>
      <c r="D767" s="134"/>
      <c r="E767" s="179"/>
      <c r="F767" s="134"/>
      <c r="G767" s="180"/>
      <c r="H767" s="178"/>
      <c r="I767" s="140"/>
      <c r="J767" s="178"/>
      <c r="K767" s="188"/>
      <c r="L767" s="184"/>
    </row>
    <row r="768" customFormat="false" ht="24.75" hidden="false" customHeight="true" outlineLevel="0" collapsed="false">
      <c r="A768" s="178"/>
      <c r="B768" s="134"/>
      <c r="C768" s="134"/>
      <c r="D768" s="134"/>
      <c r="E768" s="179"/>
      <c r="F768" s="134"/>
      <c r="G768" s="180"/>
      <c r="H768" s="178"/>
      <c r="I768" s="140"/>
      <c r="J768" s="178"/>
      <c r="K768" s="188"/>
      <c r="L768" s="184"/>
    </row>
    <row r="769" customFormat="false" ht="24.75" hidden="false" customHeight="true" outlineLevel="0" collapsed="false">
      <c r="A769" s="178"/>
      <c r="B769" s="134"/>
      <c r="C769" s="134"/>
      <c r="D769" s="134"/>
      <c r="E769" s="179"/>
      <c r="F769" s="134"/>
      <c r="G769" s="180"/>
      <c r="H769" s="178"/>
      <c r="I769" s="140"/>
      <c r="J769" s="178"/>
      <c r="K769" s="188"/>
      <c r="L769" s="184"/>
    </row>
    <row r="770" customFormat="false" ht="24.75" hidden="false" customHeight="true" outlineLevel="0" collapsed="false">
      <c r="A770" s="178"/>
      <c r="B770" s="134"/>
      <c r="C770" s="134"/>
      <c r="D770" s="134"/>
      <c r="E770" s="179"/>
      <c r="F770" s="134"/>
      <c r="G770" s="180"/>
      <c r="H770" s="178"/>
      <c r="I770" s="140"/>
      <c r="J770" s="178"/>
      <c r="K770" s="188"/>
      <c r="L770" s="184"/>
    </row>
    <row r="771" customFormat="false" ht="24.75" hidden="false" customHeight="true" outlineLevel="0" collapsed="false">
      <c r="A771" s="178"/>
      <c r="B771" s="134"/>
      <c r="C771" s="134"/>
      <c r="D771" s="134"/>
      <c r="E771" s="179"/>
      <c r="F771" s="134"/>
      <c r="G771" s="180"/>
      <c r="H771" s="178"/>
      <c r="I771" s="140"/>
      <c r="J771" s="178"/>
      <c r="K771" s="188"/>
      <c r="L771" s="184"/>
    </row>
    <row r="772" customFormat="false" ht="24.75" hidden="false" customHeight="true" outlineLevel="0" collapsed="false">
      <c r="A772" s="178"/>
      <c r="B772" s="134"/>
      <c r="C772" s="134"/>
      <c r="D772" s="134"/>
      <c r="E772" s="179"/>
      <c r="F772" s="134"/>
      <c r="G772" s="180"/>
      <c r="H772" s="178"/>
      <c r="I772" s="140"/>
      <c r="J772" s="178"/>
      <c r="K772" s="188"/>
      <c r="L772" s="184"/>
    </row>
    <row r="773" customFormat="false" ht="24.75" hidden="false" customHeight="true" outlineLevel="0" collapsed="false">
      <c r="A773" s="178"/>
      <c r="B773" s="134"/>
      <c r="C773" s="134"/>
      <c r="D773" s="134"/>
      <c r="E773" s="179"/>
      <c r="F773" s="134"/>
      <c r="G773" s="180"/>
      <c r="H773" s="178"/>
      <c r="I773" s="140"/>
      <c r="J773" s="178"/>
      <c r="K773" s="188"/>
      <c r="L773" s="184"/>
    </row>
    <row r="774" customFormat="false" ht="24.75" hidden="false" customHeight="true" outlineLevel="0" collapsed="false">
      <c r="A774" s="178"/>
      <c r="B774" s="134"/>
      <c r="C774" s="134"/>
      <c r="D774" s="134"/>
      <c r="E774" s="179"/>
      <c r="F774" s="134"/>
      <c r="G774" s="180"/>
      <c r="H774" s="178"/>
      <c r="I774" s="140"/>
      <c r="J774" s="178"/>
      <c r="K774" s="188"/>
      <c r="L774" s="184"/>
    </row>
    <row r="775" customFormat="false" ht="24.75" hidden="false" customHeight="true" outlineLevel="0" collapsed="false">
      <c r="A775" s="178"/>
      <c r="B775" s="134"/>
      <c r="C775" s="134"/>
      <c r="D775" s="134"/>
      <c r="E775" s="179"/>
      <c r="F775" s="134"/>
      <c r="G775" s="180"/>
      <c r="H775" s="178"/>
      <c r="I775" s="140"/>
      <c r="J775" s="178"/>
      <c r="K775" s="188"/>
      <c r="L775" s="184"/>
    </row>
    <row r="776" customFormat="false" ht="24.75" hidden="false" customHeight="true" outlineLevel="0" collapsed="false">
      <c r="A776" s="178"/>
      <c r="B776" s="134"/>
      <c r="C776" s="134"/>
      <c r="D776" s="134"/>
      <c r="E776" s="179"/>
      <c r="F776" s="134"/>
      <c r="G776" s="180"/>
      <c r="H776" s="178"/>
      <c r="I776" s="140"/>
      <c r="J776" s="178"/>
      <c r="K776" s="188"/>
      <c r="L776" s="184"/>
    </row>
    <row r="777" customFormat="false" ht="24.75" hidden="false" customHeight="true" outlineLevel="0" collapsed="false">
      <c r="A777" s="178"/>
      <c r="B777" s="134"/>
      <c r="C777" s="134"/>
      <c r="D777" s="134"/>
      <c r="E777" s="179"/>
      <c r="F777" s="134"/>
      <c r="G777" s="180"/>
      <c r="H777" s="178"/>
      <c r="I777" s="140"/>
      <c r="J777" s="178"/>
      <c r="K777" s="188"/>
      <c r="L777" s="184"/>
    </row>
    <row r="778" customFormat="false" ht="24.75" hidden="false" customHeight="true" outlineLevel="0" collapsed="false">
      <c r="A778" s="178"/>
      <c r="B778" s="134"/>
      <c r="C778" s="134"/>
      <c r="D778" s="134"/>
      <c r="E778" s="179"/>
      <c r="F778" s="134"/>
      <c r="G778" s="180"/>
      <c r="H778" s="178"/>
      <c r="I778" s="140"/>
      <c r="J778" s="178"/>
      <c r="K778" s="188"/>
      <c r="L778" s="184"/>
    </row>
    <row r="779" customFormat="false" ht="24.75" hidden="false" customHeight="true" outlineLevel="0" collapsed="false">
      <c r="A779" s="178"/>
      <c r="B779" s="134"/>
      <c r="C779" s="134"/>
      <c r="D779" s="134"/>
      <c r="E779" s="179"/>
      <c r="F779" s="134"/>
      <c r="G779" s="180"/>
      <c r="H779" s="178"/>
      <c r="I779" s="140"/>
      <c r="J779" s="178"/>
      <c r="K779" s="188"/>
      <c r="L779" s="184"/>
    </row>
    <row r="780" customFormat="false" ht="24.75" hidden="false" customHeight="true" outlineLevel="0" collapsed="false">
      <c r="A780" s="178"/>
      <c r="B780" s="134"/>
      <c r="C780" s="134"/>
      <c r="D780" s="134"/>
      <c r="E780" s="179"/>
      <c r="F780" s="134"/>
      <c r="G780" s="180"/>
      <c r="H780" s="178"/>
      <c r="I780" s="140"/>
      <c r="J780" s="178"/>
      <c r="K780" s="188"/>
      <c r="L780" s="184"/>
    </row>
    <row r="781" customFormat="false" ht="24.75" hidden="false" customHeight="true" outlineLevel="0" collapsed="false">
      <c r="A781" s="178"/>
      <c r="B781" s="134"/>
      <c r="C781" s="134"/>
      <c r="D781" s="134"/>
      <c r="E781" s="179"/>
      <c r="F781" s="134"/>
      <c r="G781" s="180"/>
      <c r="H781" s="178"/>
      <c r="I781" s="140"/>
      <c r="J781" s="178"/>
      <c r="K781" s="188"/>
      <c r="L781" s="184"/>
    </row>
    <row r="782" customFormat="false" ht="24.75" hidden="false" customHeight="true" outlineLevel="0" collapsed="false">
      <c r="A782" s="178"/>
      <c r="B782" s="134"/>
      <c r="C782" s="134"/>
      <c r="D782" s="134"/>
      <c r="E782" s="179"/>
      <c r="F782" s="134"/>
      <c r="G782" s="180"/>
      <c r="H782" s="178"/>
      <c r="I782" s="140"/>
      <c r="J782" s="178"/>
      <c r="K782" s="188"/>
      <c r="L782" s="184"/>
    </row>
    <row r="783" customFormat="false" ht="24.75" hidden="false" customHeight="true" outlineLevel="0" collapsed="false">
      <c r="A783" s="178"/>
      <c r="B783" s="134"/>
      <c r="C783" s="134"/>
      <c r="D783" s="134"/>
      <c r="E783" s="179"/>
      <c r="F783" s="134"/>
      <c r="G783" s="180"/>
      <c r="H783" s="178"/>
      <c r="I783" s="140"/>
      <c r="J783" s="178"/>
      <c r="K783" s="188"/>
      <c r="L783" s="184"/>
    </row>
    <row r="784" customFormat="false" ht="24.75" hidden="false" customHeight="true" outlineLevel="0" collapsed="false">
      <c r="A784" s="178"/>
      <c r="B784" s="134"/>
      <c r="C784" s="134"/>
      <c r="D784" s="134"/>
      <c r="E784" s="179"/>
      <c r="F784" s="134"/>
      <c r="G784" s="180"/>
      <c r="H784" s="178"/>
      <c r="I784" s="140"/>
      <c r="J784" s="178"/>
      <c r="K784" s="188"/>
      <c r="L784" s="184"/>
    </row>
    <row r="785" customFormat="false" ht="24.75" hidden="false" customHeight="true" outlineLevel="0" collapsed="false">
      <c r="A785" s="178"/>
      <c r="B785" s="134"/>
      <c r="C785" s="134"/>
      <c r="D785" s="134"/>
      <c r="E785" s="179"/>
      <c r="F785" s="134"/>
      <c r="G785" s="180"/>
      <c r="H785" s="178"/>
      <c r="I785" s="140"/>
      <c r="J785" s="178"/>
      <c r="K785" s="188"/>
      <c r="L785" s="184"/>
    </row>
    <row r="786" customFormat="false" ht="24.75" hidden="false" customHeight="true" outlineLevel="0" collapsed="false">
      <c r="A786" s="178"/>
      <c r="B786" s="134"/>
      <c r="C786" s="134"/>
      <c r="D786" s="134"/>
      <c r="E786" s="179"/>
      <c r="F786" s="134"/>
      <c r="G786" s="180"/>
      <c r="H786" s="178"/>
      <c r="I786" s="140"/>
      <c r="J786" s="178"/>
      <c r="K786" s="188"/>
      <c r="L786" s="184"/>
    </row>
    <row r="787" customFormat="false" ht="24.75" hidden="false" customHeight="true" outlineLevel="0" collapsed="false">
      <c r="A787" s="178"/>
      <c r="B787" s="134"/>
      <c r="C787" s="134"/>
      <c r="D787" s="134"/>
      <c r="E787" s="179"/>
      <c r="F787" s="134"/>
      <c r="G787" s="180"/>
      <c r="H787" s="178"/>
      <c r="I787" s="140"/>
      <c r="J787" s="178"/>
      <c r="K787" s="188"/>
      <c r="L787" s="184"/>
    </row>
    <row r="788" customFormat="false" ht="24.75" hidden="false" customHeight="true" outlineLevel="0" collapsed="false">
      <c r="A788" s="178"/>
      <c r="B788" s="134"/>
      <c r="C788" s="134"/>
      <c r="D788" s="134"/>
      <c r="E788" s="179"/>
      <c r="F788" s="134"/>
      <c r="G788" s="180"/>
      <c r="H788" s="178"/>
      <c r="I788" s="140"/>
      <c r="J788" s="178"/>
      <c r="K788" s="188"/>
      <c r="L788" s="184"/>
    </row>
    <row r="789" customFormat="false" ht="24.75" hidden="false" customHeight="true" outlineLevel="0" collapsed="false">
      <c r="A789" s="178"/>
      <c r="B789" s="134"/>
      <c r="C789" s="134"/>
      <c r="D789" s="134"/>
      <c r="E789" s="179"/>
      <c r="F789" s="134"/>
      <c r="G789" s="180"/>
      <c r="H789" s="178"/>
      <c r="I789" s="140"/>
      <c r="J789" s="178"/>
      <c r="K789" s="188"/>
      <c r="L789" s="184"/>
    </row>
    <row r="790" customFormat="false" ht="24.75" hidden="false" customHeight="true" outlineLevel="0" collapsed="false">
      <c r="A790" s="178"/>
      <c r="B790" s="134"/>
      <c r="C790" s="134"/>
      <c r="D790" s="134"/>
      <c r="E790" s="179"/>
      <c r="F790" s="134"/>
      <c r="G790" s="180"/>
      <c r="H790" s="178"/>
      <c r="I790" s="140"/>
      <c r="J790" s="178"/>
      <c r="K790" s="188"/>
      <c r="L790" s="184"/>
    </row>
    <row r="791" customFormat="false" ht="24.75" hidden="false" customHeight="true" outlineLevel="0" collapsed="false">
      <c r="A791" s="178"/>
      <c r="B791" s="134"/>
      <c r="C791" s="134"/>
      <c r="D791" s="134"/>
      <c r="E791" s="179"/>
      <c r="F791" s="134"/>
      <c r="G791" s="180"/>
      <c r="H791" s="178"/>
      <c r="I791" s="140"/>
      <c r="J791" s="178"/>
      <c r="K791" s="188"/>
      <c r="L791" s="184"/>
    </row>
    <row r="792" customFormat="false" ht="24.75" hidden="false" customHeight="true" outlineLevel="0" collapsed="false">
      <c r="A792" s="178"/>
      <c r="B792" s="134"/>
      <c r="C792" s="134"/>
      <c r="D792" s="134"/>
      <c r="E792" s="179"/>
      <c r="F792" s="134"/>
      <c r="G792" s="180"/>
      <c r="H792" s="178"/>
      <c r="I792" s="140"/>
      <c r="J792" s="178"/>
      <c r="K792" s="188"/>
      <c r="L792" s="184"/>
    </row>
    <row r="793" customFormat="false" ht="24.75" hidden="false" customHeight="true" outlineLevel="0" collapsed="false">
      <c r="A793" s="178"/>
      <c r="B793" s="134"/>
      <c r="C793" s="134"/>
      <c r="D793" s="134"/>
      <c r="E793" s="179"/>
      <c r="F793" s="134"/>
      <c r="G793" s="180"/>
      <c r="H793" s="178"/>
      <c r="I793" s="140"/>
      <c r="J793" s="178"/>
      <c r="K793" s="188"/>
      <c r="L793" s="184"/>
    </row>
    <row r="794" customFormat="false" ht="24.75" hidden="false" customHeight="true" outlineLevel="0" collapsed="false">
      <c r="A794" s="178"/>
      <c r="B794" s="134"/>
      <c r="C794" s="134"/>
      <c r="D794" s="134"/>
      <c r="E794" s="179"/>
      <c r="F794" s="134"/>
      <c r="G794" s="180"/>
      <c r="H794" s="178"/>
      <c r="I794" s="140"/>
      <c r="J794" s="178"/>
      <c r="K794" s="188"/>
      <c r="L794" s="184"/>
    </row>
    <row r="795" customFormat="false" ht="24.75" hidden="false" customHeight="true" outlineLevel="0" collapsed="false">
      <c r="A795" s="178"/>
      <c r="B795" s="134"/>
      <c r="C795" s="134"/>
      <c r="D795" s="134"/>
      <c r="E795" s="179"/>
      <c r="F795" s="134"/>
      <c r="G795" s="180"/>
      <c r="H795" s="178"/>
      <c r="I795" s="140"/>
      <c r="J795" s="178"/>
      <c r="K795" s="188"/>
      <c r="L795" s="184"/>
    </row>
    <row r="796" customFormat="false" ht="24.75" hidden="false" customHeight="true" outlineLevel="0" collapsed="false">
      <c r="A796" s="178"/>
      <c r="B796" s="134"/>
      <c r="C796" s="134"/>
      <c r="D796" s="134"/>
      <c r="E796" s="179"/>
      <c r="F796" s="134"/>
      <c r="G796" s="180"/>
      <c r="H796" s="178"/>
      <c r="I796" s="140"/>
      <c r="J796" s="178"/>
      <c r="K796" s="188"/>
      <c r="L796" s="184"/>
    </row>
    <row r="797" customFormat="false" ht="24.75" hidden="false" customHeight="true" outlineLevel="0" collapsed="false">
      <c r="A797" s="178"/>
      <c r="B797" s="134"/>
      <c r="C797" s="134"/>
      <c r="D797" s="134"/>
      <c r="E797" s="179"/>
      <c r="F797" s="134"/>
      <c r="G797" s="180"/>
      <c r="H797" s="178"/>
      <c r="I797" s="140"/>
      <c r="J797" s="178"/>
      <c r="K797" s="188"/>
      <c r="L797" s="184"/>
    </row>
    <row r="798" customFormat="false" ht="24.75" hidden="false" customHeight="true" outlineLevel="0" collapsed="false">
      <c r="A798" s="178"/>
      <c r="B798" s="134"/>
      <c r="C798" s="134"/>
      <c r="D798" s="134"/>
      <c r="E798" s="179"/>
      <c r="F798" s="134"/>
      <c r="G798" s="180"/>
      <c r="H798" s="178"/>
      <c r="I798" s="140"/>
      <c r="J798" s="178"/>
      <c r="K798" s="188"/>
      <c r="L798" s="184"/>
    </row>
    <row r="799" customFormat="false" ht="24.75" hidden="false" customHeight="true" outlineLevel="0" collapsed="false">
      <c r="A799" s="178"/>
      <c r="B799" s="134"/>
      <c r="C799" s="134"/>
      <c r="D799" s="134"/>
      <c r="E799" s="179"/>
      <c r="F799" s="134"/>
      <c r="G799" s="180"/>
      <c r="H799" s="178"/>
      <c r="I799" s="140"/>
      <c r="J799" s="178"/>
      <c r="K799" s="188"/>
      <c r="L799" s="184"/>
    </row>
    <row r="800" customFormat="false" ht="24.75" hidden="false" customHeight="true" outlineLevel="0" collapsed="false">
      <c r="A800" s="178"/>
      <c r="B800" s="134"/>
      <c r="C800" s="134"/>
      <c r="D800" s="134"/>
      <c r="E800" s="179"/>
      <c r="F800" s="134"/>
      <c r="G800" s="180"/>
      <c r="H800" s="178"/>
      <c r="I800" s="140"/>
      <c r="J800" s="178"/>
      <c r="K800" s="188"/>
      <c r="L800" s="184"/>
    </row>
    <row r="801" customFormat="false" ht="24.75" hidden="false" customHeight="true" outlineLevel="0" collapsed="false">
      <c r="A801" s="178"/>
      <c r="B801" s="134"/>
      <c r="C801" s="134"/>
      <c r="D801" s="134"/>
      <c r="E801" s="179"/>
      <c r="F801" s="134"/>
      <c r="G801" s="180"/>
      <c r="H801" s="178"/>
      <c r="I801" s="140"/>
      <c r="J801" s="178"/>
      <c r="K801" s="188"/>
      <c r="L801" s="184"/>
    </row>
    <row r="802" customFormat="false" ht="24.75" hidden="false" customHeight="true" outlineLevel="0" collapsed="false">
      <c r="A802" s="178"/>
      <c r="B802" s="134"/>
      <c r="C802" s="134"/>
      <c r="D802" s="134"/>
      <c r="E802" s="179"/>
      <c r="F802" s="134"/>
      <c r="G802" s="180"/>
      <c r="H802" s="178"/>
      <c r="I802" s="140"/>
      <c r="J802" s="178"/>
      <c r="K802" s="188"/>
      <c r="L802" s="184"/>
    </row>
    <row r="803" customFormat="false" ht="24.75" hidden="false" customHeight="true" outlineLevel="0" collapsed="false">
      <c r="A803" s="178"/>
      <c r="B803" s="134"/>
      <c r="C803" s="134"/>
      <c r="D803" s="134"/>
      <c r="E803" s="179"/>
      <c r="F803" s="134"/>
      <c r="G803" s="180"/>
      <c r="H803" s="178"/>
      <c r="I803" s="140"/>
      <c r="J803" s="178"/>
      <c r="K803" s="188"/>
      <c r="L803" s="184"/>
    </row>
    <row r="804" customFormat="false" ht="24.75" hidden="false" customHeight="true" outlineLevel="0" collapsed="false">
      <c r="A804" s="178"/>
      <c r="B804" s="134"/>
      <c r="C804" s="134"/>
      <c r="D804" s="134"/>
      <c r="E804" s="179"/>
      <c r="F804" s="134"/>
      <c r="G804" s="180"/>
      <c r="H804" s="178"/>
      <c r="I804" s="140"/>
      <c r="J804" s="178"/>
      <c r="K804" s="188"/>
      <c r="L804" s="184"/>
    </row>
    <row r="805" customFormat="false" ht="24.75" hidden="false" customHeight="true" outlineLevel="0" collapsed="false">
      <c r="A805" s="178"/>
      <c r="B805" s="134"/>
      <c r="C805" s="134"/>
      <c r="D805" s="134"/>
      <c r="E805" s="179"/>
      <c r="F805" s="134"/>
      <c r="G805" s="180"/>
      <c r="H805" s="178"/>
      <c r="I805" s="140"/>
      <c r="J805" s="178"/>
      <c r="K805" s="188"/>
      <c r="L805" s="184"/>
    </row>
    <row r="806" customFormat="false" ht="24.75" hidden="false" customHeight="true" outlineLevel="0" collapsed="false">
      <c r="A806" s="178"/>
      <c r="B806" s="134"/>
      <c r="C806" s="134"/>
      <c r="D806" s="134"/>
      <c r="E806" s="179"/>
      <c r="F806" s="134"/>
      <c r="G806" s="180"/>
      <c r="H806" s="178"/>
      <c r="I806" s="140"/>
      <c r="J806" s="178"/>
      <c r="K806" s="188"/>
      <c r="L806" s="184"/>
    </row>
    <row r="807" customFormat="false" ht="24.75" hidden="false" customHeight="true" outlineLevel="0" collapsed="false">
      <c r="A807" s="178"/>
      <c r="B807" s="134"/>
      <c r="C807" s="134"/>
      <c r="D807" s="134"/>
      <c r="E807" s="179"/>
      <c r="F807" s="134"/>
      <c r="G807" s="180"/>
      <c r="H807" s="178"/>
      <c r="I807" s="140"/>
      <c r="J807" s="178"/>
      <c r="K807" s="188"/>
      <c r="L807" s="184"/>
    </row>
    <row r="808" customFormat="false" ht="24.75" hidden="false" customHeight="true" outlineLevel="0" collapsed="false">
      <c r="A808" s="178"/>
      <c r="B808" s="134"/>
      <c r="C808" s="134"/>
      <c r="D808" s="134"/>
      <c r="E808" s="179"/>
      <c r="F808" s="134"/>
      <c r="G808" s="180"/>
      <c r="H808" s="178"/>
      <c r="I808" s="140"/>
      <c r="J808" s="178"/>
      <c r="K808" s="188"/>
      <c r="L808" s="184"/>
    </row>
    <row r="809" customFormat="false" ht="24.75" hidden="false" customHeight="true" outlineLevel="0" collapsed="false">
      <c r="A809" s="178"/>
      <c r="B809" s="134"/>
      <c r="C809" s="134"/>
      <c r="D809" s="134"/>
      <c r="E809" s="179"/>
      <c r="F809" s="134"/>
      <c r="G809" s="180"/>
      <c r="H809" s="178"/>
      <c r="I809" s="140"/>
      <c r="J809" s="178"/>
      <c r="K809" s="188"/>
      <c r="L809" s="184"/>
    </row>
    <row r="810" customFormat="false" ht="24.75" hidden="false" customHeight="true" outlineLevel="0" collapsed="false">
      <c r="A810" s="178"/>
      <c r="B810" s="134"/>
      <c r="C810" s="134"/>
      <c r="D810" s="134"/>
      <c r="E810" s="179"/>
      <c r="F810" s="134"/>
      <c r="G810" s="180"/>
      <c r="H810" s="178"/>
      <c r="I810" s="140"/>
      <c r="J810" s="178"/>
      <c r="K810" s="188"/>
      <c r="L810" s="184"/>
    </row>
    <row r="811" customFormat="false" ht="24.75" hidden="false" customHeight="true" outlineLevel="0" collapsed="false">
      <c r="A811" s="178"/>
      <c r="B811" s="134"/>
      <c r="C811" s="134"/>
      <c r="D811" s="134"/>
      <c r="E811" s="179"/>
      <c r="F811" s="134"/>
      <c r="G811" s="180"/>
      <c r="H811" s="178"/>
      <c r="I811" s="140"/>
      <c r="J811" s="178"/>
      <c r="K811" s="188"/>
      <c r="L811" s="184"/>
    </row>
    <row r="812" customFormat="false" ht="24.75" hidden="false" customHeight="true" outlineLevel="0" collapsed="false">
      <c r="A812" s="178"/>
      <c r="B812" s="134"/>
      <c r="C812" s="134"/>
      <c r="D812" s="134"/>
      <c r="E812" s="179"/>
      <c r="F812" s="134"/>
      <c r="G812" s="180"/>
      <c r="H812" s="178"/>
      <c r="I812" s="140"/>
      <c r="J812" s="178"/>
      <c r="K812" s="188"/>
      <c r="L812" s="184"/>
    </row>
    <row r="813" customFormat="false" ht="24.75" hidden="false" customHeight="true" outlineLevel="0" collapsed="false">
      <c r="A813" s="178"/>
      <c r="B813" s="134"/>
      <c r="C813" s="134"/>
      <c r="D813" s="134"/>
      <c r="E813" s="179"/>
      <c r="F813" s="134"/>
      <c r="G813" s="180"/>
      <c r="H813" s="178"/>
      <c r="I813" s="140"/>
      <c r="J813" s="178"/>
      <c r="K813" s="188"/>
      <c r="L813" s="184"/>
    </row>
    <row r="814" customFormat="false" ht="24.75" hidden="false" customHeight="true" outlineLevel="0" collapsed="false">
      <c r="A814" s="178"/>
      <c r="B814" s="134"/>
      <c r="C814" s="134"/>
      <c r="D814" s="134"/>
      <c r="E814" s="179"/>
      <c r="F814" s="134"/>
      <c r="G814" s="180"/>
      <c r="H814" s="178"/>
      <c r="I814" s="140"/>
      <c r="J814" s="178"/>
      <c r="K814" s="188"/>
      <c r="L814" s="184"/>
    </row>
    <row r="815" customFormat="false" ht="24.75" hidden="false" customHeight="true" outlineLevel="0" collapsed="false">
      <c r="A815" s="178"/>
      <c r="B815" s="134"/>
      <c r="C815" s="134"/>
      <c r="D815" s="134"/>
      <c r="E815" s="179"/>
      <c r="F815" s="134"/>
      <c r="G815" s="180"/>
      <c r="H815" s="178"/>
      <c r="I815" s="140"/>
      <c r="J815" s="178"/>
      <c r="K815" s="188"/>
      <c r="L815" s="184"/>
    </row>
    <row r="816" customFormat="false" ht="24.75" hidden="false" customHeight="true" outlineLevel="0" collapsed="false">
      <c r="A816" s="178"/>
      <c r="B816" s="134"/>
      <c r="C816" s="134"/>
      <c r="D816" s="134"/>
      <c r="E816" s="179"/>
      <c r="F816" s="134"/>
      <c r="G816" s="180"/>
      <c r="H816" s="178"/>
      <c r="I816" s="140"/>
      <c r="J816" s="178"/>
      <c r="K816" s="188"/>
      <c r="L816" s="184"/>
    </row>
    <row r="817" customFormat="false" ht="24.75" hidden="false" customHeight="true" outlineLevel="0" collapsed="false">
      <c r="A817" s="178"/>
      <c r="B817" s="134"/>
      <c r="C817" s="134"/>
      <c r="D817" s="134"/>
      <c r="E817" s="179"/>
      <c r="F817" s="134"/>
      <c r="G817" s="180"/>
      <c r="H817" s="178"/>
      <c r="I817" s="140"/>
      <c r="J817" s="178"/>
      <c r="K817" s="188"/>
      <c r="L817" s="184"/>
    </row>
    <row r="818" customFormat="false" ht="24.75" hidden="false" customHeight="true" outlineLevel="0" collapsed="false">
      <c r="A818" s="178"/>
      <c r="B818" s="134"/>
      <c r="C818" s="134"/>
      <c r="D818" s="134"/>
      <c r="E818" s="179"/>
      <c r="F818" s="134"/>
      <c r="G818" s="180"/>
      <c r="H818" s="178"/>
      <c r="I818" s="140"/>
      <c r="J818" s="178"/>
      <c r="K818" s="188"/>
      <c r="L818" s="184"/>
    </row>
    <row r="819" customFormat="false" ht="24.75" hidden="false" customHeight="true" outlineLevel="0" collapsed="false">
      <c r="A819" s="178"/>
      <c r="B819" s="134"/>
      <c r="C819" s="134"/>
      <c r="D819" s="134"/>
      <c r="E819" s="179"/>
      <c r="F819" s="134"/>
      <c r="G819" s="180"/>
      <c r="H819" s="178"/>
      <c r="I819" s="140"/>
      <c r="J819" s="178"/>
      <c r="K819" s="188"/>
      <c r="L819" s="184"/>
    </row>
    <row r="820" customFormat="false" ht="24.75" hidden="false" customHeight="true" outlineLevel="0" collapsed="false">
      <c r="A820" s="178"/>
      <c r="B820" s="134"/>
      <c r="C820" s="134"/>
      <c r="D820" s="134"/>
      <c r="E820" s="179"/>
      <c r="F820" s="134"/>
      <c r="G820" s="180"/>
      <c r="H820" s="178"/>
      <c r="I820" s="140"/>
      <c r="J820" s="178"/>
      <c r="K820" s="188"/>
      <c r="L820" s="184"/>
    </row>
    <row r="821" customFormat="false" ht="24.75" hidden="false" customHeight="true" outlineLevel="0" collapsed="false">
      <c r="A821" s="178"/>
      <c r="B821" s="134"/>
      <c r="C821" s="134"/>
      <c r="D821" s="134"/>
      <c r="E821" s="179"/>
      <c r="F821" s="134"/>
      <c r="G821" s="180"/>
      <c r="H821" s="178"/>
      <c r="I821" s="140"/>
      <c r="J821" s="178"/>
      <c r="K821" s="188"/>
      <c r="L821" s="184"/>
    </row>
    <row r="822" customFormat="false" ht="24.75" hidden="false" customHeight="true" outlineLevel="0" collapsed="false">
      <c r="A822" s="178"/>
      <c r="B822" s="134"/>
      <c r="C822" s="134"/>
      <c r="D822" s="134"/>
      <c r="E822" s="179"/>
      <c r="F822" s="134"/>
      <c r="G822" s="180"/>
      <c r="H822" s="178"/>
      <c r="I822" s="140"/>
      <c r="J822" s="178"/>
      <c r="K822" s="188"/>
      <c r="L822" s="184"/>
    </row>
    <row r="823" customFormat="false" ht="24.75" hidden="false" customHeight="true" outlineLevel="0" collapsed="false">
      <c r="A823" s="178"/>
      <c r="B823" s="134"/>
      <c r="C823" s="134"/>
      <c r="D823" s="134"/>
      <c r="E823" s="179"/>
      <c r="F823" s="134"/>
      <c r="G823" s="180"/>
      <c r="H823" s="178"/>
      <c r="I823" s="140"/>
      <c r="J823" s="178"/>
      <c r="K823" s="188"/>
      <c r="L823" s="184"/>
    </row>
    <row r="824" customFormat="false" ht="24.75" hidden="false" customHeight="true" outlineLevel="0" collapsed="false">
      <c r="A824" s="178"/>
      <c r="B824" s="134"/>
      <c r="C824" s="134"/>
      <c r="D824" s="134"/>
      <c r="E824" s="179"/>
      <c r="F824" s="134"/>
      <c r="G824" s="180"/>
      <c r="H824" s="178"/>
      <c r="I824" s="140"/>
      <c r="J824" s="178"/>
      <c r="K824" s="188"/>
      <c r="L824" s="184"/>
    </row>
    <row r="825" customFormat="false" ht="24.75" hidden="false" customHeight="true" outlineLevel="0" collapsed="false">
      <c r="A825" s="178"/>
      <c r="B825" s="134"/>
      <c r="C825" s="134"/>
      <c r="D825" s="134"/>
      <c r="E825" s="179"/>
      <c r="F825" s="134"/>
      <c r="G825" s="180"/>
      <c r="H825" s="178"/>
      <c r="I825" s="140"/>
      <c r="J825" s="178"/>
      <c r="K825" s="188"/>
      <c r="L825" s="184"/>
    </row>
    <row r="826" customFormat="false" ht="24.75" hidden="false" customHeight="true" outlineLevel="0" collapsed="false">
      <c r="A826" s="178"/>
      <c r="B826" s="134"/>
      <c r="C826" s="134"/>
      <c r="D826" s="134"/>
      <c r="E826" s="179"/>
      <c r="F826" s="134"/>
      <c r="G826" s="180"/>
      <c r="H826" s="178"/>
      <c r="I826" s="140"/>
      <c r="J826" s="178"/>
      <c r="K826" s="188"/>
      <c r="L826" s="184"/>
    </row>
    <row r="827" customFormat="false" ht="24.75" hidden="false" customHeight="true" outlineLevel="0" collapsed="false">
      <c r="A827" s="178"/>
      <c r="B827" s="134"/>
      <c r="C827" s="134"/>
      <c r="D827" s="134"/>
      <c r="E827" s="179"/>
      <c r="F827" s="134"/>
      <c r="G827" s="180"/>
      <c r="H827" s="178"/>
      <c r="I827" s="140"/>
      <c r="J827" s="178"/>
      <c r="K827" s="188"/>
      <c r="L827" s="184"/>
    </row>
    <row r="828" customFormat="false" ht="24.75" hidden="false" customHeight="true" outlineLevel="0" collapsed="false">
      <c r="A828" s="178"/>
      <c r="B828" s="134"/>
      <c r="C828" s="134"/>
      <c r="D828" s="134"/>
      <c r="E828" s="179"/>
      <c r="F828" s="134"/>
      <c r="G828" s="180"/>
      <c r="H828" s="178"/>
      <c r="I828" s="140"/>
      <c r="J828" s="178"/>
      <c r="K828" s="188"/>
      <c r="L828" s="184"/>
    </row>
    <row r="829" customFormat="false" ht="24.75" hidden="false" customHeight="true" outlineLevel="0" collapsed="false">
      <c r="A829" s="178"/>
      <c r="B829" s="134"/>
      <c r="C829" s="134"/>
      <c r="D829" s="134"/>
      <c r="E829" s="179"/>
      <c r="F829" s="134"/>
      <c r="G829" s="180"/>
      <c r="H829" s="178"/>
      <c r="I829" s="140"/>
      <c r="J829" s="178"/>
      <c r="K829" s="188"/>
      <c r="L829" s="184"/>
    </row>
    <row r="830" customFormat="false" ht="24.75" hidden="false" customHeight="true" outlineLevel="0" collapsed="false">
      <c r="A830" s="178"/>
      <c r="B830" s="134"/>
      <c r="C830" s="134"/>
      <c r="D830" s="134"/>
      <c r="E830" s="179"/>
      <c r="F830" s="134"/>
      <c r="G830" s="180"/>
      <c r="H830" s="178"/>
      <c r="I830" s="140"/>
      <c r="J830" s="178"/>
      <c r="K830" s="188"/>
      <c r="L830" s="184"/>
    </row>
    <row r="831" customFormat="false" ht="24.75" hidden="false" customHeight="true" outlineLevel="0" collapsed="false">
      <c r="A831" s="178"/>
      <c r="B831" s="134"/>
      <c r="C831" s="134"/>
      <c r="D831" s="134"/>
      <c r="E831" s="179"/>
      <c r="F831" s="134"/>
      <c r="G831" s="180"/>
      <c r="H831" s="178"/>
      <c r="I831" s="140"/>
      <c r="J831" s="178"/>
      <c r="K831" s="188"/>
      <c r="L831" s="184"/>
    </row>
    <row r="832" customFormat="false" ht="24.75" hidden="false" customHeight="true" outlineLevel="0" collapsed="false">
      <c r="A832" s="178"/>
      <c r="B832" s="134"/>
      <c r="C832" s="134"/>
      <c r="D832" s="134"/>
      <c r="E832" s="179"/>
      <c r="F832" s="134"/>
      <c r="G832" s="180"/>
      <c r="H832" s="178"/>
      <c r="I832" s="140"/>
      <c r="J832" s="178"/>
      <c r="K832" s="188"/>
      <c r="L832" s="184"/>
    </row>
    <row r="833" customFormat="false" ht="24.75" hidden="false" customHeight="true" outlineLevel="0" collapsed="false">
      <c r="A833" s="178"/>
      <c r="B833" s="134"/>
      <c r="C833" s="134"/>
      <c r="D833" s="134"/>
      <c r="E833" s="179"/>
      <c r="F833" s="134"/>
      <c r="G833" s="180"/>
      <c r="H833" s="178"/>
      <c r="I833" s="140"/>
      <c r="J833" s="178"/>
      <c r="K833" s="188"/>
      <c r="L833" s="184"/>
    </row>
    <row r="834" customFormat="false" ht="24.75" hidden="false" customHeight="true" outlineLevel="0" collapsed="false">
      <c r="A834" s="178"/>
      <c r="B834" s="134"/>
      <c r="C834" s="134"/>
      <c r="D834" s="134"/>
      <c r="E834" s="179"/>
      <c r="F834" s="134"/>
      <c r="G834" s="180"/>
      <c r="H834" s="178"/>
      <c r="I834" s="140"/>
      <c r="J834" s="178"/>
      <c r="K834" s="188"/>
      <c r="L834" s="184"/>
    </row>
    <row r="835" customFormat="false" ht="24.75" hidden="false" customHeight="true" outlineLevel="0" collapsed="false">
      <c r="A835" s="178"/>
      <c r="B835" s="134"/>
      <c r="C835" s="134"/>
      <c r="D835" s="134"/>
      <c r="E835" s="179"/>
      <c r="F835" s="134"/>
      <c r="G835" s="180"/>
      <c r="H835" s="178"/>
      <c r="I835" s="140"/>
      <c r="J835" s="178"/>
      <c r="K835" s="188"/>
      <c r="L835" s="184"/>
    </row>
    <row r="836" customFormat="false" ht="24.75" hidden="false" customHeight="true" outlineLevel="0" collapsed="false">
      <c r="A836" s="178"/>
      <c r="B836" s="134"/>
      <c r="C836" s="134"/>
      <c r="D836" s="134"/>
      <c r="E836" s="179"/>
      <c r="F836" s="134"/>
      <c r="G836" s="180"/>
      <c r="H836" s="178"/>
      <c r="I836" s="140"/>
      <c r="J836" s="178"/>
      <c r="K836" s="188"/>
      <c r="L836" s="184"/>
    </row>
    <row r="837" customFormat="false" ht="24.75" hidden="false" customHeight="true" outlineLevel="0" collapsed="false">
      <c r="A837" s="178"/>
      <c r="B837" s="134"/>
      <c r="C837" s="134"/>
      <c r="D837" s="134"/>
      <c r="E837" s="179"/>
      <c r="F837" s="134"/>
      <c r="G837" s="180"/>
      <c r="H837" s="178"/>
      <c r="I837" s="140"/>
      <c r="J837" s="178"/>
      <c r="K837" s="188"/>
      <c r="L837" s="184"/>
    </row>
    <row r="838" customFormat="false" ht="24.75" hidden="false" customHeight="true" outlineLevel="0" collapsed="false">
      <c r="A838" s="178"/>
      <c r="B838" s="134"/>
      <c r="C838" s="134"/>
      <c r="D838" s="134"/>
      <c r="E838" s="179"/>
      <c r="F838" s="134"/>
      <c r="G838" s="180"/>
      <c r="H838" s="178"/>
      <c r="I838" s="140"/>
      <c r="J838" s="178"/>
      <c r="K838" s="188"/>
      <c r="L838" s="184"/>
    </row>
    <row r="839" customFormat="false" ht="24.75" hidden="false" customHeight="true" outlineLevel="0" collapsed="false">
      <c r="A839" s="178"/>
      <c r="B839" s="134"/>
      <c r="C839" s="134"/>
      <c r="D839" s="134"/>
      <c r="E839" s="179"/>
      <c r="F839" s="134"/>
      <c r="G839" s="180"/>
      <c r="H839" s="178"/>
      <c r="I839" s="140"/>
      <c r="J839" s="178"/>
      <c r="K839" s="188"/>
      <c r="L839" s="184"/>
    </row>
    <row r="840" customFormat="false" ht="24.75" hidden="false" customHeight="true" outlineLevel="0" collapsed="false">
      <c r="A840" s="178"/>
      <c r="B840" s="134"/>
      <c r="C840" s="134"/>
      <c r="D840" s="134"/>
      <c r="E840" s="179"/>
      <c r="F840" s="134"/>
      <c r="G840" s="180"/>
      <c r="H840" s="178"/>
      <c r="I840" s="140"/>
      <c r="J840" s="178"/>
      <c r="K840" s="188"/>
      <c r="L840" s="184"/>
    </row>
    <row r="841" customFormat="false" ht="24.75" hidden="false" customHeight="true" outlineLevel="0" collapsed="false">
      <c r="A841" s="178"/>
      <c r="B841" s="134"/>
      <c r="C841" s="134"/>
      <c r="D841" s="134"/>
      <c r="E841" s="179"/>
      <c r="F841" s="134"/>
      <c r="G841" s="180"/>
      <c r="H841" s="178"/>
      <c r="I841" s="140"/>
      <c r="J841" s="178"/>
      <c r="K841" s="188"/>
      <c r="L841" s="184"/>
    </row>
    <row r="842" customFormat="false" ht="24.75" hidden="false" customHeight="true" outlineLevel="0" collapsed="false">
      <c r="A842" s="178"/>
      <c r="B842" s="134"/>
      <c r="C842" s="134"/>
      <c r="D842" s="134"/>
      <c r="E842" s="179"/>
      <c r="F842" s="134"/>
      <c r="G842" s="180"/>
      <c r="H842" s="178"/>
      <c r="I842" s="140"/>
      <c r="J842" s="178"/>
      <c r="K842" s="188"/>
      <c r="L842" s="184"/>
    </row>
    <row r="843" customFormat="false" ht="24.75" hidden="false" customHeight="true" outlineLevel="0" collapsed="false">
      <c r="A843" s="178"/>
      <c r="B843" s="134"/>
      <c r="C843" s="134"/>
      <c r="D843" s="134"/>
      <c r="E843" s="179"/>
      <c r="F843" s="134"/>
      <c r="G843" s="180"/>
      <c r="H843" s="178"/>
      <c r="I843" s="140"/>
      <c r="J843" s="178"/>
      <c r="K843" s="188"/>
      <c r="L843" s="184"/>
    </row>
    <row r="844" customFormat="false" ht="24.75" hidden="false" customHeight="true" outlineLevel="0" collapsed="false">
      <c r="A844" s="178"/>
      <c r="B844" s="134"/>
      <c r="C844" s="134"/>
      <c r="D844" s="134"/>
      <c r="E844" s="179"/>
      <c r="F844" s="134"/>
      <c r="G844" s="180"/>
      <c r="H844" s="178"/>
      <c r="I844" s="140"/>
      <c r="J844" s="178"/>
      <c r="K844" s="188"/>
      <c r="L844" s="184"/>
    </row>
    <row r="845" customFormat="false" ht="24.75" hidden="false" customHeight="true" outlineLevel="0" collapsed="false">
      <c r="A845" s="178"/>
      <c r="B845" s="134"/>
      <c r="C845" s="134"/>
      <c r="D845" s="134"/>
      <c r="E845" s="179"/>
      <c r="F845" s="134"/>
      <c r="G845" s="180"/>
      <c r="H845" s="178"/>
      <c r="I845" s="140"/>
      <c r="J845" s="178"/>
      <c r="K845" s="188"/>
      <c r="L845" s="184"/>
    </row>
    <row r="846" customFormat="false" ht="24.75" hidden="false" customHeight="true" outlineLevel="0" collapsed="false">
      <c r="A846" s="178"/>
      <c r="B846" s="134"/>
      <c r="C846" s="134"/>
      <c r="D846" s="134"/>
      <c r="E846" s="179"/>
      <c r="F846" s="134"/>
      <c r="G846" s="180"/>
      <c r="H846" s="178"/>
      <c r="I846" s="140"/>
      <c r="J846" s="178"/>
      <c r="K846" s="188"/>
      <c r="L846" s="184"/>
    </row>
    <row r="847" customFormat="false" ht="24.75" hidden="false" customHeight="true" outlineLevel="0" collapsed="false">
      <c r="A847" s="178"/>
      <c r="B847" s="134"/>
      <c r="C847" s="134"/>
      <c r="D847" s="134"/>
      <c r="E847" s="179"/>
      <c r="F847" s="134"/>
      <c r="G847" s="180"/>
      <c r="H847" s="178"/>
      <c r="I847" s="140"/>
      <c r="J847" s="178"/>
      <c r="K847" s="188"/>
      <c r="L847" s="184"/>
    </row>
    <row r="848" customFormat="false" ht="24.75" hidden="false" customHeight="true" outlineLevel="0" collapsed="false">
      <c r="A848" s="178"/>
      <c r="B848" s="134"/>
      <c r="C848" s="134"/>
      <c r="D848" s="134"/>
      <c r="E848" s="179"/>
      <c r="F848" s="134"/>
      <c r="G848" s="180"/>
      <c r="H848" s="178"/>
      <c r="I848" s="140"/>
      <c r="J848" s="178"/>
      <c r="K848" s="188"/>
      <c r="L848" s="184"/>
    </row>
    <row r="849" customFormat="false" ht="24.75" hidden="false" customHeight="true" outlineLevel="0" collapsed="false">
      <c r="A849" s="178"/>
      <c r="B849" s="134"/>
      <c r="C849" s="134"/>
      <c r="D849" s="134"/>
      <c r="E849" s="179"/>
      <c r="F849" s="134"/>
      <c r="G849" s="180"/>
      <c r="H849" s="178"/>
      <c r="I849" s="140"/>
      <c r="J849" s="178"/>
      <c r="K849" s="188"/>
      <c r="L849" s="184"/>
    </row>
    <row r="850" customFormat="false" ht="24.75" hidden="false" customHeight="true" outlineLevel="0" collapsed="false">
      <c r="A850" s="178"/>
      <c r="B850" s="134"/>
      <c r="C850" s="134"/>
      <c r="D850" s="134"/>
      <c r="E850" s="179"/>
      <c r="F850" s="134"/>
      <c r="G850" s="180"/>
      <c r="H850" s="178"/>
      <c r="I850" s="140"/>
      <c r="J850" s="178"/>
      <c r="K850" s="188"/>
      <c r="L850" s="184"/>
    </row>
    <row r="851" customFormat="false" ht="24.75" hidden="false" customHeight="true" outlineLevel="0" collapsed="false">
      <c r="A851" s="178"/>
      <c r="B851" s="134"/>
      <c r="C851" s="134"/>
      <c r="D851" s="134"/>
      <c r="E851" s="179"/>
      <c r="F851" s="134"/>
      <c r="G851" s="180"/>
      <c r="H851" s="178"/>
      <c r="I851" s="140"/>
      <c r="J851" s="178"/>
      <c r="K851" s="188"/>
      <c r="L851" s="184"/>
    </row>
    <row r="852" customFormat="false" ht="24.75" hidden="false" customHeight="true" outlineLevel="0" collapsed="false">
      <c r="A852" s="178"/>
      <c r="B852" s="134"/>
      <c r="C852" s="134"/>
      <c r="D852" s="134"/>
      <c r="E852" s="179"/>
      <c r="F852" s="134"/>
      <c r="G852" s="180"/>
      <c r="H852" s="178"/>
      <c r="I852" s="140"/>
      <c r="J852" s="178"/>
      <c r="K852" s="188"/>
      <c r="L852" s="184"/>
    </row>
    <row r="853" customFormat="false" ht="24.75" hidden="false" customHeight="true" outlineLevel="0" collapsed="false">
      <c r="A853" s="178"/>
      <c r="B853" s="134"/>
      <c r="C853" s="134"/>
      <c r="D853" s="134"/>
      <c r="E853" s="179"/>
      <c r="F853" s="134"/>
      <c r="G853" s="180"/>
      <c r="H853" s="178"/>
      <c r="I853" s="140"/>
      <c r="J853" s="178"/>
      <c r="K853" s="188"/>
      <c r="L853" s="184"/>
    </row>
    <row r="854" customFormat="false" ht="24.75" hidden="false" customHeight="true" outlineLevel="0" collapsed="false">
      <c r="A854" s="178"/>
      <c r="B854" s="134"/>
      <c r="C854" s="134"/>
      <c r="D854" s="134"/>
      <c r="E854" s="179"/>
      <c r="F854" s="134"/>
      <c r="G854" s="180"/>
      <c r="H854" s="178"/>
      <c r="I854" s="140"/>
      <c r="J854" s="178"/>
      <c r="K854" s="188"/>
      <c r="L854" s="184"/>
    </row>
    <row r="855" customFormat="false" ht="24.75" hidden="false" customHeight="true" outlineLevel="0" collapsed="false">
      <c r="A855" s="178"/>
      <c r="B855" s="134"/>
      <c r="C855" s="134"/>
      <c r="D855" s="134"/>
      <c r="E855" s="179"/>
      <c r="F855" s="134"/>
      <c r="G855" s="180"/>
      <c r="H855" s="178"/>
      <c r="I855" s="140"/>
      <c r="J855" s="178"/>
      <c r="K855" s="188"/>
      <c r="L855" s="184"/>
    </row>
    <row r="856" customFormat="false" ht="24.75" hidden="false" customHeight="true" outlineLevel="0" collapsed="false">
      <c r="A856" s="178"/>
      <c r="B856" s="134"/>
      <c r="C856" s="134"/>
      <c r="D856" s="134"/>
      <c r="E856" s="179"/>
      <c r="F856" s="134"/>
      <c r="G856" s="180"/>
      <c r="H856" s="178"/>
      <c r="I856" s="140"/>
      <c r="J856" s="178"/>
      <c r="K856" s="188"/>
      <c r="L856" s="184"/>
    </row>
    <row r="857" customFormat="false" ht="24.75" hidden="false" customHeight="true" outlineLevel="0" collapsed="false">
      <c r="A857" s="178"/>
      <c r="B857" s="134"/>
      <c r="C857" s="134"/>
      <c r="D857" s="134"/>
      <c r="E857" s="179"/>
      <c r="F857" s="134"/>
      <c r="G857" s="180"/>
      <c r="H857" s="178"/>
      <c r="I857" s="140"/>
      <c r="J857" s="178"/>
      <c r="K857" s="188"/>
      <c r="L857" s="184"/>
    </row>
    <row r="858" customFormat="false" ht="24.75" hidden="false" customHeight="true" outlineLevel="0" collapsed="false">
      <c r="A858" s="178"/>
      <c r="B858" s="134"/>
      <c r="C858" s="134"/>
      <c r="D858" s="134"/>
      <c r="E858" s="179"/>
      <c r="F858" s="134"/>
      <c r="G858" s="180"/>
      <c r="H858" s="178"/>
      <c r="I858" s="140"/>
      <c r="J858" s="178"/>
      <c r="K858" s="188"/>
      <c r="L858" s="184"/>
    </row>
    <row r="859" customFormat="false" ht="24.75" hidden="false" customHeight="true" outlineLevel="0" collapsed="false">
      <c r="A859" s="178"/>
      <c r="B859" s="134"/>
      <c r="C859" s="134"/>
      <c r="D859" s="134"/>
      <c r="E859" s="179"/>
      <c r="F859" s="134"/>
      <c r="G859" s="180"/>
      <c r="H859" s="178"/>
      <c r="I859" s="140"/>
      <c r="J859" s="178"/>
      <c r="K859" s="188"/>
      <c r="L859" s="184"/>
    </row>
    <row r="860" customFormat="false" ht="24.75" hidden="false" customHeight="true" outlineLevel="0" collapsed="false">
      <c r="A860" s="178"/>
      <c r="B860" s="134"/>
      <c r="C860" s="134"/>
      <c r="D860" s="134"/>
      <c r="E860" s="179"/>
      <c r="F860" s="134"/>
      <c r="G860" s="180"/>
      <c r="H860" s="178"/>
      <c r="I860" s="140"/>
      <c r="J860" s="178"/>
      <c r="K860" s="188"/>
      <c r="L860" s="184"/>
    </row>
    <row r="861" customFormat="false" ht="24.75" hidden="false" customHeight="true" outlineLevel="0" collapsed="false">
      <c r="A861" s="178"/>
      <c r="B861" s="134"/>
      <c r="C861" s="134"/>
      <c r="D861" s="134"/>
      <c r="E861" s="179"/>
      <c r="F861" s="134"/>
      <c r="G861" s="180"/>
      <c r="H861" s="178"/>
      <c r="I861" s="140"/>
      <c r="J861" s="178"/>
      <c r="K861" s="188"/>
      <c r="L861" s="184"/>
    </row>
    <row r="862" customFormat="false" ht="24.75" hidden="false" customHeight="true" outlineLevel="0" collapsed="false">
      <c r="A862" s="178"/>
      <c r="B862" s="134"/>
      <c r="C862" s="134"/>
      <c r="D862" s="134"/>
      <c r="E862" s="179"/>
      <c r="F862" s="134"/>
      <c r="G862" s="180"/>
      <c r="H862" s="178"/>
      <c r="I862" s="140"/>
      <c r="J862" s="178"/>
      <c r="K862" s="188"/>
      <c r="L862" s="184"/>
    </row>
    <row r="863" customFormat="false" ht="24.75" hidden="false" customHeight="true" outlineLevel="0" collapsed="false">
      <c r="A863" s="178"/>
      <c r="B863" s="134"/>
      <c r="C863" s="134"/>
      <c r="D863" s="134"/>
      <c r="E863" s="179"/>
      <c r="F863" s="134"/>
      <c r="G863" s="180"/>
      <c r="H863" s="178"/>
      <c r="I863" s="140"/>
      <c r="J863" s="178"/>
      <c r="K863" s="188"/>
      <c r="L863" s="184"/>
    </row>
    <row r="864" customFormat="false" ht="24.75" hidden="false" customHeight="true" outlineLevel="0" collapsed="false">
      <c r="A864" s="178"/>
      <c r="B864" s="134"/>
      <c r="C864" s="134"/>
      <c r="D864" s="134"/>
      <c r="E864" s="179"/>
      <c r="F864" s="134"/>
      <c r="G864" s="180"/>
      <c r="H864" s="178"/>
      <c r="I864" s="140"/>
      <c r="J864" s="178"/>
      <c r="K864" s="188"/>
      <c r="L864" s="184"/>
    </row>
    <row r="865" customFormat="false" ht="24.75" hidden="false" customHeight="true" outlineLevel="0" collapsed="false">
      <c r="A865" s="178"/>
      <c r="B865" s="134"/>
      <c r="C865" s="134"/>
      <c r="D865" s="134"/>
      <c r="E865" s="179"/>
      <c r="F865" s="134"/>
      <c r="G865" s="180"/>
      <c r="H865" s="178"/>
      <c r="I865" s="140"/>
      <c r="J865" s="178"/>
      <c r="K865" s="188"/>
      <c r="L865" s="184"/>
    </row>
    <row r="866" customFormat="false" ht="24.75" hidden="false" customHeight="true" outlineLevel="0" collapsed="false">
      <c r="A866" s="178"/>
      <c r="B866" s="134"/>
      <c r="C866" s="134"/>
      <c r="D866" s="134"/>
      <c r="E866" s="179"/>
      <c r="F866" s="134"/>
      <c r="G866" s="180"/>
      <c r="H866" s="178"/>
      <c r="I866" s="140"/>
      <c r="J866" s="178"/>
      <c r="K866" s="188"/>
      <c r="L866" s="184"/>
    </row>
    <row r="867" customFormat="false" ht="24.75" hidden="false" customHeight="true" outlineLevel="0" collapsed="false">
      <c r="A867" s="178"/>
      <c r="B867" s="134"/>
      <c r="C867" s="134"/>
      <c r="D867" s="134"/>
      <c r="E867" s="179"/>
      <c r="F867" s="134"/>
      <c r="G867" s="180"/>
      <c r="H867" s="178"/>
      <c r="I867" s="140"/>
      <c r="J867" s="178"/>
      <c r="K867" s="188"/>
      <c r="L867" s="184"/>
    </row>
    <row r="868" customFormat="false" ht="24.75" hidden="false" customHeight="true" outlineLevel="0" collapsed="false">
      <c r="A868" s="178"/>
      <c r="B868" s="134"/>
      <c r="C868" s="134"/>
      <c r="D868" s="134"/>
      <c r="E868" s="179"/>
      <c r="F868" s="134"/>
      <c r="G868" s="180"/>
      <c r="H868" s="178"/>
      <c r="I868" s="140"/>
      <c r="J868" s="178"/>
      <c r="K868" s="188"/>
      <c r="L868" s="184"/>
    </row>
    <row r="869" customFormat="false" ht="24.75" hidden="false" customHeight="true" outlineLevel="0" collapsed="false">
      <c r="A869" s="178"/>
      <c r="B869" s="134"/>
      <c r="C869" s="134"/>
      <c r="D869" s="134"/>
      <c r="E869" s="179"/>
      <c r="F869" s="134"/>
      <c r="G869" s="180"/>
      <c r="H869" s="178"/>
      <c r="I869" s="140"/>
      <c r="J869" s="178"/>
      <c r="K869" s="188"/>
      <c r="L869" s="184"/>
    </row>
    <row r="870" customFormat="false" ht="24.75" hidden="false" customHeight="true" outlineLevel="0" collapsed="false">
      <c r="A870" s="178"/>
      <c r="B870" s="134"/>
      <c r="C870" s="134"/>
      <c r="D870" s="134"/>
      <c r="E870" s="179"/>
      <c r="F870" s="134"/>
      <c r="G870" s="180"/>
      <c r="H870" s="178"/>
      <c r="I870" s="140"/>
      <c r="J870" s="178"/>
      <c r="K870" s="188"/>
      <c r="L870" s="184"/>
    </row>
    <row r="871" customFormat="false" ht="24.75" hidden="false" customHeight="true" outlineLevel="0" collapsed="false">
      <c r="A871" s="178"/>
      <c r="B871" s="134"/>
      <c r="C871" s="134"/>
      <c r="D871" s="134"/>
      <c r="E871" s="179"/>
      <c r="F871" s="134"/>
      <c r="G871" s="180"/>
      <c r="H871" s="178"/>
      <c r="I871" s="140"/>
      <c r="J871" s="178"/>
      <c r="K871" s="188"/>
      <c r="L871" s="184"/>
    </row>
    <row r="872" customFormat="false" ht="24.75" hidden="false" customHeight="true" outlineLevel="0" collapsed="false">
      <c r="A872" s="178"/>
      <c r="B872" s="134"/>
      <c r="C872" s="134"/>
      <c r="D872" s="134"/>
      <c r="E872" s="179"/>
      <c r="F872" s="134"/>
      <c r="G872" s="180"/>
      <c r="H872" s="178"/>
      <c r="I872" s="140"/>
      <c r="J872" s="178"/>
      <c r="K872" s="188"/>
      <c r="L872" s="184"/>
    </row>
    <row r="873" customFormat="false" ht="24.75" hidden="false" customHeight="true" outlineLevel="0" collapsed="false">
      <c r="A873" s="178"/>
      <c r="B873" s="134"/>
      <c r="C873" s="134"/>
      <c r="D873" s="134"/>
      <c r="E873" s="179"/>
      <c r="F873" s="134"/>
      <c r="G873" s="180"/>
      <c r="H873" s="178"/>
      <c r="I873" s="140"/>
      <c r="J873" s="178"/>
      <c r="K873" s="188"/>
      <c r="L873" s="184"/>
    </row>
    <row r="874" customFormat="false" ht="24.75" hidden="false" customHeight="true" outlineLevel="0" collapsed="false">
      <c r="A874" s="178"/>
      <c r="B874" s="134"/>
      <c r="C874" s="134"/>
      <c r="D874" s="134"/>
      <c r="E874" s="179"/>
      <c r="F874" s="134"/>
      <c r="G874" s="180"/>
      <c r="H874" s="178"/>
      <c r="I874" s="140"/>
      <c r="J874" s="178"/>
      <c r="K874" s="188"/>
      <c r="L874" s="184"/>
    </row>
    <row r="875" customFormat="false" ht="24.75" hidden="false" customHeight="true" outlineLevel="0" collapsed="false">
      <c r="A875" s="178"/>
      <c r="B875" s="134"/>
      <c r="C875" s="134"/>
      <c r="D875" s="134"/>
      <c r="E875" s="179"/>
      <c r="F875" s="134"/>
      <c r="G875" s="180"/>
      <c r="H875" s="178"/>
      <c r="I875" s="140"/>
      <c r="J875" s="178"/>
      <c r="K875" s="188"/>
      <c r="L875" s="184"/>
    </row>
    <row r="876" customFormat="false" ht="24.75" hidden="false" customHeight="true" outlineLevel="0" collapsed="false">
      <c r="A876" s="178"/>
      <c r="B876" s="134"/>
      <c r="C876" s="134"/>
      <c r="D876" s="134"/>
      <c r="E876" s="179"/>
      <c r="F876" s="134"/>
      <c r="G876" s="180"/>
      <c r="H876" s="178"/>
      <c r="I876" s="140"/>
      <c r="J876" s="178"/>
      <c r="K876" s="188"/>
      <c r="L876" s="184"/>
    </row>
    <row r="877" customFormat="false" ht="24.75" hidden="false" customHeight="true" outlineLevel="0" collapsed="false">
      <c r="A877" s="178"/>
      <c r="B877" s="134"/>
      <c r="C877" s="134"/>
      <c r="D877" s="134"/>
      <c r="E877" s="179"/>
      <c r="F877" s="134"/>
      <c r="G877" s="180"/>
      <c r="H877" s="178"/>
      <c r="I877" s="140"/>
      <c r="J877" s="178"/>
      <c r="K877" s="188"/>
      <c r="L877" s="184"/>
    </row>
    <row r="878" customFormat="false" ht="24.75" hidden="false" customHeight="true" outlineLevel="0" collapsed="false">
      <c r="A878" s="178"/>
      <c r="B878" s="134"/>
      <c r="C878" s="134"/>
      <c r="D878" s="134"/>
      <c r="E878" s="179"/>
      <c r="F878" s="134"/>
      <c r="G878" s="180"/>
      <c r="H878" s="178"/>
      <c r="I878" s="140"/>
      <c r="J878" s="178"/>
      <c r="K878" s="188"/>
      <c r="L878" s="184"/>
    </row>
    <row r="879" customFormat="false" ht="24.75" hidden="false" customHeight="true" outlineLevel="0" collapsed="false">
      <c r="A879" s="178"/>
      <c r="B879" s="134"/>
      <c r="C879" s="134"/>
      <c r="D879" s="134"/>
      <c r="E879" s="179"/>
      <c r="F879" s="134"/>
      <c r="G879" s="180"/>
      <c r="H879" s="178"/>
      <c r="I879" s="140"/>
      <c r="J879" s="178"/>
      <c r="K879" s="188"/>
      <c r="L879" s="184"/>
    </row>
    <row r="880" customFormat="false" ht="24.75" hidden="false" customHeight="true" outlineLevel="0" collapsed="false">
      <c r="A880" s="178"/>
      <c r="B880" s="134"/>
      <c r="C880" s="134"/>
      <c r="D880" s="134"/>
      <c r="E880" s="179"/>
      <c r="F880" s="134"/>
      <c r="G880" s="180"/>
      <c r="H880" s="178"/>
      <c r="I880" s="140"/>
      <c r="J880" s="178"/>
      <c r="K880" s="188"/>
      <c r="L880" s="184"/>
    </row>
    <row r="881" customFormat="false" ht="24.75" hidden="false" customHeight="true" outlineLevel="0" collapsed="false">
      <c r="A881" s="178"/>
      <c r="B881" s="134"/>
      <c r="C881" s="134"/>
      <c r="D881" s="134"/>
      <c r="E881" s="179"/>
      <c r="F881" s="134"/>
      <c r="G881" s="180"/>
      <c r="H881" s="178"/>
      <c r="I881" s="140"/>
      <c r="J881" s="178"/>
      <c r="K881" s="188"/>
      <c r="L881" s="184"/>
    </row>
    <row r="882" customFormat="false" ht="24.75" hidden="false" customHeight="true" outlineLevel="0" collapsed="false">
      <c r="A882" s="178"/>
      <c r="B882" s="134"/>
      <c r="C882" s="134"/>
      <c r="D882" s="134"/>
      <c r="E882" s="179"/>
      <c r="F882" s="134"/>
      <c r="G882" s="180"/>
      <c r="H882" s="178"/>
      <c r="I882" s="140"/>
      <c r="J882" s="178"/>
      <c r="K882" s="188"/>
      <c r="L882" s="184"/>
    </row>
    <row r="883" customFormat="false" ht="24.75" hidden="false" customHeight="true" outlineLevel="0" collapsed="false">
      <c r="A883" s="178"/>
      <c r="B883" s="134"/>
      <c r="C883" s="134"/>
      <c r="D883" s="134"/>
      <c r="E883" s="179"/>
      <c r="F883" s="134"/>
      <c r="G883" s="180"/>
      <c r="H883" s="178"/>
      <c r="I883" s="140"/>
      <c r="J883" s="178"/>
      <c r="K883" s="188"/>
      <c r="L883" s="184"/>
    </row>
    <row r="884" customFormat="false" ht="24.75" hidden="false" customHeight="true" outlineLevel="0" collapsed="false">
      <c r="A884" s="178"/>
      <c r="B884" s="134"/>
      <c r="C884" s="134"/>
      <c r="D884" s="134"/>
      <c r="E884" s="179"/>
      <c r="F884" s="134"/>
      <c r="G884" s="180"/>
      <c r="H884" s="178"/>
      <c r="I884" s="140"/>
      <c r="J884" s="178"/>
      <c r="K884" s="188"/>
      <c r="L884" s="184"/>
    </row>
    <row r="885" customFormat="false" ht="24.75" hidden="false" customHeight="true" outlineLevel="0" collapsed="false">
      <c r="A885" s="178"/>
      <c r="B885" s="134"/>
      <c r="C885" s="134"/>
      <c r="D885" s="134"/>
      <c r="E885" s="179"/>
      <c r="F885" s="134"/>
      <c r="G885" s="180"/>
      <c r="H885" s="178"/>
      <c r="I885" s="140"/>
      <c r="J885" s="178"/>
      <c r="K885" s="188"/>
      <c r="L885" s="184"/>
    </row>
    <row r="886" customFormat="false" ht="24.75" hidden="false" customHeight="true" outlineLevel="0" collapsed="false">
      <c r="A886" s="178"/>
      <c r="B886" s="134"/>
      <c r="C886" s="134"/>
      <c r="D886" s="134"/>
      <c r="E886" s="179"/>
      <c r="F886" s="134"/>
      <c r="G886" s="180"/>
      <c r="H886" s="178"/>
      <c r="I886" s="140"/>
      <c r="J886" s="178"/>
      <c r="K886" s="188"/>
      <c r="L886" s="184"/>
    </row>
    <row r="887" customFormat="false" ht="24.75" hidden="false" customHeight="true" outlineLevel="0" collapsed="false">
      <c r="A887" s="178"/>
      <c r="B887" s="134"/>
      <c r="C887" s="134"/>
      <c r="D887" s="134"/>
      <c r="E887" s="179"/>
      <c r="F887" s="134"/>
      <c r="G887" s="180"/>
      <c r="H887" s="178"/>
      <c r="I887" s="140"/>
      <c r="J887" s="178"/>
      <c r="K887" s="188"/>
      <c r="L887" s="184"/>
    </row>
    <row r="888" customFormat="false" ht="24.75" hidden="false" customHeight="true" outlineLevel="0" collapsed="false">
      <c r="A888" s="178"/>
      <c r="B888" s="134"/>
      <c r="C888" s="134"/>
      <c r="D888" s="134"/>
      <c r="E888" s="179"/>
      <c r="F888" s="134"/>
      <c r="G888" s="180"/>
      <c r="H888" s="178"/>
      <c r="I888" s="140"/>
      <c r="J888" s="178"/>
      <c r="K888" s="188"/>
      <c r="L888" s="184"/>
    </row>
    <row r="889" customFormat="false" ht="24.75" hidden="false" customHeight="true" outlineLevel="0" collapsed="false">
      <c r="A889" s="178"/>
      <c r="B889" s="134"/>
      <c r="C889" s="134"/>
      <c r="D889" s="134"/>
      <c r="E889" s="179"/>
      <c r="F889" s="134"/>
      <c r="G889" s="180"/>
      <c r="H889" s="178"/>
      <c r="I889" s="140"/>
      <c r="J889" s="178"/>
      <c r="K889" s="188"/>
      <c r="L889" s="184"/>
    </row>
    <row r="890" customFormat="false" ht="24.75" hidden="false" customHeight="true" outlineLevel="0" collapsed="false">
      <c r="A890" s="178"/>
      <c r="B890" s="134"/>
      <c r="C890" s="134"/>
      <c r="D890" s="134"/>
      <c r="E890" s="179"/>
      <c r="F890" s="134"/>
      <c r="G890" s="180"/>
      <c r="H890" s="178"/>
      <c r="I890" s="140"/>
      <c r="J890" s="178"/>
      <c r="K890" s="188"/>
      <c r="L890" s="184"/>
    </row>
    <row r="891" customFormat="false" ht="24.75" hidden="false" customHeight="true" outlineLevel="0" collapsed="false">
      <c r="A891" s="178"/>
      <c r="B891" s="134"/>
      <c r="C891" s="134"/>
      <c r="D891" s="134"/>
      <c r="E891" s="179"/>
      <c r="F891" s="134"/>
      <c r="G891" s="180"/>
      <c r="H891" s="178"/>
      <c r="I891" s="140"/>
      <c r="J891" s="178"/>
      <c r="K891" s="188"/>
      <c r="L891" s="184"/>
    </row>
    <row r="892" customFormat="false" ht="24.75" hidden="false" customHeight="true" outlineLevel="0" collapsed="false">
      <c r="A892" s="178"/>
      <c r="B892" s="134"/>
      <c r="C892" s="134"/>
      <c r="D892" s="134"/>
      <c r="E892" s="179"/>
      <c r="F892" s="134"/>
      <c r="G892" s="180"/>
      <c r="H892" s="178"/>
      <c r="I892" s="140"/>
      <c r="J892" s="178"/>
      <c r="K892" s="188"/>
      <c r="L892" s="184"/>
    </row>
    <row r="893" customFormat="false" ht="24.75" hidden="false" customHeight="true" outlineLevel="0" collapsed="false">
      <c r="A893" s="178"/>
      <c r="B893" s="134"/>
      <c r="C893" s="134"/>
      <c r="D893" s="134"/>
      <c r="E893" s="179"/>
      <c r="F893" s="134"/>
      <c r="G893" s="180"/>
      <c r="H893" s="178"/>
      <c r="I893" s="140"/>
      <c r="J893" s="178"/>
      <c r="K893" s="188"/>
      <c r="L893" s="184"/>
    </row>
    <row r="894" customFormat="false" ht="24.75" hidden="false" customHeight="true" outlineLevel="0" collapsed="false">
      <c r="A894" s="178"/>
      <c r="B894" s="134"/>
      <c r="C894" s="134"/>
      <c r="D894" s="134"/>
      <c r="E894" s="179"/>
      <c r="F894" s="134"/>
      <c r="G894" s="180"/>
      <c r="H894" s="178"/>
      <c r="I894" s="140"/>
      <c r="J894" s="178"/>
      <c r="K894" s="188"/>
      <c r="L894" s="184"/>
    </row>
    <row r="895" customFormat="false" ht="24.75" hidden="false" customHeight="true" outlineLevel="0" collapsed="false">
      <c r="A895" s="178"/>
      <c r="B895" s="134"/>
      <c r="C895" s="134"/>
      <c r="D895" s="134"/>
      <c r="E895" s="179"/>
      <c r="F895" s="134"/>
      <c r="G895" s="180"/>
      <c r="H895" s="178"/>
      <c r="I895" s="140"/>
      <c r="J895" s="178"/>
      <c r="K895" s="188"/>
      <c r="L895" s="184"/>
    </row>
    <row r="896" customFormat="false" ht="24.75" hidden="false" customHeight="true" outlineLevel="0" collapsed="false">
      <c r="A896" s="178"/>
      <c r="B896" s="134"/>
      <c r="C896" s="134"/>
      <c r="D896" s="134"/>
      <c r="E896" s="179"/>
      <c r="F896" s="134"/>
      <c r="G896" s="180"/>
      <c r="H896" s="178"/>
      <c r="I896" s="140"/>
      <c r="J896" s="178"/>
      <c r="K896" s="188"/>
      <c r="L896" s="184"/>
    </row>
    <row r="897" customFormat="false" ht="24.75" hidden="false" customHeight="true" outlineLevel="0" collapsed="false">
      <c r="A897" s="178"/>
      <c r="B897" s="134"/>
      <c r="C897" s="134"/>
      <c r="D897" s="134"/>
      <c r="E897" s="179"/>
      <c r="F897" s="134"/>
      <c r="G897" s="180"/>
      <c r="H897" s="178"/>
      <c r="I897" s="140"/>
      <c r="J897" s="178"/>
      <c r="K897" s="188"/>
      <c r="L897" s="184"/>
    </row>
    <row r="898" customFormat="false" ht="24.75" hidden="false" customHeight="true" outlineLevel="0" collapsed="false">
      <c r="A898" s="178"/>
      <c r="B898" s="134"/>
      <c r="C898" s="134"/>
      <c r="D898" s="134"/>
      <c r="E898" s="179"/>
      <c r="F898" s="134"/>
      <c r="G898" s="180"/>
      <c r="H898" s="178"/>
      <c r="I898" s="140"/>
      <c r="J898" s="178"/>
      <c r="K898" s="188"/>
      <c r="L898" s="184"/>
    </row>
    <row r="899" customFormat="false" ht="24.75" hidden="false" customHeight="true" outlineLevel="0" collapsed="false">
      <c r="A899" s="178"/>
      <c r="B899" s="134"/>
      <c r="C899" s="134"/>
      <c r="D899" s="134"/>
      <c r="E899" s="179"/>
      <c r="F899" s="134"/>
      <c r="G899" s="180"/>
      <c r="H899" s="178"/>
      <c r="I899" s="140"/>
      <c r="J899" s="178"/>
      <c r="K899" s="188"/>
      <c r="L899" s="184"/>
    </row>
    <row r="900" customFormat="false" ht="24.75" hidden="false" customHeight="true" outlineLevel="0" collapsed="false">
      <c r="A900" s="178"/>
      <c r="B900" s="134"/>
      <c r="C900" s="134"/>
      <c r="D900" s="134"/>
      <c r="E900" s="179"/>
      <c r="F900" s="134"/>
      <c r="G900" s="180"/>
      <c r="H900" s="178"/>
      <c r="I900" s="140"/>
      <c r="J900" s="178"/>
      <c r="K900" s="188"/>
      <c r="L900" s="184"/>
    </row>
    <row r="901" customFormat="false" ht="24.75" hidden="false" customHeight="true" outlineLevel="0" collapsed="false">
      <c r="A901" s="178"/>
      <c r="B901" s="134"/>
      <c r="C901" s="134"/>
      <c r="D901" s="134"/>
      <c r="E901" s="179"/>
      <c r="F901" s="134"/>
      <c r="G901" s="180"/>
      <c r="H901" s="178"/>
      <c r="I901" s="140"/>
      <c r="J901" s="178"/>
      <c r="K901" s="188"/>
      <c r="L901" s="184"/>
    </row>
    <row r="902" customFormat="false" ht="24.75" hidden="false" customHeight="true" outlineLevel="0" collapsed="false">
      <c r="A902" s="178"/>
      <c r="B902" s="134"/>
      <c r="C902" s="134"/>
      <c r="D902" s="134"/>
      <c r="E902" s="179"/>
      <c r="F902" s="134"/>
      <c r="G902" s="180"/>
      <c r="H902" s="178"/>
      <c r="I902" s="140"/>
      <c r="J902" s="178"/>
      <c r="K902" s="188"/>
      <c r="L902" s="184"/>
    </row>
    <row r="903" customFormat="false" ht="24.75" hidden="false" customHeight="true" outlineLevel="0" collapsed="false">
      <c r="A903" s="178"/>
      <c r="B903" s="134"/>
      <c r="C903" s="134"/>
      <c r="D903" s="134"/>
      <c r="E903" s="179"/>
      <c r="F903" s="134"/>
      <c r="G903" s="180"/>
      <c r="H903" s="178"/>
      <c r="I903" s="140"/>
      <c r="J903" s="178"/>
      <c r="K903" s="188"/>
      <c r="L903" s="184"/>
    </row>
    <row r="904" customFormat="false" ht="24.75" hidden="false" customHeight="true" outlineLevel="0" collapsed="false">
      <c r="A904" s="178"/>
      <c r="B904" s="134"/>
      <c r="C904" s="134"/>
      <c r="D904" s="134"/>
      <c r="E904" s="179"/>
      <c r="F904" s="134"/>
      <c r="G904" s="180"/>
      <c r="H904" s="178"/>
      <c r="I904" s="140"/>
      <c r="J904" s="178"/>
      <c r="K904" s="188"/>
      <c r="L904" s="184"/>
    </row>
    <row r="905" customFormat="false" ht="24.75" hidden="false" customHeight="true" outlineLevel="0" collapsed="false">
      <c r="A905" s="178"/>
      <c r="B905" s="134"/>
      <c r="C905" s="134"/>
      <c r="D905" s="134"/>
      <c r="E905" s="179"/>
      <c r="F905" s="134"/>
      <c r="G905" s="180"/>
      <c r="H905" s="178"/>
      <c r="I905" s="140"/>
      <c r="J905" s="178"/>
      <c r="K905" s="188"/>
      <c r="L905" s="184"/>
    </row>
    <row r="906" customFormat="false" ht="24.75" hidden="false" customHeight="true" outlineLevel="0" collapsed="false">
      <c r="A906" s="178"/>
      <c r="B906" s="134"/>
      <c r="C906" s="134"/>
      <c r="D906" s="134"/>
      <c r="E906" s="179"/>
      <c r="F906" s="134"/>
      <c r="G906" s="180"/>
      <c r="H906" s="178"/>
      <c r="I906" s="140"/>
      <c r="J906" s="178"/>
      <c r="K906" s="188"/>
      <c r="L906" s="184"/>
    </row>
    <row r="907" customFormat="false" ht="24.75" hidden="false" customHeight="true" outlineLevel="0" collapsed="false">
      <c r="A907" s="178"/>
      <c r="B907" s="134"/>
      <c r="C907" s="134"/>
      <c r="D907" s="134"/>
      <c r="E907" s="179"/>
      <c r="F907" s="134"/>
      <c r="G907" s="180"/>
      <c r="H907" s="178"/>
      <c r="I907" s="140"/>
      <c r="J907" s="178"/>
      <c r="K907" s="188"/>
      <c r="L907" s="184"/>
    </row>
    <row r="908" customFormat="false" ht="24.75" hidden="false" customHeight="true" outlineLevel="0" collapsed="false">
      <c r="A908" s="178"/>
      <c r="B908" s="134"/>
      <c r="C908" s="134"/>
      <c r="D908" s="134"/>
      <c r="E908" s="179"/>
      <c r="F908" s="134"/>
      <c r="G908" s="180"/>
      <c r="H908" s="178"/>
      <c r="I908" s="140"/>
      <c r="J908" s="178"/>
      <c r="K908" s="188"/>
      <c r="L908" s="184"/>
    </row>
    <row r="909" customFormat="false" ht="24.75" hidden="false" customHeight="true" outlineLevel="0" collapsed="false">
      <c r="A909" s="178"/>
      <c r="B909" s="134"/>
      <c r="C909" s="134"/>
      <c r="D909" s="134"/>
      <c r="E909" s="179"/>
      <c r="F909" s="134"/>
      <c r="G909" s="180"/>
      <c r="H909" s="178"/>
      <c r="I909" s="140"/>
      <c r="J909" s="178"/>
      <c r="K909" s="188"/>
      <c r="L909" s="184"/>
    </row>
    <row r="910" customFormat="false" ht="24.75" hidden="false" customHeight="true" outlineLevel="0" collapsed="false">
      <c r="A910" s="178"/>
      <c r="B910" s="134"/>
      <c r="C910" s="134"/>
      <c r="D910" s="134"/>
      <c r="E910" s="179"/>
      <c r="F910" s="134"/>
      <c r="G910" s="180"/>
      <c r="H910" s="178"/>
      <c r="I910" s="140"/>
      <c r="J910" s="178"/>
      <c r="K910" s="188"/>
      <c r="L910" s="184"/>
    </row>
    <row r="911" customFormat="false" ht="24.75" hidden="false" customHeight="true" outlineLevel="0" collapsed="false">
      <c r="A911" s="178"/>
      <c r="B911" s="134"/>
      <c r="C911" s="134"/>
      <c r="D911" s="134"/>
      <c r="E911" s="179"/>
      <c r="F911" s="134"/>
      <c r="G911" s="180"/>
      <c r="H911" s="178"/>
      <c r="I911" s="140"/>
      <c r="J911" s="178"/>
      <c r="K911" s="188"/>
      <c r="L911" s="184"/>
    </row>
    <row r="912" customFormat="false" ht="24.75" hidden="false" customHeight="true" outlineLevel="0" collapsed="false">
      <c r="A912" s="178"/>
      <c r="B912" s="134"/>
      <c r="C912" s="134"/>
      <c r="D912" s="134"/>
      <c r="E912" s="179"/>
      <c r="F912" s="134"/>
      <c r="G912" s="180"/>
      <c r="H912" s="178"/>
      <c r="I912" s="140"/>
      <c r="J912" s="178"/>
      <c r="K912" s="188"/>
      <c r="L912" s="184"/>
    </row>
    <row r="913" customFormat="false" ht="24.75" hidden="false" customHeight="true" outlineLevel="0" collapsed="false">
      <c r="A913" s="178"/>
      <c r="B913" s="134"/>
      <c r="C913" s="134"/>
      <c r="D913" s="134"/>
      <c r="E913" s="179"/>
      <c r="F913" s="134"/>
      <c r="G913" s="180"/>
      <c r="H913" s="178"/>
      <c r="I913" s="140"/>
      <c r="J913" s="178"/>
      <c r="K913" s="188"/>
      <c r="L913" s="184"/>
    </row>
    <row r="914" customFormat="false" ht="24.75" hidden="false" customHeight="true" outlineLevel="0" collapsed="false">
      <c r="A914" s="178"/>
      <c r="B914" s="134"/>
      <c r="C914" s="134"/>
      <c r="D914" s="134"/>
      <c r="E914" s="179"/>
      <c r="F914" s="134"/>
      <c r="G914" s="180"/>
      <c r="H914" s="178"/>
      <c r="I914" s="140"/>
      <c r="J914" s="178"/>
      <c r="K914" s="188"/>
      <c r="L914" s="184"/>
    </row>
    <row r="915" customFormat="false" ht="24.75" hidden="false" customHeight="true" outlineLevel="0" collapsed="false">
      <c r="A915" s="178"/>
      <c r="B915" s="134"/>
      <c r="C915" s="134"/>
      <c r="D915" s="134"/>
      <c r="E915" s="179"/>
      <c r="F915" s="134"/>
      <c r="G915" s="180"/>
      <c r="H915" s="178"/>
      <c r="I915" s="140"/>
      <c r="J915" s="178"/>
      <c r="K915" s="188"/>
      <c r="L915" s="184"/>
    </row>
    <row r="916" customFormat="false" ht="24.75" hidden="false" customHeight="true" outlineLevel="0" collapsed="false">
      <c r="A916" s="178"/>
      <c r="B916" s="134"/>
      <c r="C916" s="134"/>
      <c r="D916" s="134"/>
      <c r="E916" s="179"/>
      <c r="F916" s="134"/>
      <c r="G916" s="180"/>
      <c r="H916" s="178"/>
      <c r="I916" s="140"/>
      <c r="J916" s="178"/>
      <c r="K916" s="188"/>
      <c r="L916" s="184"/>
    </row>
    <row r="917" customFormat="false" ht="24.75" hidden="false" customHeight="true" outlineLevel="0" collapsed="false">
      <c r="A917" s="178"/>
      <c r="B917" s="134"/>
      <c r="C917" s="134"/>
      <c r="D917" s="134"/>
      <c r="E917" s="179"/>
      <c r="F917" s="134"/>
      <c r="G917" s="180"/>
      <c r="H917" s="178"/>
      <c r="I917" s="140"/>
      <c r="J917" s="178"/>
      <c r="K917" s="188"/>
      <c r="L917" s="184"/>
    </row>
    <row r="918" customFormat="false" ht="24.75" hidden="false" customHeight="true" outlineLevel="0" collapsed="false">
      <c r="A918" s="178"/>
      <c r="B918" s="134"/>
      <c r="C918" s="134"/>
      <c r="D918" s="134"/>
      <c r="E918" s="179"/>
      <c r="F918" s="134"/>
      <c r="G918" s="180"/>
      <c r="H918" s="178"/>
      <c r="I918" s="140"/>
      <c r="J918" s="178"/>
      <c r="K918" s="188"/>
      <c r="L918" s="184"/>
    </row>
    <row r="919" customFormat="false" ht="24.75" hidden="false" customHeight="true" outlineLevel="0" collapsed="false">
      <c r="A919" s="178"/>
      <c r="B919" s="134"/>
      <c r="C919" s="134"/>
      <c r="D919" s="134"/>
      <c r="E919" s="179"/>
      <c r="F919" s="134"/>
      <c r="G919" s="180"/>
      <c r="H919" s="178"/>
      <c r="I919" s="140"/>
      <c r="J919" s="178"/>
      <c r="K919" s="188"/>
      <c r="L919" s="184"/>
    </row>
    <row r="920" customFormat="false" ht="24.75" hidden="false" customHeight="true" outlineLevel="0" collapsed="false">
      <c r="A920" s="178"/>
      <c r="B920" s="134"/>
      <c r="C920" s="134"/>
      <c r="D920" s="134"/>
      <c r="E920" s="179"/>
      <c r="F920" s="134"/>
      <c r="G920" s="180"/>
      <c r="H920" s="178"/>
      <c r="I920" s="140"/>
      <c r="J920" s="178"/>
      <c r="K920" s="188"/>
      <c r="L920" s="184"/>
    </row>
    <row r="921" customFormat="false" ht="24.75" hidden="false" customHeight="true" outlineLevel="0" collapsed="false">
      <c r="A921" s="178"/>
      <c r="B921" s="134"/>
      <c r="C921" s="134"/>
      <c r="D921" s="134"/>
      <c r="E921" s="179"/>
      <c r="F921" s="134"/>
      <c r="G921" s="180"/>
      <c r="H921" s="178"/>
      <c r="I921" s="140"/>
      <c r="J921" s="178"/>
      <c r="K921" s="188"/>
      <c r="L921" s="184"/>
    </row>
    <row r="922" customFormat="false" ht="24.75" hidden="false" customHeight="true" outlineLevel="0" collapsed="false">
      <c r="A922" s="178"/>
      <c r="B922" s="134"/>
      <c r="C922" s="134"/>
      <c r="D922" s="134"/>
      <c r="E922" s="179"/>
      <c r="F922" s="134"/>
      <c r="G922" s="180"/>
      <c r="H922" s="178"/>
      <c r="I922" s="140"/>
      <c r="J922" s="178"/>
      <c r="K922" s="188"/>
      <c r="L922" s="184"/>
    </row>
    <row r="923" customFormat="false" ht="24.75" hidden="false" customHeight="true" outlineLevel="0" collapsed="false">
      <c r="A923" s="178"/>
      <c r="B923" s="134"/>
      <c r="C923" s="134"/>
      <c r="D923" s="134"/>
      <c r="E923" s="179"/>
      <c r="F923" s="134"/>
      <c r="G923" s="180"/>
      <c r="H923" s="178"/>
      <c r="I923" s="140"/>
      <c r="J923" s="178"/>
      <c r="K923" s="188"/>
      <c r="L923" s="184"/>
    </row>
    <row r="924" customFormat="false" ht="24.75" hidden="false" customHeight="true" outlineLevel="0" collapsed="false">
      <c r="A924" s="178"/>
      <c r="B924" s="134"/>
      <c r="C924" s="134"/>
      <c r="D924" s="134"/>
      <c r="E924" s="179"/>
      <c r="F924" s="134"/>
      <c r="G924" s="180"/>
      <c r="H924" s="178"/>
      <c r="I924" s="140"/>
      <c r="J924" s="178"/>
      <c r="K924" s="188"/>
      <c r="L924" s="184"/>
    </row>
    <row r="925" customFormat="false" ht="24.75" hidden="false" customHeight="true" outlineLevel="0" collapsed="false">
      <c r="A925" s="178"/>
      <c r="B925" s="134"/>
      <c r="C925" s="134"/>
      <c r="D925" s="134"/>
      <c r="E925" s="179"/>
      <c r="F925" s="134"/>
      <c r="G925" s="180"/>
      <c r="H925" s="178"/>
      <c r="I925" s="140"/>
      <c r="J925" s="178"/>
      <c r="K925" s="188"/>
      <c r="L925" s="184"/>
    </row>
    <row r="926" customFormat="false" ht="24.75" hidden="false" customHeight="true" outlineLevel="0" collapsed="false">
      <c r="A926" s="178"/>
      <c r="B926" s="134"/>
      <c r="C926" s="134"/>
      <c r="D926" s="134"/>
      <c r="E926" s="179"/>
      <c r="F926" s="134"/>
      <c r="G926" s="180"/>
      <c r="H926" s="178"/>
      <c r="I926" s="140"/>
      <c r="J926" s="178"/>
      <c r="K926" s="188"/>
      <c r="L926" s="184"/>
    </row>
    <row r="927" customFormat="false" ht="24.75" hidden="false" customHeight="true" outlineLevel="0" collapsed="false">
      <c r="A927" s="178"/>
      <c r="B927" s="134"/>
      <c r="C927" s="134"/>
      <c r="D927" s="134"/>
      <c r="E927" s="179"/>
      <c r="F927" s="134"/>
      <c r="G927" s="180"/>
      <c r="H927" s="178"/>
      <c r="I927" s="140"/>
      <c r="J927" s="178"/>
      <c r="K927" s="188"/>
      <c r="L927" s="184"/>
    </row>
    <row r="928" customFormat="false" ht="24.75" hidden="false" customHeight="true" outlineLevel="0" collapsed="false">
      <c r="A928" s="178"/>
      <c r="B928" s="134"/>
      <c r="C928" s="134"/>
      <c r="D928" s="134"/>
      <c r="E928" s="179"/>
      <c r="F928" s="134"/>
      <c r="G928" s="180"/>
      <c r="H928" s="178"/>
      <c r="I928" s="140"/>
      <c r="J928" s="178"/>
      <c r="K928" s="188"/>
      <c r="L928" s="184"/>
    </row>
    <row r="929" customFormat="false" ht="24.75" hidden="false" customHeight="true" outlineLevel="0" collapsed="false">
      <c r="A929" s="178"/>
      <c r="B929" s="134"/>
      <c r="C929" s="134"/>
      <c r="D929" s="134"/>
      <c r="E929" s="179"/>
      <c r="F929" s="134"/>
      <c r="G929" s="180"/>
      <c r="H929" s="178"/>
      <c r="I929" s="140"/>
      <c r="J929" s="178"/>
      <c r="K929" s="188"/>
      <c r="L929" s="184"/>
    </row>
    <row r="930" customFormat="false" ht="24.75" hidden="false" customHeight="true" outlineLevel="0" collapsed="false">
      <c r="A930" s="178"/>
      <c r="B930" s="134"/>
      <c r="C930" s="134"/>
      <c r="D930" s="134"/>
      <c r="E930" s="179"/>
      <c r="F930" s="134"/>
      <c r="G930" s="180"/>
      <c r="H930" s="178"/>
      <c r="I930" s="140"/>
      <c r="J930" s="178"/>
      <c r="K930" s="188"/>
      <c r="L930" s="184"/>
    </row>
    <row r="931" customFormat="false" ht="24.75" hidden="false" customHeight="true" outlineLevel="0" collapsed="false">
      <c r="A931" s="178"/>
      <c r="B931" s="134"/>
      <c r="C931" s="134"/>
      <c r="D931" s="134"/>
      <c r="E931" s="179"/>
      <c r="F931" s="134"/>
      <c r="G931" s="180"/>
      <c r="H931" s="178"/>
      <c r="I931" s="140"/>
      <c r="J931" s="178"/>
      <c r="K931" s="188"/>
      <c r="L931" s="184"/>
    </row>
    <row r="932" customFormat="false" ht="24.75" hidden="false" customHeight="true" outlineLevel="0" collapsed="false">
      <c r="A932" s="178"/>
      <c r="B932" s="134"/>
      <c r="C932" s="134"/>
      <c r="D932" s="134"/>
      <c r="E932" s="179"/>
      <c r="F932" s="134"/>
      <c r="G932" s="180"/>
      <c r="H932" s="178"/>
      <c r="I932" s="140"/>
      <c r="J932" s="178"/>
      <c r="K932" s="188"/>
      <c r="L932" s="184"/>
    </row>
    <row r="933" customFormat="false" ht="24.75" hidden="false" customHeight="true" outlineLevel="0" collapsed="false">
      <c r="A933" s="178"/>
      <c r="B933" s="134"/>
      <c r="C933" s="134"/>
      <c r="D933" s="134"/>
      <c r="E933" s="179"/>
      <c r="F933" s="134"/>
      <c r="G933" s="180"/>
      <c r="H933" s="178"/>
      <c r="I933" s="140"/>
      <c r="J933" s="178"/>
      <c r="K933" s="188"/>
      <c r="L933" s="184"/>
    </row>
    <row r="934" customFormat="false" ht="24.75" hidden="false" customHeight="true" outlineLevel="0" collapsed="false">
      <c r="A934" s="178"/>
      <c r="B934" s="134"/>
      <c r="C934" s="134"/>
      <c r="D934" s="134"/>
      <c r="E934" s="179"/>
      <c r="F934" s="134"/>
      <c r="G934" s="180"/>
      <c r="H934" s="178"/>
      <c r="I934" s="140"/>
      <c r="J934" s="178"/>
      <c r="K934" s="188"/>
      <c r="L934" s="184"/>
    </row>
    <row r="935" customFormat="false" ht="24.75" hidden="false" customHeight="true" outlineLevel="0" collapsed="false">
      <c r="A935" s="178"/>
      <c r="B935" s="134"/>
      <c r="C935" s="134"/>
      <c r="D935" s="134"/>
      <c r="E935" s="179"/>
      <c r="F935" s="134"/>
      <c r="G935" s="180"/>
      <c r="H935" s="178"/>
      <c r="I935" s="140"/>
      <c r="J935" s="178"/>
      <c r="K935" s="188"/>
      <c r="L935" s="184"/>
    </row>
    <row r="936" customFormat="false" ht="24.75" hidden="false" customHeight="true" outlineLevel="0" collapsed="false">
      <c r="A936" s="178"/>
      <c r="B936" s="134"/>
      <c r="C936" s="134"/>
      <c r="D936" s="134"/>
      <c r="E936" s="179"/>
      <c r="F936" s="134"/>
      <c r="G936" s="180"/>
      <c r="H936" s="178"/>
      <c r="I936" s="140"/>
      <c r="J936" s="178"/>
      <c r="K936" s="188"/>
      <c r="L936" s="184"/>
    </row>
    <row r="937" customFormat="false" ht="24.75" hidden="false" customHeight="true" outlineLevel="0" collapsed="false">
      <c r="A937" s="178"/>
      <c r="B937" s="134"/>
      <c r="C937" s="134"/>
      <c r="D937" s="134"/>
      <c r="E937" s="179"/>
      <c r="F937" s="134"/>
      <c r="G937" s="180"/>
      <c r="H937" s="178"/>
      <c r="I937" s="140"/>
      <c r="J937" s="178"/>
      <c r="K937" s="188"/>
      <c r="L937" s="184"/>
    </row>
    <row r="938" customFormat="false" ht="24.75" hidden="false" customHeight="true" outlineLevel="0" collapsed="false">
      <c r="A938" s="178"/>
      <c r="B938" s="134"/>
      <c r="C938" s="134"/>
      <c r="D938" s="134"/>
      <c r="E938" s="179"/>
      <c r="F938" s="134"/>
      <c r="G938" s="180"/>
      <c r="H938" s="178"/>
      <c r="I938" s="140"/>
      <c r="J938" s="178"/>
      <c r="K938" s="188"/>
      <c r="L938" s="184"/>
    </row>
    <row r="939" customFormat="false" ht="24.75" hidden="false" customHeight="true" outlineLevel="0" collapsed="false">
      <c r="A939" s="178"/>
      <c r="B939" s="134"/>
      <c r="C939" s="134"/>
      <c r="D939" s="134"/>
      <c r="E939" s="179"/>
      <c r="F939" s="134"/>
      <c r="G939" s="180"/>
      <c r="H939" s="178"/>
      <c r="I939" s="140"/>
      <c r="J939" s="178"/>
      <c r="K939" s="188"/>
      <c r="L939" s="184"/>
    </row>
    <row r="940" customFormat="false" ht="24.75" hidden="false" customHeight="true" outlineLevel="0" collapsed="false">
      <c r="A940" s="178"/>
      <c r="B940" s="134"/>
      <c r="C940" s="134"/>
      <c r="D940" s="134"/>
      <c r="E940" s="179"/>
      <c r="F940" s="134"/>
      <c r="G940" s="180"/>
      <c r="H940" s="178"/>
      <c r="I940" s="140"/>
      <c r="J940" s="178"/>
      <c r="K940" s="188"/>
      <c r="L940" s="184"/>
    </row>
    <row r="941" customFormat="false" ht="24.75" hidden="false" customHeight="true" outlineLevel="0" collapsed="false">
      <c r="A941" s="178"/>
      <c r="B941" s="134"/>
      <c r="C941" s="134"/>
      <c r="D941" s="134"/>
      <c r="E941" s="179"/>
      <c r="F941" s="134"/>
      <c r="G941" s="180"/>
      <c r="H941" s="178"/>
      <c r="I941" s="140"/>
      <c r="J941" s="178"/>
      <c r="K941" s="188"/>
      <c r="L941" s="184"/>
    </row>
    <row r="942" customFormat="false" ht="24.75" hidden="false" customHeight="true" outlineLevel="0" collapsed="false">
      <c r="A942" s="178"/>
      <c r="B942" s="134"/>
      <c r="C942" s="134"/>
      <c r="D942" s="134"/>
      <c r="E942" s="179"/>
      <c r="F942" s="134"/>
      <c r="G942" s="180"/>
      <c r="H942" s="178"/>
      <c r="I942" s="140"/>
      <c r="J942" s="178"/>
      <c r="K942" s="188"/>
      <c r="L942" s="184"/>
    </row>
    <row r="943" customFormat="false" ht="24.75" hidden="false" customHeight="true" outlineLevel="0" collapsed="false">
      <c r="A943" s="178"/>
      <c r="B943" s="134"/>
      <c r="C943" s="134"/>
      <c r="D943" s="134"/>
      <c r="E943" s="179"/>
      <c r="F943" s="134"/>
      <c r="G943" s="180"/>
      <c r="H943" s="178"/>
      <c r="I943" s="140"/>
      <c r="J943" s="178"/>
      <c r="K943" s="188"/>
      <c r="L943" s="184"/>
    </row>
    <row r="944" customFormat="false" ht="24.75" hidden="false" customHeight="true" outlineLevel="0" collapsed="false">
      <c r="A944" s="178"/>
      <c r="B944" s="134"/>
      <c r="C944" s="134"/>
      <c r="D944" s="134"/>
      <c r="E944" s="179"/>
      <c r="F944" s="134"/>
      <c r="G944" s="180"/>
      <c r="H944" s="178"/>
      <c r="I944" s="140"/>
      <c r="J944" s="178"/>
      <c r="K944" s="188"/>
      <c r="L944" s="184"/>
    </row>
    <row r="945" customFormat="false" ht="24.75" hidden="false" customHeight="true" outlineLevel="0" collapsed="false">
      <c r="A945" s="178"/>
      <c r="B945" s="134"/>
      <c r="C945" s="134"/>
      <c r="D945" s="134"/>
      <c r="E945" s="179"/>
      <c r="F945" s="134"/>
      <c r="G945" s="180"/>
      <c r="H945" s="178"/>
      <c r="I945" s="140"/>
      <c r="J945" s="178"/>
      <c r="K945" s="188"/>
      <c r="L945" s="184"/>
    </row>
    <row r="946" customFormat="false" ht="24.75" hidden="false" customHeight="true" outlineLevel="0" collapsed="false">
      <c r="A946" s="178"/>
      <c r="B946" s="134"/>
      <c r="C946" s="134"/>
      <c r="D946" s="134"/>
      <c r="E946" s="179"/>
      <c r="F946" s="134"/>
      <c r="G946" s="180"/>
      <c r="H946" s="178"/>
      <c r="I946" s="140"/>
      <c r="J946" s="178"/>
      <c r="K946" s="188"/>
      <c r="L946" s="184"/>
    </row>
    <row r="947" customFormat="false" ht="24.75" hidden="false" customHeight="true" outlineLevel="0" collapsed="false">
      <c r="A947" s="178"/>
      <c r="B947" s="134"/>
      <c r="C947" s="134"/>
      <c r="D947" s="134"/>
      <c r="E947" s="179"/>
      <c r="F947" s="134"/>
      <c r="G947" s="180"/>
      <c r="H947" s="178"/>
      <c r="I947" s="140"/>
      <c r="J947" s="178"/>
      <c r="K947" s="188"/>
      <c r="L947" s="184"/>
    </row>
    <row r="948" customFormat="false" ht="24.75" hidden="false" customHeight="true" outlineLevel="0" collapsed="false">
      <c r="A948" s="178"/>
      <c r="B948" s="134"/>
      <c r="C948" s="134"/>
      <c r="D948" s="134"/>
      <c r="E948" s="179"/>
      <c r="F948" s="134"/>
      <c r="G948" s="180"/>
      <c r="H948" s="178"/>
      <c r="I948" s="140"/>
      <c r="J948" s="178"/>
      <c r="K948" s="188"/>
      <c r="L948" s="184"/>
    </row>
    <row r="949" customFormat="false" ht="24.75" hidden="false" customHeight="true" outlineLevel="0" collapsed="false">
      <c r="A949" s="178"/>
      <c r="B949" s="134"/>
      <c r="C949" s="134"/>
      <c r="D949" s="134"/>
      <c r="E949" s="179"/>
      <c r="F949" s="134"/>
      <c r="G949" s="180"/>
      <c r="H949" s="178"/>
      <c r="I949" s="140"/>
      <c r="J949" s="178"/>
      <c r="K949" s="188"/>
      <c r="L949" s="184"/>
    </row>
    <row r="950" customFormat="false" ht="24.75" hidden="false" customHeight="true" outlineLevel="0" collapsed="false">
      <c r="A950" s="178"/>
      <c r="B950" s="134"/>
      <c r="C950" s="134"/>
      <c r="D950" s="134"/>
      <c r="E950" s="179"/>
      <c r="F950" s="134"/>
      <c r="G950" s="180"/>
      <c r="H950" s="178"/>
      <c r="I950" s="140"/>
      <c r="J950" s="178"/>
      <c r="K950" s="188"/>
      <c r="L950" s="184"/>
    </row>
    <row r="951" customFormat="false" ht="24.75" hidden="false" customHeight="true" outlineLevel="0" collapsed="false">
      <c r="A951" s="178"/>
      <c r="B951" s="134"/>
      <c r="C951" s="134"/>
      <c r="D951" s="134"/>
      <c r="E951" s="179"/>
      <c r="F951" s="134"/>
      <c r="G951" s="180"/>
      <c r="H951" s="178"/>
      <c r="I951" s="140"/>
      <c r="J951" s="178"/>
      <c r="K951" s="188"/>
      <c r="L951" s="184"/>
    </row>
    <row r="952" customFormat="false" ht="24.75" hidden="false" customHeight="true" outlineLevel="0" collapsed="false">
      <c r="A952" s="178"/>
      <c r="B952" s="134"/>
      <c r="C952" s="134"/>
      <c r="D952" s="134"/>
      <c r="E952" s="179"/>
      <c r="F952" s="134"/>
      <c r="G952" s="180"/>
      <c r="H952" s="178"/>
      <c r="I952" s="140"/>
      <c r="J952" s="178"/>
      <c r="K952" s="188"/>
      <c r="L952" s="184"/>
    </row>
    <row r="953" customFormat="false" ht="24.75" hidden="false" customHeight="true" outlineLevel="0" collapsed="false">
      <c r="A953" s="178"/>
      <c r="B953" s="134"/>
      <c r="C953" s="134"/>
      <c r="D953" s="134"/>
      <c r="E953" s="179"/>
      <c r="F953" s="134"/>
      <c r="G953" s="180"/>
      <c r="H953" s="178"/>
      <c r="I953" s="140"/>
      <c r="J953" s="178"/>
      <c r="K953" s="188"/>
      <c r="L953" s="184"/>
    </row>
    <row r="954" customFormat="false" ht="24.75" hidden="false" customHeight="true" outlineLevel="0" collapsed="false">
      <c r="A954" s="178"/>
      <c r="B954" s="134"/>
      <c r="C954" s="134"/>
      <c r="D954" s="134"/>
      <c r="E954" s="179"/>
      <c r="F954" s="134"/>
      <c r="G954" s="180"/>
      <c r="H954" s="178"/>
      <c r="I954" s="140"/>
      <c r="J954" s="178"/>
      <c r="K954" s="188"/>
      <c r="L954" s="184"/>
    </row>
    <row r="955" customFormat="false" ht="24.75" hidden="false" customHeight="true" outlineLevel="0" collapsed="false">
      <c r="A955" s="178"/>
      <c r="B955" s="134"/>
      <c r="C955" s="134"/>
      <c r="D955" s="134"/>
      <c r="E955" s="179"/>
      <c r="F955" s="134"/>
      <c r="G955" s="180"/>
      <c r="H955" s="178"/>
      <c r="I955" s="140"/>
      <c r="J955" s="178"/>
      <c r="K955" s="188"/>
      <c r="L955" s="184"/>
    </row>
    <row r="956" customFormat="false" ht="24.75" hidden="false" customHeight="true" outlineLevel="0" collapsed="false">
      <c r="A956" s="178"/>
      <c r="B956" s="134"/>
      <c r="C956" s="134"/>
      <c r="D956" s="134"/>
      <c r="E956" s="179"/>
      <c r="F956" s="134"/>
      <c r="G956" s="180"/>
      <c r="H956" s="178"/>
      <c r="I956" s="140"/>
      <c r="J956" s="178"/>
      <c r="K956" s="188"/>
      <c r="L956" s="184"/>
    </row>
    <row r="957" customFormat="false" ht="24.75" hidden="false" customHeight="true" outlineLevel="0" collapsed="false">
      <c r="A957" s="178"/>
      <c r="B957" s="134"/>
      <c r="C957" s="134"/>
      <c r="D957" s="134"/>
      <c r="E957" s="179"/>
      <c r="F957" s="134"/>
      <c r="G957" s="180"/>
      <c r="H957" s="178"/>
      <c r="I957" s="140"/>
      <c r="J957" s="178"/>
      <c r="K957" s="188"/>
      <c r="L957" s="184"/>
    </row>
    <row r="958" customFormat="false" ht="24.75" hidden="false" customHeight="true" outlineLevel="0" collapsed="false">
      <c r="A958" s="178"/>
      <c r="B958" s="134"/>
      <c r="C958" s="134"/>
      <c r="D958" s="134"/>
      <c r="E958" s="179"/>
      <c r="F958" s="134"/>
      <c r="G958" s="180"/>
      <c r="H958" s="178"/>
      <c r="I958" s="140"/>
      <c r="J958" s="178"/>
      <c r="K958" s="188"/>
      <c r="L958" s="184"/>
    </row>
    <row r="959" customFormat="false" ht="24.75" hidden="false" customHeight="true" outlineLevel="0" collapsed="false">
      <c r="A959" s="178"/>
      <c r="B959" s="134"/>
      <c r="C959" s="134"/>
      <c r="D959" s="134"/>
      <c r="E959" s="179"/>
      <c r="F959" s="134"/>
      <c r="G959" s="180"/>
      <c r="H959" s="178"/>
      <c r="I959" s="140"/>
      <c r="J959" s="178"/>
      <c r="K959" s="188"/>
      <c r="L959" s="184"/>
    </row>
    <row r="960" customFormat="false" ht="24.75" hidden="false" customHeight="true" outlineLevel="0" collapsed="false">
      <c r="A960" s="178"/>
      <c r="B960" s="134"/>
      <c r="C960" s="134"/>
      <c r="D960" s="134"/>
      <c r="E960" s="179"/>
      <c r="F960" s="134"/>
      <c r="G960" s="180"/>
      <c r="H960" s="178"/>
      <c r="I960" s="140"/>
      <c r="J960" s="178"/>
      <c r="K960" s="188"/>
      <c r="L960" s="184"/>
    </row>
    <row r="961" customFormat="false" ht="24.75" hidden="false" customHeight="true" outlineLevel="0" collapsed="false">
      <c r="A961" s="178"/>
      <c r="B961" s="134"/>
      <c r="C961" s="134"/>
      <c r="D961" s="134"/>
      <c r="E961" s="179"/>
      <c r="F961" s="134"/>
      <c r="G961" s="180"/>
      <c r="H961" s="178"/>
      <c r="I961" s="140"/>
      <c r="J961" s="178"/>
      <c r="K961" s="188"/>
      <c r="L961" s="184"/>
    </row>
    <row r="962" customFormat="false" ht="24.75" hidden="false" customHeight="true" outlineLevel="0" collapsed="false">
      <c r="A962" s="178"/>
      <c r="B962" s="134"/>
      <c r="C962" s="134"/>
      <c r="D962" s="134"/>
      <c r="E962" s="179"/>
      <c r="F962" s="134"/>
      <c r="G962" s="180"/>
      <c r="H962" s="178"/>
      <c r="I962" s="140"/>
      <c r="J962" s="178"/>
      <c r="K962" s="188"/>
      <c r="L962" s="184"/>
    </row>
    <row r="963" customFormat="false" ht="24.75" hidden="false" customHeight="true" outlineLevel="0" collapsed="false">
      <c r="A963" s="178"/>
      <c r="B963" s="134"/>
      <c r="C963" s="134"/>
      <c r="D963" s="134"/>
      <c r="E963" s="179"/>
      <c r="F963" s="134"/>
      <c r="G963" s="180"/>
      <c r="H963" s="178"/>
      <c r="I963" s="140"/>
      <c r="J963" s="178"/>
      <c r="K963" s="188"/>
      <c r="L963" s="184"/>
    </row>
    <row r="964" customFormat="false" ht="24.75" hidden="false" customHeight="true" outlineLevel="0" collapsed="false">
      <c r="A964" s="178"/>
      <c r="B964" s="134"/>
      <c r="C964" s="134"/>
      <c r="D964" s="134"/>
      <c r="E964" s="179"/>
      <c r="F964" s="134"/>
      <c r="G964" s="180"/>
      <c r="H964" s="178"/>
      <c r="I964" s="140"/>
      <c r="J964" s="178"/>
      <c r="K964" s="188"/>
      <c r="L964" s="184"/>
    </row>
    <row r="965" customFormat="false" ht="24.75" hidden="false" customHeight="true" outlineLevel="0" collapsed="false">
      <c r="A965" s="178"/>
      <c r="B965" s="134"/>
      <c r="C965" s="134"/>
      <c r="D965" s="134"/>
      <c r="E965" s="179"/>
      <c r="F965" s="134"/>
      <c r="G965" s="180"/>
      <c r="H965" s="178"/>
      <c r="I965" s="140"/>
      <c r="J965" s="178"/>
      <c r="K965" s="188"/>
      <c r="L965" s="184"/>
    </row>
    <row r="966" customFormat="false" ht="24.75" hidden="false" customHeight="true" outlineLevel="0" collapsed="false">
      <c r="A966" s="178"/>
      <c r="B966" s="134"/>
      <c r="C966" s="134"/>
      <c r="D966" s="134"/>
      <c r="E966" s="179"/>
      <c r="F966" s="134"/>
      <c r="G966" s="180"/>
      <c r="H966" s="178"/>
      <c r="I966" s="140"/>
      <c r="J966" s="178"/>
      <c r="K966" s="188"/>
      <c r="L966" s="184"/>
    </row>
    <row r="967" customFormat="false" ht="24.75" hidden="false" customHeight="true" outlineLevel="0" collapsed="false">
      <c r="A967" s="178"/>
      <c r="B967" s="134"/>
      <c r="C967" s="134"/>
      <c r="D967" s="134"/>
      <c r="E967" s="179"/>
      <c r="F967" s="134"/>
      <c r="G967" s="180"/>
      <c r="H967" s="178"/>
      <c r="I967" s="140"/>
      <c r="J967" s="178"/>
      <c r="K967" s="188"/>
      <c r="L967" s="184"/>
    </row>
    <row r="968" customFormat="false" ht="24.75" hidden="false" customHeight="true" outlineLevel="0" collapsed="false">
      <c r="A968" s="178"/>
      <c r="B968" s="134"/>
      <c r="C968" s="134"/>
      <c r="D968" s="134"/>
      <c r="E968" s="179"/>
      <c r="F968" s="134"/>
      <c r="G968" s="180"/>
      <c r="H968" s="178"/>
      <c r="I968" s="140"/>
      <c r="J968" s="178"/>
      <c r="K968" s="188"/>
      <c r="L968" s="184"/>
    </row>
    <row r="969" customFormat="false" ht="24.75" hidden="false" customHeight="true" outlineLevel="0" collapsed="false">
      <c r="A969" s="178"/>
      <c r="B969" s="134"/>
      <c r="C969" s="134"/>
      <c r="D969" s="134"/>
      <c r="E969" s="179"/>
      <c r="F969" s="134"/>
      <c r="G969" s="180"/>
      <c r="H969" s="178"/>
      <c r="I969" s="140"/>
      <c r="J969" s="178"/>
      <c r="K969" s="188"/>
      <c r="L969" s="184"/>
    </row>
    <row r="970" customFormat="false" ht="24.75" hidden="false" customHeight="true" outlineLevel="0" collapsed="false">
      <c r="A970" s="178"/>
      <c r="B970" s="134"/>
      <c r="C970" s="134"/>
      <c r="D970" s="134"/>
      <c r="E970" s="179"/>
      <c r="F970" s="134"/>
      <c r="G970" s="180"/>
      <c r="H970" s="178"/>
      <c r="I970" s="140"/>
      <c r="J970" s="178"/>
      <c r="K970" s="188"/>
      <c r="L970" s="184"/>
    </row>
    <row r="971" customFormat="false" ht="24.75" hidden="false" customHeight="true" outlineLevel="0" collapsed="false">
      <c r="A971" s="178"/>
      <c r="B971" s="134"/>
      <c r="C971" s="134"/>
      <c r="D971" s="134"/>
      <c r="E971" s="179"/>
      <c r="F971" s="134"/>
      <c r="G971" s="180"/>
      <c r="H971" s="178"/>
      <c r="I971" s="140"/>
      <c r="J971" s="178"/>
      <c r="K971" s="188"/>
      <c r="L971" s="184"/>
    </row>
    <row r="972" customFormat="false" ht="24.75" hidden="false" customHeight="true" outlineLevel="0" collapsed="false">
      <c r="A972" s="178"/>
      <c r="B972" s="134"/>
      <c r="C972" s="134"/>
      <c r="D972" s="134"/>
      <c r="E972" s="179"/>
      <c r="F972" s="134"/>
      <c r="G972" s="180"/>
      <c r="H972" s="178"/>
      <c r="I972" s="140"/>
      <c r="J972" s="178"/>
      <c r="K972" s="188"/>
      <c r="L972" s="184"/>
    </row>
    <row r="973" customFormat="false" ht="24.75" hidden="false" customHeight="true" outlineLevel="0" collapsed="false">
      <c r="A973" s="178"/>
      <c r="B973" s="134"/>
      <c r="C973" s="134"/>
      <c r="D973" s="134"/>
      <c r="E973" s="179"/>
      <c r="F973" s="134"/>
      <c r="G973" s="180"/>
      <c r="H973" s="178"/>
      <c r="I973" s="140"/>
      <c r="J973" s="178"/>
      <c r="K973" s="188"/>
      <c r="L973" s="184"/>
    </row>
    <row r="974" customFormat="false" ht="24.75" hidden="false" customHeight="true" outlineLevel="0" collapsed="false">
      <c r="A974" s="178"/>
      <c r="B974" s="134"/>
      <c r="C974" s="134"/>
      <c r="D974" s="134"/>
      <c r="E974" s="179"/>
      <c r="F974" s="134"/>
      <c r="G974" s="180"/>
      <c r="H974" s="178"/>
      <c r="I974" s="140"/>
      <c r="J974" s="178"/>
      <c r="K974" s="188"/>
      <c r="L974" s="184"/>
    </row>
    <row r="975" customFormat="false" ht="24.75" hidden="false" customHeight="true" outlineLevel="0" collapsed="false">
      <c r="A975" s="178"/>
      <c r="B975" s="134"/>
      <c r="C975" s="134"/>
      <c r="D975" s="134"/>
      <c r="E975" s="179"/>
      <c r="F975" s="134"/>
      <c r="G975" s="180"/>
      <c r="H975" s="178"/>
      <c r="I975" s="140"/>
      <c r="J975" s="178"/>
      <c r="K975" s="188"/>
      <c r="L975" s="184"/>
    </row>
    <row r="976" customFormat="false" ht="24.75" hidden="false" customHeight="true" outlineLevel="0" collapsed="false">
      <c r="A976" s="178"/>
      <c r="B976" s="134"/>
      <c r="C976" s="134"/>
      <c r="D976" s="134"/>
      <c r="E976" s="179"/>
      <c r="F976" s="134"/>
      <c r="G976" s="180"/>
      <c r="H976" s="178"/>
      <c r="I976" s="140"/>
      <c r="J976" s="178"/>
      <c r="K976" s="188"/>
      <c r="L976" s="184"/>
    </row>
    <row r="977" customFormat="false" ht="24.75" hidden="false" customHeight="true" outlineLevel="0" collapsed="false">
      <c r="A977" s="178"/>
      <c r="B977" s="134"/>
      <c r="C977" s="134"/>
      <c r="D977" s="134"/>
      <c r="E977" s="179"/>
      <c r="F977" s="134"/>
      <c r="G977" s="180"/>
      <c r="H977" s="178"/>
      <c r="I977" s="140"/>
      <c r="J977" s="178"/>
      <c r="K977" s="188"/>
      <c r="L977" s="184"/>
    </row>
    <row r="978" customFormat="false" ht="24.75" hidden="false" customHeight="true" outlineLevel="0" collapsed="false">
      <c r="A978" s="178"/>
      <c r="B978" s="134"/>
      <c r="C978" s="134"/>
      <c r="D978" s="134"/>
      <c r="E978" s="179"/>
      <c r="F978" s="134"/>
      <c r="G978" s="180"/>
      <c r="H978" s="178"/>
      <c r="I978" s="140"/>
      <c r="J978" s="178"/>
      <c r="K978" s="188"/>
      <c r="L978" s="184"/>
    </row>
    <row r="979" customFormat="false" ht="24.75" hidden="false" customHeight="true" outlineLevel="0" collapsed="false">
      <c r="A979" s="178"/>
      <c r="B979" s="134"/>
      <c r="C979" s="134"/>
      <c r="D979" s="134"/>
      <c r="E979" s="179"/>
      <c r="F979" s="134"/>
      <c r="G979" s="180"/>
      <c r="H979" s="178"/>
      <c r="I979" s="140"/>
      <c r="J979" s="178"/>
      <c r="K979" s="188"/>
      <c r="L979" s="184"/>
    </row>
    <row r="980" customFormat="false" ht="24.75" hidden="false" customHeight="true" outlineLevel="0" collapsed="false">
      <c r="A980" s="178"/>
      <c r="B980" s="134"/>
      <c r="C980" s="134"/>
      <c r="D980" s="134"/>
      <c r="E980" s="179"/>
      <c r="F980" s="134"/>
      <c r="G980" s="180"/>
      <c r="H980" s="178"/>
      <c r="I980" s="140"/>
      <c r="J980" s="178"/>
      <c r="K980" s="188"/>
      <c r="L980" s="184"/>
    </row>
    <row r="981" customFormat="false" ht="24.75" hidden="false" customHeight="true" outlineLevel="0" collapsed="false">
      <c r="A981" s="178"/>
      <c r="B981" s="134"/>
      <c r="C981" s="134"/>
      <c r="D981" s="134"/>
      <c r="E981" s="179"/>
      <c r="F981" s="134"/>
      <c r="G981" s="180"/>
      <c r="H981" s="178"/>
      <c r="I981" s="140"/>
      <c r="J981" s="178"/>
      <c r="K981" s="188"/>
      <c r="L981" s="184"/>
    </row>
    <row r="982" customFormat="false" ht="24.75" hidden="false" customHeight="true" outlineLevel="0" collapsed="false">
      <c r="A982" s="178"/>
      <c r="B982" s="134"/>
      <c r="C982" s="134"/>
      <c r="D982" s="134"/>
      <c r="E982" s="179"/>
      <c r="F982" s="134"/>
      <c r="G982" s="180"/>
      <c r="H982" s="178"/>
      <c r="I982" s="140"/>
      <c r="J982" s="178"/>
      <c r="K982" s="188"/>
      <c r="L982" s="184"/>
    </row>
    <row r="983" customFormat="false" ht="24.75" hidden="false" customHeight="true" outlineLevel="0" collapsed="false">
      <c r="A983" s="178"/>
      <c r="B983" s="134"/>
      <c r="C983" s="134"/>
      <c r="D983" s="134"/>
      <c r="E983" s="179"/>
      <c r="F983" s="134"/>
      <c r="G983" s="180"/>
      <c r="H983" s="178"/>
      <c r="I983" s="140"/>
      <c r="J983" s="178"/>
      <c r="K983" s="188"/>
      <c r="L983" s="184"/>
    </row>
    <row r="984" customFormat="false" ht="24.75" hidden="false" customHeight="true" outlineLevel="0" collapsed="false">
      <c r="A984" s="178"/>
      <c r="B984" s="134"/>
      <c r="C984" s="134"/>
      <c r="D984" s="134"/>
      <c r="E984" s="179"/>
      <c r="F984" s="134"/>
      <c r="G984" s="180"/>
      <c r="H984" s="178"/>
      <c r="I984" s="140"/>
      <c r="J984" s="178"/>
      <c r="K984" s="188"/>
      <c r="L984" s="184"/>
    </row>
    <row r="985" customFormat="false" ht="24.75" hidden="false" customHeight="true" outlineLevel="0" collapsed="false">
      <c r="A985" s="178"/>
      <c r="B985" s="134"/>
      <c r="C985" s="134"/>
      <c r="D985" s="134"/>
      <c r="E985" s="179"/>
      <c r="F985" s="134"/>
      <c r="G985" s="180"/>
      <c r="H985" s="178"/>
      <c r="I985" s="140"/>
      <c r="J985" s="178"/>
      <c r="K985" s="188"/>
      <c r="L985" s="184"/>
    </row>
    <row r="986" customFormat="false" ht="24.75" hidden="false" customHeight="true" outlineLevel="0" collapsed="false">
      <c r="A986" s="178"/>
      <c r="B986" s="134"/>
      <c r="C986" s="134"/>
      <c r="D986" s="134"/>
      <c r="E986" s="179"/>
      <c r="F986" s="134"/>
      <c r="G986" s="180"/>
      <c r="H986" s="178"/>
      <c r="I986" s="140"/>
      <c r="J986" s="178"/>
      <c r="K986" s="188"/>
      <c r="L986" s="184"/>
    </row>
    <row r="987" customFormat="false" ht="24.75" hidden="false" customHeight="true" outlineLevel="0" collapsed="false">
      <c r="A987" s="178"/>
      <c r="B987" s="134"/>
      <c r="C987" s="134"/>
      <c r="D987" s="134"/>
      <c r="E987" s="179"/>
      <c r="F987" s="134"/>
      <c r="G987" s="180"/>
      <c r="H987" s="178"/>
      <c r="I987" s="140"/>
      <c r="J987" s="178"/>
      <c r="K987" s="188"/>
      <c r="L987" s="184"/>
    </row>
    <row r="988" customFormat="false" ht="24.75" hidden="false" customHeight="true" outlineLevel="0" collapsed="false">
      <c r="A988" s="178"/>
      <c r="B988" s="134"/>
      <c r="C988" s="134"/>
      <c r="D988" s="134"/>
      <c r="E988" s="179"/>
      <c r="F988" s="134"/>
      <c r="G988" s="180"/>
      <c r="H988" s="178"/>
      <c r="I988" s="140"/>
      <c r="J988" s="178"/>
      <c r="K988" s="188"/>
      <c r="L988" s="184"/>
    </row>
    <row r="989" customFormat="false" ht="24.75" hidden="false" customHeight="true" outlineLevel="0" collapsed="false">
      <c r="A989" s="178"/>
      <c r="B989" s="134"/>
      <c r="C989" s="134"/>
      <c r="D989" s="134"/>
      <c r="E989" s="179"/>
      <c r="F989" s="134"/>
      <c r="G989" s="180"/>
      <c r="H989" s="178"/>
      <c r="I989" s="140"/>
      <c r="J989" s="178"/>
      <c r="K989" s="188"/>
      <c r="L989" s="184"/>
    </row>
    <row r="990" customFormat="false" ht="24.75" hidden="false" customHeight="true" outlineLevel="0" collapsed="false">
      <c r="A990" s="178"/>
      <c r="B990" s="134"/>
      <c r="C990" s="134"/>
      <c r="D990" s="134"/>
      <c r="E990" s="179"/>
      <c r="F990" s="134"/>
      <c r="G990" s="180"/>
      <c r="H990" s="178"/>
      <c r="I990" s="140"/>
      <c r="J990" s="178"/>
      <c r="K990" s="188"/>
      <c r="L990" s="184"/>
    </row>
    <row r="991" customFormat="false" ht="24.75" hidden="false" customHeight="true" outlineLevel="0" collapsed="false">
      <c r="A991" s="178"/>
      <c r="B991" s="134"/>
      <c r="C991" s="134"/>
      <c r="D991" s="134"/>
      <c r="E991" s="179"/>
      <c r="F991" s="134"/>
      <c r="G991" s="180"/>
      <c r="H991" s="178"/>
      <c r="I991" s="140"/>
      <c r="J991" s="178"/>
      <c r="K991" s="188"/>
      <c r="L991" s="184"/>
    </row>
    <row r="992" customFormat="false" ht="24.75" hidden="false" customHeight="true" outlineLevel="0" collapsed="false">
      <c r="A992" s="178"/>
      <c r="B992" s="134"/>
      <c r="C992" s="134"/>
      <c r="D992" s="134"/>
      <c r="E992" s="179"/>
      <c r="F992" s="134"/>
      <c r="G992" s="180"/>
      <c r="H992" s="178"/>
      <c r="I992" s="140"/>
      <c r="J992" s="178"/>
      <c r="K992" s="188"/>
      <c r="L992" s="184"/>
    </row>
    <row r="993" customFormat="false" ht="24.75" hidden="false" customHeight="true" outlineLevel="0" collapsed="false">
      <c r="A993" s="178"/>
      <c r="B993" s="134"/>
      <c r="C993" s="134"/>
      <c r="D993" s="134"/>
      <c r="E993" s="179"/>
      <c r="F993" s="134"/>
      <c r="G993" s="180"/>
      <c r="H993" s="178"/>
      <c r="I993" s="140"/>
      <c r="J993" s="178"/>
      <c r="K993" s="188"/>
      <c r="L993" s="184"/>
    </row>
    <row r="994" customFormat="false" ht="24.75" hidden="false" customHeight="true" outlineLevel="0" collapsed="false">
      <c r="A994" s="178"/>
      <c r="B994" s="134"/>
      <c r="C994" s="134"/>
      <c r="D994" s="134"/>
      <c r="E994" s="179"/>
      <c r="F994" s="134"/>
      <c r="G994" s="180"/>
      <c r="H994" s="178"/>
      <c r="I994" s="140"/>
      <c r="J994" s="178"/>
      <c r="K994" s="188"/>
      <c r="L994" s="184"/>
    </row>
    <row r="995" customFormat="false" ht="24.75" hidden="false" customHeight="true" outlineLevel="0" collapsed="false">
      <c r="A995" s="178"/>
      <c r="B995" s="134"/>
      <c r="C995" s="134"/>
      <c r="D995" s="134"/>
      <c r="E995" s="179"/>
      <c r="F995" s="134"/>
      <c r="G995" s="180"/>
      <c r="H995" s="178"/>
      <c r="I995" s="140"/>
      <c r="J995" s="178"/>
      <c r="K995" s="188"/>
      <c r="L995" s="184"/>
    </row>
    <row r="996" customFormat="false" ht="24.75" hidden="false" customHeight="true" outlineLevel="0" collapsed="false">
      <c r="A996" s="178"/>
      <c r="B996" s="134"/>
      <c r="C996" s="134"/>
      <c r="D996" s="134"/>
      <c r="E996" s="179"/>
      <c r="F996" s="134"/>
      <c r="G996" s="180"/>
      <c r="H996" s="178"/>
      <c r="I996" s="140"/>
      <c r="J996" s="178"/>
      <c r="K996" s="188"/>
      <c r="L996" s="184"/>
    </row>
    <row r="997" customFormat="false" ht="24.75" hidden="false" customHeight="true" outlineLevel="0" collapsed="false">
      <c r="A997" s="178"/>
      <c r="B997" s="134"/>
      <c r="C997" s="134"/>
      <c r="D997" s="134"/>
      <c r="E997" s="179"/>
      <c r="F997" s="134"/>
      <c r="G997" s="180"/>
      <c r="H997" s="178"/>
      <c r="I997" s="140"/>
      <c r="J997" s="178"/>
      <c r="K997" s="188"/>
      <c r="L997" s="184"/>
    </row>
    <row r="998" customFormat="false" ht="24.75" hidden="false" customHeight="true" outlineLevel="0" collapsed="false">
      <c r="A998" s="178"/>
      <c r="B998" s="134"/>
      <c r="C998" s="134"/>
      <c r="D998" s="134"/>
      <c r="E998" s="179"/>
      <c r="F998" s="134"/>
      <c r="G998" s="180"/>
      <c r="H998" s="178"/>
      <c r="I998" s="140"/>
      <c r="J998" s="178"/>
      <c r="K998" s="188"/>
      <c r="L998" s="184"/>
    </row>
    <row r="999" customFormat="false" ht="24.75" hidden="false" customHeight="true" outlineLevel="0" collapsed="false">
      <c r="A999" s="178"/>
      <c r="B999" s="134"/>
      <c r="C999" s="134"/>
      <c r="D999" s="134"/>
      <c r="E999" s="179"/>
      <c r="F999" s="134"/>
      <c r="G999" s="180"/>
      <c r="H999" s="178"/>
      <c r="I999" s="140"/>
      <c r="J999" s="178"/>
      <c r="K999" s="188"/>
      <c r="L999" s="184"/>
    </row>
    <row r="1000" customFormat="false" ht="24.75" hidden="false" customHeight="true" outlineLevel="0" collapsed="false">
      <c r="A1000" s="178"/>
      <c r="B1000" s="134"/>
      <c r="C1000" s="134"/>
      <c r="D1000" s="134"/>
      <c r="E1000" s="179"/>
      <c r="F1000" s="134"/>
      <c r="G1000" s="180"/>
      <c r="H1000" s="178"/>
      <c r="I1000" s="140"/>
      <c r="J1000" s="178"/>
      <c r="K1000" s="188"/>
      <c r="L1000" s="184"/>
    </row>
    <row r="1001" customFormat="false" ht="24.75" hidden="false" customHeight="true" outlineLevel="0" collapsed="false">
      <c r="A1001" s="178"/>
      <c r="B1001" s="134"/>
      <c r="C1001" s="134"/>
      <c r="D1001" s="134"/>
      <c r="E1001" s="179"/>
      <c r="F1001" s="134"/>
      <c r="G1001" s="180"/>
      <c r="H1001" s="178"/>
      <c r="I1001" s="140"/>
      <c r="J1001" s="178"/>
      <c r="K1001" s="188"/>
      <c r="L1001" s="184"/>
    </row>
    <row r="1002" customFormat="false" ht="24.75" hidden="false" customHeight="true" outlineLevel="0" collapsed="false">
      <c r="A1002" s="178"/>
      <c r="B1002" s="134"/>
      <c r="C1002" s="134"/>
      <c r="D1002" s="134"/>
      <c r="E1002" s="179"/>
      <c r="F1002" s="134"/>
      <c r="G1002" s="180"/>
      <c r="H1002" s="178"/>
      <c r="I1002" s="140"/>
      <c r="J1002" s="178"/>
      <c r="K1002" s="188"/>
      <c r="L1002" s="184"/>
    </row>
    <row r="1003" customFormat="false" ht="24.75" hidden="false" customHeight="true" outlineLevel="0" collapsed="false">
      <c r="A1003" s="178"/>
      <c r="B1003" s="134"/>
      <c r="C1003" s="134"/>
      <c r="D1003" s="134"/>
      <c r="E1003" s="179"/>
      <c r="F1003" s="134"/>
      <c r="G1003" s="180"/>
      <c r="H1003" s="178"/>
      <c r="I1003" s="140"/>
      <c r="J1003" s="178"/>
      <c r="K1003" s="188"/>
      <c r="L1003" s="184"/>
    </row>
    <row r="1004" customFormat="false" ht="24.75" hidden="false" customHeight="true" outlineLevel="0" collapsed="false">
      <c r="A1004" s="178"/>
      <c r="B1004" s="134"/>
      <c r="C1004" s="134"/>
      <c r="D1004" s="134"/>
      <c r="E1004" s="179"/>
      <c r="F1004" s="134"/>
      <c r="G1004" s="180"/>
      <c r="H1004" s="178"/>
      <c r="I1004" s="140"/>
      <c r="J1004" s="178"/>
      <c r="K1004" s="188"/>
      <c r="L1004" s="184"/>
    </row>
    <row r="1005" customFormat="false" ht="24.75" hidden="false" customHeight="true" outlineLevel="0" collapsed="false">
      <c r="A1005" s="178"/>
      <c r="B1005" s="134"/>
      <c r="C1005" s="134"/>
      <c r="D1005" s="134"/>
      <c r="E1005" s="179"/>
      <c r="F1005" s="134"/>
      <c r="G1005" s="180"/>
      <c r="H1005" s="178"/>
      <c r="I1005" s="140"/>
      <c r="J1005" s="178"/>
      <c r="K1005" s="188"/>
      <c r="L1005" s="184"/>
    </row>
    <row r="1006" customFormat="false" ht="24.75" hidden="false" customHeight="true" outlineLevel="0" collapsed="false">
      <c r="A1006" s="178"/>
      <c r="B1006" s="134"/>
      <c r="C1006" s="134"/>
      <c r="D1006" s="134"/>
      <c r="E1006" s="179"/>
      <c r="F1006" s="134"/>
      <c r="G1006" s="180"/>
      <c r="H1006" s="178"/>
      <c r="I1006" s="140"/>
      <c r="J1006" s="178"/>
      <c r="K1006" s="188"/>
      <c r="L1006" s="184"/>
    </row>
    <row r="1007" customFormat="false" ht="24.75" hidden="false" customHeight="true" outlineLevel="0" collapsed="false">
      <c r="A1007" s="178"/>
      <c r="B1007" s="134"/>
      <c r="C1007" s="134"/>
      <c r="D1007" s="134"/>
      <c r="E1007" s="179"/>
      <c r="F1007" s="134"/>
      <c r="G1007" s="180"/>
      <c r="H1007" s="178"/>
      <c r="I1007" s="140"/>
      <c r="J1007" s="178"/>
      <c r="K1007" s="188"/>
      <c r="L1007" s="184"/>
    </row>
    <row r="1008" customFormat="false" ht="24.75" hidden="false" customHeight="true" outlineLevel="0" collapsed="false">
      <c r="A1008" s="178"/>
      <c r="B1008" s="134"/>
      <c r="C1008" s="134"/>
      <c r="D1008" s="134"/>
      <c r="E1008" s="179"/>
      <c r="F1008" s="134"/>
      <c r="G1008" s="180"/>
      <c r="H1008" s="178"/>
      <c r="I1008" s="140"/>
      <c r="J1008" s="178"/>
      <c r="K1008" s="188"/>
      <c r="L1008" s="184"/>
    </row>
    <row r="1009" customFormat="false" ht="24.75" hidden="false" customHeight="true" outlineLevel="0" collapsed="false">
      <c r="A1009" s="178"/>
      <c r="B1009" s="134"/>
      <c r="C1009" s="134"/>
      <c r="D1009" s="134"/>
      <c r="E1009" s="179"/>
      <c r="F1009" s="134"/>
      <c r="G1009" s="180"/>
      <c r="H1009" s="178"/>
      <c r="I1009" s="140"/>
      <c r="J1009" s="178"/>
      <c r="K1009" s="188"/>
      <c r="L1009" s="184"/>
    </row>
    <row r="1010" customFormat="false" ht="24.75" hidden="false" customHeight="true" outlineLevel="0" collapsed="false">
      <c r="A1010" s="178"/>
      <c r="B1010" s="134"/>
      <c r="C1010" s="134"/>
      <c r="D1010" s="134"/>
      <c r="E1010" s="179"/>
      <c r="F1010" s="134"/>
      <c r="G1010" s="180"/>
      <c r="H1010" s="178"/>
      <c r="I1010" s="140"/>
      <c r="J1010" s="178"/>
      <c r="K1010" s="188"/>
      <c r="L1010" s="184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6" width="11.62"/>
    <col collapsed="false" customWidth="true" hidden="false" outlineLevel="0" max="5" min="5" style="197" width="29.49"/>
    <col collapsed="false" customWidth="true" hidden="false" outlineLevel="0" max="6" min="6" style="198" width="13.62"/>
    <col collapsed="false" customWidth="true" hidden="false" outlineLevel="0" max="7" min="7" style="196" width="19.62"/>
    <col collapsed="false" customWidth="true" hidden="false" outlineLevel="0" max="8" min="8" style="199" width="1.87"/>
    <col collapsed="false" customWidth="false" hidden="false" outlineLevel="0" max="257" min="9" style="199" width="12.99"/>
  </cols>
  <sheetData>
    <row r="1" s="201" customFormat="true" ht="23.25" hidden="false" customHeight="true" outlineLevel="0" collapsed="false">
      <c r="A1" s="9" t="str">
        <f aca="false">様式一覧!A5</f>
        <v>様式 2-2. (空調) 外壁構成入力シート</v>
      </c>
      <c r="B1" s="200"/>
      <c r="C1" s="200"/>
      <c r="D1" s="16"/>
      <c r="E1" s="16"/>
      <c r="F1" s="16"/>
      <c r="G1" s="16"/>
    </row>
    <row r="2" s="206" customFormat="true" ht="27.95" hidden="false" customHeight="true" outlineLevel="0" collapsed="false">
      <c r="A2" s="202"/>
      <c r="B2" s="202"/>
      <c r="C2" s="202"/>
      <c r="D2" s="203"/>
      <c r="E2" s="202"/>
      <c r="F2" s="204"/>
      <c r="G2" s="205" t="s">
        <v>2235</v>
      </c>
    </row>
    <row r="3" s="213" customFormat="true" ht="13.5" hidden="false" customHeight="false" outlineLevel="0" collapsed="false">
      <c r="A3" s="207" t="s">
        <v>2097</v>
      </c>
      <c r="B3" s="208" t="s">
        <v>2100</v>
      </c>
      <c r="C3" s="209" t="s">
        <v>2102</v>
      </c>
      <c r="D3" s="210" t="s">
        <v>2104</v>
      </c>
      <c r="E3" s="211" t="s">
        <v>2108</v>
      </c>
      <c r="F3" s="212" t="s">
        <v>2110</v>
      </c>
      <c r="G3" s="209" t="s">
        <v>2112</v>
      </c>
    </row>
    <row r="4" s="220" customFormat="true" ht="9.95" hidden="false" customHeight="true" outlineLevel="0" collapsed="false">
      <c r="A4" s="214"/>
      <c r="B4" s="215"/>
      <c r="C4" s="216"/>
      <c r="D4" s="217"/>
      <c r="E4" s="218"/>
      <c r="F4" s="219"/>
      <c r="G4" s="216"/>
    </row>
    <row r="5" s="220" customFormat="true" ht="13.5" hidden="false" customHeight="false" outlineLevel="0" collapsed="false">
      <c r="A5" s="221" t="s">
        <v>2236</v>
      </c>
      <c r="B5" s="222" t="s">
        <v>2237</v>
      </c>
      <c r="C5" s="223" t="s">
        <v>2238</v>
      </c>
      <c r="D5" s="224" t="s">
        <v>2239</v>
      </c>
      <c r="E5" s="225" t="s">
        <v>2240</v>
      </c>
      <c r="F5" s="226" t="s">
        <v>2241</v>
      </c>
      <c r="G5" s="223" t="s">
        <v>2133</v>
      </c>
    </row>
    <row r="6" s="220" customFormat="true" ht="19.5" hidden="false" customHeight="true" outlineLevel="0" collapsed="false">
      <c r="A6" s="214"/>
      <c r="B6" s="215"/>
      <c r="C6" s="223"/>
      <c r="D6" s="224"/>
      <c r="E6" s="218"/>
      <c r="F6" s="219"/>
      <c r="G6" s="223"/>
    </row>
    <row r="7" s="220" customFormat="true" ht="6.75" hidden="false" customHeight="true" outlineLevel="0" collapsed="false">
      <c r="A7" s="214"/>
      <c r="B7" s="215"/>
      <c r="C7" s="216"/>
      <c r="D7" s="217"/>
      <c r="E7" s="218"/>
      <c r="F7" s="219"/>
      <c r="G7" s="216"/>
    </row>
    <row r="8" s="220" customFormat="true" ht="12" hidden="false" customHeight="true" outlineLevel="0" collapsed="false">
      <c r="A8" s="221"/>
      <c r="B8" s="227"/>
      <c r="C8" s="228" t="s">
        <v>2242</v>
      </c>
      <c r="D8" s="224"/>
      <c r="E8" s="225"/>
      <c r="F8" s="229" t="s">
        <v>2243</v>
      </c>
      <c r="G8" s="228"/>
    </row>
    <row r="9" s="220" customFormat="true" ht="12" hidden="false" customHeight="true" outlineLevel="0" collapsed="false">
      <c r="A9" s="221"/>
      <c r="B9" s="230" t="s">
        <v>2136</v>
      </c>
      <c r="C9" s="228"/>
      <c r="D9" s="231" t="s">
        <v>2136</v>
      </c>
      <c r="E9" s="232" t="s">
        <v>2136</v>
      </c>
      <c r="F9" s="229"/>
      <c r="G9" s="228"/>
    </row>
    <row r="10" s="239" customFormat="true" ht="7.5" hidden="false" customHeight="true" outlineLevel="0" collapsed="false">
      <c r="A10" s="233"/>
      <c r="B10" s="234"/>
      <c r="C10" s="235"/>
      <c r="D10" s="236"/>
      <c r="E10" s="237"/>
      <c r="F10" s="238"/>
      <c r="G10" s="235"/>
    </row>
    <row r="11" customFormat="false" ht="14.25" hidden="false" customHeight="false" outlineLevel="0" collapsed="false">
      <c r="A11" s="240" t="s">
        <v>2244</v>
      </c>
      <c r="B11" s="241" t="s">
        <v>2245</v>
      </c>
      <c r="C11" s="242"/>
      <c r="D11" s="243"/>
      <c r="E11" s="244" t="s">
        <v>2246</v>
      </c>
      <c r="F11" s="245"/>
      <c r="G11" s="246"/>
    </row>
    <row r="12" customFormat="false" ht="13.5" hidden="false" customHeight="false" outlineLevel="0" collapsed="false">
      <c r="A12" s="247"/>
      <c r="B12" s="248"/>
      <c r="C12" s="249"/>
      <c r="D12" s="250"/>
      <c r="E12" s="251"/>
      <c r="F12" s="252"/>
      <c r="G12" s="253"/>
    </row>
    <row r="13" customFormat="false" ht="13.5" hidden="false" customHeight="false" outlineLevel="0" collapsed="false">
      <c r="A13" s="247"/>
      <c r="B13" s="248"/>
      <c r="C13" s="249"/>
      <c r="D13" s="250"/>
      <c r="E13" s="251"/>
      <c r="F13" s="252"/>
      <c r="G13" s="253"/>
    </row>
    <row r="14" customFormat="false" ht="13.5" hidden="false" customHeight="false" outlineLevel="0" collapsed="false">
      <c r="A14" s="247"/>
      <c r="B14" s="248"/>
      <c r="C14" s="249"/>
      <c r="D14" s="250"/>
      <c r="E14" s="251"/>
      <c r="F14" s="252"/>
      <c r="G14" s="253"/>
    </row>
    <row r="15" customFormat="false" ht="13.5" hidden="false" customHeight="false" outlineLevel="0" collapsed="false">
      <c r="A15" s="247"/>
      <c r="B15" s="248"/>
      <c r="C15" s="249"/>
      <c r="D15" s="250"/>
      <c r="E15" s="251"/>
      <c r="F15" s="252"/>
      <c r="G15" s="253"/>
    </row>
    <row r="16" customFormat="false" ht="13.5" hidden="false" customHeight="false" outlineLevel="0" collapsed="false">
      <c r="A16" s="247"/>
      <c r="B16" s="248"/>
      <c r="C16" s="249"/>
      <c r="D16" s="250"/>
      <c r="E16" s="251"/>
      <c r="F16" s="252"/>
      <c r="G16" s="253"/>
    </row>
    <row r="17" customFormat="false" ht="13.5" hidden="false" customHeight="false" outlineLevel="0" collapsed="false">
      <c r="A17" s="247"/>
      <c r="B17" s="248"/>
      <c r="C17" s="249"/>
      <c r="D17" s="250"/>
      <c r="E17" s="251"/>
      <c r="F17" s="252"/>
      <c r="G17" s="253"/>
    </row>
    <row r="18" customFormat="false" ht="13.5" hidden="false" customHeight="false" outlineLevel="0" collapsed="false">
      <c r="A18" s="247"/>
      <c r="B18" s="248"/>
      <c r="C18" s="249"/>
      <c r="D18" s="250"/>
      <c r="E18" s="251"/>
      <c r="F18" s="252"/>
      <c r="G18" s="253"/>
    </row>
    <row r="19" customFormat="false" ht="13.5" hidden="false" customHeight="false" outlineLevel="0" collapsed="false">
      <c r="A19" s="247"/>
      <c r="B19" s="248"/>
      <c r="C19" s="249"/>
      <c r="D19" s="250"/>
      <c r="E19" s="251"/>
      <c r="F19" s="252"/>
      <c r="G19" s="253"/>
    </row>
    <row r="20" customFormat="false" ht="13.5" hidden="false" customHeight="false" outlineLevel="0" collapsed="false">
      <c r="A20" s="247"/>
      <c r="B20" s="248"/>
      <c r="C20" s="249"/>
      <c r="D20" s="250"/>
      <c r="E20" s="251"/>
      <c r="F20" s="252"/>
      <c r="G20" s="253"/>
    </row>
    <row r="21" customFormat="false" ht="13.5" hidden="false" customHeight="false" outlineLevel="0" collapsed="false">
      <c r="A21" s="254"/>
      <c r="B21" s="255"/>
      <c r="C21" s="256"/>
      <c r="D21" s="257"/>
      <c r="E21" s="258" t="s">
        <v>2247</v>
      </c>
      <c r="F21" s="259"/>
      <c r="G21" s="260"/>
    </row>
    <row r="22" customFormat="false" ht="13.5" hidden="false" customHeight="false" outlineLevel="0" collapsed="false">
      <c r="A22" s="247" t="s">
        <v>2248</v>
      </c>
      <c r="B22" s="261" t="s">
        <v>2245</v>
      </c>
      <c r="C22" s="262"/>
      <c r="D22" s="263"/>
      <c r="E22" s="264" t="s">
        <v>2246</v>
      </c>
      <c r="F22" s="265"/>
      <c r="G22" s="266"/>
    </row>
    <row r="23" customFormat="false" ht="13.5" hidden="false" customHeight="false" outlineLevel="0" collapsed="false">
      <c r="A23" s="247"/>
      <c r="B23" s="248"/>
      <c r="C23" s="249"/>
      <c r="D23" s="250"/>
      <c r="E23" s="251"/>
      <c r="F23" s="252"/>
      <c r="G23" s="253"/>
    </row>
    <row r="24" customFormat="false" ht="13.5" hidden="false" customHeight="false" outlineLevel="0" collapsed="false">
      <c r="A24" s="247"/>
      <c r="B24" s="248"/>
      <c r="C24" s="249"/>
      <c r="D24" s="250"/>
      <c r="E24" s="251"/>
      <c r="F24" s="252"/>
      <c r="G24" s="253"/>
    </row>
    <row r="25" customFormat="false" ht="13.5" hidden="false" customHeight="false" outlineLevel="0" collapsed="false">
      <c r="A25" s="247"/>
      <c r="B25" s="248"/>
      <c r="C25" s="249"/>
      <c r="D25" s="250"/>
      <c r="E25" s="251"/>
      <c r="F25" s="252"/>
      <c r="G25" s="253"/>
    </row>
    <row r="26" customFormat="false" ht="13.5" hidden="false" customHeight="false" outlineLevel="0" collapsed="false">
      <c r="A26" s="247"/>
      <c r="B26" s="248"/>
      <c r="C26" s="249"/>
      <c r="D26" s="250"/>
      <c r="E26" s="251"/>
      <c r="F26" s="252"/>
      <c r="G26" s="253"/>
    </row>
    <row r="27" customFormat="false" ht="13.5" hidden="false" customHeight="false" outlineLevel="0" collapsed="false">
      <c r="A27" s="247"/>
      <c r="B27" s="248"/>
      <c r="C27" s="249"/>
      <c r="D27" s="250"/>
      <c r="E27" s="251"/>
      <c r="F27" s="252"/>
      <c r="G27" s="253"/>
    </row>
    <row r="28" customFormat="false" ht="13.5" hidden="false" customHeight="false" outlineLevel="0" collapsed="false">
      <c r="A28" s="247"/>
      <c r="B28" s="248"/>
      <c r="C28" s="249"/>
      <c r="D28" s="250"/>
      <c r="E28" s="251"/>
      <c r="F28" s="252"/>
      <c r="G28" s="253"/>
    </row>
    <row r="29" customFormat="false" ht="13.5" hidden="false" customHeight="false" outlineLevel="0" collapsed="false">
      <c r="A29" s="247"/>
      <c r="B29" s="248"/>
      <c r="C29" s="249"/>
      <c r="D29" s="250"/>
      <c r="E29" s="251"/>
      <c r="F29" s="252"/>
      <c r="G29" s="253"/>
    </row>
    <row r="30" customFormat="false" ht="13.5" hidden="false" customHeight="false" outlineLevel="0" collapsed="false">
      <c r="A30" s="247"/>
      <c r="B30" s="248"/>
      <c r="C30" s="249"/>
      <c r="D30" s="250"/>
      <c r="E30" s="251"/>
      <c r="F30" s="252"/>
      <c r="G30" s="253"/>
    </row>
    <row r="31" customFormat="false" ht="13.5" hidden="false" customHeight="false" outlineLevel="0" collapsed="false">
      <c r="A31" s="247"/>
      <c r="B31" s="248"/>
      <c r="C31" s="249"/>
      <c r="D31" s="250"/>
      <c r="E31" s="251"/>
      <c r="F31" s="252"/>
      <c r="G31" s="253"/>
    </row>
    <row r="32" customFormat="false" ht="13.5" hidden="false" customHeight="false" outlineLevel="0" collapsed="false">
      <c r="A32" s="254"/>
      <c r="B32" s="255"/>
      <c r="C32" s="256"/>
      <c r="D32" s="257"/>
      <c r="E32" s="258" t="s">
        <v>2247</v>
      </c>
      <c r="F32" s="259"/>
      <c r="G32" s="260"/>
    </row>
    <row r="33" customFormat="false" ht="13.5" hidden="false" customHeight="false" outlineLevel="0" collapsed="false">
      <c r="A33" s="247"/>
      <c r="B33" s="248"/>
      <c r="C33" s="249"/>
      <c r="D33" s="263"/>
      <c r="E33" s="264" t="s">
        <v>2246</v>
      </c>
      <c r="F33" s="265"/>
      <c r="G33" s="266"/>
    </row>
    <row r="34" customFormat="false" ht="13.5" hidden="false" customHeight="false" outlineLevel="0" collapsed="false">
      <c r="A34" s="247"/>
      <c r="B34" s="248"/>
      <c r="C34" s="249"/>
      <c r="D34" s="250"/>
      <c r="E34" s="251"/>
      <c r="F34" s="252"/>
      <c r="G34" s="253"/>
    </row>
    <row r="35" customFormat="false" ht="13.5" hidden="false" customHeight="false" outlineLevel="0" collapsed="false">
      <c r="A35" s="247"/>
      <c r="B35" s="248"/>
      <c r="C35" s="249"/>
      <c r="D35" s="250"/>
      <c r="E35" s="251"/>
      <c r="F35" s="252"/>
      <c r="G35" s="253"/>
    </row>
    <row r="36" customFormat="false" ht="13.5" hidden="false" customHeight="false" outlineLevel="0" collapsed="false">
      <c r="A36" s="247"/>
      <c r="B36" s="248"/>
      <c r="C36" s="249"/>
      <c r="D36" s="250"/>
      <c r="E36" s="251"/>
      <c r="F36" s="252"/>
      <c r="G36" s="253"/>
    </row>
    <row r="37" customFormat="false" ht="13.5" hidden="false" customHeight="false" outlineLevel="0" collapsed="false">
      <c r="A37" s="247"/>
      <c r="B37" s="248"/>
      <c r="C37" s="249"/>
      <c r="D37" s="250"/>
      <c r="E37" s="251"/>
      <c r="F37" s="252"/>
      <c r="G37" s="253"/>
    </row>
    <row r="38" customFormat="false" ht="13.5" hidden="false" customHeight="false" outlineLevel="0" collapsed="false">
      <c r="A38" s="247"/>
      <c r="B38" s="248"/>
      <c r="C38" s="249"/>
      <c r="D38" s="250"/>
      <c r="E38" s="251"/>
      <c r="F38" s="252"/>
      <c r="G38" s="253"/>
    </row>
    <row r="39" customFormat="false" ht="13.5" hidden="false" customHeight="false" outlineLevel="0" collapsed="false">
      <c r="A39" s="247"/>
      <c r="B39" s="248"/>
      <c r="C39" s="249"/>
      <c r="D39" s="250"/>
      <c r="E39" s="251"/>
      <c r="F39" s="252"/>
      <c r="G39" s="253"/>
    </row>
    <row r="40" customFormat="false" ht="13.5" hidden="false" customHeight="false" outlineLevel="0" collapsed="false">
      <c r="A40" s="247"/>
      <c r="B40" s="248"/>
      <c r="C40" s="249"/>
      <c r="D40" s="250"/>
      <c r="E40" s="251"/>
      <c r="F40" s="252"/>
      <c r="G40" s="253"/>
    </row>
    <row r="41" customFormat="false" ht="13.5" hidden="false" customHeight="false" outlineLevel="0" collapsed="false">
      <c r="A41" s="247"/>
      <c r="B41" s="248"/>
      <c r="C41" s="249"/>
      <c r="D41" s="250"/>
      <c r="E41" s="251"/>
      <c r="F41" s="252"/>
      <c r="G41" s="253"/>
    </row>
    <row r="42" customFormat="false" ht="13.5" hidden="false" customHeight="false" outlineLevel="0" collapsed="false">
      <c r="A42" s="247"/>
      <c r="B42" s="248"/>
      <c r="C42" s="249"/>
      <c r="D42" s="250"/>
      <c r="E42" s="251"/>
      <c r="F42" s="252"/>
      <c r="G42" s="253"/>
    </row>
    <row r="43" customFormat="false" ht="13.5" hidden="false" customHeight="false" outlineLevel="0" collapsed="false">
      <c r="A43" s="254"/>
      <c r="B43" s="255"/>
      <c r="C43" s="256"/>
      <c r="D43" s="257"/>
      <c r="E43" s="258" t="s">
        <v>2247</v>
      </c>
      <c r="F43" s="259"/>
      <c r="G43" s="260"/>
    </row>
    <row r="44" customFormat="false" ht="13.5" hidden="false" customHeight="false" outlineLevel="0" collapsed="false">
      <c r="A44" s="247"/>
      <c r="B44" s="248"/>
      <c r="C44" s="249"/>
      <c r="D44" s="263"/>
      <c r="E44" s="264" t="s">
        <v>2246</v>
      </c>
      <c r="F44" s="265"/>
      <c r="G44" s="266"/>
    </row>
    <row r="45" customFormat="false" ht="13.5" hidden="false" customHeight="false" outlineLevel="0" collapsed="false">
      <c r="A45" s="247"/>
      <c r="B45" s="248"/>
      <c r="C45" s="249"/>
      <c r="D45" s="250"/>
      <c r="E45" s="251"/>
      <c r="F45" s="252"/>
      <c r="G45" s="253"/>
    </row>
    <row r="46" customFormat="false" ht="13.5" hidden="false" customHeight="false" outlineLevel="0" collapsed="false">
      <c r="A46" s="247"/>
      <c r="B46" s="248"/>
      <c r="C46" s="249"/>
      <c r="D46" s="250"/>
      <c r="E46" s="251"/>
      <c r="F46" s="252"/>
      <c r="G46" s="253"/>
    </row>
    <row r="47" customFormat="false" ht="13.5" hidden="false" customHeight="false" outlineLevel="0" collapsed="false">
      <c r="A47" s="247"/>
      <c r="B47" s="248"/>
      <c r="C47" s="249"/>
      <c r="D47" s="250"/>
      <c r="E47" s="251"/>
      <c r="F47" s="252"/>
      <c r="G47" s="253"/>
    </row>
    <row r="48" customFormat="false" ht="13.5" hidden="false" customHeight="false" outlineLevel="0" collapsed="false">
      <c r="A48" s="247"/>
      <c r="B48" s="248"/>
      <c r="C48" s="249"/>
      <c r="D48" s="250"/>
      <c r="E48" s="251"/>
      <c r="F48" s="252"/>
      <c r="G48" s="253"/>
    </row>
    <row r="49" customFormat="false" ht="13.5" hidden="false" customHeight="false" outlineLevel="0" collapsed="false">
      <c r="A49" s="247"/>
      <c r="B49" s="248"/>
      <c r="C49" s="249"/>
      <c r="D49" s="250"/>
      <c r="E49" s="251"/>
      <c r="F49" s="252"/>
      <c r="G49" s="253"/>
    </row>
    <row r="50" customFormat="false" ht="13.5" hidden="false" customHeight="false" outlineLevel="0" collapsed="false">
      <c r="A50" s="247"/>
      <c r="B50" s="248"/>
      <c r="C50" s="249"/>
      <c r="D50" s="250"/>
      <c r="E50" s="251"/>
      <c r="F50" s="252"/>
      <c r="G50" s="253"/>
    </row>
    <row r="51" customFormat="false" ht="13.5" hidden="false" customHeight="false" outlineLevel="0" collapsed="false">
      <c r="A51" s="247"/>
      <c r="B51" s="248"/>
      <c r="C51" s="249"/>
      <c r="D51" s="250"/>
      <c r="E51" s="251"/>
      <c r="F51" s="252"/>
      <c r="G51" s="253"/>
    </row>
    <row r="52" customFormat="false" ht="13.5" hidden="false" customHeight="false" outlineLevel="0" collapsed="false">
      <c r="A52" s="247"/>
      <c r="B52" s="248"/>
      <c r="C52" s="249"/>
      <c r="D52" s="250"/>
      <c r="E52" s="251"/>
      <c r="F52" s="252"/>
      <c r="G52" s="253"/>
    </row>
    <row r="53" customFormat="false" ht="13.5" hidden="false" customHeight="false" outlineLevel="0" collapsed="false">
      <c r="A53" s="247"/>
      <c r="B53" s="248"/>
      <c r="C53" s="249"/>
      <c r="D53" s="250"/>
      <c r="E53" s="251"/>
      <c r="F53" s="252"/>
      <c r="G53" s="253"/>
    </row>
    <row r="54" customFormat="false" ht="13.5" hidden="false" customHeight="false" outlineLevel="0" collapsed="false">
      <c r="A54" s="254"/>
      <c r="B54" s="255"/>
      <c r="C54" s="256"/>
      <c r="D54" s="257"/>
      <c r="E54" s="258" t="s">
        <v>2247</v>
      </c>
      <c r="F54" s="259"/>
      <c r="G54" s="260"/>
    </row>
    <row r="55" customFormat="false" ht="13.5" hidden="false" customHeight="false" outlineLevel="0" collapsed="false">
      <c r="A55" s="247"/>
      <c r="B55" s="248"/>
      <c r="C55" s="249"/>
      <c r="D55" s="263"/>
      <c r="E55" s="264" t="s">
        <v>2246</v>
      </c>
      <c r="F55" s="265"/>
      <c r="G55" s="266"/>
    </row>
    <row r="56" customFormat="false" ht="13.5" hidden="false" customHeight="true" outlineLevel="0" collapsed="false">
      <c r="A56" s="247"/>
      <c r="B56" s="248"/>
      <c r="C56" s="249"/>
      <c r="D56" s="250"/>
      <c r="E56" s="251"/>
      <c r="F56" s="252"/>
      <c r="G56" s="253"/>
    </row>
    <row r="57" customFormat="false" ht="13.5" hidden="false" customHeight="false" outlineLevel="0" collapsed="false">
      <c r="A57" s="247"/>
      <c r="B57" s="248"/>
      <c r="C57" s="249"/>
      <c r="D57" s="250"/>
      <c r="E57" s="251"/>
      <c r="F57" s="252"/>
      <c r="G57" s="253"/>
    </row>
    <row r="58" customFormat="false" ht="13.5" hidden="false" customHeight="false" outlineLevel="0" collapsed="false">
      <c r="A58" s="247"/>
      <c r="B58" s="248"/>
      <c r="C58" s="249"/>
      <c r="D58" s="250"/>
      <c r="E58" s="251"/>
      <c r="F58" s="252"/>
      <c r="G58" s="253"/>
    </row>
    <row r="59" customFormat="false" ht="13.5" hidden="false" customHeight="false" outlineLevel="0" collapsed="false">
      <c r="A59" s="247"/>
      <c r="B59" s="248"/>
      <c r="C59" s="249"/>
      <c r="D59" s="250"/>
      <c r="E59" s="251"/>
      <c r="F59" s="252"/>
      <c r="G59" s="253"/>
    </row>
    <row r="60" customFormat="false" ht="13.5" hidden="false" customHeight="false" outlineLevel="0" collapsed="false">
      <c r="A60" s="247"/>
      <c r="B60" s="248"/>
      <c r="C60" s="249"/>
      <c r="D60" s="250"/>
      <c r="E60" s="251"/>
      <c r="F60" s="252"/>
      <c r="G60" s="253"/>
    </row>
    <row r="61" customFormat="false" ht="13.5" hidden="false" customHeight="false" outlineLevel="0" collapsed="false">
      <c r="A61" s="247"/>
      <c r="B61" s="248"/>
      <c r="C61" s="249"/>
      <c r="D61" s="250"/>
      <c r="E61" s="251"/>
      <c r="F61" s="252"/>
      <c r="G61" s="253"/>
    </row>
    <row r="62" customFormat="false" ht="13.5" hidden="false" customHeight="false" outlineLevel="0" collapsed="false">
      <c r="A62" s="247"/>
      <c r="B62" s="248"/>
      <c r="C62" s="249"/>
      <c r="D62" s="250"/>
      <c r="E62" s="251"/>
      <c r="F62" s="252"/>
      <c r="G62" s="253"/>
    </row>
    <row r="63" customFormat="false" ht="13.5" hidden="false" customHeight="false" outlineLevel="0" collapsed="false">
      <c r="A63" s="247"/>
      <c r="B63" s="248"/>
      <c r="C63" s="249"/>
      <c r="D63" s="250"/>
      <c r="E63" s="251"/>
      <c r="F63" s="252"/>
      <c r="G63" s="253"/>
    </row>
    <row r="64" customFormat="false" ht="13.5" hidden="false" customHeight="false" outlineLevel="0" collapsed="false">
      <c r="A64" s="247"/>
      <c r="B64" s="248"/>
      <c r="C64" s="249"/>
      <c r="D64" s="250"/>
      <c r="E64" s="251"/>
      <c r="F64" s="252"/>
      <c r="G64" s="253"/>
    </row>
    <row r="65" customFormat="false" ht="13.5" hidden="false" customHeight="false" outlineLevel="0" collapsed="false">
      <c r="A65" s="254"/>
      <c r="B65" s="255"/>
      <c r="C65" s="256"/>
      <c r="D65" s="257"/>
      <c r="E65" s="258" t="s">
        <v>2247</v>
      </c>
      <c r="F65" s="259"/>
      <c r="G65" s="260"/>
    </row>
    <row r="66" customFormat="false" ht="13.5" hidden="false" customHeight="false" outlineLevel="0" collapsed="false">
      <c r="A66" s="247"/>
      <c r="B66" s="248"/>
      <c r="C66" s="249"/>
      <c r="D66" s="263"/>
      <c r="E66" s="264" t="s">
        <v>2246</v>
      </c>
      <c r="F66" s="265"/>
      <c r="G66" s="266"/>
    </row>
    <row r="67" customFormat="false" ht="13.5" hidden="false" customHeight="true" outlineLevel="0" collapsed="false">
      <c r="A67" s="247"/>
      <c r="B67" s="248"/>
      <c r="C67" s="249"/>
      <c r="D67" s="250"/>
      <c r="E67" s="251"/>
      <c r="F67" s="252"/>
      <c r="G67" s="253"/>
    </row>
    <row r="68" customFormat="false" ht="13.5" hidden="false" customHeight="false" outlineLevel="0" collapsed="false">
      <c r="A68" s="247"/>
      <c r="B68" s="248"/>
      <c r="C68" s="249"/>
      <c r="D68" s="250"/>
      <c r="E68" s="251"/>
      <c r="F68" s="252"/>
      <c r="G68" s="253"/>
    </row>
    <row r="69" customFormat="false" ht="13.5" hidden="false" customHeight="false" outlineLevel="0" collapsed="false">
      <c r="A69" s="247"/>
      <c r="B69" s="248"/>
      <c r="C69" s="249"/>
      <c r="D69" s="250"/>
      <c r="E69" s="251"/>
      <c r="F69" s="252"/>
      <c r="G69" s="253"/>
    </row>
    <row r="70" customFormat="false" ht="13.5" hidden="false" customHeight="false" outlineLevel="0" collapsed="false">
      <c r="A70" s="247"/>
      <c r="B70" s="248"/>
      <c r="C70" s="249"/>
      <c r="D70" s="250"/>
      <c r="E70" s="251"/>
      <c r="F70" s="252"/>
      <c r="G70" s="253"/>
    </row>
    <row r="71" customFormat="false" ht="13.5" hidden="false" customHeight="false" outlineLevel="0" collapsed="false">
      <c r="A71" s="247"/>
      <c r="B71" s="248"/>
      <c r="C71" s="249"/>
      <c r="D71" s="250"/>
      <c r="E71" s="251"/>
      <c r="F71" s="252"/>
      <c r="G71" s="253"/>
    </row>
    <row r="72" customFormat="false" ht="13.5" hidden="false" customHeight="false" outlineLevel="0" collapsed="false">
      <c r="A72" s="247"/>
      <c r="B72" s="248"/>
      <c r="C72" s="249"/>
      <c r="D72" s="250"/>
      <c r="E72" s="251"/>
      <c r="F72" s="252"/>
      <c r="G72" s="253"/>
    </row>
    <row r="73" customFormat="false" ht="13.5" hidden="false" customHeight="false" outlineLevel="0" collapsed="false">
      <c r="A73" s="247"/>
      <c r="B73" s="248"/>
      <c r="C73" s="249"/>
      <c r="D73" s="250"/>
      <c r="E73" s="251"/>
      <c r="F73" s="252"/>
      <c r="G73" s="253"/>
    </row>
    <row r="74" customFormat="false" ht="13.5" hidden="false" customHeight="false" outlineLevel="0" collapsed="false">
      <c r="A74" s="247"/>
      <c r="B74" s="248"/>
      <c r="C74" s="249"/>
      <c r="D74" s="250"/>
      <c r="E74" s="251"/>
      <c r="F74" s="252"/>
      <c r="G74" s="253"/>
    </row>
    <row r="75" customFormat="false" ht="13.5" hidden="false" customHeight="false" outlineLevel="0" collapsed="false">
      <c r="A75" s="247"/>
      <c r="B75" s="248"/>
      <c r="C75" s="249"/>
      <c r="D75" s="250"/>
      <c r="E75" s="251"/>
      <c r="F75" s="252"/>
      <c r="G75" s="253"/>
    </row>
    <row r="76" customFormat="false" ht="13.5" hidden="false" customHeight="false" outlineLevel="0" collapsed="false">
      <c r="A76" s="254"/>
      <c r="B76" s="255"/>
      <c r="C76" s="256"/>
      <c r="D76" s="257"/>
      <c r="E76" s="258" t="s">
        <v>2247</v>
      </c>
      <c r="F76" s="259"/>
      <c r="G76" s="260"/>
    </row>
    <row r="77" customFormat="false" ht="13.5" hidden="false" customHeight="false" outlineLevel="0" collapsed="false">
      <c r="A77" s="247"/>
      <c r="B77" s="248"/>
      <c r="C77" s="249"/>
      <c r="D77" s="263"/>
      <c r="E77" s="264" t="s">
        <v>2246</v>
      </c>
      <c r="F77" s="265"/>
      <c r="G77" s="266"/>
    </row>
    <row r="78" customFormat="false" ht="13.5" hidden="false" customHeight="true" outlineLevel="0" collapsed="false">
      <c r="A78" s="247"/>
      <c r="B78" s="248"/>
      <c r="C78" s="249"/>
      <c r="D78" s="250"/>
      <c r="E78" s="251"/>
      <c r="F78" s="252"/>
      <c r="G78" s="253"/>
    </row>
    <row r="79" customFormat="false" ht="13.5" hidden="false" customHeight="false" outlineLevel="0" collapsed="false">
      <c r="A79" s="247"/>
      <c r="B79" s="248"/>
      <c r="C79" s="249"/>
      <c r="D79" s="250"/>
      <c r="E79" s="251"/>
      <c r="F79" s="252"/>
      <c r="G79" s="253"/>
    </row>
    <row r="80" customFormat="false" ht="13.5" hidden="false" customHeight="false" outlineLevel="0" collapsed="false">
      <c r="A80" s="247"/>
      <c r="B80" s="248"/>
      <c r="C80" s="249"/>
      <c r="D80" s="250"/>
      <c r="E80" s="251"/>
      <c r="F80" s="252"/>
      <c r="G80" s="253"/>
    </row>
    <row r="81" customFormat="false" ht="13.5" hidden="false" customHeight="false" outlineLevel="0" collapsed="false">
      <c r="A81" s="247"/>
      <c r="B81" s="248"/>
      <c r="C81" s="249"/>
      <c r="D81" s="250"/>
      <c r="E81" s="251"/>
      <c r="F81" s="252"/>
      <c r="G81" s="253"/>
    </row>
    <row r="82" customFormat="false" ht="13.5" hidden="false" customHeight="false" outlineLevel="0" collapsed="false">
      <c r="A82" s="247"/>
      <c r="B82" s="248"/>
      <c r="C82" s="249"/>
      <c r="D82" s="250"/>
      <c r="E82" s="251"/>
      <c r="F82" s="252"/>
      <c r="G82" s="253"/>
    </row>
    <row r="83" customFormat="false" ht="13.5" hidden="false" customHeight="false" outlineLevel="0" collapsed="false">
      <c r="A83" s="247"/>
      <c r="B83" s="248"/>
      <c r="C83" s="249"/>
      <c r="D83" s="250"/>
      <c r="E83" s="251"/>
      <c r="F83" s="252"/>
      <c r="G83" s="253"/>
    </row>
    <row r="84" customFormat="false" ht="13.5" hidden="false" customHeight="false" outlineLevel="0" collapsed="false">
      <c r="A84" s="247"/>
      <c r="B84" s="248"/>
      <c r="C84" s="249"/>
      <c r="D84" s="250"/>
      <c r="E84" s="251"/>
      <c r="F84" s="252"/>
      <c r="G84" s="253"/>
    </row>
    <row r="85" customFormat="false" ht="13.5" hidden="false" customHeight="false" outlineLevel="0" collapsed="false">
      <c r="A85" s="247"/>
      <c r="B85" s="248"/>
      <c r="C85" s="249"/>
      <c r="D85" s="250"/>
      <c r="E85" s="251"/>
      <c r="F85" s="252"/>
      <c r="G85" s="253"/>
    </row>
    <row r="86" customFormat="false" ht="13.5" hidden="false" customHeight="false" outlineLevel="0" collapsed="false">
      <c r="A86" s="247"/>
      <c r="B86" s="248"/>
      <c r="C86" s="249"/>
      <c r="D86" s="250"/>
      <c r="E86" s="251"/>
      <c r="F86" s="252"/>
      <c r="G86" s="253"/>
    </row>
    <row r="87" customFormat="false" ht="13.5" hidden="false" customHeight="false" outlineLevel="0" collapsed="false">
      <c r="A87" s="254"/>
      <c r="B87" s="255"/>
      <c r="C87" s="256"/>
      <c r="D87" s="257"/>
      <c r="E87" s="258" t="s">
        <v>2247</v>
      </c>
      <c r="F87" s="259"/>
      <c r="G87" s="260"/>
    </row>
    <row r="88" customFormat="false" ht="13.5" hidden="false" customHeight="false" outlineLevel="0" collapsed="false">
      <c r="A88" s="247"/>
      <c r="B88" s="248"/>
      <c r="C88" s="249"/>
      <c r="D88" s="263"/>
      <c r="E88" s="264" t="s">
        <v>2246</v>
      </c>
      <c r="F88" s="265"/>
      <c r="G88" s="266"/>
    </row>
    <row r="89" customFormat="false" ht="13.5" hidden="false" customHeight="true" outlineLevel="0" collapsed="false">
      <c r="A89" s="247"/>
      <c r="B89" s="248"/>
      <c r="C89" s="249"/>
      <c r="D89" s="250"/>
      <c r="E89" s="251"/>
      <c r="F89" s="252"/>
      <c r="G89" s="253"/>
    </row>
    <row r="90" customFormat="false" ht="13.5" hidden="false" customHeight="false" outlineLevel="0" collapsed="false">
      <c r="A90" s="247"/>
      <c r="B90" s="248"/>
      <c r="C90" s="249"/>
      <c r="D90" s="250"/>
      <c r="E90" s="251"/>
      <c r="F90" s="252"/>
      <c r="G90" s="253"/>
    </row>
    <row r="91" customFormat="false" ht="13.5" hidden="false" customHeight="false" outlineLevel="0" collapsed="false">
      <c r="A91" s="247"/>
      <c r="B91" s="248"/>
      <c r="C91" s="249"/>
      <c r="D91" s="250"/>
      <c r="E91" s="251"/>
      <c r="F91" s="252"/>
      <c r="G91" s="253"/>
    </row>
    <row r="92" customFormat="false" ht="13.5" hidden="false" customHeight="false" outlineLevel="0" collapsed="false">
      <c r="A92" s="247"/>
      <c r="B92" s="248"/>
      <c r="C92" s="249"/>
      <c r="D92" s="250"/>
      <c r="E92" s="251"/>
      <c r="F92" s="252"/>
      <c r="G92" s="253"/>
    </row>
    <row r="93" customFormat="false" ht="13.5" hidden="false" customHeight="false" outlineLevel="0" collapsed="false">
      <c r="A93" s="247"/>
      <c r="B93" s="248"/>
      <c r="C93" s="249"/>
      <c r="D93" s="250"/>
      <c r="E93" s="251"/>
      <c r="F93" s="252"/>
      <c r="G93" s="253"/>
    </row>
    <row r="94" customFormat="false" ht="13.5" hidden="false" customHeight="false" outlineLevel="0" collapsed="false">
      <c r="A94" s="247"/>
      <c r="B94" s="248"/>
      <c r="C94" s="249"/>
      <c r="D94" s="250"/>
      <c r="E94" s="251"/>
      <c r="F94" s="252"/>
      <c r="G94" s="253"/>
    </row>
    <row r="95" customFormat="false" ht="13.5" hidden="false" customHeight="false" outlineLevel="0" collapsed="false">
      <c r="A95" s="247"/>
      <c r="B95" s="248"/>
      <c r="C95" s="249"/>
      <c r="D95" s="250"/>
      <c r="E95" s="251"/>
      <c r="F95" s="252"/>
      <c r="G95" s="253"/>
    </row>
    <row r="96" customFormat="false" ht="13.5" hidden="false" customHeight="false" outlineLevel="0" collapsed="false">
      <c r="A96" s="247"/>
      <c r="B96" s="248"/>
      <c r="C96" s="249"/>
      <c r="D96" s="250"/>
      <c r="E96" s="251"/>
      <c r="F96" s="252"/>
      <c r="G96" s="253"/>
    </row>
    <row r="97" customFormat="false" ht="13.5" hidden="false" customHeight="false" outlineLevel="0" collapsed="false">
      <c r="A97" s="247"/>
      <c r="B97" s="248"/>
      <c r="C97" s="249"/>
      <c r="D97" s="250"/>
      <c r="E97" s="251"/>
      <c r="F97" s="252"/>
      <c r="G97" s="253"/>
    </row>
    <row r="98" customFormat="false" ht="13.5" hidden="false" customHeight="false" outlineLevel="0" collapsed="false">
      <c r="A98" s="254"/>
      <c r="B98" s="255"/>
      <c r="C98" s="256"/>
      <c r="D98" s="257"/>
      <c r="E98" s="258" t="s">
        <v>2247</v>
      </c>
      <c r="F98" s="259"/>
      <c r="G98" s="260"/>
    </row>
    <row r="99" customFormat="false" ht="13.5" hidden="false" customHeight="false" outlineLevel="0" collapsed="false">
      <c r="A99" s="247"/>
      <c r="B99" s="248"/>
      <c r="C99" s="249"/>
      <c r="D99" s="263"/>
      <c r="E99" s="264" t="s">
        <v>2246</v>
      </c>
      <c r="F99" s="265"/>
      <c r="G99" s="266"/>
    </row>
    <row r="100" customFormat="false" ht="13.5" hidden="false" customHeight="true" outlineLevel="0" collapsed="false">
      <c r="A100" s="247"/>
      <c r="B100" s="248"/>
      <c r="C100" s="249"/>
      <c r="D100" s="250"/>
      <c r="E100" s="251"/>
      <c r="F100" s="252"/>
      <c r="G100" s="253"/>
    </row>
    <row r="101" customFormat="false" ht="13.5" hidden="false" customHeight="false" outlineLevel="0" collapsed="false">
      <c r="A101" s="247"/>
      <c r="B101" s="248"/>
      <c r="C101" s="249"/>
      <c r="D101" s="250"/>
      <c r="E101" s="251"/>
      <c r="F101" s="252"/>
      <c r="G101" s="253"/>
    </row>
    <row r="102" customFormat="false" ht="13.5" hidden="false" customHeight="false" outlineLevel="0" collapsed="false">
      <c r="A102" s="247"/>
      <c r="B102" s="248"/>
      <c r="C102" s="249"/>
      <c r="D102" s="250"/>
      <c r="E102" s="251"/>
      <c r="F102" s="252"/>
      <c r="G102" s="253"/>
    </row>
    <row r="103" customFormat="false" ht="13.5" hidden="false" customHeight="false" outlineLevel="0" collapsed="false">
      <c r="A103" s="247"/>
      <c r="B103" s="248"/>
      <c r="C103" s="249"/>
      <c r="D103" s="250"/>
      <c r="E103" s="251"/>
      <c r="F103" s="252"/>
      <c r="G103" s="253"/>
    </row>
    <row r="104" customFormat="false" ht="13.5" hidden="false" customHeight="false" outlineLevel="0" collapsed="false">
      <c r="A104" s="247"/>
      <c r="B104" s="248"/>
      <c r="C104" s="249"/>
      <c r="D104" s="250"/>
      <c r="E104" s="251"/>
      <c r="F104" s="252"/>
      <c r="G104" s="253"/>
    </row>
    <row r="105" customFormat="false" ht="13.5" hidden="false" customHeight="false" outlineLevel="0" collapsed="false">
      <c r="A105" s="247"/>
      <c r="B105" s="248"/>
      <c r="C105" s="249"/>
      <c r="D105" s="250"/>
      <c r="E105" s="251"/>
      <c r="F105" s="252"/>
      <c r="G105" s="253"/>
    </row>
    <row r="106" customFormat="false" ht="13.5" hidden="false" customHeight="false" outlineLevel="0" collapsed="false">
      <c r="A106" s="247"/>
      <c r="B106" s="248"/>
      <c r="C106" s="249"/>
      <c r="D106" s="250"/>
      <c r="E106" s="251"/>
      <c r="F106" s="252"/>
      <c r="G106" s="253"/>
    </row>
    <row r="107" customFormat="false" ht="13.5" hidden="false" customHeight="false" outlineLevel="0" collapsed="false">
      <c r="A107" s="247"/>
      <c r="B107" s="248"/>
      <c r="C107" s="249"/>
      <c r="D107" s="250"/>
      <c r="E107" s="251"/>
      <c r="F107" s="252"/>
      <c r="G107" s="253"/>
    </row>
    <row r="108" customFormat="false" ht="13.5" hidden="false" customHeight="false" outlineLevel="0" collapsed="false">
      <c r="A108" s="247"/>
      <c r="B108" s="248"/>
      <c r="C108" s="249"/>
      <c r="D108" s="250"/>
      <c r="E108" s="251"/>
      <c r="F108" s="252"/>
      <c r="G108" s="253"/>
    </row>
    <row r="109" customFormat="false" ht="13.5" hidden="false" customHeight="false" outlineLevel="0" collapsed="false">
      <c r="A109" s="254"/>
      <c r="B109" s="255"/>
      <c r="C109" s="256"/>
      <c r="D109" s="257"/>
      <c r="E109" s="258" t="s">
        <v>2247</v>
      </c>
      <c r="F109" s="259"/>
      <c r="G109" s="260"/>
    </row>
    <row r="110" customFormat="false" ht="13.5" hidden="false" customHeight="false" outlineLevel="0" collapsed="false">
      <c r="A110" s="247"/>
      <c r="B110" s="248"/>
      <c r="C110" s="249"/>
      <c r="D110" s="263"/>
      <c r="E110" s="264" t="s">
        <v>2246</v>
      </c>
      <c r="F110" s="265"/>
      <c r="G110" s="266"/>
    </row>
    <row r="111" customFormat="false" ht="13.5" hidden="false" customHeight="true" outlineLevel="0" collapsed="false">
      <c r="A111" s="247"/>
      <c r="B111" s="248"/>
      <c r="C111" s="249"/>
      <c r="D111" s="250"/>
      <c r="E111" s="251"/>
      <c r="F111" s="252"/>
      <c r="G111" s="253"/>
    </row>
    <row r="112" customFormat="false" ht="13.5" hidden="false" customHeight="false" outlineLevel="0" collapsed="false">
      <c r="A112" s="247"/>
      <c r="B112" s="248"/>
      <c r="C112" s="249"/>
      <c r="D112" s="250"/>
      <c r="E112" s="251"/>
      <c r="F112" s="252"/>
      <c r="G112" s="253"/>
    </row>
    <row r="113" customFormat="false" ht="13.5" hidden="false" customHeight="false" outlineLevel="0" collapsed="false">
      <c r="A113" s="247"/>
      <c r="B113" s="248"/>
      <c r="C113" s="249"/>
      <c r="D113" s="250"/>
      <c r="E113" s="251"/>
      <c r="F113" s="252"/>
      <c r="G113" s="253"/>
    </row>
    <row r="114" customFormat="false" ht="13.5" hidden="false" customHeight="false" outlineLevel="0" collapsed="false">
      <c r="A114" s="247"/>
      <c r="B114" s="248"/>
      <c r="C114" s="249"/>
      <c r="D114" s="250"/>
      <c r="E114" s="251"/>
      <c r="F114" s="252"/>
      <c r="G114" s="253"/>
    </row>
    <row r="115" customFormat="false" ht="13.5" hidden="false" customHeight="false" outlineLevel="0" collapsed="false">
      <c r="A115" s="247"/>
      <c r="B115" s="248"/>
      <c r="C115" s="249"/>
      <c r="D115" s="250"/>
      <c r="E115" s="251"/>
      <c r="F115" s="252"/>
      <c r="G115" s="253"/>
    </row>
    <row r="116" customFormat="false" ht="13.5" hidden="false" customHeight="false" outlineLevel="0" collapsed="false">
      <c r="A116" s="247"/>
      <c r="B116" s="248"/>
      <c r="C116" s="249"/>
      <c r="D116" s="250"/>
      <c r="E116" s="251"/>
      <c r="F116" s="252"/>
      <c r="G116" s="253"/>
    </row>
    <row r="117" customFormat="false" ht="13.5" hidden="false" customHeight="false" outlineLevel="0" collapsed="false">
      <c r="A117" s="247"/>
      <c r="B117" s="248"/>
      <c r="C117" s="249"/>
      <c r="D117" s="250"/>
      <c r="E117" s="251"/>
      <c r="F117" s="252"/>
      <c r="G117" s="253"/>
    </row>
    <row r="118" customFormat="false" ht="13.5" hidden="false" customHeight="false" outlineLevel="0" collapsed="false">
      <c r="A118" s="247"/>
      <c r="B118" s="248"/>
      <c r="C118" s="249"/>
      <c r="D118" s="250"/>
      <c r="E118" s="251"/>
      <c r="F118" s="252"/>
      <c r="G118" s="253"/>
    </row>
    <row r="119" customFormat="false" ht="13.5" hidden="false" customHeight="false" outlineLevel="0" collapsed="false">
      <c r="A119" s="247"/>
      <c r="B119" s="248"/>
      <c r="C119" s="249"/>
      <c r="D119" s="250"/>
      <c r="E119" s="251"/>
      <c r="F119" s="252"/>
      <c r="G119" s="253"/>
    </row>
    <row r="120" customFormat="false" ht="13.5" hidden="false" customHeight="false" outlineLevel="0" collapsed="false">
      <c r="A120" s="254"/>
      <c r="B120" s="255"/>
      <c r="C120" s="256"/>
      <c r="D120" s="257"/>
      <c r="E120" s="258" t="s">
        <v>2247</v>
      </c>
      <c r="F120" s="259"/>
      <c r="G120" s="260"/>
    </row>
    <row r="121" customFormat="false" ht="13.5" hidden="false" customHeight="false" outlineLevel="0" collapsed="false">
      <c r="A121" s="247"/>
      <c r="B121" s="248"/>
      <c r="C121" s="249"/>
      <c r="D121" s="263"/>
      <c r="E121" s="264" t="s">
        <v>2246</v>
      </c>
      <c r="F121" s="265"/>
      <c r="G121" s="266"/>
    </row>
    <row r="122" customFormat="false" ht="13.5" hidden="false" customHeight="false" outlineLevel="0" collapsed="false">
      <c r="A122" s="247"/>
      <c r="B122" s="248"/>
      <c r="C122" s="249"/>
      <c r="D122" s="250"/>
      <c r="E122" s="251"/>
      <c r="F122" s="252"/>
      <c r="G122" s="253"/>
    </row>
    <row r="123" customFormat="false" ht="13.5" hidden="false" customHeight="false" outlineLevel="0" collapsed="false">
      <c r="A123" s="247"/>
      <c r="B123" s="248"/>
      <c r="C123" s="249"/>
      <c r="D123" s="250"/>
      <c r="E123" s="251"/>
      <c r="F123" s="252"/>
      <c r="G123" s="253"/>
    </row>
    <row r="124" customFormat="false" ht="13.5" hidden="false" customHeight="false" outlineLevel="0" collapsed="false">
      <c r="A124" s="247"/>
      <c r="B124" s="248"/>
      <c r="C124" s="249"/>
      <c r="D124" s="250"/>
      <c r="E124" s="251"/>
      <c r="F124" s="252"/>
      <c r="G124" s="253"/>
    </row>
    <row r="125" customFormat="false" ht="13.5" hidden="false" customHeight="false" outlineLevel="0" collapsed="false">
      <c r="A125" s="247"/>
      <c r="B125" s="248"/>
      <c r="C125" s="249"/>
      <c r="D125" s="250"/>
      <c r="E125" s="251"/>
      <c r="F125" s="252"/>
      <c r="G125" s="253"/>
    </row>
    <row r="126" customFormat="false" ht="13.5" hidden="false" customHeight="false" outlineLevel="0" collapsed="false">
      <c r="A126" s="247"/>
      <c r="B126" s="248"/>
      <c r="C126" s="249"/>
      <c r="D126" s="250"/>
      <c r="E126" s="251"/>
      <c r="F126" s="252"/>
      <c r="G126" s="253"/>
    </row>
    <row r="127" customFormat="false" ht="13.5" hidden="false" customHeight="false" outlineLevel="0" collapsed="false">
      <c r="A127" s="247"/>
      <c r="B127" s="248"/>
      <c r="C127" s="249"/>
      <c r="D127" s="250"/>
      <c r="E127" s="251"/>
      <c r="F127" s="252"/>
      <c r="G127" s="253"/>
    </row>
    <row r="128" customFormat="false" ht="13.5" hidden="false" customHeight="false" outlineLevel="0" collapsed="false">
      <c r="A128" s="247"/>
      <c r="B128" s="248"/>
      <c r="C128" s="249"/>
      <c r="D128" s="250"/>
      <c r="E128" s="251"/>
      <c r="F128" s="252"/>
      <c r="G128" s="253"/>
    </row>
    <row r="129" customFormat="false" ht="13.5" hidden="false" customHeight="false" outlineLevel="0" collapsed="false">
      <c r="A129" s="247"/>
      <c r="B129" s="248"/>
      <c r="C129" s="249"/>
      <c r="D129" s="250"/>
      <c r="E129" s="251"/>
      <c r="F129" s="252"/>
      <c r="G129" s="253"/>
    </row>
    <row r="130" customFormat="false" ht="13.5" hidden="false" customHeight="false" outlineLevel="0" collapsed="false">
      <c r="A130" s="247"/>
      <c r="B130" s="248"/>
      <c r="C130" s="249"/>
      <c r="D130" s="250"/>
      <c r="E130" s="251"/>
      <c r="F130" s="252"/>
      <c r="G130" s="253"/>
    </row>
    <row r="131" customFormat="false" ht="13.5" hidden="false" customHeight="false" outlineLevel="0" collapsed="false">
      <c r="A131" s="254"/>
      <c r="B131" s="255"/>
      <c r="C131" s="256"/>
      <c r="D131" s="257"/>
      <c r="E131" s="258" t="s">
        <v>2247</v>
      </c>
      <c r="F131" s="259"/>
      <c r="G131" s="260"/>
    </row>
    <row r="132" customFormat="false" ht="13.5" hidden="false" customHeight="false" outlineLevel="0" collapsed="false">
      <c r="A132" s="247"/>
      <c r="B132" s="248"/>
      <c r="C132" s="249"/>
      <c r="D132" s="263"/>
      <c r="E132" s="264" t="s">
        <v>2246</v>
      </c>
      <c r="F132" s="265"/>
      <c r="G132" s="266"/>
    </row>
    <row r="133" customFormat="false" ht="13.5" hidden="false" customHeight="false" outlineLevel="0" collapsed="false">
      <c r="A133" s="247"/>
      <c r="B133" s="248"/>
      <c r="C133" s="249"/>
      <c r="D133" s="250"/>
      <c r="E133" s="251"/>
      <c r="F133" s="252"/>
      <c r="G133" s="253"/>
    </row>
    <row r="134" customFormat="false" ht="13.5" hidden="false" customHeight="false" outlineLevel="0" collapsed="false">
      <c r="A134" s="247"/>
      <c r="B134" s="248"/>
      <c r="C134" s="249"/>
      <c r="D134" s="250"/>
      <c r="E134" s="251"/>
      <c r="F134" s="252"/>
      <c r="G134" s="253"/>
    </row>
    <row r="135" customFormat="false" ht="13.5" hidden="false" customHeight="false" outlineLevel="0" collapsed="false">
      <c r="A135" s="247"/>
      <c r="B135" s="248"/>
      <c r="C135" s="249"/>
      <c r="D135" s="250"/>
      <c r="E135" s="251"/>
      <c r="F135" s="252"/>
      <c r="G135" s="253"/>
    </row>
    <row r="136" customFormat="false" ht="13.5" hidden="false" customHeight="false" outlineLevel="0" collapsed="false">
      <c r="A136" s="247"/>
      <c r="B136" s="248"/>
      <c r="C136" s="249"/>
      <c r="D136" s="250"/>
      <c r="E136" s="251"/>
      <c r="F136" s="252"/>
      <c r="G136" s="253"/>
    </row>
    <row r="137" customFormat="false" ht="13.5" hidden="false" customHeight="false" outlineLevel="0" collapsed="false">
      <c r="A137" s="247"/>
      <c r="B137" s="248"/>
      <c r="C137" s="249"/>
      <c r="D137" s="250"/>
      <c r="E137" s="251"/>
      <c r="F137" s="252"/>
      <c r="G137" s="253"/>
    </row>
    <row r="138" customFormat="false" ht="13.5" hidden="false" customHeight="false" outlineLevel="0" collapsed="false">
      <c r="A138" s="247"/>
      <c r="B138" s="248"/>
      <c r="C138" s="249"/>
      <c r="D138" s="250"/>
      <c r="E138" s="251"/>
      <c r="F138" s="252"/>
      <c r="G138" s="253"/>
    </row>
    <row r="139" customFormat="false" ht="13.5" hidden="false" customHeight="false" outlineLevel="0" collapsed="false">
      <c r="A139" s="247"/>
      <c r="B139" s="248"/>
      <c r="C139" s="249"/>
      <c r="D139" s="250"/>
      <c r="E139" s="251"/>
      <c r="F139" s="252"/>
      <c r="G139" s="253"/>
    </row>
    <row r="140" customFormat="false" ht="13.5" hidden="false" customHeight="false" outlineLevel="0" collapsed="false">
      <c r="A140" s="247"/>
      <c r="B140" s="248"/>
      <c r="C140" s="249"/>
      <c r="D140" s="250"/>
      <c r="E140" s="251"/>
      <c r="F140" s="252"/>
      <c r="G140" s="253"/>
    </row>
    <row r="141" customFormat="false" ht="13.5" hidden="false" customHeight="false" outlineLevel="0" collapsed="false">
      <c r="A141" s="247"/>
      <c r="B141" s="248"/>
      <c r="C141" s="249"/>
      <c r="D141" s="250"/>
      <c r="E141" s="251"/>
      <c r="F141" s="252"/>
      <c r="G141" s="253"/>
    </row>
    <row r="142" customFormat="false" ht="13.5" hidden="false" customHeight="false" outlineLevel="0" collapsed="false">
      <c r="A142" s="254"/>
      <c r="B142" s="255"/>
      <c r="C142" s="256"/>
      <c r="D142" s="257"/>
      <c r="E142" s="258" t="s">
        <v>2247</v>
      </c>
      <c r="F142" s="259"/>
      <c r="G142" s="260"/>
    </row>
    <row r="143" customFormat="false" ht="13.5" hidden="false" customHeight="false" outlineLevel="0" collapsed="false">
      <c r="A143" s="247"/>
      <c r="B143" s="248"/>
      <c r="C143" s="249"/>
      <c r="D143" s="263"/>
      <c r="E143" s="264" t="s">
        <v>2246</v>
      </c>
      <c r="F143" s="265"/>
      <c r="G143" s="266"/>
    </row>
    <row r="144" customFormat="false" ht="13.5" hidden="false" customHeight="false" outlineLevel="0" collapsed="false">
      <c r="A144" s="247"/>
      <c r="B144" s="248"/>
      <c r="C144" s="249"/>
      <c r="D144" s="250"/>
      <c r="E144" s="251"/>
      <c r="F144" s="252"/>
      <c r="G144" s="253"/>
    </row>
    <row r="145" customFormat="false" ht="13.5" hidden="false" customHeight="false" outlineLevel="0" collapsed="false">
      <c r="A145" s="247"/>
      <c r="B145" s="248"/>
      <c r="C145" s="249"/>
      <c r="D145" s="250"/>
      <c r="E145" s="251"/>
      <c r="F145" s="252"/>
      <c r="G145" s="253"/>
    </row>
    <row r="146" customFormat="false" ht="13.5" hidden="false" customHeight="false" outlineLevel="0" collapsed="false">
      <c r="A146" s="247"/>
      <c r="B146" s="248"/>
      <c r="C146" s="249"/>
      <c r="D146" s="250"/>
      <c r="E146" s="251"/>
      <c r="F146" s="252"/>
      <c r="G146" s="253"/>
    </row>
    <row r="147" customFormat="false" ht="13.5" hidden="false" customHeight="false" outlineLevel="0" collapsed="false">
      <c r="A147" s="247"/>
      <c r="B147" s="248"/>
      <c r="C147" s="249"/>
      <c r="D147" s="250"/>
      <c r="E147" s="251"/>
      <c r="F147" s="252"/>
      <c r="G147" s="253"/>
    </row>
    <row r="148" customFormat="false" ht="13.5" hidden="false" customHeight="false" outlineLevel="0" collapsed="false">
      <c r="A148" s="247"/>
      <c r="B148" s="248"/>
      <c r="C148" s="249"/>
      <c r="D148" s="250"/>
      <c r="E148" s="251"/>
      <c r="F148" s="252"/>
      <c r="G148" s="253"/>
    </row>
    <row r="149" customFormat="false" ht="13.5" hidden="false" customHeight="false" outlineLevel="0" collapsed="false">
      <c r="A149" s="247"/>
      <c r="B149" s="248"/>
      <c r="C149" s="249"/>
      <c r="D149" s="250"/>
      <c r="E149" s="251"/>
      <c r="F149" s="252"/>
      <c r="G149" s="253"/>
    </row>
    <row r="150" customFormat="false" ht="13.5" hidden="false" customHeight="false" outlineLevel="0" collapsed="false">
      <c r="A150" s="247"/>
      <c r="B150" s="248"/>
      <c r="C150" s="249"/>
      <c r="D150" s="250"/>
      <c r="E150" s="251"/>
      <c r="F150" s="252"/>
      <c r="G150" s="253"/>
    </row>
    <row r="151" customFormat="false" ht="13.5" hidden="false" customHeight="false" outlineLevel="0" collapsed="false">
      <c r="A151" s="247"/>
      <c r="B151" s="248"/>
      <c r="C151" s="249"/>
      <c r="D151" s="250"/>
      <c r="E151" s="251"/>
      <c r="F151" s="252"/>
      <c r="G151" s="253"/>
    </row>
    <row r="152" customFormat="false" ht="13.5" hidden="false" customHeight="false" outlineLevel="0" collapsed="false">
      <c r="A152" s="247"/>
      <c r="B152" s="248"/>
      <c r="C152" s="249"/>
      <c r="D152" s="250"/>
      <c r="E152" s="251"/>
      <c r="F152" s="252"/>
      <c r="G152" s="253"/>
    </row>
    <row r="153" customFormat="false" ht="13.5" hidden="false" customHeight="false" outlineLevel="0" collapsed="false">
      <c r="A153" s="254"/>
      <c r="B153" s="255"/>
      <c r="C153" s="256"/>
      <c r="D153" s="257"/>
      <c r="E153" s="258" t="s">
        <v>2247</v>
      </c>
      <c r="F153" s="259"/>
      <c r="G153" s="260"/>
    </row>
    <row r="154" customFormat="false" ht="13.5" hidden="false" customHeight="false" outlineLevel="0" collapsed="false">
      <c r="A154" s="247"/>
      <c r="B154" s="248"/>
      <c r="C154" s="249"/>
      <c r="D154" s="263"/>
      <c r="E154" s="264" t="s">
        <v>2246</v>
      </c>
      <c r="F154" s="265"/>
      <c r="G154" s="266"/>
    </row>
    <row r="155" customFormat="false" ht="13.5" hidden="false" customHeight="true" outlineLevel="0" collapsed="false">
      <c r="A155" s="247"/>
      <c r="B155" s="248"/>
      <c r="C155" s="249"/>
      <c r="D155" s="250"/>
      <c r="E155" s="251"/>
      <c r="F155" s="252"/>
      <c r="G155" s="253"/>
    </row>
    <row r="156" customFormat="false" ht="13.5" hidden="false" customHeight="false" outlineLevel="0" collapsed="false">
      <c r="A156" s="247"/>
      <c r="B156" s="248"/>
      <c r="C156" s="249"/>
      <c r="D156" s="250"/>
      <c r="E156" s="251"/>
      <c r="F156" s="252"/>
      <c r="G156" s="253"/>
    </row>
    <row r="157" customFormat="false" ht="13.5" hidden="false" customHeight="false" outlineLevel="0" collapsed="false">
      <c r="A157" s="247"/>
      <c r="B157" s="248"/>
      <c r="C157" s="249"/>
      <c r="D157" s="250"/>
      <c r="E157" s="251"/>
      <c r="F157" s="252"/>
      <c r="G157" s="253"/>
    </row>
    <row r="158" customFormat="false" ht="13.5" hidden="false" customHeight="false" outlineLevel="0" collapsed="false">
      <c r="A158" s="247"/>
      <c r="B158" s="248"/>
      <c r="C158" s="249"/>
      <c r="D158" s="250"/>
      <c r="E158" s="251"/>
      <c r="F158" s="252"/>
      <c r="G158" s="253"/>
    </row>
    <row r="159" customFormat="false" ht="13.5" hidden="false" customHeight="false" outlineLevel="0" collapsed="false">
      <c r="A159" s="247"/>
      <c r="B159" s="248"/>
      <c r="C159" s="249"/>
      <c r="D159" s="250"/>
      <c r="E159" s="251"/>
      <c r="F159" s="252"/>
      <c r="G159" s="253"/>
    </row>
    <row r="160" customFormat="false" ht="13.5" hidden="false" customHeight="false" outlineLevel="0" collapsed="false">
      <c r="A160" s="247"/>
      <c r="B160" s="248"/>
      <c r="C160" s="249"/>
      <c r="D160" s="250"/>
      <c r="E160" s="251"/>
      <c r="F160" s="252"/>
      <c r="G160" s="253"/>
    </row>
    <row r="161" customFormat="false" ht="13.5" hidden="false" customHeight="false" outlineLevel="0" collapsed="false">
      <c r="A161" s="247"/>
      <c r="B161" s="248"/>
      <c r="C161" s="249"/>
      <c r="D161" s="250"/>
      <c r="E161" s="251"/>
      <c r="F161" s="252"/>
      <c r="G161" s="253"/>
    </row>
    <row r="162" customFormat="false" ht="13.5" hidden="false" customHeight="false" outlineLevel="0" collapsed="false">
      <c r="A162" s="247"/>
      <c r="B162" s="248"/>
      <c r="C162" s="249"/>
      <c r="D162" s="250"/>
      <c r="E162" s="251"/>
      <c r="F162" s="252"/>
      <c r="G162" s="253"/>
    </row>
    <row r="163" customFormat="false" ht="13.5" hidden="false" customHeight="false" outlineLevel="0" collapsed="false">
      <c r="A163" s="247"/>
      <c r="B163" s="248"/>
      <c r="C163" s="249"/>
      <c r="D163" s="250"/>
      <c r="E163" s="251"/>
      <c r="F163" s="252"/>
      <c r="G163" s="253"/>
    </row>
    <row r="164" customFormat="false" ht="13.5" hidden="false" customHeight="false" outlineLevel="0" collapsed="false">
      <c r="A164" s="254"/>
      <c r="B164" s="255"/>
      <c r="C164" s="256"/>
      <c r="D164" s="257"/>
      <c r="E164" s="258" t="s">
        <v>2247</v>
      </c>
      <c r="F164" s="259"/>
      <c r="G164" s="260"/>
    </row>
    <row r="165" customFormat="false" ht="13.5" hidden="false" customHeight="false" outlineLevel="0" collapsed="false">
      <c r="A165" s="247"/>
      <c r="B165" s="248"/>
      <c r="C165" s="249"/>
      <c r="D165" s="263"/>
      <c r="E165" s="264" t="s">
        <v>2246</v>
      </c>
      <c r="F165" s="265"/>
      <c r="G165" s="266"/>
    </row>
    <row r="166" customFormat="false" ht="13.5" hidden="false" customHeight="true" outlineLevel="0" collapsed="false">
      <c r="A166" s="247"/>
      <c r="B166" s="248"/>
      <c r="C166" s="249"/>
      <c r="D166" s="250"/>
      <c r="E166" s="251"/>
      <c r="F166" s="252"/>
      <c r="G166" s="253"/>
    </row>
    <row r="167" customFormat="false" ht="13.5" hidden="false" customHeight="false" outlineLevel="0" collapsed="false">
      <c r="A167" s="247"/>
      <c r="B167" s="248"/>
      <c r="C167" s="249"/>
      <c r="D167" s="250"/>
      <c r="E167" s="251"/>
      <c r="F167" s="252"/>
      <c r="G167" s="253"/>
    </row>
    <row r="168" customFormat="false" ht="13.5" hidden="false" customHeight="false" outlineLevel="0" collapsed="false">
      <c r="A168" s="247"/>
      <c r="B168" s="248"/>
      <c r="C168" s="249"/>
      <c r="D168" s="250"/>
      <c r="E168" s="251"/>
      <c r="F168" s="252"/>
      <c r="G168" s="253"/>
    </row>
    <row r="169" customFormat="false" ht="13.5" hidden="false" customHeight="false" outlineLevel="0" collapsed="false">
      <c r="A169" s="247"/>
      <c r="B169" s="248"/>
      <c r="C169" s="249"/>
      <c r="D169" s="250"/>
      <c r="E169" s="251"/>
      <c r="F169" s="252"/>
      <c r="G169" s="253"/>
    </row>
    <row r="170" customFormat="false" ht="13.5" hidden="false" customHeight="false" outlineLevel="0" collapsed="false">
      <c r="A170" s="247"/>
      <c r="B170" s="248"/>
      <c r="C170" s="249"/>
      <c r="D170" s="250"/>
      <c r="E170" s="251"/>
      <c r="F170" s="252"/>
      <c r="G170" s="253"/>
    </row>
    <row r="171" customFormat="false" ht="13.5" hidden="false" customHeight="false" outlineLevel="0" collapsed="false">
      <c r="A171" s="247"/>
      <c r="B171" s="248"/>
      <c r="C171" s="249"/>
      <c r="D171" s="250"/>
      <c r="E171" s="251"/>
      <c r="F171" s="252"/>
      <c r="G171" s="253"/>
    </row>
    <row r="172" customFormat="false" ht="13.5" hidden="false" customHeight="false" outlineLevel="0" collapsed="false">
      <c r="A172" s="247"/>
      <c r="B172" s="248"/>
      <c r="C172" s="249"/>
      <c r="D172" s="250"/>
      <c r="E172" s="251"/>
      <c r="F172" s="252"/>
      <c r="G172" s="253"/>
    </row>
    <row r="173" customFormat="false" ht="13.5" hidden="false" customHeight="false" outlineLevel="0" collapsed="false">
      <c r="A173" s="247"/>
      <c r="B173" s="248"/>
      <c r="C173" s="249"/>
      <c r="D173" s="250"/>
      <c r="E173" s="251"/>
      <c r="F173" s="252"/>
      <c r="G173" s="253"/>
    </row>
    <row r="174" customFormat="false" ht="13.5" hidden="false" customHeight="false" outlineLevel="0" collapsed="false">
      <c r="A174" s="247"/>
      <c r="B174" s="248"/>
      <c r="C174" s="249"/>
      <c r="D174" s="250"/>
      <c r="E174" s="251"/>
      <c r="F174" s="252"/>
      <c r="G174" s="253"/>
    </row>
    <row r="175" customFormat="false" ht="13.5" hidden="false" customHeight="false" outlineLevel="0" collapsed="false">
      <c r="A175" s="254"/>
      <c r="B175" s="255"/>
      <c r="C175" s="256"/>
      <c r="D175" s="257"/>
      <c r="E175" s="258" t="s">
        <v>2247</v>
      </c>
      <c r="F175" s="259"/>
      <c r="G175" s="260"/>
    </row>
    <row r="176" customFormat="false" ht="13.5" hidden="false" customHeight="false" outlineLevel="0" collapsed="false">
      <c r="A176" s="247"/>
      <c r="B176" s="248"/>
      <c r="C176" s="249"/>
      <c r="D176" s="263"/>
      <c r="E176" s="264" t="s">
        <v>2246</v>
      </c>
      <c r="F176" s="265"/>
      <c r="G176" s="266"/>
    </row>
    <row r="177" customFormat="false" ht="13.5" hidden="false" customHeight="true" outlineLevel="0" collapsed="false">
      <c r="A177" s="247"/>
      <c r="B177" s="248"/>
      <c r="C177" s="249"/>
      <c r="D177" s="250"/>
      <c r="E177" s="251"/>
      <c r="F177" s="252"/>
      <c r="G177" s="253"/>
    </row>
    <row r="178" customFormat="false" ht="13.5" hidden="false" customHeight="false" outlineLevel="0" collapsed="false">
      <c r="A178" s="247"/>
      <c r="B178" s="248"/>
      <c r="C178" s="249"/>
      <c r="D178" s="250"/>
      <c r="E178" s="251"/>
      <c r="F178" s="252"/>
      <c r="G178" s="253"/>
    </row>
    <row r="179" customFormat="false" ht="13.5" hidden="false" customHeight="false" outlineLevel="0" collapsed="false">
      <c r="A179" s="247"/>
      <c r="B179" s="248"/>
      <c r="C179" s="249"/>
      <c r="D179" s="250"/>
      <c r="E179" s="251"/>
      <c r="F179" s="252"/>
      <c r="G179" s="253"/>
    </row>
    <row r="180" customFormat="false" ht="13.5" hidden="false" customHeight="false" outlineLevel="0" collapsed="false">
      <c r="A180" s="247"/>
      <c r="B180" s="248"/>
      <c r="C180" s="249"/>
      <c r="D180" s="250"/>
      <c r="E180" s="251"/>
      <c r="F180" s="252"/>
      <c r="G180" s="253"/>
    </row>
    <row r="181" customFormat="false" ht="13.5" hidden="false" customHeight="false" outlineLevel="0" collapsed="false">
      <c r="A181" s="247"/>
      <c r="B181" s="248"/>
      <c r="C181" s="249"/>
      <c r="D181" s="250"/>
      <c r="E181" s="251"/>
      <c r="F181" s="252"/>
      <c r="G181" s="253"/>
    </row>
    <row r="182" customFormat="false" ht="13.5" hidden="false" customHeight="false" outlineLevel="0" collapsed="false">
      <c r="A182" s="247"/>
      <c r="B182" s="248"/>
      <c r="C182" s="249"/>
      <c r="D182" s="250"/>
      <c r="E182" s="251"/>
      <c r="F182" s="252"/>
      <c r="G182" s="253"/>
    </row>
    <row r="183" customFormat="false" ht="13.5" hidden="false" customHeight="false" outlineLevel="0" collapsed="false">
      <c r="A183" s="247"/>
      <c r="B183" s="248"/>
      <c r="C183" s="249"/>
      <c r="D183" s="250"/>
      <c r="E183" s="251"/>
      <c r="F183" s="252"/>
      <c r="G183" s="253"/>
    </row>
    <row r="184" customFormat="false" ht="13.5" hidden="false" customHeight="false" outlineLevel="0" collapsed="false">
      <c r="A184" s="247"/>
      <c r="B184" s="248"/>
      <c r="C184" s="249"/>
      <c r="D184" s="250"/>
      <c r="E184" s="251"/>
      <c r="F184" s="252"/>
      <c r="G184" s="253"/>
    </row>
    <row r="185" customFormat="false" ht="13.5" hidden="false" customHeight="false" outlineLevel="0" collapsed="false">
      <c r="A185" s="247"/>
      <c r="B185" s="248"/>
      <c r="C185" s="249"/>
      <c r="D185" s="250"/>
      <c r="E185" s="251"/>
      <c r="F185" s="252"/>
      <c r="G185" s="253"/>
    </row>
    <row r="186" customFormat="false" ht="13.5" hidden="false" customHeight="false" outlineLevel="0" collapsed="false">
      <c r="A186" s="254"/>
      <c r="B186" s="255"/>
      <c r="C186" s="256"/>
      <c r="D186" s="257"/>
      <c r="E186" s="258" t="s">
        <v>2247</v>
      </c>
      <c r="F186" s="259"/>
      <c r="G186" s="260"/>
    </row>
    <row r="187" customFormat="false" ht="13.5" hidden="false" customHeight="false" outlineLevel="0" collapsed="false">
      <c r="A187" s="247"/>
      <c r="B187" s="248"/>
      <c r="C187" s="249"/>
      <c r="D187" s="263"/>
      <c r="E187" s="264" t="s">
        <v>2246</v>
      </c>
      <c r="F187" s="265"/>
      <c r="G187" s="266"/>
    </row>
    <row r="188" customFormat="false" ht="13.5" hidden="false" customHeight="true" outlineLevel="0" collapsed="false">
      <c r="A188" s="247"/>
      <c r="B188" s="248"/>
      <c r="C188" s="249"/>
      <c r="D188" s="250"/>
      <c r="E188" s="251"/>
      <c r="F188" s="252"/>
      <c r="G188" s="253"/>
    </row>
    <row r="189" customFormat="false" ht="13.5" hidden="false" customHeight="false" outlineLevel="0" collapsed="false">
      <c r="A189" s="247"/>
      <c r="B189" s="248"/>
      <c r="C189" s="249"/>
      <c r="D189" s="250"/>
      <c r="E189" s="251"/>
      <c r="F189" s="252"/>
      <c r="G189" s="253"/>
    </row>
    <row r="190" customFormat="false" ht="13.5" hidden="false" customHeight="false" outlineLevel="0" collapsed="false">
      <c r="A190" s="247"/>
      <c r="B190" s="248"/>
      <c r="C190" s="249"/>
      <c r="D190" s="250"/>
      <c r="E190" s="251"/>
      <c r="F190" s="252"/>
      <c r="G190" s="253"/>
    </row>
    <row r="191" customFormat="false" ht="13.5" hidden="false" customHeight="false" outlineLevel="0" collapsed="false">
      <c r="A191" s="247"/>
      <c r="B191" s="248"/>
      <c r="C191" s="249"/>
      <c r="D191" s="250"/>
      <c r="E191" s="251"/>
      <c r="F191" s="252"/>
      <c r="G191" s="253"/>
    </row>
    <row r="192" customFormat="false" ht="13.5" hidden="false" customHeight="false" outlineLevel="0" collapsed="false">
      <c r="A192" s="247"/>
      <c r="B192" s="248"/>
      <c r="C192" s="249"/>
      <c r="D192" s="250"/>
      <c r="E192" s="251"/>
      <c r="F192" s="252"/>
      <c r="G192" s="253"/>
    </row>
    <row r="193" customFormat="false" ht="13.5" hidden="false" customHeight="false" outlineLevel="0" collapsed="false">
      <c r="A193" s="247"/>
      <c r="B193" s="248"/>
      <c r="C193" s="249"/>
      <c r="D193" s="250"/>
      <c r="E193" s="251"/>
      <c r="F193" s="252"/>
      <c r="G193" s="253"/>
    </row>
    <row r="194" customFormat="false" ht="13.5" hidden="false" customHeight="false" outlineLevel="0" collapsed="false">
      <c r="A194" s="247"/>
      <c r="B194" s="248"/>
      <c r="C194" s="249"/>
      <c r="D194" s="250"/>
      <c r="E194" s="251"/>
      <c r="F194" s="252"/>
      <c r="G194" s="253"/>
    </row>
    <row r="195" customFormat="false" ht="13.5" hidden="false" customHeight="false" outlineLevel="0" collapsed="false">
      <c r="A195" s="247"/>
      <c r="B195" s="248"/>
      <c r="C195" s="249"/>
      <c r="D195" s="250"/>
      <c r="E195" s="251"/>
      <c r="F195" s="252"/>
      <c r="G195" s="253"/>
    </row>
    <row r="196" customFormat="false" ht="13.5" hidden="false" customHeight="false" outlineLevel="0" collapsed="false">
      <c r="A196" s="247"/>
      <c r="B196" s="248"/>
      <c r="C196" s="249"/>
      <c r="D196" s="250"/>
      <c r="E196" s="251"/>
      <c r="F196" s="252"/>
      <c r="G196" s="253"/>
    </row>
    <row r="197" customFormat="false" ht="13.5" hidden="false" customHeight="false" outlineLevel="0" collapsed="false">
      <c r="A197" s="254"/>
      <c r="B197" s="255"/>
      <c r="C197" s="256"/>
      <c r="D197" s="257"/>
      <c r="E197" s="258" t="s">
        <v>2247</v>
      </c>
      <c r="F197" s="259"/>
      <c r="G197" s="260"/>
    </row>
    <row r="198" customFormat="false" ht="13.5" hidden="false" customHeight="false" outlineLevel="0" collapsed="false">
      <c r="A198" s="247"/>
      <c r="B198" s="248"/>
      <c r="C198" s="249"/>
      <c r="D198" s="263"/>
      <c r="E198" s="264" t="s">
        <v>2246</v>
      </c>
      <c r="F198" s="265"/>
      <c r="G198" s="266"/>
    </row>
    <row r="199" customFormat="false" ht="13.5" hidden="false" customHeight="true" outlineLevel="0" collapsed="false">
      <c r="A199" s="247"/>
      <c r="B199" s="248"/>
      <c r="C199" s="249"/>
      <c r="D199" s="250"/>
      <c r="E199" s="251"/>
      <c r="F199" s="252"/>
      <c r="G199" s="253"/>
    </row>
    <row r="200" customFormat="false" ht="13.5" hidden="false" customHeight="false" outlineLevel="0" collapsed="false">
      <c r="A200" s="247"/>
      <c r="B200" s="248"/>
      <c r="C200" s="249"/>
      <c r="D200" s="250"/>
      <c r="E200" s="251"/>
      <c r="F200" s="252"/>
      <c r="G200" s="253"/>
    </row>
    <row r="201" customFormat="false" ht="13.5" hidden="false" customHeight="false" outlineLevel="0" collapsed="false">
      <c r="A201" s="247"/>
      <c r="B201" s="248"/>
      <c r="C201" s="249"/>
      <c r="D201" s="250"/>
      <c r="E201" s="251"/>
      <c r="F201" s="252"/>
      <c r="G201" s="253"/>
    </row>
    <row r="202" customFormat="false" ht="13.5" hidden="false" customHeight="false" outlineLevel="0" collapsed="false">
      <c r="A202" s="247"/>
      <c r="B202" s="248"/>
      <c r="C202" s="249"/>
      <c r="D202" s="250"/>
      <c r="E202" s="251"/>
      <c r="F202" s="252"/>
      <c r="G202" s="253"/>
    </row>
    <row r="203" customFormat="false" ht="13.5" hidden="false" customHeight="false" outlineLevel="0" collapsed="false">
      <c r="A203" s="247"/>
      <c r="B203" s="248"/>
      <c r="C203" s="249"/>
      <c r="D203" s="250"/>
      <c r="E203" s="251"/>
      <c r="F203" s="252"/>
      <c r="G203" s="253"/>
    </row>
    <row r="204" customFormat="false" ht="13.5" hidden="false" customHeight="false" outlineLevel="0" collapsed="false">
      <c r="A204" s="247"/>
      <c r="B204" s="248"/>
      <c r="C204" s="249"/>
      <c r="D204" s="250"/>
      <c r="E204" s="251"/>
      <c r="F204" s="252"/>
      <c r="G204" s="253"/>
    </row>
    <row r="205" customFormat="false" ht="13.5" hidden="false" customHeight="false" outlineLevel="0" collapsed="false">
      <c r="A205" s="247"/>
      <c r="B205" s="248"/>
      <c r="C205" s="249"/>
      <c r="D205" s="250"/>
      <c r="E205" s="251"/>
      <c r="F205" s="252"/>
      <c r="G205" s="253"/>
    </row>
    <row r="206" customFormat="false" ht="13.5" hidden="false" customHeight="false" outlineLevel="0" collapsed="false">
      <c r="A206" s="247"/>
      <c r="B206" s="248"/>
      <c r="C206" s="249"/>
      <c r="D206" s="250"/>
      <c r="E206" s="251"/>
      <c r="F206" s="252"/>
      <c r="G206" s="253"/>
    </row>
    <row r="207" customFormat="false" ht="13.5" hidden="false" customHeight="false" outlineLevel="0" collapsed="false">
      <c r="A207" s="247"/>
      <c r="B207" s="248"/>
      <c r="C207" s="249"/>
      <c r="D207" s="250"/>
      <c r="E207" s="251"/>
      <c r="F207" s="252"/>
      <c r="G207" s="253"/>
    </row>
    <row r="208" customFormat="false" ht="13.5" hidden="false" customHeight="false" outlineLevel="0" collapsed="false">
      <c r="A208" s="254"/>
      <c r="B208" s="255"/>
      <c r="C208" s="256"/>
      <c r="D208" s="257"/>
      <c r="E208" s="258" t="s">
        <v>2247</v>
      </c>
      <c r="F208" s="259"/>
      <c r="G208" s="260"/>
    </row>
    <row r="209" customFormat="false" ht="13.5" hidden="false" customHeight="false" outlineLevel="0" collapsed="false">
      <c r="A209" s="247"/>
      <c r="B209" s="248"/>
      <c r="C209" s="249"/>
      <c r="D209" s="263"/>
      <c r="E209" s="264" t="s">
        <v>2246</v>
      </c>
      <c r="F209" s="265"/>
      <c r="G209" s="266"/>
    </row>
    <row r="210" customFormat="false" ht="13.5" hidden="false" customHeight="true" outlineLevel="0" collapsed="false">
      <c r="A210" s="247"/>
      <c r="B210" s="248"/>
      <c r="C210" s="249"/>
      <c r="D210" s="250"/>
      <c r="E210" s="251"/>
      <c r="F210" s="252"/>
      <c r="G210" s="253"/>
    </row>
    <row r="211" customFormat="false" ht="13.5" hidden="false" customHeight="false" outlineLevel="0" collapsed="false">
      <c r="A211" s="247"/>
      <c r="B211" s="248"/>
      <c r="C211" s="249"/>
      <c r="D211" s="250"/>
      <c r="E211" s="251"/>
      <c r="F211" s="252"/>
      <c r="G211" s="253"/>
    </row>
    <row r="212" customFormat="false" ht="13.5" hidden="false" customHeight="false" outlineLevel="0" collapsed="false">
      <c r="A212" s="247"/>
      <c r="B212" s="248"/>
      <c r="C212" s="249"/>
      <c r="D212" s="250"/>
      <c r="E212" s="251"/>
      <c r="F212" s="252"/>
      <c r="G212" s="253"/>
    </row>
    <row r="213" customFormat="false" ht="13.5" hidden="false" customHeight="false" outlineLevel="0" collapsed="false">
      <c r="A213" s="247"/>
      <c r="B213" s="248"/>
      <c r="C213" s="249"/>
      <c r="D213" s="250"/>
      <c r="E213" s="251"/>
      <c r="F213" s="252"/>
      <c r="G213" s="253"/>
    </row>
    <row r="214" customFormat="false" ht="13.5" hidden="false" customHeight="false" outlineLevel="0" collapsed="false">
      <c r="A214" s="247"/>
      <c r="B214" s="248"/>
      <c r="C214" s="249"/>
      <c r="D214" s="250"/>
      <c r="E214" s="251"/>
      <c r="F214" s="252"/>
      <c r="G214" s="253"/>
    </row>
    <row r="215" customFormat="false" ht="13.5" hidden="false" customHeight="false" outlineLevel="0" collapsed="false">
      <c r="A215" s="247"/>
      <c r="B215" s="248"/>
      <c r="C215" s="249"/>
      <c r="D215" s="250"/>
      <c r="E215" s="251"/>
      <c r="F215" s="252"/>
      <c r="G215" s="253"/>
    </row>
    <row r="216" customFormat="false" ht="13.5" hidden="false" customHeight="false" outlineLevel="0" collapsed="false">
      <c r="A216" s="247"/>
      <c r="B216" s="248"/>
      <c r="C216" s="249"/>
      <c r="D216" s="250"/>
      <c r="E216" s="251"/>
      <c r="F216" s="252"/>
      <c r="G216" s="253"/>
    </row>
    <row r="217" customFormat="false" ht="13.5" hidden="false" customHeight="false" outlineLevel="0" collapsed="false">
      <c r="A217" s="247"/>
      <c r="B217" s="248"/>
      <c r="C217" s="249"/>
      <c r="D217" s="250"/>
      <c r="E217" s="251"/>
      <c r="F217" s="252"/>
      <c r="G217" s="253"/>
    </row>
    <row r="218" customFormat="false" ht="13.5" hidden="false" customHeight="false" outlineLevel="0" collapsed="false">
      <c r="A218" s="247"/>
      <c r="B218" s="248"/>
      <c r="C218" s="249"/>
      <c r="D218" s="250"/>
      <c r="E218" s="251"/>
      <c r="F218" s="252"/>
      <c r="G218" s="253"/>
    </row>
    <row r="219" customFormat="false" ht="13.5" hidden="false" customHeight="false" outlineLevel="0" collapsed="false">
      <c r="A219" s="254"/>
      <c r="B219" s="255"/>
      <c r="C219" s="256"/>
      <c r="D219" s="257"/>
      <c r="E219" s="258" t="s">
        <v>2247</v>
      </c>
      <c r="F219" s="259"/>
      <c r="G219" s="260"/>
    </row>
    <row r="220" customFormat="false" ht="13.5" hidden="false" customHeight="false" outlineLevel="0" collapsed="false">
      <c r="A220" s="247"/>
      <c r="B220" s="248"/>
      <c r="C220" s="249"/>
      <c r="D220" s="263"/>
      <c r="E220" s="264" t="s">
        <v>2246</v>
      </c>
      <c r="F220" s="265"/>
      <c r="G220" s="266"/>
    </row>
    <row r="221" customFormat="false" ht="13.5" hidden="false" customHeight="false" outlineLevel="0" collapsed="false">
      <c r="A221" s="247"/>
      <c r="B221" s="248"/>
      <c r="C221" s="249"/>
      <c r="D221" s="250"/>
      <c r="E221" s="251"/>
      <c r="F221" s="252"/>
      <c r="G221" s="253"/>
    </row>
    <row r="222" customFormat="false" ht="13.5" hidden="false" customHeight="false" outlineLevel="0" collapsed="false">
      <c r="A222" s="247"/>
      <c r="B222" s="248"/>
      <c r="C222" s="249"/>
      <c r="D222" s="250"/>
      <c r="E222" s="251"/>
      <c r="F222" s="252"/>
      <c r="G222" s="253"/>
    </row>
    <row r="223" customFormat="false" ht="13.5" hidden="false" customHeight="false" outlineLevel="0" collapsed="false">
      <c r="A223" s="247"/>
      <c r="B223" s="248"/>
      <c r="C223" s="249"/>
      <c r="D223" s="250"/>
      <c r="E223" s="251"/>
      <c r="F223" s="252"/>
      <c r="G223" s="253"/>
    </row>
    <row r="224" customFormat="false" ht="13.5" hidden="false" customHeight="false" outlineLevel="0" collapsed="false">
      <c r="A224" s="247"/>
      <c r="B224" s="248"/>
      <c r="C224" s="249"/>
      <c r="D224" s="250"/>
      <c r="E224" s="251"/>
      <c r="F224" s="252"/>
      <c r="G224" s="253"/>
    </row>
    <row r="225" customFormat="false" ht="13.5" hidden="false" customHeight="false" outlineLevel="0" collapsed="false">
      <c r="A225" s="247"/>
      <c r="B225" s="248"/>
      <c r="C225" s="249"/>
      <c r="D225" s="250"/>
      <c r="E225" s="251"/>
      <c r="F225" s="252"/>
      <c r="G225" s="253"/>
    </row>
    <row r="226" customFormat="false" ht="13.5" hidden="false" customHeight="false" outlineLevel="0" collapsed="false">
      <c r="A226" s="247"/>
      <c r="B226" s="248"/>
      <c r="C226" s="249"/>
      <c r="D226" s="250"/>
      <c r="E226" s="251"/>
      <c r="F226" s="252"/>
      <c r="G226" s="253"/>
    </row>
    <row r="227" customFormat="false" ht="13.5" hidden="false" customHeight="false" outlineLevel="0" collapsed="false">
      <c r="A227" s="247"/>
      <c r="B227" s="248"/>
      <c r="C227" s="249"/>
      <c r="D227" s="250"/>
      <c r="E227" s="251"/>
      <c r="F227" s="252"/>
      <c r="G227" s="253"/>
    </row>
    <row r="228" customFormat="false" ht="13.5" hidden="false" customHeight="false" outlineLevel="0" collapsed="false">
      <c r="A228" s="247"/>
      <c r="B228" s="248"/>
      <c r="C228" s="249"/>
      <c r="D228" s="250"/>
      <c r="E228" s="251"/>
      <c r="F228" s="252"/>
      <c r="G228" s="253"/>
    </row>
    <row r="229" customFormat="false" ht="13.5" hidden="false" customHeight="false" outlineLevel="0" collapsed="false">
      <c r="A229" s="247"/>
      <c r="B229" s="248"/>
      <c r="C229" s="249"/>
      <c r="D229" s="250"/>
      <c r="E229" s="251"/>
      <c r="F229" s="252"/>
      <c r="G229" s="253"/>
    </row>
    <row r="230" customFormat="false" ht="13.5" hidden="false" customHeight="false" outlineLevel="0" collapsed="false">
      <c r="A230" s="254"/>
      <c r="B230" s="255"/>
      <c r="C230" s="256"/>
      <c r="D230" s="257"/>
      <c r="E230" s="258" t="s">
        <v>2247</v>
      </c>
      <c r="F230" s="259"/>
      <c r="G230" s="260"/>
    </row>
    <row r="231" customFormat="false" ht="13.5" hidden="false" customHeight="false" outlineLevel="0" collapsed="false">
      <c r="A231" s="247"/>
      <c r="B231" s="248"/>
      <c r="C231" s="249"/>
      <c r="D231" s="263"/>
      <c r="E231" s="264" t="s">
        <v>2246</v>
      </c>
      <c r="F231" s="265"/>
      <c r="G231" s="266"/>
    </row>
    <row r="232" customFormat="false" ht="13.5" hidden="false" customHeight="false" outlineLevel="0" collapsed="false">
      <c r="A232" s="247"/>
      <c r="B232" s="248"/>
      <c r="C232" s="249"/>
      <c r="D232" s="250"/>
      <c r="E232" s="251"/>
      <c r="F232" s="252"/>
      <c r="G232" s="253"/>
    </row>
    <row r="233" customFormat="false" ht="13.5" hidden="false" customHeight="false" outlineLevel="0" collapsed="false">
      <c r="A233" s="247"/>
      <c r="B233" s="248"/>
      <c r="C233" s="249"/>
      <c r="D233" s="250"/>
      <c r="E233" s="251"/>
      <c r="F233" s="252"/>
      <c r="G233" s="253"/>
    </row>
    <row r="234" customFormat="false" ht="13.5" hidden="false" customHeight="false" outlineLevel="0" collapsed="false">
      <c r="A234" s="247"/>
      <c r="B234" s="248"/>
      <c r="C234" s="249"/>
      <c r="D234" s="250"/>
      <c r="E234" s="251"/>
      <c r="F234" s="252"/>
      <c r="G234" s="253"/>
    </row>
    <row r="235" customFormat="false" ht="13.5" hidden="false" customHeight="false" outlineLevel="0" collapsed="false">
      <c r="A235" s="247"/>
      <c r="B235" s="248"/>
      <c r="C235" s="249"/>
      <c r="D235" s="250"/>
      <c r="E235" s="251"/>
      <c r="F235" s="252"/>
      <c r="G235" s="253"/>
    </row>
    <row r="236" customFormat="false" ht="13.5" hidden="false" customHeight="false" outlineLevel="0" collapsed="false">
      <c r="A236" s="247"/>
      <c r="B236" s="248"/>
      <c r="C236" s="249"/>
      <c r="D236" s="250"/>
      <c r="E236" s="251"/>
      <c r="F236" s="252"/>
      <c r="G236" s="253"/>
    </row>
    <row r="237" customFormat="false" ht="13.5" hidden="false" customHeight="false" outlineLevel="0" collapsed="false">
      <c r="A237" s="247"/>
      <c r="B237" s="248"/>
      <c r="C237" s="249"/>
      <c r="D237" s="250"/>
      <c r="E237" s="251"/>
      <c r="F237" s="252"/>
      <c r="G237" s="253"/>
    </row>
    <row r="238" customFormat="false" ht="13.5" hidden="false" customHeight="false" outlineLevel="0" collapsed="false">
      <c r="A238" s="247"/>
      <c r="B238" s="248"/>
      <c r="C238" s="249"/>
      <c r="D238" s="250"/>
      <c r="E238" s="251"/>
      <c r="F238" s="252"/>
      <c r="G238" s="253"/>
    </row>
    <row r="239" customFormat="false" ht="13.5" hidden="false" customHeight="false" outlineLevel="0" collapsed="false">
      <c r="A239" s="247"/>
      <c r="B239" s="248"/>
      <c r="C239" s="249"/>
      <c r="D239" s="250"/>
      <c r="E239" s="251"/>
      <c r="F239" s="252"/>
      <c r="G239" s="253"/>
    </row>
    <row r="240" customFormat="false" ht="13.5" hidden="false" customHeight="false" outlineLevel="0" collapsed="false">
      <c r="A240" s="247"/>
      <c r="B240" s="248"/>
      <c r="C240" s="249"/>
      <c r="D240" s="250"/>
      <c r="E240" s="251"/>
      <c r="F240" s="252"/>
      <c r="G240" s="253"/>
    </row>
    <row r="241" customFormat="false" ht="13.5" hidden="false" customHeight="false" outlineLevel="0" collapsed="false">
      <c r="A241" s="254"/>
      <c r="B241" s="255"/>
      <c r="C241" s="256"/>
      <c r="D241" s="257"/>
      <c r="E241" s="258" t="s">
        <v>2247</v>
      </c>
      <c r="F241" s="259"/>
      <c r="G241" s="260"/>
    </row>
    <row r="242" customFormat="false" ht="13.5" hidden="false" customHeight="false" outlineLevel="0" collapsed="false">
      <c r="A242" s="247"/>
      <c r="B242" s="248"/>
      <c r="C242" s="249"/>
      <c r="D242" s="263"/>
      <c r="E242" s="264" t="s">
        <v>2246</v>
      </c>
      <c r="F242" s="265"/>
      <c r="G242" s="266"/>
    </row>
    <row r="243" customFormat="false" ht="13.5" hidden="false" customHeight="false" outlineLevel="0" collapsed="false">
      <c r="A243" s="247"/>
      <c r="B243" s="248"/>
      <c r="C243" s="249"/>
      <c r="D243" s="250"/>
      <c r="E243" s="251"/>
      <c r="F243" s="252"/>
      <c r="G243" s="253"/>
    </row>
    <row r="244" customFormat="false" ht="13.5" hidden="false" customHeight="false" outlineLevel="0" collapsed="false">
      <c r="A244" s="247"/>
      <c r="B244" s="248"/>
      <c r="C244" s="249"/>
      <c r="D244" s="250"/>
      <c r="E244" s="251"/>
      <c r="F244" s="252"/>
      <c r="G244" s="253"/>
    </row>
    <row r="245" customFormat="false" ht="13.5" hidden="false" customHeight="false" outlineLevel="0" collapsed="false">
      <c r="A245" s="247"/>
      <c r="B245" s="248"/>
      <c r="C245" s="249"/>
      <c r="D245" s="250"/>
      <c r="E245" s="251"/>
      <c r="F245" s="252"/>
      <c r="G245" s="253"/>
    </row>
    <row r="246" customFormat="false" ht="13.5" hidden="false" customHeight="false" outlineLevel="0" collapsed="false">
      <c r="A246" s="247"/>
      <c r="B246" s="248"/>
      <c r="C246" s="249"/>
      <c r="D246" s="250"/>
      <c r="E246" s="251"/>
      <c r="F246" s="252"/>
      <c r="G246" s="253"/>
    </row>
    <row r="247" customFormat="false" ht="13.5" hidden="false" customHeight="false" outlineLevel="0" collapsed="false">
      <c r="A247" s="247"/>
      <c r="B247" s="248"/>
      <c r="C247" s="249"/>
      <c r="D247" s="250"/>
      <c r="E247" s="251"/>
      <c r="F247" s="252"/>
      <c r="G247" s="253"/>
    </row>
    <row r="248" customFormat="false" ht="13.5" hidden="false" customHeight="false" outlineLevel="0" collapsed="false">
      <c r="A248" s="247"/>
      <c r="B248" s="248"/>
      <c r="C248" s="249"/>
      <c r="D248" s="250"/>
      <c r="E248" s="251"/>
      <c r="F248" s="252"/>
      <c r="G248" s="253"/>
    </row>
    <row r="249" customFormat="false" ht="13.5" hidden="false" customHeight="false" outlineLevel="0" collapsed="false">
      <c r="A249" s="247"/>
      <c r="B249" s="248"/>
      <c r="C249" s="249"/>
      <c r="D249" s="250"/>
      <c r="E249" s="251"/>
      <c r="F249" s="252"/>
      <c r="G249" s="253"/>
    </row>
    <row r="250" customFormat="false" ht="13.5" hidden="false" customHeight="false" outlineLevel="0" collapsed="false">
      <c r="A250" s="247"/>
      <c r="B250" s="248"/>
      <c r="C250" s="249"/>
      <c r="D250" s="250"/>
      <c r="E250" s="251"/>
      <c r="F250" s="252"/>
      <c r="G250" s="253"/>
    </row>
    <row r="251" customFormat="false" ht="13.5" hidden="false" customHeight="false" outlineLevel="0" collapsed="false">
      <c r="A251" s="247"/>
      <c r="B251" s="248"/>
      <c r="C251" s="249"/>
      <c r="D251" s="250"/>
      <c r="E251" s="251"/>
      <c r="F251" s="252"/>
      <c r="G251" s="253"/>
    </row>
    <row r="252" customFormat="false" ht="13.5" hidden="false" customHeight="false" outlineLevel="0" collapsed="false">
      <c r="A252" s="254"/>
      <c r="B252" s="255"/>
      <c r="C252" s="256"/>
      <c r="D252" s="257"/>
      <c r="E252" s="258" t="s">
        <v>2247</v>
      </c>
      <c r="F252" s="259"/>
      <c r="G252" s="260"/>
    </row>
    <row r="253" customFormat="false" ht="13.5" hidden="false" customHeight="false" outlineLevel="0" collapsed="false">
      <c r="A253" s="247"/>
      <c r="B253" s="248"/>
      <c r="C253" s="249"/>
      <c r="D253" s="263"/>
      <c r="E253" s="264" t="s">
        <v>2246</v>
      </c>
      <c r="F253" s="265"/>
      <c r="G253" s="266"/>
    </row>
    <row r="254" customFormat="false" ht="13.5" hidden="false" customHeight="true" outlineLevel="0" collapsed="false">
      <c r="A254" s="247"/>
      <c r="B254" s="248"/>
      <c r="C254" s="249"/>
      <c r="D254" s="250"/>
      <c r="E254" s="251"/>
      <c r="F254" s="252"/>
      <c r="G254" s="253"/>
    </row>
    <row r="255" customFormat="false" ht="13.5" hidden="false" customHeight="false" outlineLevel="0" collapsed="false">
      <c r="A255" s="247"/>
      <c r="B255" s="248"/>
      <c r="C255" s="249"/>
      <c r="D255" s="250"/>
      <c r="E255" s="251"/>
      <c r="F255" s="252"/>
      <c r="G255" s="253"/>
    </row>
    <row r="256" customFormat="false" ht="13.5" hidden="false" customHeight="false" outlineLevel="0" collapsed="false">
      <c r="A256" s="247"/>
      <c r="B256" s="248"/>
      <c r="C256" s="249"/>
      <c r="D256" s="250"/>
      <c r="E256" s="251"/>
      <c r="F256" s="252"/>
      <c r="G256" s="253"/>
    </row>
    <row r="257" customFormat="false" ht="13.5" hidden="false" customHeight="false" outlineLevel="0" collapsed="false">
      <c r="A257" s="247"/>
      <c r="B257" s="248"/>
      <c r="C257" s="249"/>
      <c r="D257" s="250"/>
      <c r="E257" s="251"/>
      <c r="F257" s="252"/>
      <c r="G257" s="253"/>
    </row>
    <row r="258" customFormat="false" ht="13.5" hidden="false" customHeight="false" outlineLevel="0" collapsed="false">
      <c r="A258" s="247"/>
      <c r="B258" s="248"/>
      <c r="C258" s="249"/>
      <c r="D258" s="250"/>
      <c r="E258" s="251"/>
      <c r="F258" s="252"/>
      <c r="G258" s="253"/>
    </row>
    <row r="259" customFormat="false" ht="13.5" hidden="false" customHeight="false" outlineLevel="0" collapsed="false">
      <c r="A259" s="247"/>
      <c r="B259" s="248"/>
      <c r="C259" s="249"/>
      <c r="D259" s="250"/>
      <c r="E259" s="251"/>
      <c r="F259" s="252"/>
      <c r="G259" s="253"/>
    </row>
    <row r="260" customFormat="false" ht="13.5" hidden="false" customHeight="false" outlineLevel="0" collapsed="false">
      <c r="A260" s="247"/>
      <c r="B260" s="248"/>
      <c r="C260" s="249"/>
      <c r="D260" s="250"/>
      <c r="E260" s="251"/>
      <c r="F260" s="252"/>
      <c r="G260" s="253"/>
    </row>
    <row r="261" customFormat="false" ht="13.5" hidden="false" customHeight="false" outlineLevel="0" collapsed="false">
      <c r="A261" s="247"/>
      <c r="B261" s="248"/>
      <c r="C261" s="249"/>
      <c r="D261" s="250"/>
      <c r="E261" s="251"/>
      <c r="F261" s="252"/>
      <c r="G261" s="253"/>
    </row>
    <row r="262" customFormat="false" ht="13.5" hidden="false" customHeight="false" outlineLevel="0" collapsed="false">
      <c r="A262" s="247"/>
      <c r="B262" s="248"/>
      <c r="C262" s="249"/>
      <c r="D262" s="250"/>
      <c r="E262" s="251"/>
      <c r="F262" s="252"/>
      <c r="G262" s="253"/>
    </row>
    <row r="263" customFormat="false" ht="13.5" hidden="false" customHeight="false" outlineLevel="0" collapsed="false">
      <c r="A263" s="254"/>
      <c r="B263" s="255"/>
      <c r="C263" s="256"/>
      <c r="D263" s="257"/>
      <c r="E263" s="258" t="s">
        <v>2247</v>
      </c>
      <c r="F263" s="259"/>
      <c r="G263" s="260"/>
    </row>
    <row r="264" customFormat="false" ht="13.5" hidden="false" customHeight="false" outlineLevel="0" collapsed="false">
      <c r="A264" s="247"/>
      <c r="B264" s="248"/>
      <c r="C264" s="249"/>
      <c r="D264" s="263"/>
      <c r="E264" s="264" t="s">
        <v>2246</v>
      </c>
      <c r="F264" s="265"/>
      <c r="G264" s="266"/>
    </row>
    <row r="265" customFormat="false" ht="13.5" hidden="false" customHeight="true" outlineLevel="0" collapsed="false">
      <c r="A265" s="247"/>
      <c r="B265" s="248"/>
      <c r="C265" s="249"/>
      <c r="D265" s="250"/>
      <c r="E265" s="251"/>
      <c r="F265" s="252"/>
      <c r="G265" s="253"/>
    </row>
    <row r="266" customFormat="false" ht="13.5" hidden="false" customHeight="false" outlineLevel="0" collapsed="false">
      <c r="A266" s="247"/>
      <c r="B266" s="248"/>
      <c r="C266" s="249"/>
      <c r="D266" s="250"/>
      <c r="E266" s="251"/>
      <c r="F266" s="252"/>
      <c r="G266" s="253"/>
    </row>
    <row r="267" customFormat="false" ht="13.5" hidden="false" customHeight="false" outlineLevel="0" collapsed="false">
      <c r="A267" s="247"/>
      <c r="B267" s="248"/>
      <c r="C267" s="249"/>
      <c r="D267" s="250"/>
      <c r="E267" s="251"/>
      <c r="F267" s="252"/>
      <c r="G267" s="253"/>
    </row>
    <row r="268" customFormat="false" ht="13.5" hidden="false" customHeight="false" outlineLevel="0" collapsed="false">
      <c r="A268" s="247"/>
      <c r="B268" s="248"/>
      <c r="C268" s="249"/>
      <c r="D268" s="250"/>
      <c r="E268" s="251"/>
      <c r="F268" s="252"/>
      <c r="G268" s="253"/>
    </row>
    <row r="269" customFormat="false" ht="13.5" hidden="false" customHeight="false" outlineLevel="0" collapsed="false">
      <c r="A269" s="247"/>
      <c r="B269" s="248"/>
      <c r="C269" s="249"/>
      <c r="D269" s="250"/>
      <c r="E269" s="251"/>
      <c r="F269" s="252"/>
      <c r="G269" s="253"/>
    </row>
    <row r="270" customFormat="false" ht="13.5" hidden="false" customHeight="false" outlineLevel="0" collapsed="false">
      <c r="A270" s="247"/>
      <c r="B270" s="248"/>
      <c r="C270" s="249"/>
      <c r="D270" s="250"/>
      <c r="E270" s="251"/>
      <c r="F270" s="252"/>
      <c r="G270" s="253"/>
    </row>
    <row r="271" customFormat="false" ht="13.5" hidden="false" customHeight="false" outlineLevel="0" collapsed="false">
      <c r="A271" s="247"/>
      <c r="B271" s="248"/>
      <c r="C271" s="249"/>
      <c r="D271" s="250"/>
      <c r="E271" s="251"/>
      <c r="F271" s="252"/>
      <c r="G271" s="253"/>
    </row>
    <row r="272" customFormat="false" ht="13.5" hidden="false" customHeight="false" outlineLevel="0" collapsed="false">
      <c r="A272" s="247"/>
      <c r="B272" s="248"/>
      <c r="C272" s="249"/>
      <c r="D272" s="250"/>
      <c r="E272" s="251"/>
      <c r="F272" s="252"/>
      <c r="G272" s="253"/>
    </row>
    <row r="273" customFormat="false" ht="13.5" hidden="false" customHeight="false" outlineLevel="0" collapsed="false">
      <c r="A273" s="247"/>
      <c r="B273" s="248"/>
      <c r="C273" s="249"/>
      <c r="D273" s="250"/>
      <c r="E273" s="251"/>
      <c r="F273" s="252"/>
      <c r="G273" s="253"/>
    </row>
    <row r="274" customFormat="false" ht="13.5" hidden="false" customHeight="false" outlineLevel="0" collapsed="false">
      <c r="A274" s="254"/>
      <c r="B274" s="255"/>
      <c r="C274" s="256"/>
      <c r="D274" s="257"/>
      <c r="E274" s="258" t="s">
        <v>2247</v>
      </c>
      <c r="F274" s="259"/>
      <c r="G274" s="260"/>
    </row>
    <row r="275" customFormat="false" ht="13.5" hidden="false" customHeight="false" outlineLevel="0" collapsed="false">
      <c r="A275" s="247"/>
      <c r="B275" s="248"/>
      <c r="C275" s="249"/>
      <c r="D275" s="263"/>
      <c r="E275" s="264" t="s">
        <v>2246</v>
      </c>
      <c r="F275" s="265"/>
      <c r="G275" s="266"/>
    </row>
    <row r="276" customFormat="false" ht="13.5" hidden="false" customHeight="true" outlineLevel="0" collapsed="false">
      <c r="A276" s="247"/>
      <c r="B276" s="248"/>
      <c r="C276" s="249"/>
      <c r="D276" s="250"/>
      <c r="E276" s="251"/>
      <c r="F276" s="252"/>
      <c r="G276" s="253"/>
    </row>
    <row r="277" customFormat="false" ht="13.5" hidden="false" customHeight="false" outlineLevel="0" collapsed="false">
      <c r="A277" s="247"/>
      <c r="B277" s="248"/>
      <c r="C277" s="249"/>
      <c r="D277" s="250"/>
      <c r="E277" s="251"/>
      <c r="F277" s="252"/>
      <c r="G277" s="253"/>
    </row>
    <row r="278" customFormat="false" ht="13.5" hidden="false" customHeight="false" outlineLevel="0" collapsed="false">
      <c r="A278" s="247"/>
      <c r="B278" s="248"/>
      <c r="C278" s="249"/>
      <c r="D278" s="250"/>
      <c r="E278" s="251"/>
      <c r="F278" s="252"/>
      <c r="G278" s="253"/>
    </row>
    <row r="279" customFormat="false" ht="13.5" hidden="false" customHeight="false" outlineLevel="0" collapsed="false">
      <c r="A279" s="247"/>
      <c r="B279" s="248"/>
      <c r="C279" s="249"/>
      <c r="D279" s="250"/>
      <c r="E279" s="251"/>
      <c r="F279" s="252"/>
      <c r="G279" s="253"/>
    </row>
    <row r="280" customFormat="false" ht="13.5" hidden="false" customHeight="false" outlineLevel="0" collapsed="false">
      <c r="A280" s="247"/>
      <c r="B280" s="248"/>
      <c r="C280" s="249"/>
      <c r="D280" s="250"/>
      <c r="E280" s="251"/>
      <c r="F280" s="252"/>
      <c r="G280" s="253"/>
    </row>
    <row r="281" customFormat="false" ht="13.5" hidden="false" customHeight="false" outlineLevel="0" collapsed="false">
      <c r="A281" s="247"/>
      <c r="B281" s="248"/>
      <c r="C281" s="249"/>
      <c r="D281" s="250"/>
      <c r="E281" s="251"/>
      <c r="F281" s="252"/>
      <c r="G281" s="253"/>
    </row>
    <row r="282" customFormat="false" ht="13.5" hidden="false" customHeight="false" outlineLevel="0" collapsed="false">
      <c r="A282" s="247"/>
      <c r="B282" s="248"/>
      <c r="C282" s="249"/>
      <c r="D282" s="250"/>
      <c r="E282" s="251"/>
      <c r="F282" s="252"/>
      <c r="G282" s="253"/>
    </row>
    <row r="283" customFormat="false" ht="13.5" hidden="false" customHeight="false" outlineLevel="0" collapsed="false">
      <c r="A283" s="247"/>
      <c r="B283" s="248"/>
      <c r="C283" s="249"/>
      <c r="D283" s="250"/>
      <c r="E283" s="251"/>
      <c r="F283" s="252"/>
      <c r="G283" s="253"/>
    </row>
    <row r="284" customFormat="false" ht="13.5" hidden="false" customHeight="false" outlineLevel="0" collapsed="false">
      <c r="A284" s="247"/>
      <c r="B284" s="248"/>
      <c r="C284" s="249"/>
      <c r="D284" s="250"/>
      <c r="E284" s="251"/>
      <c r="F284" s="252"/>
      <c r="G284" s="253"/>
    </row>
    <row r="285" customFormat="false" ht="13.5" hidden="false" customHeight="false" outlineLevel="0" collapsed="false">
      <c r="A285" s="254"/>
      <c r="B285" s="255"/>
      <c r="C285" s="256"/>
      <c r="D285" s="257"/>
      <c r="E285" s="258" t="s">
        <v>2247</v>
      </c>
      <c r="F285" s="259"/>
      <c r="G285" s="260"/>
    </row>
    <row r="286" customFormat="false" ht="13.5" hidden="false" customHeight="false" outlineLevel="0" collapsed="false">
      <c r="A286" s="247"/>
      <c r="B286" s="248"/>
      <c r="C286" s="249"/>
      <c r="D286" s="263"/>
      <c r="E286" s="264" t="s">
        <v>2246</v>
      </c>
      <c r="F286" s="265"/>
      <c r="G286" s="266"/>
    </row>
    <row r="287" customFormat="false" ht="13.5" hidden="false" customHeight="true" outlineLevel="0" collapsed="false">
      <c r="A287" s="247"/>
      <c r="B287" s="248"/>
      <c r="C287" s="249"/>
      <c r="D287" s="250"/>
      <c r="E287" s="251"/>
      <c r="F287" s="252"/>
      <c r="G287" s="253"/>
    </row>
    <row r="288" customFormat="false" ht="13.5" hidden="false" customHeight="false" outlineLevel="0" collapsed="false">
      <c r="A288" s="247"/>
      <c r="B288" s="248"/>
      <c r="C288" s="249"/>
      <c r="D288" s="250"/>
      <c r="E288" s="251"/>
      <c r="F288" s="252"/>
      <c r="G288" s="253"/>
    </row>
    <row r="289" customFormat="false" ht="13.5" hidden="false" customHeight="false" outlineLevel="0" collapsed="false">
      <c r="A289" s="247"/>
      <c r="B289" s="248"/>
      <c r="C289" s="249"/>
      <c r="D289" s="250"/>
      <c r="E289" s="251"/>
      <c r="F289" s="252"/>
      <c r="G289" s="253"/>
    </row>
    <row r="290" customFormat="false" ht="13.5" hidden="false" customHeight="false" outlineLevel="0" collapsed="false">
      <c r="A290" s="247"/>
      <c r="B290" s="248"/>
      <c r="C290" s="249"/>
      <c r="D290" s="250"/>
      <c r="E290" s="251"/>
      <c r="F290" s="252"/>
      <c r="G290" s="253"/>
    </row>
    <row r="291" customFormat="false" ht="13.5" hidden="false" customHeight="false" outlineLevel="0" collapsed="false">
      <c r="A291" s="247"/>
      <c r="B291" s="248"/>
      <c r="C291" s="249"/>
      <c r="D291" s="250"/>
      <c r="E291" s="251"/>
      <c r="F291" s="252"/>
      <c r="G291" s="253"/>
    </row>
    <row r="292" customFormat="false" ht="13.5" hidden="false" customHeight="false" outlineLevel="0" collapsed="false">
      <c r="A292" s="247"/>
      <c r="B292" s="248"/>
      <c r="C292" s="249"/>
      <c r="D292" s="250"/>
      <c r="E292" s="251"/>
      <c r="F292" s="252"/>
      <c r="G292" s="253"/>
    </row>
    <row r="293" customFormat="false" ht="13.5" hidden="false" customHeight="false" outlineLevel="0" collapsed="false">
      <c r="A293" s="247"/>
      <c r="B293" s="248"/>
      <c r="C293" s="249"/>
      <c r="D293" s="250"/>
      <c r="E293" s="251"/>
      <c r="F293" s="252"/>
      <c r="G293" s="253"/>
    </row>
    <row r="294" customFormat="false" ht="13.5" hidden="false" customHeight="false" outlineLevel="0" collapsed="false">
      <c r="A294" s="247"/>
      <c r="B294" s="248"/>
      <c r="C294" s="249"/>
      <c r="D294" s="250"/>
      <c r="E294" s="251"/>
      <c r="F294" s="252"/>
      <c r="G294" s="253"/>
    </row>
    <row r="295" customFormat="false" ht="13.5" hidden="false" customHeight="false" outlineLevel="0" collapsed="false">
      <c r="A295" s="247"/>
      <c r="B295" s="248"/>
      <c r="C295" s="249"/>
      <c r="D295" s="250"/>
      <c r="E295" s="251"/>
      <c r="F295" s="252"/>
      <c r="G295" s="253"/>
    </row>
    <row r="296" customFormat="false" ht="13.5" hidden="false" customHeight="false" outlineLevel="0" collapsed="false">
      <c r="A296" s="254"/>
      <c r="B296" s="255"/>
      <c r="C296" s="256"/>
      <c r="D296" s="257"/>
      <c r="E296" s="258" t="s">
        <v>2247</v>
      </c>
      <c r="F296" s="259"/>
      <c r="G296" s="260"/>
    </row>
    <row r="297" customFormat="false" ht="13.5" hidden="false" customHeight="false" outlineLevel="0" collapsed="false">
      <c r="A297" s="247"/>
      <c r="B297" s="248"/>
      <c r="C297" s="249"/>
      <c r="D297" s="263"/>
      <c r="E297" s="264" t="s">
        <v>2246</v>
      </c>
      <c r="F297" s="265"/>
      <c r="G297" s="266"/>
    </row>
    <row r="298" customFormat="false" ht="13.5" hidden="false" customHeight="true" outlineLevel="0" collapsed="false">
      <c r="A298" s="247"/>
      <c r="B298" s="248"/>
      <c r="C298" s="249"/>
      <c r="D298" s="250"/>
      <c r="E298" s="251"/>
      <c r="F298" s="252"/>
      <c r="G298" s="253"/>
    </row>
    <row r="299" customFormat="false" ht="13.5" hidden="false" customHeight="false" outlineLevel="0" collapsed="false">
      <c r="A299" s="247"/>
      <c r="B299" s="248"/>
      <c r="C299" s="249"/>
      <c r="D299" s="250"/>
      <c r="E299" s="251"/>
      <c r="F299" s="252"/>
      <c r="G299" s="253"/>
    </row>
    <row r="300" customFormat="false" ht="13.5" hidden="false" customHeight="false" outlineLevel="0" collapsed="false">
      <c r="A300" s="247"/>
      <c r="B300" s="248"/>
      <c r="C300" s="249"/>
      <c r="D300" s="250"/>
      <c r="E300" s="251"/>
      <c r="F300" s="252"/>
      <c r="G300" s="253"/>
    </row>
    <row r="301" customFormat="false" ht="13.5" hidden="false" customHeight="false" outlineLevel="0" collapsed="false">
      <c r="A301" s="247"/>
      <c r="B301" s="248"/>
      <c r="C301" s="249"/>
      <c r="D301" s="250"/>
      <c r="E301" s="251"/>
      <c r="F301" s="252"/>
      <c r="G301" s="253"/>
    </row>
    <row r="302" customFormat="false" ht="13.5" hidden="false" customHeight="false" outlineLevel="0" collapsed="false">
      <c r="A302" s="247"/>
      <c r="B302" s="248"/>
      <c r="C302" s="249"/>
      <c r="D302" s="250"/>
      <c r="E302" s="251"/>
      <c r="F302" s="252"/>
      <c r="G302" s="253"/>
    </row>
    <row r="303" customFormat="false" ht="13.5" hidden="false" customHeight="false" outlineLevel="0" collapsed="false">
      <c r="A303" s="247"/>
      <c r="B303" s="248"/>
      <c r="C303" s="249"/>
      <c r="D303" s="250"/>
      <c r="E303" s="251"/>
      <c r="F303" s="252"/>
      <c r="G303" s="253"/>
    </row>
    <row r="304" customFormat="false" ht="13.5" hidden="false" customHeight="false" outlineLevel="0" collapsed="false">
      <c r="A304" s="247"/>
      <c r="B304" s="248"/>
      <c r="C304" s="249"/>
      <c r="D304" s="250"/>
      <c r="E304" s="251"/>
      <c r="F304" s="252"/>
      <c r="G304" s="253"/>
    </row>
    <row r="305" customFormat="false" ht="13.5" hidden="false" customHeight="false" outlineLevel="0" collapsed="false">
      <c r="A305" s="247"/>
      <c r="B305" s="248"/>
      <c r="C305" s="249"/>
      <c r="D305" s="250"/>
      <c r="E305" s="251"/>
      <c r="F305" s="252"/>
      <c r="G305" s="253"/>
    </row>
    <row r="306" customFormat="false" ht="13.5" hidden="false" customHeight="false" outlineLevel="0" collapsed="false">
      <c r="A306" s="247"/>
      <c r="B306" s="248"/>
      <c r="C306" s="249"/>
      <c r="D306" s="250"/>
      <c r="E306" s="251"/>
      <c r="F306" s="252"/>
      <c r="G306" s="253"/>
    </row>
    <row r="307" customFormat="false" ht="13.5" hidden="false" customHeight="false" outlineLevel="0" collapsed="false">
      <c r="A307" s="254"/>
      <c r="B307" s="255"/>
      <c r="C307" s="256"/>
      <c r="D307" s="257"/>
      <c r="E307" s="258" t="s">
        <v>2247</v>
      </c>
      <c r="F307" s="259"/>
      <c r="G307" s="260"/>
    </row>
    <row r="308" customFormat="false" ht="13.5" hidden="false" customHeight="false" outlineLevel="0" collapsed="false">
      <c r="A308" s="247"/>
      <c r="B308" s="248"/>
      <c r="C308" s="249"/>
      <c r="D308" s="263"/>
      <c r="E308" s="264" t="s">
        <v>2246</v>
      </c>
      <c r="F308" s="265"/>
      <c r="G308" s="266"/>
    </row>
    <row r="309" customFormat="false" ht="13.5" hidden="false" customHeight="true" outlineLevel="0" collapsed="false">
      <c r="A309" s="247"/>
      <c r="B309" s="248"/>
      <c r="C309" s="249"/>
      <c r="D309" s="250"/>
      <c r="E309" s="251"/>
      <c r="F309" s="252"/>
      <c r="G309" s="253"/>
    </row>
    <row r="310" customFormat="false" ht="13.5" hidden="false" customHeight="false" outlineLevel="0" collapsed="false">
      <c r="A310" s="247"/>
      <c r="B310" s="248"/>
      <c r="C310" s="249"/>
      <c r="D310" s="250"/>
      <c r="E310" s="251"/>
      <c r="F310" s="252"/>
      <c r="G310" s="253"/>
    </row>
    <row r="311" customFormat="false" ht="13.5" hidden="false" customHeight="false" outlineLevel="0" collapsed="false">
      <c r="A311" s="247"/>
      <c r="B311" s="248"/>
      <c r="C311" s="249"/>
      <c r="D311" s="250"/>
      <c r="E311" s="251"/>
      <c r="F311" s="252"/>
      <c r="G311" s="253"/>
    </row>
    <row r="312" customFormat="false" ht="13.5" hidden="false" customHeight="false" outlineLevel="0" collapsed="false">
      <c r="A312" s="247"/>
      <c r="B312" s="248"/>
      <c r="C312" s="249"/>
      <c r="D312" s="250"/>
      <c r="E312" s="251"/>
      <c r="F312" s="252"/>
      <c r="G312" s="253"/>
    </row>
    <row r="313" customFormat="false" ht="13.5" hidden="false" customHeight="false" outlineLevel="0" collapsed="false">
      <c r="A313" s="247"/>
      <c r="B313" s="248"/>
      <c r="C313" s="249"/>
      <c r="D313" s="250"/>
      <c r="E313" s="251"/>
      <c r="F313" s="252"/>
      <c r="G313" s="253"/>
    </row>
    <row r="314" customFormat="false" ht="13.5" hidden="false" customHeight="false" outlineLevel="0" collapsed="false">
      <c r="A314" s="247"/>
      <c r="B314" s="248"/>
      <c r="C314" s="249"/>
      <c r="D314" s="250"/>
      <c r="E314" s="251"/>
      <c r="F314" s="252"/>
      <c r="G314" s="253"/>
    </row>
    <row r="315" customFormat="false" ht="13.5" hidden="false" customHeight="false" outlineLevel="0" collapsed="false">
      <c r="A315" s="247"/>
      <c r="B315" s="248"/>
      <c r="C315" s="249"/>
      <c r="D315" s="250"/>
      <c r="E315" s="251"/>
      <c r="F315" s="252"/>
      <c r="G315" s="253"/>
    </row>
    <row r="316" customFormat="false" ht="13.5" hidden="false" customHeight="false" outlineLevel="0" collapsed="false">
      <c r="A316" s="247"/>
      <c r="B316" s="248"/>
      <c r="C316" s="249"/>
      <c r="D316" s="250"/>
      <c r="E316" s="251"/>
      <c r="F316" s="252"/>
      <c r="G316" s="253"/>
    </row>
    <row r="317" customFormat="false" ht="13.5" hidden="false" customHeight="false" outlineLevel="0" collapsed="false">
      <c r="A317" s="247"/>
      <c r="B317" s="248"/>
      <c r="C317" s="249"/>
      <c r="D317" s="250"/>
      <c r="E317" s="251"/>
      <c r="F317" s="252"/>
      <c r="G317" s="253"/>
    </row>
    <row r="318" customFormat="false" ht="13.5" hidden="false" customHeight="false" outlineLevel="0" collapsed="false">
      <c r="A318" s="254"/>
      <c r="B318" s="255"/>
      <c r="C318" s="256"/>
      <c r="D318" s="257"/>
      <c r="E318" s="258" t="s">
        <v>2247</v>
      </c>
      <c r="F318" s="259"/>
      <c r="G318" s="260"/>
    </row>
    <row r="319" customFormat="false" ht="13.5" hidden="false" customHeight="false" outlineLevel="0" collapsed="false">
      <c r="A319" s="247"/>
      <c r="B319" s="248"/>
      <c r="C319" s="249"/>
      <c r="D319" s="263"/>
      <c r="E319" s="264" t="s">
        <v>2246</v>
      </c>
      <c r="F319" s="265"/>
      <c r="G319" s="266"/>
    </row>
    <row r="320" customFormat="false" ht="13.5" hidden="false" customHeight="false" outlineLevel="0" collapsed="false">
      <c r="A320" s="247"/>
      <c r="B320" s="248"/>
      <c r="C320" s="249"/>
      <c r="D320" s="250"/>
      <c r="E320" s="251"/>
      <c r="F320" s="252"/>
      <c r="G320" s="253"/>
    </row>
    <row r="321" customFormat="false" ht="13.5" hidden="false" customHeight="false" outlineLevel="0" collapsed="false">
      <c r="A321" s="247"/>
      <c r="B321" s="248"/>
      <c r="C321" s="249"/>
      <c r="D321" s="250"/>
      <c r="E321" s="251"/>
      <c r="F321" s="252"/>
      <c r="G321" s="253"/>
    </row>
    <row r="322" customFormat="false" ht="13.5" hidden="false" customHeight="false" outlineLevel="0" collapsed="false">
      <c r="A322" s="247"/>
      <c r="B322" s="248"/>
      <c r="C322" s="249"/>
      <c r="D322" s="250"/>
      <c r="E322" s="251"/>
      <c r="F322" s="252"/>
      <c r="G322" s="253"/>
    </row>
    <row r="323" customFormat="false" ht="13.5" hidden="false" customHeight="false" outlineLevel="0" collapsed="false">
      <c r="A323" s="247"/>
      <c r="B323" s="248"/>
      <c r="C323" s="249"/>
      <c r="D323" s="250"/>
      <c r="E323" s="251"/>
      <c r="F323" s="252"/>
      <c r="G323" s="253"/>
    </row>
    <row r="324" customFormat="false" ht="13.5" hidden="false" customHeight="false" outlineLevel="0" collapsed="false">
      <c r="A324" s="247"/>
      <c r="B324" s="248"/>
      <c r="C324" s="249"/>
      <c r="D324" s="250"/>
      <c r="E324" s="251"/>
      <c r="F324" s="252"/>
      <c r="G324" s="253"/>
    </row>
    <row r="325" customFormat="false" ht="13.5" hidden="false" customHeight="false" outlineLevel="0" collapsed="false">
      <c r="A325" s="247"/>
      <c r="B325" s="248"/>
      <c r="C325" s="249"/>
      <c r="D325" s="250"/>
      <c r="E325" s="251"/>
      <c r="F325" s="252"/>
      <c r="G325" s="253"/>
    </row>
    <row r="326" customFormat="false" ht="13.5" hidden="false" customHeight="false" outlineLevel="0" collapsed="false">
      <c r="A326" s="247"/>
      <c r="B326" s="248"/>
      <c r="C326" s="249"/>
      <c r="D326" s="250"/>
      <c r="E326" s="251"/>
      <c r="F326" s="252"/>
      <c r="G326" s="253"/>
    </row>
    <row r="327" customFormat="false" ht="13.5" hidden="false" customHeight="false" outlineLevel="0" collapsed="false">
      <c r="A327" s="247"/>
      <c r="B327" s="248"/>
      <c r="C327" s="249"/>
      <c r="D327" s="250"/>
      <c r="E327" s="251"/>
      <c r="F327" s="252"/>
      <c r="G327" s="253"/>
    </row>
    <row r="328" customFormat="false" ht="13.5" hidden="false" customHeight="false" outlineLevel="0" collapsed="false">
      <c r="A328" s="247"/>
      <c r="B328" s="248"/>
      <c r="C328" s="249"/>
      <c r="D328" s="250"/>
      <c r="E328" s="251"/>
      <c r="F328" s="252"/>
      <c r="G328" s="253"/>
    </row>
    <row r="329" customFormat="false" ht="13.5" hidden="false" customHeight="false" outlineLevel="0" collapsed="false">
      <c r="A329" s="254"/>
      <c r="B329" s="255"/>
      <c r="C329" s="256"/>
      <c r="D329" s="257"/>
      <c r="E329" s="258" t="s">
        <v>2247</v>
      </c>
      <c r="F329" s="259"/>
      <c r="G329" s="260"/>
    </row>
    <row r="330" customFormat="false" ht="13.5" hidden="false" customHeight="false" outlineLevel="0" collapsed="false">
      <c r="A330" s="247"/>
      <c r="B330" s="248"/>
      <c r="C330" s="249"/>
      <c r="D330" s="263"/>
      <c r="E330" s="264" t="s">
        <v>2246</v>
      </c>
      <c r="F330" s="265"/>
      <c r="G330" s="266"/>
    </row>
    <row r="331" customFormat="false" ht="13.5" hidden="false" customHeight="false" outlineLevel="0" collapsed="false">
      <c r="A331" s="247"/>
      <c r="B331" s="248"/>
      <c r="C331" s="249"/>
      <c r="D331" s="250"/>
      <c r="E331" s="251"/>
      <c r="F331" s="252"/>
      <c r="G331" s="253"/>
    </row>
    <row r="332" customFormat="false" ht="13.5" hidden="false" customHeight="false" outlineLevel="0" collapsed="false">
      <c r="A332" s="247"/>
      <c r="B332" s="248"/>
      <c r="C332" s="249"/>
      <c r="D332" s="250"/>
      <c r="E332" s="251"/>
      <c r="F332" s="252"/>
      <c r="G332" s="253"/>
    </row>
    <row r="333" customFormat="false" ht="13.5" hidden="false" customHeight="false" outlineLevel="0" collapsed="false">
      <c r="A333" s="247"/>
      <c r="B333" s="248"/>
      <c r="C333" s="249"/>
      <c r="D333" s="250"/>
      <c r="E333" s="251"/>
      <c r="F333" s="252"/>
      <c r="G333" s="253"/>
    </row>
    <row r="334" customFormat="false" ht="13.5" hidden="false" customHeight="false" outlineLevel="0" collapsed="false">
      <c r="A334" s="247"/>
      <c r="B334" s="248"/>
      <c r="C334" s="249"/>
      <c r="D334" s="250"/>
      <c r="E334" s="251"/>
      <c r="F334" s="252"/>
      <c r="G334" s="253"/>
    </row>
    <row r="335" customFormat="false" ht="13.5" hidden="false" customHeight="false" outlineLevel="0" collapsed="false">
      <c r="A335" s="247"/>
      <c r="B335" s="248"/>
      <c r="C335" s="249"/>
      <c r="D335" s="250"/>
      <c r="E335" s="251"/>
      <c r="F335" s="252"/>
      <c r="G335" s="253"/>
    </row>
    <row r="336" customFormat="false" ht="13.5" hidden="false" customHeight="false" outlineLevel="0" collapsed="false">
      <c r="A336" s="247"/>
      <c r="B336" s="248"/>
      <c r="C336" s="249"/>
      <c r="D336" s="250"/>
      <c r="E336" s="251"/>
      <c r="F336" s="252"/>
      <c r="G336" s="253"/>
    </row>
    <row r="337" customFormat="false" ht="13.5" hidden="false" customHeight="false" outlineLevel="0" collapsed="false">
      <c r="A337" s="247"/>
      <c r="B337" s="248"/>
      <c r="C337" s="249"/>
      <c r="D337" s="250"/>
      <c r="E337" s="251"/>
      <c r="F337" s="252"/>
      <c r="G337" s="253"/>
    </row>
    <row r="338" customFormat="false" ht="13.5" hidden="false" customHeight="false" outlineLevel="0" collapsed="false">
      <c r="A338" s="247"/>
      <c r="B338" s="248"/>
      <c r="C338" s="249"/>
      <c r="D338" s="250"/>
      <c r="E338" s="251"/>
      <c r="F338" s="252"/>
      <c r="G338" s="253"/>
    </row>
    <row r="339" customFormat="false" ht="13.5" hidden="false" customHeight="false" outlineLevel="0" collapsed="false">
      <c r="A339" s="247"/>
      <c r="B339" s="248"/>
      <c r="C339" s="249"/>
      <c r="D339" s="250"/>
      <c r="E339" s="251"/>
      <c r="F339" s="252"/>
      <c r="G339" s="253"/>
    </row>
    <row r="340" customFormat="false" ht="13.5" hidden="false" customHeight="false" outlineLevel="0" collapsed="false">
      <c r="A340" s="254"/>
      <c r="B340" s="255"/>
      <c r="C340" s="256"/>
      <c r="D340" s="257"/>
      <c r="E340" s="258" t="s">
        <v>2247</v>
      </c>
      <c r="F340" s="259"/>
      <c r="G340" s="260"/>
    </row>
    <row r="341" customFormat="false" ht="13.5" hidden="false" customHeight="false" outlineLevel="0" collapsed="false">
      <c r="A341" s="247"/>
      <c r="B341" s="248"/>
      <c r="C341" s="249"/>
      <c r="D341" s="263"/>
      <c r="E341" s="264" t="s">
        <v>2246</v>
      </c>
      <c r="F341" s="265"/>
      <c r="G341" s="266"/>
    </row>
    <row r="342" customFormat="false" ht="13.5" hidden="false" customHeight="false" outlineLevel="0" collapsed="false">
      <c r="A342" s="247"/>
      <c r="B342" s="248"/>
      <c r="C342" s="249"/>
      <c r="D342" s="250"/>
      <c r="E342" s="251"/>
      <c r="F342" s="252"/>
      <c r="G342" s="253"/>
    </row>
    <row r="343" customFormat="false" ht="13.5" hidden="false" customHeight="false" outlineLevel="0" collapsed="false">
      <c r="A343" s="247"/>
      <c r="B343" s="248"/>
      <c r="C343" s="249"/>
      <c r="D343" s="250"/>
      <c r="E343" s="251"/>
      <c r="F343" s="252"/>
      <c r="G343" s="253"/>
    </row>
    <row r="344" customFormat="false" ht="13.5" hidden="false" customHeight="false" outlineLevel="0" collapsed="false">
      <c r="A344" s="247"/>
      <c r="B344" s="248"/>
      <c r="C344" s="249"/>
      <c r="D344" s="250"/>
      <c r="E344" s="251"/>
      <c r="F344" s="252"/>
      <c r="G344" s="253"/>
    </row>
    <row r="345" customFormat="false" ht="13.5" hidden="false" customHeight="false" outlineLevel="0" collapsed="false">
      <c r="A345" s="247"/>
      <c r="B345" s="248"/>
      <c r="C345" s="249"/>
      <c r="D345" s="250"/>
      <c r="E345" s="251"/>
      <c r="F345" s="252"/>
      <c r="G345" s="253"/>
    </row>
    <row r="346" customFormat="false" ht="13.5" hidden="false" customHeight="false" outlineLevel="0" collapsed="false">
      <c r="A346" s="247"/>
      <c r="B346" s="248"/>
      <c r="C346" s="249"/>
      <c r="D346" s="250"/>
      <c r="E346" s="251"/>
      <c r="F346" s="252"/>
      <c r="G346" s="253"/>
    </row>
    <row r="347" customFormat="false" ht="13.5" hidden="false" customHeight="false" outlineLevel="0" collapsed="false">
      <c r="A347" s="247"/>
      <c r="B347" s="248"/>
      <c r="C347" s="249"/>
      <c r="D347" s="250"/>
      <c r="E347" s="251"/>
      <c r="F347" s="252"/>
      <c r="G347" s="253"/>
    </row>
    <row r="348" customFormat="false" ht="13.5" hidden="false" customHeight="false" outlineLevel="0" collapsed="false">
      <c r="A348" s="247"/>
      <c r="B348" s="248"/>
      <c r="C348" s="249"/>
      <c r="D348" s="250"/>
      <c r="E348" s="251"/>
      <c r="F348" s="252"/>
      <c r="G348" s="253"/>
    </row>
    <row r="349" customFormat="false" ht="13.5" hidden="false" customHeight="false" outlineLevel="0" collapsed="false">
      <c r="A349" s="247"/>
      <c r="B349" s="248"/>
      <c r="C349" s="249"/>
      <c r="D349" s="250"/>
      <c r="E349" s="251"/>
      <c r="F349" s="252"/>
      <c r="G349" s="253"/>
    </row>
    <row r="350" customFormat="false" ht="13.5" hidden="false" customHeight="false" outlineLevel="0" collapsed="false">
      <c r="A350" s="247"/>
      <c r="B350" s="248"/>
      <c r="C350" s="249"/>
      <c r="D350" s="250"/>
      <c r="E350" s="251"/>
      <c r="F350" s="252"/>
      <c r="G350" s="253"/>
    </row>
    <row r="351" customFormat="false" ht="13.5" hidden="false" customHeight="false" outlineLevel="0" collapsed="false">
      <c r="A351" s="254"/>
      <c r="B351" s="255"/>
      <c r="C351" s="256"/>
      <c r="D351" s="257"/>
      <c r="E351" s="258" t="s">
        <v>2247</v>
      </c>
      <c r="F351" s="259"/>
      <c r="G351" s="260"/>
    </row>
    <row r="352" customFormat="false" ht="13.5" hidden="false" customHeight="false" outlineLevel="0" collapsed="false">
      <c r="A352" s="247"/>
      <c r="B352" s="248"/>
      <c r="C352" s="249"/>
      <c r="D352" s="263"/>
      <c r="E352" s="264" t="s">
        <v>2246</v>
      </c>
      <c r="F352" s="265"/>
      <c r="G352" s="266"/>
    </row>
    <row r="353" customFormat="false" ht="13.5" hidden="false" customHeight="true" outlineLevel="0" collapsed="false">
      <c r="A353" s="247"/>
      <c r="B353" s="248"/>
      <c r="C353" s="249"/>
      <c r="D353" s="250"/>
      <c r="E353" s="251"/>
      <c r="F353" s="252"/>
      <c r="G353" s="253"/>
    </row>
    <row r="354" customFormat="false" ht="13.5" hidden="false" customHeight="false" outlineLevel="0" collapsed="false">
      <c r="A354" s="247"/>
      <c r="B354" s="248"/>
      <c r="C354" s="249"/>
      <c r="D354" s="250"/>
      <c r="E354" s="251"/>
      <c r="F354" s="252"/>
      <c r="G354" s="253"/>
    </row>
    <row r="355" customFormat="false" ht="13.5" hidden="false" customHeight="false" outlineLevel="0" collapsed="false">
      <c r="A355" s="247"/>
      <c r="B355" s="248"/>
      <c r="C355" s="249"/>
      <c r="D355" s="250"/>
      <c r="E355" s="251"/>
      <c r="F355" s="252"/>
      <c r="G355" s="253"/>
    </row>
    <row r="356" customFormat="false" ht="13.5" hidden="false" customHeight="false" outlineLevel="0" collapsed="false">
      <c r="A356" s="247"/>
      <c r="B356" s="248"/>
      <c r="C356" s="249"/>
      <c r="D356" s="250"/>
      <c r="E356" s="251"/>
      <c r="F356" s="252"/>
      <c r="G356" s="253"/>
    </row>
    <row r="357" customFormat="false" ht="13.5" hidden="false" customHeight="false" outlineLevel="0" collapsed="false">
      <c r="A357" s="247"/>
      <c r="B357" s="248"/>
      <c r="C357" s="249"/>
      <c r="D357" s="250"/>
      <c r="E357" s="251"/>
      <c r="F357" s="252"/>
      <c r="G357" s="253"/>
    </row>
    <row r="358" customFormat="false" ht="13.5" hidden="false" customHeight="false" outlineLevel="0" collapsed="false">
      <c r="A358" s="247"/>
      <c r="B358" s="248"/>
      <c r="C358" s="249"/>
      <c r="D358" s="250"/>
      <c r="E358" s="251"/>
      <c r="F358" s="252"/>
      <c r="G358" s="253"/>
    </row>
    <row r="359" customFormat="false" ht="13.5" hidden="false" customHeight="false" outlineLevel="0" collapsed="false">
      <c r="A359" s="247"/>
      <c r="B359" s="248"/>
      <c r="C359" s="249"/>
      <c r="D359" s="250"/>
      <c r="E359" s="251"/>
      <c r="F359" s="252"/>
      <c r="G359" s="253"/>
    </row>
    <row r="360" customFormat="false" ht="13.5" hidden="false" customHeight="false" outlineLevel="0" collapsed="false">
      <c r="A360" s="247"/>
      <c r="B360" s="248"/>
      <c r="C360" s="249"/>
      <c r="D360" s="250"/>
      <c r="E360" s="251"/>
      <c r="F360" s="252"/>
      <c r="G360" s="253"/>
    </row>
    <row r="361" customFormat="false" ht="13.5" hidden="false" customHeight="false" outlineLevel="0" collapsed="false">
      <c r="A361" s="247"/>
      <c r="B361" s="248"/>
      <c r="C361" s="249"/>
      <c r="D361" s="250"/>
      <c r="E361" s="251"/>
      <c r="F361" s="252"/>
      <c r="G361" s="253"/>
    </row>
    <row r="362" customFormat="false" ht="13.5" hidden="false" customHeight="false" outlineLevel="0" collapsed="false">
      <c r="A362" s="254"/>
      <c r="B362" s="255"/>
      <c r="C362" s="256"/>
      <c r="D362" s="257"/>
      <c r="E362" s="258" t="s">
        <v>2247</v>
      </c>
      <c r="F362" s="259"/>
      <c r="G362" s="260"/>
    </row>
    <row r="363" customFormat="false" ht="13.5" hidden="false" customHeight="false" outlineLevel="0" collapsed="false">
      <c r="A363" s="247"/>
      <c r="B363" s="248"/>
      <c r="C363" s="249"/>
      <c r="D363" s="263"/>
      <c r="E363" s="264" t="s">
        <v>2246</v>
      </c>
      <c r="F363" s="265"/>
      <c r="G363" s="266"/>
    </row>
    <row r="364" customFormat="false" ht="13.5" hidden="false" customHeight="true" outlineLevel="0" collapsed="false">
      <c r="A364" s="247"/>
      <c r="B364" s="248"/>
      <c r="C364" s="249"/>
      <c r="D364" s="250"/>
      <c r="E364" s="251"/>
      <c r="F364" s="252"/>
      <c r="G364" s="253"/>
    </row>
    <row r="365" customFormat="false" ht="13.5" hidden="false" customHeight="false" outlineLevel="0" collapsed="false">
      <c r="A365" s="247"/>
      <c r="B365" s="248"/>
      <c r="C365" s="249"/>
      <c r="D365" s="250"/>
      <c r="E365" s="251"/>
      <c r="F365" s="252"/>
      <c r="G365" s="253"/>
    </row>
    <row r="366" customFormat="false" ht="13.5" hidden="false" customHeight="false" outlineLevel="0" collapsed="false">
      <c r="A366" s="247"/>
      <c r="B366" s="248"/>
      <c r="C366" s="249"/>
      <c r="D366" s="250"/>
      <c r="E366" s="251"/>
      <c r="F366" s="252"/>
      <c r="G366" s="253"/>
    </row>
    <row r="367" customFormat="false" ht="13.5" hidden="false" customHeight="false" outlineLevel="0" collapsed="false">
      <c r="A367" s="247"/>
      <c r="B367" s="248"/>
      <c r="C367" s="249"/>
      <c r="D367" s="250"/>
      <c r="E367" s="251"/>
      <c r="F367" s="252"/>
      <c r="G367" s="253"/>
    </row>
    <row r="368" customFormat="false" ht="13.5" hidden="false" customHeight="false" outlineLevel="0" collapsed="false">
      <c r="A368" s="247"/>
      <c r="B368" s="248"/>
      <c r="C368" s="249"/>
      <c r="D368" s="250"/>
      <c r="E368" s="251"/>
      <c r="F368" s="252"/>
      <c r="G368" s="253"/>
    </row>
    <row r="369" customFormat="false" ht="13.5" hidden="false" customHeight="false" outlineLevel="0" collapsed="false">
      <c r="A369" s="247"/>
      <c r="B369" s="248"/>
      <c r="C369" s="249"/>
      <c r="D369" s="250"/>
      <c r="E369" s="251"/>
      <c r="F369" s="252"/>
      <c r="G369" s="253"/>
    </row>
    <row r="370" customFormat="false" ht="13.5" hidden="false" customHeight="false" outlineLevel="0" collapsed="false">
      <c r="A370" s="247"/>
      <c r="B370" s="248"/>
      <c r="C370" s="249"/>
      <c r="D370" s="250"/>
      <c r="E370" s="251"/>
      <c r="F370" s="252"/>
      <c r="G370" s="253"/>
    </row>
    <row r="371" customFormat="false" ht="13.5" hidden="false" customHeight="false" outlineLevel="0" collapsed="false">
      <c r="A371" s="247"/>
      <c r="B371" s="248"/>
      <c r="C371" s="249"/>
      <c r="D371" s="250"/>
      <c r="E371" s="251"/>
      <c r="F371" s="252"/>
      <c r="G371" s="253"/>
    </row>
    <row r="372" customFormat="false" ht="13.5" hidden="false" customHeight="false" outlineLevel="0" collapsed="false">
      <c r="A372" s="247"/>
      <c r="B372" s="248"/>
      <c r="C372" s="249"/>
      <c r="D372" s="250"/>
      <c r="E372" s="251"/>
      <c r="F372" s="252"/>
      <c r="G372" s="253"/>
    </row>
    <row r="373" customFormat="false" ht="13.5" hidden="false" customHeight="false" outlineLevel="0" collapsed="false">
      <c r="A373" s="254"/>
      <c r="B373" s="255"/>
      <c r="C373" s="256"/>
      <c r="D373" s="257"/>
      <c r="E373" s="258" t="s">
        <v>2247</v>
      </c>
      <c r="F373" s="259"/>
      <c r="G373" s="260"/>
    </row>
    <row r="374" customFormat="false" ht="13.5" hidden="false" customHeight="false" outlineLevel="0" collapsed="false">
      <c r="A374" s="247"/>
      <c r="B374" s="248"/>
      <c r="C374" s="249"/>
      <c r="D374" s="263"/>
      <c r="E374" s="264" t="s">
        <v>2246</v>
      </c>
      <c r="F374" s="265"/>
      <c r="G374" s="266"/>
    </row>
    <row r="375" customFormat="false" ht="13.5" hidden="false" customHeight="true" outlineLevel="0" collapsed="false">
      <c r="A375" s="247"/>
      <c r="B375" s="248"/>
      <c r="C375" s="249"/>
      <c r="D375" s="250"/>
      <c r="E375" s="251"/>
      <c r="F375" s="252"/>
      <c r="G375" s="253"/>
    </row>
    <row r="376" customFormat="false" ht="13.5" hidden="false" customHeight="false" outlineLevel="0" collapsed="false">
      <c r="A376" s="247"/>
      <c r="B376" s="248"/>
      <c r="C376" s="249"/>
      <c r="D376" s="250"/>
      <c r="E376" s="251"/>
      <c r="F376" s="252"/>
      <c r="G376" s="253"/>
    </row>
    <row r="377" customFormat="false" ht="13.5" hidden="false" customHeight="false" outlineLevel="0" collapsed="false">
      <c r="A377" s="247"/>
      <c r="B377" s="248"/>
      <c r="C377" s="249"/>
      <c r="D377" s="250"/>
      <c r="E377" s="251"/>
      <c r="F377" s="252"/>
      <c r="G377" s="253"/>
    </row>
    <row r="378" customFormat="false" ht="13.5" hidden="false" customHeight="false" outlineLevel="0" collapsed="false">
      <c r="A378" s="247"/>
      <c r="B378" s="248"/>
      <c r="C378" s="249"/>
      <c r="D378" s="250"/>
      <c r="E378" s="251"/>
      <c r="F378" s="252"/>
      <c r="G378" s="253"/>
    </row>
    <row r="379" customFormat="false" ht="13.5" hidden="false" customHeight="false" outlineLevel="0" collapsed="false">
      <c r="A379" s="247"/>
      <c r="B379" s="248"/>
      <c r="C379" s="249"/>
      <c r="D379" s="250"/>
      <c r="E379" s="251"/>
      <c r="F379" s="252"/>
      <c r="G379" s="253"/>
    </row>
    <row r="380" customFormat="false" ht="13.5" hidden="false" customHeight="false" outlineLevel="0" collapsed="false">
      <c r="A380" s="247"/>
      <c r="B380" s="248"/>
      <c r="C380" s="249"/>
      <c r="D380" s="250"/>
      <c r="E380" s="251"/>
      <c r="F380" s="252"/>
      <c r="G380" s="253"/>
    </row>
    <row r="381" customFormat="false" ht="13.5" hidden="false" customHeight="false" outlineLevel="0" collapsed="false">
      <c r="A381" s="247"/>
      <c r="B381" s="248"/>
      <c r="C381" s="249"/>
      <c r="D381" s="250"/>
      <c r="E381" s="251"/>
      <c r="F381" s="252"/>
      <c r="G381" s="253"/>
    </row>
    <row r="382" customFormat="false" ht="13.5" hidden="false" customHeight="false" outlineLevel="0" collapsed="false">
      <c r="A382" s="247"/>
      <c r="B382" s="248"/>
      <c r="C382" s="249"/>
      <c r="D382" s="250"/>
      <c r="E382" s="251"/>
      <c r="F382" s="252"/>
      <c r="G382" s="253"/>
    </row>
    <row r="383" customFormat="false" ht="13.5" hidden="false" customHeight="false" outlineLevel="0" collapsed="false">
      <c r="A383" s="247"/>
      <c r="B383" s="248"/>
      <c r="C383" s="249"/>
      <c r="D383" s="250"/>
      <c r="E383" s="251"/>
      <c r="F383" s="252"/>
      <c r="G383" s="253"/>
    </row>
    <row r="384" customFormat="false" ht="13.5" hidden="false" customHeight="false" outlineLevel="0" collapsed="false">
      <c r="A384" s="254"/>
      <c r="B384" s="255"/>
      <c r="C384" s="256"/>
      <c r="D384" s="257"/>
      <c r="E384" s="258" t="s">
        <v>2247</v>
      </c>
      <c r="F384" s="259"/>
      <c r="G384" s="260"/>
    </row>
    <row r="385" customFormat="false" ht="13.5" hidden="false" customHeight="false" outlineLevel="0" collapsed="false">
      <c r="A385" s="247"/>
      <c r="B385" s="248"/>
      <c r="C385" s="249"/>
      <c r="D385" s="263"/>
      <c r="E385" s="264" t="s">
        <v>2246</v>
      </c>
      <c r="F385" s="265"/>
      <c r="G385" s="266"/>
    </row>
    <row r="386" customFormat="false" ht="13.5" hidden="false" customHeight="true" outlineLevel="0" collapsed="false">
      <c r="A386" s="247"/>
      <c r="B386" s="248"/>
      <c r="C386" s="249"/>
      <c r="D386" s="250"/>
      <c r="E386" s="251"/>
      <c r="F386" s="252"/>
      <c r="G386" s="253"/>
    </row>
    <row r="387" customFormat="false" ht="13.5" hidden="false" customHeight="false" outlineLevel="0" collapsed="false">
      <c r="A387" s="247"/>
      <c r="B387" s="248"/>
      <c r="C387" s="249"/>
      <c r="D387" s="250"/>
      <c r="E387" s="251"/>
      <c r="F387" s="252"/>
      <c r="G387" s="253"/>
    </row>
    <row r="388" customFormat="false" ht="13.5" hidden="false" customHeight="false" outlineLevel="0" collapsed="false">
      <c r="A388" s="247"/>
      <c r="B388" s="248"/>
      <c r="C388" s="249"/>
      <c r="D388" s="250"/>
      <c r="E388" s="251"/>
      <c r="F388" s="252"/>
      <c r="G388" s="253"/>
    </row>
    <row r="389" customFormat="false" ht="13.5" hidden="false" customHeight="false" outlineLevel="0" collapsed="false">
      <c r="A389" s="247"/>
      <c r="B389" s="248"/>
      <c r="C389" s="249"/>
      <c r="D389" s="250"/>
      <c r="E389" s="251"/>
      <c r="F389" s="252"/>
      <c r="G389" s="253"/>
    </row>
    <row r="390" customFormat="false" ht="13.5" hidden="false" customHeight="false" outlineLevel="0" collapsed="false">
      <c r="A390" s="247"/>
      <c r="B390" s="248"/>
      <c r="C390" s="249"/>
      <c r="D390" s="250"/>
      <c r="E390" s="251"/>
      <c r="F390" s="252"/>
      <c r="G390" s="253"/>
    </row>
    <row r="391" customFormat="false" ht="13.5" hidden="false" customHeight="false" outlineLevel="0" collapsed="false">
      <c r="A391" s="247"/>
      <c r="B391" s="248"/>
      <c r="C391" s="249"/>
      <c r="D391" s="250"/>
      <c r="E391" s="251"/>
      <c r="F391" s="252"/>
      <c r="G391" s="253"/>
    </row>
    <row r="392" customFormat="false" ht="13.5" hidden="false" customHeight="false" outlineLevel="0" collapsed="false">
      <c r="A392" s="247"/>
      <c r="B392" s="248"/>
      <c r="C392" s="249"/>
      <c r="D392" s="250"/>
      <c r="E392" s="251"/>
      <c r="F392" s="252"/>
      <c r="G392" s="253"/>
    </row>
    <row r="393" customFormat="false" ht="13.5" hidden="false" customHeight="false" outlineLevel="0" collapsed="false">
      <c r="A393" s="247"/>
      <c r="B393" s="248"/>
      <c r="C393" s="249"/>
      <c r="D393" s="250"/>
      <c r="E393" s="251"/>
      <c r="F393" s="252"/>
      <c r="G393" s="253"/>
    </row>
    <row r="394" customFormat="false" ht="13.5" hidden="false" customHeight="false" outlineLevel="0" collapsed="false">
      <c r="A394" s="247"/>
      <c r="B394" s="248"/>
      <c r="C394" s="249"/>
      <c r="D394" s="250"/>
      <c r="E394" s="251"/>
      <c r="F394" s="252"/>
      <c r="G394" s="253"/>
    </row>
    <row r="395" customFormat="false" ht="13.5" hidden="false" customHeight="false" outlineLevel="0" collapsed="false">
      <c r="A395" s="254"/>
      <c r="B395" s="255"/>
      <c r="C395" s="256"/>
      <c r="D395" s="257"/>
      <c r="E395" s="258" t="s">
        <v>2247</v>
      </c>
      <c r="F395" s="259"/>
      <c r="G395" s="260"/>
    </row>
    <row r="396" customFormat="false" ht="13.5" hidden="false" customHeight="false" outlineLevel="0" collapsed="false">
      <c r="A396" s="247"/>
      <c r="B396" s="248"/>
      <c r="C396" s="249"/>
      <c r="D396" s="263"/>
      <c r="E396" s="264" t="s">
        <v>2246</v>
      </c>
      <c r="F396" s="265"/>
      <c r="G396" s="266"/>
    </row>
    <row r="397" customFormat="false" ht="13.5" hidden="false" customHeight="true" outlineLevel="0" collapsed="false">
      <c r="A397" s="247"/>
      <c r="B397" s="248"/>
      <c r="C397" s="249"/>
      <c r="D397" s="250"/>
      <c r="E397" s="251"/>
      <c r="F397" s="252"/>
      <c r="G397" s="253"/>
    </row>
    <row r="398" customFormat="false" ht="13.5" hidden="false" customHeight="false" outlineLevel="0" collapsed="false">
      <c r="A398" s="247"/>
      <c r="B398" s="248"/>
      <c r="C398" s="249"/>
      <c r="D398" s="250"/>
      <c r="E398" s="251"/>
      <c r="F398" s="252"/>
      <c r="G398" s="253"/>
    </row>
    <row r="399" customFormat="false" ht="13.5" hidden="false" customHeight="false" outlineLevel="0" collapsed="false">
      <c r="A399" s="247"/>
      <c r="B399" s="248"/>
      <c r="C399" s="249"/>
      <c r="D399" s="250"/>
      <c r="E399" s="251"/>
      <c r="F399" s="252"/>
      <c r="G399" s="253"/>
    </row>
    <row r="400" customFormat="false" ht="13.5" hidden="false" customHeight="false" outlineLevel="0" collapsed="false">
      <c r="A400" s="247"/>
      <c r="B400" s="248"/>
      <c r="C400" s="249"/>
      <c r="D400" s="250"/>
      <c r="E400" s="251"/>
      <c r="F400" s="252"/>
      <c r="G400" s="253"/>
    </row>
    <row r="401" customFormat="false" ht="13.5" hidden="false" customHeight="false" outlineLevel="0" collapsed="false">
      <c r="A401" s="247"/>
      <c r="B401" s="248"/>
      <c r="C401" s="249"/>
      <c r="D401" s="250"/>
      <c r="E401" s="251"/>
      <c r="F401" s="252"/>
      <c r="G401" s="253"/>
    </row>
    <row r="402" customFormat="false" ht="13.5" hidden="false" customHeight="false" outlineLevel="0" collapsed="false">
      <c r="A402" s="247"/>
      <c r="B402" s="248"/>
      <c r="C402" s="249"/>
      <c r="D402" s="250"/>
      <c r="E402" s="251"/>
      <c r="F402" s="252"/>
      <c r="G402" s="253"/>
    </row>
    <row r="403" customFormat="false" ht="13.5" hidden="false" customHeight="false" outlineLevel="0" collapsed="false">
      <c r="A403" s="247"/>
      <c r="B403" s="248"/>
      <c r="C403" s="249"/>
      <c r="D403" s="250"/>
      <c r="E403" s="251"/>
      <c r="F403" s="252"/>
      <c r="G403" s="253"/>
    </row>
    <row r="404" customFormat="false" ht="13.5" hidden="false" customHeight="false" outlineLevel="0" collapsed="false">
      <c r="A404" s="247"/>
      <c r="B404" s="248"/>
      <c r="C404" s="249"/>
      <c r="D404" s="250"/>
      <c r="E404" s="251"/>
      <c r="F404" s="252"/>
      <c r="G404" s="253"/>
    </row>
    <row r="405" customFormat="false" ht="13.5" hidden="false" customHeight="false" outlineLevel="0" collapsed="false">
      <c r="A405" s="247"/>
      <c r="B405" s="248"/>
      <c r="C405" s="249"/>
      <c r="D405" s="250"/>
      <c r="E405" s="251"/>
      <c r="F405" s="252"/>
      <c r="G405" s="253"/>
    </row>
    <row r="406" customFormat="false" ht="13.5" hidden="false" customHeight="false" outlineLevel="0" collapsed="false">
      <c r="A406" s="254"/>
      <c r="B406" s="255"/>
      <c r="C406" s="256"/>
      <c r="D406" s="257"/>
      <c r="E406" s="258" t="s">
        <v>2247</v>
      </c>
      <c r="F406" s="259"/>
      <c r="G406" s="260"/>
    </row>
    <row r="407" customFormat="false" ht="13.5" hidden="false" customHeight="false" outlineLevel="0" collapsed="false">
      <c r="A407" s="247"/>
      <c r="B407" s="248"/>
      <c r="C407" s="249"/>
      <c r="D407" s="263"/>
      <c r="E407" s="264" t="s">
        <v>2246</v>
      </c>
      <c r="F407" s="265"/>
      <c r="G407" s="266"/>
    </row>
    <row r="408" customFormat="false" ht="13.5" hidden="false" customHeight="true" outlineLevel="0" collapsed="false">
      <c r="A408" s="247"/>
      <c r="B408" s="248"/>
      <c r="C408" s="249"/>
      <c r="D408" s="250"/>
      <c r="E408" s="251"/>
      <c r="F408" s="252"/>
      <c r="G408" s="253"/>
    </row>
    <row r="409" customFormat="false" ht="13.5" hidden="false" customHeight="false" outlineLevel="0" collapsed="false">
      <c r="A409" s="247"/>
      <c r="B409" s="248"/>
      <c r="C409" s="249"/>
      <c r="D409" s="250"/>
      <c r="E409" s="251"/>
      <c r="F409" s="252"/>
      <c r="G409" s="253"/>
    </row>
    <row r="410" customFormat="false" ht="13.5" hidden="false" customHeight="false" outlineLevel="0" collapsed="false">
      <c r="A410" s="247"/>
      <c r="B410" s="248"/>
      <c r="C410" s="249"/>
      <c r="D410" s="250"/>
      <c r="E410" s="251"/>
      <c r="F410" s="252"/>
      <c r="G410" s="253"/>
    </row>
    <row r="411" customFormat="false" ht="13.5" hidden="false" customHeight="false" outlineLevel="0" collapsed="false">
      <c r="A411" s="247"/>
      <c r="B411" s="248"/>
      <c r="C411" s="249"/>
      <c r="D411" s="250"/>
      <c r="E411" s="251"/>
      <c r="F411" s="252"/>
      <c r="G411" s="253"/>
    </row>
    <row r="412" customFormat="false" ht="13.5" hidden="false" customHeight="false" outlineLevel="0" collapsed="false">
      <c r="A412" s="247"/>
      <c r="B412" s="248"/>
      <c r="C412" s="249"/>
      <c r="D412" s="250"/>
      <c r="E412" s="251"/>
      <c r="F412" s="252"/>
      <c r="G412" s="253"/>
    </row>
    <row r="413" customFormat="false" ht="13.5" hidden="false" customHeight="false" outlineLevel="0" collapsed="false">
      <c r="A413" s="247"/>
      <c r="B413" s="248"/>
      <c r="C413" s="249"/>
      <c r="D413" s="250"/>
      <c r="E413" s="251"/>
      <c r="F413" s="252"/>
      <c r="G413" s="253"/>
    </row>
    <row r="414" customFormat="false" ht="13.5" hidden="false" customHeight="false" outlineLevel="0" collapsed="false">
      <c r="A414" s="247"/>
      <c r="B414" s="248"/>
      <c r="C414" s="249"/>
      <c r="D414" s="250"/>
      <c r="E414" s="251"/>
      <c r="F414" s="252"/>
      <c r="G414" s="253"/>
    </row>
    <row r="415" customFormat="false" ht="13.5" hidden="false" customHeight="false" outlineLevel="0" collapsed="false">
      <c r="A415" s="247"/>
      <c r="B415" s="248"/>
      <c r="C415" s="249"/>
      <c r="D415" s="250"/>
      <c r="E415" s="251"/>
      <c r="F415" s="252"/>
      <c r="G415" s="253"/>
    </row>
    <row r="416" customFormat="false" ht="13.5" hidden="false" customHeight="false" outlineLevel="0" collapsed="false">
      <c r="A416" s="247"/>
      <c r="B416" s="248"/>
      <c r="C416" s="249"/>
      <c r="D416" s="250"/>
      <c r="E416" s="251"/>
      <c r="F416" s="252"/>
      <c r="G416" s="253"/>
    </row>
    <row r="417" customFormat="false" ht="13.5" hidden="false" customHeight="false" outlineLevel="0" collapsed="false">
      <c r="A417" s="254"/>
      <c r="B417" s="255"/>
      <c r="C417" s="256"/>
      <c r="D417" s="257"/>
      <c r="E417" s="258" t="s">
        <v>2247</v>
      </c>
      <c r="F417" s="259"/>
      <c r="G417" s="260"/>
    </row>
    <row r="418" customFormat="false" ht="13.5" hidden="false" customHeight="false" outlineLevel="0" collapsed="false">
      <c r="A418" s="247"/>
      <c r="B418" s="248"/>
      <c r="C418" s="249"/>
      <c r="D418" s="263"/>
      <c r="E418" s="264" t="s">
        <v>2246</v>
      </c>
      <c r="F418" s="265"/>
      <c r="G418" s="266"/>
    </row>
    <row r="419" customFormat="false" ht="13.5" hidden="false" customHeight="false" outlineLevel="0" collapsed="false">
      <c r="A419" s="247"/>
      <c r="B419" s="248"/>
      <c r="C419" s="249"/>
      <c r="D419" s="250"/>
      <c r="E419" s="251"/>
      <c r="F419" s="252"/>
      <c r="G419" s="253"/>
    </row>
    <row r="420" customFormat="false" ht="13.5" hidden="false" customHeight="false" outlineLevel="0" collapsed="false">
      <c r="A420" s="247"/>
      <c r="B420" s="248"/>
      <c r="C420" s="249"/>
      <c r="D420" s="250"/>
      <c r="E420" s="251"/>
      <c r="F420" s="252"/>
      <c r="G420" s="253"/>
    </row>
    <row r="421" customFormat="false" ht="13.5" hidden="false" customHeight="false" outlineLevel="0" collapsed="false">
      <c r="A421" s="247"/>
      <c r="B421" s="248"/>
      <c r="C421" s="249"/>
      <c r="D421" s="250"/>
      <c r="E421" s="251"/>
      <c r="F421" s="252"/>
      <c r="G421" s="253"/>
    </row>
    <row r="422" customFormat="false" ht="13.5" hidden="false" customHeight="false" outlineLevel="0" collapsed="false">
      <c r="A422" s="247"/>
      <c r="B422" s="248"/>
      <c r="C422" s="249"/>
      <c r="D422" s="250"/>
      <c r="E422" s="251"/>
      <c r="F422" s="252"/>
      <c r="G422" s="253"/>
    </row>
    <row r="423" customFormat="false" ht="13.5" hidden="false" customHeight="false" outlineLevel="0" collapsed="false">
      <c r="A423" s="247"/>
      <c r="B423" s="248"/>
      <c r="C423" s="249"/>
      <c r="D423" s="250"/>
      <c r="E423" s="251"/>
      <c r="F423" s="252"/>
      <c r="G423" s="253"/>
    </row>
    <row r="424" customFormat="false" ht="13.5" hidden="false" customHeight="false" outlineLevel="0" collapsed="false">
      <c r="A424" s="247"/>
      <c r="B424" s="248"/>
      <c r="C424" s="249"/>
      <c r="D424" s="250"/>
      <c r="E424" s="251"/>
      <c r="F424" s="252"/>
      <c r="G424" s="253"/>
    </row>
    <row r="425" customFormat="false" ht="13.5" hidden="false" customHeight="false" outlineLevel="0" collapsed="false">
      <c r="A425" s="247"/>
      <c r="B425" s="248"/>
      <c r="C425" s="249"/>
      <c r="D425" s="250"/>
      <c r="E425" s="251"/>
      <c r="F425" s="252"/>
      <c r="G425" s="253"/>
    </row>
    <row r="426" customFormat="false" ht="13.5" hidden="false" customHeight="false" outlineLevel="0" collapsed="false">
      <c r="A426" s="247"/>
      <c r="B426" s="248"/>
      <c r="C426" s="249"/>
      <c r="D426" s="250"/>
      <c r="E426" s="251"/>
      <c r="F426" s="252"/>
      <c r="G426" s="253"/>
    </row>
    <row r="427" customFormat="false" ht="13.5" hidden="false" customHeight="false" outlineLevel="0" collapsed="false">
      <c r="A427" s="247"/>
      <c r="B427" s="248"/>
      <c r="C427" s="249"/>
      <c r="D427" s="250"/>
      <c r="E427" s="251"/>
      <c r="F427" s="252"/>
      <c r="G427" s="253"/>
    </row>
    <row r="428" customFormat="false" ht="13.5" hidden="false" customHeight="false" outlineLevel="0" collapsed="false">
      <c r="A428" s="254"/>
      <c r="B428" s="255"/>
      <c r="C428" s="256"/>
      <c r="D428" s="257"/>
      <c r="E428" s="258" t="s">
        <v>2247</v>
      </c>
      <c r="F428" s="259"/>
      <c r="G428" s="260"/>
    </row>
    <row r="429" customFormat="false" ht="13.5" hidden="false" customHeight="false" outlineLevel="0" collapsed="false">
      <c r="A429" s="247"/>
      <c r="B429" s="248"/>
      <c r="C429" s="249"/>
      <c r="D429" s="263"/>
      <c r="E429" s="264" t="s">
        <v>2246</v>
      </c>
      <c r="F429" s="265"/>
      <c r="G429" s="266"/>
    </row>
    <row r="430" customFormat="false" ht="13.5" hidden="false" customHeight="false" outlineLevel="0" collapsed="false">
      <c r="A430" s="247"/>
      <c r="B430" s="248"/>
      <c r="C430" s="249"/>
      <c r="D430" s="250"/>
      <c r="E430" s="251"/>
      <c r="F430" s="252"/>
      <c r="G430" s="253"/>
    </row>
    <row r="431" customFormat="false" ht="13.5" hidden="false" customHeight="false" outlineLevel="0" collapsed="false">
      <c r="A431" s="247"/>
      <c r="B431" s="248"/>
      <c r="C431" s="249"/>
      <c r="D431" s="250"/>
      <c r="E431" s="251"/>
      <c r="F431" s="252"/>
      <c r="G431" s="253"/>
    </row>
    <row r="432" customFormat="false" ht="13.5" hidden="false" customHeight="false" outlineLevel="0" collapsed="false">
      <c r="A432" s="247"/>
      <c r="B432" s="248"/>
      <c r="C432" s="249"/>
      <c r="D432" s="250"/>
      <c r="E432" s="251"/>
      <c r="F432" s="252"/>
      <c r="G432" s="253"/>
    </row>
    <row r="433" customFormat="false" ht="13.5" hidden="false" customHeight="false" outlineLevel="0" collapsed="false">
      <c r="A433" s="247"/>
      <c r="B433" s="248"/>
      <c r="C433" s="249"/>
      <c r="D433" s="250"/>
      <c r="E433" s="251"/>
      <c r="F433" s="252"/>
      <c r="G433" s="253"/>
    </row>
    <row r="434" customFormat="false" ht="13.5" hidden="false" customHeight="false" outlineLevel="0" collapsed="false">
      <c r="A434" s="247"/>
      <c r="B434" s="248"/>
      <c r="C434" s="249"/>
      <c r="D434" s="250"/>
      <c r="E434" s="251"/>
      <c r="F434" s="252"/>
      <c r="G434" s="253"/>
    </row>
    <row r="435" customFormat="false" ht="13.5" hidden="false" customHeight="false" outlineLevel="0" collapsed="false">
      <c r="A435" s="247"/>
      <c r="B435" s="248"/>
      <c r="C435" s="249"/>
      <c r="D435" s="250"/>
      <c r="E435" s="251"/>
      <c r="F435" s="252"/>
      <c r="G435" s="253"/>
    </row>
    <row r="436" customFormat="false" ht="13.5" hidden="false" customHeight="false" outlineLevel="0" collapsed="false">
      <c r="A436" s="247"/>
      <c r="B436" s="248"/>
      <c r="C436" s="249"/>
      <c r="D436" s="250"/>
      <c r="E436" s="251"/>
      <c r="F436" s="252"/>
      <c r="G436" s="253"/>
    </row>
    <row r="437" customFormat="false" ht="13.5" hidden="false" customHeight="false" outlineLevel="0" collapsed="false">
      <c r="A437" s="247"/>
      <c r="B437" s="248"/>
      <c r="C437" s="249"/>
      <c r="D437" s="250"/>
      <c r="E437" s="251"/>
      <c r="F437" s="252"/>
      <c r="G437" s="253"/>
    </row>
    <row r="438" customFormat="false" ht="13.5" hidden="false" customHeight="false" outlineLevel="0" collapsed="false">
      <c r="A438" s="247"/>
      <c r="B438" s="248"/>
      <c r="C438" s="249"/>
      <c r="D438" s="250"/>
      <c r="E438" s="251"/>
      <c r="F438" s="252"/>
      <c r="G438" s="253"/>
    </row>
    <row r="439" customFormat="false" ht="13.5" hidden="false" customHeight="false" outlineLevel="0" collapsed="false">
      <c r="A439" s="254"/>
      <c r="B439" s="255"/>
      <c r="C439" s="256"/>
      <c r="D439" s="257"/>
      <c r="E439" s="258" t="s">
        <v>2247</v>
      </c>
      <c r="F439" s="259"/>
      <c r="G439" s="260"/>
    </row>
    <row r="440" customFormat="false" ht="13.5" hidden="false" customHeight="false" outlineLevel="0" collapsed="false">
      <c r="A440" s="247"/>
      <c r="B440" s="248"/>
      <c r="C440" s="249"/>
      <c r="D440" s="263"/>
      <c r="E440" s="264" t="s">
        <v>2246</v>
      </c>
      <c r="F440" s="265"/>
      <c r="G440" s="266"/>
    </row>
    <row r="441" customFormat="false" ht="13.5" hidden="false" customHeight="false" outlineLevel="0" collapsed="false">
      <c r="A441" s="247"/>
      <c r="B441" s="248"/>
      <c r="C441" s="249"/>
      <c r="D441" s="250"/>
      <c r="E441" s="251"/>
      <c r="F441" s="252"/>
      <c r="G441" s="253"/>
    </row>
    <row r="442" customFormat="false" ht="13.5" hidden="false" customHeight="false" outlineLevel="0" collapsed="false">
      <c r="A442" s="247"/>
      <c r="B442" s="248"/>
      <c r="C442" s="249"/>
      <c r="D442" s="250"/>
      <c r="E442" s="251"/>
      <c r="F442" s="252"/>
      <c r="G442" s="253"/>
    </row>
    <row r="443" customFormat="false" ht="13.5" hidden="false" customHeight="false" outlineLevel="0" collapsed="false">
      <c r="A443" s="247"/>
      <c r="B443" s="248"/>
      <c r="C443" s="249"/>
      <c r="D443" s="250"/>
      <c r="E443" s="251"/>
      <c r="F443" s="252"/>
      <c r="G443" s="253"/>
    </row>
    <row r="444" customFormat="false" ht="13.5" hidden="false" customHeight="false" outlineLevel="0" collapsed="false">
      <c r="A444" s="247"/>
      <c r="B444" s="248"/>
      <c r="C444" s="249"/>
      <c r="D444" s="250"/>
      <c r="E444" s="251"/>
      <c r="F444" s="252"/>
      <c r="G444" s="253"/>
    </row>
    <row r="445" customFormat="false" ht="13.5" hidden="false" customHeight="false" outlineLevel="0" collapsed="false">
      <c r="A445" s="247"/>
      <c r="B445" s="248"/>
      <c r="C445" s="249"/>
      <c r="D445" s="250"/>
      <c r="E445" s="251"/>
      <c r="F445" s="252"/>
      <c r="G445" s="253"/>
    </row>
    <row r="446" customFormat="false" ht="13.5" hidden="false" customHeight="false" outlineLevel="0" collapsed="false">
      <c r="A446" s="247"/>
      <c r="B446" s="248"/>
      <c r="C446" s="249"/>
      <c r="D446" s="250"/>
      <c r="E446" s="251"/>
      <c r="F446" s="252"/>
      <c r="G446" s="253"/>
    </row>
    <row r="447" customFormat="false" ht="13.5" hidden="false" customHeight="false" outlineLevel="0" collapsed="false">
      <c r="A447" s="247"/>
      <c r="B447" s="248"/>
      <c r="C447" s="249"/>
      <c r="D447" s="250"/>
      <c r="E447" s="251"/>
      <c r="F447" s="252"/>
      <c r="G447" s="253"/>
    </row>
    <row r="448" customFormat="false" ht="13.5" hidden="false" customHeight="false" outlineLevel="0" collapsed="false">
      <c r="A448" s="247"/>
      <c r="B448" s="248"/>
      <c r="C448" s="249"/>
      <c r="D448" s="250"/>
      <c r="E448" s="251"/>
      <c r="F448" s="252"/>
      <c r="G448" s="253"/>
    </row>
    <row r="449" customFormat="false" ht="13.5" hidden="false" customHeight="false" outlineLevel="0" collapsed="false">
      <c r="A449" s="247"/>
      <c r="B449" s="248"/>
      <c r="C449" s="249"/>
      <c r="D449" s="250"/>
      <c r="E449" s="251"/>
      <c r="F449" s="252"/>
      <c r="G449" s="253"/>
    </row>
    <row r="450" customFormat="false" ht="13.5" hidden="false" customHeight="false" outlineLevel="0" collapsed="false">
      <c r="A450" s="254"/>
      <c r="B450" s="255"/>
      <c r="C450" s="256"/>
      <c r="D450" s="257"/>
      <c r="E450" s="258" t="s">
        <v>2247</v>
      </c>
      <c r="F450" s="259"/>
      <c r="G450" s="260"/>
    </row>
    <row r="451" customFormat="false" ht="13.5" hidden="false" customHeight="false" outlineLevel="0" collapsed="false">
      <c r="A451" s="247"/>
      <c r="B451" s="248"/>
      <c r="C451" s="249"/>
      <c r="D451" s="263"/>
      <c r="E451" s="264" t="s">
        <v>2246</v>
      </c>
      <c r="F451" s="265"/>
      <c r="G451" s="266"/>
    </row>
    <row r="452" customFormat="false" ht="13.5" hidden="false" customHeight="true" outlineLevel="0" collapsed="false">
      <c r="A452" s="247"/>
      <c r="B452" s="248"/>
      <c r="C452" s="249"/>
      <c r="D452" s="250"/>
      <c r="E452" s="251"/>
      <c r="F452" s="252"/>
      <c r="G452" s="253"/>
    </row>
    <row r="453" customFormat="false" ht="13.5" hidden="false" customHeight="false" outlineLevel="0" collapsed="false">
      <c r="A453" s="247"/>
      <c r="B453" s="248"/>
      <c r="C453" s="249"/>
      <c r="D453" s="250"/>
      <c r="E453" s="251"/>
      <c r="F453" s="252"/>
      <c r="G453" s="253"/>
    </row>
    <row r="454" customFormat="false" ht="13.5" hidden="false" customHeight="false" outlineLevel="0" collapsed="false">
      <c r="A454" s="247"/>
      <c r="B454" s="248"/>
      <c r="C454" s="249"/>
      <c r="D454" s="250"/>
      <c r="E454" s="251"/>
      <c r="F454" s="252"/>
      <c r="G454" s="253"/>
    </row>
    <row r="455" customFormat="false" ht="13.5" hidden="false" customHeight="false" outlineLevel="0" collapsed="false">
      <c r="A455" s="247"/>
      <c r="B455" s="248"/>
      <c r="C455" s="249"/>
      <c r="D455" s="250"/>
      <c r="E455" s="251"/>
      <c r="F455" s="252"/>
      <c r="G455" s="253"/>
    </row>
    <row r="456" customFormat="false" ht="13.5" hidden="false" customHeight="false" outlineLevel="0" collapsed="false">
      <c r="A456" s="247"/>
      <c r="B456" s="248"/>
      <c r="C456" s="249"/>
      <c r="D456" s="250"/>
      <c r="E456" s="251"/>
      <c r="F456" s="252"/>
      <c r="G456" s="253"/>
    </row>
    <row r="457" customFormat="false" ht="13.5" hidden="false" customHeight="false" outlineLevel="0" collapsed="false">
      <c r="A457" s="247"/>
      <c r="B457" s="248"/>
      <c r="C457" s="249"/>
      <c r="D457" s="250"/>
      <c r="E457" s="251"/>
      <c r="F457" s="252"/>
      <c r="G457" s="253"/>
    </row>
    <row r="458" customFormat="false" ht="13.5" hidden="false" customHeight="false" outlineLevel="0" collapsed="false">
      <c r="A458" s="247"/>
      <c r="B458" s="248"/>
      <c r="C458" s="249"/>
      <c r="D458" s="250"/>
      <c r="E458" s="251"/>
      <c r="F458" s="252"/>
      <c r="G458" s="253"/>
    </row>
    <row r="459" customFormat="false" ht="13.5" hidden="false" customHeight="false" outlineLevel="0" collapsed="false">
      <c r="A459" s="247"/>
      <c r="B459" s="248"/>
      <c r="C459" s="249"/>
      <c r="D459" s="250"/>
      <c r="E459" s="251"/>
      <c r="F459" s="252"/>
      <c r="G459" s="253"/>
    </row>
    <row r="460" customFormat="false" ht="13.5" hidden="false" customHeight="false" outlineLevel="0" collapsed="false">
      <c r="A460" s="247"/>
      <c r="B460" s="248"/>
      <c r="C460" s="249"/>
      <c r="D460" s="250"/>
      <c r="E460" s="251"/>
      <c r="F460" s="252"/>
      <c r="G460" s="253"/>
    </row>
    <row r="461" customFormat="false" ht="13.5" hidden="false" customHeight="false" outlineLevel="0" collapsed="false">
      <c r="A461" s="254"/>
      <c r="B461" s="255"/>
      <c r="C461" s="256"/>
      <c r="D461" s="257"/>
      <c r="E461" s="258" t="s">
        <v>2247</v>
      </c>
      <c r="F461" s="259"/>
      <c r="G461" s="260"/>
    </row>
    <row r="462" customFormat="false" ht="13.5" hidden="false" customHeight="false" outlineLevel="0" collapsed="false">
      <c r="A462" s="247"/>
      <c r="B462" s="248"/>
      <c r="C462" s="249"/>
      <c r="D462" s="263"/>
      <c r="E462" s="264" t="s">
        <v>2246</v>
      </c>
      <c r="F462" s="265"/>
      <c r="G462" s="266"/>
    </row>
    <row r="463" customFormat="false" ht="13.5" hidden="false" customHeight="true" outlineLevel="0" collapsed="false">
      <c r="A463" s="247"/>
      <c r="B463" s="248"/>
      <c r="C463" s="249"/>
      <c r="D463" s="250"/>
      <c r="E463" s="251"/>
      <c r="F463" s="252"/>
      <c r="G463" s="253"/>
    </row>
    <row r="464" customFormat="false" ht="13.5" hidden="false" customHeight="false" outlineLevel="0" collapsed="false">
      <c r="A464" s="247"/>
      <c r="B464" s="248"/>
      <c r="C464" s="249"/>
      <c r="D464" s="250"/>
      <c r="E464" s="251"/>
      <c r="F464" s="252"/>
      <c r="G464" s="253"/>
    </row>
    <row r="465" customFormat="false" ht="13.5" hidden="false" customHeight="false" outlineLevel="0" collapsed="false">
      <c r="A465" s="247"/>
      <c r="B465" s="248"/>
      <c r="C465" s="249"/>
      <c r="D465" s="250"/>
      <c r="E465" s="251"/>
      <c r="F465" s="252"/>
      <c r="G465" s="253"/>
    </row>
    <row r="466" customFormat="false" ht="13.5" hidden="false" customHeight="false" outlineLevel="0" collapsed="false">
      <c r="A466" s="247"/>
      <c r="B466" s="248"/>
      <c r="C466" s="249"/>
      <c r="D466" s="250"/>
      <c r="E466" s="251"/>
      <c r="F466" s="252"/>
      <c r="G466" s="253"/>
    </row>
    <row r="467" customFormat="false" ht="13.5" hidden="false" customHeight="false" outlineLevel="0" collapsed="false">
      <c r="A467" s="247"/>
      <c r="B467" s="248"/>
      <c r="C467" s="249"/>
      <c r="D467" s="250"/>
      <c r="E467" s="251"/>
      <c r="F467" s="252"/>
      <c r="G467" s="253"/>
    </row>
    <row r="468" customFormat="false" ht="13.5" hidden="false" customHeight="false" outlineLevel="0" collapsed="false">
      <c r="A468" s="247"/>
      <c r="B468" s="248"/>
      <c r="C468" s="249"/>
      <c r="D468" s="250"/>
      <c r="E468" s="251"/>
      <c r="F468" s="252"/>
      <c r="G468" s="253"/>
    </row>
    <row r="469" customFormat="false" ht="13.5" hidden="false" customHeight="false" outlineLevel="0" collapsed="false">
      <c r="A469" s="247"/>
      <c r="B469" s="248"/>
      <c r="C469" s="249"/>
      <c r="D469" s="250"/>
      <c r="E469" s="251"/>
      <c r="F469" s="252"/>
      <c r="G469" s="253"/>
    </row>
    <row r="470" customFormat="false" ht="13.5" hidden="false" customHeight="false" outlineLevel="0" collapsed="false">
      <c r="A470" s="247"/>
      <c r="B470" s="248"/>
      <c r="C470" s="249"/>
      <c r="D470" s="250"/>
      <c r="E470" s="251"/>
      <c r="F470" s="252"/>
      <c r="G470" s="253"/>
    </row>
    <row r="471" customFormat="false" ht="13.5" hidden="false" customHeight="false" outlineLevel="0" collapsed="false">
      <c r="A471" s="247"/>
      <c r="B471" s="248"/>
      <c r="C471" s="249"/>
      <c r="D471" s="250"/>
      <c r="E471" s="251"/>
      <c r="F471" s="252"/>
      <c r="G471" s="253"/>
    </row>
    <row r="472" customFormat="false" ht="13.5" hidden="false" customHeight="false" outlineLevel="0" collapsed="false">
      <c r="A472" s="254"/>
      <c r="B472" s="255"/>
      <c r="C472" s="256"/>
      <c r="D472" s="257"/>
      <c r="E472" s="258" t="s">
        <v>2247</v>
      </c>
      <c r="F472" s="259"/>
      <c r="G472" s="260"/>
    </row>
    <row r="473" customFormat="false" ht="13.5" hidden="false" customHeight="false" outlineLevel="0" collapsed="false">
      <c r="A473" s="247"/>
      <c r="B473" s="248"/>
      <c r="C473" s="249"/>
      <c r="D473" s="263"/>
      <c r="E473" s="264" t="s">
        <v>2246</v>
      </c>
      <c r="F473" s="265"/>
      <c r="G473" s="266"/>
    </row>
    <row r="474" customFormat="false" ht="13.5" hidden="false" customHeight="true" outlineLevel="0" collapsed="false">
      <c r="A474" s="247"/>
      <c r="B474" s="248"/>
      <c r="C474" s="249"/>
      <c r="D474" s="250"/>
      <c r="E474" s="251"/>
      <c r="F474" s="252"/>
      <c r="G474" s="253"/>
    </row>
    <row r="475" customFormat="false" ht="13.5" hidden="false" customHeight="false" outlineLevel="0" collapsed="false">
      <c r="A475" s="247"/>
      <c r="B475" s="248"/>
      <c r="C475" s="249"/>
      <c r="D475" s="250"/>
      <c r="E475" s="251"/>
      <c r="F475" s="252"/>
      <c r="G475" s="253"/>
    </row>
    <row r="476" customFormat="false" ht="13.5" hidden="false" customHeight="false" outlineLevel="0" collapsed="false">
      <c r="A476" s="247"/>
      <c r="B476" s="248"/>
      <c r="C476" s="249"/>
      <c r="D476" s="250"/>
      <c r="E476" s="251"/>
      <c r="F476" s="252"/>
      <c r="G476" s="253"/>
    </row>
    <row r="477" customFormat="false" ht="13.5" hidden="false" customHeight="false" outlineLevel="0" collapsed="false">
      <c r="A477" s="247"/>
      <c r="B477" s="248"/>
      <c r="C477" s="249"/>
      <c r="D477" s="250"/>
      <c r="E477" s="251"/>
      <c r="F477" s="252"/>
      <c r="G477" s="253"/>
    </row>
    <row r="478" customFormat="false" ht="13.5" hidden="false" customHeight="false" outlineLevel="0" collapsed="false">
      <c r="A478" s="247"/>
      <c r="B478" s="248"/>
      <c r="C478" s="249"/>
      <c r="D478" s="250"/>
      <c r="E478" s="251"/>
      <c r="F478" s="252"/>
      <c r="G478" s="253"/>
    </row>
    <row r="479" customFormat="false" ht="13.5" hidden="false" customHeight="false" outlineLevel="0" collapsed="false">
      <c r="A479" s="247"/>
      <c r="B479" s="248"/>
      <c r="C479" s="249"/>
      <c r="D479" s="250"/>
      <c r="E479" s="251"/>
      <c r="F479" s="252"/>
      <c r="G479" s="253"/>
    </row>
    <row r="480" customFormat="false" ht="13.5" hidden="false" customHeight="false" outlineLevel="0" collapsed="false">
      <c r="A480" s="247"/>
      <c r="B480" s="248"/>
      <c r="C480" s="249"/>
      <c r="D480" s="250"/>
      <c r="E480" s="251"/>
      <c r="F480" s="252"/>
      <c r="G480" s="253"/>
    </row>
    <row r="481" customFormat="false" ht="13.5" hidden="false" customHeight="false" outlineLevel="0" collapsed="false">
      <c r="A481" s="247"/>
      <c r="B481" s="248"/>
      <c r="C481" s="249"/>
      <c r="D481" s="250"/>
      <c r="E481" s="251"/>
      <c r="F481" s="252"/>
      <c r="G481" s="253"/>
    </row>
    <row r="482" customFormat="false" ht="13.5" hidden="false" customHeight="false" outlineLevel="0" collapsed="false">
      <c r="A482" s="247"/>
      <c r="B482" s="248"/>
      <c r="C482" s="249"/>
      <c r="D482" s="250"/>
      <c r="E482" s="251"/>
      <c r="F482" s="252"/>
      <c r="G482" s="253"/>
    </row>
    <row r="483" customFormat="false" ht="13.5" hidden="false" customHeight="false" outlineLevel="0" collapsed="false">
      <c r="A483" s="254"/>
      <c r="B483" s="255"/>
      <c r="C483" s="256"/>
      <c r="D483" s="257"/>
      <c r="E483" s="258" t="s">
        <v>2247</v>
      </c>
      <c r="F483" s="259"/>
      <c r="G483" s="260"/>
    </row>
    <row r="484" customFormat="false" ht="13.5" hidden="false" customHeight="false" outlineLevel="0" collapsed="false">
      <c r="A484" s="247"/>
      <c r="B484" s="248"/>
      <c r="C484" s="249"/>
      <c r="D484" s="263"/>
      <c r="E484" s="264" t="s">
        <v>2246</v>
      </c>
      <c r="F484" s="265"/>
      <c r="G484" s="266"/>
    </row>
    <row r="485" customFormat="false" ht="13.5" hidden="false" customHeight="true" outlineLevel="0" collapsed="false">
      <c r="A485" s="247"/>
      <c r="B485" s="248"/>
      <c r="C485" s="249"/>
      <c r="D485" s="250"/>
      <c r="E485" s="251"/>
      <c r="F485" s="252"/>
      <c r="G485" s="253"/>
    </row>
    <row r="486" customFormat="false" ht="13.5" hidden="false" customHeight="false" outlineLevel="0" collapsed="false">
      <c r="A486" s="247"/>
      <c r="B486" s="248"/>
      <c r="C486" s="249"/>
      <c r="D486" s="250"/>
      <c r="E486" s="251"/>
      <c r="F486" s="252"/>
      <c r="G486" s="253"/>
    </row>
    <row r="487" customFormat="false" ht="13.5" hidden="false" customHeight="false" outlineLevel="0" collapsed="false">
      <c r="A487" s="247"/>
      <c r="B487" s="248"/>
      <c r="C487" s="249"/>
      <c r="D487" s="250"/>
      <c r="E487" s="251"/>
      <c r="F487" s="252"/>
      <c r="G487" s="253"/>
    </row>
    <row r="488" customFormat="false" ht="13.5" hidden="false" customHeight="false" outlineLevel="0" collapsed="false">
      <c r="A488" s="247"/>
      <c r="B488" s="248"/>
      <c r="C488" s="249"/>
      <c r="D488" s="250"/>
      <c r="E488" s="251"/>
      <c r="F488" s="252"/>
      <c r="G488" s="253"/>
    </row>
    <row r="489" customFormat="false" ht="13.5" hidden="false" customHeight="false" outlineLevel="0" collapsed="false">
      <c r="A489" s="247"/>
      <c r="B489" s="248"/>
      <c r="C489" s="249"/>
      <c r="D489" s="250"/>
      <c r="E489" s="251"/>
      <c r="F489" s="252"/>
      <c r="G489" s="253"/>
    </row>
    <row r="490" customFormat="false" ht="13.5" hidden="false" customHeight="false" outlineLevel="0" collapsed="false">
      <c r="A490" s="247"/>
      <c r="B490" s="248"/>
      <c r="C490" s="249"/>
      <c r="D490" s="250"/>
      <c r="E490" s="251"/>
      <c r="F490" s="252"/>
      <c r="G490" s="253"/>
    </row>
    <row r="491" customFormat="false" ht="13.5" hidden="false" customHeight="false" outlineLevel="0" collapsed="false">
      <c r="A491" s="247"/>
      <c r="B491" s="248"/>
      <c r="C491" s="249"/>
      <c r="D491" s="250"/>
      <c r="E491" s="251"/>
      <c r="F491" s="252"/>
      <c r="G491" s="253"/>
    </row>
    <row r="492" customFormat="false" ht="13.5" hidden="false" customHeight="false" outlineLevel="0" collapsed="false">
      <c r="A492" s="247"/>
      <c r="B492" s="248"/>
      <c r="C492" s="249"/>
      <c r="D492" s="250"/>
      <c r="E492" s="251"/>
      <c r="F492" s="252"/>
      <c r="G492" s="253"/>
    </row>
    <row r="493" customFormat="false" ht="13.5" hidden="false" customHeight="false" outlineLevel="0" collapsed="false">
      <c r="A493" s="247"/>
      <c r="B493" s="248"/>
      <c r="C493" s="249"/>
      <c r="D493" s="250"/>
      <c r="E493" s="251"/>
      <c r="F493" s="252"/>
      <c r="G493" s="253"/>
    </row>
    <row r="494" customFormat="false" ht="13.5" hidden="false" customHeight="false" outlineLevel="0" collapsed="false">
      <c r="A494" s="254"/>
      <c r="B494" s="255"/>
      <c r="C494" s="256"/>
      <c r="D494" s="257"/>
      <c r="E494" s="258" t="s">
        <v>2247</v>
      </c>
      <c r="F494" s="259"/>
      <c r="G494" s="260"/>
    </row>
    <row r="495" customFormat="false" ht="13.5" hidden="false" customHeight="false" outlineLevel="0" collapsed="false">
      <c r="A495" s="247"/>
      <c r="B495" s="248"/>
      <c r="C495" s="249"/>
      <c r="D495" s="263"/>
      <c r="E495" s="264" t="s">
        <v>2246</v>
      </c>
      <c r="F495" s="265"/>
      <c r="G495" s="266"/>
    </row>
    <row r="496" customFormat="false" ht="13.5" hidden="false" customHeight="true" outlineLevel="0" collapsed="false">
      <c r="A496" s="247"/>
      <c r="B496" s="248"/>
      <c r="C496" s="249"/>
      <c r="D496" s="250"/>
      <c r="E496" s="251"/>
      <c r="F496" s="252"/>
      <c r="G496" s="253"/>
    </row>
    <row r="497" customFormat="false" ht="13.5" hidden="false" customHeight="false" outlineLevel="0" collapsed="false">
      <c r="A497" s="247"/>
      <c r="B497" s="248"/>
      <c r="C497" s="249"/>
      <c r="D497" s="250"/>
      <c r="E497" s="251"/>
      <c r="F497" s="252"/>
      <c r="G497" s="253"/>
    </row>
    <row r="498" customFormat="false" ht="13.5" hidden="false" customHeight="false" outlineLevel="0" collapsed="false">
      <c r="A498" s="247"/>
      <c r="B498" s="248"/>
      <c r="C498" s="249"/>
      <c r="D498" s="250"/>
      <c r="E498" s="251"/>
      <c r="F498" s="252"/>
      <c r="G498" s="253"/>
    </row>
    <row r="499" customFormat="false" ht="13.5" hidden="false" customHeight="false" outlineLevel="0" collapsed="false">
      <c r="A499" s="247"/>
      <c r="B499" s="248"/>
      <c r="C499" s="249"/>
      <c r="D499" s="250"/>
      <c r="E499" s="251"/>
      <c r="F499" s="252"/>
      <c r="G499" s="253"/>
    </row>
    <row r="500" customFormat="false" ht="13.5" hidden="false" customHeight="false" outlineLevel="0" collapsed="false">
      <c r="A500" s="247"/>
      <c r="B500" s="248"/>
      <c r="C500" s="249"/>
      <c r="D500" s="250"/>
      <c r="E500" s="251"/>
      <c r="F500" s="252"/>
      <c r="G500" s="253"/>
    </row>
    <row r="501" customFormat="false" ht="13.5" hidden="false" customHeight="false" outlineLevel="0" collapsed="false">
      <c r="A501" s="247"/>
      <c r="B501" s="248"/>
      <c r="C501" s="249"/>
      <c r="D501" s="250"/>
      <c r="E501" s="251"/>
      <c r="F501" s="252"/>
      <c r="G501" s="253"/>
    </row>
    <row r="502" customFormat="false" ht="13.5" hidden="false" customHeight="false" outlineLevel="0" collapsed="false">
      <c r="A502" s="247"/>
      <c r="B502" s="248"/>
      <c r="C502" s="249"/>
      <c r="D502" s="250"/>
      <c r="E502" s="251"/>
      <c r="F502" s="252"/>
      <c r="G502" s="253"/>
    </row>
    <row r="503" customFormat="false" ht="13.5" hidden="false" customHeight="false" outlineLevel="0" collapsed="false">
      <c r="A503" s="247"/>
      <c r="B503" s="248"/>
      <c r="C503" s="249"/>
      <c r="D503" s="250"/>
      <c r="E503" s="251"/>
      <c r="F503" s="252"/>
      <c r="G503" s="253"/>
    </row>
    <row r="504" customFormat="false" ht="13.5" hidden="false" customHeight="false" outlineLevel="0" collapsed="false">
      <c r="A504" s="247"/>
      <c r="B504" s="248"/>
      <c r="C504" s="249"/>
      <c r="D504" s="250"/>
      <c r="E504" s="251"/>
      <c r="F504" s="252"/>
      <c r="G504" s="253"/>
    </row>
    <row r="505" customFormat="false" ht="13.5" hidden="false" customHeight="false" outlineLevel="0" collapsed="false">
      <c r="A505" s="254"/>
      <c r="B505" s="255"/>
      <c r="C505" s="256"/>
      <c r="D505" s="257"/>
      <c r="E505" s="258" t="s">
        <v>2247</v>
      </c>
      <c r="F505" s="259"/>
      <c r="G505" s="260"/>
    </row>
    <row r="506" customFormat="false" ht="13.5" hidden="false" customHeight="false" outlineLevel="0" collapsed="false">
      <c r="A506" s="247"/>
      <c r="B506" s="248"/>
      <c r="C506" s="249"/>
      <c r="D506" s="263"/>
      <c r="E506" s="264" t="s">
        <v>2246</v>
      </c>
      <c r="F506" s="265"/>
      <c r="G506" s="266"/>
    </row>
    <row r="507" customFormat="false" ht="13.5" hidden="false" customHeight="true" outlineLevel="0" collapsed="false">
      <c r="A507" s="247"/>
      <c r="B507" s="248"/>
      <c r="C507" s="249"/>
      <c r="D507" s="250"/>
      <c r="E507" s="251"/>
      <c r="F507" s="252"/>
      <c r="G507" s="253"/>
    </row>
    <row r="508" customFormat="false" ht="13.5" hidden="false" customHeight="false" outlineLevel="0" collapsed="false">
      <c r="A508" s="247"/>
      <c r="B508" s="248"/>
      <c r="C508" s="249"/>
      <c r="D508" s="250"/>
      <c r="E508" s="251"/>
      <c r="F508" s="252"/>
      <c r="G508" s="253"/>
    </row>
    <row r="509" customFormat="false" ht="13.5" hidden="false" customHeight="false" outlineLevel="0" collapsed="false">
      <c r="A509" s="247"/>
      <c r="B509" s="248"/>
      <c r="C509" s="249"/>
      <c r="D509" s="250"/>
      <c r="E509" s="251"/>
      <c r="F509" s="252"/>
      <c r="G509" s="253"/>
    </row>
    <row r="510" customFormat="false" ht="13.5" hidden="false" customHeight="false" outlineLevel="0" collapsed="false">
      <c r="A510" s="247"/>
      <c r="B510" s="248"/>
      <c r="C510" s="249"/>
      <c r="D510" s="250"/>
      <c r="E510" s="251"/>
      <c r="F510" s="252"/>
      <c r="G510" s="253"/>
    </row>
    <row r="511" customFormat="false" ht="13.5" hidden="false" customHeight="false" outlineLevel="0" collapsed="false">
      <c r="A511" s="247"/>
      <c r="B511" s="248"/>
      <c r="C511" s="249"/>
      <c r="D511" s="250"/>
      <c r="E511" s="251"/>
      <c r="F511" s="252"/>
      <c r="G511" s="253"/>
    </row>
    <row r="512" customFormat="false" ht="13.5" hidden="false" customHeight="false" outlineLevel="0" collapsed="false">
      <c r="A512" s="247"/>
      <c r="B512" s="248"/>
      <c r="C512" s="249"/>
      <c r="D512" s="250"/>
      <c r="E512" s="251"/>
      <c r="F512" s="252"/>
      <c r="G512" s="253"/>
    </row>
    <row r="513" customFormat="false" ht="13.5" hidden="false" customHeight="false" outlineLevel="0" collapsed="false">
      <c r="A513" s="247"/>
      <c r="B513" s="248"/>
      <c r="C513" s="249"/>
      <c r="D513" s="250"/>
      <c r="E513" s="251"/>
      <c r="F513" s="252"/>
      <c r="G513" s="253"/>
    </row>
    <row r="514" customFormat="false" ht="13.5" hidden="false" customHeight="false" outlineLevel="0" collapsed="false">
      <c r="A514" s="247"/>
      <c r="B514" s="248"/>
      <c r="C514" s="249"/>
      <c r="D514" s="250"/>
      <c r="E514" s="251"/>
      <c r="F514" s="252"/>
      <c r="G514" s="253"/>
    </row>
    <row r="515" customFormat="false" ht="13.5" hidden="false" customHeight="false" outlineLevel="0" collapsed="false">
      <c r="A515" s="247"/>
      <c r="B515" s="248"/>
      <c r="C515" s="249"/>
      <c r="D515" s="250"/>
      <c r="E515" s="251"/>
      <c r="F515" s="252"/>
      <c r="G515" s="253"/>
    </row>
    <row r="516" customFormat="false" ht="13.5" hidden="false" customHeight="false" outlineLevel="0" collapsed="false">
      <c r="A516" s="254"/>
      <c r="B516" s="255"/>
      <c r="C516" s="256"/>
      <c r="D516" s="257"/>
      <c r="E516" s="258" t="s">
        <v>2247</v>
      </c>
      <c r="F516" s="259"/>
      <c r="G516" s="260"/>
    </row>
    <row r="517" customFormat="false" ht="13.5" hidden="false" customHeight="false" outlineLevel="0" collapsed="false">
      <c r="A517" s="247"/>
      <c r="B517" s="248"/>
      <c r="C517" s="249"/>
      <c r="D517" s="263"/>
      <c r="E517" s="264" t="s">
        <v>2246</v>
      </c>
      <c r="F517" s="265"/>
      <c r="G517" s="266"/>
    </row>
    <row r="518" customFormat="false" ht="13.5" hidden="false" customHeight="false" outlineLevel="0" collapsed="false">
      <c r="A518" s="247"/>
      <c r="B518" s="248"/>
      <c r="C518" s="249"/>
      <c r="D518" s="250"/>
      <c r="E518" s="251"/>
      <c r="F518" s="252"/>
      <c r="G518" s="253"/>
    </row>
    <row r="519" customFormat="false" ht="13.5" hidden="false" customHeight="false" outlineLevel="0" collapsed="false">
      <c r="A519" s="247"/>
      <c r="B519" s="248"/>
      <c r="C519" s="249"/>
      <c r="D519" s="250"/>
      <c r="E519" s="251"/>
      <c r="F519" s="252"/>
      <c r="G519" s="253"/>
    </row>
    <row r="520" customFormat="false" ht="13.5" hidden="false" customHeight="false" outlineLevel="0" collapsed="false">
      <c r="A520" s="247"/>
      <c r="B520" s="248"/>
      <c r="C520" s="249"/>
      <c r="D520" s="250"/>
      <c r="E520" s="251"/>
      <c r="F520" s="252"/>
      <c r="G520" s="253"/>
    </row>
    <row r="521" customFormat="false" ht="13.5" hidden="false" customHeight="false" outlineLevel="0" collapsed="false">
      <c r="A521" s="247"/>
      <c r="B521" s="248"/>
      <c r="C521" s="249"/>
      <c r="D521" s="250"/>
      <c r="E521" s="251"/>
      <c r="F521" s="252"/>
      <c r="G521" s="253"/>
    </row>
    <row r="522" customFormat="false" ht="13.5" hidden="false" customHeight="false" outlineLevel="0" collapsed="false">
      <c r="A522" s="247"/>
      <c r="B522" s="248"/>
      <c r="C522" s="249"/>
      <c r="D522" s="250"/>
      <c r="E522" s="251"/>
      <c r="F522" s="252"/>
      <c r="G522" s="253"/>
    </row>
    <row r="523" customFormat="false" ht="13.5" hidden="false" customHeight="false" outlineLevel="0" collapsed="false">
      <c r="A523" s="247"/>
      <c r="B523" s="248"/>
      <c r="C523" s="249"/>
      <c r="D523" s="250"/>
      <c r="E523" s="251"/>
      <c r="F523" s="252"/>
      <c r="G523" s="253"/>
    </row>
    <row r="524" customFormat="false" ht="13.5" hidden="false" customHeight="false" outlineLevel="0" collapsed="false">
      <c r="A524" s="247"/>
      <c r="B524" s="248"/>
      <c r="C524" s="249"/>
      <c r="D524" s="250"/>
      <c r="E524" s="251"/>
      <c r="F524" s="252"/>
      <c r="G524" s="253"/>
    </row>
    <row r="525" customFormat="false" ht="13.5" hidden="false" customHeight="false" outlineLevel="0" collapsed="false">
      <c r="A525" s="247"/>
      <c r="B525" s="248"/>
      <c r="C525" s="249"/>
      <c r="D525" s="250"/>
      <c r="E525" s="251"/>
      <c r="F525" s="252"/>
      <c r="G525" s="253"/>
    </row>
    <row r="526" customFormat="false" ht="13.5" hidden="false" customHeight="false" outlineLevel="0" collapsed="false">
      <c r="A526" s="247"/>
      <c r="B526" s="248"/>
      <c r="C526" s="249"/>
      <c r="D526" s="250"/>
      <c r="E526" s="251"/>
      <c r="F526" s="252"/>
      <c r="G526" s="253"/>
    </row>
    <row r="527" customFormat="false" ht="13.5" hidden="false" customHeight="false" outlineLevel="0" collapsed="false">
      <c r="A527" s="254"/>
      <c r="B527" s="255"/>
      <c r="C527" s="256"/>
      <c r="D527" s="257"/>
      <c r="E527" s="258" t="s">
        <v>2247</v>
      </c>
      <c r="F527" s="259"/>
      <c r="G527" s="260"/>
    </row>
    <row r="528" customFormat="false" ht="13.5" hidden="false" customHeight="false" outlineLevel="0" collapsed="false">
      <c r="A528" s="247"/>
      <c r="B528" s="248"/>
      <c r="C528" s="249"/>
      <c r="D528" s="263"/>
      <c r="E528" s="264" t="s">
        <v>2246</v>
      </c>
      <c r="F528" s="265"/>
      <c r="G528" s="266"/>
    </row>
    <row r="529" customFormat="false" ht="13.5" hidden="false" customHeight="false" outlineLevel="0" collapsed="false">
      <c r="A529" s="247"/>
      <c r="B529" s="248"/>
      <c r="C529" s="249"/>
      <c r="D529" s="250"/>
      <c r="E529" s="251"/>
      <c r="F529" s="252"/>
      <c r="G529" s="253"/>
    </row>
    <row r="530" customFormat="false" ht="13.5" hidden="false" customHeight="false" outlineLevel="0" collapsed="false">
      <c r="A530" s="247"/>
      <c r="B530" s="248"/>
      <c r="C530" s="249"/>
      <c r="D530" s="250"/>
      <c r="E530" s="251"/>
      <c r="F530" s="252"/>
      <c r="G530" s="253"/>
    </row>
    <row r="531" customFormat="false" ht="13.5" hidden="false" customHeight="false" outlineLevel="0" collapsed="false">
      <c r="A531" s="247"/>
      <c r="B531" s="248"/>
      <c r="C531" s="249"/>
      <c r="D531" s="250"/>
      <c r="E531" s="251"/>
      <c r="F531" s="252"/>
      <c r="G531" s="253"/>
    </row>
    <row r="532" customFormat="false" ht="13.5" hidden="false" customHeight="false" outlineLevel="0" collapsed="false">
      <c r="A532" s="247"/>
      <c r="B532" s="248"/>
      <c r="C532" s="249"/>
      <c r="D532" s="250"/>
      <c r="E532" s="251"/>
      <c r="F532" s="252"/>
      <c r="G532" s="253"/>
    </row>
    <row r="533" customFormat="false" ht="13.5" hidden="false" customHeight="false" outlineLevel="0" collapsed="false">
      <c r="A533" s="247"/>
      <c r="B533" s="248"/>
      <c r="C533" s="249"/>
      <c r="D533" s="250"/>
      <c r="E533" s="251"/>
      <c r="F533" s="252"/>
      <c r="G533" s="253"/>
    </row>
    <row r="534" customFormat="false" ht="13.5" hidden="false" customHeight="false" outlineLevel="0" collapsed="false">
      <c r="A534" s="247"/>
      <c r="B534" s="248"/>
      <c r="C534" s="249"/>
      <c r="D534" s="250"/>
      <c r="E534" s="251"/>
      <c r="F534" s="252"/>
      <c r="G534" s="253"/>
    </row>
    <row r="535" customFormat="false" ht="13.5" hidden="false" customHeight="false" outlineLevel="0" collapsed="false">
      <c r="A535" s="247"/>
      <c r="B535" s="248"/>
      <c r="C535" s="249"/>
      <c r="D535" s="250"/>
      <c r="E535" s="251"/>
      <c r="F535" s="252"/>
      <c r="G535" s="253"/>
    </row>
    <row r="536" customFormat="false" ht="13.5" hidden="false" customHeight="false" outlineLevel="0" collapsed="false">
      <c r="A536" s="247"/>
      <c r="B536" s="248"/>
      <c r="C536" s="249"/>
      <c r="D536" s="250"/>
      <c r="E536" s="251"/>
      <c r="F536" s="252"/>
      <c r="G536" s="253"/>
    </row>
    <row r="537" customFormat="false" ht="13.5" hidden="false" customHeight="false" outlineLevel="0" collapsed="false">
      <c r="A537" s="247"/>
      <c r="B537" s="248"/>
      <c r="C537" s="249"/>
      <c r="D537" s="250"/>
      <c r="E537" s="251"/>
      <c r="F537" s="252"/>
      <c r="G537" s="253"/>
    </row>
    <row r="538" customFormat="false" ht="13.5" hidden="false" customHeight="false" outlineLevel="0" collapsed="false">
      <c r="A538" s="254"/>
      <c r="B538" s="255"/>
      <c r="C538" s="256"/>
      <c r="D538" s="257"/>
      <c r="E538" s="258" t="s">
        <v>2247</v>
      </c>
      <c r="F538" s="259"/>
      <c r="G538" s="260"/>
    </row>
    <row r="539" customFormat="false" ht="13.5" hidden="false" customHeight="false" outlineLevel="0" collapsed="false">
      <c r="A539" s="247"/>
      <c r="B539" s="248"/>
      <c r="C539" s="249"/>
      <c r="D539" s="263"/>
      <c r="E539" s="264" t="s">
        <v>2246</v>
      </c>
      <c r="F539" s="265"/>
      <c r="G539" s="266"/>
    </row>
    <row r="540" customFormat="false" ht="13.5" hidden="false" customHeight="false" outlineLevel="0" collapsed="false">
      <c r="A540" s="247"/>
      <c r="B540" s="248"/>
      <c r="C540" s="249"/>
      <c r="D540" s="250"/>
      <c r="E540" s="251"/>
      <c r="F540" s="252"/>
      <c r="G540" s="253"/>
    </row>
    <row r="541" customFormat="false" ht="13.5" hidden="false" customHeight="false" outlineLevel="0" collapsed="false">
      <c r="A541" s="247"/>
      <c r="B541" s="248"/>
      <c r="C541" s="249"/>
      <c r="D541" s="250"/>
      <c r="E541" s="251"/>
      <c r="F541" s="252"/>
      <c r="G541" s="253"/>
    </row>
    <row r="542" customFormat="false" ht="13.5" hidden="false" customHeight="false" outlineLevel="0" collapsed="false">
      <c r="A542" s="247"/>
      <c r="B542" s="248"/>
      <c r="C542" s="249"/>
      <c r="D542" s="250"/>
      <c r="E542" s="251"/>
      <c r="F542" s="252"/>
      <c r="G542" s="253"/>
    </row>
    <row r="543" customFormat="false" ht="13.5" hidden="false" customHeight="false" outlineLevel="0" collapsed="false">
      <c r="A543" s="247"/>
      <c r="B543" s="248"/>
      <c r="C543" s="249"/>
      <c r="D543" s="250"/>
      <c r="E543" s="251"/>
      <c r="F543" s="252"/>
      <c r="G543" s="253"/>
    </row>
    <row r="544" customFormat="false" ht="13.5" hidden="false" customHeight="false" outlineLevel="0" collapsed="false">
      <c r="A544" s="247"/>
      <c r="B544" s="248"/>
      <c r="C544" s="249"/>
      <c r="D544" s="250"/>
      <c r="E544" s="251"/>
      <c r="F544" s="252"/>
      <c r="G544" s="253"/>
    </row>
    <row r="545" customFormat="false" ht="13.5" hidden="false" customHeight="false" outlineLevel="0" collapsed="false">
      <c r="A545" s="247"/>
      <c r="B545" s="248"/>
      <c r="C545" s="249"/>
      <c r="D545" s="250"/>
      <c r="E545" s="251"/>
      <c r="F545" s="252"/>
      <c r="G545" s="253"/>
    </row>
    <row r="546" customFormat="false" ht="13.5" hidden="false" customHeight="false" outlineLevel="0" collapsed="false">
      <c r="A546" s="247"/>
      <c r="B546" s="248"/>
      <c r="C546" s="249"/>
      <c r="D546" s="250"/>
      <c r="E546" s="251"/>
      <c r="F546" s="252"/>
      <c r="G546" s="253"/>
    </row>
    <row r="547" customFormat="false" ht="13.5" hidden="false" customHeight="false" outlineLevel="0" collapsed="false">
      <c r="A547" s="247"/>
      <c r="B547" s="248"/>
      <c r="C547" s="249"/>
      <c r="D547" s="250"/>
      <c r="E547" s="251"/>
      <c r="F547" s="252"/>
      <c r="G547" s="253"/>
    </row>
    <row r="548" customFormat="false" ht="13.5" hidden="false" customHeight="false" outlineLevel="0" collapsed="false">
      <c r="A548" s="247"/>
      <c r="B548" s="248"/>
      <c r="C548" s="249"/>
      <c r="D548" s="250"/>
      <c r="E548" s="251"/>
      <c r="F548" s="252"/>
      <c r="G548" s="253"/>
    </row>
    <row r="549" customFormat="false" ht="13.5" hidden="false" customHeight="false" outlineLevel="0" collapsed="false">
      <c r="A549" s="254"/>
      <c r="B549" s="255"/>
      <c r="C549" s="256"/>
      <c r="D549" s="257"/>
      <c r="E549" s="258" t="s">
        <v>2247</v>
      </c>
      <c r="F549" s="259"/>
      <c r="G549" s="260"/>
    </row>
    <row r="550" customFormat="false" ht="13.5" hidden="false" customHeight="false" outlineLevel="0" collapsed="false">
      <c r="A550" s="247"/>
      <c r="B550" s="248"/>
      <c r="C550" s="249"/>
      <c r="D550" s="263"/>
      <c r="E550" s="264" t="s">
        <v>2246</v>
      </c>
      <c r="F550" s="265"/>
      <c r="G550" s="266"/>
    </row>
    <row r="551" customFormat="false" ht="13.5" hidden="false" customHeight="true" outlineLevel="0" collapsed="false">
      <c r="A551" s="247"/>
      <c r="B551" s="248"/>
      <c r="C551" s="249"/>
      <c r="D551" s="250"/>
      <c r="E551" s="251"/>
      <c r="F551" s="252"/>
      <c r="G551" s="253"/>
    </row>
    <row r="552" customFormat="false" ht="13.5" hidden="false" customHeight="false" outlineLevel="0" collapsed="false">
      <c r="A552" s="247"/>
      <c r="B552" s="248"/>
      <c r="C552" s="249"/>
      <c r="D552" s="250"/>
      <c r="E552" s="251"/>
      <c r="F552" s="252"/>
      <c r="G552" s="253"/>
    </row>
    <row r="553" customFormat="false" ht="13.5" hidden="false" customHeight="false" outlineLevel="0" collapsed="false">
      <c r="A553" s="247"/>
      <c r="B553" s="248"/>
      <c r="C553" s="249"/>
      <c r="D553" s="250"/>
      <c r="E553" s="251"/>
      <c r="F553" s="252"/>
      <c r="G553" s="253"/>
    </row>
    <row r="554" customFormat="false" ht="13.5" hidden="false" customHeight="false" outlineLevel="0" collapsed="false">
      <c r="A554" s="247"/>
      <c r="B554" s="248"/>
      <c r="C554" s="249"/>
      <c r="D554" s="250"/>
      <c r="E554" s="251"/>
      <c r="F554" s="252"/>
      <c r="G554" s="253"/>
    </row>
    <row r="555" customFormat="false" ht="13.5" hidden="false" customHeight="false" outlineLevel="0" collapsed="false">
      <c r="A555" s="247"/>
      <c r="B555" s="248"/>
      <c r="C555" s="249"/>
      <c r="D555" s="250"/>
      <c r="E555" s="251"/>
      <c r="F555" s="252"/>
      <c r="G555" s="253"/>
    </row>
    <row r="556" customFormat="false" ht="13.5" hidden="false" customHeight="false" outlineLevel="0" collapsed="false">
      <c r="A556" s="247"/>
      <c r="B556" s="248"/>
      <c r="C556" s="249"/>
      <c r="D556" s="250"/>
      <c r="E556" s="251"/>
      <c r="F556" s="252"/>
      <c r="G556" s="253"/>
    </row>
    <row r="557" customFormat="false" ht="13.5" hidden="false" customHeight="false" outlineLevel="0" collapsed="false">
      <c r="A557" s="247"/>
      <c r="B557" s="248"/>
      <c r="C557" s="249"/>
      <c r="D557" s="250"/>
      <c r="E557" s="251"/>
      <c r="F557" s="252"/>
      <c r="G557" s="253"/>
    </row>
    <row r="558" customFormat="false" ht="13.5" hidden="false" customHeight="false" outlineLevel="0" collapsed="false">
      <c r="A558" s="247"/>
      <c r="B558" s="248"/>
      <c r="C558" s="249"/>
      <c r="D558" s="250"/>
      <c r="E558" s="251"/>
      <c r="F558" s="252"/>
      <c r="G558" s="253"/>
    </row>
    <row r="559" customFormat="false" ht="13.5" hidden="false" customHeight="false" outlineLevel="0" collapsed="false">
      <c r="A559" s="247"/>
      <c r="B559" s="248"/>
      <c r="C559" s="249"/>
      <c r="D559" s="250"/>
      <c r="E559" s="251"/>
      <c r="F559" s="252"/>
      <c r="G559" s="253"/>
    </row>
    <row r="560" customFormat="false" ht="13.5" hidden="false" customHeight="false" outlineLevel="0" collapsed="false">
      <c r="A560" s="254"/>
      <c r="B560" s="255"/>
      <c r="C560" s="256"/>
      <c r="D560" s="257"/>
      <c r="E560" s="258" t="s">
        <v>2247</v>
      </c>
      <c r="F560" s="259"/>
      <c r="G560" s="260"/>
    </row>
    <row r="561" customFormat="false" ht="13.5" hidden="false" customHeight="false" outlineLevel="0" collapsed="false">
      <c r="A561" s="247"/>
      <c r="B561" s="248"/>
      <c r="C561" s="249"/>
      <c r="D561" s="263"/>
      <c r="E561" s="264" t="s">
        <v>2246</v>
      </c>
      <c r="F561" s="265"/>
      <c r="G561" s="266"/>
    </row>
    <row r="562" customFormat="false" ht="13.5" hidden="false" customHeight="true" outlineLevel="0" collapsed="false">
      <c r="A562" s="247"/>
      <c r="B562" s="248"/>
      <c r="C562" s="249"/>
      <c r="D562" s="250"/>
      <c r="E562" s="251"/>
      <c r="F562" s="252"/>
      <c r="G562" s="253"/>
    </row>
    <row r="563" customFormat="false" ht="13.5" hidden="false" customHeight="false" outlineLevel="0" collapsed="false">
      <c r="A563" s="247"/>
      <c r="B563" s="248"/>
      <c r="C563" s="249"/>
      <c r="D563" s="250"/>
      <c r="E563" s="251"/>
      <c r="F563" s="252"/>
      <c r="G563" s="253"/>
    </row>
    <row r="564" customFormat="false" ht="13.5" hidden="false" customHeight="false" outlineLevel="0" collapsed="false">
      <c r="A564" s="247"/>
      <c r="B564" s="248"/>
      <c r="C564" s="249"/>
      <c r="D564" s="250"/>
      <c r="E564" s="251"/>
      <c r="F564" s="252"/>
      <c r="G564" s="253"/>
    </row>
    <row r="565" customFormat="false" ht="13.5" hidden="false" customHeight="false" outlineLevel="0" collapsed="false">
      <c r="A565" s="247"/>
      <c r="B565" s="248"/>
      <c r="C565" s="249"/>
      <c r="D565" s="250"/>
      <c r="E565" s="251"/>
      <c r="F565" s="252"/>
      <c r="G565" s="253"/>
    </row>
    <row r="566" customFormat="false" ht="13.5" hidden="false" customHeight="false" outlineLevel="0" collapsed="false">
      <c r="A566" s="247"/>
      <c r="B566" s="248"/>
      <c r="C566" s="249"/>
      <c r="D566" s="250"/>
      <c r="E566" s="251"/>
      <c r="F566" s="252"/>
      <c r="G566" s="253"/>
    </row>
    <row r="567" customFormat="false" ht="13.5" hidden="false" customHeight="false" outlineLevel="0" collapsed="false">
      <c r="A567" s="247"/>
      <c r="B567" s="248"/>
      <c r="C567" s="249"/>
      <c r="D567" s="250"/>
      <c r="E567" s="251"/>
      <c r="F567" s="252"/>
      <c r="G567" s="253"/>
    </row>
    <row r="568" customFormat="false" ht="13.5" hidden="false" customHeight="false" outlineLevel="0" collapsed="false">
      <c r="A568" s="247"/>
      <c r="B568" s="248"/>
      <c r="C568" s="249"/>
      <c r="D568" s="250"/>
      <c r="E568" s="251"/>
      <c r="F568" s="252"/>
      <c r="G568" s="253"/>
    </row>
    <row r="569" customFormat="false" ht="13.5" hidden="false" customHeight="false" outlineLevel="0" collapsed="false">
      <c r="A569" s="247"/>
      <c r="B569" s="248"/>
      <c r="C569" s="249"/>
      <c r="D569" s="250"/>
      <c r="E569" s="251"/>
      <c r="F569" s="252"/>
      <c r="G569" s="253"/>
    </row>
    <row r="570" customFormat="false" ht="13.5" hidden="false" customHeight="false" outlineLevel="0" collapsed="false">
      <c r="A570" s="247"/>
      <c r="B570" s="248"/>
      <c r="C570" s="249"/>
      <c r="D570" s="250"/>
      <c r="E570" s="251"/>
      <c r="F570" s="252"/>
      <c r="G570" s="253"/>
    </row>
    <row r="571" customFormat="false" ht="13.5" hidden="false" customHeight="false" outlineLevel="0" collapsed="false">
      <c r="A571" s="254"/>
      <c r="B571" s="255"/>
      <c r="C571" s="256"/>
      <c r="D571" s="257"/>
      <c r="E571" s="258" t="s">
        <v>2247</v>
      </c>
      <c r="F571" s="259"/>
      <c r="G571" s="260"/>
    </row>
    <row r="572" customFormat="false" ht="13.5" hidden="false" customHeight="false" outlineLevel="0" collapsed="false">
      <c r="A572" s="247"/>
      <c r="B572" s="248"/>
      <c r="C572" s="249"/>
      <c r="D572" s="263"/>
      <c r="E572" s="264" t="s">
        <v>2246</v>
      </c>
      <c r="F572" s="265"/>
      <c r="G572" s="266"/>
    </row>
    <row r="573" customFormat="false" ht="13.5" hidden="false" customHeight="true" outlineLevel="0" collapsed="false">
      <c r="A573" s="247"/>
      <c r="B573" s="248"/>
      <c r="C573" s="249"/>
      <c r="D573" s="250"/>
      <c r="E573" s="251"/>
      <c r="F573" s="252"/>
      <c r="G573" s="253"/>
    </row>
    <row r="574" customFormat="false" ht="13.5" hidden="false" customHeight="false" outlineLevel="0" collapsed="false">
      <c r="A574" s="247"/>
      <c r="B574" s="248"/>
      <c r="C574" s="249"/>
      <c r="D574" s="250"/>
      <c r="E574" s="251"/>
      <c r="F574" s="252"/>
      <c r="G574" s="253"/>
    </row>
    <row r="575" customFormat="false" ht="13.5" hidden="false" customHeight="false" outlineLevel="0" collapsed="false">
      <c r="A575" s="247"/>
      <c r="B575" s="248"/>
      <c r="C575" s="249"/>
      <c r="D575" s="250"/>
      <c r="E575" s="251"/>
      <c r="F575" s="252"/>
      <c r="G575" s="253"/>
    </row>
    <row r="576" customFormat="false" ht="13.5" hidden="false" customHeight="false" outlineLevel="0" collapsed="false">
      <c r="A576" s="247"/>
      <c r="B576" s="248"/>
      <c r="C576" s="249"/>
      <c r="D576" s="250"/>
      <c r="E576" s="251"/>
      <c r="F576" s="252"/>
      <c r="G576" s="253"/>
    </row>
    <row r="577" customFormat="false" ht="13.5" hidden="false" customHeight="false" outlineLevel="0" collapsed="false">
      <c r="A577" s="247"/>
      <c r="B577" s="248"/>
      <c r="C577" s="249"/>
      <c r="D577" s="250"/>
      <c r="E577" s="251"/>
      <c r="F577" s="252"/>
      <c r="G577" s="253"/>
    </row>
    <row r="578" customFormat="false" ht="13.5" hidden="false" customHeight="false" outlineLevel="0" collapsed="false">
      <c r="A578" s="247"/>
      <c r="B578" s="248"/>
      <c r="C578" s="249"/>
      <c r="D578" s="250"/>
      <c r="E578" s="251"/>
      <c r="F578" s="252"/>
      <c r="G578" s="253"/>
    </row>
    <row r="579" customFormat="false" ht="13.5" hidden="false" customHeight="false" outlineLevel="0" collapsed="false">
      <c r="A579" s="247"/>
      <c r="B579" s="248"/>
      <c r="C579" s="249"/>
      <c r="D579" s="250"/>
      <c r="E579" s="251"/>
      <c r="F579" s="252"/>
      <c r="G579" s="253"/>
    </row>
    <row r="580" customFormat="false" ht="13.5" hidden="false" customHeight="false" outlineLevel="0" collapsed="false">
      <c r="A580" s="247"/>
      <c r="B580" s="248"/>
      <c r="C580" s="249"/>
      <c r="D580" s="250"/>
      <c r="E580" s="251"/>
      <c r="F580" s="252"/>
      <c r="G580" s="253"/>
    </row>
    <row r="581" customFormat="false" ht="13.5" hidden="false" customHeight="false" outlineLevel="0" collapsed="false">
      <c r="A581" s="247"/>
      <c r="B581" s="248"/>
      <c r="C581" s="249"/>
      <c r="D581" s="250"/>
      <c r="E581" s="251"/>
      <c r="F581" s="252"/>
      <c r="G581" s="253"/>
    </row>
    <row r="582" customFormat="false" ht="13.5" hidden="false" customHeight="false" outlineLevel="0" collapsed="false">
      <c r="A582" s="254"/>
      <c r="B582" s="255"/>
      <c r="C582" s="256"/>
      <c r="D582" s="257"/>
      <c r="E582" s="258" t="s">
        <v>2247</v>
      </c>
      <c r="F582" s="259"/>
      <c r="G582" s="260"/>
    </row>
    <row r="583" customFormat="false" ht="13.5" hidden="false" customHeight="false" outlineLevel="0" collapsed="false">
      <c r="A583" s="247"/>
      <c r="B583" s="248"/>
      <c r="C583" s="249"/>
      <c r="D583" s="263"/>
      <c r="E583" s="264" t="s">
        <v>2246</v>
      </c>
      <c r="F583" s="265"/>
      <c r="G583" s="266"/>
    </row>
    <row r="584" customFormat="false" ht="13.5" hidden="false" customHeight="true" outlineLevel="0" collapsed="false">
      <c r="A584" s="247"/>
      <c r="B584" s="248"/>
      <c r="C584" s="249"/>
      <c r="D584" s="250"/>
      <c r="E584" s="251"/>
      <c r="F584" s="252"/>
      <c r="G584" s="253"/>
    </row>
    <row r="585" customFormat="false" ht="13.5" hidden="false" customHeight="false" outlineLevel="0" collapsed="false">
      <c r="A585" s="247"/>
      <c r="B585" s="248"/>
      <c r="C585" s="249"/>
      <c r="D585" s="250"/>
      <c r="E585" s="251"/>
      <c r="F585" s="252"/>
      <c r="G585" s="253"/>
    </row>
    <row r="586" customFormat="false" ht="13.5" hidden="false" customHeight="false" outlineLevel="0" collapsed="false">
      <c r="A586" s="247"/>
      <c r="B586" s="248"/>
      <c r="C586" s="249"/>
      <c r="D586" s="250"/>
      <c r="E586" s="251"/>
      <c r="F586" s="252"/>
      <c r="G586" s="253"/>
    </row>
    <row r="587" customFormat="false" ht="13.5" hidden="false" customHeight="false" outlineLevel="0" collapsed="false">
      <c r="A587" s="247"/>
      <c r="B587" s="248"/>
      <c r="C587" s="249"/>
      <c r="D587" s="250"/>
      <c r="E587" s="251"/>
      <c r="F587" s="252"/>
      <c r="G587" s="253"/>
    </row>
    <row r="588" customFormat="false" ht="13.5" hidden="false" customHeight="false" outlineLevel="0" collapsed="false">
      <c r="A588" s="247"/>
      <c r="B588" s="248"/>
      <c r="C588" s="249"/>
      <c r="D588" s="250"/>
      <c r="E588" s="251"/>
      <c r="F588" s="252"/>
      <c r="G588" s="253"/>
    </row>
    <row r="589" customFormat="false" ht="13.5" hidden="false" customHeight="false" outlineLevel="0" collapsed="false">
      <c r="A589" s="247"/>
      <c r="B589" s="248"/>
      <c r="C589" s="249"/>
      <c r="D589" s="250"/>
      <c r="E589" s="251"/>
      <c r="F589" s="252"/>
      <c r="G589" s="253"/>
    </row>
    <row r="590" customFormat="false" ht="13.5" hidden="false" customHeight="false" outlineLevel="0" collapsed="false">
      <c r="A590" s="247"/>
      <c r="B590" s="248"/>
      <c r="C590" s="249"/>
      <c r="D590" s="250"/>
      <c r="E590" s="251"/>
      <c r="F590" s="252"/>
      <c r="G590" s="253"/>
    </row>
    <row r="591" customFormat="false" ht="13.5" hidden="false" customHeight="false" outlineLevel="0" collapsed="false">
      <c r="A591" s="247"/>
      <c r="B591" s="248"/>
      <c r="C591" s="249"/>
      <c r="D591" s="250"/>
      <c r="E591" s="251"/>
      <c r="F591" s="252"/>
      <c r="G591" s="253"/>
    </row>
    <row r="592" customFormat="false" ht="13.5" hidden="false" customHeight="false" outlineLevel="0" collapsed="false">
      <c r="A592" s="247"/>
      <c r="B592" s="248"/>
      <c r="C592" s="249"/>
      <c r="D592" s="250"/>
      <c r="E592" s="251"/>
      <c r="F592" s="252"/>
      <c r="G592" s="253"/>
    </row>
    <row r="593" customFormat="false" ht="13.5" hidden="false" customHeight="false" outlineLevel="0" collapsed="false">
      <c r="A593" s="254"/>
      <c r="B593" s="255"/>
      <c r="C593" s="256"/>
      <c r="D593" s="257"/>
      <c r="E593" s="258" t="s">
        <v>2247</v>
      </c>
      <c r="F593" s="259"/>
      <c r="G593" s="260"/>
    </row>
    <row r="594" customFormat="false" ht="13.5" hidden="false" customHeight="false" outlineLevel="0" collapsed="false">
      <c r="A594" s="247"/>
      <c r="B594" s="248"/>
      <c r="C594" s="249"/>
      <c r="D594" s="263"/>
      <c r="E594" s="264" t="s">
        <v>2246</v>
      </c>
      <c r="F594" s="265"/>
      <c r="G594" s="266"/>
    </row>
    <row r="595" customFormat="false" ht="13.5" hidden="false" customHeight="true" outlineLevel="0" collapsed="false">
      <c r="A595" s="247"/>
      <c r="B595" s="248"/>
      <c r="C595" s="249"/>
      <c r="D595" s="250"/>
      <c r="E595" s="251"/>
      <c r="F595" s="252"/>
      <c r="G595" s="253"/>
    </row>
    <row r="596" customFormat="false" ht="13.5" hidden="false" customHeight="false" outlineLevel="0" collapsed="false">
      <c r="A596" s="247"/>
      <c r="B596" s="248"/>
      <c r="C596" s="249"/>
      <c r="D596" s="250"/>
      <c r="E596" s="251"/>
      <c r="F596" s="252"/>
      <c r="G596" s="253"/>
    </row>
    <row r="597" customFormat="false" ht="13.5" hidden="false" customHeight="false" outlineLevel="0" collapsed="false">
      <c r="A597" s="247"/>
      <c r="B597" s="248"/>
      <c r="C597" s="249"/>
      <c r="D597" s="250"/>
      <c r="E597" s="251"/>
      <c r="F597" s="252"/>
      <c r="G597" s="253"/>
    </row>
    <row r="598" customFormat="false" ht="13.5" hidden="false" customHeight="false" outlineLevel="0" collapsed="false">
      <c r="A598" s="247"/>
      <c r="B598" s="248"/>
      <c r="C598" s="249"/>
      <c r="D598" s="250"/>
      <c r="E598" s="251"/>
      <c r="F598" s="252"/>
      <c r="G598" s="253"/>
    </row>
    <row r="599" customFormat="false" ht="13.5" hidden="false" customHeight="false" outlineLevel="0" collapsed="false">
      <c r="A599" s="247"/>
      <c r="B599" s="248"/>
      <c r="C599" s="249"/>
      <c r="D599" s="250"/>
      <c r="E599" s="251"/>
      <c r="F599" s="252"/>
      <c r="G599" s="253"/>
    </row>
    <row r="600" customFormat="false" ht="13.5" hidden="false" customHeight="false" outlineLevel="0" collapsed="false">
      <c r="A600" s="247"/>
      <c r="B600" s="248"/>
      <c r="C600" s="249"/>
      <c r="D600" s="250"/>
      <c r="E600" s="251"/>
      <c r="F600" s="252"/>
      <c r="G600" s="253"/>
    </row>
    <row r="601" customFormat="false" ht="13.5" hidden="false" customHeight="false" outlineLevel="0" collapsed="false">
      <c r="A601" s="247"/>
      <c r="B601" s="248"/>
      <c r="C601" s="249"/>
      <c r="D601" s="250"/>
      <c r="E601" s="251"/>
      <c r="F601" s="252"/>
      <c r="G601" s="253"/>
    </row>
    <row r="602" customFormat="false" ht="13.5" hidden="false" customHeight="false" outlineLevel="0" collapsed="false">
      <c r="A602" s="247"/>
      <c r="B602" s="248"/>
      <c r="C602" s="249"/>
      <c r="D602" s="250"/>
      <c r="E602" s="251"/>
      <c r="F602" s="252"/>
      <c r="G602" s="253"/>
    </row>
    <row r="603" customFormat="false" ht="13.5" hidden="false" customHeight="false" outlineLevel="0" collapsed="false">
      <c r="A603" s="247"/>
      <c r="B603" s="248"/>
      <c r="C603" s="249"/>
      <c r="D603" s="250"/>
      <c r="E603" s="251"/>
      <c r="F603" s="252"/>
      <c r="G603" s="253"/>
    </row>
    <row r="604" customFormat="false" ht="13.5" hidden="false" customHeight="false" outlineLevel="0" collapsed="false">
      <c r="A604" s="254"/>
      <c r="B604" s="255"/>
      <c r="C604" s="256"/>
      <c r="D604" s="257"/>
      <c r="E604" s="258" t="s">
        <v>2247</v>
      </c>
      <c r="F604" s="259"/>
      <c r="G604" s="260"/>
    </row>
    <row r="605" customFormat="false" ht="13.5" hidden="false" customHeight="false" outlineLevel="0" collapsed="false">
      <c r="A605" s="247"/>
      <c r="B605" s="248"/>
      <c r="C605" s="249"/>
      <c r="D605" s="263"/>
      <c r="E605" s="264" t="s">
        <v>2246</v>
      </c>
      <c r="F605" s="265"/>
      <c r="G605" s="266"/>
    </row>
    <row r="606" customFormat="false" ht="13.5" hidden="false" customHeight="true" outlineLevel="0" collapsed="false">
      <c r="A606" s="247"/>
      <c r="B606" s="248"/>
      <c r="C606" s="249"/>
      <c r="D606" s="250"/>
      <c r="E606" s="251"/>
      <c r="F606" s="252"/>
      <c r="G606" s="253"/>
    </row>
    <row r="607" customFormat="false" ht="13.5" hidden="false" customHeight="false" outlineLevel="0" collapsed="false">
      <c r="A607" s="247"/>
      <c r="B607" s="248"/>
      <c r="C607" s="249"/>
      <c r="D607" s="250"/>
      <c r="E607" s="251"/>
      <c r="F607" s="252"/>
      <c r="G607" s="253"/>
    </row>
    <row r="608" customFormat="false" ht="13.5" hidden="false" customHeight="false" outlineLevel="0" collapsed="false">
      <c r="A608" s="247"/>
      <c r="B608" s="248"/>
      <c r="C608" s="249"/>
      <c r="D608" s="250"/>
      <c r="E608" s="251"/>
      <c r="F608" s="252"/>
      <c r="G608" s="253"/>
    </row>
    <row r="609" customFormat="false" ht="13.5" hidden="false" customHeight="false" outlineLevel="0" collapsed="false">
      <c r="A609" s="247"/>
      <c r="B609" s="248"/>
      <c r="C609" s="249"/>
      <c r="D609" s="250"/>
      <c r="E609" s="251"/>
      <c r="F609" s="252"/>
      <c r="G609" s="253"/>
    </row>
    <row r="610" customFormat="false" ht="13.5" hidden="false" customHeight="false" outlineLevel="0" collapsed="false">
      <c r="A610" s="247"/>
      <c r="B610" s="248"/>
      <c r="C610" s="249"/>
      <c r="D610" s="250"/>
      <c r="E610" s="251"/>
      <c r="F610" s="252"/>
      <c r="G610" s="253"/>
    </row>
    <row r="611" customFormat="false" ht="13.5" hidden="false" customHeight="false" outlineLevel="0" collapsed="false">
      <c r="A611" s="247"/>
      <c r="B611" s="248"/>
      <c r="C611" s="249"/>
      <c r="D611" s="250"/>
      <c r="E611" s="251"/>
      <c r="F611" s="252"/>
      <c r="G611" s="253"/>
    </row>
    <row r="612" customFormat="false" ht="13.5" hidden="false" customHeight="false" outlineLevel="0" collapsed="false">
      <c r="A612" s="247"/>
      <c r="B612" s="248"/>
      <c r="C612" s="249"/>
      <c r="D612" s="250"/>
      <c r="E612" s="251"/>
      <c r="F612" s="252"/>
      <c r="G612" s="253"/>
    </row>
    <row r="613" customFormat="false" ht="13.5" hidden="false" customHeight="false" outlineLevel="0" collapsed="false">
      <c r="A613" s="247"/>
      <c r="B613" s="248"/>
      <c r="C613" s="249"/>
      <c r="D613" s="250"/>
      <c r="E613" s="251"/>
      <c r="F613" s="252"/>
      <c r="G613" s="253"/>
    </row>
    <row r="614" customFormat="false" ht="13.5" hidden="false" customHeight="false" outlineLevel="0" collapsed="false">
      <c r="A614" s="247"/>
      <c r="B614" s="248"/>
      <c r="C614" s="249"/>
      <c r="D614" s="250"/>
      <c r="E614" s="251"/>
      <c r="F614" s="252"/>
      <c r="G614" s="253"/>
    </row>
    <row r="615" customFormat="false" ht="13.5" hidden="false" customHeight="false" outlineLevel="0" collapsed="false">
      <c r="A615" s="254"/>
      <c r="B615" s="255"/>
      <c r="C615" s="256"/>
      <c r="D615" s="257"/>
      <c r="E615" s="258" t="s">
        <v>2247</v>
      </c>
      <c r="F615" s="259"/>
      <c r="G615" s="260"/>
    </row>
    <row r="616" customFormat="false" ht="13.5" hidden="false" customHeight="false" outlineLevel="0" collapsed="false">
      <c r="A616" s="247"/>
      <c r="B616" s="248"/>
      <c r="C616" s="249"/>
      <c r="D616" s="263"/>
      <c r="E616" s="264" t="s">
        <v>2246</v>
      </c>
      <c r="F616" s="265"/>
      <c r="G616" s="266"/>
    </row>
    <row r="617" customFormat="false" ht="13.5" hidden="false" customHeight="true" outlineLevel="0" collapsed="false">
      <c r="A617" s="247"/>
      <c r="B617" s="248"/>
      <c r="C617" s="249"/>
      <c r="D617" s="250"/>
      <c r="E617" s="251"/>
      <c r="F617" s="252"/>
      <c r="G617" s="253"/>
    </row>
    <row r="618" customFormat="false" ht="13.5" hidden="false" customHeight="false" outlineLevel="0" collapsed="false">
      <c r="A618" s="247"/>
      <c r="B618" s="248"/>
      <c r="C618" s="249"/>
      <c r="D618" s="250"/>
      <c r="E618" s="251"/>
      <c r="F618" s="252"/>
      <c r="G618" s="253"/>
    </row>
    <row r="619" customFormat="false" ht="13.5" hidden="false" customHeight="false" outlineLevel="0" collapsed="false">
      <c r="A619" s="247"/>
      <c r="B619" s="248"/>
      <c r="C619" s="249"/>
      <c r="D619" s="250"/>
      <c r="E619" s="251"/>
      <c r="F619" s="252"/>
      <c r="G619" s="253"/>
    </row>
    <row r="620" customFormat="false" ht="13.5" hidden="false" customHeight="false" outlineLevel="0" collapsed="false">
      <c r="A620" s="247"/>
      <c r="B620" s="248"/>
      <c r="C620" s="249"/>
      <c r="D620" s="250"/>
      <c r="E620" s="251"/>
      <c r="F620" s="252"/>
      <c r="G620" s="253"/>
    </row>
    <row r="621" customFormat="false" ht="13.5" hidden="false" customHeight="false" outlineLevel="0" collapsed="false">
      <c r="A621" s="247"/>
      <c r="B621" s="248"/>
      <c r="C621" s="249"/>
      <c r="D621" s="250"/>
      <c r="E621" s="251"/>
      <c r="F621" s="252"/>
      <c r="G621" s="253"/>
    </row>
    <row r="622" customFormat="false" ht="13.5" hidden="false" customHeight="false" outlineLevel="0" collapsed="false">
      <c r="A622" s="247"/>
      <c r="B622" s="248"/>
      <c r="C622" s="249"/>
      <c r="D622" s="250"/>
      <c r="E622" s="251"/>
      <c r="F622" s="252"/>
      <c r="G622" s="253"/>
    </row>
    <row r="623" customFormat="false" ht="13.5" hidden="false" customHeight="false" outlineLevel="0" collapsed="false">
      <c r="A623" s="247"/>
      <c r="B623" s="248"/>
      <c r="C623" s="249"/>
      <c r="D623" s="250"/>
      <c r="E623" s="251"/>
      <c r="F623" s="252"/>
      <c r="G623" s="253"/>
    </row>
    <row r="624" customFormat="false" ht="13.5" hidden="false" customHeight="false" outlineLevel="0" collapsed="false">
      <c r="A624" s="247"/>
      <c r="B624" s="248"/>
      <c r="C624" s="249"/>
      <c r="D624" s="250"/>
      <c r="E624" s="251"/>
      <c r="F624" s="252"/>
      <c r="G624" s="253"/>
    </row>
    <row r="625" customFormat="false" ht="13.5" hidden="false" customHeight="false" outlineLevel="0" collapsed="false">
      <c r="A625" s="247"/>
      <c r="B625" s="248"/>
      <c r="C625" s="249"/>
      <c r="D625" s="250"/>
      <c r="E625" s="251"/>
      <c r="F625" s="252"/>
      <c r="G625" s="253"/>
    </row>
    <row r="626" customFormat="false" ht="13.5" hidden="false" customHeight="false" outlineLevel="0" collapsed="false">
      <c r="A626" s="254"/>
      <c r="B626" s="255"/>
      <c r="C626" s="256"/>
      <c r="D626" s="257"/>
      <c r="E626" s="258" t="s">
        <v>2247</v>
      </c>
      <c r="F626" s="259"/>
      <c r="G626" s="260"/>
    </row>
    <row r="627" customFormat="false" ht="13.5" hidden="false" customHeight="false" outlineLevel="0" collapsed="false">
      <c r="A627" s="247"/>
      <c r="B627" s="248"/>
      <c r="C627" s="249"/>
      <c r="D627" s="263"/>
      <c r="E627" s="264" t="s">
        <v>2246</v>
      </c>
      <c r="F627" s="265"/>
      <c r="G627" s="266"/>
    </row>
    <row r="628" customFormat="false" ht="13.5" hidden="false" customHeight="true" outlineLevel="0" collapsed="false">
      <c r="A628" s="247"/>
      <c r="B628" s="248"/>
      <c r="C628" s="249"/>
      <c r="D628" s="250"/>
      <c r="E628" s="251"/>
      <c r="F628" s="252"/>
      <c r="G628" s="253"/>
    </row>
    <row r="629" customFormat="false" ht="13.5" hidden="false" customHeight="false" outlineLevel="0" collapsed="false">
      <c r="A629" s="247"/>
      <c r="B629" s="248"/>
      <c r="C629" s="249"/>
      <c r="D629" s="250"/>
      <c r="E629" s="251"/>
      <c r="F629" s="252"/>
      <c r="G629" s="253"/>
    </row>
    <row r="630" customFormat="false" ht="13.5" hidden="false" customHeight="false" outlineLevel="0" collapsed="false">
      <c r="A630" s="247"/>
      <c r="B630" s="248"/>
      <c r="C630" s="249"/>
      <c r="D630" s="250"/>
      <c r="E630" s="251"/>
      <c r="F630" s="252"/>
      <c r="G630" s="253"/>
    </row>
    <row r="631" customFormat="false" ht="13.5" hidden="false" customHeight="false" outlineLevel="0" collapsed="false">
      <c r="A631" s="247"/>
      <c r="B631" s="248"/>
      <c r="C631" s="249"/>
      <c r="D631" s="250"/>
      <c r="E631" s="251"/>
      <c r="F631" s="252"/>
      <c r="G631" s="253"/>
    </row>
    <row r="632" customFormat="false" ht="13.5" hidden="false" customHeight="false" outlineLevel="0" collapsed="false">
      <c r="A632" s="247"/>
      <c r="B632" s="248"/>
      <c r="C632" s="249"/>
      <c r="D632" s="250"/>
      <c r="E632" s="251"/>
      <c r="F632" s="252"/>
      <c r="G632" s="253"/>
    </row>
    <row r="633" customFormat="false" ht="13.5" hidden="false" customHeight="false" outlineLevel="0" collapsed="false">
      <c r="A633" s="247"/>
      <c r="B633" s="248"/>
      <c r="C633" s="249"/>
      <c r="D633" s="250"/>
      <c r="E633" s="251"/>
      <c r="F633" s="252"/>
      <c r="G633" s="253"/>
    </row>
    <row r="634" customFormat="false" ht="13.5" hidden="false" customHeight="false" outlineLevel="0" collapsed="false">
      <c r="A634" s="247"/>
      <c r="B634" s="248"/>
      <c r="C634" s="249"/>
      <c r="D634" s="250"/>
      <c r="E634" s="251"/>
      <c r="F634" s="252"/>
      <c r="G634" s="253"/>
    </row>
    <row r="635" customFormat="false" ht="13.5" hidden="false" customHeight="false" outlineLevel="0" collapsed="false">
      <c r="A635" s="247"/>
      <c r="B635" s="248"/>
      <c r="C635" s="249"/>
      <c r="D635" s="250"/>
      <c r="E635" s="251"/>
      <c r="F635" s="252"/>
      <c r="G635" s="253"/>
    </row>
    <row r="636" customFormat="false" ht="13.5" hidden="false" customHeight="false" outlineLevel="0" collapsed="false">
      <c r="A636" s="247"/>
      <c r="B636" s="248"/>
      <c r="C636" s="249"/>
      <c r="D636" s="250"/>
      <c r="E636" s="251"/>
      <c r="F636" s="252"/>
      <c r="G636" s="253"/>
    </row>
    <row r="637" customFormat="false" ht="13.5" hidden="false" customHeight="false" outlineLevel="0" collapsed="false">
      <c r="A637" s="254"/>
      <c r="B637" s="255"/>
      <c r="C637" s="256"/>
      <c r="D637" s="257"/>
      <c r="E637" s="258" t="s">
        <v>2247</v>
      </c>
      <c r="F637" s="259"/>
      <c r="G637" s="260"/>
    </row>
    <row r="638" customFormat="false" ht="13.5" hidden="false" customHeight="false" outlineLevel="0" collapsed="false">
      <c r="A638" s="247"/>
      <c r="B638" s="248"/>
      <c r="C638" s="249"/>
      <c r="D638" s="263"/>
      <c r="E638" s="264" t="s">
        <v>2246</v>
      </c>
      <c r="F638" s="265"/>
      <c r="G638" s="266"/>
    </row>
    <row r="639" customFormat="false" ht="13.5" hidden="false" customHeight="true" outlineLevel="0" collapsed="false">
      <c r="A639" s="247"/>
      <c r="B639" s="248"/>
      <c r="C639" s="249"/>
      <c r="D639" s="250"/>
      <c r="E639" s="251"/>
      <c r="F639" s="252"/>
      <c r="G639" s="253"/>
    </row>
    <row r="640" customFormat="false" ht="13.5" hidden="false" customHeight="false" outlineLevel="0" collapsed="false">
      <c r="A640" s="247"/>
      <c r="B640" s="248"/>
      <c r="C640" s="249"/>
      <c r="D640" s="250"/>
      <c r="E640" s="251"/>
      <c r="F640" s="252"/>
      <c r="G640" s="253"/>
    </row>
    <row r="641" customFormat="false" ht="13.5" hidden="false" customHeight="false" outlineLevel="0" collapsed="false">
      <c r="A641" s="247"/>
      <c r="B641" s="248"/>
      <c r="C641" s="249"/>
      <c r="D641" s="250"/>
      <c r="E641" s="251"/>
      <c r="F641" s="252"/>
      <c r="G641" s="253"/>
    </row>
    <row r="642" customFormat="false" ht="13.5" hidden="false" customHeight="false" outlineLevel="0" collapsed="false">
      <c r="A642" s="247"/>
      <c r="B642" s="248"/>
      <c r="C642" s="249"/>
      <c r="D642" s="250"/>
      <c r="E642" s="251"/>
      <c r="F642" s="252"/>
      <c r="G642" s="253"/>
    </row>
    <row r="643" customFormat="false" ht="13.5" hidden="false" customHeight="false" outlineLevel="0" collapsed="false">
      <c r="A643" s="247"/>
      <c r="B643" s="248"/>
      <c r="C643" s="249"/>
      <c r="D643" s="250"/>
      <c r="E643" s="251"/>
      <c r="F643" s="252"/>
      <c r="G643" s="253"/>
    </row>
    <row r="644" customFormat="false" ht="13.5" hidden="false" customHeight="false" outlineLevel="0" collapsed="false">
      <c r="A644" s="247"/>
      <c r="B644" s="248"/>
      <c r="C644" s="249"/>
      <c r="D644" s="250"/>
      <c r="E644" s="251"/>
      <c r="F644" s="252"/>
      <c r="G644" s="253"/>
    </row>
    <row r="645" customFormat="false" ht="13.5" hidden="false" customHeight="false" outlineLevel="0" collapsed="false">
      <c r="A645" s="247"/>
      <c r="B645" s="248"/>
      <c r="C645" s="249"/>
      <c r="D645" s="250"/>
      <c r="E645" s="251"/>
      <c r="F645" s="252"/>
      <c r="G645" s="253"/>
    </row>
    <row r="646" customFormat="false" ht="13.5" hidden="false" customHeight="false" outlineLevel="0" collapsed="false">
      <c r="A646" s="247"/>
      <c r="B646" s="248"/>
      <c r="C646" s="249"/>
      <c r="D646" s="250"/>
      <c r="E646" s="251"/>
      <c r="F646" s="252"/>
      <c r="G646" s="253"/>
    </row>
    <row r="647" customFormat="false" ht="13.5" hidden="false" customHeight="false" outlineLevel="0" collapsed="false">
      <c r="A647" s="247"/>
      <c r="B647" s="248"/>
      <c r="C647" s="249"/>
      <c r="D647" s="250"/>
      <c r="E647" s="251"/>
      <c r="F647" s="252"/>
      <c r="G647" s="253"/>
    </row>
    <row r="648" customFormat="false" ht="13.5" hidden="false" customHeight="false" outlineLevel="0" collapsed="false">
      <c r="A648" s="254"/>
      <c r="B648" s="255"/>
      <c r="C648" s="256"/>
      <c r="D648" s="257"/>
      <c r="E648" s="258" t="s">
        <v>2247</v>
      </c>
      <c r="F648" s="259"/>
      <c r="G648" s="260"/>
    </row>
    <row r="649" customFormat="false" ht="13.5" hidden="false" customHeight="false" outlineLevel="0" collapsed="false">
      <c r="A649" s="247"/>
      <c r="B649" s="248"/>
      <c r="C649" s="249"/>
      <c r="D649" s="263"/>
      <c r="E649" s="264" t="s">
        <v>2246</v>
      </c>
      <c r="F649" s="265"/>
      <c r="G649" s="266"/>
    </row>
    <row r="650" customFormat="false" ht="13.5" hidden="false" customHeight="true" outlineLevel="0" collapsed="false">
      <c r="A650" s="247"/>
      <c r="B650" s="248"/>
      <c r="C650" s="249"/>
      <c r="D650" s="250"/>
      <c r="E650" s="251"/>
      <c r="F650" s="252"/>
      <c r="G650" s="253"/>
    </row>
    <row r="651" customFormat="false" ht="13.5" hidden="false" customHeight="false" outlineLevel="0" collapsed="false">
      <c r="A651" s="247"/>
      <c r="B651" s="248"/>
      <c r="C651" s="249"/>
      <c r="D651" s="250"/>
      <c r="E651" s="251"/>
      <c r="F651" s="252"/>
      <c r="G651" s="253"/>
    </row>
    <row r="652" customFormat="false" ht="13.5" hidden="false" customHeight="false" outlineLevel="0" collapsed="false">
      <c r="A652" s="247"/>
      <c r="B652" s="248"/>
      <c r="C652" s="249"/>
      <c r="D652" s="250"/>
      <c r="E652" s="251"/>
      <c r="F652" s="252"/>
      <c r="G652" s="253"/>
    </row>
    <row r="653" customFormat="false" ht="13.5" hidden="false" customHeight="false" outlineLevel="0" collapsed="false">
      <c r="A653" s="247"/>
      <c r="B653" s="248"/>
      <c r="C653" s="249"/>
      <c r="D653" s="250"/>
      <c r="E653" s="251"/>
      <c r="F653" s="252"/>
      <c r="G653" s="253"/>
    </row>
    <row r="654" customFormat="false" ht="13.5" hidden="false" customHeight="false" outlineLevel="0" collapsed="false">
      <c r="A654" s="247"/>
      <c r="B654" s="248"/>
      <c r="C654" s="249"/>
      <c r="D654" s="250"/>
      <c r="E654" s="251"/>
      <c r="F654" s="252"/>
      <c r="G654" s="253"/>
    </row>
    <row r="655" customFormat="false" ht="13.5" hidden="false" customHeight="false" outlineLevel="0" collapsed="false">
      <c r="A655" s="247"/>
      <c r="B655" s="248"/>
      <c r="C655" s="249"/>
      <c r="D655" s="250"/>
      <c r="E655" s="251"/>
      <c r="F655" s="252"/>
      <c r="G655" s="253"/>
    </row>
    <row r="656" customFormat="false" ht="13.5" hidden="false" customHeight="false" outlineLevel="0" collapsed="false">
      <c r="A656" s="247"/>
      <c r="B656" s="248"/>
      <c r="C656" s="249"/>
      <c r="D656" s="250"/>
      <c r="E656" s="251"/>
      <c r="F656" s="252"/>
      <c r="G656" s="253"/>
    </row>
    <row r="657" customFormat="false" ht="13.5" hidden="false" customHeight="false" outlineLevel="0" collapsed="false">
      <c r="A657" s="247"/>
      <c r="B657" s="248"/>
      <c r="C657" s="249"/>
      <c r="D657" s="250"/>
      <c r="E657" s="251"/>
      <c r="F657" s="252"/>
      <c r="G657" s="253"/>
    </row>
    <row r="658" customFormat="false" ht="13.5" hidden="false" customHeight="false" outlineLevel="0" collapsed="false">
      <c r="A658" s="247"/>
      <c r="B658" s="248"/>
      <c r="C658" s="249"/>
      <c r="D658" s="250"/>
      <c r="E658" s="251"/>
      <c r="F658" s="252"/>
      <c r="G658" s="253"/>
    </row>
    <row r="659" customFormat="false" ht="13.5" hidden="false" customHeight="false" outlineLevel="0" collapsed="false">
      <c r="A659" s="254"/>
      <c r="B659" s="255"/>
      <c r="C659" s="256"/>
      <c r="D659" s="257"/>
      <c r="E659" s="258" t="s">
        <v>2247</v>
      </c>
      <c r="F659" s="259"/>
      <c r="G659" s="260"/>
    </row>
    <row r="660" customFormat="false" ht="13.5" hidden="false" customHeight="false" outlineLevel="0" collapsed="false">
      <c r="A660" s="247"/>
      <c r="B660" s="248"/>
      <c r="C660" s="249"/>
      <c r="D660" s="263"/>
      <c r="E660" s="264" t="s">
        <v>2246</v>
      </c>
      <c r="F660" s="265"/>
      <c r="G660" s="266"/>
    </row>
    <row r="661" customFormat="false" ht="13.5" hidden="false" customHeight="true" outlineLevel="0" collapsed="false">
      <c r="A661" s="247"/>
      <c r="B661" s="248"/>
      <c r="C661" s="249"/>
      <c r="D661" s="250"/>
      <c r="E661" s="251"/>
      <c r="F661" s="252"/>
      <c r="G661" s="253"/>
    </row>
    <row r="662" customFormat="false" ht="13.5" hidden="false" customHeight="false" outlineLevel="0" collapsed="false">
      <c r="A662" s="247"/>
      <c r="B662" s="248"/>
      <c r="C662" s="249"/>
      <c r="D662" s="250"/>
      <c r="E662" s="251"/>
      <c r="F662" s="252"/>
      <c r="G662" s="253"/>
    </row>
    <row r="663" customFormat="false" ht="13.5" hidden="false" customHeight="false" outlineLevel="0" collapsed="false">
      <c r="A663" s="247"/>
      <c r="B663" s="248"/>
      <c r="C663" s="249"/>
      <c r="D663" s="250"/>
      <c r="E663" s="251"/>
      <c r="F663" s="252"/>
      <c r="G663" s="253"/>
    </row>
    <row r="664" customFormat="false" ht="13.5" hidden="false" customHeight="false" outlineLevel="0" collapsed="false">
      <c r="A664" s="247"/>
      <c r="B664" s="248"/>
      <c r="C664" s="249"/>
      <c r="D664" s="250"/>
      <c r="E664" s="251"/>
      <c r="F664" s="252"/>
      <c r="G664" s="253"/>
    </row>
    <row r="665" customFormat="false" ht="13.5" hidden="false" customHeight="false" outlineLevel="0" collapsed="false">
      <c r="A665" s="247"/>
      <c r="B665" s="248"/>
      <c r="C665" s="249"/>
      <c r="D665" s="250"/>
      <c r="E665" s="251"/>
      <c r="F665" s="252"/>
      <c r="G665" s="253"/>
    </row>
    <row r="666" customFormat="false" ht="13.5" hidden="false" customHeight="false" outlineLevel="0" collapsed="false">
      <c r="A666" s="247"/>
      <c r="B666" s="248"/>
      <c r="C666" s="249"/>
      <c r="D666" s="250"/>
      <c r="E666" s="251"/>
      <c r="F666" s="252"/>
      <c r="G666" s="253"/>
    </row>
    <row r="667" customFormat="false" ht="13.5" hidden="false" customHeight="false" outlineLevel="0" collapsed="false">
      <c r="A667" s="247"/>
      <c r="B667" s="248"/>
      <c r="C667" s="249"/>
      <c r="D667" s="250"/>
      <c r="E667" s="251"/>
      <c r="F667" s="252"/>
      <c r="G667" s="253"/>
    </row>
    <row r="668" customFormat="false" ht="13.5" hidden="false" customHeight="false" outlineLevel="0" collapsed="false">
      <c r="A668" s="247"/>
      <c r="B668" s="248"/>
      <c r="C668" s="249"/>
      <c r="D668" s="250"/>
      <c r="E668" s="251"/>
      <c r="F668" s="252"/>
      <c r="G668" s="253"/>
    </row>
    <row r="669" customFormat="false" ht="13.5" hidden="false" customHeight="false" outlineLevel="0" collapsed="false">
      <c r="A669" s="247"/>
      <c r="B669" s="248"/>
      <c r="C669" s="249"/>
      <c r="D669" s="250"/>
      <c r="E669" s="251"/>
      <c r="F669" s="252"/>
      <c r="G669" s="253"/>
    </row>
    <row r="670" customFormat="false" ht="13.5" hidden="false" customHeight="false" outlineLevel="0" collapsed="false">
      <c r="A670" s="254"/>
      <c r="B670" s="255"/>
      <c r="C670" s="256"/>
      <c r="D670" s="257"/>
      <c r="E670" s="258" t="s">
        <v>2247</v>
      </c>
      <c r="F670" s="259"/>
      <c r="G670" s="260"/>
    </row>
    <row r="671" customFormat="false" ht="13.5" hidden="false" customHeight="false" outlineLevel="0" collapsed="false">
      <c r="A671" s="247"/>
      <c r="B671" s="248"/>
      <c r="C671" s="249"/>
      <c r="D671" s="263"/>
      <c r="E671" s="264" t="s">
        <v>2246</v>
      </c>
      <c r="F671" s="265"/>
      <c r="G671" s="266"/>
    </row>
    <row r="672" customFormat="false" ht="13.5" hidden="false" customHeight="true" outlineLevel="0" collapsed="false">
      <c r="A672" s="247"/>
      <c r="B672" s="248"/>
      <c r="C672" s="249"/>
      <c r="D672" s="250"/>
      <c r="E672" s="251"/>
      <c r="F672" s="252"/>
      <c r="G672" s="253"/>
    </row>
    <row r="673" customFormat="false" ht="13.5" hidden="false" customHeight="false" outlineLevel="0" collapsed="false">
      <c r="A673" s="247"/>
      <c r="B673" s="248"/>
      <c r="C673" s="249"/>
      <c r="D673" s="250"/>
      <c r="E673" s="251"/>
      <c r="F673" s="252"/>
      <c r="G673" s="253"/>
    </row>
    <row r="674" customFormat="false" ht="13.5" hidden="false" customHeight="false" outlineLevel="0" collapsed="false">
      <c r="A674" s="247"/>
      <c r="B674" s="248"/>
      <c r="C674" s="249"/>
      <c r="D674" s="250"/>
      <c r="E674" s="251"/>
      <c r="F674" s="252"/>
      <c r="G674" s="253"/>
    </row>
    <row r="675" customFormat="false" ht="13.5" hidden="false" customHeight="false" outlineLevel="0" collapsed="false">
      <c r="A675" s="247"/>
      <c r="B675" s="248"/>
      <c r="C675" s="249"/>
      <c r="D675" s="250"/>
      <c r="E675" s="251"/>
      <c r="F675" s="252"/>
      <c r="G675" s="253"/>
    </row>
    <row r="676" customFormat="false" ht="13.5" hidden="false" customHeight="false" outlineLevel="0" collapsed="false">
      <c r="A676" s="247"/>
      <c r="B676" s="248"/>
      <c r="C676" s="249"/>
      <c r="D676" s="250"/>
      <c r="E676" s="251"/>
      <c r="F676" s="252"/>
      <c r="G676" s="253"/>
    </row>
    <row r="677" customFormat="false" ht="13.5" hidden="false" customHeight="false" outlineLevel="0" collapsed="false">
      <c r="A677" s="247"/>
      <c r="B677" s="248"/>
      <c r="C677" s="249"/>
      <c r="D677" s="250"/>
      <c r="E677" s="251"/>
      <c r="F677" s="252"/>
      <c r="G677" s="253"/>
    </row>
    <row r="678" customFormat="false" ht="13.5" hidden="false" customHeight="false" outlineLevel="0" collapsed="false">
      <c r="A678" s="247"/>
      <c r="B678" s="248"/>
      <c r="C678" s="249"/>
      <c r="D678" s="250"/>
      <c r="E678" s="251"/>
      <c r="F678" s="252"/>
      <c r="G678" s="253"/>
    </row>
    <row r="679" customFormat="false" ht="13.5" hidden="false" customHeight="false" outlineLevel="0" collapsed="false">
      <c r="A679" s="247"/>
      <c r="B679" s="248"/>
      <c r="C679" s="249"/>
      <c r="D679" s="250"/>
      <c r="E679" s="251"/>
      <c r="F679" s="252"/>
      <c r="G679" s="253"/>
    </row>
    <row r="680" customFormat="false" ht="13.5" hidden="false" customHeight="false" outlineLevel="0" collapsed="false">
      <c r="A680" s="247"/>
      <c r="B680" s="248"/>
      <c r="C680" s="249"/>
      <c r="D680" s="250"/>
      <c r="E680" s="251"/>
      <c r="F680" s="252"/>
      <c r="G680" s="253"/>
    </row>
    <row r="681" customFormat="false" ht="13.5" hidden="false" customHeight="false" outlineLevel="0" collapsed="false">
      <c r="A681" s="254"/>
      <c r="B681" s="255"/>
      <c r="C681" s="256"/>
      <c r="D681" s="257"/>
      <c r="E681" s="258" t="s">
        <v>2247</v>
      </c>
      <c r="F681" s="259"/>
      <c r="G681" s="260"/>
    </row>
    <row r="682" customFormat="false" ht="13.5" hidden="false" customHeight="false" outlineLevel="0" collapsed="false">
      <c r="A682" s="247"/>
      <c r="B682" s="248"/>
      <c r="C682" s="249"/>
      <c r="D682" s="263"/>
      <c r="E682" s="264" t="s">
        <v>2246</v>
      </c>
      <c r="F682" s="265"/>
      <c r="G682" s="266"/>
    </row>
    <row r="683" customFormat="false" ht="13.5" hidden="false" customHeight="true" outlineLevel="0" collapsed="false">
      <c r="A683" s="247"/>
      <c r="B683" s="248"/>
      <c r="C683" s="249"/>
      <c r="D683" s="250"/>
      <c r="E683" s="251"/>
      <c r="F683" s="252"/>
      <c r="G683" s="253"/>
    </row>
    <row r="684" customFormat="false" ht="13.5" hidden="false" customHeight="false" outlineLevel="0" collapsed="false">
      <c r="A684" s="247"/>
      <c r="B684" s="248"/>
      <c r="C684" s="249"/>
      <c r="D684" s="250"/>
      <c r="E684" s="251"/>
      <c r="F684" s="252"/>
      <c r="G684" s="253"/>
    </row>
    <row r="685" customFormat="false" ht="13.5" hidden="false" customHeight="false" outlineLevel="0" collapsed="false">
      <c r="A685" s="247"/>
      <c r="B685" s="248"/>
      <c r="C685" s="249"/>
      <c r="D685" s="250"/>
      <c r="E685" s="251"/>
      <c r="F685" s="252"/>
      <c r="G685" s="253"/>
    </row>
    <row r="686" customFormat="false" ht="13.5" hidden="false" customHeight="false" outlineLevel="0" collapsed="false">
      <c r="A686" s="247"/>
      <c r="B686" s="248"/>
      <c r="C686" s="249"/>
      <c r="D686" s="250"/>
      <c r="E686" s="251"/>
      <c r="F686" s="252"/>
      <c r="G686" s="253"/>
    </row>
    <row r="687" customFormat="false" ht="13.5" hidden="false" customHeight="false" outlineLevel="0" collapsed="false">
      <c r="A687" s="247"/>
      <c r="B687" s="248"/>
      <c r="C687" s="249"/>
      <c r="D687" s="250"/>
      <c r="E687" s="251"/>
      <c r="F687" s="252"/>
      <c r="G687" s="253"/>
    </row>
    <row r="688" customFormat="false" ht="13.5" hidden="false" customHeight="false" outlineLevel="0" collapsed="false">
      <c r="A688" s="247"/>
      <c r="B688" s="248"/>
      <c r="C688" s="249"/>
      <c r="D688" s="250"/>
      <c r="E688" s="251"/>
      <c r="F688" s="252"/>
      <c r="G688" s="253"/>
    </row>
    <row r="689" customFormat="false" ht="13.5" hidden="false" customHeight="false" outlineLevel="0" collapsed="false">
      <c r="A689" s="247"/>
      <c r="B689" s="248"/>
      <c r="C689" s="249"/>
      <c r="D689" s="250"/>
      <c r="E689" s="251"/>
      <c r="F689" s="252"/>
      <c r="G689" s="253"/>
    </row>
    <row r="690" customFormat="false" ht="13.5" hidden="false" customHeight="false" outlineLevel="0" collapsed="false">
      <c r="A690" s="247"/>
      <c r="B690" s="248"/>
      <c r="C690" s="249"/>
      <c r="D690" s="250"/>
      <c r="E690" s="251"/>
      <c r="F690" s="252"/>
      <c r="G690" s="253"/>
    </row>
    <row r="691" customFormat="false" ht="13.5" hidden="false" customHeight="false" outlineLevel="0" collapsed="false">
      <c r="A691" s="247"/>
      <c r="B691" s="248"/>
      <c r="C691" s="249"/>
      <c r="D691" s="250"/>
      <c r="E691" s="251"/>
      <c r="F691" s="252"/>
      <c r="G691" s="253"/>
    </row>
    <row r="692" customFormat="false" ht="13.5" hidden="false" customHeight="false" outlineLevel="0" collapsed="false">
      <c r="A692" s="254"/>
      <c r="B692" s="255"/>
      <c r="C692" s="256"/>
      <c r="D692" s="257"/>
      <c r="E692" s="258" t="s">
        <v>2247</v>
      </c>
      <c r="F692" s="259"/>
      <c r="G692" s="260"/>
    </row>
    <row r="693" customFormat="false" ht="13.5" hidden="false" customHeight="false" outlineLevel="0" collapsed="false">
      <c r="A693" s="247"/>
      <c r="B693" s="248"/>
      <c r="C693" s="249"/>
      <c r="D693" s="263"/>
      <c r="E693" s="264" t="s">
        <v>2246</v>
      </c>
      <c r="F693" s="265"/>
      <c r="G693" s="266"/>
    </row>
    <row r="694" customFormat="false" ht="13.5" hidden="false" customHeight="true" outlineLevel="0" collapsed="false">
      <c r="A694" s="247"/>
      <c r="B694" s="248"/>
      <c r="C694" s="249"/>
      <c r="D694" s="250"/>
      <c r="E694" s="251"/>
      <c r="F694" s="252"/>
      <c r="G694" s="253"/>
    </row>
    <row r="695" customFormat="false" ht="13.5" hidden="false" customHeight="false" outlineLevel="0" collapsed="false">
      <c r="A695" s="247"/>
      <c r="B695" s="248"/>
      <c r="C695" s="249"/>
      <c r="D695" s="250"/>
      <c r="E695" s="251"/>
      <c r="F695" s="252"/>
      <c r="G695" s="253"/>
    </row>
    <row r="696" customFormat="false" ht="13.5" hidden="false" customHeight="false" outlineLevel="0" collapsed="false">
      <c r="A696" s="247"/>
      <c r="B696" s="248"/>
      <c r="C696" s="249"/>
      <c r="D696" s="250"/>
      <c r="E696" s="251"/>
      <c r="F696" s="252"/>
      <c r="G696" s="253"/>
    </row>
    <row r="697" customFormat="false" ht="13.5" hidden="false" customHeight="false" outlineLevel="0" collapsed="false">
      <c r="A697" s="247"/>
      <c r="B697" s="248"/>
      <c r="C697" s="249"/>
      <c r="D697" s="250"/>
      <c r="E697" s="251"/>
      <c r="F697" s="252"/>
      <c r="G697" s="253"/>
    </row>
    <row r="698" customFormat="false" ht="13.5" hidden="false" customHeight="false" outlineLevel="0" collapsed="false">
      <c r="A698" s="247"/>
      <c r="B698" s="248"/>
      <c r="C698" s="249"/>
      <c r="D698" s="250"/>
      <c r="E698" s="251"/>
      <c r="F698" s="252"/>
      <c r="G698" s="253"/>
    </row>
    <row r="699" customFormat="false" ht="13.5" hidden="false" customHeight="false" outlineLevel="0" collapsed="false">
      <c r="A699" s="247"/>
      <c r="B699" s="248"/>
      <c r="C699" s="249"/>
      <c r="D699" s="250"/>
      <c r="E699" s="251"/>
      <c r="F699" s="252"/>
      <c r="G699" s="253"/>
    </row>
    <row r="700" customFormat="false" ht="13.5" hidden="false" customHeight="false" outlineLevel="0" collapsed="false">
      <c r="A700" s="247"/>
      <c r="B700" s="248"/>
      <c r="C700" s="249"/>
      <c r="D700" s="250"/>
      <c r="E700" s="251"/>
      <c r="F700" s="252"/>
      <c r="G700" s="253"/>
    </row>
    <row r="701" customFormat="false" ht="13.5" hidden="false" customHeight="false" outlineLevel="0" collapsed="false">
      <c r="A701" s="247"/>
      <c r="B701" s="248"/>
      <c r="C701" s="249"/>
      <c r="D701" s="250"/>
      <c r="E701" s="251"/>
      <c r="F701" s="252"/>
      <c r="G701" s="253"/>
    </row>
    <row r="702" customFormat="false" ht="13.5" hidden="false" customHeight="false" outlineLevel="0" collapsed="false">
      <c r="A702" s="247"/>
      <c r="B702" s="248"/>
      <c r="C702" s="249"/>
      <c r="D702" s="250"/>
      <c r="E702" s="251"/>
      <c r="F702" s="252"/>
      <c r="G702" s="253"/>
    </row>
    <row r="703" customFormat="false" ht="13.5" hidden="false" customHeight="false" outlineLevel="0" collapsed="false">
      <c r="A703" s="254"/>
      <c r="B703" s="255"/>
      <c r="C703" s="256"/>
      <c r="D703" s="257"/>
      <c r="E703" s="258" t="s">
        <v>2247</v>
      </c>
      <c r="F703" s="259"/>
      <c r="G703" s="260"/>
    </row>
    <row r="704" customFormat="false" ht="13.5" hidden="false" customHeight="false" outlineLevel="0" collapsed="false">
      <c r="A704" s="247"/>
      <c r="B704" s="248"/>
      <c r="C704" s="249"/>
      <c r="D704" s="263"/>
      <c r="E704" s="264" t="s">
        <v>2246</v>
      </c>
      <c r="F704" s="265"/>
      <c r="G704" s="266"/>
    </row>
    <row r="705" customFormat="false" ht="13.5" hidden="false" customHeight="false" outlineLevel="0" collapsed="false">
      <c r="A705" s="247"/>
      <c r="B705" s="248"/>
      <c r="C705" s="249"/>
      <c r="D705" s="250"/>
      <c r="E705" s="251"/>
      <c r="F705" s="252"/>
      <c r="G705" s="253"/>
    </row>
    <row r="706" customFormat="false" ht="13.5" hidden="false" customHeight="false" outlineLevel="0" collapsed="false">
      <c r="A706" s="247"/>
      <c r="B706" s="248"/>
      <c r="C706" s="249"/>
      <c r="D706" s="250"/>
      <c r="E706" s="251"/>
      <c r="F706" s="252"/>
      <c r="G706" s="253"/>
    </row>
    <row r="707" customFormat="false" ht="13.5" hidden="false" customHeight="false" outlineLevel="0" collapsed="false">
      <c r="A707" s="247"/>
      <c r="B707" s="248"/>
      <c r="C707" s="249"/>
      <c r="D707" s="250"/>
      <c r="E707" s="251"/>
      <c r="F707" s="252"/>
      <c r="G707" s="253"/>
    </row>
    <row r="708" customFormat="false" ht="13.5" hidden="false" customHeight="false" outlineLevel="0" collapsed="false">
      <c r="A708" s="247"/>
      <c r="B708" s="248"/>
      <c r="C708" s="249"/>
      <c r="D708" s="250"/>
      <c r="E708" s="251"/>
      <c r="F708" s="252"/>
      <c r="G708" s="253"/>
    </row>
    <row r="709" customFormat="false" ht="13.5" hidden="false" customHeight="false" outlineLevel="0" collapsed="false">
      <c r="A709" s="247"/>
      <c r="B709" s="248"/>
      <c r="C709" s="249"/>
      <c r="D709" s="250"/>
      <c r="E709" s="251"/>
      <c r="F709" s="252"/>
      <c r="G709" s="253"/>
    </row>
    <row r="710" customFormat="false" ht="13.5" hidden="false" customHeight="false" outlineLevel="0" collapsed="false">
      <c r="A710" s="247"/>
      <c r="B710" s="248"/>
      <c r="C710" s="249"/>
      <c r="D710" s="250"/>
      <c r="E710" s="251"/>
      <c r="F710" s="252"/>
      <c r="G710" s="253"/>
    </row>
    <row r="711" customFormat="false" ht="13.5" hidden="false" customHeight="false" outlineLevel="0" collapsed="false">
      <c r="A711" s="247"/>
      <c r="B711" s="248"/>
      <c r="C711" s="249"/>
      <c r="D711" s="250"/>
      <c r="E711" s="251"/>
      <c r="F711" s="252"/>
      <c r="G711" s="253"/>
    </row>
    <row r="712" customFormat="false" ht="13.5" hidden="false" customHeight="false" outlineLevel="0" collapsed="false">
      <c r="A712" s="247"/>
      <c r="B712" s="248"/>
      <c r="C712" s="249"/>
      <c r="D712" s="250"/>
      <c r="E712" s="251"/>
      <c r="F712" s="252"/>
      <c r="G712" s="253"/>
    </row>
    <row r="713" customFormat="false" ht="13.5" hidden="false" customHeight="false" outlineLevel="0" collapsed="false">
      <c r="A713" s="247"/>
      <c r="B713" s="248"/>
      <c r="C713" s="249"/>
      <c r="D713" s="250"/>
      <c r="E713" s="251"/>
      <c r="F713" s="252"/>
      <c r="G713" s="253"/>
    </row>
    <row r="714" customFormat="false" ht="13.5" hidden="false" customHeight="false" outlineLevel="0" collapsed="false">
      <c r="A714" s="254"/>
      <c r="B714" s="255"/>
      <c r="C714" s="256"/>
      <c r="D714" s="257"/>
      <c r="E714" s="258" t="s">
        <v>2247</v>
      </c>
      <c r="F714" s="259"/>
      <c r="G714" s="260"/>
    </row>
    <row r="715" customFormat="false" ht="13.5" hidden="false" customHeight="false" outlineLevel="0" collapsed="false">
      <c r="A715" s="247"/>
      <c r="B715" s="248"/>
      <c r="C715" s="249"/>
      <c r="D715" s="263"/>
      <c r="E715" s="264" t="s">
        <v>2246</v>
      </c>
      <c r="F715" s="265"/>
      <c r="G715" s="266"/>
    </row>
    <row r="716" customFormat="false" ht="13.5" hidden="false" customHeight="false" outlineLevel="0" collapsed="false">
      <c r="A716" s="247"/>
      <c r="B716" s="248"/>
      <c r="C716" s="249"/>
      <c r="D716" s="250"/>
      <c r="E716" s="251"/>
      <c r="F716" s="252"/>
      <c r="G716" s="253"/>
    </row>
    <row r="717" customFormat="false" ht="13.5" hidden="false" customHeight="false" outlineLevel="0" collapsed="false">
      <c r="A717" s="247"/>
      <c r="B717" s="248"/>
      <c r="C717" s="249"/>
      <c r="D717" s="250"/>
      <c r="E717" s="251"/>
      <c r="F717" s="252"/>
      <c r="G717" s="253"/>
    </row>
    <row r="718" customFormat="false" ht="13.5" hidden="false" customHeight="false" outlineLevel="0" collapsed="false">
      <c r="A718" s="247"/>
      <c r="B718" s="248"/>
      <c r="C718" s="249"/>
      <c r="D718" s="250"/>
      <c r="E718" s="251"/>
      <c r="F718" s="252"/>
      <c r="G718" s="253"/>
    </row>
    <row r="719" customFormat="false" ht="13.5" hidden="false" customHeight="false" outlineLevel="0" collapsed="false">
      <c r="A719" s="247"/>
      <c r="B719" s="248"/>
      <c r="C719" s="249"/>
      <c r="D719" s="250"/>
      <c r="E719" s="251"/>
      <c r="F719" s="252"/>
      <c r="G719" s="253"/>
    </row>
    <row r="720" customFormat="false" ht="13.5" hidden="false" customHeight="false" outlineLevel="0" collapsed="false">
      <c r="A720" s="247"/>
      <c r="B720" s="248"/>
      <c r="C720" s="249"/>
      <c r="D720" s="250"/>
      <c r="E720" s="251"/>
      <c r="F720" s="252"/>
      <c r="G720" s="253"/>
    </row>
    <row r="721" customFormat="false" ht="13.5" hidden="false" customHeight="false" outlineLevel="0" collapsed="false">
      <c r="A721" s="247"/>
      <c r="B721" s="248"/>
      <c r="C721" s="249"/>
      <c r="D721" s="250"/>
      <c r="E721" s="251"/>
      <c r="F721" s="252"/>
      <c r="G721" s="253"/>
    </row>
    <row r="722" customFormat="false" ht="13.5" hidden="false" customHeight="false" outlineLevel="0" collapsed="false">
      <c r="A722" s="247"/>
      <c r="B722" s="248"/>
      <c r="C722" s="249"/>
      <c r="D722" s="250"/>
      <c r="E722" s="251"/>
      <c r="F722" s="252"/>
      <c r="G722" s="253"/>
    </row>
    <row r="723" customFormat="false" ht="13.5" hidden="false" customHeight="false" outlineLevel="0" collapsed="false">
      <c r="A723" s="247"/>
      <c r="B723" s="248"/>
      <c r="C723" s="249"/>
      <c r="D723" s="250"/>
      <c r="E723" s="251"/>
      <c r="F723" s="252"/>
      <c r="G723" s="253"/>
    </row>
    <row r="724" customFormat="false" ht="13.5" hidden="false" customHeight="false" outlineLevel="0" collapsed="false">
      <c r="A724" s="247"/>
      <c r="B724" s="248"/>
      <c r="C724" s="249"/>
      <c r="D724" s="250"/>
      <c r="E724" s="251"/>
      <c r="F724" s="252"/>
      <c r="G724" s="253"/>
    </row>
    <row r="725" customFormat="false" ht="13.5" hidden="false" customHeight="false" outlineLevel="0" collapsed="false">
      <c r="A725" s="254"/>
      <c r="B725" s="255"/>
      <c r="C725" s="256"/>
      <c r="D725" s="257"/>
      <c r="E725" s="258" t="s">
        <v>2247</v>
      </c>
      <c r="F725" s="259"/>
      <c r="G725" s="260"/>
    </row>
    <row r="726" customFormat="false" ht="13.5" hidden="false" customHeight="false" outlineLevel="0" collapsed="false">
      <c r="A726" s="247"/>
      <c r="B726" s="248"/>
      <c r="C726" s="249"/>
      <c r="D726" s="263"/>
      <c r="E726" s="264" t="s">
        <v>2246</v>
      </c>
      <c r="F726" s="265"/>
      <c r="G726" s="266"/>
    </row>
    <row r="727" customFormat="false" ht="13.5" hidden="false" customHeight="false" outlineLevel="0" collapsed="false">
      <c r="A727" s="247"/>
      <c r="B727" s="248"/>
      <c r="C727" s="249"/>
      <c r="D727" s="250"/>
      <c r="E727" s="251"/>
      <c r="F727" s="252"/>
      <c r="G727" s="253"/>
    </row>
    <row r="728" customFormat="false" ht="13.5" hidden="false" customHeight="false" outlineLevel="0" collapsed="false">
      <c r="A728" s="247"/>
      <c r="B728" s="248"/>
      <c r="C728" s="249"/>
      <c r="D728" s="250"/>
      <c r="E728" s="251"/>
      <c r="F728" s="252"/>
      <c r="G728" s="253"/>
    </row>
    <row r="729" customFormat="false" ht="13.5" hidden="false" customHeight="false" outlineLevel="0" collapsed="false">
      <c r="A729" s="247"/>
      <c r="B729" s="248"/>
      <c r="C729" s="249"/>
      <c r="D729" s="250"/>
      <c r="E729" s="251"/>
      <c r="F729" s="252"/>
      <c r="G729" s="253"/>
    </row>
    <row r="730" customFormat="false" ht="13.5" hidden="false" customHeight="false" outlineLevel="0" collapsed="false">
      <c r="A730" s="247"/>
      <c r="B730" s="248"/>
      <c r="C730" s="249"/>
      <c r="D730" s="250"/>
      <c r="E730" s="251"/>
      <c r="F730" s="252"/>
      <c r="G730" s="253"/>
    </row>
    <row r="731" customFormat="false" ht="13.5" hidden="false" customHeight="false" outlineLevel="0" collapsed="false">
      <c r="A731" s="247"/>
      <c r="B731" s="248"/>
      <c r="C731" s="249"/>
      <c r="D731" s="250"/>
      <c r="E731" s="251"/>
      <c r="F731" s="252"/>
      <c r="G731" s="253"/>
    </row>
    <row r="732" customFormat="false" ht="13.5" hidden="false" customHeight="false" outlineLevel="0" collapsed="false">
      <c r="A732" s="247"/>
      <c r="B732" s="248"/>
      <c r="C732" s="249"/>
      <c r="D732" s="250"/>
      <c r="E732" s="251"/>
      <c r="F732" s="252"/>
      <c r="G732" s="253"/>
    </row>
    <row r="733" customFormat="false" ht="13.5" hidden="false" customHeight="false" outlineLevel="0" collapsed="false">
      <c r="A733" s="247"/>
      <c r="B733" s="248"/>
      <c r="C733" s="249"/>
      <c r="D733" s="250"/>
      <c r="E733" s="251"/>
      <c r="F733" s="252"/>
      <c r="G733" s="253"/>
    </row>
    <row r="734" customFormat="false" ht="13.5" hidden="false" customHeight="false" outlineLevel="0" collapsed="false">
      <c r="A734" s="247"/>
      <c r="B734" s="248"/>
      <c r="C734" s="249"/>
      <c r="D734" s="250"/>
      <c r="E734" s="251"/>
      <c r="F734" s="252"/>
      <c r="G734" s="253"/>
    </row>
    <row r="735" customFormat="false" ht="13.5" hidden="false" customHeight="false" outlineLevel="0" collapsed="false">
      <c r="A735" s="247"/>
      <c r="B735" s="248"/>
      <c r="C735" s="249"/>
      <c r="D735" s="250"/>
      <c r="E735" s="251"/>
      <c r="F735" s="252"/>
      <c r="G735" s="253"/>
    </row>
    <row r="736" customFormat="false" ht="13.5" hidden="false" customHeight="false" outlineLevel="0" collapsed="false">
      <c r="A736" s="254"/>
      <c r="B736" s="255"/>
      <c r="C736" s="256"/>
      <c r="D736" s="257"/>
      <c r="E736" s="258" t="s">
        <v>2247</v>
      </c>
      <c r="F736" s="259"/>
      <c r="G736" s="260"/>
    </row>
    <row r="737" customFormat="false" ht="13.5" hidden="false" customHeight="false" outlineLevel="0" collapsed="false">
      <c r="A737" s="247"/>
      <c r="B737" s="248"/>
      <c r="C737" s="249"/>
      <c r="D737" s="263"/>
      <c r="E737" s="264" t="s">
        <v>2246</v>
      </c>
      <c r="F737" s="265"/>
      <c r="G737" s="266"/>
    </row>
    <row r="738" customFormat="false" ht="13.5" hidden="false" customHeight="true" outlineLevel="0" collapsed="false">
      <c r="A738" s="247"/>
      <c r="B738" s="248"/>
      <c r="C738" s="249"/>
      <c r="D738" s="250"/>
      <c r="E738" s="251"/>
      <c r="F738" s="252"/>
      <c r="G738" s="253"/>
    </row>
    <row r="739" customFormat="false" ht="13.5" hidden="false" customHeight="false" outlineLevel="0" collapsed="false">
      <c r="A739" s="247"/>
      <c r="B739" s="248"/>
      <c r="C739" s="249"/>
      <c r="D739" s="250"/>
      <c r="E739" s="251"/>
      <c r="F739" s="252"/>
      <c r="G739" s="253"/>
    </row>
    <row r="740" customFormat="false" ht="13.5" hidden="false" customHeight="false" outlineLevel="0" collapsed="false">
      <c r="A740" s="247"/>
      <c r="B740" s="248"/>
      <c r="C740" s="249"/>
      <c r="D740" s="250"/>
      <c r="E740" s="251"/>
      <c r="F740" s="252"/>
      <c r="G740" s="253"/>
    </row>
    <row r="741" customFormat="false" ht="13.5" hidden="false" customHeight="false" outlineLevel="0" collapsed="false">
      <c r="A741" s="247"/>
      <c r="B741" s="248"/>
      <c r="C741" s="249"/>
      <c r="D741" s="250"/>
      <c r="E741" s="251"/>
      <c r="F741" s="252"/>
      <c r="G741" s="253"/>
    </row>
    <row r="742" customFormat="false" ht="13.5" hidden="false" customHeight="false" outlineLevel="0" collapsed="false">
      <c r="A742" s="247"/>
      <c r="B742" s="248"/>
      <c r="C742" s="249"/>
      <c r="D742" s="250"/>
      <c r="E742" s="251"/>
      <c r="F742" s="252"/>
      <c r="G742" s="253"/>
    </row>
    <row r="743" customFormat="false" ht="13.5" hidden="false" customHeight="false" outlineLevel="0" collapsed="false">
      <c r="A743" s="247"/>
      <c r="B743" s="248"/>
      <c r="C743" s="249"/>
      <c r="D743" s="250"/>
      <c r="E743" s="251"/>
      <c r="F743" s="252"/>
      <c r="G743" s="253"/>
    </row>
    <row r="744" customFormat="false" ht="13.5" hidden="false" customHeight="false" outlineLevel="0" collapsed="false">
      <c r="A744" s="247"/>
      <c r="B744" s="248"/>
      <c r="C744" s="249"/>
      <c r="D744" s="250"/>
      <c r="E744" s="251"/>
      <c r="F744" s="252"/>
      <c r="G744" s="253"/>
    </row>
    <row r="745" customFormat="false" ht="13.5" hidden="false" customHeight="false" outlineLevel="0" collapsed="false">
      <c r="A745" s="247"/>
      <c r="B745" s="248"/>
      <c r="C745" s="249"/>
      <c r="D745" s="250"/>
      <c r="E745" s="251"/>
      <c r="F745" s="252"/>
      <c r="G745" s="253"/>
    </row>
    <row r="746" customFormat="false" ht="13.5" hidden="false" customHeight="false" outlineLevel="0" collapsed="false">
      <c r="A746" s="247"/>
      <c r="B746" s="248"/>
      <c r="C746" s="249"/>
      <c r="D746" s="250"/>
      <c r="E746" s="251"/>
      <c r="F746" s="252"/>
      <c r="G746" s="253"/>
    </row>
    <row r="747" customFormat="false" ht="13.5" hidden="false" customHeight="false" outlineLevel="0" collapsed="false">
      <c r="A747" s="254"/>
      <c r="B747" s="255"/>
      <c r="C747" s="256"/>
      <c r="D747" s="257"/>
      <c r="E747" s="258" t="s">
        <v>2247</v>
      </c>
      <c r="F747" s="259"/>
      <c r="G747" s="260"/>
    </row>
    <row r="748" customFormat="false" ht="13.5" hidden="false" customHeight="false" outlineLevel="0" collapsed="false">
      <c r="A748" s="247"/>
      <c r="B748" s="248"/>
      <c r="C748" s="249"/>
      <c r="D748" s="263"/>
      <c r="E748" s="264" t="s">
        <v>2246</v>
      </c>
      <c r="F748" s="265"/>
      <c r="G748" s="266"/>
    </row>
    <row r="749" customFormat="false" ht="13.5" hidden="false" customHeight="true" outlineLevel="0" collapsed="false">
      <c r="A749" s="247"/>
      <c r="B749" s="248"/>
      <c r="C749" s="249"/>
      <c r="D749" s="250"/>
      <c r="E749" s="251"/>
      <c r="F749" s="252"/>
      <c r="G749" s="253"/>
    </row>
    <row r="750" customFormat="false" ht="13.5" hidden="false" customHeight="false" outlineLevel="0" collapsed="false">
      <c r="A750" s="247"/>
      <c r="B750" s="248"/>
      <c r="C750" s="249"/>
      <c r="D750" s="250"/>
      <c r="E750" s="251"/>
      <c r="F750" s="252"/>
      <c r="G750" s="253"/>
    </row>
    <row r="751" customFormat="false" ht="13.5" hidden="false" customHeight="false" outlineLevel="0" collapsed="false">
      <c r="A751" s="247"/>
      <c r="B751" s="248"/>
      <c r="C751" s="249"/>
      <c r="D751" s="250"/>
      <c r="E751" s="251"/>
      <c r="F751" s="252"/>
      <c r="G751" s="253"/>
    </row>
    <row r="752" customFormat="false" ht="13.5" hidden="false" customHeight="false" outlineLevel="0" collapsed="false">
      <c r="A752" s="247"/>
      <c r="B752" s="248"/>
      <c r="C752" s="249"/>
      <c r="D752" s="250"/>
      <c r="E752" s="251"/>
      <c r="F752" s="252"/>
      <c r="G752" s="253"/>
    </row>
    <row r="753" customFormat="false" ht="13.5" hidden="false" customHeight="false" outlineLevel="0" collapsed="false">
      <c r="A753" s="247"/>
      <c r="B753" s="248"/>
      <c r="C753" s="249"/>
      <c r="D753" s="250"/>
      <c r="E753" s="251"/>
      <c r="F753" s="252"/>
      <c r="G753" s="253"/>
    </row>
    <row r="754" customFormat="false" ht="13.5" hidden="false" customHeight="false" outlineLevel="0" collapsed="false">
      <c r="A754" s="247"/>
      <c r="B754" s="248"/>
      <c r="C754" s="249"/>
      <c r="D754" s="250"/>
      <c r="E754" s="251"/>
      <c r="F754" s="252"/>
      <c r="G754" s="253"/>
    </row>
    <row r="755" customFormat="false" ht="13.5" hidden="false" customHeight="false" outlineLevel="0" collapsed="false">
      <c r="A755" s="247"/>
      <c r="B755" s="248"/>
      <c r="C755" s="249"/>
      <c r="D755" s="250"/>
      <c r="E755" s="251"/>
      <c r="F755" s="252"/>
      <c r="G755" s="253"/>
    </row>
    <row r="756" customFormat="false" ht="13.5" hidden="false" customHeight="false" outlineLevel="0" collapsed="false">
      <c r="A756" s="247"/>
      <c r="B756" s="248"/>
      <c r="C756" s="249"/>
      <c r="D756" s="250"/>
      <c r="E756" s="251"/>
      <c r="F756" s="252"/>
      <c r="G756" s="253"/>
    </row>
    <row r="757" customFormat="false" ht="13.5" hidden="false" customHeight="false" outlineLevel="0" collapsed="false">
      <c r="A757" s="247"/>
      <c r="B757" s="248"/>
      <c r="C757" s="249"/>
      <c r="D757" s="250"/>
      <c r="E757" s="251"/>
      <c r="F757" s="252"/>
      <c r="G757" s="253"/>
    </row>
    <row r="758" customFormat="false" ht="13.5" hidden="false" customHeight="false" outlineLevel="0" collapsed="false">
      <c r="A758" s="254"/>
      <c r="B758" s="255"/>
      <c r="C758" s="256"/>
      <c r="D758" s="257"/>
      <c r="E758" s="258" t="s">
        <v>2247</v>
      </c>
      <c r="F758" s="259"/>
      <c r="G758" s="260"/>
    </row>
    <row r="759" customFormat="false" ht="13.5" hidden="false" customHeight="false" outlineLevel="0" collapsed="false">
      <c r="A759" s="247"/>
      <c r="B759" s="248"/>
      <c r="C759" s="249"/>
      <c r="D759" s="263"/>
      <c r="E759" s="264" t="s">
        <v>2246</v>
      </c>
      <c r="F759" s="265"/>
      <c r="G759" s="266"/>
    </row>
    <row r="760" customFormat="false" ht="13.5" hidden="false" customHeight="true" outlineLevel="0" collapsed="false">
      <c r="A760" s="247"/>
      <c r="B760" s="248"/>
      <c r="C760" s="249"/>
      <c r="D760" s="250"/>
      <c r="E760" s="251"/>
      <c r="F760" s="252"/>
      <c r="G760" s="253"/>
    </row>
    <row r="761" customFormat="false" ht="13.5" hidden="false" customHeight="false" outlineLevel="0" collapsed="false">
      <c r="A761" s="247"/>
      <c r="B761" s="248"/>
      <c r="C761" s="249"/>
      <c r="D761" s="250"/>
      <c r="E761" s="251"/>
      <c r="F761" s="252"/>
      <c r="G761" s="253"/>
    </row>
    <row r="762" customFormat="false" ht="13.5" hidden="false" customHeight="false" outlineLevel="0" collapsed="false">
      <c r="A762" s="247"/>
      <c r="B762" s="248"/>
      <c r="C762" s="249"/>
      <c r="D762" s="250"/>
      <c r="E762" s="251"/>
      <c r="F762" s="252"/>
      <c r="G762" s="253"/>
    </row>
    <row r="763" customFormat="false" ht="13.5" hidden="false" customHeight="false" outlineLevel="0" collapsed="false">
      <c r="A763" s="247"/>
      <c r="B763" s="248"/>
      <c r="C763" s="249"/>
      <c r="D763" s="250"/>
      <c r="E763" s="251"/>
      <c r="F763" s="252"/>
      <c r="G763" s="253"/>
    </row>
    <row r="764" customFormat="false" ht="13.5" hidden="false" customHeight="false" outlineLevel="0" collapsed="false">
      <c r="A764" s="247"/>
      <c r="B764" s="248"/>
      <c r="C764" s="249"/>
      <c r="D764" s="250"/>
      <c r="E764" s="251"/>
      <c r="F764" s="252"/>
      <c r="G764" s="253"/>
    </row>
    <row r="765" customFormat="false" ht="13.5" hidden="false" customHeight="false" outlineLevel="0" collapsed="false">
      <c r="A765" s="247"/>
      <c r="B765" s="248"/>
      <c r="C765" s="249"/>
      <c r="D765" s="250"/>
      <c r="E765" s="251"/>
      <c r="F765" s="252"/>
      <c r="G765" s="253"/>
    </row>
    <row r="766" customFormat="false" ht="13.5" hidden="false" customHeight="false" outlineLevel="0" collapsed="false">
      <c r="A766" s="247"/>
      <c r="B766" s="248"/>
      <c r="C766" s="249"/>
      <c r="D766" s="250"/>
      <c r="E766" s="251"/>
      <c r="F766" s="252"/>
      <c r="G766" s="253"/>
    </row>
    <row r="767" customFormat="false" ht="13.5" hidden="false" customHeight="false" outlineLevel="0" collapsed="false">
      <c r="A767" s="247"/>
      <c r="B767" s="248"/>
      <c r="C767" s="249"/>
      <c r="D767" s="250"/>
      <c r="E767" s="251"/>
      <c r="F767" s="252"/>
      <c r="G767" s="253"/>
    </row>
    <row r="768" customFormat="false" ht="13.5" hidden="false" customHeight="false" outlineLevel="0" collapsed="false">
      <c r="A768" s="247"/>
      <c r="B768" s="248"/>
      <c r="C768" s="249"/>
      <c r="D768" s="250"/>
      <c r="E768" s="251"/>
      <c r="F768" s="252"/>
      <c r="G768" s="253"/>
    </row>
    <row r="769" customFormat="false" ht="13.5" hidden="false" customHeight="false" outlineLevel="0" collapsed="false">
      <c r="A769" s="254"/>
      <c r="B769" s="255"/>
      <c r="C769" s="256"/>
      <c r="D769" s="257"/>
      <c r="E769" s="258" t="s">
        <v>2247</v>
      </c>
      <c r="F769" s="259"/>
      <c r="G769" s="260"/>
    </row>
    <row r="770" customFormat="false" ht="13.5" hidden="false" customHeight="false" outlineLevel="0" collapsed="false">
      <c r="A770" s="247"/>
      <c r="B770" s="248"/>
      <c r="C770" s="249"/>
      <c r="D770" s="263"/>
      <c r="E770" s="264" t="s">
        <v>2246</v>
      </c>
      <c r="F770" s="265"/>
      <c r="G770" s="266"/>
    </row>
    <row r="771" customFormat="false" ht="13.5" hidden="false" customHeight="true" outlineLevel="0" collapsed="false">
      <c r="A771" s="247"/>
      <c r="B771" s="248"/>
      <c r="C771" s="249"/>
      <c r="D771" s="250"/>
      <c r="E771" s="251"/>
      <c r="F771" s="252"/>
      <c r="G771" s="253"/>
    </row>
    <row r="772" customFormat="false" ht="13.5" hidden="false" customHeight="false" outlineLevel="0" collapsed="false">
      <c r="A772" s="247"/>
      <c r="B772" s="248"/>
      <c r="C772" s="249"/>
      <c r="D772" s="250"/>
      <c r="E772" s="251"/>
      <c r="F772" s="252"/>
      <c r="G772" s="253"/>
    </row>
    <row r="773" customFormat="false" ht="13.5" hidden="false" customHeight="false" outlineLevel="0" collapsed="false">
      <c r="A773" s="247"/>
      <c r="B773" s="248"/>
      <c r="C773" s="249"/>
      <c r="D773" s="250"/>
      <c r="E773" s="251"/>
      <c r="F773" s="252"/>
      <c r="G773" s="253"/>
    </row>
    <row r="774" customFormat="false" ht="13.5" hidden="false" customHeight="false" outlineLevel="0" collapsed="false">
      <c r="A774" s="247"/>
      <c r="B774" s="248"/>
      <c r="C774" s="249"/>
      <c r="D774" s="250"/>
      <c r="E774" s="251"/>
      <c r="F774" s="252"/>
      <c r="G774" s="253"/>
    </row>
    <row r="775" customFormat="false" ht="13.5" hidden="false" customHeight="false" outlineLevel="0" collapsed="false">
      <c r="A775" s="247"/>
      <c r="B775" s="248"/>
      <c r="C775" s="249"/>
      <c r="D775" s="250"/>
      <c r="E775" s="251"/>
      <c r="F775" s="252"/>
      <c r="G775" s="253"/>
    </row>
    <row r="776" customFormat="false" ht="13.5" hidden="false" customHeight="false" outlineLevel="0" collapsed="false">
      <c r="A776" s="247"/>
      <c r="B776" s="248"/>
      <c r="C776" s="249"/>
      <c r="D776" s="250"/>
      <c r="E776" s="251"/>
      <c r="F776" s="252"/>
      <c r="G776" s="253"/>
    </row>
    <row r="777" customFormat="false" ht="13.5" hidden="false" customHeight="false" outlineLevel="0" collapsed="false">
      <c r="A777" s="247"/>
      <c r="B777" s="248"/>
      <c r="C777" s="249"/>
      <c r="D777" s="250"/>
      <c r="E777" s="251"/>
      <c r="F777" s="252"/>
      <c r="G777" s="253"/>
    </row>
    <row r="778" customFormat="false" ht="13.5" hidden="false" customHeight="false" outlineLevel="0" collapsed="false">
      <c r="A778" s="247"/>
      <c r="B778" s="248"/>
      <c r="C778" s="249"/>
      <c r="D778" s="250"/>
      <c r="E778" s="251"/>
      <c r="F778" s="252"/>
      <c r="G778" s="253"/>
    </row>
    <row r="779" customFormat="false" ht="13.5" hidden="false" customHeight="false" outlineLevel="0" collapsed="false">
      <c r="A779" s="247"/>
      <c r="B779" s="248"/>
      <c r="C779" s="249"/>
      <c r="D779" s="250"/>
      <c r="E779" s="251"/>
      <c r="F779" s="252"/>
      <c r="G779" s="253"/>
    </row>
    <row r="780" customFormat="false" ht="13.5" hidden="false" customHeight="false" outlineLevel="0" collapsed="false">
      <c r="A780" s="254"/>
      <c r="B780" s="255"/>
      <c r="C780" s="256"/>
      <c r="D780" s="257"/>
      <c r="E780" s="258" t="s">
        <v>2247</v>
      </c>
      <c r="F780" s="259"/>
      <c r="G780" s="260"/>
    </row>
    <row r="781" customFormat="false" ht="13.5" hidden="false" customHeight="false" outlineLevel="0" collapsed="false">
      <c r="A781" s="247"/>
      <c r="B781" s="248"/>
      <c r="C781" s="249"/>
      <c r="D781" s="263"/>
      <c r="E781" s="264" t="s">
        <v>2246</v>
      </c>
      <c r="F781" s="265"/>
      <c r="G781" s="266"/>
    </row>
    <row r="782" customFormat="false" ht="13.5" hidden="false" customHeight="true" outlineLevel="0" collapsed="false">
      <c r="A782" s="247"/>
      <c r="B782" s="248"/>
      <c r="C782" s="249"/>
      <c r="D782" s="250"/>
      <c r="E782" s="251"/>
      <c r="F782" s="252"/>
      <c r="G782" s="253"/>
    </row>
    <row r="783" customFormat="false" ht="13.5" hidden="false" customHeight="false" outlineLevel="0" collapsed="false">
      <c r="A783" s="247"/>
      <c r="B783" s="248"/>
      <c r="C783" s="249"/>
      <c r="D783" s="250"/>
      <c r="E783" s="251"/>
      <c r="F783" s="252"/>
      <c r="G783" s="253"/>
    </row>
    <row r="784" customFormat="false" ht="13.5" hidden="false" customHeight="false" outlineLevel="0" collapsed="false">
      <c r="A784" s="247"/>
      <c r="B784" s="248"/>
      <c r="C784" s="249"/>
      <c r="D784" s="250"/>
      <c r="E784" s="251"/>
      <c r="F784" s="252"/>
      <c r="G784" s="253"/>
    </row>
    <row r="785" customFormat="false" ht="13.5" hidden="false" customHeight="false" outlineLevel="0" collapsed="false">
      <c r="A785" s="247"/>
      <c r="B785" s="248"/>
      <c r="C785" s="249"/>
      <c r="D785" s="250"/>
      <c r="E785" s="251"/>
      <c r="F785" s="252"/>
      <c r="G785" s="253"/>
    </row>
    <row r="786" customFormat="false" ht="13.5" hidden="false" customHeight="false" outlineLevel="0" collapsed="false">
      <c r="A786" s="247"/>
      <c r="B786" s="248"/>
      <c r="C786" s="249"/>
      <c r="D786" s="250"/>
      <c r="E786" s="251"/>
      <c r="F786" s="252"/>
      <c r="G786" s="253"/>
    </row>
    <row r="787" customFormat="false" ht="13.5" hidden="false" customHeight="false" outlineLevel="0" collapsed="false">
      <c r="A787" s="247"/>
      <c r="B787" s="248"/>
      <c r="C787" s="249"/>
      <c r="D787" s="250"/>
      <c r="E787" s="251"/>
      <c r="F787" s="252"/>
      <c r="G787" s="253"/>
    </row>
    <row r="788" customFormat="false" ht="13.5" hidden="false" customHeight="false" outlineLevel="0" collapsed="false">
      <c r="A788" s="247"/>
      <c r="B788" s="248"/>
      <c r="C788" s="249"/>
      <c r="D788" s="250"/>
      <c r="E788" s="251"/>
      <c r="F788" s="252"/>
      <c r="G788" s="253"/>
    </row>
    <row r="789" customFormat="false" ht="13.5" hidden="false" customHeight="false" outlineLevel="0" collapsed="false">
      <c r="A789" s="247"/>
      <c r="B789" s="248"/>
      <c r="C789" s="249"/>
      <c r="D789" s="250"/>
      <c r="E789" s="251"/>
      <c r="F789" s="252"/>
      <c r="G789" s="253"/>
    </row>
    <row r="790" customFormat="false" ht="13.5" hidden="false" customHeight="false" outlineLevel="0" collapsed="false">
      <c r="A790" s="247"/>
      <c r="B790" s="248"/>
      <c r="C790" s="249"/>
      <c r="D790" s="250"/>
      <c r="E790" s="251"/>
      <c r="F790" s="252"/>
      <c r="G790" s="253"/>
    </row>
    <row r="791" customFormat="false" ht="13.5" hidden="false" customHeight="false" outlineLevel="0" collapsed="false">
      <c r="A791" s="254"/>
      <c r="B791" s="255"/>
      <c r="C791" s="256"/>
      <c r="D791" s="257"/>
      <c r="E791" s="258" t="s">
        <v>2247</v>
      </c>
      <c r="F791" s="259"/>
      <c r="G791" s="260"/>
    </row>
    <row r="792" customFormat="false" ht="13.5" hidden="false" customHeight="false" outlineLevel="0" collapsed="false">
      <c r="A792" s="247"/>
      <c r="B792" s="248"/>
      <c r="C792" s="249"/>
      <c r="D792" s="263"/>
      <c r="E792" s="264" t="s">
        <v>2246</v>
      </c>
      <c r="F792" s="265"/>
      <c r="G792" s="266"/>
    </row>
    <row r="793" customFormat="false" ht="13.5" hidden="false" customHeight="true" outlineLevel="0" collapsed="false">
      <c r="A793" s="247"/>
      <c r="B793" s="248"/>
      <c r="C793" s="249"/>
      <c r="D793" s="250"/>
      <c r="E793" s="251"/>
      <c r="F793" s="252"/>
      <c r="G793" s="253"/>
    </row>
    <row r="794" customFormat="false" ht="13.5" hidden="false" customHeight="false" outlineLevel="0" collapsed="false">
      <c r="A794" s="247"/>
      <c r="B794" s="248"/>
      <c r="C794" s="249"/>
      <c r="D794" s="250"/>
      <c r="E794" s="251"/>
      <c r="F794" s="252"/>
      <c r="G794" s="253"/>
    </row>
    <row r="795" customFormat="false" ht="13.5" hidden="false" customHeight="false" outlineLevel="0" collapsed="false">
      <c r="A795" s="247"/>
      <c r="B795" s="248"/>
      <c r="C795" s="249"/>
      <c r="D795" s="250"/>
      <c r="E795" s="251"/>
      <c r="F795" s="252"/>
      <c r="G795" s="253"/>
    </row>
    <row r="796" customFormat="false" ht="13.5" hidden="false" customHeight="false" outlineLevel="0" collapsed="false">
      <c r="A796" s="247"/>
      <c r="B796" s="248"/>
      <c r="C796" s="249"/>
      <c r="D796" s="250"/>
      <c r="E796" s="251"/>
      <c r="F796" s="252"/>
      <c r="G796" s="253"/>
    </row>
    <row r="797" customFormat="false" ht="13.5" hidden="false" customHeight="false" outlineLevel="0" collapsed="false">
      <c r="A797" s="247"/>
      <c r="B797" s="248"/>
      <c r="C797" s="249"/>
      <c r="D797" s="250"/>
      <c r="E797" s="251"/>
      <c r="F797" s="252"/>
      <c r="G797" s="253"/>
    </row>
    <row r="798" customFormat="false" ht="13.5" hidden="false" customHeight="false" outlineLevel="0" collapsed="false">
      <c r="A798" s="247"/>
      <c r="B798" s="248"/>
      <c r="C798" s="249"/>
      <c r="D798" s="250"/>
      <c r="E798" s="251"/>
      <c r="F798" s="252"/>
      <c r="G798" s="253"/>
    </row>
    <row r="799" customFormat="false" ht="13.5" hidden="false" customHeight="false" outlineLevel="0" collapsed="false">
      <c r="A799" s="247"/>
      <c r="B799" s="248"/>
      <c r="C799" s="249"/>
      <c r="D799" s="250"/>
      <c r="E799" s="251"/>
      <c r="F799" s="252"/>
      <c r="G799" s="253"/>
    </row>
    <row r="800" customFormat="false" ht="13.5" hidden="false" customHeight="false" outlineLevel="0" collapsed="false">
      <c r="A800" s="247"/>
      <c r="B800" s="248"/>
      <c r="C800" s="249"/>
      <c r="D800" s="250"/>
      <c r="E800" s="251"/>
      <c r="F800" s="252"/>
      <c r="G800" s="253"/>
    </row>
    <row r="801" customFormat="false" ht="13.5" hidden="false" customHeight="false" outlineLevel="0" collapsed="false">
      <c r="A801" s="247"/>
      <c r="B801" s="248"/>
      <c r="C801" s="249"/>
      <c r="D801" s="250"/>
      <c r="E801" s="251"/>
      <c r="F801" s="252"/>
      <c r="G801" s="253"/>
    </row>
    <row r="802" customFormat="false" ht="13.5" hidden="false" customHeight="false" outlineLevel="0" collapsed="false">
      <c r="A802" s="254"/>
      <c r="B802" s="255"/>
      <c r="C802" s="256"/>
      <c r="D802" s="257"/>
      <c r="E802" s="258" t="s">
        <v>2247</v>
      </c>
      <c r="F802" s="259"/>
      <c r="G802" s="260"/>
    </row>
    <row r="803" customFormat="false" ht="13.5" hidden="false" customHeight="false" outlineLevel="0" collapsed="false">
      <c r="A803" s="247"/>
      <c r="B803" s="248"/>
      <c r="C803" s="249"/>
      <c r="D803" s="263"/>
      <c r="E803" s="264" t="s">
        <v>2246</v>
      </c>
      <c r="F803" s="265"/>
      <c r="G803" s="266"/>
    </row>
    <row r="804" customFormat="false" ht="13.5" hidden="false" customHeight="true" outlineLevel="0" collapsed="false">
      <c r="A804" s="247"/>
      <c r="B804" s="248"/>
      <c r="C804" s="249"/>
      <c r="D804" s="250"/>
      <c r="E804" s="251"/>
      <c r="F804" s="252"/>
      <c r="G804" s="253"/>
    </row>
    <row r="805" customFormat="false" ht="13.5" hidden="false" customHeight="false" outlineLevel="0" collapsed="false">
      <c r="A805" s="247"/>
      <c r="B805" s="248"/>
      <c r="C805" s="249"/>
      <c r="D805" s="250"/>
      <c r="E805" s="251"/>
      <c r="F805" s="252"/>
      <c r="G805" s="253"/>
    </row>
    <row r="806" customFormat="false" ht="13.5" hidden="false" customHeight="false" outlineLevel="0" collapsed="false">
      <c r="A806" s="247"/>
      <c r="B806" s="248"/>
      <c r="C806" s="249"/>
      <c r="D806" s="250"/>
      <c r="E806" s="251"/>
      <c r="F806" s="252"/>
      <c r="G806" s="253"/>
    </row>
    <row r="807" customFormat="false" ht="13.5" hidden="false" customHeight="false" outlineLevel="0" collapsed="false">
      <c r="A807" s="247"/>
      <c r="B807" s="248"/>
      <c r="C807" s="249"/>
      <c r="D807" s="250"/>
      <c r="E807" s="251"/>
      <c r="F807" s="252"/>
      <c r="G807" s="253"/>
    </row>
    <row r="808" customFormat="false" ht="13.5" hidden="false" customHeight="false" outlineLevel="0" collapsed="false">
      <c r="A808" s="247"/>
      <c r="B808" s="248"/>
      <c r="C808" s="249"/>
      <c r="D808" s="250"/>
      <c r="E808" s="251"/>
      <c r="F808" s="252"/>
      <c r="G808" s="253"/>
    </row>
    <row r="809" customFormat="false" ht="13.5" hidden="false" customHeight="false" outlineLevel="0" collapsed="false">
      <c r="A809" s="247"/>
      <c r="B809" s="248"/>
      <c r="C809" s="249"/>
      <c r="D809" s="250"/>
      <c r="E809" s="251"/>
      <c r="F809" s="252"/>
      <c r="G809" s="253"/>
    </row>
    <row r="810" customFormat="false" ht="13.5" hidden="false" customHeight="false" outlineLevel="0" collapsed="false">
      <c r="A810" s="247"/>
      <c r="B810" s="248"/>
      <c r="C810" s="249"/>
      <c r="D810" s="250"/>
      <c r="E810" s="251"/>
      <c r="F810" s="252"/>
      <c r="G810" s="253"/>
    </row>
    <row r="811" customFormat="false" ht="13.5" hidden="false" customHeight="false" outlineLevel="0" collapsed="false">
      <c r="A811" s="247"/>
      <c r="B811" s="248"/>
      <c r="C811" s="249"/>
      <c r="D811" s="250"/>
      <c r="E811" s="251"/>
      <c r="F811" s="252"/>
      <c r="G811" s="253"/>
    </row>
    <row r="812" customFormat="false" ht="13.5" hidden="false" customHeight="false" outlineLevel="0" collapsed="false">
      <c r="A812" s="247"/>
      <c r="B812" s="248"/>
      <c r="C812" s="249"/>
      <c r="D812" s="250"/>
      <c r="E812" s="251"/>
      <c r="F812" s="252"/>
      <c r="G812" s="253"/>
    </row>
    <row r="813" customFormat="false" ht="13.5" hidden="false" customHeight="false" outlineLevel="0" collapsed="false">
      <c r="A813" s="254"/>
      <c r="B813" s="255"/>
      <c r="C813" s="256"/>
      <c r="D813" s="257"/>
      <c r="E813" s="258" t="s">
        <v>2247</v>
      </c>
      <c r="F813" s="259"/>
      <c r="G813" s="260"/>
    </row>
    <row r="814" customFormat="false" ht="13.5" hidden="false" customHeight="false" outlineLevel="0" collapsed="false">
      <c r="A814" s="247"/>
      <c r="B814" s="248"/>
      <c r="C814" s="249"/>
      <c r="D814" s="263"/>
      <c r="E814" s="264" t="s">
        <v>2246</v>
      </c>
      <c r="F814" s="265"/>
      <c r="G814" s="266"/>
    </row>
    <row r="815" customFormat="false" ht="13.5" hidden="false" customHeight="true" outlineLevel="0" collapsed="false">
      <c r="A815" s="247"/>
      <c r="B815" s="248"/>
      <c r="C815" s="249"/>
      <c r="D815" s="250"/>
      <c r="E815" s="251"/>
      <c r="F815" s="252"/>
      <c r="G815" s="253"/>
    </row>
    <row r="816" customFormat="false" ht="13.5" hidden="false" customHeight="false" outlineLevel="0" collapsed="false">
      <c r="A816" s="247"/>
      <c r="B816" s="248"/>
      <c r="C816" s="249"/>
      <c r="D816" s="250"/>
      <c r="E816" s="251"/>
      <c r="F816" s="252"/>
      <c r="G816" s="253"/>
    </row>
    <row r="817" customFormat="false" ht="13.5" hidden="false" customHeight="false" outlineLevel="0" collapsed="false">
      <c r="A817" s="247"/>
      <c r="B817" s="248"/>
      <c r="C817" s="249"/>
      <c r="D817" s="250"/>
      <c r="E817" s="251"/>
      <c r="F817" s="252"/>
      <c r="G817" s="253"/>
    </row>
    <row r="818" customFormat="false" ht="13.5" hidden="false" customHeight="false" outlineLevel="0" collapsed="false">
      <c r="A818" s="247"/>
      <c r="B818" s="248"/>
      <c r="C818" s="249"/>
      <c r="D818" s="250"/>
      <c r="E818" s="251"/>
      <c r="F818" s="252"/>
      <c r="G818" s="253"/>
    </row>
    <row r="819" customFormat="false" ht="13.5" hidden="false" customHeight="false" outlineLevel="0" collapsed="false">
      <c r="A819" s="247"/>
      <c r="B819" s="248"/>
      <c r="C819" s="249"/>
      <c r="D819" s="250"/>
      <c r="E819" s="251"/>
      <c r="F819" s="252"/>
      <c r="G819" s="253"/>
    </row>
    <row r="820" customFormat="false" ht="13.5" hidden="false" customHeight="false" outlineLevel="0" collapsed="false">
      <c r="A820" s="247"/>
      <c r="B820" s="248"/>
      <c r="C820" s="249"/>
      <c r="D820" s="250"/>
      <c r="E820" s="251"/>
      <c r="F820" s="252"/>
      <c r="G820" s="253"/>
    </row>
    <row r="821" customFormat="false" ht="13.5" hidden="false" customHeight="false" outlineLevel="0" collapsed="false">
      <c r="A821" s="247"/>
      <c r="B821" s="248"/>
      <c r="C821" s="249"/>
      <c r="D821" s="250"/>
      <c r="E821" s="251"/>
      <c r="F821" s="252"/>
      <c r="G821" s="253"/>
    </row>
    <row r="822" customFormat="false" ht="13.5" hidden="false" customHeight="false" outlineLevel="0" collapsed="false">
      <c r="A822" s="247"/>
      <c r="B822" s="248"/>
      <c r="C822" s="249"/>
      <c r="D822" s="250"/>
      <c r="E822" s="251"/>
      <c r="F822" s="252"/>
      <c r="G822" s="253"/>
    </row>
    <row r="823" customFormat="false" ht="13.5" hidden="false" customHeight="false" outlineLevel="0" collapsed="false">
      <c r="A823" s="247"/>
      <c r="B823" s="248"/>
      <c r="C823" s="249"/>
      <c r="D823" s="250"/>
      <c r="E823" s="251"/>
      <c r="F823" s="252"/>
      <c r="G823" s="253"/>
    </row>
    <row r="824" customFormat="false" ht="13.5" hidden="false" customHeight="false" outlineLevel="0" collapsed="false">
      <c r="A824" s="254"/>
      <c r="B824" s="255"/>
      <c r="C824" s="256"/>
      <c r="D824" s="257"/>
      <c r="E824" s="258" t="s">
        <v>2247</v>
      </c>
      <c r="F824" s="259"/>
      <c r="G824" s="260"/>
    </row>
    <row r="825" customFormat="false" ht="13.5" hidden="false" customHeight="false" outlineLevel="0" collapsed="false">
      <c r="A825" s="247"/>
      <c r="B825" s="248"/>
      <c r="C825" s="249"/>
      <c r="D825" s="263"/>
      <c r="E825" s="264" t="s">
        <v>2246</v>
      </c>
      <c r="F825" s="265"/>
      <c r="G825" s="266"/>
    </row>
    <row r="826" customFormat="false" ht="13.5" hidden="false" customHeight="true" outlineLevel="0" collapsed="false">
      <c r="A826" s="247"/>
      <c r="B826" s="248"/>
      <c r="C826" s="249"/>
      <c r="D826" s="250"/>
      <c r="E826" s="251"/>
      <c r="F826" s="252"/>
      <c r="G826" s="253"/>
    </row>
    <row r="827" customFormat="false" ht="13.5" hidden="false" customHeight="false" outlineLevel="0" collapsed="false">
      <c r="A827" s="247"/>
      <c r="B827" s="248"/>
      <c r="C827" s="249"/>
      <c r="D827" s="250"/>
      <c r="E827" s="251"/>
      <c r="F827" s="252"/>
      <c r="G827" s="253"/>
    </row>
    <row r="828" customFormat="false" ht="13.5" hidden="false" customHeight="false" outlineLevel="0" collapsed="false">
      <c r="A828" s="247"/>
      <c r="B828" s="248"/>
      <c r="C828" s="249"/>
      <c r="D828" s="250"/>
      <c r="E828" s="251"/>
      <c r="F828" s="252"/>
      <c r="G828" s="253"/>
    </row>
    <row r="829" customFormat="false" ht="13.5" hidden="false" customHeight="false" outlineLevel="0" collapsed="false">
      <c r="A829" s="247"/>
      <c r="B829" s="248"/>
      <c r="C829" s="249"/>
      <c r="D829" s="250"/>
      <c r="E829" s="251"/>
      <c r="F829" s="252"/>
      <c r="G829" s="253"/>
    </row>
    <row r="830" customFormat="false" ht="13.5" hidden="false" customHeight="false" outlineLevel="0" collapsed="false">
      <c r="A830" s="247"/>
      <c r="B830" s="248"/>
      <c r="C830" s="249"/>
      <c r="D830" s="250"/>
      <c r="E830" s="251"/>
      <c r="F830" s="252"/>
      <c r="G830" s="253"/>
    </row>
    <row r="831" customFormat="false" ht="13.5" hidden="false" customHeight="false" outlineLevel="0" collapsed="false">
      <c r="A831" s="247"/>
      <c r="B831" s="248"/>
      <c r="C831" s="249"/>
      <c r="D831" s="250"/>
      <c r="E831" s="251"/>
      <c r="F831" s="252"/>
      <c r="G831" s="253"/>
    </row>
    <row r="832" customFormat="false" ht="13.5" hidden="false" customHeight="false" outlineLevel="0" collapsed="false">
      <c r="A832" s="247"/>
      <c r="B832" s="248"/>
      <c r="C832" s="249"/>
      <c r="D832" s="250"/>
      <c r="E832" s="251"/>
      <c r="F832" s="252"/>
      <c r="G832" s="253"/>
    </row>
    <row r="833" customFormat="false" ht="13.5" hidden="false" customHeight="false" outlineLevel="0" collapsed="false">
      <c r="A833" s="247"/>
      <c r="B833" s="248"/>
      <c r="C833" s="249"/>
      <c r="D833" s="250"/>
      <c r="E833" s="251"/>
      <c r="F833" s="252"/>
      <c r="G833" s="253"/>
    </row>
    <row r="834" customFormat="false" ht="13.5" hidden="false" customHeight="false" outlineLevel="0" collapsed="false">
      <c r="A834" s="247"/>
      <c r="B834" s="248"/>
      <c r="C834" s="249"/>
      <c r="D834" s="250"/>
      <c r="E834" s="251"/>
      <c r="F834" s="252"/>
      <c r="G834" s="253"/>
    </row>
    <row r="835" customFormat="false" ht="13.5" hidden="false" customHeight="false" outlineLevel="0" collapsed="false">
      <c r="A835" s="254"/>
      <c r="B835" s="255"/>
      <c r="C835" s="256"/>
      <c r="D835" s="257"/>
      <c r="E835" s="258" t="s">
        <v>2247</v>
      </c>
      <c r="F835" s="259"/>
      <c r="G835" s="260"/>
    </row>
    <row r="836" customFormat="false" ht="13.5" hidden="false" customHeight="false" outlineLevel="0" collapsed="false">
      <c r="A836" s="247"/>
      <c r="B836" s="248"/>
      <c r="C836" s="249"/>
      <c r="D836" s="263"/>
      <c r="E836" s="264" t="s">
        <v>2246</v>
      </c>
      <c r="F836" s="265"/>
      <c r="G836" s="266"/>
    </row>
    <row r="837" customFormat="false" ht="13.5" hidden="false" customHeight="true" outlineLevel="0" collapsed="false">
      <c r="A837" s="247"/>
      <c r="B837" s="248"/>
      <c r="C837" s="249"/>
      <c r="D837" s="250"/>
      <c r="E837" s="251"/>
      <c r="F837" s="252"/>
      <c r="G837" s="253"/>
    </row>
    <row r="838" customFormat="false" ht="13.5" hidden="false" customHeight="false" outlineLevel="0" collapsed="false">
      <c r="A838" s="247"/>
      <c r="B838" s="248"/>
      <c r="C838" s="249"/>
      <c r="D838" s="250"/>
      <c r="E838" s="251"/>
      <c r="F838" s="252"/>
      <c r="G838" s="253"/>
    </row>
    <row r="839" customFormat="false" ht="13.5" hidden="false" customHeight="false" outlineLevel="0" collapsed="false">
      <c r="A839" s="247"/>
      <c r="B839" s="248"/>
      <c r="C839" s="249"/>
      <c r="D839" s="250"/>
      <c r="E839" s="251"/>
      <c r="F839" s="252"/>
      <c r="G839" s="253"/>
    </row>
    <row r="840" customFormat="false" ht="13.5" hidden="false" customHeight="false" outlineLevel="0" collapsed="false">
      <c r="A840" s="247"/>
      <c r="B840" s="248"/>
      <c r="C840" s="249"/>
      <c r="D840" s="250"/>
      <c r="E840" s="251"/>
      <c r="F840" s="252"/>
      <c r="G840" s="253"/>
    </row>
    <row r="841" customFormat="false" ht="13.5" hidden="false" customHeight="false" outlineLevel="0" collapsed="false">
      <c r="A841" s="247"/>
      <c r="B841" s="248"/>
      <c r="C841" s="249"/>
      <c r="D841" s="250"/>
      <c r="E841" s="251"/>
      <c r="F841" s="252"/>
      <c r="G841" s="253"/>
    </row>
    <row r="842" customFormat="false" ht="13.5" hidden="false" customHeight="false" outlineLevel="0" collapsed="false">
      <c r="A842" s="247"/>
      <c r="B842" s="248"/>
      <c r="C842" s="249"/>
      <c r="D842" s="250"/>
      <c r="E842" s="251"/>
      <c r="F842" s="252"/>
      <c r="G842" s="253"/>
    </row>
    <row r="843" customFormat="false" ht="13.5" hidden="false" customHeight="false" outlineLevel="0" collapsed="false">
      <c r="A843" s="247"/>
      <c r="B843" s="248"/>
      <c r="C843" s="249"/>
      <c r="D843" s="250"/>
      <c r="E843" s="251"/>
      <c r="F843" s="252"/>
      <c r="G843" s="253"/>
    </row>
    <row r="844" customFormat="false" ht="13.5" hidden="false" customHeight="false" outlineLevel="0" collapsed="false">
      <c r="A844" s="247"/>
      <c r="B844" s="248"/>
      <c r="C844" s="249"/>
      <c r="D844" s="250"/>
      <c r="E844" s="251"/>
      <c r="F844" s="252"/>
      <c r="G844" s="253"/>
    </row>
    <row r="845" customFormat="false" ht="13.5" hidden="false" customHeight="false" outlineLevel="0" collapsed="false">
      <c r="A845" s="247"/>
      <c r="B845" s="248"/>
      <c r="C845" s="249"/>
      <c r="D845" s="250"/>
      <c r="E845" s="251"/>
      <c r="F845" s="252"/>
      <c r="G845" s="253"/>
    </row>
    <row r="846" customFormat="false" ht="13.5" hidden="false" customHeight="false" outlineLevel="0" collapsed="false">
      <c r="A846" s="254"/>
      <c r="B846" s="255"/>
      <c r="C846" s="256"/>
      <c r="D846" s="257"/>
      <c r="E846" s="258" t="s">
        <v>2247</v>
      </c>
      <c r="F846" s="259"/>
      <c r="G846" s="260"/>
    </row>
    <row r="847" customFormat="false" ht="13.5" hidden="false" customHeight="false" outlineLevel="0" collapsed="false">
      <c r="A847" s="247"/>
      <c r="B847" s="248"/>
      <c r="C847" s="249"/>
      <c r="D847" s="263"/>
      <c r="E847" s="264" t="s">
        <v>2246</v>
      </c>
      <c r="F847" s="265"/>
      <c r="G847" s="266"/>
    </row>
    <row r="848" customFormat="false" ht="13.5" hidden="false" customHeight="true" outlineLevel="0" collapsed="false">
      <c r="A848" s="247"/>
      <c r="B848" s="248"/>
      <c r="C848" s="249"/>
      <c r="D848" s="250"/>
      <c r="E848" s="251"/>
      <c r="F848" s="252"/>
      <c r="G848" s="253"/>
    </row>
    <row r="849" customFormat="false" ht="13.5" hidden="false" customHeight="false" outlineLevel="0" collapsed="false">
      <c r="A849" s="247"/>
      <c r="B849" s="248"/>
      <c r="C849" s="249"/>
      <c r="D849" s="250"/>
      <c r="E849" s="251"/>
      <c r="F849" s="252"/>
      <c r="G849" s="253"/>
    </row>
    <row r="850" customFormat="false" ht="13.5" hidden="false" customHeight="false" outlineLevel="0" collapsed="false">
      <c r="A850" s="247"/>
      <c r="B850" s="248"/>
      <c r="C850" s="249"/>
      <c r="D850" s="250"/>
      <c r="E850" s="251"/>
      <c r="F850" s="252"/>
      <c r="G850" s="253"/>
    </row>
    <row r="851" customFormat="false" ht="13.5" hidden="false" customHeight="false" outlineLevel="0" collapsed="false">
      <c r="A851" s="247"/>
      <c r="B851" s="248"/>
      <c r="C851" s="249"/>
      <c r="D851" s="250"/>
      <c r="E851" s="251"/>
      <c r="F851" s="252"/>
      <c r="G851" s="253"/>
    </row>
    <row r="852" customFormat="false" ht="13.5" hidden="false" customHeight="false" outlineLevel="0" collapsed="false">
      <c r="A852" s="247"/>
      <c r="B852" s="248"/>
      <c r="C852" s="249"/>
      <c r="D852" s="250"/>
      <c r="E852" s="251"/>
      <c r="F852" s="252"/>
      <c r="G852" s="253"/>
    </row>
    <row r="853" customFormat="false" ht="13.5" hidden="false" customHeight="false" outlineLevel="0" collapsed="false">
      <c r="A853" s="247"/>
      <c r="B853" s="248"/>
      <c r="C853" s="249"/>
      <c r="D853" s="250"/>
      <c r="E853" s="251"/>
      <c r="F853" s="252"/>
      <c r="G853" s="253"/>
    </row>
    <row r="854" customFormat="false" ht="13.5" hidden="false" customHeight="false" outlineLevel="0" collapsed="false">
      <c r="A854" s="247"/>
      <c r="B854" s="248"/>
      <c r="C854" s="249"/>
      <c r="D854" s="250"/>
      <c r="E854" s="251"/>
      <c r="F854" s="252"/>
      <c r="G854" s="253"/>
    </row>
    <row r="855" customFormat="false" ht="13.5" hidden="false" customHeight="false" outlineLevel="0" collapsed="false">
      <c r="A855" s="247"/>
      <c r="B855" s="248"/>
      <c r="C855" s="249"/>
      <c r="D855" s="250"/>
      <c r="E855" s="251"/>
      <c r="F855" s="252"/>
      <c r="G855" s="253"/>
    </row>
    <row r="856" customFormat="false" ht="13.5" hidden="false" customHeight="false" outlineLevel="0" collapsed="false">
      <c r="A856" s="247"/>
      <c r="B856" s="248"/>
      <c r="C856" s="249"/>
      <c r="D856" s="250"/>
      <c r="E856" s="251"/>
      <c r="F856" s="252"/>
      <c r="G856" s="253"/>
    </row>
    <row r="857" customFormat="false" ht="13.5" hidden="false" customHeight="false" outlineLevel="0" collapsed="false">
      <c r="A857" s="254"/>
      <c r="B857" s="255"/>
      <c r="C857" s="256"/>
      <c r="D857" s="257"/>
      <c r="E857" s="258" t="s">
        <v>2247</v>
      </c>
      <c r="F857" s="259"/>
      <c r="G857" s="260"/>
    </row>
    <row r="858" customFormat="false" ht="13.5" hidden="false" customHeight="false" outlineLevel="0" collapsed="false">
      <c r="A858" s="247"/>
      <c r="B858" s="248"/>
      <c r="C858" s="249"/>
      <c r="D858" s="263"/>
      <c r="E858" s="264" t="s">
        <v>2246</v>
      </c>
      <c r="F858" s="265"/>
      <c r="G858" s="266"/>
    </row>
    <row r="859" customFormat="false" ht="13.5" hidden="false" customHeight="true" outlineLevel="0" collapsed="false">
      <c r="A859" s="247"/>
      <c r="B859" s="248"/>
      <c r="C859" s="249"/>
      <c r="D859" s="250"/>
      <c r="E859" s="251"/>
      <c r="F859" s="252"/>
      <c r="G859" s="253"/>
    </row>
    <row r="860" customFormat="false" ht="13.5" hidden="false" customHeight="false" outlineLevel="0" collapsed="false">
      <c r="A860" s="247"/>
      <c r="B860" s="248"/>
      <c r="C860" s="249"/>
      <c r="D860" s="250"/>
      <c r="E860" s="251"/>
      <c r="F860" s="252"/>
      <c r="G860" s="253"/>
    </row>
    <row r="861" customFormat="false" ht="13.5" hidden="false" customHeight="false" outlineLevel="0" collapsed="false">
      <c r="A861" s="247"/>
      <c r="B861" s="248"/>
      <c r="C861" s="249"/>
      <c r="D861" s="250"/>
      <c r="E861" s="251"/>
      <c r="F861" s="252"/>
      <c r="G861" s="253"/>
    </row>
    <row r="862" customFormat="false" ht="13.5" hidden="false" customHeight="false" outlineLevel="0" collapsed="false">
      <c r="A862" s="247"/>
      <c r="B862" s="248"/>
      <c r="C862" s="249"/>
      <c r="D862" s="250"/>
      <c r="E862" s="251"/>
      <c r="F862" s="252"/>
      <c r="G862" s="253"/>
    </row>
    <row r="863" customFormat="false" ht="13.5" hidden="false" customHeight="false" outlineLevel="0" collapsed="false">
      <c r="A863" s="247"/>
      <c r="B863" s="248"/>
      <c r="C863" s="249"/>
      <c r="D863" s="250"/>
      <c r="E863" s="251"/>
      <c r="F863" s="252"/>
      <c r="G863" s="253"/>
    </row>
    <row r="864" customFormat="false" ht="13.5" hidden="false" customHeight="false" outlineLevel="0" collapsed="false">
      <c r="A864" s="247"/>
      <c r="B864" s="248"/>
      <c r="C864" s="249"/>
      <c r="D864" s="250"/>
      <c r="E864" s="251"/>
      <c r="F864" s="252"/>
      <c r="G864" s="253"/>
    </row>
    <row r="865" customFormat="false" ht="13.5" hidden="false" customHeight="false" outlineLevel="0" collapsed="false">
      <c r="A865" s="247"/>
      <c r="B865" s="248"/>
      <c r="C865" s="249"/>
      <c r="D865" s="250"/>
      <c r="E865" s="251"/>
      <c r="F865" s="252"/>
      <c r="G865" s="253"/>
    </row>
    <row r="866" customFormat="false" ht="13.5" hidden="false" customHeight="false" outlineLevel="0" collapsed="false">
      <c r="A866" s="247"/>
      <c r="B866" s="248"/>
      <c r="C866" s="249"/>
      <c r="D866" s="250"/>
      <c r="E866" s="251"/>
      <c r="F866" s="252"/>
      <c r="G866" s="253"/>
    </row>
    <row r="867" customFormat="false" ht="13.5" hidden="false" customHeight="false" outlineLevel="0" collapsed="false">
      <c r="A867" s="247"/>
      <c r="B867" s="248"/>
      <c r="C867" s="249"/>
      <c r="D867" s="250"/>
      <c r="E867" s="251"/>
      <c r="F867" s="252"/>
      <c r="G867" s="253"/>
    </row>
    <row r="868" customFormat="false" ht="13.5" hidden="false" customHeight="false" outlineLevel="0" collapsed="false">
      <c r="A868" s="254"/>
      <c r="B868" s="255"/>
      <c r="C868" s="256"/>
      <c r="D868" s="257"/>
      <c r="E868" s="258" t="s">
        <v>2247</v>
      </c>
      <c r="F868" s="259"/>
      <c r="G868" s="260"/>
    </row>
    <row r="869" customFormat="false" ht="13.5" hidden="false" customHeight="false" outlineLevel="0" collapsed="false">
      <c r="A869" s="247"/>
      <c r="B869" s="248"/>
      <c r="C869" s="249"/>
      <c r="D869" s="263"/>
      <c r="E869" s="264" t="s">
        <v>2246</v>
      </c>
      <c r="F869" s="265"/>
      <c r="G869" s="266"/>
    </row>
    <row r="870" customFormat="false" ht="13.5" hidden="false" customHeight="true" outlineLevel="0" collapsed="false">
      <c r="A870" s="247"/>
      <c r="B870" s="248"/>
      <c r="C870" s="249"/>
      <c r="D870" s="250"/>
      <c r="E870" s="251"/>
      <c r="F870" s="252"/>
      <c r="G870" s="253"/>
    </row>
    <row r="871" customFormat="false" ht="13.5" hidden="false" customHeight="false" outlineLevel="0" collapsed="false">
      <c r="A871" s="247"/>
      <c r="B871" s="248"/>
      <c r="C871" s="249"/>
      <c r="D871" s="250"/>
      <c r="E871" s="251"/>
      <c r="F871" s="252"/>
      <c r="G871" s="253"/>
    </row>
    <row r="872" customFormat="false" ht="13.5" hidden="false" customHeight="false" outlineLevel="0" collapsed="false">
      <c r="A872" s="247"/>
      <c r="B872" s="248"/>
      <c r="C872" s="249"/>
      <c r="D872" s="250"/>
      <c r="E872" s="251"/>
      <c r="F872" s="252"/>
      <c r="G872" s="253"/>
    </row>
    <row r="873" customFormat="false" ht="13.5" hidden="false" customHeight="false" outlineLevel="0" collapsed="false">
      <c r="A873" s="247"/>
      <c r="B873" s="248"/>
      <c r="C873" s="249"/>
      <c r="D873" s="250"/>
      <c r="E873" s="251"/>
      <c r="F873" s="252"/>
      <c r="G873" s="253"/>
    </row>
    <row r="874" customFormat="false" ht="13.5" hidden="false" customHeight="false" outlineLevel="0" collapsed="false">
      <c r="A874" s="247"/>
      <c r="B874" s="248"/>
      <c r="C874" s="249"/>
      <c r="D874" s="250"/>
      <c r="E874" s="251"/>
      <c r="F874" s="252"/>
      <c r="G874" s="253"/>
    </row>
    <row r="875" customFormat="false" ht="13.5" hidden="false" customHeight="false" outlineLevel="0" collapsed="false">
      <c r="A875" s="247"/>
      <c r="B875" s="248"/>
      <c r="C875" s="249"/>
      <c r="D875" s="250"/>
      <c r="E875" s="251"/>
      <c r="F875" s="252"/>
      <c r="G875" s="253"/>
    </row>
    <row r="876" customFormat="false" ht="13.5" hidden="false" customHeight="false" outlineLevel="0" collapsed="false">
      <c r="A876" s="247"/>
      <c r="B876" s="248"/>
      <c r="C876" s="249"/>
      <c r="D876" s="250"/>
      <c r="E876" s="251"/>
      <c r="F876" s="252"/>
      <c r="G876" s="253"/>
    </row>
    <row r="877" customFormat="false" ht="13.5" hidden="false" customHeight="false" outlineLevel="0" collapsed="false">
      <c r="A877" s="247"/>
      <c r="B877" s="248"/>
      <c r="C877" s="249"/>
      <c r="D877" s="250"/>
      <c r="E877" s="251"/>
      <c r="F877" s="252"/>
      <c r="G877" s="253"/>
    </row>
    <row r="878" customFormat="false" ht="13.5" hidden="false" customHeight="false" outlineLevel="0" collapsed="false">
      <c r="A878" s="247"/>
      <c r="B878" s="248"/>
      <c r="C878" s="249"/>
      <c r="D878" s="250"/>
      <c r="E878" s="251"/>
      <c r="F878" s="252"/>
      <c r="G878" s="253"/>
    </row>
    <row r="879" customFormat="false" ht="13.5" hidden="false" customHeight="false" outlineLevel="0" collapsed="false">
      <c r="A879" s="254"/>
      <c r="B879" s="255"/>
      <c r="C879" s="256"/>
      <c r="D879" s="257"/>
      <c r="E879" s="258" t="s">
        <v>2247</v>
      </c>
      <c r="F879" s="259"/>
      <c r="G879" s="260"/>
    </row>
    <row r="880" customFormat="false" ht="13.5" hidden="false" customHeight="false" outlineLevel="0" collapsed="false">
      <c r="A880" s="247"/>
      <c r="B880" s="248"/>
      <c r="C880" s="249"/>
      <c r="D880" s="263"/>
      <c r="E880" s="264" t="s">
        <v>2246</v>
      </c>
      <c r="F880" s="265"/>
      <c r="G880" s="266"/>
    </row>
    <row r="881" customFormat="false" ht="13.5" hidden="false" customHeight="true" outlineLevel="0" collapsed="false">
      <c r="A881" s="247"/>
      <c r="B881" s="248"/>
      <c r="C881" s="249"/>
      <c r="D881" s="250"/>
      <c r="E881" s="251"/>
      <c r="F881" s="252"/>
      <c r="G881" s="253"/>
    </row>
    <row r="882" customFormat="false" ht="13.5" hidden="false" customHeight="false" outlineLevel="0" collapsed="false">
      <c r="A882" s="247"/>
      <c r="B882" s="248"/>
      <c r="C882" s="249"/>
      <c r="D882" s="250"/>
      <c r="E882" s="251"/>
      <c r="F882" s="252"/>
      <c r="G882" s="253"/>
    </row>
    <row r="883" customFormat="false" ht="13.5" hidden="false" customHeight="false" outlineLevel="0" collapsed="false">
      <c r="A883" s="247"/>
      <c r="B883" s="248"/>
      <c r="C883" s="249"/>
      <c r="D883" s="250"/>
      <c r="E883" s="251"/>
      <c r="F883" s="252"/>
      <c r="G883" s="253"/>
    </row>
    <row r="884" customFormat="false" ht="13.5" hidden="false" customHeight="false" outlineLevel="0" collapsed="false">
      <c r="A884" s="247"/>
      <c r="B884" s="248"/>
      <c r="C884" s="249"/>
      <c r="D884" s="250"/>
      <c r="E884" s="251"/>
      <c r="F884" s="252"/>
      <c r="G884" s="253"/>
    </row>
    <row r="885" customFormat="false" ht="13.5" hidden="false" customHeight="false" outlineLevel="0" collapsed="false">
      <c r="A885" s="247"/>
      <c r="B885" s="248"/>
      <c r="C885" s="249"/>
      <c r="D885" s="250"/>
      <c r="E885" s="251"/>
      <c r="F885" s="252"/>
      <c r="G885" s="253"/>
    </row>
    <row r="886" customFormat="false" ht="13.5" hidden="false" customHeight="false" outlineLevel="0" collapsed="false">
      <c r="A886" s="247"/>
      <c r="B886" s="248"/>
      <c r="C886" s="249"/>
      <c r="D886" s="250"/>
      <c r="E886" s="251"/>
      <c r="F886" s="252"/>
      <c r="G886" s="253"/>
    </row>
    <row r="887" customFormat="false" ht="13.5" hidden="false" customHeight="false" outlineLevel="0" collapsed="false">
      <c r="A887" s="247"/>
      <c r="B887" s="248"/>
      <c r="C887" s="249"/>
      <c r="D887" s="250"/>
      <c r="E887" s="251"/>
      <c r="F887" s="252"/>
      <c r="G887" s="253"/>
    </row>
    <row r="888" customFormat="false" ht="13.5" hidden="false" customHeight="false" outlineLevel="0" collapsed="false">
      <c r="A888" s="247"/>
      <c r="B888" s="248"/>
      <c r="C888" s="249"/>
      <c r="D888" s="250"/>
      <c r="E888" s="251"/>
      <c r="F888" s="252"/>
      <c r="G888" s="253"/>
    </row>
    <row r="889" customFormat="false" ht="13.5" hidden="false" customHeight="false" outlineLevel="0" collapsed="false">
      <c r="A889" s="247"/>
      <c r="B889" s="248"/>
      <c r="C889" s="249"/>
      <c r="D889" s="250"/>
      <c r="E889" s="251"/>
      <c r="F889" s="252"/>
      <c r="G889" s="253"/>
    </row>
    <row r="890" customFormat="false" ht="13.5" hidden="false" customHeight="false" outlineLevel="0" collapsed="false">
      <c r="A890" s="254"/>
      <c r="B890" s="255"/>
      <c r="C890" s="256"/>
      <c r="D890" s="257"/>
      <c r="E890" s="258" t="s">
        <v>2247</v>
      </c>
      <c r="F890" s="259"/>
      <c r="G890" s="260"/>
    </row>
    <row r="891" customFormat="false" ht="13.5" hidden="false" customHeight="false" outlineLevel="0" collapsed="false">
      <c r="A891" s="247"/>
      <c r="B891" s="248"/>
      <c r="C891" s="249"/>
      <c r="D891" s="263"/>
      <c r="E891" s="264" t="s">
        <v>2246</v>
      </c>
      <c r="F891" s="265"/>
      <c r="G891" s="266"/>
    </row>
    <row r="892" customFormat="false" ht="13.5" hidden="false" customHeight="true" outlineLevel="0" collapsed="false">
      <c r="A892" s="247"/>
      <c r="B892" s="248"/>
      <c r="C892" s="249"/>
      <c r="D892" s="250"/>
      <c r="E892" s="251"/>
      <c r="F892" s="252"/>
      <c r="G892" s="253"/>
    </row>
    <row r="893" customFormat="false" ht="13.5" hidden="false" customHeight="false" outlineLevel="0" collapsed="false">
      <c r="A893" s="247"/>
      <c r="B893" s="248"/>
      <c r="C893" s="249"/>
      <c r="D893" s="250"/>
      <c r="E893" s="251"/>
      <c r="F893" s="252"/>
      <c r="G893" s="253"/>
    </row>
    <row r="894" customFormat="false" ht="13.5" hidden="false" customHeight="false" outlineLevel="0" collapsed="false">
      <c r="A894" s="247"/>
      <c r="B894" s="248"/>
      <c r="C894" s="249"/>
      <c r="D894" s="250"/>
      <c r="E894" s="251"/>
      <c r="F894" s="252"/>
      <c r="G894" s="253"/>
    </row>
    <row r="895" customFormat="false" ht="13.5" hidden="false" customHeight="false" outlineLevel="0" collapsed="false">
      <c r="A895" s="247"/>
      <c r="B895" s="248"/>
      <c r="C895" s="249"/>
      <c r="D895" s="250"/>
      <c r="E895" s="251"/>
      <c r="F895" s="252"/>
      <c r="G895" s="253"/>
    </row>
    <row r="896" customFormat="false" ht="13.5" hidden="false" customHeight="false" outlineLevel="0" collapsed="false">
      <c r="A896" s="247"/>
      <c r="B896" s="248"/>
      <c r="C896" s="249"/>
      <c r="D896" s="250"/>
      <c r="E896" s="251"/>
      <c r="F896" s="252"/>
      <c r="G896" s="253"/>
    </row>
    <row r="897" customFormat="false" ht="13.5" hidden="false" customHeight="false" outlineLevel="0" collapsed="false">
      <c r="A897" s="247"/>
      <c r="B897" s="248"/>
      <c r="C897" s="249"/>
      <c r="D897" s="250"/>
      <c r="E897" s="251"/>
      <c r="F897" s="252"/>
      <c r="G897" s="253"/>
    </row>
    <row r="898" customFormat="false" ht="13.5" hidden="false" customHeight="false" outlineLevel="0" collapsed="false">
      <c r="A898" s="247"/>
      <c r="B898" s="248"/>
      <c r="C898" s="249"/>
      <c r="D898" s="250"/>
      <c r="E898" s="251"/>
      <c r="F898" s="252"/>
      <c r="G898" s="253"/>
    </row>
    <row r="899" customFormat="false" ht="13.5" hidden="false" customHeight="false" outlineLevel="0" collapsed="false">
      <c r="A899" s="247"/>
      <c r="B899" s="248"/>
      <c r="C899" s="249"/>
      <c r="D899" s="250"/>
      <c r="E899" s="251"/>
      <c r="F899" s="252"/>
      <c r="G899" s="253"/>
    </row>
    <row r="900" customFormat="false" ht="13.5" hidden="false" customHeight="false" outlineLevel="0" collapsed="false">
      <c r="A900" s="247"/>
      <c r="B900" s="248"/>
      <c r="C900" s="249"/>
      <c r="D900" s="250"/>
      <c r="E900" s="251"/>
      <c r="F900" s="252"/>
      <c r="G900" s="253"/>
    </row>
    <row r="901" customFormat="false" ht="13.5" hidden="false" customHeight="false" outlineLevel="0" collapsed="false">
      <c r="A901" s="254"/>
      <c r="B901" s="255"/>
      <c r="C901" s="256"/>
      <c r="D901" s="257"/>
      <c r="E901" s="258" t="s">
        <v>2247</v>
      </c>
      <c r="F901" s="259"/>
      <c r="G901" s="260"/>
    </row>
    <row r="902" customFormat="false" ht="13.5" hidden="false" customHeight="false" outlineLevel="0" collapsed="false">
      <c r="A902" s="247"/>
      <c r="B902" s="248"/>
      <c r="C902" s="249"/>
      <c r="D902" s="263"/>
      <c r="E902" s="264" t="s">
        <v>2246</v>
      </c>
      <c r="F902" s="265"/>
      <c r="G902" s="266"/>
    </row>
    <row r="903" customFormat="false" ht="13.5" hidden="false" customHeight="true" outlineLevel="0" collapsed="false">
      <c r="A903" s="247"/>
      <c r="B903" s="248"/>
      <c r="C903" s="249"/>
      <c r="D903" s="250"/>
      <c r="E903" s="251"/>
      <c r="F903" s="252"/>
      <c r="G903" s="253"/>
    </row>
    <row r="904" customFormat="false" ht="13.5" hidden="false" customHeight="false" outlineLevel="0" collapsed="false">
      <c r="A904" s="247"/>
      <c r="B904" s="248"/>
      <c r="C904" s="249"/>
      <c r="D904" s="250"/>
      <c r="E904" s="251"/>
      <c r="F904" s="252"/>
      <c r="G904" s="253"/>
    </row>
    <row r="905" customFormat="false" ht="13.5" hidden="false" customHeight="false" outlineLevel="0" collapsed="false">
      <c r="A905" s="247"/>
      <c r="B905" s="248"/>
      <c r="C905" s="249"/>
      <c r="D905" s="250"/>
      <c r="E905" s="251"/>
      <c r="F905" s="252"/>
      <c r="G905" s="253"/>
    </row>
    <row r="906" customFormat="false" ht="13.5" hidden="false" customHeight="false" outlineLevel="0" collapsed="false">
      <c r="A906" s="247"/>
      <c r="B906" s="248"/>
      <c r="C906" s="249"/>
      <c r="D906" s="250"/>
      <c r="E906" s="251"/>
      <c r="F906" s="252"/>
      <c r="G906" s="253"/>
    </row>
    <row r="907" customFormat="false" ht="13.5" hidden="false" customHeight="false" outlineLevel="0" collapsed="false">
      <c r="A907" s="247"/>
      <c r="B907" s="248"/>
      <c r="C907" s="249"/>
      <c r="D907" s="250"/>
      <c r="E907" s="251"/>
      <c r="F907" s="252"/>
      <c r="G907" s="253"/>
    </row>
    <row r="908" customFormat="false" ht="13.5" hidden="false" customHeight="false" outlineLevel="0" collapsed="false">
      <c r="A908" s="247"/>
      <c r="B908" s="248"/>
      <c r="C908" s="249"/>
      <c r="D908" s="250"/>
      <c r="E908" s="251"/>
      <c r="F908" s="252"/>
      <c r="G908" s="253"/>
    </row>
    <row r="909" customFormat="false" ht="13.5" hidden="false" customHeight="false" outlineLevel="0" collapsed="false">
      <c r="A909" s="247"/>
      <c r="B909" s="248"/>
      <c r="C909" s="249"/>
      <c r="D909" s="250"/>
      <c r="E909" s="251"/>
      <c r="F909" s="252"/>
      <c r="G909" s="253"/>
    </row>
    <row r="910" customFormat="false" ht="13.5" hidden="false" customHeight="false" outlineLevel="0" collapsed="false">
      <c r="A910" s="247"/>
      <c r="B910" s="248"/>
      <c r="C910" s="249"/>
      <c r="D910" s="250"/>
      <c r="E910" s="251"/>
      <c r="F910" s="252"/>
      <c r="G910" s="253"/>
    </row>
    <row r="911" customFormat="false" ht="13.5" hidden="false" customHeight="false" outlineLevel="0" collapsed="false">
      <c r="A911" s="247"/>
      <c r="B911" s="248"/>
      <c r="C911" s="249"/>
      <c r="D911" s="250"/>
      <c r="E911" s="251"/>
      <c r="F911" s="252"/>
      <c r="G911" s="253"/>
    </row>
    <row r="912" customFormat="false" ht="13.5" hidden="false" customHeight="false" outlineLevel="0" collapsed="false">
      <c r="A912" s="254"/>
      <c r="B912" s="255"/>
      <c r="C912" s="256"/>
      <c r="D912" s="257"/>
      <c r="E912" s="258" t="s">
        <v>2247</v>
      </c>
      <c r="F912" s="259"/>
      <c r="G912" s="260"/>
    </row>
    <row r="913" customFormat="false" ht="13.5" hidden="false" customHeight="false" outlineLevel="0" collapsed="false">
      <c r="A913" s="247"/>
      <c r="B913" s="248"/>
      <c r="C913" s="249"/>
      <c r="D913" s="263"/>
      <c r="E913" s="264" t="s">
        <v>2246</v>
      </c>
      <c r="F913" s="265"/>
      <c r="G913" s="266"/>
    </row>
    <row r="914" customFormat="false" ht="13.5" hidden="false" customHeight="true" outlineLevel="0" collapsed="false">
      <c r="A914" s="247"/>
      <c r="B914" s="248"/>
      <c r="C914" s="249"/>
      <c r="D914" s="250"/>
      <c r="E914" s="251"/>
      <c r="F914" s="252"/>
      <c r="G914" s="253"/>
    </row>
    <row r="915" customFormat="false" ht="13.5" hidden="false" customHeight="false" outlineLevel="0" collapsed="false">
      <c r="A915" s="247"/>
      <c r="B915" s="248"/>
      <c r="C915" s="249"/>
      <c r="D915" s="250"/>
      <c r="E915" s="251"/>
      <c r="F915" s="252"/>
      <c r="G915" s="253"/>
    </row>
    <row r="916" customFormat="false" ht="13.5" hidden="false" customHeight="false" outlineLevel="0" collapsed="false">
      <c r="A916" s="247"/>
      <c r="B916" s="248"/>
      <c r="C916" s="249"/>
      <c r="D916" s="250"/>
      <c r="E916" s="251"/>
      <c r="F916" s="252"/>
      <c r="G916" s="253"/>
    </row>
    <row r="917" customFormat="false" ht="13.5" hidden="false" customHeight="false" outlineLevel="0" collapsed="false">
      <c r="A917" s="247"/>
      <c r="B917" s="248"/>
      <c r="C917" s="249"/>
      <c r="D917" s="250"/>
      <c r="E917" s="251"/>
      <c r="F917" s="252"/>
      <c r="G917" s="253"/>
    </row>
    <row r="918" customFormat="false" ht="13.5" hidden="false" customHeight="false" outlineLevel="0" collapsed="false">
      <c r="A918" s="247"/>
      <c r="B918" s="248"/>
      <c r="C918" s="249"/>
      <c r="D918" s="250"/>
      <c r="E918" s="251"/>
      <c r="F918" s="252"/>
      <c r="G918" s="253"/>
    </row>
    <row r="919" customFormat="false" ht="13.5" hidden="false" customHeight="false" outlineLevel="0" collapsed="false">
      <c r="A919" s="247"/>
      <c r="B919" s="248"/>
      <c r="C919" s="249"/>
      <c r="D919" s="250"/>
      <c r="E919" s="251"/>
      <c r="F919" s="252"/>
      <c r="G919" s="253"/>
    </row>
    <row r="920" customFormat="false" ht="13.5" hidden="false" customHeight="false" outlineLevel="0" collapsed="false">
      <c r="A920" s="247"/>
      <c r="B920" s="248"/>
      <c r="C920" s="249"/>
      <c r="D920" s="250"/>
      <c r="E920" s="251"/>
      <c r="F920" s="252"/>
      <c r="G920" s="253"/>
    </row>
    <row r="921" customFormat="false" ht="13.5" hidden="false" customHeight="false" outlineLevel="0" collapsed="false">
      <c r="A921" s="247"/>
      <c r="B921" s="248"/>
      <c r="C921" s="249"/>
      <c r="D921" s="250"/>
      <c r="E921" s="251"/>
      <c r="F921" s="252"/>
      <c r="G921" s="253"/>
    </row>
    <row r="922" customFormat="false" ht="13.5" hidden="false" customHeight="false" outlineLevel="0" collapsed="false">
      <c r="A922" s="247"/>
      <c r="B922" s="248"/>
      <c r="C922" s="249"/>
      <c r="D922" s="250"/>
      <c r="E922" s="251"/>
      <c r="F922" s="252"/>
      <c r="G922" s="253"/>
    </row>
    <row r="923" customFormat="false" ht="13.5" hidden="false" customHeight="false" outlineLevel="0" collapsed="false">
      <c r="A923" s="254"/>
      <c r="B923" s="255"/>
      <c r="C923" s="256"/>
      <c r="D923" s="257"/>
      <c r="E923" s="258" t="s">
        <v>2247</v>
      </c>
      <c r="F923" s="259"/>
      <c r="G923" s="260"/>
    </row>
    <row r="924" customFormat="false" ht="13.5" hidden="false" customHeight="false" outlineLevel="0" collapsed="false">
      <c r="A924" s="247"/>
      <c r="B924" s="248"/>
      <c r="C924" s="249"/>
      <c r="D924" s="263"/>
      <c r="E924" s="264" t="s">
        <v>2246</v>
      </c>
      <c r="F924" s="265"/>
      <c r="G924" s="266"/>
    </row>
    <row r="925" customFormat="false" ht="13.5" hidden="false" customHeight="true" outlineLevel="0" collapsed="false">
      <c r="A925" s="247"/>
      <c r="B925" s="248"/>
      <c r="C925" s="249"/>
      <c r="D925" s="250"/>
      <c r="E925" s="251"/>
      <c r="F925" s="252"/>
      <c r="G925" s="253"/>
    </row>
    <row r="926" customFormat="false" ht="13.5" hidden="false" customHeight="false" outlineLevel="0" collapsed="false">
      <c r="A926" s="247"/>
      <c r="B926" s="248"/>
      <c r="C926" s="249"/>
      <c r="D926" s="250"/>
      <c r="E926" s="251"/>
      <c r="F926" s="252"/>
      <c r="G926" s="253"/>
    </row>
    <row r="927" customFormat="false" ht="13.5" hidden="false" customHeight="false" outlineLevel="0" collapsed="false">
      <c r="A927" s="247"/>
      <c r="B927" s="248"/>
      <c r="C927" s="249"/>
      <c r="D927" s="250"/>
      <c r="E927" s="251"/>
      <c r="F927" s="252"/>
      <c r="G927" s="253"/>
    </row>
    <row r="928" customFormat="false" ht="13.5" hidden="false" customHeight="false" outlineLevel="0" collapsed="false">
      <c r="A928" s="247"/>
      <c r="B928" s="248"/>
      <c r="C928" s="249"/>
      <c r="D928" s="250"/>
      <c r="E928" s="251"/>
      <c r="F928" s="252"/>
      <c r="G928" s="253"/>
    </row>
    <row r="929" customFormat="false" ht="13.5" hidden="false" customHeight="false" outlineLevel="0" collapsed="false">
      <c r="A929" s="247"/>
      <c r="B929" s="248"/>
      <c r="C929" s="249"/>
      <c r="D929" s="250"/>
      <c r="E929" s="251"/>
      <c r="F929" s="252"/>
      <c r="G929" s="253"/>
    </row>
    <row r="930" customFormat="false" ht="13.5" hidden="false" customHeight="false" outlineLevel="0" collapsed="false">
      <c r="A930" s="247"/>
      <c r="B930" s="248"/>
      <c r="C930" s="249"/>
      <c r="D930" s="250"/>
      <c r="E930" s="251"/>
      <c r="F930" s="252"/>
      <c r="G930" s="253"/>
    </row>
    <row r="931" customFormat="false" ht="13.5" hidden="false" customHeight="false" outlineLevel="0" collapsed="false">
      <c r="A931" s="247"/>
      <c r="B931" s="248"/>
      <c r="C931" s="249"/>
      <c r="D931" s="250"/>
      <c r="E931" s="251"/>
      <c r="F931" s="252"/>
      <c r="G931" s="253"/>
    </row>
    <row r="932" customFormat="false" ht="13.5" hidden="false" customHeight="false" outlineLevel="0" collapsed="false">
      <c r="A932" s="247"/>
      <c r="B932" s="248"/>
      <c r="C932" s="249"/>
      <c r="D932" s="250"/>
      <c r="E932" s="251"/>
      <c r="F932" s="252"/>
      <c r="G932" s="253"/>
    </row>
    <row r="933" customFormat="false" ht="13.5" hidden="false" customHeight="false" outlineLevel="0" collapsed="false">
      <c r="A933" s="247"/>
      <c r="B933" s="248"/>
      <c r="C933" s="249"/>
      <c r="D933" s="250"/>
      <c r="E933" s="251"/>
      <c r="F933" s="252"/>
      <c r="G933" s="253"/>
    </row>
    <row r="934" customFormat="false" ht="13.5" hidden="false" customHeight="false" outlineLevel="0" collapsed="false">
      <c r="A934" s="254"/>
      <c r="B934" s="255"/>
      <c r="C934" s="256"/>
      <c r="D934" s="257"/>
      <c r="E934" s="258" t="s">
        <v>2247</v>
      </c>
      <c r="F934" s="259"/>
      <c r="G934" s="260"/>
    </row>
    <row r="935" customFormat="false" ht="13.5" hidden="false" customHeight="false" outlineLevel="0" collapsed="false">
      <c r="A935" s="247"/>
      <c r="B935" s="248"/>
      <c r="C935" s="249"/>
      <c r="D935" s="263"/>
      <c r="E935" s="264" t="s">
        <v>2246</v>
      </c>
      <c r="F935" s="265"/>
      <c r="G935" s="266"/>
    </row>
    <row r="936" customFormat="false" ht="13.5" hidden="false" customHeight="true" outlineLevel="0" collapsed="false">
      <c r="A936" s="247"/>
      <c r="B936" s="248"/>
      <c r="C936" s="249"/>
      <c r="D936" s="250"/>
      <c r="E936" s="251"/>
      <c r="F936" s="252"/>
      <c r="G936" s="253"/>
    </row>
    <row r="937" customFormat="false" ht="13.5" hidden="false" customHeight="false" outlineLevel="0" collapsed="false">
      <c r="A937" s="247"/>
      <c r="B937" s="248"/>
      <c r="C937" s="249"/>
      <c r="D937" s="250"/>
      <c r="E937" s="251"/>
      <c r="F937" s="252"/>
      <c r="G937" s="253"/>
    </row>
    <row r="938" customFormat="false" ht="13.5" hidden="false" customHeight="false" outlineLevel="0" collapsed="false">
      <c r="A938" s="247"/>
      <c r="B938" s="248"/>
      <c r="C938" s="249"/>
      <c r="D938" s="250"/>
      <c r="E938" s="251"/>
      <c r="F938" s="252"/>
      <c r="G938" s="253"/>
    </row>
    <row r="939" customFormat="false" ht="13.5" hidden="false" customHeight="false" outlineLevel="0" collapsed="false">
      <c r="A939" s="247"/>
      <c r="B939" s="248"/>
      <c r="C939" s="249"/>
      <c r="D939" s="250"/>
      <c r="E939" s="251"/>
      <c r="F939" s="252"/>
      <c r="G939" s="253"/>
    </row>
    <row r="940" customFormat="false" ht="13.5" hidden="false" customHeight="false" outlineLevel="0" collapsed="false">
      <c r="A940" s="247"/>
      <c r="B940" s="248"/>
      <c r="C940" s="249"/>
      <c r="D940" s="250"/>
      <c r="E940" s="251"/>
      <c r="F940" s="252"/>
      <c r="G940" s="253"/>
    </row>
    <row r="941" customFormat="false" ht="13.5" hidden="false" customHeight="false" outlineLevel="0" collapsed="false">
      <c r="A941" s="247"/>
      <c r="B941" s="248"/>
      <c r="C941" s="249"/>
      <c r="D941" s="250"/>
      <c r="E941" s="251"/>
      <c r="F941" s="252"/>
      <c r="G941" s="253"/>
    </row>
    <row r="942" customFormat="false" ht="13.5" hidden="false" customHeight="false" outlineLevel="0" collapsed="false">
      <c r="A942" s="247"/>
      <c r="B942" s="248"/>
      <c r="C942" s="249"/>
      <c r="D942" s="250"/>
      <c r="E942" s="251"/>
      <c r="F942" s="252"/>
      <c r="G942" s="253"/>
    </row>
    <row r="943" customFormat="false" ht="13.5" hidden="false" customHeight="false" outlineLevel="0" collapsed="false">
      <c r="A943" s="247"/>
      <c r="B943" s="248"/>
      <c r="C943" s="249"/>
      <c r="D943" s="250"/>
      <c r="E943" s="251"/>
      <c r="F943" s="252"/>
      <c r="G943" s="253"/>
    </row>
    <row r="944" customFormat="false" ht="13.5" hidden="false" customHeight="false" outlineLevel="0" collapsed="false">
      <c r="A944" s="247"/>
      <c r="B944" s="248"/>
      <c r="C944" s="249"/>
      <c r="D944" s="250"/>
      <c r="E944" s="251"/>
      <c r="F944" s="252"/>
      <c r="G944" s="253"/>
    </row>
    <row r="945" customFormat="false" ht="13.5" hidden="false" customHeight="false" outlineLevel="0" collapsed="false">
      <c r="A945" s="254"/>
      <c r="B945" s="255"/>
      <c r="C945" s="256"/>
      <c r="D945" s="257"/>
      <c r="E945" s="258" t="s">
        <v>2247</v>
      </c>
      <c r="F945" s="259"/>
      <c r="G945" s="260"/>
    </row>
    <row r="946" customFormat="false" ht="13.5" hidden="false" customHeight="false" outlineLevel="0" collapsed="false">
      <c r="A946" s="247"/>
      <c r="B946" s="248"/>
      <c r="C946" s="249"/>
      <c r="D946" s="263"/>
      <c r="E946" s="264" t="s">
        <v>2246</v>
      </c>
      <c r="F946" s="265"/>
      <c r="G946" s="266"/>
    </row>
    <row r="947" customFormat="false" ht="13.5" hidden="false" customHeight="true" outlineLevel="0" collapsed="false">
      <c r="A947" s="247"/>
      <c r="B947" s="248"/>
      <c r="C947" s="249"/>
      <c r="D947" s="250"/>
      <c r="E947" s="251"/>
      <c r="F947" s="252"/>
      <c r="G947" s="253"/>
    </row>
    <row r="948" customFormat="false" ht="13.5" hidden="false" customHeight="false" outlineLevel="0" collapsed="false">
      <c r="A948" s="247"/>
      <c r="B948" s="248"/>
      <c r="C948" s="249"/>
      <c r="D948" s="250"/>
      <c r="E948" s="251"/>
      <c r="F948" s="252"/>
      <c r="G948" s="253"/>
    </row>
    <row r="949" customFormat="false" ht="13.5" hidden="false" customHeight="false" outlineLevel="0" collapsed="false">
      <c r="A949" s="247"/>
      <c r="B949" s="248"/>
      <c r="C949" s="249"/>
      <c r="D949" s="250"/>
      <c r="E949" s="251"/>
      <c r="F949" s="252"/>
      <c r="G949" s="253"/>
    </row>
    <row r="950" customFormat="false" ht="13.5" hidden="false" customHeight="false" outlineLevel="0" collapsed="false">
      <c r="A950" s="247"/>
      <c r="B950" s="248"/>
      <c r="C950" s="249"/>
      <c r="D950" s="250"/>
      <c r="E950" s="251"/>
      <c r="F950" s="252"/>
      <c r="G950" s="253"/>
    </row>
    <row r="951" customFormat="false" ht="13.5" hidden="false" customHeight="false" outlineLevel="0" collapsed="false">
      <c r="A951" s="247"/>
      <c r="B951" s="248"/>
      <c r="C951" s="249"/>
      <c r="D951" s="250"/>
      <c r="E951" s="251"/>
      <c r="F951" s="252"/>
      <c r="G951" s="253"/>
    </row>
    <row r="952" customFormat="false" ht="13.5" hidden="false" customHeight="false" outlineLevel="0" collapsed="false">
      <c r="A952" s="247"/>
      <c r="B952" s="248"/>
      <c r="C952" s="249"/>
      <c r="D952" s="250"/>
      <c r="E952" s="251"/>
      <c r="F952" s="252"/>
      <c r="G952" s="253"/>
    </row>
    <row r="953" customFormat="false" ht="13.5" hidden="false" customHeight="false" outlineLevel="0" collapsed="false">
      <c r="A953" s="247"/>
      <c r="B953" s="248"/>
      <c r="C953" s="249"/>
      <c r="D953" s="250"/>
      <c r="E953" s="251"/>
      <c r="F953" s="252"/>
      <c r="G953" s="253"/>
    </row>
    <row r="954" customFormat="false" ht="13.5" hidden="false" customHeight="false" outlineLevel="0" collapsed="false">
      <c r="A954" s="247"/>
      <c r="B954" s="248"/>
      <c r="C954" s="249"/>
      <c r="D954" s="250"/>
      <c r="E954" s="251"/>
      <c r="F954" s="252"/>
      <c r="G954" s="253"/>
    </row>
    <row r="955" customFormat="false" ht="13.5" hidden="false" customHeight="false" outlineLevel="0" collapsed="false">
      <c r="A955" s="247"/>
      <c r="B955" s="248"/>
      <c r="C955" s="249"/>
      <c r="D955" s="250"/>
      <c r="E955" s="251"/>
      <c r="F955" s="252"/>
      <c r="G955" s="253"/>
    </row>
    <row r="956" customFormat="false" ht="13.5" hidden="false" customHeight="false" outlineLevel="0" collapsed="false">
      <c r="A956" s="254"/>
      <c r="B956" s="255"/>
      <c r="C956" s="256"/>
      <c r="D956" s="257"/>
      <c r="E956" s="258" t="s">
        <v>2247</v>
      </c>
      <c r="F956" s="259"/>
      <c r="G956" s="260"/>
    </row>
    <row r="957" customFormat="false" ht="13.5" hidden="false" customHeight="false" outlineLevel="0" collapsed="false">
      <c r="A957" s="247"/>
      <c r="B957" s="248"/>
      <c r="C957" s="249"/>
      <c r="D957" s="263"/>
      <c r="E957" s="264" t="s">
        <v>2246</v>
      </c>
      <c r="F957" s="265"/>
      <c r="G957" s="266"/>
    </row>
    <row r="958" customFormat="false" ht="13.5" hidden="false" customHeight="true" outlineLevel="0" collapsed="false">
      <c r="A958" s="247"/>
      <c r="B958" s="248"/>
      <c r="C958" s="249"/>
      <c r="D958" s="250"/>
      <c r="E958" s="251"/>
      <c r="F958" s="252"/>
      <c r="G958" s="253"/>
    </row>
    <row r="959" customFormat="false" ht="13.5" hidden="false" customHeight="false" outlineLevel="0" collapsed="false">
      <c r="A959" s="247"/>
      <c r="B959" s="248"/>
      <c r="C959" s="249"/>
      <c r="D959" s="250"/>
      <c r="E959" s="251"/>
      <c r="F959" s="252"/>
      <c r="G959" s="253"/>
    </row>
    <row r="960" customFormat="false" ht="13.5" hidden="false" customHeight="false" outlineLevel="0" collapsed="false">
      <c r="A960" s="247"/>
      <c r="B960" s="248"/>
      <c r="C960" s="249"/>
      <c r="D960" s="250"/>
      <c r="E960" s="251"/>
      <c r="F960" s="252"/>
      <c r="G960" s="253"/>
    </row>
    <row r="961" customFormat="false" ht="13.5" hidden="false" customHeight="false" outlineLevel="0" collapsed="false">
      <c r="A961" s="247"/>
      <c r="B961" s="248"/>
      <c r="C961" s="249"/>
      <c r="D961" s="250"/>
      <c r="E961" s="251"/>
      <c r="F961" s="252"/>
      <c r="G961" s="253"/>
    </row>
    <row r="962" customFormat="false" ht="13.5" hidden="false" customHeight="false" outlineLevel="0" collapsed="false">
      <c r="A962" s="247"/>
      <c r="B962" s="248"/>
      <c r="C962" s="249"/>
      <c r="D962" s="250"/>
      <c r="E962" s="251"/>
      <c r="F962" s="252"/>
      <c r="G962" s="253"/>
    </row>
    <row r="963" customFormat="false" ht="13.5" hidden="false" customHeight="false" outlineLevel="0" collapsed="false">
      <c r="A963" s="247"/>
      <c r="B963" s="248"/>
      <c r="C963" s="249"/>
      <c r="D963" s="250"/>
      <c r="E963" s="251"/>
      <c r="F963" s="252"/>
      <c r="G963" s="253"/>
    </row>
    <row r="964" customFormat="false" ht="13.5" hidden="false" customHeight="false" outlineLevel="0" collapsed="false">
      <c r="A964" s="247"/>
      <c r="B964" s="248"/>
      <c r="C964" s="249"/>
      <c r="D964" s="250"/>
      <c r="E964" s="251"/>
      <c r="F964" s="252"/>
      <c r="G964" s="253"/>
    </row>
    <row r="965" customFormat="false" ht="13.5" hidden="false" customHeight="false" outlineLevel="0" collapsed="false">
      <c r="A965" s="247"/>
      <c r="B965" s="248"/>
      <c r="C965" s="249"/>
      <c r="D965" s="250"/>
      <c r="E965" s="251"/>
      <c r="F965" s="252"/>
      <c r="G965" s="253"/>
    </row>
    <row r="966" customFormat="false" ht="13.5" hidden="false" customHeight="false" outlineLevel="0" collapsed="false">
      <c r="A966" s="247"/>
      <c r="B966" s="248"/>
      <c r="C966" s="249"/>
      <c r="D966" s="250"/>
      <c r="E966" s="251"/>
      <c r="F966" s="252"/>
      <c r="G966" s="253"/>
    </row>
    <row r="967" customFormat="false" ht="13.5" hidden="false" customHeight="false" outlineLevel="0" collapsed="false">
      <c r="A967" s="254"/>
      <c r="B967" s="255"/>
      <c r="C967" s="256"/>
      <c r="D967" s="257"/>
      <c r="E967" s="258" t="s">
        <v>2247</v>
      </c>
      <c r="F967" s="259"/>
      <c r="G967" s="260"/>
    </row>
    <row r="968" customFormat="false" ht="13.5" hidden="false" customHeight="false" outlineLevel="0" collapsed="false">
      <c r="A968" s="247"/>
      <c r="B968" s="248"/>
      <c r="C968" s="249"/>
      <c r="D968" s="263"/>
      <c r="E968" s="264" t="s">
        <v>2246</v>
      </c>
      <c r="F968" s="265"/>
      <c r="G968" s="266"/>
    </row>
    <row r="969" customFormat="false" ht="13.5" hidden="false" customHeight="true" outlineLevel="0" collapsed="false">
      <c r="A969" s="247"/>
      <c r="B969" s="248"/>
      <c r="C969" s="249"/>
      <c r="D969" s="250"/>
      <c r="E969" s="251"/>
      <c r="F969" s="252"/>
      <c r="G969" s="253"/>
    </row>
    <row r="970" customFormat="false" ht="13.5" hidden="false" customHeight="false" outlineLevel="0" collapsed="false">
      <c r="A970" s="247"/>
      <c r="B970" s="248"/>
      <c r="C970" s="249"/>
      <c r="D970" s="250"/>
      <c r="E970" s="251"/>
      <c r="F970" s="252"/>
      <c r="G970" s="253"/>
    </row>
    <row r="971" customFormat="false" ht="13.5" hidden="false" customHeight="false" outlineLevel="0" collapsed="false">
      <c r="A971" s="247"/>
      <c r="B971" s="248"/>
      <c r="C971" s="249"/>
      <c r="D971" s="250"/>
      <c r="E971" s="251"/>
      <c r="F971" s="252"/>
      <c r="G971" s="253"/>
    </row>
    <row r="972" customFormat="false" ht="13.5" hidden="false" customHeight="false" outlineLevel="0" collapsed="false">
      <c r="A972" s="247"/>
      <c r="B972" s="248"/>
      <c r="C972" s="249"/>
      <c r="D972" s="250"/>
      <c r="E972" s="251"/>
      <c r="F972" s="252"/>
      <c r="G972" s="253"/>
    </row>
    <row r="973" customFormat="false" ht="13.5" hidden="false" customHeight="false" outlineLevel="0" collapsed="false">
      <c r="A973" s="247"/>
      <c r="B973" s="248"/>
      <c r="C973" s="249"/>
      <c r="D973" s="250"/>
      <c r="E973" s="251"/>
      <c r="F973" s="252"/>
      <c r="G973" s="253"/>
    </row>
    <row r="974" customFormat="false" ht="13.5" hidden="false" customHeight="false" outlineLevel="0" collapsed="false">
      <c r="A974" s="247"/>
      <c r="B974" s="248"/>
      <c r="C974" s="249"/>
      <c r="D974" s="250"/>
      <c r="E974" s="251"/>
      <c r="F974" s="252"/>
      <c r="G974" s="253"/>
    </row>
    <row r="975" customFormat="false" ht="13.5" hidden="false" customHeight="false" outlineLevel="0" collapsed="false">
      <c r="A975" s="247"/>
      <c r="B975" s="248"/>
      <c r="C975" s="249"/>
      <c r="D975" s="250"/>
      <c r="E975" s="251"/>
      <c r="F975" s="252"/>
      <c r="G975" s="253"/>
    </row>
    <row r="976" customFormat="false" ht="13.5" hidden="false" customHeight="false" outlineLevel="0" collapsed="false">
      <c r="A976" s="247"/>
      <c r="B976" s="248"/>
      <c r="C976" s="249"/>
      <c r="D976" s="250"/>
      <c r="E976" s="251"/>
      <c r="F976" s="252"/>
      <c r="G976" s="253"/>
    </row>
    <row r="977" customFormat="false" ht="13.5" hidden="false" customHeight="false" outlineLevel="0" collapsed="false">
      <c r="A977" s="247"/>
      <c r="B977" s="248"/>
      <c r="C977" s="249"/>
      <c r="D977" s="250"/>
      <c r="E977" s="251"/>
      <c r="F977" s="252"/>
      <c r="G977" s="253"/>
    </row>
    <row r="978" customFormat="false" ht="13.5" hidden="false" customHeight="false" outlineLevel="0" collapsed="false">
      <c r="A978" s="254"/>
      <c r="B978" s="255"/>
      <c r="C978" s="256"/>
      <c r="D978" s="257"/>
      <c r="E978" s="258" t="s">
        <v>2247</v>
      </c>
      <c r="F978" s="259"/>
      <c r="G978" s="260"/>
    </row>
    <row r="979" customFormat="false" ht="13.5" hidden="false" customHeight="false" outlineLevel="0" collapsed="false">
      <c r="A979" s="247"/>
      <c r="B979" s="248"/>
      <c r="C979" s="249"/>
      <c r="D979" s="263"/>
      <c r="E979" s="264" t="s">
        <v>2246</v>
      </c>
      <c r="F979" s="265"/>
      <c r="G979" s="266"/>
    </row>
    <row r="980" customFormat="false" ht="13.5" hidden="false" customHeight="true" outlineLevel="0" collapsed="false">
      <c r="A980" s="247"/>
      <c r="B980" s="248"/>
      <c r="C980" s="249"/>
      <c r="D980" s="250"/>
      <c r="E980" s="251"/>
      <c r="F980" s="252"/>
      <c r="G980" s="253"/>
    </row>
    <row r="981" customFormat="false" ht="13.5" hidden="false" customHeight="false" outlineLevel="0" collapsed="false">
      <c r="A981" s="247"/>
      <c r="B981" s="248"/>
      <c r="C981" s="249"/>
      <c r="D981" s="250"/>
      <c r="E981" s="251"/>
      <c r="F981" s="252"/>
      <c r="G981" s="253"/>
    </row>
    <row r="982" customFormat="false" ht="13.5" hidden="false" customHeight="false" outlineLevel="0" collapsed="false">
      <c r="A982" s="247"/>
      <c r="B982" s="248"/>
      <c r="C982" s="249"/>
      <c r="D982" s="250"/>
      <c r="E982" s="251"/>
      <c r="F982" s="252"/>
      <c r="G982" s="253"/>
    </row>
    <row r="983" customFormat="false" ht="13.5" hidden="false" customHeight="false" outlineLevel="0" collapsed="false">
      <c r="A983" s="247"/>
      <c r="B983" s="248"/>
      <c r="C983" s="249"/>
      <c r="D983" s="250"/>
      <c r="E983" s="251"/>
      <c r="F983" s="252"/>
      <c r="G983" s="253"/>
    </row>
    <row r="984" customFormat="false" ht="13.5" hidden="false" customHeight="false" outlineLevel="0" collapsed="false">
      <c r="A984" s="247"/>
      <c r="B984" s="248"/>
      <c r="C984" s="249"/>
      <c r="D984" s="250"/>
      <c r="E984" s="251"/>
      <c r="F984" s="252"/>
      <c r="G984" s="253"/>
    </row>
    <row r="985" customFormat="false" ht="13.5" hidden="false" customHeight="false" outlineLevel="0" collapsed="false">
      <c r="A985" s="247"/>
      <c r="B985" s="248"/>
      <c r="C985" s="249"/>
      <c r="D985" s="250"/>
      <c r="E985" s="251"/>
      <c r="F985" s="252"/>
      <c r="G985" s="253"/>
    </row>
    <row r="986" customFormat="false" ht="13.5" hidden="false" customHeight="false" outlineLevel="0" collapsed="false">
      <c r="A986" s="247"/>
      <c r="B986" s="248"/>
      <c r="C986" s="249"/>
      <c r="D986" s="250"/>
      <c r="E986" s="251"/>
      <c r="F986" s="252"/>
      <c r="G986" s="253"/>
    </row>
    <row r="987" customFormat="false" ht="13.5" hidden="false" customHeight="false" outlineLevel="0" collapsed="false">
      <c r="A987" s="247"/>
      <c r="B987" s="248"/>
      <c r="C987" s="249"/>
      <c r="D987" s="250"/>
      <c r="E987" s="251"/>
      <c r="F987" s="252"/>
      <c r="G987" s="253"/>
    </row>
    <row r="988" customFormat="false" ht="13.5" hidden="false" customHeight="false" outlineLevel="0" collapsed="false">
      <c r="A988" s="247"/>
      <c r="B988" s="248"/>
      <c r="C988" s="249"/>
      <c r="D988" s="250"/>
      <c r="E988" s="251"/>
      <c r="F988" s="252"/>
      <c r="G988" s="253"/>
    </row>
    <row r="989" customFormat="false" ht="13.5" hidden="false" customHeight="false" outlineLevel="0" collapsed="false">
      <c r="A989" s="254"/>
      <c r="B989" s="255"/>
      <c r="C989" s="256"/>
      <c r="D989" s="257"/>
      <c r="E989" s="258" t="s">
        <v>2247</v>
      </c>
      <c r="F989" s="259"/>
      <c r="G989" s="260"/>
    </row>
    <row r="990" customFormat="false" ht="13.5" hidden="false" customHeight="false" outlineLevel="0" collapsed="false">
      <c r="A990" s="247"/>
      <c r="B990" s="248"/>
      <c r="C990" s="249"/>
      <c r="D990" s="263"/>
      <c r="E990" s="264" t="s">
        <v>2246</v>
      </c>
      <c r="F990" s="265"/>
      <c r="G990" s="266"/>
    </row>
    <row r="991" customFormat="false" ht="13.5" hidden="false" customHeight="true" outlineLevel="0" collapsed="false">
      <c r="A991" s="247"/>
      <c r="B991" s="248"/>
      <c r="C991" s="249"/>
      <c r="D991" s="250"/>
      <c r="E991" s="251"/>
      <c r="F991" s="252"/>
      <c r="G991" s="253"/>
    </row>
    <row r="992" customFormat="false" ht="13.5" hidden="false" customHeight="false" outlineLevel="0" collapsed="false">
      <c r="A992" s="247"/>
      <c r="B992" s="248"/>
      <c r="C992" s="249"/>
      <c r="D992" s="250"/>
      <c r="E992" s="251"/>
      <c r="F992" s="252"/>
      <c r="G992" s="253"/>
    </row>
    <row r="993" customFormat="false" ht="13.5" hidden="false" customHeight="false" outlineLevel="0" collapsed="false">
      <c r="A993" s="247"/>
      <c r="B993" s="248"/>
      <c r="C993" s="249"/>
      <c r="D993" s="250"/>
      <c r="E993" s="251"/>
      <c r="F993" s="252"/>
      <c r="G993" s="253"/>
    </row>
    <row r="994" customFormat="false" ht="13.5" hidden="false" customHeight="false" outlineLevel="0" collapsed="false">
      <c r="A994" s="247"/>
      <c r="B994" s="248"/>
      <c r="C994" s="249"/>
      <c r="D994" s="250"/>
      <c r="E994" s="251"/>
      <c r="F994" s="252"/>
      <c r="G994" s="253"/>
    </row>
    <row r="995" customFormat="false" ht="13.5" hidden="false" customHeight="false" outlineLevel="0" collapsed="false">
      <c r="A995" s="247"/>
      <c r="B995" s="248"/>
      <c r="C995" s="249"/>
      <c r="D995" s="250"/>
      <c r="E995" s="251"/>
      <c r="F995" s="252"/>
      <c r="G995" s="253"/>
    </row>
    <row r="996" customFormat="false" ht="13.5" hidden="false" customHeight="false" outlineLevel="0" collapsed="false">
      <c r="A996" s="247"/>
      <c r="B996" s="248"/>
      <c r="C996" s="249"/>
      <c r="D996" s="250"/>
      <c r="E996" s="251"/>
      <c r="F996" s="252"/>
      <c r="G996" s="253"/>
    </row>
    <row r="997" customFormat="false" ht="13.5" hidden="false" customHeight="false" outlineLevel="0" collapsed="false">
      <c r="A997" s="247"/>
      <c r="B997" s="248"/>
      <c r="C997" s="249"/>
      <c r="D997" s="250"/>
      <c r="E997" s="251"/>
      <c r="F997" s="252"/>
      <c r="G997" s="253"/>
    </row>
    <row r="998" customFormat="false" ht="13.5" hidden="false" customHeight="false" outlineLevel="0" collapsed="false">
      <c r="A998" s="247"/>
      <c r="B998" s="248"/>
      <c r="C998" s="249"/>
      <c r="D998" s="250"/>
      <c r="E998" s="251"/>
      <c r="F998" s="252"/>
      <c r="G998" s="253"/>
    </row>
    <row r="999" customFormat="false" ht="13.5" hidden="false" customHeight="false" outlineLevel="0" collapsed="false">
      <c r="A999" s="247"/>
      <c r="B999" s="248"/>
      <c r="C999" s="249"/>
      <c r="D999" s="250"/>
      <c r="E999" s="251"/>
      <c r="F999" s="252"/>
      <c r="G999" s="253"/>
    </row>
    <row r="1000" customFormat="false" ht="13.5" hidden="false" customHeight="false" outlineLevel="0" collapsed="false">
      <c r="A1000" s="254"/>
      <c r="B1000" s="255"/>
      <c r="C1000" s="256"/>
      <c r="D1000" s="257"/>
      <c r="E1000" s="258" t="s">
        <v>2247</v>
      </c>
      <c r="F1000" s="259"/>
      <c r="G1000" s="260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7" width="20.12"/>
    <col collapsed="false" customWidth="true" hidden="false" outlineLevel="0" max="2" min="2" style="267" width="11.62"/>
    <col collapsed="false" customWidth="true" hidden="false" outlineLevel="0" max="3" min="3" style="267" width="13.36"/>
    <col collapsed="false" customWidth="true" hidden="false" outlineLevel="0" max="4" min="4" style="268" width="14.62"/>
    <col collapsed="false" customWidth="true" hidden="false" outlineLevel="0" max="5" min="5" style="268" width="26.99"/>
    <col collapsed="false" customWidth="true" hidden="false" outlineLevel="0" max="7" min="6" style="268" width="14.12"/>
    <col collapsed="false" customWidth="true" hidden="false" outlineLevel="0" max="8" min="8" style="199" width="8.99"/>
    <col collapsed="false" customWidth="true" hidden="false" outlineLevel="0" max="9" min="9" style="199" width="2.37"/>
    <col collapsed="false" customWidth="true" hidden="false" outlineLevel="0" max="10" min="10" style="199" width="4.86"/>
    <col collapsed="false" customWidth="true" hidden="false" outlineLevel="0" max="12" min="11" style="199" width="6.62"/>
    <col collapsed="false" customWidth="true" hidden="false" outlineLevel="0" max="13" min="13" style="199" width="4.86"/>
    <col collapsed="false" customWidth="true" hidden="false" outlineLevel="0" max="15" min="14" style="199" width="6.62"/>
    <col collapsed="false" customWidth="true" hidden="false" outlineLevel="0" max="16" min="16" style="199" width="3.99"/>
    <col collapsed="false" customWidth="false" hidden="false" outlineLevel="0" max="257" min="17" style="199" width="12.99"/>
  </cols>
  <sheetData>
    <row r="1" s="201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69"/>
      <c r="E1" s="269"/>
      <c r="F1" s="269"/>
      <c r="G1" s="269"/>
    </row>
    <row r="2" customFormat="false" ht="18.75" hidden="false" customHeight="false" outlineLevel="0" collapsed="false">
      <c r="A2" s="270"/>
      <c r="B2" s="270"/>
      <c r="C2" s="270"/>
      <c r="D2" s="269"/>
      <c r="E2" s="269"/>
      <c r="F2" s="269"/>
      <c r="G2" s="269"/>
    </row>
    <row r="3" s="275" customFormat="true" ht="17.25" hidden="false" customHeight="true" outlineLevel="0" collapsed="false">
      <c r="A3" s="271" t="s">
        <v>2097</v>
      </c>
      <c r="B3" s="272" t="s">
        <v>2100</v>
      </c>
      <c r="C3" s="273" t="s">
        <v>2102</v>
      </c>
      <c r="D3" s="274" t="s">
        <v>2249</v>
      </c>
      <c r="E3" s="274"/>
      <c r="F3" s="274"/>
      <c r="G3" s="274"/>
    </row>
    <row r="4" s="275" customFormat="true" ht="17.25" hidden="false" customHeight="true" outlineLevel="0" collapsed="false">
      <c r="A4" s="276"/>
      <c r="B4" s="277"/>
      <c r="C4" s="278"/>
      <c r="D4" s="279" t="s">
        <v>2104</v>
      </c>
      <c r="E4" s="280" t="s">
        <v>2250</v>
      </c>
      <c r="F4" s="280"/>
      <c r="G4" s="280"/>
    </row>
    <row r="5" s="275" customFormat="true" ht="15.75" hidden="false" customHeight="true" outlineLevel="0" collapsed="false">
      <c r="A5" s="281" t="s">
        <v>2251</v>
      </c>
      <c r="B5" s="282" t="s">
        <v>2252</v>
      </c>
      <c r="C5" s="283" t="s">
        <v>2252</v>
      </c>
      <c r="D5" s="284"/>
      <c r="E5" s="285" t="s">
        <v>2108</v>
      </c>
      <c r="F5" s="286" t="s">
        <v>2110</v>
      </c>
      <c r="G5" s="287" t="s">
        <v>2112</v>
      </c>
    </row>
    <row r="6" s="275" customFormat="true" ht="5.25" hidden="false" customHeight="true" outlineLevel="0" collapsed="false">
      <c r="A6" s="288"/>
      <c r="B6" s="289"/>
      <c r="C6" s="290"/>
      <c r="D6" s="289"/>
      <c r="E6" s="291"/>
      <c r="F6" s="218"/>
      <c r="G6" s="292"/>
    </row>
    <row r="7" s="275" customFormat="true" ht="13.5" hidden="false" customHeight="false" outlineLevel="0" collapsed="false">
      <c r="A7" s="293"/>
      <c r="B7" s="282" t="s">
        <v>2238</v>
      </c>
      <c r="C7" s="283" t="s">
        <v>2253</v>
      </c>
      <c r="D7" s="294" t="s">
        <v>2254</v>
      </c>
      <c r="E7" s="295" t="s">
        <v>2255</v>
      </c>
      <c r="F7" s="296" t="s">
        <v>2238</v>
      </c>
      <c r="G7" s="297" t="s">
        <v>2253</v>
      </c>
      <c r="H7" s="298"/>
      <c r="I7" s="298"/>
      <c r="J7" s="298"/>
      <c r="K7" s="298"/>
      <c r="L7" s="298"/>
      <c r="M7" s="298"/>
    </row>
    <row r="8" s="275" customFormat="true" ht="21.75" hidden="false" customHeight="true" outlineLevel="0" collapsed="false">
      <c r="A8" s="276"/>
      <c r="B8" s="299"/>
      <c r="C8" s="230"/>
      <c r="D8" s="284"/>
      <c r="E8" s="300"/>
      <c r="F8" s="301" t="s">
        <v>2256</v>
      </c>
      <c r="G8" s="302" t="s">
        <v>2257</v>
      </c>
      <c r="H8" s="303"/>
      <c r="I8" s="303"/>
      <c r="J8" s="303"/>
      <c r="K8" s="303"/>
      <c r="L8" s="303"/>
      <c r="M8" s="303"/>
    </row>
    <row r="9" s="275" customFormat="true" ht="13.5" hidden="false" customHeight="false" outlineLevel="0" collapsed="false">
      <c r="A9" s="276"/>
      <c r="B9" s="299" t="s">
        <v>2242</v>
      </c>
      <c r="C9" s="230" t="s">
        <v>2257</v>
      </c>
      <c r="D9" s="294" t="s">
        <v>2258</v>
      </c>
      <c r="E9" s="304" t="s">
        <v>2258</v>
      </c>
      <c r="F9" s="305" t="s">
        <v>2259</v>
      </c>
      <c r="G9" s="306" t="s">
        <v>2259</v>
      </c>
      <c r="H9" s="303"/>
      <c r="I9" s="303"/>
      <c r="J9" s="303"/>
      <c r="K9" s="303"/>
      <c r="L9" s="303"/>
      <c r="M9" s="303"/>
    </row>
    <row r="10" s="314" customFormat="true" ht="4.5" hidden="false" customHeight="true" outlineLevel="0" collapsed="false">
      <c r="A10" s="307"/>
      <c r="B10" s="308"/>
      <c r="C10" s="309"/>
      <c r="D10" s="310"/>
      <c r="E10" s="311"/>
      <c r="F10" s="312"/>
      <c r="G10" s="312"/>
      <c r="H10" s="313"/>
      <c r="I10" s="313"/>
      <c r="J10" s="313"/>
      <c r="K10" s="313"/>
      <c r="L10" s="313"/>
      <c r="M10" s="313"/>
    </row>
    <row r="11" customFormat="false" ht="16.5" hidden="false" customHeight="true" outlineLevel="0" collapsed="false">
      <c r="A11" s="315" t="s">
        <v>2260</v>
      </c>
      <c r="B11" s="316"/>
      <c r="C11" s="317"/>
      <c r="D11" s="318"/>
      <c r="E11" s="319"/>
      <c r="F11" s="319"/>
      <c r="G11" s="319"/>
      <c r="H11" s="320"/>
      <c r="I11" s="320"/>
      <c r="J11" s="320"/>
      <c r="K11" s="320"/>
      <c r="L11" s="320"/>
      <c r="M11" s="320"/>
    </row>
    <row r="12" customFormat="false" ht="16.5" hidden="false" customHeight="true" outlineLevel="0" collapsed="false">
      <c r="A12" s="315"/>
      <c r="B12" s="321"/>
      <c r="C12" s="322"/>
      <c r="D12" s="323"/>
      <c r="E12" s="324"/>
      <c r="F12" s="324"/>
      <c r="G12" s="324"/>
      <c r="H12" s="320"/>
      <c r="I12" s="320"/>
      <c r="J12" s="320"/>
      <c r="K12" s="320"/>
      <c r="L12" s="320"/>
      <c r="M12" s="320"/>
    </row>
    <row r="13" customFormat="false" ht="16.5" hidden="false" customHeight="true" outlineLevel="0" collapsed="false">
      <c r="A13" s="315"/>
      <c r="B13" s="321"/>
      <c r="C13" s="322"/>
      <c r="D13" s="323"/>
      <c r="E13" s="324"/>
      <c r="F13" s="324"/>
      <c r="G13" s="324"/>
      <c r="H13" s="320"/>
      <c r="I13" s="320"/>
      <c r="J13" s="320"/>
      <c r="K13" s="320"/>
      <c r="L13" s="320"/>
      <c r="M13" s="320"/>
    </row>
    <row r="14" customFormat="false" ht="16.5" hidden="false" customHeight="true" outlineLevel="0" collapsed="false">
      <c r="A14" s="315"/>
      <c r="B14" s="321"/>
      <c r="C14" s="322"/>
      <c r="D14" s="323"/>
      <c r="E14" s="324"/>
      <c r="F14" s="324"/>
      <c r="G14" s="324"/>
      <c r="H14" s="320"/>
      <c r="I14" s="320"/>
      <c r="J14" s="320"/>
      <c r="K14" s="320"/>
      <c r="L14" s="320"/>
      <c r="M14" s="320"/>
    </row>
    <row r="15" customFormat="false" ht="16.5" hidden="false" customHeight="true" outlineLevel="0" collapsed="false">
      <c r="A15" s="315"/>
      <c r="B15" s="321"/>
      <c r="C15" s="322"/>
      <c r="D15" s="323"/>
      <c r="E15" s="324"/>
      <c r="F15" s="324"/>
      <c r="G15" s="324"/>
      <c r="H15" s="320"/>
      <c r="I15" s="320"/>
      <c r="J15" s="320"/>
      <c r="K15" s="320"/>
      <c r="L15" s="320"/>
      <c r="M15" s="320"/>
    </row>
    <row r="16" customFormat="false" ht="16.5" hidden="false" customHeight="true" outlineLevel="0" collapsed="false">
      <c r="A16" s="315"/>
      <c r="B16" s="321"/>
      <c r="C16" s="322"/>
      <c r="D16" s="323"/>
      <c r="E16" s="324"/>
      <c r="F16" s="324"/>
      <c r="G16" s="324"/>
      <c r="H16" s="320"/>
      <c r="I16" s="320"/>
      <c r="J16" s="320"/>
      <c r="K16" s="320"/>
      <c r="L16" s="320"/>
      <c r="M16" s="320"/>
    </row>
    <row r="17" customFormat="false" ht="16.5" hidden="false" customHeight="true" outlineLevel="0" collapsed="false">
      <c r="A17" s="315"/>
      <c r="B17" s="321"/>
      <c r="C17" s="322"/>
      <c r="D17" s="323"/>
      <c r="E17" s="324"/>
      <c r="F17" s="324"/>
      <c r="G17" s="324"/>
      <c r="H17" s="320"/>
      <c r="I17" s="320"/>
      <c r="J17" s="320"/>
      <c r="K17" s="320"/>
      <c r="L17" s="320"/>
      <c r="M17" s="320"/>
    </row>
    <row r="18" customFormat="false" ht="16.5" hidden="false" customHeight="true" outlineLevel="0" collapsed="false">
      <c r="A18" s="315"/>
      <c r="B18" s="321"/>
      <c r="C18" s="322"/>
      <c r="D18" s="323"/>
      <c r="E18" s="324"/>
      <c r="F18" s="324"/>
      <c r="G18" s="324"/>
      <c r="H18" s="320"/>
      <c r="I18" s="320"/>
      <c r="J18" s="320"/>
      <c r="K18" s="320"/>
      <c r="L18" s="320"/>
      <c r="M18" s="320"/>
    </row>
    <row r="19" customFormat="false" ht="16.5" hidden="false" customHeight="true" outlineLevel="0" collapsed="false">
      <c r="A19" s="315"/>
      <c r="B19" s="321"/>
      <c r="C19" s="322"/>
      <c r="D19" s="323"/>
      <c r="E19" s="324"/>
      <c r="F19" s="324"/>
      <c r="G19" s="324"/>
      <c r="H19" s="320"/>
      <c r="I19" s="320"/>
      <c r="J19" s="320"/>
      <c r="K19" s="320"/>
      <c r="L19" s="320"/>
      <c r="M19" s="320"/>
    </row>
    <row r="20" customFormat="false" ht="16.5" hidden="false" customHeight="true" outlineLevel="0" collapsed="false">
      <c r="A20" s="315"/>
      <c r="B20" s="321"/>
      <c r="C20" s="322"/>
      <c r="D20" s="323"/>
      <c r="E20" s="324"/>
      <c r="F20" s="324"/>
      <c r="G20" s="324"/>
      <c r="H20" s="320"/>
      <c r="I20" s="320"/>
      <c r="J20" s="320"/>
      <c r="K20" s="320"/>
      <c r="L20" s="320"/>
      <c r="M20" s="320"/>
    </row>
    <row r="21" customFormat="false" ht="16.5" hidden="false" customHeight="true" outlineLevel="0" collapsed="false">
      <c r="A21" s="315"/>
      <c r="B21" s="321"/>
      <c r="C21" s="322"/>
      <c r="D21" s="323"/>
      <c r="E21" s="324"/>
      <c r="F21" s="324"/>
      <c r="G21" s="324"/>
      <c r="H21" s="320"/>
      <c r="I21" s="320"/>
      <c r="J21" s="320"/>
      <c r="K21" s="320"/>
      <c r="L21" s="320"/>
      <c r="M21" s="320"/>
    </row>
    <row r="22" customFormat="false" ht="16.5" hidden="false" customHeight="true" outlineLevel="0" collapsed="false">
      <c r="A22" s="315"/>
      <c r="B22" s="321"/>
      <c r="C22" s="322"/>
      <c r="D22" s="323"/>
      <c r="E22" s="324"/>
      <c r="F22" s="324"/>
      <c r="G22" s="324"/>
      <c r="H22" s="320"/>
      <c r="I22" s="320"/>
      <c r="J22" s="320"/>
      <c r="K22" s="320"/>
      <c r="L22" s="320"/>
      <c r="M22" s="320"/>
    </row>
    <row r="23" customFormat="false" ht="16.5" hidden="false" customHeight="true" outlineLevel="0" collapsed="false">
      <c r="A23" s="315"/>
      <c r="B23" s="321"/>
      <c r="C23" s="322"/>
      <c r="D23" s="323"/>
      <c r="E23" s="324"/>
      <c r="F23" s="324"/>
      <c r="G23" s="324"/>
      <c r="H23" s="320"/>
      <c r="I23" s="320"/>
      <c r="J23" s="320"/>
      <c r="K23" s="320"/>
      <c r="L23" s="320"/>
      <c r="M23" s="320"/>
    </row>
    <row r="24" customFormat="false" ht="16.5" hidden="false" customHeight="true" outlineLevel="0" collapsed="false">
      <c r="A24" s="315"/>
      <c r="B24" s="321"/>
      <c r="C24" s="322"/>
      <c r="D24" s="323"/>
      <c r="E24" s="324"/>
      <c r="F24" s="324"/>
      <c r="G24" s="324"/>
      <c r="H24" s="320"/>
      <c r="I24" s="320"/>
      <c r="J24" s="320"/>
      <c r="K24" s="320"/>
      <c r="L24" s="320"/>
      <c r="M24" s="320"/>
    </row>
    <row r="25" customFormat="false" ht="16.5" hidden="false" customHeight="true" outlineLevel="0" collapsed="false">
      <c r="A25" s="315"/>
      <c r="B25" s="321"/>
      <c r="C25" s="322"/>
      <c r="D25" s="323"/>
      <c r="E25" s="324"/>
      <c r="F25" s="324"/>
      <c r="G25" s="324"/>
      <c r="H25" s="320"/>
      <c r="I25" s="320"/>
      <c r="J25" s="320"/>
      <c r="K25" s="320"/>
      <c r="L25" s="320"/>
      <c r="M25" s="320"/>
    </row>
    <row r="26" customFormat="false" ht="16.5" hidden="false" customHeight="true" outlineLevel="0" collapsed="false">
      <c r="A26" s="315"/>
      <c r="B26" s="321"/>
      <c r="C26" s="322"/>
      <c r="D26" s="323"/>
      <c r="E26" s="324"/>
      <c r="F26" s="324"/>
      <c r="G26" s="324"/>
      <c r="H26" s="320"/>
      <c r="I26" s="320"/>
      <c r="J26" s="320"/>
      <c r="K26" s="320"/>
      <c r="L26" s="320"/>
      <c r="M26" s="320"/>
    </row>
    <row r="27" customFormat="false" ht="16.5" hidden="false" customHeight="true" outlineLevel="0" collapsed="false">
      <c r="A27" s="315"/>
      <c r="B27" s="321"/>
      <c r="C27" s="322"/>
      <c r="D27" s="323"/>
      <c r="E27" s="324"/>
      <c r="F27" s="324"/>
      <c r="G27" s="324"/>
      <c r="H27" s="320"/>
      <c r="I27" s="320"/>
      <c r="J27" s="320"/>
      <c r="K27" s="320"/>
      <c r="L27" s="320"/>
      <c r="M27" s="320"/>
    </row>
    <row r="28" customFormat="false" ht="16.5" hidden="false" customHeight="true" outlineLevel="0" collapsed="false">
      <c r="A28" s="315"/>
      <c r="B28" s="321"/>
      <c r="C28" s="322"/>
      <c r="D28" s="323"/>
      <c r="E28" s="324"/>
      <c r="F28" s="324"/>
      <c r="G28" s="324"/>
      <c r="H28" s="320"/>
      <c r="I28" s="320"/>
      <c r="J28" s="320"/>
      <c r="K28" s="320"/>
      <c r="L28" s="320"/>
      <c r="M28" s="320"/>
    </row>
    <row r="29" customFormat="false" ht="16.5" hidden="false" customHeight="true" outlineLevel="0" collapsed="false">
      <c r="A29" s="315"/>
      <c r="B29" s="321"/>
      <c r="C29" s="322"/>
      <c r="D29" s="323"/>
      <c r="E29" s="324"/>
      <c r="F29" s="324"/>
      <c r="G29" s="324"/>
      <c r="H29" s="320"/>
      <c r="I29" s="320"/>
      <c r="J29" s="320"/>
      <c r="K29" s="320"/>
      <c r="L29" s="320"/>
      <c r="M29" s="320"/>
    </row>
    <row r="30" customFormat="false" ht="16.5" hidden="false" customHeight="true" outlineLevel="0" collapsed="false">
      <c r="A30" s="315"/>
      <c r="B30" s="321"/>
      <c r="C30" s="322"/>
      <c r="D30" s="323"/>
      <c r="E30" s="324"/>
      <c r="F30" s="324"/>
      <c r="G30" s="324"/>
      <c r="H30" s="320"/>
      <c r="I30" s="320"/>
      <c r="J30" s="320"/>
      <c r="K30" s="320"/>
      <c r="L30" s="320"/>
      <c r="M30" s="320"/>
    </row>
    <row r="31" customFormat="false" ht="16.5" hidden="false" customHeight="true" outlineLevel="0" collapsed="false">
      <c r="A31" s="315"/>
      <c r="B31" s="321"/>
      <c r="C31" s="322"/>
      <c r="D31" s="323"/>
      <c r="E31" s="324"/>
      <c r="F31" s="324"/>
      <c r="G31" s="324"/>
      <c r="H31" s="320"/>
      <c r="I31" s="320"/>
      <c r="J31" s="320"/>
      <c r="K31" s="320"/>
      <c r="L31" s="320"/>
      <c r="M31" s="320"/>
    </row>
    <row r="32" customFormat="false" ht="16.5" hidden="false" customHeight="true" outlineLevel="0" collapsed="false">
      <c r="A32" s="315"/>
      <c r="B32" s="321"/>
      <c r="C32" s="322"/>
      <c r="D32" s="323"/>
      <c r="E32" s="324"/>
      <c r="F32" s="324"/>
      <c r="G32" s="324"/>
      <c r="H32" s="320"/>
      <c r="I32" s="320"/>
      <c r="J32" s="320"/>
      <c r="K32" s="320"/>
      <c r="L32" s="320"/>
      <c r="M32" s="320"/>
    </row>
    <row r="33" customFormat="false" ht="16.5" hidden="false" customHeight="true" outlineLevel="0" collapsed="false">
      <c r="A33" s="315"/>
      <c r="B33" s="321"/>
      <c r="C33" s="322"/>
      <c r="D33" s="323"/>
      <c r="E33" s="324"/>
      <c r="F33" s="324"/>
      <c r="G33" s="324"/>
      <c r="H33" s="320"/>
      <c r="I33" s="320"/>
      <c r="J33" s="320"/>
      <c r="K33" s="320"/>
      <c r="L33" s="320"/>
      <c r="M33" s="320"/>
    </row>
    <row r="34" customFormat="false" ht="16.5" hidden="false" customHeight="true" outlineLevel="0" collapsed="false">
      <c r="A34" s="315"/>
      <c r="B34" s="321"/>
      <c r="C34" s="322"/>
      <c r="D34" s="323"/>
      <c r="E34" s="324"/>
      <c r="F34" s="324"/>
      <c r="G34" s="324"/>
      <c r="H34" s="320"/>
      <c r="I34" s="320"/>
      <c r="J34" s="320"/>
      <c r="K34" s="320"/>
      <c r="L34" s="320"/>
      <c r="M34" s="320"/>
    </row>
    <row r="35" customFormat="false" ht="16.5" hidden="false" customHeight="true" outlineLevel="0" collapsed="false">
      <c r="A35" s="315"/>
      <c r="B35" s="321"/>
      <c r="C35" s="322"/>
      <c r="D35" s="323"/>
      <c r="E35" s="324"/>
      <c r="F35" s="324"/>
      <c r="G35" s="324"/>
      <c r="H35" s="320"/>
      <c r="I35" s="320"/>
      <c r="J35" s="320"/>
      <c r="K35" s="320"/>
      <c r="L35" s="320"/>
      <c r="M35" s="320"/>
    </row>
    <row r="36" customFormat="false" ht="16.5" hidden="false" customHeight="true" outlineLevel="0" collapsed="false">
      <c r="A36" s="315"/>
      <c r="B36" s="321"/>
      <c r="C36" s="322"/>
      <c r="D36" s="323"/>
      <c r="E36" s="324"/>
      <c r="F36" s="324"/>
      <c r="G36" s="324"/>
      <c r="H36" s="320"/>
      <c r="I36" s="320"/>
      <c r="J36" s="320"/>
      <c r="K36" s="320"/>
      <c r="L36" s="320"/>
      <c r="M36" s="320"/>
    </row>
    <row r="37" customFormat="false" ht="16.5" hidden="false" customHeight="true" outlineLevel="0" collapsed="false">
      <c r="A37" s="315"/>
      <c r="B37" s="321"/>
      <c r="C37" s="322"/>
      <c r="D37" s="323"/>
      <c r="E37" s="324"/>
      <c r="F37" s="324"/>
      <c r="G37" s="324"/>
      <c r="H37" s="320"/>
      <c r="I37" s="320"/>
      <c r="J37" s="320"/>
      <c r="K37" s="320"/>
      <c r="L37" s="320"/>
      <c r="M37" s="320"/>
    </row>
    <row r="38" customFormat="false" ht="16.5" hidden="false" customHeight="true" outlineLevel="0" collapsed="false">
      <c r="A38" s="315"/>
      <c r="B38" s="321"/>
      <c r="C38" s="322"/>
      <c r="D38" s="323"/>
      <c r="E38" s="324"/>
      <c r="F38" s="324"/>
      <c r="G38" s="324"/>
      <c r="H38" s="320"/>
      <c r="I38" s="320"/>
      <c r="J38" s="320"/>
      <c r="K38" s="320"/>
      <c r="L38" s="320"/>
      <c r="M38" s="320"/>
    </row>
    <row r="39" customFormat="false" ht="16.5" hidden="false" customHeight="true" outlineLevel="0" collapsed="false">
      <c r="A39" s="315"/>
      <c r="B39" s="321"/>
      <c r="C39" s="322"/>
      <c r="D39" s="323"/>
      <c r="E39" s="324"/>
      <c r="F39" s="324"/>
      <c r="G39" s="324"/>
      <c r="H39" s="320"/>
      <c r="I39" s="320"/>
      <c r="J39" s="320"/>
      <c r="K39" s="320"/>
      <c r="L39" s="320"/>
      <c r="M39" s="320"/>
    </row>
    <row r="40" customFormat="false" ht="16.5" hidden="false" customHeight="true" outlineLevel="0" collapsed="false">
      <c r="A40" s="315"/>
      <c r="B40" s="321"/>
      <c r="C40" s="322"/>
      <c r="D40" s="323"/>
      <c r="E40" s="324"/>
      <c r="F40" s="324"/>
      <c r="G40" s="324"/>
      <c r="H40" s="320"/>
      <c r="I40" s="320"/>
      <c r="J40" s="320"/>
      <c r="K40" s="320"/>
      <c r="L40" s="320"/>
      <c r="M40" s="320"/>
    </row>
    <row r="41" customFormat="false" ht="16.5" hidden="false" customHeight="true" outlineLevel="0" collapsed="false">
      <c r="A41" s="315"/>
      <c r="B41" s="321"/>
      <c r="C41" s="322"/>
      <c r="D41" s="323"/>
      <c r="E41" s="324"/>
      <c r="F41" s="324"/>
      <c r="G41" s="324"/>
      <c r="H41" s="320"/>
      <c r="I41" s="320"/>
      <c r="J41" s="320"/>
      <c r="K41" s="320"/>
      <c r="L41" s="320"/>
      <c r="M41" s="320"/>
    </row>
    <row r="42" customFormat="false" ht="16.5" hidden="false" customHeight="true" outlineLevel="0" collapsed="false">
      <c r="A42" s="315"/>
      <c r="B42" s="321"/>
      <c r="C42" s="322"/>
      <c r="D42" s="323"/>
      <c r="E42" s="324"/>
      <c r="F42" s="324"/>
      <c r="G42" s="324"/>
      <c r="H42" s="320"/>
      <c r="I42" s="320"/>
      <c r="J42" s="320"/>
      <c r="K42" s="320"/>
      <c r="L42" s="320"/>
      <c r="M42" s="320"/>
    </row>
    <row r="43" customFormat="false" ht="16.5" hidden="false" customHeight="true" outlineLevel="0" collapsed="false">
      <c r="A43" s="315"/>
      <c r="B43" s="321"/>
      <c r="C43" s="322"/>
      <c r="D43" s="323"/>
      <c r="E43" s="324"/>
      <c r="F43" s="324"/>
      <c r="G43" s="324"/>
      <c r="H43" s="320"/>
      <c r="I43" s="320"/>
      <c r="J43" s="320"/>
      <c r="K43" s="320"/>
      <c r="L43" s="320"/>
      <c r="M43" s="320"/>
    </row>
    <row r="44" customFormat="false" ht="16.5" hidden="false" customHeight="true" outlineLevel="0" collapsed="false">
      <c r="A44" s="315"/>
      <c r="B44" s="321"/>
      <c r="C44" s="322"/>
      <c r="D44" s="323"/>
      <c r="E44" s="324"/>
      <c r="F44" s="324"/>
      <c r="G44" s="324"/>
      <c r="H44" s="320"/>
      <c r="I44" s="320"/>
      <c r="J44" s="320"/>
      <c r="K44" s="320"/>
      <c r="L44" s="320"/>
      <c r="M44" s="320"/>
    </row>
    <row r="45" customFormat="false" ht="16.5" hidden="false" customHeight="true" outlineLevel="0" collapsed="false">
      <c r="A45" s="315"/>
      <c r="B45" s="321"/>
      <c r="C45" s="322"/>
      <c r="D45" s="323"/>
      <c r="E45" s="324"/>
      <c r="F45" s="324"/>
      <c r="G45" s="324"/>
      <c r="H45" s="320"/>
      <c r="I45" s="320"/>
      <c r="J45" s="320"/>
      <c r="K45" s="320"/>
      <c r="L45" s="320"/>
      <c r="M45" s="320"/>
    </row>
    <row r="46" customFormat="false" ht="16.5" hidden="false" customHeight="true" outlineLevel="0" collapsed="false">
      <c r="A46" s="315"/>
      <c r="B46" s="321"/>
      <c r="C46" s="322"/>
      <c r="D46" s="323"/>
      <c r="E46" s="324"/>
      <c r="F46" s="324"/>
      <c r="G46" s="324"/>
      <c r="H46" s="320"/>
      <c r="I46" s="320"/>
      <c r="J46" s="320"/>
      <c r="K46" s="320"/>
      <c r="L46" s="320"/>
      <c r="M46" s="320"/>
    </row>
    <row r="47" customFormat="false" ht="16.5" hidden="false" customHeight="true" outlineLevel="0" collapsed="false">
      <c r="A47" s="315"/>
      <c r="B47" s="321"/>
      <c r="C47" s="322"/>
      <c r="D47" s="323"/>
      <c r="E47" s="324"/>
      <c r="F47" s="324"/>
      <c r="G47" s="324"/>
      <c r="H47" s="320"/>
      <c r="I47" s="320"/>
      <c r="J47" s="320"/>
      <c r="K47" s="320"/>
      <c r="L47" s="320"/>
      <c r="M47" s="320"/>
    </row>
    <row r="48" customFormat="false" ht="16.5" hidden="false" customHeight="true" outlineLevel="0" collapsed="false">
      <c r="A48" s="315"/>
      <c r="B48" s="321"/>
      <c r="C48" s="322"/>
      <c r="D48" s="323"/>
      <c r="E48" s="324"/>
      <c r="F48" s="324"/>
      <c r="G48" s="324"/>
      <c r="H48" s="320"/>
      <c r="I48" s="320"/>
      <c r="J48" s="320"/>
      <c r="K48" s="320"/>
      <c r="L48" s="320"/>
      <c r="M48" s="320"/>
    </row>
    <row r="49" customFormat="false" ht="16.5" hidden="false" customHeight="true" outlineLevel="0" collapsed="false">
      <c r="A49" s="315"/>
      <c r="B49" s="321"/>
      <c r="C49" s="322"/>
      <c r="D49" s="323"/>
      <c r="E49" s="324"/>
      <c r="F49" s="324"/>
      <c r="G49" s="324"/>
      <c r="H49" s="320"/>
      <c r="I49" s="320"/>
      <c r="J49" s="320"/>
      <c r="K49" s="320"/>
      <c r="L49" s="320"/>
      <c r="M49" s="320"/>
    </row>
    <row r="50" customFormat="false" ht="16.5" hidden="false" customHeight="true" outlineLevel="0" collapsed="false">
      <c r="A50" s="315"/>
      <c r="B50" s="321"/>
      <c r="C50" s="322"/>
      <c r="D50" s="323"/>
      <c r="E50" s="324"/>
      <c r="F50" s="324"/>
      <c r="G50" s="324"/>
      <c r="H50" s="320"/>
      <c r="I50" s="320"/>
      <c r="J50" s="320"/>
      <c r="K50" s="320"/>
      <c r="L50" s="320"/>
      <c r="M50" s="320"/>
    </row>
    <row r="51" customFormat="false" ht="16.5" hidden="false" customHeight="true" outlineLevel="0" collapsed="false">
      <c r="A51" s="315"/>
      <c r="B51" s="325"/>
      <c r="C51" s="326"/>
      <c r="D51" s="323"/>
      <c r="E51" s="324"/>
      <c r="F51" s="324"/>
      <c r="G51" s="324"/>
      <c r="H51" s="327"/>
      <c r="I51" s="327"/>
      <c r="J51" s="327"/>
      <c r="K51" s="327"/>
      <c r="L51" s="327"/>
      <c r="M51" s="327"/>
    </row>
    <row r="52" customFormat="false" ht="16.5" hidden="false" customHeight="true" outlineLevel="0" collapsed="false">
      <c r="A52" s="315"/>
      <c r="B52" s="325"/>
      <c r="C52" s="326"/>
      <c r="D52" s="323"/>
      <c r="E52" s="324"/>
      <c r="F52" s="324"/>
      <c r="G52" s="324"/>
      <c r="H52" s="327"/>
      <c r="I52" s="327"/>
      <c r="J52" s="327"/>
      <c r="K52" s="327"/>
      <c r="L52" s="327"/>
      <c r="M52" s="327"/>
    </row>
    <row r="53" customFormat="false" ht="16.5" hidden="false" customHeight="true" outlineLevel="0" collapsed="false">
      <c r="A53" s="315"/>
      <c r="B53" s="321"/>
      <c r="C53" s="322"/>
      <c r="D53" s="323"/>
      <c r="E53" s="324"/>
      <c r="F53" s="324"/>
      <c r="G53" s="324"/>
      <c r="H53" s="320"/>
      <c r="I53" s="320"/>
      <c r="J53" s="320"/>
      <c r="K53" s="320"/>
      <c r="L53" s="320"/>
      <c r="M53" s="320"/>
    </row>
    <row r="54" customFormat="false" ht="16.5" hidden="false" customHeight="true" outlineLevel="0" collapsed="false">
      <c r="A54" s="315"/>
      <c r="B54" s="321"/>
      <c r="C54" s="322"/>
      <c r="D54" s="323"/>
      <c r="E54" s="324"/>
      <c r="F54" s="324"/>
      <c r="G54" s="324"/>
      <c r="H54" s="320"/>
      <c r="I54" s="320"/>
      <c r="J54" s="320"/>
      <c r="K54" s="320"/>
      <c r="L54" s="320"/>
      <c r="M54" s="320"/>
    </row>
    <row r="55" customFormat="false" ht="16.5" hidden="false" customHeight="true" outlineLevel="0" collapsed="false">
      <c r="A55" s="315"/>
      <c r="B55" s="321"/>
      <c r="C55" s="322"/>
      <c r="D55" s="323"/>
      <c r="E55" s="324"/>
      <c r="F55" s="324"/>
      <c r="G55" s="324"/>
      <c r="H55" s="320"/>
      <c r="I55" s="320"/>
      <c r="J55" s="320"/>
      <c r="K55" s="320"/>
      <c r="L55" s="320"/>
      <c r="M55" s="320"/>
    </row>
    <row r="56" customFormat="false" ht="16.5" hidden="false" customHeight="true" outlineLevel="0" collapsed="false">
      <c r="A56" s="315"/>
      <c r="B56" s="321"/>
      <c r="C56" s="322"/>
      <c r="D56" s="323"/>
      <c r="E56" s="324"/>
      <c r="F56" s="324"/>
      <c r="G56" s="324"/>
      <c r="H56" s="320"/>
      <c r="I56" s="320"/>
      <c r="J56" s="320"/>
      <c r="K56" s="320"/>
      <c r="L56" s="320"/>
      <c r="M56" s="320"/>
    </row>
    <row r="57" customFormat="false" ht="16.5" hidden="false" customHeight="true" outlineLevel="0" collapsed="false">
      <c r="A57" s="315"/>
      <c r="B57" s="321"/>
      <c r="C57" s="322"/>
      <c r="D57" s="323"/>
      <c r="E57" s="324"/>
      <c r="F57" s="324"/>
      <c r="G57" s="324"/>
      <c r="H57" s="320"/>
      <c r="I57" s="320"/>
      <c r="J57" s="320"/>
      <c r="K57" s="320"/>
      <c r="L57" s="320"/>
      <c r="M57" s="320"/>
    </row>
    <row r="58" customFormat="false" ht="16.5" hidden="false" customHeight="true" outlineLevel="0" collapsed="false">
      <c r="A58" s="315"/>
      <c r="B58" s="321"/>
      <c r="C58" s="322"/>
      <c r="D58" s="323"/>
      <c r="E58" s="324"/>
      <c r="F58" s="324"/>
      <c r="G58" s="324"/>
      <c r="H58" s="320"/>
      <c r="I58" s="320"/>
      <c r="J58" s="320"/>
      <c r="K58" s="320"/>
      <c r="L58" s="320"/>
      <c r="M58" s="320"/>
    </row>
    <row r="59" customFormat="false" ht="16.5" hidden="false" customHeight="true" outlineLevel="0" collapsed="false">
      <c r="A59" s="315"/>
      <c r="B59" s="321"/>
      <c r="C59" s="322"/>
      <c r="D59" s="323"/>
      <c r="E59" s="324"/>
      <c r="F59" s="324"/>
      <c r="G59" s="324"/>
      <c r="H59" s="320"/>
      <c r="I59" s="320"/>
      <c r="J59" s="320"/>
      <c r="K59" s="320"/>
      <c r="L59" s="320"/>
      <c r="M59" s="320"/>
    </row>
    <row r="60" customFormat="false" ht="16.5" hidden="false" customHeight="true" outlineLevel="0" collapsed="false">
      <c r="A60" s="315"/>
      <c r="B60" s="321"/>
      <c r="C60" s="322"/>
      <c r="D60" s="323"/>
      <c r="E60" s="324"/>
      <c r="F60" s="324"/>
      <c r="G60" s="324"/>
      <c r="H60" s="320"/>
      <c r="I60" s="320"/>
      <c r="J60" s="320"/>
      <c r="K60" s="320"/>
      <c r="L60" s="320"/>
      <c r="M60" s="320"/>
    </row>
    <row r="61" customFormat="false" ht="16.5" hidden="false" customHeight="true" outlineLevel="0" collapsed="false">
      <c r="A61" s="315"/>
      <c r="B61" s="321"/>
      <c r="C61" s="322"/>
      <c r="D61" s="323"/>
      <c r="E61" s="324"/>
      <c r="F61" s="324"/>
      <c r="G61" s="324"/>
      <c r="H61" s="320"/>
      <c r="I61" s="320"/>
      <c r="J61" s="320"/>
      <c r="K61" s="320"/>
      <c r="L61" s="320"/>
      <c r="M61" s="320"/>
    </row>
    <row r="62" customFormat="false" ht="16.5" hidden="false" customHeight="true" outlineLevel="0" collapsed="false">
      <c r="A62" s="315"/>
      <c r="B62" s="321"/>
      <c r="C62" s="322"/>
      <c r="D62" s="323"/>
      <c r="E62" s="324"/>
      <c r="F62" s="324"/>
      <c r="G62" s="324"/>
      <c r="H62" s="320"/>
      <c r="I62" s="320"/>
      <c r="J62" s="320"/>
      <c r="K62" s="320"/>
      <c r="L62" s="320"/>
      <c r="M62" s="320"/>
    </row>
    <row r="63" customFormat="false" ht="16.5" hidden="false" customHeight="true" outlineLevel="0" collapsed="false">
      <c r="A63" s="315"/>
      <c r="B63" s="321"/>
      <c r="C63" s="322"/>
      <c r="D63" s="323"/>
      <c r="E63" s="324"/>
      <c r="F63" s="324"/>
      <c r="G63" s="324"/>
      <c r="H63" s="320"/>
      <c r="I63" s="320"/>
      <c r="J63" s="320"/>
      <c r="K63" s="320"/>
      <c r="L63" s="320"/>
      <c r="M63" s="320"/>
    </row>
    <row r="64" customFormat="false" ht="16.5" hidden="false" customHeight="true" outlineLevel="0" collapsed="false">
      <c r="A64" s="315"/>
      <c r="B64" s="321"/>
      <c r="C64" s="322"/>
      <c r="D64" s="323"/>
      <c r="E64" s="324"/>
      <c r="F64" s="324"/>
      <c r="G64" s="324"/>
      <c r="H64" s="320"/>
      <c r="I64" s="320"/>
      <c r="J64" s="320"/>
      <c r="K64" s="320"/>
      <c r="L64" s="320"/>
      <c r="M64" s="320"/>
    </row>
    <row r="65" customFormat="false" ht="16.5" hidden="false" customHeight="true" outlineLevel="0" collapsed="false">
      <c r="A65" s="315"/>
      <c r="B65" s="321"/>
      <c r="C65" s="322"/>
      <c r="D65" s="323"/>
      <c r="E65" s="324"/>
      <c r="F65" s="324"/>
      <c r="G65" s="324"/>
      <c r="H65" s="320"/>
      <c r="I65" s="320"/>
      <c r="J65" s="320"/>
      <c r="K65" s="320"/>
      <c r="L65" s="320"/>
      <c r="M65" s="320"/>
    </row>
    <row r="66" customFormat="false" ht="16.5" hidden="false" customHeight="true" outlineLevel="0" collapsed="false">
      <c r="A66" s="315"/>
      <c r="B66" s="321"/>
      <c r="C66" s="322"/>
      <c r="D66" s="323"/>
      <c r="E66" s="324"/>
      <c r="F66" s="324"/>
      <c r="G66" s="324"/>
      <c r="H66" s="320"/>
      <c r="I66" s="320"/>
      <c r="J66" s="320"/>
      <c r="K66" s="320"/>
      <c r="L66" s="320"/>
      <c r="M66" s="320"/>
    </row>
    <row r="67" customFormat="false" ht="16.5" hidden="false" customHeight="true" outlineLevel="0" collapsed="false">
      <c r="A67" s="315"/>
      <c r="B67" s="321"/>
      <c r="C67" s="322"/>
      <c r="D67" s="323"/>
      <c r="E67" s="324"/>
      <c r="F67" s="324"/>
      <c r="G67" s="324"/>
      <c r="H67" s="320"/>
      <c r="I67" s="320"/>
      <c r="J67" s="320"/>
      <c r="K67" s="320"/>
      <c r="L67" s="320"/>
      <c r="M67" s="320"/>
    </row>
    <row r="68" customFormat="false" ht="16.5" hidden="false" customHeight="true" outlineLevel="0" collapsed="false">
      <c r="A68" s="315"/>
      <c r="B68" s="321"/>
      <c r="C68" s="322"/>
      <c r="D68" s="323"/>
      <c r="E68" s="324"/>
      <c r="F68" s="324"/>
      <c r="G68" s="324"/>
      <c r="H68" s="320"/>
      <c r="I68" s="320"/>
      <c r="J68" s="320"/>
      <c r="K68" s="320"/>
      <c r="L68" s="320"/>
      <c r="M68" s="320"/>
    </row>
    <row r="69" customFormat="false" ht="16.5" hidden="false" customHeight="true" outlineLevel="0" collapsed="false">
      <c r="A69" s="315"/>
      <c r="B69" s="321"/>
      <c r="C69" s="322"/>
      <c r="D69" s="323"/>
      <c r="E69" s="324"/>
      <c r="F69" s="324"/>
      <c r="G69" s="324"/>
      <c r="H69" s="320"/>
      <c r="I69" s="320"/>
      <c r="J69" s="320"/>
      <c r="K69" s="320"/>
      <c r="L69" s="320"/>
      <c r="M69" s="320"/>
    </row>
    <row r="70" customFormat="false" ht="16.5" hidden="false" customHeight="true" outlineLevel="0" collapsed="false">
      <c r="A70" s="315"/>
      <c r="B70" s="321"/>
      <c r="C70" s="322"/>
      <c r="D70" s="323"/>
      <c r="E70" s="324"/>
      <c r="F70" s="324"/>
      <c r="G70" s="324"/>
      <c r="H70" s="320"/>
      <c r="I70" s="320"/>
      <c r="J70" s="320"/>
      <c r="K70" s="320"/>
      <c r="L70" s="320"/>
      <c r="M70" s="320"/>
    </row>
    <row r="71" customFormat="false" ht="16.5" hidden="false" customHeight="true" outlineLevel="0" collapsed="false">
      <c r="A71" s="315"/>
      <c r="B71" s="321"/>
      <c r="C71" s="322"/>
      <c r="D71" s="323"/>
      <c r="E71" s="324"/>
      <c r="F71" s="324"/>
      <c r="G71" s="324"/>
      <c r="H71" s="320"/>
      <c r="I71" s="320"/>
      <c r="J71" s="320"/>
      <c r="K71" s="320"/>
      <c r="L71" s="320"/>
      <c r="M71" s="320"/>
    </row>
    <row r="72" customFormat="false" ht="16.5" hidden="false" customHeight="true" outlineLevel="0" collapsed="false">
      <c r="A72" s="315"/>
      <c r="B72" s="321"/>
      <c r="C72" s="322"/>
      <c r="D72" s="323"/>
      <c r="E72" s="324"/>
      <c r="F72" s="324"/>
      <c r="G72" s="324"/>
      <c r="H72" s="320"/>
      <c r="I72" s="320"/>
      <c r="J72" s="320"/>
      <c r="K72" s="320"/>
      <c r="L72" s="320"/>
      <c r="M72" s="320"/>
    </row>
    <row r="73" customFormat="false" ht="16.5" hidden="false" customHeight="true" outlineLevel="0" collapsed="false">
      <c r="A73" s="315"/>
      <c r="B73" s="321"/>
      <c r="C73" s="322"/>
      <c r="D73" s="323"/>
      <c r="E73" s="324"/>
      <c r="F73" s="324"/>
      <c r="G73" s="324"/>
      <c r="H73" s="320"/>
      <c r="I73" s="320"/>
      <c r="J73" s="320"/>
      <c r="K73" s="320"/>
      <c r="L73" s="320"/>
      <c r="M73" s="320"/>
    </row>
    <row r="74" customFormat="false" ht="16.5" hidden="false" customHeight="true" outlineLevel="0" collapsed="false">
      <c r="A74" s="315"/>
      <c r="B74" s="321"/>
      <c r="C74" s="322"/>
      <c r="D74" s="323"/>
      <c r="E74" s="324"/>
      <c r="F74" s="324"/>
      <c r="G74" s="324"/>
      <c r="H74" s="320"/>
      <c r="I74" s="320"/>
      <c r="J74" s="320"/>
      <c r="K74" s="320"/>
      <c r="L74" s="320"/>
      <c r="M74" s="320"/>
    </row>
    <row r="75" customFormat="false" ht="16.5" hidden="false" customHeight="true" outlineLevel="0" collapsed="false">
      <c r="A75" s="315"/>
      <c r="B75" s="321"/>
      <c r="C75" s="322"/>
      <c r="D75" s="323"/>
      <c r="E75" s="324"/>
      <c r="F75" s="324"/>
      <c r="G75" s="324"/>
      <c r="H75" s="320"/>
      <c r="I75" s="320"/>
      <c r="J75" s="320"/>
      <c r="K75" s="320"/>
      <c r="L75" s="320"/>
      <c r="M75" s="320"/>
    </row>
    <row r="76" customFormat="false" ht="16.5" hidden="false" customHeight="true" outlineLevel="0" collapsed="false">
      <c r="A76" s="315"/>
      <c r="B76" s="321"/>
      <c r="C76" s="322"/>
      <c r="D76" s="323"/>
      <c r="E76" s="324"/>
      <c r="F76" s="324"/>
      <c r="G76" s="324"/>
      <c r="H76" s="320"/>
      <c r="I76" s="320"/>
      <c r="J76" s="320"/>
      <c r="K76" s="320"/>
      <c r="L76" s="320"/>
      <c r="M76" s="320"/>
    </row>
    <row r="77" customFormat="false" ht="16.5" hidden="false" customHeight="true" outlineLevel="0" collapsed="false">
      <c r="A77" s="315"/>
      <c r="B77" s="321"/>
      <c r="C77" s="322"/>
      <c r="D77" s="323"/>
      <c r="E77" s="324"/>
      <c r="F77" s="324"/>
      <c r="G77" s="324"/>
      <c r="H77" s="320"/>
      <c r="I77" s="320"/>
      <c r="J77" s="320"/>
      <c r="K77" s="320"/>
      <c r="L77" s="320"/>
      <c r="M77" s="320"/>
    </row>
    <row r="78" customFormat="false" ht="16.5" hidden="false" customHeight="true" outlineLevel="0" collapsed="false">
      <c r="A78" s="315"/>
      <c r="B78" s="321"/>
      <c r="C78" s="322"/>
      <c r="D78" s="323"/>
      <c r="E78" s="324"/>
      <c r="F78" s="324"/>
      <c r="G78" s="324"/>
      <c r="H78" s="320"/>
      <c r="I78" s="320"/>
      <c r="J78" s="320"/>
      <c r="K78" s="320"/>
      <c r="L78" s="320"/>
      <c r="M78" s="320"/>
    </row>
    <row r="79" customFormat="false" ht="16.5" hidden="false" customHeight="true" outlineLevel="0" collapsed="false">
      <c r="A79" s="315"/>
      <c r="B79" s="321"/>
      <c r="C79" s="322"/>
      <c r="D79" s="323"/>
      <c r="E79" s="324"/>
      <c r="F79" s="324"/>
      <c r="G79" s="324"/>
      <c r="H79" s="320"/>
      <c r="I79" s="320"/>
      <c r="J79" s="320"/>
      <c r="K79" s="320"/>
      <c r="L79" s="320"/>
      <c r="M79" s="320"/>
    </row>
    <row r="80" customFormat="false" ht="16.5" hidden="false" customHeight="true" outlineLevel="0" collapsed="false">
      <c r="A80" s="315"/>
      <c r="B80" s="321"/>
      <c r="C80" s="322"/>
      <c r="D80" s="323"/>
      <c r="E80" s="324"/>
      <c r="F80" s="324"/>
      <c r="G80" s="324"/>
      <c r="H80" s="320"/>
      <c r="I80" s="320"/>
      <c r="J80" s="320"/>
      <c r="K80" s="320"/>
      <c r="L80" s="320"/>
      <c r="M80" s="320"/>
    </row>
    <row r="81" customFormat="false" ht="16.5" hidden="false" customHeight="true" outlineLevel="0" collapsed="false">
      <c r="A81" s="315"/>
      <c r="B81" s="321"/>
      <c r="C81" s="322"/>
      <c r="D81" s="323"/>
      <c r="E81" s="324"/>
      <c r="F81" s="324"/>
      <c r="G81" s="324"/>
      <c r="H81" s="320"/>
      <c r="I81" s="320"/>
      <c r="J81" s="320"/>
      <c r="K81" s="320"/>
      <c r="L81" s="320"/>
      <c r="M81" s="320"/>
    </row>
    <row r="82" customFormat="false" ht="16.5" hidden="false" customHeight="true" outlineLevel="0" collapsed="false">
      <c r="A82" s="315"/>
      <c r="B82" s="321"/>
      <c r="C82" s="322"/>
      <c r="D82" s="323"/>
      <c r="E82" s="324"/>
      <c r="F82" s="324"/>
      <c r="G82" s="324"/>
      <c r="H82" s="320"/>
      <c r="I82" s="320"/>
      <c r="J82" s="320"/>
      <c r="K82" s="320"/>
      <c r="L82" s="320"/>
      <c r="M82" s="320"/>
    </row>
    <row r="83" customFormat="false" ht="16.5" hidden="false" customHeight="true" outlineLevel="0" collapsed="false">
      <c r="A83" s="315"/>
      <c r="B83" s="321"/>
      <c r="C83" s="322"/>
      <c r="D83" s="323"/>
      <c r="E83" s="324"/>
      <c r="F83" s="324"/>
      <c r="G83" s="324"/>
      <c r="H83" s="320"/>
      <c r="I83" s="320"/>
      <c r="J83" s="320"/>
      <c r="K83" s="320"/>
      <c r="L83" s="320"/>
      <c r="M83" s="320"/>
    </row>
    <row r="84" customFormat="false" ht="16.5" hidden="false" customHeight="true" outlineLevel="0" collapsed="false">
      <c r="A84" s="315"/>
      <c r="B84" s="321"/>
      <c r="C84" s="322"/>
      <c r="D84" s="323"/>
      <c r="E84" s="324"/>
      <c r="F84" s="324"/>
      <c r="G84" s="324"/>
      <c r="H84" s="320"/>
      <c r="I84" s="320"/>
      <c r="J84" s="320"/>
      <c r="K84" s="320"/>
      <c r="L84" s="320"/>
      <c r="M84" s="320"/>
    </row>
    <row r="85" customFormat="false" ht="16.5" hidden="false" customHeight="true" outlineLevel="0" collapsed="false">
      <c r="A85" s="315"/>
      <c r="B85" s="321"/>
      <c r="C85" s="322"/>
      <c r="D85" s="323"/>
      <c r="E85" s="324"/>
      <c r="F85" s="324"/>
      <c r="G85" s="324"/>
      <c r="H85" s="320"/>
      <c r="I85" s="320"/>
      <c r="J85" s="320"/>
      <c r="K85" s="320"/>
      <c r="L85" s="320"/>
      <c r="M85" s="320"/>
    </row>
    <row r="86" customFormat="false" ht="16.5" hidden="false" customHeight="true" outlineLevel="0" collapsed="false">
      <c r="A86" s="315"/>
      <c r="B86" s="321"/>
      <c r="C86" s="322"/>
      <c r="D86" s="323"/>
      <c r="E86" s="324"/>
      <c r="F86" s="324"/>
      <c r="G86" s="324"/>
      <c r="H86" s="320"/>
      <c r="I86" s="320"/>
      <c r="J86" s="320"/>
      <c r="K86" s="320"/>
      <c r="L86" s="320"/>
      <c r="M86" s="320"/>
    </row>
    <row r="87" customFormat="false" ht="16.5" hidden="false" customHeight="true" outlineLevel="0" collapsed="false">
      <c r="A87" s="315"/>
      <c r="B87" s="321"/>
      <c r="C87" s="322"/>
      <c r="D87" s="323"/>
      <c r="E87" s="324"/>
      <c r="F87" s="324"/>
      <c r="G87" s="324"/>
      <c r="H87" s="320"/>
      <c r="I87" s="320"/>
      <c r="J87" s="320"/>
      <c r="K87" s="320"/>
      <c r="L87" s="320"/>
      <c r="M87" s="320"/>
    </row>
    <row r="88" customFormat="false" ht="16.5" hidden="false" customHeight="true" outlineLevel="0" collapsed="false">
      <c r="A88" s="315"/>
      <c r="B88" s="321"/>
      <c r="C88" s="322"/>
      <c r="D88" s="323"/>
      <c r="E88" s="324"/>
      <c r="F88" s="324"/>
      <c r="G88" s="324"/>
      <c r="H88" s="320"/>
      <c r="I88" s="320"/>
      <c r="J88" s="320"/>
      <c r="K88" s="320"/>
      <c r="L88" s="320"/>
      <c r="M88" s="320"/>
    </row>
    <row r="89" customFormat="false" ht="16.5" hidden="false" customHeight="true" outlineLevel="0" collapsed="false">
      <c r="A89" s="315"/>
      <c r="B89" s="321"/>
      <c r="C89" s="322"/>
      <c r="D89" s="323"/>
      <c r="E89" s="324"/>
      <c r="F89" s="324"/>
      <c r="G89" s="324"/>
      <c r="H89" s="320"/>
      <c r="I89" s="320"/>
      <c r="J89" s="320"/>
      <c r="K89" s="320"/>
      <c r="L89" s="320"/>
      <c r="M89" s="320"/>
    </row>
    <row r="90" customFormat="false" ht="16.5" hidden="false" customHeight="true" outlineLevel="0" collapsed="false">
      <c r="A90" s="315"/>
      <c r="B90" s="321"/>
      <c r="C90" s="322"/>
      <c r="D90" s="323"/>
      <c r="E90" s="324"/>
      <c r="F90" s="324"/>
      <c r="G90" s="324"/>
      <c r="H90" s="320"/>
      <c r="I90" s="320"/>
      <c r="J90" s="320"/>
      <c r="K90" s="320"/>
      <c r="L90" s="320"/>
      <c r="M90" s="320"/>
    </row>
    <row r="91" customFormat="false" ht="16.5" hidden="false" customHeight="true" outlineLevel="0" collapsed="false">
      <c r="A91" s="315"/>
      <c r="B91" s="321"/>
      <c r="C91" s="322"/>
      <c r="D91" s="323"/>
      <c r="E91" s="324"/>
      <c r="F91" s="324"/>
      <c r="G91" s="324"/>
      <c r="H91" s="320"/>
      <c r="I91" s="320"/>
      <c r="J91" s="320"/>
      <c r="K91" s="320"/>
      <c r="L91" s="320"/>
      <c r="M91" s="320"/>
    </row>
    <row r="92" customFormat="false" ht="16.5" hidden="false" customHeight="true" outlineLevel="0" collapsed="false">
      <c r="A92" s="315"/>
      <c r="B92" s="321"/>
      <c r="C92" s="322"/>
      <c r="D92" s="323"/>
      <c r="E92" s="324"/>
      <c r="F92" s="324"/>
      <c r="G92" s="324"/>
      <c r="H92" s="320"/>
      <c r="I92" s="320"/>
      <c r="J92" s="320"/>
      <c r="K92" s="320"/>
      <c r="L92" s="320"/>
      <c r="M92" s="320"/>
    </row>
    <row r="93" customFormat="false" ht="16.5" hidden="false" customHeight="true" outlineLevel="0" collapsed="false">
      <c r="A93" s="315"/>
      <c r="B93" s="321"/>
      <c r="C93" s="322"/>
      <c r="D93" s="323"/>
      <c r="E93" s="324"/>
      <c r="F93" s="324"/>
      <c r="G93" s="324"/>
      <c r="H93" s="320"/>
      <c r="I93" s="320"/>
      <c r="J93" s="320"/>
      <c r="K93" s="320"/>
      <c r="L93" s="320"/>
      <c r="M93" s="320"/>
    </row>
    <row r="94" customFormat="false" ht="16.5" hidden="false" customHeight="true" outlineLevel="0" collapsed="false">
      <c r="A94" s="315"/>
      <c r="B94" s="321"/>
      <c r="C94" s="322"/>
      <c r="D94" s="323"/>
      <c r="E94" s="324"/>
      <c r="F94" s="324"/>
      <c r="G94" s="324"/>
      <c r="H94" s="320"/>
      <c r="I94" s="320"/>
      <c r="J94" s="320"/>
      <c r="K94" s="320"/>
      <c r="L94" s="320"/>
      <c r="M94" s="320"/>
    </row>
    <row r="95" customFormat="false" ht="16.5" hidden="false" customHeight="true" outlineLevel="0" collapsed="false">
      <c r="A95" s="315"/>
      <c r="B95" s="321"/>
      <c r="C95" s="322"/>
      <c r="D95" s="323"/>
      <c r="E95" s="324"/>
      <c r="F95" s="324"/>
      <c r="G95" s="324"/>
      <c r="H95" s="320"/>
      <c r="I95" s="320"/>
      <c r="J95" s="320"/>
      <c r="K95" s="320"/>
      <c r="L95" s="320"/>
      <c r="M95" s="320"/>
    </row>
    <row r="96" customFormat="false" ht="16.5" hidden="false" customHeight="true" outlineLevel="0" collapsed="false">
      <c r="A96" s="315"/>
      <c r="B96" s="321"/>
      <c r="C96" s="322"/>
      <c r="D96" s="323"/>
      <c r="E96" s="324"/>
      <c r="F96" s="324"/>
      <c r="G96" s="324"/>
      <c r="H96" s="320"/>
      <c r="I96" s="320"/>
      <c r="J96" s="320"/>
      <c r="K96" s="320"/>
      <c r="L96" s="320"/>
      <c r="M96" s="320"/>
    </row>
    <row r="97" customFormat="false" ht="16.5" hidden="false" customHeight="true" outlineLevel="0" collapsed="false">
      <c r="A97" s="315"/>
      <c r="B97" s="321"/>
      <c r="C97" s="322"/>
      <c r="D97" s="323"/>
      <c r="E97" s="324"/>
      <c r="F97" s="324"/>
      <c r="G97" s="324"/>
      <c r="H97" s="320"/>
      <c r="I97" s="320"/>
      <c r="J97" s="320"/>
      <c r="K97" s="320"/>
      <c r="L97" s="320"/>
      <c r="M97" s="320"/>
    </row>
    <row r="98" customFormat="false" ht="16.5" hidden="false" customHeight="true" outlineLevel="0" collapsed="false">
      <c r="A98" s="315"/>
      <c r="B98" s="321"/>
      <c r="C98" s="322"/>
      <c r="D98" s="323"/>
      <c r="E98" s="324"/>
      <c r="F98" s="324"/>
      <c r="G98" s="324"/>
      <c r="H98" s="320"/>
      <c r="I98" s="320"/>
      <c r="J98" s="320"/>
      <c r="K98" s="320"/>
      <c r="L98" s="320"/>
      <c r="M98" s="320"/>
    </row>
    <row r="99" customFormat="false" ht="16.5" hidden="false" customHeight="true" outlineLevel="0" collapsed="false">
      <c r="A99" s="315"/>
      <c r="B99" s="321"/>
      <c r="C99" s="322"/>
      <c r="D99" s="323"/>
      <c r="E99" s="324"/>
      <c r="F99" s="324"/>
      <c r="G99" s="324"/>
      <c r="H99" s="320"/>
      <c r="I99" s="320"/>
      <c r="J99" s="320"/>
      <c r="K99" s="320"/>
      <c r="L99" s="320"/>
      <c r="M99" s="320"/>
    </row>
    <row r="100" customFormat="false" ht="16.5" hidden="false" customHeight="true" outlineLevel="0" collapsed="false">
      <c r="A100" s="315"/>
      <c r="B100" s="321"/>
      <c r="C100" s="322"/>
      <c r="D100" s="323"/>
      <c r="E100" s="324"/>
      <c r="F100" s="324"/>
      <c r="G100" s="324"/>
      <c r="H100" s="320"/>
      <c r="I100" s="320"/>
      <c r="J100" s="320"/>
      <c r="K100" s="320"/>
      <c r="L100" s="320"/>
      <c r="M100" s="320"/>
    </row>
    <row r="101" customFormat="false" ht="16.5" hidden="false" customHeight="true" outlineLevel="0" collapsed="false">
      <c r="A101" s="315"/>
      <c r="B101" s="321"/>
      <c r="C101" s="322"/>
      <c r="H101" s="320"/>
      <c r="I101" s="320"/>
      <c r="J101" s="320"/>
      <c r="K101" s="320"/>
      <c r="L101" s="320"/>
      <c r="M101" s="320"/>
    </row>
    <row r="102" customFormat="false" ht="16.5" hidden="false" customHeight="true" outlineLevel="0" collapsed="false">
      <c r="A102" s="315"/>
      <c r="B102" s="321"/>
      <c r="C102" s="322"/>
      <c r="H102" s="320"/>
      <c r="I102" s="320"/>
      <c r="J102" s="320"/>
      <c r="K102" s="320"/>
      <c r="L102" s="320"/>
      <c r="M102" s="320"/>
    </row>
    <row r="103" customFormat="false" ht="16.5" hidden="false" customHeight="true" outlineLevel="0" collapsed="false">
      <c r="A103" s="315"/>
      <c r="B103" s="321"/>
      <c r="C103" s="322"/>
      <c r="H103" s="320"/>
      <c r="I103" s="320"/>
      <c r="J103" s="320"/>
      <c r="K103" s="320"/>
      <c r="L103" s="320"/>
      <c r="M103" s="320"/>
    </row>
    <row r="104" customFormat="false" ht="16.5" hidden="false" customHeight="true" outlineLevel="0" collapsed="false">
      <c r="A104" s="315"/>
      <c r="B104" s="321"/>
      <c r="C104" s="322"/>
      <c r="H104" s="320"/>
      <c r="I104" s="320"/>
      <c r="J104" s="320"/>
      <c r="K104" s="320"/>
      <c r="L104" s="320"/>
      <c r="M104" s="320"/>
    </row>
    <row r="105" customFormat="false" ht="16.5" hidden="false" customHeight="true" outlineLevel="0" collapsed="false">
      <c r="A105" s="315"/>
      <c r="B105" s="321"/>
      <c r="C105" s="322"/>
      <c r="H105" s="320"/>
      <c r="I105" s="320"/>
      <c r="J105" s="320"/>
      <c r="K105" s="320"/>
      <c r="L105" s="320"/>
      <c r="M105" s="320"/>
    </row>
    <row r="106" customFormat="false" ht="16.5" hidden="false" customHeight="true" outlineLevel="0" collapsed="false">
      <c r="A106" s="315"/>
      <c r="B106" s="321"/>
      <c r="C106" s="322"/>
      <c r="H106" s="320"/>
      <c r="I106" s="320"/>
      <c r="J106" s="320"/>
      <c r="K106" s="320"/>
      <c r="L106" s="320"/>
      <c r="M106" s="320"/>
    </row>
    <row r="107" customFormat="false" ht="16.5" hidden="false" customHeight="true" outlineLevel="0" collapsed="false">
      <c r="A107" s="315"/>
      <c r="B107" s="321"/>
      <c r="C107" s="322"/>
      <c r="H107" s="320"/>
      <c r="I107" s="320"/>
      <c r="J107" s="320"/>
      <c r="K107" s="320"/>
      <c r="L107" s="320"/>
      <c r="M107" s="320"/>
    </row>
    <row r="108" customFormat="false" ht="16.5" hidden="false" customHeight="true" outlineLevel="0" collapsed="false">
      <c r="A108" s="315"/>
      <c r="B108" s="321"/>
      <c r="C108" s="322"/>
      <c r="H108" s="320"/>
      <c r="I108" s="320"/>
      <c r="J108" s="320"/>
      <c r="K108" s="320"/>
      <c r="L108" s="320"/>
      <c r="M108" s="320"/>
    </row>
    <row r="109" customFormat="false" ht="16.5" hidden="false" customHeight="true" outlineLevel="0" collapsed="false">
      <c r="A109" s="315"/>
      <c r="B109" s="321"/>
      <c r="C109" s="322"/>
      <c r="H109" s="320"/>
      <c r="I109" s="320"/>
      <c r="J109" s="320"/>
      <c r="K109" s="320"/>
      <c r="L109" s="320"/>
      <c r="M109" s="320"/>
    </row>
    <row r="110" customFormat="false" ht="16.5" hidden="false" customHeight="true" outlineLevel="0" collapsed="false">
      <c r="A110" s="315"/>
      <c r="B110" s="321"/>
      <c r="C110" s="322"/>
      <c r="H110" s="320"/>
      <c r="I110" s="320"/>
      <c r="J110" s="320"/>
      <c r="K110" s="320"/>
      <c r="L110" s="320"/>
      <c r="M110" s="320"/>
    </row>
    <row r="111" customFormat="false" ht="16.5" hidden="false" customHeight="true" outlineLevel="0" collapsed="false">
      <c r="A111" s="315"/>
      <c r="B111" s="321"/>
      <c r="C111" s="322"/>
      <c r="H111" s="320"/>
      <c r="I111" s="320"/>
      <c r="J111" s="320"/>
      <c r="K111" s="320"/>
      <c r="L111" s="320"/>
      <c r="M111" s="320"/>
    </row>
    <row r="112" customFormat="false" ht="16.5" hidden="false" customHeight="true" outlineLevel="0" collapsed="false">
      <c r="A112" s="315"/>
      <c r="B112" s="321"/>
      <c r="C112" s="322"/>
      <c r="H112" s="320"/>
      <c r="I112" s="320"/>
      <c r="J112" s="320"/>
      <c r="K112" s="320"/>
      <c r="L112" s="320"/>
      <c r="M112" s="320"/>
    </row>
    <row r="113" customFormat="false" ht="16.5" hidden="false" customHeight="true" outlineLevel="0" collapsed="false">
      <c r="A113" s="315"/>
      <c r="B113" s="321"/>
      <c r="C113" s="322"/>
      <c r="H113" s="320"/>
      <c r="I113" s="320"/>
      <c r="J113" s="320"/>
      <c r="K113" s="320"/>
      <c r="L113" s="320"/>
      <c r="M113" s="320"/>
    </row>
    <row r="114" customFormat="false" ht="16.5" hidden="false" customHeight="true" outlineLevel="0" collapsed="false">
      <c r="A114" s="315"/>
      <c r="B114" s="321"/>
      <c r="C114" s="322"/>
      <c r="H114" s="320"/>
      <c r="I114" s="320"/>
      <c r="J114" s="320"/>
      <c r="K114" s="320"/>
      <c r="L114" s="320"/>
      <c r="M114" s="320"/>
    </row>
    <row r="115" customFormat="false" ht="16.5" hidden="false" customHeight="true" outlineLevel="0" collapsed="false">
      <c r="A115" s="315"/>
      <c r="B115" s="321"/>
      <c r="C115" s="322"/>
      <c r="H115" s="320"/>
      <c r="I115" s="320"/>
      <c r="J115" s="320"/>
      <c r="K115" s="320"/>
      <c r="L115" s="320"/>
      <c r="M115" s="320"/>
    </row>
    <row r="116" customFormat="false" ht="16.5" hidden="false" customHeight="true" outlineLevel="0" collapsed="false">
      <c r="A116" s="315"/>
      <c r="B116" s="321"/>
      <c r="C116" s="322"/>
      <c r="H116" s="320"/>
      <c r="I116" s="320"/>
      <c r="J116" s="320"/>
      <c r="K116" s="320"/>
      <c r="L116" s="320"/>
      <c r="M116" s="320"/>
    </row>
    <row r="117" customFormat="false" ht="16.5" hidden="false" customHeight="true" outlineLevel="0" collapsed="false">
      <c r="A117" s="315"/>
      <c r="B117" s="321"/>
      <c r="C117" s="322"/>
      <c r="H117" s="320"/>
      <c r="I117" s="320"/>
      <c r="J117" s="320"/>
      <c r="K117" s="320"/>
      <c r="L117" s="320"/>
      <c r="M117" s="320"/>
    </row>
    <row r="118" customFormat="false" ht="16.5" hidden="false" customHeight="true" outlineLevel="0" collapsed="false">
      <c r="A118" s="315"/>
      <c r="B118" s="321"/>
      <c r="C118" s="322"/>
      <c r="H118" s="320"/>
      <c r="I118" s="320"/>
      <c r="J118" s="320"/>
      <c r="K118" s="320"/>
      <c r="L118" s="320"/>
      <c r="M118" s="320"/>
    </row>
    <row r="119" customFormat="false" ht="16.5" hidden="false" customHeight="true" outlineLevel="0" collapsed="false">
      <c r="A119" s="315"/>
      <c r="B119" s="321"/>
      <c r="C119" s="322"/>
      <c r="H119" s="320"/>
      <c r="I119" s="320"/>
      <c r="J119" s="320"/>
      <c r="K119" s="320"/>
      <c r="L119" s="320"/>
      <c r="M119" s="320"/>
    </row>
    <row r="120" customFormat="false" ht="16.5" hidden="false" customHeight="true" outlineLevel="0" collapsed="false">
      <c r="A120" s="315"/>
      <c r="B120" s="321"/>
      <c r="C120" s="322"/>
      <c r="H120" s="320"/>
      <c r="I120" s="320"/>
      <c r="J120" s="320"/>
      <c r="K120" s="320"/>
      <c r="L120" s="320"/>
      <c r="M120" s="320"/>
    </row>
    <row r="121" customFormat="false" ht="16.5" hidden="false" customHeight="true" outlineLevel="0" collapsed="false">
      <c r="A121" s="315"/>
      <c r="B121" s="321"/>
      <c r="C121" s="322"/>
      <c r="H121" s="320"/>
      <c r="I121" s="320"/>
      <c r="J121" s="320"/>
      <c r="K121" s="320"/>
      <c r="L121" s="320"/>
      <c r="M121" s="320"/>
    </row>
    <row r="122" customFormat="false" ht="16.5" hidden="false" customHeight="true" outlineLevel="0" collapsed="false">
      <c r="A122" s="315"/>
      <c r="B122" s="321"/>
      <c r="C122" s="322"/>
      <c r="H122" s="320"/>
      <c r="I122" s="320"/>
      <c r="J122" s="320"/>
      <c r="K122" s="320"/>
      <c r="L122" s="320"/>
      <c r="M122" s="320"/>
    </row>
    <row r="123" customFormat="false" ht="16.5" hidden="false" customHeight="true" outlineLevel="0" collapsed="false">
      <c r="A123" s="315"/>
      <c r="B123" s="321"/>
      <c r="C123" s="322"/>
      <c r="H123" s="320"/>
      <c r="I123" s="320"/>
      <c r="J123" s="320"/>
      <c r="K123" s="320"/>
      <c r="L123" s="320"/>
      <c r="M123" s="320"/>
    </row>
    <row r="124" customFormat="false" ht="16.5" hidden="false" customHeight="true" outlineLevel="0" collapsed="false">
      <c r="A124" s="315"/>
      <c r="B124" s="321"/>
      <c r="C124" s="322"/>
      <c r="H124" s="320"/>
      <c r="I124" s="320"/>
      <c r="J124" s="320"/>
      <c r="K124" s="320"/>
      <c r="L124" s="320"/>
      <c r="M124" s="320"/>
    </row>
    <row r="125" customFormat="false" ht="16.5" hidden="false" customHeight="true" outlineLevel="0" collapsed="false">
      <c r="A125" s="315"/>
      <c r="B125" s="321"/>
      <c r="C125" s="322"/>
      <c r="H125" s="320"/>
      <c r="I125" s="320"/>
      <c r="J125" s="320"/>
      <c r="K125" s="320"/>
      <c r="L125" s="320"/>
      <c r="M125" s="320"/>
    </row>
    <row r="126" customFormat="false" ht="16.5" hidden="false" customHeight="true" outlineLevel="0" collapsed="false">
      <c r="A126" s="315"/>
      <c r="B126" s="321"/>
      <c r="C126" s="322"/>
      <c r="H126" s="320"/>
      <c r="I126" s="320"/>
      <c r="J126" s="320"/>
      <c r="K126" s="320"/>
      <c r="L126" s="320"/>
      <c r="M126" s="320"/>
    </row>
    <row r="127" customFormat="false" ht="16.5" hidden="false" customHeight="true" outlineLevel="0" collapsed="false">
      <c r="A127" s="315"/>
      <c r="B127" s="321"/>
      <c r="C127" s="322"/>
      <c r="H127" s="320"/>
      <c r="I127" s="320"/>
      <c r="J127" s="320"/>
      <c r="K127" s="320"/>
      <c r="L127" s="320"/>
      <c r="M127" s="320"/>
    </row>
    <row r="128" customFormat="false" ht="16.5" hidden="false" customHeight="true" outlineLevel="0" collapsed="false">
      <c r="A128" s="315"/>
      <c r="B128" s="321"/>
      <c r="C128" s="322"/>
      <c r="H128" s="320"/>
      <c r="I128" s="320"/>
      <c r="J128" s="320"/>
      <c r="K128" s="320"/>
      <c r="L128" s="320"/>
      <c r="M128" s="320"/>
    </row>
    <row r="129" customFormat="false" ht="16.5" hidden="false" customHeight="true" outlineLevel="0" collapsed="false">
      <c r="A129" s="315"/>
      <c r="B129" s="321"/>
      <c r="C129" s="322"/>
      <c r="H129" s="320"/>
      <c r="I129" s="320"/>
      <c r="J129" s="320"/>
      <c r="K129" s="320"/>
      <c r="L129" s="320"/>
      <c r="M129" s="320"/>
    </row>
    <row r="130" customFormat="false" ht="16.5" hidden="false" customHeight="true" outlineLevel="0" collapsed="false">
      <c r="A130" s="315"/>
      <c r="B130" s="321"/>
      <c r="C130" s="322"/>
      <c r="H130" s="320"/>
      <c r="I130" s="320"/>
      <c r="J130" s="320"/>
      <c r="K130" s="320"/>
      <c r="L130" s="320"/>
      <c r="M130" s="320"/>
    </row>
    <row r="131" customFormat="false" ht="16.5" hidden="false" customHeight="true" outlineLevel="0" collapsed="false">
      <c r="A131" s="315"/>
      <c r="B131" s="321"/>
      <c r="C131" s="322"/>
      <c r="H131" s="320"/>
      <c r="I131" s="320"/>
      <c r="J131" s="320"/>
      <c r="K131" s="320"/>
      <c r="L131" s="320"/>
      <c r="M131" s="320"/>
    </row>
    <row r="132" customFormat="false" ht="16.5" hidden="false" customHeight="true" outlineLevel="0" collapsed="false">
      <c r="A132" s="315"/>
      <c r="B132" s="321"/>
      <c r="C132" s="322"/>
      <c r="H132" s="320"/>
      <c r="I132" s="320"/>
      <c r="J132" s="320"/>
      <c r="K132" s="320"/>
      <c r="L132" s="320"/>
      <c r="M132" s="320"/>
    </row>
    <row r="133" customFormat="false" ht="16.5" hidden="false" customHeight="true" outlineLevel="0" collapsed="false">
      <c r="A133" s="315"/>
      <c r="B133" s="321"/>
      <c r="C133" s="322"/>
      <c r="H133" s="320"/>
      <c r="I133" s="320"/>
      <c r="J133" s="320"/>
      <c r="K133" s="320"/>
      <c r="L133" s="320"/>
      <c r="M133" s="320"/>
    </row>
    <row r="134" customFormat="false" ht="16.5" hidden="false" customHeight="true" outlineLevel="0" collapsed="false">
      <c r="A134" s="315"/>
      <c r="B134" s="321"/>
      <c r="C134" s="322"/>
      <c r="H134" s="320"/>
      <c r="I134" s="320"/>
      <c r="J134" s="320"/>
      <c r="K134" s="320"/>
      <c r="L134" s="320"/>
      <c r="M134" s="320"/>
    </row>
    <row r="135" customFormat="false" ht="16.5" hidden="false" customHeight="true" outlineLevel="0" collapsed="false">
      <c r="A135" s="315"/>
      <c r="B135" s="321"/>
      <c r="C135" s="322"/>
      <c r="H135" s="320"/>
      <c r="I135" s="320"/>
      <c r="J135" s="320"/>
      <c r="K135" s="320"/>
      <c r="L135" s="320"/>
      <c r="M135" s="320"/>
    </row>
    <row r="136" customFormat="false" ht="16.5" hidden="false" customHeight="true" outlineLevel="0" collapsed="false">
      <c r="A136" s="315"/>
      <c r="B136" s="321"/>
      <c r="C136" s="322"/>
      <c r="H136" s="320"/>
      <c r="I136" s="320"/>
      <c r="J136" s="320"/>
      <c r="K136" s="320"/>
      <c r="L136" s="320"/>
      <c r="M136" s="320"/>
    </row>
    <row r="137" customFormat="false" ht="16.5" hidden="false" customHeight="true" outlineLevel="0" collapsed="false">
      <c r="A137" s="315"/>
      <c r="B137" s="321"/>
      <c r="C137" s="322"/>
      <c r="H137" s="320"/>
      <c r="I137" s="320"/>
      <c r="J137" s="320"/>
      <c r="K137" s="320"/>
      <c r="L137" s="320"/>
      <c r="M137" s="320"/>
    </row>
    <row r="138" customFormat="false" ht="16.5" hidden="false" customHeight="true" outlineLevel="0" collapsed="false">
      <c r="A138" s="315"/>
      <c r="B138" s="321"/>
      <c r="C138" s="322"/>
      <c r="H138" s="320"/>
      <c r="I138" s="320"/>
      <c r="J138" s="320"/>
      <c r="K138" s="320"/>
      <c r="L138" s="320"/>
      <c r="M138" s="320"/>
    </row>
    <row r="139" customFormat="false" ht="16.5" hidden="false" customHeight="true" outlineLevel="0" collapsed="false">
      <c r="A139" s="315"/>
      <c r="B139" s="321"/>
      <c r="C139" s="322"/>
      <c r="H139" s="320"/>
      <c r="I139" s="320"/>
      <c r="J139" s="320"/>
      <c r="K139" s="320"/>
      <c r="L139" s="320"/>
      <c r="M139" s="320"/>
    </row>
    <row r="140" customFormat="false" ht="16.5" hidden="false" customHeight="true" outlineLevel="0" collapsed="false">
      <c r="A140" s="315"/>
      <c r="B140" s="321"/>
      <c r="C140" s="322"/>
      <c r="H140" s="320"/>
      <c r="I140" s="320"/>
      <c r="J140" s="320"/>
      <c r="K140" s="320"/>
      <c r="L140" s="320"/>
      <c r="M140" s="320"/>
    </row>
    <row r="141" customFormat="false" ht="16.5" hidden="false" customHeight="true" outlineLevel="0" collapsed="false">
      <c r="A141" s="315"/>
      <c r="B141" s="321"/>
      <c r="C141" s="322"/>
      <c r="H141" s="320"/>
      <c r="I141" s="320"/>
      <c r="J141" s="320"/>
      <c r="K141" s="320"/>
      <c r="L141" s="320"/>
      <c r="M141" s="320"/>
    </row>
    <row r="142" customFormat="false" ht="16.5" hidden="false" customHeight="true" outlineLevel="0" collapsed="false">
      <c r="A142" s="315"/>
      <c r="B142" s="321"/>
      <c r="C142" s="322"/>
      <c r="H142" s="320"/>
      <c r="I142" s="320"/>
      <c r="J142" s="320"/>
      <c r="K142" s="320"/>
      <c r="L142" s="320"/>
      <c r="M142" s="320"/>
    </row>
    <row r="143" customFormat="false" ht="16.5" hidden="false" customHeight="true" outlineLevel="0" collapsed="false">
      <c r="A143" s="315"/>
      <c r="B143" s="321"/>
      <c r="C143" s="322"/>
      <c r="H143" s="320"/>
      <c r="I143" s="320"/>
      <c r="J143" s="320"/>
      <c r="K143" s="320"/>
      <c r="L143" s="320"/>
      <c r="M143" s="320"/>
    </row>
    <row r="144" customFormat="false" ht="16.5" hidden="false" customHeight="true" outlineLevel="0" collapsed="false">
      <c r="A144" s="315"/>
      <c r="B144" s="321"/>
      <c r="C144" s="322"/>
      <c r="H144" s="320"/>
      <c r="I144" s="320"/>
      <c r="J144" s="320"/>
      <c r="K144" s="320"/>
      <c r="L144" s="320"/>
      <c r="M144" s="320"/>
    </row>
    <row r="145" customFormat="false" ht="16.5" hidden="false" customHeight="true" outlineLevel="0" collapsed="false">
      <c r="A145" s="315"/>
      <c r="B145" s="321"/>
      <c r="C145" s="322"/>
      <c r="H145" s="320"/>
      <c r="I145" s="320"/>
      <c r="J145" s="320"/>
      <c r="K145" s="320"/>
      <c r="L145" s="320"/>
      <c r="M145" s="320"/>
    </row>
    <row r="146" customFormat="false" ht="16.5" hidden="false" customHeight="true" outlineLevel="0" collapsed="false">
      <c r="A146" s="315"/>
      <c r="B146" s="321"/>
      <c r="C146" s="322"/>
      <c r="H146" s="320"/>
      <c r="I146" s="320"/>
      <c r="J146" s="320"/>
      <c r="K146" s="320"/>
      <c r="L146" s="320"/>
      <c r="M146" s="320"/>
    </row>
    <row r="147" customFormat="false" ht="16.5" hidden="false" customHeight="true" outlineLevel="0" collapsed="false">
      <c r="A147" s="315"/>
      <c r="B147" s="321"/>
      <c r="C147" s="322"/>
      <c r="H147" s="320"/>
      <c r="I147" s="320"/>
      <c r="J147" s="320"/>
      <c r="K147" s="320"/>
      <c r="L147" s="320"/>
      <c r="M147" s="320"/>
    </row>
    <row r="148" customFormat="false" ht="16.5" hidden="false" customHeight="true" outlineLevel="0" collapsed="false">
      <c r="A148" s="315"/>
      <c r="B148" s="321"/>
      <c r="C148" s="322"/>
      <c r="H148" s="320"/>
      <c r="I148" s="320"/>
      <c r="J148" s="320"/>
      <c r="K148" s="320"/>
      <c r="L148" s="320"/>
      <c r="M148" s="320"/>
    </row>
    <row r="149" customFormat="false" ht="16.5" hidden="false" customHeight="true" outlineLevel="0" collapsed="false">
      <c r="A149" s="315"/>
      <c r="B149" s="321"/>
      <c r="C149" s="322"/>
      <c r="H149" s="320"/>
      <c r="I149" s="320"/>
      <c r="J149" s="320"/>
      <c r="K149" s="320"/>
      <c r="L149" s="320"/>
      <c r="M149" s="320"/>
    </row>
    <row r="150" customFormat="false" ht="16.5" hidden="false" customHeight="true" outlineLevel="0" collapsed="false">
      <c r="A150" s="315"/>
      <c r="B150" s="321"/>
      <c r="C150" s="322"/>
      <c r="H150" s="320"/>
      <c r="I150" s="320"/>
      <c r="J150" s="320"/>
      <c r="K150" s="320"/>
      <c r="L150" s="320"/>
      <c r="M150" s="320"/>
    </row>
    <row r="151" customFormat="false" ht="16.5" hidden="false" customHeight="true" outlineLevel="0" collapsed="false">
      <c r="A151" s="315"/>
      <c r="B151" s="321"/>
      <c r="C151" s="322"/>
      <c r="H151" s="320"/>
      <c r="I151" s="320"/>
      <c r="J151" s="320"/>
      <c r="K151" s="320"/>
      <c r="L151" s="320"/>
      <c r="M151" s="320"/>
    </row>
    <row r="152" customFormat="false" ht="16.5" hidden="false" customHeight="true" outlineLevel="0" collapsed="false">
      <c r="A152" s="315"/>
      <c r="B152" s="321"/>
      <c r="C152" s="322"/>
      <c r="H152" s="320"/>
      <c r="I152" s="320"/>
      <c r="J152" s="320"/>
      <c r="K152" s="320"/>
      <c r="L152" s="320"/>
      <c r="M152" s="320"/>
    </row>
    <row r="153" customFormat="false" ht="16.5" hidden="false" customHeight="true" outlineLevel="0" collapsed="false">
      <c r="A153" s="315"/>
      <c r="B153" s="321"/>
      <c r="C153" s="322"/>
      <c r="H153" s="320"/>
      <c r="I153" s="320"/>
      <c r="J153" s="320"/>
      <c r="K153" s="320"/>
      <c r="L153" s="320"/>
      <c r="M153" s="320"/>
    </row>
    <row r="154" customFormat="false" ht="16.5" hidden="false" customHeight="true" outlineLevel="0" collapsed="false">
      <c r="A154" s="315"/>
      <c r="B154" s="321"/>
      <c r="C154" s="322"/>
      <c r="H154" s="320"/>
      <c r="I154" s="320"/>
      <c r="J154" s="320"/>
      <c r="K154" s="320"/>
      <c r="L154" s="320"/>
      <c r="M154" s="320"/>
    </row>
    <row r="155" customFormat="false" ht="16.5" hidden="false" customHeight="true" outlineLevel="0" collapsed="false">
      <c r="A155" s="315"/>
      <c r="B155" s="321"/>
      <c r="C155" s="322"/>
      <c r="H155" s="320"/>
      <c r="I155" s="320"/>
      <c r="J155" s="320"/>
      <c r="K155" s="320"/>
      <c r="L155" s="320"/>
      <c r="M155" s="320"/>
    </row>
    <row r="156" customFormat="false" ht="16.5" hidden="false" customHeight="true" outlineLevel="0" collapsed="false">
      <c r="A156" s="315"/>
      <c r="B156" s="321"/>
      <c r="C156" s="322"/>
      <c r="H156" s="320"/>
      <c r="I156" s="320"/>
      <c r="J156" s="320"/>
      <c r="K156" s="320"/>
      <c r="L156" s="320"/>
      <c r="M156" s="320"/>
    </row>
    <row r="157" customFormat="false" ht="16.5" hidden="false" customHeight="true" outlineLevel="0" collapsed="false">
      <c r="A157" s="315"/>
      <c r="B157" s="321"/>
      <c r="C157" s="322"/>
      <c r="H157" s="320"/>
      <c r="I157" s="320"/>
      <c r="J157" s="320"/>
      <c r="K157" s="320"/>
      <c r="L157" s="320"/>
      <c r="M157" s="320"/>
    </row>
    <row r="158" customFormat="false" ht="16.5" hidden="false" customHeight="true" outlineLevel="0" collapsed="false">
      <c r="A158" s="315"/>
      <c r="B158" s="321"/>
      <c r="C158" s="322"/>
      <c r="H158" s="320"/>
      <c r="I158" s="320"/>
      <c r="J158" s="320"/>
      <c r="K158" s="320"/>
      <c r="L158" s="320"/>
      <c r="M158" s="320"/>
    </row>
    <row r="159" customFormat="false" ht="16.5" hidden="false" customHeight="true" outlineLevel="0" collapsed="false">
      <c r="A159" s="315"/>
      <c r="B159" s="321"/>
      <c r="C159" s="322"/>
      <c r="H159" s="320"/>
      <c r="I159" s="320"/>
      <c r="J159" s="320"/>
      <c r="K159" s="320"/>
      <c r="L159" s="320"/>
      <c r="M159" s="320"/>
    </row>
    <row r="160" customFormat="false" ht="16.5" hidden="false" customHeight="true" outlineLevel="0" collapsed="false">
      <c r="A160" s="315"/>
      <c r="B160" s="321"/>
      <c r="C160" s="322"/>
      <c r="H160" s="320"/>
      <c r="I160" s="320"/>
      <c r="J160" s="320"/>
      <c r="K160" s="320"/>
      <c r="L160" s="320"/>
      <c r="M160" s="320"/>
    </row>
    <row r="161" customFormat="false" ht="16.5" hidden="false" customHeight="true" outlineLevel="0" collapsed="false">
      <c r="A161" s="315"/>
      <c r="B161" s="321"/>
      <c r="C161" s="322"/>
      <c r="H161" s="320"/>
      <c r="I161" s="320"/>
      <c r="J161" s="320"/>
      <c r="K161" s="320"/>
      <c r="L161" s="320"/>
      <c r="M161" s="320"/>
    </row>
    <row r="162" customFormat="false" ht="16.5" hidden="false" customHeight="true" outlineLevel="0" collapsed="false">
      <c r="A162" s="315"/>
      <c r="B162" s="321"/>
      <c r="C162" s="322"/>
      <c r="H162" s="320"/>
      <c r="I162" s="320"/>
      <c r="J162" s="320"/>
      <c r="K162" s="320"/>
      <c r="L162" s="320"/>
      <c r="M162" s="320"/>
    </row>
    <row r="163" customFormat="false" ht="16.5" hidden="false" customHeight="true" outlineLevel="0" collapsed="false">
      <c r="A163" s="315"/>
      <c r="B163" s="321"/>
      <c r="C163" s="322"/>
      <c r="H163" s="320"/>
      <c r="I163" s="320"/>
      <c r="J163" s="320"/>
      <c r="K163" s="320"/>
      <c r="L163" s="320"/>
      <c r="M163" s="320"/>
    </row>
    <row r="164" customFormat="false" ht="16.5" hidden="false" customHeight="true" outlineLevel="0" collapsed="false">
      <c r="A164" s="315"/>
      <c r="B164" s="321"/>
      <c r="C164" s="322"/>
      <c r="H164" s="320"/>
      <c r="I164" s="320"/>
      <c r="J164" s="320"/>
      <c r="K164" s="320"/>
      <c r="L164" s="320"/>
      <c r="M164" s="320"/>
    </row>
    <row r="165" customFormat="false" ht="16.5" hidden="false" customHeight="true" outlineLevel="0" collapsed="false">
      <c r="A165" s="315"/>
      <c r="B165" s="321"/>
      <c r="C165" s="322"/>
      <c r="H165" s="320"/>
      <c r="I165" s="320"/>
      <c r="J165" s="320"/>
      <c r="K165" s="320"/>
      <c r="L165" s="320"/>
      <c r="M165" s="320"/>
    </row>
    <row r="166" customFormat="false" ht="16.5" hidden="false" customHeight="true" outlineLevel="0" collapsed="false">
      <c r="A166" s="315"/>
      <c r="B166" s="321"/>
      <c r="C166" s="322"/>
      <c r="H166" s="320"/>
      <c r="I166" s="320"/>
      <c r="J166" s="320"/>
      <c r="K166" s="320"/>
      <c r="L166" s="320"/>
      <c r="M166" s="320"/>
    </row>
    <row r="167" customFormat="false" ht="16.5" hidden="false" customHeight="true" outlineLevel="0" collapsed="false">
      <c r="A167" s="315"/>
      <c r="B167" s="321"/>
      <c r="C167" s="322"/>
      <c r="H167" s="320"/>
      <c r="I167" s="320"/>
      <c r="J167" s="320"/>
      <c r="K167" s="320"/>
      <c r="L167" s="320"/>
      <c r="M167" s="320"/>
    </row>
    <row r="168" customFormat="false" ht="16.5" hidden="false" customHeight="true" outlineLevel="0" collapsed="false">
      <c r="A168" s="315"/>
      <c r="B168" s="321"/>
      <c r="C168" s="322"/>
      <c r="H168" s="320"/>
      <c r="I168" s="320"/>
      <c r="J168" s="320"/>
      <c r="K168" s="320"/>
      <c r="L168" s="320"/>
      <c r="M168" s="320"/>
    </row>
    <row r="169" customFormat="false" ht="16.5" hidden="false" customHeight="true" outlineLevel="0" collapsed="false">
      <c r="A169" s="315"/>
      <c r="B169" s="321"/>
      <c r="C169" s="322"/>
      <c r="H169" s="320"/>
      <c r="I169" s="320"/>
      <c r="J169" s="320"/>
      <c r="K169" s="320"/>
      <c r="L169" s="320"/>
      <c r="M169" s="320"/>
    </row>
    <row r="170" customFormat="false" ht="16.5" hidden="false" customHeight="true" outlineLevel="0" collapsed="false">
      <c r="A170" s="315"/>
      <c r="B170" s="321"/>
      <c r="C170" s="322"/>
      <c r="H170" s="320"/>
      <c r="I170" s="320"/>
      <c r="J170" s="320"/>
      <c r="K170" s="320"/>
      <c r="L170" s="320"/>
      <c r="M170" s="320"/>
    </row>
    <row r="171" customFormat="false" ht="16.5" hidden="false" customHeight="true" outlineLevel="0" collapsed="false">
      <c r="A171" s="315"/>
      <c r="B171" s="321"/>
      <c r="C171" s="322"/>
      <c r="H171" s="320"/>
      <c r="I171" s="320"/>
      <c r="J171" s="320"/>
      <c r="K171" s="320"/>
      <c r="L171" s="320"/>
      <c r="M171" s="320"/>
    </row>
    <row r="172" customFormat="false" ht="16.5" hidden="false" customHeight="true" outlineLevel="0" collapsed="false">
      <c r="A172" s="315"/>
      <c r="B172" s="321"/>
      <c r="C172" s="322"/>
      <c r="H172" s="320"/>
      <c r="I172" s="320"/>
      <c r="J172" s="320"/>
      <c r="K172" s="320"/>
      <c r="L172" s="320"/>
      <c r="M172" s="320"/>
    </row>
    <row r="173" customFormat="false" ht="16.5" hidden="false" customHeight="true" outlineLevel="0" collapsed="false">
      <c r="A173" s="315"/>
      <c r="B173" s="321"/>
      <c r="C173" s="322"/>
      <c r="H173" s="320"/>
      <c r="I173" s="320"/>
      <c r="J173" s="320"/>
      <c r="K173" s="320"/>
      <c r="L173" s="320"/>
      <c r="M173" s="320"/>
    </row>
    <row r="174" customFormat="false" ht="16.5" hidden="false" customHeight="true" outlineLevel="0" collapsed="false">
      <c r="A174" s="315"/>
      <c r="B174" s="321"/>
      <c r="C174" s="322"/>
      <c r="H174" s="320"/>
      <c r="I174" s="320"/>
      <c r="J174" s="320"/>
      <c r="K174" s="320"/>
      <c r="L174" s="320"/>
      <c r="M174" s="320"/>
    </row>
    <row r="175" customFormat="false" ht="16.5" hidden="false" customHeight="true" outlineLevel="0" collapsed="false">
      <c r="A175" s="315"/>
      <c r="B175" s="321"/>
      <c r="C175" s="322"/>
      <c r="H175" s="320"/>
      <c r="I175" s="320"/>
      <c r="J175" s="320"/>
      <c r="K175" s="320"/>
      <c r="L175" s="320"/>
      <c r="M175" s="320"/>
    </row>
    <row r="176" customFormat="false" ht="16.5" hidden="false" customHeight="true" outlineLevel="0" collapsed="false">
      <c r="A176" s="315"/>
      <c r="B176" s="321"/>
      <c r="C176" s="322"/>
      <c r="H176" s="320"/>
      <c r="I176" s="320"/>
      <c r="J176" s="320"/>
      <c r="K176" s="320"/>
      <c r="L176" s="320"/>
      <c r="M176" s="320"/>
    </row>
    <row r="177" customFormat="false" ht="16.5" hidden="false" customHeight="true" outlineLevel="0" collapsed="false">
      <c r="A177" s="315"/>
      <c r="B177" s="321"/>
      <c r="C177" s="322"/>
      <c r="H177" s="320"/>
      <c r="I177" s="320"/>
      <c r="J177" s="320"/>
      <c r="K177" s="320"/>
      <c r="L177" s="320"/>
      <c r="M177" s="320"/>
    </row>
    <row r="178" customFormat="false" ht="16.5" hidden="false" customHeight="true" outlineLevel="0" collapsed="false">
      <c r="A178" s="315"/>
      <c r="B178" s="321"/>
      <c r="C178" s="322"/>
      <c r="H178" s="320"/>
      <c r="I178" s="320"/>
      <c r="J178" s="320"/>
      <c r="K178" s="320"/>
      <c r="L178" s="320"/>
      <c r="M178" s="320"/>
    </row>
    <row r="179" customFormat="false" ht="16.5" hidden="false" customHeight="true" outlineLevel="0" collapsed="false">
      <c r="A179" s="315"/>
      <c r="B179" s="321"/>
      <c r="C179" s="322"/>
      <c r="H179" s="320"/>
      <c r="I179" s="320"/>
      <c r="J179" s="320"/>
      <c r="K179" s="320"/>
      <c r="L179" s="320"/>
      <c r="M179" s="320"/>
    </row>
    <row r="180" customFormat="false" ht="16.5" hidden="false" customHeight="true" outlineLevel="0" collapsed="false">
      <c r="A180" s="315"/>
      <c r="B180" s="321"/>
      <c r="C180" s="322"/>
      <c r="H180" s="320"/>
      <c r="I180" s="320"/>
      <c r="J180" s="320"/>
      <c r="K180" s="320"/>
      <c r="L180" s="320"/>
      <c r="M180" s="320"/>
    </row>
    <row r="181" customFormat="false" ht="16.5" hidden="false" customHeight="true" outlineLevel="0" collapsed="false">
      <c r="A181" s="315"/>
      <c r="B181" s="321"/>
      <c r="C181" s="322"/>
      <c r="H181" s="320"/>
      <c r="I181" s="320"/>
      <c r="J181" s="320"/>
      <c r="K181" s="320"/>
      <c r="L181" s="320"/>
      <c r="M181" s="320"/>
    </row>
    <row r="182" customFormat="false" ht="16.5" hidden="false" customHeight="true" outlineLevel="0" collapsed="false">
      <c r="A182" s="315"/>
      <c r="B182" s="321"/>
      <c r="C182" s="322"/>
      <c r="H182" s="320"/>
      <c r="I182" s="320"/>
      <c r="J182" s="320"/>
      <c r="K182" s="320"/>
      <c r="L182" s="320"/>
      <c r="M182" s="320"/>
    </row>
    <row r="183" customFormat="false" ht="16.5" hidden="false" customHeight="true" outlineLevel="0" collapsed="false">
      <c r="A183" s="315"/>
      <c r="B183" s="321"/>
      <c r="C183" s="322"/>
      <c r="H183" s="320"/>
      <c r="I183" s="320"/>
      <c r="J183" s="320"/>
      <c r="K183" s="320"/>
      <c r="L183" s="320"/>
      <c r="M183" s="320"/>
    </row>
    <row r="184" customFormat="false" ht="16.5" hidden="false" customHeight="true" outlineLevel="0" collapsed="false">
      <c r="A184" s="315"/>
      <c r="B184" s="321"/>
      <c r="C184" s="322"/>
      <c r="H184" s="320"/>
      <c r="I184" s="320"/>
      <c r="J184" s="320"/>
      <c r="K184" s="320"/>
      <c r="L184" s="320"/>
      <c r="M184" s="320"/>
    </row>
    <row r="185" customFormat="false" ht="16.5" hidden="false" customHeight="true" outlineLevel="0" collapsed="false">
      <c r="A185" s="315"/>
      <c r="B185" s="321"/>
      <c r="C185" s="322"/>
      <c r="H185" s="320"/>
      <c r="I185" s="320"/>
      <c r="J185" s="320"/>
      <c r="K185" s="320"/>
      <c r="L185" s="320"/>
      <c r="M185" s="320"/>
    </row>
    <row r="186" customFormat="false" ht="16.5" hidden="false" customHeight="true" outlineLevel="0" collapsed="false">
      <c r="A186" s="315"/>
      <c r="B186" s="321"/>
      <c r="C186" s="322"/>
      <c r="H186" s="320"/>
      <c r="I186" s="320"/>
      <c r="J186" s="320"/>
      <c r="K186" s="320"/>
      <c r="L186" s="320"/>
      <c r="M186" s="320"/>
    </row>
    <row r="187" customFormat="false" ht="16.5" hidden="false" customHeight="true" outlineLevel="0" collapsed="false">
      <c r="A187" s="315"/>
      <c r="B187" s="321"/>
      <c r="C187" s="322"/>
      <c r="H187" s="320"/>
      <c r="I187" s="320"/>
      <c r="J187" s="320"/>
      <c r="K187" s="320"/>
      <c r="L187" s="320"/>
      <c r="M187" s="320"/>
    </row>
    <row r="188" customFormat="false" ht="16.5" hidden="false" customHeight="true" outlineLevel="0" collapsed="false">
      <c r="A188" s="315"/>
      <c r="B188" s="321"/>
      <c r="C188" s="322"/>
      <c r="H188" s="320"/>
      <c r="I188" s="320"/>
      <c r="J188" s="320"/>
      <c r="K188" s="320"/>
      <c r="L188" s="320"/>
      <c r="M188" s="320"/>
    </row>
    <row r="189" customFormat="false" ht="16.5" hidden="false" customHeight="true" outlineLevel="0" collapsed="false">
      <c r="A189" s="315"/>
      <c r="B189" s="321"/>
      <c r="C189" s="322"/>
      <c r="H189" s="320"/>
      <c r="I189" s="320"/>
      <c r="J189" s="320"/>
      <c r="K189" s="320"/>
      <c r="L189" s="320"/>
      <c r="M189" s="320"/>
    </row>
    <row r="190" customFormat="false" ht="16.5" hidden="false" customHeight="true" outlineLevel="0" collapsed="false">
      <c r="A190" s="315"/>
      <c r="B190" s="321"/>
      <c r="C190" s="322"/>
      <c r="H190" s="320"/>
      <c r="I190" s="320"/>
      <c r="J190" s="320"/>
      <c r="K190" s="320"/>
      <c r="L190" s="320"/>
      <c r="M190" s="320"/>
    </row>
    <row r="191" customFormat="false" ht="16.5" hidden="false" customHeight="true" outlineLevel="0" collapsed="false">
      <c r="A191" s="315"/>
      <c r="B191" s="321"/>
      <c r="C191" s="322"/>
      <c r="H191" s="320"/>
      <c r="I191" s="320"/>
      <c r="J191" s="320"/>
      <c r="K191" s="320"/>
      <c r="L191" s="320"/>
      <c r="M191" s="320"/>
    </row>
    <row r="192" customFormat="false" ht="16.5" hidden="false" customHeight="true" outlineLevel="0" collapsed="false">
      <c r="A192" s="315"/>
      <c r="B192" s="321"/>
      <c r="C192" s="322"/>
      <c r="H192" s="320"/>
      <c r="I192" s="320"/>
      <c r="J192" s="320"/>
      <c r="K192" s="320"/>
      <c r="L192" s="320"/>
      <c r="M192" s="320"/>
    </row>
    <row r="193" customFormat="false" ht="16.5" hidden="false" customHeight="true" outlineLevel="0" collapsed="false">
      <c r="A193" s="315"/>
      <c r="B193" s="321"/>
      <c r="C193" s="322"/>
      <c r="H193" s="320"/>
      <c r="I193" s="320"/>
      <c r="J193" s="320"/>
      <c r="K193" s="320"/>
      <c r="L193" s="320"/>
      <c r="M193" s="320"/>
    </row>
    <row r="194" customFormat="false" ht="16.5" hidden="false" customHeight="true" outlineLevel="0" collapsed="false">
      <c r="A194" s="315"/>
      <c r="B194" s="321"/>
      <c r="C194" s="322"/>
      <c r="H194" s="320"/>
      <c r="I194" s="320"/>
      <c r="J194" s="320"/>
      <c r="K194" s="320"/>
      <c r="L194" s="320"/>
      <c r="M194" s="320"/>
    </row>
    <row r="195" customFormat="false" ht="16.5" hidden="false" customHeight="true" outlineLevel="0" collapsed="false">
      <c r="A195" s="315"/>
      <c r="B195" s="321"/>
      <c r="C195" s="322"/>
      <c r="H195" s="320"/>
      <c r="I195" s="320"/>
      <c r="J195" s="320"/>
      <c r="K195" s="320"/>
      <c r="L195" s="320"/>
      <c r="M195" s="320"/>
    </row>
    <row r="196" customFormat="false" ht="16.5" hidden="false" customHeight="true" outlineLevel="0" collapsed="false">
      <c r="A196" s="315"/>
      <c r="B196" s="321"/>
      <c r="C196" s="322"/>
      <c r="H196" s="320"/>
      <c r="I196" s="320"/>
      <c r="J196" s="320"/>
      <c r="K196" s="320"/>
      <c r="L196" s="320"/>
      <c r="M196" s="320"/>
    </row>
    <row r="197" customFormat="false" ht="16.5" hidden="false" customHeight="true" outlineLevel="0" collapsed="false">
      <c r="A197" s="315"/>
      <c r="B197" s="321"/>
      <c r="C197" s="322"/>
      <c r="H197" s="320"/>
      <c r="I197" s="320"/>
      <c r="J197" s="320"/>
      <c r="K197" s="320"/>
      <c r="L197" s="320"/>
      <c r="M197" s="320"/>
    </row>
    <row r="198" customFormat="false" ht="16.5" hidden="false" customHeight="true" outlineLevel="0" collapsed="false">
      <c r="A198" s="315"/>
      <c r="B198" s="321"/>
      <c r="C198" s="322"/>
      <c r="H198" s="320"/>
      <c r="I198" s="320"/>
      <c r="J198" s="320"/>
      <c r="K198" s="320"/>
      <c r="L198" s="320"/>
      <c r="M198" s="320"/>
    </row>
    <row r="199" customFormat="false" ht="16.5" hidden="false" customHeight="true" outlineLevel="0" collapsed="false">
      <c r="A199" s="315"/>
      <c r="B199" s="321"/>
      <c r="C199" s="322"/>
      <c r="H199" s="320"/>
      <c r="I199" s="320"/>
      <c r="J199" s="320"/>
      <c r="K199" s="320"/>
      <c r="L199" s="320"/>
      <c r="M199" s="320"/>
    </row>
    <row r="200" customFormat="false" ht="16.5" hidden="false" customHeight="true" outlineLevel="0" collapsed="false">
      <c r="A200" s="315"/>
      <c r="B200" s="321"/>
      <c r="C200" s="322"/>
      <c r="H200" s="320"/>
      <c r="I200" s="320"/>
      <c r="J200" s="320"/>
      <c r="K200" s="320"/>
      <c r="L200" s="320"/>
      <c r="M200" s="320"/>
    </row>
    <row r="201" customFormat="false" ht="16.5" hidden="false" customHeight="true" outlineLevel="0" collapsed="false">
      <c r="A201" s="315"/>
      <c r="B201" s="321"/>
      <c r="C201" s="322"/>
      <c r="H201" s="320"/>
      <c r="I201" s="320"/>
      <c r="J201" s="320"/>
      <c r="K201" s="320"/>
      <c r="L201" s="320"/>
      <c r="M201" s="320"/>
    </row>
    <row r="202" customFormat="false" ht="16.5" hidden="false" customHeight="true" outlineLevel="0" collapsed="false">
      <c r="A202" s="315"/>
      <c r="B202" s="321"/>
      <c r="C202" s="322"/>
      <c r="H202" s="320"/>
      <c r="I202" s="320"/>
      <c r="J202" s="320"/>
      <c r="K202" s="320"/>
      <c r="L202" s="320"/>
      <c r="M202" s="320"/>
    </row>
    <row r="203" customFormat="false" ht="16.5" hidden="false" customHeight="true" outlineLevel="0" collapsed="false">
      <c r="A203" s="315"/>
      <c r="B203" s="321"/>
      <c r="C203" s="322"/>
      <c r="H203" s="320"/>
      <c r="I203" s="320"/>
      <c r="J203" s="320"/>
      <c r="K203" s="320"/>
      <c r="L203" s="320"/>
      <c r="M203" s="320"/>
    </row>
    <row r="204" customFormat="false" ht="16.5" hidden="false" customHeight="true" outlineLevel="0" collapsed="false">
      <c r="A204" s="315"/>
      <c r="B204" s="321"/>
      <c r="C204" s="322"/>
      <c r="H204" s="320"/>
      <c r="I204" s="320"/>
      <c r="J204" s="320"/>
      <c r="K204" s="320"/>
      <c r="L204" s="320"/>
      <c r="M204" s="320"/>
    </row>
    <row r="205" customFormat="false" ht="16.5" hidden="false" customHeight="true" outlineLevel="0" collapsed="false">
      <c r="A205" s="315"/>
      <c r="B205" s="321"/>
      <c r="C205" s="322"/>
      <c r="H205" s="320"/>
      <c r="I205" s="320"/>
      <c r="J205" s="320"/>
      <c r="K205" s="320"/>
      <c r="L205" s="320"/>
      <c r="M205" s="320"/>
    </row>
    <row r="206" customFormat="false" ht="16.5" hidden="false" customHeight="true" outlineLevel="0" collapsed="false">
      <c r="A206" s="315"/>
      <c r="B206" s="321"/>
      <c r="C206" s="322"/>
      <c r="H206" s="320"/>
      <c r="I206" s="320"/>
      <c r="J206" s="320"/>
      <c r="K206" s="320"/>
      <c r="L206" s="320"/>
      <c r="M206" s="320"/>
    </row>
    <row r="207" customFormat="false" ht="16.5" hidden="false" customHeight="true" outlineLevel="0" collapsed="false">
      <c r="A207" s="315"/>
      <c r="B207" s="321"/>
      <c r="C207" s="322"/>
      <c r="H207" s="320"/>
      <c r="I207" s="320"/>
      <c r="J207" s="320"/>
      <c r="K207" s="320"/>
      <c r="L207" s="320"/>
      <c r="M207" s="320"/>
    </row>
    <row r="208" customFormat="false" ht="16.5" hidden="false" customHeight="true" outlineLevel="0" collapsed="false">
      <c r="A208" s="315"/>
      <c r="B208" s="321"/>
      <c r="C208" s="322"/>
      <c r="H208" s="320"/>
      <c r="I208" s="320"/>
      <c r="J208" s="320"/>
      <c r="K208" s="320"/>
      <c r="L208" s="320"/>
      <c r="M208" s="320"/>
    </row>
    <row r="209" customFormat="false" ht="16.5" hidden="false" customHeight="true" outlineLevel="0" collapsed="false">
      <c r="A209" s="315"/>
      <c r="B209" s="321"/>
      <c r="C209" s="322"/>
      <c r="H209" s="320"/>
      <c r="I209" s="320"/>
      <c r="J209" s="320"/>
      <c r="K209" s="320"/>
      <c r="L209" s="320"/>
      <c r="M209" s="320"/>
    </row>
    <row r="210" customFormat="false" ht="16.5" hidden="false" customHeight="true" outlineLevel="0" collapsed="false">
      <c r="A210" s="315"/>
      <c r="B210" s="321"/>
      <c r="C210" s="322"/>
      <c r="H210" s="320"/>
      <c r="I210" s="320"/>
      <c r="J210" s="320"/>
      <c r="K210" s="320"/>
      <c r="L210" s="320"/>
      <c r="M210" s="320"/>
    </row>
    <row r="211" customFormat="false" ht="16.5" hidden="false" customHeight="true" outlineLevel="0" collapsed="false">
      <c r="A211" s="315"/>
      <c r="B211" s="321"/>
      <c r="C211" s="322"/>
      <c r="H211" s="320"/>
      <c r="I211" s="320"/>
      <c r="J211" s="320"/>
      <c r="K211" s="320"/>
      <c r="L211" s="320"/>
      <c r="M211" s="320"/>
    </row>
    <row r="212" customFormat="false" ht="16.5" hidden="false" customHeight="true" outlineLevel="0" collapsed="false">
      <c r="A212" s="315"/>
      <c r="B212" s="321"/>
      <c r="C212" s="322"/>
      <c r="H212" s="320"/>
      <c r="I212" s="320"/>
      <c r="J212" s="320"/>
      <c r="K212" s="320"/>
      <c r="L212" s="320"/>
      <c r="M212" s="320"/>
    </row>
    <row r="213" customFormat="false" ht="16.5" hidden="false" customHeight="true" outlineLevel="0" collapsed="false">
      <c r="A213" s="315"/>
      <c r="B213" s="321"/>
      <c r="C213" s="322"/>
      <c r="H213" s="320"/>
      <c r="I213" s="320"/>
      <c r="J213" s="320"/>
      <c r="K213" s="320"/>
      <c r="L213" s="320"/>
      <c r="M213" s="320"/>
    </row>
    <row r="214" customFormat="false" ht="16.5" hidden="false" customHeight="true" outlineLevel="0" collapsed="false">
      <c r="A214" s="315"/>
      <c r="B214" s="321"/>
      <c r="C214" s="322"/>
      <c r="H214" s="320"/>
      <c r="I214" s="320"/>
      <c r="J214" s="320"/>
      <c r="K214" s="320"/>
      <c r="L214" s="320"/>
      <c r="M214" s="320"/>
    </row>
    <row r="215" customFormat="false" ht="16.5" hidden="false" customHeight="true" outlineLevel="0" collapsed="false">
      <c r="A215" s="315"/>
      <c r="B215" s="321"/>
      <c r="C215" s="322"/>
      <c r="H215" s="320"/>
      <c r="I215" s="320"/>
      <c r="J215" s="320"/>
      <c r="K215" s="320"/>
      <c r="L215" s="320"/>
      <c r="M215" s="320"/>
    </row>
    <row r="216" customFormat="false" ht="16.5" hidden="false" customHeight="true" outlineLevel="0" collapsed="false">
      <c r="A216" s="315"/>
      <c r="B216" s="321"/>
      <c r="C216" s="322"/>
      <c r="H216" s="320"/>
      <c r="I216" s="320"/>
      <c r="J216" s="320"/>
      <c r="K216" s="320"/>
      <c r="L216" s="320"/>
      <c r="M216" s="320"/>
    </row>
    <row r="217" customFormat="false" ht="16.5" hidden="false" customHeight="true" outlineLevel="0" collapsed="false">
      <c r="A217" s="315"/>
      <c r="B217" s="321"/>
      <c r="C217" s="322"/>
      <c r="H217" s="320"/>
      <c r="I217" s="320"/>
      <c r="J217" s="320"/>
      <c r="K217" s="320"/>
      <c r="L217" s="320"/>
      <c r="M217" s="320"/>
    </row>
    <row r="218" customFormat="false" ht="16.5" hidden="false" customHeight="true" outlineLevel="0" collapsed="false">
      <c r="A218" s="315"/>
      <c r="B218" s="321"/>
      <c r="C218" s="322"/>
      <c r="H218" s="320"/>
      <c r="I218" s="320"/>
      <c r="J218" s="320"/>
      <c r="K218" s="320"/>
      <c r="L218" s="320"/>
      <c r="M218" s="320"/>
    </row>
    <row r="219" customFormat="false" ht="16.5" hidden="false" customHeight="true" outlineLevel="0" collapsed="false">
      <c r="A219" s="315"/>
      <c r="B219" s="321"/>
      <c r="C219" s="322"/>
      <c r="H219" s="320"/>
      <c r="I219" s="320"/>
      <c r="J219" s="320"/>
      <c r="K219" s="320"/>
      <c r="L219" s="320"/>
      <c r="M219" s="320"/>
    </row>
    <row r="220" customFormat="false" ht="16.5" hidden="false" customHeight="true" outlineLevel="0" collapsed="false">
      <c r="A220" s="315"/>
      <c r="B220" s="321"/>
      <c r="C220" s="322"/>
      <c r="H220" s="320"/>
      <c r="I220" s="320"/>
      <c r="J220" s="320"/>
      <c r="K220" s="320"/>
      <c r="L220" s="320"/>
      <c r="M220" s="320"/>
    </row>
    <row r="221" customFormat="false" ht="16.5" hidden="false" customHeight="true" outlineLevel="0" collapsed="false">
      <c r="A221" s="315"/>
      <c r="B221" s="321"/>
      <c r="C221" s="322"/>
      <c r="H221" s="320"/>
      <c r="I221" s="320"/>
      <c r="J221" s="320"/>
      <c r="K221" s="320"/>
      <c r="L221" s="320"/>
      <c r="M221" s="320"/>
    </row>
    <row r="222" customFormat="false" ht="16.5" hidden="false" customHeight="true" outlineLevel="0" collapsed="false">
      <c r="A222" s="315"/>
      <c r="B222" s="321"/>
      <c r="C222" s="322"/>
      <c r="H222" s="320"/>
      <c r="I222" s="320"/>
      <c r="J222" s="320"/>
      <c r="K222" s="320"/>
      <c r="L222" s="320"/>
      <c r="M222" s="320"/>
    </row>
    <row r="223" customFormat="false" ht="16.5" hidden="false" customHeight="true" outlineLevel="0" collapsed="false">
      <c r="A223" s="315"/>
      <c r="B223" s="321"/>
      <c r="C223" s="322"/>
      <c r="H223" s="320"/>
      <c r="I223" s="320"/>
      <c r="J223" s="320"/>
      <c r="K223" s="320"/>
      <c r="L223" s="320"/>
      <c r="M223" s="320"/>
    </row>
    <row r="224" customFormat="false" ht="16.5" hidden="false" customHeight="true" outlineLevel="0" collapsed="false">
      <c r="A224" s="315"/>
      <c r="B224" s="321"/>
      <c r="C224" s="322"/>
      <c r="H224" s="320"/>
      <c r="I224" s="320"/>
      <c r="J224" s="320"/>
      <c r="K224" s="320"/>
      <c r="L224" s="320"/>
      <c r="M224" s="320"/>
    </row>
    <row r="225" customFormat="false" ht="16.5" hidden="false" customHeight="true" outlineLevel="0" collapsed="false">
      <c r="A225" s="315"/>
      <c r="B225" s="321"/>
      <c r="C225" s="322"/>
      <c r="H225" s="320"/>
      <c r="I225" s="320"/>
      <c r="J225" s="320"/>
      <c r="K225" s="320"/>
      <c r="L225" s="320"/>
      <c r="M225" s="320"/>
    </row>
    <row r="226" customFormat="false" ht="16.5" hidden="false" customHeight="true" outlineLevel="0" collapsed="false">
      <c r="A226" s="315"/>
      <c r="B226" s="321"/>
      <c r="C226" s="322"/>
      <c r="H226" s="320"/>
      <c r="I226" s="320"/>
      <c r="J226" s="320"/>
      <c r="K226" s="320"/>
      <c r="L226" s="320"/>
      <c r="M226" s="320"/>
    </row>
    <row r="227" customFormat="false" ht="16.5" hidden="false" customHeight="true" outlineLevel="0" collapsed="false">
      <c r="A227" s="315"/>
      <c r="B227" s="321"/>
      <c r="C227" s="322"/>
      <c r="H227" s="320"/>
      <c r="I227" s="320"/>
      <c r="J227" s="320"/>
      <c r="K227" s="320"/>
      <c r="L227" s="320"/>
      <c r="M227" s="320"/>
    </row>
    <row r="228" customFormat="false" ht="16.5" hidden="false" customHeight="true" outlineLevel="0" collapsed="false">
      <c r="A228" s="315"/>
      <c r="B228" s="321"/>
      <c r="C228" s="322"/>
      <c r="H228" s="320"/>
      <c r="I228" s="320"/>
      <c r="J228" s="320"/>
      <c r="K228" s="320"/>
      <c r="L228" s="320"/>
      <c r="M228" s="320"/>
    </row>
    <row r="229" customFormat="false" ht="16.5" hidden="false" customHeight="true" outlineLevel="0" collapsed="false">
      <c r="A229" s="315"/>
      <c r="B229" s="321"/>
      <c r="C229" s="322"/>
      <c r="H229" s="320"/>
      <c r="I229" s="320"/>
      <c r="J229" s="320"/>
      <c r="K229" s="320"/>
      <c r="L229" s="320"/>
      <c r="M229" s="320"/>
    </row>
    <row r="230" customFormat="false" ht="16.5" hidden="false" customHeight="true" outlineLevel="0" collapsed="false">
      <c r="A230" s="315"/>
      <c r="B230" s="321"/>
      <c r="C230" s="322"/>
      <c r="H230" s="320"/>
      <c r="I230" s="320"/>
      <c r="J230" s="320"/>
      <c r="K230" s="320"/>
      <c r="L230" s="320"/>
      <c r="M230" s="320"/>
    </row>
    <row r="231" customFormat="false" ht="16.5" hidden="false" customHeight="true" outlineLevel="0" collapsed="false">
      <c r="A231" s="315"/>
      <c r="B231" s="321"/>
      <c r="C231" s="322"/>
      <c r="H231" s="320"/>
      <c r="I231" s="320"/>
      <c r="J231" s="320"/>
      <c r="K231" s="320"/>
      <c r="L231" s="320"/>
      <c r="M231" s="320"/>
    </row>
    <row r="232" customFormat="false" ht="16.5" hidden="false" customHeight="true" outlineLevel="0" collapsed="false">
      <c r="A232" s="315"/>
      <c r="B232" s="321"/>
      <c r="C232" s="322"/>
      <c r="H232" s="320"/>
      <c r="I232" s="320"/>
      <c r="J232" s="320"/>
      <c r="K232" s="320"/>
      <c r="L232" s="320"/>
      <c r="M232" s="320"/>
    </row>
    <row r="233" customFormat="false" ht="16.5" hidden="false" customHeight="true" outlineLevel="0" collapsed="false">
      <c r="A233" s="315"/>
      <c r="B233" s="321"/>
      <c r="C233" s="322"/>
      <c r="H233" s="320"/>
      <c r="I233" s="320"/>
      <c r="J233" s="320"/>
      <c r="K233" s="320"/>
      <c r="L233" s="320"/>
      <c r="M233" s="320"/>
    </row>
    <row r="234" customFormat="false" ht="16.5" hidden="false" customHeight="true" outlineLevel="0" collapsed="false">
      <c r="A234" s="315"/>
      <c r="B234" s="321"/>
      <c r="C234" s="322"/>
      <c r="H234" s="320"/>
      <c r="I234" s="320"/>
      <c r="J234" s="320"/>
      <c r="K234" s="320"/>
      <c r="L234" s="320"/>
      <c r="M234" s="320"/>
    </row>
    <row r="235" customFormat="false" ht="16.5" hidden="false" customHeight="true" outlineLevel="0" collapsed="false">
      <c r="A235" s="315"/>
      <c r="B235" s="321"/>
      <c r="C235" s="322"/>
      <c r="H235" s="320"/>
      <c r="I235" s="320"/>
      <c r="J235" s="320"/>
      <c r="K235" s="320"/>
      <c r="L235" s="320"/>
      <c r="M235" s="320"/>
    </row>
    <row r="236" customFormat="false" ht="16.5" hidden="false" customHeight="true" outlineLevel="0" collapsed="false">
      <c r="A236" s="315"/>
      <c r="B236" s="321"/>
      <c r="C236" s="322"/>
      <c r="H236" s="320"/>
      <c r="I236" s="320"/>
      <c r="J236" s="320"/>
      <c r="K236" s="320"/>
      <c r="L236" s="320"/>
      <c r="M236" s="320"/>
    </row>
    <row r="237" customFormat="false" ht="16.5" hidden="false" customHeight="true" outlineLevel="0" collapsed="false">
      <c r="A237" s="315"/>
      <c r="B237" s="321"/>
      <c r="C237" s="322"/>
      <c r="H237" s="320"/>
      <c r="I237" s="320"/>
      <c r="J237" s="320"/>
      <c r="K237" s="320"/>
      <c r="L237" s="320"/>
      <c r="M237" s="320"/>
    </row>
    <row r="238" customFormat="false" ht="16.5" hidden="false" customHeight="true" outlineLevel="0" collapsed="false">
      <c r="A238" s="315"/>
      <c r="B238" s="321"/>
      <c r="C238" s="322"/>
      <c r="H238" s="320"/>
      <c r="I238" s="320"/>
      <c r="J238" s="320"/>
      <c r="K238" s="320"/>
      <c r="L238" s="320"/>
      <c r="M238" s="320"/>
    </row>
    <row r="239" customFormat="false" ht="16.5" hidden="false" customHeight="true" outlineLevel="0" collapsed="false">
      <c r="A239" s="315"/>
      <c r="B239" s="321"/>
      <c r="C239" s="322"/>
      <c r="H239" s="320"/>
      <c r="I239" s="320"/>
      <c r="J239" s="320"/>
      <c r="K239" s="320"/>
      <c r="L239" s="320"/>
      <c r="M239" s="320"/>
    </row>
    <row r="240" customFormat="false" ht="16.5" hidden="false" customHeight="true" outlineLevel="0" collapsed="false">
      <c r="A240" s="315"/>
      <c r="B240" s="321"/>
      <c r="C240" s="322"/>
      <c r="H240" s="320"/>
      <c r="I240" s="320"/>
      <c r="J240" s="320"/>
      <c r="K240" s="320"/>
      <c r="L240" s="320"/>
      <c r="M240" s="320"/>
    </row>
    <row r="241" customFormat="false" ht="16.5" hidden="false" customHeight="true" outlineLevel="0" collapsed="false">
      <c r="A241" s="315"/>
      <c r="B241" s="321"/>
      <c r="C241" s="322"/>
      <c r="H241" s="320"/>
      <c r="I241" s="320"/>
      <c r="J241" s="320"/>
      <c r="K241" s="320"/>
      <c r="L241" s="320"/>
      <c r="M241" s="320"/>
    </row>
    <row r="242" customFormat="false" ht="16.5" hidden="false" customHeight="true" outlineLevel="0" collapsed="false">
      <c r="A242" s="315"/>
      <c r="B242" s="321"/>
      <c r="C242" s="322"/>
      <c r="H242" s="320"/>
      <c r="I242" s="320"/>
      <c r="J242" s="320"/>
      <c r="K242" s="320"/>
      <c r="L242" s="320"/>
      <c r="M242" s="320"/>
    </row>
    <row r="243" customFormat="false" ht="16.5" hidden="false" customHeight="true" outlineLevel="0" collapsed="false">
      <c r="A243" s="315"/>
      <c r="B243" s="321"/>
      <c r="C243" s="322"/>
      <c r="H243" s="320"/>
      <c r="I243" s="320"/>
      <c r="J243" s="320"/>
      <c r="K243" s="320"/>
      <c r="L243" s="320"/>
      <c r="M243" s="320"/>
    </row>
    <row r="244" customFormat="false" ht="16.5" hidden="false" customHeight="true" outlineLevel="0" collapsed="false">
      <c r="A244" s="315"/>
      <c r="B244" s="321"/>
      <c r="C244" s="322"/>
      <c r="H244" s="320"/>
      <c r="I244" s="320"/>
      <c r="J244" s="320"/>
      <c r="K244" s="320"/>
      <c r="L244" s="320"/>
      <c r="M244" s="320"/>
    </row>
    <row r="245" customFormat="false" ht="16.5" hidden="false" customHeight="true" outlineLevel="0" collapsed="false">
      <c r="A245" s="315"/>
      <c r="B245" s="321"/>
      <c r="C245" s="322"/>
      <c r="H245" s="320"/>
      <c r="I245" s="320"/>
      <c r="J245" s="320"/>
      <c r="K245" s="320"/>
      <c r="L245" s="320"/>
      <c r="M245" s="320"/>
    </row>
    <row r="246" customFormat="false" ht="16.5" hidden="false" customHeight="true" outlineLevel="0" collapsed="false">
      <c r="A246" s="315"/>
      <c r="B246" s="321"/>
      <c r="C246" s="322"/>
      <c r="H246" s="320"/>
      <c r="I246" s="320"/>
      <c r="J246" s="320"/>
      <c r="K246" s="320"/>
      <c r="L246" s="320"/>
      <c r="M246" s="320"/>
    </row>
    <row r="247" customFormat="false" ht="16.5" hidden="false" customHeight="true" outlineLevel="0" collapsed="false">
      <c r="A247" s="315"/>
      <c r="B247" s="321"/>
      <c r="C247" s="322"/>
      <c r="H247" s="320"/>
      <c r="I247" s="320"/>
      <c r="J247" s="320"/>
      <c r="K247" s="320"/>
      <c r="L247" s="320"/>
      <c r="M247" s="320"/>
    </row>
    <row r="248" customFormat="false" ht="16.5" hidden="false" customHeight="true" outlineLevel="0" collapsed="false">
      <c r="A248" s="315"/>
      <c r="B248" s="321"/>
      <c r="C248" s="322"/>
      <c r="H248" s="320"/>
      <c r="I248" s="320"/>
      <c r="J248" s="320"/>
      <c r="K248" s="320"/>
      <c r="L248" s="320"/>
      <c r="M248" s="320"/>
    </row>
    <row r="249" customFormat="false" ht="16.5" hidden="false" customHeight="true" outlineLevel="0" collapsed="false">
      <c r="A249" s="315"/>
      <c r="B249" s="321"/>
      <c r="C249" s="322"/>
      <c r="H249" s="320"/>
      <c r="I249" s="320"/>
      <c r="J249" s="320"/>
      <c r="K249" s="320"/>
      <c r="L249" s="320"/>
      <c r="M249" s="320"/>
    </row>
    <row r="250" customFormat="false" ht="16.5" hidden="false" customHeight="true" outlineLevel="0" collapsed="false">
      <c r="A250" s="315"/>
      <c r="B250" s="321"/>
      <c r="C250" s="322"/>
      <c r="H250" s="320"/>
      <c r="I250" s="320"/>
      <c r="J250" s="320"/>
      <c r="K250" s="320"/>
      <c r="L250" s="320"/>
      <c r="M250" s="320"/>
    </row>
    <row r="251" customFormat="false" ht="16.5" hidden="false" customHeight="true" outlineLevel="0" collapsed="false">
      <c r="A251" s="315"/>
      <c r="B251" s="321"/>
      <c r="C251" s="322"/>
      <c r="H251" s="320"/>
      <c r="I251" s="320"/>
      <c r="J251" s="320"/>
      <c r="K251" s="320"/>
      <c r="L251" s="320"/>
      <c r="M251" s="320"/>
    </row>
    <row r="252" customFormat="false" ht="16.5" hidden="false" customHeight="true" outlineLevel="0" collapsed="false">
      <c r="A252" s="315"/>
      <c r="B252" s="321"/>
      <c r="C252" s="322"/>
      <c r="H252" s="320"/>
      <c r="I252" s="320"/>
      <c r="J252" s="320"/>
      <c r="K252" s="320"/>
      <c r="L252" s="320"/>
      <c r="M252" s="320"/>
    </row>
    <row r="253" customFormat="false" ht="16.5" hidden="false" customHeight="true" outlineLevel="0" collapsed="false">
      <c r="A253" s="315"/>
      <c r="B253" s="321"/>
      <c r="C253" s="322"/>
      <c r="H253" s="320"/>
      <c r="I253" s="320"/>
      <c r="J253" s="320"/>
      <c r="K253" s="320"/>
      <c r="L253" s="320"/>
      <c r="M253" s="320"/>
    </row>
    <row r="254" customFormat="false" ht="16.5" hidden="false" customHeight="true" outlineLevel="0" collapsed="false">
      <c r="A254" s="315"/>
      <c r="B254" s="321"/>
      <c r="C254" s="322"/>
      <c r="H254" s="320"/>
      <c r="I254" s="320"/>
      <c r="J254" s="320"/>
      <c r="K254" s="320"/>
      <c r="L254" s="320"/>
      <c r="M254" s="320"/>
    </row>
    <row r="255" customFormat="false" ht="16.5" hidden="false" customHeight="true" outlineLevel="0" collapsed="false">
      <c r="A255" s="315"/>
      <c r="B255" s="321"/>
      <c r="C255" s="322"/>
      <c r="H255" s="320"/>
      <c r="I255" s="320"/>
      <c r="J255" s="320"/>
      <c r="K255" s="320"/>
      <c r="L255" s="320"/>
      <c r="M255" s="320"/>
    </row>
    <row r="256" customFormat="false" ht="16.5" hidden="false" customHeight="true" outlineLevel="0" collapsed="false">
      <c r="A256" s="315"/>
      <c r="B256" s="321"/>
      <c r="C256" s="322"/>
      <c r="H256" s="320"/>
      <c r="I256" s="320"/>
      <c r="J256" s="320"/>
      <c r="K256" s="320"/>
      <c r="L256" s="320"/>
      <c r="M256" s="320"/>
    </row>
    <row r="257" customFormat="false" ht="16.5" hidden="false" customHeight="true" outlineLevel="0" collapsed="false">
      <c r="A257" s="315"/>
      <c r="B257" s="321"/>
      <c r="C257" s="322"/>
      <c r="H257" s="320"/>
      <c r="I257" s="320"/>
      <c r="J257" s="320"/>
      <c r="K257" s="320"/>
      <c r="L257" s="320"/>
      <c r="M257" s="320"/>
    </row>
    <row r="258" customFormat="false" ht="16.5" hidden="false" customHeight="true" outlineLevel="0" collapsed="false">
      <c r="A258" s="315"/>
      <c r="B258" s="321"/>
      <c r="C258" s="322"/>
      <c r="H258" s="320"/>
      <c r="I258" s="320"/>
      <c r="J258" s="320"/>
      <c r="K258" s="320"/>
      <c r="L258" s="320"/>
      <c r="M258" s="320"/>
    </row>
    <row r="259" customFormat="false" ht="16.5" hidden="false" customHeight="true" outlineLevel="0" collapsed="false">
      <c r="A259" s="315"/>
      <c r="B259" s="321"/>
      <c r="C259" s="322"/>
      <c r="H259" s="320"/>
      <c r="I259" s="320"/>
      <c r="J259" s="320"/>
      <c r="K259" s="320"/>
      <c r="L259" s="320"/>
      <c r="M259" s="320"/>
    </row>
    <row r="260" customFormat="false" ht="16.5" hidden="false" customHeight="true" outlineLevel="0" collapsed="false">
      <c r="A260" s="315"/>
      <c r="B260" s="321"/>
      <c r="C260" s="322"/>
      <c r="H260" s="320"/>
      <c r="I260" s="320"/>
      <c r="J260" s="320"/>
      <c r="K260" s="320"/>
      <c r="L260" s="320"/>
      <c r="M260" s="320"/>
    </row>
    <row r="261" customFormat="false" ht="16.5" hidden="false" customHeight="true" outlineLevel="0" collapsed="false">
      <c r="A261" s="315"/>
      <c r="B261" s="321"/>
      <c r="C261" s="322"/>
      <c r="H261" s="320"/>
      <c r="I261" s="320"/>
      <c r="J261" s="320"/>
      <c r="K261" s="320"/>
      <c r="L261" s="320"/>
      <c r="M261" s="320"/>
    </row>
    <row r="262" customFormat="false" ht="16.5" hidden="false" customHeight="true" outlineLevel="0" collapsed="false">
      <c r="A262" s="315"/>
      <c r="B262" s="321"/>
      <c r="C262" s="322"/>
      <c r="H262" s="320"/>
      <c r="I262" s="320"/>
      <c r="J262" s="320"/>
      <c r="K262" s="320"/>
      <c r="L262" s="320"/>
      <c r="M262" s="320"/>
    </row>
    <row r="263" customFormat="false" ht="16.5" hidden="false" customHeight="true" outlineLevel="0" collapsed="false">
      <c r="A263" s="315"/>
      <c r="B263" s="321"/>
      <c r="C263" s="322"/>
      <c r="H263" s="320"/>
      <c r="I263" s="320"/>
      <c r="J263" s="320"/>
      <c r="K263" s="320"/>
      <c r="L263" s="320"/>
      <c r="M263" s="320"/>
    </row>
    <row r="264" customFormat="false" ht="16.5" hidden="false" customHeight="true" outlineLevel="0" collapsed="false">
      <c r="A264" s="315"/>
      <c r="B264" s="321"/>
      <c r="C264" s="322"/>
      <c r="H264" s="320"/>
      <c r="I264" s="320"/>
      <c r="J264" s="320"/>
      <c r="K264" s="320"/>
      <c r="L264" s="320"/>
      <c r="M264" s="320"/>
    </row>
    <row r="265" customFormat="false" ht="16.5" hidden="false" customHeight="true" outlineLevel="0" collapsed="false">
      <c r="A265" s="315"/>
      <c r="B265" s="321"/>
      <c r="C265" s="322"/>
      <c r="H265" s="320"/>
      <c r="I265" s="320"/>
      <c r="J265" s="320"/>
      <c r="K265" s="320"/>
      <c r="L265" s="320"/>
      <c r="M265" s="320"/>
    </row>
    <row r="266" customFormat="false" ht="16.5" hidden="false" customHeight="true" outlineLevel="0" collapsed="false">
      <c r="A266" s="315"/>
      <c r="B266" s="321"/>
      <c r="C266" s="322"/>
      <c r="H266" s="320"/>
      <c r="I266" s="320"/>
      <c r="J266" s="320"/>
      <c r="K266" s="320"/>
      <c r="L266" s="320"/>
      <c r="M266" s="320"/>
    </row>
    <row r="267" customFormat="false" ht="16.5" hidden="false" customHeight="true" outlineLevel="0" collapsed="false">
      <c r="A267" s="315"/>
      <c r="B267" s="321"/>
      <c r="C267" s="322"/>
      <c r="H267" s="320"/>
      <c r="I267" s="320"/>
      <c r="J267" s="320"/>
      <c r="K267" s="320"/>
      <c r="L267" s="320"/>
      <c r="M267" s="320"/>
    </row>
    <row r="268" customFormat="false" ht="16.5" hidden="false" customHeight="true" outlineLevel="0" collapsed="false">
      <c r="A268" s="315"/>
      <c r="B268" s="321"/>
      <c r="C268" s="322"/>
      <c r="H268" s="320"/>
      <c r="I268" s="320"/>
      <c r="J268" s="320"/>
      <c r="K268" s="320"/>
      <c r="L268" s="320"/>
      <c r="M268" s="320"/>
    </row>
    <row r="269" customFormat="false" ht="16.5" hidden="false" customHeight="true" outlineLevel="0" collapsed="false">
      <c r="A269" s="315"/>
      <c r="B269" s="321"/>
      <c r="C269" s="322"/>
      <c r="H269" s="320"/>
      <c r="I269" s="320"/>
      <c r="J269" s="320"/>
      <c r="K269" s="320"/>
      <c r="L269" s="320"/>
      <c r="M269" s="320"/>
    </row>
    <row r="270" customFormat="false" ht="16.5" hidden="false" customHeight="true" outlineLevel="0" collapsed="false">
      <c r="A270" s="315"/>
      <c r="B270" s="321"/>
      <c r="C270" s="322"/>
      <c r="H270" s="320"/>
      <c r="I270" s="320"/>
      <c r="J270" s="320"/>
      <c r="K270" s="320"/>
      <c r="L270" s="320"/>
      <c r="M270" s="320"/>
    </row>
    <row r="271" customFormat="false" ht="16.5" hidden="false" customHeight="true" outlineLevel="0" collapsed="false">
      <c r="A271" s="315"/>
      <c r="B271" s="321"/>
      <c r="C271" s="322"/>
      <c r="H271" s="320"/>
      <c r="I271" s="320"/>
      <c r="J271" s="320"/>
      <c r="K271" s="320"/>
      <c r="L271" s="320"/>
      <c r="M271" s="320"/>
    </row>
    <row r="272" customFormat="false" ht="16.5" hidden="false" customHeight="true" outlineLevel="0" collapsed="false">
      <c r="A272" s="315"/>
      <c r="B272" s="321"/>
      <c r="C272" s="322"/>
      <c r="H272" s="320"/>
      <c r="I272" s="320"/>
      <c r="J272" s="320"/>
      <c r="K272" s="320"/>
      <c r="L272" s="320"/>
      <c r="M272" s="320"/>
    </row>
    <row r="273" customFormat="false" ht="16.5" hidden="false" customHeight="true" outlineLevel="0" collapsed="false">
      <c r="A273" s="315"/>
      <c r="B273" s="321"/>
      <c r="C273" s="322"/>
      <c r="H273" s="320"/>
      <c r="I273" s="320"/>
      <c r="J273" s="320"/>
      <c r="K273" s="320"/>
      <c r="L273" s="320"/>
      <c r="M273" s="320"/>
    </row>
    <row r="274" customFormat="false" ht="16.5" hidden="false" customHeight="true" outlineLevel="0" collapsed="false">
      <c r="A274" s="315"/>
      <c r="B274" s="321"/>
      <c r="C274" s="322"/>
      <c r="H274" s="320"/>
      <c r="I274" s="320"/>
      <c r="J274" s="320"/>
      <c r="K274" s="320"/>
      <c r="L274" s="320"/>
      <c r="M274" s="320"/>
    </row>
    <row r="275" customFormat="false" ht="16.5" hidden="false" customHeight="true" outlineLevel="0" collapsed="false">
      <c r="A275" s="315"/>
      <c r="B275" s="321"/>
      <c r="C275" s="322"/>
      <c r="H275" s="320"/>
      <c r="I275" s="320"/>
      <c r="J275" s="320"/>
      <c r="K275" s="320"/>
      <c r="L275" s="320"/>
      <c r="M275" s="320"/>
    </row>
    <row r="276" customFormat="false" ht="16.5" hidden="false" customHeight="true" outlineLevel="0" collapsed="false">
      <c r="A276" s="315"/>
      <c r="B276" s="321"/>
      <c r="C276" s="322"/>
      <c r="H276" s="320"/>
      <c r="I276" s="320"/>
      <c r="J276" s="320"/>
      <c r="K276" s="320"/>
      <c r="L276" s="320"/>
      <c r="M276" s="320"/>
    </row>
    <row r="277" customFormat="false" ht="16.5" hidden="false" customHeight="true" outlineLevel="0" collapsed="false">
      <c r="A277" s="315"/>
      <c r="B277" s="321"/>
      <c r="C277" s="322"/>
      <c r="H277" s="320"/>
      <c r="I277" s="320"/>
      <c r="J277" s="320"/>
      <c r="K277" s="320"/>
      <c r="L277" s="320"/>
      <c r="M277" s="320"/>
    </row>
    <row r="278" customFormat="false" ht="16.5" hidden="false" customHeight="true" outlineLevel="0" collapsed="false">
      <c r="A278" s="315"/>
      <c r="B278" s="321"/>
      <c r="C278" s="322"/>
      <c r="H278" s="320"/>
      <c r="I278" s="320"/>
      <c r="J278" s="320"/>
      <c r="K278" s="320"/>
      <c r="L278" s="320"/>
      <c r="M278" s="320"/>
    </row>
    <row r="279" customFormat="false" ht="16.5" hidden="false" customHeight="true" outlineLevel="0" collapsed="false">
      <c r="A279" s="315"/>
      <c r="B279" s="321"/>
      <c r="C279" s="322"/>
      <c r="H279" s="320"/>
      <c r="I279" s="320"/>
      <c r="J279" s="320"/>
      <c r="K279" s="320"/>
      <c r="L279" s="320"/>
      <c r="M279" s="320"/>
    </row>
    <row r="280" customFormat="false" ht="16.5" hidden="false" customHeight="true" outlineLevel="0" collapsed="false">
      <c r="A280" s="315"/>
      <c r="B280" s="321"/>
      <c r="C280" s="322"/>
      <c r="H280" s="320"/>
      <c r="I280" s="320"/>
      <c r="J280" s="320"/>
      <c r="K280" s="320"/>
      <c r="L280" s="320"/>
      <c r="M280" s="320"/>
    </row>
    <row r="281" customFormat="false" ht="16.5" hidden="false" customHeight="true" outlineLevel="0" collapsed="false">
      <c r="A281" s="315"/>
      <c r="B281" s="321"/>
      <c r="C281" s="322"/>
      <c r="H281" s="320"/>
      <c r="I281" s="320"/>
      <c r="J281" s="320"/>
      <c r="K281" s="320"/>
      <c r="L281" s="320"/>
      <c r="M281" s="320"/>
    </row>
    <row r="282" customFormat="false" ht="16.5" hidden="false" customHeight="true" outlineLevel="0" collapsed="false">
      <c r="A282" s="315"/>
      <c r="B282" s="321"/>
      <c r="C282" s="322"/>
      <c r="H282" s="320"/>
      <c r="I282" s="320"/>
      <c r="J282" s="320"/>
      <c r="K282" s="320"/>
      <c r="L282" s="320"/>
      <c r="M282" s="320"/>
    </row>
    <row r="283" customFormat="false" ht="16.5" hidden="false" customHeight="true" outlineLevel="0" collapsed="false">
      <c r="A283" s="315"/>
      <c r="B283" s="321"/>
      <c r="C283" s="322"/>
      <c r="H283" s="320"/>
      <c r="I283" s="320"/>
      <c r="J283" s="320"/>
      <c r="K283" s="320"/>
      <c r="L283" s="320"/>
      <c r="M283" s="320"/>
    </row>
    <row r="284" customFormat="false" ht="16.5" hidden="false" customHeight="true" outlineLevel="0" collapsed="false">
      <c r="A284" s="315"/>
      <c r="B284" s="321"/>
      <c r="C284" s="322"/>
      <c r="H284" s="320"/>
      <c r="I284" s="320"/>
      <c r="J284" s="320"/>
      <c r="K284" s="320"/>
      <c r="L284" s="320"/>
      <c r="M284" s="320"/>
    </row>
    <row r="285" customFormat="false" ht="16.5" hidden="false" customHeight="true" outlineLevel="0" collapsed="false">
      <c r="A285" s="315"/>
      <c r="B285" s="321"/>
      <c r="C285" s="322"/>
      <c r="H285" s="320"/>
      <c r="I285" s="320"/>
      <c r="J285" s="320"/>
      <c r="K285" s="320"/>
      <c r="L285" s="320"/>
      <c r="M285" s="320"/>
    </row>
    <row r="286" customFormat="false" ht="16.5" hidden="false" customHeight="true" outlineLevel="0" collapsed="false">
      <c r="A286" s="315"/>
      <c r="B286" s="321"/>
      <c r="C286" s="322"/>
      <c r="H286" s="320"/>
      <c r="I286" s="320"/>
      <c r="J286" s="320"/>
      <c r="K286" s="320"/>
      <c r="L286" s="320"/>
      <c r="M286" s="320"/>
    </row>
    <row r="287" customFormat="false" ht="16.5" hidden="false" customHeight="true" outlineLevel="0" collapsed="false">
      <c r="A287" s="315"/>
      <c r="B287" s="321"/>
      <c r="C287" s="322"/>
      <c r="H287" s="320"/>
      <c r="I287" s="320"/>
      <c r="J287" s="320"/>
      <c r="K287" s="320"/>
      <c r="L287" s="320"/>
      <c r="M287" s="320"/>
    </row>
    <row r="288" customFormat="false" ht="16.5" hidden="false" customHeight="true" outlineLevel="0" collapsed="false">
      <c r="A288" s="315"/>
      <c r="B288" s="321"/>
      <c r="C288" s="322"/>
      <c r="H288" s="320"/>
      <c r="I288" s="320"/>
      <c r="J288" s="320"/>
      <c r="K288" s="320"/>
      <c r="L288" s="320"/>
      <c r="M288" s="320"/>
    </row>
    <row r="289" customFormat="false" ht="16.5" hidden="false" customHeight="true" outlineLevel="0" collapsed="false">
      <c r="A289" s="315"/>
      <c r="B289" s="321"/>
      <c r="C289" s="322"/>
      <c r="H289" s="320"/>
      <c r="I289" s="320"/>
      <c r="J289" s="320"/>
      <c r="K289" s="320"/>
      <c r="L289" s="320"/>
      <c r="M289" s="320"/>
    </row>
    <row r="290" customFormat="false" ht="16.5" hidden="false" customHeight="true" outlineLevel="0" collapsed="false">
      <c r="A290" s="315"/>
      <c r="B290" s="321"/>
      <c r="C290" s="322"/>
      <c r="H290" s="320"/>
      <c r="I290" s="320"/>
      <c r="J290" s="320"/>
      <c r="K290" s="320"/>
      <c r="L290" s="320"/>
      <c r="M290" s="320"/>
    </row>
    <row r="291" customFormat="false" ht="16.5" hidden="false" customHeight="true" outlineLevel="0" collapsed="false">
      <c r="A291" s="315"/>
      <c r="B291" s="321"/>
      <c r="C291" s="322"/>
      <c r="H291" s="320"/>
      <c r="I291" s="320"/>
      <c r="J291" s="320"/>
      <c r="K291" s="320"/>
      <c r="L291" s="320"/>
      <c r="M291" s="320"/>
    </row>
    <row r="292" customFormat="false" ht="16.5" hidden="false" customHeight="true" outlineLevel="0" collapsed="false">
      <c r="A292" s="315"/>
      <c r="B292" s="321"/>
      <c r="C292" s="322"/>
      <c r="H292" s="320"/>
      <c r="I292" s="320"/>
      <c r="J292" s="320"/>
      <c r="K292" s="320"/>
      <c r="L292" s="320"/>
      <c r="M292" s="320"/>
    </row>
    <row r="293" customFormat="false" ht="16.5" hidden="false" customHeight="true" outlineLevel="0" collapsed="false">
      <c r="A293" s="315"/>
      <c r="B293" s="321"/>
      <c r="C293" s="322"/>
      <c r="H293" s="320"/>
      <c r="I293" s="320"/>
      <c r="J293" s="320"/>
      <c r="K293" s="320"/>
      <c r="L293" s="320"/>
      <c r="M293" s="320"/>
    </row>
    <row r="294" customFormat="false" ht="16.5" hidden="false" customHeight="true" outlineLevel="0" collapsed="false">
      <c r="A294" s="315"/>
      <c r="B294" s="321"/>
      <c r="C294" s="322"/>
      <c r="H294" s="320"/>
      <c r="I294" s="320"/>
      <c r="J294" s="320"/>
      <c r="K294" s="320"/>
      <c r="L294" s="320"/>
      <c r="M294" s="320"/>
    </row>
    <row r="295" customFormat="false" ht="16.5" hidden="false" customHeight="true" outlineLevel="0" collapsed="false">
      <c r="A295" s="315"/>
      <c r="B295" s="321"/>
      <c r="C295" s="322"/>
      <c r="H295" s="320"/>
      <c r="I295" s="320"/>
      <c r="J295" s="320"/>
      <c r="K295" s="320"/>
      <c r="L295" s="320"/>
      <c r="M295" s="320"/>
    </row>
    <row r="296" customFormat="false" ht="16.5" hidden="false" customHeight="true" outlineLevel="0" collapsed="false">
      <c r="A296" s="315"/>
      <c r="B296" s="321"/>
      <c r="C296" s="322"/>
      <c r="H296" s="320"/>
      <c r="I296" s="320"/>
      <c r="J296" s="320"/>
      <c r="K296" s="320"/>
      <c r="L296" s="320"/>
      <c r="M296" s="320"/>
    </row>
    <row r="297" customFormat="false" ht="16.5" hidden="false" customHeight="true" outlineLevel="0" collapsed="false">
      <c r="A297" s="315"/>
      <c r="B297" s="321"/>
      <c r="C297" s="322"/>
      <c r="H297" s="320"/>
      <c r="I297" s="320"/>
      <c r="J297" s="320"/>
      <c r="K297" s="320"/>
      <c r="L297" s="320"/>
      <c r="M297" s="320"/>
    </row>
    <row r="298" customFormat="false" ht="16.5" hidden="false" customHeight="true" outlineLevel="0" collapsed="false">
      <c r="A298" s="315"/>
      <c r="B298" s="321"/>
      <c r="C298" s="322"/>
      <c r="H298" s="320"/>
      <c r="I298" s="320"/>
      <c r="J298" s="320"/>
      <c r="K298" s="320"/>
      <c r="L298" s="320"/>
      <c r="M298" s="320"/>
    </row>
    <row r="299" customFormat="false" ht="16.5" hidden="false" customHeight="true" outlineLevel="0" collapsed="false">
      <c r="A299" s="315"/>
      <c r="B299" s="321"/>
      <c r="C299" s="322"/>
      <c r="H299" s="320"/>
      <c r="I299" s="320"/>
      <c r="J299" s="320"/>
      <c r="K299" s="320"/>
      <c r="L299" s="320"/>
      <c r="M299" s="320"/>
    </row>
    <row r="300" customFormat="false" ht="16.5" hidden="false" customHeight="true" outlineLevel="0" collapsed="false">
      <c r="A300" s="315"/>
      <c r="B300" s="321"/>
      <c r="C300" s="322"/>
      <c r="H300" s="320"/>
      <c r="I300" s="320"/>
      <c r="J300" s="320"/>
      <c r="K300" s="320"/>
      <c r="L300" s="320"/>
      <c r="M300" s="320"/>
    </row>
    <row r="301" customFormat="false" ht="16.5" hidden="false" customHeight="true" outlineLevel="0" collapsed="false">
      <c r="A301" s="315"/>
      <c r="B301" s="321"/>
      <c r="C301" s="322"/>
      <c r="H301" s="320"/>
      <c r="I301" s="320"/>
      <c r="J301" s="320"/>
      <c r="K301" s="320"/>
      <c r="L301" s="320"/>
      <c r="M301" s="320"/>
    </row>
    <row r="302" customFormat="false" ht="16.5" hidden="false" customHeight="true" outlineLevel="0" collapsed="false">
      <c r="A302" s="315"/>
      <c r="B302" s="321"/>
      <c r="C302" s="322"/>
      <c r="H302" s="320"/>
      <c r="I302" s="320"/>
      <c r="J302" s="320"/>
      <c r="K302" s="320"/>
      <c r="L302" s="320"/>
      <c r="M302" s="320"/>
    </row>
    <row r="303" customFormat="false" ht="16.5" hidden="false" customHeight="true" outlineLevel="0" collapsed="false">
      <c r="A303" s="315"/>
      <c r="B303" s="321"/>
      <c r="C303" s="322"/>
      <c r="H303" s="320"/>
      <c r="I303" s="320"/>
      <c r="J303" s="320"/>
      <c r="K303" s="320"/>
      <c r="L303" s="320"/>
      <c r="M303" s="320"/>
    </row>
    <row r="304" customFormat="false" ht="16.5" hidden="false" customHeight="true" outlineLevel="0" collapsed="false">
      <c r="A304" s="315"/>
      <c r="B304" s="321"/>
      <c r="C304" s="322"/>
      <c r="H304" s="320"/>
      <c r="I304" s="320"/>
      <c r="J304" s="320"/>
      <c r="K304" s="320"/>
      <c r="L304" s="320"/>
      <c r="M304" s="320"/>
    </row>
    <row r="305" customFormat="false" ht="16.5" hidden="false" customHeight="true" outlineLevel="0" collapsed="false">
      <c r="A305" s="315"/>
      <c r="B305" s="321"/>
      <c r="C305" s="322"/>
      <c r="H305" s="320"/>
      <c r="I305" s="320"/>
      <c r="J305" s="320"/>
      <c r="K305" s="320"/>
      <c r="L305" s="320"/>
      <c r="M305" s="320"/>
    </row>
    <row r="306" customFormat="false" ht="16.5" hidden="false" customHeight="true" outlineLevel="0" collapsed="false">
      <c r="A306" s="315"/>
      <c r="B306" s="321"/>
      <c r="C306" s="322"/>
      <c r="H306" s="320"/>
      <c r="I306" s="320"/>
      <c r="J306" s="320"/>
      <c r="K306" s="320"/>
      <c r="L306" s="320"/>
      <c r="M306" s="320"/>
    </row>
    <row r="307" customFormat="false" ht="16.5" hidden="false" customHeight="true" outlineLevel="0" collapsed="false">
      <c r="A307" s="315"/>
      <c r="B307" s="321"/>
      <c r="C307" s="322"/>
      <c r="H307" s="320"/>
      <c r="I307" s="320"/>
      <c r="J307" s="320"/>
      <c r="K307" s="320"/>
      <c r="L307" s="320"/>
      <c r="M307" s="320"/>
    </row>
    <row r="308" customFormat="false" ht="16.5" hidden="false" customHeight="true" outlineLevel="0" collapsed="false">
      <c r="A308" s="315"/>
      <c r="B308" s="321"/>
      <c r="C308" s="322"/>
      <c r="H308" s="320"/>
      <c r="I308" s="320"/>
      <c r="J308" s="320"/>
      <c r="K308" s="320"/>
      <c r="L308" s="320"/>
      <c r="M308" s="320"/>
    </row>
    <row r="309" customFormat="false" ht="16.5" hidden="false" customHeight="true" outlineLevel="0" collapsed="false">
      <c r="A309" s="315"/>
      <c r="B309" s="321"/>
      <c r="C309" s="322"/>
      <c r="H309" s="320"/>
      <c r="I309" s="320"/>
      <c r="J309" s="320"/>
      <c r="K309" s="320"/>
      <c r="L309" s="320"/>
      <c r="M309" s="320"/>
    </row>
    <row r="310" customFormat="false" ht="16.5" hidden="false" customHeight="true" outlineLevel="0" collapsed="false">
      <c r="A310" s="315"/>
      <c r="B310" s="321"/>
      <c r="C310" s="322"/>
      <c r="H310" s="320"/>
      <c r="I310" s="320"/>
      <c r="J310" s="320"/>
      <c r="K310" s="320"/>
      <c r="L310" s="320"/>
      <c r="M310" s="320"/>
    </row>
    <row r="311" customFormat="false" ht="16.5" hidden="false" customHeight="true" outlineLevel="0" collapsed="false">
      <c r="A311" s="315"/>
      <c r="B311" s="321"/>
      <c r="C311" s="322"/>
      <c r="H311" s="320"/>
      <c r="I311" s="320"/>
      <c r="J311" s="320"/>
      <c r="K311" s="320"/>
      <c r="L311" s="320"/>
      <c r="M311" s="320"/>
    </row>
    <row r="312" customFormat="false" ht="16.5" hidden="false" customHeight="true" outlineLevel="0" collapsed="false">
      <c r="A312" s="315"/>
      <c r="B312" s="321"/>
      <c r="C312" s="322"/>
      <c r="H312" s="320"/>
      <c r="I312" s="320"/>
      <c r="J312" s="320"/>
      <c r="K312" s="320"/>
      <c r="L312" s="320"/>
      <c r="M312" s="320"/>
    </row>
    <row r="313" customFormat="false" ht="16.5" hidden="false" customHeight="true" outlineLevel="0" collapsed="false">
      <c r="A313" s="315"/>
      <c r="B313" s="321"/>
      <c r="C313" s="322"/>
      <c r="H313" s="320"/>
      <c r="I313" s="320"/>
      <c r="J313" s="320"/>
      <c r="K313" s="320"/>
      <c r="L313" s="320"/>
      <c r="M313" s="320"/>
    </row>
    <row r="314" customFormat="false" ht="16.5" hidden="false" customHeight="true" outlineLevel="0" collapsed="false">
      <c r="A314" s="315"/>
      <c r="B314" s="321"/>
      <c r="C314" s="322"/>
      <c r="H314" s="320"/>
      <c r="I314" s="320"/>
      <c r="J314" s="320"/>
      <c r="K314" s="320"/>
      <c r="L314" s="320"/>
      <c r="M314" s="320"/>
    </row>
    <row r="315" customFormat="false" ht="16.5" hidden="false" customHeight="true" outlineLevel="0" collapsed="false">
      <c r="A315" s="315"/>
      <c r="B315" s="321"/>
      <c r="C315" s="322"/>
      <c r="H315" s="320"/>
      <c r="I315" s="320"/>
      <c r="J315" s="320"/>
      <c r="K315" s="320"/>
      <c r="L315" s="320"/>
      <c r="M315" s="320"/>
    </row>
    <row r="316" customFormat="false" ht="16.5" hidden="false" customHeight="true" outlineLevel="0" collapsed="false">
      <c r="A316" s="315"/>
      <c r="B316" s="321"/>
      <c r="C316" s="322"/>
      <c r="H316" s="320"/>
      <c r="I316" s="320"/>
      <c r="J316" s="320"/>
      <c r="K316" s="320"/>
      <c r="L316" s="320"/>
      <c r="M316" s="320"/>
    </row>
    <row r="317" customFormat="false" ht="16.5" hidden="false" customHeight="true" outlineLevel="0" collapsed="false">
      <c r="A317" s="315"/>
      <c r="B317" s="321"/>
      <c r="C317" s="322"/>
      <c r="H317" s="320"/>
      <c r="I317" s="320"/>
      <c r="J317" s="320"/>
      <c r="K317" s="320"/>
      <c r="L317" s="320"/>
      <c r="M317" s="320"/>
    </row>
    <row r="318" customFormat="false" ht="16.5" hidden="false" customHeight="true" outlineLevel="0" collapsed="false">
      <c r="A318" s="315"/>
      <c r="B318" s="321"/>
      <c r="C318" s="322"/>
      <c r="H318" s="320"/>
      <c r="I318" s="320"/>
      <c r="J318" s="320"/>
      <c r="K318" s="320"/>
      <c r="L318" s="320"/>
      <c r="M318" s="320"/>
    </row>
    <row r="319" customFormat="false" ht="16.5" hidden="false" customHeight="true" outlineLevel="0" collapsed="false">
      <c r="A319" s="315"/>
      <c r="B319" s="321"/>
      <c r="C319" s="322"/>
      <c r="H319" s="320"/>
      <c r="I319" s="320"/>
      <c r="J319" s="320"/>
      <c r="K319" s="320"/>
      <c r="L319" s="320"/>
      <c r="M319" s="320"/>
    </row>
    <row r="320" customFormat="false" ht="16.5" hidden="false" customHeight="true" outlineLevel="0" collapsed="false">
      <c r="A320" s="315"/>
      <c r="B320" s="321"/>
      <c r="C320" s="322"/>
      <c r="H320" s="320"/>
      <c r="I320" s="320"/>
      <c r="J320" s="320"/>
      <c r="K320" s="320"/>
      <c r="L320" s="320"/>
      <c r="M320" s="320"/>
    </row>
    <row r="321" customFormat="false" ht="16.5" hidden="false" customHeight="true" outlineLevel="0" collapsed="false">
      <c r="A321" s="315"/>
      <c r="B321" s="321"/>
      <c r="C321" s="322"/>
      <c r="H321" s="320"/>
      <c r="I321" s="320"/>
      <c r="J321" s="320"/>
      <c r="K321" s="320"/>
      <c r="L321" s="320"/>
      <c r="M321" s="320"/>
    </row>
    <row r="322" customFormat="false" ht="16.5" hidden="false" customHeight="true" outlineLevel="0" collapsed="false">
      <c r="A322" s="315"/>
      <c r="B322" s="321"/>
      <c r="C322" s="322"/>
      <c r="H322" s="320"/>
      <c r="I322" s="320"/>
      <c r="J322" s="320"/>
      <c r="K322" s="320"/>
      <c r="L322" s="320"/>
      <c r="M322" s="320"/>
    </row>
    <row r="323" customFormat="false" ht="16.5" hidden="false" customHeight="true" outlineLevel="0" collapsed="false">
      <c r="A323" s="315"/>
      <c r="B323" s="321"/>
      <c r="C323" s="322"/>
      <c r="H323" s="320"/>
      <c r="I323" s="320"/>
      <c r="J323" s="320"/>
      <c r="K323" s="320"/>
      <c r="L323" s="320"/>
      <c r="M323" s="320"/>
    </row>
    <row r="324" customFormat="false" ht="16.5" hidden="false" customHeight="true" outlineLevel="0" collapsed="false">
      <c r="A324" s="315"/>
      <c r="B324" s="321"/>
      <c r="C324" s="322"/>
      <c r="H324" s="320"/>
      <c r="I324" s="320"/>
      <c r="J324" s="320"/>
      <c r="K324" s="320"/>
      <c r="L324" s="320"/>
      <c r="M324" s="320"/>
    </row>
    <row r="325" customFormat="false" ht="16.5" hidden="false" customHeight="true" outlineLevel="0" collapsed="false">
      <c r="A325" s="315"/>
      <c r="B325" s="321"/>
      <c r="C325" s="322"/>
      <c r="H325" s="320"/>
      <c r="I325" s="320"/>
      <c r="J325" s="320"/>
      <c r="K325" s="320"/>
      <c r="L325" s="320"/>
      <c r="M325" s="320"/>
    </row>
    <row r="326" customFormat="false" ht="16.5" hidden="false" customHeight="true" outlineLevel="0" collapsed="false">
      <c r="A326" s="315"/>
      <c r="B326" s="321"/>
      <c r="C326" s="322"/>
      <c r="H326" s="320"/>
      <c r="I326" s="320"/>
      <c r="J326" s="320"/>
      <c r="K326" s="320"/>
      <c r="L326" s="320"/>
      <c r="M326" s="320"/>
    </row>
    <row r="327" customFormat="false" ht="16.5" hidden="false" customHeight="true" outlineLevel="0" collapsed="false">
      <c r="A327" s="315"/>
      <c r="B327" s="321"/>
      <c r="C327" s="322"/>
      <c r="H327" s="320"/>
      <c r="I327" s="320"/>
      <c r="J327" s="320"/>
      <c r="K327" s="320"/>
      <c r="L327" s="320"/>
      <c r="M327" s="320"/>
    </row>
    <row r="328" customFormat="false" ht="16.5" hidden="false" customHeight="true" outlineLevel="0" collapsed="false">
      <c r="A328" s="315"/>
      <c r="B328" s="321"/>
      <c r="C328" s="322"/>
      <c r="H328" s="320"/>
      <c r="I328" s="320"/>
      <c r="J328" s="320"/>
      <c r="K328" s="320"/>
      <c r="L328" s="320"/>
      <c r="M328" s="320"/>
    </row>
    <row r="329" customFormat="false" ht="16.5" hidden="false" customHeight="true" outlineLevel="0" collapsed="false">
      <c r="A329" s="315"/>
      <c r="B329" s="321"/>
      <c r="C329" s="322"/>
      <c r="H329" s="320"/>
      <c r="I329" s="320"/>
      <c r="J329" s="320"/>
      <c r="K329" s="320"/>
      <c r="L329" s="320"/>
      <c r="M329" s="320"/>
    </row>
    <row r="330" customFormat="false" ht="16.5" hidden="false" customHeight="true" outlineLevel="0" collapsed="false">
      <c r="A330" s="315"/>
      <c r="B330" s="321"/>
      <c r="C330" s="322"/>
      <c r="H330" s="320"/>
      <c r="I330" s="320"/>
      <c r="J330" s="320"/>
      <c r="K330" s="320"/>
      <c r="L330" s="320"/>
      <c r="M330" s="320"/>
    </row>
    <row r="331" customFormat="false" ht="16.5" hidden="false" customHeight="true" outlineLevel="0" collapsed="false">
      <c r="A331" s="315"/>
      <c r="B331" s="321"/>
      <c r="C331" s="322"/>
      <c r="H331" s="320"/>
      <c r="I331" s="320"/>
      <c r="J331" s="320"/>
      <c r="K331" s="320"/>
      <c r="L331" s="320"/>
      <c r="M331" s="320"/>
    </row>
    <row r="332" customFormat="false" ht="16.5" hidden="false" customHeight="true" outlineLevel="0" collapsed="false">
      <c r="A332" s="315"/>
      <c r="B332" s="321"/>
      <c r="C332" s="322"/>
      <c r="H332" s="320"/>
      <c r="I332" s="320"/>
      <c r="J332" s="320"/>
      <c r="K332" s="320"/>
      <c r="L332" s="320"/>
      <c r="M332" s="320"/>
    </row>
    <row r="333" customFormat="false" ht="16.5" hidden="false" customHeight="true" outlineLevel="0" collapsed="false">
      <c r="A333" s="315"/>
      <c r="B333" s="321"/>
      <c r="C333" s="322"/>
      <c r="H333" s="320"/>
      <c r="I333" s="320"/>
      <c r="J333" s="320"/>
      <c r="K333" s="320"/>
      <c r="L333" s="320"/>
      <c r="M333" s="320"/>
    </row>
    <row r="334" customFormat="false" ht="16.5" hidden="false" customHeight="true" outlineLevel="0" collapsed="false">
      <c r="A334" s="315"/>
      <c r="B334" s="321"/>
      <c r="C334" s="322"/>
      <c r="H334" s="320"/>
      <c r="I334" s="320"/>
      <c r="J334" s="320"/>
      <c r="K334" s="320"/>
      <c r="L334" s="320"/>
      <c r="M334" s="320"/>
    </row>
    <row r="335" customFormat="false" ht="16.5" hidden="false" customHeight="true" outlineLevel="0" collapsed="false">
      <c r="A335" s="315"/>
      <c r="B335" s="321"/>
      <c r="C335" s="322"/>
      <c r="H335" s="320"/>
      <c r="I335" s="320"/>
      <c r="J335" s="320"/>
      <c r="K335" s="320"/>
      <c r="L335" s="320"/>
      <c r="M335" s="320"/>
    </row>
    <row r="336" customFormat="false" ht="16.5" hidden="false" customHeight="true" outlineLevel="0" collapsed="false">
      <c r="A336" s="315"/>
      <c r="B336" s="321"/>
      <c r="C336" s="322"/>
      <c r="H336" s="320"/>
      <c r="I336" s="320"/>
      <c r="J336" s="320"/>
      <c r="K336" s="320"/>
      <c r="L336" s="320"/>
      <c r="M336" s="320"/>
    </row>
    <row r="337" customFormat="false" ht="16.5" hidden="false" customHeight="true" outlineLevel="0" collapsed="false">
      <c r="A337" s="315"/>
      <c r="B337" s="321"/>
      <c r="C337" s="322"/>
      <c r="H337" s="320"/>
      <c r="I337" s="320"/>
      <c r="J337" s="320"/>
      <c r="K337" s="320"/>
      <c r="L337" s="320"/>
      <c r="M337" s="320"/>
    </row>
    <row r="338" customFormat="false" ht="16.5" hidden="false" customHeight="true" outlineLevel="0" collapsed="false">
      <c r="A338" s="315"/>
      <c r="B338" s="321"/>
      <c r="C338" s="322"/>
      <c r="H338" s="320"/>
      <c r="I338" s="320"/>
      <c r="J338" s="320"/>
      <c r="K338" s="320"/>
      <c r="L338" s="320"/>
      <c r="M338" s="320"/>
    </row>
    <row r="339" customFormat="false" ht="16.5" hidden="false" customHeight="true" outlineLevel="0" collapsed="false">
      <c r="A339" s="315"/>
      <c r="B339" s="321"/>
      <c r="C339" s="322"/>
      <c r="H339" s="320"/>
      <c r="I339" s="320"/>
      <c r="J339" s="320"/>
      <c r="K339" s="320"/>
      <c r="L339" s="320"/>
      <c r="M339" s="320"/>
    </row>
    <row r="340" customFormat="false" ht="16.5" hidden="false" customHeight="true" outlineLevel="0" collapsed="false">
      <c r="A340" s="315"/>
      <c r="B340" s="321"/>
      <c r="C340" s="322"/>
      <c r="H340" s="320"/>
      <c r="I340" s="320"/>
      <c r="J340" s="320"/>
      <c r="K340" s="320"/>
      <c r="L340" s="320"/>
      <c r="M340" s="320"/>
    </row>
    <row r="341" customFormat="false" ht="16.5" hidden="false" customHeight="true" outlineLevel="0" collapsed="false">
      <c r="A341" s="315"/>
      <c r="B341" s="321"/>
      <c r="C341" s="322"/>
      <c r="H341" s="320"/>
      <c r="I341" s="320"/>
      <c r="J341" s="320"/>
      <c r="K341" s="320"/>
      <c r="L341" s="320"/>
      <c r="M341" s="320"/>
    </row>
    <row r="342" customFormat="false" ht="16.5" hidden="false" customHeight="true" outlineLevel="0" collapsed="false">
      <c r="A342" s="315"/>
      <c r="B342" s="321"/>
      <c r="C342" s="322"/>
      <c r="H342" s="320"/>
      <c r="I342" s="320"/>
      <c r="J342" s="320"/>
      <c r="K342" s="320"/>
      <c r="L342" s="320"/>
      <c r="M342" s="320"/>
    </row>
    <row r="343" customFormat="false" ht="16.5" hidden="false" customHeight="true" outlineLevel="0" collapsed="false">
      <c r="A343" s="315"/>
      <c r="B343" s="321"/>
      <c r="C343" s="322"/>
      <c r="H343" s="320"/>
      <c r="I343" s="320"/>
      <c r="J343" s="320"/>
      <c r="K343" s="320"/>
      <c r="L343" s="320"/>
      <c r="M343" s="320"/>
    </row>
    <row r="344" customFormat="false" ht="16.5" hidden="false" customHeight="true" outlineLevel="0" collapsed="false">
      <c r="A344" s="315"/>
      <c r="B344" s="321"/>
      <c r="C344" s="322"/>
      <c r="H344" s="320"/>
      <c r="I344" s="320"/>
      <c r="J344" s="320"/>
      <c r="K344" s="320"/>
      <c r="L344" s="320"/>
      <c r="M344" s="320"/>
    </row>
    <row r="345" customFormat="false" ht="16.5" hidden="false" customHeight="true" outlineLevel="0" collapsed="false">
      <c r="A345" s="315"/>
      <c r="B345" s="321"/>
      <c r="C345" s="322"/>
      <c r="H345" s="320"/>
      <c r="I345" s="320"/>
      <c r="J345" s="320"/>
      <c r="K345" s="320"/>
      <c r="L345" s="320"/>
      <c r="M345" s="320"/>
    </row>
    <row r="346" customFormat="false" ht="16.5" hidden="false" customHeight="true" outlineLevel="0" collapsed="false">
      <c r="A346" s="315"/>
      <c r="B346" s="321"/>
      <c r="C346" s="322"/>
      <c r="H346" s="320"/>
      <c r="I346" s="320"/>
      <c r="J346" s="320"/>
      <c r="K346" s="320"/>
      <c r="L346" s="320"/>
      <c r="M346" s="320"/>
    </row>
    <row r="347" customFormat="false" ht="16.5" hidden="false" customHeight="true" outlineLevel="0" collapsed="false">
      <c r="A347" s="315"/>
      <c r="B347" s="321"/>
      <c r="C347" s="322"/>
      <c r="H347" s="320"/>
      <c r="I347" s="320"/>
      <c r="J347" s="320"/>
      <c r="K347" s="320"/>
      <c r="L347" s="320"/>
      <c r="M347" s="320"/>
    </row>
    <row r="348" customFormat="false" ht="16.5" hidden="false" customHeight="true" outlineLevel="0" collapsed="false">
      <c r="A348" s="315"/>
      <c r="B348" s="321"/>
      <c r="C348" s="322"/>
      <c r="H348" s="320"/>
      <c r="I348" s="320"/>
      <c r="J348" s="320"/>
      <c r="K348" s="320"/>
      <c r="L348" s="320"/>
      <c r="M348" s="320"/>
    </row>
    <row r="349" customFormat="false" ht="16.5" hidden="false" customHeight="true" outlineLevel="0" collapsed="false">
      <c r="A349" s="315"/>
      <c r="B349" s="321"/>
      <c r="C349" s="322"/>
      <c r="H349" s="320"/>
      <c r="I349" s="320"/>
      <c r="J349" s="320"/>
      <c r="K349" s="320"/>
      <c r="L349" s="320"/>
      <c r="M349" s="320"/>
    </row>
    <row r="350" customFormat="false" ht="16.5" hidden="false" customHeight="true" outlineLevel="0" collapsed="false">
      <c r="A350" s="315"/>
      <c r="B350" s="321"/>
      <c r="C350" s="322"/>
      <c r="H350" s="320"/>
      <c r="I350" s="320"/>
      <c r="J350" s="320"/>
      <c r="K350" s="320"/>
      <c r="L350" s="320"/>
      <c r="M350" s="320"/>
    </row>
    <row r="351" customFormat="false" ht="16.5" hidden="false" customHeight="true" outlineLevel="0" collapsed="false">
      <c r="A351" s="315"/>
      <c r="B351" s="321"/>
      <c r="C351" s="322"/>
      <c r="H351" s="320"/>
      <c r="I351" s="320"/>
      <c r="J351" s="320"/>
      <c r="K351" s="320"/>
      <c r="L351" s="320"/>
      <c r="M351" s="320"/>
    </row>
    <row r="352" customFormat="false" ht="16.5" hidden="false" customHeight="true" outlineLevel="0" collapsed="false">
      <c r="A352" s="315"/>
      <c r="B352" s="321"/>
      <c r="C352" s="322"/>
      <c r="H352" s="320"/>
      <c r="I352" s="320"/>
      <c r="J352" s="320"/>
      <c r="K352" s="320"/>
      <c r="L352" s="320"/>
      <c r="M352" s="320"/>
    </row>
    <row r="353" customFormat="false" ht="16.5" hidden="false" customHeight="true" outlineLevel="0" collapsed="false">
      <c r="A353" s="315"/>
      <c r="B353" s="321"/>
      <c r="C353" s="322"/>
      <c r="H353" s="320"/>
      <c r="I353" s="320"/>
      <c r="J353" s="320"/>
      <c r="K353" s="320"/>
      <c r="L353" s="320"/>
      <c r="M353" s="320"/>
    </row>
    <row r="354" customFormat="false" ht="16.5" hidden="false" customHeight="true" outlineLevel="0" collapsed="false">
      <c r="A354" s="315"/>
      <c r="B354" s="321"/>
      <c r="C354" s="322"/>
      <c r="H354" s="320"/>
      <c r="I354" s="320"/>
      <c r="J354" s="320"/>
      <c r="K354" s="320"/>
      <c r="L354" s="320"/>
      <c r="M354" s="320"/>
    </row>
    <row r="355" customFormat="false" ht="16.5" hidden="false" customHeight="true" outlineLevel="0" collapsed="false">
      <c r="A355" s="315"/>
      <c r="B355" s="321"/>
      <c r="C355" s="322"/>
      <c r="H355" s="320"/>
      <c r="I355" s="320"/>
      <c r="J355" s="320"/>
      <c r="K355" s="320"/>
      <c r="L355" s="320"/>
      <c r="M355" s="320"/>
    </row>
    <row r="356" customFormat="false" ht="16.5" hidden="false" customHeight="true" outlineLevel="0" collapsed="false">
      <c r="A356" s="315"/>
      <c r="B356" s="321"/>
      <c r="C356" s="322"/>
      <c r="H356" s="320"/>
      <c r="I356" s="320"/>
      <c r="J356" s="320"/>
      <c r="K356" s="320"/>
      <c r="L356" s="320"/>
      <c r="M356" s="320"/>
    </row>
    <row r="357" customFormat="false" ht="16.5" hidden="false" customHeight="true" outlineLevel="0" collapsed="false">
      <c r="A357" s="315"/>
      <c r="B357" s="321"/>
      <c r="C357" s="322"/>
      <c r="H357" s="320"/>
      <c r="I357" s="320"/>
      <c r="J357" s="320"/>
      <c r="K357" s="320"/>
      <c r="L357" s="320"/>
      <c r="M357" s="320"/>
    </row>
    <row r="358" customFormat="false" ht="16.5" hidden="false" customHeight="true" outlineLevel="0" collapsed="false">
      <c r="A358" s="315"/>
      <c r="B358" s="321"/>
      <c r="C358" s="322"/>
      <c r="H358" s="320"/>
      <c r="I358" s="320"/>
      <c r="J358" s="320"/>
      <c r="K358" s="320"/>
      <c r="L358" s="320"/>
      <c r="M358" s="320"/>
    </row>
    <row r="359" customFormat="false" ht="16.5" hidden="false" customHeight="true" outlineLevel="0" collapsed="false">
      <c r="A359" s="315"/>
      <c r="B359" s="321"/>
      <c r="C359" s="322"/>
      <c r="H359" s="320"/>
      <c r="I359" s="320"/>
      <c r="J359" s="320"/>
      <c r="K359" s="320"/>
      <c r="L359" s="320"/>
      <c r="M359" s="320"/>
    </row>
    <row r="360" customFormat="false" ht="16.5" hidden="false" customHeight="true" outlineLevel="0" collapsed="false">
      <c r="A360" s="315"/>
      <c r="B360" s="321"/>
      <c r="C360" s="322"/>
      <c r="H360" s="320"/>
      <c r="I360" s="320"/>
      <c r="J360" s="320"/>
      <c r="K360" s="320"/>
      <c r="L360" s="320"/>
      <c r="M360" s="320"/>
    </row>
    <row r="361" customFormat="false" ht="16.5" hidden="false" customHeight="true" outlineLevel="0" collapsed="false">
      <c r="A361" s="315"/>
      <c r="B361" s="321"/>
      <c r="C361" s="322"/>
      <c r="H361" s="320"/>
      <c r="I361" s="320"/>
      <c r="J361" s="320"/>
      <c r="K361" s="320"/>
      <c r="L361" s="320"/>
      <c r="M361" s="320"/>
    </row>
    <row r="362" customFormat="false" ht="16.5" hidden="false" customHeight="true" outlineLevel="0" collapsed="false">
      <c r="A362" s="315"/>
      <c r="B362" s="321"/>
      <c r="C362" s="322"/>
      <c r="H362" s="320"/>
      <c r="I362" s="320"/>
      <c r="J362" s="320"/>
      <c r="K362" s="320"/>
      <c r="L362" s="320"/>
      <c r="M362" s="320"/>
    </row>
    <row r="363" customFormat="false" ht="16.5" hidden="false" customHeight="true" outlineLevel="0" collapsed="false">
      <c r="A363" s="315"/>
      <c r="B363" s="321"/>
      <c r="C363" s="322"/>
      <c r="H363" s="320"/>
      <c r="I363" s="320"/>
      <c r="J363" s="320"/>
      <c r="K363" s="320"/>
      <c r="L363" s="320"/>
      <c r="M363" s="320"/>
    </row>
    <row r="364" customFormat="false" ht="16.5" hidden="false" customHeight="true" outlineLevel="0" collapsed="false">
      <c r="A364" s="315"/>
      <c r="B364" s="321"/>
      <c r="C364" s="322"/>
      <c r="H364" s="320"/>
      <c r="I364" s="320"/>
      <c r="J364" s="320"/>
      <c r="K364" s="320"/>
      <c r="L364" s="320"/>
      <c r="M364" s="320"/>
    </row>
    <row r="365" customFormat="false" ht="16.5" hidden="false" customHeight="true" outlineLevel="0" collapsed="false">
      <c r="A365" s="315"/>
      <c r="B365" s="321"/>
      <c r="C365" s="322"/>
      <c r="H365" s="320"/>
      <c r="I365" s="320"/>
      <c r="J365" s="320"/>
      <c r="K365" s="320"/>
      <c r="L365" s="320"/>
      <c r="M365" s="320"/>
    </row>
    <row r="366" customFormat="false" ht="16.5" hidden="false" customHeight="true" outlineLevel="0" collapsed="false">
      <c r="A366" s="315"/>
      <c r="B366" s="321"/>
      <c r="C366" s="322"/>
      <c r="H366" s="320"/>
      <c r="I366" s="320"/>
      <c r="J366" s="320"/>
      <c r="K366" s="320"/>
      <c r="L366" s="320"/>
      <c r="M366" s="320"/>
    </row>
    <row r="367" customFormat="false" ht="16.5" hidden="false" customHeight="true" outlineLevel="0" collapsed="false">
      <c r="A367" s="315"/>
      <c r="B367" s="321"/>
      <c r="C367" s="322"/>
      <c r="H367" s="320"/>
      <c r="I367" s="320"/>
      <c r="J367" s="320"/>
      <c r="K367" s="320"/>
      <c r="L367" s="320"/>
      <c r="M367" s="320"/>
    </row>
    <row r="368" customFormat="false" ht="16.5" hidden="false" customHeight="true" outlineLevel="0" collapsed="false">
      <c r="A368" s="315"/>
      <c r="B368" s="321"/>
      <c r="C368" s="322"/>
      <c r="H368" s="320"/>
      <c r="I368" s="320"/>
      <c r="J368" s="320"/>
      <c r="K368" s="320"/>
      <c r="L368" s="320"/>
      <c r="M368" s="320"/>
    </row>
    <row r="369" customFormat="false" ht="16.5" hidden="false" customHeight="true" outlineLevel="0" collapsed="false">
      <c r="A369" s="315"/>
      <c r="B369" s="321"/>
      <c r="C369" s="322"/>
      <c r="H369" s="320"/>
      <c r="I369" s="320"/>
      <c r="J369" s="320"/>
      <c r="K369" s="320"/>
      <c r="L369" s="320"/>
      <c r="M369" s="320"/>
    </row>
    <row r="370" customFormat="false" ht="16.5" hidden="false" customHeight="true" outlineLevel="0" collapsed="false">
      <c r="A370" s="315"/>
      <c r="B370" s="321"/>
      <c r="C370" s="322"/>
      <c r="H370" s="320"/>
      <c r="I370" s="320"/>
      <c r="J370" s="320"/>
      <c r="K370" s="320"/>
      <c r="L370" s="320"/>
      <c r="M370" s="320"/>
    </row>
    <row r="371" customFormat="false" ht="16.5" hidden="false" customHeight="true" outlineLevel="0" collapsed="false">
      <c r="A371" s="315"/>
      <c r="B371" s="321"/>
      <c r="C371" s="322"/>
      <c r="H371" s="320"/>
      <c r="I371" s="320"/>
      <c r="J371" s="320"/>
      <c r="K371" s="320"/>
      <c r="L371" s="320"/>
      <c r="M371" s="320"/>
    </row>
    <row r="372" customFormat="false" ht="16.5" hidden="false" customHeight="true" outlineLevel="0" collapsed="false">
      <c r="A372" s="315"/>
      <c r="B372" s="321"/>
      <c r="C372" s="322"/>
      <c r="H372" s="320"/>
      <c r="I372" s="320"/>
      <c r="J372" s="320"/>
      <c r="K372" s="320"/>
      <c r="L372" s="320"/>
      <c r="M372" s="320"/>
    </row>
    <row r="373" customFormat="false" ht="16.5" hidden="false" customHeight="true" outlineLevel="0" collapsed="false">
      <c r="A373" s="315"/>
      <c r="B373" s="321"/>
      <c r="C373" s="322"/>
      <c r="H373" s="320"/>
      <c r="I373" s="320"/>
      <c r="J373" s="320"/>
      <c r="K373" s="320"/>
      <c r="L373" s="320"/>
      <c r="M373" s="320"/>
    </row>
    <row r="374" customFormat="false" ht="16.5" hidden="false" customHeight="true" outlineLevel="0" collapsed="false">
      <c r="A374" s="315"/>
      <c r="B374" s="321"/>
      <c r="C374" s="322"/>
      <c r="H374" s="320"/>
      <c r="I374" s="320"/>
      <c r="J374" s="320"/>
      <c r="K374" s="320"/>
      <c r="L374" s="320"/>
      <c r="M374" s="320"/>
    </row>
    <row r="375" customFormat="false" ht="16.5" hidden="false" customHeight="true" outlineLevel="0" collapsed="false">
      <c r="A375" s="315"/>
      <c r="B375" s="321"/>
      <c r="C375" s="322"/>
      <c r="H375" s="320"/>
      <c r="I375" s="320"/>
      <c r="J375" s="320"/>
      <c r="K375" s="320"/>
      <c r="L375" s="320"/>
      <c r="M375" s="320"/>
    </row>
    <row r="376" customFormat="false" ht="16.5" hidden="false" customHeight="true" outlineLevel="0" collapsed="false">
      <c r="A376" s="315"/>
      <c r="B376" s="321"/>
      <c r="C376" s="322"/>
      <c r="H376" s="320"/>
      <c r="I376" s="320"/>
      <c r="J376" s="320"/>
      <c r="K376" s="320"/>
      <c r="L376" s="320"/>
      <c r="M376" s="320"/>
    </row>
    <row r="377" customFormat="false" ht="16.5" hidden="false" customHeight="true" outlineLevel="0" collapsed="false">
      <c r="A377" s="315"/>
      <c r="B377" s="321"/>
      <c r="C377" s="322"/>
      <c r="H377" s="320"/>
      <c r="I377" s="320"/>
      <c r="J377" s="320"/>
      <c r="K377" s="320"/>
      <c r="L377" s="320"/>
      <c r="M377" s="320"/>
    </row>
    <row r="378" customFormat="false" ht="16.5" hidden="false" customHeight="true" outlineLevel="0" collapsed="false">
      <c r="A378" s="315"/>
      <c r="B378" s="321"/>
      <c r="C378" s="322"/>
      <c r="H378" s="320"/>
      <c r="I378" s="320"/>
      <c r="J378" s="320"/>
      <c r="K378" s="320"/>
      <c r="L378" s="320"/>
      <c r="M378" s="320"/>
    </row>
    <row r="379" customFormat="false" ht="16.5" hidden="false" customHeight="true" outlineLevel="0" collapsed="false">
      <c r="A379" s="315"/>
      <c r="B379" s="321"/>
      <c r="C379" s="322"/>
      <c r="H379" s="320"/>
      <c r="I379" s="320"/>
      <c r="J379" s="320"/>
      <c r="K379" s="320"/>
      <c r="L379" s="320"/>
      <c r="M379" s="320"/>
    </row>
    <row r="380" customFormat="false" ht="16.5" hidden="false" customHeight="true" outlineLevel="0" collapsed="false">
      <c r="A380" s="315"/>
      <c r="B380" s="321"/>
      <c r="C380" s="322"/>
      <c r="H380" s="320"/>
      <c r="I380" s="320"/>
      <c r="J380" s="320"/>
      <c r="K380" s="320"/>
      <c r="L380" s="320"/>
      <c r="M380" s="320"/>
    </row>
    <row r="381" customFormat="false" ht="16.5" hidden="false" customHeight="true" outlineLevel="0" collapsed="false">
      <c r="A381" s="315"/>
      <c r="B381" s="321"/>
      <c r="C381" s="322"/>
      <c r="H381" s="320"/>
      <c r="I381" s="320"/>
      <c r="J381" s="320"/>
      <c r="K381" s="320"/>
      <c r="L381" s="320"/>
      <c r="M381" s="320"/>
    </row>
    <row r="382" customFormat="false" ht="16.5" hidden="false" customHeight="true" outlineLevel="0" collapsed="false">
      <c r="A382" s="315"/>
      <c r="B382" s="321"/>
      <c r="C382" s="322"/>
      <c r="H382" s="320"/>
      <c r="I382" s="320"/>
      <c r="J382" s="320"/>
      <c r="K382" s="320"/>
      <c r="L382" s="320"/>
      <c r="M382" s="320"/>
    </row>
    <row r="383" customFormat="false" ht="16.5" hidden="false" customHeight="true" outlineLevel="0" collapsed="false">
      <c r="A383" s="315"/>
      <c r="B383" s="321"/>
      <c r="C383" s="322"/>
      <c r="H383" s="320"/>
      <c r="I383" s="320"/>
      <c r="J383" s="320"/>
      <c r="K383" s="320"/>
      <c r="L383" s="320"/>
      <c r="M383" s="320"/>
    </row>
    <row r="384" customFormat="false" ht="16.5" hidden="false" customHeight="true" outlineLevel="0" collapsed="false">
      <c r="A384" s="315"/>
      <c r="B384" s="321"/>
      <c r="C384" s="322"/>
      <c r="H384" s="320"/>
      <c r="I384" s="320"/>
      <c r="J384" s="320"/>
      <c r="K384" s="320"/>
      <c r="L384" s="320"/>
      <c r="M384" s="320"/>
    </row>
    <row r="385" customFormat="false" ht="16.5" hidden="false" customHeight="true" outlineLevel="0" collapsed="false">
      <c r="A385" s="315"/>
      <c r="B385" s="321"/>
      <c r="C385" s="322"/>
      <c r="H385" s="320"/>
      <c r="I385" s="320"/>
      <c r="J385" s="320"/>
      <c r="K385" s="320"/>
      <c r="L385" s="320"/>
      <c r="M385" s="320"/>
    </row>
    <row r="386" customFormat="false" ht="16.5" hidden="false" customHeight="true" outlineLevel="0" collapsed="false">
      <c r="A386" s="315"/>
      <c r="B386" s="321"/>
      <c r="C386" s="322"/>
      <c r="H386" s="320"/>
      <c r="I386" s="320"/>
      <c r="J386" s="320"/>
      <c r="K386" s="320"/>
      <c r="L386" s="320"/>
      <c r="M386" s="320"/>
    </row>
    <row r="387" customFormat="false" ht="16.5" hidden="false" customHeight="true" outlineLevel="0" collapsed="false">
      <c r="A387" s="315"/>
      <c r="B387" s="321"/>
      <c r="C387" s="322"/>
      <c r="H387" s="320"/>
      <c r="I387" s="320"/>
      <c r="J387" s="320"/>
      <c r="K387" s="320"/>
      <c r="L387" s="320"/>
      <c r="M387" s="320"/>
    </row>
    <row r="388" customFormat="false" ht="16.5" hidden="false" customHeight="true" outlineLevel="0" collapsed="false">
      <c r="A388" s="315"/>
      <c r="B388" s="321"/>
      <c r="C388" s="322"/>
      <c r="H388" s="320"/>
      <c r="I388" s="320"/>
      <c r="J388" s="320"/>
      <c r="K388" s="320"/>
      <c r="L388" s="320"/>
      <c r="M388" s="320"/>
    </row>
    <row r="389" customFormat="false" ht="16.5" hidden="false" customHeight="true" outlineLevel="0" collapsed="false">
      <c r="A389" s="315"/>
      <c r="B389" s="321"/>
      <c r="C389" s="322"/>
      <c r="H389" s="320"/>
      <c r="I389" s="320"/>
      <c r="J389" s="320"/>
      <c r="K389" s="320"/>
      <c r="L389" s="320"/>
      <c r="M389" s="320"/>
    </row>
    <row r="390" customFormat="false" ht="16.5" hidden="false" customHeight="true" outlineLevel="0" collapsed="false">
      <c r="A390" s="315"/>
      <c r="B390" s="321"/>
      <c r="C390" s="322"/>
      <c r="H390" s="320"/>
      <c r="I390" s="320"/>
      <c r="J390" s="320"/>
      <c r="K390" s="320"/>
      <c r="L390" s="320"/>
      <c r="M390" s="320"/>
    </row>
    <row r="391" customFormat="false" ht="16.5" hidden="false" customHeight="true" outlineLevel="0" collapsed="false">
      <c r="A391" s="315"/>
      <c r="B391" s="321"/>
      <c r="C391" s="322"/>
      <c r="H391" s="320"/>
      <c r="I391" s="320"/>
      <c r="J391" s="320"/>
      <c r="K391" s="320"/>
      <c r="L391" s="320"/>
      <c r="M391" s="320"/>
    </row>
    <row r="392" customFormat="false" ht="16.5" hidden="false" customHeight="true" outlineLevel="0" collapsed="false">
      <c r="A392" s="315"/>
      <c r="B392" s="321"/>
      <c r="C392" s="322"/>
      <c r="H392" s="320"/>
      <c r="I392" s="320"/>
      <c r="J392" s="320"/>
      <c r="K392" s="320"/>
      <c r="L392" s="320"/>
      <c r="M392" s="320"/>
    </row>
    <row r="393" customFormat="false" ht="16.5" hidden="false" customHeight="true" outlineLevel="0" collapsed="false">
      <c r="A393" s="315"/>
      <c r="B393" s="321"/>
      <c r="C393" s="322"/>
      <c r="H393" s="320"/>
      <c r="I393" s="320"/>
      <c r="J393" s="320"/>
      <c r="K393" s="320"/>
      <c r="L393" s="320"/>
      <c r="M393" s="320"/>
    </row>
    <row r="394" customFormat="false" ht="16.5" hidden="false" customHeight="true" outlineLevel="0" collapsed="false">
      <c r="A394" s="315"/>
      <c r="B394" s="321"/>
      <c r="C394" s="322"/>
      <c r="H394" s="320"/>
      <c r="I394" s="320"/>
      <c r="J394" s="320"/>
      <c r="K394" s="320"/>
      <c r="L394" s="320"/>
      <c r="M394" s="320"/>
    </row>
    <row r="395" customFormat="false" ht="16.5" hidden="false" customHeight="true" outlineLevel="0" collapsed="false">
      <c r="A395" s="315"/>
      <c r="B395" s="321"/>
      <c r="C395" s="322"/>
      <c r="H395" s="320"/>
      <c r="I395" s="320"/>
      <c r="J395" s="320"/>
      <c r="K395" s="320"/>
      <c r="L395" s="320"/>
      <c r="M395" s="320"/>
    </row>
    <row r="396" customFormat="false" ht="16.5" hidden="false" customHeight="true" outlineLevel="0" collapsed="false">
      <c r="A396" s="315"/>
      <c r="B396" s="321"/>
      <c r="C396" s="322"/>
      <c r="H396" s="320"/>
      <c r="I396" s="320"/>
      <c r="J396" s="320"/>
      <c r="K396" s="320"/>
      <c r="L396" s="320"/>
      <c r="M396" s="320"/>
    </row>
    <row r="397" customFormat="false" ht="16.5" hidden="false" customHeight="true" outlineLevel="0" collapsed="false">
      <c r="A397" s="315"/>
      <c r="B397" s="321"/>
      <c r="C397" s="322"/>
      <c r="H397" s="320"/>
      <c r="I397" s="320"/>
      <c r="J397" s="320"/>
      <c r="K397" s="320"/>
      <c r="L397" s="320"/>
      <c r="M397" s="320"/>
    </row>
    <row r="398" customFormat="false" ht="16.5" hidden="false" customHeight="true" outlineLevel="0" collapsed="false">
      <c r="A398" s="315"/>
      <c r="B398" s="321"/>
      <c r="C398" s="322"/>
      <c r="H398" s="320"/>
      <c r="I398" s="320"/>
      <c r="J398" s="320"/>
      <c r="K398" s="320"/>
      <c r="L398" s="320"/>
      <c r="M398" s="320"/>
    </row>
    <row r="399" customFormat="false" ht="16.5" hidden="false" customHeight="true" outlineLevel="0" collapsed="false">
      <c r="A399" s="315"/>
      <c r="B399" s="321"/>
      <c r="C399" s="322"/>
      <c r="H399" s="320"/>
      <c r="I399" s="320"/>
      <c r="J399" s="320"/>
      <c r="K399" s="320"/>
      <c r="L399" s="320"/>
      <c r="M399" s="320"/>
    </row>
    <row r="400" customFormat="false" ht="16.5" hidden="false" customHeight="true" outlineLevel="0" collapsed="false">
      <c r="A400" s="315"/>
      <c r="B400" s="321"/>
      <c r="C400" s="322"/>
      <c r="H400" s="320"/>
      <c r="I400" s="320"/>
      <c r="J400" s="320"/>
      <c r="K400" s="320"/>
      <c r="L400" s="320"/>
      <c r="M400" s="320"/>
    </row>
    <row r="401" customFormat="false" ht="16.5" hidden="false" customHeight="true" outlineLevel="0" collapsed="false">
      <c r="A401" s="315"/>
      <c r="B401" s="321"/>
      <c r="C401" s="322"/>
      <c r="H401" s="320"/>
      <c r="I401" s="320"/>
      <c r="J401" s="320"/>
      <c r="K401" s="320"/>
      <c r="L401" s="320"/>
      <c r="M401" s="320"/>
    </row>
    <row r="402" customFormat="false" ht="16.5" hidden="false" customHeight="true" outlineLevel="0" collapsed="false">
      <c r="A402" s="315"/>
      <c r="B402" s="321"/>
      <c r="C402" s="322"/>
      <c r="H402" s="320"/>
      <c r="I402" s="320"/>
      <c r="J402" s="320"/>
      <c r="K402" s="320"/>
      <c r="L402" s="320"/>
      <c r="M402" s="320"/>
    </row>
    <row r="403" customFormat="false" ht="16.5" hidden="false" customHeight="true" outlineLevel="0" collapsed="false">
      <c r="A403" s="315"/>
      <c r="B403" s="321"/>
      <c r="C403" s="322"/>
      <c r="H403" s="320"/>
      <c r="I403" s="320"/>
      <c r="J403" s="320"/>
      <c r="K403" s="320"/>
      <c r="L403" s="320"/>
      <c r="M403" s="320"/>
    </row>
    <row r="404" customFormat="false" ht="16.5" hidden="false" customHeight="true" outlineLevel="0" collapsed="false">
      <c r="A404" s="315"/>
      <c r="B404" s="321"/>
      <c r="C404" s="322"/>
      <c r="H404" s="320"/>
      <c r="I404" s="320"/>
      <c r="J404" s="320"/>
      <c r="K404" s="320"/>
      <c r="L404" s="320"/>
      <c r="M404" s="320"/>
    </row>
    <row r="405" customFormat="false" ht="16.5" hidden="false" customHeight="true" outlineLevel="0" collapsed="false">
      <c r="A405" s="315"/>
      <c r="B405" s="321"/>
      <c r="C405" s="322"/>
      <c r="H405" s="320"/>
      <c r="I405" s="320"/>
      <c r="J405" s="320"/>
      <c r="K405" s="320"/>
      <c r="L405" s="320"/>
      <c r="M405" s="320"/>
    </row>
    <row r="406" customFormat="false" ht="16.5" hidden="false" customHeight="true" outlineLevel="0" collapsed="false">
      <c r="A406" s="315"/>
      <c r="B406" s="321"/>
      <c r="C406" s="322"/>
      <c r="H406" s="320"/>
      <c r="I406" s="320"/>
      <c r="J406" s="320"/>
      <c r="K406" s="320"/>
      <c r="L406" s="320"/>
      <c r="M406" s="320"/>
    </row>
    <row r="407" customFormat="false" ht="16.5" hidden="false" customHeight="true" outlineLevel="0" collapsed="false">
      <c r="A407" s="315"/>
      <c r="B407" s="321"/>
      <c r="C407" s="322"/>
      <c r="H407" s="320"/>
      <c r="I407" s="320"/>
      <c r="J407" s="320"/>
      <c r="K407" s="320"/>
      <c r="L407" s="320"/>
      <c r="M407" s="320"/>
    </row>
    <row r="408" customFormat="false" ht="16.5" hidden="false" customHeight="true" outlineLevel="0" collapsed="false">
      <c r="A408" s="315"/>
      <c r="B408" s="321"/>
      <c r="C408" s="322"/>
      <c r="H408" s="320"/>
      <c r="I408" s="320"/>
      <c r="J408" s="320"/>
      <c r="K408" s="320"/>
      <c r="L408" s="320"/>
      <c r="M408" s="320"/>
    </row>
    <row r="409" customFormat="false" ht="16.5" hidden="false" customHeight="true" outlineLevel="0" collapsed="false">
      <c r="A409" s="315"/>
      <c r="B409" s="321"/>
      <c r="C409" s="322"/>
      <c r="H409" s="320"/>
      <c r="I409" s="320"/>
      <c r="J409" s="320"/>
      <c r="K409" s="320"/>
      <c r="L409" s="320"/>
      <c r="M409" s="320"/>
    </row>
    <row r="410" customFormat="false" ht="16.5" hidden="false" customHeight="true" outlineLevel="0" collapsed="false">
      <c r="A410" s="315"/>
      <c r="B410" s="321"/>
      <c r="C410" s="322"/>
      <c r="H410" s="320"/>
      <c r="I410" s="320"/>
      <c r="J410" s="320"/>
      <c r="K410" s="320"/>
      <c r="L410" s="320"/>
      <c r="M410" s="320"/>
    </row>
    <row r="411" customFormat="false" ht="16.5" hidden="false" customHeight="true" outlineLevel="0" collapsed="false">
      <c r="A411" s="315"/>
      <c r="B411" s="321"/>
      <c r="C411" s="322"/>
      <c r="H411" s="320"/>
      <c r="I411" s="320"/>
      <c r="J411" s="320"/>
      <c r="K411" s="320"/>
      <c r="L411" s="320"/>
      <c r="M411" s="320"/>
    </row>
    <row r="412" customFormat="false" ht="16.5" hidden="false" customHeight="true" outlineLevel="0" collapsed="false">
      <c r="A412" s="315"/>
      <c r="B412" s="321"/>
      <c r="C412" s="322"/>
      <c r="H412" s="320"/>
      <c r="I412" s="320"/>
      <c r="J412" s="320"/>
      <c r="K412" s="320"/>
      <c r="L412" s="320"/>
      <c r="M412" s="320"/>
    </row>
    <row r="413" customFormat="false" ht="16.5" hidden="false" customHeight="true" outlineLevel="0" collapsed="false">
      <c r="A413" s="315"/>
      <c r="B413" s="321"/>
      <c r="C413" s="322"/>
      <c r="H413" s="320"/>
      <c r="I413" s="320"/>
      <c r="J413" s="320"/>
      <c r="K413" s="320"/>
      <c r="L413" s="320"/>
      <c r="M413" s="320"/>
    </row>
    <row r="414" customFormat="false" ht="16.5" hidden="false" customHeight="true" outlineLevel="0" collapsed="false">
      <c r="A414" s="315"/>
      <c r="B414" s="321"/>
      <c r="C414" s="322"/>
      <c r="H414" s="320"/>
      <c r="I414" s="320"/>
      <c r="J414" s="320"/>
      <c r="K414" s="320"/>
      <c r="L414" s="320"/>
      <c r="M414" s="320"/>
    </row>
    <row r="415" customFormat="false" ht="16.5" hidden="false" customHeight="true" outlineLevel="0" collapsed="false">
      <c r="A415" s="315"/>
      <c r="B415" s="321"/>
      <c r="C415" s="322"/>
      <c r="H415" s="320"/>
      <c r="I415" s="320"/>
      <c r="J415" s="320"/>
      <c r="K415" s="320"/>
      <c r="L415" s="320"/>
      <c r="M415" s="320"/>
    </row>
    <row r="416" customFormat="false" ht="16.5" hidden="false" customHeight="true" outlineLevel="0" collapsed="false">
      <c r="A416" s="315"/>
      <c r="B416" s="321"/>
      <c r="C416" s="322"/>
      <c r="H416" s="320"/>
      <c r="I416" s="320"/>
      <c r="J416" s="320"/>
      <c r="K416" s="320"/>
      <c r="L416" s="320"/>
      <c r="M416" s="320"/>
    </row>
    <row r="417" customFormat="false" ht="16.5" hidden="false" customHeight="true" outlineLevel="0" collapsed="false">
      <c r="A417" s="315"/>
      <c r="B417" s="321"/>
      <c r="C417" s="322"/>
      <c r="H417" s="320"/>
      <c r="I417" s="320"/>
      <c r="J417" s="320"/>
      <c r="K417" s="320"/>
      <c r="L417" s="320"/>
      <c r="M417" s="320"/>
    </row>
    <row r="418" customFormat="false" ht="16.5" hidden="false" customHeight="true" outlineLevel="0" collapsed="false">
      <c r="A418" s="315"/>
      <c r="B418" s="321"/>
      <c r="C418" s="322"/>
      <c r="H418" s="320"/>
      <c r="I418" s="320"/>
      <c r="J418" s="320"/>
      <c r="K418" s="320"/>
      <c r="L418" s="320"/>
      <c r="M418" s="320"/>
    </row>
    <row r="419" customFormat="false" ht="16.5" hidden="false" customHeight="true" outlineLevel="0" collapsed="false">
      <c r="A419" s="315"/>
      <c r="B419" s="321"/>
      <c r="C419" s="322"/>
      <c r="H419" s="320"/>
      <c r="I419" s="320"/>
      <c r="J419" s="320"/>
      <c r="K419" s="320"/>
      <c r="L419" s="320"/>
      <c r="M419" s="320"/>
    </row>
    <row r="420" customFormat="false" ht="16.5" hidden="false" customHeight="true" outlineLevel="0" collapsed="false">
      <c r="A420" s="315"/>
      <c r="B420" s="321"/>
      <c r="C420" s="322"/>
      <c r="H420" s="320"/>
      <c r="I420" s="320"/>
      <c r="J420" s="320"/>
      <c r="K420" s="320"/>
      <c r="L420" s="320"/>
      <c r="M420" s="320"/>
    </row>
    <row r="421" customFormat="false" ht="16.5" hidden="false" customHeight="true" outlineLevel="0" collapsed="false">
      <c r="A421" s="315"/>
      <c r="B421" s="321"/>
      <c r="C421" s="322"/>
      <c r="H421" s="320"/>
      <c r="I421" s="320"/>
      <c r="J421" s="320"/>
      <c r="K421" s="320"/>
      <c r="L421" s="320"/>
      <c r="M421" s="320"/>
    </row>
    <row r="422" customFormat="false" ht="16.5" hidden="false" customHeight="true" outlineLevel="0" collapsed="false">
      <c r="A422" s="315"/>
      <c r="B422" s="321"/>
      <c r="C422" s="322"/>
      <c r="H422" s="320"/>
      <c r="I422" s="320"/>
      <c r="J422" s="320"/>
      <c r="K422" s="320"/>
      <c r="L422" s="320"/>
      <c r="M422" s="320"/>
    </row>
    <row r="423" customFormat="false" ht="16.5" hidden="false" customHeight="true" outlineLevel="0" collapsed="false">
      <c r="A423" s="315"/>
      <c r="B423" s="321"/>
      <c r="C423" s="322"/>
      <c r="H423" s="320"/>
      <c r="I423" s="320"/>
      <c r="J423" s="320"/>
      <c r="K423" s="320"/>
      <c r="L423" s="320"/>
      <c r="M423" s="320"/>
    </row>
    <row r="424" customFormat="false" ht="16.5" hidden="false" customHeight="true" outlineLevel="0" collapsed="false">
      <c r="A424" s="315"/>
      <c r="B424" s="321"/>
      <c r="C424" s="322"/>
      <c r="H424" s="320"/>
      <c r="I424" s="320"/>
      <c r="J424" s="320"/>
      <c r="K424" s="320"/>
      <c r="L424" s="320"/>
      <c r="M424" s="320"/>
    </row>
    <row r="425" customFormat="false" ht="16.5" hidden="false" customHeight="true" outlineLevel="0" collapsed="false">
      <c r="A425" s="315"/>
      <c r="B425" s="321"/>
      <c r="C425" s="322"/>
      <c r="H425" s="320"/>
      <c r="I425" s="320"/>
      <c r="J425" s="320"/>
      <c r="K425" s="320"/>
      <c r="L425" s="320"/>
      <c r="M425" s="320"/>
    </row>
    <row r="426" customFormat="false" ht="16.5" hidden="false" customHeight="true" outlineLevel="0" collapsed="false">
      <c r="A426" s="315"/>
      <c r="B426" s="321"/>
      <c r="C426" s="322"/>
      <c r="H426" s="320"/>
      <c r="I426" s="320"/>
      <c r="J426" s="320"/>
      <c r="K426" s="320"/>
      <c r="L426" s="320"/>
      <c r="M426" s="320"/>
    </row>
    <row r="427" customFormat="false" ht="16.5" hidden="false" customHeight="true" outlineLevel="0" collapsed="false">
      <c r="A427" s="315"/>
      <c r="B427" s="321"/>
      <c r="C427" s="322"/>
      <c r="H427" s="320"/>
      <c r="I427" s="320"/>
      <c r="J427" s="320"/>
      <c r="K427" s="320"/>
      <c r="L427" s="320"/>
      <c r="M427" s="320"/>
    </row>
    <row r="428" customFormat="false" ht="16.5" hidden="false" customHeight="true" outlineLevel="0" collapsed="false">
      <c r="A428" s="315"/>
      <c r="B428" s="321"/>
      <c r="C428" s="322"/>
      <c r="H428" s="320"/>
      <c r="I428" s="320"/>
      <c r="J428" s="320"/>
      <c r="K428" s="320"/>
      <c r="L428" s="320"/>
      <c r="M428" s="320"/>
    </row>
    <row r="429" customFormat="false" ht="16.5" hidden="false" customHeight="true" outlineLevel="0" collapsed="false">
      <c r="A429" s="315"/>
      <c r="B429" s="321"/>
      <c r="C429" s="322"/>
      <c r="H429" s="320"/>
      <c r="I429" s="320"/>
      <c r="J429" s="320"/>
      <c r="K429" s="320"/>
      <c r="L429" s="320"/>
      <c r="M429" s="320"/>
    </row>
    <row r="430" customFormat="false" ht="16.5" hidden="false" customHeight="true" outlineLevel="0" collapsed="false">
      <c r="A430" s="315"/>
      <c r="B430" s="321"/>
      <c r="C430" s="322"/>
      <c r="H430" s="320"/>
      <c r="I430" s="320"/>
      <c r="J430" s="320"/>
      <c r="K430" s="320"/>
      <c r="L430" s="320"/>
      <c r="M430" s="320"/>
    </row>
    <row r="431" customFormat="false" ht="16.5" hidden="false" customHeight="true" outlineLevel="0" collapsed="false">
      <c r="A431" s="315"/>
      <c r="B431" s="321"/>
      <c r="C431" s="322"/>
      <c r="H431" s="320"/>
      <c r="I431" s="320"/>
      <c r="J431" s="320"/>
      <c r="K431" s="320"/>
      <c r="L431" s="320"/>
      <c r="M431" s="320"/>
    </row>
    <row r="432" customFormat="false" ht="16.5" hidden="false" customHeight="true" outlineLevel="0" collapsed="false">
      <c r="A432" s="315"/>
      <c r="B432" s="321"/>
      <c r="C432" s="322"/>
      <c r="H432" s="320"/>
      <c r="I432" s="320"/>
      <c r="J432" s="320"/>
      <c r="K432" s="320"/>
      <c r="L432" s="320"/>
      <c r="M432" s="320"/>
    </row>
    <row r="433" customFormat="false" ht="16.5" hidden="false" customHeight="true" outlineLevel="0" collapsed="false">
      <c r="A433" s="315"/>
      <c r="B433" s="321"/>
      <c r="C433" s="322"/>
      <c r="H433" s="320"/>
      <c r="I433" s="320"/>
      <c r="J433" s="320"/>
      <c r="K433" s="320"/>
      <c r="L433" s="320"/>
      <c r="M433" s="320"/>
    </row>
    <row r="434" customFormat="false" ht="16.5" hidden="false" customHeight="true" outlineLevel="0" collapsed="false">
      <c r="A434" s="315"/>
      <c r="B434" s="321"/>
      <c r="C434" s="322"/>
      <c r="H434" s="320"/>
      <c r="I434" s="320"/>
      <c r="J434" s="320"/>
      <c r="K434" s="320"/>
      <c r="L434" s="320"/>
      <c r="M434" s="320"/>
    </row>
    <row r="435" customFormat="false" ht="16.5" hidden="false" customHeight="true" outlineLevel="0" collapsed="false">
      <c r="A435" s="315"/>
      <c r="B435" s="321"/>
      <c r="C435" s="322"/>
      <c r="H435" s="320"/>
      <c r="I435" s="320"/>
      <c r="J435" s="320"/>
      <c r="K435" s="320"/>
      <c r="L435" s="320"/>
      <c r="M435" s="320"/>
    </row>
    <row r="436" customFormat="false" ht="16.5" hidden="false" customHeight="true" outlineLevel="0" collapsed="false">
      <c r="A436" s="315"/>
      <c r="B436" s="321"/>
      <c r="C436" s="322"/>
      <c r="H436" s="320"/>
      <c r="I436" s="320"/>
      <c r="J436" s="320"/>
      <c r="K436" s="320"/>
      <c r="L436" s="320"/>
      <c r="M436" s="320"/>
    </row>
    <row r="437" customFormat="false" ht="16.5" hidden="false" customHeight="true" outlineLevel="0" collapsed="false">
      <c r="A437" s="315"/>
      <c r="B437" s="321"/>
      <c r="C437" s="322"/>
      <c r="H437" s="320"/>
      <c r="I437" s="320"/>
      <c r="J437" s="320"/>
      <c r="K437" s="320"/>
      <c r="L437" s="320"/>
      <c r="M437" s="320"/>
    </row>
    <row r="438" customFormat="false" ht="16.5" hidden="false" customHeight="true" outlineLevel="0" collapsed="false">
      <c r="A438" s="315"/>
      <c r="B438" s="321"/>
      <c r="C438" s="322"/>
      <c r="H438" s="320"/>
      <c r="I438" s="320"/>
      <c r="J438" s="320"/>
      <c r="K438" s="320"/>
      <c r="L438" s="320"/>
      <c r="M438" s="320"/>
    </row>
    <row r="439" customFormat="false" ht="16.5" hidden="false" customHeight="true" outlineLevel="0" collapsed="false">
      <c r="A439" s="315"/>
      <c r="B439" s="321"/>
      <c r="C439" s="322"/>
      <c r="H439" s="320"/>
      <c r="I439" s="320"/>
      <c r="J439" s="320"/>
      <c r="K439" s="320"/>
      <c r="L439" s="320"/>
      <c r="M439" s="320"/>
    </row>
    <row r="440" customFormat="false" ht="16.5" hidden="false" customHeight="true" outlineLevel="0" collapsed="false">
      <c r="A440" s="315"/>
      <c r="B440" s="321"/>
      <c r="C440" s="322"/>
      <c r="H440" s="320"/>
      <c r="I440" s="320"/>
      <c r="J440" s="320"/>
      <c r="K440" s="320"/>
      <c r="L440" s="320"/>
      <c r="M440" s="320"/>
    </row>
    <row r="441" customFormat="false" ht="16.5" hidden="false" customHeight="true" outlineLevel="0" collapsed="false">
      <c r="A441" s="315"/>
      <c r="B441" s="321"/>
      <c r="C441" s="322"/>
      <c r="H441" s="320"/>
      <c r="I441" s="320"/>
      <c r="J441" s="320"/>
      <c r="K441" s="320"/>
      <c r="L441" s="320"/>
      <c r="M441" s="320"/>
    </row>
    <row r="442" customFormat="false" ht="16.5" hidden="false" customHeight="true" outlineLevel="0" collapsed="false">
      <c r="A442" s="315"/>
      <c r="B442" s="321"/>
      <c r="C442" s="322"/>
      <c r="H442" s="320"/>
      <c r="I442" s="320"/>
      <c r="J442" s="320"/>
      <c r="K442" s="320"/>
      <c r="L442" s="320"/>
      <c r="M442" s="320"/>
    </row>
    <row r="443" customFormat="false" ht="16.5" hidden="false" customHeight="true" outlineLevel="0" collapsed="false">
      <c r="A443" s="315"/>
      <c r="B443" s="321"/>
      <c r="C443" s="322"/>
      <c r="H443" s="320"/>
      <c r="I443" s="320"/>
      <c r="J443" s="320"/>
      <c r="K443" s="320"/>
      <c r="L443" s="320"/>
      <c r="M443" s="320"/>
    </row>
    <row r="444" customFormat="false" ht="16.5" hidden="false" customHeight="true" outlineLevel="0" collapsed="false">
      <c r="A444" s="315"/>
      <c r="B444" s="321"/>
      <c r="C444" s="322"/>
      <c r="H444" s="320"/>
      <c r="I444" s="320"/>
      <c r="J444" s="320"/>
      <c r="K444" s="320"/>
      <c r="L444" s="320"/>
      <c r="M444" s="320"/>
    </row>
    <row r="445" customFormat="false" ht="16.5" hidden="false" customHeight="true" outlineLevel="0" collapsed="false">
      <c r="A445" s="315"/>
      <c r="B445" s="321"/>
      <c r="C445" s="322"/>
      <c r="H445" s="320"/>
      <c r="I445" s="320"/>
      <c r="J445" s="320"/>
      <c r="K445" s="320"/>
      <c r="L445" s="320"/>
      <c r="M445" s="320"/>
    </row>
    <row r="446" customFormat="false" ht="16.5" hidden="false" customHeight="true" outlineLevel="0" collapsed="false">
      <c r="A446" s="315"/>
      <c r="B446" s="321"/>
      <c r="C446" s="322"/>
      <c r="H446" s="320"/>
      <c r="I446" s="320"/>
      <c r="J446" s="320"/>
      <c r="K446" s="320"/>
      <c r="L446" s="320"/>
      <c r="M446" s="320"/>
    </row>
    <row r="447" customFormat="false" ht="16.5" hidden="false" customHeight="true" outlineLevel="0" collapsed="false">
      <c r="A447" s="315"/>
      <c r="B447" s="321"/>
      <c r="C447" s="322"/>
      <c r="H447" s="320"/>
      <c r="I447" s="320"/>
      <c r="J447" s="320"/>
      <c r="K447" s="320"/>
      <c r="L447" s="320"/>
      <c r="M447" s="320"/>
    </row>
    <row r="448" customFormat="false" ht="16.5" hidden="false" customHeight="true" outlineLevel="0" collapsed="false">
      <c r="A448" s="315"/>
      <c r="B448" s="321"/>
      <c r="C448" s="322"/>
      <c r="H448" s="320"/>
      <c r="I448" s="320"/>
      <c r="J448" s="320"/>
      <c r="K448" s="320"/>
      <c r="L448" s="320"/>
      <c r="M448" s="320"/>
    </row>
    <row r="449" customFormat="false" ht="16.5" hidden="false" customHeight="true" outlineLevel="0" collapsed="false">
      <c r="A449" s="315"/>
      <c r="B449" s="321"/>
      <c r="C449" s="322"/>
      <c r="H449" s="320"/>
      <c r="I449" s="320"/>
      <c r="J449" s="320"/>
      <c r="K449" s="320"/>
      <c r="L449" s="320"/>
      <c r="M449" s="320"/>
    </row>
    <row r="450" customFormat="false" ht="16.5" hidden="false" customHeight="true" outlineLevel="0" collapsed="false">
      <c r="A450" s="315"/>
      <c r="B450" s="321"/>
      <c r="C450" s="322"/>
      <c r="H450" s="320"/>
      <c r="I450" s="320"/>
      <c r="J450" s="320"/>
      <c r="K450" s="320"/>
      <c r="L450" s="320"/>
      <c r="M450" s="320"/>
    </row>
    <row r="451" customFormat="false" ht="16.5" hidden="false" customHeight="true" outlineLevel="0" collapsed="false">
      <c r="A451" s="315"/>
      <c r="B451" s="321"/>
      <c r="C451" s="322"/>
      <c r="H451" s="320"/>
      <c r="I451" s="320"/>
      <c r="J451" s="320"/>
      <c r="K451" s="320"/>
      <c r="L451" s="320"/>
      <c r="M451" s="320"/>
    </row>
    <row r="452" customFormat="false" ht="16.5" hidden="false" customHeight="true" outlineLevel="0" collapsed="false">
      <c r="A452" s="315"/>
      <c r="B452" s="321"/>
      <c r="C452" s="322"/>
      <c r="H452" s="320"/>
      <c r="I452" s="320"/>
      <c r="J452" s="320"/>
      <c r="K452" s="320"/>
      <c r="L452" s="320"/>
      <c r="M452" s="320"/>
    </row>
    <row r="453" customFormat="false" ht="16.5" hidden="false" customHeight="true" outlineLevel="0" collapsed="false">
      <c r="A453" s="315"/>
      <c r="B453" s="321"/>
      <c r="C453" s="322"/>
      <c r="H453" s="320"/>
      <c r="I453" s="320"/>
      <c r="J453" s="320"/>
      <c r="K453" s="320"/>
      <c r="L453" s="320"/>
      <c r="M453" s="320"/>
    </row>
    <row r="454" customFormat="false" ht="16.5" hidden="false" customHeight="true" outlineLevel="0" collapsed="false">
      <c r="A454" s="315"/>
      <c r="B454" s="321"/>
      <c r="C454" s="322"/>
      <c r="H454" s="320"/>
      <c r="I454" s="320"/>
      <c r="J454" s="320"/>
      <c r="K454" s="320"/>
      <c r="L454" s="320"/>
      <c r="M454" s="320"/>
    </row>
    <row r="455" customFormat="false" ht="16.5" hidden="false" customHeight="true" outlineLevel="0" collapsed="false">
      <c r="A455" s="315"/>
      <c r="B455" s="321"/>
      <c r="C455" s="322"/>
      <c r="H455" s="320"/>
      <c r="I455" s="320"/>
      <c r="J455" s="320"/>
      <c r="K455" s="320"/>
      <c r="L455" s="320"/>
      <c r="M455" s="320"/>
    </row>
    <row r="456" customFormat="false" ht="16.5" hidden="false" customHeight="true" outlineLevel="0" collapsed="false">
      <c r="A456" s="315"/>
      <c r="B456" s="321"/>
      <c r="C456" s="322"/>
      <c r="H456" s="320"/>
      <c r="I456" s="320"/>
      <c r="J456" s="320"/>
      <c r="K456" s="320"/>
      <c r="L456" s="320"/>
      <c r="M456" s="320"/>
    </row>
    <row r="457" customFormat="false" ht="16.5" hidden="false" customHeight="true" outlineLevel="0" collapsed="false">
      <c r="A457" s="315"/>
      <c r="B457" s="321"/>
      <c r="C457" s="322"/>
      <c r="H457" s="320"/>
      <c r="I457" s="320"/>
      <c r="J457" s="320"/>
      <c r="K457" s="320"/>
      <c r="L457" s="320"/>
      <c r="M457" s="320"/>
    </row>
    <row r="458" customFormat="false" ht="16.5" hidden="false" customHeight="true" outlineLevel="0" collapsed="false">
      <c r="A458" s="315"/>
      <c r="B458" s="321"/>
      <c r="C458" s="322"/>
      <c r="H458" s="320"/>
      <c r="I458" s="320"/>
      <c r="J458" s="320"/>
      <c r="K458" s="320"/>
      <c r="L458" s="320"/>
      <c r="M458" s="320"/>
    </row>
    <row r="459" customFormat="false" ht="16.5" hidden="false" customHeight="true" outlineLevel="0" collapsed="false">
      <c r="A459" s="315"/>
      <c r="B459" s="321"/>
      <c r="C459" s="322"/>
      <c r="H459" s="320"/>
      <c r="I459" s="320"/>
      <c r="J459" s="320"/>
      <c r="K459" s="320"/>
      <c r="L459" s="320"/>
      <c r="M459" s="320"/>
    </row>
    <row r="460" customFormat="false" ht="16.5" hidden="false" customHeight="true" outlineLevel="0" collapsed="false">
      <c r="A460" s="315"/>
      <c r="B460" s="321"/>
      <c r="C460" s="322"/>
      <c r="H460" s="320"/>
      <c r="I460" s="320"/>
      <c r="J460" s="320"/>
      <c r="K460" s="320"/>
      <c r="L460" s="320"/>
      <c r="M460" s="320"/>
    </row>
    <row r="461" customFormat="false" ht="16.5" hidden="false" customHeight="true" outlineLevel="0" collapsed="false">
      <c r="A461" s="315"/>
      <c r="B461" s="321"/>
      <c r="C461" s="322"/>
      <c r="H461" s="320"/>
      <c r="I461" s="320"/>
      <c r="J461" s="320"/>
      <c r="K461" s="320"/>
      <c r="L461" s="320"/>
      <c r="M461" s="320"/>
    </row>
    <row r="462" customFormat="false" ht="16.5" hidden="false" customHeight="true" outlineLevel="0" collapsed="false">
      <c r="A462" s="315"/>
      <c r="B462" s="321"/>
      <c r="C462" s="322"/>
      <c r="H462" s="320"/>
      <c r="I462" s="320"/>
      <c r="J462" s="320"/>
      <c r="K462" s="320"/>
      <c r="L462" s="320"/>
      <c r="M462" s="320"/>
    </row>
    <row r="463" customFormat="false" ht="16.5" hidden="false" customHeight="true" outlineLevel="0" collapsed="false">
      <c r="A463" s="315"/>
      <c r="B463" s="321"/>
      <c r="C463" s="322"/>
      <c r="H463" s="320"/>
      <c r="I463" s="320"/>
      <c r="J463" s="320"/>
      <c r="K463" s="320"/>
      <c r="L463" s="320"/>
      <c r="M463" s="320"/>
    </row>
    <row r="464" customFormat="false" ht="16.5" hidden="false" customHeight="true" outlineLevel="0" collapsed="false">
      <c r="A464" s="315"/>
      <c r="B464" s="321"/>
      <c r="C464" s="322"/>
      <c r="H464" s="320"/>
      <c r="I464" s="320"/>
      <c r="J464" s="320"/>
      <c r="K464" s="320"/>
      <c r="L464" s="320"/>
      <c r="M464" s="320"/>
    </row>
    <row r="465" customFormat="false" ht="16.5" hidden="false" customHeight="true" outlineLevel="0" collapsed="false">
      <c r="A465" s="315"/>
      <c r="B465" s="321"/>
      <c r="C465" s="322"/>
      <c r="H465" s="320"/>
      <c r="I465" s="320"/>
      <c r="J465" s="320"/>
      <c r="K465" s="320"/>
      <c r="L465" s="320"/>
      <c r="M465" s="320"/>
    </row>
    <row r="466" customFormat="false" ht="16.5" hidden="false" customHeight="true" outlineLevel="0" collapsed="false">
      <c r="A466" s="315"/>
      <c r="B466" s="321"/>
      <c r="C466" s="322"/>
      <c r="H466" s="320"/>
      <c r="I466" s="320"/>
      <c r="J466" s="320"/>
      <c r="K466" s="320"/>
      <c r="L466" s="320"/>
      <c r="M466" s="320"/>
    </row>
    <row r="467" customFormat="false" ht="16.5" hidden="false" customHeight="true" outlineLevel="0" collapsed="false">
      <c r="A467" s="315"/>
      <c r="B467" s="321"/>
      <c r="C467" s="322"/>
      <c r="H467" s="320"/>
      <c r="I467" s="320"/>
      <c r="J467" s="320"/>
      <c r="K467" s="320"/>
      <c r="L467" s="320"/>
      <c r="M467" s="320"/>
    </row>
    <row r="468" customFormat="false" ht="16.5" hidden="false" customHeight="true" outlineLevel="0" collapsed="false">
      <c r="A468" s="315"/>
      <c r="B468" s="321"/>
      <c r="C468" s="322"/>
      <c r="H468" s="320"/>
      <c r="I468" s="320"/>
      <c r="J468" s="320"/>
      <c r="K468" s="320"/>
      <c r="L468" s="320"/>
      <c r="M468" s="320"/>
    </row>
    <row r="469" customFormat="false" ht="16.5" hidden="false" customHeight="true" outlineLevel="0" collapsed="false">
      <c r="A469" s="315"/>
      <c r="B469" s="321"/>
      <c r="C469" s="322"/>
      <c r="H469" s="320"/>
      <c r="I469" s="320"/>
      <c r="J469" s="320"/>
      <c r="K469" s="320"/>
      <c r="L469" s="320"/>
      <c r="M469" s="320"/>
    </row>
    <row r="470" customFormat="false" ht="16.5" hidden="false" customHeight="true" outlineLevel="0" collapsed="false">
      <c r="A470" s="315"/>
      <c r="B470" s="321"/>
      <c r="C470" s="322"/>
      <c r="H470" s="320"/>
      <c r="I470" s="320"/>
      <c r="J470" s="320"/>
      <c r="K470" s="320"/>
      <c r="L470" s="320"/>
      <c r="M470" s="320"/>
    </row>
    <row r="471" customFormat="false" ht="16.5" hidden="false" customHeight="true" outlineLevel="0" collapsed="false">
      <c r="A471" s="315"/>
      <c r="B471" s="321"/>
      <c r="C471" s="322"/>
      <c r="H471" s="320"/>
      <c r="I471" s="320"/>
      <c r="J471" s="320"/>
      <c r="K471" s="320"/>
      <c r="L471" s="320"/>
      <c r="M471" s="320"/>
    </row>
    <row r="472" customFormat="false" ht="16.5" hidden="false" customHeight="true" outlineLevel="0" collapsed="false">
      <c r="A472" s="315"/>
      <c r="B472" s="321"/>
      <c r="C472" s="322"/>
      <c r="H472" s="320"/>
      <c r="I472" s="320"/>
      <c r="J472" s="320"/>
      <c r="K472" s="320"/>
      <c r="L472" s="320"/>
      <c r="M472" s="320"/>
    </row>
    <row r="473" customFormat="false" ht="16.5" hidden="false" customHeight="true" outlineLevel="0" collapsed="false">
      <c r="A473" s="315"/>
      <c r="B473" s="321"/>
      <c r="C473" s="322"/>
      <c r="H473" s="320"/>
      <c r="I473" s="320"/>
      <c r="J473" s="320"/>
      <c r="K473" s="320"/>
      <c r="L473" s="320"/>
      <c r="M473" s="320"/>
    </row>
    <row r="474" customFormat="false" ht="16.5" hidden="false" customHeight="true" outlineLevel="0" collapsed="false">
      <c r="A474" s="315"/>
      <c r="B474" s="321"/>
      <c r="C474" s="322"/>
      <c r="H474" s="320"/>
      <c r="I474" s="320"/>
      <c r="J474" s="320"/>
      <c r="K474" s="320"/>
      <c r="L474" s="320"/>
      <c r="M474" s="320"/>
    </row>
    <row r="475" customFormat="false" ht="16.5" hidden="false" customHeight="true" outlineLevel="0" collapsed="false">
      <c r="A475" s="315"/>
      <c r="B475" s="321"/>
      <c r="C475" s="322"/>
      <c r="H475" s="320"/>
      <c r="I475" s="320"/>
      <c r="J475" s="320"/>
      <c r="K475" s="320"/>
      <c r="L475" s="320"/>
      <c r="M475" s="320"/>
    </row>
    <row r="476" customFormat="false" ht="16.5" hidden="false" customHeight="true" outlineLevel="0" collapsed="false">
      <c r="A476" s="315"/>
      <c r="B476" s="321"/>
      <c r="C476" s="322"/>
      <c r="H476" s="320"/>
      <c r="I476" s="320"/>
      <c r="J476" s="320"/>
      <c r="K476" s="320"/>
      <c r="L476" s="320"/>
      <c r="M476" s="320"/>
    </row>
    <row r="477" customFormat="false" ht="16.5" hidden="false" customHeight="true" outlineLevel="0" collapsed="false">
      <c r="A477" s="315"/>
      <c r="B477" s="321"/>
      <c r="C477" s="322"/>
      <c r="H477" s="320"/>
      <c r="I477" s="320"/>
      <c r="J477" s="320"/>
      <c r="K477" s="320"/>
      <c r="L477" s="320"/>
      <c r="M477" s="320"/>
    </row>
    <row r="478" customFormat="false" ht="16.5" hidden="false" customHeight="true" outlineLevel="0" collapsed="false">
      <c r="A478" s="315"/>
      <c r="B478" s="321"/>
      <c r="C478" s="322"/>
      <c r="H478" s="320"/>
      <c r="I478" s="320"/>
      <c r="J478" s="320"/>
      <c r="K478" s="320"/>
      <c r="L478" s="320"/>
      <c r="M478" s="320"/>
    </row>
    <row r="479" customFormat="false" ht="16.5" hidden="false" customHeight="true" outlineLevel="0" collapsed="false">
      <c r="A479" s="315"/>
      <c r="B479" s="321"/>
      <c r="C479" s="322"/>
      <c r="H479" s="320"/>
      <c r="I479" s="320"/>
      <c r="J479" s="320"/>
      <c r="K479" s="320"/>
      <c r="L479" s="320"/>
      <c r="M479" s="320"/>
    </row>
    <row r="480" customFormat="false" ht="16.5" hidden="false" customHeight="true" outlineLevel="0" collapsed="false">
      <c r="A480" s="315"/>
      <c r="B480" s="321"/>
      <c r="C480" s="322"/>
      <c r="H480" s="320"/>
      <c r="I480" s="320"/>
      <c r="J480" s="320"/>
      <c r="K480" s="320"/>
      <c r="L480" s="320"/>
      <c r="M480" s="320"/>
    </row>
    <row r="481" customFormat="false" ht="16.5" hidden="false" customHeight="true" outlineLevel="0" collapsed="false">
      <c r="A481" s="315"/>
      <c r="B481" s="321"/>
      <c r="C481" s="322"/>
      <c r="H481" s="320"/>
      <c r="I481" s="320"/>
      <c r="J481" s="320"/>
      <c r="K481" s="320"/>
      <c r="L481" s="320"/>
      <c r="M481" s="320"/>
    </row>
    <row r="482" customFormat="false" ht="16.5" hidden="false" customHeight="true" outlineLevel="0" collapsed="false">
      <c r="A482" s="315"/>
      <c r="B482" s="321"/>
      <c r="C482" s="322"/>
      <c r="H482" s="320"/>
      <c r="I482" s="320"/>
      <c r="J482" s="320"/>
      <c r="K482" s="320"/>
      <c r="L482" s="320"/>
      <c r="M482" s="320"/>
    </row>
    <row r="483" customFormat="false" ht="16.5" hidden="false" customHeight="true" outlineLevel="0" collapsed="false">
      <c r="A483" s="315"/>
      <c r="B483" s="321"/>
      <c r="C483" s="322"/>
      <c r="H483" s="320"/>
      <c r="I483" s="320"/>
      <c r="J483" s="320"/>
      <c r="K483" s="320"/>
      <c r="L483" s="320"/>
      <c r="M483" s="320"/>
    </row>
    <row r="484" customFormat="false" ht="16.5" hidden="false" customHeight="true" outlineLevel="0" collapsed="false">
      <c r="A484" s="315"/>
      <c r="B484" s="321"/>
      <c r="C484" s="322"/>
      <c r="H484" s="320"/>
      <c r="I484" s="320"/>
      <c r="J484" s="320"/>
      <c r="K484" s="320"/>
      <c r="L484" s="320"/>
      <c r="M484" s="320"/>
    </row>
    <row r="485" customFormat="false" ht="16.5" hidden="false" customHeight="true" outlineLevel="0" collapsed="false">
      <c r="A485" s="315"/>
      <c r="B485" s="321"/>
      <c r="C485" s="322"/>
      <c r="H485" s="320"/>
      <c r="I485" s="320"/>
      <c r="J485" s="320"/>
      <c r="K485" s="320"/>
      <c r="L485" s="320"/>
      <c r="M485" s="320"/>
    </row>
    <row r="486" customFormat="false" ht="16.5" hidden="false" customHeight="true" outlineLevel="0" collapsed="false">
      <c r="A486" s="315"/>
      <c r="B486" s="321"/>
      <c r="C486" s="322"/>
      <c r="H486" s="320"/>
      <c r="I486" s="320"/>
      <c r="J486" s="320"/>
      <c r="K486" s="320"/>
      <c r="L486" s="320"/>
      <c r="M486" s="320"/>
    </row>
    <row r="487" customFormat="false" ht="16.5" hidden="false" customHeight="true" outlineLevel="0" collapsed="false">
      <c r="A487" s="315"/>
      <c r="B487" s="321"/>
      <c r="C487" s="322"/>
      <c r="H487" s="320"/>
      <c r="I487" s="320"/>
      <c r="J487" s="320"/>
      <c r="K487" s="320"/>
      <c r="L487" s="320"/>
      <c r="M487" s="320"/>
    </row>
    <row r="488" customFormat="false" ht="16.5" hidden="false" customHeight="true" outlineLevel="0" collapsed="false">
      <c r="A488" s="315"/>
      <c r="B488" s="321"/>
      <c r="C488" s="322"/>
      <c r="H488" s="320"/>
      <c r="I488" s="320"/>
      <c r="J488" s="320"/>
      <c r="K488" s="320"/>
      <c r="L488" s="320"/>
      <c r="M488" s="320"/>
    </row>
    <row r="489" customFormat="false" ht="16.5" hidden="false" customHeight="true" outlineLevel="0" collapsed="false">
      <c r="A489" s="315"/>
      <c r="B489" s="321"/>
      <c r="C489" s="322"/>
      <c r="H489" s="320"/>
      <c r="I489" s="320"/>
      <c r="J489" s="320"/>
      <c r="K489" s="320"/>
      <c r="L489" s="320"/>
      <c r="M489" s="320"/>
    </row>
    <row r="490" customFormat="false" ht="16.5" hidden="false" customHeight="true" outlineLevel="0" collapsed="false">
      <c r="A490" s="315"/>
      <c r="B490" s="321"/>
      <c r="C490" s="322"/>
      <c r="H490" s="320"/>
      <c r="I490" s="320"/>
      <c r="J490" s="320"/>
      <c r="K490" s="320"/>
      <c r="L490" s="320"/>
      <c r="M490" s="320"/>
    </row>
    <row r="491" customFormat="false" ht="16.5" hidden="false" customHeight="true" outlineLevel="0" collapsed="false">
      <c r="A491" s="315"/>
      <c r="B491" s="321"/>
      <c r="C491" s="322"/>
      <c r="H491" s="320"/>
      <c r="I491" s="320"/>
      <c r="J491" s="320"/>
      <c r="K491" s="320"/>
      <c r="L491" s="320"/>
      <c r="M491" s="320"/>
    </row>
    <row r="492" customFormat="false" ht="16.5" hidden="false" customHeight="true" outlineLevel="0" collapsed="false">
      <c r="A492" s="315"/>
      <c r="B492" s="321"/>
      <c r="C492" s="322"/>
      <c r="H492" s="320"/>
      <c r="I492" s="320"/>
      <c r="J492" s="320"/>
      <c r="K492" s="320"/>
      <c r="L492" s="320"/>
      <c r="M492" s="320"/>
    </row>
    <row r="493" customFormat="false" ht="16.5" hidden="false" customHeight="true" outlineLevel="0" collapsed="false">
      <c r="A493" s="315"/>
      <c r="B493" s="321"/>
      <c r="C493" s="322"/>
      <c r="H493" s="320"/>
      <c r="I493" s="320"/>
      <c r="J493" s="320"/>
      <c r="K493" s="320"/>
      <c r="L493" s="320"/>
      <c r="M493" s="320"/>
    </row>
    <row r="494" customFormat="false" ht="16.5" hidden="false" customHeight="true" outlineLevel="0" collapsed="false">
      <c r="A494" s="315"/>
      <c r="B494" s="321"/>
      <c r="C494" s="322"/>
      <c r="H494" s="320"/>
      <c r="I494" s="320"/>
      <c r="J494" s="320"/>
      <c r="K494" s="320"/>
      <c r="L494" s="320"/>
      <c r="M494" s="320"/>
    </row>
    <row r="495" customFormat="false" ht="16.5" hidden="false" customHeight="true" outlineLevel="0" collapsed="false">
      <c r="A495" s="315"/>
      <c r="B495" s="321"/>
      <c r="C495" s="322"/>
      <c r="H495" s="320"/>
      <c r="I495" s="320"/>
      <c r="J495" s="320"/>
      <c r="K495" s="320"/>
      <c r="L495" s="320"/>
      <c r="M495" s="320"/>
    </row>
    <row r="496" customFormat="false" ht="16.5" hidden="false" customHeight="true" outlineLevel="0" collapsed="false">
      <c r="A496" s="315"/>
      <c r="B496" s="321"/>
      <c r="C496" s="322"/>
      <c r="H496" s="320"/>
      <c r="I496" s="320"/>
      <c r="J496" s="320"/>
      <c r="K496" s="320"/>
      <c r="L496" s="320"/>
      <c r="M496" s="320"/>
    </row>
    <row r="497" customFormat="false" ht="16.5" hidden="false" customHeight="true" outlineLevel="0" collapsed="false">
      <c r="A497" s="315"/>
      <c r="B497" s="321"/>
      <c r="C497" s="322"/>
      <c r="H497" s="320"/>
      <c r="I497" s="320"/>
      <c r="J497" s="320"/>
      <c r="K497" s="320"/>
      <c r="L497" s="320"/>
      <c r="M497" s="320"/>
    </row>
    <row r="498" customFormat="false" ht="16.5" hidden="false" customHeight="true" outlineLevel="0" collapsed="false">
      <c r="A498" s="315"/>
      <c r="B498" s="321"/>
      <c r="C498" s="322"/>
      <c r="H498" s="320"/>
      <c r="I498" s="320"/>
      <c r="J498" s="320"/>
      <c r="K498" s="320"/>
      <c r="L498" s="320"/>
      <c r="M498" s="320"/>
    </row>
    <row r="499" customFormat="false" ht="16.5" hidden="false" customHeight="true" outlineLevel="0" collapsed="false">
      <c r="A499" s="315"/>
      <c r="B499" s="321"/>
      <c r="C499" s="322"/>
      <c r="H499" s="320"/>
      <c r="I499" s="320"/>
      <c r="J499" s="320"/>
      <c r="K499" s="320"/>
      <c r="L499" s="320"/>
      <c r="M499" s="320"/>
    </row>
    <row r="500" customFormat="false" ht="16.5" hidden="false" customHeight="true" outlineLevel="0" collapsed="false">
      <c r="A500" s="315"/>
      <c r="B500" s="321"/>
      <c r="C500" s="322"/>
      <c r="H500" s="320"/>
      <c r="I500" s="320"/>
      <c r="J500" s="320"/>
      <c r="K500" s="320"/>
      <c r="L500" s="320"/>
      <c r="M500" s="320"/>
    </row>
    <row r="501" customFormat="false" ht="16.5" hidden="false" customHeight="true" outlineLevel="0" collapsed="false">
      <c r="A501" s="315"/>
      <c r="B501" s="321"/>
      <c r="C501" s="322"/>
      <c r="H501" s="320"/>
      <c r="I501" s="320"/>
      <c r="J501" s="320"/>
      <c r="K501" s="320"/>
      <c r="L501" s="320"/>
      <c r="M501" s="320"/>
    </row>
    <row r="502" customFormat="false" ht="16.5" hidden="false" customHeight="true" outlineLevel="0" collapsed="false">
      <c r="A502" s="315"/>
      <c r="B502" s="321"/>
      <c r="C502" s="322"/>
      <c r="H502" s="320"/>
      <c r="I502" s="320"/>
      <c r="J502" s="320"/>
      <c r="K502" s="320"/>
      <c r="L502" s="320"/>
      <c r="M502" s="320"/>
    </row>
    <row r="503" customFormat="false" ht="16.5" hidden="false" customHeight="true" outlineLevel="0" collapsed="false">
      <c r="A503" s="315"/>
      <c r="B503" s="321"/>
      <c r="C503" s="322"/>
      <c r="H503" s="320"/>
      <c r="I503" s="320"/>
      <c r="J503" s="320"/>
      <c r="K503" s="320"/>
      <c r="L503" s="320"/>
      <c r="M503" s="320"/>
    </row>
    <row r="504" customFormat="false" ht="16.5" hidden="false" customHeight="true" outlineLevel="0" collapsed="false">
      <c r="A504" s="315"/>
      <c r="B504" s="321"/>
      <c r="C504" s="322"/>
      <c r="H504" s="320"/>
      <c r="I504" s="320"/>
      <c r="J504" s="320"/>
      <c r="K504" s="320"/>
      <c r="L504" s="320"/>
      <c r="M504" s="320"/>
    </row>
    <row r="505" customFormat="false" ht="16.5" hidden="false" customHeight="true" outlineLevel="0" collapsed="false">
      <c r="A505" s="315"/>
      <c r="B505" s="321"/>
      <c r="C505" s="322"/>
      <c r="H505" s="320"/>
      <c r="I505" s="320"/>
      <c r="J505" s="320"/>
      <c r="K505" s="320"/>
      <c r="L505" s="320"/>
      <c r="M505" s="320"/>
    </row>
    <row r="506" customFormat="false" ht="16.5" hidden="false" customHeight="true" outlineLevel="0" collapsed="false">
      <c r="A506" s="315"/>
      <c r="B506" s="321"/>
      <c r="C506" s="322"/>
      <c r="H506" s="320"/>
      <c r="I506" s="320"/>
      <c r="J506" s="320"/>
      <c r="K506" s="320"/>
      <c r="L506" s="320"/>
      <c r="M506" s="320"/>
    </row>
    <row r="507" customFormat="false" ht="16.5" hidden="false" customHeight="true" outlineLevel="0" collapsed="false">
      <c r="A507" s="315"/>
      <c r="B507" s="321"/>
      <c r="C507" s="322"/>
      <c r="H507" s="320"/>
      <c r="I507" s="320"/>
      <c r="J507" s="320"/>
      <c r="K507" s="320"/>
      <c r="L507" s="320"/>
      <c r="M507" s="320"/>
    </row>
    <row r="508" customFormat="false" ht="16.5" hidden="false" customHeight="true" outlineLevel="0" collapsed="false">
      <c r="A508" s="315"/>
      <c r="B508" s="321"/>
      <c r="C508" s="322"/>
      <c r="H508" s="320"/>
      <c r="I508" s="320"/>
      <c r="J508" s="320"/>
      <c r="K508" s="320"/>
      <c r="L508" s="320"/>
      <c r="M508" s="320"/>
    </row>
    <row r="509" customFormat="false" ht="16.5" hidden="false" customHeight="true" outlineLevel="0" collapsed="false">
      <c r="A509" s="315"/>
      <c r="B509" s="321"/>
      <c r="C509" s="322"/>
      <c r="H509" s="320"/>
      <c r="I509" s="320"/>
      <c r="J509" s="320"/>
      <c r="K509" s="320"/>
      <c r="L509" s="320"/>
      <c r="M509" s="320"/>
    </row>
    <row r="510" customFormat="false" ht="16.5" hidden="false" customHeight="true" outlineLevel="0" collapsed="false">
      <c r="A510" s="315"/>
      <c r="B510" s="321"/>
      <c r="C510" s="322"/>
      <c r="H510" s="320"/>
      <c r="I510" s="320"/>
      <c r="J510" s="320"/>
      <c r="K510" s="320"/>
      <c r="L510" s="320"/>
      <c r="M510" s="320"/>
    </row>
    <row r="511" customFormat="false" ht="16.5" hidden="false" customHeight="true" outlineLevel="0" collapsed="false">
      <c r="A511" s="315"/>
      <c r="B511" s="321"/>
      <c r="C511" s="322"/>
      <c r="H511" s="320"/>
      <c r="I511" s="320"/>
      <c r="J511" s="320"/>
      <c r="K511" s="320"/>
      <c r="L511" s="320"/>
      <c r="M511" s="320"/>
    </row>
    <row r="512" customFormat="false" ht="16.5" hidden="false" customHeight="true" outlineLevel="0" collapsed="false">
      <c r="A512" s="315"/>
      <c r="B512" s="321"/>
      <c r="C512" s="322"/>
      <c r="H512" s="320"/>
      <c r="I512" s="320"/>
      <c r="J512" s="320"/>
      <c r="K512" s="320"/>
      <c r="L512" s="320"/>
      <c r="M512" s="320"/>
    </row>
    <row r="513" customFormat="false" ht="16.5" hidden="false" customHeight="true" outlineLevel="0" collapsed="false">
      <c r="A513" s="315"/>
      <c r="B513" s="321"/>
      <c r="C513" s="322"/>
      <c r="H513" s="320"/>
      <c r="I513" s="320"/>
      <c r="J513" s="320"/>
      <c r="K513" s="320"/>
      <c r="L513" s="320"/>
      <c r="M513" s="320"/>
    </row>
    <row r="514" customFormat="false" ht="16.5" hidden="false" customHeight="true" outlineLevel="0" collapsed="false">
      <c r="A514" s="315"/>
      <c r="B514" s="321"/>
      <c r="C514" s="322"/>
      <c r="H514" s="320"/>
      <c r="I514" s="320"/>
      <c r="J514" s="320"/>
      <c r="K514" s="320"/>
      <c r="L514" s="320"/>
      <c r="M514" s="320"/>
    </row>
    <row r="515" customFormat="false" ht="16.5" hidden="false" customHeight="true" outlineLevel="0" collapsed="false">
      <c r="A515" s="315"/>
      <c r="B515" s="321"/>
      <c r="C515" s="322"/>
      <c r="H515" s="320"/>
      <c r="I515" s="320"/>
      <c r="J515" s="320"/>
      <c r="K515" s="320"/>
      <c r="L515" s="320"/>
      <c r="M515" s="320"/>
    </row>
    <row r="516" customFormat="false" ht="16.5" hidden="false" customHeight="true" outlineLevel="0" collapsed="false">
      <c r="A516" s="315"/>
      <c r="B516" s="321"/>
      <c r="C516" s="322"/>
      <c r="H516" s="320"/>
      <c r="I516" s="320"/>
      <c r="J516" s="320"/>
      <c r="K516" s="320"/>
      <c r="L516" s="320"/>
      <c r="M516" s="320"/>
    </row>
    <row r="517" customFormat="false" ht="16.5" hidden="false" customHeight="true" outlineLevel="0" collapsed="false">
      <c r="A517" s="315"/>
      <c r="B517" s="321"/>
      <c r="C517" s="322"/>
      <c r="H517" s="320"/>
      <c r="I517" s="320"/>
      <c r="J517" s="320"/>
      <c r="K517" s="320"/>
      <c r="L517" s="320"/>
      <c r="M517" s="320"/>
    </row>
    <row r="518" customFormat="false" ht="16.5" hidden="false" customHeight="true" outlineLevel="0" collapsed="false">
      <c r="A518" s="315"/>
      <c r="B518" s="321"/>
      <c r="C518" s="322"/>
      <c r="H518" s="320"/>
      <c r="I518" s="320"/>
      <c r="J518" s="320"/>
      <c r="K518" s="320"/>
      <c r="L518" s="320"/>
      <c r="M518" s="320"/>
    </row>
    <row r="519" customFormat="false" ht="16.5" hidden="false" customHeight="true" outlineLevel="0" collapsed="false">
      <c r="A519" s="315"/>
      <c r="B519" s="321"/>
      <c r="C519" s="322"/>
      <c r="H519" s="320"/>
      <c r="I519" s="320"/>
      <c r="J519" s="320"/>
      <c r="K519" s="320"/>
      <c r="L519" s="320"/>
      <c r="M519" s="320"/>
    </row>
    <row r="520" customFormat="false" ht="16.5" hidden="false" customHeight="true" outlineLevel="0" collapsed="false">
      <c r="A520" s="315"/>
      <c r="B520" s="321"/>
      <c r="C520" s="322"/>
      <c r="H520" s="320"/>
      <c r="I520" s="320"/>
      <c r="J520" s="320"/>
      <c r="K520" s="320"/>
      <c r="L520" s="320"/>
      <c r="M520" s="320"/>
    </row>
    <row r="521" customFormat="false" ht="16.5" hidden="false" customHeight="true" outlineLevel="0" collapsed="false">
      <c r="A521" s="315"/>
      <c r="B521" s="321"/>
      <c r="C521" s="322"/>
      <c r="H521" s="320"/>
      <c r="I521" s="320"/>
      <c r="J521" s="320"/>
      <c r="K521" s="320"/>
      <c r="L521" s="320"/>
      <c r="M521" s="320"/>
    </row>
    <row r="522" customFormat="false" ht="16.5" hidden="false" customHeight="true" outlineLevel="0" collapsed="false">
      <c r="A522" s="315"/>
      <c r="B522" s="321"/>
      <c r="C522" s="322"/>
      <c r="H522" s="320"/>
      <c r="I522" s="320"/>
      <c r="J522" s="320"/>
      <c r="K522" s="320"/>
      <c r="L522" s="320"/>
      <c r="M522" s="320"/>
    </row>
    <row r="523" customFormat="false" ht="16.5" hidden="false" customHeight="true" outlineLevel="0" collapsed="false">
      <c r="A523" s="315"/>
      <c r="B523" s="321"/>
      <c r="C523" s="322"/>
      <c r="H523" s="320"/>
      <c r="I523" s="320"/>
      <c r="J523" s="320"/>
      <c r="K523" s="320"/>
      <c r="L523" s="320"/>
      <c r="M523" s="320"/>
    </row>
    <row r="524" customFormat="false" ht="16.5" hidden="false" customHeight="true" outlineLevel="0" collapsed="false">
      <c r="A524" s="315"/>
      <c r="B524" s="321"/>
      <c r="C524" s="322"/>
      <c r="H524" s="320"/>
      <c r="I524" s="320"/>
      <c r="J524" s="320"/>
      <c r="K524" s="320"/>
      <c r="L524" s="320"/>
      <c r="M524" s="320"/>
    </row>
    <row r="525" customFormat="false" ht="16.5" hidden="false" customHeight="true" outlineLevel="0" collapsed="false">
      <c r="A525" s="315"/>
      <c r="B525" s="321"/>
      <c r="C525" s="322"/>
      <c r="H525" s="320"/>
      <c r="I525" s="320"/>
      <c r="J525" s="320"/>
      <c r="K525" s="320"/>
      <c r="L525" s="320"/>
      <c r="M525" s="320"/>
    </row>
    <row r="526" customFormat="false" ht="16.5" hidden="false" customHeight="true" outlineLevel="0" collapsed="false">
      <c r="A526" s="315"/>
      <c r="B526" s="321"/>
      <c r="C526" s="322"/>
      <c r="H526" s="320"/>
      <c r="I526" s="320"/>
      <c r="J526" s="320"/>
      <c r="K526" s="320"/>
      <c r="L526" s="320"/>
      <c r="M526" s="320"/>
    </row>
    <row r="527" customFormat="false" ht="16.5" hidden="false" customHeight="true" outlineLevel="0" collapsed="false">
      <c r="A527" s="315"/>
      <c r="B527" s="321"/>
      <c r="C527" s="322"/>
      <c r="H527" s="320"/>
      <c r="I527" s="320"/>
      <c r="J527" s="320"/>
      <c r="K527" s="320"/>
      <c r="L527" s="320"/>
      <c r="M527" s="320"/>
    </row>
    <row r="528" customFormat="false" ht="16.5" hidden="false" customHeight="true" outlineLevel="0" collapsed="false">
      <c r="A528" s="315"/>
      <c r="B528" s="321"/>
      <c r="C528" s="322"/>
      <c r="H528" s="320"/>
      <c r="I528" s="320"/>
      <c r="J528" s="320"/>
      <c r="K528" s="320"/>
      <c r="L528" s="320"/>
      <c r="M528" s="320"/>
    </row>
    <row r="529" customFormat="false" ht="16.5" hidden="false" customHeight="true" outlineLevel="0" collapsed="false">
      <c r="A529" s="315"/>
      <c r="B529" s="321"/>
      <c r="C529" s="322"/>
      <c r="H529" s="320"/>
      <c r="I529" s="320"/>
      <c r="J529" s="320"/>
      <c r="K529" s="320"/>
      <c r="L529" s="320"/>
      <c r="M529" s="320"/>
    </row>
    <row r="530" customFormat="false" ht="16.5" hidden="false" customHeight="true" outlineLevel="0" collapsed="false">
      <c r="A530" s="315"/>
      <c r="B530" s="321"/>
      <c r="C530" s="322"/>
      <c r="H530" s="320"/>
      <c r="I530" s="320"/>
      <c r="J530" s="320"/>
      <c r="K530" s="320"/>
      <c r="L530" s="320"/>
      <c r="M530" s="320"/>
    </row>
    <row r="531" customFormat="false" ht="16.5" hidden="false" customHeight="true" outlineLevel="0" collapsed="false">
      <c r="A531" s="315"/>
      <c r="B531" s="321"/>
      <c r="C531" s="322"/>
      <c r="H531" s="320"/>
      <c r="I531" s="320"/>
      <c r="J531" s="320"/>
      <c r="K531" s="320"/>
      <c r="L531" s="320"/>
      <c r="M531" s="320"/>
    </row>
    <row r="532" customFormat="false" ht="16.5" hidden="false" customHeight="true" outlineLevel="0" collapsed="false">
      <c r="A532" s="315"/>
      <c r="B532" s="321"/>
      <c r="C532" s="322"/>
      <c r="H532" s="320"/>
      <c r="I532" s="320"/>
      <c r="J532" s="320"/>
      <c r="K532" s="320"/>
      <c r="L532" s="320"/>
      <c r="M532" s="320"/>
    </row>
    <row r="533" customFormat="false" ht="16.5" hidden="false" customHeight="true" outlineLevel="0" collapsed="false">
      <c r="A533" s="315"/>
      <c r="B533" s="321"/>
      <c r="C533" s="322"/>
      <c r="H533" s="320"/>
      <c r="I533" s="320"/>
      <c r="J533" s="320"/>
      <c r="K533" s="320"/>
      <c r="L533" s="320"/>
      <c r="M533" s="320"/>
    </row>
    <row r="534" customFormat="false" ht="16.5" hidden="false" customHeight="true" outlineLevel="0" collapsed="false">
      <c r="A534" s="315"/>
      <c r="B534" s="321"/>
      <c r="C534" s="322"/>
      <c r="H534" s="320"/>
      <c r="I534" s="320"/>
      <c r="J534" s="320"/>
      <c r="K534" s="320"/>
      <c r="L534" s="320"/>
      <c r="M534" s="320"/>
    </row>
    <row r="535" customFormat="false" ht="16.5" hidden="false" customHeight="true" outlineLevel="0" collapsed="false">
      <c r="A535" s="315"/>
      <c r="B535" s="321"/>
      <c r="C535" s="322"/>
      <c r="H535" s="320"/>
      <c r="I535" s="320"/>
      <c r="J535" s="320"/>
      <c r="K535" s="320"/>
      <c r="L535" s="320"/>
      <c r="M535" s="320"/>
    </row>
    <row r="536" customFormat="false" ht="16.5" hidden="false" customHeight="true" outlineLevel="0" collapsed="false">
      <c r="A536" s="315"/>
      <c r="B536" s="321"/>
      <c r="C536" s="322"/>
      <c r="H536" s="320"/>
      <c r="I536" s="320"/>
      <c r="J536" s="320"/>
      <c r="K536" s="320"/>
      <c r="L536" s="320"/>
      <c r="M536" s="320"/>
    </row>
    <row r="537" customFormat="false" ht="16.5" hidden="false" customHeight="true" outlineLevel="0" collapsed="false">
      <c r="A537" s="315"/>
      <c r="B537" s="321"/>
      <c r="C537" s="322"/>
      <c r="H537" s="320"/>
      <c r="I537" s="320"/>
      <c r="J537" s="320"/>
      <c r="K537" s="320"/>
      <c r="L537" s="320"/>
      <c r="M537" s="320"/>
    </row>
    <row r="538" customFormat="false" ht="16.5" hidden="false" customHeight="true" outlineLevel="0" collapsed="false">
      <c r="A538" s="315"/>
      <c r="B538" s="321"/>
      <c r="C538" s="322"/>
      <c r="H538" s="320"/>
      <c r="I538" s="320"/>
      <c r="J538" s="320"/>
      <c r="K538" s="320"/>
      <c r="L538" s="320"/>
      <c r="M538" s="320"/>
    </row>
    <row r="539" customFormat="false" ht="16.5" hidden="false" customHeight="true" outlineLevel="0" collapsed="false">
      <c r="A539" s="315"/>
      <c r="B539" s="321"/>
      <c r="C539" s="322"/>
      <c r="H539" s="320"/>
      <c r="I539" s="320"/>
      <c r="J539" s="320"/>
      <c r="K539" s="320"/>
      <c r="L539" s="320"/>
      <c r="M539" s="320"/>
    </row>
    <row r="540" customFormat="false" ht="16.5" hidden="false" customHeight="true" outlineLevel="0" collapsed="false">
      <c r="A540" s="315"/>
      <c r="B540" s="321"/>
      <c r="C540" s="322"/>
      <c r="H540" s="320"/>
      <c r="I540" s="320"/>
      <c r="J540" s="320"/>
      <c r="K540" s="320"/>
      <c r="L540" s="320"/>
      <c r="M540" s="320"/>
    </row>
    <row r="541" customFormat="false" ht="16.5" hidden="false" customHeight="true" outlineLevel="0" collapsed="false">
      <c r="A541" s="315"/>
      <c r="B541" s="321"/>
      <c r="C541" s="322"/>
      <c r="H541" s="320"/>
      <c r="I541" s="320"/>
      <c r="J541" s="320"/>
      <c r="K541" s="320"/>
      <c r="L541" s="320"/>
      <c r="M541" s="320"/>
    </row>
    <row r="542" customFormat="false" ht="16.5" hidden="false" customHeight="true" outlineLevel="0" collapsed="false">
      <c r="A542" s="315"/>
      <c r="B542" s="321"/>
      <c r="C542" s="322"/>
      <c r="H542" s="320"/>
      <c r="I542" s="320"/>
      <c r="J542" s="320"/>
      <c r="K542" s="320"/>
      <c r="L542" s="320"/>
      <c r="M542" s="320"/>
    </row>
    <row r="543" customFormat="false" ht="16.5" hidden="false" customHeight="true" outlineLevel="0" collapsed="false">
      <c r="A543" s="315"/>
      <c r="B543" s="321"/>
      <c r="C543" s="322"/>
      <c r="H543" s="320"/>
      <c r="I543" s="320"/>
      <c r="J543" s="320"/>
      <c r="K543" s="320"/>
      <c r="L543" s="320"/>
      <c r="M543" s="320"/>
    </row>
    <row r="544" customFormat="false" ht="16.5" hidden="false" customHeight="true" outlineLevel="0" collapsed="false">
      <c r="A544" s="315"/>
      <c r="B544" s="321"/>
      <c r="C544" s="322"/>
      <c r="H544" s="320"/>
      <c r="I544" s="320"/>
      <c r="J544" s="320"/>
      <c r="K544" s="320"/>
      <c r="L544" s="320"/>
      <c r="M544" s="320"/>
    </row>
    <row r="545" customFormat="false" ht="16.5" hidden="false" customHeight="true" outlineLevel="0" collapsed="false">
      <c r="A545" s="315"/>
      <c r="B545" s="321"/>
      <c r="C545" s="322"/>
      <c r="H545" s="320"/>
      <c r="I545" s="320"/>
      <c r="J545" s="320"/>
      <c r="K545" s="320"/>
      <c r="L545" s="320"/>
      <c r="M545" s="320"/>
    </row>
    <row r="546" customFormat="false" ht="16.5" hidden="false" customHeight="true" outlineLevel="0" collapsed="false">
      <c r="A546" s="315"/>
      <c r="B546" s="321"/>
      <c r="C546" s="322"/>
      <c r="H546" s="320"/>
      <c r="I546" s="320"/>
      <c r="J546" s="320"/>
      <c r="K546" s="320"/>
      <c r="L546" s="320"/>
      <c r="M546" s="320"/>
    </row>
    <row r="547" customFormat="false" ht="16.5" hidden="false" customHeight="true" outlineLevel="0" collapsed="false">
      <c r="A547" s="315"/>
      <c r="B547" s="321"/>
      <c r="C547" s="322"/>
      <c r="H547" s="320"/>
      <c r="I547" s="320"/>
      <c r="J547" s="320"/>
      <c r="K547" s="320"/>
      <c r="L547" s="320"/>
      <c r="M547" s="320"/>
    </row>
    <row r="548" customFormat="false" ht="16.5" hidden="false" customHeight="true" outlineLevel="0" collapsed="false">
      <c r="A548" s="315"/>
      <c r="B548" s="321"/>
      <c r="C548" s="322"/>
      <c r="H548" s="320"/>
      <c r="I548" s="320"/>
      <c r="J548" s="320"/>
      <c r="K548" s="320"/>
      <c r="L548" s="320"/>
      <c r="M548" s="320"/>
    </row>
    <row r="549" customFormat="false" ht="16.5" hidden="false" customHeight="true" outlineLevel="0" collapsed="false">
      <c r="A549" s="315"/>
      <c r="B549" s="321"/>
      <c r="C549" s="322"/>
      <c r="H549" s="320"/>
      <c r="I549" s="320"/>
      <c r="J549" s="320"/>
      <c r="K549" s="320"/>
      <c r="L549" s="320"/>
      <c r="M549" s="320"/>
    </row>
    <row r="550" customFormat="false" ht="16.5" hidden="false" customHeight="true" outlineLevel="0" collapsed="false">
      <c r="A550" s="315"/>
      <c r="B550" s="321"/>
      <c r="C550" s="322"/>
      <c r="H550" s="320"/>
      <c r="I550" s="320"/>
      <c r="J550" s="320"/>
      <c r="K550" s="320"/>
      <c r="L550" s="320"/>
      <c r="M550" s="320"/>
    </row>
    <row r="551" customFormat="false" ht="16.5" hidden="false" customHeight="true" outlineLevel="0" collapsed="false">
      <c r="A551" s="315"/>
      <c r="B551" s="321"/>
      <c r="C551" s="322"/>
      <c r="H551" s="320"/>
      <c r="I551" s="320"/>
      <c r="J551" s="320"/>
      <c r="K551" s="320"/>
      <c r="L551" s="320"/>
      <c r="M551" s="320"/>
    </row>
    <row r="552" customFormat="false" ht="16.5" hidden="false" customHeight="true" outlineLevel="0" collapsed="false">
      <c r="A552" s="315"/>
      <c r="B552" s="321"/>
      <c r="C552" s="322"/>
      <c r="H552" s="320"/>
      <c r="I552" s="320"/>
      <c r="J552" s="320"/>
      <c r="K552" s="320"/>
      <c r="L552" s="320"/>
      <c r="M552" s="320"/>
    </row>
    <row r="553" customFormat="false" ht="16.5" hidden="false" customHeight="true" outlineLevel="0" collapsed="false">
      <c r="A553" s="315"/>
      <c r="B553" s="321"/>
      <c r="C553" s="322"/>
      <c r="H553" s="320"/>
      <c r="I553" s="320"/>
      <c r="J553" s="320"/>
      <c r="K553" s="320"/>
      <c r="L553" s="320"/>
      <c r="M553" s="320"/>
    </row>
    <row r="554" customFormat="false" ht="16.5" hidden="false" customHeight="true" outlineLevel="0" collapsed="false">
      <c r="A554" s="315"/>
      <c r="B554" s="321"/>
      <c r="C554" s="322"/>
      <c r="H554" s="320"/>
      <c r="I554" s="320"/>
      <c r="J554" s="320"/>
      <c r="K554" s="320"/>
      <c r="L554" s="320"/>
      <c r="M554" s="320"/>
    </row>
    <row r="555" customFormat="false" ht="16.5" hidden="false" customHeight="true" outlineLevel="0" collapsed="false">
      <c r="A555" s="315"/>
      <c r="B555" s="321"/>
      <c r="C555" s="322"/>
      <c r="H555" s="320"/>
      <c r="I555" s="320"/>
      <c r="J555" s="320"/>
      <c r="K555" s="320"/>
      <c r="L555" s="320"/>
      <c r="M555" s="320"/>
    </row>
    <row r="556" customFormat="false" ht="16.5" hidden="false" customHeight="true" outlineLevel="0" collapsed="false">
      <c r="A556" s="315"/>
      <c r="B556" s="321"/>
      <c r="C556" s="322"/>
      <c r="H556" s="320"/>
      <c r="I556" s="320"/>
      <c r="J556" s="320"/>
      <c r="K556" s="320"/>
      <c r="L556" s="320"/>
      <c r="M556" s="320"/>
    </row>
    <row r="557" customFormat="false" ht="16.5" hidden="false" customHeight="true" outlineLevel="0" collapsed="false">
      <c r="A557" s="315"/>
      <c r="B557" s="321"/>
      <c r="C557" s="322"/>
      <c r="H557" s="320"/>
      <c r="I557" s="320"/>
      <c r="J557" s="320"/>
      <c r="K557" s="320"/>
      <c r="L557" s="320"/>
      <c r="M557" s="320"/>
    </row>
    <row r="558" customFormat="false" ht="16.5" hidden="false" customHeight="true" outlineLevel="0" collapsed="false">
      <c r="A558" s="315"/>
      <c r="B558" s="321"/>
      <c r="C558" s="322"/>
      <c r="H558" s="320"/>
      <c r="I558" s="320"/>
      <c r="J558" s="320"/>
      <c r="K558" s="320"/>
      <c r="L558" s="320"/>
      <c r="M558" s="320"/>
    </row>
    <row r="559" customFormat="false" ht="16.5" hidden="false" customHeight="true" outlineLevel="0" collapsed="false">
      <c r="A559" s="315"/>
      <c r="B559" s="321"/>
      <c r="C559" s="322"/>
      <c r="H559" s="320"/>
      <c r="I559" s="320"/>
      <c r="J559" s="320"/>
      <c r="K559" s="320"/>
      <c r="L559" s="320"/>
      <c r="M559" s="320"/>
    </row>
    <row r="560" customFormat="false" ht="16.5" hidden="false" customHeight="true" outlineLevel="0" collapsed="false">
      <c r="A560" s="315"/>
      <c r="B560" s="321"/>
      <c r="C560" s="322"/>
      <c r="H560" s="320"/>
      <c r="I560" s="320"/>
      <c r="J560" s="320"/>
      <c r="K560" s="320"/>
      <c r="L560" s="320"/>
      <c r="M560" s="320"/>
    </row>
    <row r="561" customFormat="false" ht="16.5" hidden="false" customHeight="true" outlineLevel="0" collapsed="false">
      <c r="A561" s="315"/>
      <c r="B561" s="321"/>
      <c r="C561" s="322"/>
      <c r="H561" s="320"/>
      <c r="I561" s="320"/>
      <c r="J561" s="320"/>
      <c r="K561" s="320"/>
      <c r="L561" s="320"/>
      <c r="M561" s="320"/>
    </row>
    <row r="562" customFormat="false" ht="16.5" hidden="false" customHeight="true" outlineLevel="0" collapsed="false">
      <c r="A562" s="315"/>
      <c r="B562" s="321"/>
      <c r="C562" s="322"/>
      <c r="H562" s="320"/>
      <c r="I562" s="320"/>
      <c r="J562" s="320"/>
      <c r="K562" s="320"/>
      <c r="L562" s="320"/>
      <c r="M562" s="320"/>
    </row>
    <row r="563" customFormat="false" ht="16.5" hidden="false" customHeight="true" outlineLevel="0" collapsed="false">
      <c r="A563" s="315"/>
      <c r="B563" s="321"/>
      <c r="C563" s="322"/>
      <c r="H563" s="320"/>
      <c r="I563" s="320"/>
      <c r="J563" s="320"/>
      <c r="K563" s="320"/>
      <c r="L563" s="320"/>
      <c r="M563" s="320"/>
    </row>
    <row r="564" customFormat="false" ht="16.5" hidden="false" customHeight="true" outlineLevel="0" collapsed="false">
      <c r="A564" s="315"/>
      <c r="B564" s="321"/>
      <c r="C564" s="322"/>
      <c r="H564" s="320"/>
      <c r="I564" s="320"/>
      <c r="J564" s="320"/>
      <c r="K564" s="320"/>
      <c r="L564" s="320"/>
      <c r="M564" s="320"/>
    </row>
    <row r="565" customFormat="false" ht="16.5" hidden="false" customHeight="true" outlineLevel="0" collapsed="false">
      <c r="A565" s="315"/>
      <c r="B565" s="321"/>
      <c r="C565" s="322"/>
      <c r="H565" s="320"/>
      <c r="I565" s="320"/>
      <c r="J565" s="320"/>
      <c r="K565" s="320"/>
      <c r="L565" s="320"/>
      <c r="M565" s="320"/>
    </row>
    <row r="566" customFormat="false" ht="16.5" hidden="false" customHeight="true" outlineLevel="0" collapsed="false">
      <c r="A566" s="315"/>
      <c r="B566" s="321"/>
      <c r="C566" s="322"/>
      <c r="H566" s="320"/>
      <c r="I566" s="320"/>
      <c r="J566" s="320"/>
      <c r="K566" s="320"/>
      <c r="L566" s="320"/>
      <c r="M566" s="320"/>
    </row>
    <row r="567" customFormat="false" ht="16.5" hidden="false" customHeight="true" outlineLevel="0" collapsed="false">
      <c r="A567" s="315"/>
      <c r="B567" s="321"/>
      <c r="C567" s="322"/>
      <c r="H567" s="320"/>
      <c r="I567" s="320"/>
      <c r="J567" s="320"/>
      <c r="K567" s="320"/>
      <c r="L567" s="320"/>
      <c r="M567" s="320"/>
    </row>
    <row r="568" customFormat="false" ht="16.5" hidden="false" customHeight="true" outlineLevel="0" collapsed="false">
      <c r="A568" s="315"/>
      <c r="B568" s="321"/>
      <c r="C568" s="322"/>
      <c r="H568" s="320"/>
      <c r="I568" s="320"/>
      <c r="J568" s="320"/>
      <c r="K568" s="320"/>
      <c r="L568" s="320"/>
      <c r="M568" s="320"/>
    </row>
    <row r="569" customFormat="false" ht="16.5" hidden="false" customHeight="true" outlineLevel="0" collapsed="false">
      <c r="A569" s="315"/>
      <c r="B569" s="321"/>
      <c r="C569" s="322"/>
      <c r="H569" s="320"/>
      <c r="I569" s="320"/>
      <c r="J569" s="320"/>
      <c r="K569" s="320"/>
      <c r="L569" s="320"/>
      <c r="M569" s="320"/>
    </row>
    <row r="570" customFormat="false" ht="16.5" hidden="false" customHeight="true" outlineLevel="0" collapsed="false">
      <c r="A570" s="315"/>
      <c r="B570" s="321"/>
      <c r="C570" s="322"/>
      <c r="H570" s="320"/>
      <c r="I570" s="320"/>
      <c r="J570" s="320"/>
      <c r="K570" s="320"/>
      <c r="L570" s="320"/>
      <c r="M570" s="320"/>
    </row>
    <row r="571" customFormat="false" ht="16.5" hidden="false" customHeight="true" outlineLevel="0" collapsed="false">
      <c r="A571" s="315"/>
      <c r="B571" s="321"/>
      <c r="C571" s="322"/>
      <c r="H571" s="320"/>
      <c r="I571" s="320"/>
      <c r="J571" s="320"/>
      <c r="K571" s="320"/>
      <c r="L571" s="320"/>
      <c r="M571" s="320"/>
    </row>
    <row r="572" customFormat="false" ht="16.5" hidden="false" customHeight="true" outlineLevel="0" collapsed="false">
      <c r="A572" s="315"/>
      <c r="B572" s="321"/>
      <c r="C572" s="322"/>
      <c r="H572" s="320"/>
      <c r="I572" s="320"/>
      <c r="J572" s="320"/>
      <c r="K572" s="320"/>
      <c r="L572" s="320"/>
      <c r="M572" s="320"/>
    </row>
    <row r="573" customFormat="false" ht="16.5" hidden="false" customHeight="true" outlineLevel="0" collapsed="false">
      <c r="A573" s="315"/>
      <c r="B573" s="321"/>
      <c r="C573" s="322"/>
      <c r="H573" s="320"/>
      <c r="I573" s="320"/>
      <c r="J573" s="320"/>
      <c r="K573" s="320"/>
      <c r="L573" s="320"/>
      <c r="M573" s="320"/>
    </row>
    <row r="574" customFormat="false" ht="16.5" hidden="false" customHeight="true" outlineLevel="0" collapsed="false">
      <c r="A574" s="315"/>
      <c r="B574" s="321"/>
      <c r="C574" s="322"/>
      <c r="H574" s="320"/>
      <c r="I574" s="320"/>
      <c r="J574" s="320"/>
      <c r="K574" s="320"/>
      <c r="L574" s="320"/>
      <c r="M574" s="320"/>
    </row>
    <row r="575" customFormat="false" ht="16.5" hidden="false" customHeight="true" outlineLevel="0" collapsed="false">
      <c r="A575" s="315"/>
      <c r="B575" s="321"/>
      <c r="C575" s="322"/>
      <c r="H575" s="320"/>
      <c r="I575" s="320"/>
      <c r="J575" s="320"/>
      <c r="K575" s="320"/>
      <c r="L575" s="320"/>
      <c r="M575" s="320"/>
    </row>
    <row r="576" customFormat="false" ht="16.5" hidden="false" customHeight="true" outlineLevel="0" collapsed="false">
      <c r="A576" s="315"/>
      <c r="B576" s="321"/>
      <c r="C576" s="322"/>
      <c r="H576" s="320"/>
      <c r="I576" s="320"/>
      <c r="J576" s="320"/>
      <c r="K576" s="320"/>
      <c r="L576" s="320"/>
      <c r="M576" s="320"/>
    </row>
    <row r="577" customFormat="false" ht="16.5" hidden="false" customHeight="true" outlineLevel="0" collapsed="false">
      <c r="A577" s="315"/>
      <c r="B577" s="321"/>
      <c r="C577" s="322"/>
      <c r="H577" s="320"/>
      <c r="I577" s="320"/>
      <c r="J577" s="320"/>
      <c r="K577" s="320"/>
      <c r="L577" s="320"/>
      <c r="M577" s="320"/>
    </row>
    <row r="578" customFormat="false" ht="16.5" hidden="false" customHeight="true" outlineLevel="0" collapsed="false">
      <c r="A578" s="315"/>
      <c r="B578" s="321"/>
      <c r="C578" s="322"/>
      <c r="H578" s="320"/>
      <c r="I578" s="320"/>
      <c r="J578" s="320"/>
      <c r="K578" s="320"/>
      <c r="L578" s="320"/>
      <c r="M578" s="320"/>
    </row>
    <row r="579" customFormat="false" ht="16.5" hidden="false" customHeight="true" outlineLevel="0" collapsed="false">
      <c r="A579" s="315"/>
      <c r="B579" s="321"/>
      <c r="C579" s="322"/>
      <c r="H579" s="320"/>
      <c r="I579" s="320"/>
      <c r="J579" s="320"/>
      <c r="K579" s="320"/>
      <c r="L579" s="320"/>
      <c r="M579" s="320"/>
    </row>
    <row r="580" customFormat="false" ht="16.5" hidden="false" customHeight="true" outlineLevel="0" collapsed="false">
      <c r="A580" s="315"/>
      <c r="B580" s="321"/>
      <c r="C580" s="322"/>
      <c r="H580" s="320"/>
      <c r="I580" s="320"/>
      <c r="J580" s="320"/>
      <c r="K580" s="320"/>
      <c r="L580" s="320"/>
      <c r="M580" s="320"/>
    </row>
    <row r="581" customFormat="false" ht="16.5" hidden="false" customHeight="true" outlineLevel="0" collapsed="false">
      <c r="A581" s="315"/>
      <c r="B581" s="321"/>
      <c r="C581" s="322"/>
      <c r="H581" s="320"/>
      <c r="I581" s="320"/>
      <c r="J581" s="320"/>
      <c r="K581" s="320"/>
      <c r="L581" s="320"/>
      <c r="M581" s="320"/>
    </row>
    <row r="582" customFormat="false" ht="16.5" hidden="false" customHeight="true" outlineLevel="0" collapsed="false">
      <c r="A582" s="315"/>
      <c r="B582" s="321"/>
      <c r="C582" s="322"/>
      <c r="H582" s="320"/>
      <c r="I582" s="320"/>
      <c r="J582" s="320"/>
      <c r="K582" s="320"/>
      <c r="L582" s="320"/>
      <c r="M582" s="320"/>
    </row>
    <row r="583" customFormat="false" ht="16.5" hidden="false" customHeight="true" outlineLevel="0" collapsed="false">
      <c r="A583" s="315"/>
      <c r="B583" s="321"/>
      <c r="C583" s="322"/>
      <c r="H583" s="320"/>
      <c r="I583" s="320"/>
      <c r="J583" s="320"/>
      <c r="K583" s="320"/>
      <c r="L583" s="320"/>
      <c r="M583" s="320"/>
    </row>
    <row r="584" customFormat="false" ht="16.5" hidden="false" customHeight="true" outlineLevel="0" collapsed="false">
      <c r="A584" s="315"/>
      <c r="B584" s="321"/>
      <c r="C584" s="322"/>
      <c r="H584" s="320"/>
      <c r="I584" s="320"/>
      <c r="J584" s="320"/>
      <c r="K584" s="320"/>
      <c r="L584" s="320"/>
      <c r="M584" s="320"/>
    </row>
    <row r="585" customFormat="false" ht="16.5" hidden="false" customHeight="true" outlineLevel="0" collapsed="false">
      <c r="A585" s="315"/>
      <c r="B585" s="321"/>
      <c r="C585" s="322"/>
      <c r="H585" s="320"/>
      <c r="I585" s="320"/>
      <c r="J585" s="320"/>
      <c r="K585" s="320"/>
      <c r="L585" s="320"/>
      <c r="M585" s="320"/>
    </row>
    <row r="586" customFormat="false" ht="16.5" hidden="false" customHeight="true" outlineLevel="0" collapsed="false">
      <c r="A586" s="315"/>
      <c r="B586" s="321"/>
      <c r="C586" s="322"/>
      <c r="H586" s="320"/>
      <c r="I586" s="320"/>
      <c r="J586" s="320"/>
      <c r="K586" s="320"/>
      <c r="L586" s="320"/>
      <c r="M586" s="320"/>
    </row>
    <row r="587" customFormat="false" ht="16.5" hidden="false" customHeight="true" outlineLevel="0" collapsed="false">
      <c r="A587" s="315"/>
      <c r="B587" s="321"/>
      <c r="C587" s="322"/>
      <c r="H587" s="320"/>
      <c r="I587" s="320"/>
      <c r="J587" s="320"/>
      <c r="K587" s="320"/>
      <c r="L587" s="320"/>
      <c r="M587" s="320"/>
    </row>
    <row r="588" customFormat="false" ht="16.5" hidden="false" customHeight="true" outlineLevel="0" collapsed="false">
      <c r="A588" s="315"/>
      <c r="B588" s="321"/>
      <c r="C588" s="322"/>
      <c r="H588" s="320"/>
      <c r="I588" s="320"/>
      <c r="J588" s="320"/>
      <c r="K588" s="320"/>
      <c r="L588" s="320"/>
      <c r="M588" s="320"/>
    </row>
    <row r="589" customFormat="false" ht="16.5" hidden="false" customHeight="true" outlineLevel="0" collapsed="false">
      <c r="A589" s="315"/>
      <c r="B589" s="321"/>
      <c r="C589" s="322"/>
      <c r="H589" s="320"/>
      <c r="I589" s="320"/>
      <c r="J589" s="320"/>
      <c r="K589" s="320"/>
      <c r="L589" s="320"/>
      <c r="M589" s="320"/>
    </row>
    <row r="590" customFormat="false" ht="16.5" hidden="false" customHeight="true" outlineLevel="0" collapsed="false">
      <c r="A590" s="315"/>
      <c r="B590" s="321"/>
      <c r="C590" s="322"/>
      <c r="H590" s="320"/>
      <c r="I590" s="320"/>
      <c r="J590" s="320"/>
      <c r="K590" s="320"/>
      <c r="L590" s="320"/>
      <c r="M590" s="320"/>
    </row>
    <row r="591" customFormat="false" ht="16.5" hidden="false" customHeight="true" outlineLevel="0" collapsed="false">
      <c r="A591" s="315"/>
      <c r="B591" s="321"/>
      <c r="C591" s="322"/>
      <c r="H591" s="320"/>
      <c r="I591" s="320"/>
      <c r="J591" s="320"/>
      <c r="K591" s="320"/>
      <c r="L591" s="320"/>
      <c r="M591" s="320"/>
    </row>
    <row r="592" customFormat="false" ht="16.5" hidden="false" customHeight="true" outlineLevel="0" collapsed="false">
      <c r="A592" s="315"/>
      <c r="B592" s="321"/>
      <c r="C592" s="322"/>
      <c r="H592" s="320"/>
      <c r="I592" s="320"/>
      <c r="J592" s="320"/>
      <c r="K592" s="320"/>
      <c r="L592" s="320"/>
      <c r="M592" s="320"/>
    </row>
    <row r="593" customFormat="false" ht="16.5" hidden="false" customHeight="true" outlineLevel="0" collapsed="false">
      <c r="A593" s="315"/>
      <c r="B593" s="321"/>
      <c r="C593" s="322"/>
      <c r="H593" s="320"/>
      <c r="I593" s="320"/>
      <c r="J593" s="320"/>
      <c r="K593" s="320"/>
      <c r="L593" s="320"/>
      <c r="M593" s="320"/>
    </row>
    <row r="594" customFormat="false" ht="16.5" hidden="false" customHeight="true" outlineLevel="0" collapsed="false">
      <c r="A594" s="315"/>
      <c r="B594" s="321"/>
      <c r="C594" s="322"/>
      <c r="H594" s="320"/>
      <c r="I594" s="320"/>
      <c r="J594" s="320"/>
      <c r="K594" s="320"/>
      <c r="L594" s="320"/>
      <c r="M594" s="320"/>
    </row>
    <row r="595" customFormat="false" ht="16.5" hidden="false" customHeight="true" outlineLevel="0" collapsed="false">
      <c r="A595" s="315"/>
      <c r="B595" s="321"/>
      <c r="C595" s="322"/>
      <c r="H595" s="320"/>
      <c r="I595" s="320"/>
      <c r="J595" s="320"/>
      <c r="K595" s="320"/>
      <c r="L595" s="320"/>
      <c r="M595" s="320"/>
    </row>
    <row r="596" customFormat="false" ht="16.5" hidden="false" customHeight="true" outlineLevel="0" collapsed="false">
      <c r="A596" s="315"/>
      <c r="B596" s="321"/>
      <c r="C596" s="322"/>
      <c r="H596" s="320"/>
      <c r="I596" s="320"/>
      <c r="J596" s="320"/>
      <c r="K596" s="320"/>
      <c r="L596" s="320"/>
      <c r="M596" s="320"/>
    </row>
    <row r="597" customFormat="false" ht="16.5" hidden="false" customHeight="true" outlineLevel="0" collapsed="false">
      <c r="A597" s="315"/>
      <c r="B597" s="321"/>
      <c r="C597" s="322"/>
      <c r="H597" s="320"/>
      <c r="I597" s="320"/>
      <c r="J597" s="320"/>
      <c r="K597" s="320"/>
      <c r="L597" s="320"/>
      <c r="M597" s="320"/>
    </row>
    <row r="598" customFormat="false" ht="16.5" hidden="false" customHeight="true" outlineLevel="0" collapsed="false">
      <c r="A598" s="315"/>
      <c r="B598" s="321"/>
      <c r="C598" s="322"/>
      <c r="H598" s="320"/>
      <c r="I598" s="320"/>
      <c r="J598" s="320"/>
      <c r="K598" s="320"/>
      <c r="L598" s="320"/>
      <c r="M598" s="320"/>
    </row>
    <row r="599" customFormat="false" ht="16.5" hidden="false" customHeight="true" outlineLevel="0" collapsed="false">
      <c r="A599" s="315"/>
      <c r="B599" s="321"/>
      <c r="C599" s="322"/>
      <c r="H599" s="320"/>
      <c r="I599" s="320"/>
      <c r="J599" s="320"/>
      <c r="K599" s="320"/>
      <c r="L599" s="320"/>
      <c r="M599" s="320"/>
    </row>
    <row r="600" customFormat="false" ht="16.5" hidden="false" customHeight="true" outlineLevel="0" collapsed="false">
      <c r="A600" s="315"/>
      <c r="B600" s="321"/>
      <c r="C600" s="322"/>
      <c r="H600" s="320"/>
      <c r="I600" s="320"/>
      <c r="J600" s="320"/>
      <c r="K600" s="320"/>
      <c r="L600" s="320"/>
      <c r="M600" s="320"/>
    </row>
    <row r="601" customFormat="false" ht="16.5" hidden="false" customHeight="true" outlineLevel="0" collapsed="false">
      <c r="A601" s="315"/>
      <c r="B601" s="321"/>
      <c r="C601" s="322"/>
      <c r="H601" s="320"/>
      <c r="I601" s="320"/>
      <c r="J601" s="320"/>
      <c r="K601" s="320"/>
      <c r="L601" s="320"/>
      <c r="M601" s="320"/>
    </row>
    <row r="602" customFormat="false" ht="16.5" hidden="false" customHeight="true" outlineLevel="0" collapsed="false">
      <c r="A602" s="315"/>
      <c r="B602" s="321"/>
      <c r="C602" s="322"/>
      <c r="H602" s="320"/>
      <c r="I602" s="320"/>
      <c r="J602" s="320"/>
      <c r="K602" s="320"/>
      <c r="L602" s="320"/>
      <c r="M602" s="320"/>
    </row>
    <row r="603" customFormat="false" ht="16.5" hidden="false" customHeight="true" outlineLevel="0" collapsed="false">
      <c r="A603" s="315"/>
      <c r="B603" s="321"/>
      <c r="C603" s="322"/>
      <c r="H603" s="320"/>
      <c r="I603" s="320"/>
      <c r="J603" s="320"/>
      <c r="K603" s="320"/>
      <c r="L603" s="320"/>
      <c r="M603" s="320"/>
    </row>
    <row r="604" customFormat="false" ht="16.5" hidden="false" customHeight="true" outlineLevel="0" collapsed="false">
      <c r="A604" s="315"/>
      <c r="B604" s="321"/>
      <c r="C604" s="322"/>
      <c r="H604" s="320"/>
      <c r="I604" s="320"/>
      <c r="J604" s="320"/>
      <c r="K604" s="320"/>
      <c r="L604" s="320"/>
      <c r="M604" s="320"/>
    </row>
    <row r="605" customFormat="false" ht="16.5" hidden="false" customHeight="true" outlineLevel="0" collapsed="false">
      <c r="A605" s="315"/>
      <c r="B605" s="321"/>
      <c r="C605" s="322"/>
      <c r="H605" s="320"/>
      <c r="I605" s="320"/>
      <c r="J605" s="320"/>
      <c r="K605" s="320"/>
      <c r="L605" s="320"/>
      <c r="M605" s="320"/>
    </row>
    <row r="606" customFormat="false" ht="16.5" hidden="false" customHeight="true" outlineLevel="0" collapsed="false">
      <c r="A606" s="315"/>
      <c r="B606" s="321"/>
      <c r="C606" s="322"/>
      <c r="H606" s="320"/>
      <c r="I606" s="320"/>
      <c r="J606" s="320"/>
      <c r="K606" s="320"/>
      <c r="L606" s="320"/>
      <c r="M606" s="320"/>
    </row>
    <row r="607" customFormat="false" ht="16.5" hidden="false" customHeight="true" outlineLevel="0" collapsed="false">
      <c r="A607" s="315"/>
      <c r="B607" s="321"/>
      <c r="C607" s="322"/>
      <c r="H607" s="320"/>
      <c r="I607" s="320"/>
      <c r="J607" s="320"/>
      <c r="K607" s="320"/>
      <c r="L607" s="320"/>
      <c r="M607" s="320"/>
    </row>
    <row r="608" customFormat="false" ht="16.5" hidden="false" customHeight="true" outlineLevel="0" collapsed="false">
      <c r="A608" s="315"/>
      <c r="B608" s="321"/>
      <c r="C608" s="322"/>
      <c r="H608" s="320"/>
      <c r="I608" s="320"/>
      <c r="J608" s="320"/>
      <c r="K608" s="320"/>
      <c r="L608" s="320"/>
      <c r="M608" s="320"/>
    </row>
    <row r="609" customFormat="false" ht="16.5" hidden="false" customHeight="true" outlineLevel="0" collapsed="false">
      <c r="A609" s="315"/>
      <c r="B609" s="321"/>
      <c r="C609" s="322"/>
      <c r="H609" s="320"/>
      <c r="I609" s="320"/>
      <c r="J609" s="320"/>
      <c r="K609" s="320"/>
      <c r="L609" s="320"/>
      <c r="M609" s="320"/>
    </row>
    <row r="610" customFormat="false" ht="16.5" hidden="false" customHeight="true" outlineLevel="0" collapsed="false">
      <c r="A610" s="315"/>
      <c r="B610" s="321"/>
      <c r="C610" s="322"/>
      <c r="H610" s="320"/>
      <c r="I610" s="320"/>
      <c r="J610" s="320"/>
      <c r="K610" s="320"/>
      <c r="L610" s="320"/>
      <c r="M610" s="320"/>
    </row>
    <row r="611" customFormat="false" ht="16.5" hidden="false" customHeight="true" outlineLevel="0" collapsed="false">
      <c r="A611" s="315"/>
      <c r="B611" s="321"/>
      <c r="C611" s="322"/>
      <c r="H611" s="320"/>
      <c r="I611" s="320"/>
      <c r="J611" s="320"/>
      <c r="K611" s="320"/>
      <c r="L611" s="320"/>
      <c r="M611" s="320"/>
    </row>
    <row r="612" customFormat="false" ht="16.5" hidden="false" customHeight="true" outlineLevel="0" collapsed="false">
      <c r="A612" s="315"/>
      <c r="B612" s="321"/>
      <c r="C612" s="322"/>
      <c r="H612" s="320"/>
      <c r="I612" s="320"/>
      <c r="J612" s="320"/>
      <c r="K612" s="320"/>
      <c r="L612" s="320"/>
      <c r="M612" s="320"/>
    </row>
    <row r="613" customFormat="false" ht="16.5" hidden="false" customHeight="true" outlineLevel="0" collapsed="false">
      <c r="A613" s="315"/>
      <c r="B613" s="321"/>
      <c r="C613" s="322"/>
      <c r="H613" s="320"/>
      <c r="I613" s="320"/>
      <c r="J613" s="320"/>
      <c r="K613" s="320"/>
      <c r="L613" s="320"/>
      <c r="M613" s="320"/>
    </row>
    <row r="614" customFormat="false" ht="16.5" hidden="false" customHeight="true" outlineLevel="0" collapsed="false">
      <c r="A614" s="315"/>
      <c r="B614" s="321"/>
      <c r="C614" s="322"/>
      <c r="H614" s="320"/>
      <c r="I614" s="320"/>
      <c r="J614" s="320"/>
      <c r="K614" s="320"/>
      <c r="L614" s="320"/>
      <c r="M614" s="320"/>
    </row>
    <row r="615" customFormat="false" ht="16.5" hidden="false" customHeight="true" outlineLevel="0" collapsed="false">
      <c r="A615" s="315"/>
      <c r="B615" s="321"/>
      <c r="C615" s="322"/>
      <c r="H615" s="320"/>
      <c r="I615" s="320"/>
      <c r="J615" s="320"/>
      <c r="K615" s="320"/>
      <c r="L615" s="320"/>
      <c r="M615" s="320"/>
    </row>
    <row r="616" customFormat="false" ht="16.5" hidden="false" customHeight="true" outlineLevel="0" collapsed="false">
      <c r="A616" s="315"/>
      <c r="B616" s="321"/>
      <c r="C616" s="322"/>
      <c r="H616" s="320"/>
      <c r="I616" s="320"/>
      <c r="J616" s="320"/>
      <c r="K616" s="320"/>
      <c r="L616" s="320"/>
      <c r="M616" s="320"/>
    </row>
    <row r="617" customFormat="false" ht="16.5" hidden="false" customHeight="true" outlineLevel="0" collapsed="false">
      <c r="A617" s="315"/>
      <c r="B617" s="321"/>
      <c r="C617" s="322"/>
      <c r="H617" s="320"/>
      <c r="I617" s="320"/>
      <c r="J617" s="320"/>
      <c r="K617" s="320"/>
      <c r="L617" s="320"/>
      <c r="M617" s="320"/>
    </row>
    <row r="618" customFormat="false" ht="16.5" hidden="false" customHeight="true" outlineLevel="0" collapsed="false">
      <c r="A618" s="315"/>
      <c r="B618" s="321"/>
      <c r="C618" s="322"/>
      <c r="H618" s="320"/>
      <c r="I618" s="320"/>
      <c r="J618" s="320"/>
      <c r="K618" s="320"/>
      <c r="L618" s="320"/>
      <c r="M618" s="320"/>
    </row>
    <row r="619" customFormat="false" ht="16.5" hidden="false" customHeight="true" outlineLevel="0" collapsed="false">
      <c r="A619" s="315"/>
      <c r="B619" s="321"/>
      <c r="C619" s="322"/>
      <c r="H619" s="320"/>
      <c r="I619" s="320"/>
      <c r="J619" s="320"/>
      <c r="K619" s="320"/>
      <c r="L619" s="320"/>
      <c r="M619" s="320"/>
    </row>
    <row r="620" customFormat="false" ht="16.5" hidden="false" customHeight="true" outlineLevel="0" collapsed="false">
      <c r="A620" s="315"/>
      <c r="B620" s="321"/>
      <c r="C620" s="322"/>
      <c r="H620" s="320"/>
      <c r="I620" s="320"/>
      <c r="J620" s="320"/>
      <c r="K620" s="320"/>
      <c r="L620" s="320"/>
      <c r="M620" s="320"/>
    </row>
    <row r="621" customFormat="false" ht="16.5" hidden="false" customHeight="true" outlineLevel="0" collapsed="false">
      <c r="A621" s="315"/>
      <c r="B621" s="321"/>
      <c r="C621" s="322"/>
      <c r="H621" s="320"/>
      <c r="I621" s="320"/>
      <c r="J621" s="320"/>
      <c r="K621" s="320"/>
      <c r="L621" s="320"/>
      <c r="M621" s="320"/>
    </row>
    <row r="622" customFormat="false" ht="16.5" hidden="false" customHeight="true" outlineLevel="0" collapsed="false">
      <c r="A622" s="315"/>
      <c r="B622" s="321"/>
      <c r="C622" s="322"/>
      <c r="H622" s="320"/>
      <c r="I622" s="320"/>
      <c r="J622" s="320"/>
      <c r="K622" s="320"/>
      <c r="L622" s="320"/>
      <c r="M622" s="320"/>
    </row>
    <row r="623" customFormat="false" ht="16.5" hidden="false" customHeight="true" outlineLevel="0" collapsed="false">
      <c r="A623" s="315"/>
      <c r="B623" s="321"/>
      <c r="C623" s="322"/>
      <c r="H623" s="320"/>
      <c r="I623" s="320"/>
      <c r="J623" s="320"/>
      <c r="K623" s="320"/>
      <c r="L623" s="320"/>
      <c r="M623" s="320"/>
    </row>
    <row r="624" customFormat="false" ht="16.5" hidden="false" customHeight="true" outlineLevel="0" collapsed="false">
      <c r="A624" s="315"/>
      <c r="B624" s="321"/>
      <c r="C624" s="322"/>
      <c r="H624" s="320"/>
      <c r="I624" s="320"/>
      <c r="J624" s="320"/>
      <c r="K624" s="320"/>
      <c r="L624" s="320"/>
      <c r="M624" s="320"/>
    </row>
    <row r="625" customFormat="false" ht="16.5" hidden="false" customHeight="true" outlineLevel="0" collapsed="false">
      <c r="A625" s="315"/>
      <c r="B625" s="321"/>
      <c r="C625" s="322"/>
      <c r="H625" s="320"/>
      <c r="I625" s="320"/>
      <c r="J625" s="320"/>
      <c r="K625" s="320"/>
      <c r="L625" s="320"/>
      <c r="M625" s="320"/>
    </row>
    <row r="626" customFormat="false" ht="16.5" hidden="false" customHeight="true" outlineLevel="0" collapsed="false">
      <c r="A626" s="315"/>
      <c r="B626" s="321"/>
      <c r="C626" s="322"/>
      <c r="H626" s="320"/>
      <c r="I626" s="320"/>
      <c r="J626" s="320"/>
      <c r="K626" s="320"/>
      <c r="L626" s="320"/>
      <c r="M626" s="320"/>
    </row>
    <row r="627" customFormat="false" ht="16.5" hidden="false" customHeight="true" outlineLevel="0" collapsed="false">
      <c r="A627" s="315"/>
      <c r="B627" s="321"/>
      <c r="C627" s="322"/>
      <c r="H627" s="320"/>
      <c r="I627" s="320"/>
      <c r="J627" s="320"/>
      <c r="K627" s="320"/>
      <c r="L627" s="320"/>
      <c r="M627" s="320"/>
    </row>
    <row r="628" customFormat="false" ht="16.5" hidden="false" customHeight="true" outlineLevel="0" collapsed="false">
      <c r="A628" s="315"/>
      <c r="B628" s="321"/>
      <c r="C628" s="322"/>
      <c r="H628" s="320"/>
      <c r="I628" s="320"/>
      <c r="J628" s="320"/>
      <c r="K628" s="320"/>
      <c r="L628" s="320"/>
      <c r="M628" s="320"/>
    </row>
    <row r="629" customFormat="false" ht="16.5" hidden="false" customHeight="true" outlineLevel="0" collapsed="false">
      <c r="A629" s="315"/>
      <c r="B629" s="321"/>
      <c r="C629" s="322"/>
      <c r="H629" s="320"/>
      <c r="I629" s="320"/>
      <c r="J629" s="320"/>
      <c r="K629" s="320"/>
      <c r="L629" s="320"/>
      <c r="M629" s="320"/>
    </row>
    <row r="630" customFormat="false" ht="16.5" hidden="false" customHeight="true" outlineLevel="0" collapsed="false">
      <c r="A630" s="315"/>
      <c r="B630" s="321"/>
      <c r="C630" s="322"/>
      <c r="H630" s="320"/>
      <c r="I630" s="320"/>
      <c r="J630" s="320"/>
      <c r="K630" s="320"/>
      <c r="L630" s="320"/>
      <c r="M630" s="320"/>
    </row>
    <row r="631" customFormat="false" ht="16.5" hidden="false" customHeight="true" outlineLevel="0" collapsed="false">
      <c r="A631" s="315"/>
      <c r="B631" s="321"/>
      <c r="C631" s="322"/>
      <c r="H631" s="320"/>
      <c r="I631" s="320"/>
      <c r="J631" s="320"/>
      <c r="K631" s="320"/>
      <c r="L631" s="320"/>
      <c r="M631" s="320"/>
    </row>
    <row r="632" customFormat="false" ht="16.5" hidden="false" customHeight="true" outlineLevel="0" collapsed="false">
      <c r="A632" s="315"/>
      <c r="B632" s="321"/>
      <c r="C632" s="322"/>
      <c r="H632" s="320"/>
      <c r="I632" s="320"/>
      <c r="J632" s="320"/>
      <c r="K632" s="320"/>
      <c r="L632" s="320"/>
      <c r="M632" s="320"/>
    </row>
    <row r="633" customFormat="false" ht="16.5" hidden="false" customHeight="true" outlineLevel="0" collapsed="false">
      <c r="A633" s="315"/>
      <c r="B633" s="321"/>
      <c r="C633" s="322"/>
      <c r="H633" s="320"/>
      <c r="I633" s="320"/>
      <c r="J633" s="320"/>
      <c r="K633" s="320"/>
      <c r="L633" s="320"/>
      <c r="M633" s="320"/>
    </row>
    <row r="634" customFormat="false" ht="16.5" hidden="false" customHeight="true" outlineLevel="0" collapsed="false">
      <c r="A634" s="315"/>
      <c r="B634" s="321"/>
      <c r="C634" s="322"/>
      <c r="H634" s="320"/>
      <c r="I634" s="320"/>
      <c r="J634" s="320"/>
      <c r="K634" s="320"/>
      <c r="L634" s="320"/>
      <c r="M634" s="320"/>
    </row>
    <row r="635" customFormat="false" ht="16.5" hidden="false" customHeight="true" outlineLevel="0" collapsed="false">
      <c r="A635" s="315"/>
      <c r="B635" s="321"/>
      <c r="C635" s="322"/>
      <c r="H635" s="320"/>
      <c r="I635" s="320"/>
      <c r="J635" s="320"/>
      <c r="K635" s="320"/>
      <c r="L635" s="320"/>
      <c r="M635" s="320"/>
    </row>
    <row r="636" customFormat="false" ht="16.5" hidden="false" customHeight="true" outlineLevel="0" collapsed="false">
      <c r="A636" s="315"/>
      <c r="B636" s="321"/>
      <c r="C636" s="322"/>
      <c r="H636" s="320"/>
      <c r="I636" s="320"/>
      <c r="J636" s="320"/>
      <c r="K636" s="320"/>
      <c r="L636" s="320"/>
      <c r="M636" s="320"/>
    </row>
    <row r="637" customFormat="false" ht="16.5" hidden="false" customHeight="true" outlineLevel="0" collapsed="false">
      <c r="A637" s="315"/>
      <c r="B637" s="321"/>
      <c r="C637" s="322"/>
      <c r="H637" s="320"/>
      <c r="I637" s="320"/>
      <c r="J637" s="320"/>
      <c r="K637" s="320"/>
      <c r="L637" s="320"/>
      <c r="M637" s="320"/>
    </row>
    <row r="638" customFormat="false" ht="16.5" hidden="false" customHeight="true" outlineLevel="0" collapsed="false">
      <c r="A638" s="315"/>
      <c r="B638" s="321"/>
      <c r="C638" s="322"/>
      <c r="H638" s="320"/>
      <c r="I638" s="320"/>
      <c r="J638" s="320"/>
      <c r="K638" s="320"/>
      <c r="L638" s="320"/>
      <c r="M638" s="320"/>
    </row>
    <row r="639" customFormat="false" ht="16.5" hidden="false" customHeight="true" outlineLevel="0" collapsed="false">
      <c r="A639" s="315"/>
      <c r="B639" s="321"/>
      <c r="C639" s="322"/>
      <c r="H639" s="320"/>
      <c r="I639" s="320"/>
      <c r="J639" s="320"/>
      <c r="K639" s="320"/>
      <c r="L639" s="320"/>
      <c r="M639" s="320"/>
    </row>
    <row r="640" customFormat="false" ht="16.5" hidden="false" customHeight="true" outlineLevel="0" collapsed="false">
      <c r="A640" s="315"/>
      <c r="B640" s="321"/>
      <c r="C640" s="322"/>
      <c r="H640" s="320"/>
      <c r="I640" s="320"/>
      <c r="J640" s="320"/>
      <c r="K640" s="320"/>
      <c r="L640" s="320"/>
      <c r="M640" s="320"/>
    </row>
    <row r="641" customFormat="false" ht="16.5" hidden="false" customHeight="true" outlineLevel="0" collapsed="false">
      <c r="A641" s="315"/>
      <c r="B641" s="321"/>
      <c r="C641" s="322"/>
      <c r="H641" s="320"/>
      <c r="I641" s="320"/>
      <c r="J641" s="320"/>
      <c r="K641" s="320"/>
      <c r="L641" s="320"/>
      <c r="M641" s="320"/>
    </row>
    <row r="642" customFormat="false" ht="16.5" hidden="false" customHeight="true" outlineLevel="0" collapsed="false">
      <c r="A642" s="315"/>
      <c r="B642" s="321"/>
      <c r="C642" s="322"/>
      <c r="H642" s="320"/>
      <c r="I642" s="320"/>
      <c r="J642" s="320"/>
      <c r="K642" s="320"/>
      <c r="L642" s="320"/>
      <c r="M642" s="320"/>
    </row>
    <row r="643" customFormat="false" ht="16.5" hidden="false" customHeight="true" outlineLevel="0" collapsed="false">
      <c r="A643" s="315"/>
      <c r="B643" s="321"/>
      <c r="C643" s="322"/>
      <c r="H643" s="320"/>
      <c r="I643" s="320"/>
      <c r="J643" s="320"/>
      <c r="K643" s="320"/>
      <c r="L643" s="320"/>
      <c r="M643" s="320"/>
    </row>
    <row r="644" customFormat="false" ht="16.5" hidden="false" customHeight="true" outlineLevel="0" collapsed="false">
      <c r="A644" s="315"/>
      <c r="B644" s="321"/>
      <c r="C644" s="322"/>
      <c r="H644" s="320"/>
      <c r="I644" s="320"/>
      <c r="J644" s="320"/>
      <c r="K644" s="320"/>
      <c r="L644" s="320"/>
      <c r="M644" s="320"/>
    </row>
    <row r="645" customFormat="false" ht="16.5" hidden="false" customHeight="true" outlineLevel="0" collapsed="false">
      <c r="A645" s="315"/>
      <c r="B645" s="321"/>
      <c r="C645" s="322"/>
      <c r="H645" s="320"/>
      <c r="I645" s="320"/>
      <c r="J645" s="320"/>
      <c r="K645" s="320"/>
      <c r="L645" s="320"/>
      <c r="M645" s="320"/>
    </row>
    <row r="646" customFormat="false" ht="16.5" hidden="false" customHeight="true" outlineLevel="0" collapsed="false">
      <c r="A646" s="315"/>
      <c r="B646" s="321"/>
      <c r="C646" s="322"/>
      <c r="H646" s="320"/>
      <c r="I646" s="320"/>
      <c r="J646" s="320"/>
      <c r="K646" s="320"/>
      <c r="L646" s="320"/>
      <c r="M646" s="320"/>
    </row>
    <row r="647" customFormat="false" ht="16.5" hidden="false" customHeight="true" outlineLevel="0" collapsed="false">
      <c r="A647" s="315"/>
      <c r="B647" s="321"/>
      <c r="C647" s="322"/>
      <c r="H647" s="320"/>
      <c r="I647" s="320"/>
      <c r="J647" s="320"/>
      <c r="K647" s="320"/>
      <c r="L647" s="320"/>
      <c r="M647" s="320"/>
    </row>
    <row r="648" customFormat="false" ht="16.5" hidden="false" customHeight="true" outlineLevel="0" collapsed="false">
      <c r="A648" s="315"/>
      <c r="B648" s="321"/>
      <c r="C648" s="322"/>
      <c r="H648" s="320"/>
      <c r="I648" s="320"/>
      <c r="J648" s="320"/>
      <c r="K648" s="320"/>
      <c r="L648" s="320"/>
      <c r="M648" s="320"/>
    </row>
    <row r="649" customFormat="false" ht="16.5" hidden="false" customHeight="true" outlineLevel="0" collapsed="false">
      <c r="A649" s="315"/>
      <c r="B649" s="321"/>
      <c r="C649" s="322"/>
      <c r="H649" s="320"/>
      <c r="I649" s="320"/>
      <c r="J649" s="320"/>
      <c r="K649" s="320"/>
      <c r="L649" s="320"/>
      <c r="M649" s="320"/>
    </row>
    <row r="650" customFormat="false" ht="16.5" hidden="false" customHeight="true" outlineLevel="0" collapsed="false">
      <c r="A650" s="315"/>
      <c r="B650" s="321"/>
      <c r="C650" s="322"/>
      <c r="H650" s="320"/>
      <c r="I650" s="320"/>
      <c r="J650" s="320"/>
      <c r="K650" s="320"/>
      <c r="L650" s="320"/>
      <c r="M650" s="320"/>
    </row>
    <row r="651" customFormat="false" ht="16.5" hidden="false" customHeight="true" outlineLevel="0" collapsed="false">
      <c r="A651" s="315"/>
      <c r="B651" s="321"/>
      <c r="C651" s="322"/>
      <c r="H651" s="320"/>
      <c r="I651" s="320"/>
      <c r="J651" s="320"/>
      <c r="K651" s="320"/>
      <c r="L651" s="320"/>
      <c r="M651" s="320"/>
    </row>
    <row r="652" customFormat="false" ht="16.5" hidden="false" customHeight="true" outlineLevel="0" collapsed="false">
      <c r="A652" s="315"/>
      <c r="B652" s="321"/>
      <c r="C652" s="322"/>
      <c r="H652" s="320"/>
      <c r="I652" s="320"/>
      <c r="J652" s="320"/>
      <c r="K652" s="320"/>
      <c r="L652" s="320"/>
      <c r="M652" s="320"/>
    </row>
    <row r="653" customFormat="false" ht="16.5" hidden="false" customHeight="true" outlineLevel="0" collapsed="false">
      <c r="A653" s="315"/>
      <c r="B653" s="321"/>
      <c r="C653" s="322"/>
      <c r="H653" s="320"/>
      <c r="I653" s="320"/>
      <c r="J653" s="320"/>
      <c r="K653" s="320"/>
      <c r="L653" s="320"/>
      <c r="M653" s="320"/>
    </row>
    <row r="654" customFormat="false" ht="16.5" hidden="false" customHeight="true" outlineLevel="0" collapsed="false">
      <c r="A654" s="315"/>
      <c r="B654" s="321"/>
      <c r="C654" s="322"/>
      <c r="H654" s="320"/>
      <c r="I654" s="320"/>
      <c r="J654" s="320"/>
      <c r="K654" s="320"/>
      <c r="L654" s="320"/>
      <c r="M654" s="320"/>
    </row>
    <row r="655" customFormat="false" ht="16.5" hidden="false" customHeight="true" outlineLevel="0" collapsed="false">
      <c r="A655" s="315"/>
      <c r="B655" s="321"/>
      <c r="C655" s="322"/>
      <c r="H655" s="320"/>
      <c r="I655" s="320"/>
      <c r="J655" s="320"/>
      <c r="K655" s="320"/>
      <c r="L655" s="320"/>
      <c r="M655" s="320"/>
    </row>
    <row r="656" customFormat="false" ht="16.5" hidden="false" customHeight="true" outlineLevel="0" collapsed="false">
      <c r="A656" s="315"/>
      <c r="B656" s="321"/>
      <c r="C656" s="322"/>
      <c r="H656" s="320"/>
      <c r="I656" s="320"/>
      <c r="J656" s="320"/>
      <c r="K656" s="320"/>
      <c r="L656" s="320"/>
      <c r="M656" s="320"/>
    </row>
    <row r="657" customFormat="false" ht="16.5" hidden="false" customHeight="true" outlineLevel="0" collapsed="false">
      <c r="A657" s="315"/>
      <c r="B657" s="321"/>
      <c r="C657" s="322"/>
      <c r="H657" s="320"/>
      <c r="I657" s="320"/>
      <c r="J657" s="320"/>
      <c r="K657" s="320"/>
      <c r="L657" s="320"/>
      <c r="M657" s="320"/>
    </row>
    <row r="658" customFormat="false" ht="16.5" hidden="false" customHeight="true" outlineLevel="0" collapsed="false">
      <c r="A658" s="315"/>
      <c r="B658" s="321"/>
      <c r="C658" s="322"/>
      <c r="H658" s="320"/>
      <c r="I658" s="320"/>
      <c r="J658" s="320"/>
      <c r="K658" s="320"/>
      <c r="L658" s="320"/>
      <c r="M658" s="320"/>
    </row>
    <row r="659" customFormat="false" ht="16.5" hidden="false" customHeight="true" outlineLevel="0" collapsed="false">
      <c r="A659" s="315"/>
      <c r="B659" s="321"/>
      <c r="C659" s="322"/>
      <c r="H659" s="320"/>
      <c r="I659" s="320"/>
      <c r="J659" s="320"/>
      <c r="K659" s="320"/>
      <c r="L659" s="320"/>
      <c r="M659" s="320"/>
    </row>
    <row r="660" customFormat="false" ht="16.5" hidden="false" customHeight="true" outlineLevel="0" collapsed="false">
      <c r="A660" s="315"/>
      <c r="B660" s="321"/>
      <c r="C660" s="322"/>
      <c r="H660" s="320"/>
      <c r="I660" s="320"/>
      <c r="J660" s="320"/>
      <c r="K660" s="320"/>
      <c r="L660" s="320"/>
      <c r="M660" s="320"/>
    </row>
    <row r="661" customFormat="false" ht="16.5" hidden="false" customHeight="true" outlineLevel="0" collapsed="false">
      <c r="A661" s="315"/>
      <c r="B661" s="321"/>
      <c r="C661" s="322"/>
      <c r="H661" s="320"/>
      <c r="I661" s="320"/>
      <c r="J661" s="320"/>
      <c r="K661" s="320"/>
      <c r="L661" s="320"/>
      <c r="M661" s="320"/>
    </row>
    <row r="662" customFormat="false" ht="16.5" hidden="false" customHeight="true" outlineLevel="0" collapsed="false">
      <c r="A662" s="315"/>
      <c r="B662" s="321"/>
      <c r="C662" s="322"/>
      <c r="H662" s="320"/>
      <c r="I662" s="320"/>
      <c r="J662" s="320"/>
      <c r="K662" s="320"/>
      <c r="L662" s="320"/>
      <c r="M662" s="320"/>
    </row>
    <row r="663" customFormat="false" ht="16.5" hidden="false" customHeight="true" outlineLevel="0" collapsed="false">
      <c r="A663" s="315"/>
      <c r="B663" s="321"/>
      <c r="C663" s="322"/>
      <c r="H663" s="320"/>
      <c r="I663" s="320"/>
      <c r="J663" s="320"/>
      <c r="K663" s="320"/>
      <c r="L663" s="320"/>
      <c r="M663" s="320"/>
    </row>
    <row r="664" customFormat="false" ht="16.5" hidden="false" customHeight="true" outlineLevel="0" collapsed="false">
      <c r="A664" s="315"/>
      <c r="B664" s="321"/>
      <c r="C664" s="322"/>
      <c r="H664" s="320"/>
      <c r="I664" s="320"/>
      <c r="J664" s="320"/>
      <c r="K664" s="320"/>
      <c r="L664" s="320"/>
      <c r="M664" s="320"/>
    </row>
    <row r="665" customFormat="false" ht="16.5" hidden="false" customHeight="true" outlineLevel="0" collapsed="false">
      <c r="A665" s="315"/>
      <c r="B665" s="321"/>
      <c r="C665" s="322"/>
      <c r="H665" s="320"/>
      <c r="I665" s="320"/>
      <c r="J665" s="320"/>
      <c r="K665" s="320"/>
      <c r="L665" s="320"/>
      <c r="M665" s="320"/>
    </row>
    <row r="666" customFormat="false" ht="16.5" hidden="false" customHeight="true" outlineLevel="0" collapsed="false">
      <c r="A666" s="315"/>
      <c r="B666" s="321"/>
      <c r="C666" s="322"/>
      <c r="H666" s="320"/>
      <c r="I666" s="320"/>
      <c r="J666" s="320"/>
      <c r="K666" s="320"/>
      <c r="L666" s="320"/>
      <c r="M666" s="320"/>
    </row>
    <row r="667" customFormat="false" ht="16.5" hidden="false" customHeight="true" outlineLevel="0" collapsed="false">
      <c r="A667" s="315"/>
      <c r="B667" s="321"/>
      <c r="C667" s="322"/>
      <c r="H667" s="320"/>
      <c r="I667" s="320"/>
      <c r="J667" s="320"/>
      <c r="K667" s="320"/>
      <c r="L667" s="320"/>
      <c r="M667" s="320"/>
    </row>
    <row r="668" customFormat="false" ht="16.5" hidden="false" customHeight="true" outlineLevel="0" collapsed="false">
      <c r="A668" s="315"/>
      <c r="B668" s="321"/>
      <c r="C668" s="322"/>
      <c r="H668" s="320"/>
      <c r="I668" s="320"/>
      <c r="J668" s="320"/>
      <c r="K668" s="320"/>
      <c r="L668" s="320"/>
      <c r="M668" s="320"/>
    </row>
    <row r="669" customFormat="false" ht="16.5" hidden="false" customHeight="true" outlineLevel="0" collapsed="false">
      <c r="A669" s="315"/>
      <c r="B669" s="321"/>
      <c r="C669" s="322"/>
      <c r="H669" s="320"/>
      <c r="I669" s="320"/>
      <c r="J669" s="320"/>
      <c r="K669" s="320"/>
      <c r="L669" s="320"/>
      <c r="M669" s="320"/>
    </row>
    <row r="670" customFormat="false" ht="16.5" hidden="false" customHeight="true" outlineLevel="0" collapsed="false">
      <c r="A670" s="315"/>
      <c r="B670" s="321"/>
      <c r="C670" s="322"/>
      <c r="H670" s="320"/>
      <c r="I670" s="320"/>
      <c r="J670" s="320"/>
      <c r="K670" s="320"/>
      <c r="L670" s="320"/>
      <c r="M670" s="320"/>
    </row>
    <row r="671" customFormat="false" ht="16.5" hidden="false" customHeight="true" outlineLevel="0" collapsed="false">
      <c r="A671" s="315"/>
      <c r="B671" s="321"/>
      <c r="C671" s="322"/>
      <c r="H671" s="320"/>
      <c r="I671" s="320"/>
      <c r="J671" s="320"/>
      <c r="K671" s="320"/>
      <c r="L671" s="320"/>
      <c r="M671" s="320"/>
    </row>
    <row r="672" customFormat="false" ht="16.5" hidden="false" customHeight="true" outlineLevel="0" collapsed="false">
      <c r="A672" s="315"/>
      <c r="B672" s="321"/>
      <c r="C672" s="322"/>
      <c r="H672" s="320"/>
      <c r="I672" s="320"/>
      <c r="J672" s="320"/>
      <c r="K672" s="320"/>
      <c r="L672" s="320"/>
      <c r="M672" s="320"/>
    </row>
    <row r="673" customFormat="false" ht="16.5" hidden="false" customHeight="true" outlineLevel="0" collapsed="false">
      <c r="A673" s="315"/>
      <c r="B673" s="321"/>
      <c r="C673" s="322"/>
      <c r="H673" s="320"/>
      <c r="I673" s="320"/>
      <c r="J673" s="320"/>
      <c r="K673" s="320"/>
      <c r="L673" s="320"/>
      <c r="M673" s="320"/>
    </row>
    <row r="674" customFormat="false" ht="16.5" hidden="false" customHeight="true" outlineLevel="0" collapsed="false">
      <c r="A674" s="315"/>
      <c r="B674" s="321"/>
      <c r="C674" s="322"/>
      <c r="H674" s="320"/>
      <c r="I674" s="320"/>
      <c r="J674" s="320"/>
      <c r="K674" s="320"/>
      <c r="L674" s="320"/>
      <c r="M674" s="320"/>
    </row>
    <row r="675" customFormat="false" ht="16.5" hidden="false" customHeight="true" outlineLevel="0" collapsed="false">
      <c r="A675" s="315"/>
      <c r="B675" s="321"/>
      <c r="C675" s="322"/>
      <c r="H675" s="320"/>
      <c r="I675" s="320"/>
      <c r="J675" s="320"/>
      <c r="K675" s="320"/>
      <c r="L675" s="320"/>
      <c r="M675" s="320"/>
    </row>
    <row r="676" customFormat="false" ht="16.5" hidden="false" customHeight="true" outlineLevel="0" collapsed="false">
      <c r="A676" s="315"/>
      <c r="B676" s="321"/>
      <c r="C676" s="322"/>
      <c r="H676" s="320"/>
      <c r="I676" s="320"/>
      <c r="J676" s="320"/>
      <c r="K676" s="320"/>
      <c r="L676" s="320"/>
      <c r="M676" s="320"/>
    </row>
    <row r="677" customFormat="false" ht="16.5" hidden="false" customHeight="true" outlineLevel="0" collapsed="false">
      <c r="A677" s="315"/>
      <c r="B677" s="321"/>
      <c r="C677" s="322"/>
      <c r="H677" s="320"/>
      <c r="I677" s="320"/>
      <c r="J677" s="320"/>
      <c r="K677" s="320"/>
      <c r="L677" s="320"/>
      <c r="M677" s="320"/>
    </row>
    <row r="678" customFormat="false" ht="16.5" hidden="false" customHeight="true" outlineLevel="0" collapsed="false">
      <c r="A678" s="315"/>
      <c r="B678" s="321"/>
      <c r="C678" s="322"/>
      <c r="H678" s="320"/>
      <c r="I678" s="320"/>
      <c r="J678" s="320"/>
      <c r="K678" s="320"/>
      <c r="L678" s="320"/>
      <c r="M678" s="320"/>
    </row>
    <row r="679" customFormat="false" ht="16.5" hidden="false" customHeight="true" outlineLevel="0" collapsed="false">
      <c r="A679" s="315"/>
      <c r="B679" s="321"/>
      <c r="C679" s="322"/>
      <c r="H679" s="320"/>
      <c r="I679" s="320"/>
      <c r="J679" s="320"/>
      <c r="K679" s="320"/>
      <c r="L679" s="320"/>
      <c r="M679" s="320"/>
    </row>
    <row r="680" customFormat="false" ht="16.5" hidden="false" customHeight="true" outlineLevel="0" collapsed="false">
      <c r="A680" s="315"/>
      <c r="B680" s="321"/>
      <c r="C680" s="322"/>
      <c r="H680" s="320"/>
      <c r="I680" s="320"/>
      <c r="J680" s="320"/>
      <c r="K680" s="320"/>
      <c r="L680" s="320"/>
      <c r="M680" s="320"/>
    </row>
    <row r="681" customFormat="false" ht="16.5" hidden="false" customHeight="true" outlineLevel="0" collapsed="false">
      <c r="A681" s="315"/>
      <c r="B681" s="321"/>
      <c r="C681" s="322"/>
      <c r="H681" s="320"/>
      <c r="I681" s="320"/>
      <c r="J681" s="320"/>
      <c r="K681" s="320"/>
      <c r="L681" s="320"/>
      <c r="M681" s="320"/>
    </row>
    <row r="682" customFormat="false" ht="16.5" hidden="false" customHeight="true" outlineLevel="0" collapsed="false">
      <c r="A682" s="315"/>
      <c r="B682" s="321"/>
      <c r="C682" s="322"/>
      <c r="H682" s="320"/>
      <c r="I682" s="320"/>
      <c r="J682" s="320"/>
      <c r="K682" s="320"/>
      <c r="L682" s="320"/>
      <c r="M682" s="320"/>
    </row>
    <row r="683" customFormat="false" ht="16.5" hidden="false" customHeight="true" outlineLevel="0" collapsed="false">
      <c r="A683" s="315"/>
      <c r="B683" s="321"/>
      <c r="C683" s="322"/>
      <c r="H683" s="320"/>
      <c r="I683" s="320"/>
      <c r="J683" s="320"/>
      <c r="K683" s="320"/>
      <c r="L683" s="320"/>
      <c r="M683" s="320"/>
    </row>
    <row r="684" customFormat="false" ht="16.5" hidden="false" customHeight="true" outlineLevel="0" collapsed="false">
      <c r="A684" s="315"/>
      <c r="B684" s="321"/>
      <c r="C684" s="322"/>
      <c r="H684" s="320"/>
      <c r="I684" s="320"/>
      <c r="J684" s="320"/>
      <c r="K684" s="320"/>
      <c r="L684" s="320"/>
      <c r="M684" s="320"/>
    </row>
    <row r="685" customFormat="false" ht="16.5" hidden="false" customHeight="true" outlineLevel="0" collapsed="false">
      <c r="A685" s="315"/>
      <c r="B685" s="321"/>
      <c r="C685" s="322"/>
      <c r="H685" s="320"/>
      <c r="I685" s="320"/>
      <c r="J685" s="320"/>
      <c r="K685" s="320"/>
      <c r="L685" s="320"/>
      <c r="M685" s="320"/>
    </row>
    <row r="686" customFormat="false" ht="16.5" hidden="false" customHeight="true" outlineLevel="0" collapsed="false">
      <c r="A686" s="315"/>
      <c r="B686" s="321"/>
      <c r="C686" s="322"/>
      <c r="H686" s="320"/>
      <c r="I686" s="320"/>
      <c r="J686" s="320"/>
      <c r="K686" s="320"/>
      <c r="L686" s="320"/>
      <c r="M686" s="320"/>
    </row>
    <row r="687" customFormat="false" ht="16.5" hidden="false" customHeight="true" outlineLevel="0" collapsed="false">
      <c r="A687" s="315"/>
      <c r="B687" s="321"/>
      <c r="C687" s="322"/>
      <c r="H687" s="320"/>
      <c r="I687" s="320"/>
      <c r="J687" s="320"/>
      <c r="K687" s="320"/>
      <c r="L687" s="320"/>
      <c r="M687" s="320"/>
    </row>
    <row r="688" customFormat="false" ht="16.5" hidden="false" customHeight="true" outlineLevel="0" collapsed="false">
      <c r="A688" s="315"/>
      <c r="B688" s="321"/>
      <c r="C688" s="322"/>
      <c r="H688" s="320"/>
      <c r="I688" s="320"/>
      <c r="J688" s="320"/>
      <c r="K688" s="320"/>
      <c r="L688" s="320"/>
      <c r="M688" s="320"/>
    </row>
    <row r="689" customFormat="false" ht="16.5" hidden="false" customHeight="true" outlineLevel="0" collapsed="false">
      <c r="A689" s="315"/>
      <c r="B689" s="321"/>
      <c r="C689" s="322"/>
      <c r="H689" s="320"/>
      <c r="I689" s="320"/>
      <c r="J689" s="320"/>
      <c r="K689" s="320"/>
      <c r="L689" s="320"/>
      <c r="M689" s="320"/>
    </row>
    <row r="690" customFormat="false" ht="16.5" hidden="false" customHeight="true" outlineLevel="0" collapsed="false">
      <c r="A690" s="315"/>
      <c r="B690" s="321"/>
      <c r="C690" s="322"/>
      <c r="H690" s="320"/>
      <c r="I690" s="320"/>
      <c r="J690" s="320"/>
      <c r="K690" s="320"/>
      <c r="L690" s="320"/>
      <c r="M690" s="320"/>
    </row>
    <row r="691" customFormat="false" ht="16.5" hidden="false" customHeight="true" outlineLevel="0" collapsed="false">
      <c r="A691" s="315"/>
      <c r="B691" s="321"/>
      <c r="C691" s="322"/>
      <c r="H691" s="320"/>
      <c r="I691" s="320"/>
      <c r="J691" s="320"/>
      <c r="K691" s="320"/>
      <c r="L691" s="320"/>
      <c r="M691" s="320"/>
    </row>
    <row r="692" customFormat="false" ht="16.5" hidden="false" customHeight="true" outlineLevel="0" collapsed="false">
      <c r="A692" s="315"/>
      <c r="B692" s="321"/>
      <c r="C692" s="322"/>
      <c r="H692" s="320"/>
      <c r="I692" s="320"/>
      <c r="J692" s="320"/>
      <c r="K692" s="320"/>
      <c r="L692" s="320"/>
      <c r="M692" s="320"/>
    </row>
    <row r="693" customFormat="false" ht="16.5" hidden="false" customHeight="true" outlineLevel="0" collapsed="false">
      <c r="A693" s="315"/>
      <c r="B693" s="321"/>
      <c r="C693" s="322"/>
      <c r="H693" s="320"/>
      <c r="I693" s="320"/>
      <c r="J693" s="320"/>
      <c r="K693" s="320"/>
      <c r="L693" s="320"/>
      <c r="M693" s="320"/>
    </row>
    <row r="694" customFormat="false" ht="16.5" hidden="false" customHeight="true" outlineLevel="0" collapsed="false">
      <c r="A694" s="315"/>
      <c r="B694" s="321"/>
      <c r="C694" s="322"/>
      <c r="H694" s="320"/>
      <c r="I694" s="320"/>
      <c r="J694" s="320"/>
      <c r="K694" s="320"/>
      <c r="L694" s="320"/>
      <c r="M694" s="320"/>
    </row>
    <row r="695" customFormat="false" ht="16.5" hidden="false" customHeight="true" outlineLevel="0" collapsed="false">
      <c r="A695" s="315"/>
      <c r="B695" s="321"/>
      <c r="C695" s="322"/>
      <c r="H695" s="320"/>
      <c r="I695" s="320"/>
      <c r="J695" s="320"/>
      <c r="K695" s="320"/>
      <c r="L695" s="320"/>
      <c r="M695" s="320"/>
    </row>
    <row r="696" customFormat="false" ht="16.5" hidden="false" customHeight="true" outlineLevel="0" collapsed="false">
      <c r="A696" s="315"/>
      <c r="B696" s="321"/>
      <c r="C696" s="322"/>
      <c r="H696" s="320"/>
      <c r="I696" s="320"/>
      <c r="J696" s="320"/>
      <c r="K696" s="320"/>
      <c r="L696" s="320"/>
      <c r="M696" s="320"/>
    </row>
    <row r="697" customFormat="false" ht="16.5" hidden="false" customHeight="true" outlineLevel="0" collapsed="false">
      <c r="A697" s="315"/>
      <c r="B697" s="321"/>
      <c r="C697" s="322"/>
      <c r="H697" s="320"/>
      <c r="I697" s="320"/>
      <c r="J697" s="320"/>
      <c r="K697" s="320"/>
      <c r="L697" s="320"/>
      <c r="M697" s="320"/>
    </row>
    <row r="698" customFormat="false" ht="16.5" hidden="false" customHeight="true" outlineLevel="0" collapsed="false">
      <c r="A698" s="315"/>
      <c r="B698" s="321"/>
      <c r="C698" s="322"/>
      <c r="H698" s="320"/>
      <c r="I698" s="320"/>
      <c r="J698" s="320"/>
      <c r="K698" s="320"/>
      <c r="L698" s="320"/>
      <c r="M698" s="320"/>
    </row>
    <row r="699" customFormat="false" ht="16.5" hidden="false" customHeight="true" outlineLevel="0" collapsed="false">
      <c r="A699" s="315"/>
      <c r="B699" s="321"/>
      <c r="C699" s="322"/>
      <c r="H699" s="320"/>
      <c r="I699" s="320"/>
      <c r="J699" s="320"/>
      <c r="K699" s="320"/>
      <c r="L699" s="320"/>
      <c r="M699" s="320"/>
    </row>
    <row r="700" customFormat="false" ht="16.5" hidden="false" customHeight="true" outlineLevel="0" collapsed="false">
      <c r="A700" s="315"/>
      <c r="B700" s="321"/>
      <c r="C700" s="322"/>
      <c r="H700" s="320"/>
      <c r="I700" s="320"/>
      <c r="J700" s="320"/>
      <c r="K700" s="320"/>
      <c r="L700" s="320"/>
      <c r="M700" s="320"/>
    </row>
    <row r="701" customFormat="false" ht="16.5" hidden="false" customHeight="true" outlineLevel="0" collapsed="false">
      <c r="A701" s="315"/>
      <c r="B701" s="321"/>
      <c r="C701" s="322"/>
      <c r="H701" s="320"/>
      <c r="I701" s="320"/>
      <c r="J701" s="320"/>
      <c r="K701" s="320"/>
      <c r="L701" s="320"/>
      <c r="M701" s="320"/>
    </row>
    <row r="702" customFormat="false" ht="16.5" hidden="false" customHeight="true" outlineLevel="0" collapsed="false">
      <c r="A702" s="315"/>
      <c r="B702" s="321"/>
      <c r="C702" s="322"/>
      <c r="H702" s="320"/>
      <c r="I702" s="320"/>
      <c r="J702" s="320"/>
      <c r="K702" s="320"/>
      <c r="L702" s="320"/>
      <c r="M702" s="320"/>
    </row>
    <row r="703" customFormat="false" ht="16.5" hidden="false" customHeight="true" outlineLevel="0" collapsed="false">
      <c r="A703" s="315"/>
      <c r="B703" s="321"/>
      <c r="C703" s="322"/>
      <c r="H703" s="320"/>
      <c r="I703" s="320"/>
      <c r="J703" s="320"/>
      <c r="K703" s="320"/>
      <c r="L703" s="320"/>
      <c r="M703" s="320"/>
    </row>
    <row r="704" customFormat="false" ht="16.5" hidden="false" customHeight="true" outlineLevel="0" collapsed="false">
      <c r="A704" s="315"/>
      <c r="B704" s="321"/>
      <c r="C704" s="322"/>
      <c r="H704" s="320"/>
      <c r="I704" s="320"/>
      <c r="J704" s="320"/>
      <c r="K704" s="320"/>
      <c r="L704" s="320"/>
      <c r="M704" s="320"/>
    </row>
    <row r="705" customFormat="false" ht="16.5" hidden="false" customHeight="true" outlineLevel="0" collapsed="false">
      <c r="A705" s="315"/>
      <c r="B705" s="321"/>
      <c r="C705" s="322"/>
      <c r="H705" s="320"/>
      <c r="I705" s="320"/>
      <c r="J705" s="320"/>
      <c r="K705" s="320"/>
      <c r="L705" s="320"/>
      <c r="M705" s="320"/>
    </row>
    <row r="706" customFormat="false" ht="16.5" hidden="false" customHeight="true" outlineLevel="0" collapsed="false">
      <c r="A706" s="315"/>
      <c r="B706" s="321"/>
      <c r="C706" s="322"/>
      <c r="H706" s="320"/>
      <c r="I706" s="320"/>
      <c r="J706" s="320"/>
      <c r="K706" s="320"/>
      <c r="L706" s="320"/>
      <c r="M706" s="320"/>
    </row>
    <row r="707" customFormat="false" ht="16.5" hidden="false" customHeight="true" outlineLevel="0" collapsed="false">
      <c r="A707" s="315"/>
      <c r="B707" s="321"/>
      <c r="C707" s="322"/>
      <c r="H707" s="320"/>
      <c r="I707" s="320"/>
      <c r="J707" s="320"/>
      <c r="K707" s="320"/>
      <c r="L707" s="320"/>
      <c r="M707" s="320"/>
    </row>
    <row r="708" customFormat="false" ht="16.5" hidden="false" customHeight="true" outlineLevel="0" collapsed="false">
      <c r="A708" s="315"/>
      <c r="B708" s="321"/>
      <c r="C708" s="322"/>
      <c r="H708" s="320"/>
      <c r="I708" s="320"/>
      <c r="J708" s="320"/>
      <c r="K708" s="320"/>
      <c r="L708" s="320"/>
      <c r="M708" s="320"/>
    </row>
    <row r="709" customFormat="false" ht="16.5" hidden="false" customHeight="true" outlineLevel="0" collapsed="false">
      <c r="A709" s="315"/>
      <c r="B709" s="321"/>
      <c r="C709" s="322"/>
      <c r="H709" s="320"/>
      <c r="I709" s="320"/>
      <c r="J709" s="320"/>
      <c r="K709" s="320"/>
      <c r="L709" s="320"/>
      <c r="M709" s="320"/>
    </row>
    <row r="710" customFormat="false" ht="16.5" hidden="false" customHeight="true" outlineLevel="0" collapsed="false">
      <c r="A710" s="315"/>
      <c r="B710" s="321"/>
      <c r="C710" s="322"/>
      <c r="H710" s="320"/>
      <c r="I710" s="320"/>
      <c r="J710" s="320"/>
      <c r="K710" s="320"/>
      <c r="L710" s="320"/>
      <c r="M710" s="320"/>
    </row>
    <row r="711" customFormat="false" ht="16.5" hidden="false" customHeight="true" outlineLevel="0" collapsed="false">
      <c r="A711" s="315"/>
      <c r="B711" s="321"/>
      <c r="C711" s="322"/>
      <c r="H711" s="320"/>
      <c r="I711" s="320"/>
      <c r="J711" s="320"/>
      <c r="K711" s="320"/>
      <c r="L711" s="320"/>
      <c r="M711" s="320"/>
    </row>
    <row r="712" customFormat="false" ht="16.5" hidden="false" customHeight="true" outlineLevel="0" collapsed="false">
      <c r="A712" s="315"/>
      <c r="B712" s="321"/>
      <c r="C712" s="322"/>
      <c r="H712" s="320"/>
      <c r="I712" s="320"/>
      <c r="J712" s="320"/>
      <c r="K712" s="320"/>
      <c r="L712" s="320"/>
      <c r="M712" s="320"/>
    </row>
    <row r="713" customFormat="false" ht="16.5" hidden="false" customHeight="true" outlineLevel="0" collapsed="false">
      <c r="A713" s="315"/>
      <c r="B713" s="321"/>
      <c r="C713" s="322"/>
      <c r="H713" s="320"/>
      <c r="I713" s="320"/>
      <c r="J713" s="320"/>
      <c r="K713" s="320"/>
      <c r="L713" s="320"/>
      <c r="M713" s="320"/>
    </row>
    <row r="714" customFormat="false" ht="16.5" hidden="false" customHeight="true" outlineLevel="0" collapsed="false">
      <c r="A714" s="315"/>
      <c r="B714" s="321"/>
      <c r="C714" s="322"/>
      <c r="H714" s="320"/>
      <c r="I714" s="320"/>
      <c r="J714" s="320"/>
      <c r="K714" s="320"/>
      <c r="L714" s="320"/>
      <c r="M714" s="320"/>
    </row>
    <row r="715" customFormat="false" ht="16.5" hidden="false" customHeight="true" outlineLevel="0" collapsed="false">
      <c r="A715" s="315"/>
      <c r="B715" s="321"/>
      <c r="C715" s="322"/>
      <c r="H715" s="320"/>
      <c r="I715" s="320"/>
      <c r="J715" s="320"/>
      <c r="K715" s="320"/>
      <c r="L715" s="320"/>
      <c r="M715" s="320"/>
    </row>
    <row r="716" customFormat="false" ht="16.5" hidden="false" customHeight="true" outlineLevel="0" collapsed="false">
      <c r="A716" s="315"/>
      <c r="B716" s="321"/>
      <c r="C716" s="322"/>
      <c r="H716" s="320"/>
      <c r="I716" s="320"/>
      <c r="J716" s="320"/>
      <c r="K716" s="320"/>
      <c r="L716" s="320"/>
      <c r="M716" s="320"/>
    </row>
    <row r="717" customFormat="false" ht="16.5" hidden="false" customHeight="true" outlineLevel="0" collapsed="false">
      <c r="A717" s="315"/>
      <c r="B717" s="321"/>
      <c r="C717" s="322"/>
      <c r="H717" s="320"/>
      <c r="I717" s="320"/>
      <c r="J717" s="320"/>
      <c r="K717" s="320"/>
      <c r="L717" s="320"/>
      <c r="M717" s="320"/>
    </row>
    <row r="718" customFormat="false" ht="16.5" hidden="false" customHeight="true" outlineLevel="0" collapsed="false">
      <c r="A718" s="315"/>
      <c r="B718" s="321"/>
      <c r="C718" s="322"/>
      <c r="H718" s="320"/>
      <c r="I718" s="320"/>
      <c r="J718" s="320"/>
      <c r="K718" s="320"/>
      <c r="L718" s="320"/>
      <c r="M718" s="320"/>
    </row>
    <row r="719" customFormat="false" ht="16.5" hidden="false" customHeight="true" outlineLevel="0" collapsed="false">
      <c r="A719" s="315"/>
      <c r="B719" s="321"/>
      <c r="C719" s="322"/>
      <c r="H719" s="320"/>
      <c r="I719" s="320"/>
      <c r="J719" s="320"/>
      <c r="K719" s="320"/>
      <c r="L719" s="320"/>
      <c r="M719" s="320"/>
    </row>
    <row r="720" customFormat="false" ht="16.5" hidden="false" customHeight="true" outlineLevel="0" collapsed="false">
      <c r="A720" s="315"/>
      <c r="B720" s="321"/>
      <c r="C720" s="322"/>
      <c r="H720" s="320"/>
      <c r="I720" s="320"/>
      <c r="J720" s="320"/>
      <c r="K720" s="320"/>
      <c r="L720" s="320"/>
      <c r="M720" s="320"/>
    </row>
    <row r="721" customFormat="false" ht="16.5" hidden="false" customHeight="true" outlineLevel="0" collapsed="false">
      <c r="A721" s="315"/>
      <c r="B721" s="321"/>
      <c r="C721" s="322"/>
      <c r="H721" s="320"/>
      <c r="I721" s="320"/>
      <c r="J721" s="320"/>
      <c r="K721" s="320"/>
      <c r="L721" s="320"/>
      <c r="M721" s="320"/>
    </row>
    <row r="722" customFormat="false" ht="16.5" hidden="false" customHeight="true" outlineLevel="0" collapsed="false">
      <c r="A722" s="315"/>
      <c r="B722" s="321"/>
      <c r="C722" s="322"/>
      <c r="H722" s="320"/>
      <c r="I722" s="320"/>
      <c r="J722" s="320"/>
      <c r="K722" s="320"/>
      <c r="L722" s="320"/>
      <c r="M722" s="320"/>
    </row>
    <row r="723" customFormat="false" ht="16.5" hidden="false" customHeight="true" outlineLevel="0" collapsed="false">
      <c r="A723" s="315"/>
      <c r="B723" s="321"/>
      <c r="C723" s="322"/>
      <c r="H723" s="320"/>
      <c r="I723" s="320"/>
      <c r="J723" s="320"/>
      <c r="K723" s="320"/>
      <c r="L723" s="320"/>
      <c r="M723" s="320"/>
    </row>
    <row r="724" customFormat="false" ht="16.5" hidden="false" customHeight="true" outlineLevel="0" collapsed="false">
      <c r="A724" s="315"/>
      <c r="B724" s="321"/>
      <c r="C724" s="322"/>
      <c r="H724" s="320"/>
      <c r="I724" s="320"/>
      <c r="J724" s="320"/>
      <c r="K724" s="320"/>
      <c r="L724" s="320"/>
      <c r="M724" s="320"/>
    </row>
    <row r="725" customFormat="false" ht="16.5" hidden="false" customHeight="true" outlineLevel="0" collapsed="false">
      <c r="A725" s="315"/>
      <c r="B725" s="321"/>
      <c r="C725" s="322"/>
      <c r="H725" s="320"/>
      <c r="I725" s="320"/>
      <c r="J725" s="320"/>
      <c r="K725" s="320"/>
      <c r="L725" s="320"/>
      <c r="M725" s="320"/>
    </row>
    <row r="726" customFormat="false" ht="16.5" hidden="false" customHeight="true" outlineLevel="0" collapsed="false">
      <c r="A726" s="315"/>
      <c r="B726" s="321"/>
      <c r="C726" s="322"/>
      <c r="H726" s="320"/>
      <c r="I726" s="320"/>
      <c r="J726" s="320"/>
      <c r="K726" s="320"/>
      <c r="L726" s="320"/>
      <c r="M726" s="320"/>
    </row>
    <row r="727" customFormat="false" ht="16.5" hidden="false" customHeight="true" outlineLevel="0" collapsed="false">
      <c r="A727" s="315"/>
      <c r="B727" s="321"/>
      <c r="C727" s="322"/>
      <c r="H727" s="320"/>
      <c r="I727" s="320"/>
      <c r="J727" s="320"/>
      <c r="K727" s="320"/>
      <c r="L727" s="320"/>
      <c r="M727" s="320"/>
    </row>
    <row r="728" customFormat="false" ht="16.5" hidden="false" customHeight="true" outlineLevel="0" collapsed="false">
      <c r="A728" s="315"/>
      <c r="B728" s="321"/>
      <c r="C728" s="322"/>
      <c r="H728" s="320"/>
      <c r="I728" s="320"/>
      <c r="J728" s="320"/>
      <c r="K728" s="320"/>
      <c r="L728" s="320"/>
      <c r="M728" s="320"/>
    </row>
    <row r="729" customFormat="false" ht="16.5" hidden="false" customHeight="true" outlineLevel="0" collapsed="false">
      <c r="A729" s="315"/>
      <c r="B729" s="321"/>
      <c r="C729" s="322"/>
      <c r="H729" s="320"/>
      <c r="I729" s="320"/>
      <c r="J729" s="320"/>
      <c r="K729" s="320"/>
      <c r="L729" s="320"/>
      <c r="M729" s="320"/>
    </row>
    <row r="730" customFormat="false" ht="16.5" hidden="false" customHeight="true" outlineLevel="0" collapsed="false">
      <c r="A730" s="315"/>
      <c r="B730" s="321"/>
      <c r="C730" s="322"/>
      <c r="H730" s="320"/>
      <c r="I730" s="320"/>
      <c r="J730" s="320"/>
      <c r="K730" s="320"/>
      <c r="L730" s="320"/>
      <c r="M730" s="320"/>
    </row>
    <row r="731" customFormat="false" ht="16.5" hidden="false" customHeight="true" outlineLevel="0" collapsed="false">
      <c r="A731" s="315"/>
      <c r="B731" s="321"/>
      <c r="C731" s="322"/>
      <c r="H731" s="320"/>
      <c r="I731" s="320"/>
      <c r="J731" s="320"/>
      <c r="K731" s="320"/>
      <c r="L731" s="320"/>
      <c r="M731" s="320"/>
    </row>
    <row r="732" customFormat="false" ht="16.5" hidden="false" customHeight="true" outlineLevel="0" collapsed="false">
      <c r="A732" s="315"/>
      <c r="B732" s="321"/>
      <c r="C732" s="322"/>
      <c r="H732" s="320"/>
      <c r="I732" s="320"/>
      <c r="J732" s="320"/>
      <c r="K732" s="320"/>
      <c r="L732" s="320"/>
      <c r="M732" s="320"/>
    </row>
    <row r="733" customFormat="false" ht="16.5" hidden="false" customHeight="true" outlineLevel="0" collapsed="false">
      <c r="A733" s="315"/>
      <c r="B733" s="321"/>
      <c r="C733" s="322"/>
      <c r="H733" s="320"/>
      <c r="I733" s="320"/>
      <c r="J733" s="320"/>
      <c r="K733" s="320"/>
      <c r="L733" s="320"/>
      <c r="M733" s="320"/>
    </row>
    <row r="734" customFormat="false" ht="16.5" hidden="false" customHeight="true" outlineLevel="0" collapsed="false">
      <c r="A734" s="315"/>
      <c r="B734" s="321"/>
      <c r="C734" s="322"/>
      <c r="H734" s="320"/>
      <c r="I734" s="320"/>
      <c r="J734" s="320"/>
      <c r="K734" s="320"/>
      <c r="L734" s="320"/>
      <c r="M734" s="320"/>
    </row>
    <row r="735" customFormat="false" ht="16.5" hidden="false" customHeight="true" outlineLevel="0" collapsed="false">
      <c r="A735" s="315"/>
      <c r="B735" s="321"/>
      <c r="C735" s="322"/>
      <c r="H735" s="320"/>
      <c r="I735" s="320"/>
      <c r="J735" s="320"/>
      <c r="K735" s="320"/>
      <c r="L735" s="320"/>
      <c r="M735" s="320"/>
    </row>
    <row r="736" customFormat="false" ht="16.5" hidden="false" customHeight="true" outlineLevel="0" collapsed="false">
      <c r="A736" s="315"/>
      <c r="B736" s="321"/>
      <c r="C736" s="322"/>
      <c r="H736" s="320"/>
      <c r="I736" s="320"/>
      <c r="J736" s="320"/>
      <c r="K736" s="320"/>
      <c r="L736" s="320"/>
      <c r="M736" s="320"/>
    </row>
    <row r="737" customFormat="false" ht="16.5" hidden="false" customHeight="true" outlineLevel="0" collapsed="false">
      <c r="A737" s="315"/>
      <c r="B737" s="321"/>
      <c r="C737" s="322"/>
      <c r="H737" s="320"/>
      <c r="I737" s="320"/>
      <c r="J737" s="320"/>
      <c r="K737" s="320"/>
      <c r="L737" s="320"/>
      <c r="M737" s="320"/>
    </row>
    <row r="738" customFormat="false" ht="16.5" hidden="false" customHeight="true" outlineLevel="0" collapsed="false">
      <c r="A738" s="315"/>
      <c r="B738" s="321"/>
      <c r="C738" s="322"/>
      <c r="H738" s="320"/>
      <c r="I738" s="320"/>
      <c r="J738" s="320"/>
      <c r="K738" s="320"/>
      <c r="L738" s="320"/>
      <c r="M738" s="320"/>
    </row>
    <row r="739" customFormat="false" ht="16.5" hidden="false" customHeight="true" outlineLevel="0" collapsed="false">
      <c r="A739" s="315"/>
      <c r="B739" s="321"/>
      <c r="C739" s="322"/>
      <c r="H739" s="320"/>
      <c r="I739" s="320"/>
      <c r="J739" s="320"/>
      <c r="K739" s="320"/>
      <c r="L739" s="320"/>
      <c r="M739" s="320"/>
    </row>
    <row r="740" customFormat="false" ht="16.5" hidden="false" customHeight="true" outlineLevel="0" collapsed="false">
      <c r="A740" s="315"/>
      <c r="B740" s="321"/>
      <c r="C740" s="322"/>
      <c r="H740" s="320"/>
      <c r="I740" s="320"/>
      <c r="J740" s="320"/>
      <c r="K740" s="320"/>
      <c r="L740" s="320"/>
      <c r="M740" s="320"/>
    </row>
    <row r="741" customFormat="false" ht="16.5" hidden="false" customHeight="true" outlineLevel="0" collapsed="false">
      <c r="A741" s="315"/>
      <c r="B741" s="321"/>
      <c r="C741" s="322"/>
      <c r="H741" s="320"/>
      <c r="I741" s="320"/>
      <c r="J741" s="320"/>
      <c r="K741" s="320"/>
      <c r="L741" s="320"/>
      <c r="M741" s="320"/>
    </row>
    <row r="742" customFormat="false" ht="16.5" hidden="false" customHeight="true" outlineLevel="0" collapsed="false">
      <c r="A742" s="315"/>
      <c r="B742" s="321"/>
      <c r="C742" s="322"/>
      <c r="H742" s="320"/>
      <c r="I742" s="320"/>
      <c r="J742" s="320"/>
      <c r="K742" s="320"/>
      <c r="L742" s="320"/>
      <c r="M742" s="320"/>
    </row>
    <row r="743" customFormat="false" ht="16.5" hidden="false" customHeight="true" outlineLevel="0" collapsed="false">
      <c r="A743" s="315"/>
      <c r="B743" s="321"/>
      <c r="C743" s="322"/>
      <c r="H743" s="320"/>
      <c r="I743" s="320"/>
      <c r="J743" s="320"/>
      <c r="K743" s="320"/>
      <c r="L743" s="320"/>
      <c r="M743" s="320"/>
    </row>
    <row r="744" customFormat="false" ht="16.5" hidden="false" customHeight="true" outlineLevel="0" collapsed="false">
      <c r="A744" s="315"/>
      <c r="B744" s="321"/>
      <c r="C744" s="322"/>
      <c r="H744" s="320"/>
      <c r="I744" s="320"/>
      <c r="J744" s="320"/>
      <c r="K744" s="320"/>
      <c r="L744" s="320"/>
      <c r="M744" s="320"/>
    </row>
    <row r="745" customFormat="false" ht="16.5" hidden="false" customHeight="true" outlineLevel="0" collapsed="false">
      <c r="A745" s="315"/>
      <c r="B745" s="321"/>
      <c r="C745" s="322"/>
      <c r="H745" s="320"/>
      <c r="I745" s="320"/>
      <c r="J745" s="320"/>
      <c r="K745" s="320"/>
      <c r="L745" s="320"/>
      <c r="M745" s="320"/>
    </row>
    <row r="746" customFormat="false" ht="16.5" hidden="false" customHeight="true" outlineLevel="0" collapsed="false">
      <c r="A746" s="315"/>
      <c r="B746" s="321"/>
      <c r="C746" s="322"/>
      <c r="H746" s="320"/>
      <c r="I746" s="320"/>
      <c r="J746" s="320"/>
      <c r="K746" s="320"/>
      <c r="L746" s="320"/>
      <c r="M746" s="320"/>
    </row>
    <row r="747" customFormat="false" ht="16.5" hidden="false" customHeight="true" outlineLevel="0" collapsed="false">
      <c r="A747" s="315"/>
      <c r="B747" s="321"/>
      <c r="C747" s="322"/>
      <c r="H747" s="320"/>
      <c r="I747" s="320"/>
      <c r="J747" s="320"/>
      <c r="K747" s="320"/>
      <c r="L747" s="320"/>
      <c r="M747" s="320"/>
    </row>
    <row r="748" customFormat="false" ht="16.5" hidden="false" customHeight="true" outlineLevel="0" collapsed="false">
      <c r="A748" s="315"/>
      <c r="B748" s="321"/>
      <c r="C748" s="322"/>
      <c r="H748" s="320"/>
      <c r="I748" s="320"/>
      <c r="J748" s="320"/>
      <c r="K748" s="320"/>
      <c r="L748" s="320"/>
      <c r="M748" s="320"/>
    </row>
    <row r="749" customFormat="false" ht="16.5" hidden="false" customHeight="true" outlineLevel="0" collapsed="false">
      <c r="A749" s="315"/>
      <c r="B749" s="321"/>
      <c r="C749" s="322"/>
      <c r="H749" s="320"/>
      <c r="I749" s="320"/>
      <c r="J749" s="320"/>
      <c r="K749" s="320"/>
      <c r="L749" s="320"/>
      <c r="M749" s="320"/>
    </row>
    <row r="750" customFormat="false" ht="16.5" hidden="false" customHeight="true" outlineLevel="0" collapsed="false">
      <c r="A750" s="315"/>
      <c r="B750" s="321"/>
      <c r="C750" s="322"/>
      <c r="H750" s="320"/>
      <c r="I750" s="320"/>
      <c r="J750" s="320"/>
      <c r="K750" s="320"/>
      <c r="L750" s="320"/>
      <c r="M750" s="320"/>
    </row>
    <row r="751" customFormat="false" ht="16.5" hidden="false" customHeight="true" outlineLevel="0" collapsed="false">
      <c r="A751" s="315"/>
      <c r="B751" s="321"/>
      <c r="C751" s="322"/>
      <c r="H751" s="320"/>
      <c r="I751" s="320"/>
      <c r="J751" s="320"/>
      <c r="K751" s="320"/>
      <c r="L751" s="320"/>
      <c r="M751" s="320"/>
    </row>
    <row r="752" customFormat="false" ht="16.5" hidden="false" customHeight="true" outlineLevel="0" collapsed="false">
      <c r="A752" s="315"/>
      <c r="B752" s="321"/>
      <c r="C752" s="322"/>
      <c r="H752" s="320"/>
      <c r="I752" s="320"/>
      <c r="J752" s="320"/>
      <c r="K752" s="320"/>
      <c r="L752" s="320"/>
      <c r="M752" s="320"/>
    </row>
    <row r="753" customFormat="false" ht="16.5" hidden="false" customHeight="true" outlineLevel="0" collapsed="false">
      <c r="A753" s="315"/>
      <c r="B753" s="321"/>
      <c r="C753" s="322"/>
      <c r="H753" s="320"/>
      <c r="I753" s="320"/>
      <c r="J753" s="320"/>
      <c r="K753" s="320"/>
      <c r="L753" s="320"/>
      <c r="M753" s="320"/>
    </row>
    <row r="754" customFormat="false" ht="16.5" hidden="false" customHeight="true" outlineLevel="0" collapsed="false">
      <c r="A754" s="315"/>
      <c r="B754" s="321"/>
      <c r="C754" s="322"/>
      <c r="H754" s="320"/>
      <c r="I754" s="320"/>
      <c r="J754" s="320"/>
      <c r="K754" s="320"/>
      <c r="L754" s="320"/>
      <c r="M754" s="320"/>
    </row>
    <row r="755" customFormat="false" ht="16.5" hidden="false" customHeight="true" outlineLevel="0" collapsed="false">
      <c r="A755" s="315"/>
      <c r="B755" s="321"/>
      <c r="C755" s="322"/>
      <c r="H755" s="320"/>
      <c r="I755" s="320"/>
      <c r="J755" s="320"/>
      <c r="K755" s="320"/>
      <c r="L755" s="320"/>
      <c r="M755" s="320"/>
    </row>
    <row r="756" customFormat="false" ht="16.5" hidden="false" customHeight="true" outlineLevel="0" collapsed="false">
      <c r="A756" s="315"/>
      <c r="B756" s="321"/>
      <c r="C756" s="322"/>
      <c r="H756" s="320"/>
      <c r="I756" s="320"/>
      <c r="J756" s="320"/>
      <c r="K756" s="320"/>
      <c r="L756" s="320"/>
      <c r="M756" s="320"/>
    </row>
    <row r="757" customFormat="false" ht="16.5" hidden="false" customHeight="true" outlineLevel="0" collapsed="false">
      <c r="A757" s="315"/>
      <c r="B757" s="321"/>
      <c r="C757" s="322"/>
      <c r="H757" s="320"/>
      <c r="I757" s="320"/>
      <c r="J757" s="320"/>
      <c r="K757" s="320"/>
      <c r="L757" s="320"/>
      <c r="M757" s="320"/>
    </row>
    <row r="758" customFormat="false" ht="16.5" hidden="false" customHeight="true" outlineLevel="0" collapsed="false">
      <c r="A758" s="315"/>
      <c r="B758" s="321"/>
      <c r="C758" s="322"/>
      <c r="H758" s="320"/>
      <c r="I758" s="320"/>
      <c r="J758" s="320"/>
      <c r="K758" s="320"/>
      <c r="L758" s="320"/>
      <c r="M758" s="320"/>
    </row>
    <row r="759" customFormat="false" ht="16.5" hidden="false" customHeight="true" outlineLevel="0" collapsed="false">
      <c r="A759" s="315"/>
      <c r="B759" s="321"/>
      <c r="C759" s="322"/>
      <c r="H759" s="320"/>
      <c r="I759" s="320"/>
      <c r="J759" s="320"/>
      <c r="K759" s="320"/>
      <c r="L759" s="320"/>
      <c r="M759" s="320"/>
    </row>
    <row r="760" customFormat="false" ht="16.5" hidden="false" customHeight="true" outlineLevel="0" collapsed="false">
      <c r="A760" s="315"/>
      <c r="B760" s="321"/>
      <c r="C760" s="322"/>
      <c r="H760" s="320"/>
      <c r="I760" s="320"/>
      <c r="J760" s="320"/>
      <c r="K760" s="320"/>
      <c r="L760" s="320"/>
      <c r="M760" s="320"/>
    </row>
    <row r="761" customFormat="false" ht="16.5" hidden="false" customHeight="true" outlineLevel="0" collapsed="false">
      <c r="A761" s="315"/>
      <c r="B761" s="321"/>
      <c r="C761" s="322"/>
      <c r="H761" s="320"/>
      <c r="I761" s="320"/>
      <c r="J761" s="320"/>
      <c r="K761" s="320"/>
      <c r="L761" s="320"/>
      <c r="M761" s="320"/>
    </row>
    <row r="762" customFormat="false" ht="16.5" hidden="false" customHeight="true" outlineLevel="0" collapsed="false">
      <c r="A762" s="315"/>
      <c r="B762" s="321"/>
      <c r="C762" s="322"/>
      <c r="H762" s="320"/>
      <c r="I762" s="320"/>
      <c r="J762" s="320"/>
      <c r="K762" s="320"/>
      <c r="L762" s="320"/>
      <c r="M762" s="320"/>
    </row>
    <row r="763" customFormat="false" ht="16.5" hidden="false" customHeight="true" outlineLevel="0" collapsed="false">
      <c r="A763" s="315"/>
      <c r="B763" s="321"/>
      <c r="C763" s="322"/>
      <c r="H763" s="320"/>
      <c r="I763" s="320"/>
      <c r="J763" s="320"/>
      <c r="K763" s="320"/>
      <c r="L763" s="320"/>
      <c r="M763" s="320"/>
    </row>
    <row r="764" customFormat="false" ht="16.5" hidden="false" customHeight="true" outlineLevel="0" collapsed="false">
      <c r="A764" s="315"/>
      <c r="B764" s="321"/>
      <c r="C764" s="322"/>
      <c r="H764" s="320"/>
      <c r="I764" s="320"/>
      <c r="J764" s="320"/>
      <c r="K764" s="320"/>
      <c r="L764" s="320"/>
      <c r="M764" s="320"/>
    </row>
    <row r="765" customFormat="false" ht="16.5" hidden="false" customHeight="true" outlineLevel="0" collapsed="false">
      <c r="A765" s="315"/>
      <c r="B765" s="321"/>
      <c r="C765" s="322"/>
      <c r="H765" s="320"/>
      <c r="I765" s="320"/>
      <c r="J765" s="320"/>
      <c r="K765" s="320"/>
      <c r="L765" s="320"/>
      <c r="M765" s="320"/>
    </row>
    <row r="766" customFormat="false" ht="16.5" hidden="false" customHeight="true" outlineLevel="0" collapsed="false">
      <c r="A766" s="315"/>
      <c r="B766" s="321"/>
      <c r="C766" s="322"/>
      <c r="H766" s="320"/>
      <c r="I766" s="320"/>
      <c r="J766" s="320"/>
      <c r="K766" s="320"/>
      <c r="L766" s="320"/>
      <c r="M766" s="320"/>
    </row>
    <row r="767" customFormat="false" ht="16.5" hidden="false" customHeight="true" outlineLevel="0" collapsed="false">
      <c r="A767" s="315"/>
      <c r="B767" s="321"/>
      <c r="C767" s="322"/>
      <c r="H767" s="320"/>
      <c r="I767" s="320"/>
      <c r="J767" s="320"/>
      <c r="K767" s="320"/>
      <c r="L767" s="320"/>
      <c r="M767" s="320"/>
    </row>
    <row r="768" customFormat="false" ht="16.5" hidden="false" customHeight="true" outlineLevel="0" collapsed="false">
      <c r="A768" s="315"/>
      <c r="B768" s="321"/>
      <c r="C768" s="322"/>
      <c r="H768" s="320"/>
      <c r="I768" s="320"/>
      <c r="J768" s="320"/>
      <c r="K768" s="320"/>
      <c r="L768" s="320"/>
      <c r="M768" s="320"/>
    </row>
    <row r="769" customFormat="false" ht="16.5" hidden="false" customHeight="true" outlineLevel="0" collapsed="false">
      <c r="A769" s="315"/>
      <c r="B769" s="321"/>
      <c r="C769" s="322"/>
      <c r="H769" s="320"/>
      <c r="I769" s="320"/>
      <c r="J769" s="320"/>
      <c r="K769" s="320"/>
      <c r="L769" s="320"/>
      <c r="M769" s="320"/>
    </row>
    <row r="770" customFormat="false" ht="16.5" hidden="false" customHeight="true" outlineLevel="0" collapsed="false">
      <c r="A770" s="315"/>
      <c r="B770" s="321"/>
      <c r="C770" s="322"/>
      <c r="H770" s="320"/>
      <c r="I770" s="320"/>
      <c r="J770" s="320"/>
      <c r="K770" s="320"/>
      <c r="L770" s="320"/>
      <c r="M770" s="320"/>
    </row>
    <row r="771" customFormat="false" ht="16.5" hidden="false" customHeight="true" outlineLevel="0" collapsed="false">
      <c r="A771" s="315"/>
      <c r="B771" s="321"/>
      <c r="C771" s="322"/>
      <c r="H771" s="320"/>
      <c r="I771" s="320"/>
      <c r="J771" s="320"/>
      <c r="K771" s="320"/>
      <c r="L771" s="320"/>
      <c r="M771" s="320"/>
    </row>
    <row r="772" customFormat="false" ht="16.5" hidden="false" customHeight="true" outlineLevel="0" collapsed="false">
      <c r="A772" s="315"/>
      <c r="B772" s="321"/>
      <c r="C772" s="322"/>
      <c r="H772" s="320"/>
      <c r="I772" s="320"/>
      <c r="J772" s="320"/>
      <c r="K772" s="320"/>
      <c r="L772" s="320"/>
      <c r="M772" s="320"/>
    </row>
    <row r="773" customFormat="false" ht="16.5" hidden="false" customHeight="true" outlineLevel="0" collapsed="false">
      <c r="A773" s="315"/>
      <c r="B773" s="321"/>
      <c r="C773" s="322"/>
      <c r="H773" s="320"/>
      <c r="I773" s="320"/>
      <c r="J773" s="320"/>
      <c r="K773" s="320"/>
      <c r="L773" s="320"/>
      <c r="M773" s="320"/>
    </row>
    <row r="774" customFormat="false" ht="16.5" hidden="false" customHeight="true" outlineLevel="0" collapsed="false">
      <c r="A774" s="315"/>
      <c r="B774" s="321"/>
      <c r="C774" s="322"/>
      <c r="H774" s="320"/>
      <c r="I774" s="320"/>
      <c r="J774" s="320"/>
      <c r="K774" s="320"/>
      <c r="L774" s="320"/>
      <c r="M774" s="320"/>
    </row>
    <row r="775" customFormat="false" ht="16.5" hidden="false" customHeight="true" outlineLevel="0" collapsed="false">
      <c r="A775" s="315"/>
      <c r="B775" s="321"/>
      <c r="C775" s="322"/>
      <c r="H775" s="320"/>
      <c r="I775" s="320"/>
      <c r="J775" s="320"/>
      <c r="K775" s="320"/>
      <c r="L775" s="320"/>
      <c r="M775" s="320"/>
    </row>
    <row r="776" customFormat="false" ht="16.5" hidden="false" customHeight="true" outlineLevel="0" collapsed="false">
      <c r="A776" s="315"/>
      <c r="B776" s="321"/>
      <c r="C776" s="322"/>
      <c r="H776" s="320"/>
      <c r="I776" s="320"/>
      <c r="J776" s="320"/>
      <c r="K776" s="320"/>
      <c r="L776" s="320"/>
      <c r="M776" s="320"/>
    </row>
    <row r="777" customFormat="false" ht="16.5" hidden="false" customHeight="true" outlineLevel="0" collapsed="false">
      <c r="A777" s="315"/>
      <c r="B777" s="321"/>
      <c r="C777" s="322"/>
      <c r="H777" s="320"/>
      <c r="I777" s="320"/>
      <c r="J777" s="320"/>
      <c r="K777" s="320"/>
      <c r="L777" s="320"/>
      <c r="M777" s="320"/>
    </row>
    <row r="778" customFormat="false" ht="16.5" hidden="false" customHeight="true" outlineLevel="0" collapsed="false">
      <c r="A778" s="315"/>
      <c r="B778" s="321"/>
      <c r="C778" s="322"/>
      <c r="H778" s="320"/>
      <c r="I778" s="320"/>
      <c r="J778" s="320"/>
      <c r="K778" s="320"/>
      <c r="L778" s="320"/>
      <c r="M778" s="320"/>
    </row>
    <row r="779" customFormat="false" ht="16.5" hidden="false" customHeight="true" outlineLevel="0" collapsed="false">
      <c r="A779" s="315"/>
      <c r="B779" s="321"/>
      <c r="C779" s="322"/>
      <c r="H779" s="320"/>
      <c r="I779" s="320"/>
      <c r="J779" s="320"/>
      <c r="K779" s="320"/>
      <c r="L779" s="320"/>
      <c r="M779" s="320"/>
    </row>
    <row r="780" customFormat="false" ht="16.5" hidden="false" customHeight="true" outlineLevel="0" collapsed="false">
      <c r="A780" s="315"/>
      <c r="B780" s="321"/>
      <c r="C780" s="322"/>
      <c r="H780" s="320"/>
      <c r="I780" s="320"/>
      <c r="J780" s="320"/>
      <c r="K780" s="320"/>
      <c r="L780" s="320"/>
      <c r="M780" s="320"/>
    </row>
    <row r="781" customFormat="false" ht="16.5" hidden="false" customHeight="true" outlineLevel="0" collapsed="false">
      <c r="A781" s="315"/>
      <c r="B781" s="321"/>
      <c r="C781" s="322"/>
      <c r="H781" s="320"/>
      <c r="I781" s="320"/>
      <c r="J781" s="320"/>
      <c r="K781" s="320"/>
      <c r="L781" s="320"/>
      <c r="M781" s="320"/>
    </row>
    <row r="782" customFormat="false" ht="16.5" hidden="false" customHeight="true" outlineLevel="0" collapsed="false">
      <c r="A782" s="315"/>
      <c r="B782" s="321"/>
      <c r="C782" s="322"/>
      <c r="H782" s="320"/>
      <c r="I782" s="320"/>
      <c r="J782" s="320"/>
      <c r="K782" s="320"/>
      <c r="L782" s="320"/>
      <c r="M782" s="320"/>
    </row>
    <row r="783" customFormat="false" ht="16.5" hidden="false" customHeight="true" outlineLevel="0" collapsed="false">
      <c r="A783" s="315"/>
      <c r="B783" s="321"/>
      <c r="C783" s="322"/>
      <c r="H783" s="320"/>
      <c r="I783" s="320"/>
      <c r="J783" s="320"/>
      <c r="K783" s="320"/>
      <c r="L783" s="320"/>
      <c r="M783" s="320"/>
    </row>
    <row r="784" customFormat="false" ht="16.5" hidden="false" customHeight="true" outlineLevel="0" collapsed="false">
      <c r="A784" s="315"/>
      <c r="B784" s="321"/>
      <c r="C784" s="322"/>
      <c r="H784" s="320"/>
      <c r="I784" s="320"/>
      <c r="J784" s="320"/>
      <c r="K784" s="320"/>
      <c r="L784" s="320"/>
      <c r="M784" s="320"/>
    </row>
    <row r="785" customFormat="false" ht="16.5" hidden="false" customHeight="true" outlineLevel="0" collapsed="false">
      <c r="A785" s="315"/>
      <c r="B785" s="321"/>
      <c r="C785" s="322"/>
      <c r="H785" s="320"/>
      <c r="I785" s="320"/>
      <c r="J785" s="320"/>
      <c r="K785" s="320"/>
      <c r="L785" s="320"/>
      <c r="M785" s="320"/>
    </row>
    <row r="786" customFormat="false" ht="16.5" hidden="false" customHeight="true" outlineLevel="0" collapsed="false">
      <c r="A786" s="315"/>
      <c r="B786" s="321"/>
      <c r="C786" s="322"/>
      <c r="H786" s="320"/>
      <c r="I786" s="320"/>
      <c r="J786" s="320"/>
      <c r="K786" s="320"/>
      <c r="L786" s="320"/>
      <c r="M786" s="320"/>
    </row>
    <row r="787" customFormat="false" ht="16.5" hidden="false" customHeight="true" outlineLevel="0" collapsed="false">
      <c r="A787" s="315"/>
      <c r="B787" s="321"/>
      <c r="C787" s="322"/>
      <c r="H787" s="320"/>
      <c r="I787" s="320"/>
      <c r="J787" s="320"/>
      <c r="K787" s="320"/>
      <c r="L787" s="320"/>
      <c r="M787" s="320"/>
    </row>
    <row r="788" customFormat="false" ht="16.5" hidden="false" customHeight="true" outlineLevel="0" collapsed="false">
      <c r="A788" s="315"/>
      <c r="B788" s="321"/>
      <c r="C788" s="322"/>
      <c r="H788" s="320"/>
      <c r="I788" s="320"/>
      <c r="J788" s="320"/>
      <c r="K788" s="320"/>
      <c r="L788" s="320"/>
      <c r="M788" s="320"/>
    </row>
    <row r="789" customFormat="false" ht="16.5" hidden="false" customHeight="true" outlineLevel="0" collapsed="false">
      <c r="A789" s="315"/>
      <c r="B789" s="321"/>
      <c r="C789" s="322"/>
      <c r="H789" s="320"/>
      <c r="I789" s="320"/>
      <c r="J789" s="320"/>
      <c r="K789" s="320"/>
      <c r="L789" s="320"/>
      <c r="M789" s="320"/>
    </row>
    <row r="790" customFormat="false" ht="16.5" hidden="false" customHeight="true" outlineLevel="0" collapsed="false">
      <c r="A790" s="315"/>
      <c r="B790" s="321"/>
      <c r="C790" s="322"/>
      <c r="H790" s="320"/>
      <c r="I790" s="320"/>
      <c r="J790" s="320"/>
      <c r="K790" s="320"/>
      <c r="L790" s="320"/>
      <c r="M790" s="320"/>
    </row>
    <row r="791" customFormat="false" ht="16.5" hidden="false" customHeight="true" outlineLevel="0" collapsed="false">
      <c r="A791" s="315"/>
      <c r="B791" s="321"/>
      <c r="C791" s="322"/>
      <c r="H791" s="320"/>
      <c r="I791" s="320"/>
      <c r="J791" s="320"/>
      <c r="K791" s="320"/>
      <c r="L791" s="320"/>
      <c r="M791" s="320"/>
    </row>
    <row r="792" customFormat="false" ht="16.5" hidden="false" customHeight="true" outlineLevel="0" collapsed="false">
      <c r="A792" s="315"/>
      <c r="B792" s="321"/>
      <c r="C792" s="322"/>
      <c r="H792" s="320"/>
      <c r="I792" s="320"/>
      <c r="J792" s="320"/>
      <c r="K792" s="320"/>
      <c r="L792" s="320"/>
      <c r="M792" s="320"/>
    </row>
    <row r="793" customFormat="false" ht="16.5" hidden="false" customHeight="true" outlineLevel="0" collapsed="false">
      <c r="A793" s="315"/>
      <c r="B793" s="321"/>
      <c r="C793" s="322"/>
      <c r="H793" s="320"/>
      <c r="I793" s="320"/>
      <c r="J793" s="320"/>
      <c r="K793" s="320"/>
      <c r="L793" s="320"/>
      <c r="M793" s="320"/>
    </row>
    <row r="794" customFormat="false" ht="16.5" hidden="false" customHeight="true" outlineLevel="0" collapsed="false">
      <c r="A794" s="315"/>
      <c r="B794" s="321"/>
      <c r="C794" s="322"/>
      <c r="H794" s="320"/>
      <c r="I794" s="320"/>
      <c r="J794" s="320"/>
      <c r="K794" s="320"/>
      <c r="L794" s="320"/>
      <c r="M794" s="320"/>
    </row>
    <row r="795" customFormat="false" ht="16.5" hidden="false" customHeight="true" outlineLevel="0" collapsed="false">
      <c r="A795" s="315"/>
      <c r="B795" s="321"/>
      <c r="C795" s="322"/>
      <c r="H795" s="320"/>
      <c r="I795" s="320"/>
      <c r="J795" s="320"/>
      <c r="K795" s="320"/>
      <c r="L795" s="320"/>
      <c r="M795" s="320"/>
    </row>
    <row r="796" customFormat="false" ht="16.5" hidden="false" customHeight="true" outlineLevel="0" collapsed="false">
      <c r="A796" s="315"/>
      <c r="B796" s="321"/>
      <c r="C796" s="322"/>
      <c r="H796" s="320"/>
      <c r="I796" s="320"/>
      <c r="J796" s="320"/>
      <c r="K796" s="320"/>
      <c r="L796" s="320"/>
      <c r="M796" s="320"/>
    </row>
    <row r="797" customFormat="false" ht="16.5" hidden="false" customHeight="true" outlineLevel="0" collapsed="false">
      <c r="A797" s="315"/>
      <c r="B797" s="321"/>
      <c r="C797" s="322"/>
      <c r="H797" s="320"/>
      <c r="I797" s="320"/>
      <c r="J797" s="320"/>
      <c r="K797" s="320"/>
      <c r="L797" s="320"/>
      <c r="M797" s="320"/>
    </row>
    <row r="798" customFormat="false" ht="16.5" hidden="false" customHeight="true" outlineLevel="0" collapsed="false">
      <c r="A798" s="315"/>
      <c r="B798" s="321"/>
      <c r="C798" s="322"/>
      <c r="H798" s="320"/>
      <c r="I798" s="320"/>
      <c r="J798" s="320"/>
      <c r="K798" s="320"/>
      <c r="L798" s="320"/>
      <c r="M798" s="320"/>
    </row>
    <row r="799" customFormat="false" ht="16.5" hidden="false" customHeight="true" outlineLevel="0" collapsed="false">
      <c r="A799" s="315"/>
      <c r="B799" s="321"/>
      <c r="C799" s="322"/>
      <c r="H799" s="320"/>
      <c r="I799" s="320"/>
      <c r="J799" s="320"/>
      <c r="K799" s="320"/>
      <c r="L799" s="320"/>
      <c r="M799" s="320"/>
    </row>
    <row r="800" customFormat="false" ht="16.5" hidden="false" customHeight="true" outlineLevel="0" collapsed="false">
      <c r="A800" s="315"/>
      <c r="B800" s="321"/>
      <c r="C800" s="322"/>
      <c r="H800" s="320"/>
      <c r="I800" s="320"/>
      <c r="J800" s="320"/>
      <c r="K800" s="320"/>
      <c r="L800" s="320"/>
      <c r="M800" s="320"/>
    </row>
    <row r="801" customFormat="false" ht="16.5" hidden="false" customHeight="true" outlineLevel="0" collapsed="false">
      <c r="A801" s="315"/>
      <c r="B801" s="321"/>
      <c r="C801" s="322"/>
      <c r="H801" s="320"/>
      <c r="I801" s="320"/>
      <c r="J801" s="320"/>
      <c r="K801" s="320"/>
      <c r="L801" s="320"/>
      <c r="M801" s="320"/>
    </row>
    <row r="802" customFormat="false" ht="16.5" hidden="false" customHeight="true" outlineLevel="0" collapsed="false">
      <c r="A802" s="315"/>
      <c r="B802" s="321"/>
      <c r="C802" s="322"/>
      <c r="H802" s="320"/>
      <c r="I802" s="320"/>
      <c r="J802" s="320"/>
      <c r="K802" s="320"/>
      <c r="L802" s="320"/>
      <c r="M802" s="320"/>
    </row>
    <row r="803" customFormat="false" ht="16.5" hidden="false" customHeight="true" outlineLevel="0" collapsed="false">
      <c r="A803" s="315"/>
      <c r="B803" s="321"/>
      <c r="C803" s="322"/>
      <c r="H803" s="320"/>
      <c r="I803" s="320"/>
      <c r="J803" s="320"/>
      <c r="K803" s="320"/>
      <c r="L803" s="320"/>
      <c r="M803" s="320"/>
    </row>
    <row r="804" customFormat="false" ht="16.5" hidden="false" customHeight="true" outlineLevel="0" collapsed="false">
      <c r="A804" s="315"/>
      <c r="B804" s="321"/>
      <c r="C804" s="322"/>
      <c r="H804" s="320"/>
      <c r="I804" s="320"/>
      <c r="J804" s="320"/>
      <c r="K804" s="320"/>
      <c r="L804" s="320"/>
      <c r="M804" s="320"/>
    </row>
    <row r="805" customFormat="false" ht="16.5" hidden="false" customHeight="true" outlineLevel="0" collapsed="false">
      <c r="A805" s="315"/>
      <c r="B805" s="321"/>
      <c r="C805" s="322"/>
      <c r="H805" s="320"/>
      <c r="I805" s="320"/>
      <c r="J805" s="320"/>
      <c r="K805" s="320"/>
      <c r="L805" s="320"/>
      <c r="M805" s="320"/>
    </row>
    <row r="806" customFormat="false" ht="16.5" hidden="false" customHeight="true" outlineLevel="0" collapsed="false">
      <c r="A806" s="315"/>
      <c r="B806" s="321"/>
      <c r="C806" s="322"/>
      <c r="H806" s="320"/>
      <c r="I806" s="320"/>
      <c r="J806" s="320"/>
      <c r="K806" s="320"/>
      <c r="L806" s="320"/>
      <c r="M806" s="320"/>
    </row>
    <row r="807" customFormat="false" ht="16.5" hidden="false" customHeight="true" outlineLevel="0" collapsed="false">
      <c r="A807" s="315"/>
      <c r="B807" s="321"/>
      <c r="C807" s="322"/>
      <c r="H807" s="320"/>
      <c r="I807" s="320"/>
      <c r="J807" s="320"/>
      <c r="K807" s="320"/>
      <c r="L807" s="320"/>
      <c r="M807" s="320"/>
    </row>
    <row r="808" customFormat="false" ht="16.5" hidden="false" customHeight="true" outlineLevel="0" collapsed="false">
      <c r="A808" s="315"/>
      <c r="B808" s="321"/>
      <c r="C808" s="322"/>
      <c r="H808" s="320"/>
      <c r="I808" s="320"/>
      <c r="J808" s="320"/>
      <c r="K808" s="320"/>
      <c r="L808" s="320"/>
      <c r="M808" s="320"/>
    </row>
    <row r="809" customFormat="false" ht="16.5" hidden="false" customHeight="true" outlineLevel="0" collapsed="false">
      <c r="A809" s="315"/>
      <c r="B809" s="321"/>
      <c r="C809" s="322"/>
      <c r="H809" s="320"/>
      <c r="I809" s="320"/>
      <c r="J809" s="320"/>
      <c r="K809" s="320"/>
      <c r="L809" s="320"/>
      <c r="M809" s="320"/>
    </row>
    <row r="810" customFormat="false" ht="16.5" hidden="false" customHeight="true" outlineLevel="0" collapsed="false">
      <c r="A810" s="315"/>
      <c r="B810" s="321"/>
      <c r="C810" s="322"/>
      <c r="H810" s="320"/>
      <c r="I810" s="320"/>
      <c r="J810" s="320"/>
      <c r="K810" s="320"/>
      <c r="L810" s="320"/>
      <c r="M810" s="320"/>
    </row>
    <row r="811" customFormat="false" ht="16.5" hidden="false" customHeight="true" outlineLevel="0" collapsed="false">
      <c r="A811" s="315"/>
      <c r="B811" s="321"/>
      <c r="C811" s="322"/>
      <c r="H811" s="320"/>
      <c r="I811" s="320"/>
      <c r="J811" s="320"/>
      <c r="K811" s="320"/>
      <c r="L811" s="320"/>
      <c r="M811" s="320"/>
    </row>
    <row r="812" customFormat="false" ht="16.5" hidden="false" customHeight="true" outlineLevel="0" collapsed="false">
      <c r="A812" s="315"/>
      <c r="B812" s="321"/>
      <c r="C812" s="322"/>
      <c r="H812" s="320"/>
      <c r="I812" s="320"/>
      <c r="J812" s="320"/>
      <c r="K812" s="320"/>
      <c r="L812" s="320"/>
      <c r="M812" s="320"/>
    </row>
    <row r="813" customFormat="false" ht="16.5" hidden="false" customHeight="true" outlineLevel="0" collapsed="false">
      <c r="A813" s="315"/>
      <c r="B813" s="321"/>
      <c r="C813" s="322"/>
      <c r="H813" s="320"/>
      <c r="I813" s="320"/>
      <c r="J813" s="320"/>
      <c r="K813" s="320"/>
      <c r="L813" s="320"/>
      <c r="M813" s="320"/>
    </row>
    <row r="814" customFormat="false" ht="16.5" hidden="false" customHeight="true" outlineLevel="0" collapsed="false">
      <c r="A814" s="315"/>
      <c r="B814" s="321"/>
      <c r="C814" s="322"/>
      <c r="H814" s="320"/>
      <c r="I814" s="320"/>
      <c r="J814" s="320"/>
      <c r="K814" s="320"/>
      <c r="L814" s="320"/>
      <c r="M814" s="320"/>
    </row>
    <row r="815" customFormat="false" ht="16.5" hidden="false" customHeight="true" outlineLevel="0" collapsed="false">
      <c r="A815" s="315"/>
      <c r="B815" s="321"/>
      <c r="C815" s="322"/>
      <c r="H815" s="320"/>
      <c r="I815" s="320"/>
      <c r="J815" s="320"/>
      <c r="K815" s="320"/>
      <c r="L815" s="320"/>
      <c r="M815" s="320"/>
    </row>
    <row r="816" customFormat="false" ht="16.5" hidden="false" customHeight="true" outlineLevel="0" collapsed="false">
      <c r="A816" s="315"/>
      <c r="B816" s="321"/>
      <c r="C816" s="322"/>
      <c r="H816" s="320"/>
      <c r="I816" s="320"/>
      <c r="J816" s="320"/>
      <c r="K816" s="320"/>
      <c r="L816" s="320"/>
      <c r="M816" s="320"/>
    </row>
    <row r="817" customFormat="false" ht="16.5" hidden="false" customHeight="true" outlineLevel="0" collapsed="false">
      <c r="A817" s="315"/>
      <c r="B817" s="321"/>
      <c r="C817" s="322"/>
      <c r="H817" s="320"/>
      <c r="I817" s="320"/>
      <c r="J817" s="320"/>
      <c r="K817" s="320"/>
      <c r="L817" s="320"/>
      <c r="M817" s="320"/>
    </row>
    <row r="818" customFormat="false" ht="16.5" hidden="false" customHeight="true" outlineLevel="0" collapsed="false">
      <c r="A818" s="315"/>
      <c r="B818" s="321"/>
      <c r="C818" s="322"/>
      <c r="H818" s="320"/>
      <c r="I818" s="320"/>
      <c r="J818" s="320"/>
      <c r="K818" s="320"/>
      <c r="L818" s="320"/>
      <c r="M818" s="320"/>
    </row>
    <row r="819" customFormat="false" ht="16.5" hidden="false" customHeight="true" outlineLevel="0" collapsed="false">
      <c r="A819" s="315"/>
      <c r="B819" s="321"/>
      <c r="C819" s="322"/>
      <c r="H819" s="320"/>
      <c r="I819" s="320"/>
      <c r="J819" s="320"/>
      <c r="K819" s="320"/>
      <c r="L819" s="320"/>
      <c r="M819" s="320"/>
    </row>
    <row r="820" customFormat="false" ht="16.5" hidden="false" customHeight="true" outlineLevel="0" collapsed="false">
      <c r="A820" s="315"/>
      <c r="B820" s="321"/>
      <c r="C820" s="322"/>
      <c r="H820" s="320"/>
      <c r="I820" s="320"/>
      <c r="J820" s="320"/>
      <c r="K820" s="320"/>
      <c r="L820" s="320"/>
      <c r="M820" s="320"/>
    </row>
    <row r="821" customFormat="false" ht="16.5" hidden="false" customHeight="true" outlineLevel="0" collapsed="false">
      <c r="A821" s="315"/>
      <c r="B821" s="321"/>
      <c r="C821" s="322"/>
      <c r="H821" s="320"/>
      <c r="I821" s="320"/>
      <c r="J821" s="320"/>
      <c r="K821" s="320"/>
      <c r="L821" s="320"/>
      <c r="M821" s="320"/>
    </row>
    <row r="822" customFormat="false" ht="16.5" hidden="false" customHeight="true" outlineLevel="0" collapsed="false">
      <c r="A822" s="315"/>
      <c r="B822" s="321"/>
      <c r="C822" s="322"/>
      <c r="H822" s="320"/>
      <c r="I822" s="320"/>
      <c r="J822" s="320"/>
      <c r="K822" s="320"/>
      <c r="L822" s="320"/>
      <c r="M822" s="320"/>
    </row>
    <row r="823" customFormat="false" ht="16.5" hidden="false" customHeight="true" outlineLevel="0" collapsed="false">
      <c r="A823" s="315"/>
      <c r="B823" s="321"/>
      <c r="C823" s="322"/>
      <c r="H823" s="320"/>
      <c r="I823" s="320"/>
      <c r="J823" s="320"/>
      <c r="K823" s="320"/>
      <c r="L823" s="320"/>
      <c r="M823" s="320"/>
    </row>
    <row r="824" customFormat="false" ht="16.5" hidden="false" customHeight="true" outlineLevel="0" collapsed="false">
      <c r="A824" s="315"/>
      <c r="B824" s="321"/>
      <c r="C824" s="322"/>
      <c r="H824" s="320"/>
      <c r="I824" s="320"/>
      <c r="J824" s="320"/>
      <c r="K824" s="320"/>
      <c r="L824" s="320"/>
      <c r="M824" s="320"/>
    </row>
    <row r="825" customFormat="false" ht="16.5" hidden="false" customHeight="true" outlineLevel="0" collapsed="false">
      <c r="A825" s="315"/>
      <c r="B825" s="321"/>
      <c r="C825" s="322"/>
      <c r="H825" s="320"/>
      <c r="I825" s="320"/>
      <c r="J825" s="320"/>
      <c r="K825" s="320"/>
      <c r="L825" s="320"/>
      <c r="M825" s="320"/>
    </row>
    <row r="826" customFormat="false" ht="16.5" hidden="false" customHeight="true" outlineLevel="0" collapsed="false">
      <c r="A826" s="315"/>
      <c r="B826" s="321"/>
      <c r="C826" s="322"/>
      <c r="H826" s="320"/>
      <c r="I826" s="320"/>
      <c r="J826" s="320"/>
      <c r="K826" s="320"/>
      <c r="L826" s="320"/>
      <c r="M826" s="320"/>
    </row>
    <row r="827" customFormat="false" ht="16.5" hidden="false" customHeight="true" outlineLevel="0" collapsed="false">
      <c r="A827" s="315"/>
      <c r="B827" s="321"/>
      <c r="C827" s="322"/>
      <c r="H827" s="320"/>
      <c r="I827" s="320"/>
      <c r="J827" s="320"/>
      <c r="K827" s="320"/>
      <c r="L827" s="320"/>
      <c r="M827" s="320"/>
    </row>
    <row r="828" customFormat="false" ht="16.5" hidden="false" customHeight="true" outlineLevel="0" collapsed="false">
      <c r="A828" s="315"/>
      <c r="B828" s="321"/>
      <c r="C828" s="322"/>
      <c r="H828" s="320"/>
      <c r="I828" s="320"/>
      <c r="J828" s="320"/>
      <c r="K828" s="320"/>
      <c r="L828" s="320"/>
      <c r="M828" s="320"/>
    </row>
    <row r="829" customFormat="false" ht="16.5" hidden="false" customHeight="true" outlineLevel="0" collapsed="false">
      <c r="A829" s="315"/>
      <c r="B829" s="321"/>
      <c r="C829" s="322"/>
      <c r="H829" s="320"/>
      <c r="I829" s="320"/>
      <c r="J829" s="320"/>
      <c r="K829" s="320"/>
      <c r="L829" s="320"/>
      <c r="M829" s="320"/>
    </row>
    <row r="830" customFormat="false" ht="16.5" hidden="false" customHeight="true" outlineLevel="0" collapsed="false">
      <c r="A830" s="315"/>
      <c r="B830" s="321"/>
      <c r="C830" s="322"/>
      <c r="H830" s="320"/>
      <c r="I830" s="320"/>
      <c r="J830" s="320"/>
      <c r="K830" s="320"/>
      <c r="L830" s="320"/>
      <c r="M830" s="320"/>
    </row>
    <row r="831" customFormat="false" ht="16.5" hidden="false" customHeight="true" outlineLevel="0" collapsed="false">
      <c r="A831" s="315"/>
      <c r="B831" s="321"/>
      <c r="C831" s="322"/>
      <c r="H831" s="320"/>
      <c r="I831" s="320"/>
      <c r="J831" s="320"/>
      <c r="K831" s="320"/>
      <c r="L831" s="320"/>
      <c r="M831" s="320"/>
    </row>
    <row r="832" customFormat="false" ht="16.5" hidden="false" customHeight="true" outlineLevel="0" collapsed="false">
      <c r="A832" s="315"/>
      <c r="B832" s="321"/>
      <c r="C832" s="322"/>
      <c r="H832" s="320"/>
      <c r="I832" s="320"/>
      <c r="J832" s="320"/>
      <c r="K832" s="320"/>
      <c r="L832" s="320"/>
      <c r="M832" s="320"/>
    </row>
    <row r="833" customFormat="false" ht="16.5" hidden="false" customHeight="true" outlineLevel="0" collapsed="false">
      <c r="A833" s="315"/>
      <c r="B833" s="321"/>
      <c r="C833" s="322"/>
      <c r="H833" s="320"/>
      <c r="I833" s="320"/>
      <c r="J833" s="320"/>
      <c r="K833" s="320"/>
      <c r="L833" s="320"/>
      <c r="M833" s="320"/>
    </row>
    <row r="834" customFormat="false" ht="16.5" hidden="false" customHeight="true" outlineLevel="0" collapsed="false">
      <c r="A834" s="315"/>
      <c r="B834" s="321"/>
      <c r="C834" s="322"/>
      <c r="H834" s="320"/>
      <c r="I834" s="320"/>
      <c r="J834" s="320"/>
      <c r="K834" s="320"/>
      <c r="L834" s="320"/>
      <c r="M834" s="320"/>
    </row>
    <row r="835" customFormat="false" ht="16.5" hidden="false" customHeight="true" outlineLevel="0" collapsed="false">
      <c r="A835" s="315"/>
      <c r="B835" s="321"/>
      <c r="C835" s="322"/>
      <c r="H835" s="320"/>
      <c r="I835" s="320"/>
      <c r="J835" s="320"/>
      <c r="K835" s="320"/>
      <c r="L835" s="320"/>
      <c r="M835" s="320"/>
    </row>
    <row r="836" customFormat="false" ht="16.5" hidden="false" customHeight="true" outlineLevel="0" collapsed="false">
      <c r="A836" s="315"/>
      <c r="B836" s="321"/>
      <c r="C836" s="322"/>
      <c r="H836" s="320"/>
      <c r="I836" s="320"/>
      <c r="J836" s="320"/>
      <c r="K836" s="320"/>
      <c r="L836" s="320"/>
      <c r="M836" s="320"/>
    </row>
    <row r="837" customFormat="false" ht="16.5" hidden="false" customHeight="true" outlineLevel="0" collapsed="false">
      <c r="A837" s="315"/>
      <c r="B837" s="321"/>
      <c r="C837" s="322"/>
      <c r="H837" s="320"/>
      <c r="I837" s="320"/>
      <c r="J837" s="320"/>
      <c r="K837" s="320"/>
      <c r="L837" s="320"/>
      <c r="M837" s="320"/>
    </row>
    <row r="838" customFormat="false" ht="16.5" hidden="false" customHeight="true" outlineLevel="0" collapsed="false">
      <c r="A838" s="315"/>
      <c r="B838" s="321"/>
      <c r="C838" s="322"/>
      <c r="H838" s="320"/>
      <c r="I838" s="320"/>
      <c r="J838" s="320"/>
      <c r="K838" s="320"/>
      <c r="L838" s="320"/>
      <c r="M838" s="320"/>
    </row>
    <row r="839" customFormat="false" ht="16.5" hidden="false" customHeight="true" outlineLevel="0" collapsed="false">
      <c r="A839" s="315"/>
      <c r="B839" s="321"/>
      <c r="C839" s="322"/>
      <c r="H839" s="320"/>
      <c r="I839" s="320"/>
      <c r="J839" s="320"/>
      <c r="K839" s="320"/>
      <c r="L839" s="320"/>
      <c r="M839" s="320"/>
    </row>
    <row r="840" customFormat="false" ht="16.5" hidden="false" customHeight="true" outlineLevel="0" collapsed="false">
      <c r="A840" s="315"/>
      <c r="B840" s="321"/>
      <c r="C840" s="322"/>
      <c r="H840" s="320"/>
      <c r="I840" s="320"/>
      <c r="J840" s="320"/>
      <c r="K840" s="320"/>
      <c r="L840" s="320"/>
      <c r="M840" s="320"/>
    </row>
    <row r="841" customFormat="false" ht="16.5" hidden="false" customHeight="true" outlineLevel="0" collapsed="false">
      <c r="A841" s="315"/>
      <c r="B841" s="321"/>
      <c r="C841" s="322"/>
      <c r="H841" s="320"/>
      <c r="I841" s="320"/>
      <c r="J841" s="320"/>
      <c r="K841" s="320"/>
      <c r="L841" s="320"/>
      <c r="M841" s="320"/>
    </row>
    <row r="842" customFormat="false" ht="16.5" hidden="false" customHeight="true" outlineLevel="0" collapsed="false">
      <c r="A842" s="315"/>
      <c r="B842" s="321"/>
      <c r="C842" s="322"/>
      <c r="H842" s="320"/>
      <c r="I842" s="320"/>
      <c r="J842" s="320"/>
      <c r="K842" s="320"/>
      <c r="L842" s="320"/>
      <c r="M842" s="320"/>
    </row>
    <row r="843" customFormat="false" ht="16.5" hidden="false" customHeight="true" outlineLevel="0" collapsed="false">
      <c r="A843" s="315"/>
      <c r="B843" s="321"/>
      <c r="C843" s="322"/>
      <c r="H843" s="320"/>
      <c r="I843" s="320"/>
      <c r="J843" s="320"/>
      <c r="K843" s="320"/>
      <c r="L843" s="320"/>
      <c r="M843" s="320"/>
    </row>
    <row r="844" customFormat="false" ht="16.5" hidden="false" customHeight="true" outlineLevel="0" collapsed="false">
      <c r="A844" s="315"/>
      <c r="B844" s="321"/>
      <c r="C844" s="322"/>
      <c r="H844" s="320"/>
      <c r="I844" s="320"/>
      <c r="J844" s="320"/>
      <c r="K844" s="320"/>
      <c r="L844" s="320"/>
      <c r="M844" s="320"/>
    </row>
    <row r="845" customFormat="false" ht="16.5" hidden="false" customHeight="true" outlineLevel="0" collapsed="false">
      <c r="A845" s="315"/>
      <c r="B845" s="321"/>
      <c r="C845" s="322"/>
      <c r="H845" s="320"/>
      <c r="I845" s="320"/>
      <c r="J845" s="320"/>
      <c r="K845" s="320"/>
      <c r="L845" s="320"/>
      <c r="M845" s="320"/>
    </row>
    <row r="846" customFormat="false" ht="16.5" hidden="false" customHeight="true" outlineLevel="0" collapsed="false">
      <c r="A846" s="315"/>
      <c r="B846" s="321"/>
      <c r="C846" s="322"/>
      <c r="H846" s="320"/>
      <c r="I846" s="320"/>
      <c r="J846" s="320"/>
      <c r="K846" s="320"/>
      <c r="L846" s="320"/>
      <c r="M846" s="320"/>
    </row>
    <row r="847" customFormat="false" ht="16.5" hidden="false" customHeight="true" outlineLevel="0" collapsed="false">
      <c r="A847" s="315"/>
      <c r="B847" s="321"/>
      <c r="C847" s="322"/>
      <c r="H847" s="320"/>
      <c r="I847" s="320"/>
      <c r="J847" s="320"/>
      <c r="K847" s="320"/>
      <c r="L847" s="320"/>
      <c r="M847" s="320"/>
    </row>
    <row r="848" customFormat="false" ht="16.5" hidden="false" customHeight="true" outlineLevel="0" collapsed="false">
      <c r="A848" s="315"/>
      <c r="B848" s="321"/>
      <c r="C848" s="322"/>
      <c r="H848" s="320"/>
      <c r="I848" s="320"/>
      <c r="J848" s="320"/>
      <c r="K848" s="320"/>
      <c r="L848" s="320"/>
      <c r="M848" s="320"/>
    </row>
    <row r="849" customFormat="false" ht="16.5" hidden="false" customHeight="true" outlineLevel="0" collapsed="false">
      <c r="A849" s="315"/>
      <c r="B849" s="321"/>
      <c r="C849" s="322"/>
      <c r="H849" s="320"/>
      <c r="I849" s="320"/>
      <c r="J849" s="320"/>
      <c r="K849" s="320"/>
      <c r="L849" s="320"/>
      <c r="M849" s="320"/>
    </row>
    <row r="850" customFormat="false" ht="16.5" hidden="false" customHeight="true" outlineLevel="0" collapsed="false">
      <c r="A850" s="315"/>
      <c r="B850" s="321"/>
      <c r="C850" s="322"/>
      <c r="H850" s="320"/>
      <c r="I850" s="320"/>
      <c r="J850" s="320"/>
      <c r="K850" s="320"/>
      <c r="L850" s="320"/>
      <c r="M850" s="320"/>
    </row>
    <row r="851" customFormat="false" ht="16.5" hidden="false" customHeight="true" outlineLevel="0" collapsed="false">
      <c r="A851" s="315"/>
      <c r="B851" s="321"/>
      <c r="C851" s="322"/>
      <c r="H851" s="320"/>
      <c r="I851" s="320"/>
      <c r="J851" s="320"/>
      <c r="K851" s="320"/>
      <c r="L851" s="320"/>
      <c r="M851" s="320"/>
    </row>
    <row r="852" customFormat="false" ht="16.5" hidden="false" customHeight="true" outlineLevel="0" collapsed="false">
      <c r="A852" s="315"/>
      <c r="B852" s="321"/>
      <c r="C852" s="322"/>
      <c r="H852" s="320"/>
      <c r="I852" s="320"/>
      <c r="J852" s="320"/>
      <c r="K852" s="320"/>
      <c r="L852" s="320"/>
      <c r="M852" s="320"/>
    </row>
    <row r="853" customFormat="false" ht="16.5" hidden="false" customHeight="true" outlineLevel="0" collapsed="false">
      <c r="A853" s="315"/>
      <c r="B853" s="321"/>
      <c r="C853" s="322"/>
      <c r="H853" s="320"/>
      <c r="I853" s="320"/>
      <c r="J853" s="320"/>
      <c r="K853" s="320"/>
      <c r="L853" s="320"/>
      <c r="M853" s="320"/>
    </row>
    <row r="854" customFormat="false" ht="16.5" hidden="false" customHeight="true" outlineLevel="0" collapsed="false">
      <c r="A854" s="315"/>
      <c r="B854" s="321"/>
      <c r="C854" s="322"/>
      <c r="H854" s="320"/>
      <c r="I854" s="320"/>
      <c r="J854" s="320"/>
      <c r="K854" s="320"/>
      <c r="L854" s="320"/>
      <c r="M854" s="320"/>
    </row>
    <row r="855" customFormat="false" ht="16.5" hidden="false" customHeight="true" outlineLevel="0" collapsed="false">
      <c r="A855" s="315"/>
      <c r="B855" s="321"/>
      <c r="C855" s="322"/>
      <c r="H855" s="320"/>
      <c r="I855" s="320"/>
      <c r="J855" s="320"/>
      <c r="K855" s="320"/>
      <c r="L855" s="320"/>
      <c r="M855" s="320"/>
    </row>
    <row r="856" customFormat="false" ht="16.5" hidden="false" customHeight="true" outlineLevel="0" collapsed="false">
      <c r="A856" s="315"/>
      <c r="B856" s="321"/>
      <c r="C856" s="322"/>
      <c r="H856" s="320"/>
      <c r="I856" s="320"/>
      <c r="J856" s="320"/>
      <c r="K856" s="320"/>
      <c r="L856" s="320"/>
      <c r="M856" s="320"/>
    </row>
    <row r="857" customFormat="false" ht="16.5" hidden="false" customHeight="true" outlineLevel="0" collapsed="false">
      <c r="A857" s="315"/>
      <c r="B857" s="321"/>
      <c r="C857" s="322"/>
      <c r="H857" s="320"/>
      <c r="I857" s="320"/>
      <c r="J857" s="320"/>
      <c r="K857" s="320"/>
      <c r="L857" s="320"/>
      <c r="M857" s="320"/>
    </row>
    <row r="858" customFormat="false" ht="16.5" hidden="false" customHeight="true" outlineLevel="0" collapsed="false">
      <c r="A858" s="315"/>
      <c r="B858" s="321"/>
      <c r="C858" s="322"/>
      <c r="H858" s="320"/>
      <c r="I858" s="320"/>
      <c r="J858" s="320"/>
      <c r="K858" s="320"/>
      <c r="L858" s="320"/>
      <c r="M858" s="320"/>
    </row>
    <row r="859" customFormat="false" ht="16.5" hidden="false" customHeight="true" outlineLevel="0" collapsed="false">
      <c r="A859" s="315"/>
      <c r="B859" s="321"/>
      <c r="C859" s="322"/>
      <c r="H859" s="320"/>
      <c r="I859" s="320"/>
      <c r="J859" s="320"/>
      <c r="K859" s="320"/>
      <c r="L859" s="320"/>
      <c r="M859" s="320"/>
    </row>
    <row r="860" customFormat="false" ht="16.5" hidden="false" customHeight="true" outlineLevel="0" collapsed="false">
      <c r="A860" s="315"/>
      <c r="B860" s="321"/>
      <c r="C860" s="322"/>
      <c r="H860" s="320"/>
      <c r="I860" s="320"/>
      <c r="J860" s="320"/>
      <c r="K860" s="320"/>
      <c r="L860" s="320"/>
      <c r="M860" s="320"/>
    </row>
    <row r="861" customFormat="false" ht="16.5" hidden="false" customHeight="true" outlineLevel="0" collapsed="false">
      <c r="A861" s="315"/>
      <c r="B861" s="321"/>
      <c r="C861" s="322"/>
      <c r="H861" s="320"/>
      <c r="I861" s="320"/>
      <c r="J861" s="320"/>
      <c r="K861" s="320"/>
      <c r="L861" s="320"/>
      <c r="M861" s="320"/>
    </row>
    <row r="862" customFormat="false" ht="16.5" hidden="false" customHeight="true" outlineLevel="0" collapsed="false">
      <c r="A862" s="315"/>
      <c r="B862" s="321"/>
      <c r="C862" s="322"/>
      <c r="H862" s="320"/>
      <c r="I862" s="320"/>
      <c r="J862" s="320"/>
      <c r="K862" s="320"/>
      <c r="L862" s="320"/>
      <c r="M862" s="320"/>
    </row>
    <row r="863" customFormat="false" ht="16.5" hidden="false" customHeight="true" outlineLevel="0" collapsed="false">
      <c r="A863" s="315"/>
      <c r="B863" s="321"/>
      <c r="C863" s="322"/>
      <c r="H863" s="320"/>
      <c r="I863" s="320"/>
      <c r="J863" s="320"/>
      <c r="K863" s="320"/>
      <c r="L863" s="320"/>
      <c r="M863" s="320"/>
    </row>
    <row r="864" customFormat="false" ht="16.5" hidden="false" customHeight="true" outlineLevel="0" collapsed="false">
      <c r="A864" s="315"/>
      <c r="B864" s="321"/>
      <c r="C864" s="322"/>
      <c r="H864" s="320"/>
      <c r="I864" s="320"/>
      <c r="J864" s="320"/>
      <c r="K864" s="320"/>
      <c r="L864" s="320"/>
      <c r="M864" s="320"/>
    </row>
    <row r="865" customFormat="false" ht="16.5" hidden="false" customHeight="true" outlineLevel="0" collapsed="false">
      <c r="A865" s="315"/>
      <c r="B865" s="321"/>
      <c r="C865" s="322"/>
      <c r="H865" s="320"/>
      <c r="I865" s="320"/>
      <c r="J865" s="320"/>
      <c r="K865" s="320"/>
      <c r="L865" s="320"/>
      <c r="M865" s="320"/>
    </row>
    <row r="866" customFormat="false" ht="16.5" hidden="false" customHeight="true" outlineLevel="0" collapsed="false">
      <c r="A866" s="315"/>
      <c r="B866" s="321"/>
      <c r="C866" s="322"/>
      <c r="H866" s="320"/>
      <c r="I866" s="320"/>
      <c r="J866" s="320"/>
      <c r="K866" s="320"/>
      <c r="L866" s="320"/>
      <c r="M866" s="320"/>
    </row>
    <row r="867" customFormat="false" ht="16.5" hidden="false" customHeight="true" outlineLevel="0" collapsed="false">
      <c r="A867" s="315"/>
      <c r="B867" s="321"/>
      <c r="C867" s="322"/>
      <c r="H867" s="320"/>
      <c r="I867" s="320"/>
      <c r="J867" s="320"/>
      <c r="K867" s="320"/>
      <c r="L867" s="320"/>
      <c r="M867" s="320"/>
    </row>
    <row r="868" customFormat="false" ht="16.5" hidden="false" customHeight="true" outlineLevel="0" collapsed="false">
      <c r="A868" s="315"/>
      <c r="B868" s="321"/>
      <c r="C868" s="322"/>
      <c r="H868" s="320"/>
      <c r="I868" s="320"/>
      <c r="J868" s="320"/>
      <c r="K868" s="320"/>
      <c r="L868" s="320"/>
      <c r="M868" s="320"/>
    </row>
    <row r="869" customFormat="false" ht="16.5" hidden="false" customHeight="true" outlineLevel="0" collapsed="false">
      <c r="A869" s="315"/>
      <c r="B869" s="321"/>
      <c r="C869" s="322"/>
      <c r="H869" s="320"/>
      <c r="I869" s="320"/>
      <c r="J869" s="320"/>
      <c r="K869" s="320"/>
      <c r="L869" s="320"/>
      <c r="M869" s="320"/>
    </row>
    <row r="870" customFormat="false" ht="16.5" hidden="false" customHeight="true" outlineLevel="0" collapsed="false">
      <c r="A870" s="315"/>
      <c r="B870" s="321"/>
      <c r="C870" s="322"/>
      <c r="H870" s="320"/>
      <c r="I870" s="320"/>
      <c r="J870" s="320"/>
      <c r="K870" s="320"/>
      <c r="L870" s="320"/>
      <c r="M870" s="320"/>
    </row>
    <row r="871" customFormat="false" ht="16.5" hidden="false" customHeight="true" outlineLevel="0" collapsed="false">
      <c r="A871" s="315"/>
      <c r="B871" s="321"/>
      <c r="C871" s="322"/>
      <c r="H871" s="320"/>
      <c r="I871" s="320"/>
      <c r="J871" s="320"/>
      <c r="K871" s="320"/>
      <c r="L871" s="320"/>
      <c r="M871" s="320"/>
    </row>
    <row r="872" customFormat="false" ht="16.5" hidden="false" customHeight="true" outlineLevel="0" collapsed="false">
      <c r="A872" s="315"/>
      <c r="B872" s="321"/>
      <c r="C872" s="322"/>
      <c r="H872" s="320"/>
      <c r="I872" s="320"/>
      <c r="J872" s="320"/>
      <c r="K872" s="320"/>
      <c r="L872" s="320"/>
      <c r="M872" s="320"/>
    </row>
    <row r="873" customFormat="false" ht="16.5" hidden="false" customHeight="true" outlineLevel="0" collapsed="false">
      <c r="A873" s="315"/>
      <c r="B873" s="321"/>
      <c r="C873" s="322"/>
      <c r="H873" s="320"/>
      <c r="I873" s="320"/>
      <c r="J873" s="320"/>
      <c r="K873" s="320"/>
      <c r="L873" s="320"/>
      <c r="M873" s="320"/>
    </row>
    <row r="874" customFormat="false" ht="16.5" hidden="false" customHeight="true" outlineLevel="0" collapsed="false">
      <c r="A874" s="315"/>
      <c r="B874" s="321"/>
      <c r="C874" s="322"/>
      <c r="H874" s="320"/>
      <c r="I874" s="320"/>
      <c r="J874" s="320"/>
      <c r="K874" s="320"/>
      <c r="L874" s="320"/>
      <c r="M874" s="320"/>
    </row>
    <row r="875" customFormat="false" ht="16.5" hidden="false" customHeight="true" outlineLevel="0" collapsed="false">
      <c r="A875" s="315"/>
      <c r="B875" s="321"/>
      <c r="C875" s="322"/>
      <c r="H875" s="320"/>
      <c r="I875" s="320"/>
      <c r="J875" s="320"/>
      <c r="K875" s="320"/>
      <c r="L875" s="320"/>
      <c r="M875" s="320"/>
    </row>
    <row r="876" customFormat="false" ht="16.5" hidden="false" customHeight="true" outlineLevel="0" collapsed="false">
      <c r="A876" s="315"/>
      <c r="B876" s="321"/>
      <c r="C876" s="322"/>
      <c r="H876" s="320"/>
      <c r="I876" s="320"/>
      <c r="J876" s="320"/>
      <c r="K876" s="320"/>
      <c r="L876" s="320"/>
      <c r="M876" s="320"/>
    </row>
    <row r="877" customFormat="false" ht="16.5" hidden="false" customHeight="true" outlineLevel="0" collapsed="false">
      <c r="A877" s="315"/>
      <c r="B877" s="321"/>
      <c r="C877" s="322"/>
      <c r="H877" s="320"/>
      <c r="I877" s="320"/>
      <c r="J877" s="320"/>
      <c r="K877" s="320"/>
      <c r="L877" s="320"/>
      <c r="M877" s="320"/>
    </row>
    <row r="878" customFormat="false" ht="16.5" hidden="false" customHeight="true" outlineLevel="0" collapsed="false">
      <c r="A878" s="315"/>
      <c r="B878" s="321"/>
      <c r="C878" s="322"/>
      <c r="H878" s="320"/>
      <c r="I878" s="320"/>
      <c r="J878" s="320"/>
      <c r="K878" s="320"/>
      <c r="L878" s="320"/>
      <c r="M878" s="320"/>
    </row>
    <row r="879" customFormat="false" ht="16.5" hidden="false" customHeight="true" outlineLevel="0" collapsed="false">
      <c r="A879" s="315"/>
      <c r="B879" s="321"/>
      <c r="C879" s="322"/>
      <c r="H879" s="320"/>
      <c r="I879" s="320"/>
      <c r="J879" s="320"/>
      <c r="K879" s="320"/>
      <c r="L879" s="320"/>
      <c r="M879" s="320"/>
    </row>
    <row r="880" customFormat="false" ht="16.5" hidden="false" customHeight="true" outlineLevel="0" collapsed="false">
      <c r="A880" s="315"/>
      <c r="B880" s="321"/>
      <c r="C880" s="322"/>
      <c r="H880" s="320"/>
      <c r="I880" s="320"/>
      <c r="J880" s="320"/>
      <c r="K880" s="320"/>
      <c r="L880" s="320"/>
      <c r="M880" s="320"/>
    </row>
    <row r="881" customFormat="false" ht="16.5" hidden="false" customHeight="true" outlineLevel="0" collapsed="false">
      <c r="A881" s="315"/>
      <c r="B881" s="321"/>
      <c r="C881" s="322"/>
      <c r="H881" s="320"/>
      <c r="I881" s="320"/>
      <c r="J881" s="320"/>
      <c r="K881" s="320"/>
      <c r="L881" s="320"/>
      <c r="M881" s="320"/>
    </row>
    <row r="882" customFormat="false" ht="16.5" hidden="false" customHeight="true" outlineLevel="0" collapsed="false">
      <c r="A882" s="315"/>
      <c r="B882" s="321"/>
      <c r="C882" s="322"/>
      <c r="H882" s="320"/>
      <c r="I882" s="320"/>
      <c r="J882" s="320"/>
      <c r="K882" s="320"/>
      <c r="L882" s="320"/>
      <c r="M882" s="320"/>
    </row>
    <row r="883" customFormat="false" ht="16.5" hidden="false" customHeight="true" outlineLevel="0" collapsed="false">
      <c r="A883" s="315"/>
      <c r="B883" s="321"/>
      <c r="C883" s="322"/>
      <c r="H883" s="320"/>
      <c r="I883" s="320"/>
      <c r="J883" s="320"/>
      <c r="K883" s="320"/>
      <c r="L883" s="320"/>
      <c r="M883" s="320"/>
    </row>
    <row r="884" customFormat="false" ht="16.5" hidden="false" customHeight="true" outlineLevel="0" collapsed="false">
      <c r="A884" s="315"/>
      <c r="B884" s="321"/>
      <c r="C884" s="322"/>
      <c r="H884" s="320"/>
      <c r="I884" s="320"/>
      <c r="J884" s="320"/>
      <c r="K884" s="320"/>
      <c r="L884" s="320"/>
      <c r="M884" s="320"/>
    </row>
    <row r="885" customFormat="false" ht="16.5" hidden="false" customHeight="true" outlineLevel="0" collapsed="false">
      <c r="A885" s="315"/>
      <c r="B885" s="321"/>
      <c r="C885" s="322"/>
      <c r="H885" s="320"/>
      <c r="I885" s="320"/>
      <c r="J885" s="320"/>
      <c r="K885" s="320"/>
      <c r="L885" s="320"/>
      <c r="M885" s="320"/>
    </row>
    <row r="886" customFormat="false" ht="16.5" hidden="false" customHeight="true" outlineLevel="0" collapsed="false">
      <c r="A886" s="315"/>
      <c r="B886" s="321"/>
      <c r="C886" s="322"/>
      <c r="H886" s="320"/>
      <c r="I886" s="320"/>
      <c r="J886" s="320"/>
      <c r="K886" s="320"/>
      <c r="L886" s="320"/>
      <c r="M886" s="320"/>
    </row>
    <row r="887" customFormat="false" ht="16.5" hidden="false" customHeight="true" outlineLevel="0" collapsed="false">
      <c r="A887" s="315"/>
      <c r="B887" s="321"/>
      <c r="C887" s="322"/>
      <c r="H887" s="320"/>
      <c r="I887" s="320"/>
      <c r="J887" s="320"/>
      <c r="K887" s="320"/>
      <c r="L887" s="320"/>
      <c r="M887" s="320"/>
    </row>
    <row r="888" customFormat="false" ht="16.5" hidden="false" customHeight="true" outlineLevel="0" collapsed="false">
      <c r="A888" s="315"/>
      <c r="B888" s="321"/>
      <c r="C888" s="322"/>
      <c r="H888" s="320"/>
      <c r="I888" s="320"/>
      <c r="J888" s="320"/>
      <c r="K888" s="320"/>
      <c r="L888" s="320"/>
      <c r="M888" s="320"/>
    </row>
    <row r="889" customFormat="false" ht="16.5" hidden="false" customHeight="true" outlineLevel="0" collapsed="false">
      <c r="A889" s="315"/>
      <c r="B889" s="321"/>
      <c r="C889" s="322"/>
      <c r="H889" s="320"/>
      <c r="I889" s="320"/>
      <c r="J889" s="320"/>
      <c r="K889" s="320"/>
      <c r="L889" s="320"/>
      <c r="M889" s="320"/>
    </row>
    <row r="890" customFormat="false" ht="16.5" hidden="false" customHeight="true" outlineLevel="0" collapsed="false">
      <c r="A890" s="315"/>
      <c r="B890" s="321"/>
      <c r="C890" s="322"/>
      <c r="H890" s="320"/>
      <c r="I890" s="320"/>
      <c r="J890" s="320"/>
      <c r="K890" s="320"/>
      <c r="L890" s="320"/>
      <c r="M890" s="320"/>
    </row>
    <row r="891" customFormat="false" ht="16.5" hidden="false" customHeight="true" outlineLevel="0" collapsed="false">
      <c r="A891" s="315"/>
      <c r="B891" s="321"/>
      <c r="C891" s="322"/>
      <c r="H891" s="320"/>
      <c r="I891" s="320"/>
      <c r="J891" s="320"/>
      <c r="K891" s="320"/>
      <c r="L891" s="320"/>
      <c r="M891" s="320"/>
    </row>
    <row r="892" customFormat="false" ht="16.5" hidden="false" customHeight="true" outlineLevel="0" collapsed="false">
      <c r="A892" s="315"/>
      <c r="B892" s="321"/>
      <c r="C892" s="322"/>
      <c r="H892" s="320"/>
      <c r="I892" s="320"/>
      <c r="J892" s="320"/>
      <c r="K892" s="320"/>
      <c r="L892" s="320"/>
      <c r="M892" s="320"/>
    </row>
    <row r="893" customFormat="false" ht="16.5" hidden="false" customHeight="true" outlineLevel="0" collapsed="false">
      <c r="A893" s="315"/>
      <c r="B893" s="321"/>
      <c r="C893" s="322"/>
      <c r="H893" s="320"/>
      <c r="I893" s="320"/>
      <c r="J893" s="320"/>
      <c r="K893" s="320"/>
      <c r="L893" s="320"/>
      <c r="M893" s="320"/>
    </row>
    <row r="894" customFormat="false" ht="16.5" hidden="false" customHeight="true" outlineLevel="0" collapsed="false">
      <c r="A894" s="315"/>
      <c r="B894" s="321"/>
      <c r="C894" s="322"/>
      <c r="H894" s="320"/>
      <c r="I894" s="320"/>
      <c r="J894" s="320"/>
      <c r="K894" s="320"/>
      <c r="L894" s="320"/>
      <c r="M894" s="320"/>
    </row>
    <row r="895" customFormat="false" ht="16.5" hidden="false" customHeight="true" outlineLevel="0" collapsed="false">
      <c r="A895" s="315"/>
      <c r="B895" s="321"/>
      <c r="C895" s="322"/>
      <c r="H895" s="320"/>
      <c r="I895" s="320"/>
      <c r="J895" s="320"/>
      <c r="K895" s="320"/>
      <c r="L895" s="320"/>
      <c r="M895" s="320"/>
    </row>
    <row r="896" customFormat="false" ht="16.5" hidden="false" customHeight="true" outlineLevel="0" collapsed="false">
      <c r="A896" s="315"/>
      <c r="B896" s="321"/>
      <c r="C896" s="322"/>
      <c r="H896" s="320"/>
      <c r="I896" s="320"/>
      <c r="J896" s="320"/>
      <c r="K896" s="320"/>
      <c r="L896" s="320"/>
      <c r="M896" s="320"/>
    </row>
    <row r="897" customFormat="false" ht="16.5" hidden="false" customHeight="true" outlineLevel="0" collapsed="false">
      <c r="A897" s="315"/>
      <c r="B897" s="321"/>
      <c r="C897" s="322"/>
      <c r="H897" s="320"/>
      <c r="I897" s="320"/>
      <c r="J897" s="320"/>
      <c r="K897" s="320"/>
      <c r="L897" s="320"/>
      <c r="M897" s="320"/>
    </row>
    <row r="898" customFormat="false" ht="16.5" hidden="false" customHeight="true" outlineLevel="0" collapsed="false">
      <c r="A898" s="315"/>
      <c r="B898" s="321"/>
      <c r="C898" s="322"/>
      <c r="H898" s="320"/>
      <c r="I898" s="320"/>
      <c r="J898" s="320"/>
      <c r="K898" s="320"/>
      <c r="L898" s="320"/>
      <c r="M898" s="320"/>
    </row>
    <row r="899" customFormat="false" ht="16.5" hidden="false" customHeight="true" outlineLevel="0" collapsed="false">
      <c r="A899" s="315"/>
      <c r="B899" s="321"/>
      <c r="C899" s="322"/>
      <c r="H899" s="320"/>
      <c r="I899" s="320"/>
      <c r="J899" s="320"/>
      <c r="K899" s="320"/>
      <c r="L899" s="320"/>
      <c r="M899" s="320"/>
    </row>
    <row r="900" customFormat="false" ht="16.5" hidden="false" customHeight="true" outlineLevel="0" collapsed="false">
      <c r="A900" s="315"/>
      <c r="B900" s="321"/>
      <c r="C900" s="322"/>
      <c r="H900" s="320"/>
      <c r="I900" s="320"/>
      <c r="J900" s="320"/>
      <c r="K900" s="320"/>
      <c r="L900" s="320"/>
      <c r="M900" s="320"/>
    </row>
    <row r="901" customFormat="false" ht="16.5" hidden="false" customHeight="true" outlineLevel="0" collapsed="false">
      <c r="A901" s="315"/>
      <c r="B901" s="321"/>
      <c r="C901" s="322"/>
      <c r="H901" s="320"/>
      <c r="I901" s="320"/>
      <c r="J901" s="320"/>
      <c r="K901" s="320"/>
      <c r="L901" s="320"/>
      <c r="M901" s="320"/>
    </row>
    <row r="902" customFormat="false" ht="16.5" hidden="false" customHeight="true" outlineLevel="0" collapsed="false">
      <c r="A902" s="315"/>
      <c r="B902" s="321"/>
      <c r="C902" s="322"/>
      <c r="H902" s="320"/>
      <c r="I902" s="320"/>
      <c r="J902" s="320"/>
      <c r="K902" s="320"/>
      <c r="L902" s="320"/>
      <c r="M902" s="320"/>
    </row>
    <row r="903" customFormat="false" ht="16.5" hidden="false" customHeight="true" outlineLevel="0" collapsed="false">
      <c r="A903" s="315"/>
      <c r="B903" s="321"/>
      <c r="C903" s="322"/>
      <c r="H903" s="320"/>
      <c r="I903" s="320"/>
      <c r="J903" s="320"/>
      <c r="K903" s="320"/>
      <c r="L903" s="320"/>
      <c r="M903" s="320"/>
    </row>
    <row r="904" customFormat="false" ht="16.5" hidden="false" customHeight="true" outlineLevel="0" collapsed="false">
      <c r="A904" s="315"/>
      <c r="B904" s="321"/>
      <c r="C904" s="322"/>
      <c r="H904" s="320"/>
      <c r="I904" s="320"/>
      <c r="J904" s="320"/>
      <c r="K904" s="320"/>
      <c r="L904" s="320"/>
      <c r="M904" s="320"/>
    </row>
    <row r="905" customFormat="false" ht="16.5" hidden="false" customHeight="true" outlineLevel="0" collapsed="false">
      <c r="A905" s="315"/>
      <c r="B905" s="321"/>
      <c r="C905" s="322"/>
      <c r="H905" s="320"/>
      <c r="I905" s="320"/>
      <c r="J905" s="320"/>
      <c r="K905" s="320"/>
      <c r="L905" s="320"/>
      <c r="M905" s="320"/>
    </row>
    <row r="906" customFormat="false" ht="16.5" hidden="false" customHeight="true" outlineLevel="0" collapsed="false">
      <c r="A906" s="315"/>
      <c r="B906" s="321"/>
      <c r="C906" s="322"/>
      <c r="H906" s="320"/>
      <c r="I906" s="320"/>
      <c r="J906" s="320"/>
      <c r="K906" s="320"/>
      <c r="L906" s="320"/>
      <c r="M906" s="320"/>
    </row>
    <row r="907" customFormat="false" ht="16.5" hidden="false" customHeight="true" outlineLevel="0" collapsed="false">
      <c r="A907" s="315"/>
      <c r="B907" s="321"/>
      <c r="C907" s="322"/>
      <c r="H907" s="320"/>
      <c r="I907" s="320"/>
      <c r="J907" s="320"/>
      <c r="K907" s="320"/>
      <c r="L907" s="320"/>
      <c r="M907" s="320"/>
    </row>
    <row r="908" customFormat="false" ht="16.5" hidden="false" customHeight="true" outlineLevel="0" collapsed="false">
      <c r="A908" s="315"/>
      <c r="B908" s="321"/>
      <c r="C908" s="322"/>
      <c r="H908" s="320"/>
      <c r="I908" s="320"/>
      <c r="J908" s="320"/>
      <c r="K908" s="320"/>
      <c r="L908" s="320"/>
      <c r="M908" s="320"/>
    </row>
    <row r="909" customFormat="false" ht="16.5" hidden="false" customHeight="true" outlineLevel="0" collapsed="false">
      <c r="A909" s="315"/>
      <c r="B909" s="321"/>
      <c r="C909" s="322"/>
      <c r="H909" s="320"/>
      <c r="I909" s="320"/>
      <c r="J909" s="320"/>
      <c r="K909" s="320"/>
      <c r="L909" s="320"/>
      <c r="M909" s="320"/>
    </row>
    <row r="910" customFormat="false" ht="16.5" hidden="false" customHeight="true" outlineLevel="0" collapsed="false">
      <c r="A910" s="315"/>
      <c r="B910" s="321"/>
      <c r="C910" s="322"/>
      <c r="H910" s="320"/>
      <c r="I910" s="320"/>
      <c r="J910" s="320"/>
      <c r="K910" s="320"/>
      <c r="L910" s="320"/>
      <c r="M910" s="320"/>
    </row>
    <row r="911" customFormat="false" ht="16.5" hidden="false" customHeight="true" outlineLevel="0" collapsed="false">
      <c r="A911" s="315"/>
      <c r="B911" s="321"/>
      <c r="C911" s="322"/>
      <c r="H911" s="320"/>
      <c r="I911" s="320"/>
      <c r="J911" s="320"/>
      <c r="K911" s="320"/>
      <c r="L911" s="320"/>
      <c r="M911" s="320"/>
    </row>
    <row r="912" customFormat="false" ht="16.5" hidden="false" customHeight="true" outlineLevel="0" collapsed="false">
      <c r="A912" s="315"/>
      <c r="B912" s="321"/>
      <c r="C912" s="322"/>
      <c r="H912" s="320"/>
      <c r="I912" s="320"/>
      <c r="J912" s="320"/>
      <c r="K912" s="320"/>
      <c r="L912" s="320"/>
      <c r="M912" s="320"/>
    </row>
    <row r="913" customFormat="false" ht="16.5" hidden="false" customHeight="true" outlineLevel="0" collapsed="false">
      <c r="A913" s="315"/>
      <c r="B913" s="321"/>
      <c r="C913" s="322"/>
      <c r="H913" s="320"/>
      <c r="I913" s="320"/>
      <c r="J913" s="320"/>
      <c r="K913" s="320"/>
      <c r="L913" s="320"/>
      <c r="M913" s="320"/>
    </row>
    <row r="914" customFormat="false" ht="16.5" hidden="false" customHeight="true" outlineLevel="0" collapsed="false">
      <c r="A914" s="315"/>
      <c r="B914" s="321"/>
      <c r="C914" s="322"/>
      <c r="H914" s="320"/>
      <c r="I914" s="320"/>
      <c r="J914" s="320"/>
      <c r="K914" s="320"/>
      <c r="L914" s="320"/>
      <c r="M914" s="320"/>
    </row>
    <row r="915" customFormat="false" ht="16.5" hidden="false" customHeight="true" outlineLevel="0" collapsed="false">
      <c r="A915" s="315"/>
      <c r="B915" s="321"/>
      <c r="C915" s="322"/>
      <c r="H915" s="320"/>
      <c r="I915" s="320"/>
      <c r="J915" s="320"/>
      <c r="K915" s="320"/>
      <c r="L915" s="320"/>
      <c r="M915" s="320"/>
    </row>
    <row r="916" customFormat="false" ht="16.5" hidden="false" customHeight="true" outlineLevel="0" collapsed="false">
      <c r="A916" s="315"/>
      <c r="B916" s="321"/>
      <c r="C916" s="322"/>
      <c r="H916" s="320"/>
      <c r="I916" s="320"/>
      <c r="J916" s="320"/>
      <c r="K916" s="320"/>
      <c r="L916" s="320"/>
      <c r="M916" s="320"/>
    </row>
    <row r="917" customFormat="false" ht="16.5" hidden="false" customHeight="true" outlineLevel="0" collapsed="false">
      <c r="A917" s="315"/>
      <c r="B917" s="321"/>
      <c r="C917" s="322"/>
      <c r="H917" s="320"/>
      <c r="I917" s="320"/>
      <c r="J917" s="320"/>
      <c r="K917" s="320"/>
      <c r="L917" s="320"/>
      <c r="M917" s="320"/>
    </row>
    <row r="918" customFormat="false" ht="16.5" hidden="false" customHeight="true" outlineLevel="0" collapsed="false">
      <c r="A918" s="315"/>
      <c r="B918" s="321"/>
      <c r="C918" s="322"/>
      <c r="H918" s="320"/>
      <c r="I918" s="320"/>
      <c r="J918" s="320"/>
      <c r="K918" s="320"/>
      <c r="L918" s="320"/>
      <c r="M918" s="320"/>
    </row>
    <row r="919" customFormat="false" ht="16.5" hidden="false" customHeight="true" outlineLevel="0" collapsed="false">
      <c r="A919" s="315"/>
      <c r="B919" s="321"/>
      <c r="C919" s="322"/>
      <c r="H919" s="320"/>
      <c r="I919" s="320"/>
      <c r="J919" s="320"/>
      <c r="K919" s="320"/>
      <c r="L919" s="320"/>
      <c r="M919" s="320"/>
    </row>
    <row r="920" customFormat="false" ht="16.5" hidden="false" customHeight="true" outlineLevel="0" collapsed="false">
      <c r="A920" s="315"/>
      <c r="B920" s="321"/>
      <c r="C920" s="322"/>
      <c r="H920" s="320"/>
      <c r="I920" s="320"/>
      <c r="J920" s="320"/>
      <c r="K920" s="320"/>
      <c r="L920" s="320"/>
      <c r="M920" s="320"/>
    </row>
    <row r="921" customFormat="false" ht="16.5" hidden="false" customHeight="true" outlineLevel="0" collapsed="false">
      <c r="A921" s="315"/>
      <c r="B921" s="321"/>
      <c r="C921" s="322"/>
      <c r="H921" s="320"/>
      <c r="I921" s="320"/>
      <c r="J921" s="320"/>
      <c r="K921" s="320"/>
      <c r="L921" s="320"/>
      <c r="M921" s="320"/>
    </row>
    <row r="922" customFormat="false" ht="16.5" hidden="false" customHeight="true" outlineLevel="0" collapsed="false">
      <c r="A922" s="315"/>
      <c r="B922" s="321"/>
      <c r="C922" s="322"/>
      <c r="H922" s="320"/>
      <c r="I922" s="320"/>
      <c r="J922" s="320"/>
      <c r="K922" s="320"/>
      <c r="L922" s="320"/>
      <c r="M922" s="320"/>
    </row>
    <row r="923" customFormat="false" ht="16.5" hidden="false" customHeight="true" outlineLevel="0" collapsed="false">
      <c r="A923" s="315"/>
      <c r="B923" s="321"/>
      <c r="C923" s="322"/>
      <c r="H923" s="320"/>
      <c r="I923" s="320"/>
      <c r="J923" s="320"/>
      <c r="K923" s="320"/>
      <c r="L923" s="320"/>
      <c r="M923" s="320"/>
    </row>
    <row r="924" customFormat="false" ht="16.5" hidden="false" customHeight="true" outlineLevel="0" collapsed="false">
      <c r="A924" s="315"/>
      <c r="B924" s="321"/>
      <c r="C924" s="322"/>
      <c r="H924" s="320"/>
      <c r="I924" s="320"/>
      <c r="J924" s="320"/>
      <c r="K924" s="320"/>
      <c r="L924" s="320"/>
      <c r="M924" s="320"/>
    </row>
    <row r="925" customFormat="false" ht="16.5" hidden="false" customHeight="true" outlineLevel="0" collapsed="false">
      <c r="A925" s="315"/>
      <c r="B925" s="321"/>
      <c r="C925" s="322"/>
      <c r="H925" s="320"/>
      <c r="I925" s="320"/>
      <c r="J925" s="320"/>
      <c r="K925" s="320"/>
      <c r="L925" s="320"/>
      <c r="M925" s="320"/>
    </row>
    <row r="926" customFormat="false" ht="16.5" hidden="false" customHeight="true" outlineLevel="0" collapsed="false">
      <c r="A926" s="315"/>
      <c r="B926" s="321"/>
      <c r="C926" s="322"/>
      <c r="H926" s="320"/>
      <c r="I926" s="320"/>
      <c r="J926" s="320"/>
      <c r="K926" s="320"/>
      <c r="L926" s="320"/>
      <c r="M926" s="320"/>
    </row>
    <row r="927" customFormat="false" ht="16.5" hidden="false" customHeight="true" outlineLevel="0" collapsed="false">
      <c r="A927" s="315"/>
      <c r="B927" s="321"/>
      <c r="C927" s="322"/>
      <c r="H927" s="320"/>
      <c r="I927" s="320"/>
      <c r="J927" s="320"/>
      <c r="K927" s="320"/>
      <c r="L927" s="320"/>
      <c r="M927" s="320"/>
    </row>
    <row r="928" customFormat="false" ht="16.5" hidden="false" customHeight="true" outlineLevel="0" collapsed="false">
      <c r="A928" s="315"/>
      <c r="B928" s="321"/>
      <c r="C928" s="322"/>
      <c r="H928" s="320"/>
      <c r="I928" s="320"/>
      <c r="J928" s="320"/>
      <c r="K928" s="320"/>
      <c r="L928" s="320"/>
      <c r="M928" s="320"/>
    </row>
    <row r="929" customFormat="false" ht="16.5" hidden="false" customHeight="true" outlineLevel="0" collapsed="false">
      <c r="A929" s="315"/>
      <c r="B929" s="321"/>
      <c r="C929" s="322"/>
      <c r="H929" s="320"/>
      <c r="I929" s="320"/>
      <c r="J929" s="320"/>
      <c r="K929" s="320"/>
      <c r="L929" s="320"/>
      <c r="M929" s="320"/>
    </row>
    <row r="930" customFormat="false" ht="16.5" hidden="false" customHeight="true" outlineLevel="0" collapsed="false">
      <c r="A930" s="315"/>
      <c r="B930" s="321"/>
      <c r="C930" s="322"/>
      <c r="H930" s="320"/>
      <c r="I930" s="320"/>
      <c r="J930" s="320"/>
      <c r="K930" s="320"/>
      <c r="L930" s="320"/>
      <c r="M930" s="320"/>
    </row>
    <row r="931" customFormat="false" ht="16.5" hidden="false" customHeight="true" outlineLevel="0" collapsed="false">
      <c r="A931" s="315"/>
      <c r="B931" s="321"/>
      <c r="C931" s="322"/>
      <c r="H931" s="320"/>
      <c r="I931" s="320"/>
      <c r="J931" s="320"/>
      <c r="K931" s="320"/>
      <c r="L931" s="320"/>
      <c r="M931" s="320"/>
    </row>
    <row r="932" customFormat="false" ht="16.5" hidden="false" customHeight="true" outlineLevel="0" collapsed="false">
      <c r="A932" s="315"/>
      <c r="B932" s="321"/>
      <c r="C932" s="322"/>
      <c r="H932" s="320"/>
      <c r="I932" s="320"/>
      <c r="J932" s="320"/>
      <c r="K932" s="320"/>
      <c r="L932" s="320"/>
      <c r="M932" s="320"/>
    </row>
    <row r="933" customFormat="false" ht="16.5" hidden="false" customHeight="true" outlineLevel="0" collapsed="false">
      <c r="A933" s="315"/>
      <c r="B933" s="321"/>
      <c r="C933" s="322"/>
      <c r="H933" s="320"/>
      <c r="I933" s="320"/>
      <c r="J933" s="320"/>
      <c r="K933" s="320"/>
      <c r="L933" s="320"/>
      <c r="M933" s="320"/>
    </row>
    <row r="934" customFormat="false" ht="16.5" hidden="false" customHeight="true" outlineLevel="0" collapsed="false">
      <c r="A934" s="315"/>
      <c r="B934" s="321"/>
      <c r="C934" s="322"/>
      <c r="H934" s="320"/>
      <c r="I934" s="320"/>
      <c r="J934" s="320"/>
      <c r="K934" s="320"/>
      <c r="L934" s="320"/>
      <c r="M934" s="320"/>
    </row>
    <row r="935" customFormat="false" ht="16.5" hidden="false" customHeight="true" outlineLevel="0" collapsed="false">
      <c r="A935" s="315"/>
      <c r="B935" s="321"/>
      <c r="C935" s="322"/>
      <c r="H935" s="320"/>
      <c r="I935" s="320"/>
      <c r="J935" s="320"/>
      <c r="K935" s="320"/>
      <c r="L935" s="320"/>
      <c r="M935" s="320"/>
    </row>
    <row r="936" customFormat="false" ht="16.5" hidden="false" customHeight="true" outlineLevel="0" collapsed="false">
      <c r="A936" s="315"/>
      <c r="B936" s="321"/>
      <c r="C936" s="322"/>
      <c r="H936" s="320"/>
      <c r="I936" s="320"/>
      <c r="J936" s="320"/>
      <c r="K936" s="320"/>
      <c r="L936" s="320"/>
      <c r="M936" s="320"/>
    </row>
    <row r="937" customFormat="false" ht="16.5" hidden="false" customHeight="true" outlineLevel="0" collapsed="false">
      <c r="A937" s="315"/>
      <c r="B937" s="321"/>
      <c r="C937" s="322"/>
      <c r="H937" s="320"/>
      <c r="I937" s="320"/>
      <c r="J937" s="320"/>
      <c r="K937" s="320"/>
      <c r="L937" s="320"/>
      <c r="M937" s="320"/>
    </row>
    <row r="938" customFormat="false" ht="16.5" hidden="false" customHeight="true" outlineLevel="0" collapsed="false">
      <c r="A938" s="315"/>
      <c r="B938" s="321"/>
      <c r="C938" s="322"/>
      <c r="H938" s="320"/>
      <c r="I938" s="320"/>
      <c r="J938" s="320"/>
      <c r="K938" s="320"/>
      <c r="L938" s="320"/>
      <c r="M938" s="320"/>
    </row>
    <row r="939" customFormat="false" ht="16.5" hidden="false" customHeight="true" outlineLevel="0" collapsed="false">
      <c r="A939" s="315"/>
      <c r="B939" s="321"/>
      <c r="C939" s="322"/>
      <c r="H939" s="320"/>
      <c r="I939" s="320"/>
      <c r="J939" s="320"/>
      <c r="K939" s="320"/>
      <c r="L939" s="320"/>
      <c r="M939" s="320"/>
    </row>
    <row r="940" customFormat="false" ht="16.5" hidden="false" customHeight="true" outlineLevel="0" collapsed="false">
      <c r="A940" s="315"/>
      <c r="B940" s="321"/>
      <c r="C940" s="322"/>
      <c r="H940" s="320"/>
      <c r="I940" s="320"/>
      <c r="J940" s="320"/>
      <c r="K940" s="320"/>
      <c r="L940" s="320"/>
      <c r="M940" s="320"/>
    </row>
    <row r="941" customFormat="false" ht="16.5" hidden="false" customHeight="true" outlineLevel="0" collapsed="false">
      <c r="A941" s="315"/>
      <c r="B941" s="321"/>
      <c r="C941" s="322"/>
      <c r="H941" s="320"/>
      <c r="I941" s="320"/>
      <c r="J941" s="320"/>
      <c r="K941" s="320"/>
      <c r="L941" s="320"/>
      <c r="M941" s="320"/>
    </row>
    <row r="942" customFormat="false" ht="16.5" hidden="false" customHeight="true" outlineLevel="0" collapsed="false">
      <c r="A942" s="315"/>
      <c r="B942" s="321"/>
      <c r="C942" s="322"/>
      <c r="H942" s="320"/>
      <c r="I942" s="320"/>
      <c r="J942" s="320"/>
      <c r="K942" s="320"/>
      <c r="L942" s="320"/>
      <c r="M942" s="320"/>
    </row>
    <row r="943" customFormat="false" ht="16.5" hidden="false" customHeight="true" outlineLevel="0" collapsed="false">
      <c r="A943" s="315"/>
      <c r="B943" s="321"/>
      <c r="C943" s="322"/>
      <c r="H943" s="320"/>
      <c r="I943" s="320"/>
      <c r="J943" s="320"/>
      <c r="K943" s="320"/>
      <c r="L943" s="320"/>
      <c r="M943" s="320"/>
    </row>
    <row r="944" customFormat="false" ht="16.5" hidden="false" customHeight="true" outlineLevel="0" collapsed="false">
      <c r="A944" s="315"/>
      <c r="B944" s="321"/>
      <c r="C944" s="322"/>
      <c r="H944" s="320"/>
      <c r="I944" s="320"/>
      <c r="J944" s="320"/>
      <c r="K944" s="320"/>
      <c r="L944" s="320"/>
      <c r="M944" s="320"/>
    </row>
    <row r="945" customFormat="false" ht="16.5" hidden="false" customHeight="true" outlineLevel="0" collapsed="false">
      <c r="A945" s="315"/>
      <c r="B945" s="321"/>
      <c r="C945" s="322"/>
      <c r="H945" s="320"/>
      <c r="I945" s="320"/>
      <c r="J945" s="320"/>
      <c r="K945" s="320"/>
      <c r="L945" s="320"/>
      <c r="M945" s="320"/>
    </row>
    <row r="946" customFormat="false" ht="16.5" hidden="false" customHeight="true" outlineLevel="0" collapsed="false">
      <c r="A946" s="315"/>
      <c r="B946" s="321"/>
      <c r="C946" s="322"/>
      <c r="H946" s="320"/>
      <c r="I946" s="320"/>
      <c r="J946" s="320"/>
      <c r="K946" s="320"/>
      <c r="L946" s="320"/>
      <c r="M946" s="320"/>
    </row>
    <row r="947" customFormat="false" ht="16.5" hidden="false" customHeight="true" outlineLevel="0" collapsed="false">
      <c r="A947" s="315"/>
      <c r="B947" s="321"/>
      <c r="C947" s="322"/>
      <c r="H947" s="320"/>
      <c r="I947" s="320"/>
      <c r="J947" s="320"/>
      <c r="K947" s="320"/>
      <c r="L947" s="320"/>
      <c r="M947" s="320"/>
    </row>
    <row r="948" customFormat="false" ht="16.5" hidden="false" customHeight="true" outlineLevel="0" collapsed="false">
      <c r="A948" s="315"/>
      <c r="B948" s="321"/>
      <c r="C948" s="322"/>
      <c r="H948" s="320"/>
      <c r="I948" s="320"/>
      <c r="J948" s="320"/>
      <c r="K948" s="320"/>
      <c r="L948" s="320"/>
      <c r="M948" s="320"/>
    </row>
    <row r="949" customFormat="false" ht="16.5" hidden="false" customHeight="true" outlineLevel="0" collapsed="false">
      <c r="A949" s="315"/>
      <c r="B949" s="321"/>
      <c r="C949" s="322"/>
      <c r="H949" s="320"/>
      <c r="I949" s="320"/>
      <c r="J949" s="320"/>
      <c r="K949" s="320"/>
      <c r="L949" s="320"/>
      <c r="M949" s="320"/>
    </row>
    <row r="950" customFormat="false" ht="16.5" hidden="false" customHeight="true" outlineLevel="0" collapsed="false">
      <c r="A950" s="315"/>
      <c r="B950" s="321"/>
      <c r="C950" s="322"/>
      <c r="H950" s="320"/>
      <c r="I950" s="320"/>
      <c r="J950" s="320"/>
      <c r="K950" s="320"/>
      <c r="L950" s="320"/>
      <c r="M950" s="320"/>
    </row>
    <row r="951" customFormat="false" ht="16.5" hidden="false" customHeight="true" outlineLevel="0" collapsed="false">
      <c r="A951" s="315"/>
      <c r="B951" s="321"/>
      <c r="C951" s="322"/>
      <c r="H951" s="320"/>
      <c r="I951" s="320"/>
      <c r="J951" s="320"/>
      <c r="K951" s="320"/>
      <c r="L951" s="320"/>
      <c r="M951" s="320"/>
    </row>
    <row r="952" customFormat="false" ht="16.5" hidden="false" customHeight="true" outlineLevel="0" collapsed="false">
      <c r="A952" s="315"/>
      <c r="B952" s="321"/>
      <c r="C952" s="322"/>
      <c r="H952" s="320"/>
      <c r="I952" s="320"/>
      <c r="J952" s="320"/>
      <c r="K952" s="320"/>
      <c r="L952" s="320"/>
      <c r="M952" s="320"/>
    </row>
    <row r="953" customFormat="false" ht="16.5" hidden="false" customHeight="true" outlineLevel="0" collapsed="false">
      <c r="A953" s="315"/>
      <c r="B953" s="321"/>
      <c r="C953" s="322"/>
      <c r="H953" s="320"/>
      <c r="I953" s="320"/>
      <c r="J953" s="320"/>
      <c r="K953" s="320"/>
      <c r="L953" s="320"/>
      <c r="M953" s="320"/>
    </row>
    <row r="954" customFormat="false" ht="16.5" hidden="false" customHeight="true" outlineLevel="0" collapsed="false">
      <c r="A954" s="315"/>
      <c r="B954" s="321"/>
      <c r="C954" s="322"/>
      <c r="H954" s="320"/>
      <c r="I954" s="320"/>
      <c r="J954" s="320"/>
      <c r="K954" s="320"/>
      <c r="L954" s="320"/>
      <c r="M954" s="320"/>
    </row>
    <row r="955" customFormat="false" ht="16.5" hidden="false" customHeight="true" outlineLevel="0" collapsed="false">
      <c r="A955" s="315"/>
      <c r="B955" s="321"/>
      <c r="C955" s="322"/>
      <c r="H955" s="320"/>
      <c r="I955" s="320"/>
      <c r="J955" s="320"/>
      <c r="K955" s="320"/>
      <c r="L955" s="320"/>
      <c r="M955" s="320"/>
    </row>
    <row r="956" customFormat="false" ht="16.5" hidden="false" customHeight="true" outlineLevel="0" collapsed="false">
      <c r="A956" s="315"/>
      <c r="B956" s="321"/>
      <c r="C956" s="322"/>
      <c r="H956" s="320"/>
      <c r="I956" s="320"/>
      <c r="J956" s="320"/>
      <c r="K956" s="320"/>
      <c r="L956" s="320"/>
      <c r="M956" s="320"/>
    </row>
    <row r="957" customFormat="false" ht="16.5" hidden="false" customHeight="true" outlineLevel="0" collapsed="false">
      <c r="A957" s="315"/>
      <c r="B957" s="321"/>
      <c r="C957" s="322"/>
      <c r="H957" s="320"/>
      <c r="I957" s="320"/>
      <c r="J957" s="320"/>
      <c r="K957" s="320"/>
      <c r="L957" s="320"/>
      <c r="M957" s="320"/>
    </row>
    <row r="958" customFormat="false" ht="16.5" hidden="false" customHeight="true" outlineLevel="0" collapsed="false">
      <c r="A958" s="315"/>
      <c r="B958" s="321"/>
      <c r="C958" s="322"/>
      <c r="H958" s="320"/>
      <c r="I958" s="320"/>
      <c r="J958" s="320"/>
      <c r="K958" s="320"/>
      <c r="L958" s="320"/>
      <c r="M958" s="320"/>
    </row>
    <row r="959" customFormat="false" ht="16.5" hidden="false" customHeight="true" outlineLevel="0" collapsed="false">
      <c r="A959" s="315"/>
      <c r="B959" s="321"/>
      <c r="C959" s="322"/>
      <c r="H959" s="320"/>
      <c r="I959" s="320"/>
      <c r="J959" s="320"/>
      <c r="K959" s="320"/>
      <c r="L959" s="320"/>
      <c r="M959" s="320"/>
    </row>
    <row r="960" customFormat="false" ht="16.5" hidden="false" customHeight="true" outlineLevel="0" collapsed="false">
      <c r="A960" s="315"/>
      <c r="B960" s="321"/>
      <c r="C960" s="322"/>
      <c r="H960" s="320"/>
      <c r="I960" s="320"/>
      <c r="J960" s="320"/>
      <c r="K960" s="320"/>
      <c r="L960" s="320"/>
      <c r="M960" s="320"/>
    </row>
    <row r="961" customFormat="false" ht="16.5" hidden="false" customHeight="true" outlineLevel="0" collapsed="false">
      <c r="A961" s="315"/>
      <c r="B961" s="321"/>
      <c r="C961" s="322"/>
      <c r="H961" s="320"/>
      <c r="I961" s="320"/>
      <c r="J961" s="320"/>
      <c r="K961" s="320"/>
      <c r="L961" s="320"/>
      <c r="M961" s="320"/>
    </row>
    <row r="962" customFormat="false" ht="16.5" hidden="false" customHeight="true" outlineLevel="0" collapsed="false">
      <c r="A962" s="315"/>
      <c r="B962" s="321"/>
      <c r="C962" s="322"/>
      <c r="H962" s="320"/>
      <c r="I962" s="320"/>
      <c r="J962" s="320"/>
      <c r="K962" s="320"/>
      <c r="L962" s="320"/>
      <c r="M962" s="320"/>
    </row>
    <row r="963" customFormat="false" ht="16.5" hidden="false" customHeight="true" outlineLevel="0" collapsed="false">
      <c r="A963" s="315"/>
      <c r="B963" s="321"/>
      <c r="C963" s="322"/>
      <c r="H963" s="320"/>
      <c r="I963" s="320"/>
      <c r="J963" s="320"/>
      <c r="K963" s="320"/>
      <c r="L963" s="320"/>
      <c r="M963" s="320"/>
    </row>
    <row r="964" customFormat="false" ht="16.5" hidden="false" customHeight="true" outlineLevel="0" collapsed="false">
      <c r="A964" s="315"/>
      <c r="B964" s="321"/>
      <c r="C964" s="322"/>
      <c r="H964" s="320"/>
      <c r="I964" s="320"/>
      <c r="J964" s="320"/>
      <c r="K964" s="320"/>
      <c r="L964" s="320"/>
      <c r="M964" s="320"/>
    </row>
    <row r="965" customFormat="false" ht="16.5" hidden="false" customHeight="true" outlineLevel="0" collapsed="false">
      <c r="A965" s="315"/>
      <c r="B965" s="321"/>
      <c r="C965" s="322"/>
      <c r="H965" s="320"/>
      <c r="I965" s="320"/>
      <c r="J965" s="320"/>
      <c r="K965" s="320"/>
      <c r="L965" s="320"/>
      <c r="M965" s="320"/>
    </row>
    <row r="966" customFormat="false" ht="16.5" hidden="false" customHeight="true" outlineLevel="0" collapsed="false">
      <c r="A966" s="315"/>
      <c r="B966" s="321"/>
      <c r="C966" s="322"/>
      <c r="H966" s="320"/>
      <c r="I966" s="320"/>
      <c r="J966" s="320"/>
      <c r="K966" s="320"/>
      <c r="L966" s="320"/>
      <c r="M966" s="320"/>
    </row>
    <row r="967" customFormat="false" ht="16.5" hidden="false" customHeight="true" outlineLevel="0" collapsed="false">
      <c r="A967" s="315"/>
      <c r="B967" s="321"/>
      <c r="C967" s="322"/>
      <c r="H967" s="320"/>
      <c r="I967" s="320"/>
      <c r="J967" s="320"/>
      <c r="K967" s="320"/>
      <c r="L967" s="320"/>
      <c r="M967" s="320"/>
    </row>
    <row r="968" customFormat="false" ht="16.5" hidden="false" customHeight="true" outlineLevel="0" collapsed="false">
      <c r="A968" s="315"/>
      <c r="B968" s="321"/>
      <c r="C968" s="322"/>
      <c r="H968" s="320"/>
      <c r="I968" s="320"/>
      <c r="J968" s="320"/>
      <c r="K968" s="320"/>
      <c r="L968" s="320"/>
      <c r="M968" s="320"/>
    </row>
    <row r="969" customFormat="false" ht="16.5" hidden="false" customHeight="true" outlineLevel="0" collapsed="false">
      <c r="A969" s="315"/>
      <c r="B969" s="321"/>
      <c r="C969" s="322"/>
      <c r="H969" s="320"/>
      <c r="I969" s="320"/>
      <c r="J969" s="320"/>
      <c r="K969" s="320"/>
      <c r="L969" s="320"/>
      <c r="M969" s="320"/>
    </row>
    <row r="970" customFormat="false" ht="16.5" hidden="false" customHeight="true" outlineLevel="0" collapsed="false">
      <c r="A970" s="315"/>
      <c r="B970" s="321"/>
      <c r="C970" s="322"/>
      <c r="H970" s="320"/>
      <c r="I970" s="320"/>
      <c r="J970" s="320"/>
      <c r="K970" s="320"/>
      <c r="L970" s="320"/>
      <c r="M970" s="320"/>
    </row>
    <row r="971" customFormat="false" ht="16.5" hidden="false" customHeight="true" outlineLevel="0" collapsed="false">
      <c r="A971" s="315"/>
      <c r="B971" s="321"/>
      <c r="C971" s="322"/>
      <c r="H971" s="320"/>
      <c r="I971" s="320"/>
      <c r="J971" s="320"/>
      <c r="K971" s="320"/>
      <c r="L971" s="320"/>
      <c r="M971" s="320"/>
    </row>
    <row r="972" customFormat="false" ht="16.5" hidden="false" customHeight="true" outlineLevel="0" collapsed="false">
      <c r="A972" s="315"/>
      <c r="B972" s="321"/>
      <c r="C972" s="322"/>
      <c r="H972" s="320"/>
      <c r="I972" s="320"/>
      <c r="J972" s="320"/>
      <c r="K972" s="320"/>
      <c r="L972" s="320"/>
      <c r="M972" s="320"/>
    </row>
    <row r="973" customFormat="false" ht="16.5" hidden="false" customHeight="true" outlineLevel="0" collapsed="false">
      <c r="A973" s="315"/>
      <c r="B973" s="321"/>
      <c r="C973" s="322"/>
      <c r="H973" s="320"/>
      <c r="I973" s="320"/>
      <c r="J973" s="320"/>
      <c r="K973" s="320"/>
      <c r="L973" s="320"/>
      <c r="M973" s="320"/>
    </row>
    <row r="974" customFormat="false" ht="16.5" hidden="false" customHeight="true" outlineLevel="0" collapsed="false">
      <c r="A974" s="315"/>
      <c r="B974" s="321"/>
      <c r="C974" s="322"/>
      <c r="H974" s="320"/>
      <c r="I974" s="320"/>
      <c r="J974" s="320"/>
      <c r="K974" s="320"/>
      <c r="L974" s="320"/>
      <c r="M974" s="320"/>
    </row>
    <row r="975" customFormat="false" ht="16.5" hidden="false" customHeight="true" outlineLevel="0" collapsed="false">
      <c r="A975" s="315"/>
      <c r="B975" s="321"/>
      <c r="C975" s="322"/>
      <c r="H975" s="320"/>
      <c r="I975" s="320"/>
      <c r="J975" s="320"/>
      <c r="K975" s="320"/>
      <c r="L975" s="320"/>
      <c r="M975" s="320"/>
    </row>
    <row r="976" customFormat="false" ht="16.5" hidden="false" customHeight="true" outlineLevel="0" collapsed="false">
      <c r="A976" s="315"/>
      <c r="B976" s="321"/>
      <c r="C976" s="322"/>
      <c r="H976" s="320"/>
      <c r="I976" s="320"/>
      <c r="J976" s="320"/>
      <c r="K976" s="320"/>
      <c r="L976" s="320"/>
      <c r="M976" s="320"/>
    </row>
    <row r="977" customFormat="false" ht="16.5" hidden="false" customHeight="true" outlineLevel="0" collapsed="false">
      <c r="A977" s="315"/>
      <c r="B977" s="321"/>
      <c r="C977" s="322"/>
      <c r="H977" s="320"/>
      <c r="I977" s="320"/>
      <c r="J977" s="320"/>
      <c r="K977" s="320"/>
      <c r="L977" s="320"/>
      <c r="M977" s="320"/>
    </row>
    <row r="978" customFormat="false" ht="16.5" hidden="false" customHeight="true" outlineLevel="0" collapsed="false">
      <c r="A978" s="315"/>
      <c r="B978" s="321"/>
      <c r="C978" s="322"/>
      <c r="H978" s="320"/>
      <c r="I978" s="320"/>
      <c r="J978" s="320"/>
      <c r="K978" s="320"/>
      <c r="L978" s="320"/>
      <c r="M978" s="320"/>
    </row>
    <row r="979" customFormat="false" ht="16.5" hidden="false" customHeight="true" outlineLevel="0" collapsed="false">
      <c r="A979" s="315"/>
      <c r="B979" s="321"/>
      <c r="C979" s="322"/>
      <c r="H979" s="320"/>
      <c r="I979" s="320"/>
      <c r="J979" s="320"/>
      <c r="K979" s="320"/>
      <c r="L979" s="320"/>
      <c r="M979" s="320"/>
    </row>
    <row r="980" customFormat="false" ht="16.5" hidden="false" customHeight="true" outlineLevel="0" collapsed="false">
      <c r="A980" s="315"/>
      <c r="B980" s="321"/>
      <c r="C980" s="322"/>
      <c r="H980" s="320"/>
      <c r="I980" s="320"/>
      <c r="J980" s="320"/>
      <c r="K980" s="320"/>
      <c r="L980" s="320"/>
      <c r="M980" s="320"/>
    </row>
    <row r="981" customFormat="false" ht="16.5" hidden="false" customHeight="true" outlineLevel="0" collapsed="false">
      <c r="A981" s="315"/>
      <c r="B981" s="321"/>
      <c r="C981" s="322"/>
      <c r="H981" s="320"/>
      <c r="I981" s="320"/>
      <c r="J981" s="320"/>
      <c r="K981" s="320"/>
      <c r="L981" s="320"/>
      <c r="M981" s="320"/>
    </row>
    <row r="982" customFormat="false" ht="16.5" hidden="false" customHeight="true" outlineLevel="0" collapsed="false">
      <c r="A982" s="315"/>
      <c r="B982" s="321"/>
      <c r="C982" s="322"/>
      <c r="H982" s="320"/>
      <c r="I982" s="320"/>
      <c r="J982" s="320"/>
      <c r="K982" s="320"/>
      <c r="L982" s="320"/>
      <c r="M982" s="320"/>
    </row>
    <row r="983" customFormat="false" ht="16.5" hidden="false" customHeight="true" outlineLevel="0" collapsed="false">
      <c r="A983" s="315"/>
      <c r="B983" s="321"/>
      <c r="C983" s="322"/>
      <c r="H983" s="320"/>
      <c r="I983" s="320"/>
      <c r="J983" s="320"/>
      <c r="K983" s="320"/>
      <c r="L983" s="320"/>
      <c r="M983" s="320"/>
    </row>
    <row r="984" customFormat="false" ht="16.5" hidden="false" customHeight="true" outlineLevel="0" collapsed="false">
      <c r="A984" s="315"/>
      <c r="B984" s="321"/>
      <c r="C984" s="322"/>
      <c r="H984" s="320"/>
      <c r="I984" s="320"/>
      <c r="J984" s="320"/>
      <c r="K984" s="320"/>
      <c r="L984" s="320"/>
      <c r="M984" s="320"/>
    </row>
    <row r="985" customFormat="false" ht="16.5" hidden="false" customHeight="true" outlineLevel="0" collapsed="false">
      <c r="A985" s="315"/>
      <c r="B985" s="321"/>
      <c r="C985" s="322"/>
      <c r="H985" s="320"/>
      <c r="I985" s="320"/>
      <c r="J985" s="320"/>
      <c r="K985" s="320"/>
      <c r="L985" s="320"/>
      <c r="M985" s="320"/>
    </row>
    <row r="986" customFormat="false" ht="16.5" hidden="false" customHeight="true" outlineLevel="0" collapsed="false">
      <c r="A986" s="315"/>
      <c r="B986" s="321"/>
      <c r="C986" s="322"/>
      <c r="H986" s="320"/>
      <c r="I986" s="320"/>
      <c r="J986" s="320"/>
      <c r="K986" s="320"/>
      <c r="L986" s="320"/>
      <c r="M986" s="320"/>
    </row>
    <row r="987" customFormat="false" ht="16.5" hidden="false" customHeight="true" outlineLevel="0" collapsed="false">
      <c r="A987" s="315"/>
      <c r="B987" s="321"/>
      <c r="C987" s="322"/>
      <c r="H987" s="320"/>
      <c r="I987" s="320"/>
      <c r="J987" s="320"/>
      <c r="K987" s="320"/>
      <c r="L987" s="320"/>
      <c r="M987" s="320"/>
    </row>
    <row r="988" customFormat="false" ht="16.5" hidden="false" customHeight="true" outlineLevel="0" collapsed="false">
      <c r="A988" s="315"/>
      <c r="B988" s="321"/>
      <c r="C988" s="322"/>
      <c r="H988" s="320"/>
      <c r="I988" s="320"/>
      <c r="J988" s="320"/>
      <c r="K988" s="320"/>
      <c r="L988" s="320"/>
      <c r="M988" s="320"/>
    </row>
    <row r="989" customFormat="false" ht="16.5" hidden="false" customHeight="true" outlineLevel="0" collapsed="false">
      <c r="A989" s="315"/>
      <c r="B989" s="321"/>
      <c r="C989" s="322"/>
      <c r="H989" s="320"/>
      <c r="I989" s="320"/>
      <c r="J989" s="320"/>
      <c r="K989" s="320"/>
      <c r="L989" s="320"/>
      <c r="M989" s="320"/>
    </row>
    <row r="990" customFormat="false" ht="16.5" hidden="false" customHeight="true" outlineLevel="0" collapsed="false">
      <c r="A990" s="315"/>
      <c r="B990" s="321"/>
      <c r="C990" s="322"/>
      <c r="H990" s="320"/>
      <c r="I990" s="320"/>
      <c r="J990" s="320"/>
      <c r="K990" s="320"/>
      <c r="L990" s="320"/>
      <c r="M990" s="320"/>
    </row>
    <row r="991" customFormat="false" ht="16.5" hidden="false" customHeight="true" outlineLevel="0" collapsed="false">
      <c r="A991" s="315"/>
      <c r="B991" s="321"/>
      <c r="C991" s="322"/>
      <c r="H991" s="320"/>
      <c r="I991" s="320"/>
      <c r="J991" s="320"/>
      <c r="K991" s="320"/>
      <c r="L991" s="320"/>
      <c r="M991" s="320"/>
    </row>
    <row r="992" customFormat="false" ht="16.5" hidden="false" customHeight="true" outlineLevel="0" collapsed="false">
      <c r="A992" s="315"/>
      <c r="B992" s="321"/>
      <c r="C992" s="322"/>
      <c r="H992" s="320"/>
      <c r="I992" s="320"/>
      <c r="J992" s="320"/>
      <c r="K992" s="320"/>
      <c r="L992" s="320"/>
      <c r="M992" s="320"/>
    </row>
    <row r="993" customFormat="false" ht="16.5" hidden="false" customHeight="true" outlineLevel="0" collapsed="false">
      <c r="A993" s="315"/>
      <c r="B993" s="321"/>
      <c r="C993" s="322"/>
      <c r="H993" s="320"/>
      <c r="I993" s="320"/>
      <c r="J993" s="320"/>
      <c r="K993" s="320"/>
      <c r="L993" s="320"/>
      <c r="M993" s="320"/>
    </row>
    <row r="994" customFormat="false" ht="16.5" hidden="false" customHeight="true" outlineLevel="0" collapsed="false">
      <c r="A994" s="315"/>
      <c r="B994" s="321"/>
      <c r="C994" s="322"/>
      <c r="H994" s="320"/>
      <c r="I994" s="320"/>
      <c r="J994" s="320"/>
      <c r="K994" s="320"/>
      <c r="L994" s="320"/>
      <c r="M994" s="320"/>
    </row>
    <row r="995" customFormat="false" ht="16.5" hidden="false" customHeight="true" outlineLevel="0" collapsed="false">
      <c r="A995" s="315"/>
      <c r="B995" s="321"/>
      <c r="C995" s="322"/>
      <c r="H995" s="320"/>
      <c r="I995" s="320"/>
      <c r="J995" s="320"/>
      <c r="K995" s="320"/>
      <c r="L995" s="320"/>
      <c r="M995" s="320"/>
    </row>
    <row r="996" customFormat="false" ht="16.5" hidden="false" customHeight="true" outlineLevel="0" collapsed="false">
      <c r="A996" s="315"/>
      <c r="B996" s="321"/>
      <c r="C996" s="322"/>
      <c r="H996" s="320"/>
      <c r="I996" s="320"/>
      <c r="J996" s="320"/>
      <c r="K996" s="320"/>
      <c r="L996" s="320"/>
      <c r="M996" s="320"/>
    </row>
    <row r="997" customFormat="false" ht="16.5" hidden="false" customHeight="true" outlineLevel="0" collapsed="false">
      <c r="A997" s="315"/>
      <c r="B997" s="321"/>
      <c r="C997" s="322"/>
      <c r="H997" s="320"/>
      <c r="I997" s="320"/>
      <c r="J997" s="320"/>
      <c r="K997" s="320"/>
      <c r="L997" s="320"/>
      <c r="M997" s="320"/>
    </row>
    <row r="998" customFormat="false" ht="16.5" hidden="false" customHeight="true" outlineLevel="0" collapsed="false">
      <c r="A998" s="315"/>
      <c r="B998" s="321"/>
      <c r="C998" s="322"/>
      <c r="H998" s="320"/>
      <c r="I998" s="320"/>
      <c r="J998" s="320"/>
      <c r="K998" s="320"/>
      <c r="L998" s="320"/>
      <c r="M998" s="320"/>
    </row>
    <row r="999" customFormat="false" ht="16.5" hidden="false" customHeight="true" outlineLevel="0" collapsed="false">
      <c r="A999" s="315"/>
      <c r="B999" s="321"/>
      <c r="C999" s="322"/>
      <c r="H999" s="320"/>
      <c r="I999" s="320"/>
      <c r="J999" s="320"/>
      <c r="K999" s="320"/>
      <c r="L999" s="320"/>
      <c r="M999" s="320"/>
    </row>
    <row r="1000" customFormat="false" ht="16.5" hidden="false" customHeight="true" outlineLevel="0" collapsed="false">
      <c r="A1000" s="315"/>
      <c r="B1000" s="321"/>
      <c r="C1000" s="322"/>
      <c r="H1000" s="320"/>
      <c r="I1000" s="320"/>
      <c r="J1000" s="320"/>
      <c r="K1000" s="320"/>
      <c r="L1000" s="320"/>
      <c r="M1000" s="320"/>
    </row>
    <row r="1001" customFormat="false" ht="16.5" hidden="false" customHeight="true" outlineLevel="0" collapsed="false">
      <c r="A1001" s="315"/>
      <c r="B1001" s="321"/>
      <c r="C1001" s="322"/>
      <c r="H1001" s="320"/>
      <c r="I1001" s="320"/>
      <c r="J1001" s="320"/>
      <c r="K1001" s="320"/>
      <c r="L1001" s="320"/>
      <c r="M1001" s="320"/>
    </row>
    <row r="1002" customFormat="false" ht="16.5" hidden="false" customHeight="true" outlineLevel="0" collapsed="false">
      <c r="A1002" s="315"/>
      <c r="B1002" s="321"/>
      <c r="C1002" s="322"/>
      <c r="H1002" s="320"/>
      <c r="I1002" s="320"/>
      <c r="J1002" s="320"/>
      <c r="K1002" s="320"/>
      <c r="L1002" s="320"/>
      <c r="M1002" s="320"/>
    </row>
    <row r="1003" customFormat="false" ht="16.5" hidden="false" customHeight="true" outlineLevel="0" collapsed="false">
      <c r="A1003" s="315"/>
      <c r="B1003" s="321"/>
      <c r="C1003" s="322"/>
      <c r="H1003" s="320"/>
      <c r="I1003" s="320"/>
      <c r="J1003" s="320"/>
      <c r="K1003" s="320"/>
      <c r="L1003" s="320"/>
      <c r="M1003" s="320"/>
    </row>
    <row r="1004" customFormat="false" ht="16.5" hidden="false" customHeight="true" outlineLevel="0" collapsed="false">
      <c r="A1004" s="315"/>
      <c r="B1004" s="321"/>
      <c r="C1004" s="322"/>
      <c r="H1004" s="320"/>
      <c r="I1004" s="320"/>
      <c r="J1004" s="320"/>
      <c r="K1004" s="320"/>
      <c r="L1004" s="320"/>
      <c r="M1004" s="320"/>
    </row>
    <row r="1005" customFormat="false" ht="16.5" hidden="false" customHeight="true" outlineLevel="0" collapsed="false">
      <c r="A1005" s="315"/>
      <c r="B1005" s="321"/>
      <c r="C1005" s="322"/>
      <c r="H1005" s="320"/>
      <c r="I1005" s="320"/>
      <c r="J1005" s="320"/>
      <c r="K1005" s="320"/>
      <c r="L1005" s="320"/>
      <c r="M1005" s="320"/>
    </row>
    <row r="1006" customFormat="false" ht="16.5" hidden="false" customHeight="true" outlineLevel="0" collapsed="false">
      <c r="A1006" s="315"/>
      <c r="B1006" s="321"/>
      <c r="C1006" s="322"/>
      <c r="H1006" s="320"/>
      <c r="I1006" s="320"/>
      <c r="J1006" s="320"/>
      <c r="K1006" s="320"/>
      <c r="L1006" s="320"/>
      <c r="M1006" s="320"/>
    </row>
    <row r="1007" customFormat="false" ht="16.5" hidden="false" customHeight="true" outlineLevel="0" collapsed="false">
      <c r="A1007" s="315"/>
      <c r="B1007" s="321"/>
      <c r="C1007" s="322"/>
      <c r="H1007" s="320"/>
      <c r="I1007" s="320"/>
      <c r="J1007" s="320"/>
      <c r="K1007" s="320"/>
      <c r="L1007" s="320"/>
      <c r="M1007" s="320"/>
    </row>
    <row r="1008" customFormat="false" ht="16.5" hidden="false" customHeight="true" outlineLevel="0" collapsed="false">
      <c r="A1008" s="315"/>
      <c r="B1008" s="321"/>
      <c r="C1008" s="322"/>
      <c r="H1008" s="320"/>
      <c r="I1008" s="320"/>
      <c r="J1008" s="320"/>
      <c r="K1008" s="320"/>
      <c r="L1008" s="320"/>
      <c r="M1008" s="320"/>
    </row>
    <row r="1009" customFormat="false" ht="16.5" hidden="false" customHeight="true" outlineLevel="0" collapsed="false">
      <c r="A1009" s="315"/>
      <c r="B1009" s="321"/>
      <c r="C1009" s="322"/>
      <c r="H1009" s="320"/>
      <c r="I1009" s="320"/>
      <c r="J1009" s="320"/>
      <c r="K1009" s="320"/>
      <c r="L1009" s="320"/>
      <c r="M1009" s="320"/>
    </row>
    <row r="1010" customFormat="false" ht="16.5" hidden="false" customHeight="true" outlineLevel="0" collapsed="false">
      <c r="A1010" s="315"/>
      <c r="B1010" s="321"/>
      <c r="C1010" s="322"/>
      <c r="H1010" s="320"/>
      <c r="I1010" s="320"/>
      <c r="J1010" s="320"/>
      <c r="K1010" s="320"/>
      <c r="L1010" s="320"/>
      <c r="M1010" s="320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8" width="6.99"/>
    <col collapsed="false" customWidth="true" hidden="false" outlineLevel="0" max="2" min="2" style="329" width="19.87"/>
    <col collapsed="false" customWidth="true" hidden="false" outlineLevel="0" max="4" min="3" style="328" width="12.62"/>
    <col collapsed="false" customWidth="true" hidden="false" outlineLevel="0" max="5" min="5" style="330" width="12.62"/>
    <col collapsed="false" customWidth="true" hidden="false" outlineLevel="0" max="6" min="6" style="331" width="18.62"/>
    <col collapsed="false" customWidth="true" hidden="false" outlineLevel="0" max="7" min="7" style="332" width="10.12"/>
    <col collapsed="false" customWidth="true" hidden="false" outlineLevel="0" max="8" min="8" style="331" width="18.62"/>
    <col collapsed="false" customWidth="true" hidden="false" outlineLevel="0" max="9" min="9" style="331" width="10.12"/>
    <col collapsed="false" customWidth="true" hidden="false" outlineLevel="0" max="10" min="10" style="333" width="11.37"/>
    <col collapsed="false" customWidth="true" hidden="false" outlineLevel="0" max="11" min="11" style="334" width="2.12"/>
    <col collapsed="false" customWidth="false" hidden="false" outlineLevel="0" max="257" min="12" style="334" width="12.99"/>
  </cols>
  <sheetData>
    <row r="1" s="201" customFormat="true" ht="23.25" hidden="false" customHeight="true" outlineLevel="0" collapsed="false">
      <c r="A1" s="9" t="str">
        <f aca="false">様式一覧!A7</f>
        <v>様式 2-4. (空調) 外皮仕様入力シート</v>
      </c>
      <c r="B1" s="200"/>
      <c r="C1" s="200"/>
      <c r="D1" s="200"/>
      <c r="E1" s="200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5"/>
      <c r="C2" s="336"/>
      <c r="D2" s="336"/>
      <c r="E2" s="337"/>
      <c r="F2" s="334"/>
      <c r="G2" s="338"/>
      <c r="H2" s="339"/>
      <c r="I2" s="339"/>
      <c r="J2" s="340"/>
    </row>
    <row r="3" customFormat="false" ht="10.5" hidden="false" customHeight="true" outlineLevel="0" collapsed="false">
      <c r="A3" s="11"/>
      <c r="B3" s="335"/>
      <c r="C3" s="336"/>
      <c r="D3" s="336"/>
      <c r="E3" s="337"/>
      <c r="F3" s="334"/>
      <c r="G3" s="338"/>
      <c r="H3" s="339"/>
      <c r="I3" s="339"/>
      <c r="J3" s="340"/>
    </row>
    <row r="4" s="345" customFormat="true" ht="20.25" hidden="false" customHeight="true" outlineLevel="0" collapsed="false">
      <c r="A4" s="341" t="s">
        <v>2097</v>
      </c>
      <c r="B4" s="342" t="s">
        <v>2097</v>
      </c>
      <c r="C4" s="343" t="s">
        <v>2261</v>
      </c>
      <c r="D4" s="343"/>
      <c r="E4" s="343"/>
      <c r="F4" s="343"/>
      <c r="G4" s="343"/>
      <c r="H4" s="343"/>
      <c r="I4" s="343"/>
      <c r="J4" s="343"/>
      <c r="K4" s="344"/>
      <c r="L4" s="344"/>
      <c r="M4" s="344"/>
    </row>
    <row r="5" s="352" customFormat="true" ht="20.25" hidden="false" customHeight="true" outlineLevel="0" collapsed="false">
      <c r="A5" s="346"/>
      <c r="B5" s="347"/>
      <c r="C5" s="348" t="s">
        <v>2100</v>
      </c>
      <c r="D5" s="348" t="s">
        <v>2102</v>
      </c>
      <c r="E5" s="349" t="s">
        <v>2102</v>
      </c>
      <c r="F5" s="343" t="s">
        <v>2262</v>
      </c>
      <c r="G5" s="343"/>
      <c r="H5" s="350" t="s">
        <v>2263</v>
      </c>
      <c r="I5" s="350"/>
      <c r="J5" s="350"/>
      <c r="K5" s="351"/>
      <c r="L5" s="351"/>
      <c r="M5" s="351"/>
    </row>
    <row r="6" s="363" customFormat="true" ht="20.25" hidden="false" customHeight="true" outlineLevel="0" collapsed="false">
      <c r="A6" s="353" t="s">
        <v>2122</v>
      </c>
      <c r="B6" s="354" t="s">
        <v>2210</v>
      </c>
      <c r="C6" s="355"/>
      <c r="D6" s="356"/>
      <c r="E6" s="357"/>
      <c r="F6" s="358" t="s">
        <v>2104</v>
      </c>
      <c r="G6" s="359" t="s">
        <v>2108</v>
      </c>
      <c r="H6" s="358" t="s">
        <v>2110</v>
      </c>
      <c r="I6" s="360" t="s">
        <v>2112</v>
      </c>
      <c r="J6" s="361" t="s">
        <v>2116</v>
      </c>
      <c r="K6" s="362"/>
      <c r="L6" s="362"/>
      <c r="M6" s="362"/>
    </row>
    <row r="7" s="371" customFormat="true" ht="42.75" hidden="false" customHeight="true" outlineLevel="0" collapsed="false">
      <c r="A7" s="346"/>
      <c r="B7" s="347"/>
      <c r="C7" s="364" t="s">
        <v>2264</v>
      </c>
      <c r="D7" s="364" t="s">
        <v>2265</v>
      </c>
      <c r="E7" s="365" t="s">
        <v>2266</v>
      </c>
      <c r="F7" s="366" t="s">
        <v>2236</v>
      </c>
      <c r="G7" s="367" t="s">
        <v>2267</v>
      </c>
      <c r="H7" s="366" t="s">
        <v>2251</v>
      </c>
      <c r="I7" s="368" t="s">
        <v>2268</v>
      </c>
      <c r="J7" s="369" t="s">
        <v>2269</v>
      </c>
      <c r="K7" s="370"/>
      <c r="L7" s="370"/>
      <c r="M7" s="370"/>
      <c r="AP7" s="372"/>
    </row>
    <row r="8" s="378" customFormat="true" ht="18" hidden="false" customHeight="true" outlineLevel="0" collapsed="false">
      <c r="A8" s="356"/>
      <c r="B8" s="357"/>
      <c r="C8" s="353"/>
      <c r="D8" s="373" t="s">
        <v>2257</v>
      </c>
      <c r="E8" s="374" t="s">
        <v>2257</v>
      </c>
      <c r="F8" s="373"/>
      <c r="G8" s="375" t="s">
        <v>2134</v>
      </c>
      <c r="H8" s="373"/>
      <c r="I8" s="375" t="s">
        <v>2134</v>
      </c>
      <c r="J8" s="376"/>
      <c r="K8" s="377"/>
      <c r="L8" s="377"/>
      <c r="M8" s="377"/>
      <c r="AP8" s="379"/>
    </row>
    <row r="9" s="386" customFormat="true" ht="18" hidden="false" customHeight="true" outlineLevel="0" collapsed="false">
      <c r="A9" s="373" t="s">
        <v>2213</v>
      </c>
      <c r="B9" s="374" t="s">
        <v>2213</v>
      </c>
      <c r="C9" s="373" t="s">
        <v>2136</v>
      </c>
      <c r="D9" s="373"/>
      <c r="E9" s="374"/>
      <c r="F9" s="380" t="s">
        <v>2213</v>
      </c>
      <c r="G9" s="381"/>
      <c r="H9" s="382" t="s">
        <v>2213</v>
      </c>
      <c r="I9" s="383"/>
      <c r="J9" s="384" t="s">
        <v>2136</v>
      </c>
      <c r="K9" s="385"/>
      <c r="L9" s="385"/>
      <c r="M9" s="385"/>
      <c r="AP9" s="387"/>
    </row>
    <row r="10" s="371" customFormat="true" ht="6.75" hidden="false" customHeight="true" outlineLevel="0" collapsed="false">
      <c r="A10" s="346"/>
      <c r="B10" s="347"/>
      <c r="C10" s="388"/>
      <c r="D10" s="388"/>
      <c r="E10" s="389"/>
      <c r="F10" s="388"/>
      <c r="G10" s="390"/>
      <c r="H10" s="388"/>
      <c r="I10" s="391"/>
      <c r="J10" s="390"/>
      <c r="K10" s="392"/>
      <c r="L10" s="392"/>
      <c r="M10" s="392"/>
      <c r="N10" s="372"/>
      <c r="O10" s="372"/>
      <c r="P10" s="372"/>
      <c r="Q10" s="37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/>
      <c r="AO10" s="372"/>
      <c r="AP10" s="372"/>
      <c r="AQ10" s="372"/>
      <c r="AR10" s="372"/>
      <c r="AS10" s="372"/>
      <c r="AT10" s="372"/>
      <c r="AU10" s="372"/>
      <c r="AV10" s="372"/>
    </row>
    <row r="11" customFormat="false" ht="27.75" hidden="false" customHeight="true" outlineLevel="0" collapsed="false">
      <c r="A11" s="124" t="s">
        <v>2137</v>
      </c>
      <c r="B11" s="121" t="s">
        <v>2156</v>
      </c>
      <c r="C11" s="393" t="s">
        <v>2270</v>
      </c>
      <c r="D11" s="124"/>
      <c r="E11" s="121"/>
      <c r="F11" s="394" t="s">
        <v>2248</v>
      </c>
      <c r="G11" s="395" t="n">
        <v>24</v>
      </c>
      <c r="H11" s="396" t="s">
        <v>2260</v>
      </c>
      <c r="I11" s="397" t="n">
        <v>1</v>
      </c>
      <c r="J11" s="121" t="s">
        <v>2271</v>
      </c>
      <c r="AP11" s="398"/>
    </row>
    <row r="12" customFormat="false" ht="27.75" hidden="false" customHeight="true" outlineLevel="0" collapsed="false">
      <c r="A12" s="399"/>
      <c r="B12" s="181"/>
      <c r="C12" s="400" t="s">
        <v>2272</v>
      </c>
      <c r="D12" s="399"/>
      <c r="E12" s="181"/>
      <c r="F12" s="401" t="s">
        <v>2248</v>
      </c>
      <c r="G12" s="402" t="n">
        <v>36</v>
      </c>
      <c r="H12" s="134" t="s">
        <v>2260</v>
      </c>
      <c r="I12" s="403" t="n">
        <v>1</v>
      </c>
      <c r="J12" s="181" t="s">
        <v>2271</v>
      </c>
    </row>
    <row r="13" customFormat="false" ht="27.75" hidden="false" customHeight="true" outlineLevel="0" collapsed="false">
      <c r="A13" s="399" t="s">
        <v>2137</v>
      </c>
      <c r="B13" s="181" t="s">
        <v>2138</v>
      </c>
      <c r="C13" s="400" t="s">
        <v>2272</v>
      </c>
      <c r="D13" s="399"/>
      <c r="E13" s="181"/>
      <c r="F13" s="401" t="s">
        <v>2248</v>
      </c>
      <c r="G13" s="402" t="n">
        <v>12</v>
      </c>
      <c r="H13" s="134" t="s">
        <v>2260</v>
      </c>
      <c r="I13" s="403" t="n">
        <v>1</v>
      </c>
      <c r="J13" s="181" t="s">
        <v>2271</v>
      </c>
    </row>
    <row r="14" customFormat="false" ht="27.75" hidden="false" customHeight="true" outlineLevel="0" collapsed="false">
      <c r="A14" s="399" t="s">
        <v>2137</v>
      </c>
      <c r="B14" s="181" t="s">
        <v>2142</v>
      </c>
      <c r="C14" s="400" t="s">
        <v>2272</v>
      </c>
      <c r="D14" s="399"/>
      <c r="E14" s="181"/>
      <c r="F14" s="401" t="s">
        <v>2248</v>
      </c>
      <c r="G14" s="402" t="n">
        <v>24</v>
      </c>
      <c r="H14" s="134" t="s">
        <v>2260</v>
      </c>
      <c r="I14" s="403" t="n">
        <v>1</v>
      </c>
      <c r="J14" s="181" t="s">
        <v>2271</v>
      </c>
    </row>
    <row r="15" customFormat="false" ht="27.75" hidden="false" customHeight="true" outlineLevel="0" collapsed="false">
      <c r="A15" s="399" t="s">
        <v>2137</v>
      </c>
      <c r="B15" s="181" t="s">
        <v>2149</v>
      </c>
      <c r="C15" s="400" t="s">
        <v>2272</v>
      </c>
      <c r="D15" s="399"/>
      <c r="E15" s="181"/>
      <c r="F15" s="401" t="s">
        <v>2248</v>
      </c>
      <c r="G15" s="402" t="n">
        <v>48</v>
      </c>
      <c r="H15" s="134" t="s">
        <v>2260</v>
      </c>
      <c r="I15" s="403" t="n">
        <v>1</v>
      </c>
      <c r="J15" s="181" t="s">
        <v>2271</v>
      </c>
    </row>
    <row r="16" customFormat="false" ht="27.75" hidden="false" customHeight="true" outlineLevel="0" collapsed="false">
      <c r="A16" s="399" t="s">
        <v>2137</v>
      </c>
      <c r="B16" s="181" t="s">
        <v>2143</v>
      </c>
      <c r="C16" s="400" t="s">
        <v>2272</v>
      </c>
      <c r="D16" s="399"/>
      <c r="E16" s="181"/>
      <c r="F16" s="401" t="s">
        <v>2248</v>
      </c>
      <c r="G16" s="402" t="n">
        <v>36</v>
      </c>
      <c r="H16" s="134" t="s">
        <v>2260</v>
      </c>
      <c r="I16" s="403" t="n">
        <v>1</v>
      </c>
      <c r="J16" s="181" t="s">
        <v>2271</v>
      </c>
    </row>
    <row r="17" customFormat="false" ht="27.75" hidden="false" customHeight="true" outlineLevel="0" collapsed="false">
      <c r="A17" s="129" t="s">
        <v>2137</v>
      </c>
      <c r="B17" s="181" t="s">
        <v>2183</v>
      </c>
      <c r="C17" s="400" t="s">
        <v>2273</v>
      </c>
      <c r="D17" s="399"/>
      <c r="E17" s="181"/>
      <c r="F17" s="401" t="s">
        <v>2248</v>
      </c>
      <c r="G17" s="402" t="n">
        <v>12</v>
      </c>
      <c r="H17" s="134" t="s">
        <v>2260</v>
      </c>
      <c r="I17" s="403" t="n">
        <v>1</v>
      </c>
      <c r="J17" s="181" t="s">
        <v>2271</v>
      </c>
    </row>
    <row r="18" customFormat="false" ht="27.75" hidden="false" customHeight="true" outlineLevel="0" collapsed="false">
      <c r="A18" s="399" t="s">
        <v>2137</v>
      </c>
      <c r="B18" s="181" t="s">
        <v>2185</v>
      </c>
      <c r="C18" s="400" t="s">
        <v>2273</v>
      </c>
      <c r="D18" s="399"/>
      <c r="E18" s="181"/>
      <c r="F18" s="401" t="s">
        <v>2248</v>
      </c>
      <c r="G18" s="402" t="n">
        <v>12</v>
      </c>
      <c r="H18" s="134" t="s">
        <v>2260</v>
      </c>
      <c r="I18" s="403" t="n">
        <v>1</v>
      </c>
      <c r="J18" s="181" t="s">
        <v>2271</v>
      </c>
    </row>
    <row r="19" customFormat="false" ht="27.75" hidden="false" customHeight="true" outlineLevel="0" collapsed="false">
      <c r="A19" s="399" t="s">
        <v>2137</v>
      </c>
      <c r="B19" s="181" t="s">
        <v>2192</v>
      </c>
      <c r="C19" s="400" t="s">
        <v>2274</v>
      </c>
      <c r="D19" s="399"/>
      <c r="E19" s="181"/>
      <c r="F19" s="401" t="s">
        <v>2248</v>
      </c>
      <c r="G19" s="402" t="n">
        <v>16</v>
      </c>
      <c r="H19" s="134" t="s">
        <v>2260</v>
      </c>
      <c r="I19" s="403" t="n">
        <v>1</v>
      </c>
      <c r="J19" s="181" t="s">
        <v>2271</v>
      </c>
    </row>
    <row r="20" customFormat="false" ht="27.75" hidden="false" customHeight="true" outlineLevel="0" collapsed="false">
      <c r="A20" s="129"/>
      <c r="B20" s="181"/>
      <c r="C20" s="400" t="s">
        <v>2273</v>
      </c>
      <c r="D20" s="399"/>
      <c r="E20" s="181"/>
      <c r="F20" s="401" t="s">
        <v>2248</v>
      </c>
      <c r="G20" s="402" t="n">
        <v>12</v>
      </c>
      <c r="H20" s="134" t="s">
        <v>2260</v>
      </c>
      <c r="I20" s="403" t="n">
        <v>1</v>
      </c>
      <c r="J20" s="181" t="s">
        <v>2271</v>
      </c>
    </row>
    <row r="21" customFormat="false" ht="27.75" hidden="false" customHeight="true" outlineLevel="0" collapsed="false">
      <c r="A21" s="399" t="s">
        <v>2137</v>
      </c>
      <c r="B21" s="181" t="s">
        <v>2188</v>
      </c>
      <c r="C21" s="400" t="s">
        <v>2274</v>
      </c>
      <c r="D21" s="399"/>
      <c r="E21" s="181"/>
      <c r="F21" s="401" t="s">
        <v>2248</v>
      </c>
      <c r="G21" s="402" t="n">
        <v>16</v>
      </c>
      <c r="H21" s="134" t="s">
        <v>2260</v>
      </c>
      <c r="I21" s="403" t="n">
        <v>1</v>
      </c>
      <c r="J21" s="181" t="s">
        <v>2271</v>
      </c>
    </row>
    <row r="22" customFormat="false" ht="27.75" hidden="false" customHeight="true" outlineLevel="0" collapsed="false">
      <c r="A22" s="399" t="s">
        <v>2137</v>
      </c>
      <c r="B22" s="181" t="s">
        <v>2157</v>
      </c>
      <c r="C22" s="400" t="s">
        <v>2274</v>
      </c>
      <c r="D22" s="399"/>
      <c r="E22" s="181"/>
      <c r="F22" s="401" t="s">
        <v>2248</v>
      </c>
      <c r="G22" s="402" t="n">
        <v>12</v>
      </c>
      <c r="H22" s="134" t="s">
        <v>2260</v>
      </c>
      <c r="I22" s="403" t="n">
        <v>1</v>
      </c>
      <c r="J22" s="181" t="s">
        <v>2271</v>
      </c>
    </row>
    <row r="23" customFormat="false" ht="27.75" hidden="false" customHeight="true" outlineLevel="0" collapsed="false">
      <c r="A23" s="399" t="s">
        <v>2137</v>
      </c>
      <c r="B23" s="181" t="s">
        <v>2159</v>
      </c>
      <c r="C23" s="400" t="s">
        <v>2274</v>
      </c>
      <c r="D23" s="399"/>
      <c r="E23" s="181"/>
      <c r="F23" s="401" t="s">
        <v>2248</v>
      </c>
      <c r="G23" s="402" t="n">
        <v>12</v>
      </c>
      <c r="H23" s="134" t="s">
        <v>2260</v>
      </c>
      <c r="I23" s="403" t="n">
        <v>1</v>
      </c>
      <c r="J23" s="181" t="s">
        <v>2271</v>
      </c>
    </row>
    <row r="24" customFormat="false" ht="27.75" hidden="false" customHeight="true" outlineLevel="0" collapsed="false">
      <c r="A24" s="399" t="s">
        <v>2137</v>
      </c>
      <c r="B24" s="181" t="s">
        <v>2155</v>
      </c>
      <c r="C24" s="400" t="s">
        <v>2274</v>
      </c>
      <c r="D24" s="399"/>
      <c r="E24" s="181"/>
      <c r="F24" s="401" t="s">
        <v>2248</v>
      </c>
      <c r="G24" s="402" t="n">
        <v>32</v>
      </c>
      <c r="H24" s="134" t="s">
        <v>2260</v>
      </c>
      <c r="I24" s="403" t="n">
        <v>1</v>
      </c>
      <c r="J24" s="181" t="s">
        <v>2271</v>
      </c>
    </row>
    <row r="25" customFormat="false" ht="27.75" hidden="false" customHeight="true" outlineLevel="0" collapsed="false">
      <c r="A25" s="399" t="s">
        <v>2137</v>
      </c>
      <c r="B25" s="181" t="s">
        <v>2154</v>
      </c>
      <c r="C25" s="400" t="s">
        <v>2274</v>
      </c>
      <c r="D25" s="399"/>
      <c r="E25" s="181"/>
      <c r="F25" s="401" t="s">
        <v>2248</v>
      </c>
      <c r="G25" s="402" t="n">
        <v>16</v>
      </c>
      <c r="H25" s="134" t="s">
        <v>2260</v>
      </c>
      <c r="I25" s="403" t="n">
        <v>1</v>
      </c>
      <c r="J25" s="181" t="s">
        <v>2271</v>
      </c>
    </row>
    <row r="26" customFormat="false" ht="27.75" hidden="false" customHeight="true" outlineLevel="0" collapsed="false">
      <c r="A26" s="399"/>
      <c r="B26" s="181"/>
      <c r="C26" s="400" t="s">
        <v>2270</v>
      </c>
      <c r="D26" s="399"/>
      <c r="E26" s="181"/>
      <c r="F26" s="401" t="s">
        <v>2248</v>
      </c>
      <c r="G26" s="402" t="n">
        <v>24</v>
      </c>
      <c r="H26" s="134" t="s">
        <v>2260</v>
      </c>
      <c r="I26" s="403" t="n">
        <v>1</v>
      </c>
      <c r="J26" s="181" t="s">
        <v>2271</v>
      </c>
    </row>
    <row r="27" customFormat="false" ht="27.75" hidden="false" customHeight="true" outlineLevel="0" collapsed="false">
      <c r="A27" s="399" t="s">
        <v>2144</v>
      </c>
      <c r="B27" s="181" t="s">
        <v>2158</v>
      </c>
      <c r="C27" s="400" t="s">
        <v>2270</v>
      </c>
      <c r="D27" s="399"/>
      <c r="E27" s="181"/>
      <c r="F27" s="401" t="s">
        <v>2248</v>
      </c>
      <c r="G27" s="402" t="n">
        <v>36</v>
      </c>
      <c r="H27" s="134" t="s">
        <v>2260</v>
      </c>
      <c r="I27" s="403" t="n">
        <v>1</v>
      </c>
      <c r="J27" s="181" t="s">
        <v>2271</v>
      </c>
    </row>
    <row r="28" customFormat="false" ht="27.75" hidden="false" customHeight="true" outlineLevel="0" collapsed="false">
      <c r="A28" s="399"/>
      <c r="B28" s="181"/>
      <c r="C28" s="400" t="s">
        <v>2272</v>
      </c>
      <c r="D28" s="399"/>
      <c r="E28" s="181"/>
      <c r="F28" s="401" t="s">
        <v>2248</v>
      </c>
      <c r="G28" s="402" t="n">
        <v>36</v>
      </c>
      <c r="H28" s="134" t="s">
        <v>2260</v>
      </c>
      <c r="I28" s="403" t="n">
        <v>1</v>
      </c>
      <c r="J28" s="181" t="s">
        <v>2271</v>
      </c>
    </row>
    <row r="29" customFormat="false" ht="27.75" hidden="false" customHeight="true" outlineLevel="0" collapsed="false">
      <c r="A29" s="399"/>
      <c r="B29" s="181"/>
      <c r="C29" s="400" t="s">
        <v>2275</v>
      </c>
      <c r="D29" s="399"/>
      <c r="E29" s="181"/>
      <c r="F29" s="401" t="s">
        <v>2244</v>
      </c>
      <c r="G29" s="404" t="n">
        <v>81</v>
      </c>
      <c r="H29" s="134"/>
      <c r="I29" s="405"/>
      <c r="J29" s="181"/>
    </row>
    <row r="30" customFormat="false" ht="27.75" hidden="false" customHeight="true" outlineLevel="0" collapsed="false">
      <c r="A30" s="399" t="s">
        <v>2144</v>
      </c>
      <c r="B30" s="181" t="s">
        <v>2145</v>
      </c>
      <c r="C30" s="400" t="s">
        <v>2272</v>
      </c>
      <c r="D30" s="399"/>
      <c r="E30" s="181"/>
      <c r="F30" s="401" t="s">
        <v>2248</v>
      </c>
      <c r="G30" s="402" t="n">
        <v>30</v>
      </c>
      <c r="H30" s="134" t="s">
        <v>2260</v>
      </c>
      <c r="I30" s="403" t="n">
        <v>1</v>
      </c>
      <c r="J30" s="181" t="s">
        <v>2271</v>
      </c>
    </row>
    <row r="31" customFormat="false" ht="27.75" hidden="false" customHeight="true" outlineLevel="0" collapsed="false">
      <c r="A31" s="399"/>
      <c r="B31" s="181"/>
      <c r="C31" s="400" t="s">
        <v>2275</v>
      </c>
      <c r="D31" s="399"/>
      <c r="E31" s="181"/>
      <c r="F31" s="401" t="s">
        <v>2244</v>
      </c>
      <c r="G31" s="404" t="n">
        <v>58.5</v>
      </c>
      <c r="H31" s="134"/>
      <c r="I31" s="405"/>
      <c r="J31" s="181"/>
    </row>
    <row r="32" customFormat="false" ht="27.75" hidden="false" customHeight="true" outlineLevel="0" collapsed="false">
      <c r="A32" s="399" t="s">
        <v>2144</v>
      </c>
      <c r="B32" s="181" t="s">
        <v>2146</v>
      </c>
      <c r="C32" s="400" t="s">
        <v>2272</v>
      </c>
      <c r="D32" s="399"/>
      <c r="E32" s="181"/>
      <c r="F32" s="401" t="s">
        <v>2248</v>
      </c>
      <c r="G32" s="402" t="n">
        <v>30</v>
      </c>
      <c r="H32" s="134" t="s">
        <v>2260</v>
      </c>
      <c r="I32" s="403" t="n">
        <v>1</v>
      </c>
      <c r="J32" s="181" t="s">
        <v>2271</v>
      </c>
    </row>
    <row r="33" customFormat="false" ht="27.75" hidden="false" customHeight="true" outlineLevel="0" collapsed="false">
      <c r="A33" s="399"/>
      <c r="B33" s="181"/>
      <c r="C33" s="400" t="s">
        <v>2275</v>
      </c>
      <c r="D33" s="399"/>
      <c r="E33" s="181"/>
      <c r="F33" s="401" t="s">
        <v>2244</v>
      </c>
      <c r="G33" s="404" t="n">
        <v>58.5</v>
      </c>
      <c r="H33" s="134"/>
      <c r="I33" s="405"/>
      <c r="J33" s="181"/>
    </row>
    <row r="34" customFormat="false" ht="27.75" hidden="false" customHeight="true" outlineLevel="0" collapsed="false">
      <c r="A34" s="399" t="s">
        <v>2144</v>
      </c>
      <c r="B34" s="181" t="s">
        <v>2147</v>
      </c>
      <c r="C34" s="400" t="s">
        <v>2272</v>
      </c>
      <c r="D34" s="399"/>
      <c r="E34" s="181"/>
      <c r="F34" s="401" t="s">
        <v>2248</v>
      </c>
      <c r="G34" s="402" t="n">
        <v>30</v>
      </c>
      <c r="H34" s="134" t="s">
        <v>2260</v>
      </c>
      <c r="I34" s="403" t="n">
        <v>1</v>
      </c>
      <c r="J34" s="181" t="s">
        <v>2271</v>
      </c>
    </row>
    <row r="35" customFormat="false" ht="27.75" hidden="false" customHeight="true" outlineLevel="0" collapsed="false">
      <c r="A35" s="399"/>
      <c r="B35" s="181"/>
      <c r="C35" s="400" t="s">
        <v>2275</v>
      </c>
      <c r="D35" s="399"/>
      <c r="E35" s="181"/>
      <c r="F35" s="401" t="s">
        <v>2244</v>
      </c>
      <c r="G35" s="404" t="n">
        <v>58.5</v>
      </c>
      <c r="H35" s="134"/>
      <c r="I35" s="405"/>
      <c r="J35" s="181"/>
    </row>
    <row r="36" customFormat="false" ht="27.75" hidden="false" customHeight="true" outlineLevel="0" collapsed="false">
      <c r="A36" s="399" t="s">
        <v>2144</v>
      </c>
      <c r="B36" s="181" t="s">
        <v>2148</v>
      </c>
      <c r="C36" s="400" t="s">
        <v>2272</v>
      </c>
      <c r="D36" s="399"/>
      <c r="E36" s="181"/>
      <c r="F36" s="401" t="s">
        <v>2248</v>
      </c>
      <c r="G36" s="402" t="n">
        <v>30</v>
      </c>
      <c r="H36" s="134" t="s">
        <v>2260</v>
      </c>
      <c r="I36" s="403" t="n">
        <v>1</v>
      </c>
      <c r="J36" s="181" t="s">
        <v>2271</v>
      </c>
    </row>
    <row r="37" customFormat="false" ht="27.75" hidden="false" customHeight="true" outlineLevel="0" collapsed="false">
      <c r="A37" s="399"/>
      <c r="B37" s="181"/>
      <c r="C37" s="400" t="s">
        <v>2273</v>
      </c>
      <c r="D37" s="399"/>
      <c r="E37" s="181"/>
      <c r="F37" s="401" t="s">
        <v>2248</v>
      </c>
      <c r="G37" s="402" t="n">
        <v>36</v>
      </c>
      <c r="H37" s="134" t="s">
        <v>2260</v>
      </c>
      <c r="I37" s="403" t="n">
        <v>1</v>
      </c>
      <c r="J37" s="181" t="s">
        <v>2271</v>
      </c>
    </row>
    <row r="38" customFormat="false" ht="27.75" hidden="false" customHeight="true" outlineLevel="0" collapsed="false">
      <c r="A38" s="399"/>
      <c r="B38" s="181"/>
      <c r="C38" s="400" t="s">
        <v>2275</v>
      </c>
      <c r="D38" s="399"/>
      <c r="E38" s="181"/>
      <c r="F38" s="401" t="s">
        <v>2244</v>
      </c>
      <c r="G38" s="404" t="n">
        <v>58.5</v>
      </c>
      <c r="H38" s="134"/>
      <c r="I38" s="405"/>
      <c r="J38" s="181"/>
    </row>
    <row r="39" customFormat="false" ht="27.75" hidden="false" customHeight="true" outlineLevel="0" collapsed="false">
      <c r="A39" s="399" t="s">
        <v>2144</v>
      </c>
      <c r="B39" s="181" t="s">
        <v>2150</v>
      </c>
      <c r="C39" s="400" t="s">
        <v>2274</v>
      </c>
      <c r="D39" s="399"/>
      <c r="E39" s="181"/>
      <c r="F39" s="401" t="s">
        <v>2248</v>
      </c>
      <c r="G39" s="402" t="n">
        <v>12</v>
      </c>
      <c r="H39" s="134" t="s">
        <v>2260</v>
      </c>
      <c r="I39" s="403" t="n">
        <v>1</v>
      </c>
      <c r="J39" s="181" t="s">
        <v>2271</v>
      </c>
    </row>
    <row r="40" customFormat="false" ht="27.75" hidden="false" customHeight="true" outlineLevel="0" collapsed="false">
      <c r="A40" s="399"/>
      <c r="B40" s="181"/>
      <c r="C40" s="400" t="s">
        <v>2275</v>
      </c>
      <c r="D40" s="399"/>
      <c r="E40" s="181"/>
      <c r="F40" s="401" t="s">
        <v>2244</v>
      </c>
      <c r="G40" s="404" t="n">
        <v>36</v>
      </c>
      <c r="H40" s="134"/>
      <c r="I40" s="405"/>
      <c r="J40" s="181"/>
    </row>
    <row r="41" customFormat="false" ht="27.75" hidden="false" customHeight="true" outlineLevel="0" collapsed="false">
      <c r="A41" s="399" t="s">
        <v>2144</v>
      </c>
      <c r="B41" s="181" t="s">
        <v>2153</v>
      </c>
      <c r="C41" s="400" t="s">
        <v>2274</v>
      </c>
      <c r="D41" s="399"/>
      <c r="E41" s="181"/>
      <c r="F41" s="401" t="s">
        <v>2248</v>
      </c>
      <c r="G41" s="402" t="n">
        <v>72</v>
      </c>
      <c r="H41" s="134" t="s">
        <v>2260</v>
      </c>
      <c r="I41" s="403" t="n">
        <v>1</v>
      </c>
      <c r="J41" s="181" t="s">
        <v>2271</v>
      </c>
    </row>
    <row r="42" customFormat="false" ht="27.75" hidden="false" customHeight="true" outlineLevel="0" collapsed="false">
      <c r="A42" s="399"/>
      <c r="B42" s="181"/>
      <c r="C42" s="400" t="s">
        <v>2275</v>
      </c>
      <c r="D42" s="399"/>
      <c r="E42" s="181"/>
      <c r="F42" s="401" t="s">
        <v>2244</v>
      </c>
      <c r="G42" s="404" t="n">
        <v>216</v>
      </c>
      <c r="H42" s="134"/>
      <c r="I42" s="405"/>
      <c r="J42" s="181"/>
    </row>
    <row r="43" customFormat="false" ht="27.75" hidden="false" customHeight="true" outlineLevel="0" collapsed="false">
      <c r="A43" s="399" t="s">
        <v>2144</v>
      </c>
      <c r="B43" s="181" t="s">
        <v>2152</v>
      </c>
      <c r="C43" s="400" t="s">
        <v>2274</v>
      </c>
      <c r="D43" s="399"/>
      <c r="E43" s="181"/>
      <c r="F43" s="401" t="s">
        <v>2248</v>
      </c>
      <c r="G43" s="402" t="n">
        <v>56</v>
      </c>
      <c r="H43" s="134" t="s">
        <v>2260</v>
      </c>
      <c r="I43" s="403" t="n">
        <v>1</v>
      </c>
      <c r="J43" s="181" t="s">
        <v>2271</v>
      </c>
    </row>
    <row r="44" customFormat="false" ht="27.75" hidden="false" customHeight="true" outlineLevel="0" collapsed="false">
      <c r="A44" s="399"/>
      <c r="B44" s="181"/>
      <c r="C44" s="400" t="s">
        <v>2270</v>
      </c>
      <c r="D44" s="399"/>
      <c r="E44" s="181"/>
      <c r="F44" s="401" t="s">
        <v>2248</v>
      </c>
      <c r="G44" s="402" t="n">
        <v>48</v>
      </c>
      <c r="H44" s="134" t="s">
        <v>2260</v>
      </c>
      <c r="I44" s="403" t="n">
        <v>1</v>
      </c>
      <c r="J44" s="181" t="s">
        <v>2271</v>
      </c>
    </row>
    <row r="45" customFormat="false" ht="27.75" hidden="false" customHeight="true" outlineLevel="0" collapsed="false">
      <c r="A45" s="399"/>
      <c r="B45" s="181"/>
      <c r="C45" s="400" t="s">
        <v>2275</v>
      </c>
      <c r="D45" s="399"/>
      <c r="E45" s="181"/>
      <c r="F45" s="401" t="s">
        <v>2244</v>
      </c>
      <c r="G45" s="404" t="n">
        <v>168</v>
      </c>
      <c r="H45" s="134"/>
      <c r="I45" s="405"/>
      <c r="J45" s="181"/>
    </row>
    <row r="46" customFormat="false" ht="27.75" hidden="false" customHeight="true" outlineLevel="0" collapsed="false">
      <c r="A46" s="399"/>
      <c r="B46" s="181"/>
      <c r="C46" s="133"/>
      <c r="D46" s="399"/>
      <c r="E46" s="181"/>
      <c r="F46" s="401"/>
      <c r="G46" s="404"/>
      <c r="H46" s="134"/>
      <c r="I46" s="405"/>
      <c r="J46" s="181"/>
    </row>
    <row r="47" customFormat="false" ht="27.75" hidden="false" customHeight="true" outlineLevel="0" collapsed="false">
      <c r="A47" s="399"/>
      <c r="B47" s="181"/>
      <c r="C47" s="133"/>
      <c r="D47" s="399"/>
      <c r="E47" s="181"/>
      <c r="F47" s="401"/>
      <c r="G47" s="404"/>
      <c r="H47" s="134"/>
      <c r="I47" s="405"/>
      <c r="J47" s="181"/>
    </row>
    <row r="48" customFormat="false" ht="27.75" hidden="false" customHeight="true" outlineLevel="0" collapsed="false">
      <c r="A48" s="399"/>
      <c r="B48" s="181"/>
      <c r="C48" s="133"/>
      <c r="D48" s="399"/>
      <c r="E48" s="181"/>
      <c r="F48" s="401"/>
      <c r="G48" s="404"/>
      <c r="H48" s="134"/>
      <c r="I48" s="405"/>
      <c r="J48" s="181"/>
    </row>
    <row r="49" customFormat="false" ht="27.75" hidden="false" customHeight="true" outlineLevel="0" collapsed="false">
      <c r="A49" s="399"/>
      <c r="B49" s="181"/>
      <c r="C49" s="133"/>
      <c r="D49" s="399"/>
      <c r="E49" s="181"/>
      <c r="F49" s="401"/>
      <c r="G49" s="404"/>
      <c r="H49" s="134"/>
      <c r="I49" s="405"/>
      <c r="J49" s="181"/>
    </row>
    <row r="50" customFormat="false" ht="27.75" hidden="false" customHeight="true" outlineLevel="0" collapsed="false">
      <c r="A50" s="399"/>
      <c r="B50" s="181"/>
      <c r="C50" s="133"/>
      <c r="D50" s="399"/>
      <c r="E50" s="181"/>
      <c r="F50" s="401"/>
      <c r="G50" s="404"/>
      <c r="H50" s="134"/>
      <c r="I50" s="405"/>
      <c r="J50" s="181"/>
    </row>
    <row r="51" customFormat="false" ht="27.75" hidden="false" customHeight="true" outlineLevel="0" collapsed="false">
      <c r="A51" s="399"/>
      <c r="B51" s="181"/>
      <c r="C51" s="133"/>
      <c r="D51" s="399"/>
      <c r="E51" s="181"/>
      <c r="F51" s="401"/>
      <c r="G51" s="404"/>
      <c r="H51" s="134"/>
      <c r="I51" s="405"/>
      <c r="J51" s="181"/>
    </row>
    <row r="52" customFormat="false" ht="27.75" hidden="false" customHeight="true" outlineLevel="0" collapsed="false">
      <c r="A52" s="399"/>
      <c r="B52" s="181"/>
      <c r="C52" s="133"/>
      <c r="D52" s="399"/>
      <c r="E52" s="181"/>
      <c r="F52" s="401"/>
      <c r="G52" s="404"/>
      <c r="H52" s="134"/>
      <c r="I52" s="405"/>
      <c r="J52" s="181"/>
    </row>
    <row r="53" customFormat="false" ht="27.75" hidden="false" customHeight="true" outlineLevel="0" collapsed="false">
      <c r="A53" s="399"/>
      <c r="B53" s="181"/>
      <c r="C53" s="133"/>
      <c r="D53" s="399"/>
      <c r="E53" s="181"/>
      <c r="F53" s="401"/>
      <c r="G53" s="404"/>
      <c r="H53" s="134"/>
      <c r="I53" s="405"/>
      <c r="J53" s="181"/>
    </row>
    <row r="54" customFormat="false" ht="27.75" hidden="false" customHeight="true" outlineLevel="0" collapsed="false">
      <c r="A54" s="399"/>
      <c r="B54" s="181"/>
      <c r="C54" s="133"/>
      <c r="D54" s="399"/>
      <c r="E54" s="181"/>
      <c r="F54" s="401"/>
      <c r="G54" s="404"/>
      <c r="H54" s="134"/>
      <c r="I54" s="405"/>
      <c r="J54" s="181"/>
    </row>
    <row r="55" customFormat="false" ht="27.75" hidden="false" customHeight="true" outlineLevel="0" collapsed="false">
      <c r="A55" s="399"/>
      <c r="B55" s="181"/>
      <c r="C55" s="133"/>
      <c r="D55" s="399"/>
      <c r="E55" s="181"/>
      <c r="F55" s="401"/>
      <c r="G55" s="404"/>
      <c r="H55" s="134"/>
      <c r="I55" s="405"/>
      <c r="J55" s="181"/>
    </row>
    <row r="56" customFormat="false" ht="27.75" hidden="false" customHeight="true" outlineLevel="0" collapsed="false">
      <c r="A56" s="399"/>
      <c r="B56" s="181"/>
      <c r="C56" s="133"/>
      <c r="D56" s="399"/>
      <c r="E56" s="181"/>
      <c r="F56" s="401"/>
      <c r="G56" s="404"/>
      <c r="H56" s="134"/>
      <c r="I56" s="405"/>
      <c r="J56" s="181"/>
    </row>
    <row r="57" customFormat="false" ht="27.75" hidden="false" customHeight="true" outlineLevel="0" collapsed="false">
      <c r="A57" s="399"/>
      <c r="B57" s="181"/>
      <c r="C57" s="133"/>
      <c r="D57" s="399"/>
      <c r="E57" s="181"/>
      <c r="F57" s="401"/>
      <c r="G57" s="404"/>
      <c r="H57" s="134"/>
      <c r="I57" s="405"/>
      <c r="J57" s="181"/>
    </row>
    <row r="58" customFormat="false" ht="27.75" hidden="false" customHeight="true" outlineLevel="0" collapsed="false">
      <c r="A58" s="399"/>
      <c r="B58" s="181"/>
      <c r="C58" s="133"/>
      <c r="D58" s="399"/>
      <c r="E58" s="181"/>
      <c r="F58" s="401"/>
      <c r="G58" s="404"/>
      <c r="H58" s="134"/>
      <c r="I58" s="405"/>
      <c r="J58" s="181"/>
    </row>
    <row r="59" customFormat="false" ht="27.75" hidden="false" customHeight="true" outlineLevel="0" collapsed="false">
      <c r="A59" s="399"/>
      <c r="B59" s="181"/>
      <c r="C59" s="133"/>
      <c r="D59" s="399"/>
      <c r="E59" s="181"/>
      <c r="F59" s="401"/>
      <c r="G59" s="404"/>
      <c r="H59" s="134"/>
      <c r="I59" s="405"/>
      <c r="J59" s="181"/>
    </row>
    <row r="60" customFormat="false" ht="27.75" hidden="false" customHeight="true" outlineLevel="0" collapsed="false">
      <c r="A60" s="399"/>
      <c r="B60" s="181"/>
      <c r="C60" s="133"/>
      <c r="D60" s="399"/>
      <c r="E60" s="181"/>
      <c r="F60" s="401"/>
      <c r="G60" s="404"/>
      <c r="H60" s="134"/>
      <c r="I60" s="405"/>
      <c r="J60" s="181"/>
    </row>
    <row r="61" customFormat="false" ht="27.75" hidden="false" customHeight="true" outlineLevel="0" collapsed="false">
      <c r="A61" s="399"/>
      <c r="B61" s="181"/>
      <c r="C61" s="133"/>
      <c r="D61" s="399"/>
      <c r="E61" s="181"/>
      <c r="F61" s="401"/>
      <c r="G61" s="404"/>
      <c r="H61" s="134"/>
      <c r="I61" s="405"/>
      <c r="J61" s="181"/>
    </row>
    <row r="62" customFormat="false" ht="27.75" hidden="false" customHeight="true" outlineLevel="0" collapsed="false">
      <c r="A62" s="399"/>
      <c r="B62" s="181"/>
      <c r="C62" s="133"/>
      <c r="D62" s="399"/>
      <c r="E62" s="181"/>
      <c r="F62" s="401"/>
      <c r="G62" s="404"/>
      <c r="H62" s="134"/>
      <c r="I62" s="405"/>
      <c r="J62" s="181"/>
    </row>
    <row r="63" customFormat="false" ht="27.75" hidden="false" customHeight="true" outlineLevel="0" collapsed="false">
      <c r="A63" s="399"/>
      <c r="B63" s="181"/>
      <c r="C63" s="133"/>
      <c r="D63" s="399"/>
      <c r="E63" s="181"/>
      <c r="F63" s="401"/>
      <c r="G63" s="404"/>
      <c r="H63" s="134"/>
      <c r="I63" s="405"/>
      <c r="J63" s="181"/>
    </row>
    <row r="64" customFormat="false" ht="27.75" hidden="false" customHeight="true" outlineLevel="0" collapsed="false">
      <c r="A64" s="399"/>
      <c r="B64" s="181"/>
      <c r="C64" s="133"/>
      <c r="D64" s="399"/>
      <c r="E64" s="181"/>
      <c r="F64" s="401"/>
      <c r="G64" s="404"/>
      <c r="H64" s="134"/>
      <c r="I64" s="405"/>
      <c r="J64" s="181"/>
    </row>
    <row r="65" customFormat="false" ht="27.75" hidden="false" customHeight="true" outlineLevel="0" collapsed="false">
      <c r="A65" s="399"/>
      <c r="B65" s="181"/>
      <c r="C65" s="133"/>
      <c r="D65" s="399"/>
      <c r="E65" s="181"/>
      <c r="F65" s="401"/>
      <c r="G65" s="404"/>
      <c r="H65" s="134"/>
      <c r="I65" s="405"/>
      <c r="J65" s="181"/>
    </row>
    <row r="66" customFormat="false" ht="27.75" hidden="false" customHeight="true" outlineLevel="0" collapsed="false">
      <c r="A66" s="399"/>
      <c r="B66" s="181"/>
      <c r="C66" s="133"/>
      <c r="D66" s="399"/>
      <c r="E66" s="181"/>
      <c r="F66" s="401"/>
      <c r="G66" s="404"/>
      <c r="H66" s="134"/>
      <c r="I66" s="405"/>
      <c r="J66" s="181"/>
    </row>
    <row r="67" customFormat="false" ht="27.75" hidden="false" customHeight="true" outlineLevel="0" collapsed="false">
      <c r="A67" s="399"/>
      <c r="B67" s="181"/>
      <c r="C67" s="133"/>
      <c r="D67" s="399"/>
      <c r="E67" s="181"/>
      <c r="F67" s="401"/>
      <c r="G67" s="404"/>
      <c r="H67" s="134"/>
      <c r="I67" s="405"/>
      <c r="J67" s="181"/>
    </row>
    <row r="68" customFormat="false" ht="27.75" hidden="false" customHeight="true" outlineLevel="0" collapsed="false">
      <c r="A68" s="399"/>
      <c r="B68" s="181"/>
      <c r="C68" s="133"/>
      <c r="D68" s="399"/>
      <c r="E68" s="181"/>
      <c r="F68" s="401"/>
      <c r="G68" s="404"/>
      <c r="H68" s="134"/>
      <c r="I68" s="405"/>
      <c r="J68" s="181"/>
    </row>
    <row r="69" customFormat="false" ht="27.75" hidden="false" customHeight="true" outlineLevel="0" collapsed="false">
      <c r="A69" s="399"/>
      <c r="B69" s="181"/>
      <c r="C69" s="133"/>
      <c r="D69" s="399"/>
      <c r="E69" s="181"/>
      <c r="F69" s="401"/>
      <c r="G69" s="404"/>
      <c r="H69" s="134"/>
      <c r="I69" s="405"/>
      <c r="J69" s="181"/>
    </row>
    <row r="70" customFormat="false" ht="27.75" hidden="false" customHeight="true" outlineLevel="0" collapsed="false">
      <c r="A70" s="399"/>
      <c r="B70" s="181"/>
      <c r="C70" s="133"/>
      <c r="D70" s="399"/>
      <c r="E70" s="181"/>
      <c r="F70" s="401"/>
      <c r="G70" s="404"/>
      <c r="H70" s="134"/>
      <c r="I70" s="405"/>
      <c r="J70" s="181"/>
    </row>
    <row r="71" customFormat="false" ht="27.75" hidden="false" customHeight="true" outlineLevel="0" collapsed="false">
      <c r="A71" s="399"/>
      <c r="B71" s="181"/>
      <c r="C71" s="133"/>
      <c r="D71" s="399"/>
      <c r="E71" s="181"/>
      <c r="F71" s="401"/>
      <c r="G71" s="404"/>
      <c r="H71" s="134"/>
      <c r="I71" s="405"/>
      <c r="J71" s="181"/>
    </row>
    <row r="72" customFormat="false" ht="27.75" hidden="false" customHeight="true" outlineLevel="0" collapsed="false">
      <c r="A72" s="399"/>
      <c r="B72" s="181"/>
      <c r="C72" s="133"/>
      <c r="D72" s="399"/>
      <c r="E72" s="181"/>
      <c r="F72" s="401"/>
      <c r="G72" s="404"/>
      <c r="H72" s="134"/>
      <c r="I72" s="405"/>
      <c r="J72" s="181"/>
    </row>
    <row r="73" customFormat="false" ht="27.75" hidden="false" customHeight="true" outlineLevel="0" collapsed="false">
      <c r="A73" s="399"/>
      <c r="B73" s="181"/>
      <c r="C73" s="133"/>
      <c r="D73" s="399"/>
      <c r="E73" s="181"/>
      <c r="F73" s="401"/>
      <c r="G73" s="404"/>
      <c r="H73" s="134"/>
      <c r="I73" s="405"/>
      <c r="J73" s="181"/>
    </row>
    <row r="74" customFormat="false" ht="27.75" hidden="false" customHeight="true" outlineLevel="0" collapsed="false">
      <c r="A74" s="399"/>
      <c r="B74" s="181"/>
      <c r="C74" s="133"/>
      <c r="D74" s="399"/>
      <c r="E74" s="181"/>
      <c r="F74" s="401"/>
      <c r="G74" s="404"/>
      <c r="H74" s="134"/>
      <c r="I74" s="405"/>
      <c r="J74" s="181"/>
    </row>
    <row r="75" customFormat="false" ht="27.75" hidden="false" customHeight="true" outlineLevel="0" collapsed="false">
      <c r="A75" s="399"/>
      <c r="B75" s="181"/>
      <c r="C75" s="133"/>
      <c r="D75" s="399"/>
      <c r="E75" s="181"/>
      <c r="F75" s="401"/>
      <c r="G75" s="404"/>
      <c r="H75" s="134"/>
      <c r="I75" s="405"/>
      <c r="J75" s="181"/>
    </row>
    <row r="76" customFormat="false" ht="27.75" hidden="false" customHeight="true" outlineLevel="0" collapsed="false">
      <c r="A76" s="399"/>
      <c r="B76" s="181"/>
      <c r="C76" s="133"/>
      <c r="D76" s="399"/>
      <c r="E76" s="181"/>
      <c r="F76" s="401"/>
      <c r="G76" s="404"/>
      <c r="H76" s="134"/>
      <c r="I76" s="405"/>
      <c r="J76" s="181"/>
    </row>
    <row r="77" customFormat="false" ht="27.75" hidden="false" customHeight="true" outlineLevel="0" collapsed="false">
      <c r="A77" s="399"/>
      <c r="B77" s="181"/>
      <c r="C77" s="133"/>
      <c r="D77" s="399"/>
      <c r="E77" s="181"/>
      <c r="F77" s="401"/>
      <c r="G77" s="404"/>
      <c r="H77" s="134"/>
      <c r="I77" s="405"/>
      <c r="J77" s="181"/>
    </row>
    <row r="78" customFormat="false" ht="27.75" hidden="false" customHeight="true" outlineLevel="0" collapsed="false">
      <c r="A78" s="399"/>
      <c r="B78" s="181"/>
      <c r="C78" s="133"/>
      <c r="D78" s="399"/>
      <c r="E78" s="181"/>
      <c r="F78" s="401"/>
      <c r="G78" s="404"/>
      <c r="H78" s="134"/>
      <c r="I78" s="405"/>
      <c r="J78" s="181"/>
    </row>
    <row r="79" customFormat="false" ht="27.75" hidden="false" customHeight="true" outlineLevel="0" collapsed="false">
      <c r="A79" s="399"/>
      <c r="B79" s="181"/>
      <c r="C79" s="133"/>
      <c r="D79" s="399"/>
      <c r="E79" s="181"/>
      <c r="F79" s="401"/>
      <c r="G79" s="404"/>
      <c r="H79" s="134"/>
      <c r="I79" s="405"/>
      <c r="J79" s="181"/>
    </row>
    <row r="80" customFormat="false" ht="27.75" hidden="false" customHeight="true" outlineLevel="0" collapsed="false">
      <c r="A80" s="399"/>
      <c r="B80" s="181"/>
      <c r="C80" s="133"/>
      <c r="D80" s="399"/>
      <c r="E80" s="181"/>
      <c r="F80" s="401"/>
      <c r="G80" s="404"/>
      <c r="H80" s="134"/>
      <c r="I80" s="405"/>
      <c r="J80" s="181"/>
    </row>
    <row r="81" customFormat="false" ht="27.75" hidden="false" customHeight="true" outlineLevel="0" collapsed="false">
      <c r="A81" s="399"/>
      <c r="B81" s="181"/>
      <c r="C81" s="133"/>
      <c r="D81" s="399"/>
      <c r="E81" s="181"/>
      <c r="F81" s="401"/>
      <c r="G81" s="404"/>
      <c r="H81" s="134"/>
      <c r="I81" s="405"/>
      <c r="J81" s="181"/>
    </row>
    <row r="82" customFormat="false" ht="27.75" hidden="false" customHeight="true" outlineLevel="0" collapsed="false">
      <c r="A82" s="399"/>
      <c r="B82" s="181"/>
      <c r="C82" s="133"/>
      <c r="D82" s="399"/>
      <c r="E82" s="181"/>
      <c r="F82" s="401"/>
      <c r="G82" s="404"/>
      <c r="H82" s="134"/>
      <c r="I82" s="405"/>
      <c r="J82" s="181"/>
    </row>
    <row r="83" customFormat="false" ht="27.75" hidden="false" customHeight="true" outlineLevel="0" collapsed="false">
      <c r="A83" s="399"/>
      <c r="B83" s="181"/>
      <c r="C83" s="133"/>
      <c r="D83" s="399"/>
      <c r="E83" s="181"/>
      <c r="F83" s="401"/>
      <c r="G83" s="404"/>
      <c r="H83" s="134"/>
      <c r="I83" s="405"/>
      <c r="J83" s="181"/>
    </row>
    <row r="84" customFormat="false" ht="27.75" hidden="false" customHeight="true" outlineLevel="0" collapsed="false">
      <c r="A84" s="399"/>
      <c r="B84" s="181"/>
      <c r="C84" s="133"/>
      <c r="D84" s="399"/>
      <c r="E84" s="181"/>
      <c r="F84" s="401"/>
      <c r="G84" s="404"/>
      <c r="H84" s="134"/>
      <c r="I84" s="405"/>
      <c r="J84" s="181"/>
    </row>
    <row r="85" customFormat="false" ht="27.75" hidden="false" customHeight="true" outlineLevel="0" collapsed="false">
      <c r="A85" s="399"/>
      <c r="B85" s="181"/>
      <c r="C85" s="133"/>
      <c r="D85" s="399"/>
      <c r="E85" s="181"/>
      <c r="F85" s="401"/>
      <c r="G85" s="404"/>
      <c r="H85" s="134"/>
      <c r="I85" s="405"/>
      <c r="J85" s="181"/>
    </row>
    <row r="86" customFormat="false" ht="27.75" hidden="false" customHeight="true" outlineLevel="0" collapsed="false">
      <c r="A86" s="399"/>
      <c r="B86" s="181"/>
      <c r="C86" s="133"/>
      <c r="D86" s="399"/>
      <c r="E86" s="181"/>
      <c r="F86" s="401"/>
      <c r="G86" s="404"/>
      <c r="H86" s="134"/>
      <c r="I86" s="405"/>
      <c r="J86" s="181"/>
    </row>
    <row r="87" customFormat="false" ht="27.75" hidden="false" customHeight="true" outlineLevel="0" collapsed="false">
      <c r="A87" s="399"/>
      <c r="B87" s="181"/>
      <c r="C87" s="133"/>
      <c r="D87" s="399"/>
      <c r="E87" s="181"/>
      <c r="F87" s="401"/>
      <c r="G87" s="404"/>
      <c r="H87" s="134"/>
      <c r="I87" s="405"/>
      <c r="J87" s="181"/>
    </row>
    <row r="88" customFormat="false" ht="27.75" hidden="false" customHeight="true" outlineLevel="0" collapsed="false">
      <c r="A88" s="399"/>
      <c r="B88" s="181"/>
      <c r="C88" s="133"/>
      <c r="D88" s="399"/>
      <c r="E88" s="181"/>
      <c r="F88" s="401"/>
      <c r="G88" s="404"/>
      <c r="H88" s="134"/>
      <c r="I88" s="405"/>
      <c r="J88" s="181"/>
    </row>
    <row r="89" customFormat="false" ht="27.75" hidden="false" customHeight="true" outlineLevel="0" collapsed="false">
      <c r="A89" s="399"/>
      <c r="B89" s="181"/>
      <c r="C89" s="133"/>
      <c r="D89" s="399"/>
      <c r="E89" s="181"/>
      <c r="F89" s="401"/>
      <c r="G89" s="404"/>
      <c r="H89" s="134"/>
      <c r="I89" s="405"/>
      <c r="J89" s="181"/>
    </row>
    <row r="90" customFormat="false" ht="27.75" hidden="false" customHeight="true" outlineLevel="0" collapsed="false">
      <c r="A90" s="399"/>
      <c r="B90" s="181"/>
      <c r="C90" s="133"/>
      <c r="D90" s="399"/>
      <c r="E90" s="181"/>
      <c r="F90" s="401"/>
      <c r="G90" s="404"/>
      <c r="H90" s="134"/>
      <c r="I90" s="405"/>
      <c r="J90" s="181"/>
    </row>
    <row r="91" customFormat="false" ht="27.75" hidden="false" customHeight="true" outlineLevel="0" collapsed="false">
      <c r="A91" s="399"/>
      <c r="B91" s="181"/>
      <c r="C91" s="133"/>
      <c r="D91" s="399"/>
      <c r="E91" s="181"/>
      <c r="F91" s="401"/>
      <c r="G91" s="404"/>
      <c r="H91" s="134"/>
      <c r="I91" s="405"/>
      <c r="J91" s="181"/>
    </row>
    <row r="92" customFormat="false" ht="27.75" hidden="false" customHeight="true" outlineLevel="0" collapsed="false">
      <c r="A92" s="399"/>
      <c r="B92" s="181"/>
      <c r="C92" s="133"/>
      <c r="D92" s="399"/>
      <c r="E92" s="181"/>
      <c r="F92" s="401"/>
      <c r="G92" s="404"/>
      <c r="H92" s="134"/>
      <c r="I92" s="405"/>
      <c r="J92" s="181"/>
    </row>
    <row r="93" customFormat="false" ht="27.75" hidden="false" customHeight="true" outlineLevel="0" collapsed="false">
      <c r="A93" s="399"/>
      <c r="B93" s="181"/>
      <c r="C93" s="133"/>
      <c r="D93" s="399"/>
      <c r="E93" s="181"/>
      <c r="F93" s="401"/>
      <c r="G93" s="404"/>
      <c r="H93" s="134"/>
      <c r="I93" s="405"/>
      <c r="J93" s="181"/>
    </row>
    <row r="94" customFormat="false" ht="27.75" hidden="false" customHeight="true" outlineLevel="0" collapsed="false">
      <c r="A94" s="399"/>
      <c r="B94" s="181"/>
      <c r="C94" s="133"/>
      <c r="D94" s="399"/>
      <c r="E94" s="181"/>
      <c r="F94" s="401"/>
      <c r="G94" s="404"/>
      <c r="H94" s="134"/>
      <c r="I94" s="405"/>
      <c r="J94" s="181"/>
    </row>
    <row r="95" customFormat="false" ht="27.75" hidden="false" customHeight="true" outlineLevel="0" collapsed="false">
      <c r="A95" s="399"/>
      <c r="B95" s="181"/>
      <c r="C95" s="133"/>
      <c r="D95" s="399"/>
      <c r="E95" s="181"/>
      <c r="F95" s="401"/>
      <c r="G95" s="404"/>
      <c r="H95" s="134"/>
      <c r="I95" s="405"/>
      <c r="J95" s="181"/>
    </row>
    <row r="96" customFormat="false" ht="27.75" hidden="false" customHeight="true" outlineLevel="0" collapsed="false">
      <c r="A96" s="399"/>
      <c r="B96" s="181"/>
      <c r="C96" s="133"/>
      <c r="D96" s="399"/>
      <c r="E96" s="181"/>
      <c r="F96" s="401"/>
      <c r="G96" s="404"/>
      <c r="H96" s="134"/>
      <c r="I96" s="405"/>
      <c r="J96" s="181"/>
    </row>
    <row r="97" customFormat="false" ht="27.75" hidden="false" customHeight="true" outlineLevel="0" collapsed="false">
      <c r="A97" s="399"/>
      <c r="B97" s="181"/>
      <c r="C97" s="133"/>
      <c r="D97" s="399"/>
      <c r="E97" s="181"/>
      <c r="F97" s="401"/>
      <c r="G97" s="404"/>
      <c r="H97" s="134"/>
      <c r="I97" s="405"/>
      <c r="J97" s="181"/>
    </row>
    <row r="98" customFormat="false" ht="27.75" hidden="false" customHeight="true" outlineLevel="0" collapsed="false">
      <c r="A98" s="399"/>
      <c r="B98" s="181"/>
      <c r="C98" s="133"/>
      <c r="D98" s="399"/>
      <c r="E98" s="181"/>
      <c r="F98" s="401"/>
      <c r="G98" s="404"/>
      <c r="H98" s="134"/>
      <c r="I98" s="405"/>
      <c r="J98" s="181"/>
    </row>
    <row r="99" customFormat="false" ht="27.75" hidden="false" customHeight="true" outlineLevel="0" collapsed="false">
      <c r="A99" s="399"/>
      <c r="B99" s="181"/>
      <c r="C99" s="133"/>
      <c r="D99" s="399"/>
      <c r="E99" s="181"/>
      <c r="F99" s="401"/>
      <c r="G99" s="404"/>
      <c r="H99" s="134"/>
      <c r="I99" s="405"/>
      <c r="J99" s="181"/>
    </row>
    <row r="100" customFormat="false" ht="27.75" hidden="false" customHeight="true" outlineLevel="0" collapsed="false">
      <c r="A100" s="399"/>
      <c r="B100" s="181"/>
      <c r="C100" s="133"/>
      <c r="D100" s="399"/>
      <c r="E100" s="181"/>
      <c r="F100" s="401"/>
      <c r="G100" s="404"/>
      <c r="H100" s="134"/>
      <c r="I100" s="405"/>
      <c r="J100" s="181"/>
    </row>
    <row r="101" customFormat="false" ht="27.75" hidden="false" customHeight="true" outlineLevel="0" collapsed="false">
      <c r="A101" s="399"/>
      <c r="B101" s="181"/>
      <c r="C101" s="133"/>
      <c r="D101" s="399"/>
      <c r="E101" s="181"/>
      <c r="F101" s="401"/>
      <c r="G101" s="404"/>
      <c r="H101" s="134"/>
      <c r="I101" s="405"/>
      <c r="J101" s="181"/>
    </row>
    <row r="102" customFormat="false" ht="27.75" hidden="false" customHeight="true" outlineLevel="0" collapsed="false">
      <c r="A102" s="399"/>
      <c r="B102" s="181"/>
      <c r="C102" s="133"/>
      <c r="D102" s="399"/>
      <c r="E102" s="181"/>
      <c r="F102" s="401"/>
      <c r="G102" s="404"/>
      <c r="H102" s="134"/>
      <c r="I102" s="405"/>
      <c r="J102" s="181"/>
    </row>
    <row r="103" customFormat="false" ht="27.75" hidden="false" customHeight="true" outlineLevel="0" collapsed="false">
      <c r="A103" s="399"/>
      <c r="B103" s="181"/>
      <c r="C103" s="133"/>
      <c r="D103" s="399"/>
      <c r="E103" s="181"/>
      <c r="F103" s="401"/>
      <c r="G103" s="404"/>
      <c r="H103" s="134"/>
      <c r="I103" s="405"/>
      <c r="J103" s="181"/>
    </row>
    <row r="104" customFormat="false" ht="27.75" hidden="false" customHeight="true" outlineLevel="0" collapsed="false">
      <c r="A104" s="399"/>
      <c r="B104" s="181"/>
      <c r="C104" s="133"/>
      <c r="D104" s="399"/>
      <c r="E104" s="181"/>
      <c r="F104" s="401"/>
      <c r="G104" s="404"/>
      <c r="H104" s="134"/>
      <c r="I104" s="405"/>
      <c r="J104" s="181"/>
    </row>
    <row r="105" customFormat="false" ht="27.75" hidden="false" customHeight="true" outlineLevel="0" collapsed="false">
      <c r="A105" s="399"/>
      <c r="B105" s="181"/>
      <c r="C105" s="133"/>
      <c r="D105" s="399"/>
      <c r="E105" s="181"/>
      <c r="F105" s="401"/>
      <c r="G105" s="404"/>
      <c r="H105" s="134"/>
      <c r="I105" s="405"/>
      <c r="J105" s="181"/>
    </row>
    <row r="106" customFormat="false" ht="27.75" hidden="false" customHeight="true" outlineLevel="0" collapsed="false">
      <c r="A106" s="399"/>
      <c r="B106" s="181"/>
      <c r="C106" s="133"/>
      <c r="D106" s="399"/>
      <c r="E106" s="181"/>
      <c r="F106" s="401"/>
      <c r="G106" s="404"/>
      <c r="H106" s="134"/>
      <c r="I106" s="405"/>
      <c r="J106" s="181"/>
    </row>
    <row r="107" customFormat="false" ht="27.75" hidden="false" customHeight="true" outlineLevel="0" collapsed="false">
      <c r="A107" s="399"/>
      <c r="B107" s="181"/>
      <c r="C107" s="133"/>
      <c r="D107" s="399"/>
      <c r="E107" s="181"/>
      <c r="F107" s="401"/>
      <c r="G107" s="404"/>
      <c r="H107" s="134"/>
      <c r="I107" s="405"/>
      <c r="J107" s="181"/>
    </row>
    <row r="108" customFormat="false" ht="27.75" hidden="false" customHeight="true" outlineLevel="0" collapsed="false">
      <c r="A108" s="399"/>
      <c r="B108" s="181"/>
      <c r="C108" s="133"/>
      <c r="D108" s="399"/>
      <c r="E108" s="181"/>
      <c r="F108" s="401"/>
      <c r="G108" s="404"/>
      <c r="H108" s="134"/>
      <c r="I108" s="405"/>
      <c r="J108" s="181"/>
    </row>
    <row r="109" customFormat="false" ht="27.75" hidden="false" customHeight="true" outlineLevel="0" collapsed="false">
      <c r="A109" s="399"/>
      <c r="B109" s="181"/>
      <c r="C109" s="133"/>
      <c r="D109" s="399"/>
      <c r="E109" s="181"/>
      <c r="F109" s="401"/>
      <c r="G109" s="404"/>
      <c r="H109" s="134"/>
      <c r="I109" s="405"/>
      <c r="J109" s="181"/>
    </row>
    <row r="110" customFormat="false" ht="27.75" hidden="false" customHeight="true" outlineLevel="0" collapsed="false">
      <c r="A110" s="399"/>
      <c r="B110" s="181"/>
      <c r="C110" s="133"/>
      <c r="D110" s="399"/>
      <c r="E110" s="181"/>
      <c r="F110" s="401"/>
      <c r="G110" s="404"/>
      <c r="H110" s="134"/>
      <c r="I110" s="405"/>
      <c r="J110" s="181"/>
    </row>
    <row r="111" customFormat="false" ht="27.75" hidden="false" customHeight="true" outlineLevel="0" collapsed="false">
      <c r="A111" s="399"/>
      <c r="B111" s="181"/>
      <c r="C111" s="133"/>
      <c r="D111" s="399"/>
      <c r="E111" s="181"/>
      <c r="F111" s="401"/>
      <c r="G111" s="404"/>
      <c r="H111" s="134"/>
      <c r="I111" s="405"/>
      <c r="J111" s="181"/>
    </row>
    <row r="112" customFormat="false" ht="27.75" hidden="false" customHeight="true" outlineLevel="0" collapsed="false">
      <c r="A112" s="399"/>
      <c r="B112" s="181"/>
      <c r="C112" s="133"/>
      <c r="D112" s="399"/>
      <c r="E112" s="181"/>
      <c r="F112" s="401"/>
      <c r="G112" s="404"/>
      <c r="H112" s="134"/>
      <c r="I112" s="405"/>
      <c r="J112" s="181"/>
    </row>
    <row r="113" customFormat="false" ht="27.75" hidden="false" customHeight="true" outlineLevel="0" collapsed="false">
      <c r="A113" s="399"/>
      <c r="B113" s="181"/>
      <c r="C113" s="133"/>
      <c r="D113" s="399"/>
      <c r="E113" s="181"/>
      <c r="F113" s="401"/>
      <c r="G113" s="404"/>
      <c r="H113" s="134"/>
      <c r="I113" s="405"/>
      <c r="J113" s="181"/>
    </row>
    <row r="114" customFormat="false" ht="27.75" hidden="false" customHeight="true" outlineLevel="0" collapsed="false">
      <c r="A114" s="399"/>
      <c r="B114" s="181"/>
      <c r="C114" s="133"/>
      <c r="D114" s="399"/>
      <c r="E114" s="181"/>
      <c r="F114" s="401"/>
      <c r="G114" s="404"/>
      <c r="H114" s="134"/>
      <c r="I114" s="405"/>
      <c r="J114" s="181"/>
    </row>
    <row r="115" customFormat="false" ht="27.75" hidden="false" customHeight="true" outlineLevel="0" collapsed="false">
      <c r="A115" s="399"/>
      <c r="B115" s="181"/>
      <c r="C115" s="133"/>
      <c r="D115" s="399"/>
      <c r="E115" s="181"/>
      <c r="F115" s="401"/>
      <c r="G115" s="404"/>
      <c r="H115" s="134"/>
      <c r="I115" s="405"/>
      <c r="J115" s="181"/>
    </row>
    <row r="116" customFormat="false" ht="27.75" hidden="false" customHeight="true" outlineLevel="0" collapsed="false">
      <c r="A116" s="399"/>
      <c r="B116" s="181"/>
      <c r="C116" s="133"/>
      <c r="D116" s="399"/>
      <c r="E116" s="181"/>
      <c r="F116" s="401"/>
      <c r="G116" s="404"/>
      <c r="H116" s="134"/>
      <c r="I116" s="405"/>
      <c r="J116" s="181"/>
    </row>
    <row r="117" customFormat="false" ht="27.75" hidden="false" customHeight="true" outlineLevel="0" collapsed="false">
      <c r="A117" s="399"/>
      <c r="B117" s="181"/>
      <c r="C117" s="133"/>
      <c r="D117" s="399"/>
      <c r="E117" s="181"/>
      <c r="F117" s="401"/>
      <c r="G117" s="404"/>
      <c r="H117" s="134"/>
      <c r="I117" s="405"/>
      <c r="J117" s="181"/>
    </row>
    <row r="118" customFormat="false" ht="27.75" hidden="false" customHeight="true" outlineLevel="0" collapsed="false">
      <c r="A118" s="399"/>
      <c r="B118" s="181"/>
      <c r="C118" s="133"/>
      <c r="D118" s="399"/>
      <c r="E118" s="181"/>
      <c r="F118" s="401"/>
      <c r="G118" s="404"/>
      <c r="H118" s="134"/>
      <c r="I118" s="405"/>
      <c r="J118" s="181"/>
    </row>
    <row r="119" customFormat="false" ht="27.75" hidden="false" customHeight="true" outlineLevel="0" collapsed="false">
      <c r="A119" s="399"/>
      <c r="B119" s="181"/>
      <c r="C119" s="133"/>
      <c r="D119" s="399"/>
      <c r="E119" s="181"/>
      <c r="F119" s="401"/>
      <c r="G119" s="404"/>
      <c r="H119" s="134"/>
      <c r="I119" s="405"/>
      <c r="J119" s="181"/>
    </row>
    <row r="120" customFormat="false" ht="27.75" hidden="false" customHeight="true" outlineLevel="0" collapsed="false">
      <c r="A120" s="399"/>
      <c r="B120" s="181"/>
      <c r="C120" s="133"/>
      <c r="D120" s="399"/>
      <c r="E120" s="181"/>
      <c r="F120" s="401"/>
      <c r="G120" s="404"/>
      <c r="H120" s="134"/>
      <c r="I120" s="405"/>
      <c r="J120" s="181"/>
    </row>
    <row r="121" customFormat="false" ht="27.75" hidden="false" customHeight="true" outlineLevel="0" collapsed="false">
      <c r="A121" s="399"/>
      <c r="B121" s="181"/>
      <c r="C121" s="133"/>
      <c r="D121" s="399"/>
      <c r="E121" s="181"/>
      <c r="F121" s="401"/>
      <c r="G121" s="404"/>
      <c r="H121" s="134"/>
      <c r="I121" s="405"/>
      <c r="J121" s="181"/>
    </row>
    <row r="122" customFormat="false" ht="27.75" hidden="false" customHeight="true" outlineLevel="0" collapsed="false">
      <c r="A122" s="399"/>
      <c r="B122" s="181"/>
      <c r="C122" s="133"/>
      <c r="D122" s="399"/>
      <c r="E122" s="181"/>
      <c r="F122" s="401"/>
      <c r="G122" s="404"/>
      <c r="H122" s="134"/>
      <c r="I122" s="405"/>
      <c r="J122" s="181"/>
    </row>
    <row r="123" customFormat="false" ht="27.75" hidden="false" customHeight="true" outlineLevel="0" collapsed="false">
      <c r="A123" s="399"/>
      <c r="B123" s="181"/>
      <c r="C123" s="133"/>
      <c r="D123" s="399"/>
      <c r="E123" s="181"/>
      <c r="F123" s="401"/>
      <c r="G123" s="404"/>
      <c r="H123" s="134"/>
      <c r="I123" s="405"/>
      <c r="J123" s="181"/>
    </row>
    <row r="124" customFormat="false" ht="27.75" hidden="false" customHeight="true" outlineLevel="0" collapsed="false">
      <c r="A124" s="399"/>
      <c r="B124" s="181"/>
      <c r="C124" s="133"/>
      <c r="D124" s="399"/>
      <c r="E124" s="181"/>
      <c r="F124" s="401"/>
      <c r="G124" s="404"/>
      <c r="H124" s="134"/>
      <c r="I124" s="405"/>
      <c r="J124" s="181"/>
    </row>
    <row r="125" customFormat="false" ht="27.75" hidden="false" customHeight="true" outlineLevel="0" collapsed="false">
      <c r="A125" s="399"/>
      <c r="B125" s="181"/>
      <c r="C125" s="133"/>
      <c r="D125" s="399"/>
      <c r="E125" s="181"/>
      <c r="F125" s="401"/>
      <c r="G125" s="404"/>
      <c r="H125" s="134"/>
      <c r="I125" s="405"/>
      <c r="J125" s="181"/>
    </row>
    <row r="126" customFormat="false" ht="27.75" hidden="false" customHeight="true" outlineLevel="0" collapsed="false">
      <c r="A126" s="399"/>
      <c r="B126" s="181"/>
      <c r="C126" s="133"/>
      <c r="D126" s="399"/>
      <c r="E126" s="181"/>
      <c r="F126" s="401"/>
      <c r="G126" s="404"/>
      <c r="H126" s="134"/>
      <c r="I126" s="405"/>
      <c r="J126" s="181"/>
    </row>
    <row r="127" customFormat="false" ht="27.75" hidden="false" customHeight="true" outlineLevel="0" collapsed="false">
      <c r="A127" s="399"/>
      <c r="B127" s="181"/>
      <c r="C127" s="133"/>
      <c r="D127" s="399"/>
      <c r="E127" s="181"/>
      <c r="F127" s="401"/>
      <c r="G127" s="404"/>
      <c r="H127" s="134"/>
      <c r="I127" s="405"/>
      <c r="J127" s="181"/>
    </row>
    <row r="128" customFormat="false" ht="27.75" hidden="false" customHeight="true" outlineLevel="0" collapsed="false">
      <c r="A128" s="399"/>
      <c r="B128" s="181"/>
      <c r="C128" s="133"/>
      <c r="D128" s="399"/>
      <c r="E128" s="181"/>
      <c r="F128" s="401"/>
      <c r="G128" s="404"/>
      <c r="H128" s="134"/>
      <c r="I128" s="405"/>
      <c r="J128" s="181"/>
    </row>
    <row r="129" customFormat="false" ht="27.75" hidden="false" customHeight="true" outlineLevel="0" collapsed="false">
      <c r="A129" s="399"/>
      <c r="B129" s="181"/>
      <c r="C129" s="133"/>
      <c r="D129" s="399"/>
      <c r="E129" s="181"/>
      <c r="F129" s="401"/>
      <c r="G129" s="404"/>
      <c r="H129" s="134"/>
      <c r="I129" s="405"/>
      <c r="J129" s="181"/>
    </row>
    <row r="130" customFormat="false" ht="27.75" hidden="false" customHeight="true" outlineLevel="0" collapsed="false">
      <c r="A130" s="399"/>
      <c r="B130" s="181"/>
      <c r="C130" s="133"/>
      <c r="D130" s="399"/>
      <c r="E130" s="181"/>
      <c r="F130" s="401"/>
      <c r="G130" s="404"/>
      <c r="H130" s="134"/>
      <c r="I130" s="405"/>
      <c r="J130" s="181"/>
    </row>
    <row r="131" customFormat="false" ht="27.75" hidden="false" customHeight="true" outlineLevel="0" collapsed="false">
      <c r="A131" s="399"/>
      <c r="B131" s="181"/>
      <c r="C131" s="133"/>
      <c r="D131" s="399"/>
      <c r="E131" s="181"/>
      <c r="F131" s="401"/>
      <c r="G131" s="404"/>
      <c r="H131" s="134"/>
      <c r="I131" s="405"/>
      <c r="J131" s="181"/>
    </row>
    <row r="132" customFormat="false" ht="27.75" hidden="false" customHeight="true" outlineLevel="0" collapsed="false">
      <c r="A132" s="399"/>
      <c r="B132" s="181"/>
      <c r="C132" s="133"/>
      <c r="D132" s="399"/>
      <c r="E132" s="181"/>
      <c r="F132" s="401"/>
      <c r="G132" s="404"/>
      <c r="H132" s="134"/>
      <c r="I132" s="405"/>
      <c r="J132" s="181"/>
    </row>
    <row r="133" customFormat="false" ht="27.75" hidden="false" customHeight="true" outlineLevel="0" collapsed="false">
      <c r="A133" s="399"/>
      <c r="B133" s="181"/>
      <c r="C133" s="133"/>
      <c r="D133" s="399"/>
      <c r="E133" s="181"/>
      <c r="F133" s="401"/>
      <c r="G133" s="404"/>
      <c r="H133" s="134"/>
      <c r="I133" s="405"/>
      <c r="J133" s="181"/>
    </row>
    <row r="134" customFormat="false" ht="27.75" hidden="false" customHeight="true" outlineLevel="0" collapsed="false">
      <c r="A134" s="399"/>
      <c r="B134" s="181"/>
      <c r="C134" s="133"/>
      <c r="D134" s="399"/>
      <c r="E134" s="181"/>
      <c r="F134" s="401"/>
      <c r="G134" s="404"/>
      <c r="H134" s="134"/>
      <c r="I134" s="405"/>
      <c r="J134" s="181"/>
    </row>
    <row r="135" customFormat="false" ht="27.75" hidden="false" customHeight="true" outlineLevel="0" collapsed="false">
      <c r="A135" s="399"/>
      <c r="B135" s="181"/>
      <c r="C135" s="133"/>
      <c r="D135" s="399"/>
      <c r="E135" s="181"/>
      <c r="F135" s="401"/>
      <c r="G135" s="404"/>
      <c r="H135" s="134"/>
      <c r="I135" s="405"/>
      <c r="J135" s="181"/>
    </row>
    <row r="136" customFormat="false" ht="27.75" hidden="false" customHeight="true" outlineLevel="0" collapsed="false">
      <c r="A136" s="399"/>
      <c r="B136" s="181"/>
      <c r="C136" s="133"/>
      <c r="D136" s="399"/>
      <c r="E136" s="181"/>
      <c r="F136" s="401"/>
      <c r="G136" s="404"/>
      <c r="H136" s="134"/>
      <c r="I136" s="405"/>
      <c r="J136" s="181"/>
    </row>
    <row r="137" customFormat="false" ht="27.75" hidden="false" customHeight="true" outlineLevel="0" collapsed="false">
      <c r="A137" s="399"/>
      <c r="B137" s="181"/>
      <c r="C137" s="133"/>
      <c r="D137" s="399"/>
      <c r="E137" s="181"/>
      <c r="F137" s="401"/>
      <c r="G137" s="404"/>
      <c r="H137" s="134"/>
      <c r="I137" s="405"/>
      <c r="J137" s="181"/>
    </row>
    <row r="138" customFormat="false" ht="27.75" hidden="false" customHeight="true" outlineLevel="0" collapsed="false">
      <c r="A138" s="399"/>
      <c r="B138" s="181"/>
      <c r="C138" s="133"/>
      <c r="D138" s="399"/>
      <c r="E138" s="181"/>
      <c r="F138" s="401"/>
      <c r="G138" s="404"/>
      <c r="H138" s="134"/>
      <c r="I138" s="405"/>
      <c r="J138" s="181"/>
    </row>
    <row r="139" customFormat="false" ht="27.75" hidden="false" customHeight="true" outlineLevel="0" collapsed="false">
      <c r="A139" s="399"/>
      <c r="B139" s="181"/>
      <c r="C139" s="133"/>
      <c r="D139" s="399"/>
      <c r="E139" s="181"/>
      <c r="F139" s="401"/>
      <c r="G139" s="404"/>
      <c r="H139" s="134"/>
      <c r="I139" s="405"/>
      <c r="J139" s="181"/>
    </row>
    <row r="140" customFormat="false" ht="27.75" hidden="false" customHeight="true" outlineLevel="0" collapsed="false">
      <c r="A140" s="399"/>
      <c r="B140" s="181"/>
      <c r="C140" s="133"/>
      <c r="D140" s="399"/>
      <c r="E140" s="181"/>
      <c r="F140" s="401"/>
      <c r="G140" s="404"/>
      <c r="H140" s="134"/>
      <c r="I140" s="405"/>
      <c r="J140" s="181"/>
    </row>
    <row r="141" customFormat="false" ht="27.75" hidden="false" customHeight="true" outlineLevel="0" collapsed="false">
      <c r="A141" s="399"/>
      <c r="B141" s="181"/>
      <c r="C141" s="133"/>
      <c r="D141" s="399"/>
      <c r="E141" s="181"/>
      <c r="F141" s="401"/>
      <c r="G141" s="404"/>
      <c r="H141" s="134"/>
      <c r="I141" s="405"/>
      <c r="J141" s="181"/>
    </row>
    <row r="142" customFormat="false" ht="27.75" hidden="false" customHeight="true" outlineLevel="0" collapsed="false">
      <c r="A142" s="399"/>
      <c r="B142" s="181"/>
      <c r="C142" s="133"/>
      <c r="D142" s="399"/>
      <c r="E142" s="181"/>
      <c r="F142" s="401"/>
      <c r="G142" s="404"/>
      <c r="H142" s="134"/>
      <c r="I142" s="405"/>
      <c r="J142" s="181"/>
    </row>
    <row r="143" customFormat="false" ht="27.75" hidden="false" customHeight="true" outlineLevel="0" collapsed="false">
      <c r="A143" s="399"/>
      <c r="B143" s="181"/>
      <c r="C143" s="133"/>
      <c r="D143" s="399"/>
      <c r="E143" s="181"/>
      <c r="F143" s="401"/>
      <c r="G143" s="404"/>
      <c r="H143" s="134"/>
      <c r="I143" s="405"/>
      <c r="J143" s="181"/>
    </row>
    <row r="144" customFormat="false" ht="27.75" hidden="false" customHeight="true" outlineLevel="0" collapsed="false">
      <c r="A144" s="399"/>
      <c r="B144" s="181"/>
      <c r="C144" s="133"/>
      <c r="D144" s="399"/>
      <c r="E144" s="181"/>
      <c r="F144" s="401"/>
      <c r="G144" s="404"/>
      <c r="H144" s="134"/>
      <c r="I144" s="405"/>
      <c r="J144" s="181"/>
    </row>
    <row r="145" customFormat="false" ht="27.75" hidden="false" customHeight="true" outlineLevel="0" collapsed="false">
      <c r="A145" s="399"/>
      <c r="B145" s="181"/>
      <c r="C145" s="133"/>
      <c r="D145" s="399"/>
      <c r="E145" s="181"/>
      <c r="F145" s="401"/>
      <c r="G145" s="404"/>
      <c r="H145" s="134"/>
      <c r="I145" s="405"/>
      <c r="J145" s="181"/>
    </row>
    <row r="146" customFormat="false" ht="27.75" hidden="false" customHeight="true" outlineLevel="0" collapsed="false">
      <c r="A146" s="399"/>
      <c r="B146" s="181"/>
      <c r="C146" s="133"/>
      <c r="D146" s="399"/>
      <c r="E146" s="181"/>
      <c r="F146" s="401"/>
      <c r="G146" s="404"/>
      <c r="H146" s="134"/>
      <c r="I146" s="405"/>
      <c r="J146" s="181"/>
    </row>
    <row r="147" customFormat="false" ht="27.75" hidden="false" customHeight="true" outlineLevel="0" collapsed="false">
      <c r="A147" s="399"/>
      <c r="B147" s="181"/>
      <c r="C147" s="133"/>
      <c r="D147" s="399"/>
      <c r="E147" s="181"/>
      <c r="F147" s="401"/>
      <c r="G147" s="404"/>
      <c r="H147" s="134"/>
      <c r="I147" s="405"/>
      <c r="J147" s="181"/>
    </row>
    <row r="148" customFormat="false" ht="27.75" hidden="false" customHeight="true" outlineLevel="0" collapsed="false">
      <c r="A148" s="399"/>
      <c r="B148" s="181"/>
      <c r="C148" s="133"/>
      <c r="D148" s="399"/>
      <c r="E148" s="181"/>
      <c r="F148" s="401"/>
      <c r="G148" s="404"/>
      <c r="H148" s="134"/>
      <c r="I148" s="405"/>
      <c r="J148" s="181"/>
    </row>
    <row r="149" customFormat="false" ht="27.75" hidden="false" customHeight="true" outlineLevel="0" collapsed="false">
      <c r="A149" s="399"/>
      <c r="B149" s="181"/>
      <c r="C149" s="133"/>
      <c r="D149" s="399"/>
      <c r="E149" s="181"/>
      <c r="F149" s="401"/>
      <c r="G149" s="404"/>
      <c r="H149" s="134"/>
      <c r="I149" s="405"/>
      <c r="J149" s="181"/>
    </row>
    <row r="150" customFormat="false" ht="27.75" hidden="false" customHeight="true" outlineLevel="0" collapsed="false">
      <c r="A150" s="399"/>
      <c r="B150" s="181"/>
      <c r="C150" s="133"/>
      <c r="D150" s="399"/>
      <c r="E150" s="181"/>
      <c r="F150" s="401"/>
      <c r="G150" s="404"/>
      <c r="H150" s="134"/>
      <c r="I150" s="405"/>
      <c r="J150" s="181"/>
    </row>
    <row r="151" customFormat="false" ht="27.75" hidden="false" customHeight="true" outlineLevel="0" collapsed="false">
      <c r="A151" s="399"/>
      <c r="B151" s="181"/>
      <c r="C151" s="133"/>
      <c r="D151" s="399"/>
      <c r="E151" s="181"/>
      <c r="F151" s="401"/>
      <c r="G151" s="404"/>
      <c r="H151" s="134"/>
      <c r="I151" s="405"/>
      <c r="J151" s="181"/>
    </row>
    <row r="152" customFormat="false" ht="27.75" hidden="false" customHeight="true" outlineLevel="0" collapsed="false">
      <c r="A152" s="399"/>
      <c r="B152" s="181"/>
      <c r="C152" s="133"/>
      <c r="D152" s="399"/>
      <c r="E152" s="181"/>
      <c r="F152" s="401"/>
      <c r="G152" s="404"/>
      <c r="H152" s="134"/>
      <c r="I152" s="405"/>
      <c r="J152" s="181"/>
    </row>
    <row r="153" customFormat="false" ht="27.75" hidden="false" customHeight="true" outlineLevel="0" collapsed="false">
      <c r="A153" s="399"/>
      <c r="B153" s="181"/>
      <c r="C153" s="133"/>
      <c r="D153" s="399"/>
      <c r="E153" s="181"/>
      <c r="F153" s="401"/>
      <c r="G153" s="404"/>
      <c r="H153" s="134"/>
      <c r="I153" s="405"/>
      <c r="J153" s="181"/>
    </row>
    <row r="154" customFormat="false" ht="27.75" hidden="false" customHeight="true" outlineLevel="0" collapsed="false">
      <c r="A154" s="399"/>
      <c r="B154" s="181"/>
      <c r="C154" s="133"/>
      <c r="D154" s="399"/>
      <c r="E154" s="181"/>
      <c r="F154" s="401"/>
      <c r="G154" s="404"/>
      <c r="H154" s="134"/>
      <c r="I154" s="405"/>
      <c r="J154" s="181"/>
    </row>
    <row r="155" customFormat="false" ht="27.75" hidden="false" customHeight="true" outlineLevel="0" collapsed="false">
      <c r="A155" s="399"/>
      <c r="B155" s="181"/>
      <c r="C155" s="133"/>
      <c r="D155" s="399"/>
      <c r="E155" s="181"/>
      <c r="F155" s="401"/>
      <c r="G155" s="404"/>
      <c r="H155" s="134"/>
      <c r="I155" s="405"/>
      <c r="J155" s="181"/>
    </row>
    <row r="156" customFormat="false" ht="27.75" hidden="false" customHeight="true" outlineLevel="0" collapsed="false">
      <c r="A156" s="399"/>
      <c r="B156" s="181"/>
      <c r="C156" s="133"/>
      <c r="D156" s="399"/>
      <c r="E156" s="181"/>
      <c r="F156" s="401"/>
      <c r="G156" s="404"/>
      <c r="H156" s="134"/>
      <c r="I156" s="405"/>
      <c r="J156" s="181"/>
    </row>
    <row r="157" customFormat="false" ht="27.75" hidden="false" customHeight="true" outlineLevel="0" collapsed="false">
      <c r="A157" s="399"/>
      <c r="B157" s="181"/>
      <c r="C157" s="133"/>
      <c r="D157" s="399"/>
      <c r="E157" s="181"/>
      <c r="F157" s="401"/>
      <c r="G157" s="404"/>
      <c r="H157" s="134"/>
      <c r="I157" s="405"/>
      <c r="J157" s="181"/>
    </row>
    <row r="158" customFormat="false" ht="27.75" hidden="false" customHeight="true" outlineLevel="0" collapsed="false">
      <c r="A158" s="399"/>
      <c r="B158" s="181"/>
      <c r="C158" s="133"/>
      <c r="D158" s="399"/>
      <c r="E158" s="181"/>
      <c r="F158" s="401"/>
      <c r="G158" s="404"/>
      <c r="H158" s="134"/>
      <c r="I158" s="405"/>
      <c r="J158" s="181"/>
    </row>
    <row r="159" customFormat="false" ht="27.75" hidden="false" customHeight="true" outlineLevel="0" collapsed="false">
      <c r="A159" s="399"/>
      <c r="B159" s="181"/>
      <c r="C159" s="133"/>
      <c r="D159" s="399"/>
      <c r="E159" s="181"/>
      <c r="F159" s="401"/>
      <c r="G159" s="404"/>
      <c r="H159" s="134"/>
      <c r="I159" s="405"/>
      <c r="J159" s="181"/>
    </row>
    <row r="160" customFormat="false" ht="27.75" hidden="false" customHeight="true" outlineLevel="0" collapsed="false">
      <c r="A160" s="399"/>
      <c r="B160" s="181"/>
      <c r="C160" s="133"/>
      <c r="D160" s="399"/>
      <c r="E160" s="181"/>
      <c r="F160" s="401"/>
      <c r="G160" s="404"/>
      <c r="H160" s="134"/>
      <c r="I160" s="405"/>
      <c r="J160" s="181"/>
    </row>
    <row r="161" customFormat="false" ht="27.75" hidden="false" customHeight="true" outlineLevel="0" collapsed="false">
      <c r="A161" s="399"/>
      <c r="B161" s="181"/>
      <c r="C161" s="133"/>
      <c r="D161" s="399"/>
      <c r="E161" s="181"/>
      <c r="F161" s="401"/>
      <c r="G161" s="404"/>
      <c r="H161" s="134"/>
      <c r="I161" s="405"/>
      <c r="J161" s="181"/>
    </row>
    <row r="162" customFormat="false" ht="27.75" hidden="false" customHeight="true" outlineLevel="0" collapsed="false">
      <c r="A162" s="399"/>
      <c r="B162" s="181"/>
      <c r="C162" s="133"/>
      <c r="D162" s="399"/>
      <c r="E162" s="181"/>
      <c r="F162" s="401"/>
      <c r="G162" s="404"/>
      <c r="H162" s="134"/>
      <c r="I162" s="405"/>
      <c r="J162" s="181"/>
    </row>
    <row r="163" customFormat="false" ht="27.75" hidden="false" customHeight="true" outlineLevel="0" collapsed="false">
      <c r="A163" s="399"/>
      <c r="B163" s="181"/>
      <c r="C163" s="133"/>
      <c r="D163" s="399"/>
      <c r="E163" s="181"/>
      <c r="F163" s="401"/>
      <c r="G163" s="404"/>
      <c r="H163" s="134"/>
      <c r="I163" s="405"/>
      <c r="J163" s="181"/>
    </row>
    <row r="164" customFormat="false" ht="27.75" hidden="false" customHeight="true" outlineLevel="0" collapsed="false">
      <c r="A164" s="399"/>
      <c r="B164" s="181"/>
      <c r="C164" s="133"/>
      <c r="D164" s="399"/>
      <c r="E164" s="181"/>
      <c r="F164" s="401"/>
      <c r="G164" s="404"/>
      <c r="H164" s="134"/>
      <c r="I164" s="405"/>
      <c r="J164" s="181"/>
    </row>
    <row r="165" customFormat="false" ht="27.75" hidden="false" customHeight="true" outlineLevel="0" collapsed="false">
      <c r="A165" s="399"/>
      <c r="B165" s="181"/>
      <c r="C165" s="133"/>
      <c r="D165" s="399"/>
      <c r="E165" s="181"/>
      <c r="F165" s="401"/>
      <c r="G165" s="404"/>
      <c r="H165" s="134"/>
      <c r="I165" s="405"/>
      <c r="J165" s="181"/>
    </row>
    <row r="166" customFormat="false" ht="27.75" hidden="false" customHeight="true" outlineLevel="0" collapsed="false">
      <c r="A166" s="399"/>
      <c r="B166" s="181"/>
      <c r="C166" s="133"/>
      <c r="D166" s="399"/>
      <c r="E166" s="181"/>
      <c r="F166" s="401"/>
      <c r="G166" s="404"/>
      <c r="H166" s="134"/>
      <c r="I166" s="405"/>
      <c r="J166" s="181"/>
    </row>
    <row r="167" customFormat="false" ht="27.75" hidden="false" customHeight="true" outlineLevel="0" collapsed="false">
      <c r="A167" s="399"/>
      <c r="B167" s="181"/>
      <c r="C167" s="133"/>
      <c r="D167" s="399"/>
      <c r="E167" s="181"/>
      <c r="F167" s="401"/>
      <c r="G167" s="404"/>
      <c r="H167" s="134"/>
      <c r="I167" s="405"/>
      <c r="J167" s="181"/>
    </row>
    <row r="168" customFormat="false" ht="27.75" hidden="false" customHeight="true" outlineLevel="0" collapsed="false">
      <c r="A168" s="399"/>
      <c r="B168" s="181"/>
      <c r="C168" s="133"/>
      <c r="D168" s="399"/>
      <c r="E168" s="181"/>
      <c r="F168" s="401"/>
      <c r="G168" s="404"/>
      <c r="H168" s="134"/>
      <c r="I168" s="405"/>
      <c r="J168" s="181"/>
    </row>
    <row r="169" customFormat="false" ht="27.75" hidden="false" customHeight="true" outlineLevel="0" collapsed="false">
      <c r="A169" s="399"/>
      <c r="B169" s="181"/>
      <c r="C169" s="133"/>
      <c r="D169" s="399"/>
      <c r="E169" s="181"/>
      <c r="F169" s="401"/>
      <c r="G169" s="404"/>
      <c r="H169" s="134"/>
      <c r="I169" s="405"/>
      <c r="J169" s="181"/>
    </row>
    <row r="170" customFormat="false" ht="27.75" hidden="false" customHeight="true" outlineLevel="0" collapsed="false">
      <c r="A170" s="399"/>
      <c r="B170" s="181"/>
      <c r="C170" s="133"/>
      <c r="D170" s="399"/>
      <c r="E170" s="181"/>
      <c r="F170" s="401"/>
      <c r="G170" s="404"/>
      <c r="H170" s="134"/>
      <c r="I170" s="405"/>
      <c r="J170" s="181"/>
    </row>
    <row r="171" customFormat="false" ht="27.75" hidden="false" customHeight="true" outlineLevel="0" collapsed="false">
      <c r="A171" s="399"/>
      <c r="B171" s="181"/>
      <c r="C171" s="133"/>
      <c r="D171" s="399"/>
      <c r="E171" s="181"/>
      <c r="F171" s="401"/>
      <c r="G171" s="404"/>
      <c r="H171" s="134"/>
      <c r="I171" s="405"/>
      <c r="J171" s="181"/>
    </row>
    <row r="172" customFormat="false" ht="27.75" hidden="false" customHeight="true" outlineLevel="0" collapsed="false">
      <c r="A172" s="399"/>
      <c r="B172" s="181"/>
      <c r="C172" s="133"/>
      <c r="D172" s="399"/>
      <c r="E172" s="181"/>
      <c r="F172" s="401"/>
      <c r="G172" s="404"/>
      <c r="H172" s="134"/>
      <c r="I172" s="405"/>
      <c r="J172" s="181"/>
    </row>
    <row r="173" customFormat="false" ht="27.75" hidden="false" customHeight="true" outlineLevel="0" collapsed="false">
      <c r="A173" s="399"/>
      <c r="B173" s="181"/>
      <c r="C173" s="133"/>
      <c r="D173" s="399"/>
      <c r="E173" s="181"/>
      <c r="F173" s="401"/>
      <c r="G173" s="404"/>
      <c r="H173" s="134"/>
      <c r="I173" s="405"/>
      <c r="J173" s="181"/>
    </row>
    <row r="174" customFormat="false" ht="27.75" hidden="false" customHeight="true" outlineLevel="0" collapsed="false">
      <c r="A174" s="399"/>
      <c r="B174" s="181"/>
      <c r="C174" s="133"/>
      <c r="D174" s="399"/>
      <c r="E174" s="181"/>
      <c r="F174" s="401"/>
      <c r="G174" s="404"/>
      <c r="H174" s="134"/>
      <c r="I174" s="405"/>
      <c r="J174" s="181"/>
    </row>
    <row r="175" customFormat="false" ht="27.75" hidden="false" customHeight="true" outlineLevel="0" collapsed="false">
      <c r="A175" s="399"/>
      <c r="B175" s="181"/>
      <c r="C175" s="133"/>
      <c r="D175" s="399"/>
      <c r="E175" s="181"/>
      <c r="F175" s="401"/>
      <c r="G175" s="404"/>
      <c r="H175" s="134"/>
      <c r="I175" s="405"/>
      <c r="J175" s="181"/>
    </row>
    <row r="176" customFormat="false" ht="27.75" hidden="false" customHeight="true" outlineLevel="0" collapsed="false">
      <c r="A176" s="399"/>
      <c r="B176" s="181"/>
      <c r="C176" s="133"/>
      <c r="D176" s="399"/>
      <c r="E176" s="181"/>
      <c r="F176" s="401"/>
      <c r="G176" s="404"/>
      <c r="H176" s="134"/>
      <c r="I176" s="405"/>
      <c r="J176" s="181"/>
    </row>
    <row r="177" customFormat="false" ht="27.75" hidden="false" customHeight="true" outlineLevel="0" collapsed="false">
      <c r="A177" s="399"/>
      <c r="B177" s="181"/>
      <c r="C177" s="133"/>
      <c r="D177" s="399"/>
      <c r="E177" s="181"/>
      <c r="F177" s="401"/>
      <c r="G177" s="404"/>
      <c r="H177" s="134"/>
      <c r="I177" s="405"/>
      <c r="J177" s="181"/>
    </row>
    <row r="178" customFormat="false" ht="27.75" hidden="false" customHeight="true" outlineLevel="0" collapsed="false">
      <c r="A178" s="399"/>
      <c r="B178" s="181"/>
      <c r="C178" s="133"/>
      <c r="D178" s="399"/>
      <c r="E178" s="181"/>
      <c r="F178" s="401"/>
      <c r="G178" s="404"/>
      <c r="H178" s="134"/>
      <c r="I178" s="405"/>
      <c r="J178" s="181"/>
    </row>
    <row r="179" customFormat="false" ht="27.75" hidden="false" customHeight="true" outlineLevel="0" collapsed="false">
      <c r="A179" s="399"/>
      <c r="B179" s="181"/>
      <c r="C179" s="133"/>
      <c r="D179" s="399"/>
      <c r="E179" s="181"/>
      <c r="F179" s="401"/>
      <c r="G179" s="404"/>
      <c r="H179" s="134"/>
      <c r="I179" s="405"/>
      <c r="J179" s="181"/>
    </row>
    <row r="180" customFormat="false" ht="27.75" hidden="false" customHeight="true" outlineLevel="0" collapsed="false">
      <c r="A180" s="399"/>
      <c r="B180" s="181"/>
      <c r="C180" s="133"/>
      <c r="D180" s="399"/>
      <c r="E180" s="181"/>
      <c r="F180" s="401"/>
      <c r="G180" s="404"/>
      <c r="H180" s="134"/>
      <c r="I180" s="405"/>
      <c r="J180" s="181"/>
    </row>
    <row r="181" customFormat="false" ht="27.75" hidden="false" customHeight="true" outlineLevel="0" collapsed="false">
      <c r="A181" s="399"/>
      <c r="B181" s="181"/>
      <c r="C181" s="133"/>
      <c r="D181" s="399"/>
      <c r="E181" s="181"/>
      <c r="F181" s="401"/>
      <c r="G181" s="404"/>
      <c r="H181" s="134"/>
      <c r="I181" s="405"/>
      <c r="J181" s="181"/>
    </row>
    <row r="182" customFormat="false" ht="27.75" hidden="false" customHeight="true" outlineLevel="0" collapsed="false">
      <c r="A182" s="399"/>
      <c r="B182" s="181"/>
      <c r="C182" s="133"/>
      <c r="D182" s="399"/>
      <c r="E182" s="181"/>
      <c r="F182" s="401"/>
      <c r="G182" s="404"/>
      <c r="H182" s="134"/>
      <c r="I182" s="405"/>
      <c r="J182" s="181"/>
    </row>
    <row r="183" customFormat="false" ht="27.75" hidden="false" customHeight="true" outlineLevel="0" collapsed="false">
      <c r="A183" s="399"/>
      <c r="B183" s="181"/>
      <c r="C183" s="133"/>
      <c r="D183" s="399"/>
      <c r="E183" s="181"/>
      <c r="F183" s="401"/>
      <c r="G183" s="404"/>
      <c r="H183" s="134"/>
      <c r="I183" s="405"/>
      <c r="J183" s="181"/>
    </row>
    <row r="184" customFormat="false" ht="27.75" hidden="false" customHeight="true" outlineLevel="0" collapsed="false">
      <c r="A184" s="399"/>
      <c r="B184" s="181"/>
      <c r="C184" s="133"/>
      <c r="D184" s="399"/>
      <c r="E184" s="181"/>
      <c r="F184" s="401"/>
      <c r="G184" s="404"/>
      <c r="H184" s="134"/>
      <c r="I184" s="405"/>
      <c r="J184" s="181"/>
    </row>
    <row r="185" customFormat="false" ht="27.75" hidden="false" customHeight="true" outlineLevel="0" collapsed="false">
      <c r="A185" s="399"/>
      <c r="B185" s="181"/>
      <c r="C185" s="133"/>
      <c r="D185" s="399"/>
      <c r="E185" s="181"/>
      <c r="F185" s="401"/>
      <c r="G185" s="404"/>
      <c r="H185" s="134"/>
      <c r="I185" s="405"/>
      <c r="J185" s="181"/>
    </row>
    <row r="186" customFormat="false" ht="27.75" hidden="false" customHeight="true" outlineLevel="0" collapsed="false">
      <c r="A186" s="399"/>
      <c r="B186" s="181"/>
      <c r="C186" s="133"/>
      <c r="D186" s="399"/>
      <c r="E186" s="181"/>
      <c r="F186" s="401"/>
      <c r="G186" s="404"/>
      <c r="H186" s="134"/>
      <c r="I186" s="405"/>
      <c r="J186" s="181"/>
    </row>
    <row r="187" customFormat="false" ht="27.75" hidden="false" customHeight="true" outlineLevel="0" collapsed="false">
      <c r="A187" s="399"/>
      <c r="B187" s="181"/>
      <c r="C187" s="133"/>
      <c r="D187" s="399"/>
      <c r="E187" s="181"/>
      <c r="F187" s="401"/>
      <c r="G187" s="404"/>
      <c r="H187" s="134"/>
      <c r="I187" s="405"/>
      <c r="J187" s="181"/>
    </row>
    <row r="188" customFormat="false" ht="27.75" hidden="false" customHeight="true" outlineLevel="0" collapsed="false">
      <c r="A188" s="399"/>
      <c r="B188" s="181"/>
      <c r="C188" s="133"/>
      <c r="D188" s="399"/>
      <c r="E188" s="181"/>
      <c r="F188" s="401"/>
      <c r="G188" s="404"/>
      <c r="H188" s="134"/>
      <c r="I188" s="405"/>
      <c r="J188" s="181"/>
    </row>
    <row r="189" customFormat="false" ht="27.75" hidden="false" customHeight="true" outlineLevel="0" collapsed="false">
      <c r="A189" s="399"/>
      <c r="B189" s="181"/>
      <c r="C189" s="133"/>
      <c r="D189" s="399"/>
      <c r="E189" s="181"/>
      <c r="F189" s="401"/>
      <c r="G189" s="404"/>
      <c r="H189" s="134"/>
      <c r="I189" s="405"/>
      <c r="J189" s="181"/>
    </row>
    <row r="190" customFormat="false" ht="27.75" hidden="false" customHeight="true" outlineLevel="0" collapsed="false">
      <c r="A190" s="399"/>
      <c r="B190" s="181"/>
      <c r="C190" s="133"/>
      <c r="D190" s="399"/>
      <c r="E190" s="181"/>
      <c r="F190" s="401"/>
      <c r="G190" s="404"/>
      <c r="H190" s="134"/>
      <c r="I190" s="405"/>
      <c r="J190" s="181"/>
    </row>
    <row r="191" customFormat="false" ht="27.75" hidden="false" customHeight="true" outlineLevel="0" collapsed="false">
      <c r="A191" s="399"/>
      <c r="B191" s="181"/>
      <c r="C191" s="133"/>
      <c r="D191" s="399"/>
      <c r="E191" s="181"/>
      <c r="F191" s="401"/>
      <c r="G191" s="404"/>
      <c r="H191" s="134"/>
      <c r="I191" s="405"/>
      <c r="J191" s="181"/>
    </row>
    <row r="192" customFormat="false" ht="27.75" hidden="false" customHeight="true" outlineLevel="0" collapsed="false">
      <c r="A192" s="399"/>
      <c r="B192" s="181"/>
      <c r="C192" s="133"/>
      <c r="D192" s="399"/>
      <c r="E192" s="181"/>
      <c r="F192" s="401"/>
      <c r="G192" s="404"/>
      <c r="H192" s="134"/>
      <c r="I192" s="405"/>
      <c r="J192" s="181"/>
    </row>
    <row r="193" customFormat="false" ht="27.75" hidden="false" customHeight="true" outlineLevel="0" collapsed="false">
      <c r="A193" s="399"/>
      <c r="B193" s="181"/>
      <c r="C193" s="133"/>
      <c r="D193" s="399"/>
      <c r="E193" s="181"/>
      <c r="F193" s="401"/>
      <c r="G193" s="404"/>
      <c r="H193" s="134"/>
      <c r="I193" s="405"/>
      <c r="J193" s="181"/>
    </row>
    <row r="194" customFormat="false" ht="27.75" hidden="false" customHeight="true" outlineLevel="0" collapsed="false">
      <c r="A194" s="399"/>
      <c r="B194" s="181"/>
      <c r="C194" s="133"/>
      <c r="D194" s="399"/>
      <c r="E194" s="181"/>
      <c r="F194" s="401"/>
      <c r="G194" s="404"/>
      <c r="H194" s="134"/>
      <c r="I194" s="405"/>
      <c r="J194" s="181"/>
    </row>
    <row r="195" customFormat="false" ht="27.75" hidden="false" customHeight="true" outlineLevel="0" collapsed="false">
      <c r="A195" s="399"/>
      <c r="B195" s="181"/>
      <c r="C195" s="133"/>
      <c r="D195" s="399"/>
      <c r="E195" s="181"/>
      <c r="F195" s="401"/>
      <c r="G195" s="404"/>
      <c r="H195" s="134"/>
      <c r="I195" s="405"/>
      <c r="J195" s="181"/>
    </row>
    <row r="196" customFormat="false" ht="27.75" hidden="false" customHeight="true" outlineLevel="0" collapsed="false">
      <c r="A196" s="399"/>
      <c r="B196" s="181"/>
      <c r="C196" s="133"/>
      <c r="D196" s="399"/>
      <c r="E196" s="181"/>
      <c r="F196" s="401"/>
      <c r="G196" s="404"/>
      <c r="H196" s="134"/>
      <c r="I196" s="405"/>
      <c r="J196" s="181"/>
    </row>
    <row r="197" customFormat="false" ht="27.75" hidden="false" customHeight="true" outlineLevel="0" collapsed="false">
      <c r="A197" s="399"/>
      <c r="B197" s="181"/>
      <c r="C197" s="133"/>
      <c r="D197" s="399"/>
      <c r="E197" s="181"/>
      <c r="F197" s="401"/>
      <c r="G197" s="404"/>
      <c r="H197" s="134"/>
      <c r="I197" s="405"/>
      <c r="J197" s="181"/>
    </row>
    <row r="198" customFormat="false" ht="27.75" hidden="false" customHeight="true" outlineLevel="0" collapsed="false">
      <c r="A198" s="399"/>
      <c r="B198" s="181"/>
      <c r="C198" s="133"/>
      <c r="D198" s="399"/>
      <c r="E198" s="181"/>
      <c r="F198" s="401"/>
      <c r="G198" s="404"/>
      <c r="H198" s="134"/>
      <c r="I198" s="405"/>
      <c r="J198" s="181"/>
    </row>
    <row r="199" customFormat="false" ht="27.75" hidden="false" customHeight="true" outlineLevel="0" collapsed="false">
      <c r="A199" s="399"/>
      <c r="B199" s="181"/>
      <c r="C199" s="133"/>
      <c r="D199" s="399"/>
      <c r="E199" s="181"/>
      <c r="F199" s="401"/>
      <c r="G199" s="404"/>
      <c r="H199" s="134"/>
      <c r="I199" s="405"/>
      <c r="J199" s="181"/>
    </row>
    <row r="200" customFormat="false" ht="27.75" hidden="false" customHeight="true" outlineLevel="0" collapsed="false">
      <c r="A200" s="399"/>
      <c r="B200" s="181"/>
      <c r="C200" s="133"/>
      <c r="D200" s="399"/>
      <c r="E200" s="181"/>
      <c r="F200" s="401"/>
      <c r="G200" s="404"/>
      <c r="H200" s="134"/>
      <c r="I200" s="405"/>
      <c r="J200" s="181"/>
    </row>
    <row r="201" customFormat="false" ht="27.75" hidden="false" customHeight="true" outlineLevel="0" collapsed="false">
      <c r="A201" s="399"/>
      <c r="B201" s="181"/>
      <c r="C201" s="133"/>
      <c r="D201" s="399"/>
      <c r="E201" s="181"/>
      <c r="F201" s="401"/>
      <c r="G201" s="404"/>
      <c r="H201" s="134"/>
      <c r="I201" s="405"/>
      <c r="J201" s="181"/>
    </row>
    <row r="202" customFormat="false" ht="27.75" hidden="false" customHeight="true" outlineLevel="0" collapsed="false">
      <c r="A202" s="399"/>
      <c r="B202" s="181"/>
      <c r="C202" s="133"/>
      <c r="D202" s="399"/>
      <c r="E202" s="181"/>
      <c r="F202" s="401"/>
      <c r="G202" s="404"/>
      <c r="H202" s="134"/>
      <c r="I202" s="405"/>
      <c r="J202" s="181"/>
    </row>
    <row r="203" customFormat="false" ht="27.75" hidden="false" customHeight="true" outlineLevel="0" collapsed="false">
      <c r="A203" s="399"/>
      <c r="B203" s="181"/>
      <c r="C203" s="133"/>
      <c r="D203" s="399"/>
      <c r="E203" s="181"/>
      <c r="F203" s="401"/>
      <c r="G203" s="404"/>
      <c r="H203" s="134"/>
      <c r="I203" s="405"/>
      <c r="J203" s="181"/>
    </row>
    <row r="204" customFormat="false" ht="27.75" hidden="false" customHeight="true" outlineLevel="0" collapsed="false">
      <c r="A204" s="399"/>
      <c r="B204" s="181"/>
      <c r="C204" s="133"/>
      <c r="D204" s="399"/>
      <c r="E204" s="181"/>
      <c r="F204" s="401"/>
      <c r="G204" s="404"/>
      <c r="H204" s="134"/>
      <c r="I204" s="405"/>
      <c r="J204" s="181"/>
    </row>
    <row r="205" customFormat="false" ht="27.75" hidden="false" customHeight="true" outlineLevel="0" collapsed="false">
      <c r="A205" s="399"/>
      <c r="B205" s="181"/>
      <c r="C205" s="133"/>
      <c r="D205" s="399"/>
      <c r="E205" s="181"/>
      <c r="F205" s="401"/>
      <c r="G205" s="404"/>
      <c r="H205" s="134"/>
      <c r="I205" s="405"/>
      <c r="J205" s="181"/>
    </row>
    <row r="206" customFormat="false" ht="27.75" hidden="false" customHeight="true" outlineLevel="0" collapsed="false">
      <c r="A206" s="399"/>
      <c r="B206" s="181"/>
      <c r="C206" s="133"/>
      <c r="D206" s="399"/>
      <c r="E206" s="181"/>
      <c r="F206" s="401"/>
      <c r="G206" s="404"/>
      <c r="H206" s="134"/>
      <c r="I206" s="405"/>
      <c r="J206" s="181"/>
    </row>
    <row r="207" customFormat="false" ht="27.75" hidden="false" customHeight="true" outlineLevel="0" collapsed="false">
      <c r="A207" s="399"/>
      <c r="B207" s="181"/>
      <c r="C207" s="133"/>
      <c r="D207" s="399"/>
      <c r="E207" s="181"/>
      <c r="F207" s="401"/>
      <c r="G207" s="404"/>
      <c r="H207" s="134"/>
      <c r="I207" s="405"/>
      <c r="J207" s="181"/>
    </row>
    <row r="208" customFormat="false" ht="27.75" hidden="false" customHeight="true" outlineLevel="0" collapsed="false">
      <c r="A208" s="399"/>
      <c r="B208" s="181"/>
      <c r="C208" s="133"/>
      <c r="D208" s="399"/>
      <c r="E208" s="181"/>
      <c r="F208" s="401"/>
      <c r="G208" s="404"/>
      <c r="H208" s="134"/>
      <c r="I208" s="405"/>
      <c r="J208" s="181"/>
    </row>
    <row r="209" customFormat="false" ht="27.75" hidden="false" customHeight="true" outlineLevel="0" collapsed="false">
      <c r="A209" s="399"/>
      <c r="B209" s="181"/>
      <c r="C209" s="133"/>
      <c r="D209" s="399"/>
      <c r="E209" s="181"/>
      <c r="F209" s="401"/>
      <c r="G209" s="404"/>
      <c r="H209" s="134"/>
      <c r="I209" s="405"/>
      <c r="J209" s="181"/>
    </row>
    <row r="210" customFormat="false" ht="27.75" hidden="false" customHeight="true" outlineLevel="0" collapsed="false">
      <c r="A210" s="399"/>
      <c r="B210" s="181"/>
      <c r="C210" s="133"/>
      <c r="D210" s="399"/>
      <c r="E210" s="181"/>
      <c r="F210" s="401"/>
      <c r="G210" s="404"/>
      <c r="H210" s="134"/>
      <c r="I210" s="405"/>
      <c r="J210" s="181"/>
    </row>
    <row r="211" customFormat="false" ht="27.75" hidden="false" customHeight="true" outlineLevel="0" collapsed="false">
      <c r="A211" s="399"/>
      <c r="B211" s="181"/>
      <c r="C211" s="133"/>
      <c r="D211" s="399"/>
      <c r="E211" s="181"/>
      <c r="F211" s="401"/>
      <c r="G211" s="404"/>
      <c r="H211" s="134"/>
      <c r="I211" s="405"/>
      <c r="J211" s="181"/>
    </row>
    <row r="212" customFormat="false" ht="27.75" hidden="false" customHeight="true" outlineLevel="0" collapsed="false">
      <c r="A212" s="399"/>
      <c r="B212" s="181"/>
      <c r="C212" s="133"/>
      <c r="D212" s="399"/>
      <c r="E212" s="181"/>
      <c r="F212" s="401"/>
      <c r="G212" s="404"/>
      <c r="H212" s="134"/>
      <c r="I212" s="405"/>
      <c r="J212" s="181"/>
    </row>
    <row r="213" customFormat="false" ht="27.75" hidden="false" customHeight="true" outlineLevel="0" collapsed="false">
      <c r="A213" s="399"/>
      <c r="B213" s="181"/>
      <c r="C213" s="133"/>
      <c r="D213" s="399"/>
      <c r="E213" s="181"/>
      <c r="F213" s="401"/>
      <c r="G213" s="404"/>
      <c r="H213" s="134"/>
      <c r="I213" s="405"/>
      <c r="J213" s="181"/>
    </row>
    <row r="214" customFormat="false" ht="27.75" hidden="false" customHeight="true" outlineLevel="0" collapsed="false">
      <c r="A214" s="399"/>
      <c r="B214" s="181"/>
      <c r="C214" s="133"/>
      <c r="D214" s="399"/>
      <c r="E214" s="181"/>
      <c r="F214" s="401"/>
      <c r="G214" s="404"/>
      <c r="H214" s="134"/>
      <c r="I214" s="405"/>
      <c r="J214" s="181"/>
    </row>
    <row r="215" customFormat="false" ht="27.75" hidden="false" customHeight="true" outlineLevel="0" collapsed="false">
      <c r="A215" s="399"/>
      <c r="B215" s="181"/>
      <c r="C215" s="133"/>
      <c r="D215" s="399"/>
      <c r="E215" s="181"/>
      <c r="F215" s="401"/>
      <c r="G215" s="404"/>
      <c r="H215" s="134"/>
      <c r="I215" s="405"/>
      <c r="J215" s="181"/>
    </row>
    <row r="216" customFormat="false" ht="27.75" hidden="false" customHeight="true" outlineLevel="0" collapsed="false">
      <c r="A216" s="399"/>
      <c r="B216" s="181"/>
      <c r="C216" s="133"/>
      <c r="D216" s="399"/>
      <c r="E216" s="181"/>
      <c r="F216" s="401"/>
      <c r="G216" s="404"/>
      <c r="H216" s="134"/>
      <c r="I216" s="405"/>
      <c r="J216" s="181"/>
    </row>
    <row r="217" customFormat="false" ht="27.75" hidden="false" customHeight="true" outlineLevel="0" collapsed="false">
      <c r="A217" s="399"/>
      <c r="B217" s="181"/>
      <c r="C217" s="133"/>
      <c r="D217" s="399"/>
      <c r="E217" s="181"/>
      <c r="F217" s="401"/>
      <c r="G217" s="404"/>
      <c r="H217" s="134"/>
      <c r="I217" s="405"/>
      <c r="J217" s="181"/>
    </row>
    <row r="218" customFormat="false" ht="27.75" hidden="false" customHeight="true" outlineLevel="0" collapsed="false">
      <c r="A218" s="399"/>
      <c r="B218" s="181"/>
      <c r="C218" s="133"/>
      <c r="D218" s="399"/>
      <c r="E218" s="181"/>
      <c r="F218" s="401"/>
      <c r="G218" s="404"/>
      <c r="H218" s="134"/>
      <c r="I218" s="405"/>
      <c r="J218" s="181"/>
    </row>
    <row r="219" customFormat="false" ht="27.75" hidden="false" customHeight="true" outlineLevel="0" collapsed="false">
      <c r="A219" s="399"/>
      <c r="B219" s="181"/>
      <c r="C219" s="133"/>
      <c r="D219" s="399"/>
      <c r="E219" s="181"/>
      <c r="F219" s="401"/>
      <c r="G219" s="404"/>
      <c r="H219" s="134"/>
      <c r="I219" s="405"/>
      <c r="J219" s="181"/>
    </row>
    <row r="220" customFormat="false" ht="27.75" hidden="false" customHeight="true" outlineLevel="0" collapsed="false">
      <c r="A220" s="399"/>
      <c r="B220" s="181"/>
      <c r="C220" s="133"/>
      <c r="D220" s="399"/>
      <c r="E220" s="181"/>
      <c r="F220" s="401"/>
      <c r="G220" s="404"/>
      <c r="H220" s="134"/>
      <c r="I220" s="405"/>
      <c r="J220" s="181"/>
    </row>
    <row r="221" customFormat="false" ht="27.75" hidden="false" customHeight="true" outlineLevel="0" collapsed="false">
      <c r="A221" s="399"/>
      <c r="B221" s="181"/>
      <c r="C221" s="133"/>
      <c r="D221" s="399"/>
      <c r="E221" s="181"/>
      <c r="F221" s="401"/>
      <c r="G221" s="404"/>
      <c r="H221" s="134"/>
      <c r="I221" s="405"/>
      <c r="J221" s="181"/>
    </row>
    <row r="222" customFormat="false" ht="27.75" hidden="false" customHeight="true" outlineLevel="0" collapsed="false">
      <c r="A222" s="399"/>
      <c r="B222" s="181"/>
      <c r="C222" s="133"/>
      <c r="D222" s="399"/>
      <c r="E222" s="181"/>
      <c r="F222" s="401"/>
      <c r="G222" s="404"/>
      <c r="H222" s="134"/>
      <c r="I222" s="405"/>
      <c r="J222" s="181"/>
    </row>
    <row r="223" customFormat="false" ht="27.75" hidden="false" customHeight="true" outlineLevel="0" collapsed="false">
      <c r="A223" s="399"/>
      <c r="B223" s="181"/>
      <c r="C223" s="133"/>
      <c r="D223" s="399"/>
      <c r="E223" s="181"/>
      <c r="F223" s="401"/>
      <c r="G223" s="404"/>
      <c r="H223" s="134"/>
      <c r="I223" s="405"/>
      <c r="J223" s="181"/>
    </row>
    <row r="224" customFormat="false" ht="27.75" hidden="false" customHeight="true" outlineLevel="0" collapsed="false">
      <c r="A224" s="399"/>
      <c r="B224" s="181"/>
      <c r="C224" s="133"/>
      <c r="D224" s="399"/>
      <c r="E224" s="181"/>
      <c r="F224" s="401"/>
      <c r="G224" s="404"/>
      <c r="H224" s="134"/>
      <c r="I224" s="405"/>
      <c r="J224" s="181"/>
    </row>
    <row r="225" customFormat="false" ht="27.75" hidden="false" customHeight="true" outlineLevel="0" collapsed="false">
      <c r="A225" s="399"/>
      <c r="B225" s="181"/>
      <c r="C225" s="133"/>
      <c r="D225" s="399"/>
      <c r="E225" s="181"/>
      <c r="F225" s="401"/>
      <c r="G225" s="404"/>
      <c r="H225" s="134"/>
      <c r="I225" s="405"/>
      <c r="J225" s="181"/>
    </row>
    <row r="226" customFormat="false" ht="27.75" hidden="false" customHeight="true" outlineLevel="0" collapsed="false">
      <c r="A226" s="399"/>
      <c r="B226" s="181"/>
      <c r="C226" s="133"/>
      <c r="D226" s="399"/>
      <c r="E226" s="181"/>
      <c r="F226" s="401"/>
      <c r="G226" s="404"/>
      <c r="H226" s="134"/>
      <c r="I226" s="405"/>
      <c r="J226" s="181"/>
    </row>
    <row r="227" customFormat="false" ht="27.75" hidden="false" customHeight="true" outlineLevel="0" collapsed="false">
      <c r="A227" s="399"/>
      <c r="B227" s="181"/>
      <c r="C227" s="133"/>
      <c r="D227" s="399"/>
      <c r="E227" s="181"/>
      <c r="F227" s="401"/>
      <c r="G227" s="404"/>
      <c r="H227" s="134"/>
      <c r="I227" s="405"/>
      <c r="J227" s="181"/>
    </row>
    <row r="228" customFormat="false" ht="27.75" hidden="false" customHeight="true" outlineLevel="0" collapsed="false">
      <c r="A228" s="399"/>
      <c r="B228" s="181"/>
      <c r="C228" s="133"/>
      <c r="D228" s="399"/>
      <c r="E228" s="181"/>
      <c r="F228" s="401"/>
      <c r="G228" s="404"/>
      <c r="H228" s="134"/>
      <c r="I228" s="405"/>
      <c r="J228" s="181"/>
    </row>
    <row r="229" customFormat="false" ht="27.75" hidden="false" customHeight="true" outlineLevel="0" collapsed="false">
      <c r="A229" s="399"/>
      <c r="B229" s="181"/>
      <c r="C229" s="133"/>
      <c r="D229" s="399"/>
      <c r="E229" s="181"/>
      <c r="F229" s="401"/>
      <c r="G229" s="404"/>
      <c r="H229" s="134"/>
      <c r="I229" s="405"/>
      <c r="J229" s="181"/>
    </row>
    <row r="230" customFormat="false" ht="27.75" hidden="false" customHeight="true" outlineLevel="0" collapsed="false">
      <c r="A230" s="399"/>
      <c r="B230" s="181"/>
      <c r="C230" s="133"/>
      <c r="D230" s="399"/>
      <c r="E230" s="181"/>
      <c r="F230" s="401"/>
      <c r="G230" s="404"/>
      <c r="H230" s="134"/>
      <c r="I230" s="405"/>
      <c r="J230" s="181"/>
    </row>
    <row r="231" customFormat="false" ht="27.75" hidden="false" customHeight="true" outlineLevel="0" collapsed="false">
      <c r="A231" s="399"/>
      <c r="B231" s="181"/>
      <c r="C231" s="133"/>
      <c r="D231" s="399"/>
      <c r="E231" s="181"/>
      <c r="F231" s="401"/>
      <c r="G231" s="404"/>
      <c r="H231" s="134"/>
      <c r="I231" s="405"/>
      <c r="J231" s="181"/>
    </row>
    <row r="232" customFormat="false" ht="27.75" hidden="false" customHeight="true" outlineLevel="0" collapsed="false">
      <c r="A232" s="399"/>
      <c r="B232" s="181"/>
      <c r="C232" s="133"/>
      <c r="D232" s="399"/>
      <c r="E232" s="181"/>
      <c r="F232" s="401"/>
      <c r="G232" s="404"/>
      <c r="H232" s="134"/>
      <c r="I232" s="405"/>
      <c r="J232" s="181"/>
    </row>
    <row r="233" customFormat="false" ht="27.75" hidden="false" customHeight="true" outlineLevel="0" collapsed="false">
      <c r="A233" s="399"/>
      <c r="B233" s="181"/>
      <c r="C233" s="133"/>
      <c r="D233" s="399"/>
      <c r="E233" s="181"/>
      <c r="F233" s="401"/>
      <c r="G233" s="404"/>
      <c r="H233" s="134"/>
      <c r="I233" s="405"/>
      <c r="J233" s="181"/>
    </row>
    <row r="234" customFormat="false" ht="27.75" hidden="false" customHeight="true" outlineLevel="0" collapsed="false">
      <c r="A234" s="399"/>
      <c r="B234" s="181"/>
      <c r="C234" s="133"/>
      <c r="D234" s="399"/>
      <c r="E234" s="181"/>
      <c r="F234" s="401"/>
      <c r="G234" s="404"/>
      <c r="H234" s="134"/>
      <c r="I234" s="405"/>
      <c r="J234" s="181"/>
    </row>
    <row r="235" customFormat="false" ht="27.75" hidden="false" customHeight="true" outlineLevel="0" collapsed="false">
      <c r="A235" s="399"/>
      <c r="B235" s="181"/>
      <c r="C235" s="133"/>
      <c r="D235" s="399"/>
      <c r="E235" s="181"/>
      <c r="F235" s="401"/>
      <c r="G235" s="404"/>
      <c r="H235" s="134"/>
      <c r="I235" s="405"/>
      <c r="J235" s="181"/>
    </row>
    <row r="236" customFormat="false" ht="27.75" hidden="false" customHeight="true" outlineLevel="0" collapsed="false">
      <c r="A236" s="399"/>
      <c r="B236" s="181"/>
      <c r="C236" s="133"/>
      <c r="D236" s="399"/>
      <c r="E236" s="181"/>
      <c r="F236" s="401"/>
      <c r="G236" s="404"/>
      <c r="H236" s="134"/>
      <c r="I236" s="405"/>
      <c r="J236" s="181"/>
    </row>
    <row r="237" customFormat="false" ht="27.75" hidden="false" customHeight="true" outlineLevel="0" collapsed="false">
      <c r="A237" s="399"/>
      <c r="B237" s="181"/>
      <c r="C237" s="133"/>
      <c r="D237" s="399"/>
      <c r="E237" s="181"/>
      <c r="F237" s="401"/>
      <c r="G237" s="404"/>
      <c r="H237" s="134"/>
      <c r="I237" s="405"/>
      <c r="J237" s="181"/>
    </row>
    <row r="238" customFormat="false" ht="27.75" hidden="false" customHeight="true" outlineLevel="0" collapsed="false">
      <c r="A238" s="399"/>
      <c r="B238" s="181"/>
      <c r="C238" s="133"/>
      <c r="D238" s="399"/>
      <c r="E238" s="181"/>
      <c r="F238" s="401"/>
      <c r="G238" s="404"/>
      <c r="H238" s="134"/>
      <c r="I238" s="405"/>
      <c r="J238" s="181"/>
    </row>
    <row r="239" customFormat="false" ht="27.75" hidden="false" customHeight="true" outlineLevel="0" collapsed="false">
      <c r="A239" s="399"/>
      <c r="B239" s="181"/>
      <c r="C239" s="133"/>
      <c r="D239" s="399"/>
      <c r="E239" s="181"/>
      <c r="F239" s="401"/>
      <c r="G239" s="404"/>
      <c r="H239" s="134"/>
      <c r="I239" s="405"/>
      <c r="J239" s="181"/>
    </row>
    <row r="240" customFormat="false" ht="27.75" hidden="false" customHeight="true" outlineLevel="0" collapsed="false">
      <c r="A240" s="399"/>
      <c r="B240" s="181"/>
      <c r="C240" s="133"/>
      <c r="D240" s="399"/>
      <c r="E240" s="181"/>
      <c r="F240" s="401"/>
      <c r="G240" s="404"/>
      <c r="H240" s="134"/>
      <c r="I240" s="405"/>
      <c r="J240" s="181"/>
    </row>
    <row r="241" customFormat="false" ht="27.75" hidden="false" customHeight="true" outlineLevel="0" collapsed="false">
      <c r="A241" s="399"/>
      <c r="B241" s="181"/>
      <c r="C241" s="133"/>
      <c r="D241" s="399"/>
      <c r="E241" s="181"/>
      <c r="F241" s="401"/>
      <c r="G241" s="404"/>
      <c r="H241" s="134"/>
      <c r="I241" s="405"/>
      <c r="J241" s="181"/>
    </row>
    <row r="242" customFormat="false" ht="27.75" hidden="false" customHeight="true" outlineLevel="0" collapsed="false">
      <c r="A242" s="399"/>
      <c r="B242" s="181"/>
      <c r="C242" s="133"/>
      <c r="D242" s="399"/>
      <c r="E242" s="181"/>
      <c r="F242" s="401"/>
      <c r="G242" s="404"/>
      <c r="H242" s="134"/>
      <c r="I242" s="405"/>
      <c r="J242" s="181"/>
    </row>
    <row r="243" customFormat="false" ht="27.75" hidden="false" customHeight="true" outlineLevel="0" collapsed="false">
      <c r="A243" s="399"/>
      <c r="B243" s="181"/>
      <c r="C243" s="133"/>
      <c r="D243" s="399"/>
      <c r="E243" s="181"/>
      <c r="F243" s="401"/>
      <c r="G243" s="404"/>
      <c r="H243" s="134"/>
      <c r="I243" s="405"/>
      <c r="J243" s="181"/>
    </row>
    <row r="244" customFormat="false" ht="27.75" hidden="false" customHeight="true" outlineLevel="0" collapsed="false">
      <c r="A244" s="399"/>
      <c r="B244" s="181"/>
      <c r="C244" s="133"/>
      <c r="D244" s="399"/>
      <c r="E244" s="181"/>
      <c r="F244" s="401"/>
      <c r="G244" s="404"/>
      <c r="H244" s="134"/>
      <c r="I244" s="405"/>
      <c r="J244" s="181"/>
    </row>
    <row r="245" customFormat="false" ht="27.75" hidden="false" customHeight="true" outlineLevel="0" collapsed="false">
      <c r="A245" s="399"/>
      <c r="B245" s="181"/>
      <c r="C245" s="133"/>
      <c r="D245" s="399"/>
      <c r="E245" s="181"/>
      <c r="F245" s="401"/>
      <c r="G245" s="404"/>
      <c r="H245" s="134"/>
      <c r="I245" s="405"/>
      <c r="J245" s="181"/>
    </row>
    <row r="246" customFormat="false" ht="27.75" hidden="false" customHeight="true" outlineLevel="0" collapsed="false">
      <c r="A246" s="399"/>
      <c r="B246" s="181"/>
      <c r="C246" s="133"/>
      <c r="D246" s="399"/>
      <c r="E246" s="181"/>
      <c r="F246" s="401"/>
      <c r="G246" s="404"/>
      <c r="H246" s="134"/>
      <c r="I246" s="405"/>
      <c r="J246" s="181"/>
    </row>
    <row r="247" customFormat="false" ht="27.75" hidden="false" customHeight="true" outlineLevel="0" collapsed="false">
      <c r="A247" s="399"/>
      <c r="B247" s="181"/>
      <c r="C247" s="133"/>
      <c r="D247" s="399"/>
      <c r="E247" s="181"/>
      <c r="F247" s="401"/>
      <c r="G247" s="404"/>
      <c r="H247" s="134"/>
      <c r="I247" s="405"/>
      <c r="J247" s="181"/>
    </row>
    <row r="248" customFormat="false" ht="27.75" hidden="false" customHeight="true" outlineLevel="0" collapsed="false">
      <c r="A248" s="399"/>
      <c r="B248" s="181"/>
      <c r="C248" s="133"/>
      <c r="D248" s="399"/>
      <c r="E248" s="181"/>
      <c r="F248" s="401"/>
      <c r="G248" s="404"/>
      <c r="H248" s="134"/>
      <c r="I248" s="405"/>
      <c r="J248" s="181"/>
    </row>
    <row r="249" customFormat="false" ht="27.75" hidden="false" customHeight="true" outlineLevel="0" collapsed="false">
      <c r="A249" s="399"/>
      <c r="B249" s="181"/>
      <c r="C249" s="133"/>
      <c r="D249" s="399"/>
      <c r="E249" s="181"/>
      <c r="F249" s="401"/>
      <c r="G249" s="404"/>
      <c r="H249" s="134"/>
      <c r="I249" s="405"/>
      <c r="J249" s="181"/>
    </row>
    <row r="250" customFormat="false" ht="27.75" hidden="false" customHeight="true" outlineLevel="0" collapsed="false">
      <c r="A250" s="399"/>
      <c r="B250" s="181"/>
      <c r="C250" s="133"/>
      <c r="D250" s="399"/>
      <c r="E250" s="181"/>
      <c r="F250" s="401"/>
      <c r="G250" s="404"/>
      <c r="H250" s="134"/>
      <c r="I250" s="405"/>
      <c r="J250" s="181"/>
    </row>
    <row r="251" customFormat="false" ht="27.75" hidden="false" customHeight="true" outlineLevel="0" collapsed="false">
      <c r="A251" s="399"/>
      <c r="B251" s="181"/>
      <c r="C251" s="133"/>
      <c r="D251" s="399"/>
      <c r="E251" s="181"/>
      <c r="F251" s="401"/>
      <c r="G251" s="404"/>
      <c r="H251" s="134"/>
      <c r="I251" s="405"/>
      <c r="J251" s="181"/>
    </row>
    <row r="252" customFormat="false" ht="27.75" hidden="false" customHeight="true" outlineLevel="0" collapsed="false">
      <c r="A252" s="399"/>
      <c r="B252" s="181"/>
      <c r="C252" s="133"/>
      <c r="D252" s="399"/>
      <c r="E252" s="181"/>
      <c r="F252" s="401"/>
      <c r="G252" s="404"/>
      <c r="H252" s="134"/>
      <c r="I252" s="405"/>
      <c r="J252" s="181"/>
    </row>
    <row r="253" customFormat="false" ht="27.75" hidden="false" customHeight="true" outlineLevel="0" collapsed="false">
      <c r="A253" s="399"/>
      <c r="B253" s="181"/>
      <c r="C253" s="133"/>
      <c r="D253" s="399"/>
      <c r="E253" s="181"/>
      <c r="F253" s="401"/>
      <c r="G253" s="404"/>
      <c r="H253" s="134"/>
      <c r="I253" s="405"/>
      <c r="J253" s="181"/>
    </row>
    <row r="254" customFormat="false" ht="27.75" hidden="false" customHeight="true" outlineLevel="0" collapsed="false">
      <c r="A254" s="399"/>
      <c r="B254" s="181"/>
      <c r="C254" s="133"/>
      <c r="D254" s="399"/>
      <c r="E254" s="181"/>
      <c r="F254" s="401"/>
      <c r="G254" s="404"/>
      <c r="H254" s="134"/>
      <c r="I254" s="405"/>
      <c r="J254" s="181"/>
    </row>
    <row r="255" customFormat="false" ht="27.75" hidden="false" customHeight="true" outlineLevel="0" collapsed="false">
      <c r="A255" s="399"/>
      <c r="B255" s="181"/>
      <c r="C255" s="133"/>
      <c r="D255" s="399"/>
      <c r="E255" s="181"/>
      <c r="F255" s="401"/>
      <c r="G255" s="404"/>
      <c r="H255" s="134"/>
      <c r="I255" s="405"/>
      <c r="J255" s="181"/>
    </row>
    <row r="256" customFormat="false" ht="27.75" hidden="false" customHeight="true" outlineLevel="0" collapsed="false">
      <c r="A256" s="399"/>
      <c r="B256" s="181"/>
      <c r="C256" s="133"/>
      <c r="D256" s="399"/>
      <c r="E256" s="181"/>
      <c r="F256" s="401"/>
      <c r="G256" s="404"/>
      <c r="H256" s="134"/>
      <c r="I256" s="405"/>
      <c r="J256" s="181"/>
    </row>
    <row r="257" customFormat="false" ht="27.75" hidden="false" customHeight="true" outlineLevel="0" collapsed="false">
      <c r="A257" s="399"/>
      <c r="B257" s="181"/>
      <c r="C257" s="133"/>
      <c r="D257" s="399"/>
      <c r="E257" s="181"/>
      <c r="F257" s="401"/>
      <c r="G257" s="404"/>
      <c r="H257" s="134"/>
      <c r="I257" s="405"/>
      <c r="J257" s="181"/>
    </row>
    <row r="258" customFormat="false" ht="27.75" hidden="false" customHeight="true" outlineLevel="0" collapsed="false">
      <c r="A258" s="399"/>
      <c r="B258" s="181"/>
      <c r="C258" s="133"/>
      <c r="D258" s="399"/>
      <c r="E258" s="181"/>
      <c r="F258" s="401"/>
      <c r="G258" s="404"/>
      <c r="H258" s="134"/>
      <c r="I258" s="405"/>
      <c r="J258" s="181"/>
    </row>
    <row r="259" customFormat="false" ht="27.75" hidden="false" customHeight="true" outlineLevel="0" collapsed="false">
      <c r="A259" s="399"/>
      <c r="B259" s="181"/>
      <c r="C259" s="133"/>
      <c r="D259" s="399"/>
      <c r="E259" s="181"/>
      <c r="F259" s="401"/>
      <c r="G259" s="404"/>
      <c r="H259" s="134"/>
      <c r="I259" s="405"/>
      <c r="J259" s="181"/>
    </row>
    <row r="260" customFormat="false" ht="27.75" hidden="false" customHeight="true" outlineLevel="0" collapsed="false">
      <c r="A260" s="399"/>
      <c r="B260" s="181"/>
      <c r="C260" s="133"/>
      <c r="D260" s="399"/>
      <c r="E260" s="181"/>
      <c r="F260" s="401"/>
      <c r="G260" s="404"/>
      <c r="H260" s="134"/>
      <c r="I260" s="405"/>
      <c r="J260" s="181"/>
    </row>
    <row r="261" customFormat="false" ht="27.75" hidden="false" customHeight="true" outlineLevel="0" collapsed="false">
      <c r="A261" s="399"/>
      <c r="B261" s="181"/>
      <c r="C261" s="133"/>
      <c r="D261" s="399"/>
      <c r="E261" s="181"/>
      <c r="F261" s="401"/>
      <c r="G261" s="404"/>
      <c r="H261" s="134"/>
      <c r="I261" s="405"/>
      <c r="J261" s="181"/>
    </row>
    <row r="262" customFormat="false" ht="27.75" hidden="false" customHeight="true" outlineLevel="0" collapsed="false">
      <c r="A262" s="399"/>
      <c r="B262" s="181"/>
      <c r="C262" s="133"/>
      <c r="D262" s="399"/>
      <c r="E262" s="181"/>
      <c r="F262" s="401"/>
      <c r="G262" s="404"/>
      <c r="H262" s="134"/>
      <c r="I262" s="405"/>
      <c r="J262" s="181"/>
    </row>
    <row r="263" customFormat="false" ht="27.75" hidden="false" customHeight="true" outlineLevel="0" collapsed="false">
      <c r="A263" s="399"/>
      <c r="B263" s="181"/>
      <c r="C263" s="133"/>
      <c r="D263" s="399"/>
      <c r="E263" s="181"/>
      <c r="F263" s="401"/>
      <c r="G263" s="404"/>
      <c r="H263" s="134"/>
      <c r="I263" s="405"/>
      <c r="J263" s="181"/>
    </row>
    <row r="264" customFormat="false" ht="27.75" hidden="false" customHeight="true" outlineLevel="0" collapsed="false">
      <c r="A264" s="399"/>
      <c r="B264" s="181"/>
      <c r="C264" s="133"/>
      <c r="D264" s="399"/>
      <c r="E264" s="181"/>
      <c r="F264" s="401"/>
      <c r="G264" s="404"/>
      <c r="H264" s="134"/>
      <c r="I264" s="405"/>
      <c r="J264" s="181"/>
    </row>
    <row r="265" customFormat="false" ht="27.75" hidden="false" customHeight="true" outlineLevel="0" collapsed="false">
      <c r="A265" s="399"/>
      <c r="B265" s="181"/>
      <c r="C265" s="133"/>
      <c r="D265" s="399"/>
      <c r="E265" s="181"/>
      <c r="F265" s="401"/>
      <c r="G265" s="404"/>
      <c r="H265" s="134"/>
      <c r="I265" s="405"/>
      <c r="J265" s="181"/>
    </row>
    <row r="266" customFormat="false" ht="27.75" hidden="false" customHeight="true" outlineLevel="0" collapsed="false">
      <c r="A266" s="399"/>
      <c r="B266" s="181"/>
      <c r="C266" s="133"/>
      <c r="D266" s="399"/>
      <c r="E266" s="181"/>
      <c r="F266" s="401"/>
      <c r="G266" s="404"/>
      <c r="H266" s="134"/>
      <c r="I266" s="405"/>
      <c r="J266" s="181"/>
    </row>
    <row r="267" customFormat="false" ht="27.75" hidden="false" customHeight="true" outlineLevel="0" collapsed="false">
      <c r="A267" s="399"/>
      <c r="B267" s="181"/>
      <c r="C267" s="133"/>
      <c r="D267" s="399"/>
      <c r="E267" s="181"/>
      <c r="F267" s="401"/>
      <c r="G267" s="404"/>
      <c r="H267" s="134"/>
      <c r="I267" s="405"/>
      <c r="J267" s="181"/>
    </row>
    <row r="268" customFormat="false" ht="27.75" hidden="false" customHeight="true" outlineLevel="0" collapsed="false">
      <c r="A268" s="399"/>
      <c r="B268" s="181"/>
      <c r="C268" s="133"/>
      <c r="D268" s="399"/>
      <c r="E268" s="181"/>
      <c r="F268" s="401"/>
      <c r="G268" s="404"/>
      <c r="H268" s="134"/>
      <c r="I268" s="405"/>
      <c r="J268" s="181"/>
    </row>
    <row r="269" customFormat="false" ht="27.75" hidden="false" customHeight="true" outlineLevel="0" collapsed="false">
      <c r="A269" s="399"/>
      <c r="B269" s="181"/>
      <c r="C269" s="133"/>
      <c r="D269" s="399"/>
      <c r="E269" s="181"/>
      <c r="F269" s="401"/>
      <c r="G269" s="404"/>
      <c r="H269" s="134"/>
      <c r="I269" s="405"/>
      <c r="J269" s="181"/>
    </row>
    <row r="270" customFormat="false" ht="27.75" hidden="false" customHeight="true" outlineLevel="0" collapsed="false">
      <c r="A270" s="399"/>
      <c r="B270" s="181"/>
      <c r="C270" s="133"/>
      <c r="D270" s="399"/>
      <c r="E270" s="181"/>
      <c r="F270" s="401"/>
      <c r="G270" s="404"/>
      <c r="H270" s="134"/>
      <c r="I270" s="405"/>
      <c r="J270" s="181"/>
    </row>
    <row r="271" customFormat="false" ht="27.75" hidden="false" customHeight="true" outlineLevel="0" collapsed="false">
      <c r="A271" s="399"/>
      <c r="B271" s="181"/>
      <c r="C271" s="133"/>
      <c r="D271" s="399"/>
      <c r="E271" s="181"/>
      <c r="F271" s="401"/>
      <c r="G271" s="404"/>
      <c r="H271" s="134"/>
      <c r="I271" s="405"/>
      <c r="J271" s="181"/>
    </row>
    <row r="272" customFormat="false" ht="27.75" hidden="false" customHeight="true" outlineLevel="0" collapsed="false">
      <c r="A272" s="399"/>
      <c r="B272" s="181"/>
      <c r="C272" s="133"/>
      <c r="D272" s="399"/>
      <c r="E272" s="181"/>
      <c r="F272" s="401"/>
      <c r="G272" s="404"/>
      <c r="H272" s="134"/>
      <c r="I272" s="405"/>
      <c r="J272" s="181"/>
    </row>
    <row r="273" customFormat="false" ht="27.75" hidden="false" customHeight="true" outlineLevel="0" collapsed="false">
      <c r="A273" s="399"/>
      <c r="B273" s="181"/>
      <c r="C273" s="133"/>
      <c r="D273" s="399"/>
      <c r="E273" s="181"/>
      <c r="F273" s="401"/>
      <c r="G273" s="404"/>
      <c r="H273" s="134"/>
      <c r="I273" s="405"/>
      <c r="J273" s="181"/>
    </row>
    <row r="274" customFormat="false" ht="27.75" hidden="false" customHeight="true" outlineLevel="0" collapsed="false">
      <c r="A274" s="399"/>
      <c r="B274" s="181"/>
      <c r="C274" s="133"/>
      <c r="D274" s="399"/>
      <c r="E274" s="181"/>
      <c r="F274" s="401"/>
      <c r="G274" s="404"/>
      <c r="H274" s="134"/>
      <c r="I274" s="405"/>
      <c r="J274" s="181"/>
    </row>
    <row r="275" customFormat="false" ht="27.75" hidden="false" customHeight="true" outlineLevel="0" collapsed="false">
      <c r="A275" s="399"/>
      <c r="B275" s="181"/>
      <c r="C275" s="133"/>
      <c r="D275" s="399"/>
      <c r="E275" s="181"/>
      <c r="F275" s="401"/>
      <c r="G275" s="404"/>
      <c r="H275" s="134"/>
      <c r="I275" s="405"/>
      <c r="J275" s="181"/>
    </row>
    <row r="276" customFormat="false" ht="27.75" hidden="false" customHeight="true" outlineLevel="0" collapsed="false">
      <c r="A276" s="399"/>
      <c r="B276" s="181"/>
      <c r="C276" s="133"/>
      <c r="D276" s="399"/>
      <c r="E276" s="181"/>
      <c r="F276" s="401"/>
      <c r="G276" s="404"/>
      <c r="H276" s="134"/>
      <c r="I276" s="405"/>
      <c r="J276" s="181"/>
    </row>
    <row r="277" customFormat="false" ht="27.75" hidden="false" customHeight="true" outlineLevel="0" collapsed="false">
      <c r="A277" s="399"/>
      <c r="B277" s="181"/>
      <c r="C277" s="133"/>
      <c r="D277" s="399"/>
      <c r="E277" s="181"/>
      <c r="F277" s="401"/>
      <c r="G277" s="404"/>
      <c r="H277" s="134"/>
      <c r="I277" s="405"/>
      <c r="J277" s="181"/>
    </row>
    <row r="278" customFormat="false" ht="27.75" hidden="false" customHeight="true" outlineLevel="0" collapsed="false">
      <c r="A278" s="399"/>
      <c r="B278" s="181"/>
      <c r="C278" s="133"/>
      <c r="D278" s="399"/>
      <c r="E278" s="181"/>
      <c r="F278" s="401"/>
      <c r="G278" s="404"/>
      <c r="H278" s="134"/>
      <c r="I278" s="405"/>
      <c r="J278" s="181"/>
    </row>
    <row r="279" customFormat="false" ht="27.75" hidden="false" customHeight="true" outlineLevel="0" collapsed="false">
      <c r="A279" s="399"/>
      <c r="B279" s="181"/>
      <c r="C279" s="133"/>
      <c r="D279" s="399"/>
      <c r="E279" s="181"/>
      <c r="F279" s="401"/>
      <c r="G279" s="404"/>
      <c r="H279" s="134"/>
      <c r="I279" s="405"/>
      <c r="J279" s="181"/>
    </row>
    <row r="280" customFormat="false" ht="27.75" hidden="false" customHeight="true" outlineLevel="0" collapsed="false">
      <c r="A280" s="399"/>
      <c r="B280" s="181"/>
      <c r="C280" s="133"/>
      <c r="D280" s="399"/>
      <c r="E280" s="181"/>
      <c r="F280" s="401"/>
      <c r="G280" s="404"/>
      <c r="H280" s="134"/>
      <c r="I280" s="405"/>
      <c r="J280" s="181"/>
    </row>
    <row r="281" customFormat="false" ht="27.75" hidden="false" customHeight="true" outlineLevel="0" collapsed="false">
      <c r="A281" s="399"/>
      <c r="B281" s="181"/>
      <c r="C281" s="133"/>
      <c r="D281" s="399"/>
      <c r="E281" s="181"/>
      <c r="F281" s="401"/>
      <c r="G281" s="404"/>
      <c r="H281" s="134"/>
      <c r="I281" s="405"/>
      <c r="J281" s="181"/>
    </row>
    <row r="282" customFormat="false" ht="27.75" hidden="false" customHeight="true" outlineLevel="0" collapsed="false">
      <c r="A282" s="399"/>
      <c r="B282" s="181"/>
      <c r="C282" s="133"/>
      <c r="D282" s="399"/>
      <c r="E282" s="181"/>
      <c r="F282" s="401"/>
      <c r="G282" s="404"/>
      <c r="H282" s="134"/>
      <c r="I282" s="405"/>
      <c r="J282" s="181"/>
    </row>
    <row r="283" customFormat="false" ht="27.75" hidden="false" customHeight="true" outlineLevel="0" collapsed="false">
      <c r="A283" s="399"/>
      <c r="B283" s="181"/>
      <c r="C283" s="133"/>
      <c r="D283" s="399"/>
      <c r="E283" s="181"/>
      <c r="F283" s="401"/>
      <c r="G283" s="404"/>
      <c r="H283" s="134"/>
      <c r="I283" s="405"/>
      <c r="J283" s="181"/>
    </row>
    <row r="284" customFormat="false" ht="27.75" hidden="false" customHeight="true" outlineLevel="0" collapsed="false">
      <c r="A284" s="399"/>
      <c r="B284" s="181"/>
      <c r="C284" s="133"/>
      <c r="D284" s="399"/>
      <c r="E284" s="181"/>
      <c r="F284" s="401"/>
      <c r="G284" s="404"/>
      <c r="H284" s="134"/>
      <c r="I284" s="405"/>
      <c r="J284" s="181"/>
    </row>
    <row r="285" customFormat="false" ht="27.75" hidden="false" customHeight="true" outlineLevel="0" collapsed="false">
      <c r="A285" s="399"/>
      <c r="B285" s="181"/>
      <c r="C285" s="133"/>
      <c r="D285" s="399"/>
      <c r="E285" s="181"/>
      <c r="F285" s="401"/>
      <c r="G285" s="404"/>
      <c r="H285" s="134"/>
      <c r="I285" s="405"/>
      <c r="J285" s="181"/>
    </row>
    <row r="286" customFormat="false" ht="27.75" hidden="false" customHeight="true" outlineLevel="0" collapsed="false">
      <c r="A286" s="399"/>
      <c r="B286" s="181"/>
      <c r="C286" s="133"/>
      <c r="D286" s="399"/>
      <c r="E286" s="181"/>
      <c r="F286" s="401"/>
      <c r="G286" s="404"/>
      <c r="H286" s="134"/>
      <c r="I286" s="405"/>
      <c r="J286" s="181"/>
    </row>
    <row r="287" customFormat="false" ht="27.75" hidden="false" customHeight="true" outlineLevel="0" collapsed="false">
      <c r="A287" s="399"/>
      <c r="B287" s="181"/>
      <c r="C287" s="133"/>
      <c r="D287" s="399"/>
      <c r="E287" s="181"/>
      <c r="F287" s="401"/>
      <c r="G287" s="404"/>
      <c r="H287" s="134"/>
      <c r="I287" s="405"/>
      <c r="J287" s="181"/>
    </row>
    <row r="288" customFormat="false" ht="27.75" hidden="false" customHeight="true" outlineLevel="0" collapsed="false">
      <c r="A288" s="399"/>
      <c r="B288" s="181"/>
      <c r="C288" s="133"/>
      <c r="D288" s="399"/>
      <c r="E288" s="181"/>
      <c r="F288" s="401"/>
      <c r="G288" s="404"/>
      <c r="H288" s="134"/>
      <c r="I288" s="405"/>
      <c r="J288" s="181"/>
    </row>
    <row r="289" customFormat="false" ht="27.75" hidden="false" customHeight="true" outlineLevel="0" collapsed="false">
      <c r="A289" s="399"/>
      <c r="B289" s="181"/>
      <c r="C289" s="133"/>
      <c r="D289" s="399"/>
      <c r="E289" s="181"/>
      <c r="F289" s="401"/>
      <c r="G289" s="404"/>
      <c r="H289" s="134"/>
      <c r="I289" s="405"/>
      <c r="J289" s="181"/>
    </row>
    <row r="290" customFormat="false" ht="27.75" hidden="false" customHeight="true" outlineLevel="0" collapsed="false">
      <c r="A290" s="399"/>
      <c r="B290" s="181"/>
      <c r="C290" s="133"/>
      <c r="D290" s="399"/>
      <c r="E290" s="181"/>
      <c r="F290" s="401"/>
      <c r="G290" s="404"/>
      <c r="H290" s="134"/>
      <c r="I290" s="405"/>
      <c r="J290" s="181"/>
    </row>
    <row r="291" customFormat="false" ht="27.75" hidden="false" customHeight="true" outlineLevel="0" collapsed="false">
      <c r="A291" s="399"/>
      <c r="B291" s="181"/>
      <c r="C291" s="133"/>
      <c r="D291" s="399"/>
      <c r="E291" s="181"/>
      <c r="F291" s="401"/>
      <c r="G291" s="404"/>
      <c r="H291" s="134"/>
      <c r="I291" s="405"/>
      <c r="J291" s="181"/>
    </row>
    <row r="292" customFormat="false" ht="27.75" hidden="false" customHeight="true" outlineLevel="0" collapsed="false">
      <c r="A292" s="399"/>
      <c r="B292" s="181"/>
      <c r="C292" s="133"/>
      <c r="D292" s="399"/>
      <c r="E292" s="181"/>
      <c r="F292" s="401"/>
      <c r="G292" s="404"/>
      <c r="H292" s="134"/>
      <c r="I292" s="405"/>
      <c r="J292" s="181"/>
    </row>
    <row r="293" customFormat="false" ht="27.75" hidden="false" customHeight="true" outlineLevel="0" collapsed="false">
      <c r="A293" s="399"/>
      <c r="B293" s="181"/>
      <c r="C293" s="133"/>
      <c r="D293" s="399"/>
      <c r="E293" s="181"/>
      <c r="F293" s="401"/>
      <c r="G293" s="404"/>
      <c r="H293" s="134"/>
      <c r="I293" s="405"/>
      <c r="J293" s="181"/>
    </row>
    <row r="294" customFormat="false" ht="27.75" hidden="false" customHeight="true" outlineLevel="0" collapsed="false">
      <c r="A294" s="399"/>
      <c r="B294" s="181"/>
      <c r="C294" s="133"/>
      <c r="D294" s="399"/>
      <c r="E294" s="181"/>
      <c r="F294" s="401"/>
      <c r="G294" s="404"/>
      <c r="H294" s="134"/>
      <c r="I294" s="405"/>
      <c r="J294" s="181"/>
    </row>
    <row r="295" customFormat="false" ht="27.75" hidden="false" customHeight="true" outlineLevel="0" collapsed="false">
      <c r="A295" s="399"/>
      <c r="B295" s="181"/>
      <c r="C295" s="133"/>
      <c r="D295" s="399"/>
      <c r="E295" s="181"/>
      <c r="F295" s="401"/>
      <c r="G295" s="404"/>
      <c r="H295" s="134"/>
      <c r="I295" s="405"/>
      <c r="J295" s="181"/>
    </row>
    <row r="296" customFormat="false" ht="27.75" hidden="false" customHeight="true" outlineLevel="0" collapsed="false">
      <c r="A296" s="399"/>
      <c r="B296" s="181"/>
      <c r="C296" s="133"/>
      <c r="D296" s="399"/>
      <c r="E296" s="181"/>
      <c r="F296" s="401"/>
      <c r="G296" s="404"/>
      <c r="H296" s="134"/>
      <c r="I296" s="405"/>
      <c r="J296" s="181"/>
    </row>
    <row r="297" customFormat="false" ht="27.75" hidden="false" customHeight="true" outlineLevel="0" collapsed="false">
      <c r="A297" s="399"/>
      <c r="B297" s="181"/>
      <c r="C297" s="133"/>
      <c r="D297" s="399"/>
      <c r="E297" s="181"/>
      <c r="F297" s="401"/>
      <c r="G297" s="404"/>
      <c r="H297" s="134"/>
      <c r="I297" s="405"/>
      <c r="J297" s="181"/>
    </row>
    <row r="298" customFormat="false" ht="27.75" hidden="false" customHeight="true" outlineLevel="0" collapsed="false">
      <c r="A298" s="399"/>
      <c r="B298" s="181"/>
      <c r="C298" s="133"/>
      <c r="D298" s="399"/>
      <c r="E298" s="181"/>
      <c r="F298" s="401"/>
      <c r="G298" s="404"/>
      <c r="H298" s="134"/>
      <c r="I298" s="405"/>
      <c r="J298" s="181"/>
    </row>
    <row r="299" customFormat="false" ht="27.75" hidden="false" customHeight="true" outlineLevel="0" collapsed="false">
      <c r="A299" s="399"/>
      <c r="B299" s="181"/>
      <c r="C299" s="133"/>
      <c r="D299" s="399"/>
      <c r="E299" s="181"/>
      <c r="F299" s="401"/>
      <c r="G299" s="404"/>
      <c r="H299" s="134"/>
      <c r="I299" s="405"/>
      <c r="J299" s="181"/>
    </row>
    <row r="300" customFormat="false" ht="27.75" hidden="false" customHeight="true" outlineLevel="0" collapsed="false">
      <c r="A300" s="399"/>
      <c r="B300" s="181"/>
      <c r="C300" s="133"/>
      <c r="D300" s="399"/>
      <c r="E300" s="181"/>
      <c r="F300" s="401"/>
      <c r="G300" s="404"/>
      <c r="H300" s="134"/>
      <c r="I300" s="405"/>
      <c r="J300" s="181"/>
    </row>
    <row r="301" customFormat="false" ht="27.75" hidden="false" customHeight="true" outlineLevel="0" collapsed="false">
      <c r="A301" s="399"/>
      <c r="B301" s="181"/>
      <c r="C301" s="133"/>
      <c r="D301" s="399"/>
      <c r="E301" s="181"/>
      <c r="F301" s="401"/>
      <c r="G301" s="404"/>
      <c r="H301" s="134"/>
      <c r="I301" s="405"/>
      <c r="J301" s="181"/>
    </row>
    <row r="302" customFormat="false" ht="27.75" hidden="false" customHeight="true" outlineLevel="0" collapsed="false">
      <c r="A302" s="399"/>
      <c r="B302" s="181"/>
      <c r="C302" s="133"/>
      <c r="D302" s="399"/>
      <c r="E302" s="181"/>
      <c r="F302" s="401"/>
      <c r="G302" s="404"/>
      <c r="H302" s="134"/>
      <c r="I302" s="405"/>
      <c r="J302" s="181"/>
    </row>
    <row r="303" customFormat="false" ht="27.75" hidden="false" customHeight="true" outlineLevel="0" collapsed="false">
      <c r="A303" s="399"/>
      <c r="B303" s="181"/>
      <c r="C303" s="133"/>
      <c r="D303" s="399"/>
      <c r="E303" s="181"/>
      <c r="F303" s="401"/>
      <c r="G303" s="404"/>
      <c r="H303" s="134"/>
      <c r="I303" s="405"/>
      <c r="J303" s="181"/>
    </row>
    <row r="304" customFormat="false" ht="27.75" hidden="false" customHeight="true" outlineLevel="0" collapsed="false">
      <c r="A304" s="399"/>
      <c r="B304" s="181"/>
      <c r="C304" s="133"/>
      <c r="D304" s="399"/>
      <c r="E304" s="181"/>
      <c r="F304" s="401"/>
      <c r="G304" s="404"/>
      <c r="H304" s="134"/>
      <c r="I304" s="405"/>
      <c r="J304" s="181"/>
    </row>
    <row r="305" customFormat="false" ht="27.75" hidden="false" customHeight="true" outlineLevel="0" collapsed="false">
      <c r="A305" s="399"/>
      <c r="B305" s="181"/>
      <c r="C305" s="133"/>
      <c r="D305" s="399"/>
      <c r="E305" s="181"/>
      <c r="F305" s="401"/>
      <c r="G305" s="404"/>
      <c r="H305" s="134"/>
      <c r="I305" s="405"/>
      <c r="J305" s="181"/>
    </row>
    <row r="306" customFormat="false" ht="27.75" hidden="false" customHeight="true" outlineLevel="0" collapsed="false">
      <c r="A306" s="399"/>
      <c r="B306" s="181"/>
      <c r="C306" s="133"/>
      <c r="D306" s="399"/>
      <c r="E306" s="181"/>
      <c r="F306" s="401"/>
      <c r="G306" s="404"/>
      <c r="H306" s="134"/>
      <c r="I306" s="405"/>
      <c r="J306" s="181"/>
    </row>
    <row r="307" customFormat="false" ht="27.75" hidden="false" customHeight="true" outlineLevel="0" collapsed="false">
      <c r="A307" s="399"/>
      <c r="B307" s="181"/>
      <c r="C307" s="133"/>
      <c r="D307" s="399"/>
      <c r="E307" s="181"/>
      <c r="F307" s="401"/>
      <c r="G307" s="404"/>
      <c r="H307" s="134"/>
      <c r="I307" s="405"/>
      <c r="J307" s="181"/>
    </row>
    <row r="308" customFormat="false" ht="27.75" hidden="false" customHeight="true" outlineLevel="0" collapsed="false">
      <c r="A308" s="399"/>
      <c r="B308" s="181"/>
      <c r="C308" s="133"/>
      <c r="D308" s="399"/>
      <c r="E308" s="181"/>
      <c r="F308" s="401"/>
      <c r="G308" s="404"/>
      <c r="H308" s="134"/>
      <c r="I308" s="405"/>
      <c r="J308" s="181"/>
    </row>
    <row r="309" customFormat="false" ht="27.75" hidden="false" customHeight="true" outlineLevel="0" collapsed="false">
      <c r="A309" s="399"/>
      <c r="B309" s="181"/>
      <c r="C309" s="133"/>
      <c r="D309" s="399"/>
      <c r="E309" s="181"/>
      <c r="F309" s="401"/>
      <c r="G309" s="404"/>
      <c r="H309" s="134"/>
      <c r="I309" s="405"/>
      <c r="J309" s="181"/>
    </row>
    <row r="310" customFormat="false" ht="27.75" hidden="false" customHeight="true" outlineLevel="0" collapsed="false">
      <c r="A310" s="399"/>
      <c r="B310" s="181"/>
      <c r="C310" s="133"/>
      <c r="D310" s="399"/>
      <c r="E310" s="181"/>
      <c r="F310" s="401"/>
      <c r="G310" s="404"/>
      <c r="H310" s="134"/>
      <c r="I310" s="405"/>
      <c r="J310" s="181"/>
    </row>
    <row r="311" customFormat="false" ht="27.75" hidden="false" customHeight="true" outlineLevel="0" collapsed="false">
      <c r="A311" s="399"/>
      <c r="B311" s="181"/>
      <c r="C311" s="133"/>
      <c r="D311" s="399"/>
      <c r="E311" s="181"/>
      <c r="F311" s="401"/>
      <c r="G311" s="404"/>
      <c r="H311" s="134"/>
      <c r="I311" s="405"/>
      <c r="J311" s="181"/>
    </row>
    <row r="312" customFormat="false" ht="27.75" hidden="false" customHeight="true" outlineLevel="0" collapsed="false">
      <c r="A312" s="399"/>
      <c r="B312" s="181"/>
      <c r="C312" s="133"/>
      <c r="D312" s="399"/>
      <c r="E312" s="181"/>
      <c r="F312" s="401"/>
      <c r="G312" s="404"/>
      <c r="H312" s="134"/>
      <c r="I312" s="405"/>
      <c r="J312" s="181"/>
    </row>
    <row r="313" customFormat="false" ht="27.75" hidden="false" customHeight="true" outlineLevel="0" collapsed="false">
      <c r="A313" s="399"/>
      <c r="B313" s="181"/>
      <c r="C313" s="133"/>
      <c r="D313" s="399"/>
      <c r="E313" s="181"/>
      <c r="F313" s="401"/>
      <c r="G313" s="404"/>
      <c r="H313" s="134"/>
      <c r="I313" s="405"/>
      <c r="J313" s="181"/>
    </row>
    <row r="314" customFormat="false" ht="27.75" hidden="false" customHeight="true" outlineLevel="0" collapsed="false">
      <c r="A314" s="399"/>
      <c r="B314" s="181"/>
      <c r="C314" s="133"/>
      <c r="D314" s="399"/>
      <c r="E314" s="181"/>
      <c r="F314" s="401"/>
      <c r="G314" s="404"/>
      <c r="H314" s="134"/>
      <c r="I314" s="405"/>
      <c r="J314" s="181"/>
    </row>
    <row r="315" customFormat="false" ht="27.75" hidden="false" customHeight="true" outlineLevel="0" collapsed="false">
      <c r="A315" s="399"/>
      <c r="B315" s="181"/>
      <c r="C315" s="133"/>
      <c r="D315" s="399"/>
      <c r="E315" s="181"/>
      <c r="F315" s="401"/>
      <c r="G315" s="404"/>
      <c r="H315" s="134"/>
      <c r="I315" s="405"/>
      <c r="J315" s="181"/>
    </row>
    <row r="316" customFormat="false" ht="27.75" hidden="false" customHeight="true" outlineLevel="0" collapsed="false">
      <c r="A316" s="399"/>
      <c r="B316" s="181"/>
      <c r="C316" s="133"/>
      <c r="D316" s="399"/>
      <c r="E316" s="181"/>
      <c r="F316" s="401"/>
      <c r="G316" s="404"/>
      <c r="H316" s="134"/>
      <c r="I316" s="405"/>
      <c r="J316" s="181"/>
    </row>
    <row r="317" customFormat="false" ht="27.75" hidden="false" customHeight="true" outlineLevel="0" collapsed="false">
      <c r="A317" s="399"/>
      <c r="B317" s="181"/>
      <c r="C317" s="133"/>
      <c r="D317" s="399"/>
      <c r="E317" s="181"/>
      <c r="F317" s="401"/>
      <c r="G317" s="404"/>
      <c r="H317" s="134"/>
      <c r="I317" s="405"/>
      <c r="J317" s="181"/>
    </row>
    <row r="318" customFormat="false" ht="27.75" hidden="false" customHeight="true" outlineLevel="0" collapsed="false">
      <c r="A318" s="399"/>
      <c r="B318" s="181"/>
      <c r="C318" s="133"/>
      <c r="D318" s="399"/>
      <c r="E318" s="181"/>
      <c r="F318" s="401"/>
      <c r="G318" s="404"/>
      <c r="H318" s="134"/>
      <c r="I318" s="405"/>
      <c r="J318" s="181"/>
    </row>
    <row r="319" customFormat="false" ht="27.75" hidden="false" customHeight="true" outlineLevel="0" collapsed="false">
      <c r="A319" s="399"/>
      <c r="B319" s="181"/>
      <c r="C319" s="133"/>
      <c r="D319" s="399"/>
      <c r="E319" s="181"/>
      <c r="F319" s="401"/>
      <c r="G319" s="404"/>
      <c r="H319" s="134"/>
      <c r="I319" s="405"/>
      <c r="J319" s="181"/>
    </row>
    <row r="320" customFormat="false" ht="27.75" hidden="false" customHeight="true" outlineLevel="0" collapsed="false">
      <c r="A320" s="399"/>
      <c r="B320" s="181"/>
      <c r="C320" s="133"/>
      <c r="D320" s="399"/>
      <c r="E320" s="181"/>
      <c r="F320" s="401"/>
      <c r="G320" s="404"/>
      <c r="H320" s="134"/>
      <c r="I320" s="405"/>
      <c r="J320" s="181"/>
    </row>
    <row r="321" customFormat="false" ht="27.75" hidden="false" customHeight="true" outlineLevel="0" collapsed="false">
      <c r="A321" s="399"/>
      <c r="B321" s="181"/>
      <c r="C321" s="133"/>
      <c r="D321" s="399"/>
      <c r="E321" s="181"/>
      <c r="F321" s="401"/>
      <c r="G321" s="404"/>
      <c r="H321" s="134"/>
      <c r="I321" s="405"/>
      <c r="J321" s="181"/>
    </row>
    <row r="322" customFormat="false" ht="27.75" hidden="false" customHeight="true" outlineLevel="0" collapsed="false">
      <c r="A322" s="399"/>
      <c r="B322" s="181"/>
      <c r="C322" s="133"/>
      <c r="D322" s="399"/>
      <c r="E322" s="181"/>
      <c r="F322" s="401"/>
      <c r="G322" s="404"/>
      <c r="H322" s="134"/>
      <c r="I322" s="405"/>
      <c r="J322" s="181"/>
    </row>
    <row r="323" customFormat="false" ht="27.75" hidden="false" customHeight="true" outlineLevel="0" collapsed="false">
      <c r="A323" s="399"/>
      <c r="B323" s="181"/>
      <c r="C323" s="133"/>
      <c r="D323" s="399"/>
      <c r="E323" s="181"/>
      <c r="F323" s="401"/>
      <c r="G323" s="404"/>
      <c r="H323" s="134"/>
      <c r="I323" s="405"/>
      <c r="J323" s="181"/>
    </row>
    <row r="324" customFormat="false" ht="27.75" hidden="false" customHeight="true" outlineLevel="0" collapsed="false">
      <c r="A324" s="399"/>
      <c r="B324" s="181"/>
      <c r="C324" s="133"/>
      <c r="D324" s="399"/>
      <c r="E324" s="181"/>
      <c r="F324" s="401"/>
      <c r="G324" s="404"/>
      <c r="H324" s="134"/>
      <c r="I324" s="405"/>
      <c r="J324" s="181"/>
    </row>
    <row r="325" customFormat="false" ht="27.75" hidden="false" customHeight="true" outlineLevel="0" collapsed="false">
      <c r="A325" s="399"/>
      <c r="B325" s="181"/>
      <c r="C325" s="133"/>
      <c r="D325" s="399"/>
      <c r="E325" s="181"/>
      <c r="F325" s="401"/>
      <c r="G325" s="404"/>
      <c r="H325" s="134"/>
      <c r="I325" s="405"/>
      <c r="J325" s="181"/>
    </row>
    <row r="326" customFormat="false" ht="27.75" hidden="false" customHeight="true" outlineLevel="0" collapsed="false">
      <c r="A326" s="399"/>
      <c r="B326" s="181"/>
      <c r="C326" s="133"/>
      <c r="D326" s="399"/>
      <c r="E326" s="181"/>
      <c r="F326" s="401"/>
      <c r="G326" s="404"/>
      <c r="H326" s="134"/>
      <c r="I326" s="405"/>
      <c r="J326" s="181"/>
    </row>
    <row r="327" customFormat="false" ht="27.75" hidden="false" customHeight="true" outlineLevel="0" collapsed="false">
      <c r="A327" s="399"/>
      <c r="B327" s="181"/>
      <c r="C327" s="133"/>
      <c r="D327" s="399"/>
      <c r="E327" s="181"/>
      <c r="F327" s="401"/>
      <c r="G327" s="404"/>
      <c r="H327" s="134"/>
      <c r="I327" s="405"/>
      <c r="J327" s="181"/>
    </row>
    <row r="328" customFormat="false" ht="27.75" hidden="false" customHeight="true" outlineLevel="0" collapsed="false">
      <c r="A328" s="399"/>
      <c r="B328" s="181"/>
      <c r="C328" s="133"/>
      <c r="D328" s="399"/>
      <c r="E328" s="181"/>
      <c r="F328" s="401"/>
      <c r="G328" s="404"/>
      <c r="H328" s="134"/>
      <c r="I328" s="405"/>
      <c r="J328" s="181"/>
    </row>
    <row r="329" customFormat="false" ht="27.75" hidden="false" customHeight="true" outlineLevel="0" collapsed="false">
      <c r="A329" s="399"/>
      <c r="B329" s="181"/>
      <c r="C329" s="133"/>
      <c r="D329" s="399"/>
      <c r="E329" s="181"/>
      <c r="F329" s="401"/>
      <c r="G329" s="404"/>
      <c r="H329" s="134"/>
      <c r="I329" s="405"/>
      <c r="J329" s="181"/>
    </row>
    <row r="330" customFormat="false" ht="27.75" hidden="false" customHeight="true" outlineLevel="0" collapsed="false">
      <c r="A330" s="399"/>
      <c r="B330" s="181"/>
      <c r="C330" s="133"/>
      <c r="D330" s="399"/>
      <c r="E330" s="181"/>
      <c r="F330" s="401"/>
      <c r="G330" s="404"/>
      <c r="H330" s="134"/>
      <c r="I330" s="405"/>
      <c r="J330" s="181"/>
    </row>
    <row r="331" customFormat="false" ht="27.75" hidden="false" customHeight="true" outlineLevel="0" collapsed="false">
      <c r="A331" s="399"/>
      <c r="B331" s="181"/>
      <c r="C331" s="133"/>
      <c r="D331" s="399"/>
      <c r="E331" s="181"/>
      <c r="F331" s="401"/>
      <c r="G331" s="404"/>
      <c r="H331" s="134"/>
      <c r="I331" s="405"/>
      <c r="J331" s="181"/>
    </row>
    <row r="332" customFormat="false" ht="27.75" hidden="false" customHeight="true" outlineLevel="0" collapsed="false">
      <c r="A332" s="399"/>
      <c r="B332" s="181"/>
      <c r="C332" s="133"/>
      <c r="D332" s="399"/>
      <c r="E332" s="181"/>
      <c r="F332" s="401"/>
      <c r="G332" s="404"/>
      <c r="H332" s="134"/>
      <c r="I332" s="405"/>
      <c r="J332" s="181"/>
    </row>
    <row r="333" customFormat="false" ht="27.75" hidden="false" customHeight="true" outlineLevel="0" collapsed="false">
      <c r="A333" s="399"/>
      <c r="B333" s="181"/>
      <c r="C333" s="133"/>
      <c r="D333" s="399"/>
      <c r="E333" s="181"/>
      <c r="F333" s="401"/>
      <c r="G333" s="404"/>
      <c r="H333" s="134"/>
      <c r="I333" s="405"/>
      <c r="J333" s="181"/>
    </row>
    <row r="334" customFormat="false" ht="27.75" hidden="false" customHeight="true" outlineLevel="0" collapsed="false">
      <c r="A334" s="399"/>
      <c r="B334" s="181"/>
      <c r="C334" s="133"/>
      <c r="D334" s="399"/>
      <c r="E334" s="181"/>
      <c r="F334" s="401"/>
      <c r="G334" s="404"/>
      <c r="H334" s="134"/>
      <c r="I334" s="405"/>
      <c r="J334" s="181"/>
    </row>
    <row r="335" customFormat="false" ht="27.75" hidden="false" customHeight="true" outlineLevel="0" collapsed="false">
      <c r="A335" s="399"/>
      <c r="B335" s="181"/>
      <c r="C335" s="133"/>
      <c r="D335" s="399"/>
      <c r="E335" s="181"/>
      <c r="F335" s="401"/>
      <c r="G335" s="404"/>
      <c r="H335" s="134"/>
      <c r="I335" s="405"/>
      <c r="J335" s="181"/>
    </row>
    <row r="336" customFormat="false" ht="27.75" hidden="false" customHeight="true" outlineLevel="0" collapsed="false">
      <c r="A336" s="399"/>
      <c r="B336" s="181"/>
      <c r="C336" s="133"/>
      <c r="D336" s="399"/>
      <c r="E336" s="181"/>
      <c r="F336" s="401"/>
      <c r="G336" s="404"/>
      <c r="H336" s="134"/>
      <c r="I336" s="405"/>
      <c r="J336" s="181"/>
    </row>
    <row r="337" customFormat="false" ht="27.75" hidden="false" customHeight="true" outlineLevel="0" collapsed="false">
      <c r="A337" s="399"/>
      <c r="B337" s="181"/>
      <c r="C337" s="133"/>
      <c r="D337" s="399"/>
      <c r="E337" s="181"/>
      <c r="F337" s="401"/>
      <c r="G337" s="404"/>
      <c r="H337" s="134"/>
      <c r="I337" s="405"/>
      <c r="J337" s="181"/>
    </row>
    <row r="338" customFormat="false" ht="27.75" hidden="false" customHeight="true" outlineLevel="0" collapsed="false">
      <c r="A338" s="399"/>
      <c r="B338" s="181"/>
      <c r="C338" s="133"/>
      <c r="D338" s="399"/>
      <c r="E338" s="181"/>
      <c r="F338" s="401"/>
      <c r="G338" s="404"/>
      <c r="H338" s="134"/>
      <c r="I338" s="405"/>
      <c r="J338" s="181"/>
    </row>
    <row r="339" customFormat="false" ht="27.75" hidden="false" customHeight="true" outlineLevel="0" collapsed="false">
      <c r="A339" s="399"/>
      <c r="B339" s="181"/>
      <c r="C339" s="133"/>
      <c r="D339" s="399"/>
      <c r="E339" s="181"/>
      <c r="F339" s="401"/>
      <c r="G339" s="404"/>
      <c r="H339" s="134"/>
      <c r="I339" s="405"/>
      <c r="J339" s="181"/>
    </row>
    <row r="340" customFormat="false" ht="27.75" hidden="false" customHeight="true" outlineLevel="0" collapsed="false">
      <c r="A340" s="399"/>
      <c r="B340" s="181"/>
      <c r="C340" s="133"/>
      <c r="D340" s="399"/>
      <c r="E340" s="181"/>
      <c r="F340" s="401"/>
      <c r="G340" s="404"/>
      <c r="H340" s="134"/>
      <c r="I340" s="405"/>
      <c r="J340" s="181"/>
    </row>
    <row r="341" customFormat="false" ht="27.75" hidden="false" customHeight="true" outlineLevel="0" collapsed="false">
      <c r="A341" s="399"/>
      <c r="B341" s="181"/>
      <c r="C341" s="133"/>
      <c r="D341" s="399"/>
      <c r="E341" s="181"/>
      <c r="F341" s="401"/>
      <c r="G341" s="404"/>
      <c r="H341" s="134"/>
      <c r="I341" s="405"/>
      <c r="J341" s="181"/>
    </row>
    <row r="342" customFormat="false" ht="27.75" hidden="false" customHeight="true" outlineLevel="0" collapsed="false">
      <c r="A342" s="399"/>
      <c r="B342" s="181"/>
      <c r="C342" s="133"/>
      <c r="D342" s="399"/>
      <c r="E342" s="181"/>
      <c r="F342" s="401"/>
      <c r="G342" s="404"/>
      <c r="H342" s="134"/>
      <c r="I342" s="405"/>
      <c r="J342" s="181"/>
    </row>
    <row r="343" customFormat="false" ht="27.75" hidden="false" customHeight="true" outlineLevel="0" collapsed="false">
      <c r="A343" s="399"/>
      <c r="B343" s="181"/>
      <c r="C343" s="133"/>
      <c r="D343" s="399"/>
      <c r="E343" s="181"/>
      <c r="F343" s="401"/>
      <c r="G343" s="404"/>
      <c r="H343" s="134"/>
      <c r="I343" s="405"/>
      <c r="J343" s="181"/>
    </row>
    <row r="344" customFormat="false" ht="27.75" hidden="false" customHeight="true" outlineLevel="0" collapsed="false">
      <c r="A344" s="399"/>
      <c r="B344" s="181"/>
      <c r="C344" s="133"/>
      <c r="D344" s="399"/>
      <c r="E344" s="181"/>
      <c r="F344" s="401"/>
      <c r="G344" s="404"/>
      <c r="H344" s="134"/>
      <c r="I344" s="405"/>
      <c r="J344" s="181"/>
    </row>
    <row r="345" customFormat="false" ht="27.75" hidden="false" customHeight="true" outlineLevel="0" collapsed="false">
      <c r="A345" s="399"/>
      <c r="B345" s="181"/>
      <c r="C345" s="133"/>
      <c r="D345" s="399"/>
      <c r="E345" s="181"/>
      <c r="F345" s="401"/>
      <c r="G345" s="404"/>
      <c r="H345" s="134"/>
      <c r="I345" s="405"/>
      <c r="J345" s="181"/>
    </row>
    <row r="346" customFormat="false" ht="27.75" hidden="false" customHeight="true" outlineLevel="0" collapsed="false">
      <c r="A346" s="399"/>
      <c r="B346" s="181"/>
      <c r="C346" s="133"/>
      <c r="D346" s="399"/>
      <c r="E346" s="181"/>
      <c r="F346" s="401"/>
      <c r="G346" s="404"/>
      <c r="H346" s="134"/>
      <c r="I346" s="405"/>
      <c r="J346" s="181"/>
    </row>
    <row r="347" customFormat="false" ht="27.75" hidden="false" customHeight="true" outlineLevel="0" collapsed="false">
      <c r="A347" s="399"/>
      <c r="B347" s="181"/>
      <c r="C347" s="133"/>
      <c r="D347" s="399"/>
      <c r="E347" s="181"/>
      <c r="F347" s="401"/>
      <c r="G347" s="404"/>
      <c r="H347" s="134"/>
      <c r="I347" s="405"/>
      <c r="J347" s="181"/>
    </row>
    <row r="348" customFormat="false" ht="27.75" hidden="false" customHeight="true" outlineLevel="0" collapsed="false">
      <c r="A348" s="399"/>
      <c r="B348" s="181"/>
      <c r="C348" s="133"/>
      <c r="D348" s="399"/>
      <c r="E348" s="181"/>
      <c r="F348" s="401"/>
      <c r="G348" s="404"/>
      <c r="H348" s="134"/>
      <c r="I348" s="405"/>
      <c r="J348" s="181"/>
    </row>
    <row r="349" customFormat="false" ht="27.75" hidden="false" customHeight="true" outlineLevel="0" collapsed="false">
      <c r="A349" s="399"/>
      <c r="B349" s="181"/>
      <c r="C349" s="133"/>
      <c r="D349" s="399"/>
      <c r="E349" s="181"/>
      <c r="F349" s="401"/>
      <c r="G349" s="404"/>
      <c r="H349" s="134"/>
      <c r="I349" s="405"/>
      <c r="J349" s="181"/>
    </row>
    <row r="350" customFormat="false" ht="27.75" hidden="false" customHeight="true" outlineLevel="0" collapsed="false">
      <c r="A350" s="399"/>
      <c r="B350" s="181"/>
      <c r="C350" s="133"/>
      <c r="D350" s="399"/>
      <c r="E350" s="181"/>
      <c r="F350" s="401"/>
      <c r="G350" s="404"/>
      <c r="H350" s="134"/>
      <c r="I350" s="405"/>
      <c r="J350" s="181"/>
    </row>
    <row r="351" customFormat="false" ht="27.75" hidden="false" customHeight="true" outlineLevel="0" collapsed="false">
      <c r="A351" s="399"/>
      <c r="B351" s="181"/>
      <c r="C351" s="133"/>
      <c r="D351" s="399"/>
      <c r="E351" s="181"/>
      <c r="F351" s="401"/>
      <c r="G351" s="404"/>
      <c r="H351" s="134"/>
      <c r="I351" s="405"/>
      <c r="J351" s="181"/>
    </row>
    <row r="352" customFormat="false" ht="27.75" hidden="false" customHeight="true" outlineLevel="0" collapsed="false">
      <c r="A352" s="399"/>
      <c r="B352" s="181"/>
      <c r="C352" s="133"/>
      <c r="D352" s="399"/>
      <c r="E352" s="181"/>
      <c r="F352" s="401"/>
      <c r="G352" s="404"/>
      <c r="H352" s="134"/>
      <c r="I352" s="405"/>
      <c r="J352" s="181"/>
    </row>
    <row r="353" customFormat="false" ht="27.75" hidden="false" customHeight="true" outlineLevel="0" collapsed="false">
      <c r="A353" s="399"/>
      <c r="B353" s="181"/>
      <c r="C353" s="133"/>
      <c r="D353" s="399"/>
      <c r="E353" s="181"/>
      <c r="F353" s="401"/>
      <c r="G353" s="404"/>
      <c r="H353" s="134"/>
      <c r="I353" s="405"/>
      <c r="J353" s="181"/>
    </row>
    <row r="354" customFormat="false" ht="27.75" hidden="false" customHeight="true" outlineLevel="0" collapsed="false">
      <c r="A354" s="399"/>
      <c r="B354" s="181"/>
      <c r="C354" s="133"/>
      <c r="D354" s="399"/>
      <c r="E354" s="181"/>
      <c r="F354" s="401"/>
      <c r="G354" s="404"/>
      <c r="H354" s="134"/>
      <c r="I354" s="405"/>
      <c r="J354" s="181"/>
    </row>
    <row r="355" customFormat="false" ht="27.75" hidden="false" customHeight="true" outlineLevel="0" collapsed="false">
      <c r="A355" s="399"/>
      <c r="B355" s="181"/>
      <c r="C355" s="133"/>
      <c r="D355" s="399"/>
      <c r="E355" s="181"/>
      <c r="F355" s="401"/>
      <c r="G355" s="404"/>
      <c r="H355" s="134"/>
      <c r="I355" s="405"/>
      <c r="J355" s="181"/>
    </row>
    <row r="356" customFormat="false" ht="27.75" hidden="false" customHeight="true" outlineLevel="0" collapsed="false">
      <c r="A356" s="399"/>
      <c r="B356" s="181"/>
      <c r="C356" s="133"/>
      <c r="D356" s="399"/>
      <c r="E356" s="181"/>
      <c r="F356" s="401"/>
      <c r="G356" s="404"/>
      <c r="H356" s="134"/>
      <c r="I356" s="405"/>
      <c r="J356" s="181"/>
    </row>
    <row r="357" customFormat="false" ht="27.75" hidden="false" customHeight="true" outlineLevel="0" collapsed="false">
      <c r="A357" s="399"/>
      <c r="B357" s="181"/>
      <c r="C357" s="133"/>
      <c r="D357" s="399"/>
      <c r="E357" s="181"/>
      <c r="F357" s="401"/>
      <c r="G357" s="404"/>
      <c r="H357" s="134"/>
      <c r="I357" s="405"/>
      <c r="J357" s="181"/>
    </row>
    <row r="358" customFormat="false" ht="27.75" hidden="false" customHeight="true" outlineLevel="0" collapsed="false">
      <c r="A358" s="399"/>
      <c r="B358" s="181"/>
      <c r="C358" s="133"/>
      <c r="D358" s="399"/>
      <c r="E358" s="181"/>
      <c r="F358" s="401"/>
      <c r="G358" s="404"/>
      <c r="H358" s="134"/>
      <c r="I358" s="405"/>
      <c r="J358" s="181"/>
    </row>
    <row r="359" customFormat="false" ht="27.75" hidden="false" customHeight="true" outlineLevel="0" collapsed="false">
      <c r="A359" s="399"/>
      <c r="B359" s="181"/>
      <c r="C359" s="133"/>
      <c r="D359" s="399"/>
      <c r="E359" s="181"/>
      <c r="F359" s="401"/>
      <c r="G359" s="404"/>
      <c r="H359" s="134"/>
      <c r="I359" s="405"/>
      <c r="J359" s="181"/>
    </row>
    <row r="360" customFormat="false" ht="27.75" hidden="false" customHeight="true" outlineLevel="0" collapsed="false">
      <c r="A360" s="399"/>
      <c r="B360" s="181"/>
      <c r="C360" s="133"/>
      <c r="D360" s="399"/>
      <c r="E360" s="181"/>
      <c r="F360" s="401"/>
      <c r="G360" s="404"/>
      <c r="H360" s="134"/>
      <c r="I360" s="405"/>
      <c r="J360" s="181"/>
    </row>
    <row r="361" customFormat="false" ht="27.75" hidden="false" customHeight="true" outlineLevel="0" collapsed="false">
      <c r="A361" s="399"/>
      <c r="B361" s="181"/>
      <c r="C361" s="133"/>
      <c r="D361" s="399"/>
      <c r="E361" s="181"/>
      <c r="F361" s="401"/>
      <c r="G361" s="404"/>
      <c r="H361" s="134"/>
      <c r="I361" s="405"/>
      <c r="J361" s="181"/>
    </row>
    <row r="362" customFormat="false" ht="27.75" hidden="false" customHeight="true" outlineLevel="0" collapsed="false">
      <c r="A362" s="399"/>
      <c r="B362" s="181"/>
      <c r="C362" s="133"/>
      <c r="D362" s="399"/>
      <c r="E362" s="181"/>
      <c r="F362" s="401"/>
      <c r="G362" s="404"/>
      <c r="H362" s="134"/>
      <c r="I362" s="405"/>
      <c r="J362" s="181"/>
    </row>
    <row r="363" customFormat="false" ht="27.75" hidden="false" customHeight="true" outlineLevel="0" collapsed="false">
      <c r="A363" s="399"/>
      <c r="B363" s="181"/>
      <c r="C363" s="133"/>
      <c r="D363" s="399"/>
      <c r="E363" s="181"/>
      <c r="F363" s="401"/>
      <c r="G363" s="404"/>
      <c r="H363" s="134"/>
      <c r="I363" s="405"/>
      <c r="J363" s="181"/>
    </row>
    <row r="364" customFormat="false" ht="27.75" hidden="false" customHeight="true" outlineLevel="0" collapsed="false">
      <c r="A364" s="399"/>
      <c r="B364" s="181"/>
      <c r="C364" s="133"/>
      <c r="D364" s="399"/>
      <c r="E364" s="181"/>
      <c r="F364" s="401"/>
      <c r="G364" s="404"/>
      <c r="H364" s="134"/>
      <c r="I364" s="405"/>
      <c r="J364" s="181"/>
    </row>
    <row r="365" customFormat="false" ht="27.75" hidden="false" customHeight="true" outlineLevel="0" collapsed="false">
      <c r="A365" s="399"/>
      <c r="B365" s="181"/>
      <c r="C365" s="133"/>
      <c r="D365" s="399"/>
      <c r="E365" s="181"/>
      <c r="F365" s="401"/>
      <c r="G365" s="404"/>
      <c r="H365" s="134"/>
      <c r="I365" s="405"/>
      <c r="J365" s="181"/>
    </row>
    <row r="366" customFormat="false" ht="27.75" hidden="false" customHeight="true" outlineLevel="0" collapsed="false">
      <c r="A366" s="399"/>
      <c r="B366" s="181"/>
      <c r="C366" s="133"/>
      <c r="D366" s="399"/>
      <c r="E366" s="181"/>
      <c r="F366" s="401"/>
      <c r="G366" s="404"/>
      <c r="H366" s="134"/>
      <c r="I366" s="405"/>
      <c r="J366" s="181"/>
    </row>
    <row r="367" customFormat="false" ht="27.75" hidden="false" customHeight="true" outlineLevel="0" collapsed="false">
      <c r="A367" s="399"/>
      <c r="B367" s="181"/>
      <c r="C367" s="133"/>
      <c r="D367" s="399"/>
      <c r="E367" s="181"/>
      <c r="F367" s="401"/>
      <c r="G367" s="404"/>
      <c r="H367" s="134"/>
      <c r="I367" s="405"/>
      <c r="J367" s="181"/>
    </row>
    <row r="368" customFormat="false" ht="27.75" hidden="false" customHeight="true" outlineLevel="0" collapsed="false">
      <c r="A368" s="399"/>
      <c r="B368" s="181"/>
      <c r="C368" s="133"/>
      <c r="D368" s="399"/>
      <c r="E368" s="181"/>
      <c r="F368" s="401"/>
      <c r="G368" s="404"/>
      <c r="H368" s="134"/>
      <c r="I368" s="405"/>
      <c r="J368" s="181"/>
    </row>
    <row r="369" customFormat="false" ht="27.75" hidden="false" customHeight="true" outlineLevel="0" collapsed="false">
      <c r="A369" s="399"/>
      <c r="B369" s="181"/>
      <c r="C369" s="133"/>
      <c r="D369" s="399"/>
      <c r="E369" s="181"/>
      <c r="F369" s="401"/>
      <c r="G369" s="404"/>
      <c r="H369" s="134"/>
      <c r="I369" s="405"/>
      <c r="J369" s="181"/>
    </row>
    <row r="370" customFormat="false" ht="27.75" hidden="false" customHeight="true" outlineLevel="0" collapsed="false">
      <c r="A370" s="399"/>
      <c r="B370" s="181"/>
      <c r="C370" s="133"/>
      <c r="D370" s="399"/>
      <c r="E370" s="181"/>
      <c r="F370" s="401"/>
      <c r="G370" s="404"/>
      <c r="H370" s="134"/>
      <c r="I370" s="405"/>
      <c r="J370" s="181"/>
    </row>
    <row r="371" customFormat="false" ht="27.75" hidden="false" customHeight="true" outlineLevel="0" collapsed="false">
      <c r="A371" s="399"/>
      <c r="B371" s="181"/>
      <c r="C371" s="133"/>
      <c r="D371" s="399"/>
      <c r="E371" s="181"/>
      <c r="F371" s="401"/>
      <c r="G371" s="404"/>
      <c r="H371" s="134"/>
      <c r="I371" s="405"/>
      <c r="J371" s="181"/>
    </row>
    <row r="372" customFormat="false" ht="27.75" hidden="false" customHeight="true" outlineLevel="0" collapsed="false">
      <c r="A372" s="399"/>
      <c r="B372" s="181"/>
      <c r="C372" s="133"/>
      <c r="D372" s="399"/>
      <c r="E372" s="181"/>
      <c r="F372" s="401"/>
      <c r="G372" s="404"/>
      <c r="H372" s="134"/>
      <c r="I372" s="405"/>
      <c r="J372" s="181"/>
    </row>
    <row r="373" customFormat="false" ht="27.75" hidden="false" customHeight="true" outlineLevel="0" collapsed="false">
      <c r="A373" s="399"/>
      <c r="B373" s="181"/>
      <c r="C373" s="133"/>
      <c r="D373" s="399"/>
      <c r="E373" s="181"/>
      <c r="F373" s="401"/>
      <c r="G373" s="404"/>
      <c r="H373" s="134"/>
      <c r="I373" s="405"/>
      <c r="J373" s="181"/>
    </row>
    <row r="374" customFormat="false" ht="27.75" hidden="false" customHeight="true" outlineLevel="0" collapsed="false">
      <c r="A374" s="399"/>
      <c r="B374" s="181"/>
      <c r="C374" s="133"/>
      <c r="D374" s="399"/>
      <c r="E374" s="181"/>
      <c r="F374" s="401"/>
      <c r="G374" s="404"/>
      <c r="H374" s="134"/>
      <c r="I374" s="405"/>
      <c r="J374" s="181"/>
    </row>
    <row r="375" customFormat="false" ht="27.75" hidden="false" customHeight="true" outlineLevel="0" collapsed="false">
      <c r="A375" s="399"/>
      <c r="B375" s="181"/>
      <c r="C375" s="133"/>
      <c r="D375" s="399"/>
      <c r="E375" s="181"/>
      <c r="F375" s="401"/>
      <c r="G375" s="404"/>
      <c r="H375" s="134"/>
      <c r="I375" s="405"/>
      <c r="J375" s="181"/>
    </row>
    <row r="376" customFormat="false" ht="27.75" hidden="false" customHeight="true" outlineLevel="0" collapsed="false">
      <c r="A376" s="399"/>
      <c r="B376" s="181"/>
      <c r="C376" s="133"/>
      <c r="D376" s="399"/>
      <c r="E376" s="181"/>
      <c r="F376" s="401"/>
      <c r="G376" s="404"/>
      <c r="H376" s="134"/>
      <c r="I376" s="405"/>
      <c r="J376" s="181"/>
    </row>
    <row r="377" customFormat="false" ht="27.75" hidden="false" customHeight="true" outlineLevel="0" collapsed="false">
      <c r="A377" s="399"/>
      <c r="B377" s="181"/>
      <c r="C377" s="133"/>
      <c r="D377" s="399"/>
      <c r="E377" s="181"/>
      <c r="F377" s="401"/>
      <c r="G377" s="404"/>
      <c r="H377" s="134"/>
      <c r="I377" s="405"/>
      <c r="J377" s="181"/>
    </row>
    <row r="378" customFormat="false" ht="27.75" hidden="false" customHeight="true" outlineLevel="0" collapsed="false">
      <c r="A378" s="399"/>
      <c r="B378" s="181"/>
      <c r="C378" s="133"/>
      <c r="D378" s="399"/>
      <c r="E378" s="181"/>
      <c r="F378" s="401"/>
      <c r="G378" s="404"/>
      <c r="H378" s="134"/>
      <c r="I378" s="405"/>
      <c r="J378" s="181"/>
    </row>
    <row r="379" customFormat="false" ht="27.75" hidden="false" customHeight="true" outlineLevel="0" collapsed="false">
      <c r="A379" s="399"/>
      <c r="B379" s="181"/>
      <c r="C379" s="133"/>
      <c r="D379" s="399"/>
      <c r="E379" s="181"/>
      <c r="F379" s="401"/>
      <c r="G379" s="404"/>
      <c r="H379" s="134"/>
      <c r="I379" s="405"/>
      <c r="J379" s="181"/>
    </row>
    <row r="380" customFormat="false" ht="27.75" hidden="false" customHeight="true" outlineLevel="0" collapsed="false">
      <c r="A380" s="399"/>
      <c r="B380" s="181"/>
      <c r="C380" s="133"/>
      <c r="D380" s="399"/>
      <c r="E380" s="181"/>
      <c r="F380" s="401"/>
      <c r="G380" s="404"/>
      <c r="H380" s="134"/>
      <c r="I380" s="405"/>
      <c r="J380" s="181"/>
    </row>
    <row r="381" customFormat="false" ht="27.75" hidden="false" customHeight="true" outlineLevel="0" collapsed="false">
      <c r="A381" s="399"/>
      <c r="B381" s="181"/>
      <c r="C381" s="133"/>
      <c r="D381" s="399"/>
      <c r="E381" s="181"/>
      <c r="F381" s="401"/>
      <c r="G381" s="404"/>
      <c r="H381" s="134"/>
      <c r="I381" s="405"/>
      <c r="J381" s="181"/>
    </row>
    <row r="382" customFormat="false" ht="27.75" hidden="false" customHeight="true" outlineLevel="0" collapsed="false">
      <c r="A382" s="399"/>
      <c r="B382" s="181"/>
      <c r="C382" s="133"/>
      <c r="D382" s="399"/>
      <c r="E382" s="181"/>
      <c r="F382" s="401"/>
      <c r="G382" s="404"/>
      <c r="H382" s="134"/>
      <c r="I382" s="405"/>
      <c r="J382" s="181"/>
    </row>
    <row r="383" customFormat="false" ht="27.75" hidden="false" customHeight="true" outlineLevel="0" collapsed="false">
      <c r="A383" s="399"/>
      <c r="B383" s="181"/>
      <c r="C383" s="133"/>
      <c r="D383" s="399"/>
      <c r="E383" s="181"/>
      <c r="F383" s="401"/>
      <c r="G383" s="404"/>
      <c r="H383" s="134"/>
      <c r="I383" s="405"/>
      <c r="J383" s="181"/>
    </row>
    <row r="384" customFormat="false" ht="27.75" hidden="false" customHeight="true" outlineLevel="0" collapsed="false">
      <c r="A384" s="399"/>
      <c r="B384" s="181"/>
      <c r="C384" s="133"/>
      <c r="D384" s="399"/>
      <c r="E384" s="181"/>
      <c r="F384" s="401"/>
      <c r="G384" s="404"/>
      <c r="H384" s="134"/>
      <c r="I384" s="405"/>
      <c r="J384" s="181"/>
    </row>
    <row r="385" customFormat="false" ht="27.75" hidden="false" customHeight="true" outlineLevel="0" collapsed="false">
      <c r="A385" s="399"/>
      <c r="B385" s="181"/>
      <c r="C385" s="133"/>
      <c r="D385" s="399"/>
      <c r="E385" s="181"/>
      <c r="F385" s="401"/>
      <c r="G385" s="404"/>
      <c r="H385" s="134"/>
      <c r="I385" s="405"/>
      <c r="J385" s="181"/>
    </row>
    <row r="386" customFormat="false" ht="27.75" hidden="false" customHeight="true" outlineLevel="0" collapsed="false">
      <c r="A386" s="399"/>
      <c r="B386" s="181"/>
      <c r="C386" s="133"/>
      <c r="D386" s="399"/>
      <c r="E386" s="181"/>
      <c r="F386" s="401"/>
      <c r="G386" s="404"/>
      <c r="H386" s="134"/>
      <c r="I386" s="405"/>
      <c r="J386" s="181"/>
    </row>
    <row r="387" customFormat="false" ht="27.75" hidden="false" customHeight="true" outlineLevel="0" collapsed="false">
      <c r="A387" s="399"/>
      <c r="B387" s="181"/>
      <c r="C387" s="133"/>
      <c r="D387" s="399"/>
      <c r="E387" s="181"/>
      <c r="F387" s="401"/>
      <c r="G387" s="404"/>
      <c r="H387" s="134"/>
      <c r="I387" s="405"/>
      <c r="J387" s="181"/>
    </row>
    <row r="388" customFormat="false" ht="27.75" hidden="false" customHeight="true" outlineLevel="0" collapsed="false">
      <c r="A388" s="399"/>
      <c r="B388" s="181"/>
      <c r="C388" s="133"/>
      <c r="D388" s="399"/>
      <c r="E388" s="181"/>
      <c r="F388" s="401"/>
      <c r="G388" s="404"/>
      <c r="H388" s="134"/>
      <c r="I388" s="405"/>
      <c r="J388" s="181"/>
    </row>
    <row r="389" customFormat="false" ht="27.75" hidden="false" customHeight="true" outlineLevel="0" collapsed="false">
      <c r="A389" s="399"/>
      <c r="B389" s="181"/>
      <c r="C389" s="133"/>
      <c r="D389" s="399"/>
      <c r="E389" s="181"/>
      <c r="F389" s="401"/>
      <c r="G389" s="404"/>
      <c r="H389" s="134"/>
      <c r="I389" s="405"/>
      <c r="J389" s="181"/>
    </row>
    <row r="390" customFormat="false" ht="27.75" hidden="false" customHeight="true" outlineLevel="0" collapsed="false">
      <c r="A390" s="399"/>
      <c r="B390" s="181"/>
      <c r="C390" s="133"/>
      <c r="D390" s="399"/>
      <c r="E390" s="181"/>
      <c r="F390" s="401"/>
      <c r="G390" s="404"/>
      <c r="H390" s="134"/>
      <c r="I390" s="405"/>
      <c r="J390" s="181"/>
    </row>
    <row r="391" customFormat="false" ht="27.75" hidden="false" customHeight="true" outlineLevel="0" collapsed="false">
      <c r="A391" s="399"/>
      <c r="B391" s="181"/>
      <c r="C391" s="133"/>
      <c r="D391" s="399"/>
      <c r="E391" s="181"/>
      <c r="F391" s="401"/>
      <c r="G391" s="404"/>
      <c r="H391" s="134"/>
      <c r="I391" s="405"/>
      <c r="J391" s="181"/>
    </row>
    <row r="392" customFormat="false" ht="27.75" hidden="false" customHeight="true" outlineLevel="0" collapsed="false">
      <c r="A392" s="399"/>
      <c r="B392" s="181"/>
      <c r="C392" s="133"/>
      <c r="D392" s="399"/>
      <c r="E392" s="181"/>
      <c r="F392" s="401"/>
      <c r="G392" s="404"/>
      <c r="H392" s="134"/>
      <c r="I392" s="405"/>
      <c r="J392" s="181"/>
    </row>
    <row r="393" customFormat="false" ht="27.75" hidden="false" customHeight="true" outlineLevel="0" collapsed="false">
      <c r="A393" s="399"/>
      <c r="B393" s="181"/>
      <c r="C393" s="133"/>
      <c r="D393" s="399"/>
      <c r="E393" s="181"/>
      <c r="F393" s="401"/>
      <c r="G393" s="404"/>
      <c r="H393" s="134"/>
      <c r="I393" s="405"/>
      <c r="J393" s="181"/>
    </row>
    <row r="394" customFormat="false" ht="27.75" hidden="false" customHeight="true" outlineLevel="0" collapsed="false">
      <c r="A394" s="399"/>
      <c r="B394" s="181"/>
      <c r="C394" s="133"/>
      <c r="D394" s="399"/>
      <c r="E394" s="181"/>
      <c r="F394" s="401"/>
      <c r="G394" s="404"/>
      <c r="H394" s="134"/>
      <c r="I394" s="405"/>
      <c r="J394" s="181"/>
    </row>
    <row r="395" customFormat="false" ht="27.75" hidden="false" customHeight="true" outlineLevel="0" collapsed="false">
      <c r="A395" s="399"/>
      <c r="B395" s="181"/>
      <c r="C395" s="133"/>
      <c r="D395" s="399"/>
      <c r="E395" s="181"/>
      <c r="F395" s="401"/>
      <c r="G395" s="404"/>
      <c r="H395" s="134"/>
      <c r="I395" s="405"/>
      <c r="J395" s="181"/>
    </row>
    <row r="396" customFormat="false" ht="27.75" hidden="false" customHeight="true" outlineLevel="0" collapsed="false">
      <c r="A396" s="399"/>
      <c r="B396" s="181"/>
      <c r="C396" s="133"/>
      <c r="D396" s="399"/>
      <c r="E396" s="181"/>
      <c r="F396" s="401"/>
      <c r="G396" s="404"/>
      <c r="H396" s="134"/>
      <c r="I396" s="405"/>
      <c r="J396" s="181"/>
    </row>
    <row r="397" customFormat="false" ht="27.75" hidden="false" customHeight="true" outlineLevel="0" collapsed="false">
      <c r="A397" s="399"/>
      <c r="B397" s="181"/>
      <c r="C397" s="133"/>
      <c r="D397" s="399"/>
      <c r="E397" s="181"/>
      <c r="F397" s="401"/>
      <c r="G397" s="404"/>
      <c r="H397" s="134"/>
      <c r="I397" s="405"/>
      <c r="J397" s="181"/>
    </row>
    <row r="398" customFormat="false" ht="27.75" hidden="false" customHeight="true" outlineLevel="0" collapsed="false">
      <c r="A398" s="399"/>
      <c r="B398" s="181"/>
      <c r="C398" s="133"/>
      <c r="D398" s="399"/>
      <c r="E398" s="181"/>
      <c r="F398" s="401"/>
      <c r="G398" s="404"/>
      <c r="H398" s="134"/>
      <c r="I398" s="405"/>
      <c r="J398" s="181"/>
    </row>
    <row r="399" customFormat="false" ht="27.75" hidden="false" customHeight="true" outlineLevel="0" collapsed="false">
      <c r="A399" s="399"/>
      <c r="B399" s="181"/>
      <c r="C399" s="133"/>
      <c r="D399" s="399"/>
      <c r="E399" s="181"/>
      <c r="F399" s="401"/>
      <c r="G399" s="404"/>
      <c r="H399" s="134"/>
      <c r="I399" s="405"/>
      <c r="J399" s="181"/>
    </row>
    <row r="400" customFormat="false" ht="27.75" hidden="false" customHeight="true" outlineLevel="0" collapsed="false">
      <c r="A400" s="399"/>
      <c r="B400" s="181"/>
      <c r="C400" s="133"/>
      <c r="D400" s="399"/>
      <c r="E400" s="181"/>
      <c r="F400" s="401"/>
      <c r="G400" s="404"/>
      <c r="H400" s="134"/>
      <c r="I400" s="405"/>
      <c r="J400" s="181"/>
    </row>
    <row r="401" customFormat="false" ht="27.75" hidden="false" customHeight="true" outlineLevel="0" collapsed="false">
      <c r="A401" s="399"/>
      <c r="B401" s="181"/>
      <c r="C401" s="133"/>
      <c r="D401" s="399"/>
      <c r="E401" s="181"/>
      <c r="F401" s="401"/>
      <c r="G401" s="404"/>
      <c r="H401" s="134"/>
      <c r="I401" s="405"/>
      <c r="J401" s="181"/>
    </row>
    <row r="402" customFormat="false" ht="27.75" hidden="false" customHeight="true" outlineLevel="0" collapsed="false">
      <c r="A402" s="399"/>
      <c r="B402" s="181"/>
      <c r="C402" s="133"/>
      <c r="D402" s="399"/>
      <c r="E402" s="181"/>
      <c r="F402" s="401"/>
      <c r="G402" s="404"/>
      <c r="H402" s="134"/>
      <c r="I402" s="405"/>
      <c r="J402" s="181"/>
    </row>
    <row r="403" customFormat="false" ht="27.75" hidden="false" customHeight="true" outlineLevel="0" collapsed="false">
      <c r="A403" s="399"/>
      <c r="B403" s="181"/>
      <c r="C403" s="133"/>
      <c r="D403" s="399"/>
      <c r="E403" s="181"/>
      <c r="F403" s="401"/>
      <c r="G403" s="404"/>
      <c r="H403" s="134"/>
      <c r="I403" s="405"/>
      <c r="J403" s="181"/>
    </row>
    <row r="404" customFormat="false" ht="27.75" hidden="false" customHeight="true" outlineLevel="0" collapsed="false">
      <c r="A404" s="399"/>
      <c r="B404" s="181"/>
      <c r="C404" s="133"/>
      <c r="D404" s="399"/>
      <c r="E404" s="181"/>
      <c r="F404" s="401"/>
      <c r="G404" s="404"/>
      <c r="H404" s="134"/>
      <c r="I404" s="405"/>
      <c r="J404" s="181"/>
    </row>
    <row r="405" customFormat="false" ht="27.75" hidden="false" customHeight="true" outlineLevel="0" collapsed="false">
      <c r="A405" s="399"/>
      <c r="B405" s="181"/>
      <c r="C405" s="133"/>
      <c r="D405" s="399"/>
      <c r="E405" s="181"/>
      <c r="F405" s="401"/>
      <c r="G405" s="404"/>
      <c r="H405" s="134"/>
      <c r="I405" s="405"/>
      <c r="J405" s="181"/>
    </row>
    <row r="406" customFormat="false" ht="27.75" hidden="false" customHeight="true" outlineLevel="0" collapsed="false">
      <c r="A406" s="399"/>
      <c r="B406" s="181"/>
      <c r="C406" s="133"/>
      <c r="D406" s="399"/>
      <c r="E406" s="181"/>
      <c r="F406" s="401"/>
      <c r="G406" s="404"/>
      <c r="H406" s="134"/>
      <c r="I406" s="405"/>
      <c r="J406" s="181"/>
    </row>
    <row r="407" customFormat="false" ht="27.75" hidden="false" customHeight="true" outlineLevel="0" collapsed="false">
      <c r="A407" s="399"/>
      <c r="B407" s="181"/>
      <c r="C407" s="133"/>
      <c r="D407" s="399"/>
      <c r="E407" s="181"/>
      <c r="F407" s="401"/>
      <c r="G407" s="404"/>
      <c r="H407" s="134"/>
      <c r="I407" s="405"/>
      <c r="J407" s="181"/>
    </row>
    <row r="408" customFormat="false" ht="27.75" hidden="false" customHeight="true" outlineLevel="0" collapsed="false">
      <c r="A408" s="399"/>
      <c r="B408" s="181"/>
      <c r="C408" s="133"/>
      <c r="D408" s="399"/>
      <c r="E408" s="181"/>
      <c r="F408" s="401"/>
      <c r="G408" s="404"/>
      <c r="H408" s="134"/>
      <c r="I408" s="405"/>
      <c r="J408" s="181"/>
    </row>
    <row r="409" customFormat="false" ht="27.75" hidden="false" customHeight="true" outlineLevel="0" collapsed="false">
      <c r="A409" s="399"/>
      <c r="B409" s="181"/>
      <c r="C409" s="133"/>
      <c r="D409" s="399"/>
      <c r="E409" s="181"/>
      <c r="F409" s="401"/>
      <c r="G409" s="404"/>
      <c r="H409" s="134"/>
      <c r="I409" s="405"/>
      <c r="J409" s="181"/>
    </row>
    <row r="410" customFormat="false" ht="27.75" hidden="false" customHeight="true" outlineLevel="0" collapsed="false">
      <c r="A410" s="399"/>
      <c r="B410" s="181"/>
      <c r="C410" s="133"/>
      <c r="D410" s="399"/>
      <c r="E410" s="181"/>
      <c r="F410" s="401"/>
      <c r="G410" s="404"/>
      <c r="H410" s="134"/>
      <c r="I410" s="405"/>
      <c r="J410" s="181"/>
    </row>
    <row r="411" customFormat="false" ht="27.75" hidden="false" customHeight="true" outlineLevel="0" collapsed="false">
      <c r="A411" s="399"/>
      <c r="B411" s="181"/>
      <c r="C411" s="133"/>
      <c r="D411" s="399"/>
      <c r="E411" s="181"/>
      <c r="F411" s="401"/>
      <c r="G411" s="404"/>
      <c r="H411" s="134"/>
      <c r="I411" s="405"/>
      <c r="J411" s="181"/>
    </row>
    <row r="412" customFormat="false" ht="27.75" hidden="false" customHeight="true" outlineLevel="0" collapsed="false">
      <c r="A412" s="399"/>
      <c r="B412" s="181"/>
      <c r="C412" s="133"/>
      <c r="D412" s="399"/>
      <c r="E412" s="181"/>
      <c r="F412" s="401"/>
      <c r="G412" s="404"/>
      <c r="H412" s="134"/>
      <c r="I412" s="405"/>
      <c r="J412" s="181"/>
    </row>
    <row r="413" customFormat="false" ht="27.75" hidden="false" customHeight="true" outlineLevel="0" collapsed="false">
      <c r="A413" s="399"/>
      <c r="B413" s="181"/>
      <c r="C413" s="133"/>
      <c r="D413" s="399"/>
      <c r="E413" s="181"/>
      <c r="F413" s="401"/>
      <c r="G413" s="404"/>
      <c r="H413" s="134"/>
      <c r="I413" s="405"/>
      <c r="J413" s="181"/>
    </row>
    <row r="414" customFormat="false" ht="27.75" hidden="false" customHeight="true" outlineLevel="0" collapsed="false">
      <c r="A414" s="399"/>
      <c r="B414" s="181"/>
      <c r="C414" s="133"/>
      <c r="D414" s="399"/>
      <c r="E414" s="181"/>
      <c r="F414" s="401"/>
      <c r="G414" s="404"/>
      <c r="H414" s="134"/>
      <c r="I414" s="405"/>
      <c r="J414" s="181"/>
    </row>
    <row r="415" customFormat="false" ht="27.75" hidden="false" customHeight="true" outlineLevel="0" collapsed="false">
      <c r="A415" s="399"/>
      <c r="B415" s="181"/>
      <c r="C415" s="133"/>
      <c r="D415" s="399"/>
      <c r="E415" s="181"/>
      <c r="F415" s="401"/>
      <c r="G415" s="404"/>
      <c r="H415" s="134"/>
      <c r="I415" s="405"/>
      <c r="J415" s="181"/>
    </row>
    <row r="416" customFormat="false" ht="27.75" hidden="false" customHeight="true" outlineLevel="0" collapsed="false">
      <c r="A416" s="399"/>
      <c r="B416" s="181"/>
      <c r="C416" s="133"/>
      <c r="D416" s="399"/>
      <c r="E416" s="181"/>
      <c r="F416" s="401"/>
      <c r="G416" s="404"/>
      <c r="H416" s="134"/>
      <c r="I416" s="405"/>
      <c r="J416" s="181"/>
    </row>
    <row r="417" customFormat="false" ht="27.75" hidden="false" customHeight="true" outlineLevel="0" collapsed="false">
      <c r="A417" s="399"/>
      <c r="B417" s="181"/>
      <c r="C417" s="133"/>
      <c r="D417" s="399"/>
      <c r="E417" s="181"/>
      <c r="F417" s="401"/>
      <c r="G417" s="404"/>
      <c r="H417" s="134"/>
      <c r="I417" s="405"/>
      <c r="J417" s="181"/>
    </row>
    <row r="418" customFormat="false" ht="27.75" hidden="false" customHeight="true" outlineLevel="0" collapsed="false">
      <c r="A418" s="399"/>
      <c r="B418" s="181"/>
      <c r="C418" s="133"/>
      <c r="D418" s="399"/>
      <c r="E418" s="181"/>
      <c r="F418" s="401"/>
      <c r="G418" s="404"/>
      <c r="H418" s="134"/>
      <c r="I418" s="405"/>
      <c r="J418" s="181"/>
    </row>
    <row r="419" customFormat="false" ht="27.75" hidden="false" customHeight="true" outlineLevel="0" collapsed="false">
      <c r="A419" s="399"/>
      <c r="B419" s="181"/>
      <c r="C419" s="133"/>
      <c r="D419" s="399"/>
      <c r="E419" s="181"/>
      <c r="F419" s="401"/>
      <c r="G419" s="404"/>
      <c r="H419" s="134"/>
      <c r="I419" s="405"/>
      <c r="J419" s="181"/>
    </row>
    <row r="420" customFormat="false" ht="27.75" hidden="false" customHeight="true" outlineLevel="0" collapsed="false">
      <c r="A420" s="399"/>
      <c r="B420" s="181"/>
      <c r="C420" s="133"/>
      <c r="D420" s="399"/>
      <c r="E420" s="181"/>
      <c r="F420" s="401"/>
      <c r="G420" s="404"/>
      <c r="H420" s="134"/>
      <c r="I420" s="405"/>
      <c r="J420" s="181"/>
    </row>
    <row r="421" customFormat="false" ht="27.75" hidden="false" customHeight="true" outlineLevel="0" collapsed="false">
      <c r="A421" s="399"/>
      <c r="B421" s="181"/>
      <c r="C421" s="133"/>
      <c r="D421" s="399"/>
      <c r="E421" s="181"/>
      <c r="F421" s="401"/>
      <c r="G421" s="404"/>
      <c r="H421" s="134"/>
      <c r="I421" s="405"/>
      <c r="J421" s="181"/>
    </row>
    <row r="422" customFormat="false" ht="27.75" hidden="false" customHeight="true" outlineLevel="0" collapsed="false">
      <c r="A422" s="399"/>
      <c r="B422" s="181"/>
      <c r="C422" s="133"/>
      <c r="D422" s="399"/>
      <c r="E422" s="181"/>
      <c r="F422" s="401"/>
      <c r="G422" s="404"/>
      <c r="H422" s="134"/>
      <c r="I422" s="405"/>
      <c r="J422" s="181"/>
    </row>
    <row r="423" customFormat="false" ht="27.75" hidden="false" customHeight="true" outlineLevel="0" collapsed="false">
      <c r="A423" s="399"/>
      <c r="B423" s="181"/>
      <c r="C423" s="133"/>
      <c r="D423" s="399"/>
      <c r="E423" s="181"/>
      <c r="F423" s="401"/>
      <c r="G423" s="404"/>
      <c r="H423" s="134"/>
      <c r="I423" s="405"/>
      <c r="J423" s="181"/>
    </row>
    <row r="424" customFormat="false" ht="27.75" hidden="false" customHeight="true" outlineLevel="0" collapsed="false">
      <c r="A424" s="399"/>
      <c r="B424" s="181"/>
      <c r="C424" s="133"/>
      <c r="D424" s="399"/>
      <c r="E424" s="181"/>
      <c r="F424" s="401"/>
      <c r="G424" s="404"/>
      <c r="H424" s="134"/>
      <c r="I424" s="405"/>
      <c r="J424" s="181"/>
    </row>
    <row r="425" customFormat="false" ht="27.75" hidden="false" customHeight="true" outlineLevel="0" collapsed="false">
      <c r="A425" s="399"/>
      <c r="B425" s="181"/>
      <c r="C425" s="133"/>
      <c r="D425" s="399"/>
      <c r="E425" s="181"/>
      <c r="F425" s="401"/>
      <c r="G425" s="404"/>
      <c r="H425" s="134"/>
      <c r="I425" s="405"/>
      <c r="J425" s="181"/>
    </row>
    <row r="426" customFormat="false" ht="27.75" hidden="false" customHeight="true" outlineLevel="0" collapsed="false">
      <c r="A426" s="399"/>
      <c r="B426" s="181"/>
      <c r="C426" s="133"/>
      <c r="D426" s="399"/>
      <c r="E426" s="181"/>
      <c r="F426" s="401"/>
      <c r="G426" s="404"/>
      <c r="H426" s="134"/>
      <c r="I426" s="405"/>
      <c r="J426" s="181"/>
    </row>
    <row r="427" customFormat="false" ht="27.75" hidden="false" customHeight="true" outlineLevel="0" collapsed="false">
      <c r="A427" s="399"/>
      <c r="B427" s="181"/>
      <c r="C427" s="133"/>
      <c r="D427" s="399"/>
      <c r="E427" s="181"/>
      <c r="F427" s="401"/>
      <c r="G427" s="404"/>
      <c r="H427" s="134"/>
      <c r="I427" s="405"/>
      <c r="J427" s="181"/>
    </row>
    <row r="428" customFormat="false" ht="27.75" hidden="false" customHeight="true" outlineLevel="0" collapsed="false">
      <c r="A428" s="399"/>
      <c r="B428" s="181"/>
      <c r="C428" s="133"/>
      <c r="D428" s="399"/>
      <c r="E428" s="181"/>
      <c r="F428" s="401"/>
      <c r="G428" s="404"/>
      <c r="H428" s="134"/>
      <c r="I428" s="405"/>
      <c r="J428" s="181"/>
    </row>
    <row r="429" customFormat="false" ht="27.75" hidden="false" customHeight="true" outlineLevel="0" collapsed="false">
      <c r="A429" s="399"/>
      <c r="B429" s="181"/>
      <c r="C429" s="133"/>
      <c r="D429" s="399"/>
      <c r="E429" s="181"/>
      <c r="F429" s="401"/>
      <c r="G429" s="404"/>
      <c r="H429" s="134"/>
      <c r="I429" s="405"/>
      <c r="J429" s="181"/>
    </row>
    <row r="430" customFormat="false" ht="27.75" hidden="false" customHeight="true" outlineLevel="0" collapsed="false">
      <c r="A430" s="399"/>
      <c r="B430" s="181"/>
      <c r="C430" s="133"/>
      <c r="D430" s="399"/>
      <c r="E430" s="181"/>
      <c r="F430" s="401"/>
      <c r="G430" s="404"/>
      <c r="H430" s="134"/>
      <c r="I430" s="405"/>
      <c r="J430" s="181"/>
    </row>
    <row r="431" customFormat="false" ht="27.75" hidden="false" customHeight="true" outlineLevel="0" collapsed="false">
      <c r="A431" s="399"/>
      <c r="B431" s="181"/>
      <c r="C431" s="133"/>
      <c r="D431" s="399"/>
      <c r="E431" s="181"/>
      <c r="F431" s="401"/>
      <c r="G431" s="404"/>
      <c r="H431" s="134"/>
      <c r="I431" s="405"/>
      <c r="J431" s="181"/>
    </row>
    <row r="432" customFormat="false" ht="27.75" hidden="false" customHeight="true" outlineLevel="0" collapsed="false">
      <c r="A432" s="399"/>
      <c r="B432" s="181"/>
      <c r="C432" s="133"/>
      <c r="D432" s="399"/>
      <c r="E432" s="181"/>
      <c r="F432" s="401"/>
      <c r="G432" s="404"/>
      <c r="H432" s="134"/>
      <c r="I432" s="405"/>
      <c r="J432" s="181"/>
    </row>
    <row r="433" customFormat="false" ht="27.75" hidden="false" customHeight="true" outlineLevel="0" collapsed="false">
      <c r="A433" s="399"/>
      <c r="B433" s="181"/>
      <c r="C433" s="133"/>
      <c r="D433" s="399"/>
      <c r="E433" s="181"/>
      <c r="F433" s="401"/>
      <c r="G433" s="404"/>
      <c r="H433" s="134"/>
      <c r="I433" s="405"/>
      <c r="J433" s="181"/>
    </row>
    <row r="434" customFormat="false" ht="27.75" hidden="false" customHeight="true" outlineLevel="0" collapsed="false">
      <c r="A434" s="399"/>
      <c r="B434" s="181"/>
      <c r="C434" s="133"/>
      <c r="D434" s="399"/>
      <c r="E434" s="181"/>
      <c r="F434" s="401"/>
      <c r="G434" s="404"/>
      <c r="H434" s="134"/>
      <c r="I434" s="405"/>
      <c r="J434" s="181"/>
    </row>
    <row r="435" customFormat="false" ht="27.75" hidden="false" customHeight="true" outlineLevel="0" collapsed="false">
      <c r="A435" s="399"/>
      <c r="B435" s="181"/>
      <c r="C435" s="133"/>
      <c r="D435" s="399"/>
      <c r="E435" s="181"/>
      <c r="F435" s="401"/>
      <c r="G435" s="404"/>
      <c r="H435" s="134"/>
      <c r="I435" s="405"/>
      <c r="J435" s="181"/>
    </row>
    <row r="436" customFormat="false" ht="27.75" hidden="false" customHeight="true" outlineLevel="0" collapsed="false">
      <c r="A436" s="399"/>
      <c r="B436" s="181"/>
      <c r="C436" s="133"/>
      <c r="D436" s="399"/>
      <c r="E436" s="181"/>
      <c r="F436" s="401"/>
      <c r="G436" s="404"/>
      <c r="H436" s="134"/>
      <c r="I436" s="405"/>
      <c r="J436" s="181"/>
    </row>
    <row r="437" customFormat="false" ht="27.75" hidden="false" customHeight="true" outlineLevel="0" collapsed="false">
      <c r="A437" s="399"/>
      <c r="B437" s="181"/>
      <c r="C437" s="133"/>
      <c r="D437" s="399"/>
      <c r="E437" s="181"/>
      <c r="F437" s="401"/>
      <c r="G437" s="404"/>
      <c r="H437" s="134"/>
      <c r="I437" s="405"/>
      <c r="J437" s="181"/>
    </row>
    <row r="438" customFormat="false" ht="27.75" hidden="false" customHeight="true" outlineLevel="0" collapsed="false">
      <c r="A438" s="399"/>
      <c r="B438" s="181"/>
      <c r="C438" s="133"/>
      <c r="D438" s="399"/>
      <c r="E438" s="181"/>
      <c r="F438" s="401"/>
      <c r="G438" s="404"/>
      <c r="H438" s="134"/>
      <c r="I438" s="405"/>
      <c r="J438" s="181"/>
    </row>
    <row r="439" customFormat="false" ht="27.75" hidden="false" customHeight="true" outlineLevel="0" collapsed="false">
      <c r="A439" s="399"/>
      <c r="B439" s="181"/>
      <c r="C439" s="133"/>
      <c r="D439" s="399"/>
      <c r="E439" s="181"/>
      <c r="F439" s="401"/>
      <c r="G439" s="404"/>
      <c r="H439" s="134"/>
      <c r="I439" s="405"/>
      <c r="J439" s="181"/>
    </row>
    <row r="440" customFormat="false" ht="27.75" hidden="false" customHeight="true" outlineLevel="0" collapsed="false">
      <c r="A440" s="399"/>
      <c r="B440" s="181"/>
      <c r="C440" s="133"/>
      <c r="D440" s="399"/>
      <c r="E440" s="181"/>
      <c r="F440" s="401"/>
      <c r="G440" s="404"/>
      <c r="H440" s="134"/>
      <c r="I440" s="405"/>
      <c r="J440" s="181"/>
    </row>
    <row r="441" customFormat="false" ht="27.75" hidden="false" customHeight="true" outlineLevel="0" collapsed="false">
      <c r="A441" s="399"/>
      <c r="B441" s="181"/>
      <c r="C441" s="133"/>
      <c r="D441" s="399"/>
      <c r="E441" s="181"/>
      <c r="F441" s="401"/>
      <c r="G441" s="404"/>
      <c r="H441" s="134"/>
      <c r="I441" s="405"/>
      <c r="J441" s="181"/>
    </row>
    <row r="442" customFormat="false" ht="27.75" hidden="false" customHeight="true" outlineLevel="0" collapsed="false">
      <c r="A442" s="399"/>
      <c r="B442" s="181"/>
      <c r="C442" s="133"/>
      <c r="D442" s="399"/>
      <c r="E442" s="181"/>
      <c r="F442" s="401"/>
      <c r="G442" s="404"/>
      <c r="H442" s="134"/>
      <c r="I442" s="405"/>
      <c r="J442" s="181"/>
    </row>
    <row r="443" customFormat="false" ht="27.75" hidden="false" customHeight="true" outlineLevel="0" collapsed="false">
      <c r="A443" s="399"/>
      <c r="B443" s="181"/>
      <c r="C443" s="133"/>
      <c r="D443" s="399"/>
      <c r="E443" s="181"/>
      <c r="F443" s="401"/>
      <c r="G443" s="404"/>
      <c r="H443" s="134"/>
      <c r="I443" s="405"/>
      <c r="J443" s="181"/>
    </row>
    <row r="444" customFormat="false" ht="27.75" hidden="false" customHeight="true" outlineLevel="0" collapsed="false">
      <c r="A444" s="399"/>
      <c r="B444" s="181"/>
      <c r="C444" s="133"/>
      <c r="D444" s="399"/>
      <c r="E444" s="181"/>
      <c r="F444" s="401"/>
      <c r="G444" s="404"/>
      <c r="H444" s="134"/>
      <c r="I444" s="405"/>
      <c r="J444" s="181"/>
    </row>
    <row r="445" customFormat="false" ht="27.75" hidden="false" customHeight="true" outlineLevel="0" collapsed="false">
      <c r="A445" s="399"/>
      <c r="B445" s="181"/>
      <c r="C445" s="133"/>
      <c r="D445" s="399"/>
      <c r="E445" s="181"/>
      <c r="F445" s="401"/>
      <c r="G445" s="404"/>
      <c r="H445" s="134"/>
      <c r="I445" s="405"/>
      <c r="J445" s="181"/>
    </row>
    <row r="446" customFormat="false" ht="27.75" hidden="false" customHeight="true" outlineLevel="0" collapsed="false">
      <c r="A446" s="399"/>
      <c r="B446" s="181"/>
      <c r="C446" s="133"/>
      <c r="D446" s="399"/>
      <c r="E446" s="181"/>
      <c r="F446" s="401"/>
      <c r="G446" s="404"/>
      <c r="H446" s="134"/>
      <c r="I446" s="405"/>
      <c r="J446" s="181"/>
    </row>
    <row r="447" customFormat="false" ht="27.75" hidden="false" customHeight="true" outlineLevel="0" collapsed="false">
      <c r="A447" s="399"/>
      <c r="B447" s="181"/>
      <c r="C447" s="133"/>
      <c r="D447" s="399"/>
      <c r="E447" s="181"/>
      <c r="F447" s="401"/>
      <c r="G447" s="404"/>
      <c r="H447" s="134"/>
      <c r="I447" s="405"/>
      <c r="J447" s="181"/>
    </row>
    <row r="448" customFormat="false" ht="27.75" hidden="false" customHeight="true" outlineLevel="0" collapsed="false">
      <c r="A448" s="399"/>
      <c r="B448" s="181"/>
      <c r="C448" s="133"/>
      <c r="D448" s="399"/>
      <c r="E448" s="181"/>
      <c r="F448" s="401"/>
      <c r="G448" s="404"/>
      <c r="H448" s="134"/>
      <c r="I448" s="405"/>
      <c r="J448" s="181"/>
    </row>
    <row r="449" customFormat="false" ht="27.75" hidden="false" customHeight="true" outlineLevel="0" collapsed="false">
      <c r="A449" s="399"/>
      <c r="B449" s="181"/>
      <c r="C449" s="133"/>
      <c r="D449" s="399"/>
      <c r="E449" s="181"/>
      <c r="F449" s="401"/>
      <c r="G449" s="404"/>
      <c r="H449" s="134"/>
      <c r="I449" s="405"/>
      <c r="J449" s="181"/>
    </row>
    <row r="450" customFormat="false" ht="27.75" hidden="false" customHeight="true" outlineLevel="0" collapsed="false">
      <c r="A450" s="399"/>
      <c r="B450" s="181"/>
      <c r="C450" s="133"/>
      <c r="D450" s="399"/>
      <c r="E450" s="181"/>
      <c r="F450" s="401"/>
      <c r="G450" s="404"/>
      <c r="H450" s="134"/>
      <c r="I450" s="405"/>
      <c r="J450" s="181"/>
    </row>
    <row r="451" customFormat="false" ht="27.75" hidden="false" customHeight="true" outlineLevel="0" collapsed="false">
      <c r="A451" s="399"/>
      <c r="B451" s="181"/>
      <c r="C451" s="133"/>
      <c r="D451" s="399"/>
      <c r="E451" s="181"/>
      <c r="F451" s="401"/>
      <c r="G451" s="404"/>
      <c r="H451" s="134"/>
      <c r="I451" s="405"/>
      <c r="J451" s="181"/>
    </row>
    <row r="452" customFormat="false" ht="27.75" hidden="false" customHeight="true" outlineLevel="0" collapsed="false">
      <c r="A452" s="399"/>
      <c r="B452" s="181"/>
      <c r="C452" s="133"/>
      <c r="D452" s="399"/>
      <c r="E452" s="181"/>
      <c r="F452" s="401"/>
      <c r="G452" s="404"/>
      <c r="H452" s="134"/>
      <c r="I452" s="405"/>
      <c r="J452" s="181"/>
    </row>
    <row r="453" customFormat="false" ht="27.75" hidden="false" customHeight="true" outlineLevel="0" collapsed="false">
      <c r="A453" s="399"/>
      <c r="B453" s="181"/>
      <c r="C453" s="133"/>
      <c r="D453" s="399"/>
      <c r="E453" s="181"/>
      <c r="F453" s="401"/>
      <c r="G453" s="404"/>
      <c r="H453" s="134"/>
      <c r="I453" s="405"/>
      <c r="J453" s="181"/>
    </row>
    <row r="454" customFormat="false" ht="27.75" hidden="false" customHeight="true" outlineLevel="0" collapsed="false">
      <c r="A454" s="399"/>
      <c r="B454" s="181"/>
      <c r="C454" s="133"/>
      <c r="D454" s="399"/>
      <c r="E454" s="181"/>
      <c r="F454" s="401"/>
      <c r="G454" s="404"/>
      <c r="H454" s="134"/>
      <c r="I454" s="405"/>
      <c r="J454" s="181"/>
    </row>
    <row r="455" customFormat="false" ht="27.75" hidden="false" customHeight="true" outlineLevel="0" collapsed="false">
      <c r="A455" s="399"/>
      <c r="B455" s="181"/>
      <c r="C455" s="133"/>
      <c r="D455" s="399"/>
      <c r="E455" s="181"/>
      <c r="F455" s="401"/>
      <c r="G455" s="404"/>
      <c r="H455" s="134"/>
      <c r="I455" s="405"/>
      <c r="J455" s="181"/>
    </row>
    <row r="456" customFormat="false" ht="27.75" hidden="false" customHeight="true" outlineLevel="0" collapsed="false">
      <c r="A456" s="399"/>
      <c r="B456" s="181"/>
      <c r="C456" s="133"/>
      <c r="D456" s="399"/>
      <c r="E456" s="181"/>
      <c r="F456" s="401"/>
      <c r="G456" s="404"/>
      <c r="H456" s="134"/>
      <c r="I456" s="405"/>
      <c r="J456" s="181"/>
    </row>
    <row r="457" customFormat="false" ht="27.75" hidden="false" customHeight="true" outlineLevel="0" collapsed="false">
      <c r="A457" s="399"/>
      <c r="B457" s="181"/>
      <c r="C457" s="133"/>
      <c r="D457" s="399"/>
      <c r="E457" s="181"/>
      <c r="F457" s="401"/>
      <c r="G457" s="404"/>
      <c r="H457" s="134"/>
      <c r="I457" s="405"/>
      <c r="J457" s="181"/>
    </row>
    <row r="458" customFormat="false" ht="27.75" hidden="false" customHeight="true" outlineLevel="0" collapsed="false">
      <c r="A458" s="399"/>
      <c r="B458" s="181"/>
      <c r="C458" s="133"/>
      <c r="D458" s="399"/>
      <c r="E458" s="181"/>
      <c r="F458" s="401"/>
      <c r="G458" s="404"/>
      <c r="H458" s="134"/>
      <c r="I458" s="405"/>
      <c r="J458" s="181"/>
    </row>
    <row r="459" customFormat="false" ht="27.75" hidden="false" customHeight="true" outlineLevel="0" collapsed="false">
      <c r="A459" s="399"/>
      <c r="B459" s="181"/>
      <c r="C459" s="133"/>
      <c r="D459" s="399"/>
      <c r="E459" s="181"/>
      <c r="F459" s="401"/>
      <c r="G459" s="404"/>
      <c r="H459" s="134"/>
      <c r="I459" s="405"/>
      <c r="J459" s="181"/>
    </row>
    <row r="460" customFormat="false" ht="27.75" hidden="false" customHeight="true" outlineLevel="0" collapsed="false">
      <c r="A460" s="399"/>
      <c r="B460" s="181"/>
      <c r="C460" s="133"/>
      <c r="D460" s="399"/>
      <c r="E460" s="181"/>
      <c r="F460" s="401"/>
      <c r="G460" s="404"/>
      <c r="H460" s="134"/>
      <c r="I460" s="405"/>
      <c r="J460" s="181"/>
    </row>
    <row r="461" customFormat="false" ht="27.75" hidden="false" customHeight="true" outlineLevel="0" collapsed="false">
      <c r="A461" s="399"/>
      <c r="B461" s="181"/>
      <c r="C461" s="133"/>
      <c r="D461" s="399"/>
      <c r="E461" s="181"/>
      <c r="F461" s="401"/>
      <c r="G461" s="404"/>
      <c r="H461" s="134"/>
      <c r="I461" s="405"/>
      <c r="J461" s="181"/>
    </row>
    <row r="462" customFormat="false" ht="27.75" hidden="false" customHeight="true" outlineLevel="0" collapsed="false">
      <c r="A462" s="399"/>
      <c r="B462" s="181"/>
      <c r="C462" s="133"/>
      <c r="D462" s="399"/>
      <c r="E462" s="181"/>
      <c r="F462" s="401"/>
      <c r="G462" s="404"/>
      <c r="H462" s="134"/>
      <c r="I462" s="405"/>
      <c r="J462" s="181"/>
    </row>
    <row r="463" customFormat="false" ht="27.75" hidden="false" customHeight="true" outlineLevel="0" collapsed="false">
      <c r="A463" s="399"/>
      <c r="B463" s="181"/>
      <c r="C463" s="133"/>
      <c r="D463" s="399"/>
      <c r="E463" s="181"/>
      <c r="F463" s="401"/>
      <c r="G463" s="404"/>
      <c r="H463" s="134"/>
      <c r="I463" s="405"/>
      <c r="J463" s="181"/>
    </row>
    <row r="464" customFormat="false" ht="27.75" hidden="false" customHeight="true" outlineLevel="0" collapsed="false">
      <c r="A464" s="399"/>
      <c r="B464" s="181"/>
      <c r="C464" s="133"/>
      <c r="D464" s="399"/>
      <c r="E464" s="181"/>
      <c r="F464" s="401"/>
      <c r="G464" s="404"/>
      <c r="H464" s="134"/>
      <c r="I464" s="405"/>
      <c r="J464" s="181"/>
    </row>
    <row r="465" customFormat="false" ht="27.75" hidden="false" customHeight="true" outlineLevel="0" collapsed="false">
      <c r="A465" s="399"/>
      <c r="B465" s="181"/>
      <c r="C465" s="133"/>
      <c r="D465" s="399"/>
      <c r="E465" s="181"/>
      <c r="F465" s="401"/>
      <c r="G465" s="404"/>
      <c r="H465" s="134"/>
      <c r="I465" s="405"/>
      <c r="J465" s="181"/>
    </row>
    <row r="466" customFormat="false" ht="27.75" hidden="false" customHeight="true" outlineLevel="0" collapsed="false">
      <c r="A466" s="399"/>
      <c r="B466" s="181"/>
      <c r="C466" s="133"/>
      <c r="D466" s="399"/>
      <c r="E466" s="181"/>
      <c r="F466" s="401"/>
      <c r="G466" s="404"/>
      <c r="H466" s="134"/>
      <c r="I466" s="405"/>
      <c r="J466" s="181"/>
    </row>
    <row r="467" customFormat="false" ht="27.75" hidden="false" customHeight="true" outlineLevel="0" collapsed="false">
      <c r="A467" s="399"/>
      <c r="B467" s="181"/>
      <c r="C467" s="133"/>
      <c r="D467" s="399"/>
      <c r="E467" s="181"/>
      <c r="F467" s="401"/>
      <c r="G467" s="404"/>
      <c r="H467" s="134"/>
      <c r="I467" s="405"/>
      <c r="J467" s="181"/>
    </row>
    <row r="468" customFormat="false" ht="27.75" hidden="false" customHeight="true" outlineLevel="0" collapsed="false">
      <c r="A468" s="399"/>
      <c r="B468" s="181"/>
      <c r="C468" s="133"/>
      <c r="D468" s="399"/>
      <c r="E468" s="181"/>
      <c r="F468" s="401"/>
      <c r="G468" s="404"/>
      <c r="H468" s="134"/>
      <c r="I468" s="405"/>
      <c r="J468" s="181"/>
    </row>
    <row r="469" customFormat="false" ht="27.75" hidden="false" customHeight="true" outlineLevel="0" collapsed="false">
      <c r="A469" s="399"/>
      <c r="B469" s="181"/>
      <c r="C469" s="133"/>
      <c r="D469" s="399"/>
      <c r="E469" s="181"/>
      <c r="F469" s="401"/>
      <c r="G469" s="404"/>
      <c r="H469" s="134"/>
      <c r="I469" s="405"/>
      <c r="J469" s="181"/>
    </row>
    <row r="470" customFormat="false" ht="27.75" hidden="false" customHeight="true" outlineLevel="0" collapsed="false">
      <c r="A470" s="399"/>
      <c r="B470" s="181"/>
      <c r="C470" s="133"/>
      <c r="D470" s="399"/>
      <c r="E470" s="181"/>
      <c r="F470" s="401"/>
      <c r="G470" s="404"/>
      <c r="H470" s="134"/>
      <c r="I470" s="405"/>
      <c r="J470" s="181"/>
    </row>
    <row r="471" customFormat="false" ht="27.75" hidden="false" customHeight="true" outlineLevel="0" collapsed="false">
      <c r="A471" s="399"/>
      <c r="B471" s="181"/>
      <c r="C471" s="133"/>
      <c r="D471" s="399"/>
      <c r="E471" s="181"/>
      <c r="F471" s="401"/>
      <c r="G471" s="404"/>
      <c r="H471" s="134"/>
      <c r="I471" s="405"/>
      <c r="J471" s="181"/>
    </row>
    <row r="472" customFormat="false" ht="27.75" hidden="false" customHeight="true" outlineLevel="0" collapsed="false">
      <c r="A472" s="399"/>
      <c r="B472" s="181"/>
      <c r="C472" s="133"/>
      <c r="D472" s="399"/>
      <c r="E472" s="181"/>
      <c r="F472" s="401"/>
      <c r="G472" s="404"/>
      <c r="H472" s="134"/>
      <c r="I472" s="405"/>
      <c r="J472" s="181"/>
    </row>
    <row r="473" customFormat="false" ht="27.75" hidden="false" customHeight="true" outlineLevel="0" collapsed="false">
      <c r="A473" s="399"/>
      <c r="B473" s="181"/>
      <c r="C473" s="133"/>
      <c r="D473" s="399"/>
      <c r="E473" s="181"/>
      <c r="F473" s="401"/>
      <c r="G473" s="404"/>
      <c r="H473" s="134"/>
      <c r="I473" s="405"/>
      <c r="J473" s="181"/>
    </row>
    <row r="474" customFormat="false" ht="27.75" hidden="false" customHeight="true" outlineLevel="0" collapsed="false">
      <c r="A474" s="399"/>
      <c r="B474" s="181"/>
      <c r="C474" s="133"/>
      <c r="D474" s="399"/>
      <c r="E474" s="181"/>
      <c r="F474" s="401"/>
      <c r="G474" s="404"/>
      <c r="H474" s="134"/>
      <c r="I474" s="405"/>
      <c r="J474" s="181"/>
    </row>
    <row r="475" customFormat="false" ht="27.75" hidden="false" customHeight="true" outlineLevel="0" collapsed="false">
      <c r="A475" s="399"/>
      <c r="B475" s="181"/>
      <c r="C475" s="133"/>
      <c r="D475" s="399"/>
      <c r="E475" s="181"/>
      <c r="F475" s="401"/>
      <c r="G475" s="404"/>
      <c r="H475" s="134"/>
      <c r="I475" s="405"/>
      <c r="J475" s="181"/>
    </row>
    <row r="476" customFormat="false" ht="27.75" hidden="false" customHeight="true" outlineLevel="0" collapsed="false">
      <c r="A476" s="399"/>
      <c r="B476" s="181"/>
      <c r="C476" s="133"/>
      <c r="D476" s="399"/>
      <c r="E476" s="181"/>
      <c r="F476" s="401"/>
      <c r="G476" s="404"/>
      <c r="H476" s="134"/>
      <c r="I476" s="405"/>
      <c r="J476" s="181"/>
    </row>
    <row r="477" customFormat="false" ht="27.75" hidden="false" customHeight="true" outlineLevel="0" collapsed="false">
      <c r="A477" s="399"/>
      <c r="B477" s="181"/>
      <c r="C477" s="133"/>
      <c r="D477" s="399"/>
      <c r="E477" s="181"/>
      <c r="F477" s="401"/>
      <c r="G477" s="404"/>
      <c r="H477" s="134"/>
      <c r="I477" s="405"/>
      <c r="J477" s="181"/>
    </row>
    <row r="478" customFormat="false" ht="27.75" hidden="false" customHeight="true" outlineLevel="0" collapsed="false">
      <c r="A478" s="399"/>
      <c r="B478" s="181"/>
      <c r="C478" s="133"/>
      <c r="D478" s="399"/>
      <c r="E478" s="181"/>
      <c r="F478" s="401"/>
      <c r="G478" s="404"/>
      <c r="H478" s="134"/>
      <c r="I478" s="405"/>
      <c r="J478" s="181"/>
    </row>
    <row r="479" customFormat="false" ht="27.75" hidden="false" customHeight="true" outlineLevel="0" collapsed="false">
      <c r="A479" s="399"/>
      <c r="B479" s="181"/>
      <c r="C479" s="133"/>
      <c r="D479" s="399"/>
      <c r="E479" s="181"/>
      <c r="F479" s="401"/>
      <c r="G479" s="404"/>
      <c r="H479" s="134"/>
      <c r="I479" s="405"/>
      <c r="J479" s="181"/>
    </row>
    <row r="480" customFormat="false" ht="27.75" hidden="false" customHeight="true" outlineLevel="0" collapsed="false">
      <c r="A480" s="399"/>
      <c r="B480" s="181"/>
      <c r="C480" s="133"/>
      <c r="D480" s="399"/>
      <c r="E480" s="181"/>
      <c r="F480" s="401"/>
      <c r="G480" s="404"/>
      <c r="H480" s="134"/>
      <c r="I480" s="405"/>
      <c r="J480" s="181"/>
    </row>
    <row r="481" customFormat="false" ht="27.75" hidden="false" customHeight="true" outlineLevel="0" collapsed="false">
      <c r="A481" s="399"/>
      <c r="B481" s="181"/>
      <c r="C481" s="133"/>
      <c r="D481" s="399"/>
      <c r="E481" s="181"/>
      <c r="F481" s="401"/>
      <c r="G481" s="404"/>
      <c r="H481" s="134"/>
      <c r="I481" s="405"/>
      <c r="J481" s="181"/>
    </row>
    <row r="482" customFormat="false" ht="27.75" hidden="false" customHeight="true" outlineLevel="0" collapsed="false">
      <c r="A482" s="399"/>
      <c r="B482" s="181"/>
      <c r="C482" s="133"/>
      <c r="D482" s="399"/>
      <c r="E482" s="181"/>
      <c r="F482" s="401"/>
      <c r="G482" s="404"/>
      <c r="H482" s="134"/>
      <c r="I482" s="405"/>
      <c r="J482" s="181"/>
    </row>
    <row r="483" customFormat="false" ht="27.75" hidden="false" customHeight="true" outlineLevel="0" collapsed="false">
      <c r="A483" s="399"/>
      <c r="B483" s="181"/>
      <c r="C483" s="133"/>
      <c r="D483" s="399"/>
      <c r="E483" s="181"/>
      <c r="F483" s="401"/>
      <c r="G483" s="404"/>
      <c r="H483" s="134"/>
      <c r="I483" s="405"/>
      <c r="J483" s="181"/>
    </row>
    <row r="484" customFormat="false" ht="27.75" hidden="false" customHeight="true" outlineLevel="0" collapsed="false">
      <c r="A484" s="399"/>
      <c r="B484" s="181"/>
      <c r="C484" s="133"/>
      <c r="D484" s="399"/>
      <c r="E484" s="181"/>
      <c r="F484" s="401"/>
      <c r="G484" s="404"/>
      <c r="H484" s="134"/>
      <c r="I484" s="405"/>
      <c r="J484" s="181"/>
    </row>
    <row r="485" customFormat="false" ht="27.75" hidden="false" customHeight="true" outlineLevel="0" collapsed="false">
      <c r="A485" s="399"/>
      <c r="B485" s="181"/>
      <c r="C485" s="133"/>
      <c r="D485" s="399"/>
      <c r="E485" s="181"/>
      <c r="F485" s="401"/>
      <c r="G485" s="404"/>
      <c r="H485" s="134"/>
      <c r="I485" s="405"/>
      <c r="J485" s="181"/>
    </row>
    <row r="486" customFormat="false" ht="27.75" hidden="false" customHeight="true" outlineLevel="0" collapsed="false">
      <c r="A486" s="399"/>
      <c r="B486" s="181"/>
      <c r="C486" s="133"/>
      <c r="D486" s="399"/>
      <c r="E486" s="181"/>
      <c r="F486" s="401"/>
      <c r="G486" s="404"/>
      <c r="H486" s="134"/>
      <c r="I486" s="405"/>
      <c r="J486" s="181"/>
    </row>
    <row r="487" customFormat="false" ht="27.75" hidden="false" customHeight="true" outlineLevel="0" collapsed="false">
      <c r="A487" s="399"/>
      <c r="B487" s="181"/>
      <c r="C487" s="133"/>
      <c r="D487" s="399"/>
      <c r="E487" s="181"/>
      <c r="F487" s="401"/>
      <c r="G487" s="404"/>
      <c r="H487" s="134"/>
      <c r="I487" s="405"/>
      <c r="J487" s="181"/>
    </row>
    <row r="488" customFormat="false" ht="27.75" hidden="false" customHeight="true" outlineLevel="0" collapsed="false">
      <c r="A488" s="399"/>
      <c r="B488" s="181"/>
      <c r="C488" s="133"/>
      <c r="D488" s="399"/>
      <c r="E488" s="181"/>
      <c r="F488" s="401"/>
      <c r="G488" s="404"/>
      <c r="H488" s="134"/>
      <c r="I488" s="405"/>
      <c r="J488" s="181"/>
    </row>
    <row r="489" customFormat="false" ht="27.75" hidden="false" customHeight="true" outlineLevel="0" collapsed="false">
      <c r="A489" s="399"/>
      <c r="B489" s="181"/>
      <c r="C489" s="133"/>
      <c r="D489" s="399"/>
      <c r="E489" s="181"/>
      <c r="F489" s="401"/>
      <c r="G489" s="404"/>
      <c r="H489" s="134"/>
      <c r="I489" s="405"/>
      <c r="J489" s="181"/>
    </row>
    <row r="490" customFormat="false" ht="27.75" hidden="false" customHeight="true" outlineLevel="0" collapsed="false">
      <c r="A490" s="399"/>
      <c r="B490" s="181"/>
      <c r="C490" s="133"/>
      <c r="D490" s="399"/>
      <c r="E490" s="181"/>
      <c r="F490" s="401"/>
      <c r="G490" s="404"/>
      <c r="H490" s="134"/>
      <c r="I490" s="405"/>
      <c r="J490" s="181"/>
    </row>
    <row r="491" customFormat="false" ht="27.75" hidden="false" customHeight="true" outlineLevel="0" collapsed="false">
      <c r="A491" s="399"/>
      <c r="B491" s="181"/>
      <c r="C491" s="133"/>
      <c r="D491" s="399"/>
      <c r="E491" s="181"/>
      <c r="F491" s="401"/>
      <c r="G491" s="404"/>
      <c r="H491" s="134"/>
      <c r="I491" s="405"/>
      <c r="J491" s="181"/>
    </row>
    <row r="492" customFormat="false" ht="27.75" hidden="false" customHeight="true" outlineLevel="0" collapsed="false">
      <c r="A492" s="399"/>
      <c r="B492" s="181"/>
      <c r="C492" s="133"/>
      <c r="D492" s="399"/>
      <c r="E492" s="181"/>
      <c r="F492" s="401"/>
      <c r="G492" s="404"/>
      <c r="H492" s="134"/>
      <c r="I492" s="405"/>
      <c r="J492" s="181"/>
    </row>
    <row r="493" customFormat="false" ht="27.75" hidden="false" customHeight="true" outlineLevel="0" collapsed="false">
      <c r="A493" s="399"/>
      <c r="B493" s="181"/>
      <c r="C493" s="133"/>
      <c r="D493" s="399"/>
      <c r="E493" s="181"/>
      <c r="F493" s="401"/>
      <c r="G493" s="404"/>
      <c r="H493" s="134"/>
      <c r="I493" s="405"/>
      <c r="J493" s="181"/>
    </row>
    <row r="494" customFormat="false" ht="27.75" hidden="false" customHeight="true" outlineLevel="0" collapsed="false">
      <c r="A494" s="399"/>
      <c r="B494" s="181"/>
      <c r="C494" s="133"/>
      <c r="D494" s="399"/>
      <c r="E494" s="181"/>
      <c r="F494" s="401"/>
      <c r="G494" s="404"/>
      <c r="H494" s="134"/>
      <c r="I494" s="405"/>
      <c r="J494" s="181"/>
    </row>
    <row r="495" customFormat="false" ht="27.75" hidden="false" customHeight="true" outlineLevel="0" collapsed="false">
      <c r="A495" s="399"/>
      <c r="B495" s="181"/>
      <c r="C495" s="133"/>
      <c r="D495" s="399"/>
      <c r="E495" s="181"/>
      <c r="F495" s="401"/>
      <c r="G495" s="404"/>
      <c r="H495" s="134"/>
      <c r="I495" s="405"/>
      <c r="J495" s="181"/>
    </row>
    <row r="496" customFormat="false" ht="27.75" hidden="false" customHeight="true" outlineLevel="0" collapsed="false">
      <c r="A496" s="399"/>
      <c r="B496" s="181"/>
      <c r="C496" s="133"/>
      <c r="D496" s="399"/>
      <c r="E496" s="181"/>
      <c r="F496" s="401"/>
      <c r="G496" s="404"/>
      <c r="H496" s="134"/>
      <c r="I496" s="405"/>
      <c r="J496" s="181"/>
    </row>
    <row r="497" customFormat="false" ht="27.75" hidden="false" customHeight="true" outlineLevel="0" collapsed="false">
      <c r="A497" s="399"/>
      <c r="B497" s="181"/>
      <c r="C497" s="133"/>
      <c r="D497" s="399"/>
      <c r="E497" s="181"/>
      <c r="F497" s="401"/>
      <c r="G497" s="404"/>
      <c r="H497" s="134"/>
      <c r="I497" s="405"/>
      <c r="J497" s="181"/>
    </row>
    <row r="498" customFormat="false" ht="27.75" hidden="false" customHeight="true" outlineLevel="0" collapsed="false">
      <c r="A498" s="399"/>
      <c r="B498" s="181"/>
      <c r="C498" s="133"/>
      <c r="D498" s="399"/>
      <c r="E498" s="181"/>
      <c r="F498" s="401"/>
      <c r="G498" s="404"/>
      <c r="H498" s="134"/>
      <c r="I498" s="405"/>
      <c r="J498" s="181"/>
    </row>
    <row r="499" customFormat="false" ht="27.75" hidden="false" customHeight="true" outlineLevel="0" collapsed="false">
      <c r="A499" s="399"/>
      <c r="B499" s="181"/>
      <c r="C499" s="133"/>
      <c r="D499" s="399"/>
      <c r="E499" s="181"/>
      <c r="F499" s="401"/>
      <c r="G499" s="404"/>
      <c r="H499" s="134"/>
      <c r="I499" s="405"/>
      <c r="J499" s="181"/>
    </row>
    <row r="500" customFormat="false" ht="27.75" hidden="false" customHeight="true" outlineLevel="0" collapsed="false">
      <c r="A500" s="399"/>
      <c r="B500" s="181"/>
      <c r="C500" s="133"/>
      <c r="D500" s="399"/>
      <c r="E500" s="181"/>
      <c r="F500" s="401"/>
      <c r="G500" s="404"/>
      <c r="H500" s="134"/>
      <c r="I500" s="405"/>
      <c r="J500" s="181"/>
    </row>
    <row r="501" customFormat="false" ht="27.75" hidden="false" customHeight="true" outlineLevel="0" collapsed="false">
      <c r="A501" s="399"/>
      <c r="B501" s="181"/>
      <c r="C501" s="133"/>
      <c r="D501" s="399"/>
      <c r="E501" s="181"/>
      <c r="F501" s="401"/>
      <c r="G501" s="404"/>
      <c r="H501" s="134"/>
      <c r="I501" s="405"/>
      <c r="J501" s="181"/>
    </row>
    <row r="502" customFormat="false" ht="27.75" hidden="false" customHeight="true" outlineLevel="0" collapsed="false">
      <c r="A502" s="399"/>
      <c r="B502" s="181"/>
      <c r="C502" s="133"/>
      <c r="D502" s="399"/>
      <c r="E502" s="181"/>
      <c r="F502" s="401"/>
      <c r="G502" s="404"/>
      <c r="H502" s="134"/>
      <c r="I502" s="405"/>
      <c r="J502" s="181"/>
    </row>
    <row r="503" customFormat="false" ht="27.75" hidden="false" customHeight="true" outlineLevel="0" collapsed="false">
      <c r="A503" s="399"/>
      <c r="B503" s="181"/>
      <c r="C503" s="133"/>
      <c r="D503" s="399"/>
      <c r="E503" s="181"/>
      <c r="F503" s="401"/>
      <c r="G503" s="404"/>
      <c r="H503" s="134"/>
      <c r="I503" s="405"/>
      <c r="J503" s="181"/>
    </row>
    <row r="504" customFormat="false" ht="27.75" hidden="false" customHeight="true" outlineLevel="0" collapsed="false">
      <c r="A504" s="399"/>
      <c r="B504" s="181"/>
      <c r="C504" s="133"/>
      <c r="D504" s="399"/>
      <c r="E504" s="181"/>
      <c r="F504" s="401"/>
      <c r="G504" s="404"/>
      <c r="H504" s="134"/>
      <c r="I504" s="405"/>
      <c r="J504" s="181"/>
    </row>
    <row r="505" customFormat="false" ht="27.75" hidden="false" customHeight="true" outlineLevel="0" collapsed="false">
      <c r="A505" s="399"/>
      <c r="B505" s="181"/>
      <c r="C505" s="133"/>
      <c r="D505" s="399"/>
      <c r="E505" s="181"/>
      <c r="F505" s="401"/>
      <c r="G505" s="404"/>
      <c r="H505" s="134"/>
      <c r="I505" s="405"/>
      <c r="J505" s="181"/>
    </row>
    <row r="506" customFormat="false" ht="27.75" hidden="false" customHeight="true" outlineLevel="0" collapsed="false">
      <c r="A506" s="399"/>
      <c r="B506" s="181"/>
      <c r="C506" s="133"/>
      <c r="D506" s="399"/>
      <c r="E506" s="181"/>
      <c r="F506" s="401"/>
      <c r="G506" s="404"/>
      <c r="H506" s="134"/>
      <c r="I506" s="405"/>
      <c r="J506" s="181"/>
    </row>
    <row r="507" customFormat="false" ht="27.75" hidden="false" customHeight="true" outlineLevel="0" collapsed="false">
      <c r="A507" s="399"/>
      <c r="B507" s="181"/>
      <c r="C507" s="133"/>
      <c r="D507" s="399"/>
      <c r="E507" s="181"/>
      <c r="F507" s="401"/>
      <c r="G507" s="404"/>
      <c r="H507" s="134"/>
      <c r="I507" s="405"/>
      <c r="J507" s="181"/>
    </row>
    <row r="508" customFormat="false" ht="27.75" hidden="false" customHeight="true" outlineLevel="0" collapsed="false">
      <c r="A508" s="399"/>
      <c r="B508" s="181"/>
      <c r="C508" s="133"/>
      <c r="D508" s="399"/>
      <c r="E508" s="181"/>
      <c r="F508" s="401"/>
      <c r="G508" s="404"/>
      <c r="H508" s="134"/>
      <c r="I508" s="405"/>
      <c r="J508" s="181"/>
    </row>
    <row r="509" customFormat="false" ht="27.75" hidden="false" customHeight="true" outlineLevel="0" collapsed="false">
      <c r="A509" s="399"/>
      <c r="B509" s="181"/>
      <c r="C509" s="133"/>
      <c r="D509" s="399"/>
      <c r="E509" s="181"/>
      <c r="F509" s="401"/>
      <c r="G509" s="404"/>
      <c r="H509" s="134"/>
      <c r="I509" s="405"/>
      <c r="J509" s="181"/>
    </row>
    <row r="510" customFormat="false" ht="27.75" hidden="false" customHeight="true" outlineLevel="0" collapsed="false">
      <c r="A510" s="399"/>
      <c r="B510" s="181"/>
      <c r="C510" s="133"/>
      <c r="D510" s="399"/>
      <c r="E510" s="181"/>
      <c r="F510" s="401"/>
      <c r="G510" s="404"/>
      <c r="H510" s="134"/>
      <c r="I510" s="405"/>
      <c r="J510" s="181"/>
    </row>
    <row r="511" customFormat="false" ht="27.75" hidden="false" customHeight="true" outlineLevel="0" collapsed="false">
      <c r="A511" s="399"/>
      <c r="B511" s="181"/>
      <c r="C511" s="133"/>
      <c r="D511" s="399"/>
      <c r="E511" s="181"/>
      <c r="F511" s="401"/>
      <c r="G511" s="404"/>
      <c r="H511" s="134"/>
      <c r="I511" s="405"/>
      <c r="J511" s="181"/>
    </row>
    <row r="512" customFormat="false" ht="27.75" hidden="false" customHeight="true" outlineLevel="0" collapsed="false">
      <c r="A512" s="399"/>
      <c r="B512" s="181"/>
      <c r="C512" s="133"/>
      <c r="D512" s="399"/>
      <c r="E512" s="181"/>
      <c r="F512" s="401"/>
      <c r="G512" s="404"/>
      <c r="H512" s="134"/>
      <c r="I512" s="405"/>
      <c r="J512" s="181"/>
    </row>
    <row r="513" customFormat="false" ht="27.75" hidden="false" customHeight="true" outlineLevel="0" collapsed="false">
      <c r="A513" s="399"/>
      <c r="B513" s="181"/>
      <c r="C513" s="133"/>
      <c r="D513" s="399"/>
      <c r="E513" s="181"/>
      <c r="F513" s="401"/>
      <c r="G513" s="404"/>
      <c r="H513" s="134"/>
      <c r="I513" s="405"/>
      <c r="J513" s="181"/>
    </row>
    <row r="514" customFormat="false" ht="27.75" hidden="false" customHeight="true" outlineLevel="0" collapsed="false">
      <c r="A514" s="399"/>
      <c r="B514" s="181"/>
      <c r="C514" s="133"/>
      <c r="D514" s="399"/>
      <c r="E514" s="181"/>
      <c r="F514" s="401"/>
      <c r="G514" s="404"/>
      <c r="H514" s="134"/>
      <c r="I514" s="405"/>
      <c r="J514" s="181"/>
    </row>
    <row r="515" customFormat="false" ht="27.75" hidden="false" customHeight="true" outlineLevel="0" collapsed="false">
      <c r="A515" s="399"/>
      <c r="B515" s="181"/>
      <c r="C515" s="133"/>
      <c r="D515" s="399"/>
      <c r="E515" s="181"/>
      <c r="F515" s="401"/>
      <c r="G515" s="404"/>
      <c r="H515" s="134"/>
      <c r="I515" s="405"/>
      <c r="J515" s="181"/>
    </row>
    <row r="516" customFormat="false" ht="27.75" hidden="false" customHeight="true" outlineLevel="0" collapsed="false">
      <c r="A516" s="399"/>
      <c r="B516" s="181"/>
      <c r="C516" s="133"/>
      <c r="D516" s="399"/>
      <c r="E516" s="181"/>
      <c r="F516" s="401"/>
      <c r="G516" s="404"/>
      <c r="H516" s="134"/>
      <c r="I516" s="405"/>
      <c r="J516" s="181"/>
    </row>
    <row r="517" customFormat="false" ht="27.75" hidden="false" customHeight="true" outlineLevel="0" collapsed="false">
      <c r="A517" s="399"/>
      <c r="B517" s="181"/>
      <c r="C517" s="133"/>
      <c r="D517" s="399"/>
      <c r="E517" s="181"/>
      <c r="F517" s="401"/>
      <c r="G517" s="404"/>
      <c r="H517" s="134"/>
      <c r="I517" s="405"/>
      <c r="J517" s="181"/>
    </row>
    <row r="518" customFormat="false" ht="27.75" hidden="false" customHeight="true" outlineLevel="0" collapsed="false">
      <c r="A518" s="399"/>
      <c r="B518" s="181"/>
      <c r="C518" s="133"/>
      <c r="D518" s="399"/>
      <c r="E518" s="181"/>
      <c r="F518" s="401"/>
      <c r="G518" s="404"/>
      <c r="H518" s="134"/>
      <c r="I518" s="405"/>
      <c r="J518" s="181"/>
    </row>
    <row r="519" customFormat="false" ht="27.75" hidden="false" customHeight="true" outlineLevel="0" collapsed="false">
      <c r="A519" s="399"/>
      <c r="B519" s="181"/>
      <c r="C519" s="133"/>
      <c r="D519" s="399"/>
      <c r="E519" s="181"/>
      <c r="F519" s="401"/>
      <c r="G519" s="404"/>
      <c r="H519" s="134"/>
      <c r="I519" s="405"/>
      <c r="J519" s="181"/>
    </row>
    <row r="520" customFormat="false" ht="27.75" hidden="false" customHeight="true" outlineLevel="0" collapsed="false">
      <c r="A520" s="399"/>
      <c r="B520" s="181"/>
      <c r="C520" s="133"/>
      <c r="D520" s="399"/>
      <c r="E520" s="181"/>
      <c r="F520" s="401"/>
      <c r="G520" s="404"/>
      <c r="H520" s="134"/>
      <c r="I520" s="405"/>
      <c r="J520" s="181"/>
    </row>
    <row r="521" customFormat="false" ht="27.75" hidden="false" customHeight="true" outlineLevel="0" collapsed="false">
      <c r="A521" s="399"/>
      <c r="B521" s="181"/>
      <c r="C521" s="133"/>
      <c r="D521" s="399"/>
      <c r="E521" s="181"/>
      <c r="F521" s="401"/>
      <c r="G521" s="404"/>
      <c r="H521" s="134"/>
      <c r="I521" s="405"/>
      <c r="J521" s="181"/>
    </row>
    <row r="522" customFormat="false" ht="27.75" hidden="false" customHeight="true" outlineLevel="0" collapsed="false">
      <c r="A522" s="399"/>
      <c r="B522" s="181"/>
      <c r="C522" s="133"/>
      <c r="D522" s="399"/>
      <c r="E522" s="181"/>
      <c r="F522" s="401"/>
      <c r="G522" s="404"/>
      <c r="H522" s="134"/>
      <c r="I522" s="405"/>
      <c r="J522" s="181"/>
    </row>
    <row r="523" customFormat="false" ht="27.75" hidden="false" customHeight="true" outlineLevel="0" collapsed="false">
      <c r="A523" s="399"/>
      <c r="B523" s="181"/>
      <c r="C523" s="133"/>
      <c r="D523" s="399"/>
      <c r="E523" s="181"/>
      <c r="F523" s="401"/>
      <c r="G523" s="404"/>
      <c r="H523" s="134"/>
      <c r="I523" s="405"/>
      <c r="J523" s="181"/>
    </row>
    <row r="524" customFormat="false" ht="27.75" hidden="false" customHeight="true" outlineLevel="0" collapsed="false">
      <c r="A524" s="399"/>
      <c r="B524" s="181"/>
      <c r="C524" s="133"/>
      <c r="D524" s="399"/>
      <c r="E524" s="181"/>
      <c r="F524" s="401"/>
      <c r="G524" s="404"/>
      <c r="H524" s="134"/>
      <c r="I524" s="405"/>
      <c r="J524" s="181"/>
    </row>
    <row r="525" customFormat="false" ht="27.75" hidden="false" customHeight="true" outlineLevel="0" collapsed="false">
      <c r="A525" s="399"/>
      <c r="B525" s="181"/>
      <c r="C525" s="133"/>
      <c r="D525" s="399"/>
      <c r="E525" s="181"/>
      <c r="F525" s="401"/>
      <c r="G525" s="404"/>
      <c r="H525" s="134"/>
      <c r="I525" s="405"/>
      <c r="J525" s="181"/>
    </row>
    <row r="526" customFormat="false" ht="27.75" hidden="false" customHeight="true" outlineLevel="0" collapsed="false">
      <c r="A526" s="399"/>
      <c r="B526" s="181"/>
      <c r="C526" s="133"/>
      <c r="D526" s="399"/>
      <c r="E526" s="181"/>
      <c r="F526" s="401"/>
      <c r="G526" s="404"/>
      <c r="H526" s="134"/>
      <c r="I526" s="405"/>
      <c r="J526" s="181"/>
    </row>
    <row r="527" customFormat="false" ht="27.75" hidden="false" customHeight="true" outlineLevel="0" collapsed="false">
      <c r="A527" s="399"/>
      <c r="B527" s="181"/>
      <c r="C527" s="133"/>
      <c r="D527" s="399"/>
      <c r="E527" s="181"/>
      <c r="F527" s="401"/>
      <c r="G527" s="404"/>
      <c r="H527" s="134"/>
      <c r="I527" s="405"/>
      <c r="J527" s="181"/>
    </row>
    <row r="528" customFormat="false" ht="27.75" hidden="false" customHeight="true" outlineLevel="0" collapsed="false">
      <c r="A528" s="399"/>
      <c r="B528" s="181"/>
      <c r="C528" s="133"/>
      <c r="D528" s="399"/>
      <c r="E528" s="181"/>
      <c r="F528" s="401"/>
      <c r="G528" s="404"/>
      <c r="H528" s="134"/>
      <c r="I528" s="405"/>
      <c r="J528" s="181"/>
    </row>
    <row r="529" customFormat="false" ht="27.75" hidden="false" customHeight="true" outlineLevel="0" collapsed="false">
      <c r="A529" s="399"/>
      <c r="B529" s="181"/>
      <c r="C529" s="133"/>
      <c r="D529" s="399"/>
      <c r="E529" s="181"/>
      <c r="F529" s="401"/>
      <c r="G529" s="404"/>
      <c r="H529" s="134"/>
      <c r="I529" s="405"/>
      <c r="J529" s="181"/>
    </row>
    <row r="530" customFormat="false" ht="27.75" hidden="false" customHeight="true" outlineLevel="0" collapsed="false">
      <c r="A530" s="399"/>
      <c r="B530" s="181"/>
      <c r="C530" s="133"/>
      <c r="D530" s="399"/>
      <c r="E530" s="181"/>
      <c r="F530" s="401"/>
      <c r="G530" s="404"/>
      <c r="H530" s="134"/>
      <c r="I530" s="405"/>
      <c r="J530" s="181"/>
    </row>
    <row r="531" customFormat="false" ht="27.75" hidden="false" customHeight="true" outlineLevel="0" collapsed="false">
      <c r="A531" s="399"/>
      <c r="B531" s="181"/>
      <c r="C531" s="133"/>
      <c r="D531" s="399"/>
      <c r="E531" s="181"/>
      <c r="F531" s="401"/>
      <c r="G531" s="404"/>
      <c r="H531" s="134"/>
      <c r="I531" s="405"/>
      <c r="J531" s="181"/>
    </row>
    <row r="532" customFormat="false" ht="27.75" hidden="false" customHeight="true" outlineLevel="0" collapsed="false">
      <c r="A532" s="399"/>
      <c r="B532" s="181"/>
      <c r="C532" s="133"/>
      <c r="D532" s="399"/>
      <c r="E532" s="181"/>
      <c r="F532" s="401"/>
      <c r="G532" s="404"/>
      <c r="H532" s="134"/>
      <c r="I532" s="405"/>
      <c r="J532" s="181"/>
    </row>
    <row r="533" customFormat="false" ht="27.75" hidden="false" customHeight="true" outlineLevel="0" collapsed="false">
      <c r="A533" s="399"/>
      <c r="B533" s="181"/>
      <c r="C533" s="133"/>
      <c r="D533" s="399"/>
      <c r="E533" s="181"/>
      <c r="F533" s="401"/>
      <c r="G533" s="404"/>
      <c r="H533" s="134"/>
      <c r="I533" s="405"/>
      <c r="J533" s="181"/>
    </row>
    <row r="534" customFormat="false" ht="27.75" hidden="false" customHeight="true" outlineLevel="0" collapsed="false">
      <c r="A534" s="399"/>
      <c r="B534" s="181"/>
      <c r="C534" s="133"/>
      <c r="D534" s="399"/>
      <c r="E534" s="181"/>
      <c r="F534" s="401"/>
      <c r="G534" s="404"/>
      <c r="H534" s="134"/>
      <c r="I534" s="405"/>
      <c r="J534" s="181"/>
    </row>
    <row r="535" customFormat="false" ht="27.75" hidden="false" customHeight="true" outlineLevel="0" collapsed="false">
      <c r="A535" s="399"/>
      <c r="B535" s="181"/>
      <c r="C535" s="133"/>
      <c r="D535" s="399"/>
      <c r="E535" s="181"/>
      <c r="F535" s="401"/>
      <c r="G535" s="404"/>
      <c r="H535" s="134"/>
      <c r="I535" s="405"/>
      <c r="J535" s="181"/>
    </row>
    <row r="536" customFormat="false" ht="27.75" hidden="false" customHeight="true" outlineLevel="0" collapsed="false">
      <c r="A536" s="399"/>
      <c r="B536" s="181"/>
      <c r="C536" s="133"/>
      <c r="D536" s="399"/>
      <c r="E536" s="181"/>
      <c r="F536" s="401"/>
      <c r="G536" s="404"/>
      <c r="H536" s="134"/>
      <c r="I536" s="405"/>
      <c r="J536" s="181"/>
    </row>
    <row r="537" customFormat="false" ht="27.75" hidden="false" customHeight="true" outlineLevel="0" collapsed="false">
      <c r="A537" s="399"/>
      <c r="B537" s="181"/>
      <c r="C537" s="133"/>
      <c r="D537" s="399"/>
      <c r="E537" s="181"/>
      <c r="F537" s="401"/>
      <c r="G537" s="404"/>
      <c r="H537" s="134"/>
      <c r="I537" s="405"/>
      <c r="J537" s="181"/>
    </row>
    <row r="538" customFormat="false" ht="27.75" hidden="false" customHeight="true" outlineLevel="0" collapsed="false">
      <c r="A538" s="399"/>
      <c r="B538" s="181"/>
      <c r="C538" s="133"/>
      <c r="D538" s="399"/>
      <c r="E538" s="181"/>
      <c r="F538" s="401"/>
      <c r="G538" s="404"/>
      <c r="H538" s="134"/>
      <c r="I538" s="405"/>
      <c r="J538" s="181"/>
    </row>
    <row r="539" customFormat="false" ht="27.75" hidden="false" customHeight="true" outlineLevel="0" collapsed="false">
      <c r="A539" s="399"/>
      <c r="B539" s="181"/>
      <c r="C539" s="133"/>
      <c r="D539" s="399"/>
      <c r="E539" s="181"/>
      <c r="F539" s="401"/>
      <c r="G539" s="404"/>
      <c r="H539" s="134"/>
      <c r="I539" s="405"/>
      <c r="J539" s="181"/>
    </row>
    <row r="540" customFormat="false" ht="27.75" hidden="false" customHeight="true" outlineLevel="0" collapsed="false">
      <c r="A540" s="399"/>
      <c r="B540" s="181"/>
      <c r="C540" s="133"/>
      <c r="D540" s="399"/>
      <c r="E540" s="181"/>
      <c r="F540" s="401"/>
      <c r="G540" s="404"/>
      <c r="H540" s="134"/>
      <c r="I540" s="405"/>
      <c r="J540" s="181"/>
    </row>
    <row r="541" customFormat="false" ht="27.75" hidden="false" customHeight="true" outlineLevel="0" collapsed="false">
      <c r="A541" s="399"/>
      <c r="B541" s="181"/>
      <c r="C541" s="133"/>
      <c r="D541" s="399"/>
      <c r="E541" s="181"/>
      <c r="F541" s="401"/>
      <c r="G541" s="404"/>
      <c r="H541" s="134"/>
      <c r="I541" s="405"/>
      <c r="J541" s="181"/>
    </row>
    <row r="542" customFormat="false" ht="27.75" hidden="false" customHeight="true" outlineLevel="0" collapsed="false">
      <c r="A542" s="399"/>
      <c r="B542" s="181"/>
      <c r="C542" s="133"/>
      <c r="D542" s="399"/>
      <c r="E542" s="181"/>
      <c r="F542" s="401"/>
      <c r="G542" s="404"/>
      <c r="H542" s="134"/>
      <c r="I542" s="405"/>
      <c r="J542" s="181"/>
    </row>
    <row r="543" customFormat="false" ht="27.75" hidden="false" customHeight="true" outlineLevel="0" collapsed="false">
      <c r="A543" s="399"/>
      <c r="B543" s="181"/>
      <c r="C543" s="133"/>
      <c r="D543" s="399"/>
      <c r="E543" s="181"/>
      <c r="F543" s="401"/>
      <c r="G543" s="404"/>
      <c r="H543" s="134"/>
      <c r="I543" s="405"/>
      <c r="J543" s="181"/>
    </row>
    <row r="544" customFormat="false" ht="27.75" hidden="false" customHeight="true" outlineLevel="0" collapsed="false">
      <c r="A544" s="399"/>
      <c r="B544" s="181"/>
      <c r="C544" s="133"/>
      <c r="D544" s="399"/>
      <c r="E544" s="181"/>
      <c r="F544" s="401"/>
      <c r="G544" s="404"/>
      <c r="H544" s="134"/>
      <c r="I544" s="405"/>
      <c r="J544" s="181"/>
    </row>
    <row r="545" customFormat="false" ht="27.75" hidden="false" customHeight="true" outlineLevel="0" collapsed="false">
      <c r="A545" s="399"/>
      <c r="B545" s="181"/>
      <c r="C545" s="133"/>
      <c r="D545" s="399"/>
      <c r="E545" s="181"/>
      <c r="F545" s="401"/>
      <c r="G545" s="404"/>
      <c r="H545" s="134"/>
      <c r="I545" s="405"/>
      <c r="J545" s="181"/>
    </row>
    <row r="546" customFormat="false" ht="27.75" hidden="false" customHeight="true" outlineLevel="0" collapsed="false">
      <c r="A546" s="399"/>
      <c r="B546" s="181"/>
      <c r="C546" s="133"/>
      <c r="D546" s="399"/>
      <c r="E546" s="181"/>
      <c r="F546" s="401"/>
      <c r="G546" s="404"/>
      <c r="H546" s="134"/>
      <c r="I546" s="405"/>
      <c r="J546" s="181"/>
    </row>
    <row r="547" customFormat="false" ht="27.75" hidden="false" customHeight="true" outlineLevel="0" collapsed="false">
      <c r="A547" s="399"/>
      <c r="B547" s="181"/>
      <c r="C547" s="133"/>
      <c r="D547" s="399"/>
      <c r="E547" s="181"/>
      <c r="F547" s="401"/>
      <c r="G547" s="404"/>
      <c r="H547" s="134"/>
      <c r="I547" s="405"/>
      <c r="J547" s="181"/>
    </row>
    <row r="548" customFormat="false" ht="27.75" hidden="false" customHeight="true" outlineLevel="0" collapsed="false">
      <c r="A548" s="399"/>
      <c r="B548" s="181"/>
      <c r="C548" s="133"/>
      <c r="D548" s="399"/>
      <c r="E548" s="181"/>
      <c r="F548" s="401"/>
      <c r="G548" s="404"/>
      <c r="H548" s="134"/>
      <c r="I548" s="405"/>
      <c r="J548" s="181"/>
    </row>
    <row r="549" customFormat="false" ht="27.75" hidden="false" customHeight="true" outlineLevel="0" collapsed="false">
      <c r="A549" s="399"/>
      <c r="B549" s="181"/>
      <c r="C549" s="133"/>
      <c r="D549" s="399"/>
      <c r="E549" s="181"/>
      <c r="F549" s="401"/>
      <c r="G549" s="404"/>
      <c r="H549" s="134"/>
      <c r="I549" s="405"/>
      <c r="J549" s="181"/>
    </row>
    <row r="550" customFormat="false" ht="27.75" hidden="false" customHeight="true" outlineLevel="0" collapsed="false">
      <c r="A550" s="399"/>
      <c r="B550" s="181"/>
      <c r="C550" s="133"/>
      <c r="D550" s="399"/>
      <c r="E550" s="181"/>
      <c r="F550" s="401"/>
      <c r="G550" s="404"/>
      <c r="H550" s="134"/>
      <c r="I550" s="405"/>
      <c r="J550" s="181"/>
    </row>
    <row r="551" customFormat="false" ht="27.75" hidden="false" customHeight="true" outlineLevel="0" collapsed="false">
      <c r="A551" s="399"/>
      <c r="B551" s="181"/>
      <c r="C551" s="133"/>
      <c r="D551" s="399"/>
      <c r="E551" s="181"/>
      <c r="F551" s="401"/>
      <c r="G551" s="404"/>
      <c r="H551" s="134"/>
      <c r="I551" s="405"/>
      <c r="J551" s="181"/>
    </row>
    <row r="552" customFormat="false" ht="27.75" hidden="false" customHeight="true" outlineLevel="0" collapsed="false">
      <c r="A552" s="399"/>
      <c r="B552" s="181"/>
      <c r="C552" s="133"/>
      <c r="D552" s="399"/>
      <c r="E552" s="181"/>
      <c r="F552" s="401"/>
      <c r="G552" s="404"/>
      <c r="H552" s="134"/>
      <c r="I552" s="405"/>
      <c r="J552" s="181"/>
    </row>
    <row r="553" customFormat="false" ht="27.75" hidden="false" customHeight="true" outlineLevel="0" collapsed="false">
      <c r="A553" s="399"/>
      <c r="B553" s="181"/>
      <c r="C553" s="133"/>
      <c r="D553" s="399"/>
      <c r="E553" s="181"/>
      <c r="F553" s="401"/>
      <c r="G553" s="404"/>
      <c r="H553" s="134"/>
      <c r="I553" s="405"/>
      <c r="J553" s="181"/>
    </row>
    <row r="554" customFormat="false" ht="27.75" hidden="false" customHeight="true" outlineLevel="0" collapsed="false">
      <c r="A554" s="399"/>
      <c r="B554" s="181"/>
      <c r="C554" s="133"/>
      <c r="D554" s="399"/>
      <c r="E554" s="181"/>
      <c r="F554" s="401"/>
      <c r="G554" s="404"/>
      <c r="H554" s="134"/>
      <c r="I554" s="405"/>
      <c r="J554" s="181"/>
    </row>
    <row r="555" customFormat="false" ht="27.75" hidden="false" customHeight="true" outlineLevel="0" collapsed="false">
      <c r="A555" s="399"/>
      <c r="B555" s="181"/>
      <c r="C555" s="133"/>
      <c r="D555" s="399"/>
      <c r="E555" s="181"/>
      <c r="F555" s="401"/>
      <c r="G555" s="404"/>
      <c r="H555" s="134"/>
      <c r="I555" s="405"/>
      <c r="J555" s="181"/>
    </row>
    <row r="556" customFormat="false" ht="27.75" hidden="false" customHeight="true" outlineLevel="0" collapsed="false">
      <c r="A556" s="399"/>
      <c r="B556" s="181"/>
      <c r="C556" s="133"/>
      <c r="D556" s="399"/>
      <c r="E556" s="181"/>
      <c r="F556" s="401"/>
      <c r="G556" s="404"/>
      <c r="H556" s="134"/>
      <c r="I556" s="405"/>
      <c r="J556" s="181"/>
    </row>
    <row r="557" customFormat="false" ht="27.75" hidden="false" customHeight="true" outlineLevel="0" collapsed="false">
      <c r="A557" s="399"/>
      <c r="B557" s="181"/>
      <c r="C557" s="133"/>
      <c r="D557" s="399"/>
      <c r="E557" s="181"/>
      <c r="F557" s="401"/>
      <c r="G557" s="404"/>
      <c r="H557" s="134"/>
      <c r="I557" s="405"/>
      <c r="J557" s="181"/>
    </row>
    <row r="558" customFormat="false" ht="27.75" hidden="false" customHeight="true" outlineLevel="0" collapsed="false">
      <c r="A558" s="399"/>
      <c r="B558" s="181"/>
      <c r="C558" s="133"/>
      <c r="D558" s="399"/>
      <c r="E558" s="181"/>
      <c r="F558" s="401"/>
      <c r="G558" s="404"/>
      <c r="H558" s="134"/>
      <c r="I558" s="405"/>
      <c r="J558" s="181"/>
    </row>
    <row r="559" customFormat="false" ht="27.75" hidden="false" customHeight="true" outlineLevel="0" collapsed="false">
      <c r="A559" s="399"/>
      <c r="B559" s="181"/>
      <c r="C559" s="133"/>
      <c r="D559" s="399"/>
      <c r="E559" s="181"/>
      <c r="F559" s="401"/>
      <c r="G559" s="404"/>
      <c r="H559" s="134"/>
      <c r="I559" s="405"/>
      <c r="J559" s="181"/>
    </row>
    <row r="560" customFormat="false" ht="27.75" hidden="false" customHeight="true" outlineLevel="0" collapsed="false">
      <c r="A560" s="399"/>
      <c r="B560" s="181"/>
      <c r="C560" s="133"/>
      <c r="D560" s="399"/>
      <c r="E560" s="181"/>
      <c r="F560" s="401"/>
      <c r="G560" s="404"/>
      <c r="H560" s="134"/>
      <c r="I560" s="405"/>
      <c r="J560" s="181"/>
    </row>
    <row r="561" customFormat="false" ht="27.75" hidden="false" customHeight="true" outlineLevel="0" collapsed="false">
      <c r="A561" s="399"/>
      <c r="B561" s="181"/>
      <c r="C561" s="133"/>
      <c r="D561" s="399"/>
      <c r="E561" s="181"/>
      <c r="F561" s="401"/>
      <c r="G561" s="404"/>
      <c r="H561" s="134"/>
      <c r="I561" s="405"/>
      <c r="J561" s="181"/>
    </row>
    <row r="562" customFormat="false" ht="27.75" hidden="false" customHeight="true" outlineLevel="0" collapsed="false">
      <c r="A562" s="399"/>
      <c r="B562" s="181"/>
      <c r="C562" s="133"/>
      <c r="D562" s="399"/>
      <c r="E562" s="181"/>
      <c r="F562" s="401"/>
      <c r="G562" s="404"/>
      <c r="H562" s="134"/>
      <c r="I562" s="405"/>
      <c r="J562" s="181"/>
    </row>
    <row r="563" customFormat="false" ht="27.75" hidden="false" customHeight="true" outlineLevel="0" collapsed="false">
      <c r="A563" s="399"/>
      <c r="B563" s="181"/>
      <c r="C563" s="133"/>
      <c r="D563" s="399"/>
      <c r="E563" s="181"/>
      <c r="F563" s="401"/>
      <c r="G563" s="404"/>
      <c r="H563" s="134"/>
      <c r="I563" s="405"/>
      <c r="J563" s="181"/>
    </row>
    <row r="564" customFormat="false" ht="27.75" hidden="false" customHeight="true" outlineLevel="0" collapsed="false">
      <c r="A564" s="399"/>
      <c r="B564" s="181"/>
      <c r="C564" s="133"/>
      <c r="D564" s="399"/>
      <c r="E564" s="181"/>
      <c r="F564" s="401"/>
      <c r="G564" s="404"/>
      <c r="H564" s="134"/>
      <c r="I564" s="405"/>
      <c r="J564" s="181"/>
    </row>
    <row r="565" customFormat="false" ht="27.75" hidden="false" customHeight="true" outlineLevel="0" collapsed="false">
      <c r="A565" s="399"/>
      <c r="B565" s="181"/>
      <c r="C565" s="133"/>
      <c r="D565" s="399"/>
      <c r="E565" s="181"/>
      <c r="F565" s="401"/>
      <c r="G565" s="404"/>
      <c r="H565" s="134"/>
      <c r="I565" s="405"/>
      <c r="J565" s="181"/>
    </row>
    <row r="566" customFormat="false" ht="27.75" hidden="false" customHeight="true" outlineLevel="0" collapsed="false">
      <c r="A566" s="399"/>
      <c r="B566" s="181"/>
      <c r="C566" s="133"/>
      <c r="D566" s="399"/>
      <c r="E566" s="181"/>
      <c r="F566" s="401"/>
      <c r="G566" s="404"/>
      <c r="H566" s="134"/>
      <c r="I566" s="405"/>
      <c r="J566" s="181"/>
    </row>
    <row r="567" customFormat="false" ht="27.75" hidden="false" customHeight="true" outlineLevel="0" collapsed="false">
      <c r="A567" s="399"/>
      <c r="B567" s="181"/>
      <c r="C567" s="133"/>
      <c r="D567" s="399"/>
      <c r="E567" s="181"/>
      <c r="F567" s="401"/>
      <c r="G567" s="404"/>
      <c r="H567" s="134"/>
      <c r="I567" s="405"/>
      <c r="J567" s="181"/>
    </row>
    <row r="568" customFormat="false" ht="27.75" hidden="false" customHeight="true" outlineLevel="0" collapsed="false">
      <c r="A568" s="399"/>
      <c r="B568" s="181"/>
      <c r="C568" s="133"/>
      <c r="D568" s="399"/>
      <c r="E568" s="181"/>
      <c r="F568" s="401"/>
      <c r="G568" s="404"/>
      <c r="H568" s="134"/>
      <c r="I568" s="405"/>
      <c r="J568" s="181"/>
    </row>
    <row r="569" customFormat="false" ht="27.75" hidden="false" customHeight="true" outlineLevel="0" collapsed="false">
      <c r="A569" s="399"/>
      <c r="B569" s="181"/>
      <c r="C569" s="133"/>
      <c r="D569" s="399"/>
      <c r="E569" s="181"/>
      <c r="F569" s="401"/>
      <c r="G569" s="404"/>
      <c r="H569" s="134"/>
      <c r="I569" s="405"/>
      <c r="J569" s="181"/>
    </row>
    <row r="570" customFormat="false" ht="27.75" hidden="false" customHeight="true" outlineLevel="0" collapsed="false">
      <c r="A570" s="399"/>
      <c r="B570" s="181"/>
      <c r="C570" s="133"/>
      <c r="D570" s="399"/>
      <c r="E570" s="181"/>
      <c r="F570" s="401"/>
      <c r="G570" s="404"/>
      <c r="H570" s="134"/>
      <c r="I570" s="405"/>
      <c r="J570" s="181"/>
    </row>
    <row r="571" customFormat="false" ht="27.75" hidden="false" customHeight="true" outlineLevel="0" collapsed="false">
      <c r="A571" s="399"/>
      <c r="B571" s="181"/>
      <c r="C571" s="133"/>
      <c r="D571" s="399"/>
      <c r="E571" s="181"/>
      <c r="F571" s="401"/>
      <c r="G571" s="404"/>
      <c r="H571" s="134"/>
      <c r="I571" s="405"/>
      <c r="J571" s="181"/>
    </row>
    <row r="572" customFormat="false" ht="27.75" hidden="false" customHeight="true" outlineLevel="0" collapsed="false">
      <c r="A572" s="399"/>
      <c r="B572" s="181"/>
      <c r="C572" s="133"/>
      <c r="D572" s="399"/>
      <c r="E572" s="181"/>
      <c r="F572" s="401"/>
      <c r="G572" s="404"/>
      <c r="H572" s="134"/>
      <c r="I572" s="405"/>
      <c r="J572" s="181"/>
    </row>
    <row r="573" customFormat="false" ht="27.75" hidden="false" customHeight="true" outlineLevel="0" collapsed="false">
      <c r="A573" s="399"/>
      <c r="B573" s="181"/>
      <c r="C573" s="133"/>
      <c r="D573" s="399"/>
      <c r="E573" s="181"/>
      <c r="F573" s="401"/>
      <c r="G573" s="404"/>
      <c r="H573" s="134"/>
      <c r="I573" s="405"/>
      <c r="J573" s="181"/>
    </row>
    <row r="574" customFormat="false" ht="27.75" hidden="false" customHeight="true" outlineLevel="0" collapsed="false">
      <c r="A574" s="399"/>
      <c r="B574" s="181"/>
      <c r="C574" s="133"/>
      <c r="D574" s="399"/>
      <c r="E574" s="181"/>
      <c r="F574" s="401"/>
      <c r="G574" s="404"/>
      <c r="H574" s="134"/>
      <c r="I574" s="405"/>
      <c r="J574" s="181"/>
    </row>
    <row r="575" customFormat="false" ht="27.75" hidden="false" customHeight="true" outlineLevel="0" collapsed="false">
      <c r="A575" s="399"/>
      <c r="B575" s="181"/>
      <c r="C575" s="133"/>
      <c r="D575" s="399"/>
      <c r="E575" s="181"/>
      <c r="F575" s="401"/>
      <c r="G575" s="404"/>
      <c r="H575" s="134"/>
      <c r="I575" s="405"/>
      <c r="J575" s="181"/>
    </row>
    <row r="576" customFormat="false" ht="27.75" hidden="false" customHeight="true" outlineLevel="0" collapsed="false">
      <c r="A576" s="399"/>
      <c r="B576" s="181"/>
      <c r="C576" s="133"/>
      <c r="D576" s="399"/>
      <c r="E576" s="181"/>
      <c r="F576" s="401"/>
      <c r="G576" s="404"/>
      <c r="H576" s="134"/>
      <c r="I576" s="405"/>
      <c r="J576" s="181"/>
    </row>
    <row r="577" customFormat="false" ht="27.75" hidden="false" customHeight="true" outlineLevel="0" collapsed="false">
      <c r="A577" s="399"/>
      <c r="B577" s="181"/>
      <c r="C577" s="133"/>
      <c r="D577" s="399"/>
      <c r="E577" s="181"/>
      <c r="F577" s="401"/>
      <c r="G577" s="404"/>
      <c r="H577" s="134"/>
      <c r="I577" s="405"/>
      <c r="J577" s="181"/>
    </row>
    <row r="578" customFormat="false" ht="27.75" hidden="false" customHeight="true" outlineLevel="0" collapsed="false">
      <c r="A578" s="399"/>
      <c r="B578" s="181"/>
      <c r="C578" s="133"/>
      <c r="D578" s="399"/>
      <c r="E578" s="181"/>
      <c r="F578" s="401"/>
      <c r="G578" s="404"/>
      <c r="H578" s="134"/>
      <c r="I578" s="405"/>
      <c r="J578" s="181"/>
    </row>
    <row r="579" customFormat="false" ht="27.75" hidden="false" customHeight="true" outlineLevel="0" collapsed="false">
      <c r="A579" s="399"/>
      <c r="B579" s="181"/>
      <c r="C579" s="133"/>
      <c r="D579" s="399"/>
      <c r="E579" s="181"/>
      <c r="F579" s="401"/>
      <c r="G579" s="404"/>
      <c r="H579" s="134"/>
      <c r="I579" s="405"/>
      <c r="J579" s="181"/>
    </row>
    <row r="580" customFormat="false" ht="27.75" hidden="false" customHeight="true" outlineLevel="0" collapsed="false">
      <c r="A580" s="399"/>
      <c r="B580" s="181"/>
      <c r="C580" s="133"/>
      <c r="D580" s="399"/>
      <c r="E580" s="181"/>
      <c r="F580" s="401"/>
      <c r="G580" s="404"/>
      <c r="H580" s="134"/>
      <c r="I580" s="405"/>
      <c r="J580" s="181"/>
    </row>
    <row r="581" customFormat="false" ht="27.75" hidden="false" customHeight="true" outlineLevel="0" collapsed="false">
      <c r="A581" s="399"/>
      <c r="B581" s="181"/>
      <c r="C581" s="133"/>
      <c r="D581" s="399"/>
      <c r="E581" s="181"/>
      <c r="F581" s="401"/>
      <c r="G581" s="404"/>
      <c r="H581" s="134"/>
      <c r="I581" s="405"/>
      <c r="J581" s="181"/>
    </row>
    <row r="582" customFormat="false" ht="27.75" hidden="false" customHeight="true" outlineLevel="0" collapsed="false">
      <c r="A582" s="399"/>
      <c r="B582" s="181"/>
      <c r="C582" s="133"/>
      <c r="D582" s="399"/>
      <c r="E582" s="181"/>
      <c r="F582" s="401"/>
      <c r="G582" s="404"/>
      <c r="H582" s="134"/>
      <c r="I582" s="405"/>
      <c r="J582" s="181"/>
    </row>
    <row r="583" customFormat="false" ht="27.75" hidden="false" customHeight="true" outlineLevel="0" collapsed="false">
      <c r="A583" s="399"/>
      <c r="B583" s="181"/>
      <c r="C583" s="133"/>
      <c r="D583" s="399"/>
      <c r="E583" s="181"/>
      <c r="F583" s="401"/>
      <c r="G583" s="404"/>
      <c r="H583" s="134"/>
      <c r="I583" s="405"/>
      <c r="J583" s="181"/>
    </row>
    <row r="584" customFormat="false" ht="27.75" hidden="false" customHeight="true" outlineLevel="0" collapsed="false">
      <c r="A584" s="399"/>
      <c r="B584" s="181"/>
      <c r="C584" s="133"/>
      <c r="D584" s="399"/>
      <c r="E584" s="181"/>
      <c r="F584" s="401"/>
      <c r="G584" s="404"/>
      <c r="H584" s="134"/>
      <c r="I584" s="405"/>
      <c r="J584" s="181"/>
    </row>
    <row r="585" customFormat="false" ht="27.75" hidden="false" customHeight="true" outlineLevel="0" collapsed="false">
      <c r="A585" s="399"/>
      <c r="B585" s="181"/>
      <c r="C585" s="133"/>
      <c r="D585" s="399"/>
      <c r="E585" s="181"/>
      <c r="F585" s="401"/>
      <c r="G585" s="404"/>
      <c r="H585" s="134"/>
      <c r="I585" s="405"/>
      <c r="J585" s="181"/>
    </row>
    <row r="586" customFormat="false" ht="27.75" hidden="false" customHeight="true" outlineLevel="0" collapsed="false">
      <c r="A586" s="399"/>
      <c r="B586" s="181"/>
      <c r="C586" s="133"/>
      <c r="D586" s="399"/>
      <c r="E586" s="181"/>
      <c r="F586" s="401"/>
      <c r="G586" s="404"/>
      <c r="H586" s="134"/>
      <c r="I586" s="405"/>
      <c r="J586" s="181"/>
    </row>
    <row r="587" customFormat="false" ht="27.75" hidden="false" customHeight="true" outlineLevel="0" collapsed="false">
      <c r="A587" s="399"/>
      <c r="B587" s="181"/>
      <c r="C587" s="133"/>
      <c r="D587" s="399"/>
      <c r="E587" s="181"/>
      <c r="F587" s="401"/>
      <c r="G587" s="404"/>
      <c r="H587" s="134"/>
      <c r="I587" s="405"/>
      <c r="J587" s="181"/>
    </row>
    <row r="588" customFormat="false" ht="27.75" hidden="false" customHeight="true" outlineLevel="0" collapsed="false">
      <c r="A588" s="399"/>
      <c r="B588" s="181"/>
      <c r="C588" s="133"/>
      <c r="D588" s="399"/>
      <c r="E588" s="181"/>
      <c r="F588" s="401"/>
      <c r="G588" s="404"/>
      <c r="H588" s="134"/>
      <c r="I588" s="405"/>
      <c r="J588" s="181"/>
    </row>
    <row r="589" customFormat="false" ht="27.75" hidden="false" customHeight="true" outlineLevel="0" collapsed="false">
      <c r="A589" s="399"/>
      <c r="B589" s="181"/>
      <c r="C589" s="133"/>
      <c r="D589" s="399"/>
      <c r="E589" s="181"/>
      <c r="F589" s="401"/>
      <c r="G589" s="404"/>
      <c r="H589" s="134"/>
      <c r="I589" s="405"/>
      <c r="J589" s="181"/>
    </row>
    <row r="590" customFormat="false" ht="27.75" hidden="false" customHeight="true" outlineLevel="0" collapsed="false">
      <c r="A590" s="399"/>
      <c r="B590" s="181"/>
      <c r="C590" s="133"/>
      <c r="D590" s="399"/>
      <c r="E590" s="181"/>
      <c r="F590" s="401"/>
      <c r="G590" s="404"/>
      <c r="H590" s="134"/>
      <c r="I590" s="405"/>
      <c r="J590" s="181"/>
    </row>
    <row r="591" customFormat="false" ht="27.75" hidden="false" customHeight="true" outlineLevel="0" collapsed="false">
      <c r="A591" s="399"/>
      <c r="B591" s="181"/>
      <c r="C591" s="133"/>
      <c r="D591" s="399"/>
      <c r="E591" s="181"/>
      <c r="F591" s="401"/>
      <c r="G591" s="404"/>
      <c r="H591" s="134"/>
      <c r="I591" s="405"/>
      <c r="J591" s="181"/>
    </row>
    <row r="592" customFormat="false" ht="27.75" hidden="false" customHeight="true" outlineLevel="0" collapsed="false">
      <c r="A592" s="399"/>
      <c r="B592" s="181"/>
      <c r="C592" s="133"/>
      <c r="D592" s="399"/>
      <c r="E592" s="181"/>
      <c r="F592" s="401"/>
      <c r="G592" s="404"/>
      <c r="H592" s="134"/>
      <c r="I592" s="405"/>
      <c r="J592" s="181"/>
    </row>
    <row r="593" customFormat="false" ht="27.75" hidden="false" customHeight="true" outlineLevel="0" collapsed="false">
      <c r="A593" s="399"/>
      <c r="B593" s="181"/>
      <c r="C593" s="133"/>
      <c r="D593" s="399"/>
      <c r="E593" s="181"/>
      <c r="F593" s="401"/>
      <c r="G593" s="404"/>
      <c r="H593" s="134"/>
      <c r="I593" s="405"/>
      <c r="J593" s="181"/>
    </row>
    <row r="594" customFormat="false" ht="27.75" hidden="false" customHeight="true" outlineLevel="0" collapsed="false">
      <c r="A594" s="399"/>
      <c r="B594" s="181"/>
      <c r="C594" s="133"/>
      <c r="D594" s="399"/>
      <c r="E594" s="181"/>
      <c r="F594" s="401"/>
      <c r="G594" s="404"/>
      <c r="H594" s="134"/>
      <c r="I594" s="405"/>
      <c r="J594" s="181"/>
    </row>
    <row r="595" customFormat="false" ht="27.75" hidden="false" customHeight="true" outlineLevel="0" collapsed="false">
      <c r="A595" s="399"/>
      <c r="B595" s="181"/>
      <c r="C595" s="133"/>
      <c r="D595" s="399"/>
      <c r="E595" s="181"/>
      <c r="F595" s="401"/>
      <c r="G595" s="404"/>
      <c r="H595" s="134"/>
      <c r="I595" s="405"/>
      <c r="J595" s="181"/>
    </row>
    <row r="596" customFormat="false" ht="27.75" hidden="false" customHeight="true" outlineLevel="0" collapsed="false">
      <c r="A596" s="399"/>
      <c r="B596" s="181"/>
      <c r="C596" s="133"/>
      <c r="D596" s="399"/>
      <c r="E596" s="181"/>
      <c r="F596" s="401"/>
      <c r="G596" s="404"/>
      <c r="H596" s="134"/>
      <c r="I596" s="405"/>
      <c r="J596" s="181"/>
    </row>
    <row r="597" customFormat="false" ht="27.75" hidden="false" customHeight="true" outlineLevel="0" collapsed="false">
      <c r="A597" s="399"/>
      <c r="B597" s="181"/>
      <c r="C597" s="133"/>
      <c r="D597" s="399"/>
      <c r="E597" s="181"/>
      <c r="F597" s="401"/>
      <c r="G597" s="404"/>
      <c r="H597" s="134"/>
      <c r="I597" s="405"/>
      <c r="J597" s="181"/>
    </row>
    <row r="598" customFormat="false" ht="27.75" hidden="false" customHeight="true" outlineLevel="0" collapsed="false">
      <c r="A598" s="399"/>
      <c r="B598" s="181"/>
      <c r="C598" s="133"/>
      <c r="D598" s="399"/>
      <c r="E598" s="181"/>
      <c r="F598" s="401"/>
      <c r="G598" s="404"/>
      <c r="H598" s="134"/>
      <c r="I598" s="405"/>
      <c r="J598" s="181"/>
    </row>
    <row r="599" customFormat="false" ht="27.75" hidden="false" customHeight="true" outlineLevel="0" collapsed="false">
      <c r="A599" s="399"/>
      <c r="B599" s="181"/>
      <c r="C599" s="133"/>
      <c r="D599" s="399"/>
      <c r="E599" s="181"/>
      <c r="F599" s="401"/>
      <c r="G599" s="404"/>
      <c r="H599" s="134"/>
      <c r="I599" s="405"/>
      <c r="J599" s="181"/>
    </row>
    <row r="600" customFormat="false" ht="27.75" hidden="false" customHeight="true" outlineLevel="0" collapsed="false">
      <c r="A600" s="399"/>
      <c r="B600" s="181"/>
      <c r="C600" s="133"/>
      <c r="D600" s="399"/>
      <c r="E600" s="181"/>
      <c r="F600" s="401"/>
      <c r="G600" s="404"/>
      <c r="H600" s="134"/>
      <c r="I600" s="405"/>
      <c r="J600" s="181"/>
    </row>
    <row r="601" customFormat="false" ht="27.75" hidden="false" customHeight="true" outlineLevel="0" collapsed="false">
      <c r="A601" s="399"/>
      <c r="B601" s="181"/>
      <c r="C601" s="133"/>
      <c r="D601" s="399"/>
      <c r="E601" s="181"/>
      <c r="F601" s="401"/>
      <c r="G601" s="404"/>
      <c r="H601" s="134"/>
      <c r="I601" s="405"/>
      <c r="J601" s="181"/>
    </row>
    <row r="602" customFormat="false" ht="27.75" hidden="false" customHeight="true" outlineLevel="0" collapsed="false">
      <c r="A602" s="399"/>
      <c r="B602" s="181"/>
      <c r="C602" s="133"/>
      <c r="D602" s="399"/>
      <c r="E602" s="181"/>
      <c r="F602" s="401"/>
      <c r="G602" s="404"/>
      <c r="H602" s="134"/>
      <c r="I602" s="405"/>
      <c r="J602" s="181"/>
    </row>
    <row r="603" customFormat="false" ht="27.75" hidden="false" customHeight="true" outlineLevel="0" collapsed="false">
      <c r="A603" s="399"/>
      <c r="B603" s="181"/>
      <c r="C603" s="133"/>
      <c r="D603" s="399"/>
      <c r="E603" s="181"/>
      <c r="F603" s="401"/>
      <c r="G603" s="404"/>
      <c r="H603" s="134"/>
      <c r="I603" s="405"/>
      <c r="J603" s="181"/>
    </row>
    <row r="604" customFormat="false" ht="27.75" hidden="false" customHeight="true" outlineLevel="0" collapsed="false">
      <c r="A604" s="399"/>
      <c r="B604" s="181"/>
      <c r="C604" s="133"/>
      <c r="D604" s="399"/>
      <c r="E604" s="181"/>
      <c r="F604" s="401"/>
      <c r="G604" s="404"/>
      <c r="H604" s="134"/>
      <c r="I604" s="405"/>
      <c r="J604" s="181"/>
    </row>
    <row r="605" customFormat="false" ht="27.75" hidden="false" customHeight="true" outlineLevel="0" collapsed="false">
      <c r="A605" s="399"/>
      <c r="B605" s="181"/>
      <c r="C605" s="133"/>
      <c r="D605" s="399"/>
      <c r="E605" s="181"/>
      <c r="F605" s="401"/>
      <c r="G605" s="404"/>
      <c r="H605" s="134"/>
      <c r="I605" s="405"/>
      <c r="J605" s="181"/>
    </row>
    <row r="606" customFormat="false" ht="27.75" hidden="false" customHeight="true" outlineLevel="0" collapsed="false">
      <c r="A606" s="399"/>
      <c r="B606" s="181"/>
      <c r="C606" s="133"/>
      <c r="D606" s="399"/>
      <c r="E606" s="181"/>
      <c r="F606" s="401"/>
      <c r="G606" s="404"/>
      <c r="H606" s="134"/>
      <c r="I606" s="405"/>
      <c r="J606" s="181"/>
    </row>
    <row r="607" customFormat="false" ht="27.75" hidden="false" customHeight="true" outlineLevel="0" collapsed="false">
      <c r="A607" s="399"/>
      <c r="B607" s="181"/>
      <c r="C607" s="133"/>
      <c r="D607" s="399"/>
      <c r="E607" s="181"/>
      <c r="F607" s="401"/>
      <c r="G607" s="404"/>
      <c r="H607" s="134"/>
      <c r="I607" s="405"/>
      <c r="J607" s="181"/>
    </row>
    <row r="608" customFormat="false" ht="27.75" hidden="false" customHeight="true" outlineLevel="0" collapsed="false">
      <c r="A608" s="399"/>
      <c r="B608" s="181"/>
      <c r="C608" s="133"/>
      <c r="D608" s="399"/>
      <c r="E608" s="181"/>
      <c r="F608" s="401"/>
      <c r="G608" s="404"/>
      <c r="H608" s="134"/>
      <c r="I608" s="405"/>
      <c r="J608" s="181"/>
    </row>
    <row r="609" customFormat="false" ht="27.75" hidden="false" customHeight="true" outlineLevel="0" collapsed="false">
      <c r="A609" s="399"/>
      <c r="B609" s="181"/>
      <c r="C609" s="133"/>
      <c r="D609" s="399"/>
      <c r="E609" s="181"/>
      <c r="F609" s="401"/>
      <c r="G609" s="404"/>
      <c r="H609" s="134"/>
      <c r="I609" s="405"/>
      <c r="J609" s="181"/>
    </row>
    <row r="610" customFormat="false" ht="27.75" hidden="false" customHeight="true" outlineLevel="0" collapsed="false">
      <c r="A610" s="399"/>
      <c r="B610" s="181"/>
      <c r="C610" s="133"/>
      <c r="D610" s="399"/>
      <c r="E610" s="181"/>
      <c r="F610" s="401"/>
      <c r="G610" s="404"/>
      <c r="H610" s="134"/>
      <c r="I610" s="405"/>
      <c r="J610" s="181"/>
    </row>
    <row r="611" customFormat="false" ht="27.75" hidden="false" customHeight="true" outlineLevel="0" collapsed="false">
      <c r="A611" s="399"/>
      <c r="B611" s="181"/>
      <c r="C611" s="133"/>
      <c r="D611" s="399"/>
      <c r="E611" s="181"/>
      <c r="F611" s="401"/>
      <c r="G611" s="404"/>
      <c r="H611" s="134"/>
      <c r="I611" s="405"/>
      <c r="J611" s="181"/>
    </row>
    <row r="612" customFormat="false" ht="27.75" hidden="false" customHeight="true" outlineLevel="0" collapsed="false">
      <c r="A612" s="399"/>
      <c r="B612" s="181"/>
      <c r="C612" s="133"/>
      <c r="D612" s="399"/>
      <c r="E612" s="181"/>
      <c r="F612" s="401"/>
      <c r="G612" s="404"/>
      <c r="H612" s="134"/>
      <c r="I612" s="405"/>
      <c r="J612" s="181"/>
    </row>
    <row r="613" customFormat="false" ht="27.75" hidden="false" customHeight="true" outlineLevel="0" collapsed="false">
      <c r="A613" s="399"/>
      <c r="B613" s="181"/>
      <c r="C613" s="133"/>
      <c r="D613" s="399"/>
      <c r="E613" s="181"/>
      <c r="F613" s="401"/>
      <c r="G613" s="404"/>
      <c r="H613" s="134"/>
      <c r="I613" s="405"/>
      <c r="J613" s="181"/>
    </row>
    <row r="614" customFormat="false" ht="27.75" hidden="false" customHeight="true" outlineLevel="0" collapsed="false">
      <c r="A614" s="399"/>
      <c r="B614" s="181"/>
      <c r="C614" s="133"/>
      <c r="D614" s="399"/>
      <c r="E614" s="181"/>
      <c r="F614" s="401"/>
      <c r="G614" s="404"/>
      <c r="H614" s="134"/>
      <c r="I614" s="405"/>
      <c r="J614" s="181"/>
    </row>
    <row r="615" customFormat="false" ht="27.75" hidden="false" customHeight="true" outlineLevel="0" collapsed="false">
      <c r="A615" s="399"/>
      <c r="B615" s="181"/>
      <c r="C615" s="133"/>
      <c r="D615" s="399"/>
      <c r="E615" s="181"/>
      <c r="F615" s="401"/>
      <c r="G615" s="404"/>
      <c r="H615" s="134"/>
      <c r="I615" s="405"/>
      <c r="J615" s="181"/>
    </row>
    <row r="616" customFormat="false" ht="27.75" hidden="false" customHeight="true" outlineLevel="0" collapsed="false">
      <c r="A616" s="399"/>
      <c r="B616" s="181"/>
      <c r="C616" s="133"/>
      <c r="D616" s="399"/>
      <c r="E616" s="181"/>
      <c r="F616" s="401"/>
      <c r="G616" s="404"/>
      <c r="H616" s="134"/>
      <c r="I616" s="405"/>
      <c r="J616" s="181"/>
    </row>
    <row r="617" customFormat="false" ht="27.75" hidden="false" customHeight="true" outlineLevel="0" collapsed="false">
      <c r="A617" s="399"/>
      <c r="B617" s="181"/>
      <c r="C617" s="133"/>
      <c r="D617" s="399"/>
      <c r="E617" s="181"/>
      <c r="F617" s="401"/>
      <c r="G617" s="404"/>
      <c r="H617" s="134"/>
      <c r="I617" s="405"/>
      <c r="J617" s="181"/>
    </row>
    <row r="618" customFormat="false" ht="27.75" hidden="false" customHeight="true" outlineLevel="0" collapsed="false">
      <c r="A618" s="399"/>
      <c r="B618" s="181"/>
      <c r="C618" s="133"/>
      <c r="D618" s="399"/>
      <c r="E618" s="181"/>
      <c r="F618" s="401"/>
      <c r="G618" s="404"/>
      <c r="H618" s="134"/>
      <c r="I618" s="405"/>
      <c r="J618" s="181"/>
    </row>
    <row r="619" customFormat="false" ht="27.75" hidden="false" customHeight="true" outlineLevel="0" collapsed="false">
      <c r="A619" s="399"/>
      <c r="B619" s="181"/>
      <c r="C619" s="133"/>
      <c r="D619" s="399"/>
      <c r="E619" s="181"/>
      <c r="F619" s="401"/>
      <c r="G619" s="404"/>
      <c r="H619" s="134"/>
      <c r="I619" s="405"/>
      <c r="J619" s="181"/>
    </row>
    <row r="620" customFormat="false" ht="27.75" hidden="false" customHeight="true" outlineLevel="0" collapsed="false">
      <c r="A620" s="399"/>
      <c r="B620" s="181"/>
      <c r="C620" s="133"/>
      <c r="D620" s="399"/>
      <c r="E620" s="181"/>
      <c r="F620" s="401"/>
      <c r="G620" s="404"/>
      <c r="H620" s="134"/>
      <c r="I620" s="405"/>
      <c r="J620" s="181"/>
    </row>
    <row r="621" customFormat="false" ht="27.75" hidden="false" customHeight="true" outlineLevel="0" collapsed="false">
      <c r="A621" s="399"/>
      <c r="B621" s="181"/>
      <c r="C621" s="133"/>
      <c r="D621" s="399"/>
      <c r="E621" s="181"/>
      <c r="F621" s="401"/>
      <c r="G621" s="404"/>
      <c r="H621" s="134"/>
      <c r="I621" s="405"/>
      <c r="J621" s="181"/>
    </row>
    <row r="622" customFormat="false" ht="27.75" hidden="false" customHeight="true" outlineLevel="0" collapsed="false">
      <c r="A622" s="399"/>
      <c r="B622" s="181"/>
      <c r="C622" s="133"/>
      <c r="D622" s="399"/>
      <c r="E622" s="181"/>
      <c r="F622" s="401"/>
      <c r="G622" s="404"/>
      <c r="H622" s="134"/>
      <c r="I622" s="405"/>
      <c r="J622" s="181"/>
    </row>
    <row r="623" customFormat="false" ht="27.75" hidden="false" customHeight="true" outlineLevel="0" collapsed="false">
      <c r="A623" s="399"/>
      <c r="B623" s="181"/>
      <c r="C623" s="133"/>
      <c r="D623" s="399"/>
      <c r="E623" s="181"/>
      <c r="F623" s="401"/>
      <c r="G623" s="404"/>
      <c r="H623" s="134"/>
      <c r="I623" s="405"/>
      <c r="J623" s="181"/>
    </row>
    <row r="624" customFormat="false" ht="27.75" hidden="false" customHeight="true" outlineLevel="0" collapsed="false">
      <c r="A624" s="399"/>
      <c r="B624" s="181"/>
      <c r="C624" s="133"/>
      <c r="D624" s="399"/>
      <c r="E624" s="181"/>
      <c r="F624" s="401"/>
      <c r="G624" s="404"/>
      <c r="H624" s="134"/>
      <c r="I624" s="405"/>
      <c r="J624" s="181"/>
    </row>
    <row r="625" customFormat="false" ht="27.75" hidden="false" customHeight="true" outlineLevel="0" collapsed="false">
      <c r="A625" s="399"/>
      <c r="B625" s="181"/>
      <c r="C625" s="133"/>
      <c r="D625" s="399"/>
      <c r="E625" s="181"/>
      <c r="F625" s="401"/>
      <c r="G625" s="404"/>
      <c r="H625" s="134"/>
      <c r="I625" s="405"/>
      <c r="J625" s="181"/>
    </row>
    <row r="626" customFormat="false" ht="27.75" hidden="false" customHeight="true" outlineLevel="0" collapsed="false">
      <c r="A626" s="399"/>
      <c r="B626" s="181"/>
      <c r="C626" s="133"/>
      <c r="D626" s="399"/>
      <c r="E626" s="181"/>
      <c r="F626" s="401"/>
      <c r="G626" s="404"/>
      <c r="H626" s="134"/>
      <c r="I626" s="405"/>
      <c r="J626" s="181"/>
    </row>
    <row r="627" customFormat="false" ht="27.75" hidden="false" customHeight="true" outlineLevel="0" collapsed="false">
      <c r="A627" s="399"/>
      <c r="B627" s="181"/>
      <c r="C627" s="133"/>
      <c r="D627" s="399"/>
      <c r="E627" s="181"/>
      <c r="F627" s="401"/>
      <c r="G627" s="404"/>
      <c r="H627" s="134"/>
      <c r="I627" s="405"/>
      <c r="J627" s="181"/>
    </row>
    <row r="628" customFormat="false" ht="27.75" hidden="false" customHeight="true" outlineLevel="0" collapsed="false">
      <c r="A628" s="399"/>
      <c r="B628" s="181"/>
      <c r="C628" s="133"/>
      <c r="D628" s="399"/>
      <c r="E628" s="181"/>
      <c r="F628" s="401"/>
      <c r="G628" s="404"/>
      <c r="H628" s="134"/>
      <c r="I628" s="405"/>
      <c r="J628" s="181"/>
    </row>
    <row r="629" customFormat="false" ht="27.75" hidden="false" customHeight="true" outlineLevel="0" collapsed="false">
      <c r="A629" s="399"/>
      <c r="B629" s="181"/>
      <c r="C629" s="133"/>
      <c r="D629" s="399"/>
      <c r="E629" s="181"/>
      <c r="F629" s="401"/>
      <c r="G629" s="404"/>
      <c r="H629" s="134"/>
      <c r="I629" s="405"/>
      <c r="J629" s="181"/>
    </row>
    <row r="630" customFormat="false" ht="27.75" hidden="false" customHeight="true" outlineLevel="0" collapsed="false">
      <c r="A630" s="399"/>
      <c r="B630" s="181"/>
      <c r="C630" s="133"/>
      <c r="D630" s="399"/>
      <c r="E630" s="181"/>
      <c r="F630" s="401"/>
      <c r="G630" s="404"/>
      <c r="H630" s="134"/>
      <c r="I630" s="405"/>
      <c r="J630" s="181"/>
    </row>
    <row r="631" customFormat="false" ht="27.75" hidden="false" customHeight="true" outlineLevel="0" collapsed="false">
      <c r="A631" s="399"/>
      <c r="B631" s="181"/>
      <c r="C631" s="133"/>
      <c r="D631" s="399"/>
      <c r="E631" s="181"/>
      <c r="F631" s="401"/>
      <c r="G631" s="404"/>
      <c r="H631" s="134"/>
      <c r="I631" s="405"/>
      <c r="J631" s="181"/>
    </row>
    <row r="632" customFormat="false" ht="27.75" hidden="false" customHeight="true" outlineLevel="0" collapsed="false">
      <c r="A632" s="399"/>
      <c r="B632" s="181"/>
      <c r="C632" s="133"/>
      <c r="D632" s="399"/>
      <c r="E632" s="181"/>
      <c r="F632" s="401"/>
      <c r="G632" s="404"/>
      <c r="H632" s="134"/>
      <c r="I632" s="405"/>
      <c r="J632" s="181"/>
    </row>
    <row r="633" customFormat="false" ht="27.75" hidden="false" customHeight="true" outlineLevel="0" collapsed="false">
      <c r="A633" s="399"/>
      <c r="B633" s="181"/>
      <c r="C633" s="133"/>
      <c r="D633" s="399"/>
      <c r="E633" s="181"/>
      <c r="F633" s="401"/>
      <c r="G633" s="404"/>
      <c r="H633" s="134"/>
      <c r="I633" s="405"/>
      <c r="J633" s="181"/>
    </row>
    <row r="634" customFormat="false" ht="27.75" hidden="false" customHeight="true" outlineLevel="0" collapsed="false">
      <c r="A634" s="399"/>
      <c r="B634" s="181"/>
      <c r="C634" s="133"/>
      <c r="D634" s="399"/>
      <c r="E634" s="181"/>
      <c r="F634" s="401"/>
      <c r="G634" s="404"/>
      <c r="H634" s="134"/>
      <c r="I634" s="405"/>
      <c r="J634" s="181"/>
    </row>
    <row r="635" customFormat="false" ht="27.75" hidden="false" customHeight="true" outlineLevel="0" collapsed="false">
      <c r="A635" s="399"/>
      <c r="B635" s="181"/>
      <c r="C635" s="133"/>
      <c r="D635" s="399"/>
      <c r="E635" s="181"/>
      <c r="F635" s="401"/>
      <c r="G635" s="404"/>
      <c r="H635" s="134"/>
      <c r="I635" s="405"/>
      <c r="J635" s="181"/>
    </row>
    <row r="636" customFormat="false" ht="27.75" hidden="false" customHeight="true" outlineLevel="0" collapsed="false">
      <c r="A636" s="399"/>
      <c r="B636" s="181"/>
      <c r="C636" s="133"/>
      <c r="D636" s="399"/>
      <c r="E636" s="181"/>
      <c r="F636" s="401"/>
      <c r="G636" s="404"/>
      <c r="H636" s="134"/>
      <c r="I636" s="405"/>
      <c r="J636" s="181"/>
    </row>
    <row r="637" customFormat="false" ht="27.75" hidden="false" customHeight="true" outlineLevel="0" collapsed="false">
      <c r="A637" s="399"/>
      <c r="B637" s="181"/>
      <c r="C637" s="133"/>
      <c r="D637" s="399"/>
      <c r="E637" s="181"/>
      <c r="F637" s="401"/>
      <c r="G637" s="404"/>
      <c r="H637" s="134"/>
      <c r="I637" s="405"/>
      <c r="J637" s="181"/>
    </row>
    <row r="638" customFormat="false" ht="27.75" hidden="false" customHeight="true" outlineLevel="0" collapsed="false">
      <c r="A638" s="399"/>
      <c r="B638" s="181"/>
      <c r="C638" s="133"/>
      <c r="D638" s="399"/>
      <c r="E638" s="181"/>
      <c r="F638" s="401"/>
      <c r="G638" s="404"/>
      <c r="H638" s="134"/>
      <c r="I638" s="405"/>
      <c r="J638" s="181"/>
    </row>
    <row r="639" customFormat="false" ht="27.75" hidden="false" customHeight="true" outlineLevel="0" collapsed="false">
      <c r="A639" s="399"/>
      <c r="B639" s="181"/>
      <c r="C639" s="133"/>
      <c r="D639" s="399"/>
      <c r="E639" s="181"/>
      <c r="F639" s="401"/>
      <c r="G639" s="404"/>
      <c r="H639" s="134"/>
      <c r="I639" s="405"/>
      <c r="J639" s="181"/>
    </row>
    <row r="640" customFormat="false" ht="27.75" hidden="false" customHeight="true" outlineLevel="0" collapsed="false">
      <c r="A640" s="399"/>
      <c r="B640" s="181"/>
      <c r="C640" s="133"/>
      <c r="D640" s="399"/>
      <c r="E640" s="181"/>
      <c r="F640" s="401"/>
      <c r="G640" s="404"/>
      <c r="H640" s="134"/>
      <c r="I640" s="405"/>
      <c r="J640" s="181"/>
    </row>
    <row r="641" customFormat="false" ht="27.75" hidden="false" customHeight="true" outlineLevel="0" collapsed="false">
      <c r="A641" s="399"/>
      <c r="B641" s="181"/>
      <c r="C641" s="133"/>
      <c r="D641" s="399"/>
      <c r="E641" s="181"/>
      <c r="F641" s="401"/>
      <c r="G641" s="404"/>
      <c r="H641" s="134"/>
      <c r="I641" s="405"/>
      <c r="J641" s="181"/>
    </row>
    <row r="642" customFormat="false" ht="27.75" hidden="false" customHeight="true" outlineLevel="0" collapsed="false">
      <c r="A642" s="399"/>
      <c r="B642" s="181"/>
      <c r="C642" s="133"/>
      <c r="D642" s="399"/>
      <c r="E642" s="181"/>
      <c r="F642" s="401"/>
      <c r="G642" s="404"/>
      <c r="H642" s="134"/>
      <c r="I642" s="405"/>
      <c r="J642" s="181"/>
    </row>
    <row r="643" customFormat="false" ht="27.75" hidden="false" customHeight="true" outlineLevel="0" collapsed="false">
      <c r="A643" s="399"/>
      <c r="B643" s="181"/>
      <c r="C643" s="133"/>
      <c r="D643" s="399"/>
      <c r="E643" s="181"/>
      <c r="F643" s="401"/>
      <c r="G643" s="404"/>
      <c r="H643" s="134"/>
      <c r="I643" s="405"/>
      <c r="J643" s="181"/>
    </row>
    <row r="644" customFormat="false" ht="27.75" hidden="false" customHeight="true" outlineLevel="0" collapsed="false">
      <c r="A644" s="399"/>
      <c r="B644" s="181"/>
      <c r="C644" s="133"/>
      <c r="D644" s="399"/>
      <c r="E644" s="181"/>
      <c r="F644" s="401"/>
      <c r="G644" s="404"/>
      <c r="H644" s="134"/>
      <c r="I644" s="405"/>
      <c r="J644" s="181"/>
    </row>
    <row r="645" customFormat="false" ht="27.75" hidden="false" customHeight="true" outlineLevel="0" collapsed="false">
      <c r="A645" s="399"/>
      <c r="B645" s="181"/>
      <c r="C645" s="133"/>
      <c r="D645" s="399"/>
      <c r="E645" s="181"/>
      <c r="F645" s="401"/>
      <c r="G645" s="404"/>
      <c r="H645" s="134"/>
      <c r="I645" s="405"/>
      <c r="J645" s="181"/>
    </row>
    <row r="646" customFormat="false" ht="27.75" hidden="false" customHeight="true" outlineLevel="0" collapsed="false">
      <c r="A646" s="399"/>
      <c r="B646" s="181"/>
      <c r="C646" s="133"/>
      <c r="D646" s="399"/>
      <c r="E646" s="181"/>
      <c r="F646" s="401"/>
      <c r="G646" s="404"/>
      <c r="H646" s="134"/>
      <c r="I646" s="405"/>
      <c r="J646" s="181"/>
    </row>
    <row r="647" customFormat="false" ht="27.75" hidden="false" customHeight="true" outlineLevel="0" collapsed="false">
      <c r="A647" s="399"/>
      <c r="B647" s="181"/>
      <c r="C647" s="133"/>
      <c r="D647" s="399"/>
      <c r="E647" s="181"/>
      <c r="F647" s="401"/>
      <c r="G647" s="404"/>
      <c r="H647" s="134"/>
      <c r="I647" s="405"/>
      <c r="J647" s="181"/>
    </row>
    <row r="648" customFormat="false" ht="27.75" hidden="false" customHeight="true" outlineLevel="0" collapsed="false">
      <c r="A648" s="399"/>
      <c r="B648" s="181"/>
      <c r="C648" s="133"/>
      <c r="D648" s="399"/>
      <c r="E648" s="181"/>
      <c r="F648" s="401"/>
      <c r="G648" s="404"/>
      <c r="H648" s="134"/>
      <c r="I648" s="405"/>
      <c r="J648" s="181"/>
    </row>
    <row r="649" customFormat="false" ht="27.75" hidden="false" customHeight="true" outlineLevel="0" collapsed="false">
      <c r="A649" s="399"/>
      <c r="B649" s="181"/>
      <c r="C649" s="133"/>
      <c r="D649" s="399"/>
      <c r="E649" s="181"/>
      <c r="F649" s="401"/>
      <c r="G649" s="404"/>
      <c r="H649" s="134"/>
      <c r="I649" s="405"/>
      <c r="J649" s="181"/>
    </row>
    <row r="650" customFormat="false" ht="27.75" hidden="false" customHeight="true" outlineLevel="0" collapsed="false">
      <c r="A650" s="399"/>
      <c r="B650" s="181"/>
      <c r="C650" s="133"/>
      <c r="D650" s="399"/>
      <c r="E650" s="181"/>
      <c r="F650" s="401"/>
      <c r="G650" s="404"/>
      <c r="H650" s="134"/>
      <c r="I650" s="405"/>
      <c r="J650" s="181"/>
    </row>
    <row r="651" customFormat="false" ht="27.75" hidden="false" customHeight="true" outlineLevel="0" collapsed="false">
      <c r="A651" s="399"/>
      <c r="B651" s="181"/>
      <c r="C651" s="133"/>
      <c r="D651" s="399"/>
      <c r="E651" s="181"/>
      <c r="F651" s="401"/>
      <c r="G651" s="404"/>
      <c r="H651" s="134"/>
      <c r="I651" s="405"/>
      <c r="J651" s="181"/>
    </row>
    <row r="652" customFormat="false" ht="27.75" hidden="false" customHeight="true" outlineLevel="0" collapsed="false">
      <c r="A652" s="399"/>
      <c r="B652" s="181"/>
      <c r="C652" s="133"/>
      <c r="D652" s="399"/>
      <c r="E652" s="181"/>
      <c r="F652" s="401"/>
      <c r="G652" s="404"/>
      <c r="H652" s="134"/>
      <c r="I652" s="405"/>
      <c r="J652" s="181"/>
    </row>
    <row r="653" customFormat="false" ht="27.75" hidden="false" customHeight="true" outlineLevel="0" collapsed="false">
      <c r="A653" s="399"/>
      <c r="B653" s="181"/>
      <c r="C653" s="133"/>
      <c r="D653" s="399"/>
      <c r="E653" s="181"/>
      <c r="F653" s="401"/>
      <c r="G653" s="404"/>
      <c r="H653" s="134"/>
      <c r="I653" s="405"/>
      <c r="J653" s="181"/>
    </row>
    <row r="654" customFormat="false" ht="27.75" hidden="false" customHeight="true" outlineLevel="0" collapsed="false">
      <c r="A654" s="399"/>
      <c r="B654" s="181"/>
      <c r="C654" s="133"/>
      <c r="D654" s="399"/>
      <c r="E654" s="181"/>
      <c r="F654" s="401"/>
      <c r="G654" s="404"/>
      <c r="H654" s="134"/>
      <c r="I654" s="405"/>
      <c r="J654" s="181"/>
    </row>
    <row r="655" customFormat="false" ht="27.75" hidden="false" customHeight="true" outlineLevel="0" collapsed="false">
      <c r="A655" s="399"/>
      <c r="B655" s="181"/>
      <c r="C655" s="133"/>
      <c r="D655" s="399"/>
      <c r="E655" s="181"/>
      <c r="F655" s="401"/>
      <c r="G655" s="404"/>
      <c r="H655" s="134"/>
      <c r="I655" s="405"/>
      <c r="J655" s="181"/>
    </row>
    <row r="656" customFormat="false" ht="27.75" hidden="false" customHeight="true" outlineLevel="0" collapsed="false">
      <c r="A656" s="399"/>
      <c r="B656" s="181"/>
      <c r="C656" s="133"/>
      <c r="D656" s="399"/>
      <c r="E656" s="181"/>
      <c r="F656" s="401"/>
      <c r="G656" s="404"/>
      <c r="H656" s="134"/>
      <c r="I656" s="405"/>
      <c r="J656" s="181"/>
    </row>
    <row r="657" customFormat="false" ht="27.75" hidden="false" customHeight="true" outlineLevel="0" collapsed="false">
      <c r="A657" s="399"/>
      <c r="B657" s="181"/>
      <c r="C657" s="133"/>
      <c r="D657" s="399"/>
      <c r="E657" s="181"/>
      <c r="F657" s="401"/>
      <c r="G657" s="404"/>
      <c r="H657" s="134"/>
      <c r="I657" s="405"/>
      <c r="J657" s="181"/>
    </row>
    <row r="658" customFormat="false" ht="27.75" hidden="false" customHeight="true" outlineLevel="0" collapsed="false">
      <c r="A658" s="399"/>
      <c r="B658" s="181"/>
      <c r="C658" s="133"/>
      <c r="D658" s="399"/>
      <c r="E658" s="181"/>
      <c r="F658" s="401"/>
      <c r="G658" s="404"/>
      <c r="H658" s="134"/>
      <c r="I658" s="405"/>
      <c r="J658" s="181"/>
    </row>
    <row r="659" customFormat="false" ht="27.75" hidden="false" customHeight="true" outlineLevel="0" collapsed="false">
      <c r="A659" s="399"/>
      <c r="B659" s="181"/>
      <c r="C659" s="133"/>
      <c r="D659" s="399"/>
      <c r="E659" s="181"/>
      <c r="F659" s="401"/>
      <c r="G659" s="404"/>
      <c r="H659" s="134"/>
      <c r="I659" s="405"/>
      <c r="J659" s="181"/>
    </row>
    <row r="660" customFormat="false" ht="27.75" hidden="false" customHeight="true" outlineLevel="0" collapsed="false">
      <c r="A660" s="399"/>
      <c r="B660" s="181"/>
      <c r="C660" s="133"/>
      <c r="D660" s="399"/>
      <c r="E660" s="181"/>
      <c r="F660" s="401"/>
      <c r="G660" s="404"/>
      <c r="H660" s="134"/>
      <c r="I660" s="405"/>
      <c r="J660" s="181"/>
    </row>
    <row r="661" customFormat="false" ht="27.75" hidden="false" customHeight="true" outlineLevel="0" collapsed="false">
      <c r="A661" s="399"/>
      <c r="B661" s="181"/>
      <c r="C661" s="133"/>
      <c r="D661" s="399"/>
      <c r="E661" s="181"/>
      <c r="F661" s="401"/>
      <c r="G661" s="404"/>
      <c r="H661" s="134"/>
      <c r="I661" s="405"/>
      <c r="J661" s="181"/>
    </row>
    <row r="662" customFormat="false" ht="27.75" hidden="false" customHeight="true" outlineLevel="0" collapsed="false">
      <c r="A662" s="399"/>
      <c r="B662" s="181"/>
      <c r="C662" s="133"/>
      <c r="D662" s="399"/>
      <c r="E662" s="181"/>
      <c r="F662" s="401"/>
      <c r="G662" s="404"/>
      <c r="H662" s="134"/>
      <c r="I662" s="405"/>
      <c r="J662" s="181"/>
    </row>
    <row r="663" customFormat="false" ht="27.75" hidden="false" customHeight="true" outlineLevel="0" collapsed="false">
      <c r="A663" s="399"/>
      <c r="B663" s="181"/>
      <c r="C663" s="133"/>
      <c r="D663" s="399"/>
      <c r="E663" s="181"/>
      <c r="F663" s="401"/>
      <c r="G663" s="404"/>
      <c r="H663" s="134"/>
      <c r="I663" s="405"/>
      <c r="J663" s="181"/>
    </row>
    <row r="664" customFormat="false" ht="27.75" hidden="false" customHeight="true" outlineLevel="0" collapsed="false">
      <c r="A664" s="399"/>
      <c r="B664" s="181"/>
      <c r="C664" s="133"/>
      <c r="D664" s="399"/>
      <c r="E664" s="181"/>
      <c r="F664" s="401"/>
      <c r="G664" s="404"/>
      <c r="H664" s="134"/>
      <c r="I664" s="405"/>
      <c r="J664" s="181"/>
    </row>
    <row r="665" customFormat="false" ht="27.75" hidden="false" customHeight="true" outlineLevel="0" collapsed="false">
      <c r="A665" s="399"/>
      <c r="B665" s="181"/>
      <c r="C665" s="133"/>
      <c r="D665" s="399"/>
      <c r="E665" s="181"/>
      <c r="F665" s="401"/>
      <c r="G665" s="404"/>
      <c r="H665" s="134"/>
      <c r="I665" s="405"/>
      <c r="J665" s="181"/>
    </row>
    <row r="666" customFormat="false" ht="27.75" hidden="false" customHeight="true" outlineLevel="0" collapsed="false">
      <c r="A666" s="399"/>
      <c r="B666" s="181"/>
      <c r="C666" s="133"/>
      <c r="D666" s="399"/>
      <c r="E666" s="181"/>
      <c r="F666" s="401"/>
      <c r="G666" s="404"/>
      <c r="H666" s="134"/>
      <c r="I666" s="405"/>
      <c r="J666" s="181"/>
    </row>
    <row r="667" customFormat="false" ht="27.75" hidden="false" customHeight="true" outlineLevel="0" collapsed="false">
      <c r="A667" s="399"/>
      <c r="B667" s="181"/>
      <c r="C667" s="133"/>
      <c r="D667" s="399"/>
      <c r="E667" s="181"/>
      <c r="F667" s="401"/>
      <c r="G667" s="404"/>
      <c r="H667" s="134"/>
      <c r="I667" s="405"/>
      <c r="J667" s="181"/>
    </row>
    <row r="668" customFormat="false" ht="27.75" hidden="false" customHeight="true" outlineLevel="0" collapsed="false">
      <c r="A668" s="399"/>
      <c r="B668" s="181"/>
      <c r="C668" s="133"/>
      <c r="D668" s="399"/>
      <c r="E668" s="181"/>
      <c r="F668" s="401"/>
      <c r="G668" s="404"/>
      <c r="H668" s="134"/>
      <c r="I668" s="405"/>
      <c r="J668" s="181"/>
    </row>
    <row r="669" customFormat="false" ht="27.75" hidden="false" customHeight="true" outlineLevel="0" collapsed="false">
      <c r="A669" s="399"/>
      <c r="B669" s="181"/>
      <c r="C669" s="133"/>
      <c r="D669" s="399"/>
      <c r="E669" s="181"/>
      <c r="F669" s="401"/>
      <c r="G669" s="404"/>
      <c r="H669" s="134"/>
      <c r="I669" s="405"/>
      <c r="J669" s="181"/>
    </row>
    <row r="670" customFormat="false" ht="27.75" hidden="false" customHeight="true" outlineLevel="0" collapsed="false">
      <c r="A670" s="399"/>
      <c r="B670" s="181"/>
      <c r="C670" s="133"/>
      <c r="D670" s="399"/>
      <c r="E670" s="181"/>
      <c r="F670" s="401"/>
      <c r="G670" s="404"/>
      <c r="H670" s="134"/>
      <c r="I670" s="405"/>
      <c r="J670" s="181"/>
    </row>
    <row r="671" customFormat="false" ht="27.75" hidden="false" customHeight="true" outlineLevel="0" collapsed="false">
      <c r="A671" s="399"/>
      <c r="B671" s="181"/>
      <c r="C671" s="133"/>
      <c r="D671" s="399"/>
      <c r="E671" s="181"/>
      <c r="F671" s="401"/>
      <c r="G671" s="404"/>
      <c r="H671" s="134"/>
      <c r="I671" s="405"/>
      <c r="J671" s="181"/>
    </row>
    <row r="672" customFormat="false" ht="27.75" hidden="false" customHeight="true" outlineLevel="0" collapsed="false">
      <c r="A672" s="399"/>
      <c r="B672" s="181"/>
      <c r="C672" s="133"/>
      <c r="D672" s="399"/>
      <c r="E672" s="181"/>
      <c r="F672" s="401"/>
      <c r="G672" s="404"/>
      <c r="H672" s="134"/>
      <c r="I672" s="405"/>
      <c r="J672" s="181"/>
    </row>
    <row r="673" customFormat="false" ht="27.75" hidden="false" customHeight="true" outlineLevel="0" collapsed="false">
      <c r="A673" s="399"/>
      <c r="B673" s="181"/>
      <c r="C673" s="133"/>
      <c r="D673" s="399"/>
      <c r="E673" s="181"/>
      <c r="F673" s="401"/>
      <c r="G673" s="404"/>
      <c r="H673" s="134"/>
      <c r="I673" s="405"/>
      <c r="J673" s="181"/>
    </row>
    <row r="674" customFormat="false" ht="27.75" hidden="false" customHeight="true" outlineLevel="0" collapsed="false">
      <c r="A674" s="399"/>
      <c r="B674" s="181"/>
      <c r="C674" s="133"/>
      <c r="D674" s="399"/>
      <c r="E674" s="181"/>
      <c r="F674" s="401"/>
      <c r="G674" s="404"/>
      <c r="H674" s="134"/>
      <c r="I674" s="405"/>
      <c r="J674" s="181"/>
    </row>
    <row r="675" customFormat="false" ht="27.75" hidden="false" customHeight="true" outlineLevel="0" collapsed="false">
      <c r="A675" s="399"/>
      <c r="B675" s="181"/>
      <c r="C675" s="133"/>
      <c r="D675" s="399"/>
      <c r="E675" s="181"/>
      <c r="F675" s="401"/>
      <c r="G675" s="404"/>
      <c r="H675" s="134"/>
      <c r="I675" s="405"/>
      <c r="J675" s="181"/>
    </row>
    <row r="676" customFormat="false" ht="27.75" hidden="false" customHeight="true" outlineLevel="0" collapsed="false">
      <c r="A676" s="399"/>
      <c r="B676" s="181"/>
      <c r="C676" s="133"/>
      <c r="D676" s="399"/>
      <c r="E676" s="181"/>
      <c r="F676" s="401"/>
      <c r="G676" s="404"/>
      <c r="H676" s="134"/>
      <c r="I676" s="405"/>
      <c r="J676" s="181"/>
    </row>
    <row r="677" customFormat="false" ht="27.75" hidden="false" customHeight="true" outlineLevel="0" collapsed="false">
      <c r="A677" s="399"/>
      <c r="B677" s="181"/>
      <c r="C677" s="133"/>
      <c r="D677" s="399"/>
      <c r="E677" s="181"/>
      <c r="F677" s="401"/>
      <c r="G677" s="404"/>
      <c r="H677" s="134"/>
      <c r="I677" s="405"/>
      <c r="J677" s="181"/>
    </row>
    <row r="678" customFormat="false" ht="27.75" hidden="false" customHeight="true" outlineLevel="0" collapsed="false">
      <c r="A678" s="399"/>
      <c r="B678" s="181"/>
      <c r="C678" s="133"/>
      <c r="D678" s="399"/>
      <c r="E678" s="181"/>
      <c r="F678" s="401"/>
      <c r="G678" s="404"/>
      <c r="H678" s="134"/>
      <c r="I678" s="405"/>
      <c r="J678" s="181"/>
    </row>
    <row r="679" customFormat="false" ht="27.75" hidden="false" customHeight="true" outlineLevel="0" collapsed="false">
      <c r="A679" s="399"/>
      <c r="B679" s="181"/>
      <c r="C679" s="133"/>
      <c r="D679" s="399"/>
      <c r="E679" s="181"/>
      <c r="F679" s="401"/>
      <c r="G679" s="404"/>
      <c r="H679" s="134"/>
      <c r="I679" s="405"/>
      <c r="J679" s="181"/>
    </row>
    <row r="680" customFormat="false" ht="27.75" hidden="false" customHeight="true" outlineLevel="0" collapsed="false">
      <c r="A680" s="399"/>
      <c r="B680" s="181"/>
      <c r="C680" s="133"/>
      <c r="D680" s="399"/>
      <c r="E680" s="181"/>
      <c r="F680" s="401"/>
      <c r="G680" s="404"/>
      <c r="H680" s="134"/>
      <c r="I680" s="405"/>
      <c r="J680" s="181"/>
    </row>
    <row r="681" customFormat="false" ht="27.75" hidden="false" customHeight="true" outlineLevel="0" collapsed="false">
      <c r="A681" s="399"/>
      <c r="B681" s="181"/>
      <c r="C681" s="133"/>
      <c r="D681" s="399"/>
      <c r="E681" s="181"/>
      <c r="F681" s="401"/>
      <c r="G681" s="404"/>
      <c r="H681" s="134"/>
      <c r="I681" s="405"/>
      <c r="J681" s="181"/>
    </row>
    <row r="682" customFormat="false" ht="27.75" hidden="false" customHeight="true" outlineLevel="0" collapsed="false">
      <c r="A682" s="399"/>
      <c r="B682" s="181"/>
      <c r="C682" s="133"/>
      <c r="D682" s="399"/>
      <c r="E682" s="181"/>
      <c r="F682" s="401"/>
      <c r="G682" s="404"/>
      <c r="H682" s="134"/>
      <c r="I682" s="405"/>
      <c r="J682" s="181"/>
    </row>
    <row r="683" customFormat="false" ht="27.75" hidden="false" customHeight="true" outlineLevel="0" collapsed="false">
      <c r="A683" s="399"/>
      <c r="B683" s="181"/>
      <c r="C683" s="133"/>
      <c r="D683" s="399"/>
      <c r="E683" s="181"/>
      <c r="F683" s="401"/>
      <c r="G683" s="404"/>
      <c r="H683" s="134"/>
      <c r="I683" s="405"/>
      <c r="J683" s="181"/>
    </row>
    <row r="684" customFormat="false" ht="27.75" hidden="false" customHeight="true" outlineLevel="0" collapsed="false">
      <c r="A684" s="399"/>
      <c r="B684" s="181"/>
      <c r="C684" s="133"/>
      <c r="D684" s="399"/>
      <c r="E684" s="181"/>
      <c r="F684" s="401"/>
      <c r="G684" s="404"/>
      <c r="H684" s="134"/>
      <c r="I684" s="405"/>
      <c r="J684" s="181"/>
    </row>
    <row r="685" customFormat="false" ht="27.75" hidden="false" customHeight="true" outlineLevel="0" collapsed="false">
      <c r="A685" s="399"/>
      <c r="B685" s="181"/>
      <c r="C685" s="133"/>
      <c r="D685" s="399"/>
      <c r="E685" s="181"/>
      <c r="F685" s="401"/>
      <c r="G685" s="404"/>
      <c r="H685" s="134"/>
      <c r="I685" s="405"/>
      <c r="J685" s="181"/>
    </row>
    <row r="686" customFormat="false" ht="27.75" hidden="false" customHeight="true" outlineLevel="0" collapsed="false">
      <c r="A686" s="399"/>
      <c r="B686" s="181"/>
      <c r="C686" s="133"/>
      <c r="D686" s="399"/>
      <c r="E686" s="181"/>
      <c r="F686" s="401"/>
      <c r="G686" s="404"/>
      <c r="H686" s="134"/>
      <c r="I686" s="405"/>
      <c r="J686" s="181"/>
    </row>
    <row r="687" customFormat="false" ht="27.75" hidden="false" customHeight="true" outlineLevel="0" collapsed="false">
      <c r="A687" s="399"/>
      <c r="B687" s="181"/>
      <c r="C687" s="133"/>
      <c r="D687" s="399"/>
      <c r="E687" s="181"/>
      <c r="F687" s="401"/>
      <c r="G687" s="404"/>
      <c r="H687" s="134"/>
      <c r="I687" s="405"/>
      <c r="J687" s="181"/>
    </row>
    <row r="688" customFormat="false" ht="27.75" hidden="false" customHeight="true" outlineLevel="0" collapsed="false">
      <c r="A688" s="399"/>
      <c r="B688" s="181"/>
      <c r="C688" s="133"/>
      <c r="D688" s="399"/>
      <c r="E688" s="181"/>
      <c r="F688" s="401"/>
      <c r="G688" s="404"/>
      <c r="H688" s="134"/>
      <c r="I688" s="405"/>
      <c r="J688" s="181"/>
    </row>
    <row r="689" customFormat="false" ht="27.75" hidden="false" customHeight="true" outlineLevel="0" collapsed="false">
      <c r="A689" s="399"/>
      <c r="B689" s="181"/>
      <c r="C689" s="133"/>
      <c r="D689" s="399"/>
      <c r="E689" s="181"/>
      <c r="F689" s="401"/>
      <c r="G689" s="404"/>
      <c r="H689" s="134"/>
      <c r="I689" s="405"/>
      <c r="J689" s="181"/>
    </row>
    <row r="690" customFormat="false" ht="27.75" hidden="false" customHeight="true" outlineLevel="0" collapsed="false">
      <c r="A690" s="399"/>
      <c r="B690" s="181"/>
      <c r="C690" s="133"/>
      <c r="D690" s="399"/>
      <c r="E690" s="181"/>
      <c r="F690" s="401"/>
      <c r="G690" s="404"/>
      <c r="H690" s="134"/>
      <c r="I690" s="405"/>
      <c r="J690" s="181"/>
    </row>
    <row r="691" customFormat="false" ht="27.75" hidden="false" customHeight="true" outlineLevel="0" collapsed="false">
      <c r="A691" s="399"/>
      <c r="B691" s="181"/>
      <c r="C691" s="133"/>
      <c r="D691" s="399"/>
      <c r="E691" s="181"/>
      <c r="F691" s="401"/>
      <c r="G691" s="404"/>
      <c r="H691" s="134"/>
      <c r="I691" s="405"/>
      <c r="J691" s="181"/>
    </row>
    <row r="692" customFormat="false" ht="27.75" hidden="false" customHeight="true" outlineLevel="0" collapsed="false">
      <c r="A692" s="399"/>
      <c r="B692" s="181"/>
      <c r="C692" s="133"/>
      <c r="D692" s="399"/>
      <c r="E692" s="181"/>
      <c r="F692" s="401"/>
      <c r="G692" s="404"/>
      <c r="H692" s="134"/>
      <c r="I692" s="405"/>
      <c r="J692" s="181"/>
    </row>
    <row r="693" customFormat="false" ht="27.75" hidden="false" customHeight="true" outlineLevel="0" collapsed="false">
      <c r="A693" s="399"/>
      <c r="B693" s="181"/>
      <c r="C693" s="133"/>
      <c r="D693" s="399"/>
      <c r="E693" s="181"/>
      <c r="F693" s="401"/>
      <c r="G693" s="404"/>
      <c r="H693" s="134"/>
      <c r="I693" s="405"/>
      <c r="J693" s="181"/>
    </row>
    <row r="694" customFormat="false" ht="27.75" hidden="false" customHeight="true" outlineLevel="0" collapsed="false">
      <c r="A694" s="399"/>
      <c r="B694" s="181"/>
      <c r="C694" s="133"/>
      <c r="D694" s="399"/>
      <c r="E694" s="181"/>
      <c r="F694" s="401"/>
      <c r="G694" s="404"/>
      <c r="H694" s="134"/>
      <c r="I694" s="405"/>
      <c r="J694" s="181"/>
    </row>
    <row r="695" customFormat="false" ht="27.75" hidden="false" customHeight="true" outlineLevel="0" collapsed="false">
      <c r="A695" s="399"/>
      <c r="B695" s="181"/>
      <c r="C695" s="133"/>
      <c r="D695" s="399"/>
      <c r="E695" s="181"/>
      <c r="F695" s="401"/>
      <c r="G695" s="404"/>
      <c r="H695" s="134"/>
      <c r="I695" s="405"/>
      <c r="J695" s="181"/>
    </row>
    <row r="696" customFormat="false" ht="27.75" hidden="false" customHeight="true" outlineLevel="0" collapsed="false">
      <c r="A696" s="399"/>
      <c r="B696" s="181"/>
      <c r="C696" s="133"/>
      <c r="D696" s="399"/>
      <c r="E696" s="181"/>
      <c r="F696" s="401"/>
      <c r="G696" s="404"/>
      <c r="H696" s="134"/>
      <c r="I696" s="405"/>
      <c r="J696" s="181"/>
    </row>
    <row r="697" customFormat="false" ht="27.75" hidden="false" customHeight="true" outlineLevel="0" collapsed="false">
      <c r="A697" s="399"/>
      <c r="B697" s="181"/>
      <c r="C697" s="133"/>
      <c r="D697" s="399"/>
      <c r="E697" s="181"/>
      <c r="F697" s="401"/>
      <c r="G697" s="404"/>
      <c r="H697" s="134"/>
      <c r="I697" s="405"/>
      <c r="J697" s="181"/>
    </row>
    <row r="698" customFormat="false" ht="27.75" hidden="false" customHeight="true" outlineLevel="0" collapsed="false">
      <c r="A698" s="399"/>
      <c r="B698" s="181"/>
      <c r="C698" s="133"/>
      <c r="D698" s="399"/>
      <c r="E698" s="181"/>
      <c r="F698" s="401"/>
      <c r="G698" s="404"/>
      <c r="H698" s="134"/>
      <c r="I698" s="405"/>
      <c r="J698" s="181"/>
    </row>
    <row r="699" customFormat="false" ht="27.75" hidden="false" customHeight="true" outlineLevel="0" collapsed="false">
      <c r="A699" s="399"/>
      <c r="B699" s="181"/>
      <c r="C699" s="133"/>
      <c r="D699" s="399"/>
      <c r="E699" s="181"/>
      <c r="F699" s="401"/>
      <c r="G699" s="404"/>
      <c r="H699" s="134"/>
      <c r="I699" s="405"/>
      <c r="J699" s="181"/>
    </row>
    <row r="700" customFormat="false" ht="27.75" hidden="false" customHeight="true" outlineLevel="0" collapsed="false">
      <c r="A700" s="399"/>
      <c r="B700" s="181"/>
      <c r="C700" s="133"/>
      <c r="D700" s="399"/>
      <c r="E700" s="181"/>
      <c r="F700" s="401"/>
      <c r="G700" s="404"/>
      <c r="H700" s="134"/>
      <c r="I700" s="405"/>
      <c r="J700" s="181"/>
    </row>
    <row r="701" customFormat="false" ht="27.75" hidden="false" customHeight="true" outlineLevel="0" collapsed="false">
      <c r="A701" s="399"/>
      <c r="B701" s="181"/>
      <c r="C701" s="133"/>
      <c r="D701" s="399"/>
      <c r="E701" s="181"/>
      <c r="F701" s="401"/>
      <c r="G701" s="404"/>
      <c r="H701" s="134"/>
      <c r="I701" s="405"/>
      <c r="J701" s="181"/>
    </row>
    <row r="702" customFormat="false" ht="27.75" hidden="false" customHeight="true" outlineLevel="0" collapsed="false">
      <c r="A702" s="399"/>
      <c r="B702" s="181"/>
      <c r="C702" s="133"/>
      <c r="D702" s="399"/>
      <c r="E702" s="181"/>
      <c r="F702" s="401"/>
      <c r="G702" s="404"/>
      <c r="H702" s="134"/>
      <c r="I702" s="405"/>
      <c r="J702" s="181"/>
    </row>
    <row r="703" customFormat="false" ht="27.75" hidden="false" customHeight="true" outlineLevel="0" collapsed="false">
      <c r="A703" s="399"/>
      <c r="B703" s="181"/>
      <c r="C703" s="133"/>
      <c r="D703" s="399"/>
      <c r="E703" s="181"/>
      <c r="F703" s="401"/>
      <c r="G703" s="404"/>
      <c r="H703" s="134"/>
      <c r="I703" s="405"/>
      <c r="J703" s="181"/>
    </row>
    <row r="704" customFormat="false" ht="27.75" hidden="false" customHeight="true" outlineLevel="0" collapsed="false">
      <c r="A704" s="399"/>
      <c r="B704" s="181"/>
      <c r="C704" s="133"/>
      <c r="D704" s="399"/>
      <c r="E704" s="181"/>
      <c r="F704" s="401"/>
      <c r="G704" s="404"/>
      <c r="H704" s="134"/>
      <c r="I704" s="405"/>
      <c r="J704" s="181"/>
    </row>
    <row r="705" customFormat="false" ht="27.75" hidden="false" customHeight="true" outlineLevel="0" collapsed="false">
      <c r="A705" s="399"/>
      <c r="B705" s="181"/>
      <c r="C705" s="133"/>
      <c r="D705" s="399"/>
      <c r="E705" s="181"/>
      <c r="F705" s="401"/>
      <c r="G705" s="404"/>
      <c r="H705" s="134"/>
      <c r="I705" s="405"/>
      <c r="J705" s="181"/>
    </row>
    <row r="706" customFormat="false" ht="27.75" hidden="false" customHeight="true" outlineLevel="0" collapsed="false">
      <c r="A706" s="399"/>
      <c r="B706" s="181"/>
      <c r="C706" s="133"/>
      <c r="D706" s="399"/>
      <c r="E706" s="181"/>
      <c r="F706" s="401"/>
      <c r="G706" s="404"/>
      <c r="H706" s="134"/>
      <c r="I706" s="405"/>
      <c r="J706" s="181"/>
    </row>
    <row r="707" customFormat="false" ht="27.75" hidden="false" customHeight="true" outlineLevel="0" collapsed="false">
      <c r="A707" s="399"/>
      <c r="B707" s="181"/>
      <c r="C707" s="133"/>
      <c r="D707" s="399"/>
      <c r="E707" s="181"/>
      <c r="F707" s="401"/>
      <c r="G707" s="404"/>
      <c r="H707" s="134"/>
      <c r="I707" s="405"/>
      <c r="J707" s="181"/>
    </row>
    <row r="708" customFormat="false" ht="27.75" hidden="false" customHeight="true" outlineLevel="0" collapsed="false">
      <c r="A708" s="399"/>
      <c r="B708" s="181"/>
      <c r="C708" s="133"/>
      <c r="D708" s="399"/>
      <c r="E708" s="181"/>
      <c r="F708" s="401"/>
      <c r="G708" s="404"/>
      <c r="H708" s="134"/>
      <c r="I708" s="405"/>
      <c r="J708" s="181"/>
    </row>
    <row r="709" customFormat="false" ht="27.75" hidden="false" customHeight="true" outlineLevel="0" collapsed="false">
      <c r="A709" s="399"/>
      <c r="B709" s="181"/>
      <c r="C709" s="133"/>
      <c r="D709" s="399"/>
      <c r="E709" s="181"/>
      <c r="F709" s="401"/>
      <c r="G709" s="404"/>
      <c r="H709" s="134"/>
      <c r="I709" s="405"/>
      <c r="J709" s="181"/>
    </row>
    <row r="710" customFormat="false" ht="27.75" hidden="false" customHeight="true" outlineLevel="0" collapsed="false">
      <c r="A710" s="399"/>
      <c r="B710" s="181"/>
      <c r="C710" s="133"/>
      <c r="D710" s="399"/>
      <c r="E710" s="181"/>
      <c r="F710" s="401"/>
      <c r="G710" s="404"/>
      <c r="H710" s="134"/>
      <c r="I710" s="405"/>
      <c r="J710" s="181"/>
    </row>
    <row r="711" customFormat="false" ht="27.75" hidden="false" customHeight="true" outlineLevel="0" collapsed="false">
      <c r="A711" s="399"/>
      <c r="B711" s="181"/>
      <c r="C711" s="133"/>
      <c r="D711" s="399"/>
      <c r="E711" s="181"/>
      <c r="F711" s="401"/>
      <c r="G711" s="404"/>
      <c r="H711" s="134"/>
      <c r="I711" s="405"/>
      <c r="J711" s="181"/>
    </row>
    <row r="712" customFormat="false" ht="27.75" hidden="false" customHeight="true" outlineLevel="0" collapsed="false">
      <c r="A712" s="399"/>
      <c r="B712" s="181"/>
      <c r="C712" s="133"/>
      <c r="D712" s="399"/>
      <c r="E712" s="181"/>
      <c r="F712" s="401"/>
      <c r="G712" s="404"/>
      <c r="H712" s="134"/>
      <c r="I712" s="405"/>
      <c r="J712" s="181"/>
    </row>
    <row r="713" customFormat="false" ht="27.75" hidden="false" customHeight="true" outlineLevel="0" collapsed="false">
      <c r="A713" s="399"/>
      <c r="B713" s="181"/>
      <c r="C713" s="133"/>
      <c r="D713" s="399"/>
      <c r="E713" s="181"/>
      <c r="F713" s="401"/>
      <c r="G713" s="404"/>
      <c r="H713" s="134"/>
      <c r="I713" s="405"/>
      <c r="J713" s="181"/>
    </row>
    <row r="714" customFormat="false" ht="27.75" hidden="false" customHeight="true" outlineLevel="0" collapsed="false">
      <c r="A714" s="399"/>
      <c r="B714" s="181"/>
      <c r="C714" s="133"/>
      <c r="D714" s="399"/>
      <c r="E714" s="181"/>
      <c r="F714" s="401"/>
      <c r="G714" s="404"/>
      <c r="H714" s="134"/>
      <c r="I714" s="405"/>
      <c r="J714" s="181"/>
    </row>
    <row r="715" customFormat="false" ht="27.75" hidden="false" customHeight="true" outlineLevel="0" collapsed="false">
      <c r="A715" s="399"/>
      <c r="B715" s="181"/>
      <c r="C715" s="133"/>
      <c r="D715" s="399"/>
      <c r="E715" s="181"/>
      <c r="F715" s="401"/>
      <c r="G715" s="404"/>
      <c r="H715" s="134"/>
      <c r="I715" s="405"/>
      <c r="J715" s="181"/>
    </row>
    <row r="716" customFormat="false" ht="27.75" hidden="false" customHeight="true" outlineLevel="0" collapsed="false">
      <c r="A716" s="399"/>
      <c r="B716" s="181"/>
      <c r="C716" s="133"/>
      <c r="D716" s="399"/>
      <c r="E716" s="181"/>
      <c r="F716" s="401"/>
      <c r="G716" s="404"/>
      <c r="H716" s="134"/>
      <c r="I716" s="405"/>
      <c r="J716" s="181"/>
    </row>
    <row r="717" customFormat="false" ht="27.75" hidden="false" customHeight="true" outlineLevel="0" collapsed="false">
      <c r="A717" s="399"/>
      <c r="B717" s="181"/>
      <c r="C717" s="133"/>
      <c r="D717" s="399"/>
      <c r="E717" s="181"/>
      <c r="F717" s="401"/>
      <c r="G717" s="404"/>
      <c r="H717" s="134"/>
      <c r="I717" s="405"/>
      <c r="J717" s="181"/>
    </row>
    <row r="718" customFormat="false" ht="27.75" hidden="false" customHeight="true" outlineLevel="0" collapsed="false">
      <c r="A718" s="399"/>
      <c r="B718" s="181"/>
      <c r="C718" s="133"/>
      <c r="D718" s="399"/>
      <c r="E718" s="181"/>
      <c r="F718" s="401"/>
      <c r="G718" s="404"/>
      <c r="H718" s="134"/>
      <c r="I718" s="405"/>
      <c r="J718" s="181"/>
    </row>
    <row r="719" customFormat="false" ht="27.75" hidden="false" customHeight="true" outlineLevel="0" collapsed="false">
      <c r="A719" s="399"/>
      <c r="B719" s="181"/>
      <c r="C719" s="133"/>
      <c r="D719" s="399"/>
      <c r="E719" s="181"/>
      <c r="F719" s="401"/>
      <c r="G719" s="404"/>
      <c r="H719" s="134"/>
      <c r="I719" s="405"/>
      <c r="J719" s="181"/>
    </row>
    <row r="720" customFormat="false" ht="27.75" hidden="false" customHeight="true" outlineLevel="0" collapsed="false">
      <c r="A720" s="399"/>
      <c r="B720" s="181"/>
      <c r="C720" s="133"/>
      <c r="D720" s="399"/>
      <c r="E720" s="181"/>
      <c r="F720" s="401"/>
      <c r="G720" s="404"/>
      <c r="H720" s="134"/>
      <c r="I720" s="405"/>
      <c r="J720" s="181"/>
    </row>
    <row r="721" customFormat="false" ht="27.75" hidden="false" customHeight="true" outlineLevel="0" collapsed="false">
      <c r="A721" s="399"/>
      <c r="B721" s="181"/>
      <c r="C721" s="133"/>
      <c r="D721" s="399"/>
      <c r="E721" s="181"/>
      <c r="F721" s="401"/>
      <c r="G721" s="404"/>
      <c r="H721" s="134"/>
      <c r="I721" s="405"/>
      <c r="J721" s="181"/>
    </row>
    <row r="722" customFormat="false" ht="27.75" hidden="false" customHeight="true" outlineLevel="0" collapsed="false">
      <c r="A722" s="399"/>
      <c r="B722" s="181"/>
      <c r="C722" s="133"/>
      <c r="D722" s="399"/>
      <c r="E722" s="181"/>
      <c r="F722" s="401"/>
      <c r="G722" s="404"/>
      <c r="H722" s="134"/>
      <c r="I722" s="405"/>
      <c r="J722" s="181"/>
    </row>
    <row r="723" customFormat="false" ht="27.75" hidden="false" customHeight="true" outlineLevel="0" collapsed="false">
      <c r="A723" s="399"/>
      <c r="B723" s="181"/>
      <c r="C723" s="133"/>
      <c r="D723" s="399"/>
      <c r="E723" s="181"/>
      <c r="F723" s="401"/>
      <c r="G723" s="404"/>
      <c r="H723" s="134"/>
      <c r="I723" s="405"/>
      <c r="J723" s="181"/>
    </row>
    <row r="724" customFormat="false" ht="27.75" hidden="false" customHeight="true" outlineLevel="0" collapsed="false">
      <c r="A724" s="399"/>
      <c r="B724" s="181"/>
      <c r="C724" s="133"/>
      <c r="D724" s="399"/>
      <c r="E724" s="181"/>
      <c r="F724" s="401"/>
      <c r="G724" s="404"/>
      <c r="H724" s="134"/>
      <c r="I724" s="405"/>
      <c r="J724" s="181"/>
    </row>
    <row r="725" customFormat="false" ht="27.75" hidden="false" customHeight="true" outlineLevel="0" collapsed="false">
      <c r="A725" s="399"/>
      <c r="B725" s="181"/>
      <c r="C725" s="133"/>
      <c r="D725" s="399"/>
      <c r="E725" s="181"/>
      <c r="F725" s="401"/>
      <c r="G725" s="404"/>
      <c r="H725" s="134"/>
      <c r="I725" s="405"/>
      <c r="J725" s="181"/>
    </row>
    <row r="726" customFormat="false" ht="27.75" hidden="false" customHeight="true" outlineLevel="0" collapsed="false">
      <c r="A726" s="399"/>
      <c r="B726" s="181"/>
      <c r="C726" s="133"/>
      <c r="D726" s="399"/>
      <c r="E726" s="181"/>
      <c r="F726" s="401"/>
      <c r="G726" s="404"/>
      <c r="H726" s="134"/>
      <c r="I726" s="405"/>
      <c r="J726" s="181"/>
    </row>
    <row r="727" customFormat="false" ht="27.75" hidden="false" customHeight="true" outlineLevel="0" collapsed="false">
      <c r="A727" s="399"/>
      <c r="B727" s="181"/>
      <c r="C727" s="133"/>
      <c r="D727" s="399"/>
      <c r="E727" s="181"/>
      <c r="F727" s="401"/>
      <c r="G727" s="404"/>
      <c r="H727" s="134"/>
      <c r="I727" s="405"/>
      <c r="J727" s="181"/>
    </row>
    <row r="728" customFormat="false" ht="27.75" hidden="false" customHeight="true" outlineLevel="0" collapsed="false">
      <c r="A728" s="399"/>
      <c r="B728" s="181"/>
      <c r="C728" s="133"/>
      <c r="D728" s="399"/>
      <c r="E728" s="181"/>
      <c r="F728" s="401"/>
      <c r="G728" s="404"/>
      <c r="H728" s="134"/>
      <c r="I728" s="405"/>
      <c r="J728" s="181"/>
    </row>
    <row r="729" customFormat="false" ht="27.75" hidden="false" customHeight="true" outlineLevel="0" collapsed="false">
      <c r="A729" s="399"/>
      <c r="B729" s="181"/>
      <c r="C729" s="133"/>
      <c r="D729" s="399"/>
      <c r="E729" s="181"/>
      <c r="F729" s="401"/>
      <c r="G729" s="404"/>
      <c r="H729" s="134"/>
      <c r="I729" s="405"/>
      <c r="J729" s="181"/>
    </row>
    <row r="730" customFormat="false" ht="27.75" hidden="false" customHeight="true" outlineLevel="0" collapsed="false">
      <c r="A730" s="399"/>
      <c r="B730" s="181"/>
      <c r="C730" s="133"/>
      <c r="D730" s="399"/>
      <c r="E730" s="181"/>
      <c r="F730" s="401"/>
      <c r="G730" s="404"/>
      <c r="H730" s="134"/>
      <c r="I730" s="405"/>
      <c r="J730" s="181"/>
    </row>
    <row r="731" customFormat="false" ht="27.75" hidden="false" customHeight="true" outlineLevel="0" collapsed="false">
      <c r="A731" s="399"/>
      <c r="B731" s="181"/>
      <c r="C731" s="133"/>
      <c r="D731" s="399"/>
      <c r="E731" s="181"/>
      <c r="F731" s="401"/>
      <c r="G731" s="404"/>
      <c r="H731" s="134"/>
      <c r="I731" s="405"/>
      <c r="J731" s="181"/>
    </row>
    <row r="732" customFormat="false" ht="27.75" hidden="false" customHeight="true" outlineLevel="0" collapsed="false">
      <c r="A732" s="399"/>
      <c r="B732" s="181"/>
      <c r="C732" s="133"/>
      <c r="D732" s="399"/>
      <c r="E732" s="181"/>
      <c r="F732" s="401"/>
      <c r="G732" s="404"/>
      <c r="H732" s="134"/>
      <c r="I732" s="405"/>
      <c r="J732" s="181"/>
    </row>
    <row r="733" customFormat="false" ht="27.75" hidden="false" customHeight="true" outlineLevel="0" collapsed="false">
      <c r="A733" s="399"/>
      <c r="B733" s="181"/>
      <c r="C733" s="133"/>
      <c r="D733" s="399"/>
      <c r="E733" s="181"/>
      <c r="F733" s="401"/>
      <c r="G733" s="404"/>
      <c r="H733" s="134"/>
      <c r="I733" s="405"/>
      <c r="J733" s="181"/>
    </row>
    <row r="734" customFormat="false" ht="27.75" hidden="false" customHeight="true" outlineLevel="0" collapsed="false">
      <c r="A734" s="399"/>
      <c r="B734" s="181"/>
      <c r="C734" s="133"/>
      <c r="D734" s="399"/>
      <c r="E734" s="181"/>
      <c r="F734" s="401"/>
      <c r="G734" s="404"/>
      <c r="H734" s="134"/>
      <c r="I734" s="405"/>
      <c r="J734" s="181"/>
    </row>
    <row r="735" customFormat="false" ht="27.75" hidden="false" customHeight="true" outlineLevel="0" collapsed="false">
      <c r="A735" s="399"/>
      <c r="B735" s="181"/>
      <c r="C735" s="133"/>
      <c r="D735" s="399"/>
      <c r="E735" s="181"/>
      <c r="F735" s="401"/>
      <c r="G735" s="404"/>
      <c r="H735" s="134"/>
      <c r="I735" s="405"/>
      <c r="J735" s="181"/>
    </row>
    <row r="736" customFormat="false" ht="27.75" hidden="false" customHeight="true" outlineLevel="0" collapsed="false">
      <c r="A736" s="399"/>
      <c r="B736" s="181"/>
      <c r="C736" s="133"/>
      <c r="D736" s="399"/>
      <c r="E736" s="181"/>
      <c r="F736" s="401"/>
      <c r="G736" s="404"/>
      <c r="H736" s="134"/>
      <c r="I736" s="405"/>
      <c r="J736" s="181"/>
    </row>
    <row r="737" customFormat="false" ht="27.75" hidden="false" customHeight="true" outlineLevel="0" collapsed="false">
      <c r="A737" s="399"/>
      <c r="B737" s="181"/>
      <c r="C737" s="133"/>
      <c r="D737" s="399"/>
      <c r="E737" s="181"/>
      <c r="F737" s="401"/>
      <c r="G737" s="404"/>
      <c r="H737" s="134"/>
      <c r="I737" s="405"/>
      <c r="J737" s="181"/>
    </row>
    <row r="738" customFormat="false" ht="27.75" hidden="false" customHeight="true" outlineLevel="0" collapsed="false">
      <c r="A738" s="399"/>
      <c r="B738" s="181"/>
      <c r="C738" s="133"/>
      <c r="D738" s="399"/>
      <c r="E738" s="181"/>
      <c r="F738" s="401"/>
      <c r="G738" s="404"/>
      <c r="H738" s="134"/>
      <c r="I738" s="405"/>
      <c r="J738" s="181"/>
    </row>
    <row r="739" customFormat="false" ht="27.75" hidden="false" customHeight="true" outlineLevel="0" collapsed="false">
      <c r="A739" s="399"/>
      <c r="B739" s="181"/>
      <c r="C739" s="133"/>
      <c r="D739" s="399"/>
      <c r="E739" s="181"/>
      <c r="F739" s="401"/>
      <c r="G739" s="404"/>
      <c r="H739" s="134"/>
      <c r="I739" s="405"/>
      <c r="J739" s="181"/>
    </row>
    <row r="740" customFormat="false" ht="27.75" hidden="false" customHeight="true" outlineLevel="0" collapsed="false">
      <c r="A740" s="399"/>
      <c r="B740" s="181"/>
      <c r="C740" s="133"/>
      <c r="D740" s="399"/>
      <c r="E740" s="181"/>
      <c r="F740" s="401"/>
      <c r="G740" s="404"/>
      <c r="H740" s="134"/>
      <c r="I740" s="405"/>
      <c r="J740" s="181"/>
    </row>
    <row r="741" customFormat="false" ht="27.75" hidden="false" customHeight="true" outlineLevel="0" collapsed="false">
      <c r="A741" s="399"/>
      <c r="B741" s="181"/>
      <c r="C741" s="133"/>
      <c r="D741" s="399"/>
      <c r="E741" s="181"/>
      <c r="F741" s="401"/>
      <c r="G741" s="404"/>
      <c r="H741" s="134"/>
      <c r="I741" s="405"/>
      <c r="J741" s="181"/>
    </row>
    <row r="742" customFormat="false" ht="27.75" hidden="false" customHeight="true" outlineLevel="0" collapsed="false">
      <c r="A742" s="399"/>
      <c r="B742" s="181"/>
      <c r="C742" s="133"/>
      <c r="D742" s="399"/>
      <c r="E742" s="181"/>
      <c r="F742" s="401"/>
      <c r="G742" s="404"/>
      <c r="H742" s="134"/>
      <c r="I742" s="405"/>
      <c r="J742" s="181"/>
    </row>
    <row r="743" customFormat="false" ht="27.75" hidden="false" customHeight="true" outlineLevel="0" collapsed="false">
      <c r="A743" s="399"/>
      <c r="B743" s="181"/>
      <c r="C743" s="133"/>
      <c r="D743" s="399"/>
      <c r="E743" s="181"/>
      <c r="F743" s="401"/>
      <c r="G743" s="404"/>
      <c r="H743" s="134"/>
      <c r="I743" s="405"/>
      <c r="J743" s="181"/>
    </row>
    <row r="744" customFormat="false" ht="27.75" hidden="false" customHeight="true" outlineLevel="0" collapsed="false">
      <c r="A744" s="399"/>
      <c r="B744" s="181"/>
      <c r="C744" s="133"/>
      <c r="D744" s="399"/>
      <c r="E744" s="181"/>
      <c r="F744" s="401"/>
      <c r="G744" s="404"/>
      <c r="H744" s="134"/>
      <c r="I744" s="405"/>
      <c r="J744" s="181"/>
    </row>
    <row r="745" customFormat="false" ht="27.75" hidden="false" customHeight="true" outlineLevel="0" collapsed="false">
      <c r="A745" s="399"/>
      <c r="B745" s="181"/>
      <c r="C745" s="133"/>
      <c r="D745" s="399"/>
      <c r="E745" s="181"/>
      <c r="F745" s="401"/>
      <c r="G745" s="404"/>
      <c r="H745" s="134"/>
      <c r="I745" s="405"/>
      <c r="J745" s="181"/>
    </row>
    <row r="746" customFormat="false" ht="27.75" hidden="false" customHeight="true" outlineLevel="0" collapsed="false">
      <c r="A746" s="399"/>
      <c r="B746" s="181"/>
      <c r="C746" s="133"/>
      <c r="D746" s="399"/>
      <c r="E746" s="181"/>
      <c r="F746" s="401"/>
      <c r="G746" s="404"/>
      <c r="H746" s="134"/>
      <c r="I746" s="405"/>
      <c r="J746" s="181"/>
    </row>
    <row r="747" customFormat="false" ht="27.75" hidden="false" customHeight="true" outlineLevel="0" collapsed="false">
      <c r="A747" s="399"/>
      <c r="B747" s="181"/>
      <c r="C747" s="133"/>
      <c r="D747" s="399"/>
      <c r="E747" s="181"/>
      <c r="F747" s="401"/>
      <c r="G747" s="404"/>
      <c r="H747" s="134"/>
      <c r="I747" s="405"/>
      <c r="J747" s="181"/>
    </row>
    <row r="748" customFormat="false" ht="27.75" hidden="false" customHeight="true" outlineLevel="0" collapsed="false">
      <c r="A748" s="399"/>
      <c r="B748" s="181"/>
      <c r="C748" s="133"/>
      <c r="D748" s="399"/>
      <c r="E748" s="181"/>
      <c r="F748" s="401"/>
      <c r="G748" s="404"/>
      <c r="H748" s="134"/>
      <c r="I748" s="405"/>
      <c r="J748" s="181"/>
    </row>
    <row r="749" customFormat="false" ht="27.75" hidden="false" customHeight="true" outlineLevel="0" collapsed="false">
      <c r="A749" s="399"/>
      <c r="B749" s="181"/>
      <c r="C749" s="133"/>
      <c r="D749" s="399"/>
      <c r="E749" s="181"/>
      <c r="F749" s="401"/>
      <c r="G749" s="404"/>
      <c r="H749" s="134"/>
      <c r="I749" s="405"/>
      <c r="J749" s="181"/>
    </row>
    <row r="750" customFormat="false" ht="27.75" hidden="false" customHeight="true" outlineLevel="0" collapsed="false">
      <c r="A750" s="399"/>
      <c r="B750" s="181"/>
      <c r="C750" s="133"/>
      <c r="D750" s="399"/>
      <c r="E750" s="181"/>
      <c r="F750" s="401"/>
      <c r="G750" s="404"/>
      <c r="H750" s="134"/>
      <c r="I750" s="405"/>
      <c r="J750" s="181"/>
    </row>
    <row r="751" customFormat="false" ht="27.75" hidden="false" customHeight="true" outlineLevel="0" collapsed="false">
      <c r="A751" s="399"/>
      <c r="B751" s="181"/>
      <c r="C751" s="133"/>
      <c r="D751" s="399"/>
      <c r="E751" s="181"/>
      <c r="F751" s="401"/>
      <c r="G751" s="404"/>
      <c r="H751" s="134"/>
      <c r="I751" s="405"/>
      <c r="J751" s="181"/>
    </row>
    <row r="752" customFormat="false" ht="27.75" hidden="false" customHeight="true" outlineLevel="0" collapsed="false">
      <c r="A752" s="399"/>
      <c r="B752" s="181"/>
      <c r="C752" s="133"/>
      <c r="D752" s="399"/>
      <c r="E752" s="181"/>
      <c r="F752" s="401"/>
      <c r="G752" s="404"/>
      <c r="H752" s="134"/>
      <c r="I752" s="405"/>
      <c r="J752" s="181"/>
    </row>
    <row r="753" customFormat="false" ht="27.75" hidden="false" customHeight="true" outlineLevel="0" collapsed="false">
      <c r="A753" s="399"/>
      <c r="B753" s="181"/>
      <c r="C753" s="133"/>
      <c r="D753" s="399"/>
      <c r="E753" s="181"/>
      <c r="F753" s="401"/>
      <c r="G753" s="404"/>
      <c r="H753" s="134"/>
      <c r="I753" s="405"/>
      <c r="J753" s="181"/>
    </row>
    <row r="754" customFormat="false" ht="27.75" hidden="false" customHeight="true" outlineLevel="0" collapsed="false">
      <c r="A754" s="399"/>
      <c r="B754" s="181"/>
      <c r="C754" s="133"/>
      <c r="D754" s="399"/>
      <c r="E754" s="181"/>
      <c r="F754" s="401"/>
      <c r="G754" s="404"/>
      <c r="H754" s="134"/>
      <c r="I754" s="405"/>
      <c r="J754" s="181"/>
    </row>
    <row r="755" customFormat="false" ht="27.75" hidden="false" customHeight="true" outlineLevel="0" collapsed="false">
      <c r="A755" s="399"/>
      <c r="B755" s="181"/>
      <c r="C755" s="133"/>
      <c r="D755" s="399"/>
      <c r="E755" s="181"/>
      <c r="F755" s="401"/>
      <c r="G755" s="404"/>
      <c r="H755" s="134"/>
      <c r="I755" s="405"/>
      <c r="J755" s="181"/>
    </row>
    <row r="756" customFormat="false" ht="27.75" hidden="false" customHeight="true" outlineLevel="0" collapsed="false">
      <c r="A756" s="399"/>
      <c r="B756" s="181"/>
      <c r="C756" s="133"/>
      <c r="D756" s="399"/>
      <c r="E756" s="181"/>
      <c r="F756" s="401"/>
      <c r="G756" s="404"/>
      <c r="H756" s="134"/>
      <c r="I756" s="405"/>
      <c r="J756" s="181"/>
    </row>
    <row r="757" customFormat="false" ht="27.75" hidden="false" customHeight="true" outlineLevel="0" collapsed="false">
      <c r="A757" s="399"/>
      <c r="B757" s="181"/>
      <c r="C757" s="133"/>
      <c r="D757" s="399"/>
      <c r="E757" s="181"/>
      <c r="F757" s="401"/>
      <c r="G757" s="404"/>
      <c r="H757" s="134"/>
      <c r="I757" s="405"/>
      <c r="J757" s="181"/>
    </row>
    <row r="758" customFormat="false" ht="27.75" hidden="false" customHeight="true" outlineLevel="0" collapsed="false">
      <c r="A758" s="399"/>
      <c r="B758" s="181"/>
      <c r="C758" s="133"/>
      <c r="D758" s="399"/>
      <c r="E758" s="181"/>
      <c r="F758" s="401"/>
      <c r="G758" s="404"/>
      <c r="H758" s="134"/>
      <c r="I758" s="405"/>
      <c r="J758" s="181"/>
    </row>
    <row r="759" customFormat="false" ht="27.75" hidden="false" customHeight="true" outlineLevel="0" collapsed="false">
      <c r="A759" s="399"/>
      <c r="B759" s="181"/>
      <c r="C759" s="133"/>
      <c r="D759" s="399"/>
      <c r="E759" s="181"/>
      <c r="F759" s="401"/>
      <c r="G759" s="404"/>
      <c r="H759" s="134"/>
      <c r="I759" s="405"/>
      <c r="J759" s="181"/>
    </row>
    <row r="760" customFormat="false" ht="27.75" hidden="false" customHeight="true" outlineLevel="0" collapsed="false">
      <c r="A760" s="399"/>
      <c r="B760" s="181"/>
      <c r="C760" s="133"/>
      <c r="D760" s="399"/>
      <c r="E760" s="181"/>
      <c r="F760" s="401"/>
      <c r="G760" s="404"/>
      <c r="H760" s="134"/>
      <c r="I760" s="405"/>
      <c r="J760" s="181"/>
    </row>
    <row r="761" customFormat="false" ht="27.75" hidden="false" customHeight="true" outlineLevel="0" collapsed="false">
      <c r="A761" s="399"/>
      <c r="B761" s="181"/>
      <c r="C761" s="133"/>
      <c r="D761" s="399"/>
      <c r="E761" s="181"/>
      <c r="F761" s="401"/>
      <c r="G761" s="404"/>
      <c r="H761" s="134"/>
      <c r="I761" s="405"/>
      <c r="J761" s="181"/>
    </row>
    <row r="762" customFormat="false" ht="27.75" hidden="false" customHeight="true" outlineLevel="0" collapsed="false">
      <c r="A762" s="399"/>
      <c r="B762" s="181"/>
      <c r="C762" s="133"/>
      <c r="D762" s="399"/>
      <c r="E762" s="181"/>
      <c r="F762" s="401"/>
      <c r="G762" s="404"/>
      <c r="H762" s="134"/>
      <c r="I762" s="405"/>
      <c r="J762" s="181"/>
    </row>
    <row r="763" customFormat="false" ht="27.75" hidden="false" customHeight="true" outlineLevel="0" collapsed="false">
      <c r="A763" s="399"/>
      <c r="B763" s="181"/>
      <c r="C763" s="133"/>
      <c r="D763" s="399"/>
      <c r="E763" s="181"/>
      <c r="F763" s="401"/>
      <c r="G763" s="404"/>
      <c r="H763" s="134"/>
      <c r="I763" s="405"/>
      <c r="J763" s="181"/>
    </row>
    <row r="764" customFormat="false" ht="27.75" hidden="false" customHeight="true" outlineLevel="0" collapsed="false">
      <c r="A764" s="399"/>
      <c r="B764" s="181"/>
      <c r="C764" s="133"/>
      <c r="D764" s="399"/>
      <c r="E764" s="181"/>
      <c r="F764" s="401"/>
      <c r="G764" s="404"/>
      <c r="H764" s="134"/>
      <c r="I764" s="405"/>
      <c r="J764" s="181"/>
    </row>
    <row r="765" customFormat="false" ht="27.75" hidden="false" customHeight="true" outlineLevel="0" collapsed="false">
      <c r="A765" s="399"/>
      <c r="B765" s="181"/>
      <c r="C765" s="133"/>
      <c r="D765" s="399"/>
      <c r="E765" s="181"/>
      <c r="F765" s="401"/>
      <c r="G765" s="404"/>
      <c r="H765" s="134"/>
      <c r="I765" s="405"/>
      <c r="J765" s="181"/>
    </row>
    <row r="766" customFormat="false" ht="27.75" hidden="false" customHeight="true" outlineLevel="0" collapsed="false">
      <c r="A766" s="399"/>
      <c r="B766" s="181"/>
      <c r="C766" s="133"/>
      <c r="D766" s="399"/>
      <c r="E766" s="181"/>
      <c r="F766" s="401"/>
      <c r="G766" s="404"/>
      <c r="H766" s="134"/>
      <c r="I766" s="405"/>
      <c r="J766" s="181"/>
    </row>
    <row r="767" customFormat="false" ht="27.75" hidden="false" customHeight="true" outlineLevel="0" collapsed="false">
      <c r="A767" s="399"/>
      <c r="B767" s="181"/>
      <c r="C767" s="133"/>
      <c r="D767" s="399"/>
      <c r="E767" s="181"/>
      <c r="F767" s="401"/>
      <c r="G767" s="404"/>
      <c r="H767" s="134"/>
      <c r="I767" s="405"/>
      <c r="J767" s="181"/>
    </row>
    <row r="768" customFormat="false" ht="27.75" hidden="false" customHeight="true" outlineLevel="0" collapsed="false">
      <c r="A768" s="399"/>
      <c r="B768" s="181"/>
      <c r="C768" s="133"/>
      <c r="D768" s="399"/>
      <c r="E768" s="181"/>
      <c r="F768" s="401"/>
      <c r="G768" s="404"/>
      <c r="H768" s="134"/>
      <c r="I768" s="405"/>
      <c r="J768" s="181"/>
    </row>
    <row r="769" customFormat="false" ht="27.75" hidden="false" customHeight="true" outlineLevel="0" collapsed="false">
      <c r="A769" s="399"/>
      <c r="B769" s="181"/>
      <c r="C769" s="133"/>
      <c r="D769" s="399"/>
      <c r="E769" s="181"/>
      <c r="F769" s="401"/>
      <c r="G769" s="404"/>
      <c r="H769" s="134"/>
      <c r="I769" s="405"/>
      <c r="J769" s="181"/>
    </row>
    <row r="770" customFormat="false" ht="27.75" hidden="false" customHeight="true" outlineLevel="0" collapsed="false">
      <c r="A770" s="399"/>
      <c r="B770" s="181"/>
      <c r="C770" s="133"/>
      <c r="D770" s="399"/>
      <c r="E770" s="181"/>
      <c r="F770" s="401"/>
      <c r="G770" s="404"/>
      <c r="H770" s="134"/>
      <c r="I770" s="405"/>
      <c r="J770" s="181"/>
    </row>
    <row r="771" customFormat="false" ht="27.75" hidden="false" customHeight="true" outlineLevel="0" collapsed="false">
      <c r="A771" s="399"/>
      <c r="B771" s="181"/>
      <c r="C771" s="133"/>
      <c r="D771" s="399"/>
      <c r="E771" s="181"/>
      <c r="F771" s="401"/>
      <c r="G771" s="404"/>
      <c r="H771" s="134"/>
      <c r="I771" s="405"/>
      <c r="J771" s="181"/>
    </row>
    <row r="772" customFormat="false" ht="27.75" hidden="false" customHeight="true" outlineLevel="0" collapsed="false">
      <c r="A772" s="399"/>
      <c r="B772" s="181"/>
      <c r="C772" s="133"/>
      <c r="D772" s="399"/>
      <c r="E772" s="181"/>
      <c r="F772" s="401"/>
      <c r="G772" s="404"/>
      <c r="H772" s="134"/>
      <c r="I772" s="405"/>
      <c r="J772" s="181"/>
    </row>
    <row r="773" customFormat="false" ht="27.75" hidden="false" customHeight="true" outlineLevel="0" collapsed="false">
      <c r="A773" s="399"/>
      <c r="B773" s="181"/>
      <c r="C773" s="133"/>
      <c r="D773" s="399"/>
      <c r="E773" s="181"/>
      <c r="F773" s="401"/>
      <c r="G773" s="404"/>
      <c r="H773" s="134"/>
      <c r="I773" s="405"/>
      <c r="J773" s="181"/>
    </row>
    <row r="774" customFormat="false" ht="27.75" hidden="false" customHeight="true" outlineLevel="0" collapsed="false">
      <c r="A774" s="399"/>
      <c r="B774" s="181"/>
      <c r="C774" s="133"/>
      <c r="D774" s="399"/>
      <c r="E774" s="181"/>
      <c r="F774" s="401"/>
      <c r="G774" s="404"/>
      <c r="H774" s="134"/>
      <c r="I774" s="405"/>
      <c r="J774" s="181"/>
    </row>
    <row r="775" customFormat="false" ht="27.75" hidden="false" customHeight="true" outlineLevel="0" collapsed="false">
      <c r="A775" s="399"/>
      <c r="B775" s="181"/>
      <c r="C775" s="133"/>
      <c r="D775" s="399"/>
      <c r="E775" s="181"/>
      <c r="F775" s="401"/>
      <c r="G775" s="404"/>
      <c r="H775" s="134"/>
      <c r="I775" s="405"/>
      <c r="J775" s="181"/>
    </row>
    <row r="776" customFormat="false" ht="27.75" hidden="false" customHeight="true" outlineLevel="0" collapsed="false">
      <c r="A776" s="399"/>
      <c r="B776" s="181"/>
      <c r="C776" s="133"/>
      <c r="D776" s="399"/>
      <c r="E776" s="181"/>
      <c r="F776" s="401"/>
      <c r="G776" s="404"/>
      <c r="H776" s="134"/>
      <c r="I776" s="405"/>
      <c r="J776" s="181"/>
    </row>
    <row r="777" customFormat="false" ht="27.75" hidden="false" customHeight="true" outlineLevel="0" collapsed="false">
      <c r="A777" s="399"/>
      <c r="B777" s="181"/>
      <c r="C777" s="133"/>
      <c r="D777" s="399"/>
      <c r="E777" s="181"/>
      <c r="F777" s="401"/>
      <c r="G777" s="404"/>
      <c r="H777" s="134"/>
      <c r="I777" s="405"/>
      <c r="J777" s="181"/>
    </row>
    <row r="778" customFormat="false" ht="27.75" hidden="false" customHeight="true" outlineLevel="0" collapsed="false">
      <c r="A778" s="399"/>
      <c r="B778" s="181"/>
      <c r="C778" s="133"/>
      <c r="D778" s="399"/>
      <c r="E778" s="181"/>
      <c r="F778" s="401"/>
      <c r="G778" s="404"/>
      <c r="H778" s="134"/>
      <c r="I778" s="405"/>
      <c r="J778" s="181"/>
    </row>
    <row r="779" customFormat="false" ht="27.75" hidden="false" customHeight="true" outlineLevel="0" collapsed="false">
      <c r="A779" s="399"/>
      <c r="B779" s="181"/>
      <c r="C779" s="133"/>
      <c r="D779" s="399"/>
      <c r="E779" s="181"/>
      <c r="F779" s="401"/>
      <c r="G779" s="404"/>
      <c r="H779" s="134"/>
      <c r="I779" s="405"/>
      <c r="J779" s="181"/>
    </row>
    <row r="780" customFormat="false" ht="27.75" hidden="false" customHeight="true" outlineLevel="0" collapsed="false">
      <c r="A780" s="399"/>
      <c r="B780" s="181"/>
      <c r="C780" s="133"/>
      <c r="D780" s="399"/>
      <c r="E780" s="181"/>
      <c r="F780" s="401"/>
      <c r="G780" s="404"/>
      <c r="H780" s="134"/>
      <c r="I780" s="405"/>
      <c r="J780" s="181"/>
    </row>
    <row r="781" customFormat="false" ht="27.75" hidden="false" customHeight="true" outlineLevel="0" collapsed="false">
      <c r="A781" s="399"/>
      <c r="B781" s="181"/>
      <c r="C781" s="133"/>
      <c r="D781" s="399"/>
      <c r="E781" s="181"/>
      <c r="F781" s="401"/>
      <c r="G781" s="404"/>
      <c r="H781" s="134"/>
      <c r="I781" s="405"/>
      <c r="J781" s="181"/>
    </row>
    <row r="782" customFormat="false" ht="27.75" hidden="false" customHeight="true" outlineLevel="0" collapsed="false">
      <c r="A782" s="399"/>
      <c r="B782" s="181"/>
      <c r="C782" s="133"/>
      <c r="D782" s="399"/>
      <c r="E782" s="181"/>
      <c r="F782" s="401"/>
      <c r="G782" s="404"/>
      <c r="H782" s="134"/>
      <c r="I782" s="405"/>
      <c r="J782" s="181"/>
    </row>
    <row r="783" customFormat="false" ht="27.75" hidden="false" customHeight="true" outlineLevel="0" collapsed="false">
      <c r="A783" s="399"/>
      <c r="B783" s="181"/>
      <c r="C783" s="133"/>
      <c r="D783" s="399"/>
      <c r="E783" s="181"/>
      <c r="F783" s="401"/>
      <c r="G783" s="404"/>
      <c r="H783" s="134"/>
      <c r="I783" s="405"/>
      <c r="J783" s="181"/>
    </row>
    <row r="784" customFormat="false" ht="27.75" hidden="false" customHeight="true" outlineLevel="0" collapsed="false">
      <c r="A784" s="399"/>
      <c r="B784" s="181"/>
      <c r="C784" s="133"/>
      <c r="D784" s="399"/>
      <c r="E784" s="181"/>
      <c r="F784" s="401"/>
      <c r="G784" s="404"/>
      <c r="H784" s="134"/>
      <c r="I784" s="405"/>
      <c r="J784" s="181"/>
    </row>
    <row r="785" customFormat="false" ht="27.75" hidden="false" customHeight="true" outlineLevel="0" collapsed="false">
      <c r="A785" s="399"/>
      <c r="B785" s="181"/>
      <c r="C785" s="133"/>
      <c r="D785" s="399"/>
      <c r="E785" s="181"/>
      <c r="F785" s="401"/>
      <c r="G785" s="404"/>
      <c r="H785" s="134"/>
      <c r="I785" s="405"/>
      <c r="J785" s="181"/>
    </row>
    <row r="786" customFormat="false" ht="27.75" hidden="false" customHeight="true" outlineLevel="0" collapsed="false">
      <c r="A786" s="399"/>
      <c r="B786" s="181"/>
      <c r="C786" s="133"/>
      <c r="D786" s="399"/>
      <c r="E786" s="181"/>
      <c r="F786" s="401"/>
      <c r="G786" s="404"/>
      <c r="H786" s="134"/>
      <c r="I786" s="405"/>
      <c r="J786" s="181"/>
    </row>
    <row r="787" customFormat="false" ht="27.75" hidden="false" customHeight="true" outlineLevel="0" collapsed="false">
      <c r="A787" s="399"/>
      <c r="B787" s="181"/>
      <c r="C787" s="133"/>
      <c r="D787" s="399"/>
      <c r="E787" s="181"/>
      <c r="F787" s="401"/>
      <c r="G787" s="404"/>
      <c r="H787" s="134"/>
      <c r="I787" s="405"/>
      <c r="J787" s="181"/>
    </row>
    <row r="788" customFormat="false" ht="27.75" hidden="false" customHeight="true" outlineLevel="0" collapsed="false">
      <c r="A788" s="399"/>
      <c r="B788" s="181"/>
      <c r="C788" s="133"/>
      <c r="D788" s="399"/>
      <c r="E788" s="181"/>
      <c r="F788" s="401"/>
      <c r="G788" s="404"/>
      <c r="H788" s="134"/>
      <c r="I788" s="405"/>
      <c r="J788" s="181"/>
    </row>
    <row r="789" customFormat="false" ht="27.75" hidden="false" customHeight="true" outlineLevel="0" collapsed="false">
      <c r="A789" s="399"/>
      <c r="B789" s="181"/>
      <c r="C789" s="133"/>
      <c r="D789" s="399"/>
      <c r="E789" s="181"/>
      <c r="F789" s="401"/>
      <c r="G789" s="404"/>
      <c r="H789" s="134"/>
      <c r="I789" s="405"/>
      <c r="J789" s="181"/>
    </row>
    <row r="790" customFormat="false" ht="27.75" hidden="false" customHeight="true" outlineLevel="0" collapsed="false">
      <c r="A790" s="399"/>
      <c r="B790" s="181"/>
      <c r="C790" s="133"/>
      <c r="D790" s="399"/>
      <c r="E790" s="181"/>
      <c r="F790" s="401"/>
      <c r="G790" s="404"/>
      <c r="H790" s="134"/>
      <c r="I790" s="405"/>
      <c r="J790" s="181"/>
    </row>
    <row r="791" customFormat="false" ht="27.75" hidden="false" customHeight="true" outlineLevel="0" collapsed="false">
      <c r="A791" s="399"/>
      <c r="B791" s="181"/>
      <c r="C791" s="133"/>
      <c r="D791" s="399"/>
      <c r="E791" s="181"/>
      <c r="F791" s="401"/>
      <c r="G791" s="404"/>
      <c r="H791" s="134"/>
      <c r="I791" s="405"/>
      <c r="J791" s="181"/>
    </row>
    <row r="792" customFormat="false" ht="27.75" hidden="false" customHeight="true" outlineLevel="0" collapsed="false">
      <c r="A792" s="399"/>
      <c r="B792" s="181"/>
      <c r="C792" s="133"/>
      <c r="D792" s="399"/>
      <c r="E792" s="181"/>
      <c r="F792" s="401"/>
      <c r="G792" s="404"/>
      <c r="H792" s="134"/>
      <c r="I792" s="405"/>
      <c r="J792" s="181"/>
    </row>
    <row r="793" customFormat="false" ht="27.75" hidden="false" customHeight="true" outlineLevel="0" collapsed="false">
      <c r="A793" s="399"/>
      <c r="B793" s="181"/>
      <c r="C793" s="133"/>
      <c r="D793" s="399"/>
      <c r="E793" s="181"/>
      <c r="F793" s="401"/>
      <c r="G793" s="404"/>
      <c r="H793" s="134"/>
      <c r="I793" s="405"/>
      <c r="J793" s="181"/>
    </row>
    <row r="794" customFormat="false" ht="27.75" hidden="false" customHeight="true" outlineLevel="0" collapsed="false">
      <c r="A794" s="399"/>
      <c r="B794" s="181"/>
      <c r="C794" s="133"/>
      <c r="D794" s="399"/>
      <c r="E794" s="181"/>
      <c r="F794" s="401"/>
      <c r="G794" s="404"/>
      <c r="H794" s="134"/>
      <c r="I794" s="405"/>
      <c r="J794" s="181"/>
    </row>
    <row r="795" customFormat="false" ht="27.75" hidden="false" customHeight="true" outlineLevel="0" collapsed="false">
      <c r="A795" s="399"/>
      <c r="B795" s="181"/>
      <c r="C795" s="133"/>
      <c r="D795" s="399"/>
      <c r="E795" s="181"/>
      <c r="F795" s="401"/>
      <c r="G795" s="404"/>
      <c r="H795" s="134"/>
      <c r="I795" s="405"/>
      <c r="J795" s="181"/>
    </row>
    <row r="796" customFormat="false" ht="27.75" hidden="false" customHeight="true" outlineLevel="0" collapsed="false">
      <c r="A796" s="399"/>
      <c r="B796" s="181"/>
      <c r="C796" s="133"/>
      <c r="D796" s="399"/>
      <c r="E796" s="181"/>
      <c r="F796" s="401"/>
      <c r="G796" s="404"/>
      <c r="H796" s="134"/>
      <c r="I796" s="405"/>
      <c r="J796" s="181"/>
    </row>
    <row r="797" customFormat="false" ht="27.75" hidden="false" customHeight="true" outlineLevel="0" collapsed="false">
      <c r="A797" s="399"/>
      <c r="B797" s="181"/>
      <c r="C797" s="133"/>
      <c r="D797" s="399"/>
      <c r="E797" s="181"/>
      <c r="F797" s="401"/>
      <c r="G797" s="404"/>
      <c r="H797" s="134"/>
      <c r="I797" s="405"/>
      <c r="J797" s="181"/>
    </row>
    <row r="798" customFormat="false" ht="27.75" hidden="false" customHeight="true" outlineLevel="0" collapsed="false">
      <c r="A798" s="399"/>
      <c r="B798" s="181"/>
      <c r="C798" s="133"/>
      <c r="D798" s="399"/>
      <c r="E798" s="181"/>
      <c r="F798" s="401"/>
      <c r="G798" s="404"/>
      <c r="H798" s="134"/>
      <c r="I798" s="405"/>
      <c r="J798" s="181"/>
    </row>
    <row r="799" customFormat="false" ht="27.75" hidden="false" customHeight="true" outlineLevel="0" collapsed="false">
      <c r="A799" s="399"/>
      <c r="B799" s="181"/>
      <c r="C799" s="133"/>
      <c r="D799" s="399"/>
      <c r="E799" s="181"/>
      <c r="F799" s="401"/>
      <c r="G799" s="404"/>
      <c r="H799" s="134"/>
      <c r="I799" s="405"/>
      <c r="J799" s="181"/>
    </row>
    <row r="800" customFormat="false" ht="27.75" hidden="false" customHeight="true" outlineLevel="0" collapsed="false">
      <c r="A800" s="399"/>
      <c r="B800" s="181"/>
      <c r="C800" s="133"/>
      <c r="D800" s="399"/>
      <c r="E800" s="181"/>
      <c r="F800" s="401"/>
      <c r="G800" s="404"/>
      <c r="H800" s="134"/>
      <c r="I800" s="405"/>
      <c r="J800" s="181"/>
    </row>
    <row r="801" customFormat="false" ht="27.75" hidden="false" customHeight="true" outlineLevel="0" collapsed="false">
      <c r="A801" s="399"/>
      <c r="B801" s="181"/>
      <c r="C801" s="133"/>
      <c r="D801" s="399"/>
      <c r="E801" s="181"/>
      <c r="F801" s="401"/>
      <c r="G801" s="404"/>
      <c r="H801" s="134"/>
      <c r="I801" s="405"/>
      <c r="J801" s="181"/>
    </row>
    <row r="802" customFormat="false" ht="27.75" hidden="false" customHeight="true" outlineLevel="0" collapsed="false">
      <c r="A802" s="399"/>
      <c r="B802" s="181"/>
      <c r="C802" s="133"/>
      <c r="D802" s="399"/>
      <c r="E802" s="181"/>
      <c r="F802" s="401"/>
      <c r="G802" s="404"/>
      <c r="H802" s="134"/>
      <c r="I802" s="405"/>
      <c r="J802" s="181"/>
    </row>
    <row r="803" customFormat="false" ht="27.75" hidden="false" customHeight="true" outlineLevel="0" collapsed="false">
      <c r="A803" s="399"/>
      <c r="B803" s="181"/>
      <c r="C803" s="133"/>
      <c r="D803" s="399"/>
      <c r="E803" s="181"/>
      <c r="F803" s="401"/>
      <c r="G803" s="404"/>
      <c r="H803" s="134"/>
      <c r="I803" s="405"/>
      <c r="J803" s="181"/>
    </row>
    <row r="804" customFormat="false" ht="27.75" hidden="false" customHeight="true" outlineLevel="0" collapsed="false">
      <c r="A804" s="399"/>
      <c r="B804" s="181"/>
      <c r="C804" s="133"/>
      <c r="D804" s="399"/>
      <c r="E804" s="181"/>
      <c r="F804" s="401"/>
      <c r="G804" s="404"/>
      <c r="H804" s="134"/>
      <c r="I804" s="405"/>
      <c r="J804" s="181"/>
    </row>
    <row r="805" customFormat="false" ht="27.75" hidden="false" customHeight="true" outlineLevel="0" collapsed="false">
      <c r="A805" s="399"/>
      <c r="B805" s="181"/>
      <c r="C805" s="133"/>
      <c r="D805" s="399"/>
      <c r="E805" s="181"/>
      <c r="F805" s="401"/>
      <c r="G805" s="404"/>
      <c r="H805" s="134"/>
      <c r="I805" s="405"/>
      <c r="J805" s="181"/>
    </row>
    <row r="806" customFormat="false" ht="27.75" hidden="false" customHeight="true" outlineLevel="0" collapsed="false">
      <c r="A806" s="399"/>
      <c r="B806" s="181"/>
      <c r="C806" s="133"/>
      <c r="D806" s="399"/>
      <c r="E806" s="181"/>
      <c r="F806" s="401"/>
      <c r="G806" s="404"/>
      <c r="H806" s="134"/>
      <c r="I806" s="405"/>
      <c r="J806" s="181"/>
    </row>
    <row r="807" customFormat="false" ht="27.75" hidden="false" customHeight="true" outlineLevel="0" collapsed="false">
      <c r="A807" s="399"/>
      <c r="B807" s="181"/>
      <c r="C807" s="133"/>
      <c r="D807" s="399"/>
      <c r="E807" s="181"/>
      <c r="F807" s="401"/>
      <c r="G807" s="404"/>
      <c r="H807" s="134"/>
      <c r="I807" s="405"/>
      <c r="J807" s="181"/>
    </row>
    <row r="808" customFormat="false" ht="27.75" hidden="false" customHeight="true" outlineLevel="0" collapsed="false">
      <c r="A808" s="399"/>
      <c r="B808" s="181"/>
      <c r="C808" s="133"/>
      <c r="D808" s="399"/>
      <c r="E808" s="181"/>
      <c r="F808" s="401"/>
      <c r="G808" s="404"/>
      <c r="H808" s="134"/>
      <c r="I808" s="405"/>
      <c r="J808" s="181"/>
    </row>
    <row r="809" customFormat="false" ht="27.75" hidden="false" customHeight="true" outlineLevel="0" collapsed="false">
      <c r="A809" s="399"/>
      <c r="B809" s="181"/>
      <c r="C809" s="133"/>
      <c r="D809" s="399"/>
      <c r="E809" s="181"/>
      <c r="F809" s="401"/>
      <c r="G809" s="404"/>
      <c r="H809" s="134"/>
      <c r="I809" s="405"/>
      <c r="J809" s="181"/>
    </row>
    <row r="810" customFormat="false" ht="27.75" hidden="false" customHeight="true" outlineLevel="0" collapsed="false">
      <c r="A810" s="399"/>
      <c r="B810" s="181"/>
      <c r="C810" s="133"/>
      <c r="D810" s="399"/>
      <c r="E810" s="181"/>
      <c r="F810" s="401"/>
      <c r="G810" s="404"/>
      <c r="H810" s="134"/>
      <c r="I810" s="405"/>
      <c r="J810" s="181"/>
    </row>
    <row r="811" customFormat="false" ht="27.75" hidden="false" customHeight="true" outlineLevel="0" collapsed="false">
      <c r="A811" s="399"/>
      <c r="B811" s="181"/>
      <c r="C811" s="133"/>
      <c r="D811" s="399"/>
      <c r="E811" s="181"/>
      <c r="F811" s="401"/>
      <c r="G811" s="404"/>
      <c r="H811" s="134"/>
      <c r="I811" s="405"/>
      <c r="J811" s="181"/>
    </row>
    <row r="812" customFormat="false" ht="27.75" hidden="false" customHeight="true" outlineLevel="0" collapsed="false">
      <c r="A812" s="399"/>
      <c r="B812" s="181"/>
      <c r="C812" s="133"/>
      <c r="D812" s="399"/>
      <c r="E812" s="181"/>
      <c r="F812" s="401"/>
      <c r="G812" s="404"/>
      <c r="H812" s="134"/>
      <c r="I812" s="405"/>
      <c r="J812" s="181"/>
    </row>
    <row r="813" customFormat="false" ht="27.75" hidden="false" customHeight="true" outlineLevel="0" collapsed="false">
      <c r="A813" s="399"/>
      <c r="B813" s="181"/>
      <c r="C813" s="133"/>
      <c r="D813" s="399"/>
      <c r="E813" s="181"/>
      <c r="F813" s="401"/>
      <c r="G813" s="404"/>
      <c r="H813" s="134"/>
      <c r="I813" s="405"/>
      <c r="J813" s="181"/>
    </row>
    <row r="814" customFormat="false" ht="27.75" hidden="false" customHeight="true" outlineLevel="0" collapsed="false">
      <c r="A814" s="399"/>
      <c r="B814" s="181"/>
      <c r="C814" s="133"/>
      <c r="D814" s="399"/>
      <c r="E814" s="181"/>
      <c r="F814" s="401"/>
      <c r="G814" s="404"/>
      <c r="H814" s="134"/>
      <c r="I814" s="405"/>
      <c r="J814" s="181"/>
    </row>
    <row r="815" customFormat="false" ht="27.75" hidden="false" customHeight="true" outlineLevel="0" collapsed="false">
      <c r="A815" s="399"/>
      <c r="B815" s="181"/>
      <c r="C815" s="133"/>
      <c r="D815" s="399"/>
      <c r="E815" s="181"/>
      <c r="F815" s="401"/>
      <c r="G815" s="404"/>
      <c r="H815" s="134"/>
      <c r="I815" s="405"/>
      <c r="J815" s="181"/>
    </row>
    <row r="816" customFormat="false" ht="27.75" hidden="false" customHeight="true" outlineLevel="0" collapsed="false">
      <c r="A816" s="399"/>
      <c r="B816" s="181"/>
      <c r="C816" s="133"/>
      <c r="D816" s="399"/>
      <c r="E816" s="181"/>
      <c r="F816" s="401"/>
      <c r="G816" s="404"/>
      <c r="H816" s="134"/>
      <c r="I816" s="405"/>
      <c r="J816" s="181"/>
    </row>
    <row r="817" customFormat="false" ht="27.75" hidden="false" customHeight="true" outlineLevel="0" collapsed="false">
      <c r="A817" s="399"/>
      <c r="B817" s="181"/>
      <c r="C817" s="133"/>
      <c r="D817" s="399"/>
      <c r="E817" s="181"/>
      <c r="F817" s="401"/>
      <c r="G817" s="404"/>
      <c r="H817" s="134"/>
      <c r="I817" s="405"/>
      <c r="J817" s="181"/>
    </row>
    <row r="818" customFormat="false" ht="27.75" hidden="false" customHeight="true" outlineLevel="0" collapsed="false">
      <c r="A818" s="399"/>
      <c r="B818" s="181"/>
      <c r="C818" s="133"/>
      <c r="D818" s="399"/>
      <c r="E818" s="181"/>
      <c r="F818" s="401"/>
      <c r="G818" s="404"/>
      <c r="H818" s="134"/>
      <c r="I818" s="405"/>
      <c r="J818" s="181"/>
    </row>
    <row r="819" customFormat="false" ht="27.75" hidden="false" customHeight="true" outlineLevel="0" collapsed="false">
      <c r="A819" s="399"/>
      <c r="B819" s="181"/>
      <c r="C819" s="133"/>
      <c r="D819" s="399"/>
      <c r="E819" s="181"/>
      <c r="F819" s="401"/>
      <c r="G819" s="404"/>
      <c r="H819" s="134"/>
      <c r="I819" s="405"/>
      <c r="J819" s="181"/>
    </row>
    <row r="820" customFormat="false" ht="27.75" hidden="false" customHeight="true" outlineLevel="0" collapsed="false">
      <c r="A820" s="399"/>
      <c r="B820" s="181"/>
      <c r="C820" s="133"/>
      <c r="D820" s="399"/>
      <c r="E820" s="181"/>
      <c r="F820" s="401"/>
      <c r="G820" s="404"/>
      <c r="H820" s="134"/>
      <c r="I820" s="405"/>
      <c r="J820" s="181"/>
    </row>
    <row r="821" customFormat="false" ht="27.75" hidden="false" customHeight="true" outlineLevel="0" collapsed="false">
      <c r="A821" s="399"/>
      <c r="B821" s="181"/>
      <c r="C821" s="133"/>
      <c r="D821" s="399"/>
      <c r="E821" s="181"/>
      <c r="F821" s="401"/>
      <c r="G821" s="404"/>
      <c r="H821" s="134"/>
      <c r="I821" s="405"/>
      <c r="J821" s="181"/>
    </row>
    <row r="822" customFormat="false" ht="27.75" hidden="false" customHeight="true" outlineLevel="0" collapsed="false">
      <c r="A822" s="399"/>
      <c r="B822" s="181"/>
      <c r="C822" s="133"/>
      <c r="D822" s="399"/>
      <c r="E822" s="181"/>
      <c r="F822" s="401"/>
      <c r="G822" s="404"/>
      <c r="H822" s="134"/>
      <c r="I822" s="405"/>
      <c r="J822" s="181"/>
    </row>
    <row r="823" customFormat="false" ht="27.75" hidden="false" customHeight="true" outlineLevel="0" collapsed="false">
      <c r="A823" s="399"/>
      <c r="B823" s="181"/>
      <c r="C823" s="133"/>
      <c r="D823" s="399"/>
      <c r="E823" s="181"/>
      <c r="F823" s="401"/>
      <c r="G823" s="404"/>
      <c r="H823" s="134"/>
      <c r="I823" s="405"/>
      <c r="J823" s="181"/>
    </row>
    <row r="824" customFormat="false" ht="27.75" hidden="false" customHeight="true" outlineLevel="0" collapsed="false">
      <c r="A824" s="399"/>
      <c r="B824" s="181"/>
      <c r="C824" s="133"/>
      <c r="D824" s="399"/>
      <c r="E824" s="181"/>
      <c r="F824" s="401"/>
      <c r="G824" s="404"/>
      <c r="H824" s="134"/>
      <c r="I824" s="405"/>
      <c r="J824" s="181"/>
    </row>
    <row r="825" customFormat="false" ht="27.75" hidden="false" customHeight="true" outlineLevel="0" collapsed="false">
      <c r="A825" s="399"/>
      <c r="B825" s="181"/>
      <c r="C825" s="133"/>
      <c r="D825" s="399"/>
      <c r="E825" s="181"/>
      <c r="F825" s="401"/>
      <c r="G825" s="404"/>
      <c r="H825" s="134"/>
      <c r="I825" s="405"/>
      <c r="J825" s="181"/>
    </row>
    <row r="826" customFormat="false" ht="27.75" hidden="false" customHeight="true" outlineLevel="0" collapsed="false">
      <c r="A826" s="399"/>
      <c r="B826" s="181"/>
      <c r="C826" s="133"/>
      <c r="D826" s="399"/>
      <c r="E826" s="181"/>
      <c r="F826" s="401"/>
      <c r="G826" s="404"/>
      <c r="H826" s="134"/>
      <c r="I826" s="405"/>
      <c r="J826" s="181"/>
    </row>
    <row r="827" customFormat="false" ht="27.75" hidden="false" customHeight="true" outlineLevel="0" collapsed="false">
      <c r="A827" s="399"/>
      <c r="B827" s="181"/>
      <c r="C827" s="133"/>
      <c r="D827" s="399"/>
      <c r="E827" s="181"/>
      <c r="F827" s="401"/>
      <c r="G827" s="404"/>
      <c r="H827" s="134"/>
      <c r="I827" s="405"/>
      <c r="J827" s="181"/>
    </row>
    <row r="828" customFormat="false" ht="27.75" hidden="false" customHeight="true" outlineLevel="0" collapsed="false">
      <c r="A828" s="399"/>
      <c r="B828" s="181"/>
      <c r="C828" s="133"/>
      <c r="D828" s="399"/>
      <c r="E828" s="181"/>
      <c r="F828" s="401"/>
      <c r="G828" s="404"/>
      <c r="H828" s="134"/>
      <c r="I828" s="405"/>
      <c r="J828" s="181"/>
    </row>
    <row r="829" customFormat="false" ht="27.75" hidden="false" customHeight="true" outlineLevel="0" collapsed="false">
      <c r="A829" s="399"/>
      <c r="B829" s="181"/>
      <c r="C829" s="133"/>
      <c r="D829" s="399"/>
      <c r="E829" s="181"/>
      <c r="F829" s="401"/>
      <c r="G829" s="404"/>
      <c r="H829" s="134"/>
      <c r="I829" s="405"/>
      <c r="J829" s="181"/>
    </row>
    <row r="830" customFormat="false" ht="27.75" hidden="false" customHeight="true" outlineLevel="0" collapsed="false">
      <c r="A830" s="399"/>
      <c r="B830" s="181"/>
      <c r="C830" s="133"/>
      <c r="D830" s="399"/>
      <c r="E830" s="181"/>
      <c r="F830" s="401"/>
      <c r="G830" s="404"/>
      <c r="H830" s="134"/>
      <c r="I830" s="405"/>
      <c r="J830" s="181"/>
    </row>
    <row r="831" customFormat="false" ht="27.75" hidden="false" customHeight="true" outlineLevel="0" collapsed="false">
      <c r="A831" s="399"/>
      <c r="B831" s="181"/>
      <c r="C831" s="133"/>
      <c r="D831" s="399"/>
      <c r="E831" s="181"/>
      <c r="F831" s="401"/>
      <c r="G831" s="404"/>
      <c r="H831" s="134"/>
      <c r="I831" s="405"/>
      <c r="J831" s="181"/>
    </row>
    <row r="832" customFormat="false" ht="27.75" hidden="false" customHeight="true" outlineLevel="0" collapsed="false">
      <c r="A832" s="399"/>
      <c r="B832" s="181"/>
      <c r="C832" s="133"/>
      <c r="D832" s="399"/>
      <c r="E832" s="181"/>
      <c r="F832" s="401"/>
      <c r="G832" s="404"/>
      <c r="H832" s="134"/>
      <c r="I832" s="405"/>
      <c r="J832" s="181"/>
    </row>
    <row r="833" customFormat="false" ht="27.75" hidden="false" customHeight="true" outlineLevel="0" collapsed="false">
      <c r="A833" s="399"/>
      <c r="B833" s="181"/>
      <c r="C833" s="133"/>
      <c r="D833" s="399"/>
      <c r="E833" s="181"/>
      <c r="F833" s="401"/>
      <c r="G833" s="404"/>
      <c r="H833" s="134"/>
      <c r="I833" s="405"/>
      <c r="J833" s="181"/>
    </row>
    <row r="834" customFormat="false" ht="27.75" hidden="false" customHeight="true" outlineLevel="0" collapsed="false">
      <c r="A834" s="399"/>
      <c r="B834" s="181"/>
      <c r="C834" s="133"/>
      <c r="D834" s="399"/>
      <c r="E834" s="181"/>
      <c r="F834" s="401"/>
      <c r="G834" s="404"/>
      <c r="H834" s="134"/>
      <c r="I834" s="405"/>
      <c r="J834" s="181"/>
    </row>
    <row r="835" customFormat="false" ht="27.75" hidden="false" customHeight="true" outlineLevel="0" collapsed="false">
      <c r="A835" s="399"/>
      <c r="B835" s="181"/>
      <c r="C835" s="133"/>
      <c r="D835" s="399"/>
      <c r="E835" s="181"/>
      <c r="F835" s="401"/>
      <c r="G835" s="404"/>
      <c r="H835" s="134"/>
      <c r="I835" s="405"/>
      <c r="J835" s="181"/>
    </row>
    <row r="836" customFormat="false" ht="27.75" hidden="false" customHeight="true" outlineLevel="0" collapsed="false">
      <c r="A836" s="399"/>
      <c r="B836" s="181"/>
      <c r="C836" s="133"/>
      <c r="D836" s="399"/>
      <c r="E836" s="181"/>
      <c r="F836" s="401"/>
      <c r="G836" s="404"/>
      <c r="H836" s="134"/>
      <c r="I836" s="405"/>
      <c r="J836" s="181"/>
    </row>
    <row r="837" customFormat="false" ht="27.75" hidden="false" customHeight="true" outlineLevel="0" collapsed="false">
      <c r="A837" s="399"/>
      <c r="B837" s="181"/>
      <c r="C837" s="133"/>
      <c r="D837" s="399"/>
      <c r="E837" s="181"/>
      <c r="F837" s="401"/>
      <c r="G837" s="404"/>
      <c r="H837" s="134"/>
      <c r="I837" s="405"/>
      <c r="J837" s="181"/>
    </row>
    <row r="838" customFormat="false" ht="27.75" hidden="false" customHeight="true" outlineLevel="0" collapsed="false">
      <c r="A838" s="399"/>
      <c r="B838" s="181"/>
      <c r="C838" s="133"/>
      <c r="D838" s="399"/>
      <c r="E838" s="181"/>
      <c r="F838" s="401"/>
      <c r="G838" s="404"/>
      <c r="H838" s="134"/>
      <c r="I838" s="405"/>
      <c r="J838" s="181"/>
    </row>
    <row r="839" customFormat="false" ht="27.75" hidden="false" customHeight="true" outlineLevel="0" collapsed="false">
      <c r="A839" s="399"/>
      <c r="B839" s="181"/>
      <c r="C839" s="133"/>
      <c r="D839" s="399"/>
      <c r="E839" s="181"/>
      <c r="F839" s="401"/>
      <c r="G839" s="404"/>
      <c r="H839" s="134"/>
      <c r="I839" s="405"/>
      <c r="J839" s="181"/>
    </row>
    <row r="840" customFormat="false" ht="27.75" hidden="false" customHeight="true" outlineLevel="0" collapsed="false">
      <c r="A840" s="399"/>
      <c r="B840" s="181"/>
      <c r="C840" s="133"/>
      <c r="D840" s="399"/>
      <c r="E840" s="181"/>
      <c r="F840" s="401"/>
      <c r="G840" s="404"/>
      <c r="H840" s="134"/>
      <c r="I840" s="405"/>
      <c r="J840" s="181"/>
    </row>
    <row r="841" customFormat="false" ht="27.75" hidden="false" customHeight="true" outlineLevel="0" collapsed="false">
      <c r="A841" s="399"/>
      <c r="B841" s="181"/>
      <c r="C841" s="133"/>
      <c r="D841" s="399"/>
      <c r="E841" s="181"/>
      <c r="F841" s="401"/>
      <c r="G841" s="404"/>
      <c r="H841" s="134"/>
      <c r="I841" s="405"/>
      <c r="J841" s="181"/>
    </row>
    <row r="842" customFormat="false" ht="27.75" hidden="false" customHeight="true" outlineLevel="0" collapsed="false">
      <c r="A842" s="399"/>
      <c r="B842" s="181"/>
      <c r="C842" s="133"/>
      <c r="D842" s="399"/>
      <c r="E842" s="181"/>
      <c r="F842" s="401"/>
      <c r="G842" s="404"/>
      <c r="H842" s="134"/>
      <c r="I842" s="405"/>
      <c r="J842" s="181"/>
    </row>
    <row r="843" customFormat="false" ht="27.75" hidden="false" customHeight="true" outlineLevel="0" collapsed="false">
      <c r="A843" s="399"/>
      <c r="B843" s="181"/>
      <c r="C843" s="133"/>
      <c r="D843" s="399"/>
      <c r="E843" s="181"/>
      <c r="F843" s="401"/>
      <c r="G843" s="404"/>
      <c r="H843" s="134"/>
      <c r="I843" s="405"/>
      <c r="J843" s="181"/>
    </row>
    <row r="844" customFormat="false" ht="27.75" hidden="false" customHeight="true" outlineLevel="0" collapsed="false">
      <c r="A844" s="399"/>
      <c r="B844" s="181"/>
      <c r="C844" s="133"/>
      <c r="D844" s="399"/>
      <c r="E844" s="181"/>
      <c r="F844" s="401"/>
      <c r="G844" s="404"/>
      <c r="H844" s="134"/>
      <c r="I844" s="405"/>
      <c r="J844" s="181"/>
    </row>
    <row r="845" customFormat="false" ht="27.75" hidden="false" customHeight="true" outlineLevel="0" collapsed="false">
      <c r="A845" s="399"/>
      <c r="B845" s="181"/>
      <c r="C845" s="133"/>
      <c r="D845" s="399"/>
      <c r="E845" s="181"/>
      <c r="F845" s="401"/>
      <c r="G845" s="404"/>
      <c r="H845" s="134"/>
      <c r="I845" s="405"/>
      <c r="J845" s="181"/>
    </row>
    <row r="846" customFormat="false" ht="27.75" hidden="false" customHeight="true" outlineLevel="0" collapsed="false">
      <c r="A846" s="399"/>
      <c r="B846" s="181"/>
      <c r="C846" s="133"/>
      <c r="D846" s="399"/>
      <c r="E846" s="181"/>
      <c r="F846" s="401"/>
      <c r="G846" s="404"/>
      <c r="H846" s="134"/>
      <c r="I846" s="405"/>
      <c r="J846" s="181"/>
    </row>
    <row r="847" customFormat="false" ht="27.75" hidden="false" customHeight="true" outlineLevel="0" collapsed="false">
      <c r="A847" s="399"/>
      <c r="B847" s="181"/>
      <c r="C847" s="133"/>
      <c r="D847" s="399"/>
      <c r="E847" s="181"/>
      <c r="F847" s="401"/>
      <c r="G847" s="404"/>
      <c r="H847" s="134"/>
      <c r="I847" s="405"/>
      <c r="J847" s="181"/>
    </row>
    <row r="848" customFormat="false" ht="27.75" hidden="false" customHeight="true" outlineLevel="0" collapsed="false">
      <c r="A848" s="399"/>
      <c r="B848" s="181"/>
      <c r="C848" s="133"/>
      <c r="D848" s="399"/>
      <c r="E848" s="181"/>
      <c r="F848" s="401"/>
      <c r="G848" s="404"/>
      <c r="H848" s="134"/>
      <c r="I848" s="405"/>
      <c r="J848" s="181"/>
    </row>
    <row r="849" customFormat="false" ht="27.75" hidden="false" customHeight="true" outlineLevel="0" collapsed="false">
      <c r="A849" s="399"/>
      <c r="B849" s="181"/>
      <c r="C849" s="133"/>
      <c r="D849" s="399"/>
      <c r="E849" s="181"/>
      <c r="F849" s="401"/>
      <c r="G849" s="404"/>
      <c r="H849" s="134"/>
      <c r="I849" s="405"/>
      <c r="J849" s="181"/>
    </row>
    <row r="850" customFormat="false" ht="27.75" hidden="false" customHeight="true" outlineLevel="0" collapsed="false">
      <c r="A850" s="399"/>
      <c r="B850" s="181"/>
      <c r="C850" s="133"/>
      <c r="D850" s="399"/>
      <c r="E850" s="181"/>
      <c r="F850" s="401"/>
      <c r="G850" s="404"/>
      <c r="H850" s="134"/>
      <c r="I850" s="405"/>
      <c r="J850" s="181"/>
    </row>
    <row r="851" customFormat="false" ht="27.75" hidden="false" customHeight="true" outlineLevel="0" collapsed="false">
      <c r="A851" s="399"/>
      <c r="B851" s="181"/>
      <c r="C851" s="133"/>
      <c r="D851" s="399"/>
      <c r="E851" s="181"/>
      <c r="F851" s="401"/>
      <c r="G851" s="404"/>
      <c r="H851" s="134"/>
      <c r="I851" s="405"/>
      <c r="J851" s="181"/>
    </row>
    <row r="852" customFormat="false" ht="27.75" hidden="false" customHeight="true" outlineLevel="0" collapsed="false">
      <c r="A852" s="399"/>
      <c r="B852" s="181"/>
      <c r="C852" s="133"/>
      <c r="D852" s="399"/>
      <c r="E852" s="181"/>
      <c r="F852" s="401"/>
      <c r="G852" s="404"/>
      <c r="H852" s="134"/>
      <c r="I852" s="405"/>
      <c r="J852" s="181"/>
    </row>
    <row r="853" customFormat="false" ht="27.75" hidden="false" customHeight="true" outlineLevel="0" collapsed="false">
      <c r="A853" s="399"/>
      <c r="B853" s="181"/>
      <c r="C853" s="133"/>
      <c r="D853" s="399"/>
      <c r="E853" s="181"/>
      <c r="F853" s="401"/>
      <c r="G853" s="404"/>
      <c r="H853" s="134"/>
      <c r="I853" s="405"/>
      <c r="J853" s="181"/>
    </row>
    <row r="854" customFormat="false" ht="27.75" hidden="false" customHeight="true" outlineLevel="0" collapsed="false">
      <c r="A854" s="399"/>
      <c r="B854" s="181"/>
      <c r="C854" s="133"/>
      <c r="D854" s="399"/>
      <c r="E854" s="181"/>
      <c r="F854" s="401"/>
      <c r="G854" s="404"/>
      <c r="H854" s="134"/>
      <c r="I854" s="405"/>
      <c r="J854" s="181"/>
    </row>
    <row r="855" customFormat="false" ht="27.75" hidden="false" customHeight="true" outlineLevel="0" collapsed="false">
      <c r="A855" s="399"/>
      <c r="B855" s="181"/>
      <c r="C855" s="133"/>
      <c r="D855" s="399"/>
      <c r="E855" s="181"/>
      <c r="F855" s="401"/>
      <c r="G855" s="404"/>
      <c r="H855" s="134"/>
      <c r="I855" s="405"/>
      <c r="J855" s="181"/>
    </row>
    <row r="856" customFormat="false" ht="27.75" hidden="false" customHeight="true" outlineLevel="0" collapsed="false">
      <c r="A856" s="399"/>
      <c r="B856" s="181"/>
      <c r="C856" s="133"/>
      <c r="D856" s="399"/>
      <c r="E856" s="181"/>
      <c r="F856" s="401"/>
      <c r="G856" s="404"/>
      <c r="H856" s="134"/>
      <c r="I856" s="405"/>
      <c r="J856" s="181"/>
    </row>
    <row r="857" customFormat="false" ht="27.75" hidden="false" customHeight="true" outlineLevel="0" collapsed="false">
      <c r="A857" s="399"/>
      <c r="B857" s="181"/>
      <c r="C857" s="133"/>
      <c r="D857" s="399"/>
      <c r="E857" s="181"/>
      <c r="F857" s="401"/>
      <c r="G857" s="404"/>
      <c r="H857" s="134"/>
      <c r="I857" s="405"/>
      <c r="J857" s="181"/>
    </row>
    <row r="858" customFormat="false" ht="27.75" hidden="false" customHeight="true" outlineLevel="0" collapsed="false">
      <c r="A858" s="399"/>
      <c r="B858" s="181"/>
      <c r="C858" s="133"/>
      <c r="D858" s="399"/>
      <c r="E858" s="181"/>
      <c r="F858" s="401"/>
      <c r="G858" s="404"/>
      <c r="H858" s="134"/>
      <c r="I858" s="405"/>
      <c r="J858" s="181"/>
    </row>
    <row r="859" customFormat="false" ht="27.75" hidden="false" customHeight="true" outlineLevel="0" collapsed="false">
      <c r="A859" s="399"/>
      <c r="B859" s="181"/>
      <c r="C859" s="133"/>
      <c r="D859" s="399"/>
      <c r="E859" s="181"/>
      <c r="F859" s="401"/>
      <c r="G859" s="404"/>
      <c r="H859" s="134"/>
      <c r="I859" s="405"/>
      <c r="J859" s="181"/>
    </row>
    <row r="860" customFormat="false" ht="27.75" hidden="false" customHeight="true" outlineLevel="0" collapsed="false">
      <c r="A860" s="399"/>
      <c r="B860" s="181"/>
      <c r="C860" s="133"/>
      <c r="D860" s="399"/>
      <c r="E860" s="181"/>
      <c r="F860" s="401"/>
      <c r="G860" s="404"/>
      <c r="H860" s="134"/>
      <c r="I860" s="405"/>
      <c r="J860" s="181"/>
    </row>
    <row r="861" customFormat="false" ht="27.75" hidden="false" customHeight="true" outlineLevel="0" collapsed="false">
      <c r="A861" s="399"/>
      <c r="B861" s="181"/>
      <c r="C861" s="133"/>
      <c r="D861" s="399"/>
      <c r="E861" s="181"/>
      <c r="F861" s="401"/>
      <c r="G861" s="404"/>
      <c r="H861" s="134"/>
      <c r="I861" s="405"/>
      <c r="J861" s="181"/>
    </row>
    <row r="862" customFormat="false" ht="27.75" hidden="false" customHeight="true" outlineLevel="0" collapsed="false">
      <c r="A862" s="399"/>
      <c r="B862" s="181"/>
      <c r="C862" s="133"/>
      <c r="D862" s="399"/>
      <c r="E862" s="181"/>
      <c r="F862" s="401"/>
      <c r="G862" s="404"/>
      <c r="H862" s="134"/>
      <c r="I862" s="405"/>
      <c r="J862" s="181"/>
    </row>
    <row r="863" customFormat="false" ht="27.75" hidden="false" customHeight="true" outlineLevel="0" collapsed="false">
      <c r="A863" s="399"/>
      <c r="B863" s="181"/>
      <c r="C863" s="133"/>
      <c r="D863" s="399"/>
      <c r="E863" s="181"/>
      <c r="F863" s="401"/>
      <c r="G863" s="404"/>
      <c r="H863" s="134"/>
      <c r="I863" s="405"/>
      <c r="J863" s="181"/>
    </row>
    <row r="864" customFormat="false" ht="27.75" hidden="false" customHeight="true" outlineLevel="0" collapsed="false">
      <c r="A864" s="399"/>
      <c r="B864" s="181"/>
      <c r="C864" s="133"/>
      <c r="D864" s="399"/>
      <c r="E864" s="181"/>
      <c r="F864" s="401"/>
      <c r="G864" s="404"/>
      <c r="H864" s="134"/>
      <c r="I864" s="405"/>
      <c r="J864" s="181"/>
    </row>
    <row r="865" customFormat="false" ht="27.75" hidden="false" customHeight="true" outlineLevel="0" collapsed="false">
      <c r="A865" s="399"/>
      <c r="B865" s="181"/>
      <c r="C865" s="133"/>
      <c r="D865" s="399"/>
      <c r="E865" s="181"/>
      <c r="F865" s="401"/>
      <c r="G865" s="404"/>
      <c r="H865" s="134"/>
      <c r="I865" s="405"/>
      <c r="J865" s="181"/>
    </row>
    <row r="866" customFormat="false" ht="27.75" hidden="false" customHeight="true" outlineLevel="0" collapsed="false">
      <c r="A866" s="399"/>
      <c r="B866" s="181"/>
      <c r="C866" s="133"/>
      <c r="D866" s="399"/>
      <c r="E866" s="181"/>
      <c r="F866" s="401"/>
      <c r="G866" s="404"/>
      <c r="H866" s="134"/>
      <c r="I866" s="405"/>
      <c r="J866" s="181"/>
    </row>
    <row r="867" customFormat="false" ht="27.75" hidden="false" customHeight="true" outlineLevel="0" collapsed="false">
      <c r="A867" s="399"/>
      <c r="B867" s="181"/>
      <c r="C867" s="133"/>
      <c r="D867" s="399"/>
      <c r="E867" s="181"/>
      <c r="F867" s="401"/>
      <c r="G867" s="404"/>
      <c r="H867" s="134"/>
      <c r="I867" s="405"/>
      <c r="J867" s="181"/>
    </row>
    <row r="868" customFormat="false" ht="27.75" hidden="false" customHeight="true" outlineLevel="0" collapsed="false">
      <c r="A868" s="399"/>
      <c r="B868" s="181"/>
      <c r="C868" s="133"/>
      <c r="D868" s="399"/>
      <c r="E868" s="181"/>
      <c r="F868" s="401"/>
      <c r="G868" s="404"/>
      <c r="H868" s="134"/>
      <c r="I868" s="405"/>
      <c r="J868" s="181"/>
    </row>
    <row r="869" customFormat="false" ht="27.75" hidden="false" customHeight="true" outlineLevel="0" collapsed="false">
      <c r="A869" s="399"/>
      <c r="B869" s="181"/>
      <c r="C869" s="133"/>
      <c r="D869" s="399"/>
      <c r="E869" s="181"/>
      <c r="F869" s="401"/>
      <c r="G869" s="404"/>
      <c r="H869" s="134"/>
      <c r="I869" s="405"/>
      <c r="J869" s="181"/>
    </row>
    <row r="870" customFormat="false" ht="27.75" hidden="false" customHeight="true" outlineLevel="0" collapsed="false">
      <c r="A870" s="399"/>
      <c r="B870" s="181"/>
      <c r="C870" s="133"/>
      <c r="D870" s="399"/>
      <c r="E870" s="181"/>
      <c r="F870" s="401"/>
      <c r="G870" s="404"/>
      <c r="H870" s="134"/>
      <c r="I870" s="405"/>
      <c r="J870" s="181"/>
    </row>
    <row r="871" customFormat="false" ht="27.75" hidden="false" customHeight="true" outlineLevel="0" collapsed="false">
      <c r="A871" s="399"/>
      <c r="B871" s="181"/>
      <c r="C871" s="133"/>
      <c r="D871" s="399"/>
      <c r="E871" s="181"/>
      <c r="F871" s="401"/>
      <c r="G871" s="404"/>
      <c r="H871" s="134"/>
      <c r="I871" s="405"/>
      <c r="J871" s="181"/>
    </row>
    <row r="872" customFormat="false" ht="27.75" hidden="false" customHeight="true" outlineLevel="0" collapsed="false">
      <c r="A872" s="399"/>
      <c r="B872" s="181"/>
      <c r="C872" s="133"/>
      <c r="D872" s="399"/>
      <c r="E872" s="181"/>
      <c r="F872" s="401"/>
      <c r="G872" s="404"/>
      <c r="H872" s="134"/>
      <c r="I872" s="405"/>
      <c r="J872" s="181"/>
    </row>
    <row r="873" customFormat="false" ht="27.75" hidden="false" customHeight="true" outlineLevel="0" collapsed="false">
      <c r="A873" s="399"/>
      <c r="B873" s="181"/>
      <c r="C873" s="133"/>
      <c r="D873" s="399"/>
      <c r="E873" s="181"/>
      <c r="F873" s="401"/>
      <c r="G873" s="404"/>
      <c r="H873" s="134"/>
      <c r="I873" s="405"/>
      <c r="J873" s="181"/>
    </row>
    <row r="874" customFormat="false" ht="27.75" hidden="false" customHeight="true" outlineLevel="0" collapsed="false">
      <c r="A874" s="399"/>
      <c r="B874" s="181"/>
      <c r="C874" s="133"/>
      <c r="D874" s="399"/>
      <c r="E874" s="181"/>
      <c r="F874" s="401"/>
      <c r="G874" s="404"/>
      <c r="H874" s="134"/>
      <c r="I874" s="405"/>
      <c r="J874" s="181"/>
    </row>
    <row r="875" customFormat="false" ht="27.75" hidden="false" customHeight="true" outlineLevel="0" collapsed="false">
      <c r="A875" s="399"/>
      <c r="B875" s="181"/>
      <c r="C875" s="133"/>
      <c r="D875" s="399"/>
      <c r="E875" s="181"/>
      <c r="F875" s="401"/>
      <c r="G875" s="404"/>
      <c r="H875" s="134"/>
      <c r="I875" s="405"/>
      <c r="J875" s="181"/>
    </row>
    <row r="876" customFormat="false" ht="27.75" hidden="false" customHeight="true" outlineLevel="0" collapsed="false">
      <c r="A876" s="399"/>
      <c r="B876" s="181"/>
      <c r="C876" s="133"/>
      <c r="D876" s="399"/>
      <c r="E876" s="181"/>
      <c r="F876" s="401"/>
      <c r="G876" s="404"/>
      <c r="H876" s="134"/>
      <c r="I876" s="405"/>
      <c r="J876" s="181"/>
    </row>
    <row r="877" customFormat="false" ht="27.75" hidden="false" customHeight="true" outlineLevel="0" collapsed="false">
      <c r="A877" s="399"/>
      <c r="B877" s="181"/>
      <c r="C877" s="133"/>
      <c r="D877" s="399"/>
      <c r="E877" s="181"/>
      <c r="F877" s="401"/>
      <c r="G877" s="404"/>
      <c r="H877" s="134"/>
      <c r="I877" s="405"/>
      <c r="J877" s="181"/>
    </row>
    <row r="878" customFormat="false" ht="27.75" hidden="false" customHeight="true" outlineLevel="0" collapsed="false">
      <c r="A878" s="399"/>
      <c r="B878" s="181"/>
      <c r="C878" s="133"/>
      <c r="D878" s="399"/>
      <c r="E878" s="181"/>
      <c r="F878" s="401"/>
      <c r="G878" s="404"/>
      <c r="H878" s="134"/>
      <c r="I878" s="405"/>
      <c r="J878" s="181"/>
    </row>
    <row r="879" customFormat="false" ht="27.75" hidden="false" customHeight="true" outlineLevel="0" collapsed="false">
      <c r="A879" s="399"/>
      <c r="B879" s="181"/>
      <c r="C879" s="133"/>
      <c r="D879" s="399"/>
      <c r="E879" s="181"/>
      <c r="F879" s="401"/>
      <c r="G879" s="404"/>
      <c r="H879" s="134"/>
      <c r="I879" s="405"/>
      <c r="J879" s="181"/>
    </row>
    <row r="880" customFormat="false" ht="27.75" hidden="false" customHeight="true" outlineLevel="0" collapsed="false">
      <c r="A880" s="399"/>
      <c r="B880" s="181"/>
      <c r="C880" s="133"/>
      <c r="D880" s="399"/>
      <c r="E880" s="181"/>
      <c r="F880" s="401"/>
      <c r="G880" s="404"/>
      <c r="H880" s="134"/>
      <c r="I880" s="405"/>
      <c r="J880" s="181"/>
    </row>
    <row r="881" customFormat="false" ht="27.75" hidden="false" customHeight="true" outlineLevel="0" collapsed="false">
      <c r="A881" s="399"/>
      <c r="B881" s="181"/>
      <c r="C881" s="133"/>
      <c r="D881" s="399"/>
      <c r="E881" s="181"/>
      <c r="F881" s="401"/>
      <c r="G881" s="404"/>
      <c r="H881" s="134"/>
      <c r="I881" s="405"/>
      <c r="J881" s="181"/>
    </row>
    <row r="882" customFormat="false" ht="27.75" hidden="false" customHeight="true" outlineLevel="0" collapsed="false">
      <c r="A882" s="399"/>
      <c r="B882" s="181"/>
      <c r="C882" s="133"/>
      <c r="D882" s="399"/>
      <c r="E882" s="181"/>
      <c r="F882" s="401"/>
      <c r="G882" s="404"/>
      <c r="H882" s="134"/>
      <c r="I882" s="405"/>
      <c r="J882" s="181"/>
    </row>
    <row r="883" customFormat="false" ht="27.75" hidden="false" customHeight="true" outlineLevel="0" collapsed="false">
      <c r="A883" s="399"/>
      <c r="B883" s="181"/>
      <c r="C883" s="133"/>
      <c r="D883" s="399"/>
      <c r="E883" s="181"/>
      <c r="F883" s="401"/>
      <c r="G883" s="404"/>
      <c r="H883" s="134"/>
      <c r="I883" s="405"/>
      <c r="J883" s="181"/>
    </row>
    <row r="884" customFormat="false" ht="27.75" hidden="false" customHeight="true" outlineLevel="0" collapsed="false">
      <c r="A884" s="399"/>
      <c r="B884" s="181"/>
      <c r="C884" s="133"/>
      <c r="D884" s="399"/>
      <c r="E884" s="181"/>
      <c r="F884" s="401"/>
      <c r="G884" s="404"/>
      <c r="H884" s="134"/>
      <c r="I884" s="405"/>
      <c r="J884" s="181"/>
    </row>
    <row r="885" customFormat="false" ht="27.75" hidden="false" customHeight="true" outlineLevel="0" collapsed="false">
      <c r="A885" s="399"/>
      <c r="B885" s="181"/>
      <c r="C885" s="133"/>
      <c r="D885" s="399"/>
      <c r="E885" s="181"/>
      <c r="F885" s="401"/>
      <c r="G885" s="404"/>
      <c r="H885" s="134"/>
      <c r="I885" s="405"/>
      <c r="J885" s="181"/>
    </row>
    <row r="886" customFormat="false" ht="27.75" hidden="false" customHeight="true" outlineLevel="0" collapsed="false">
      <c r="A886" s="399"/>
      <c r="B886" s="181"/>
      <c r="C886" s="133"/>
      <c r="D886" s="399"/>
      <c r="E886" s="181"/>
      <c r="F886" s="401"/>
      <c r="G886" s="404"/>
      <c r="H886" s="134"/>
      <c r="I886" s="405"/>
      <c r="J886" s="181"/>
    </row>
    <row r="887" customFormat="false" ht="27.75" hidden="false" customHeight="true" outlineLevel="0" collapsed="false">
      <c r="A887" s="399"/>
      <c r="B887" s="181"/>
      <c r="C887" s="133"/>
      <c r="D887" s="399"/>
      <c r="E887" s="181"/>
      <c r="F887" s="401"/>
      <c r="G887" s="404"/>
      <c r="H887" s="134"/>
      <c r="I887" s="405"/>
      <c r="J887" s="181"/>
    </row>
    <row r="888" customFormat="false" ht="27.75" hidden="false" customHeight="true" outlineLevel="0" collapsed="false">
      <c r="A888" s="399"/>
      <c r="B888" s="181"/>
      <c r="C888" s="133"/>
      <c r="D888" s="399"/>
      <c r="E888" s="181"/>
      <c r="F888" s="401"/>
      <c r="G888" s="404"/>
      <c r="H888" s="134"/>
      <c r="I888" s="405"/>
      <c r="J888" s="181"/>
    </row>
    <row r="889" customFormat="false" ht="27.75" hidden="false" customHeight="true" outlineLevel="0" collapsed="false">
      <c r="A889" s="399"/>
      <c r="B889" s="181"/>
      <c r="C889" s="133"/>
      <c r="D889" s="399"/>
      <c r="E889" s="181"/>
      <c r="F889" s="401"/>
      <c r="G889" s="404"/>
      <c r="H889" s="134"/>
      <c r="I889" s="405"/>
      <c r="J889" s="181"/>
    </row>
    <row r="890" customFormat="false" ht="27.75" hidden="false" customHeight="true" outlineLevel="0" collapsed="false">
      <c r="A890" s="399"/>
      <c r="B890" s="181"/>
      <c r="C890" s="133"/>
      <c r="D890" s="399"/>
      <c r="E890" s="181"/>
      <c r="F890" s="401"/>
      <c r="G890" s="404"/>
      <c r="H890" s="134"/>
      <c r="I890" s="405"/>
      <c r="J890" s="181"/>
    </row>
    <row r="891" customFormat="false" ht="27.75" hidden="false" customHeight="true" outlineLevel="0" collapsed="false">
      <c r="A891" s="399"/>
      <c r="B891" s="181"/>
      <c r="C891" s="133"/>
      <c r="D891" s="399"/>
      <c r="E891" s="181"/>
      <c r="F891" s="401"/>
      <c r="G891" s="404"/>
      <c r="H891" s="134"/>
      <c r="I891" s="405"/>
      <c r="J891" s="181"/>
    </row>
    <row r="892" customFormat="false" ht="27.75" hidden="false" customHeight="true" outlineLevel="0" collapsed="false">
      <c r="A892" s="399"/>
      <c r="B892" s="181"/>
      <c r="C892" s="133"/>
      <c r="D892" s="399"/>
      <c r="E892" s="181"/>
      <c r="F892" s="401"/>
      <c r="G892" s="404"/>
      <c r="H892" s="134"/>
      <c r="I892" s="405"/>
      <c r="J892" s="181"/>
    </row>
    <row r="893" customFormat="false" ht="27.75" hidden="false" customHeight="true" outlineLevel="0" collapsed="false">
      <c r="A893" s="399"/>
      <c r="B893" s="181"/>
      <c r="C893" s="133"/>
      <c r="D893" s="399"/>
      <c r="E893" s="181"/>
      <c r="F893" s="401"/>
      <c r="G893" s="404"/>
      <c r="H893" s="134"/>
      <c r="I893" s="405"/>
      <c r="J893" s="181"/>
    </row>
    <row r="894" customFormat="false" ht="27.75" hidden="false" customHeight="true" outlineLevel="0" collapsed="false">
      <c r="A894" s="399"/>
      <c r="B894" s="181"/>
      <c r="C894" s="133"/>
      <c r="D894" s="399"/>
      <c r="E894" s="181"/>
      <c r="F894" s="401"/>
      <c r="G894" s="404"/>
      <c r="H894" s="134"/>
      <c r="I894" s="405"/>
      <c r="J894" s="181"/>
    </row>
    <row r="895" customFormat="false" ht="27.75" hidden="false" customHeight="true" outlineLevel="0" collapsed="false">
      <c r="A895" s="399"/>
      <c r="B895" s="181"/>
      <c r="C895" s="133"/>
      <c r="D895" s="399"/>
      <c r="E895" s="181"/>
      <c r="F895" s="401"/>
      <c r="G895" s="404"/>
      <c r="H895" s="134"/>
      <c r="I895" s="405"/>
      <c r="J895" s="181"/>
    </row>
    <row r="896" customFormat="false" ht="27.75" hidden="false" customHeight="true" outlineLevel="0" collapsed="false">
      <c r="A896" s="399"/>
      <c r="B896" s="181"/>
      <c r="C896" s="133"/>
      <c r="D896" s="399"/>
      <c r="E896" s="181"/>
      <c r="F896" s="401"/>
      <c r="G896" s="404"/>
      <c r="H896" s="134"/>
      <c r="I896" s="405"/>
      <c r="J896" s="181"/>
    </row>
    <row r="897" customFormat="false" ht="27.75" hidden="false" customHeight="true" outlineLevel="0" collapsed="false">
      <c r="A897" s="399"/>
      <c r="B897" s="181"/>
      <c r="C897" s="133"/>
      <c r="D897" s="399"/>
      <c r="E897" s="181"/>
      <c r="F897" s="401"/>
      <c r="G897" s="404"/>
      <c r="H897" s="134"/>
      <c r="I897" s="405"/>
      <c r="J897" s="181"/>
    </row>
    <row r="898" customFormat="false" ht="27.75" hidden="false" customHeight="true" outlineLevel="0" collapsed="false">
      <c r="A898" s="399"/>
      <c r="B898" s="181"/>
      <c r="C898" s="133"/>
      <c r="D898" s="399"/>
      <c r="E898" s="181"/>
      <c r="F898" s="401"/>
      <c r="G898" s="404"/>
      <c r="H898" s="134"/>
      <c r="I898" s="405"/>
      <c r="J898" s="181"/>
    </row>
    <row r="899" customFormat="false" ht="27.75" hidden="false" customHeight="true" outlineLevel="0" collapsed="false">
      <c r="A899" s="399"/>
      <c r="B899" s="181"/>
      <c r="C899" s="133"/>
      <c r="D899" s="399"/>
      <c r="E899" s="181"/>
      <c r="F899" s="401"/>
      <c r="G899" s="404"/>
      <c r="H899" s="134"/>
      <c r="I899" s="405"/>
      <c r="J899" s="181"/>
    </row>
    <row r="900" customFormat="false" ht="27.75" hidden="false" customHeight="true" outlineLevel="0" collapsed="false">
      <c r="A900" s="399"/>
      <c r="B900" s="181"/>
      <c r="C900" s="133"/>
      <c r="D900" s="399"/>
      <c r="E900" s="181"/>
      <c r="F900" s="401"/>
      <c r="G900" s="404"/>
      <c r="H900" s="134"/>
      <c r="I900" s="405"/>
      <c r="J900" s="181"/>
    </row>
    <row r="901" customFormat="false" ht="27.75" hidden="false" customHeight="true" outlineLevel="0" collapsed="false">
      <c r="A901" s="399"/>
      <c r="B901" s="181"/>
      <c r="C901" s="133"/>
      <c r="D901" s="399"/>
      <c r="E901" s="181"/>
      <c r="F901" s="401"/>
      <c r="G901" s="404"/>
      <c r="H901" s="134"/>
      <c r="I901" s="405"/>
      <c r="J901" s="181"/>
    </row>
    <row r="902" customFormat="false" ht="27.75" hidden="false" customHeight="true" outlineLevel="0" collapsed="false">
      <c r="A902" s="399"/>
      <c r="B902" s="181"/>
      <c r="C902" s="133"/>
      <c r="D902" s="399"/>
      <c r="E902" s="181"/>
      <c r="F902" s="401"/>
      <c r="G902" s="404"/>
      <c r="H902" s="134"/>
      <c r="I902" s="405"/>
      <c r="J902" s="181"/>
    </row>
    <row r="903" customFormat="false" ht="27.75" hidden="false" customHeight="true" outlineLevel="0" collapsed="false">
      <c r="A903" s="399"/>
      <c r="B903" s="181"/>
      <c r="C903" s="133"/>
      <c r="D903" s="399"/>
      <c r="E903" s="181"/>
      <c r="F903" s="401"/>
      <c r="G903" s="404"/>
      <c r="H903" s="134"/>
      <c r="I903" s="405"/>
      <c r="J903" s="181"/>
    </row>
    <row r="904" customFormat="false" ht="27.75" hidden="false" customHeight="true" outlineLevel="0" collapsed="false">
      <c r="A904" s="399"/>
      <c r="B904" s="181"/>
      <c r="C904" s="133"/>
      <c r="D904" s="399"/>
      <c r="E904" s="181"/>
      <c r="F904" s="401"/>
      <c r="G904" s="404"/>
      <c r="H904" s="134"/>
      <c r="I904" s="405"/>
      <c r="J904" s="181"/>
    </row>
    <row r="905" customFormat="false" ht="27.75" hidden="false" customHeight="true" outlineLevel="0" collapsed="false">
      <c r="A905" s="399"/>
      <c r="B905" s="181"/>
      <c r="C905" s="133"/>
      <c r="D905" s="399"/>
      <c r="E905" s="181"/>
      <c r="F905" s="401"/>
      <c r="G905" s="404"/>
      <c r="H905" s="134"/>
      <c r="I905" s="405"/>
      <c r="J905" s="181"/>
    </row>
    <row r="906" customFormat="false" ht="27.75" hidden="false" customHeight="true" outlineLevel="0" collapsed="false">
      <c r="A906" s="399"/>
      <c r="B906" s="181"/>
      <c r="C906" s="133"/>
      <c r="D906" s="399"/>
      <c r="E906" s="181"/>
      <c r="F906" s="401"/>
      <c r="G906" s="404"/>
      <c r="H906" s="134"/>
      <c r="I906" s="405"/>
      <c r="J906" s="181"/>
    </row>
    <row r="907" customFormat="false" ht="27.75" hidden="false" customHeight="true" outlineLevel="0" collapsed="false">
      <c r="A907" s="399"/>
      <c r="B907" s="181"/>
      <c r="C907" s="133"/>
      <c r="D907" s="399"/>
      <c r="E907" s="181"/>
      <c r="F907" s="401"/>
      <c r="G907" s="404"/>
      <c r="H907" s="134"/>
      <c r="I907" s="405"/>
      <c r="J907" s="181"/>
    </row>
    <row r="908" customFormat="false" ht="27.75" hidden="false" customHeight="true" outlineLevel="0" collapsed="false">
      <c r="A908" s="399"/>
      <c r="B908" s="181"/>
      <c r="C908" s="133"/>
      <c r="D908" s="399"/>
      <c r="E908" s="181"/>
      <c r="F908" s="401"/>
      <c r="G908" s="404"/>
      <c r="H908" s="134"/>
      <c r="I908" s="405"/>
      <c r="J908" s="181"/>
    </row>
    <row r="909" customFormat="false" ht="27.75" hidden="false" customHeight="true" outlineLevel="0" collapsed="false">
      <c r="A909" s="399"/>
      <c r="B909" s="181"/>
      <c r="C909" s="133"/>
      <c r="D909" s="399"/>
      <c r="E909" s="181"/>
      <c r="F909" s="401"/>
      <c r="G909" s="404"/>
      <c r="H909" s="134"/>
      <c r="I909" s="405"/>
      <c r="J909" s="181"/>
    </row>
    <row r="910" customFormat="false" ht="27.75" hidden="false" customHeight="true" outlineLevel="0" collapsed="false">
      <c r="A910" s="399"/>
      <c r="B910" s="181"/>
      <c r="C910" s="133"/>
      <c r="D910" s="399"/>
      <c r="E910" s="181"/>
      <c r="F910" s="401"/>
      <c r="G910" s="404"/>
      <c r="H910" s="134"/>
      <c r="I910" s="405"/>
      <c r="J910" s="181"/>
    </row>
    <row r="911" customFormat="false" ht="27.75" hidden="false" customHeight="true" outlineLevel="0" collapsed="false">
      <c r="A911" s="399"/>
      <c r="B911" s="181"/>
      <c r="C911" s="133"/>
      <c r="D911" s="399"/>
      <c r="E911" s="181"/>
      <c r="F911" s="401"/>
      <c r="G911" s="404"/>
      <c r="H911" s="134"/>
      <c r="I911" s="405"/>
      <c r="J911" s="181"/>
    </row>
    <row r="912" customFormat="false" ht="27.75" hidden="false" customHeight="true" outlineLevel="0" collapsed="false">
      <c r="A912" s="399"/>
      <c r="B912" s="181"/>
      <c r="C912" s="133"/>
      <c r="D912" s="399"/>
      <c r="E912" s="181"/>
      <c r="F912" s="401"/>
      <c r="G912" s="404"/>
      <c r="H912" s="134"/>
      <c r="I912" s="405"/>
      <c r="J912" s="181"/>
    </row>
    <row r="913" customFormat="false" ht="27.75" hidden="false" customHeight="true" outlineLevel="0" collapsed="false">
      <c r="A913" s="399"/>
      <c r="B913" s="181"/>
      <c r="C913" s="133"/>
      <c r="D913" s="399"/>
      <c r="E913" s="181"/>
      <c r="F913" s="401"/>
      <c r="G913" s="404"/>
      <c r="H913" s="134"/>
      <c r="I913" s="405"/>
      <c r="J913" s="181"/>
    </row>
    <row r="914" customFormat="false" ht="27.75" hidden="false" customHeight="true" outlineLevel="0" collapsed="false">
      <c r="A914" s="399"/>
      <c r="B914" s="181"/>
      <c r="C914" s="133"/>
      <c r="D914" s="399"/>
      <c r="E914" s="181"/>
      <c r="F914" s="401"/>
      <c r="G914" s="404"/>
      <c r="H914" s="134"/>
      <c r="I914" s="405"/>
      <c r="J914" s="181"/>
    </row>
    <row r="915" customFormat="false" ht="27.75" hidden="false" customHeight="true" outlineLevel="0" collapsed="false">
      <c r="A915" s="399"/>
      <c r="B915" s="181"/>
      <c r="C915" s="133"/>
      <c r="D915" s="399"/>
      <c r="E915" s="181"/>
      <c r="F915" s="401"/>
      <c r="G915" s="404"/>
      <c r="H915" s="134"/>
      <c r="I915" s="405"/>
      <c r="J915" s="181"/>
    </row>
    <row r="916" customFormat="false" ht="27.75" hidden="false" customHeight="true" outlineLevel="0" collapsed="false">
      <c r="A916" s="399"/>
      <c r="B916" s="181"/>
      <c r="C916" s="133"/>
      <c r="D916" s="399"/>
      <c r="E916" s="181"/>
      <c r="F916" s="401"/>
      <c r="G916" s="404"/>
      <c r="H916" s="134"/>
      <c r="I916" s="405"/>
      <c r="J916" s="181"/>
    </row>
    <row r="917" customFormat="false" ht="27.75" hidden="false" customHeight="true" outlineLevel="0" collapsed="false">
      <c r="A917" s="399"/>
      <c r="B917" s="181"/>
      <c r="C917" s="133"/>
      <c r="D917" s="399"/>
      <c r="E917" s="181"/>
      <c r="F917" s="401"/>
      <c r="G917" s="404"/>
      <c r="H917" s="134"/>
      <c r="I917" s="405"/>
      <c r="J917" s="181"/>
    </row>
    <row r="918" customFormat="false" ht="27.75" hidden="false" customHeight="true" outlineLevel="0" collapsed="false">
      <c r="A918" s="399"/>
      <c r="B918" s="181"/>
      <c r="C918" s="133"/>
      <c r="D918" s="399"/>
      <c r="E918" s="181"/>
      <c r="F918" s="401"/>
      <c r="G918" s="404"/>
      <c r="H918" s="134"/>
      <c r="I918" s="405"/>
      <c r="J918" s="181"/>
    </row>
    <row r="919" customFormat="false" ht="27.75" hidden="false" customHeight="true" outlineLevel="0" collapsed="false">
      <c r="A919" s="399"/>
      <c r="B919" s="181"/>
      <c r="C919" s="133"/>
      <c r="D919" s="399"/>
      <c r="E919" s="181"/>
      <c r="F919" s="401"/>
      <c r="G919" s="404"/>
      <c r="H919" s="134"/>
      <c r="I919" s="405"/>
      <c r="J919" s="181"/>
    </row>
    <row r="920" customFormat="false" ht="27.75" hidden="false" customHeight="true" outlineLevel="0" collapsed="false">
      <c r="A920" s="399"/>
      <c r="B920" s="181"/>
      <c r="C920" s="133"/>
      <c r="D920" s="399"/>
      <c r="E920" s="181"/>
      <c r="F920" s="401"/>
      <c r="G920" s="404"/>
      <c r="H920" s="134"/>
      <c r="I920" s="405"/>
      <c r="J920" s="181"/>
    </row>
    <row r="921" customFormat="false" ht="27.75" hidden="false" customHeight="true" outlineLevel="0" collapsed="false">
      <c r="A921" s="399"/>
      <c r="B921" s="181"/>
      <c r="C921" s="133"/>
      <c r="D921" s="399"/>
      <c r="E921" s="181"/>
      <c r="F921" s="401"/>
      <c r="G921" s="404"/>
      <c r="H921" s="134"/>
      <c r="I921" s="405"/>
      <c r="J921" s="181"/>
    </row>
    <row r="922" customFormat="false" ht="27.75" hidden="false" customHeight="true" outlineLevel="0" collapsed="false">
      <c r="A922" s="399"/>
      <c r="B922" s="181"/>
      <c r="C922" s="133"/>
      <c r="D922" s="399"/>
      <c r="E922" s="181"/>
      <c r="F922" s="401"/>
      <c r="G922" s="404"/>
      <c r="H922" s="134"/>
      <c r="I922" s="405"/>
      <c r="J922" s="181"/>
    </row>
    <row r="923" customFormat="false" ht="27.75" hidden="false" customHeight="true" outlineLevel="0" collapsed="false">
      <c r="A923" s="399"/>
      <c r="B923" s="181"/>
      <c r="C923" s="133"/>
      <c r="D923" s="399"/>
      <c r="E923" s="181"/>
      <c r="F923" s="401"/>
      <c r="G923" s="404"/>
      <c r="H923" s="134"/>
      <c r="I923" s="405"/>
      <c r="J923" s="181"/>
    </row>
    <row r="924" customFormat="false" ht="27.75" hidden="false" customHeight="true" outlineLevel="0" collapsed="false">
      <c r="A924" s="399"/>
      <c r="B924" s="181"/>
      <c r="C924" s="133"/>
      <c r="D924" s="399"/>
      <c r="E924" s="181"/>
      <c r="F924" s="401"/>
      <c r="G924" s="404"/>
      <c r="H924" s="134"/>
      <c r="I924" s="405"/>
      <c r="J924" s="181"/>
    </row>
    <row r="925" customFormat="false" ht="27.75" hidden="false" customHeight="true" outlineLevel="0" collapsed="false">
      <c r="A925" s="399"/>
      <c r="B925" s="181"/>
      <c r="C925" s="133"/>
      <c r="D925" s="399"/>
      <c r="E925" s="181"/>
      <c r="F925" s="401"/>
      <c r="G925" s="404"/>
      <c r="H925" s="134"/>
      <c r="I925" s="405"/>
      <c r="J925" s="181"/>
    </row>
    <row r="926" customFormat="false" ht="27.75" hidden="false" customHeight="true" outlineLevel="0" collapsed="false">
      <c r="A926" s="399"/>
      <c r="B926" s="181"/>
      <c r="C926" s="133"/>
      <c r="D926" s="399"/>
      <c r="E926" s="181"/>
      <c r="F926" s="401"/>
      <c r="G926" s="404"/>
      <c r="H926" s="134"/>
      <c r="I926" s="405"/>
      <c r="J926" s="181"/>
    </row>
    <row r="927" customFormat="false" ht="27.75" hidden="false" customHeight="true" outlineLevel="0" collapsed="false">
      <c r="A927" s="399"/>
      <c r="B927" s="181"/>
      <c r="C927" s="133"/>
      <c r="D927" s="399"/>
      <c r="E927" s="181"/>
      <c r="F927" s="401"/>
      <c r="G927" s="404"/>
      <c r="H927" s="134"/>
      <c r="I927" s="405"/>
      <c r="J927" s="181"/>
    </row>
    <row r="928" customFormat="false" ht="27.75" hidden="false" customHeight="true" outlineLevel="0" collapsed="false">
      <c r="A928" s="399"/>
      <c r="B928" s="181"/>
      <c r="C928" s="133"/>
      <c r="D928" s="399"/>
      <c r="E928" s="181"/>
      <c r="F928" s="401"/>
      <c r="G928" s="404"/>
      <c r="H928" s="134"/>
      <c r="I928" s="405"/>
      <c r="J928" s="181"/>
    </row>
    <row r="929" customFormat="false" ht="27.75" hidden="false" customHeight="true" outlineLevel="0" collapsed="false">
      <c r="A929" s="399"/>
      <c r="B929" s="181"/>
      <c r="C929" s="133"/>
      <c r="D929" s="399"/>
      <c r="E929" s="181"/>
      <c r="F929" s="401"/>
      <c r="G929" s="404"/>
      <c r="H929" s="134"/>
      <c r="I929" s="405"/>
      <c r="J929" s="181"/>
    </row>
    <row r="930" customFormat="false" ht="27.75" hidden="false" customHeight="true" outlineLevel="0" collapsed="false">
      <c r="A930" s="399"/>
      <c r="B930" s="181"/>
      <c r="C930" s="133"/>
      <c r="D930" s="399"/>
      <c r="E930" s="181"/>
      <c r="F930" s="401"/>
      <c r="G930" s="404"/>
      <c r="H930" s="134"/>
      <c r="I930" s="405"/>
      <c r="J930" s="181"/>
    </row>
    <row r="931" customFormat="false" ht="27.75" hidden="false" customHeight="true" outlineLevel="0" collapsed="false">
      <c r="A931" s="399"/>
      <c r="B931" s="181"/>
      <c r="C931" s="133"/>
      <c r="D931" s="399"/>
      <c r="E931" s="181"/>
      <c r="F931" s="401"/>
      <c r="G931" s="404"/>
      <c r="H931" s="134"/>
      <c r="I931" s="405"/>
      <c r="J931" s="181"/>
    </row>
    <row r="932" customFormat="false" ht="27.75" hidden="false" customHeight="true" outlineLevel="0" collapsed="false">
      <c r="A932" s="399"/>
      <c r="B932" s="181"/>
      <c r="C932" s="133"/>
      <c r="D932" s="399"/>
      <c r="E932" s="181"/>
      <c r="F932" s="401"/>
      <c r="G932" s="404"/>
      <c r="H932" s="134"/>
      <c r="I932" s="405"/>
      <c r="J932" s="181"/>
    </row>
    <row r="933" customFormat="false" ht="27.75" hidden="false" customHeight="true" outlineLevel="0" collapsed="false">
      <c r="A933" s="399"/>
      <c r="B933" s="181"/>
      <c r="C933" s="133"/>
      <c r="D933" s="399"/>
      <c r="E933" s="181"/>
      <c r="F933" s="401"/>
      <c r="G933" s="404"/>
      <c r="H933" s="134"/>
      <c r="I933" s="405"/>
      <c r="J933" s="181"/>
    </row>
    <row r="934" customFormat="false" ht="27.75" hidden="false" customHeight="true" outlineLevel="0" collapsed="false">
      <c r="A934" s="399"/>
      <c r="B934" s="181"/>
      <c r="C934" s="133"/>
      <c r="D934" s="399"/>
      <c r="E934" s="181"/>
      <c r="F934" s="401"/>
      <c r="G934" s="404"/>
      <c r="H934" s="134"/>
      <c r="I934" s="405"/>
      <c r="J934" s="181"/>
    </row>
    <row r="935" customFormat="false" ht="27.75" hidden="false" customHeight="true" outlineLevel="0" collapsed="false">
      <c r="A935" s="399"/>
      <c r="B935" s="181"/>
      <c r="C935" s="133"/>
      <c r="D935" s="399"/>
      <c r="E935" s="181"/>
      <c r="F935" s="401"/>
      <c r="G935" s="404"/>
      <c r="H935" s="134"/>
      <c r="I935" s="405"/>
      <c r="J935" s="181"/>
    </row>
    <row r="936" customFormat="false" ht="27.75" hidden="false" customHeight="true" outlineLevel="0" collapsed="false">
      <c r="A936" s="399"/>
      <c r="B936" s="181"/>
      <c r="C936" s="133"/>
      <c r="D936" s="399"/>
      <c r="E936" s="181"/>
      <c r="F936" s="401"/>
      <c r="G936" s="404"/>
      <c r="H936" s="134"/>
      <c r="I936" s="405"/>
      <c r="J936" s="181"/>
    </row>
    <row r="937" customFormat="false" ht="27.75" hidden="false" customHeight="true" outlineLevel="0" collapsed="false">
      <c r="A937" s="399"/>
      <c r="B937" s="181"/>
      <c r="C937" s="133"/>
      <c r="D937" s="399"/>
      <c r="E937" s="181"/>
      <c r="F937" s="401"/>
      <c r="G937" s="404"/>
      <c r="H937" s="134"/>
      <c r="I937" s="405"/>
      <c r="J937" s="181"/>
    </row>
    <row r="938" customFormat="false" ht="27.75" hidden="false" customHeight="true" outlineLevel="0" collapsed="false">
      <c r="A938" s="399"/>
      <c r="B938" s="181"/>
      <c r="C938" s="133"/>
      <c r="D938" s="399"/>
      <c r="E938" s="181"/>
      <c r="F938" s="401"/>
      <c r="G938" s="404"/>
      <c r="H938" s="134"/>
      <c r="I938" s="405"/>
      <c r="J938" s="181"/>
    </row>
    <row r="939" customFormat="false" ht="27.75" hidden="false" customHeight="true" outlineLevel="0" collapsed="false">
      <c r="A939" s="399"/>
      <c r="B939" s="181"/>
      <c r="C939" s="133"/>
      <c r="D939" s="399"/>
      <c r="E939" s="181"/>
      <c r="F939" s="401"/>
      <c r="G939" s="404"/>
      <c r="H939" s="134"/>
      <c r="I939" s="405"/>
      <c r="J939" s="181"/>
    </row>
    <row r="940" customFormat="false" ht="27.75" hidden="false" customHeight="true" outlineLevel="0" collapsed="false">
      <c r="A940" s="399"/>
      <c r="B940" s="181"/>
      <c r="C940" s="133"/>
      <c r="D940" s="399"/>
      <c r="E940" s="181"/>
      <c r="F940" s="401"/>
      <c r="G940" s="404"/>
      <c r="H940" s="134"/>
      <c r="I940" s="405"/>
      <c r="J940" s="181"/>
    </row>
    <row r="941" customFormat="false" ht="27.75" hidden="false" customHeight="true" outlineLevel="0" collapsed="false">
      <c r="A941" s="399"/>
      <c r="B941" s="181"/>
      <c r="C941" s="133"/>
      <c r="D941" s="399"/>
      <c r="E941" s="181"/>
      <c r="F941" s="401"/>
      <c r="G941" s="404"/>
      <c r="H941" s="134"/>
      <c r="I941" s="405"/>
      <c r="J941" s="181"/>
    </row>
    <row r="942" customFormat="false" ht="27.75" hidden="false" customHeight="true" outlineLevel="0" collapsed="false">
      <c r="A942" s="399"/>
      <c r="B942" s="181"/>
      <c r="C942" s="133"/>
      <c r="D942" s="399"/>
      <c r="E942" s="181"/>
      <c r="F942" s="401"/>
      <c r="G942" s="404"/>
      <c r="H942" s="134"/>
      <c r="I942" s="405"/>
      <c r="J942" s="181"/>
    </row>
    <row r="943" customFormat="false" ht="27.75" hidden="false" customHeight="true" outlineLevel="0" collapsed="false">
      <c r="A943" s="399"/>
      <c r="B943" s="181"/>
      <c r="C943" s="133"/>
      <c r="D943" s="399"/>
      <c r="E943" s="181"/>
      <c r="F943" s="401"/>
      <c r="G943" s="404"/>
      <c r="H943" s="134"/>
      <c r="I943" s="405"/>
      <c r="J943" s="181"/>
    </row>
    <row r="944" customFormat="false" ht="27.75" hidden="false" customHeight="true" outlineLevel="0" collapsed="false">
      <c r="A944" s="399"/>
      <c r="B944" s="181"/>
      <c r="C944" s="133"/>
      <c r="D944" s="399"/>
      <c r="E944" s="181"/>
      <c r="F944" s="401"/>
      <c r="G944" s="404"/>
      <c r="H944" s="134"/>
      <c r="I944" s="405"/>
      <c r="J944" s="181"/>
    </row>
    <row r="945" customFormat="false" ht="27.75" hidden="false" customHeight="true" outlineLevel="0" collapsed="false">
      <c r="A945" s="399"/>
      <c r="B945" s="181"/>
      <c r="C945" s="133"/>
      <c r="D945" s="399"/>
      <c r="E945" s="181"/>
      <c r="F945" s="401"/>
      <c r="G945" s="404"/>
      <c r="H945" s="134"/>
      <c r="I945" s="405"/>
      <c r="J945" s="181"/>
    </row>
    <row r="946" customFormat="false" ht="27.75" hidden="false" customHeight="true" outlineLevel="0" collapsed="false">
      <c r="A946" s="399"/>
      <c r="B946" s="181"/>
      <c r="C946" s="133"/>
      <c r="D946" s="399"/>
      <c r="E946" s="181"/>
      <c r="F946" s="401"/>
      <c r="G946" s="404"/>
      <c r="H946" s="134"/>
      <c r="I946" s="405"/>
      <c r="J946" s="181"/>
    </row>
    <row r="947" customFormat="false" ht="27.75" hidden="false" customHeight="true" outlineLevel="0" collapsed="false">
      <c r="A947" s="399"/>
      <c r="B947" s="181"/>
      <c r="C947" s="133"/>
      <c r="D947" s="399"/>
      <c r="E947" s="181"/>
      <c r="F947" s="401"/>
      <c r="G947" s="404"/>
      <c r="H947" s="134"/>
      <c r="I947" s="405"/>
      <c r="J947" s="181"/>
    </row>
    <row r="948" customFormat="false" ht="27.75" hidden="false" customHeight="true" outlineLevel="0" collapsed="false">
      <c r="A948" s="399"/>
      <c r="B948" s="181"/>
      <c r="C948" s="133"/>
      <c r="D948" s="399"/>
      <c r="E948" s="181"/>
      <c r="F948" s="401"/>
      <c r="G948" s="404"/>
      <c r="H948" s="134"/>
      <c r="I948" s="405"/>
      <c r="J948" s="181"/>
    </row>
    <row r="949" customFormat="false" ht="27.75" hidden="false" customHeight="true" outlineLevel="0" collapsed="false">
      <c r="A949" s="399"/>
      <c r="B949" s="181"/>
      <c r="C949" s="133"/>
      <c r="D949" s="399"/>
      <c r="E949" s="181"/>
      <c r="F949" s="401"/>
      <c r="G949" s="404"/>
      <c r="H949" s="134"/>
      <c r="I949" s="405"/>
      <c r="J949" s="181"/>
    </row>
    <row r="950" customFormat="false" ht="27.75" hidden="false" customHeight="true" outlineLevel="0" collapsed="false">
      <c r="A950" s="399"/>
      <c r="B950" s="181"/>
      <c r="C950" s="133"/>
      <c r="D950" s="399"/>
      <c r="E950" s="181"/>
      <c r="F950" s="401"/>
      <c r="G950" s="404"/>
      <c r="H950" s="134"/>
      <c r="I950" s="405"/>
      <c r="J950" s="181"/>
    </row>
    <row r="951" customFormat="false" ht="27.75" hidden="false" customHeight="true" outlineLevel="0" collapsed="false">
      <c r="A951" s="399"/>
      <c r="B951" s="181"/>
      <c r="C951" s="133"/>
      <c r="D951" s="399"/>
      <c r="E951" s="181"/>
      <c r="F951" s="401"/>
      <c r="G951" s="404"/>
      <c r="H951" s="134"/>
      <c r="I951" s="405"/>
      <c r="J951" s="181"/>
    </row>
    <row r="952" customFormat="false" ht="27.75" hidden="false" customHeight="true" outlineLevel="0" collapsed="false">
      <c r="A952" s="399"/>
      <c r="B952" s="181"/>
      <c r="C952" s="133"/>
      <c r="D952" s="399"/>
      <c r="E952" s="181"/>
      <c r="F952" s="401"/>
      <c r="G952" s="404"/>
      <c r="H952" s="134"/>
      <c r="I952" s="405"/>
      <c r="J952" s="181"/>
    </row>
    <row r="953" customFormat="false" ht="27.75" hidden="false" customHeight="true" outlineLevel="0" collapsed="false">
      <c r="A953" s="399"/>
      <c r="B953" s="181"/>
      <c r="C953" s="133"/>
      <c r="D953" s="399"/>
      <c r="E953" s="181"/>
      <c r="F953" s="401"/>
      <c r="G953" s="404"/>
      <c r="H953" s="134"/>
      <c r="I953" s="405"/>
      <c r="J953" s="181"/>
    </row>
    <row r="954" customFormat="false" ht="27.75" hidden="false" customHeight="true" outlineLevel="0" collapsed="false">
      <c r="A954" s="399"/>
      <c r="B954" s="181"/>
      <c r="C954" s="133"/>
      <c r="D954" s="399"/>
      <c r="E954" s="181"/>
      <c r="F954" s="401"/>
      <c r="G954" s="404"/>
      <c r="H954" s="134"/>
      <c r="I954" s="405"/>
      <c r="J954" s="181"/>
    </row>
    <row r="955" customFormat="false" ht="27.75" hidden="false" customHeight="true" outlineLevel="0" collapsed="false">
      <c r="A955" s="399"/>
      <c r="B955" s="181"/>
      <c r="C955" s="133"/>
      <c r="D955" s="399"/>
      <c r="E955" s="181"/>
      <c r="F955" s="401"/>
      <c r="G955" s="404"/>
      <c r="H955" s="134"/>
      <c r="I955" s="405"/>
      <c r="J955" s="181"/>
    </row>
    <row r="956" customFormat="false" ht="27.75" hidden="false" customHeight="true" outlineLevel="0" collapsed="false">
      <c r="A956" s="399"/>
      <c r="B956" s="181"/>
      <c r="C956" s="133"/>
      <c r="D956" s="399"/>
      <c r="E956" s="181"/>
      <c r="F956" s="401"/>
      <c r="G956" s="404"/>
      <c r="H956" s="134"/>
      <c r="I956" s="405"/>
      <c r="J956" s="181"/>
    </row>
    <row r="957" customFormat="false" ht="27.75" hidden="false" customHeight="true" outlineLevel="0" collapsed="false">
      <c r="A957" s="399"/>
      <c r="B957" s="181"/>
      <c r="C957" s="133"/>
      <c r="D957" s="399"/>
      <c r="E957" s="181"/>
      <c r="F957" s="401"/>
      <c r="G957" s="404"/>
      <c r="H957" s="134"/>
      <c r="I957" s="405"/>
      <c r="J957" s="181"/>
    </row>
    <row r="958" customFormat="false" ht="27.75" hidden="false" customHeight="true" outlineLevel="0" collapsed="false">
      <c r="A958" s="399"/>
      <c r="B958" s="181"/>
      <c r="C958" s="133"/>
      <c r="D958" s="399"/>
      <c r="E958" s="181"/>
      <c r="F958" s="401"/>
      <c r="G958" s="404"/>
      <c r="H958" s="134"/>
      <c r="I958" s="405"/>
      <c r="J958" s="181"/>
    </row>
    <row r="959" customFormat="false" ht="27.75" hidden="false" customHeight="true" outlineLevel="0" collapsed="false">
      <c r="A959" s="399"/>
      <c r="B959" s="181"/>
      <c r="C959" s="133"/>
      <c r="D959" s="399"/>
      <c r="E959" s="181"/>
      <c r="F959" s="401"/>
      <c r="G959" s="404"/>
      <c r="H959" s="134"/>
      <c r="I959" s="405"/>
      <c r="J959" s="181"/>
    </row>
    <row r="960" customFormat="false" ht="27.75" hidden="false" customHeight="true" outlineLevel="0" collapsed="false">
      <c r="A960" s="399"/>
      <c r="B960" s="181"/>
      <c r="C960" s="133"/>
      <c r="D960" s="399"/>
      <c r="E960" s="181"/>
      <c r="F960" s="401"/>
      <c r="G960" s="404"/>
      <c r="H960" s="134"/>
      <c r="I960" s="405"/>
      <c r="J960" s="181"/>
    </row>
    <row r="961" customFormat="false" ht="27.75" hidden="false" customHeight="true" outlineLevel="0" collapsed="false">
      <c r="A961" s="399"/>
      <c r="B961" s="181"/>
      <c r="C961" s="133"/>
      <c r="D961" s="399"/>
      <c r="E961" s="181"/>
      <c r="F961" s="401"/>
      <c r="G961" s="404"/>
      <c r="H961" s="134"/>
      <c r="I961" s="405"/>
      <c r="J961" s="181"/>
    </row>
    <row r="962" customFormat="false" ht="27.75" hidden="false" customHeight="true" outlineLevel="0" collapsed="false">
      <c r="A962" s="399"/>
      <c r="B962" s="181"/>
      <c r="C962" s="133"/>
      <c r="D962" s="399"/>
      <c r="E962" s="181"/>
      <c r="F962" s="401"/>
      <c r="G962" s="404"/>
      <c r="H962" s="134"/>
      <c r="I962" s="405"/>
      <c r="J962" s="181"/>
    </row>
    <row r="963" customFormat="false" ht="27.75" hidden="false" customHeight="true" outlineLevel="0" collapsed="false">
      <c r="A963" s="399"/>
      <c r="B963" s="181"/>
      <c r="C963" s="133"/>
      <c r="D963" s="399"/>
      <c r="E963" s="181"/>
      <c r="F963" s="401"/>
      <c r="G963" s="404"/>
      <c r="H963" s="134"/>
      <c r="I963" s="405"/>
      <c r="J963" s="181"/>
    </row>
    <row r="964" customFormat="false" ht="27.75" hidden="false" customHeight="true" outlineLevel="0" collapsed="false">
      <c r="A964" s="399"/>
      <c r="B964" s="181"/>
      <c r="C964" s="133"/>
      <c r="D964" s="399"/>
      <c r="E964" s="181"/>
      <c r="F964" s="401"/>
      <c r="G964" s="404"/>
      <c r="H964" s="134"/>
      <c r="I964" s="405"/>
      <c r="J964" s="181"/>
    </row>
    <row r="965" customFormat="false" ht="27.75" hidden="false" customHeight="true" outlineLevel="0" collapsed="false">
      <c r="A965" s="399"/>
      <c r="B965" s="181"/>
      <c r="C965" s="133"/>
      <c r="D965" s="399"/>
      <c r="E965" s="181"/>
      <c r="F965" s="401"/>
      <c r="G965" s="404"/>
      <c r="H965" s="134"/>
      <c r="I965" s="405"/>
      <c r="J965" s="181"/>
    </row>
    <row r="966" customFormat="false" ht="27.75" hidden="false" customHeight="true" outlineLevel="0" collapsed="false">
      <c r="A966" s="399"/>
      <c r="B966" s="181"/>
      <c r="C966" s="133"/>
      <c r="D966" s="399"/>
      <c r="E966" s="181"/>
      <c r="F966" s="401"/>
      <c r="G966" s="404"/>
      <c r="H966" s="134"/>
      <c r="I966" s="405"/>
      <c r="J966" s="181"/>
    </row>
    <row r="967" customFormat="false" ht="27.75" hidden="false" customHeight="true" outlineLevel="0" collapsed="false">
      <c r="A967" s="399"/>
      <c r="B967" s="181"/>
      <c r="C967" s="133"/>
      <c r="D967" s="399"/>
      <c r="E967" s="181"/>
      <c r="F967" s="401"/>
      <c r="G967" s="404"/>
      <c r="H967" s="134"/>
      <c r="I967" s="405"/>
      <c r="J967" s="181"/>
    </row>
    <row r="968" customFormat="false" ht="27.75" hidden="false" customHeight="true" outlineLevel="0" collapsed="false">
      <c r="A968" s="399"/>
      <c r="B968" s="181"/>
      <c r="C968" s="133"/>
      <c r="D968" s="399"/>
      <c r="E968" s="181"/>
      <c r="F968" s="401"/>
      <c r="G968" s="404"/>
      <c r="H968" s="134"/>
      <c r="I968" s="405"/>
      <c r="J968" s="181"/>
    </row>
    <row r="969" customFormat="false" ht="27.75" hidden="false" customHeight="true" outlineLevel="0" collapsed="false">
      <c r="A969" s="399"/>
      <c r="B969" s="181"/>
      <c r="C969" s="133"/>
      <c r="D969" s="399"/>
      <c r="E969" s="181"/>
      <c r="F969" s="401"/>
      <c r="G969" s="404"/>
      <c r="H969" s="134"/>
      <c r="I969" s="405"/>
      <c r="J969" s="181"/>
    </row>
    <row r="970" customFormat="false" ht="27.75" hidden="false" customHeight="true" outlineLevel="0" collapsed="false">
      <c r="A970" s="399"/>
      <c r="B970" s="181"/>
      <c r="C970" s="133"/>
      <c r="D970" s="399"/>
      <c r="E970" s="181"/>
      <c r="F970" s="401"/>
      <c r="G970" s="404"/>
      <c r="H970" s="134"/>
      <c r="I970" s="405"/>
      <c r="J970" s="181"/>
    </row>
    <row r="971" customFormat="false" ht="27.75" hidden="false" customHeight="true" outlineLevel="0" collapsed="false">
      <c r="A971" s="399"/>
      <c r="B971" s="181"/>
      <c r="C971" s="133"/>
      <c r="D971" s="399"/>
      <c r="E971" s="181"/>
      <c r="F971" s="401"/>
      <c r="G971" s="404"/>
      <c r="H971" s="134"/>
      <c r="I971" s="405"/>
      <c r="J971" s="181"/>
    </row>
    <row r="972" customFormat="false" ht="27.75" hidden="false" customHeight="true" outlineLevel="0" collapsed="false">
      <c r="A972" s="399"/>
      <c r="B972" s="181"/>
      <c r="C972" s="133"/>
      <c r="D972" s="399"/>
      <c r="E972" s="181"/>
      <c r="F972" s="401"/>
      <c r="G972" s="404"/>
      <c r="H972" s="134"/>
      <c r="I972" s="405"/>
      <c r="J972" s="181"/>
    </row>
    <row r="973" customFormat="false" ht="27.75" hidden="false" customHeight="true" outlineLevel="0" collapsed="false">
      <c r="A973" s="399"/>
      <c r="B973" s="181"/>
      <c r="C973" s="133"/>
      <c r="D973" s="399"/>
      <c r="E973" s="181"/>
      <c r="F973" s="401"/>
      <c r="G973" s="404"/>
      <c r="H973" s="134"/>
      <c r="I973" s="405"/>
      <c r="J973" s="181"/>
    </row>
    <row r="974" customFormat="false" ht="27.75" hidden="false" customHeight="true" outlineLevel="0" collapsed="false">
      <c r="A974" s="399"/>
      <c r="B974" s="181"/>
      <c r="C974" s="133"/>
      <c r="D974" s="399"/>
      <c r="E974" s="181"/>
      <c r="F974" s="401"/>
      <c r="G974" s="404"/>
      <c r="H974" s="134"/>
      <c r="I974" s="405"/>
      <c r="J974" s="181"/>
    </row>
    <row r="975" customFormat="false" ht="27.75" hidden="false" customHeight="true" outlineLevel="0" collapsed="false">
      <c r="A975" s="399"/>
      <c r="B975" s="181"/>
      <c r="C975" s="133"/>
      <c r="D975" s="399"/>
      <c r="E975" s="181"/>
      <c r="F975" s="401"/>
      <c r="G975" s="404"/>
      <c r="H975" s="134"/>
      <c r="I975" s="405"/>
      <c r="J975" s="181"/>
    </row>
    <row r="976" customFormat="false" ht="27.75" hidden="false" customHeight="true" outlineLevel="0" collapsed="false">
      <c r="A976" s="399"/>
      <c r="B976" s="181"/>
      <c r="C976" s="133"/>
      <c r="D976" s="399"/>
      <c r="E976" s="181"/>
      <c r="F976" s="401"/>
      <c r="G976" s="404"/>
      <c r="H976" s="134"/>
      <c r="I976" s="405"/>
      <c r="J976" s="181"/>
    </row>
    <row r="977" customFormat="false" ht="27.75" hidden="false" customHeight="true" outlineLevel="0" collapsed="false">
      <c r="A977" s="399"/>
      <c r="B977" s="181"/>
      <c r="C977" s="133"/>
      <c r="D977" s="399"/>
      <c r="E977" s="181"/>
      <c r="F977" s="401"/>
      <c r="G977" s="404"/>
      <c r="H977" s="134"/>
      <c r="I977" s="405"/>
      <c r="J977" s="181"/>
    </row>
    <row r="978" customFormat="false" ht="27.75" hidden="false" customHeight="true" outlineLevel="0" collapsed="false">
      <c r="A978" s="399"/>
      <c r="B978" s="181"/>
      <c r="C978" s="133"/>
      <c r="D978" s="399"/>
      <c r="E978" s="181"/>
      <c r="F978" s="401"/>
      <c r="G978" s="404"/>
      <c r="H978" s="134"/>
      <c r="I978" s="405"/>
      <c r="J978" s="181"/>
    </row>
    <row r="979" customFormat="false" ht="27.75" hidden="false" customHeight="true" outlineLevel="0" collapsed="false">
      <c r="A979" s="399"/>
      <c r="B979" s="181"/>
      <c r="C979" s="133"/>
      <c r="D979" s="399"/>
      <c r="E979" s="181"/>
      <c r="F979" s="401"/>
      <c r="G979" s="404"/>
      <c r="H979" s="134"/>
      <c r="I979" s="405"/>
      <c r="J979" s="181"/>
    </row>
    <row r="980" customFormat="false" ht="27.75" hidden="false" customHeight="true" outlineLevel="0" collapsed="false">
      <c r="A980" s="399"/>
      <c r="B980" s="181"/>
      <c r="C980" s="133"/>
      <c r="D980" s="399"/>
      <c r="E980" s="181"/>
      <c r="F980" s="401"/>
      <c r="G980" s="404"/>
      <c r="H980" s="134"/>
      <c r="I980" s="405"/>
      <c r="J980" s="181"/>
    </row>
    <row r="981" customFormat="false" ht="27.75" hidden="false" customHeight="true" outlineLevel="0" collapsed="false">
      <c r="A981" s="399"/>
      <c r="B981" s="181"/>
      <c r="C981" s="133"/>
      <c r="D981" s="399"/>
      <c r="E981" s="181"/>
      <c r="F981" s="401"/>
      <c r="G981" s="404"/>
      <c r="H981" s="134"/>
      <c r="I981" s="405"/>
      <c r="J981" s="181"/>
    </row>
    <row r="982" customFormat="false" ht="27.75" hidden="false" customHeight="true" outlineLevel="0" collapsed="false">
      <c r="A982" s="399"/>
      <c r="B982" s="181"/>
      <c r="C982" s="133"/>
      <c r="D982" s="399"/>
      <c r="E982" s="181"/>
      <c r="F982" s="401"/>
      <c r="G982" s="404"/>
      <c r="H982" s="134"/>
      <c r="I982" s="405"/>
      <c r="J982" s="181"/>
    </row>
    <row r="983" customFormat="false" ht="27.75" hidden="false" customHeight="true" outlineLevel="0" collapsed="false">
      <c r="A983" s="399"/>
      <c r="B983" s="181"/>
      <c r="C983" s="133"/>
      <c r="D983" s="399"/>
      <c r="E983" s="181"/>
      <c r="F983" s="401"/>
      <c r="G983" s="404"/>
      <c r="H983" s="134"/>
      <c r="I983" s="405"/>
      <c r="J983" s="181"/>
    </row>
    <row r="984" customFormat="false" ht="27.75" hidden="false" customHeight="true" outlineLevel="0" collapsed="false">
      <c r="A984" s="399"/>
      <c r="B984" s="181"/>
      <c r="C984" s="133"/>
      <c r="D984" s="399"/>
      <c r="E984" s="181"/>
      <c r="F984" s="401"/>
      <c r="G984" s="404"/>
      <c r="H984" s="134"/>
      <c r="I984" s="405"/>
      <c r="J984" s="181"/>
    </row>
    <row r="985" customFormat="false" ht="27.75" hidden="false" customHeight="true" outlineLevel="0" collapsed="false">
      <c r="A985" s="399"/>
      <c r="B985" s="181"/>
      <c r="C985" s="133"/>
      <c r="D985" s="399"/>
      <c r="E985" s="181"/>
      <c r="F985" s="401"/>
      <c r="G985" s="404"/>
      <c r="H985" s="134"/>
      <c r="I985" s="405"/>
      <c r="J985" s="181"/>
    </row>
    <row r="986" customFormat="false" ht="27.75" hidden="false" customHeight="true" outlineLevel="0" collapsed="false">
      <c r="A986" s="399"/>
      <c r="B986" s="181"/>
      <c r="C986" s="133"/>
      <c r="D986" s="399"/>
      <c r="E986" s="181"/>
      <c r="F986" s="401"/>
      <c r="G986" s="404"/>
      <c r="H986" s="134"/>
      <c r="I986" s="405"/>
      <c r="J986" s="181"/>
    </row>
    <row r="987" customFormat="false" ht="27.75" hidden="false" customHeight="true" outlineLevel="0" collapsed="false">
      <c r="A987" s="399"/>
      <c r="B987" s="181"/>
      <c r="C987" s="133"/>
      <c r="D987" s="399"/>
      <c r="E987" s="181"/>
      <c r="F987" s="401"/>
      <c r="G987" s="404"/>
      <c r="H987" s="134"/>
      <c r="I987" s="405"/>
      <c r="J987" s="181"/>
    </row>
    <row r="988" customFormat="false" ht="27.75" hidden="false" customHeight="true" outlineLevel="0" collapsed="false">
      <c r="A988" s="399"/>
      <c r="B988" s="181"/>
      <c r="C988" s="133"/>
      <c r="D988" s="399"/>
      <c r="E988" s="181"/>
      <c r="F988" s="401"/>
      <c r="G988" s="404"/>
      <c r="H988" s="134"/>
      <c r="I988" s="405"/>
      <c r="J988" s="181"/>
    </row>
    <row r="989" customFormat="false" ht="27.75" hidden="false" customHeight="true" outlineLevel="0" collapsed="false">
      <c r="A989" s="399"/>
      <c r="B989" s="181"/>
      <c r="C989" s="133"/>
      <c r="D989" s="399"/>
      <c r="E989" s="181"/>
      <c r="F989" s="401"/>
      <c r="G989" s="404"/>
      <c r="H989" s="134"/>
      <c r="I989" s="405"/>
      <c r="J989" s="181"/>
    </row>
    <row r="990" customFormat="false" ht="27.75" hidden="false" customHeight="true" outlineLevel="0" collapsed="false">
      <c r="A990" s="399"/>
      <c r="B990" s="181"/>
      <c r="C990" s="133"/>
      <c r="D990" s="399"/>
      <c r="E990" s="181"/>
      <c r="F990" s="401"/>
      <c r="G990" s="404"/>
      <c r="H990" s="134"/>
      <c r="I990" s="405"/>
      <c r="J990" s="181"/>
    </row>
    <row r="991" customFormat="false" ht="27.75" hidden="false" customHeight="true" outlineLevel="0" collapsed="false">
      <c r="A991" s="399"/>
      <c r="B991" s="181"/>
      <c r="C991" s="133"/>
      <c r="D991" s="399"/>
      <c r="E991" s="181"/>
      <c r="F991" s="401"/>
      <c r="G991" s="404"/>
      <c r="H991" s="134"/>
      <c r="I991" s="405"/>
      <c r="J991" s="181"/>
    </row>
    <row r="992" customFormat="false" ht="27.75" hidden="false" customHeight="true" outlineLevel="0" collapsed="false">
      <c r="A992" s="399"/>
      <c r="B992" s="181"/>
      <c r="C992" s="133"/>
      <c r="D992" s="399"/>
      <c r="E992" s="181"/>
      <c r="F992" s="401"/>
      <c r="G992" s="404"/>
      <c r="H992" s="134"/>
      <c r="I992" s="405"/>
      <c r="J992" s="181"/>
    </row>
    <row r="993" customFormat="false" ht="27.75" hidden="false" customHeight="true" outlineLevel="0" collapsed="false">
      <c r="A993" s="399"/>
      <c r="B993" s="181"/>
      <c r="C993" s="133"/>
      <c r="D993" s="399"/>
      <c r="E993" s="181"/>
      <c r="F993" s="401"/>
      <c r="G993" s="404"/>
      <c r="H993" s="134"/>
      <c r="I993" s="405"/>
      <c r="J993" s="181"/>
    </row>
    <row r="994" customFormat="false" ht="27.75" hidden="false" customHeight="true" outlineLevel="0" collapsed="false">
      <c r="A994" s="399"/>
      <c r="B994" s="181"/>
      <c r="C994" s="133"/>
      <c r="D994" s="399"/>
      <c r="E994" s="181"/>
      <c r="F994" s="401"/>
      <c r="G994" s="404"/>
      <c r="H994" s="134"/>
      <c r="I994" s="405"/>
      <c r="J994" s="181"/>
    </row>
    <row r="995" customFormat="false" ht="27.75" hidden="false" customHeight="true" outlineLevel="0" collapsed="false">
      <c r="A995" s="399"/>
      <c r="B995" s="181"/>
      <c r="C995" s="133"/>
      <c r="D995" s="399"/>
      <c r="E995" s="181"/>
      <c r="F995" s="401"/>
      <c r="G995" s="404"/>
      <c r="H995" s="134"/>
      <c r="I995" s="405"/>
      <c r="J995" s="181"/>
    </row>
    <row r="996" customFormat="false" ht="27.75" hidden="false" customHeight="true" outlineLevel="0" collapsed="false">
      <c r="A996" s="399"/>
      <c r="B996" s="181"/>
      <c r="C996" s="133"/>
      <c r="D996" s="399"/>
      <c r="E996" s="181"/>
      <c r="F996" s="401"/>
      <c r="G996" s="404"/>
      <c r="H996" s="134"/>
      <c r="I996" s="405"/>
      <c r="J996" s="181"/>
    </row>
    <row r="997" customFormat="false" ht="27.75" hidden="false" customHeight="true" outlineLevel="0" collapsed="false">
      <c r="A997" s="399"/>
      <c r="B997" s="181"/>
      <c r="C997" s="133"/>
      <c r="D997" s="399"/>
      <c r="E997" s="181"/>
      <c r="F997" s="401"/>
      <c r="G997" s="404"/>
      <c r="H997" s="134"/>
      <c r="I997" s="405"/>
      <c r="J997" s="181"/>
    </row>
    <row r="998" customFormat="false" ht="27.75" hidden="false" customHeight="true" outlineLevel="0" collapsed="false">
      <c r="A998" s="399"/>
      <c r="B998" s="181"/>
      <c r="C998" s="133"/>
      <c r="D998" s="399"/>
      <c r="E998" s="181"/>
      <c r="F998" s="401"/>
      <c r="G998" s="404"/>
      <c r="H998" s="134"/>
      <c r="I998" s="405"/>
      <c r="J998" s="181"/>
    </row>
    <row r="999" customFormat="false" ht="27.75" hidden="false" customHeight="true" outlineLevel="0" collapsed="false">
      <c r="A999" s="399"/>
      <c r="B999" s="181"/>
      <c r="C999" s="133"/>
      <c r="D999" s="399"/>
      <c r="E999" s="181"/>
      <c r="F999" s="401"/>
      <c r="G999" s="404"/>
      <c r="H999" s="134"/>
      <c r="I999" s="405"/>
      <c r="J999" s="181"/>
    </row>
    <row r="1000" customFormat="false" ht="27.75" hidden="false" customHeight="true" outlineLevel="0" collapsed="false">
      <c r="A1000" s="399"/>
      <c r="B1000" s="181"/>
      <c r="C1000" s="133"/>
      <c r="D1000" s="399"/>
      <c r="E1000" s="181"/>
      <c r="F1000" s="401"/>
      <c r="G1000" s="404"/>
      <c r="H1000" s="134"/>
      <c r="I1000" s="405"/>
      <c r="J1000" s="181"/>
    </row>
    <row r="1001" customFormat="false" ht="27.75" hidden="false" customHeight="true" outlineLevel="0" collapsed="false">
      <c r="A1001" s="399"/>
      <c r="B1001" s="181"/>
      <c r="C1001" s="133"/>
      <c r="D1001" s="399"/>
      <c r="E1001" s="181"/>
      <c r="F1001" s="401"/>
      <c r="G1001" s="404"/>
      <c r="H1001" s="134"/>
      <c r="I1001" s="405"/>
      <c r="J1001" s="181"/>
    </row>
    <row r="1002" customFormat="false" ht="27.75" hidden="false" customHeight="true" outlineLevel="0" collapsed="false">
      <c r="A1002" s="399"/>
      <c r="B1002" s="181"/>
      <c r="C1002" s="133"/>
      <c r="D1002" s="399"/>
      <c r="E1002" s="181"/>
      <c r="F1002" s="401"/>
      <c r="G1002" s="404"/>
      <c r="H1002" s="134"/>
      <c r="I1002" s="405"/>
      <c r="J1002" s="181"/>
    </row>
    <row r="1003" customFormat="false" ht="27.75" hidden="false" customHeight="true" outlineLevel="0" collapsed="false">
      <c r="A1003" s="399"/>
      <c r="B1003" s="181"/>
      <c r="C1003" s="133"/>
      <c r="D1003" s="399"/>
      <c r="E1003" s="181"/>
      <c r="F1003" s="401"/>
      <c r="G1003" s="404"/>
      <c r="H1003" s="134"/>
      <c r="I1003" s="405"/>
      <c r="J1003" s="181"/>
    </row>
    <row r="1004" customFormat="false" ht="27.75" hidden="false" customHeight="true" outlineLevel="0" collapsed="false">
      <c r="A1004" s="399"/>
      <c r="B1004" s="181"/>
      <c r="C1004" s="133"/>
      <c r="D1004" s="399"/>
      <c r="E1004" s="181"/>
      <c r="F1004" s="401"/>
      <c r="G1004" s="404"/>
      <c r="H1004" s="134"/>
      <c r="I1004" s="405"/>
      <c r="J1004" s="181"/>
    </row>
    <row r="1005" customFormat="false" ht="27.75" hidden="false" customHeight="true" outlineLevel="0" collapsed="false">
      <c r="A1005" s="399"/>
      <c r="B1005" s="181"/>
      <c r="C1005" s="133"/>
      <c r="D1005" s="399"/>
      <c r="E1005" s="181"/>
      <c r="F1005" s="401"/>
      <c r="G1005" s="404"/>
      <c r="H1005" s="134"/>
      <c r="I1005" s="405"/>
      <c r="J1005" s="181"/>
    </row>
    <row r="1006" customFormat="false" ht="27.75" hidden="false" customHeight="true" outlineLevel="0" collapsed="false">
      <c r="A1006" s="399"/>
      <c r="B1006" s="181"/>
      <c r="C1006" s="133"/>
      <c r="D1006" s="399"/>
      <c r="E1006" s="181"/>
      <c r="F1006" s="401"/>
      <c r="G1006" s="404"/>
      <c r="H1006" s="134"/>
      <c r="I1006" s="405"/>
      <c r="J1006" s="181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17:58Z</dcterms:modified>
  <cp:revision>0</cp:revision>
  <dc:subject/>
  <dc:title/>
</cp:coreProperties>
</file>