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98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5" uniqueCount="3441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U-1F</t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1</t>
    </r>
  </si>
  <si>
    <t xml:space="preserve">病院等</t>
  </si>
  <si>
    <t xml:space="preserve">病室</t>
  </si>
  <si>
    <t xml:space="preserve">■</t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A10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B10</t>
    </r>
  </si>
  <si>
    <t xml:space="preserve">U-2F</t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C10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5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6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7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8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9</t>
    </r>
  </si>
  <si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D10</t>
    </r>
  </si>
  <si>
    <t xml:space="preserve">2F</t>
  </si>
  <si>
    <t xml:space="preserve">待機室</t>
  </si>
  <si>
    <t xml:space="preserve">看護職員室</t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待機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待機室</t>
    </r>
    <r>
      <rPr>
        <sz val="11"/>
        <rFont val="ＭＳ Ｐゴシック"/>
        <family val="3"/>
        <charset val="128"/>
      </rPr>
      <t xml:space="preserve">CD</t>
    </r>
  </si>
  <si>
    <t xml:space="preserve">医務室</t>
  </si>
  <si>
    <t xml:space="preserve">診察室</t>
  </si>
  <si>
    <t xml:space="preserve">デイケアスペース</t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A</t>
    </r>
  </si>
  <si>
    <t xml:space="preserve">2.6→3</t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機能訓練スペース</t>
    </r>
    <r>
      <rPr>
        <sz val="11"/>
        <rFont val="ＭＳ Ｐゴシック"/>
        <family val="3"/>
        <charset val="128"/>
      </rPr>
      <t xml:space="preserve">D</t>
    </r>
  </si>
  <si>
    <t xml:space="preserve">1F</t>
  </si>
  <si>
    <t xml:space="preserve">受付</t>
  </si>
  <si>
    <t xml:space="preserve">事務室</t>
  </si>
  <si>
    <t xml:space="preserve">厨房事務室</t>
  </si>
  <si>
    <r>
      <rPr>
        <sz val="11"/>
        <rFont val="Noto Sans"/>
        <family val="2"/>
      </rPr>
      <t xml:space="preserve">応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応接</t>
    </r>
    <r>
      <rPr>
        <sz val="11"/>
        <rFont val="ＭＳ Ｐゴシック"/>
        <family val="3"/>
        <charset val="128"/>
      </rPr>
      <t xml:space="preserve">2</t>
    </r>
  </si>
  <si>
    <t xml:space="preserve">会議室</t>
  </si>
  <si>
    <t xml:space="preserve">地域交流スペース</t>
  </si>
  <si>
    <t xml:space="preserve">3→2.6</t>
  </si>
  <si>
    <r>
      <rPr>
        <sz val="11"/>
        <rFont val="Noto Sans"/>
        <family val="2"/>
      </rPr>
      <t xml:space="preserve">相談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相談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談話室</t>
    </r>
    <r>
      <rPr>
        <sz val="11"/>
        <rFont val="ＭＳ Ｐゴシック"/>
        <family val="3"/>
        <charset val="128"/>
      </rPr>
      <t xml:space="preserve">D</t>
    </r>
  </si>
  <si>
    <t xml:space="preserve">エレベーターホール</t>
  </si>
  <si>
    <t xml:space="preserve">日中のみ利用されるロビー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t xml:space="preserve">ロビー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B</t>
    </r>
  </si>
  <si>
    <t xml:space="preserve">終日利用される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AB</t>
    </r>
  </si>
  <si>
    <t xml:space="preserve">→4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1</t>
    </r>
  </si>
  <si>
    <t xml:space="preserve">2.4→2.6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C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D4</t>
    </r>
  </si>
  <si>
    <t xml:space="preserve">便所前室</t>
  </si>
  <si>
    <t xml:space="preserve">日中のみ利用される廊下</t>
  </si>
  <si>
    <r>
      <rPr>
        <sz val="11"/>
        <rFont val="Noto Sans"/>
        <family val="2"/>
      </rPr>
      <t xml:space="preserve">前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前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前室</t>
    </r>
    <r>
      <rPr>
        <sz val="11"/>
        <rFont val="ＭＳ Ｐゴシック"/>
        <family val="3"/>
        <charset val="128"/>
      </rPr>
      <t xml:space="preserve">3</t>
    </r>
  </si>
  <si>
    <t xml:space="preserve">事務棟階段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t xml:space="preserve">前室</t>
  </si>
  <si>
    <r>
      <rPr>
        <sz val="11"/>
        <rFont val="Noto Sans"/>
        <family val="2"/>
      </rPr>
      <t xml:space="preserve">設備機械室</t>
    </r>
    <r>
      <rPr>
        <sz val="11"/>
        <rFont val="ＭＳ Ｐゴシック"/>
        <family val="3"/>
        <charset val="128"/>
      </rPr>
      <t xml:space="preserve">1</t>
    </r>
  </si>
  <si>
    <t xml:space="preserve">機械室</t>
  </si>
  <si>
    <r>
      <rPr>
        <sz val="11"/>
        <rFont val="Noto Sans"/>
        <family val="2"/>
      </rPr>
      <t xml:space="preserve">設備機械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1</t>
    </r>
  </si>
  <si>
    <t xml:space="preserve">終日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B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D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6</t>
    </r>
  </si>
  <si>
    <t xml:space="preserve">汚物処理室</t>
  </si>
  <si>
    <r>
      <rPr>
        <sz val="11"/>
        <rFont val="Noto Sans"/>
        <family val="2"/>
      </rPr>
      <t xml:space="preserve">汚物処理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汚物処理室</t>
    </r>
    <r>
      <rPr>
        <sz val="11"/>
        <rFont val="ＭＳ Ｐゴシック"/>
        <family val="3"/>
        <charset val="128"/>
      </rPr>
      <t xml:space="preserve">CD</t>
    </r>
  </si>
  <si>
    <t xml:space="preserve">介護材料庫</t>
  </si>
  <si>
    <t xml:space="preserve">更衣室又は倉庫</t>
  </si>
  <si>
    <r>
      <rPr>
        <sz val="11"/>
        <rFont val="Noto Sans"/>
        <family val="2"/>
      </rPr>
      <t xml:space="preserve">介護材料庫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介護材料庫</t>
    </r>
    <r>
      <rPr>
        <sz val="11"/>
        <rFont val="ＭＳ Ｐゴシック"/>
        <family val="3"/>
        <charset val="128"/>
      </rPr>
      <t xml:space="preserve">CD</t>
    </r>
  </si>
  <si>
    <t xml:space="preserve">休息室</t>
  </si>
  <si>
    <r>
      <rPr>
        <sz val="11"/>
        <rFont val="Noto Sans"/>
        <family val="2"/>
      </rPr>
      <t xml:space="preserve">休息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休息室</t>
    </r>
    <r>
      <rPr>
        <sz val="11"/>
        <rFont val="ＭＳ Ｐゴシック"/>
        <family val="3"/>
        <charset val="128"/>
      </rPr>
      <t xml:space="preserve">CD</t>
    </r>
  </si>
  <si>
    <t xml:space="preserve">車椅子プー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D</t>
    </r>
  </si>
  <si>
    <t xml:space="preserve">洗濯室</t>
  </si>
  <si>
    <r>
      <rPr>
        <sz val="11"/>
        <rFont val="Noto Sans"/>
        <family val="2"/>
      </rPr>
      <t xml:space="preserve">洗濯室</t>
    </r>
    <r>
      <rPr>
        <sz val="11"/>
        <rFont val="ＭＳ Ｐゴシック"/>
        <family val="3"/>
        <charset val="128"/>
      </rPr>
      <t xml:space="preserve">AB</t>
    </r>
  </si>
  <si>
    <r>
      <rPr>
        <sz val="11"/>
        <rFont val="Noto Sans"/>
        <family val="2"/>
      </rPr>
      <t xml:space="preserve">洗濯室</t>
    </r>
    <r>
      <rPr>
        <sz val="11"/>
        <rFont val="ＭＳ Ｐゴシック"/>
        <family val="3"/>
        <charset val="128"/>
      </rPr>
      <t xml:space="preserve">CD</t>
    </r>
  </si>
  <si>
    <t xml:space="preserve">倉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t xml:space="preserve">リネン</t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リネン</t>
    </r>
    <r>
      <rPr>
        <sz val="11"/>
        <rFont val="ＭＳ Ｐゴシック"/>
        <family val="3"/>
        <charset val="128"/>
      </rPr>
      <t xml:space="preserve">D</t>
    </r>
  </si>
  <si>
    <t xml:space="preserve">喫煙室</t>
  </si>
  <si>
    <t xml:space="preserve">日中のみ利用される喫煙室</t>
  </si>
  <si>
    <t xml:space="preserve">湯沸室</t>
  </si>
  <si>
    <t xml:space="preserve">湯沸室等</t>
  </si>
  <si>
    <t xml:space="preserve">キッチン</t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キッチン</t>
    </r>
    <r>
      <rPr>
        <sz val="11"/>
        <rFont val="ＭＳ Ｐゴシック"/>
        <family val="3"/>
        <charset val="128"/>
      </rPr>
      <t xml:space="preserve">D</t>
    </r>
  </si>
  <si>
    <t xml:space="preserve">食品庫</t>
  </si>
  <si>
    <t xml:space="preserve">食品庫等</t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1</t>
    </r>
  </si>
  <si>
    <t xml:space="preserve">浴室等</t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特殊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特殊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一般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一般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脱衣室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D</t>
    </r>
  </si>
  <si>
    <t xml:space="preserve">検収室</t>
  </si>
  <si>
    <t xml:space="preserve">厨房</t>
  </si>
  <si>
    <t xml:space="preserve">下処理室</t>
  </si>
  <si>
    <t xml:space="preserve">調理室</t>
  </si>
  <si>
    <t xml:space="preserve">食器洗浄室</t>
  </si>
  <si>
    <t xml:space="preserve">ワゴン洗浄室</t>
  </si>
  <si>
    <t xml:space="preserve">食事スペース</t>
  </si>
  <si>
    <t xml:space="preserve">レストラン</t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食事スペース</t>
    </r>
    <r>
      <rPr>
        <sz val="11"/>
        <rFont val="ＭＳ Ｐゴシック"/>
        <family val="3"/>
        <charset val="128"/>
      </rPr>
      <t xml:space="preserve">D</t>
    </r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ACP-65</t>
  </si>
  <si>
    <t xml:space="preserve">ACP-66</t>
  </si>
  <si>
    <t xml:space="preserve">ACP-67</t>
  </si>
  <si>
    <t xml:space="preserve">ACP-68</t>
  </si>
  <si>
    <t xml:space="preserve">ACP-69</t>
  </si>
  <si>
    <t xml:space="preserve">ACP-70</t>
  </si>
  <si>
    <t xml:space="preserve">ACP-71</t>
  </si>
  <si>
    <t xml:space="preserve">ACP-72</t>
  </si>
  <si>
    <t xml:space="preserve">ACP-73</t>
  </si>
  <si>
    <t xml:space="preserve">ACP-74</t>
  </si>
  <si>
    <t xml:space="preserve">ACP-75</t>
  </si>
  <si>
    <t xml:space="preserve">ACP-76</t>
  </si>
  <si>
    <t xml:space="preserve">ACP-77</t>
  </si>
  <si>
    <t xml:space="preserve">ACP-78</t>
  </si>
  <si>
    <t xml:space="preserve">ACP-79</t>
  </si>
  <si>
    <t xml:space="preserve">ACP-80</t>
  </si>
  <si>
    <t xml:space="preserve">ACP-81</t>
  </si>
  <si>
    <t xml:space="preserve">ACP-82</t>
  </si>
  <si>
    <t xml:space="preserve">ACP-83</t>
  </si>
  <si>
    <t xml:space="preserve">ACP-84</t>
  </si>
  <si>
    <t xml:space="preserve">ACP-85</t>
  </si>
  <si>
    <t xml:space="preserve">ACP-86</t>
  </si>
  <si>
    <t xml:space="preserve">ACP-87</t>
  </si>
  <si>
    <t xml:space="preserve">ACP-88</t>
  </si>
  <si>
    <t xml:space="preserve">ACP-89</t>
  </si>
  <si>
    <t xml:space="preserve">ACP-90</t>
  </si>
  <si>
    <t xml:space="preserve">ACP-91</t>
  </si>
  <si>
    <t xml:space="preserve">ACP-92</t>
  </si>
  <si>
    <t xml:space="preserve">ACP-93</t>
  </si>
  <si>
    <t xml:space="preserve">ACP-94</t>
  </si>
  <si>
    <t xml:space="preserve">ACP-95</t>
  </si>
  <si>
    <t xml:space="preserve">ACP-96</t>
  </si>
  <si>
    <t xml:space="preserve">ACP-97</t>
  </si>
  <si>
    <t xml:space="preserve">ACP-98</t>
  </si>
  <si>
    <t xml:space="preserve">ACP-99</t>
  </si>
  <si>
    <t xml:space="preserve">ACP-100</t>
  </si>
  <si>
    <t xml:space="preserve">ACP-101</t>
  </si>
  <si>
    <t xml:space="preserve">ACP-102</t>
  </si>
  <si>
    <t xml:space="preserve">ACP-103</t>
  </si>
  <si>
    <t xml:space="preserve">ACP-104</t>
  </si>
  <si>
    <t xml:space="preserve">ACP-105</t>
  </si>
  <si>
    <t xml:space="preserve">ACP-106</t>
  </si>
  <si>
    <t xml:space="preserve">ACP-107</t>
  </si>
  <si>
    <t xml:space="preserve">ACP-108</t>
  </si>
  <si>
    <t xml:space="preserve">ACP-109</t>
  </si>
  <si>
    <t xml:space="preserve">ACP-110</t>
  </si>
  <si>
    <t xml:space="preserve">ACP-111</t>
  </si>
  <si>
    <t xml:space="preserve">ACP-112</t>
  </si>
  <si>
    <t xml:space="preserve">ACP-113</t>
  </si>
  <si>
    <t xml:space="preserve">ACP-114</t>
  </si>
  <si>
    <t xml:space="preserve">ACP-115</t>
  </si>
  <si>
    <t xml:space="preserve">ACP-116</t>
  </si>
  <si>
    <t xml:space="preserve">ACP-117</t>
  </si>
  <si>
    <t xml:space="preserve">ACP-118</t>
  </si>
  <si>
    <t xml:space="preserve">ACP-119</t>
  </si>
  <si>
    <t xml:space="preserve">ACP-120</t>
  </si>
  <si>
    <t xml:space="preserve">ACP-121</t>
  </si>
  <si>
    <t xml:space="preserve">ACP-122</t>
  </si>
  <si>
    <t xml:space="preserve">ACP-123</t>
  </si>
  <si>
    <t xml:space="preserve">ACP-124</t>
  </si>
  <si>
    <t xml:space="preserve">ACP-125</t>
  </si>
  <si>
    <t xml:space="preserve">ACP-126</t>
  </si>
  <si>
    <t xml:space="preserve">ACP-127</t>
  </si>
  <si>
    <t xml:space="preserve">ACP-128</t>
  </si>
  <si>
    <t xml:space="preserve">ACP-129</t>
  </si>
  <si>
    <t xml:space="preserve">ACP-130</t>
  </si>
  <si>
    <t xml:space="preserve">ACP-131</t>
  </si>
  <si>
    <t xml:space="preserve">ACP-132</t>
  </si>
  <si>
    <t xml:space="preserve">ACP-133</t>
  </si>
  <si>
    <t xml:space="preserve">ACP-134</t>
  </si>
  <si>
    <t xml:space="preserve">ACP-135</t>
  </si>
  <si>
    <t xml:space="preserve">ACP-136</t>
  </si>
  <si>
    <t xml:space="preserve">ACP-137</t>
  </si>
  <si>
    <t xml:space="preserve">ACP-138</t>
  </si>
  <si>
    <t xml:space="preserve">ACP-139</t>
  </si>
  <si>
    <t xml:space="preserve">ACP-140</t>
  </si>
  <si>
    <t xml:space="preserve">ACP-141</t>
  </si>
  <si>
    <t xml:space="preserve">ACP-142</t>
  </si>
  <si>
    <t xml:space="preserve">ACP-143</t>
  </si>
  <si>
    <t xml:space="preserve">ACP-144</t>
  </si>
  <si>
    <t xml:space="preserve">ACP-145</t>
  </si>
  <si>
    <t xml:space="preserve">ACP-146</t>
  </si>
  <si>
    <t xml:space="preserve">ACP-147</t>
  </si>
  <si>
    <t xml:space="preserve">ACP-148</t>
  </si>
  <si>
    <t xml:space="preserve">ACP-149</t>
  </si>
  <si>
    <t xml:space="preserve">ACP-150</t>
  </si>
  <si>
    <t xml:space="preserve">ACP-151</t>
  </si>
  <si>
    <t xml:space="preserve">ACP-152</t>
  </si>
  <si>
    <t xml:space="preserve">ACP-153</t>
  </si>
  <si>
    <t xml:space="preserve">ACP-154</t>
  </si>
  <si>
    <t xml:space="preserve">ACP-155</t>
  </si>
  <si>
    <t xml:space="preserve">ACP-156</t>
  </si>
  <si>
    <t xml:space="preserve">ACP-157</t>
  </si>
  <si>
    <t xml:space="preserve">ACP-158</t>
  </si>
  <si>
    <t xml:space="preserve">ACP-159</t>
  </si>
  <si>
    <t xml:space="preserve">ACP-160</t>
  </si>
  <si>
    <t xml:space="preserve">ACP-161</t>
  </si>
  <si>
    <t xml:space="preserve">ACP-162</t>
  </si>
  <si>
    <t xml:space="preserve">ACP-163</t>
  </si>
  <si>
    <t xml:space="preserve">ACP-164</t>
  </si>
  <si>
    <t xml:space="preserve">ACP-165</t>
  </si>
  <si>
    <t xml:space="preserve">ACP-166</t>
  </si>
  <si>
    <t xml:space="preserve">ACP-167</t>
  </si>
  <si>
    <t xml:space="preserve">ACP-168</t>
  </si>
  <si>
    <t xml:space="preserve">ACP-169</t>
  </si>
  <si>
    <t xml:space="preserve">ACP-170</t>
  </si>
  <si>
    <t xml:space="preserve">ACP-171</t>
  </si>
  <si>
    <t xml:space="preserve">ACP-172</t>
  </si>
  <si>
    <t xml:space="preserve">ACP-173</t>
  </si>
  <si>
    <t xml:space="preserve">ACP-174</t>
  </si>
  <si>
    <t xml:space="preserve">ACP-175</t>
  </si>
  <si>
    <t xml:space="preserve">ACP-176</t>
  </si>
  <si>
    <t xml:space="preserve">ACP-177</t>
  </si>
  <si>
    <t xml:space="preserve">ACP-178</t>
  </si>
  <si>
    <t xml:space="preserve">ACP-179</t>
  </si>
  <si>
    <t xml:space="preserve">ACP-180</t>
  </si>
  <si>
    <t xml:space="preserve">ACP-181</t>
  </si>
  <si>
    <t xml:space="preserve">ACP-182</t>
  </si>
  <si>
    <t xml:space="preserve">ACP-183</t>
  </si>
  <si>
    <t xml:space="preserve">ACP-184</t>
  </si>
  <si>
    <t xml:space="preserve">ACP-185</t>
  </si>
  <si>
    <t xml:space="preserve">ACP-186</t>
  </si>
  <si>
    <t xml:space="preserve">ACP-187</t>
  </si>
  <si>
    <t xml:space="preserve">ACP-188</t>
  </si>
  <si>
    <t xml:space="preserve">ACP-189</t>
  </si>
  <si>
    <t xml:space="preserve">ACP-190</t>
  </si>
  <si>
    <t xml:space="preserve">ACP-191</t>
  </si>
  <si>
    <t xml:space="preserve">ACP-192</t>
  </si>
  <si>
    <t xml:space="preserve">ACP-193</t>
  </si>
  <si>
    <t xml:space="preserve">ACP-194</t>
  </si>
  <si>
    <t xml:space="preserve">ACP-195</t>
  </si>
  <si>
    <t xml:space="preserve">ACP-196</t>
  </si>
  <si>
    <t xml:space="preserve">ACP-197</t>
  </si>
  <si>
    <t xml:space="preserve">ACP-198</t>
  </si>
  <si>
    <t xml:space="preserve">ACP-199</t>
  </si>
  <si>
    <t xml:space="preserve">ACP-200</t>
  </si>
  <si>
    <t xml:space="preserve">ACP-201</t>
  </si>
  <si>
    <t xml:space="preserve">ACP-202</t>
  </si>
  <si>
    <t xml:space="preserve">ACP-203</t>
  </si>
  <si>
    <t xml:space="preserve">ACP-204</t>
  </si>
  <si>
    <t xml:space="preserve">ACP-205</t>
  </si>
  <si>
    <t xml:space="preserve">ACP-206</t>
  </si>
  <si>
    <t xml:space="preserve">ACP-207</t>
  </si>
  <si>
    <t xml:space="preserve">ACP-208</t>
  </si>
  <si>
    <t xml:space="preserve">ACP-209</t>
  </si>
  <si>
    <t xml:space="preserve">ACP-210</t>
  </si>
  <si>
    <t xml:space="preserve">ACP-211</t>
  </si>
  <si>
    <t xml:space="preserve">ACP-212</t>
  </si>
  <si>
    <t xml:space="preserve">ACP-213</t>
  </si>
  <si>
    <t xml:space="preserve">ACP-214</t>
  </si>
  <si>
    <t xml:space="preserve">ACP-215</t>
  </si>
  <si>
    <t xml:space="preserve">ACP-216</t>
  </si>
  <si>
    <t xml:space="preserve">ACP-217</t>
  </si>
  <si>
    <t xml:space="preserve">ACP-218</t>
  </si>
  <si>
    <t xml:space="preserve">ACP-219</t>
  </si>
  <si>
    <t xml:space="preserve">ACP-220</t>
  </si>
  <si>
    <t xml:space="preserve">ACP-221</t>
  </si>
  <si>
    <t xml:space="preserve">ACP-222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南</t>
  </si>
  <si>
    <t xml:space="preserve">無</t>
  </si>
  <si>
    <t xml:space="preserve">西</t>
  </si>
  <si>
    <t xml:space="preserve">東</t>
  </si>
  <si>
    <t xml:space="preserve">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C-17</t>
  </si>
  <si>
    <t xml:space="preserve">RC-18</t>
  </si>
  <si>
    <t xml:space="preserve">RC-19</t>
  </si>
  <si>
    <t xml:space="preserve">RC-20</t>
  </si>
  <si>
    <t xml:space="preserve">RC-21</t>
  </si>
  <si>
    <t xml:space="preserve">RC-22</t>
  </si>
  <si>
    <t xml:space="preserve">RC-23</t>
  </si>
  <si>
    <t xml:space="preserve">RC-24</t>
  </si>
  <si>
    <t xml:space="preserve">RC-25</t>
  </si>
  <si>
    <t xml:space="preserve">RC-26</t>
  </si>
  <si>
    <t xml:space="preserve">RC-27</t>
  </si>
  <si>
    <t xml:space="preserve">RC-28</t>
  </si>
  <si>
    <t xml:space="preserve">RC-29</t>
  </si>
  <si>
    <t xml:space="preserve">RC-30</t>
  </si>
  <si>
    <t xml:space="preserve">RC-31</t>
  </si>
  <si>
    <t xml:space="preserve">RC-32</t>
  </si>
  <si>
    <t xml:space="preserve">RC-33</t>
  </si>
  <si>
    <t xml:space="preserve">RC-34</t>
  </si>
  <si>
    <t xml:space="preserve">RC-35</t>
  </si>
  <si>
    <t xml:space="preserve">RC-36</t>
  </si>
  <si>
    <t xml:space="preserve">RC-37</t>
  </si>
  <si>
    <t xml:space="preserve">RC-38</t>
  </si>
  <si>
    <t xml:space="preserve">RC-39</t>
  </si>
  <si>
    <t xml:space="preserve">RC-40</t>
  </si>
  <si>
    <t xml:space="preserve">RC-41</t>
  </si>
  <si>
    <t xml:space="preserve">RC-42</t>
  </si>
  <si>
    <t xml:space="preserve">RC-43</t>
  </si>
  <si>
    <t xml:space="preserve">RC-44</t>
  </si>
  <si>
    <t xml:space="preserve">RC-45</t>
  </si>
  <si>
    <t xml:space="preserve">RC-46</t>
  </si>
  <si>
    <t xml:space="preserve">RC-47</t>
  </si>
  <si>
    <t xml:space="preserve">RC-48</t>
  </si>
  <si>
    <t xml:space="preserve">RC-49</t>
  </si>
  <si>
    <t xml:space="preserve">RC-50</t>
  </si>
  <si>
    <t xml:space="preserve">RC-51</t>
  </si>
  <si>
    <t xml:space="preserve">RC-52</t>
  </si>
  <si>
    <t xml:space="preserve">RC-53</t>
  </si>
  <si>
    <t xml:space="preserve">RC-54</t>
  </si>
  <si>
    <t xml:space="preserve">RC-55</t>
  </si>
  <si>
    <t xml:space="preserve">RC-56</t>
  </si>
  <si>
    <t xml:space="preserve">RC-57</t>
  </si>
  <si>
    <t xml:space="preserve">RC-58</t>
  </si>
  <si>
    <t xml:space="preserve">RC-59</t>
  </si>
  <si>
    <t xml:space="preserve">RC-60</t>
  </si>
  <si>
    <t xml:space="preserve">RC-61</t>
  </si>
  <si>
    <t xml:space="preserve">RC-62</t>
  </si>
  <si>
    <t xml:space="preserve">RC-63</t>
  </si>
  <si>
    <t xml:space="preserve">RC-64</t>
  </si>
  <si>
    <t xml:space="preserve">RC-65</t>
  </si>
  <si>
    <t xml:space="preserve">RC-66</t>
  </si>
  <si>
    <t xml:space="preserve">RC-67</t>
  </si>
  <si>
    <t xml:space="preserve">RC-68</t>
  </si>
  <si>
    <t xml:space="preserve">RC-69</t>
  </si>
  <si>
    <t xml:space="preserve">RC-70</t>
  </si>
  <si>
    <t xml:space="preserve">RC-71</t>
  </si>
  <si>
    <t xml:space="preserve">RC-72</t>
  </si>
  <si>
    <t xml:space="preserve">RC-73</t>
  </si>
  <si>
    <t xml:space="preserve">RC-74</t>
  </si>
  <si>
    <t xml:space="preserve">RC-75</t>
  </si>
  <si>
    <t xml:space="preserve">RC-76</t>
  </si>
  <si>
    <t xml:space="preserve">RC-77</t>
  </si>
  <si>
    <t xml:space="preserve">RC-78</t>
  </si>
  <si>
    <t xml:space="preserve">RC-79</t>
  </si>
  <si>
    <t xml:space="preserve">RC-80</t>
  </si>
  <si>
    <t xml:space="preserve">RC-81</t>
  </si>
  <si>
    <t xml:space="preserve">RC-82</t>
  </si>
  <si>
    <t xml:space="preserve">RC-83</t>
  </si>
  <si>
    <t xml:space="preserve">RC-84</t>
  </si>
  <si>
    <t xml:space="preserve">RC-85</t>
  </si>
  <si>
    <t xml:space="preserve">RC-86</t>
  </si>
  <si>
    <t xml:space="preserve">RC-87</t>
  </si>
  <si>
    <t xml:space="preserve">RC-88</t>
  </si>
  <si>
    <t xml:space="preserve">RC-89</t>
  </si>
  <si>
    <t xml:space="preserve">RC-90</t>
  </si>
  <si>
    <t xml:space="preserve">RC-91</t>
  </si>
  <si>
    <t xml:space="preserve">RC-92</t>
  </si>
  <si>
    <t xml:space="preserve">RC-93</t>
  </si>
  <si>
    <t xml:space="preserve">RC-94</t>
  </si>
  <si>
    <t xml:space="preserve">RC-95</t>
  </si>
  <si>
    <t xml:space="preserve">RC-96</t>
  </si>
  <si>
    <t xml:space="preserve">RC-97</t>
  </si>
  <si>
    <t xml:space="preserve">RC-98</t>
  </si>
  <si>
    <t xml:space="preserve">RC-99</t>
  </si>
  <si>
    <t xml:space="preserve">RC-100</t>
  </si>
  <si>
    <t xml:space="preserve">RC-101</t>
  </si>
  <si>
    <t xml:space="preserve">RC-102</t>
  </si>
  <si>
    <t xml:space="preserve">RC-103</t>
  </si>
  <si>
    <t xml:space="preserve">RC-104</t>
  </si>
  <si>
    <t xml:space="preserve">RC-105</t>
  </si>
  <si>
    <t xml:space="preserve">RC-106</t>
  </si>
  <si>
    <t xml:space="preserve">RC-107</t>
  </si>
  <si>
    <t xml:space="preserve">RC-108</t>
  </si>
  <si>
    <t xml:space="preserve">RC-109</t>
  </si>
  <si>
    <t xml:space="preserve">RC-110</t>
  </si>
  <si>
    <t xml:space="preserve">RC-111</t>
  </si>
  <si>
    <t xml:space="preserve">RC-112</t>
  </si>
  <si>
    <t xml:space="preserve">RC-113</t>
  </si>
  <si>
    <t xml:space="preserve">RC-114</t>
  </si>
  <si>
    <t xml:space="preserve">RC-115</t>
  </si>
  <si>
    <t xml:space="preserve">RC-116</t>
  </si>
  <si>
    <t xml:space="preserve">RC-117</t>
  </si>
  <si>
    <t xml:space="preserve">RC-118</t>
  </si>
  <si>
    <t xml:space="preserve">RC-119</t>
  </si>
  <si>
    <t xml:space="preserve">RC-120</t>
  </si>
  <si>
    <t xml:space="preserve">RC-121</t>
  </si>
  <si>
    <t xml:space="preserve">RC-122</t>
  </si>
  <si>
    <t xml:space="preserve">RC-123</t>
  </si>
  <si>
    <t xml:space="preserve">RC-124</t>
  </si>
  <si>
    <t xml:space="preserve">RC-125</t>
  </si>
  <si>
    <t xml:space="preserve">RC-126</t>
  </si>
  <si>
    <t xml:space="preserve">RC-127</t>
  </si>
  <si>
    <t xml:space="preserve">RC-128</t>
  </si>
  <si>
    <t xml:space="preserve">RC-129</t>
  </si>
  <si>
    <t xml:space="preserve">RC-130</t>
  </si>
  <si>
    <t xml:space="preserve">RC-131</t>
  </si>
  <si>
    <t xml:space="preserve">RC-132</t>
  </si>
  <si>
    <t xml:space="preserve">RC-133</t>
  </si>
  <si>
    <t xml:space="preserve">RC-134</t>
  </si>
  <si>
    <t xml:space="preserve">RC-135</t>
  </si>
  <si>
    <t xml:space="preserve">RC-136</t>
  </si>
  <si>
    <t xml:space="preserve">RC-137</t>
  </si>
  <si>
    <t xml:space="preserve">RC-138</t>
  </si>
  <si>
    <t xml:space="preserve">RC-139</t>
  </si>
  <si>
    <t xml:space="preserve">RC-140</t>
  </si>
  <si>
    <t xml:space="preserve">RC-141</t>
  </si>
  <si>
    <t xml:space="preserve">RC-142</t>
  </si>
  <si>
    <t xml:space="preserve">RC-143</t>
  </si>
  <si>
    <t xml:space="preserve">RC-144</t>
  </si>
  <si>
    <t xml:space="preserve">RC-145</t>
  </si>
  <si>
    <t xml:space="preserve">RC-146</t>
  </si>
  <si>
    <t xml:space="preserve">RC-147</t>
  </si>
  <si>
    <t xml:space="preserve">RC-148</t>
  </si>
  <si>
    <t xml:space="preserve">RC-149</t>
  </si>
  <si>
    <t xml:space="preserve">RC-150</t>
  </si>
  <si>
    <t xml:space="preserve">RC-151</t>
  </si>
  <si>
    <t xml:space="preserve">RC-152</t>
  </si>
  <si>
    <t xml:space="preserve">RC-153</t>
  </si>
  <si>
    <t xml:space="preserve">RC-154</t>
  </si>
  <si>
    <t xml:space="preserve">RC-155</t>
  </si>
  <si>
    <t xml:space="preserve">RC-156</t>
  </si>
  <si>
    <t xml:space="preserve">RC-157</t>
  </si>
  <si>
    <t xml:space="preserve">RC-158</t>
  </si>
  <si>
    <t xml:space="preserve">RC-159</t>
  </si>
  <si>
    <t xml:space="preserve">RC-160</t>
  </si>
  <si>
    <t xml:space="preserve">RC-161</t>
  </si>
  <si>
    <t xml:space="preserve">RC-162</t>
  </si>
  <si>
    <t xml:space="preserve">RC-163</t>
  </si>
  <si>
    <t xml:space="preserve">RC-164</t>
  </si>
  <si>
    <t xml:space="preserve">RC-165</t>
  </si>
  <si>
    <t xml:space="preserve">RC-166</t>
  </si>
  <si>
    <t xml:space="preserve">RC-167</t>
  </si>
  <si>
    <t xml:space="preserve">RC-168</t>
  </si>
  <si>
    <t xml:space="preserve">RC-169</t>
  </si>
  <si>
    <t xml:space="preserve">RC-170</t>
  </si>
  <si>
    <t xml:space="preserve">RC-171</t>
  </si>
  <si>
    <t xml:space="preserve">RC-172</t>
  </si>
  <si>
    <t xml:space="preserve">RC-173</t>
  </si>
  <si>
    <t xml:space="preserve">RC-174</t>
  </si>
  <si>
    <t xml:space="preserve">RC-175</t>
  </si>
  <si>
    <t xml:space="preserve">RC-176</t>
  </si>
  <si>
    <t xml:space="preserve">RC-177</t>
  </si>
  <si>
    <t xml:space="preserve">RC-178</t>
  </si>
  <si>
    <t xml:space="preserve">RC-179</t>
  </si>
  <si>
    <t xml:space="preserve">RC-180</t>
  </si>
  <si>
    <t xml:space="preserve">RC-181</t>
  </si>
  <si>
    <t xml:space="preserve">RC-182</t>
  </si>
  <si>
    <t xml:space="preserve">RC-183</t>
  </si>
  <si>
    <t xml:space="preserve">RC-184</t>
  </si>
  <si>
    <t xml:space="preserve">RC-185</t>
  </si>
  <si>
    <t xml:space="preserve">RC-186</t>
  </si>
  <si>
    <t xml:space="preserve">RC-187</t>
  </si>
  <si>
    <t xml:space="preserve">RC-188</t>
  </si>
  <si>
    <t xml:space="preserve">RC-189</t>
  </si>
  <si>
    <t xml:space="preserve">RC-190</t>
  </si>
  <si>
    <t xml:space="preserve">RC-191</t>
  </si>
  <si>
    <t xml:space="preserve">RC-192</t>
  </si>
  <si>
    <t xml:space="preserve">RC-193</t>
  </si>
  <si>
    <t xml:space="preserve">RC-194</t>
  </si>
  <si>
    <t xml:space="preserve">RC-195</t>
  </si>
  <si>
    <t xml:space="preserve">RC-196</t>
  </si>
  <si>
    <t xml:space="preserve">RC-197</t>
  </si>
  <si>
    <t xml:space="preserve">RC-198</t>
  </si>
  <si>
    <t xml:space="preserve">RC-199</t>
  </si>
  <si>
    <t xml:space="preserve">RC-200</t>
  </si>
  <si>
    <t xml:space="preserve">RC-201</t>
  </si>
  <si>
    <t xml:space="preserve">RC-202</t>
  </si>
  <si>
    <t xml:space="preserve">RC-203</t>
  </si>
  <si>
    <t xml:space="preserve">RC-204</t>
  </si>
  <si>
    <t xml:space="preserve">RC-205</t>
  </si>
  <si>
    <t xml:space="preserve">RC-206</t>
  </si>
  <si>
    <t xml:space="preserve">RC-207</t>
  </si>
  <si>
    <t xml:space="preserve">RC-208</t>
  </si>
  <si>
    <t xml:space="preserve">RC-209</t>
  </si>
  <si>
    <t xml:space="preserve">RC-210</t>
  </si>
  <si>
    <t xml:space="preserve">RC-211</t>
  </si>
  <si>
    <t xml:space="preserve">RC-212</t>
  </si>
  <si>
    <t xml:space="preserve">RC-213</t>
  </si>
  <si>
    <t xml:space="preserve">RC-214</t>
  </si>
  <si>
    <t xml:space="preserve">RC-215</t>
  </si>
  <si>
    <t xml:space="preserve">RC-216</t>
  </si>
  <si>
    <t xml:space="preserve">RC-217</t>
  </si>
  <si>
    <t xml:space="preserve">RC-218</t>
  </si>
  <si>
    <t xml:space="preserve">RC-219</t>
  </si>
  <si>
    <t xml:space="preserve">RC-220</t>
  </si>
  <si>
    <t xml:space="preserve">RC-221</t>
  </si>
  <si>
    <t xml:space="preserve">RC-222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RH-17</t>
  </si>
  <si>
    <t xml:space="preserve">RH-18</t>
  </si>
  <si>
    <t xml:space="preserve">RH-19</t>
  </si>
  <si>
    <t xml:space="preserve">RH-20</t>
  </si>
  <si>
    <t xml:space="preserve">RH-21</t>
  </si>
  <si>
    <t xml:space="preserve">RH-22</t>
  </si>
  <si>
    <t xml:space="preserve">RH-23</t>
  </si>
  <si>
    <t xml:space="preserve">RH-24</t>
  </si>
  <si>
    <t xml:space="preserve">RH-25</t>
  </si>
  <si>
    <t xml:space="preserve">RH-26</t>
  </si>
  <si>
    <t xml:space="preserve">RH-27</t>
  </si>
  <si>
    <t xml:space="preserve">RH-28</t>
  </si>
  <si>
    <t xml:space="preserve">RH-29</t>
  </si>
  <si>
    <t xml:space="preserve">RH-30</t>
  </si>
  <si>
    <t xml:space="preserve">RH-31</t>
  </si>
  <si>
    <t xml:space="preserve">RH-32</t>
  </si>
  <si>
    <t xml:space="preserve">RH-33</t>
  </si>
  <si>
    <t xml:space="preserve">RH-34</t>
  </si>
  <si>
    <t xml:space="preserve">RH-35</t>
  </si>
  <si>
    <t xml:space="preserve">RH-36</t>
  </si>
  <si>
    <t xml:space="preserve">RH-37</t>
  </si>
  <si>
    <t xml:space="preserve">RH-38</t>
  </si>
  <si>
    <t xml:space="preserve">RH-39</t>
  </si>
  <si>
    <t xml:space="preserve">RH-40</t>
  </si>
  <si>
    <t xml:space="preserve">RH-41</t>
  </si>
  <si>
    <t xml:space="preserve">RH-42</t>
  </si>
  <si>
    <t xml:space="preserve">RH-43</t>
  </si>
  <si>
    <t xml:space="preserve">RH-44</t>
  </si>
  <si>
    <t xml:space="preserve">RH-45</t>
  </si>
  <si>
    <t xml:space="preserve">RH-46</t>
  </si>
  <si>
    <t xml:space="preserve">RH-47</t>
  </si>
  <si>
    <t xml:space="preserve">RH-48</t>
  </si>
  <si>
    <t xml:space="preserve">RH-49</t>
  </si>
  <si>
    <t xml:space="preserve">RH-50</t>
  </si>
  <si>
    <t xml:space="preserve">RH-51</t>
  </si>
  <si>
    <t xml:space="preserve">RH-52</t>
  </si>
  <si>
    <t xml:space="preserve">RH-53</t>
  </si>
  <si>
    <t xml:space="preserve">RH-54</t>
  </si>
  <si>
    <t xml:space="preserve">RH-55</t>
  </si>
  <si>
    <t xml:space="preserve">RH-56</t>
  </si>
  <si>
    <t xml:space="preserve">RH-57</t>
  </si>
  <si>
    <t xml:space="preserve">RH-58</t>
  </si>
  <si>
    <t xml:space="preserve">RH-59</t>
  </si>
  <si>
    <t xml:space="preserve">RH-60</t>
  </si>
  <si>
    <t xml:space="preserve">RH-61</t>
  </si>
  <si>
    <t xml:space="preserve">RH-62</t>
  </si>
  <si>
    <t xml:space="preserve">RH-63</t>
  </si>
  <si>
    <t xml:space="preserve">RH-64</t>
  </si>
  <si>
    <t xml:space="preserve">RH-65</t>
  </si>
  <si>
    <t xml:space="preserve">RH-66</t>
  </si>
  <si>
    <t xml:space="preserve">RH-67</t>
  </si>
  <si>
    <t xml:space="preserve">RH-68</t>
  </si>
  <si>
    <t xml:space="preserve">RH-69</t>
  </si>
  <si>
    <t xml:space="preserve">RH-70</t>
  </si>
  <si>
    <t xml:space="preserve">RH-71</t>
  </si>
  <si>
    <t xml:space="preserve">RH-72</t>
  </si>
  <si>
    <t xml:space="preserve">RH-73</t>
  </si>
  <si>
    <t xml:space="preserve">RH-74</t>
  </si>
  <si>
    <t xml:space="preserve">RH-75</t>
  </si>
  <si>
    <t xml:space="preserve">RH-76</t>
  </si>
  <si>
    <t xml:space="preserve">RH-77</t>
  </si>
  <si>
    <t xml:space="preserve">RH-78</t>
  </si>
  <si>
    <t xml:space="preserve">RH-79</t>
  </si>
  <si>
    <t xml:space="preserve">RH-80</t>
  </si>
  <si>
    <t xml:space="preserve">RH-81</t>
  </si>
  <si>
    <t xml:space="preserve">RH-82</t>
  </si>
  <si>
    <t xml:space="preserve">RH-83</t>
  </si>
  <si>
    <t xml:space="preserve">RH-84</t>
  </si>
  <si>
    <t xml:space="preserve">RH-85</t>
  </si>
  <si>
    <t xml:space="preserve">RH-86</t>
  </si>
  <si>
    <t xml:space="preserve">RH-87</t>
  </si>
  <si>
    <t xml:space="preserve">RH-88</t>
  </si>
  <si>
    <t xml:space="preserve">RH-89</t>
  </si>
  <si>
    <t xml:space="preserve">RH-90</t>
  </si>
  <si>
    <t xml:space="preserve">RH-91</t>
  </si>
  <si>
    <t xml:space="preserve">RH-92</t>
  </si>
  <si>
    <t xml:space="preserve">RH-93</t>
  </si>
  <si>
    <t xml:space="preserve">RH-94</t>
  </si>
  <si>
    <t xml:space="preserve">RH-95</t>
  </si>
  <si>
    <t xml:space="preserve">RH-96</t>
  </si>
  <si>
    <t xml:space="preserve">RH-97</t>
  </si>
  <si>
    <t xml:space="preserve">RH-98</t>
  </si>
  <si>
    <t xml:space="preserve">RH-99</t>
  </si>
  <si>
    <t xml:space="preserve">RH-100</t>
  </si>
  <si>
    <t xml:space="preserve">RH-101</t>
  </si>
  <si>
    <t xml:space="preserve">RH-102</t>
  </si>
  <si>
    <t xml:space="preserve">RH-103</t>
  </si>
  <si>
    <t xml:space="preserve">RH-104</t>
  </si>
  <si>
    <t xml:space="preserve">RH-105</t>
  </si>
  <si>
    <t xml:space="preserve">RH-106</t>
  </si>
  <si>
    <t xml:space="preserve">RH-107</t>
  </si>
  <si>
    <t xml:space="preserve">RH-108</t>
  </si>
  <si>
    <t xml:space="preserve">RH-109</t>
  </si>
  <si>
    <t xml:space="preserve">RH-110</t>
  </si>
  <si>
    <t xml:space="preserve">RH-111</t>
  </si>
  <si>
    <t xml:space="preserve">RH-112</t>
  </si>
  <si>
    <t xml:space="preserve">RH-113</t>
  </si>
  <si>
    <t xml:space="preserve">RH-114</t>
  </si>
  <si>
    <t xml:space="preserve">RH-115</t>
  </si>
  <si>
    <t xml:space="preserve">RH-116</t>
  </si>
  <si>
    <t xml:space="preserve">RH-117</t>
  </si>
  <si>
    <t xml:space="preserve">RH-118</t>
  </si>
  <si>
    <t xml:space="preserve">RH-119</t>
  </si>
  <si>
    <t xml:space="preserve">RH-120</t>
  </si>
  <si>
    <t xml:space="preserve">RH-121</t>
  </si>
  <si>
    <t xml:space="preserve">RH-122</t>
  </si>
  <si>
    <t xml:space="preserve">RH-123</t>
  </si>
  <si>
    <t xml:space="preserve">RH-124</t>
  </si>
  <si>
    <t xml:space="preserve">RH-125</t>
  </si>
  <si>
    <t xml:space="preserve">RH-126</t>
  </si>
  <si>
    <t xml:space="preserve">RH-127</t>
  </si>
  <si>
    <t xml:space="preserve">RH-128</t>
  </si>
  <si>
    <t xml:space="preserve">RH-129</t>
  </si>
  <si>
    <t xml:space="preserve">RH-130</t>
  </si>
  <si>
    <t xml:space="preserve">RH-131</t>
  </si>
  <si>
    <t xml:space="preserve">RH-132</t>
  </si>
  <si>
    <t xml:space="preserve">RH-133</t>
  </si>
  <si>
    <t xml:space="preserve">RH-134</t>
  </si>
  <si>
    <t xml:space="preserve">RH-135</t>
  </si>
  <si>
    <t xml:space="preserve">RH-136</t>
  </si>
  <si>
    <t xml:space="preserve">RH-137</t>
  </si>
  <si>
    <t xml:space="preserve">RH-138</t>
  </si>
  <si>
    <t xml:space="preserve">RH-139</t>
  </si>
  <si>
    <t xml:space="preserve">RH-140</t>
  </si>
  <si>
    <t xml:space="preserve">RH-141</t>
  </si>
  <si>
    <t xml:space="preserve">RH-142</t>
  </si>
  <si>
    <t xml:space="preserve">RH-143</t>
  </si>
  <si>
    <t xml:space="preserve">RH-144</t>
  </si>
  <si>
    <t xml:space="preserve">RH-145</t>
  </si>
  <si>
    <t xml:space="preserve">RH-146</t>
  </si>
  <si>
    <t xml:space="preserve">RH-147</t>
  </si>
  <si>
    <t xml:space="preserve">RH-148</t>
  </si>
  <si>
    <t xml:space="preserve">RH-149</t>
  </si>
  <si>
    <t xml:space="preserve">RH-150</t>
  </si>
  <si>
    <t xml:space="preserve">RH-151</t>
  </si>
  <si>
    <t xml:space="preserve">RH-152</t>
  </si>
  <si>
    <t xml:space="preserve">RH-153</t>
  </si>
  <si>
    <t xml:space="preserve">RH-154</t>
  </si>
  <si>
    <t xml:space="preserve">RH-155</t>
  </si>
  <si>
    <t xml:space="preserve">RH-156</t>
  </si>
  <si>
    <t xml:space="preserve">RH-157</t>
  </si>
  <si>
    <t xml:space="preserve">RH-158</t>
  </si>
  <si>
    <t xml:space="preserve">RH-159</t>
  </si>
  <si>
    <t xml:space="preserve">RH-160</t>
  </si>
  <si>
    <t xml:space="preserve">RH-161</t>
  </si>
  <si>
    <t xml:space="preserve">RH-162</t>
  </si>
  <si>
    <t xml:space="preserve">RH-163</t>
  </si>
  <si>
    <t xml:space="preserve">RH-164</t>
  </si>
  <si>
    <t xml:space="preserve">RH-165</t>
  </si>
  <si>
    <t xml:space="preserve">RH-166</t>
  </si>
  <si>
    <t xml:space="preserve">RH-167</t>
  </si>
  <si>
    <t xml:space="preserve">RH-168</t>
  </si>
  <si>
    <t xml:space="preserve">RH-169</t>
  </si>
  <si>
    <t xml:space="preserve">RH-170</t>
  </si>
  <si>
    <t xml:space="preserve">RH-171</t>
  </si>
  <si>
    <t xml:space="preserve">RH-172</t>
  </si>
  <si>
    <t xml:space="preserve">RH-173</t>
  </si>
  <si>
    <t xml:space="preserve">RH-174</t>
  </si>
  <si>
    <t xml:space="preserve">RH-175</t>
  </si>
  <si>
    <t xml:space="preserve">RH-176</t>
  </si>
  <si>
    <t xml:space="preserve">RH-177</t>
  </si>
  <si>
    <t xml:space="preserve">RH-178</t>
  </si>
  <si>
    <t xml:space="preserve">RH-179</t>
  </si>
  <si>
    <t xml:space="preserve">RH-180</t>
  </si>
  <si>
    <t xml:space="preserve">RH-181</t>
  </si>
  <si>
    <t xml:space="preserve">RH-182</t>
  </si>
  <si>
    <t xml:space="preserve">RH-183</t>
  </si>
  <si>
    <t xml:space="preserve">RH-184</t>
  </si>
  <si>
    <t xml:space="preserve">RH-185</t>
  </si>
  <si>
    <t xml:space="preserve">RH-186</t>
  </si>
  <si>
    <t xml:space="preserve">RH-187</t>
  </si>
  <si>
    <t xml:space="preserve">RH-188</t>
  </si>
  <si>
    <t xml:space="preserve">RH-189</t>
  </si>
  <si>
    <t xml:space="preserve">RH-190</t>
  </si>
  <si>
    <t xml:space="preserve">RH-191</t>
  </si>
  <si>
    <t xml:space="preserve">RH-192</t>
  </si>
  <si>
    <t xml:space="preserve">RH-193</t>
  </si>
  <si>
    <t xml:space="preserve">RH-194</t>
  </si>
  <si>
    <t xml:space="preserve">RH-195</t>
  </si>
  <si>
    <t xml:space="preserve">RH-196</t>
  </si>
  <si>
    <t xml:space="preserve">RH-197</t>
  </si>
  <si>
    <t xml:space="preserve">RH-198</t>
  </si>
  <si>
    <t xml:space="preserve">RH-199</t>
  </si>
  <si>
    <t xml:space="preserve">RH-200</t>
  </si>
  <si>
    <t xml:space="preserve">RH-201</t>
  </si>
  <si>
    <t xml:space="preserve">RH-202</t>
  </si>
  <si>
    <t xml:space="preserve">RH-203</t>
  </si>
  <si>
    <t xml:space="preserve">RH-204</t>
  </si>
  <si>
    <t xml:space="preserve">RH-205</t>
  </si>
  <si>
    <t xml:space="preserve">RH-206</t>
  </si>
  <si>
    <t xml:space="preserve">RH-207</t>
  </si>
  <si>
    <t xml:space="preserve">RH-208</t>
  </si>
  <si>
    <t xml:space="preserve">RH-209</t>
  </si>
  <si>
    <t xml:space="preserve">RH-210</t>
  </si>
  <si>
    <t xml:space="preserve">RH-211</t>
  </si>
  <si>
    <t xml:space="preserve">RH-212</t>
  </si>
  <si>
    <t xml:space="preserve">RH-213</t>
  </si>
  <si>
    <t xml:space="preserve">RH-214</t>
  </si>
  <si>
    <t xml:space="preserve">RH-215</t>
  </si>
  <si>
    <t xml:space="preserve">RH-216</t>
  </si>
  <si>
    <t xml:space="preserve">RH-217</t>
  </si>
  <si>
    <t xml:space="preserve">RH-218</t>
  </si>
  <si>
    <t xml:space="preserve">RH-219</t>
  </si>
  <si>
    <t xml:space="preserve">RH-220</t>
  </si>
  <si>
    <t xml:space="preserve">RH-221</t>
  </si>
  <si>
    <t xml:space="preserve">RH-222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Fan_24</t>
  </si>
  <si>
    <t xml:space="preserve">Fan_25</t>
  </si>
  <si>
    <t xml:space="preserve">Fan_26</t>
  </si>
  <si>
    <t xml:space="preserve">Fan_27</t>
  </si>
  <si>
    <t xml:space="preserve">Fan_28</t>
  </si>
  <si>
    <t xml:space="preserve">Fan_29</t>
  </si>
  <si>
    <t xml:space="preserve">Fan_30</t>
  </si>
  <si>
    <t xml:space="preserve">Fan_31</t>
  </si>
  <si>
    <t xml:space="preserve">Fan_32</t>
  </si>
  <si>
    <t xml:space="preserve">Fan_33</t>
  </si>
  <si>
    <t xml:space="preserve">Fan_34</t>
  </si>
  <si>
    <t xml:space="preserve">Fan_35</t>
  </si>
  <si>
    <t xml:space="preserve">Fan_36</t>
  </si>
  <si>
    <t xml:space="preserve">Fan_37</t>
  </si>
  <si>
    <t xml:space="preserve">Fan_38</t>
  </si>
  <si>
    <t xml:space="preserve">Fan_39</t>
  </si>
  <si>
    <t xml:space="preserve">Fan_40</t>
  </si>
  <si>
    <t xml:space="preserve">Fan_41</t>
  </si>
  <si>
    <t xml:space="preserve">Fan_42</t>
  </si>
  <si>
    <t xml:space="preserve">Fan_43</t>
  </si>
  <si>
    <t xml:space="preserve">Fan_44</t>
  </si>
  <si>
    <t xml:space="preserve">Fan_45</t>
  </si>
  <si>
    <t xml:space="preserve">Fan_46</t>
  </si>
  <si>
    <t xml:space="preserve">Fan_47</t>
  </si>
  <si>
    <t xml:space="preserve">Fan_48</t>
  </si>
  <si>
    <t xml:space="preserve">Fan_49</t>
  </si>
  <si>
    <t xml:space="preserve">Fan_50</t>
  </si>
  <si>
    <t xml:space="preserve">Fan_51</t>
  </si>
  <si>
    <t xml:space="preserve">Fan_52</t>
  </si>
  <si>
    <t xml:space="preserve">Fan_53</t>
  </si>
  <si>
    <t xml:space="preserve">Fan_54</t>
  </si>
  <si>
    <t xml:space="preserve">Fan_55</t>
  </si>
  <si>
    <t xml:space="preserve">Fan_56</t>
  </si>
  <si>
    <t xml:space="preserve">Fan_57</t>
  </si>
  <si>
    <t xml:space="preserve">Fan_58</t>
  </si>
  <si>
    <t xml:space="preserve">Fan_59</t>
  </si>
  <si>
    <t xml:space="preserve">Fan_60</t>
  </si>
  <si>
    <t xml:space="preserve">Fan_61</t>
  </si>
  <si>
    <t xml:space="preserve">基準設定仕様</t>
  </si>
  <si>
    <t xml:space="preserve">SP</t>
  </si>
  <si>
    <t xml:space="preserve"> 厨房</t>
  </si>
  <si>
    <t xml:space="preserve">Fan_62</t>
  </si>
  <si>
    <t xml:space="preserve">駐車場</t>
  </si>
  <si>
    <t xml:space="preserve">屋内駐車場</t>
  </si>
  <si>
    <t xml:space="preserve">Fan_63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Boiler_42</t>
  </si>
  <si>
    <t xml:space="preserve">Boiler_43</t>
  </si>
  <si>
    <t xml:space="preserve">Boiler_44</t>
  </si>
  <si>
    <t xml:space="preserve">Boiler_45</t>
  </si>
  <si>
    <t xml:space="preserve">Boiler_46</t>
  </si>
  <si>
    <t xml:space="preserve">Boiler_47</t>
  </si>
  <si>
    <t xml:space="preserve">Boiler_48</t>
  </si>
  <si>
    <t xml:space="preserve">Boiler_49</t>
  </si>
  <si>
    <t xml:space="preserve">Boiler_50</t>
  </si>
  <si>
    <t xml:space="preserve">Boiler_51</t>
  </si>
  <si>
    <t xml:space="preserve">Boiler_52</t>
  </si>
  <si>
    <t xml:space="preserve">Boiler_53</t>
  </si>
  <si>
    <t xml:space="preserve">Boiler_54</t>
  </si>
  <si>
    <t xml:space="preserve">Boiler_55</t>
  </si>
  <si>
    <t xml:space="preserve">Boiler_56</t>
  </si>
  <si>
    <t xml:space="preserve">Boiler_57</t>
  </si>
  <si>
    <t xml:space="preserve">Boiler_58</t>
  </si>
  <si>
    <t xml:space="preserve">Boiler_59</t>
  </si>
  <si>
    <t xml:space="preserve">Boiler_60</t>
  </si>
  <si>
    <t xml:space="preserve">Boiler_61</t>
  </si>
  <si>
    <t xml:space="preserve">Boiler_62</t>
  </si>
  <si>
    <t xml:space="preserve">Boiler_63</t>
  </si>
  <si>
    <t xml:space="preserve">Boiler_64</t>
  </si>
  <si>
    <t xml:space="preserve">Boiler_65</t>
  </si>
  <si>
    <t xml:space="preserve">Boiler_66</t>
  </si>
  <si>
    <t xml:space="preserve">Boiler_67</t>
  </si>
  <si>
    <t xml:space="preserve">Boiler_68</t>
  </si>
  <si>
    <t xml:space="preserve">Boiler_69</t>
  </si>
  <si>
    <t xml:space="preserve">Boiler_70</t>
  </si>
  <si>
    <t xml:space="preserve">Boiler_71</t>
  </si>
  <si>
    <t xml:space="preserve">Boiler_72</t>
  </si>
  <si>
    <t xml:space="preserve">Boiler_73</t>
  </si>
  <si>
    <t xml:space="preserve">Boiler_74</t>
  </si>
  <si>
    <t xml:space="preserve">Boiler_75</t>
  </si>
  <si>
    <t xml:space="preserve">Boiler_76</t>
  </si>
  <si>
    <t xml:space="preserve">Boiler_77</t>
  </si>
  <si>
    <t xml:space="preserve">Boiler_78</t>
  </si>
  <si>
    <t xml:space="preserve">Boiler_79</t>
  </si>
  <si>
    <t xml:space="preserve">Boiler_80</t>
  </si>
  <si>
    <t xml:space="preserve">Boiler_81</t>
  </si>
  <si>
    <t xml:space="preserve">Boiler_82</t>
  </si>
  <si>
    <t xml:space="preserve">Boiler_83</t>
  </si>
  <si>
    <t xml:space="preserve">Boiler_84</t>
  </si>
  <si>
    <t xml:space="preserve">Boiler_85</t>
  </si>
  <si>
    <t xml:space="preserve">Boiler_86</t>
  </si>
  <si>
    <t xml:space="preserve">Boiler_87</t>
  </si>
  <si>
    <t xml:space="preserve">Boiler_88</t>
  </si>
  <si>
    <t xml:space="preserve">Boiler_89</t>
  </si>
  <si>
    <t xml:space="preserve">Boiler_90</t>
  </si>
  <si>
    <t xml:space="preserve">Boiler_91</t>
  </si>
  <si>
    <t xml:space="preserve">Boiler_92</t>
  </si>
  <si>
    <t xml:space="preserve">Boiler_93</t>
  </si>
  <si>
    <t xml:space="preserve">Boiler_94</t>
  </si>
  <si>
    <t xml:space="preserve">Boiler_95</t>
  </si>
  <si>
    <t xml:space="preserve">Boiler_96</t>
  </si>
  <si>
    <t xml:space="preserve">Boiler_97</t>
  </si>
  <si>
    <t xml:space="preserve">Boiler_98</t>
  </si>
  <si>
    <t xml:space="preserve">Boiler_99</t>
  </si>
  <si>
    <t xml:space="preserve">Boiler_100</t>
  </si>
  <si>
    <t xml:space="preserve">Boiler_101</t>
  </si>
  <si>
    <t xml:space="preserve">Boiler_102</t>
  </si>
  <si>
    <t xml:space="preserve">Boiler_103</t>
  </si>
  <si>
    <t xml:space="preserve">Boiler_104</t>
  </si>
  <si>
    <t xml:space="preserve">Boiler_105</t>
  </si>
  <si>
    <t xml:space="preserve">Boiler_106</t>
  </si>
  <si>
    <t xml:space="preserve">Boiler_107</t>
  </si>
  <si>
    <t xml:space="preserve">Boiler_108</t>
  </si>
  <si>
    <t xml:space="preserve">Boiler_109</t>
  </si>
  <si>
    <t xml:space="preserve">Boiler_110</t>
  </si>
  <si>
    <t xml:space="preserve">Boiler_111</t>
  </si>
  <si>
    <t xml:space="preserve">Boiler_112</t>
  </si>
  <si>
    <t xml:space="preserve">Boiler_113</t>
  </si>
  <si>
    <t xml:space="preserve">Boiler_114</t>
  </si>
  <si>
    <t xml:space="preserve">Boiler_115</t>
  </si>
  <si>
    <t xml:space="preserve">Boiler_116</t>
  </si>
  <si>
    <t xml:space="preserve">Boiler_117</t>
  </si>
  <si>
    <t xml:space="preserve">Boiler_118</t>
  </si>
  <si>
    <t xml:space="preserve">Boiler_119</t>
  </si>
  <si>
    <t xml:space="preserve">Boiler_120</t>
  </si>
  <si>
    <t xml:space="preserve">Boiler_121</t>
  </si>
  <si>
    <t xml:space="preserve">Boiler_122</t>
  </si>
  <si>
    <t xml:space="preserve">Boiler_123</t>
  </si>
  <si>
    <t xml:space="preserve">Boiler_124</t>
  </si>
  <si>
    <t xml:space="preserve">Boiler_125</t>
  </si>
  <si>
    <t xml:space="preserve">Boiler_126</t>
  </si>
  <si>
    <t xml:space="preserve">Boiler_127</t>
  </si>
  <si>
    <t xml:space="preserve">Boiler_128</t>
  </si>
  <si>
    <t xml:space="preserve">Boiler_129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General"/>
    <numFmt numFmtId="175" formatCode="0_);[RED]\(0\)"/>
    <numFmt numFmtId="176" formatCode="0.00_ "/>
    <numFmt numFmtId="177" formatCode="#,##0_);[RED]\(#,##0\)"/>
    <numFmt numFmtId="178" formatCode="#,##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25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4" width="17.62"/>
    <col collapsed="false" customWidth="true" hidden="false" outlineLevel="0" max="3" min="2" style="404" width="5.49"/>
    <col collapsed="false" customWidth="true" hidden="false" outlineLevel="0" max="4" min="4" style="404" width="7.12"/>
    <col collapsed="false" customWidth="true" hidden="false" outlineLevel="0" max="5" min="5" style="404" width="10.12"/>
    <col collapsed="false" customWidth="true" hidden="false" outlineLevel="0" max="6" min="6" style="404" width="24.36"/>
    <col collapsed="false" customWidth="true" hidden="false" outlineLevel="0" max="7" min="7" style="404" width="9.62"/>
    <col collapsed="false" customWidth="true" hidden="false" outlineLevel="0" max="9" min="8" style="404" width="6.37"/>
    <col collapsed="false" customWidth="true" hidden="false" outlineLevel="0" max="16" min="10" style="404" width="8.62"/>
    <col collapsed="false" customWidth="true" hidden="false" outlineLevel="0" max="17" min="17" style="404" width="9.62"/>
    <col collapsed="false" customWidth="true" hidden="false" outlineLevel="0" max="19" min="18" style="404" width="6.37"/>
    <col collapsed="false" customWidth="true" hidden="false" outlineLevel="0" max="23" min="20" style="404" width="8.62"/>
    <col collapsed="false" customWidth="true" hidden="false" outlineLevel="0" max="24" min="24" style="404" width="19.62"/>
    <col collapsed="false" customWidth="true" hidden="false" outlineLevel="0" max="25" min="25" style="405" width="3.12"/>
    <col collapsed="false" customWidth="false" hidden="false" outlineLevel="0" max="257" min="26" style="405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7"/>
      <c r="C1" s="147"/>
      <c r="D1" s="147"/>
      <c r="E1" s="147"/>
      <c r="F1" s="60"/>
      <c r="G1" s="147"/>
      <c r="H1" s="60"/>
      <c r="I1" s="147"/>
      <c r="Q1" s="147"/>
      <c r="X1" s="60"/>
    </row>
    <row r="2" s="407" customFormat="true" ht="9.75" hidden="false" customHeight="true" outlineLevel="0" collapsed="false">
      <c r="A2" s="406"/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24" hidden="false" customHeight="true" outlineLevel="0" collapsed="false">
      <c r="A3" s="408" t="s">
        <v>2097</v>
      </c>
      <c r="B3" s="409" t="s">
        <v>2100</v>
      </c>
      <c r="C3" s="410" t="s">
        <v>2102</v>
      </c>
      <c r="D3" s="411" t="s">
        <v>2628</v>
      </c>
      <c r="E3" s="411"/>
      <c r="F3" s="412" t="s">
        <v>2110</v>
      </c>
      <c r="G3" s="413" t="s">
        <v>2629</v>
      </c>
      <c r="H3" s="413"/>
      <c r="I3" s="413"/>
      <c r="J3" s="413"/>
      <c r="K3" s="413"/>
      <c r="L3" s="413"/>
      <c r="M3" s="413"/>
      <c r="N3" s="413"/>
      <c r="O3" s="413"/>
      <c r="P3" s="413"/>
      <c r="Q3" s="413" t="s">
        <v>2630</v>
      </c>
      <c r="R3" s="413"/>
      <c r="S3" s="413"/>
      <c r="T3" s="413"/>
      <c r="U3" s="413"/>
      <c r="V3" s="413"/>
      <c r="W3" s="413"/>
      <c r="X3" s="414" t="s">
        <v>2631</v>
      </c>
    </row>
    <row r="4" customFormat="false" ht="19.5" hidden="false" customHeight="true" outlineLevel="0" collapsed="false">
      <c r="A4" s="415"/>
      <c r="B4" s="416"/>
      <c r="C4" s="417"/>
      <c r="D4" s="418" t="s">
        <v>2104</v>
      </c>
      <c r="E4" s="419" t="s">
        <v>2108</v>
      </c>
      <c r="F4" s="420"/>
      <c r="G4" s="418" t="s">
        <v>2112</v>
      </c>
      <c r="H4" s="421" t="s">
        <v>2116</v>
      </c>
      <c r="I4" s="409" t="s">
        <v>2118</v>
      </c>
      <c r="J4" s="422" t="s">
        <v>2120</v>
      </c>
      <c r="K4" s="422" t="s">
        <v>2632</v>
      </c>
      <c r="L4" s="422" t="s">
        <v>2633</v>
      </c>
      <c r="M4" s="423" t="s">
        <v>2634</v>
      </c>
      <c r="N4" s="424" t="s">
        <v>2635</v>
      </c>
      <c r="O4" s="424"/>
      <c r="P4" s="424"/>
      <c r="Q4" s="418" t="s">
        <v>2112</v>
      </c>
      <c r="R4" s="421" t="s">
        <v>2116</v>
      </c>
      <c r="S4" s="409" t="s">
        <v>2118</v>
      </c>
      <c r="T4" s="422" t="s">
        <v>2120</v>
      </c>
      <c r="U4" s="422" t="s">
        <v>2632</v>
      </c>
      <c r="V4" s="422" t="s">
        <v>2633</v>
      </c>
      <c r="W4" s="423" t="s">
        <v>2634</v>
      </c>
      <c r="X4" s="425"/>
    </row>
    <row r="5" customFormat="false" ht="19.5" hidden="false" customHeight="true" outlineLevel="0" collapsed="false">
      <c r="A5" s="415"/>
      <c r="B5" s="416"/>
      <c r="C5" s="417"/>
      <c r="D5" s="426"/>
      <c r="E5" s="427"/>
      <c r="F5" s="420"/>
      <c r="G5" s="428"/>
      <c r="H5" s="109"/>
      <c r="I5" s="429"/>
      <c r="J5" s="430"/>
      <c r="K5" s="430"/>
      <c r="L5" s="430"/>
      <c r="M5" s="431"/>
      <c r="N5" s="432" t="s">
        <v>2636</v>
      </c>
      <c r="O5" s="433" t="s">
        <v>2637</v>
      </c>
      <c r="P5" s="423" t="s">
        <v>2638</v>
      </c>
      <c r="Q5" s="428"/>
      <c r="R5" s="109"/>
      <c r="S5" s="429"/>
      <c r="T5" s="430"/>
      <c r="U5" s="430"/>
      <c r="V5" s="430"/>
      <c r="W5" s="431"/>
      <c r="X5" s="425"/>
    </row>
    <row r="6" s="447" customFormat="true" ht="93.75" hidden="false" customHeight="true" outlineLevel="0" collapsed="false">
      <c r="A6" s="434" t="s">
        <v>2639</v>
      </c>
      <c r="B6" s="435" t="s">
        <v>2640</v>
      </c>
      <c r="C6" s="436" t="s">
        <v>2641</v>
      </c>
      <c r="D6" s="437" t="s">
        <v>2642</v>
      </c>
      <c r="E6" s="438" t="s">
        <v>2643</v>
      </c>
      <c r="F6" s="439" t="s">
        <v>2644</v>
      </c>
      <c r="G6" s="440" t="s">
        <v>2645</v>
      </c>
      <c r="H6" s="441" t="s">
        <v>2646</v>
      </c>
      <c r="I6" s="442" t="s">
        <v>2647</v>
      </c>
      <c r="J6" s="443" t="s">
        <v>2648</v>
      </c>
      <c r="K6" s="443" t="s">
        <v>2649</v>
      </c>
      <c r="L6" s="443" t="s">
        <v>2650</v>
      </c>
      <c r="M6" s="444" t="s">
        <v>2651</v>
      </c>
      <c r="N6" s="445" t="s">
        <v>2648</v>
      </c>
      <c r="O6" s="443" t="s">
        <v>2652</v>
      </c>
      <c r="P6" s="444" t="s">
        <v>2653</v>
      </c>
      <c r="Q6" s="440" t="s">
        <v>2645</v>
      </c>
      <c r="R6" s="441" t="s">
        <v>2646</v>
      </c>
      <c r="S6" s="442" t="s">
        <v>2647</v>
      </c>
      <c r="T6" s="443" t="s">
        <v>2654</v>
      </c>
      <c r="U6" s="443" t="s">
        <v>2649</v>
      </c>
      <c r="V6" s="443" t="s">
        <v>2650</v>
      </c>
      <c r="W6" s="444" t="s">
        <v>2651</v>
      </c>
      <c r="X6" s="446" t="s">
        <v>2133</v>
      </c>
    </row>
    <row r="7" s="447" customFormat="true" ht="17.85" hidden="false" customHeight="true" outlineLevel="0" collapsed="false">
      <c r="A7" s="415"/>
      <c r="B7" s="448"/>
      <c r="C7" s="449"/>
      <c r="D7" s="450"/>
      <c r="E7" s="451"/>
      <c r="F7" s="420"/>
      <c r="G7" s="437"/>
      <c r="H7" s="109"/>
      <c r="I7" s="452"/>
      <c r="J7" s="430"/>
      <c r="K7" s="430"/>
      <c r="L7" s="430"/>
      <c r="M7" s="431"/>
      <c r="N7" s="445"/>
      <c r="O7" s="453"/>
      <c r="P7" s="454"/>
      <c r="Q7" s="437"/>
      <c r="R7" s="109"/>
      <c r="S7" s="452"/>
      <c r="T7" s="430"/>
      <c r="U7" s="430"/>
      <c r="V7" s="430"/>
      <c r="W7" s="431"/>
      <c r="X7" s="425" t="s">
        <v>2655</v>
      </c>
    </row>
    <row r="8" s="447" customFormat="true" ht="17.85" hidden="false" customHeight="true" outlineLevel="0" collapsed="false">
      <c r="A8" s="455"/>
      <c r="B8" s="448"/>
      <c r="C8" s="449"/>
      <c r="D8" s="450"/>
      <c r="E8" s="427" t="s">
        <v>2656</v>
      </c>
      <c r="F8" s="456"/>
      <c r="G8" s="437"/>
      <c r="H8" s="102" t="s">
        <v>2657</v>
      </c>
      <c r="I8" s="457" t="s">
        <v>2658</v>
      </c>
      <c r="J8" s="104" t="s">
        <v>2659</v>
      </c>
      <c r="K8" s="458" t="s">
        <v>2659</v>
      </c>
      <c r="L8" s="458" t="s">
        <v>2659</v>
      </c>
      <c r="M8" s="459" t="s">
        <v>2659</v>
      </c>
      <c r="N8" s="460" t="s">
        <v>2659</v>
      </c>
      <c r="O8" s="458" t="s">
        <v>2659</v>
      </c>
      <c r="P8" s="461" t="s">
        <v>2659</v>
      </c>
      <c r="Q8" s="437"/>
      <c r="R8" s="102" t="s">
        <v>2657</v>
      </c>
      <c r="S8" s="457" t="s">
        <v>2658</v>
      </c>
      <c r="T8" s="104" t="s">
        <v>2659</v>
      </c>
      <c r="U8" s="458" t="s">
        <v>2659</v>
      </c>
      <c r="V8" s="458" t="s">
        <v>2659</v>
      </c>
      <c r="W8" s="461" t="s">
        <v>2659</v>
      </c>
      <c r="X8" s="446" t="s">
        <v>2660</v>
      </c>
    </row>
    <row r="9" s="468" customFormat="true" ht="17.85" hidden="false" customHeight="true" outlineLevel="0" collapsed="false">
      <c r="A9" s="455"/>
      <c r="B9" s="462" t="s">
        <v>2136</v>
      </c>
      <c r="C9" s="463" t="s">
        <v>2136</v>
      </c>
      <c r="D9" s="464" t="s">
        <v>2136</v>
      </c>
      <c r="E9" s="463"/>
      <c r="F9" s="456" t="s">
        <v>2136</v>
      </c>
      <c r="G9" s="465" t="s">
        <v>2136</v>
      </c>
      <c r="H9" s="102"/>
      <c r="I9" s="466"/>
      <c r="J9" s="104"/>
      <c r="K9" s="458"/>
      <c r="L9" s="458"/>
      <c r="M9" s="459"/>
      <c r="N9" s="460"/>
      <c r="O9" s="458"/>
      <c r="P9" s="461"/>
      <c r="Q9" s="465" t="s">
        <v>2136</v>
      </c>
      <c r="R9" s="102"/>
      <c r="S9" s="466"/>
      <c r="T9" s="104"/>
      <c r="U9" s="458"/>
      <c r="V9" s="458"/>
      <c r="W9" s="461"/>
      <c r="X9" s="467"/>
    </row>
    <row r="10" s="478" customFormat="true" ht="8.1" hidden="false" customHeight="true" outlineLevel="0" collapsed="false">
      <c r="A10" s="462"/>
      <c r="B10" s="469"/>
      <c r="C10" s="470"/>
      <c r="D10" s="471"/>
      <c r="E10" s="470"/>
      <c r="F10" s="472"/>
      <c r="G10" s="471"/>
      <c r="H10" s="473"/>
      <c r="I10" s="474"/>
      <c r="J10" s="473"/>
      <c r="K10" s="473"/>
      <c r="L10" s="473"/>
      <c r="M10" s="475"/>
      <c r="N10" s="471"/>
      <c r="O10" s="473"/>
      <c r="P10" s="470"/>
      <c r="Q10" s="471"/>
      <c r="R10" s="473"/>
      <c r="S10" s="474"/>
      <c r="T10" s="473"/>
      <c r="U10" s="473"/>
      <c r="V10" s="473"/>
      <c r="W10" s="476"/>
      <c r="X10" s="477"/>
    </row>
    <row r="11" customFormat="false" ht="27" hidden="false" customHeight="true" outlineLevel="0" collapsed="false">
      <c r="A11" s="124" t="s">
        <v>2661</v>
      </c>
      <c r="B11" s="124"/>
      <c r="C11" s="121"/>
      <c r="D11" s="120"/>
      <c r="E11" s="121"/>
      <c r="F11" s="479"/>
      <c r="G11" s="124" t="s">
        <v>2662</v>
      </c>
      <c r="H11" s="123" t="n">
        <v>1</v>
      </c>
      <c r="I11" s="480" t="n">
        <v>7</v>
      </c>
      <c r="J11" s="481"/>
      <c r="K11" s="481"/>
      <c r="L11" s="482"/>
      <c r="M11" s="395"/>
      <c r="N11" s="120"/>
      <c r="O11" s="123"/>
      <c r="P11" s="121"/>
      <c r="Q11" s="123"/>
      <c r="R11" s="122"/>
      <c r="S11" s="123"/>
      <c r="T11" s="123"/>
      <c r="U11" s="123"/>
      <c r="V11" s="123"/>
      <c r="W11" s="121"/>
      <c r="X11" s="128"/>
    </row>
    <row r="12" customFormat="false" ht="27" hidden="false" customHeight="true" outlineLevel="0" collapsed="false">
      <c r="A12" s="133" t="s">
        <v>2663</v>
      </c>
      <c r="B12" s="397"/>
      <c r="C12" s="182"/>
      <c r="D12" s="129"/>
      <c r="E12" s="130"/>
      <c r="F12" s="483"/>
      <c r="G12" s="397" t="s">
        <v>2662</v>
      </c>
      <c r="H12" s="134" t="n">
        <v>1</v>
      </c>
      <c r="I12" s="484" t="n">
        <v>7</v>
      </c>
      <c r="J12" s="485"/>
      <c r="K12" s="485"/>
      <c r="L12" s="486"/>
      <c r="M12" s="486"/>
      <c r="N12" s="129"/>
      <c r="O12" s="134"/>
      <c r="P12" s="130"/>
      <c r="Q12" s="132"/>
      <c r="R12" s="131"/>
      <c r="S12" s="134"/>
      <c r="T12" s="134"/>
      <c r="U12" s="134"/>
      <c r="V12" s="134"/>
      <c r="W12" s="134"/>
      <c r="X12" s="138"/>
    </row>
    <row r="13" customFormat="false" ht="27" hidden="false" customHeight="true" outlineLevel="0" collapsed="false">
      <c r="A13" s="133" t="s">
        <v>2664</v>
      </c>
      <c r="B13" s="397"/>
      <c r="C13" s="182"/>
      <c r="D13" s="129"/>
      <c r="E13" s="130"/>
      <c r="F13" s="483"/>
      <c r="G13" s="397" t="s">
        <v>2662</v>
      </c>
      <c r="H13" s="134" t="n">
        <v>1</v>
      </c>
      <c r="I13" s="484" t="n">
        <v>7</v>
      </c>
      <c r="J13" s="485"/>
      <c r="K13" s="485"/>
      <c r="L13" s="486"/>
      <c r="M13" s="486"/>
      <c r="N13" s="129"/>
      <c r="O13" s="134"/>
      <c r="P13" s="130"/>
      <c r="Q13" s="132"/>
      <c r="R13" s="131"/>
      <c r="S13" s="134"/>
      <c r="T13" s="134"/>
      <c r="U13" s="134"/>
      <c r="V13" s="134"/>
      <c r="W13" s="134"/>
      <c r="X13" s="138"/>
    </row>
    <row r="14" customFormat="false" ht="27" hidden="false" customHeight="true" outlineLevel="0" collapsed="false">
      <c r="A14" s="133" t="s">
        <v>2665</v>
      </c>
      <c r="B14" s="397"/>
      <c r="C14" s="182"/>
      <c r="D14" s="129"/>
      <c r="E14" s="130"/>
      <c r="F14" s="483"/>
      <c r="G14" s="397" t="s">
        <v>2662</v>
      </c>
      <c r="H14" s="134" t="n">
        <v>1</v>
      </c>
      <c r="I14" s="484" t="n">
        <v>7</v>
      </c>
      <c r="J14" s="485"/>
      <c r="K14" s="485"/>
      <c r="L14" s="486"/>
      <c r="M14" s="486"/>
      <c r="N14" s="129"/>
      <c r="O14" s="134"/>
      <c r="P14" s="130"/>
      <c r="Q14" s="132"/>
      <c r="R14" s="131"/>
      <c r="S14" s="134"/>
      <c r="T14" s="134"/>
      <c r="U14" s="134"/>
      <c r="V14" s="134"/>
      <c r="W14" s="134"/>
      <c r="X14" s="138"/>
    </row>
    <row r="15" customFormat="false" ht="27" hidden="false" customHeight="true" outlineLevel="0" collapsed="false">
      <c r="A15" s="133" t="s">
        <v>2666</v>
      </c>
      <c r="B15" s="397"/>
      <c r="C15" s="182"/>
      <c r="D15" s="129"/>
      <c r="E15" s="130"/>
      <c r="F15" s="483"/>
      <c r="G15" s="397" t="s">
        <v>2662</v>
      </c>
      <c r="H15" s="134" t="n">
        <v>1</v>
      </c>
      <c r="I15" s="484" t="n">
        <v>7</v>
      </c>
      <c r="J15" s="485"/>
      <c r="K15" s="485"/>
      <c r="L15" s="486"/>
      <c r="M15" s="486"/>
      <c r="N15" s="129"/>
      <c r="O15" s="134"/>
      <c r="P15" s="130"/>
      <c r="Q15" s="132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133" t="s">
        <v>2667</v>
      </c>
      <c r="B16" s="397"/>
      <c r="C16" s="182"/>
      <c r="D16" s="129"/>
      <c r="E16" s="130"/>
      <c r="F16" s="483"/>
      <c r="G16" s="397" t="s">
        <v>2662</v>
      </c>
      <c r="H16" s="134" t="n">
        <v>1</v>
      </c>
      <c r="I16" s="484" t="n">
        <v>7</v>
      </c>
      <c r="J16" s="485"/>
      <c r="K16" s="485"/>
      <c r="L16" s="486"/>
      <c r="M16" s="486"/>
      <c r="N16" s="129"/>
      <c r="O16" s="134"/>
      <c r="P16" s="130"/>
      <c r="Q16" s="132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 t="s">
        <v>2668</v>
      </c>
      <c r="B17" s="397"/>
      <c r="C17" s="182"/>
      <c r="D17" s="129"/>
      <c r="E17" s="130"/>
      <c r="F17" s="483"/>
      <c r="G17" s="397" t="s">
        <v>2662</v>
      </c>
      <c r="H17" s="134" t="n">
        <v>1</v>
      </c>
      <c r="I17" s="484" t="n">
        <v>7</v>
      </c>
      <c r="J17" s="485"/>
      <c r="K17" s="485"/>
      <c r="L17" s="486"/>
      <c r="M17" s="486"/>
      <c r="N17" s="129"/>
      <c r="O17" s="134"/>
      <c r="P17" s="130"/>
      <c r="Q17" s="132"/>
      <c r="R17" s="131"/>
      <c r="S17" s="134"/>
      <c r="T17" s="134"/>
      <c r="U17" s="134"/>
      <c r="V17" s="134"/>
      <c r="W17" s="130"/>
      <c r="X17" s="138"/>
    </row>
    <row r="18" customFormat="false" ht="27" hidden="false" customHeight="true" outlineLevel="0" collapsed="false">
      <c r="A18" s="133" t="s">
        <v>2669</v>
      </c>
      <c r="B18" s="397"/>
      <c r="C18" s="182"/>
      <c r="D18" s="129"/>
      <c r="E18" s="130"/>
      <c r="F18" s="483"/>
      <c r="G18" s="397" t="s">
        <v>2662</v>
      </c>
      <c r="H18" s="134" t="n">
        <v>1</v>
      </c>
      <c r="I18" s="484" t="n">
        <v>7</v>
      </c>
      <c r="J18" s="485"/>
      <c r="K18" s="485"/>
      <c r="L18" s="486"/>
      <c r="M18" s="486"/>
      <c r="N18" s="129"/>
      <c r="O18" s="134"/>
      <c r="P18" s="130"/>
      <c r="Q18" s="132"/>
      <c r="R18" s="131"/>
      <c r="S18" s="134"/>
      <c r="T18" s="134"/>
      <c r="U18" s="134"/>
      <c r="V18" s="134"/>
      <c r="W18" s="130"/>
      <c r="X18" s="138"/>
    </row>
    <row r="19" customFormat="false" ht="27" hidden="false" customHeight="true" outlineLevel="0" collapsed="false">
      <c r="A19" s="133" t="s">
        <v>2670</v>
      </c>
      <c r="B19" s="397"/>
      <c r="C19" s="182"/>
      <c r="D19" s="129"/>
      <c r="E19" s="130"/>
      <c r="F19" s="483"/>
      <c r="G19" s="397" t="s">
        <v>2662</v>
      </c>
      <c r="H19" s="134" t="n">
        <v>1</v>
      </c>
      <c r="I19" s="484" t="n">
        <v>7</v>
      </c>
      <c r="J19" s="485"/>
      <c r="K19" s="485"/>
      <c r="L19" s="486"/>
      <c r="M19" s="486"/>
      <c r="N19" s="129"/>
      <c r="O19" s="134"/>
      <c r="P19" s="130"/>
      <c r="Q19" s="132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 t="s">
        <v>2671</v>
      </c>
      <c r="B20" s="397"/>
      <c r="C20" s="182"/>
      <c r="D20" s="129"/>
      <c r="E20" s="130"/>
      <c r="F20" s="483"/>
      <c r="G20" s="397" t="s">
        <v>2662</v>
      </c>
      <c r="H20" s="134" t="n">
        <v>1</v>
      </c>
      <c r="I20" s="484" t="n">
        <v>7</v>
      </c>
      <c r="J20" s="485"/>
      <c r="K20" s="485"/>
      <c r="L20" s="486"/>
      <c r="M20" s="486"/>
      <c r="N20" s="129"/>
      <c r="O20" s="134"/>
      <c r="P20" s="130"/>
      <c r="Q20" s="132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 t="s">
        <v>2672</v>
      </c>
      <c r="B21" s="397"/>
      <c r="C21" s="182"/>
      <c r="D21" s="129"/>
      <c r="E21" s="130"/>
      <c r="F21" s="483"/>
      <c r="G21" s="397" t="s">
        <v>2662</v>
      </c>
      <c r="H21" s="134" t="n">
        <v>1</v>
      </c>
      <c r="I21" s="484" t="n">
        <v>7</v>
      </c>
      <c r="J21" s="485"/>
      <c r="K21" s="485"/>
      <c r="L21" s="486"/>
      <c r="M21" s="486"/>
      <c r="N21" s="129"/>
      <c r="O21" s="134"/>
      <c r="P21" s="130"/>
      <c r="Q21" s="132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 t="s">
        <v>2673</v>
      </c>
      <c r="B22" s="397"/>
      <c r="C22" s="182"/>
      <c r="D22" s="129"/>
      <c r="E22" s="130"/>
      <c r="F22" s="483"/>
      <c r="G22" s="397" t="s">
        <v>2662</v>
      </c>
      <c r="H22" s="134" t="n">
        <v>1</v>
      </c>
      <c r="I22" s="484" t="n">
        <v>7</v>
      </c>
      <c r="J22" s="485"/>
      <c r="K22" s="485"/>
      <c r="L22" s="486"/>
      <c r="M22" s="486"/>
      <c r="N22" s="129"/>
      <c r="O22" s="134"/>
      <c r="P22" s="130"/>
      <c r="Q22" s="132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 t="s">
        <v>2674</v>
      </c>
      <c r="B23" s="397"/>
      <c r="C23" s="182"/>
      <c r="D23" s="129"/>
      <c r="E23" s="130"/>
      <c r="F23" s="483"/>
      <c r="G23" s="397" t="s">
        <v>2662</v>
      </c>
      <c r="H23" s="134" t="n">
        <v>1</v>
      </c>
      <c r="I23" s="484" t="n">
        <v>7</v>
      </c>
      <c r="J23" s="485"/>
      <c r="K23" s="485"/>
      <c r="L23" s="486"/>
      <c r="M23" s="486"/>
      <c r="N23" s="129"/>
      <c r="O23" s="134"/>
      <c r="P23" s="130"/>
      <c r="Q23" s="132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 t="s">
        <v>2675</v>
      </c>
      <c r="B24" s="397"/>
      <c r="C24" s="182"/>
      <c r="D24" s="129"/>
      <c r="E24" s="130"/>
      <c r="F24" s="483"/>
      <c r="G24" s="397" t="s">
        <v>2662</v>
      </c>
      <c r="H24" s="134" t="n">
        <v>1</v>
      </c>
      <c r="I24" s="484" t="n">
        <v>7</v>
      </c>
      <c r="J24" s="486"/>
      <c r="K24" s="486"/>
      <c r="L24" s="486"/>
      <c r="M24" s="486"/>
      <c r="N24" s="129"/>
      <c r="O24" s="134"/>
      <c r="P24" s="130"/>
      <c r="Q24" s="133"/>
      <c r="R24" s="134"/>
      <c r="S24" s="131"/>
      <c r="T24" s="487"/>
      <c r="U24" s="487"/>
      <c r="V24" s="134"/>
      <c r="W24" s="134"/>
      <c r="X24" s="138"/>
    </row>
    <row r="25" customFormat="false" ht="27" hidden="false" customHeight="true" outlineLevel="0" collapsed="false">
      <c r="A25" s="133" t="s">
        <v>2676</v>
      </c>
      <c r="B25" s="397"/>
      <c r="C25" s="182"/>
      <c r="D25" s="129"/>
      <c r="E25" s="130"/>
      <c r="F25" s="483"/>
      <c r="G25" s="397" t="s">
        <v>2662</v>
      </c>
      <c r="H25" s="134" t="n">
        <v>1</v>
      </c>
      <c r="I25" s="484" t="n">
        <v>7</v>
      </c>
      <c r="J25" s="486"/>
      <c r="K25" s="486"/>
      <c r="L25" s="486"/>
      <c r="M25" s="486"/>
      <c r="N25" s="129"/>
      <c r="O25" s="134"/>
      <c r="P25" s="130"/>
      <c r="Q25" s="397"/>
      <c r="R25" s="134"/>
      <c r="S25" s="484"/>
      <c r="T25" s="487"/>
      <c r="U25" s="487"/>
      <c r="V25" s="134"/>
      <c r="W25" s="134"/>
      <c r="X25" s="138"/>
    </row>
    <row r="26" customFormat="false" ht="27" hidden="false" customHeight="true" outlineLevel="0" collapsed="false">
      <c r="A26" s="133" t="s">
        <v>2677</v>
      </c>
      <c r="B26" s="397"/>
      <c r="C26" s="182"/>
      <c r="D26" s="129"/>
      <c r="E26" s="130"/>
      <c r="F26" s="483"/>
      <c r="G26" s="397" t="s">
        <v>2662</v>
      </c>
      <c r="H26" s="134" t="n">
        <v>1</v>
      </c>
      <c r="I26" s="484" t="n">
        <v>7</v>
      </c>
      <c r="J26" s="486"/>
      <c r="K26" s="486"/>
      <c r="L26" s="486"/>
      <c r="M26" s="486"/>
      <c r="N26" s="129"/>
      <c r="O26" s="134"/>
      <c r="P26" s="130"/>
      <c r="Q26" s="397"/>
      <c r="R26" s="134"/>
      <c r="S26" s="484"/>
      <c r="T26" s="487"/>
      <c r="U26" s="487"/>
      <c r="V26" s="134"/>
      <c r="W26" s="130"/>
      <c r="X26" s="138"/>
    </row>
    <row r="27" customFormat="false" ht="27" hidden="false" customHeight="true" outlineLevel="0" collapsed="false">
      <c r="A27" s="133" t="s">
        <v>2678</v>
      </c>
      <c r="B27" s="397"/>
      <c r="C27" s="182"/>
      <c r="D27" s="129"/>
      <c r="E27" s="130"/>
      <c r="F27" s="483"/>
      <c r="G27" s="397" t="s">
        <v>2662</v>
      </c>
      <c r="H27" s="134" t="n">
        <v>1</v>
      </c>
      <c r="I27" s="484" t="n">
        <v>7</v>
      </c>
      <c r="J27" s="486"/>
      <c r="K27" s="486"/>
      <c r="L27" s="486"/>
      <c r="M27" s="486"/>
      <c r="N27" s="129"/>
      <c r="O27" s="134"/>
      <c r="P27" s="130"/>
      <c r="Q27" s="397"/>
      <c r="R27" s="134"/>
      <c r="S27" s="484"/>
      <c r="T27" s="487"/>
      <c r="U27" s="487"/>
      <c r="V27" s="134"/>
      <c r="W27" s="130"/>
      <c r="X27" s="138"/>
    </row>
    <row r="28" customFormat="false" ht="27" hidden="false" customHeight="true" outlineLevel="0" collapsed="false">
      <c r="A28" s="133" t="s">
        <v>2679</v>
      </c>
      <c r="B28" s="397"/>
      <c r="C28" s="182"/>
      <c r="D28" s="129"/>
      <c r="E28" s="130"/>
      <c r="F28" s="483"/>
      <c r="G28" s="397" t="s">
        <v>2662</v>
      </c>
      <c r="H28" s="134" t="n">
        <v>1</v>
      </c>
      <c r="I28" s="484" t="n">
        <v>7</v>
      </c>
      <c r="J28" s="486"/>
      <c r="K28" s="486"/>
      <c r="L28" s="486"/>
      <c r="M28" s="486"/>
      <c r="N28" s="129"/>
      <c r="O28" s="134"/>
      <c r="P28" s="130"/>
      <c r="Q28" s="397"/>
      <c r="R28" s="134"/>
      <c r="S28" s="484"/>
      <c r="T28" s="487"/>
      <c r="U28" s="487"/>
      <c r="V28" s="134"/>
      <c r="W28" s="130"/>
      <c r="X28" s="138"/>
    </row>
    <row r="29" customFormat="false" ht="27" hidden="false" customHeight="true" outlineLevel="0" collapsed="false">
      <c r="A29" s="133" t="s">
        <v>2680</v>
      </c>
      <c r="B29" s="397"/>
      <c r="C29" s="182"/>
      <c r="D29" s="129"/>
      <c r="E29" s="130"/>
      <c r="F29" s="483"/>
      <c r="G29" s="397" t="s">
        <v>2662</v>
      </c>
      <c r="H29" s="134" t="n">
        <v>1</v>
      </c>
      <c r="I29" s="484" t="n">
        <v>7</v>
      </c>
      <c r="J29" s="486"/>
      <c r="K29" s="486"/>
      <c r="L29" s="486"/>
      <c r="M29" s="486"/>
      <c r="N29" s="129"/>
      <c r="O29" s="134"/>
      <c r="P29" s="130"/>
      <c r="Q29" s="397"/>
      <c r="R29" s="134"/>
      <c r="S29" s="484"/>
      <c r="T29" s="487"/>
      <c r="U29" s="487"/>
      <c r="V29" s="134"/>
      <c r="W29" s="130"/>
      <c r="X29" s="138"/>
    </row>
    <row r="30" customFormat="false" ht="27" hidden="false" customHeight="true" outlineLevel="0" collapsed="false">
      <c r="A30" s="133" t="s">
        <v>2681</v>
      </c>
      <c r="B30" s="397"/>
      <c r="C30" s="182"/>
      <c r="D30" s="129"/>
      <c r="E30" s="130"/>
      <c r="F30" s="483"/>
      <c r="G30" s="397" t="s">
        <v>2662</v>
      </c>
      <c r="H30" s="134" t="n">
        <v>1</v>
      </c>
      <c r="I30" s="484" t="n">
        <v>7</v>
      </c>
      <c r="J30" s="486"/>
      <c r="K30" s="486"/>
      <c r="L30" s="486"/>
      <c r="M30" s="486"/>
      <c r="N30" s="129"/>
      <c r="O30" s="134"/>
      <c r="P30" s="130"/>
      <c r="Q30" s="397"/>
      <c r="R30" s="134"/>
      <c r="S30" s="484"/>
      <c r="T30" s="487"/>
      <c r="U30" s="487"/>
      <c r="V30" s="134"/>
      <c r="W30" s="130"/>
      <c r="X30" s="138"/>
    </row>
    <row r="31" customFormat="false" ht="27" hidden="false" customHeight="true" outlineLevel="0" collapsed="false">
      <c r="A31" s="133" t="s">
        <v>2682</v>
      </c>
      <c r="B31" s="397"/>
      <c r="C31" s="182"/>
      <c r="D31" s="129"/>
      <c r="E31" s="130"/>
      <c r="F31" s="483"/>
      <c r="G31" s="397" t="s">
        <v>2662</v>
      </c>
      <c r="H31" s="134" t="n">
        <v>1</v>
      </c>
      <c r="I31" s="484" t="n">
        <v>7</v>
      </c>
      <c r="J31" s="486"/>
      <c r="K31" s="486"/>
      <c r="L31" s="486"/>
      <c r="M31" s="486"/>
      <c r="N31" s="129"/>
      <c r="O31" s="134"/>
      <c r="P31" s="130"/>
      <c r="Q31" s="397"/>
      <c r="R31" s="134"/>
      <c r="S31" s="484"/>
      <c r="T31" s="487"/>
      <c r="U31" s="487"/>
      <c r="V31" s="134"/>
      <c r="W31" s="130"/>
      <c r="X31" s="138"/>
    </row>
    <row r="32" customFormat="false" ht="27" hidden="false" customHeight="true" outlineLevel="0" collapsed="false">
      <c r="A32" s="133" t="s">
        <v>2683</v>
      </c>
      <c r="B32" s="397"/>
      <c r="C32" s="182"/>
      <c r="D32" s="129"/>
      <c r="E32" s="130"/>
      <c r="F32" s="483"/>
      <c r="G32" s="397" t="s">
        <v>2662</v>
      </c>
      <c r="H32" s="134" t="n">
        <v>1</v>
      </c>
      <c r="I32" s="484" t="n">
        <v>7</v>
      </c>
      <c r="J32" s="486"/>
      <c r="K32" s="486"/>
      <c r="L32" s="486"/>
      <c r="M32" s="486"/>
      <c r="N32" s="129"/>
      <c r="O32" s="134"/>
      <c r="P32" s="130"/>
      <c r="Q32" s="397"/>
      <c r="R32" s="134"/>
      <c r="S32" s="484"/>
      <c r="T32" s="487"/>
      <c r="U32" s="487"/>
      <c r="V32" s="134"/>
      <c r="W32" s="130"/>
      <c r="X32" s="138"/>
    </row>
    <row r="33" customFormat="false" ht="27" hidden="false" customHeight="true" outlineLevel="0" collapsed="false">
      <c r="A33" s="133" t="s">
        <v>2684</v>
      </c>
      <c r="B33" s="397"/>
      <c r="C33" s="182"/>
      <c r="D33" s="129"/>
      <c r="E33" s="130"/>
      <c r="F33" s="483"/>
      <c r="G33" s="397" t="s">
        <v>2662</v>
      </c>
      <c r="H33" s="134" t="n">
        <v>1</v>
      </c>
      <c r="I33" s="484" t="n">
        <v>7</v>
      </c>
      <c r="J33" s="486"/>
      <c r="K33" s="486"/>
      <c r="L33" s="486"/>
      <c r="M33" s="486"/>
      <c r="N33" s="129"/>
      <c r="O33" s="134"/>
      <c r="P33" s="130"/>
      <c r="Q33" s="397"/>
      <c r="R33" s="134"/>
      <c r="S33" s="484"/>
      <c r="T33" s="487"/>
      <c r="U33" s="487"/>
      <c r="V33" s="134"/>
      <c r="W33" s="130"/>
      <c r="X33" s="138"/>
    </row>
    <row r="34" customFormat="false" ht="27" hidden="false" customHeight="true" outlineLevel="0" collapsed="false">
      <c r="A34" s="133" t="s">
        <v>2685</v>
      </c>
      <c r="B34" s="397"/>
      <c r="C34" s="182"/>
      <c r="D34" s="129"/>
      <c r="E34" s="130"/>
      <c r="F34" s="483"/>
      <c r="G34" s="397" t="s">
        <v>2662</v>
      </c>
      <c r="H34" s="134" t="n">
        <v>1</v>
      </c>
      <c r="I34" s="484" t="n">
        <v>7</v>
      </c>
      <c r="J34" s="486"/>
      <c r="K34" s="486"/>
      <c r="L34" s="486"/>
      <c r="M34" s="486"/>
      <c r="N34" s="129"/>
      <c r="O34" s="134"/>
      <c r="P34" s="130"/>
      <c r="Q34" s="397"/>
      <c r="R34" s="134"/>
      <c r="S34" s="484"/>
      <c r="T34" s="487"/>
      <c r="U34" s="487"/>
      <c r="V34" s="134"/>
      <c r="W34" s="130"/>
      <c r="X34" s="138"/>
    </row>
    <row r="35" customFormat="false" ht="27" hidden="false" customHeight="true" outlineLevel="0" collapsed="false">
      <c r="A35" s="133" t="s">
        <v>2686</v>
      </c>
      <c r="B35" s="397"/>
      <c r="C35" s="182"/>
      <c r="D35" s="129"/>
      <c r="E35" s="130"/>
      <c r="F35" s="483"/>
      <c r="G35" s="397" t="s">
        <v>2662</v>
      </c>
      <c r="H35" s="134" t="n">
        <v>1</v>
      </c>
      <c r="I35" s="484" t="n">
        <v>7</v>
      </c>
      <c r="J35" s="486"/>
      <c r="K35" s="486"/>
      <c r="L35" s="486"/>
      <c r="M35" s="486"/>
      <c r="N35" s="129"/>
      <c r="O35" s="134"/>
      <c r="P35" s="130"/>
      <c r="Q35" s="397"/>
      <c r="R35" s="134"/>
      <c r="S35" s="484"/>
      <c r="T35" s="487"/>
      <c r="U35" s="487"/>
      <c r="V35" s="134"/>
      <c r="W35" s="130"/>
      <c r="X35" s="138"/>
    </row>
    <row r="36" customFormat="false" ht="27" hidden="false" customHeight="true" outlineLevel="0" collapsed="false">
      <c r="A36" s="133" t="s">
        <v>2687</v>
      </c>
      <c r="B36" s="397"/>
      <c r="C36" s="182"/>
      <c r="D36" s="129"/>
      <c r="E36" s="130"/>
      <c r="F36" s="483"/>
      <c r="G36" s="397" t="s">
        <v>2662</v>
      </c>
      <c r="H36" s="134" t="n">
        <v>1</v>
      </c>
      <c r="I36" s="484" t="n">
        <v>7</v>
      </c>
      <c r="J36" s="486"/>
      <c r="K36" s="486"/>
      <c r="L36" s="486"/>
      <c r="M36" s="486"/>
      <c r="N36" s="129"/>
      <c r="O36" s="134"/>
      <c r="P36" s="130"/>
      <c r="Q36" s="397"/>
      <c r="R36" s="134"/>
      <c r="S36" s="484"/>
      <c r="T36" s="487"/>
      <c r="U36" s="487"/>
      <c r="V36" s="134"/>
      <c r="W36" s="130"/>
      <c r="X36" s="138"/>
    </row>
    <row r="37" customFormat="false" ht="27" hidden="false" customHeight="true" outlineLevel="0" collapsed="false">
      <c r="A37" s="133" t="s">
        <v>2688</v>
      </c>
      <c r="B37" s="397"/>
      <c r="C37" s="182"/>
      <c r="D37" s="129"/>
      <c r="E37" s="130"/>
      <c r="F37" s="483"/>
      <c r="G37" s="397" t="s">
        <v>2662</v>
      </c>
      <c r="H37" s="134" t="n">
        <v>1</v>
      </c>
      <c r="I37" s="484" t="n">
        <v>7</v>
      </c>
      <c r="J37" s="486"/>
      <c r="K37" s="486"/>
      <c r="L37" s="486"/>
      <c r="M37" s="486"/>
      <c r="N37" s="129"/>
      <c r="O37" s="134"/>
      <c r="P37" s="130"/>
      <c r="Q37" s="397"/>
      <c r="R37" s="134"/>
      <c r="S37" s="484"/>
      <c r="T37" s="487"/>
      <c r="U37" s="487"/>
      <c r="V37" s="134"/>
      <c r="W37" s="134"/>
      <c r="X37" s="138"/>
    </row>
    <row r="38" customFormat="false" ht="27" hidden="false" customHeight="true" outlineLevel="0" collapsed="false">
      <c r="A38" s="133" t="s">
        <v>2689</v>
      </c>
      <c r="B38" s="397"/>
      <c r="C38" s="182"/>
      <c r="D38" s="129"/>
      <c r="E38" s="130"/>
      <c r="F38" s="483"/>
      <c r="G38" s="397" t="s">
        <v>2662</v>
      </c>
      <c r="H38" s="134" t="n">
        <v>1</v>
      </c>
      <c r="I38" s="484" t="n">
        <v>7</v>
      </c>
      <c r="J38" s="486"/>
      <c r="K38" s="486"/>
      <c r="L38" s="486"/>
      <c r="M38" s="486"/>
      <c r="N38" s="129"/>
      <c r="O38" s="134"/>
      <c r="P38" s="130"/>
      <c r="Q38" s="397"/>
      <c r="R38" s="134"/>
      <c r="S38" s="484"/>
      <c r="T38" s="487"/>
      <c r="U38" s="487"/>
      <c r="V38" s="134"/>
      <c r="W38" s="134"/>
      <c r="X38" s="138"/>
    </row>
    <row r="39" customFormat="false" ht="27" hidden="false" customHeight="true" outlineLevel="0" collapsed="false">
      <c r="A39" s="133" t="s">
        <v>2690</v>
      </c>
      <c r="B39" s="397"/>
      <c r="C39" s="182"/>
      <c r="D39" s="129"/>
      <c r="E39" s="130"/>
      <c r="F39" s="483"/>
      <c r="G39" s="397" t="s">
        <v>2662</v>
      </c>
      <c r="H39" s="134" t="n">
        <v>1</v>
      </c>
      <c r="I39" s="484" t="n">
        <v>7</v>
      </c>
      <c r="J39" s="486"/>
      <c r="K39" s="486"/>
      <c r="L39" s="486"/>
      <c r="M39" s="486"/>
      <c r="N39" s="129"/>
      <c r="O39" s="134"/>
      <c r="P39" s="130"/>
      <c r="Q39" s="397"/>
      <c r="R39" s="134"/>
      <c r="S39" s="484"/>
      <c r="T39" s="487"/>
      <c r="U39" s="487"/>
      <c r="V39" s="134"/>
      <c r="W39" s="134"/>
      <c r="X39" s="138"/>
    </row>
    <row r="40" customFormat="false" ht="27" hidden="false" customHeight="true" outlineLevel="0" collapsed="false">
      <c r="A40" s="133" t="s">
        <v>2691</v>
      </c>
      <c r="B40" s="397"/>
      <c r="C40" s="182"/>
      <c r="D40" s="129"/>
      <c r="E40" s="130"/>
      <c r="F40" s="483"/>
      <c r="G40" s="397" t="s">
        <v>2662</v>
      </c>
      <c r="H40" s="134" t="n">
        <v>1</v>
      </c>
      <c r="I40" s="484" t="n">
        <v>7</v>
      </c>
      <c r="J40" s="486"/>
      <c r="K40" s="486"/>
      <c r="L40" s="486"/>
      <c r="M40" s="486"/>
      <c r="N40" s="129"/>
      <c r="O40" s="134"/>
      <c r="P40" s="130"/>
      <c r="Q40" s="397"/>
      <c r="R40" s="134"/>
      <c r="S40" s="484"/>
      <c r="T40" s="487"/>
      <c r="U40" s="487"/>
      <c r="V40" s="134"/>
      <c r="W40" s="134"/>
      <c r="X40" s="138"/>
    </row>
    <row r="41" customFormat="false" ht="27" hidden="false" customHeight="true" outlineLevel="0" collapsed="false">
      <c r="A41" s="133" t="s">
        <v>2692</v>
      </c>
      <c r="B41" s="397"/>
      <c r="C41" s="182"/>
      <c r="D41" s="129"/>
      <c r="E41" s="130"/>
      <c r="F41" s="483"/>
      <c r="G41" s="397" t="s">
        <v>2662</v>
      </c>
      <c r="H41" s="134" t="n">
        <v>1</v>
      </c>
      <c r="I41" s="484" t="n">
        <v>7</v>
      </c>
      <c r="J41" s="486"/>
      <c r="K41" s="486"/>
      <c r="L41" s="486"/>
      <c r="M41" s="486"/>
      <c r="N41" s="129"/>
      <c r="O41" s="134"/>
      <c r="P41" s="130"/>
      <c r="Q41" s="397"/>
      <c r="R41" s="134"/>
      <c r="S41" s="484"/>
      <c r="T41" s="487"/>
      <c r="U41" s="487"/>
      <c r="V41" s="134"/>
      <c r="W41" s="134"/>
      <c r="X41" s="138"/>
    </row>
    <row r="42" customFormat="false" ht="27" hidden="false" customHeight="true" outlineLevel="0" collapsed="false">
      <c r="A42" s="133" t="s">
        <v>2693</v>
      </c>
      <c r="B42" s="397"/>
      <c r="C42" s="182"/>
      <c r="D42" s="129"/>
      <c r="E42" s="130"/>
      <c r="F42" s="483"/>
      <c r="G42" s="397" t="s">
        <v>2662</v>
      </c>
      <c r="H42" s="134" t="n">
        <v>1</v>
      </c>
      <c r="I42" s="484" t="n">
        <v>7</v>
      </c>
      <c r="J42" s="486"/>
      <c r="K42" s="486"/>
      <c r="L42" s="486"/>
      <c r="M42" s="486"/>
      <c r="N42" s="129"/>
      <c r="O42" s="134"/>
      <c r="P42" s="130"/>
      <c r="Q42" s="397"/>
      <c r="R42" s="134"/>
      <c r="S42" s="484"/>
      <c r="T42" s="487"/>
      <c r="U42" s="487"/>
      <c r="V42" s="134"/>
      <c r="W42" s="134"/>
      <c r="X42" s="138"/>
    </row>
    <row r="43" customFormat="false" ht="27" hidden="false" customHeight="true" outlineLevel="0" collapsed="false">
      <c r="A43" s="133" t="s">
        <v>2694</v>
      </c>
      <c r="B43" s="397"/>
      <c r="C43" s="182"/>
      <c r="D43" s="129"/>
      <c r="E43" s="130"/>
      <c r="F43" s="483"/>
      <c r="G43" s="397" t="s">
        <v>2662</v>
      </c>
      <c r="H43" s="134" t="n">
        <v>1</v>
      </c>
      <c r="I43" s="484" t="n">
        <v>7</v>
      </c>
      <c r="J43" s="486"/>
      <c r="K43" s="486"/>
      <c r="L43" s="486"/>
      <c r="M43" s="486"/>
      <c r="N43" s="129"/>
      <c r="O43" s="134"/>
      <c r="P43" s="130"/>
      <c r="Q43" s="397"/>
      <c r="R43" s="134"/>
      <c r="S43" s="484"/>
      <c r="T43" s="487"/>
      <c r="U43" s="487"/>
      <c r="V43" s="134"/>
      <c r="W43" s="134"/>
      <c r="X43" s="138"/>
    </row>
    <row r="44" customFormat="false" ht="27" hidden="false" customHeight="true" outlineLevel="0" collapsed="false">
      <c r="A44" s="133" t="s">
        <v>2695</v>
      </c>
      <c r="B44" s="397"/>
      <c r="C44" s="182"/>
      <c r="D44" s="129"/>
      <c r="E44" s="130"/>
      <c r="F44" s="483"/>
      <c r="G44" s="397" t="s">
        <v>2662</v>
      </c>
      <c r="H44" s="134" t="n">
        <v>1</v>
      </c>
      <c r="I44" s="484" t="n">
        <v>7</v>
      </c>
      <c r="J44" s="486"/>
      <c r="K44" s="486"/>
      <c r="L44" s="486"/>
      <c r="M44" s="486"/>
      <c r="N44" s="129"/>
      <c r="O44" s="134"/>
      <c r="P44" s="130"/>
      <c r="Q44" s="397"/>
      <c r="R44" s="134"/>
      <c r="S44" s="484"/>
      <c r="T44" s="487"/>
      <c r="U44" s="487"/>
      <c r="V44" s="134"/>
      <c r="W44" s="134"/>
      <c r="X44" s="138"/>
    </row>
    <row r="45" customFormat="false" ht="27" hidden="false" customHeight="true" outlineLevel="0" collapsed="false">
      <c r="A45" s="133" t="s">
        <v>2696</v>
      </c>
      <c r="B45" s="397"/>
      <c r="C45" s="182"/>
      <c r="D45" s="129"/>
      <c r="E45" s="130"/>
      <c r="F45" s="483"/>
      <c r="G45" s="397" t="s">
        <v>2662</v>
      </c>
      <c r="H45" s="134" t="n">
        <v>1</v>
      </c>
      <c r="I45" s="484" t="n">
        <v>7</v>
      </c>
      <c r="J45" s="486"/>
      <c r="K45" s="486"/>
      <c r="L45" s="486"/>
      <c r="M45" s="486"/>
      <c r="N45" s="129"/>
      <c r="O45" s="134"/>
      <c r="P45" s="130"/>
      <c r="Q45" s="132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 t="s">
        <v>2697</v>
      </c>
      <c r="B46" s="397"/>
      <c r="C46" s="182"/>
      <c r="D46" s="129"/>
      <c r="E46" s="130"/>
      <c r="F46" s="483"/>
      <c r="G46" s="397" t="s">
        <v>2662</v>
      </c>
      <c r="H46" s="134" t="n">
        <v>1</v>
      </c>
      <c r="I46" s="484" t="n">
        <v>7</v>
      </c>
      <c r="J46" s="486"/>
      <c r="K46" s="486"/>
      <c r="L46" s="486"/>
      <c r="M46" s="486"/>
      <c r="N46" s="129"/>
      <c r="O46" s="134"/>
      <c r="P46" s="130"/>
      <c r="Q46" s="132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 t="s">
        <v>2698</v>
      </c>
      <c r="B47" s="397"/>
      <c r="C47" s="182"/>
      <c r="D47" s="129"/>
      <c r="E47" s="130"/>
      <c r="F47" s="483"/>
      <c r="G47" s="397" t="s">
        <v>2662</v>
      </c>
      <c r="H47" s="134" t="n">
        <v>1</v>
      </c>
      <c r="I47" s="484" t="n">
        <v>7</v>
      </c>
      <c r="J47" s="486"/>
      <c r="K47" s="486"/>
      <c r="L47" s="486"/>
      <c r="M47" s="486"/>
      <c r="N47" s="129"/>
      <c r="O47" s="134"/>
      <c r="P47" s="130"/>
      <c r="Q47" s="132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 t="s">
        <v>2699</v>
      </c>
      <c r="B48" s="397"/>
      <c r="C48" s="182"/>
      <c r="D48" s="129"/>
      <c r="E48" s="130"/>
      <c r="F48" s="483"/>
      <c r="G48" s="397" t="s">
        <v>2662</v>
      </c>
      <c r="H48" s="134" t="n">
        <v>1</v>
      </c>
      <c r="I48" s="484" t="n">
        <v>7</v>
      </c>
      <c r="J48" s="486"/>
      <c r="K48" s="486"/>
      <c r="L48" s="486"/>
      <c r="M48" s="486"/>
      <c r="N48" s="129"/>
      <c r="O48" s="134"/>
      <c r="P48" s="130"/>
      <c r="Q48" s="132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 t="s">
        <v>2700</v>
      </c>
      <c r="B49" s="397"/>
      <c r="C49" s="182"/>
      <c r="D49" s="129"/>
      <c r="E49" s="130"/>
      <c r="F49" s="483"/>
      <c r="G49" s="397" t="s">
        <v>2662</v>
      </c>
      <c r="H49" s="134" t="n">
        <v>1</v>
      </c>
      <c r="I49" s="484" t="n">
        <v>7</v>
      </c>
      <c r="J49" s="486"/>
      <c r="K49" s="486"/>
      <c r="L49" s="486"/>
      <c r="M49" s="486"/>
      <c r="N49" s="129"/>
      <c r="O49" s="134"/>
      <c r="P49" s="130"/>
      <c r="Q49" s="132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 t="s">
        <v>2701</v>
      </c>
      <c r="B50" s="397"/>
      <c r="C50" s="182"/>
      <c r="D50" s="129"/>
      <c r="E50" s="130"/>
      <c r="F50" s="483"/>
      <c r="G50" s="397" t="s">
        <v>2662</v>
      </c>
      <c r="H50" s="134" t="n">
        <v>1</v>
      </c>
      <c r="I50" s="484" t="n">
        <v>7</v>
      </c>
      <c r="J50" s="486"/>
      <c r="K50" s="486"/>
      <c r="L50" s="486"/>
      <c r="M50" s="486"/>
      <c r="N50" s="129"/>
      <c r="O50" s="134"/>
      <c r="P50" s="130"/>
      <c r="Q50" s="132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 t="s">
        <v>2702</v>
      </c>
      <c r="B51" s="397"/>
      <c r="C51" s="182"/>
      <c r="D51" s="129"/>
      <c r="E51" s="130"/>
      <c r="F51" s="483"/>
      <c r="G51" s="397" t="s">
        <v>2662</v>
      </c>
      <c r="H51" s="134" t="n">
        <v>1</v>
      </c>
      <c r="I51" s="484" t="n">
        <v>7</v>
      </c>
      <c r="J51" s="486"/>
      <c r="K51" s="486"/>
      <c r="L51" s="486"/>
      <c r="M51" s="486"/>
      <c r="N51" s="129"/>
      <c r="O51" s="134"/>
      <c r="P51" s="130"/>
      <c r="Q51" s="132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 t="s">
        <v>2703</v>
      </c>
      <c r="B52" s="397"/>
      <c r="C52" s="182"/>
      <c r="D52" s="129"/>
      <c r="E52" s="130"/>
      <c r="F52" s="483"/>
      <c r="G52" s="397" t="s">
        <v>2662</v>
      </c>
      <c r="H52" s="134" t="n">
        <v>1</v>
      </c>
      <c r="I52" s="484" t="n">
        <v>7</v>
      </c>
      <c r="J52" s="486"/>
      <c r="K52" s="486"/>
      <c r="L52" s="486"/>
      <c r="M52" s="486"/>
      <c r="N52" s="129"/>
      <c r="O52" s="134"/>
      <c r="P52" s="130"/>
      <c r="Q52" s="132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 t="s">
        <v>2704</v>
      </c>
      <c r="B53" s="397"/>
      <c r="C53" s="182"/>
      <c r="D53" s="129"/>
      <c r="E53" s="130"/>
      <c r="F53" s="483"/>
      <c r="G53" s="397" t="s">
        <v>2662</v>
      </c>
      <c r="H53" s="134" t="n">
        <v>1</v>
      </c>
      <c r="I53" s="484" t="n">
        <v>7</v>
      </c>
      <c r="J53" s="486"/>
      <c r="K53" s="486"/>
      <c r="L53" s="486"/>
      <c r="M53" s="486"/>
      <c r="N53" s="129"/>
      <c r="O53" s="134"/>
      <c r="P53" s="130"/>
      <c r="Q53" s="132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 t="s">
        <v>2705</v>
      </c>
      <c r="B54" s="397"/>
      <c r="C54" s="182"/>
      <c r="D54" s="129"/>
      <c r="E54" s="130"/>
      <c r="F54" s="483"/>
      <c r="G54" s="397" t="s">
        <v>2662</v>
      </c>
      <c r="H54" s="134" t="n">
        <v>1</v>
      </c>
      <c r="I54" s="484" t="n">
        <v>7</v>
      </c>
      <c r="J54" s="486"/>
      <c r="K54" s="486"/>
      <c r="L54" s="486"/>
      <c r="M54" s="486"/>
      <c r="N54" s="129"/>
      <c r="O54" s="134"/>
      <c r="P54" s="130"/>
      <c r="Q54" s="132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 t="s">
        <v>2706</v>
      </c>
      <c r="B55" s="397"/>
      <c r="C55" s="182"/>
      <c r="D55" s="129"/>
      <c r="E55" s="130"/>
      <c r="F55" s="483"/>
      <c r="G55" s="397" t="s">
        <v>2662</v>
      </c>
      <c r="H55" s="134" t="n">
        <v>1</v>
      </c>
      <c r="I55" s="484" t="n">
        <v>7</v>
      </c>
      <c r="J55" s="486"/>
      <c r="K55" s="486"/>
      <c r="L55" s="486"/>
      <c r="M55" s="486"/>
      <c r="N55" s="129"/>
      <c r="O55" s="134"/>
      <c r="P55" s="130"/>
      <c r="Q55" s="132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 t="s">
        <v>2707</v>
      </c>
      <c r="B56" s="397"/>
      <c r="C56" s="182"/>
      <c r="D56" s="129"/>
      <c r="E56" s="130"/>
      <c r="F56" s="483"/>
      <c r="G56" s="397" t="s">
        <v>2662</v>
      </c>
      <c r="H56" s="134" t="n">
        <v>1</v>
      </c>
      <c r="I56" s="484" t="n">
        <v>7</v>
      </c>
      <c r="J56" s="486"/>
      <c r="K56" s="486"/>
      <c r="L56" s="486"/>
      <c r="M56" s="486"/>
      <c r="N56" s="129"/>
      <c r="O56" s="134"/>
      <c r="P56" s="130"/>
      <c r="Q56" s="132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 t="s">
        <v>2708</v>
      </c>
      <c r="B57" s="397"/>
      <c r="C57" s="182"/>
      <c r="D57" s="129"/>
      <c r="E57" s="130"/>
      <c r="F57" s="483"/>
      <c r="G57" s="397" t="s">
        <v>2662</v>
      </c>
      <c r="H57" s="134" t="n">
        <v>1</v>
      </c>
      <c r="I57" s="484" t="n">
        <v>7</v>
      </c>
      <c r="J57" s="486"/>
      <c r="K57" s="486"/>
      <c r="L57" s="486"/>
      <c r="M57" s="486"/>
      <c r="N57" s="129"/>
      <c r="O57" s="134"/>
      <c r="P57" s="130"/>
      <c r="Q57" s="132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 t="s">
        <v>2709</v>
      </c>
      <c r="B58" s="397"/>
      <c r="C58" s="182"/>
      <c r="D58" s="129"/>
      <c r="E58" s="130"/>
      <c r="F58" s="483"/>
      <c r="G58" s="397" t="s">
        <v>2662</v>
      </c>
      <c r="H58" s="134" t="n">
        <v>1</v>
      </c>
      <c r="I58" s="484" t="n">
        <v>7</v>
      </c>
      <c r="J58" s="486"/>
      <c r="K58" s="486"/>
      <c r="L58" s="486"/>
      <c r="M58" s="486"/>
      <c r="N58" s="129"/>
      <c r="O58" s="134"/>
      <c r="P58" s="130"/>
      <c r="Q58" s="132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 t="s">
        <v>2710</v>
      </c>
      <c r="B59" s="397"/>
      <c r="C59" s="182"/>
      <c r="D59" s="129"/>
      <c r="E59" s="130"/>
      <c r="F59" s="483"/>
      <c r="G59" s="397" t="s">
        <v>2662</v>
      </c>
      <c r="H59" s="134" t="n">
        <v>1</v>
      </c>
      <c r="I59" s="484" t="n">
        <v>7</v>
      </c>
      <c r="J59" s="486"/>
      <c r="K59" s="486"/>
      <c r="L59" s="486"/>
      <c r="M59" s="486"/>
      <c r="N59" s="129"/>
      <c r="O59" s="134"/>
      <c r="P59" s="130"/>
      <c r="Q59" s="132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 t="s">
        <v>2711</v>
      </c>
      <c r="B60" s="397"/>
      <c r="C60" s="182"/>
      <c r="D60" s="129"/>
      <c r="E60" s="130"/>
      <c r="F60" s="483"/>
      <c r="G60" s="397" t="s">
        <v>2662</v>
      </c>
      <c r="H60" s="134" t="n">
        <v>1</v>
      </c>
      <c r="I60" s="484" t="n">
        <v>7</v>
      </c>
      <c r="J60" s="486"/>
      <c r="K60" s="486"/>
      <c r="L60" s="486"/>
      <c r="M60" s="486"/>
      <c r="N60" s="129"/>
      <c r="O60" s="134"/>
      <c r="P60" s="130"/>
      <c r="Q60" s="132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 t="s">
        <v>2712</v>
      </c>
      <c r="B61" s="397"/>
      <c r="C61" s="182"/>
      <c r="D61" s="129"/>
      <c r="E61" s="130"/>
      <c r="F61" s="483"/>
      <c r="G61" s="397" t="s">
        <v>2662</v>
      </c>
      <c r="H61" s="134" t="n">
        <v>1</v>
      </c>
      <c r="I61" s="484" t="n">
        <v>7</v>
      </c>
      <c r="J61" s="486"/>
      <c r="K61" s="486"/>
      <c r="L61" s="486"/>
      <c r="M61" s="486"/>
      <c r="N61" s="129"/>
      <c r="O61" s="134"/>
      <c r="P61" s="130"/>
      <c r="Q61" s="132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 t="s">
        <v>2713</v>
      </c>
      <c r="B62" s="397"/>
      <c r="C62" s="182"/>
      <c r="D62" s="129"/>
      <c r="E62" s="130"/>
      <c r="F62" s="483"/>
      <c r="G62" s="397" t="s">
        <v>2662</v>
      </c>
      <c r="H62" s="134" t="n">
        <v>1</v>
      </c>
      <c r="I62" s="484" t="n">
        <v>7</v>
      </c>
      <c r="J62" s="486"/>
      <c r="K62" s="486"/>
      <c r="L62" s="486"/>
      <c r="M62" s="486"/>
      <c r="N62" s="129"/>
      <c r="O62" s="134"/>
      <c r="P62" s="130"/>
      <c r="Q62" s="132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 t="s">
        <v>2714</v>
      </c>
      <c r="B63" s="397"/>
      <c r="C63" s="182"/>
      <c r="D63" s="129"/>
      <c r="E63" s="130"/>
      <c r="F63" s="483"/>
      <c r="G63" s="397" t="s">
        <v>2662</v>
      </c>
      <c r="H63" s="134" t="n">
        <v>1</v>
      </c>
      <c r="I63" s="484" t="n">
        <v>7</v>
      </c>
      <c r="J63" s="486"/>
      <c r="K63" s="486"/>
      <c r="L63" s="486"/>
      <c r="M63" s="486"/>
      <c r="N63" s="129"/>
      <c r="O63" s="134"/>
      <c r="P63" s="130"/>
      <c r="Q63" s="132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 t="s">
        <v>2715</v>
      </c>
      <c r="B64" s="397"/>
      <c r="C64" s="182"/>
      <c r="D64" s="129"/>
      <c r="E64" s="130"/>
      <c r="F64" s="483"/>
      <c r="G64" s="397" t="s">
        <v>2662</v>
      </c>
      <c r="H64" s="134" t="n">
        <v>1</v>
      </c>
      <c r="I64" s="484" t="n">
        <v>7</v>
      </c>
      <c r="J64" s="486"/>
      <c r="K64" s="486"/>
      <c r="L64" s="486"/>
      <c r="M64" s="486"/>
      <c r="N64" s="129"/>
      <c r="O64" s="134"/>
      <c r="P64" s="130"/>
      <c r="Q64" s="132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 t="s">
        <v>2716</v>
      </c>
      <c r="B65" s="397"/>
      <c r="C65" s="182"/>
      <c r="D65" s="129"/>
      <c r="E65" s="130"/>
      <c r="F65" s="483"/>
      <c r="G65" s="397" t="s">
        <v>2662</v>
      </c>
      <c r="H65" s="134" t="n">
        <v>1</v>
      </c>
      <c r="I65" s="484" t="n">
        <v>7</v>
      </c>
      <c r="J65" s="486"/>
      <c r="K65" s="486"/>
      <c r="L65" s="486"/>
      <c r="M65" s="486"/>
      <c r="N65" s="129"/>
      <c r="O65" s="134"/>
      <c r="P65" s="130"/>
      <c r="Q65" s="132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 t="s">
        <v>2717</v>
      </c>
      <c r="B66" s="397"/>
      <c r="C66" s="182"/>
      <c r="D66" s="129"/>
      <c r="E66" s="130"/>
      <c r="F66" s="483"/>
      <c r="G66" s="397" t="s">
        <v>2662</v>
      </c>
      <c r="H66" s="134" t="n">
        <v>1</v>
      </c>
      <c r="I66" s="484" t="n">
        <v>7</v>
      </c>
      <c r="J66" s="486"/>
      <c r="K66" s="486"/>
      <c r="L66" s="486"/>
      <c r="M66" s="486"/>
      <c r="N66" s="129"/>
      <c r="O66" s="134"/>
      <c r="P66" s="130"/>
      <c r="Q66" s="132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 t="s">
        <v>2718</v>
      </c>
      <c r="B67" s="397"/>
      <c r="C67" s="182"/>
      <c r="D67" s="129"/>
      <c r="E67" s="130"/>
      <c r="F67" s="483"/>
      <c r="G67" s="397" t="s">
        <v>2662</v>
      </c>
      <c r="H67" s="134" t="n">
        <v>1</v>
      </c>
      <c r="I67" s="484" t="n">
        <v>7</v>
      </c>
      <c r="J67" s="486"/>
      <c r="K67" s="486"/>
      <c r="L67" s="486"/>
      <c r="M67" s="486"/>
      <c r="N67" s="129"/>
      <c r="O67" s="134"/>
      <c r="P67" s="130"/>
      <c r="Q67" s="132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 t="s">
        <v>2719</v>
      </c>
      <c r="B68" s="397"/>
      <c r="C68" s="182"/>
      <c r="D68" s="129"/>
      <c r="E68" s="130"/>
      <c r="F68" s="483"/>
      <c r="G68" s="397" t="s">
        <v>2662</v>
      </c>
      <c r="H68" s="134" t="n">
        <v>1</v>
      </c>
      <c r="I68" s="484" t="n">
        <v>7</v>
      </c>
      <c r="J68" s="486"/>
      <c r="K68" s="486"/>
      <c r="L68" s="486"/>
      <c r="M68" s="486"/>
      <c r="N68" s="129"/>
      <c r="O68" s="134"/>
      <c r="P68" s="130"/>
      <c r="Q68" s="132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 t="s">
        <v>2720</v>
      </c>
      <c r="B69" s="397"/>
      <c r="C69" s="182"/>
      <c r="D69" s="129"/>
      <c r="E69" s="130"/>
      <c r="F69" s="483"/>
      <c r="G69" s="397" t="s">
        <v>2662</v>
      </c>
      <c r="H69" s="134" t="n">
        <v>1</v>
      </c>
      <c r="I69" s="484" t="n">
        <v>7</v>
      </c>
      <c r="J69" s="486"/>
      <c r="K69" s="486"/>
      <c r="L69" s="486"/>
      <c r="M69" s="486"/>
      <c r="N69" s="129"/>
      <c r="O69" s="134"/>
      <c r="P69" s="130"/>
      <c r="Q69" s="132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 t="s">
        <v>2721</v>
      </c>
      <c r="B70" s="397"/>
      <c r="C70" s="182"/>
      <c r="D70" s="129"/>
      <c r="E70" s="130"/>
      <c r="F70" s="483"/>
      <c r="G70" s="397" t="s">
        <v>2662</v>
      </c>
      <c r="H70" s="134" t="n">
        <v>1</v>
      </c>
      <c r="I70" s="484" t="n">
        <v>7</v>
      </c>
      <c r="J70" s="486"/>
      <c r="K70" s="486"/>
      <c r="L70" s="486"/>
      <c r="M70" s="486"/>
      <c r="N70" s="129"/>
      <c r="O70" s="134"/>
      <c r="P70" s="130"/>
      <c r="Q70" s="132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 t="s">
        <v>2722</v>
      </c>
      <c r="B71" s="397"/>
      <c r="C71" s="182"/>
      <c r="D71" s="129"/>
      <c r="E71" s="130"/>
      <c r="F71" s="483"/>
      <c r="G71" s="397" t="s">
        <v>2662</v>
      </c>
      <c r="H71" s="134" t="n">
        <v>1</v>
      </c>
      <c r="I71" s="484" t="n">
        <v>7</v>
      </c>
      <c r="J71" s="486"/>
      <c r="K71" s="486"/>
      <c r="L71" s="486"/>
      <c r="M71" s="486"/>
      <c r="N71" s="129"/>
      <c r="O71" s="134"/>
      <c r="P71" s="130"/>
      <c r="Q71" s="132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 t="s">
        <v>2723</v>
      </c>
      <c r="B72" s="397"/>
      <c r="C72" s="182"/>
      <c r="D72" s="129"/>
      <c r="E72" s="130"/>
      <c r="F72" s="483"/>
      <c r="G72" s="397" t="s">
        <v>2662</v>
      </c>
      <c r="H72" s="134" t="n">
        <v>1</v>
      </c>
      <c r="I72" s="484" t="n">
        <v>7</v>
      </c>
      <c r="J72" s="486"/>
      <c r="K72" s="486"/>
      <c r="L72" s="486"/>
      <c r="M72" s="486"/>
      <c r="N72" s="129"/>
      <c r="O72" s="134"/>
      <c r="P72" s="130"/>
      <c r="Q72" s="132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 t="s">
        <v>2724</v>
      </c>
      <c r="B73" s="397"/>
      <c r="C73" s="182"/>
      <c r="D73" s="129"/>
      <c r="E73" s="130"/>
      <c r="F73" s="483"/>
      <c r="G73" s="397" t="s">
        <v>2662</v>
      </c>
      <c r="H73" s="134" t="n">
        <v>1</v>
      </c>
      <c r="I73" s="484" t="n">
        <v>7</v>
      </c>
      <c r="J73" s="486"/>
      <c r="K73" s="486"/>
      <c r="L73" s="486"/>
      <c r="M73" s="486"/>
      <c r="N73" s="129"/>
      <c r="O73" s="134"/>
      <c r="P73" s="130"/>
      <c r="Q73" s="132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 t="s">
        <v>2725</v>
      </c>
      <c r="B74" s="397"/>
      <c r="C74" s="182"/>
      <c r="D74" s="129"/>
      <c r="E74" s="130"/>
      <c r="F74" s="483"/>
      <c r="G74" s="397" t="s">
        <v>2662</v>
      </c>
      <c r="H74" s="134" t="n">
        <v>1</v>
      </c>
      <c r="I74" s="484" t="n">
        <v>7</v>
      </c>
      <c r="J74" s="486"/>
      <c r="K74" s="486"/>
      <c r="L74" s="486"/>
      <c r="M74" s="486"/>
      <c r="N74" s="129"/>
      <c r="O74" s="134"/>
      <c r="P74" s="130"/>
      <c r="Q74" s="132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 t="s">
        <v>2726</v>
      </c>
      <c r="B75" s="397"/>
      <c r="C75" s="182"/>
      <c r="D75" s="129"/>
      <c r="E75" s="130"/>
      <c r="F75" s="483"/>
      <c r="G75" s="397" t="s">
        <v>2662</v>
      </c>
      <c r="H75" s="134" t="n">
        <v>1</v>
      </c>
      <c r="I75" s="484" t="n">
        <v>7</v>
      </c>
      <c r="J75" s="486"/>
      <c r="K75" s="486"/>
      <c r="L75" s="486"/>
      <c r="M75" s="486"/>
      <c r="N75" s="129"/>
      <c r="O75" s="134"/>
      <c r="P75" s="130"/>
      <c r="Q75" s="132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 t="s">
        <v>2727</v>
      </c>
      <c r="B76" s="397"/>
      <c r="C76" s="182"/>
      <c r="D76" s="129"/>
      <c r="E76" s="130"/>
      <c r="F76" s="483"/>
      <c r="G76" s="397" t="s">
        <v>2662</v>
      </c>
      <c r="H76" s="134" t="n">
        <v>1</v>
      </c>
      <c r="I76" s="484" t="n">
        <v>7</v>
      </c>
      <c r="J76" s="486"/>
      <c r="K76" s="486"/>
      <c r="L76" s="486"/>
      <c r="M76" s="486"/>
      <c r="N76" s="129"/>
      <c r="O76" s="134"/>
      <c r="P76" s="130"/>
      <c r="Q76" s="132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 t="s">
        <v>2728</v>
      </c>
      <c r="B77" s="397"/>
      <c r="C77" s="182"/>
      <c r="D77" s="129"/>
      <c r="E77" s="130"/>
      <c r="F77" s="483"/>
      <c r="G77" s="397" t="s">
        <v>2662</v>
      </c>
      <c r="H77" s="134" t="n">
        <v>1</v>
      </c>
      <c r="I77" s="484" t="n">
        <v>7</v>
      </c>
      <c r="J77" s="486"/>
      <c r="K77" s="486"/>
      <c r="L77" s="486"/>
      <c r="M77" s="486"/>
      <c r="N77" s="129"/>
      <c r="O77" s="134"/>
      <c r="P77" s="130"/>
      <c r="Q77" s="132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 t="s">
        <v>2729</v>
      </c>
      <c r="B78" s="397"/>
      <c r="C78" s="182"/>
      <c r="D78" s="129"/>
      <c r="E78" s="130"/>
      <c r="F78" s="483"/>
      <c r="G78" s="397" t="s">
        <v>2662</v>
      </c>
      <c r="H78" s="134" t="n">
        <v>1</v>
      </c>
      <c r="I78" s="484" t="n">
        <v>7</v>
      </c>
      <c r="J78" s="486"/>
      <c r="K78" s="486"/>
      <c r="L78" s="486"/>
      <c r="M78" s="486"/>
      <c r="N78" s="129"/>
      <c r="O78" s="134"/>
      <c r="P78" s="130"/>
      <c r="Q78" s="132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 t="s">
        <v>2730</v>
      </c>
      <c r="B79" s="397"/>
      <c r="C79" s="182"/>
      <c r="D79" s="129"/>
      <c r="E79" s="130"/>
      <c r="F79" s="483"/>
      <c r="G79" s="397" t="s">
        <v>2662</v>
      </c>
      <c r="H79" s="134" t="n">
        <v>1</v>
      </c>
      <c r="I79" s="484" t="n">
        <v>7</v>
      </c>
      <c r="J79" s="486"/>
      <c r="K79" s="486"/>
      <c r="L79" s="486"/>
      <c r="M79" s="486"/>
      <c r="N79" s="129"/>
      <c r="O79" s="134"/>
      <c r="P79" s="130"/>
      <c r="Q79" s="132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 t="s">
        <v>2731</v>
      </c>
      <c r="B80" s="397"/>
      <c r="C80" s="182"/>
      <c r="D80" s="129"/>
      <c r="E80" s="130"/>
      <c r="F80" s="483"/>
      <c r="G80" s="397" t="s">
        <v>2662</v>
      </c>
      <c r="H80" s="134" t="n">
        <v>1</v>
      </c>
      <c r="I80" s="484" t="n">
        <v>7</v>
      </c>
      <c r="J80" s="486"/>
      <c r="K80" s="486"/>
      <c r="L80" s="486"/>
      <c r="M80" s="486"/>
      <c r="N80" s="129"/>
      <c r="O80" s="134"/>
      <c r="P80" s="130"/>
      <c r="Q80" s="132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 t="s">
        <v>2732</v>
      </c>
      <c r="B81" s="397"/>
      <c r="C81" s="182"/>
      <c r="D81" s="129"/>
      <c r="E81" s="130"/>
      <c r="F81" s="483"/>
      <c r="G81" s="397" t="s">
        <v>2662</v>
      </c>
      <c r="H81" s="134" t="n">
        <v>1</v>
      </c>
      <c r="I81" s="484" t="n">
        <v>7</v>
      </c>
      <c r="J81" s="486"/>
      <c r="K81" s="486"/>
      <c r="L81" s="486"/>
      <c r="M81" s="486"/>
      <c r="N81" s="129"/>
      <c r="O81" s="134"/>
      <c r="P81" s="130"/>
      <c r="Q81" s="132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 t="s">
        <v>2733</v>
      </c>
      <c r="B82" s="397"/>
      <c r="C82" s="182"/>
      <c r="D82" s="129"/>
      <c r="E82" s="130"/>
      <c r="F82" s="483"/>
      <c r="G82" s="397" t="s">
        <v>2662</v>
      </c>
      <c r="H82" s="134" t="n">
        <v>1</v>
      </c>
      <c r="I82" s="484" t="n">
        <v>7</v>
      </c>
      <c r="J82" s="486"/>
      <c r="K82" s="486"/>
      <c r="L82" s="486"/>
      <c r="M82" s="486"/>
      <c r="N82" s="129"/>
      <c r="O82" s="134"/>
      <c r="P82" s="130"/>
      <c r="Q82" s="132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 t="s">
        <v>2734</v>
      </c>
      <c r="B83" s="397"/>
      <c r="C83" s="182"/>
      <c r="D83" s="129"/>
      <c r="E83" s="130"/>
      <c r="F83" s="483"/>
      <c r="G83" s="397" t="s">
        <v>2662</v>
      </c>
      <c r="H83" s="134" t="n">
        <v>1</v>
      </c>
      <c r="I83" s="484" t="n">
        <v>7</v>
      </c>
      <c r="J83" s="486"/>
      <c r="K83" s="486"/>
      <c r="L83" s="486"/>
      <c r="M83" s="486"/>
      <c r="N83" s="129"/>
      <c r="O83" s="134"/>
      <c r="P83" s="130"/>
      <c r="Q83" s="132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 t="s">
        <v>2735</v>
      </c>
      <c r="B84" s="397"/>
      <c r="C84" s="182"/>
      <c r="D84" s="129"/>
      <c r="E84" s="130"/>
      <c r="F84" s="483"/>
      <c r="G84" s="397" t="s">
        <v>2662</v>
      </c>
      <c r="H84" s="134" t="n">
        <v>1</v>
      </c>
      <c r="I84" s="484" t="n">
        <v>7</v>
      </c>
      <c r="J84" s="486"/>
      <c r="K84" s="486"/>
      <c r="L84" s="486"/>
      <c r="M84" s="486"/>
      <c r="N84" s="129"/>
      <c r="O84" s="134"/>
      <c r="P84" s="130"/>
      <c r="Q84" s="132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 t="s">
        <v>2736</v>
      </c>
      <c r="B85" s="397"/>
      <c r="C85" s="182"/>
      <c r="D85" s="129"/>
      <c r="E85" s="130"/>
      <c r="F85" s="483"/>
      <c r="G85" s="397" t="s">
        <v>2662</v>
      </c>
      <c r="H85" s="134" t="n">
        <v>1</v>
      </c>
      <c r="I85" s="484" t="n">
        <v>7</v>
      </c>
      <c r="J85" s="486"/>
      <c r="K85" s="486"/>
      <c r="L85" s="486"/>
      <c r="M85" s="486"/>
      <c r="N85" s="129"/>
      <c r="O85" s="134"/>
      <c r="P85" s="130"/>
      <c r="Q85" s="132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 t="s">
        <v>2737</v>
      </c>
      <c r="B86" s="397"/>
      <c r="C86" s="182"/>
      <c r="D86" s="129"/>
      <c r="E86" s="130"/>
      <c r="F86" s="483"/>
      <c r="G86" s="397" t="s">
        <v>2662</v>
      </c>
      <c r="H86" s="134" t="n">
        <v>1</v>
      </c>
      <c r="I86" s="484" t="n">
        <v>7</v>
      </c>
      <c r="J86" s="486"/>
      <c r="K86" s="486"/>
      <c r="L86" s="486"/>
      <c r="M86" s="486"/>
      <c r="N86" s="129"/>
      <c r="O86" s="134"/>
      <c r="P86" s="130"/>
      <c r="Q86" s="132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 t="s">
        <v>2738</v>
      </c>
      <c r="B87" s="397"/>
      <c r="C87" s="182"/>
      <c r="D87" s="129"/>
      <c r="E87" s="130"/>
      <c r="F87" s="483"/>
      <c r="G87" s="397" t="s">
        <v>2662</v>
      </c>
      <c r="H87" s="134" t="n">
        <v>1</v>
      </c>
      <c r="I87" s="484" t="n">
        <v>7</v>
      </c>
      <c r="J87" s="486"/>
      <c r="K87" s="486"/>
      <c r="L87" s="486"/>
      <c r="M87" s="486"/>
      <c r="N87" s="129"/>
      <c r="O87" s="134"/>
      <c r="P87" s="130"/>
      <c r="Q87" s="132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 t="s">
        <v>2739</v>
      </c>
      <c r="B88" s="397"/>
      <c r="C88" s="182"/>
      <c r="D88" s="129"/>
      <c r="E88" s="130"/>
      <c r="F88" s="483"/>
      <c r="G88" s="397" t="s">
        <v>2662</v>
      </c>
      <c r="H88" s="134" t="n">
        <v>1</v>
      </c>
      <c r="I88" s="484" t="n">
        <v>7</v>
      </c>
      <c r="J88" s="486"/>
      <c r="K88" s="486"/>
      <c r="L88" s="486"/>
      <c r="M88" s="486"/>
      <c r="N88" s="129"/>
      <c r="O88" s="134"/>
      <c r="P88" s="130"/>
      <c r="Q88" s="132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 t="s">
        <v>2740</v>
      </c>
      <c r="B89" s="397"/>
      <c r="C89" s="182"/>
      <c r="D89" s="129"/>
      <c r="E89" s="130"/>
      <c r="F89" s="483"/>
      <c r="G89" s="397" t="s">
        <v>2662</v>
      </c>
      <c r="H89" s="134" t="n">
        <v>1</v>
      </c>
      <c r="I89" s="484" t="n">
        <v>7</v>
      </c>
      <c r="J89" s="486"/>
      <c r="K89" s="486"/>
      <c r="L89" s="486"/>
      <c r="M89" s="486"/>
      <c r="N89" s="129"/>
      <c r="O89" s="134"/>
      <c r="P89" s="130"/>
      <c r="Q89" s="132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 t="s">
        <v>2741</v>
      </c>
      <c r="B90" s="397"/>
      <c r="C90" s="182"/>
      <c r="D90" s="129"/>
      <c r="E90" s="130"/>
      <c r="F90" s="483"/>
      <c r="G90" s="397" t="s">
        <v>2662</v>
      </c>
      <c r="H90" s="134" t="n">
        <v>1</v>
      </c>
      <c r="I90" s="484" t="n">
        <v>7</v>
      </c>
      <c r="J90" s="486"/>
      <c r="K90" s="486"/>
      <c r="L90" s="486"/>
      <c r="M90" s="486"/>
      <c r="N90" s="129"/>
      <c r="O90" s="134"/>
      <c r="P90" s="130"/>
      <c r="Q90" s="132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 t="s">
        <v>2742</v>
      </c>
      <c r="B91" s="397"/>
      <c r="C91" s="182"/>
      <c r="D91" s="129"/>
      <c r="E91" s="130"/>
      <c r="F91" s="483"/>
      <c r="G91" s="397" t="s">
        <v>2662</v>
      </c>
      <c r="H91" s="134" t="n">
        <v>1</v>
      </c>
      <c r="I91" s="484" t="n">
        <v>7</v>
      </c>
      <c r="J91" s="486"/>
      <c r="K91" s="486"/>
      <c r="L91" s="486"/>
      <c r="M91" s="486"/>
      <c r="N91" s="129"/>
      <c r="O91" s="134"/>
      <c r="P91" s="130"/>
      <c r="Q91" s="132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 t="s">
        <v>2743</v>
      </c>
      <c r="B92" s="397"/>
      <c r="C92" s="182"/>
      <c r="D92" s="129"/>
      <c r="E92" s="130"/>
      <c r="F92" s="483"/>
      <c r="G92" s="397" t="s">
        <v>2662</v>
      </c>
      <c r="H92" s="134" t="n">
        <v>1</v>
      </c>
      <c r="I92" s="484" t="n">
        <v>7</v>
      </c>
      <c r="J92" s="486"/>
      <c r="K92" s="486"/>
      <c r="L92" s="486"/>
      <c r="M92" s="486"/>
      <c r="N92" s="129"/>
      <c r="O92" s="134"/>
      <c r="P92" s="130"/>
      <c r="Q92" s="132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 t="s">
        <v>2744</v>
      </c>
      <c r="B93" s="397"/>
      <c r="C93" s="182"/>
      <c r="D93" s="129"/>
      <c r="E93" s="130"/>
      <c r="F93" s="483"/>
      <c r="G93" s="397" t="s">
        <v>2662</v>
      </c>
      <c r="H93" s="134" t="n">
        <v>1</v>
      </c>
      <c r="I93" s="484" t="n">
        <v>7</v>
      </c>
      <c r="J93" s="486"/>
      <c r="K93" s="486"/>
      <c r="L93" s="486"/>
      <c r="M93" s="486"/>
      <c r="N93" s="129"/>
      <c r="O93" s="134"/>
      <c r="P93" s="130"/>
      <c r="Q93" s="132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 t="s">
        <v>2745</v>
      </c>
      <c r="B94" s="397"/>
      <c r="C94" s="182"/>
      <c r="D94" s="129"/>
      <c r="E94" s="130"/>
      <c r="F94" s="483"/>
      <c r="G94" s="397" t="s">
        <v>2662</v>
      </c>
      <c r="H94" s="134" t="n">
        <v>1</v>
      </c>
      <c r="I94" s="484" t="n">
        <v>7</v>
      </c>
      <c r="J94" s="486"/>
      <c r="K94" s="486"/>
      <c r="L94" s="486"/>
      <c r="M94" s="486"/>
      <c r="N94" s="129"/>
      <c r="O94" s="134"/>
      <c r="P94" s="130"/>
      <c r="Q94" s="132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 t="s">
        <v>2746</v>
      </c>
      <c r="B95" s="397"/>
      <c r="C95" s="182"/>
      <c r="D95" s="129"/>
      <c r="E95" s="130"/>
      <c r="F95" s="483"/>
      <c r="G95" s="397" t="s">
        <v>2662</v>
      </c>
      <c r="H95" s="134" t="n">
        <v>1</v>
      </c>
      <c r="I95" s="484" t="n">
        <v>7</v>
      </c>
      <c r="J95" s="486"/>
      <c r="K95" s="486"/>
      <c r="L95" s="486"/>
      <c r="M95" s="486"/>
      <c r="N95" s="129"/>
      <c r="O95" s="134"/>
      <c r="P95" s="130"/>
      <c r="Q95" s="132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 t="s">
        <v>2747</v>
      </c>
      <c r="B96" s="397"/>
      <c r="C96" s="182"/>
      <c r="D96" s="129"/>
      <c r="E96" s="130"/>
      <c r="F96" s="483"/>
      <c r="G96" s="397" t="s">
        <v>2662</v>
      </c>
      <c r="H96" s="134" t="n">
        <v>1</v>
      </c>
      <c r="I96" s="484" t="n">
        <v>7</v>
      </c>
      <c r="J96" s="486"/>
      <c r="K96" s="486"/>
      <c r="L96" s="486"/>
      <c r="M96" s="486"/>
      <c r="N96" s="129"/>
      <c r="O96" s="134"/>
      <c r="P96" s="130"/>
      <c r="Q96" s="132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 t="s">
        <v>2748</v>
      </c>
      <c r="B97" s="397"/>
      <c r="C97" s="182"/>
      <c r="D97" s="129"/>
      <c r="E97" s="130"/>
      <c r="F97" s="483"/>
      <c r="G97" s="397" t="s">
        <v>2662</v>
      </c>
      <c r="H97" s="134" t="n">
        <v>1</v>
      </c>
      <c r="I97" s="484" t="n">
        <v>7</v>
      </c>
      <c r="J97" s="486"/>
      <c r="K97" s="486"/>
      <c r="L97" s="486"/>
      <c r="M97" s="486"/>
      <c r="N97" s="129"/>
      <c r="O97" s="134"/>
      <c r="P97" s="130"/>
      <c r="Q97" s="132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 t="s">
        <v>2749</v>
      </c>
      <c r="B98" s="397"/>
      <c r="C98" s="182"/>
      <c r="D98" s="129"/>
      <c r="E98" s="130"/>
      <c r="F98" s="483"/>
      <c r="G98" s="397" t="s">
        <v>2662</v>
      </c>
      <c r="H98" s="134" t="n">
        <v>1</v>
      </c>
      <c r="I98" s="484" t="n">
        <v>7</v>
      </c>
      <c r="J98" s="486"/>
      <c r="K98" s="486"/>
      <c r="L98" s="486"/>
      <c r="M98" s="486"/>
      <c r="N98" s="129"/>
      <c r="O98" s="134"/>
      <c r="P98" s="130"/>
      <c r="Q98" s="132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 t="s">
        <v>2750</v>
      </c>
      <c r="B99" s="397"/>
      <c r="C99" s="182"/>
      <c r="D99" s="129"/>
      <c r="E99" s="130"/>
      <c r="F99" s="483"/>
      <c r="G99" s="397" t="s">
        <v>2662</v>
      </c>
      <c r="H99" s="134" t="n">
        <v>1</v>
      </c>
      <c r="I99" s="484" t="n">
        <v>7</v>
      </c>
      <c r="J99" s="486"/>
      <c r="K99" s="486"/>
      <c r="L99" s="486"/>
      <c r="M99" s="486"/>
      <c r="N99" s="129"/>
      <c r="O99" s="134"/>
      <c r="P99" s="130"/>
      <c r="Q99" s="132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 t="s">
        <v>2751</v>
      </c>
      <c r="B100" s="397"/>
      <c r="C100" s="182"/>
      <c r="D100" s="129"/>
      <c r="E100" s="130"/>
      <c r="F100" s="483"/>
      <c r="G100" s="397" t="s">
        <v>2662</v>
      </c>
      <c r="H100" s="134" t="n">
        <v>1</v>
      </c>
      <c r="I100" s="484" t="n">
        <v>7</v>
      </c>
      <c r="J100" s="486"/>
      <c r="K100" s="486"/>
      <c r="L100" s="486"/>
      <c r="M100" s="486"/>
      <c r="N100" s="129"/>
      <c r="O100" s="134"/>
      <c r="P100" s="130"/>
      <c r="Q100" s="132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 t="s">
        <v>2752</v>
      </c>
      <c r="B101" s="397"/>
      <c r="C101" s="182"/>
      <c r="D101" s="129"/>
      <c r="E101" s="130"/>
      <c r="F101" s="483"/>
      <c r="G101" s="397" t="s">
        <v>2662</v>
      </c>
      <c r="H101" s="134" t="n">
        <v>1</v>
      </c>
      <c r="I101" s="484" t="n">
        <v>7</v>
      </c>
      <c r="J101" s="486"/>
      <c r="K101" s="486"/>
      <c r="L101" s="486"/>
      <c r="M101" s="486"/>
      <c r="N101" s="129"/>
      <c r="O101" s="134"/>
      <c r="P101" s="130"/>
      <c r="Q101" s="132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 t="s">
        <v>2753</v>
      </c>
      <c r="B102" s="397"/>
      <c r="C102" s="182"/>
      <c r="D102" s="129"/>
      <c r="E102" s="130"/>
      <c r="F102" s="483"/>
      <c r="G102" s="397" t="s">
        <v>2662</v>
      </c>
      <c r="H102" s="134" t="n">
        <v>1</v>
      </c>
      <c r="I102" s="484" t="n">
        <v>7</v>
      </c>
      <c r="J102" s="486"/>
      <c r="K102" s="486"/>
      <c r="L102" s="486"/>
      <c r="M102" s="486"/>
      <c r="N102" s="129"/>
      <c r="O102" s="134"/>
      <c r="P102" s="130"/>
      <c r="Q102" s="132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 t="s">
        <v>2754</v>
      </c>
      <c r="B103" s="397"/>
      <c r="C103" s="182"/>
      <c r="D103" s="129"/>
      <c r="E103" s="130"/>
      <c r="F103" s="483"/>
      <c r="G103" s="397" t="s">
        <v>2662</v>
      </c>
      <c r="H103" s="134" t="n">
        <v>1</v>
      </c>
      <c r="I103" s="484" t="n">
        <v>7</v>
      </c>
      <c r="J103" s="486"/>
      <c r="K103" s="486"/>
      <c r="L103" s="486"/>
      <c r="M103" s="486"/>
      <c r="N103" s="129"/>
      <c r="O103" s="134"/>
      <c r="P103" s="130"/>
      <c r="Q103" s="132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 t="s">
        <v>2755</v>
      </c>
      <c r="B104" s="397"/>
      <c r="C104" s="182"/>
      <c r="D104" s="129"/>
      <c r="E104" s="130"/>
      <c r="F104" s="483"/>
      <c r="G104" s="397" t="s">
        <v>2662</v>
      </c>
      <c r="H104" s="134" t="n">
        <v>1</v>
      </c>
      <c r="I104" s="484" t="n">
        <v>7</v>
      </c>
      <c r="J104" s="486"/>
      <c r="K104" s="486"/>
      <c r="L104" s="486"/>
      <c r="M104" s="486"/>
      <c r="N104" s="129"/>
      <c r="O104" s="134"/>
      <c r="P104" s="130"/>
      <c r="Q104" s="132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 t="s">
        <v>2756</v>
      </c>
      <c r="B105" s="397"/>
      <c r="C105" s="182"/>
      <c r="D105" s="129"/>
      <c r="E105" s="130"/>
      <c r="F105" s="483"/>
      <c r="G105" s="397" t="s">
        <v>2662</v>
      </c>
      <c r="H105" s="134" t="n">
        <v>1</v>
      </c>
      <c r="I105" s="484" t="n">
        <v>7</v>
      </c>
      <c r="J105" s="486"/>
      <c r="K105" s="486"/>
      <c r="L105" s="486"/>
      <c r="M105" s="486"/>
      <c r="N105" s="129"/>
      <c r="O105" s="134"/>
      <c r="P105" s="130"/>
      <c r="Q105" s="132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 t="s">
        <v>2757</v>
      </c>
      <c r="B106" s="397"/>
      <c r="C106" s="182"/>
      <c r="D106" s="129"/>
      <c r="E106" s="130"/>
      <c r="F106" s="483"/>
      <c r="G106" s="397" t="s">
        <v>2662</v>
      </c>
      <c r="H106" s="134" t="n">
        <v>1</v>
      </c>
      <c r="I106" s="484" t="n">
        <v>7</v>
      </c>
      <c r="J106" s="486"/>
      <c r="K106" s="486"/>
      <c r="L106" s="486"/>
      <c r="M106" s="486"/>
      <c r="N106" s="129"/>
      <c r="O106" s="134"/>
      <c r="P106" s="130"/>
      <c r="Q106" s="132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 t="s">
        <v>2758</v>
      </c>
      <c r="B107" s="397"/>
      <c r="C107" s="182"/>
      <c r="D107" s="129"/>
      <c r="E107" s="130"/>
      <c r="F107" s="483"/>
      <c r="G107" s="397" t="s">
        <v>2662</v>
      </c>
      <c r="H107" s="134" t="n">
        <v>1</v>
      </c>
      <c r="I107" s="484" t="n">
        <v>7</v>
      </c>
      <c r="J107" s="486"/>
      <c r="K107" s="486"/>
      <c r="L107" s="486"/>
      <c r="M107" s="486"/>
      <c r="N107" s="129"/>
      <c r="O107" s="134"/>
      <c r="P107" s="130"/>
      <c r="Q107" s="132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 t="s">
        <v>2759</v>
      </c>
      <c r="B108" s="397"/>
      <c r="C108" s="182"/>
      <c r="D108" s="129"/>
      <c r="E108" s="130"/>
      <c r="F108" s="483"/>
      <c r="G108" s="397" t="s">
        <v>2662</v>
      </c>
      <c r="H108" s="134" t="n">
        <v>1</v>
      </c>
      <c r="I108" s="484" t="n">
        <v>7</v>
      </c>
      <c r="J108" s="486"/>
      <c r="K108" s="486"/>
      <c r="L108" s="486"/>
      <c r="M108" s="486"/>
      <c r="N108" s="129"/>
      <c r="O108" s="134"/>
      <c r="P108" s="130"/>
      <c r="Q108" s="132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 t="s">
        <v>2760</v>
      </c>
      <c r="B109" s="397"/>
      <c r="C109" s="182"/>
      <c r="D109" s="129"/>
      <c r="E109" s="130"/>
      <c r="F109" s="483"/>
      <c r="G109" s="397" t="s">
        <v>2662</v>
      </c>
      <c r="H109" s="134" t="n">
        <v>1</v>
      </c>
      <c r="I109" s="484" t="n">
        <v>7</v>
      </c>
      <c r="J109" s="486"/>
      <c r="K109" s="486"/>
      <c r="L109" s="486"/>
      <c r="M109" s="486"/>
      <c r="N109" s="129"/>
      <c r="O109" s="134"/>
      <c r="P109" s="130"/>
      <c r="Q109" s="132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 t="s">
        <v>2761</v>
      </c>
      <c r="B110" s="397"/>
      <c r="C110" s="182"/>
      <c r="D110" s="129"/>
      <c r="E110" s="130"/>
      <c r="F110" s="483"/>
      <c r="G110" s="397" t="s">
        <v>2662</v>
      </c>
      <c r="H110" s="134" t="n">
        <v>1</v>
      </c>
      <c r="I110" s="484" t="n">
        <v>7</v>
      </c>
      <c r="J110" s="486"/>
      <c r="K110" s="486"/>
      <c r="L110" s="486"/>
      <c r="M110" s="486"/>
      <c r="N110" s="129"/>
      <c r="O110" s="134"/>
      <c r="P110" s="130"/>
      <c r="Q110" s="132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 t="s">
        <v>2762</v>
      </c>
      <c r="B111" s="397"/>
      <c r="C111" s="182"/>
      <c r="D111" s="129"/>
      <c r="E111" s="130"/>
      <c r="F111" s="483"/>
      <c r="G111" s="397" t="s">
        <v>2662</v>
      </c>
      <c r="H111" s="134" t="n">
        <v>1</v>
      </c>
      <c r="I111" s="484" t="n">
        <v>7</v>
      </c>
      <c r="J111" s="486"/>
      <c r="K111" s="486"/>
      <c r="L111" s="486"/>
      <c r="M111" s="486"/>
      <c r="N111" s="129"/>
      <c r="O111" s="134"/>
      <c r="P111" s="130"/>
      <c r="Q111" s="132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 t="s">
        <v>2763</v>
      </c>
      <c r="B112" s="397"/>
      <c r="C112" s="182"/>
      <c r="D112" s="129"/>
      <c r="E112" s="130"/>
      <c r="F112" s="483"/>
      <c r="G112" s="397" t="s">
        <v>2662</v>
      </c>
      <c r="H112" s="134" t="n">
        <v>1</v>
      </c>
      <c r="I112" s="484" t="n">
        <v>7</v>
      </c>
      <c r="J112" s="486"/>
      <c r="K112" s="486"/>
      <c r="L112" s="486"/>
      <c r="M112" s="486"/>
      <c r="N112" s="129"/>
      <c r="O112" s="134"/>
      <c r="P112" s="130"/>
      <c r="Q112" s="132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 t="s">
        <v>2764</v>
      </c>
      <c r="B113" s="397"/>
      <c r="C113" s="182"/>
      <c r="D113" s="129"/>
      <c r="E113" s="130"/>
      <c r="F113" s="483"/>
      <c r="G113" s="397" t="s">
        <v>2662</v>
      </c>
      <c r="H113" s="134" t="n">
        <v>1</v>
      </c>
      <c r="I113" s="484" t="n">
        <v>7</v>
      </c>
      <c r="J113" s="486"/>
      <c r="K113" s="486"/>
      <c r="L113" s="486"/>
      <c r="M113" s="486"/>
      <c r="N113" s="129"/>
      <c r="O113" s="134"/>
      <c r="P113" s="130"/>
      <c r="Q113" s="132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 t="s">
        <v>2765</v>
      </c>
      <c r="B114" s="397"/>
      <c r="C114" s="182"/>
      <c r="D114" s="129"/>
      <c r="E114" s="130"/>
      <c r="F114" s="483"/>
      <c r="G114" s="397" t="s">
        <v>2662</v>
      </c>
      <c r="H114" s="134" t="n">
        <v>1</v>
      </c>
      <c r="I114" s="484" t="n">
        <v>7</v>
      </c>
      <c r="J114" s="486"/>
      <c r="K114" s="486"/>
      <c r="L114" s="486"/>
      <c r="M114" s="486"/>
      <c r="N114" s="129"/>
      <c r="O114" s="134"/>
      <c r="P114" s="130"/>
      <c r="Q114" s="132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 t="s">
        <v>2766</v>
      </c>
      <c r="B115" s="397"/>
      <c r="C115" s="182"/>
      <c r="D115" s="129"/>
      <c r="E115" s="130"/>
      <c r="F115" s="483"/>
      <c r="G115" s="397" t="s">
        <v>2662</v>
      </c>
      <c r="H115" s="134" t="n">
        <v>1</v>
      </c>
      <c r="I115" s="484" t="n">
        <v>7</v>
      </c>
      <c r="J115" s="486"/>
      <c r="K115" s="486"/>
      <c r="L115" s="486"/>
      <c r="M115" s="486"/>
      <c r="N115" s="129"/>
      <c r="O115" s="134"/>
      <c r="P115" s="130"/>
      <c r="Q115" s="132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 t="s">
        <v>2767</v>
      </c>
      <c r="B116" s="397"/>
      <c r="C116" s="182"/>
      <c r="D116" s="129"/>
      <c r="E116" s="130"/>
      <c r="F116" s="483"/>
      <c r="G116" s="397" t="s">
        <v>2662</v>
      </c>
      <c r="H116" s="134" t="n">
        <v>1</v>
      </c>
      <c r="I116" s="484" t="n">
        <v>7</v>
      </c>
      <c r="J116" s="486"/>
      <c r="K116" s="486"/>
      <c r="L116" s="486"/>
      <c r="M116" s="486"/>
      <c r="N116" s="129"/>
      <c r="O116" s="134"/>
      <c r="P116" s="130"/>
      <c r="Q116" s="132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 t="s">
        <v>2768</v>
      </c>
      <c r="B117" s="397"/>
      <c r="C117" s="182"/>
      <c r="D117" s="129"/>
      <c r="E117" s="130"/>
      <c r="F117" s="483"/>
      <c r="G117" s="397" t="s">
        <v>2662</v>
      </c>
      <c r="H117" s="134" t="n">
        <v>1</v>
      </c>
      <c r="I117" s="484" t="n">
        <v>7</v>
      </c>
      <c r="J117" s="486"/>
      <c r="K117" s="486"/>
      <c r="L117" s="486"/>
      <c r="M117" s="486"/>
      <c r="N117" s="129"/>
      <c r="O117" s="134"/>
      <c r="P117" s="130"/>
      <c r="Q117" s="132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 t="s">
        <v>2769</v>
      </c>
      <c r="B118" s="397"/>
      <c r="C118" s="182"/>
      <c r="D118" s="129"/>
      <c r="E118" s="130"/>
      <c r="F118" s="483"/>
      <c r="G118" s="397" t="s">
        <v>2662</v>
      </c>
      <c r="H118" s="134" t="n">
        <v>1</v>
      </c>
      <c r="I118" s="484" t="n">
        <v>7</v>
      </c>
      <c r="J118" s="486"/>
      <c r="K118" s="486"/>
      <c r="L118" s="486"/>
      <c r="M118" s="486"/>
      <c r="N118" s="129"/>
      <c r="O118" s="134"/>
      <c r="P118" s="130"/>
      <c r="Q118" s="132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 t="s">
        <v>2770</v>
      </c>
      <c r="B119" s="397"/>
      <c r="C119" s="182"/>
      <c r="D119" s="129"/>
      <c r="E119" s="130"/>
      <c r="F119" s="483"/>
      <c r="G119" s="397" t="s">
        <v>2662</v>
      </c>
      <c r="H119" s="134" t="n">
        <v>1</v>
      </c>
      <c r="I119" s="484" t="n">
        <v>7</v>
      </c>
      <c r="J119" s="486"/>
      <c r="K119" s="486"/>
      <c r="L119" s="486"/>
      <c r="M119" s="486"/>
      <c r="N119" s="129"/>
      <c r="O119" s="134"/>
      <c r="P119" s="130"/>
      <c r="Q119" s="132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 t="s">
        <v>2771</v>
      </c>
      <c r="B120" s="397"/>
      <c r="C120" s="182"/>
      <c r="D120" s="129"/>
      <c r="E120" s="130"/>
      <c r="F120" s="483"/>
      <c r="G120" s="397" t="s">
        <v>2662</v>
      </c>
      <c r="H120" s="134" t="n">
        <v>1</v>
      </c>
      <c r="I120" s="484" t="n">
        <v>7</v>
      </c>
      <c r="J120" s="486"/>
      <c r="K120" s="486"/>
      <c r="L120" s="486"/>
      <c r="M120" s="486"/>
      <c r="N120" s="129"/>
      <c r="O120" s="134"/>
      <c r="P120" s="130"/>
      <c r="Q120" s="132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 t="s">
        <v>2772</v>
      </c>
      <c r="B121" s="397"/>
      <c r="C121" s="182"/>
      <c r="D121" s="129"/>
      <c r="E121" s="130"/>
      <c r="F121" s="483"/>
      <c r="G121" s="397" t="s">
        <v>2662</v>
      </c>
      <c r="H121" s="134" t="n">
        <v>1</v>
      </c>
      <c r="I121" s="484" t="n">
        <v>7</v>
      </c>
      <c r="J121" s="486"/>
      <c r="K121" s="486"/>
      <c r="L121" s="486"/>
      <c r="M121" s="486"/>
      <c r="N121" s="129"/>
      <c r="O121" s="134"/>
      <c r="P121" s="130"/>
      <c r="Q121" s="132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 t="s">
        <v>2773</v>
      </c>
      <c r="B122" s="397"/>
      <c r="C122" s="182"/>
      <c r="D122" s="129"/>
      <c r="E122" s="130"/>
      <c r="F122" s="483"/>
      <c r="G122" s="397" t="s">
        <v>2662</v>
      </c>
      <c r="H122" s="134" t="n">
        <v>1</v>
      </c>
      <c r="I122" s="484" t="n">
        <v>7</v>
      </c>
      <c r="J122" s="486"/>
      <c r="K122" s="486"/>
      <c r="L122" s="486"/>
      <c r="M122" s="486"/>
      <c r="N122" s="129"/>
      <c r="O122" s="134"/>
      <c r="P122" s="130"/>
      <c r="Q122" s="132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 t="s">
        <v>2774</v>
      </c>
      <c r="B123" s="397"/>
      <c r="C123" s="182"/>
      <c r="D123" s="129"/>
      <c r="E123" s="130"/>
      <c r="F123" s="483"/>
      <c r="G123" s="397" t="s">
        <v>2662</v>
      </c>
      <c r="H123" s="134" t="n">
        <v>1</v>
      </c>
      <c r="I123" s="484" t="n">
        <v>7</v>
      </c>
      <c r="J123" s="486"/>
      <c r="K123" s="486"/>
      <c r="L123" s="486"/>
      <c r="M123" s="486"/>
      <c r="N123" s="129"/>
      <c r="O123" s="134"/>
      <c r="P123" s="130"/>
      <c r="Q123" s="132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 t="s">
        <v>2775</v>
      </c>
      <c r="B124" s="397"/>
      <c r="C124" s="182"/>
      <c r="D124" s="129"/>
      <c r="E124" s="130"/>
      <c r="F124" s="483"/>
      <c r="G124" s="397" t="s">
        <v>2662</v>
      </c>
      <c r="H124" s="134" t="n">
        <v>1</v>
      </c>
      <c r="I124" s="484" t="n">
        <v>7</v>
      </c>
      <c r="J124" s="486"/>
      <c r="K124" s="486"/>
      <c r="L124" s="486"/>
      <c r="M124" s="486"/>
      <c r="N124" s="129"/>
      <c r="O124" s="134"/>
      <c r="P124" s="130"/>
      <c r="Q124" s="132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 t="s">
        <v>2776</v>
      </c>
      <c r="B125" s="397"/>
      <c r="C125" s="182"/>
      <c r="D125" s="129"/>
      <c r="E125" s="130"/>
      <c r="F125" s="483"/>
      <c r="G125" s="397" t="s">
        <v>2662</v>
      </c>
      <c r="H125" s="134" t="n">
        <v>1</v>
      </c>
      <c r="I125" s="484" t="n">
        <v>7</v>
      </c>
      <c r="J125" s="486"/>
      <c r="K125" s="486"/>
      <c r="L125" s="486"/>
      <c r="M125" s="486"/>
      <c r="N125" s="129"/>
      <c r="O125" s="134"/>
      <c r="P125" s="130"/>
      <c r="Q125" s="132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 t="s">
        <v>2777</v>
      </c>
      <c r="B126" s="397"/>
      <c r="C126" s="182"/>
      <c r="D126" s="129"/>
      <c r="E126" s="130"/>
      <c r="F126" s="483"/>
      <c r="G126" s="397" t="s">
        <v>2662</v>
      </c>
      <c r="H126" s="134" t="n">
        <v>1</v>
      </c>
      <c r="I126" s="484" t="n">
        <v>7</v>
      </c>
      <c r="J126" s="486"/>
      <c r="K126" s="486"/>
      <c r="L126" s="486"/>
      <c r="M126" s="486"/>
      <c r="N126" s="129"/>
      <c r="O126" s="134"/>
      <c r="P126" s="130"/>
      <c r="Q126" s="132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 t="s">
        <v>2778</v>
      </c>
      <c r="B127" s="397"/>
      <c r="C127" s="182"/>
      <c r="D127" s="129"/>
      <c r="E127" s="130"/>
      <c r="F127" s="483"/>
      <c r="G127" s="397" t="s">
        <v>2662</v>
      </c>
      <c r="H127" s="134" t="n">
        <v>1</v>
      </c>
      <c r="I127" s="484" t="n">
        <v>7</v>
      </c>
      <c r="J127" s="486"/>
      <c r="K127" s="486"/>
      <c r="L127" s="486"/>
      <c r="M127" s="486"/>
      <c r="N127" s="129"/>
      <c r="O127" s="134"/>
      <c r="P127" s="130"/>
      <c r="Q127" s="132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 t="s">
        <v>2779</v>
      </c>
      <c r="B128" s="397"/>
      <c r="C128" s="182"/>
      <c r="D128" s="129"/>
      <c r="E128" s="130"/>
      <c r="F128" s="483"/>
      <c r="G128" s="397" t="s">
        <v>2662</v>
      </c>
      <c r="H128" s="134" t="n">
        <v>1</v>
      </c>
      <c r="I128" s="484" t="n">
        <v>7</v>
      </c>
      <c r="J128" s="486"/>
      <c r="K128" s="486"/>
      <c r="L128" s="486"/>
      <c r="M128" s="486"/>
      <c r="N128" s="129"/>
      <c r="O128" s="134"/>
      <c r="P128" s="130"/>
      <c r="Q128" s="132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 t="s">
        <v>2780</v>
      </c>
      <c r="B129" s="397"/>
      <c r="C129" s="182"/>
      <c r="D129" s="129"/>
      <c r="E129" s="130"/>
      <c r="F129" s="483"/>
      <c r="G129" s="397" t="s">
        <v>2662</v>
      </c>
      <c r="H129" s="134" t="n">
        <v>1</v>
      </c>
      <c r="I129" s="484" t="n">
        <v>7</v>
      </c>
      <c r="J129" s="486"/>
      <c r="K129" s="486"/>
      <c r="L129" s="486"/>
      <c r="M129" s="486"/>
      <c r="N129" s="129"/>
      <c r="O129" s="134"/>
      <c r="P129" s="130"/>
      <c r="Q129" s="132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 t="s">
        <v>2781</v>
      </c>
      <c r="B130" s="397"/>
      <c r="C130" s="182"/>
      <c r="D130" s="129"/>
      <c r="E130" s="130"/>
      <c r="F130" s="483"/>
      <c r="G130" s="397" t="s">
        <v>2662</v>
      </c>
      <c r="H130" s="134" t="n">
        <v>1</v>
      </c>
      <c r="I130" s="484" t="n">
        <v>7</v>
      </c>
      <c r="J130" s="486"/>
      <c r="K130" s="486"/>
      <c r="L130" s="486"/>
      <c r="M130" s="486"/>
      <c r="N130" s="129"/>
      <c r="O130" s="134"/>
      <c r="P130" s="130"/>
      <c r="Q130" s="132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 t="s">
        <v>2782</v>
      </c>
      <c r="B131" s="397"/>
      <c r="C131" s="182"/>
      <c r="D131" s="129"/>
      <c r="E131" s="130"/>
      <c r="F131" s="483"/>
      <c r="G131" s="397" t="s">
        <v>2662</v>
      </c>
      <c r="H131" s="134" t="n">
        <v>1</v>
      </c>
      <c r="I131" s="484" t="n">
        <v>7</v>
      </c>
      <c r="J131" s="486"/>
      <c r="K131" s="486"/>
      <c r="L131" s="486"/>
      <c r="M131" s="486"/>
      <c r="N131" s="129"/>
      <c r="O131" s="134"/>
      <c r="P131" s="130"/>
      <c r="Q131" s="132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 t="s">
        <v>2783</v>
      </c>
      <c r="B132" s="397"/>
      <c r="C132" s="182"/>
      <c r="D132" s="129"/>
      <c r="E132" s="130"/>
      <c r="F132" s="483"/>
      <c r="G132" s="397" t="s">
        <v>2662</v>
      </c>
      <c r="H132" s="134" t="n">
        <v>1</v>
      </c>
      <c r="I132" s="484" t="n">
        <v>7</v>
      </c>
      <c r="J132" s="486"/>
      <c r="K132" s="486"/>
      <c r="L132" s="486"/>
      <c r="M132" s="486"/>
      <c r="N132" s="129"/>
      <c r="O132" s="134"/>
      <c r="P132" s="130"/>
      <c r="Q132" s="132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 t="s">
        <v>2784</v>
      </c>
      <c r="B133" s="397"/>
      <c r="C133" s="182"/>
      <c r="D133" s="129"/>
      <c r="E133" s="130"/>
      <c r="F133" s="483"/>
      <c r="G133" s="397" t="s">
        <v>2662</v>
      </c>
      <c r="H133" s="134" t="n">
        <v>1</v>
      </c>
      <c r="I133" s="484" t="n">
        <v>7</v>
      </c>
      <c r="J133" s="486"/>
      <c r="K133" s="486"/>
      <c r="L133" s="486"/>
      <c r="M133" s="486"/>
      <c r="N133" s="129"/>
      <c r="O133" s="134"/>
      <c r="P133" s="130"/>
      <c r="Q133" s="132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 t="s">
        <v>2785</v>
      </c>
      <c r="B134" s="397"/>
      <c r="C134" s="182"/>
      <c r="D134" s="129"/>
      <c r="E134" s="130"/>
      <c r="F134" s="483"/>
      <c r="G134" s="397" t="s">
        <v>2662</v>
      </c>
      <c r="H134" s="134" t="n">
        <v>1</v>
      </c>
      <c r="I134" s="484" t="n">
        <v>7</v>
      </c>
      <c r="J134" s="486"/>
      <c r="K134" s="486"/>
      <c r="L134" s="486"/>
      <c r="M134" s="486"/>
      <c r="N134" s="129"/>
      <c r="O134" s="134"/>
      <c r="P134" s="130"/>
      <c r="Q134" s="132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 t="s">
        <v>2786</v>
      </c>
      <c r="B135" s="397"/>
      <c r="C135" s="182"/>
      <c r="D135" s="129"/>
      <c r="E135" s="130"/>
      <c r="F135" s="483"/>
      <c r="G135" s="397" t="s">
        <v>2662</v>
      </c>
      <c r="H135" s="134" t="n">
        <v>1</v>
      </c>
      <c r="I135" s="484" t="n">
        <v>7</v>
      </c>
      <c r="J135" s="486"/>
      <c r="K135" s="486"/>
      <c r="L135" s="486"/>
      <c r="M135" s="486"/>
      <c r="N135" s="129"/>
      <c r="O135" s="134"/>
      <c r="P135" s="130"/>
      <c r="Q135" s="132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 t="s">
        <v>2787</v>
      </c>
      <c r="B136" s="397"/>
      <c r="C136" s="182"/>
      <c r="D136" s="129"/>
      <c r="E136" s="130"/>
      <c r="F136" s="483"/>
      <c r="G136" s="397" t="s">
        <v>2662</v>
      </c>
      <c r="H136" s="134" t="n">
        <v>1</v>
      </c>
      <c r="I136" s="484" t="n">
        <v>7</v>
      </c>
      <c r="J136" s="486"/>
      <c r="K136" s="486"/>
      <c r="L136" s="486"/>
      <c r="M136" s="486"/>
      <c r="N136" s="129"/>
      <c r="O136" s="134"/>
      <c r="P136" s="130"/>
      <c r="Q136" s="132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 t="s">
        <v>2788</v>
      </c>
      <c r="B137" s="397"/>
      <c r="C137" s="182"/>
      <c r="D137" s="129"/>
      <c r="E137" s="130"/>
      <c r="F137" s="483"/>
      <c r="G137" s="397" t="s">
        <v>2662</v>
      </c>
      <c r="H137" s="134" t="n">
        <v>1</v>
      </c>
      <c r="I137" s="484" t="n">
        <v>7</v>
      </c>
      <c r="J137" s="486"/>
      <c r="K137" s="486"/>
      <c r="L137" s="486"/>
      <c r="M137" s="486"/>
      <c r="N137" s="129"/>
      <c r="O137" s="134"/>
      <c r="P137" s="130"/>
      <c r="Q137" s="132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 t="s">
        <v>2789</v>
      </c>
      <c r="B138" s="397"/>
      <c r="C138" s="182"/>
      <c r="D138" s="129"/>
      <c r="E138" s="130"/>
      <c r="F138" s="483"/>
      <c r="G138" s="397" t="s">
        <v>2662</v>
      </c>
      <c r="H138" s="134" t="n">
        <v>1</v>
      </c>
      <c r="I138" s="484" t="n">
        <v>7</v>
      </c>
      <c r="J138" s="486"/>
      <c r="K138" s="486"/>
      <c r="L138" s="486"/>
      <c r="M138" s="486"/>
      <c r="N138" s="129"/>
      <c r="O138" s="134"/>
      <c r="P138" s="130"/>
      <c r="Q138" s="132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 t="s">
        <v>2790</v>
      </c>
      <c r="B139" s="397"/>
      <c r="C139" s="182"/>
      <c r="D139" s="129"/>
      <c r="E139" s="130"/>
      <c r="F139" s="483"/>
      <c r="G139" s="397" t="s">
        <v>2662</v>
      </c>
      <c r="H139" s="134" t="n">
        <v>1</v>
      </c>
      <c r="I139" s="484" t="n">
        <v>7</v>
      </c>
      <c r="J139" s="486"/>
      <c r="K139" s="486"/>
      <c r="L139" s="486"/>
      <c r="M139" s="486"/>
      <c r="N139" s="129"/>
      <c r="O139" s="134"/>
      <c r="P139" s="130"/>
      <c r="Q139" s="132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 t="s">
        <v>2791</v>
      </c>
      <c r="B140" s="397"/>
      <c r="C140" s="182"/>
      <c r="D140" s="129"/>
      <c r="E140" s="130"/>
      <c r="F140" s="483"/>
      <c r="G140" s="397" t="s">
        <v>2662</v>
      </c>
      <c r="H140" s="134" t="n">
        <v>1</v>
      </c>
      <c r="I140" s="484" t="n">
        <v>7</v>
      </c>
      <c r="J140" s="486"/>
      <c r="K140" s="486"/>
      <c r="L140" s="486"/>
      <c r="M140" s="486"/>
      <c r="N140" s="129"/>
      <c r="O140" s="134"/>
      <c r="P140" s="130"/>
      <c r="Q140" s="132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 t="s">
        <v>2792</v>
      </c>
      <c r="B141" s="397"/>
      <c r="C141" s="182"/>
      <c r="D141" s="129"/>
      <c r="E141" s="130"/>
      <c r="F141" s="483"/>
      <c r="G141" s="397" t="s">
        <v>2662</v>
      </c>
      <c r="H141" s="134" t="n">
        <v>1</v>
      </c>
      <c r="I141" s="484" t="n">
        <v>7</v>
      </c>
      <c r="J141" s="486"/>
      <c r="K141" s="486"/>
      <c r="L141" s="486"/>
      <c r="M141" s="486"/>
      <c r="N141" s="129"/>
      <c r="O141" s="134"/>
      <c r="P141" s="130"/>
      <c r="Q141" s="132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 t="s">
        <v>2793</v>
      </c>
      <c r="B142" s="397"/>
      <c r="C142" s="182"/>
      <c r="D142" s="129"/>
      <c r="E142" s="130"/>
      <c r="F142" s="483"/>
      <c r="G142" s="397" t="s">
        <v>2662</v>
      </c>
      <c r="H142" s="134" t="n">
        <v>1</v>
      </c>
      <c r="I142" s="484" t="n">
        <v>7</v>
      </c>
      <c r="J142" s="486"/>
      <c r="K142" s="486"/>
      <c r="L142" s="486"/>
      <c r="M142" s="486"/>
      <c r="N142" s="129"/>
      <c r="O142" s="134"/>
      <c r="P142" s="130"/>
      <c r="Q142" s="132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 t="s">
        <v>2794</v>
      </c>
      <c r="B143" s="397"/>
      <c r="C143" s="182"/>
      <c r="D143" s="129"/>
      <c r="E143" s="130"/>
      <c r="F143" s="483"/>
      <c r="G143" s="397" t="s">
        <v>2662</v>
      </c>
      <c r="H143" s="134" t="n">
        <v>1</v>
      </c>
      <c r="I143" s="484" t="n">
        <v>7</v>
      </c>
      <c r="J143" s="486"/>
      <c r="K143" s="486"/>
      <c r="L143" s="486"/>
      <c r="M143" s="486"/>
      <c r="N143" s="129"/>
      <c r="O143" s="134"/>
      <c r="P143" s="130"/>
      <c r="Q143" s="132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 t="s">
        <v>2795</v>
      </c>
      <c r="B144" s="397"/>
      <c r="C144" s="182"/>
      <c r="D144" s="129"/>
      <c r="E144" s="130"/>
      <c r="F144" s="483"/>
      <c r="G144" s="397" t="s">
        <v>2662</v>
      </c>
      <c r="H144" s="134" t="n">
        <v>1</v>
      </c>
      <c r="I144" s="484" t="n">
        <v>7</v>
      </c>
      <c r="J144" s="486"/>
      <c r="K144" s="486"/>
      <c r="L144" s="486"/>
      <c r="M144" s="486"/>
      <c r="N144" s="129"/>
      <c r="O144" s="134"/>
      <c r="P144" s="130"/>
      <c r="Q144" s="132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 t="s">
        <v>2796</v>
      </c>
      <c r="B145" s="397"/>
      <c r="C145" s="182"/>
      <c r="D145" s="129"/>
      <c r="E145" s="130"/>
      <c r="F145" s="483"/>
      <c r="G145" s="397" t="s">
        <v>2662</v>
      </c>
      <c r="H145" s="134" t="n">
        <v>1</v>
      </c>
      <c r="I145" s="484" t="n">
        <v>7</v>
      </c>
      <c r="J145" s="486"/>
      <c r="K145" s="486"/>
      <c r="L145" s="486"/>
      <c r="M145" s="486"/>
      <c r="N145" s="129"/>
      <c r="O145" s="134"/>
      <c r="P145" s="130"/>
      <c r="Q145" s="132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 t="s">
        <v>2797</v>
      </c>
      <c r="B146" s="397"/>
      <c r="C146" s="182"/>
      <c r="D146" s="129"/>
      <c r="E146" s="130"/>
      <c r="F146" s="483"/>
      <c r="G146" s="397" t="s">
        <v>2662</v>
      </c>
      <c r="H146" s="134" t="n">
        <v>1</v>
      </c>
      <c r="I146" s="484" t="n">
        <v>7</v>
      </c>
      <c r="J146" s="486"/>
      <c r="K146" s="486"/>
      <c r="L146" s="486"/>
      <c r="M146" s="486"/>
      <c r="N146" s="129"/>
      <c r="O146" s="134"/>
      <c r="P146" s="130"/>
      <c r="Q146" s="132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 t="s">
        <v>2798</v>
      </c>
      <c r="B147" s="397"/>
      <c r="C147" s="182"/>
      <c r="D147" s="129"/>
      <c r="E147" s="130"/>
      <c r="F147" s="483"/>
      <c r="G147" s="397" t="s">
        <v>2662</v>
      </c>
      <c r="H147" s="134" t="n">
        <v>1</v>
      </c>
      <c r="I147" s="484" t="n">
        <v>7</v>
      </c>
      <c r="J147" s="486"/>
      <c r="K147" s="486"/>
      <c r="L147" s="486"/>
      <c r="M147" s="486"/>
      <c r="N147" s="129"/>
      <c r="O147" s="134"/>
      <c r="P147" s="130"/>
      <c r="Q147" s="132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 t="s">
        <v>2799</v>
      </c>
      <c r="B148" s="397"/>
      <c r="C148" s="182"/>
      <c r="D148" s="129"/>
      <c r="E148" s="130"/>
      <c r="F148" s="483"/>
      <c r="G148" s="397" t="s">
        <v>2662</v>
      </c>
      <c r="H148" s="134" t="n">
        <v>1</v>
      </c>
      <c r="I148" s="484" t="n">
        <v>7</v>
      </c>
      <c r="J148" s="486"/>
      <c r="K148" s="486"/>
      <c r="L148" s="486"/>
      <c r="M148" s="486"/>
      <c r="N148" s="129"/>
      <c r="O148" s="134"/>
      <c r="P148" s="130"/>
      <c r="Q148" s="132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 t="s">
        <v>2800</v>
      </c>
      <c r="B149" s="397"/>
      <c r="C149" s="182"/>
      <c r="D149" s="129"/>
      <c r="E149" s="130"/>
      <c r="F149" s="483"/>
      <c r="G149" s="397" t="s">
        <v>2662</v>
      </c>
      <c r="H149" s="134" t="n">
        <v>1</v>
      </c>
      <c r="I149" s="484" t="n">
        <v>7</v>
      </c>
      <c r="J149" s="486"/>
      <c r="K149" s="486"/>
      <c r="L149" s="486"/>
      <c r="M149" s="486"/>
      <c r="N149" s="129"/>
      <c r="O149" s="134"/>
      <c r="P149" s="130"/>
      <c r="Q149" s="132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 t="s">
        <v>2801</v>
      </c>
      <c r="B150" s="397"/>
      <c r="C150" s="182"/>
      <c r="D150" s="129"/>
      <c r="E150" s="130"/>
      <c r="F150" s="483"/>
      <c r="G150" s="397" t="s">
        <v>2662</v>
      </c>
      <c r="H150" s="134" t="n">
        <v>1</v>
      </c>
      <c r="I150" s="484" t="n">
        <v>7</v>
      </c>
      <c r="J150" s="486"/>
      <c r="K150" s="486"/>
      <c r="L150" s="486"/>
      <c r="M150" s="486"/>
      <c r="N150" s="129"/>
      <c r="O150" s="134"/>
      <c r="P150" s="130"/>
      <c r="Q150" s="132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 t="s">
        <v>2802</v>
      </c>
      <c r="B151" s="397"/>
      <c r="C151" s="182"/>
      <c r="D151" s="129"/>
      <c r="E151" s="130"/>
      <c r="F151" s="483"/>
      <c r="G151" s="397" t="s">
        <v>2662</v>
      </c>
      <c r="H151" s="134" t="n">
        <v>1</v>
      </c>
      <c r="I151" s="484" t="n">
        <v>7</v>
      </c>
      <c r="J151" s="486"/>
      <c r="K151" s="486"/>
      <c r="L151" s="486"/>
      <c r="M151" s="486"/>
      <c r="N151" s="129"/>
      <c r="O151" s="134"/>
      <c r="P151" s="130"/>
      <c r="Q151" s="132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 t="s">
        <v>2803</v>
      </c>
      <c r="B152" s="397"/>
      <c r="C152" s="182"/>
      <c r="D152" s="129"/>
      <c r="E152" s="130"/>
      <c r="F152" s="483"/>
      <c r="G152" s="397" t="s">
        <v>2662</v>
      </c>
      <c r="H152" s="134" t="n">
        <v>1</v>
      </c>
      <c r="I152" s="484" t="n">
        <v>7</v>
      </c>
      <c r="J152" s="486"/>
      <c r="K152" s="486"/>
      <c r="L152" s="486"/>
      <c r="M152" s="486"/>
      <c r="N152" s="129"/>
      <c r="O152" s="134"/>
      <c r="P152" s="130"/>
      <c r="Q152" s="132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 t="s">
        <v>2804</v>
      </c>
      <c r="B153" s="397"/>
      <c r="C153" s="182"/>
      <c r="D153" s="129"/>
      <c r="E153" s="130"/>
      <c r="F153" s="483"/>
      <c r="G153" s="397" t="s">
        <v>2662</v>
      </c>
      <c r="H153" s="134" t="n">
        <v>1</v>
      </c>
      <c r="I153" s="484" t="n">
        <v>7</v>
      </c>
      <c r="J153" s="486"/>
      <c r="K153" s="486"/>
      <c r="L153" s="486"/>
      <c r="M153" s="486"/>
      <c r="N153" s="129"/>
      <c r="O153" s="134"/>
      <c r="P153" s="130"/>
      <c r="Q153" s="132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 t="s">
        <v>2805</v>
      </c>
      <c r="B154" s="397"/>
      <c r="C154" s="182"/>
      <c r="D154" s="129"/>
      <c r="E154" s="130"/>
      <c r="F154" s="483"/>
      <c r="G154" s="397" t="s">
        <v>2662</v>
      </c>
      <c r="H154" s="134" t="n">
        <v>1</v>
      </c>
      <c r="I154" s="484" t="n">
        <v>7</v>
      </c>
      <c r="J154" s="486"/>
      <c r="K154" s="486"/>
      <c r="L154" s="486"/>
      <c r="M154" s="486"/>
      <c r="N154" s="129"/>
      <c r="O154" s="134"/>
      <c r="P154" s="130"/>
      <c r="Q154" s="132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 t="s">
        <v>2806</v>
      </c>
      <c r="B155" s="397"/>
      <c r="C155" s="182"/>
      <c r="D155" s="129"/>
      <c r="E155" s="130"/>
      <c r="F155" s="483"/>
      <c r="G155" s="397" t="s">
        <v>2662</v>
      </c>
      <c r="H155" s="134" t="n">
        <v>1</v>
      </c>
      <c r="I155" s="484" t="n">
        <v>7</v>
      </c>
      <c r="J155" s="486"/>
      <c r="K155" s="486"/>
      <c r="L155" s="486"/>
      <c r="M155" s="486"/>
      <c r="N155" s="129"/>
      <c r="O155" s="134"/>
      <c r="P155" s="130"/>
      <c r="Q155" s="132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 t="s">
        <v>2807</v>
      </c>
      <c r="B156" s="397"/>
      <c r="C156" s="182"/>
      <c r="D156" s="129"/>
      <c r="E156" s="130"/>
      <c r="F156" s="483"/>
      <c r="G156" s="397" t="s">
        <v>2662</v>
      </c>
      <c r="H156" s="134" t="n">
        <v>1</v>
      </c>
      <c r="I156" s="484" t="n">
        <v>7</v>
      </c>
      <c r="J156" s="486"/>
      <c r="K156" s="486"/>
      <c r="L156" s="486"/>
      <c r="M156" s="486"/>
      <c r="N156" s="129"/>
      <c r="O156" s="134"/>
      <c r="P156" s="130"/>
      <c r="Q156" s="132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 t="s">
        <v>2808</v>
      </c>
      <c r="B157" s="397"/>
      <c r="C157" s="182"/>
      <c r="D157" s="129"/>
      <c r="E157" s="130"/>
      <c r="F157" s="483"/>
      <c r="G157" s="397" t="s">
        <v>2662</v>
      </c>
      <c r="H157" s="134" t="n">
        <v>1</v>
      </c>
      <c r="I157" s="484" t="n">
        <v>7</v>
      </c>
      <c r="J157" s="486"/>
      <c r="K157" s="486"/>
      <c r="L157" s="486"/>
      <c r="M157" s="486"/>
      <c r="N157" s="129"/>
      <c r="O157" s="134"/>
      <c r="P157" s="130"/>
      <c r="Q157" s="132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 t="s">
        <v>2809</v>
      </c>
      <c r="B158" s="397"/>
      <c r="C158" s="182"/>
      <c r="D158" s="129"/>
      <c r="E158" s="130"/>
      <c r="F158" s="483"/>
      <c r="G158" s="397" t="s">
        <v>2662</v>
      </c>
      <c r="H158" s="134" t="n">
        <v>1</v>
      </c>
      <c r="I158" s="484" t="n">
        <v>7</v>
      </c>
      <c r="J158" s="486"/>
      <c r="K158" s="486"/>
      <c r="L158" s="486"/>
      <c r="M158" s="486"/>
      <c r="N158" s="129"/>
      <c r="O158" s="134"/>
      <c r="P158" s="130"/>
      <c r="Q158" s="132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 t="s">
        <v>2810</v>
      </c>
      <c r="B159" s="397"/>
      <c r="C159" s="182"/>
      <c r="D159" s="129"/>
      <c r="E159" s="130"/>
      <c r="F159" s="483"/>
      <c r="G159" s="397" t="s">
        <v>2662</v>
      </c>
      <c r="H159" s="134" t="n">
        <v>1</v>
      </c>
      <c r="I159" s="484" t="n">
        <v>7</v>
      </c>
      <c r="J159" s="486"/>
      <c r="K159" s="486"/>
      <c r="L159" s="486"/>
      <c r="M159" s="486"/>
      <c r="N159" s="129"/>
      <c r="O159" s="134"/>
      <c r="P159" s="130"/>
      <c r="Q159" s="132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 t="s">
        <v>2811</v>
      </c>
      <c r="B160" s="397"/>
      <c r="C160" s="182"/>
      <c r="D160" s="129"/>
      <c r="E160" s="130"/>
      <c r="F160" s="483"/>
      <c r="G160" s="397" t="s">
        <v>2662</v>
      </c>
      <c r="H160" s="134" t="n">
        <v>1</v>
      </c>
      <c r="I160" s="484" t="n">
        <v>7</v>
      </c>
      <c r="J160" s="486"/>
      <c r="K160" s="486"/>
      <c r="L160" s="486"/>
      <c r="M160" s="486"/>
      <c r="N160" s="129"/>
      <c r="O160" s="134"/>
      <c r="P160" s="130"/>
      <c r="Q160" s="132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 t="s">
        <v>2812</v>
      </c>
      <c r="B161" s="397"/>
      <c r="C161" s="182"/>
      <c r="D161" s="129"/>
      <c r="E161" s="130"/>
      <c r="F161" s="483"/>
      <c r="G161" s="397" t="s">
        <v>2662</v>
      </c>
      <c r="H161" s="134" t="n">
        <v>1</v>
      </c>
      <c r="I161" s="484" t="n">
        <v>7</v>
      </c>
      <c r="J161" s="486"/>
      <c r="K161" s="486"/>
      <c r="L161" s="486"/>
      <c r="M161" s="486"/>
      <c r="N161" s="129"/>
      <c r="O161" s="134"/>
      <c r="P161" s="130"/>
      <c r="Q161" s="132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 t="s">
        <v>2813</v>
      </c>
      <c r="B162" s="397"/>
      <c r="C162" s="182"/>
      <c r="D162" s="129"/>
      <c r="E162" s="130"/>
      <c r="F162" s="483"/>
      <c r="G162" s="397" t="s">
        <v>2662</v>
      </c>
      <c r="H162" s="134" t="n">
        <v>1</v>
      </c>
      <c r="I162" s="484" t="n">
        <v>7</v>
      </c>
      <c r="J162" s="486"/>
      <c r="K162" s="486"/>
      <c r="L162" s="486"/>
      <c r="M162" s="486"/>
      <c r="N162" s="129"/>
      <c r="O162" s="134"/>
      <c r="P162" s="130"/>
      <c r="Q162" s="132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 t="s">
        <v>2814</v>
      </c>
      <c r="B163" s="397"/>
      <c r="C163" s="182"/>
      <c r="D163" s="129"/>
      <c r="E163" s="130"/>
      <c r="F163" s="483"/>
      <c r="G163" s="397" t="s">
        <v>2662</v>
      </c>
      <c r="H163" s="134" t="n">
        <v>1</v>
      </c>
      <c r="I163" s="484" t="n">
        <v>7</v>
      </c>
      <c r="J163" s="486"/>
      <c r="K163" s="486"/>
      <c r="L163" s="486"/>
      <c r="M163" s="486"/>
      <c r="N163" s="129"/>
      <c r="O163" s="134"/>
      <c r="P163" s="130"/>
      <c r="Q163" s="132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 t="s">
        <v>2815</v>
      </c>
      <c r="B164" s="397"/>
      <c r="C164" s="182"/>
      <c r="D164" s="129"/>
      <c r="E164" s="130"/>
      <c r="F164" s="483"/>
      <c r="G164" s="397" t="s">
        <v>2662</v>
      </c>
      <c r="H164" s="134" t="n">
        <v>1</v>
      </c>
      <c r="I164" s="484" t="n">
        <v>7</v>
      </c>
      <c r="J164" s="486"/>
      <c r="K164" s="486"/>
      <c r="L164" s="486"/>
      <c r="M164" s="486"/>
      <c r="N164" s="129"/>
      <c r="O164" s="134"/>
      <c r="P164" s="130"/>
      <c r="Q164" s="132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 t="s">
        <v>2816</v>
      </c>
      <c r="B165" s="397"/>
      <c r="C165" s="182"/>
      <c r="D165" s="129"/>
      <c r="E165" s="130"/>
      <c r="F165" s="483"/>
      <c r="G165" s="397" t="s">
        <v>2662</v>
      </c>
      <c r="H165" s="134" t="n">
        <v>1</v>
      </c>
      <c r="I165" s="484" t="n">
        <v>7</v>
      </c>
      <c r="J165" s="486"/>
      <c r="K165" s="486"/>
      <c r="L165" s="486"/>
      <c r="M165" s="486"/>
      <c r="N165" s="129"/>
      <c r="O165" s="134"/>
      <c r="P165" s="130"/>
      <c r="Q165" s="132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 t="s">
        <v>2817</v>
      </c>
      <c r="B166" s="397"/>
      <c r="C166" s="182"/>
      <c r="D166" s="129"/>
      <c r="E166" s="130"/>
      <c r="F166" s="483"/>
      <c r="G166" s="397" t="s">
        <v>2662</v>
      </c>
      <c r="H166" s="134" t="n">
        <v>1</v>
      </c>
      <c r="I166" s="484" t="n">
        <v>7</v>
      </c>
      <c r="J166" s="486"/>
      <c r="K166" s="486"/>
      <c r="L166" s="486"/>
      <c r="M166" s="486"/>
      <c r="N166" s="129"/>
      <c r="O166" s="134"/>
      <c r="P166" s="130"/>
      <c r="Q166" s="132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 t="s">
        <v>2818</v>
      </c>
      <c r="B167" s="397"/>
      <c r="C167" s="182"/>
      <c r="D167" s="129"/>
      <c r="E167" s="130"/>
      <c r="F167" s="483"/>
      <c r="G167" s="397" t="s">
        <v>2662</v>
      </c>
      <c r="H167" s="134" t="n">
        <v>1</v>
      </c>
      <c r="I167" s="484" t="n">
        <v>7</v>
      </c>
      <c r="J167" s="486"/>
      <c r="K167" s="486"/>
      <c r="L167" s="486"/>
      <c r="M167" s="486"/>
      <c r="N167" s="129"/>
      <c r="O167" s="134"/>
      <c r="P167" s="130"/>
      <c r="Q167" s="132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 t="s">
        <v>2819</v>
      </c>
      <c r="B168" s="397"/>
      <c r="C168" s="182"/>
      <c r="D168" s="129"/>
      <c r="E168" s="130"/>
      <c r="F168" s="483"/>
      <c r="G168" s="397" t="s">
        <v>2662</v>
      </c>
      <c r="H168" s="134" t="n">
        <v>1</v>
      </c>
      <c r="I168" s="484" t="n">
        <v>7</v>
      </c>
      <c r="J168" s="486"/>
      <c r="K168" s="486"/>
      <c r="L168" s="486"/>
      <c r="M168" s="486"/>
      <c r="N168" s="129"/>
      <c r="O168" s="134"/>
      <c r="P168" s="130"/>
      <c r="Q168" s="132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 t="s">
        <v>2820</v>
      </c>
      <c r="B169" s="397"/>
      <c r="C169" s="182"/>
      <c r="D169" s="129"/>
      <c r="E169" s="130"/>
      <c r="F169" s="483"/>
      <c r="G169" s="397" t="s">
        <v>2662</v>
      </c>
      <c r="H169" s="134" t="n">
        <v>1</v>
      </c>
      <c r="I169" s="484" t="n">
        <v>7</v>
      </c>
      <c r="J169" s="486"/>
      <c r="K169" s="486"/>
      <c r="L169" s="486"/>
      <c r="M169" s="486"/>
      <c r="N169" s="129"/>
      <c r="O169" s="134"/>
      <c r="P169" s="130"/>
      <c r="Q169" s="132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 t="s">
        <v>2821</v>
      </c>
      <c r="B170" s="397"/>
      <c r="C170" s="182"/>
      <c r="D170" s="129"/>
      <c r="E170" s="130"/>
      <c r="F170" s="483"/>
      <c r="G170" s="397" t="s">
        <v>2662</v>
      </c>
      <c r="H170" s="134" t="n">
        <v>1</v>
      </c>
      <c r="I170" s="484" t="n">
        <v>7</v>
      </c>
      <c r="J170" s="486"/>
      <c r="K170" s="486"/>
      <c r="L170" s="486"/>
      <c r="M170" s="486"/>
      <c r="N170" s="129"/>
      <c r="O170" s="134"/>
      <c r="P170" s="130"/>
      <c r="Q170" s="132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 t="s">
        <v>2822</v>
      </c>
      <c r="B171" s="397"/>
      <c r="C171" s="182"/>
      <c r="D171" s="129"/>
      <c r="E171" s="130"/>
      <c r="F171" s="483"/>
      <c r="G171" s="397" t="s">
        <v>2662</v>
      </c>
      <c r="H171" s="134" t="n">
        <v>1</v>
      </c>
      <c r="I171" s="484" t="n">
        <v>7</v>
      </c>
      <c r="J171" s="486"/>
      <c r="K171" s="486"/>
      <c r="L171" s="486"/>
      <c r="M171" s="486"/>
      <c r="N171" s="129"/>
      <c r="O171" s="134"/>
      <c r="P171" s="130"/>
      <c r="Q171" s="132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 t="s">
        <v>2823</v>
      </c>
      <c r="B172" s="397"/>
      <c r="C172" s="182"/>
      <c r="D172" s="129"/>
      <c r="E172" s="130"/>
      <c r="F172" s="483"/>
      <c r="G172" s="397" t="s">
        <v>2662</v>
      </c>
      <c r="H172" s="134" t="n">
        <v>1</v>
      </c>
      <c r="I172" s="484" t="n">
        <v>7</v>
      </c>
      <c r="J172" s="486"/>
      <c r="K172" s="486"/>
      <c r="L172" s="486"/>
      <c r="M172" s="486"/>
      <c r="N172" s="129"/>
      <c r="O172" s="134"/>
      <c r="P172" s="130"/>
      <c r="Q172" s="132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 t="s">
        <v>2824</v>
      </c>
      <c r="B173" s="397"/>
      <c r="C173" s="182"/>
      <c r="D173" s="129"/>
      <c r="E173" s="130"/>
      <c r="F173" s="483"/>
      <c r="G173" s="397" t="s">
        <v>2662</v>
      </c>
      <c r="H173" s="134" t="n">
        <v>1</v>
      </c>
      <c r="I173" s="484" t="n">
        <v>7</v>
      </c>
      <c r="J173" s="486"/>
      <c r="K173" s="486"/>
      <c r="L173" s="486"/>
      <c r="M173" s="486"/>
      <c r="N173" s="129"/>
      <c r="O173" s="134"/>
      <c r="P173" s="130"/>
      <c r="Q173" s="132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 t="s">
        <v>2825</v>
      </c>
      <c r="B174" s="397"/>
      <c r="C174" s="182"/>
      <c r="D174" s="129"/>
      <c r="E174" s="130"/>
      <c r="F174" s="483"/>
      <c r="G174" s="397" t="s">
        <v>2662</v>
      </c>
      <c r="H174" s="134" t="n">
        <v>1</v>
      </c>
      <c r="I174" s="484" t="n">
        <v>7</v>
      </c>
      <c r="J174" s="486"/>
      <c r="K174" s="486"/>
      <c r="L174" s="486"/>
      <c r="M174" s="486"/>
      <c r="N174" s="129"/>
      <c r="O174" s="134"/>
      <c r="P174" s="130"/>
      <c r="Q174" s="132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 t="s">
        <v>2826</v>
      </c>
      <c r="B175" s="397"/>
      <c r="C175" s="182"/>
      <c r="D175" s="129"/>
      <c r="E175" s="130"/>
      <c r="F175" s="483"/>
      <c r="G175" s="397" t="s">
        <v>2662</v>
      </c>
      <c r="H175" s="134" t="n">
        <v>1</v>
      </c>
      <c r="I175" s="484" t="n">
        <v>7</v>
      </c>
      <c r="J175" s="486"/>
      <c r="K175" s="486"/>
      <c r="L175" s="486"/>
      <c r="M175" s="486"/>
      <c r="N175" s="129"/>
      <c r="O175" s="134"/>
      <c r="P175" s="130"/>
      <c r="Q175" s="132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 t="s">
        <v>2827</v>
      </c>
      <c r="B176" s="397"/>
      <c r="C176" s="182"/>
      <c r="D176" s="129"/>
      <c r="E176" s="130"/>
      <c r="F176" s="483"/>
      <c r="G176" s="397" t="s">
        <v>2662</v>
      </c>
      <c r="H176" s="134" t="n">
        <v>1</v>
      </c>
      <c r="I176" s="484" t="n">
        <v>7</v>
      </c>
      <c r="J176" s="486"/>
      <c r="K176" s="486"/>
      <c r="L176" s="486"/>
      <c r="M176" s="486"/>
      <c r="N176" s="129"/>
      <c r="O176" s="134"/>
      <c r="P176" s="130"/>
      <c r="Q176" s="132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 t="s">
        <v>2828</v>
      </c>
      <c r="B177" s="397"/>
      <c r="C177" s="182"/>
      <c r="D177" s="129"/>
      <c r="E177" s="130"/>
      <c r="F177" s="483"/>
      <c r="G177" s="397" t="s">
        <v>2662</v>
      </c>
      <c r="H177" s="134" t="n">
        <v>1</v>
      </c>
      <c r="I177" s="484" t="n">
        <v>7</v>
      </c>
      <c r="J177" s="486"/>
      <c r="K177" s="486"/>
      <c r="L177" s="486"/>
      <c r="M177" s="486"/>
      <c r="N177" s="129"/>
      <c r="O177" s="134"/>
      <c r="P177" s="130"/>
      <c r="Q177" s="132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 t="s">
        <v>2829</v>
      </c>
      <c r="B178" s="397"/>
      <c r="C178" s="182"/>
      <c r="D178" s="129"/>
      <c r="E178" s="130"/>
      <c r="F178" s="483"/>
      <c r="G178" s="397" t="s">
        <v>2662</v>
      </c>
      <c r="H178" s="134" t="n">
        <v>1</v>
      </c>
      <c r="I178" s="484" t="n">
        <v>7</v>
      </c>
      <c r="J178" s="486"/>
      <c r="K178" s="486"/>
      <c r="L178" s="486"/>
      <c r="M178" s="486"/>
      <c r="N178" s="129"/>
      <c r="O178" s="134"/>
      <c r="P178" s="130"/>
      <c r="Q178" s="132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 t="s">
        <v>2830</v>
      </c>
      <c r="B179" s="397"/>
      <c r="C179" s="182"/>
      <c r="D179" s="129"/>
      <c r="E179" s="130"/>
      <c r="F179" s="483"/>
      <c r="G179" s="397" t="s">
        <v>2662</v>
      </c>
      <c r="H179" s="134" t="n">
        <v>1</v>
      </c>
      <c r="I179" s="484" t="n">
        <v>7</v>
      </c>
      <c r="J179" s="486"/>
      <c r="K179" s="486"/>
      <c r="L179" s="486"/>
      <c r="M179" s="486"/>
      <c r="N179" s="129"/>
      <c r="O179" s="134"/>
      <c r="P179" s="130"/>
      <c r="Q179" s="132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 t="s">
        <v>2831</v>
      </c>
      <c r="B180" s="397"/>
      <c r="C180" s="182"/>
      <c r="D180" s="129"/>
      <c r="E180" s="130"/>
      <c r="F180" s="483"/>
      <c r="G180" s="397" t="s">
        <v>2662</v>
      </c>
      <c r="H180" s="134" t="n">
        <v>1</v>
      </c>
      <c r="I180" s="484" t="n">
        <v>7</v>
      </c>
      <c r="J180" s="486"/>
      <c r="K180" s="486"/>
      <c r="L180" s="486"/>
      <c r="M180" s="486"/>
      <c r="N180" s="129"/>
      <c r="O180" s="134"/>
      <c r="P180" s="130"/>
      <c r="Q180" s="132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 t="s">
        <v>2832</v>
      </c>
      <c r="B181" s="397"/>
      <c r="C181" s="182"/>
      <c r="D181" s="129"/>
      <c r="E181" s="130"/>
      <c r="F181" s="483"/>
      <c r="G181" s="397" t="s">
        <v>2662</v>
      </c>
      <c r="H181" s="134" t="n">
        <v>1</v>
      </c>
      <c r="I181" s="484" t="n">
        <v>7</v>
      </c>
      <c r="J181" s="486"/>
      <c r="K181" s="486"/>
      <c r="L181" s="486"/>
      <c r="M181" s="486"/>
      <c r="N181" s="129"/>
      <c r="O181" s="134"/>
      <c r="P181" s="130"/>
      <c r="Q181" s="132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 t="s">
        <v>2833</v>
      </c>
      <c r="B182" s="397"/>
      <c r="C182" s="182"/>
      <c r="D182" s="129"/>
      <c r="E182" s="130"/>
      <c r="F182" s="483"/>
      <c r="G182" s="397" t="s">
        <v>2662</v>
      </c>
      <c r="H182" s="134" t="n">
        <v>1</v>
      </c>
      <c r="I182" s="484" t="n">
        <v>7</v>
      </c>
      <c r="J182" s="486"/>
      <c r="K182" s="486"/>
      <c r="L182" s="486"/>
      <c r="M182" s="486"/>
      <c r="N182" s="129"/>
      <c r="O182" s="134"/>
      <c r="P182" s="130"/>
      <c r="Q182" s="132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 t="s">
        <v>2834</v>
      </c>
      <c r="B183" s="397"/>
      <c r="C183" s="182"/>
      <c r="D183" s="129"/>
      <c r="E183" s="130"/>
      <c r="F183" s="483"/>
      <c r="G183" s="397" t="s">
        <v>2662</v>
      </c>
      <c r="H183" s="134" t="n">
        <v>1</v>
      </c>
      <c r="I183" s="484" t="n">
        <v>7</v>
      </c>
      <c r="J183" s="486"/>
      <c r="K183" s="486"/>
      <c r="L183" s="486"/>
      <c r="M183" s="486"/>
      <c r="N183" s="129"/>
      <c r="O183" s="134"/>
      <c r="P183" s="130"/>
      <c r="Q183" s="132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 t="s">
        <v>2835</v>
      </c>
      <c r="B184" s="397"/>
      <c r="C184" s="182"/>
      <c r="D184" s="129"/>
      <c r="E184" s="130"/>
      <c r="F184" s="483"/>
      <c r="G184" s="397" t="s">
        <v>2662</v>
      </c>
      <c r="H184" s="134" t="n">
        <v>1</v>
      </c>
      <c r="I184" s="484" t="n">
        <v>7</v>
      </c>
      <c r="J184" s="486"/>
      <c r="K184" s="486"/>
      <c r="L184" s="486"/>
      <c r="M184" s="486"/>
      <c r="N184" s="129"/>
      <c r="O184" s="134"/>
      <c r="P184" s="130"/>
      <c r="Q184" s="132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 t="s">
        <v>2836</v>
      </c>
      <c r="B185" s="397"/>
      <c r="C185" s="182"/>
      <c r="D185" s="129"/>
      <c r="E185" s="130"/>
      <c r="F185" s="483"/>
      <c r="G185" s="397" t="s">
        <v>2662</v>
      </c>
      <c r="H185" s="134" t="n">
        <v>1</v>
      </c>
      <c r="I185" s="484" t="n">
        <v>7</v>
      </c>
      <c r="J185" s="486"/>
      <c r="K185" s="486"/>
      <c r="L185" s="486"/>
      <c r="M185" s="486"/>
      <c r="N185" s="129"/>
      <c r="O185" s="134"/>
      <c r="P185" s="130"/>
      <c r="Q185" s="132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 t="s">
        <v>2837</v>
      </c>
      <c r="B186" s="397"/>
      <c r="C186" s="182"/>
      <c r="D186" s="129"/>
      <c r="E186" s="130"/>
      <c r="F186" s="483"/>
      <c r="G186" s="397" t="s">
        <v>2662</v>
      </c>
      <c r="H186" s="134" t="n">
        <v>1</v>
      </c>
      <c r="I186" s="484" t="n">
        <v>7</v>
      </c>
      <c r="J186" s="486"/>
      <c r="K186" s="486"/>
      <c r="L186" s="486"/>
      <c r="M186" s="486"/>
      <c r="N186" s="129"/>
      <c r="O186" s="134"/>
      <c r="P186" s="130"/>
      <c r="Q186" s="132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 t="s">
        <v>2838</v>
      </c>
      <c r="B187" s="397"/>
      <c r="C187" s="182"/>
      <c r="D187" s="129"/>
      <c r="E187" s="130"/>
      <c r="F187" s="483"/>
      <c r="G187" s="397" t="s">
        <v>2662</v>
      </c>
      <c r="H187" s="134" t="n">
        <v>1</v>
      </c>
      <c r="I187" s="484" t="n">
        <v>7</v>
      </c>
      <c r="J187" s="486"/>
      <c r="K187" s="486"/>
      <c r="L187" s="486"/>
      <c r="M187" s="486"/>
      <c r="N187" s="129"/>
      <c r="O187" s="134"/>
      <c r="P187" s="130"/>
      <c r="Q187" s="132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 t="s">
        <v>2839</v>
      </c>
      <c r="B188" s="397"/>
      <c r="C188" s="182"/>
      <c r="D188" s="129"/>
      <c r="E188" s="130"/>
      <c r="F188" s="483"/>
      <c r="G188" s="397" t="s">
        <v>2662</v>
      </c>
      <c r="H188" s="134" t="n">
        <v>1</v>
      </c>
      <c r="I188" s="484" t="n">
        <v>7</v>
      </c>
      <c r="J188" s="486"/>
      <c r="K188" s="486"/>
      <c r="L188" s="486"/>
      <c r="M188" s="486"/>
      <c r="N188" s="129"/>
      <c r="O188" s="134"/>
      <c r="P188" s="130"/>
      <c r="Q188" s="132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 t="s">
        <v>2840</v>
      </c>
      <c r="B189" s="397"/>
      <c r="C189" s="182"/>
      <c r="D189" s="129"/>
      <c r="E189" s="130"/>
      <c r="F189" s="483"/>
      <c r="G189" s="397" t="s">
        <v>2662</v>
      </c>
      <c r="H189" s="134" t="n">
        <v>1</v>
      </c>
      <c r="I189" s="484" t="n">
        <v>7</v>
      </c>
      <c r="J189" s="486"/>
      <c r="K189" s="486"/>
      <c r="L189" s="486"/>
      <c r="M189" s="486"/>
      <c r="N189" s="129"/>
      <c r="O189" s="134"/>
      <c r="P189" s="130"/>
      <c r="Q189" s="132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 t="s">
        <v>2841</v>
      </c>
      <c r="B190" s="397"/>
      <c r="C190" s="182"/>
      <c r="D190" s="129"/>
      <c r="E190" s="130"/>
      <c r="F190" s="483"/>
      <c r="G190" s="397" t="s">
        <v>2662</v>
      </c>
      <c r="H190" s="134" t="n">
        <v>1</v>
      </c>
      <c r="I190" s="484" t="n">
        <v>7</v>
      </c>
      <c r="J190" s="486"/>
      <c r="K190" s="486"/>
      <c r="L190" s="486"/>
      <c r="M190" s="486"/>
      <c r="N190" s="129"/>
      <c r="O190" s="134"/>
      <c r="P190" s="130"/>
      <c r="Q190" s="132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 t="s">
        <v>2842</v>
      </c>
      <c r="B191" s="397"/>
      <c r="C191" s="182"/>
      <c r="D191" s="129"/>
      <c r="E191" s="130"/>
      <c r="F191" s="483"/>
      <c r="G191" s="397" t="s">
        <v>2662</v>
      </c>
      <c r="H191" s="134" t="n">
        <v>1</v>
      </c>
      <c r="I191" s="484" t="n">
        <v>7</v>
      </c>
      <c r="J191" s="486"/>
      <c r="K191" s="486"/>
      <c r="L191" s="486"/>
      <c r="M191" s="486"/>
      <c r="N191" s="129"/>
      <c r="O191" s="134"/>
      <c r="P191" s="130"/>
      <c r="Q191" s="132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 t="s">
        <v>2843</v>
      </c>
      <c r="B192" s="397"/>
      <c r="C192" s="182"/>
      <c r="D192" s="129"/>
      <c r="E192" s="130"/>
      <c r="F192" s="483"/>
      <c r="G192" s="397" t="s">
        <v>2662</v>
      </c>
      <c r="H192" s="134" t="n">
        <v>1</v>
      </c>
      <c r="I192" s="484" t="n">
        <v>7</v>
      </c>
      <c r="J192" s="486"/>
      <c r="K192" s="486"/>
      <c r="L192" s="486"/>
      <c r="M192" s="486"/>
      <c r="N192" s="129"/>
      <c r="O192" s="134"/>
      <c r="P192" s="130"/>
      <c r="Q192" s="132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 t="s">
        <v>2844</v>
      </c>
      <c r="B193" s="397"/>
      <c r="C193" s="182"/>
      <c r="D193" s="129"/>
      <c r="E193" s="130"/>
      <c r="F193" s="483"/>
      <c r="G193" s="397" t="s">
        <v>2662</v>
      </c>
      <c r="H193" s="134" t="n">
        <v>1</v>
      </c>
      <c r="I193" s="484" t="n">
        <v>7</v>
      </c>
      <c r="J193" s="486"/>
      <c r="K193" s="486"/>
      <c r="L193" s="486"/>
      <c r="M193" s="486"/>
      <c r="N193" s="129"/>
      <c r="O193" s="134"/>
      <c r="P193" s="130"/>
      <c r="Q193" s="132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 t="s">
        <v>2845</v>
      </c>
      <c r="B194" s="397"/>
      <c r="C194" s="182"/>
      <c r="D194" s="129"/>
      <c r="E194" s="130"/>
      <c r="F194" s="483"/>
      <c r="G194" s="397" t="s">
        <v>2662</v>
      </c>
      <c r="H194" s="134" t="n">
        <v>1</v>
      </c>
      <c r="I194" s="484" t="n">
        <v>7</v>
      </c>
      <c r="J194" s="486"/>
      <c r="K194" s="486"/>
      <c r="L194" s="486"/>
      <c r="M194" s="486"/>
      <c r="N194" s="129"/>
      <c r="O194" s="134"/>
      <c r="P194" s="130"/>
      <c r="Q194" s="132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 t="s">
        <v>2846</v>
      </c>
      <c r="B195" s="397"/>
      <c r="C195" s="182"/>
      <c r="D195" s="129"/>
      <c r="E195" s="130"/>
      <c r="F195" s="483"/>
      <c r="G195" s="397" t="s">
        <v>2662</v>
      </c>
      <c r="H195" s="134" t="n">
        <v>1</v>
      </c>
      <c r="I195" s="484" t="n">
        <v>7</v>
      </c>
      <c r="J195" s="486"/>
      <c r="K195" s="486"/>
      <c r="L195" s="486"/>
      <c r="M195" s="486"/>
      <c r="N195" s="129"/>
      <c r="O195" s="134"/>
      <c r="P195" s="130"/>
      <c r="Q195" s="132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 t="s">
        <v>2847</v>
      </c>
      <c r="B196" s="397"/>
      <c r="C196" s="182"/>
      <c r="D196" s="129"/>
      <c r="E196" s="130"/>
      <c r="F196" s="483"/>
      <c r="G196" s="397" t="s">
        <v>2662</v>
      </c>
      <c r="H196" s="134" t="n">
        <v>1</v>
      </c>
      <c r="I196" s="484" t="n">
        <v>7</v>
      </c>
      <c r="J196" s="486"/>
      <c r="K196" s="486"/>
      <c r="L196" s="486"/>
      <c r="M196" s="486"/>
      <c r="N196" s="129"/>
      <c r="O196" s="134"/>
      <c r="P196" s="130"/>
      <c r="Q196" s="132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 t="s">
        <v>2848</v>
      </c>
      <c r="B197" s="397"/>
      <c r="C197" s="182"/>
      <c r="D197" s="129"/>
      <c r="E197" s="130"/>
      <c r="F197" s="483"/>
      <c r="G197" s="397" t="s">
        <v>2662</v>
      </c>
      <c r="H197" s="134" t="n">
        <v>1</v>
      </c>
      <c r="I197" s="484" t="n">
        <v>7</v>
      </c>
      <c r="J197" s="486"/>
      <c r="K197" s="486"/>
      <c r="L197" s="486"/>
      <c r="M197" s="486"/>
      <c r="N197" s="129"/>
      <c r="O197" s="134"/>
      <c r="P197" s="130"/>
      <c r="Q197" s="132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 t="s">
        <v>2849</v>
      </c>
      <c r="B198" s="397"/>
      <c r="C198" s="182"/>
      <c r="D198" s="129"/>
      <c r="E198" s="130"/>
      <c r="F198" s="483"/>
      <c r="G198" s="397" t="s">
        <v>2662</v>
      </c>
      <c r="H198" s="134" t="n">
        <v>1</v>
      </c>
      <c r="I198" s="484" t="n">
        <v>7</v>
      </c>
      <c r="J198" s="486"/>
      <c r="K198" s="486"/>
      <c r="L198" s="486"/>
      <c r="M198" s="486"/>
      <c r="N198" s="129"/>
      <c r="O198" s="134"/>
      <c r="P198" s="130"/>
      <c r="Q198" s="132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 t="s">
        <v>2850</v>
      </c>
      <c r="B199" s="397"/>
      <c r="C199" s="182"/>
      <c r="D199" s="129"/>
      <c r="E199" s="130"/>
      <c r="F199" s="483"/>
      <c r="G199" s="397" t="s">
        <v>2662</v>
      </c>
      <c r="H199" s="134" t="n">
        <v>1</v>
      </c>
      <c r="I199" s="484" t="n">
        <v>7</v>
      </c>
      <c r="J199" s="486"/>
      <c r="K199" s="486"/>
      <c r="L199" s="486"/>
      <c r="M199" s="486"/>
      <c r="N199" s="129"/>
      <c r="O199" s="134"/>
      <c r="P199" s="130"/>
      <c r="Q199" s="132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 t="s">
        <v>2851</v>
      </c>
      <c r="B200" s="397"/>
      <c r="C200" s="182"/>
      <c r="D200" s="129"/>
      <c r="E200" s="130"/>
      <c r="F200" s="483"/>
      <c r="G200" s="397" t="s">
        <v>2662</v>
      </c>
      <c r="H200" s="134" t="n">
        <v>1</v>
      </c>
      <c r="I200" s="484" t="n">
        <v>7</v>
      </c>
      <c r="J200" s="486"/>
      <c r="K200" s="486"/>
      <c r="L200" s="486"/>
      <c r="M200" s="486"/>
      <c r="N200" s="129"/>
      <c r="O200" s="134"/>
      <c r="P200" s="130"/>
      <c r="Q200" s="132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 t="s">
        <v>2852</v>
      </c>
      <c r="B201" s="397"/>
      <c r="C201" s="182"/>
      <c r="D201" s="129"/>
      <c r="E201" s="130"/>
      <c r="F201" s="483"/>
      <c r="G201" s="397" t="s">
        <v>2662</v>
      </c>
      <c r="H201" s="134" t="n">
        <v>1</v>
      </c>
      <c r="I201" s="484" t="n">
        <v>7</v>
      </c>
      <c r="J201" s="486"/>
      <c r="K201" s="486"/>
      <c r="L201" s="486"/>
      <c r="M201" s="486"/>
      <c r="N201" s="129"/>
      <c r="O201" s="134"/>
      <c r="P201" s="130"/>
      <c r="Q201" s="132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 t="s">
        <v>2853</v>
      </c>
      <c r="B202" s="397"/>
      <c r="C202" s="182"/>
      <c r="D202" s="129"/>
      <c r="E202" s="130"/>
      <c r="F202" s="483"/>
      <c r="G202" s="397" t="s">
        <v>2662</v>
      </c>
      <c r="H202" s="134" t="n">
        <v>1</v>
      </c>
      <c r="I202" s="484" t="n">
        <v>7</v>
      </c>
      <c r="J202" s="486"/>
      <c r="K202" s="486"/>
      <c r="L202" s="486"/>
      <c r="M202" s="486"/>
      <c r="N202" s="129"/>
      <c r="O202" s="134"/>
      <c r="P202" s="130"/>
      <c r="Q202" s="132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 t="s">
        <v>2854</v>
      </c>
      <c r="B203" s="397"/>
      <c r="C203" s="182"/>
      <c r="D203" s="129"/>
      <c r="E203" s="130"/>
      <c r="F203" s="483"/>
      <c r="G203" s="397" t="s">
        <v>2662</v>
      </c>
      <c r="H203" s="134" t="n">
        <v>1</v>
      </c>
      <c r="I203" s="484" t="n">
        <v>7</v>
      </c>
      <c r="J203" s="486"/>
      <c r="K203" s="486"/>
      <c r="L203" s="486"/>
      <c r="M203" s="486"/>
      <c r="N203" s="129"/>
      <c r="O203" s="134"/>
      <c r="P203" s="130"/>
      <c r="Q203" s="132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 t="s">
        <v>2855</v>
      </c>
      <c r="B204" s="397"/>
      <c r="C204" s="182"/>
      <c r="D204" s="129"/>
      <c r="E204" s="130"/>
      <c r="F204" s="483"/>
      <c r="G204" s="397" t="s">
        <v>2662</v>
      </c>
      <c r="H204" s="134" t="n">
        <v>1</v>
      </c>
      <c r="I204" s="484" t="n">
        <v>7</v>
      </c>
      <c r="J204" s="486"/>
      <c r="K204" s="486"/>
      <c r="L204" s="486"/>
      <c r="M204" s="486"/>
      <c r="N204" s="129"/>
      <c r="O204" s="134"/>
      <c r="P204" s="130"/>
      <c r="Q204" s="132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 t="s">
        <v>2856</v>
      </c>
      <c r="B205" s="397"/>
      <c r="C205" s="182"/>
      <c r="D205" s="129"/>
      <c r="E205" s="130"/>
      <c r="F205" s="483"/>
      <c r="G205" s="397" t="s">
        <v>2662</v>
      </c>
      <c r="H205" s="134" t="n">
        <v>1</v>
      </c>
      <c r="I205" s="484" t="n">
        <v>7</v>
      </c>
      <c r="J205" s="486"/>
      <c r="K205" s="486"/>
      <c r="L205" s="486"/>
      <c r="M205" s="486"/>
      <c r="N205" s="129"/>
      <c r="O205" s="134"/>
      <c r="P205" s="130"/>
      <c r="Q205" s="132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 t="s">
        <v>2857</v>
      </c>
      <c r="B206" s="397"/>
      <c r="C206" s="182"/>
      <c r="D206" s="129"/>
      <c r="E206" s="130"/>
      <c r="F206" s="483"/>
      <c r="G206" s="397" t="s">
        <v>2662</v>
      </c>
      <c r="H206" s="134" t="n">
        <v>1</v>
      </c>
      <c r="I206" s="484" t="n">
        <v>7</v>
      </c>
      <c r="J206" s="486"/>
      <c r="K206" s="486"/>
      <c r="L206" s="486"/>
      <c r="M206" s="486"/>
      <c r="N206" s="129"/>
      <c r="O206" s="134"/>
      <c r="P206" s="130"/>
      <c r="Q206" s="132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 t="s">
        <v>2858</v>
      </c>
      <c r="B207" s="397"/>
      <c r="C207" s="182"/>
      <c r="D207" s="129"/>
      <c r="E207" s="130"/>
      <c r="F207" s="483"/>
      <c r="G207" s="397" t="s">
        <v>2662</v>
      </c>
      <c r="H207" s="134" t="n">
        <v>1</v>
      </c>
      <c r="I207" s="484" t="n">
        <v>7</v>
      </c>
      <c r="J207" s="486"/>
      <c r="K207" s="486"/>
      <c r="L207" s="486"/>
      <c r="M207" s="486"/>
      <c r="N207" s="129"/>
      <c r="O207" s="134"/>
      <c r="P207" s="130"/>
      <c r="Q207" s="132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 t="s">
        <v>2859</v>
      </c>
      <c r="B208" s="397"/>
      <c r="C208" s="182"/>
      <c r="D208" s="129"/>
      <c r="E208" s="130"/>
      <c r="F208" s="483"/>
      <c r="G208" s="397" t="s">
        <v>2662</v>
      </c>
      <c r="H208" s="134" t="n">
        <v>1</v>
      </c>
      <c r="I208" s="484" t="n">
        <v>7</v>
      </c>
      <c r="J208" s="486"/>
      <c r="K208" s="486"/>
      <c r="L208" s="486"/>
      <c r="M208" s="486"/>
      <c r="N208" s="129"/>
      <c r="O208" s="134"/>
      <c r="P208" s="130"/>
      <c r="Q208" s="132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 t="s">
        <v>2860</v>
      </c>
      <c r="B209" s="397"/>
      <c r="C209" s="182"/>
      <c r="D209" s="129"/>
      <c r="E209" s="130"/>
      <c r="F209" s="483"/>
      <c r="G209" s="397" t="s">
        <v>2662</v>
      </c>
      <c r="H209" s="134" t="n">
        <v>1</v>
      </c>
      <c r="I209" s="484" t="n">
        <v>7</v>
      </c>
      <c r="J209" s="486"/>
      <c r="K209" s="486"/>
      <c r="L209" s="486"/>
      <c r="M209" s="486"/>
      <c r="N209" s="129"/>
      <c r="O209" s="134"/>
      <c r="P209" s="130"/>
      <c r="Q209" s="132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 t="s">
        <v>2861</v>
      </c>
      <c r="B210" s="397"/>
      <c r="C210" s="182"/>
      <c r="D210" s="129"/>
      <c r="E210" s="130"/>
      <c r="F210" s="483"/>
      <c r="G210" s="397" t="s">
        <v>2662</v>
      </c>
      <c r="H210" s="134" t="n">
        <v>1</v>
      </c>
      <c r="I210" s="484" t="n">
        <v>7</v>
      </c>
      <c r="J210" s="486"/>
      <c r="K210" s="486"/>
      <c r="L210" s="486"/>
      <c r="M210" s="486"/>
      <c r="N210" s="129"/>
      <c r="O210" s="134"/>
      <c r="P210" s="130"/>
      <c r="Q210" s="132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 t="s">
        <v>2862</v>
      </c>
      <c r="B211" s="397"/>
      <c r="C211" s="182"/>
      <c r="D211" s="129"/>
      <c r="E211" s="130"/>
      <c r="F211" s="483"/>
      <c r="G211" s="397" t="s">
        <v>2662</v>
      </c>
      <c r="H211" s="134" t="n">
        <v>1</v>
      </c>
      <c r="I211" s="484" t="n">
        <v>7</v>
      </c>
      <c r="J211" s="486"/>
      <c r="K211" s="486"/>
      <c r="L211" s="486"/>
      <c r="M211" s="486"/>
      <c r="N211" s="129"/>
      <c r="O211" s="134"/>
      <c r="P211" s="130"/>
      <c r="Q211" s="132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 t="s">
        <v>2863</v>
      </c>
      <c r="B212" s="397"/>
      <c r="C212" s="182"/>
      <c r="D212" s="129"/>
      <c r="E212" s="130"/>
      <c r="F212" s="483"/>
      <c r="G212" s="397" t="s">
        <v>2662</v>
      </c>
      <c r="H212" s="134" t="n">
        <v>1</v>
      </c>
      <c r="I212" s="484" t="n">
        <v>7</v>
      </c>
      <c r="J212" s="486"/>
      <c r="K212" s="486"/>
      <c r="L212" s="486"/>
      <c r="M212" s="486"/>
      <c r="N212" s="129"/>
      <c r="O212" s="134"/>
      <c r="P212" s="130"/>
      <c r="Q212" s="132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 t="s">
        <v>2864</v>
      </c>
      <c r="B213" s="397"/>
      <c r="C213" s="182"/>
      <c r="D213" s="129"/>
      <c r="E213" s="130"/>
      <c r="F213" s="483"/>
      <c r="G213" s="397" t="s">
        <v>2662</v>
      </c>
      <c r="H213" s="134" t="n">
        <v>1</v>
      </c>
      <c r="I213" s="484" t="n">
        <v>7</v>
      </c>
      <c r="J213" s="486"/>
      <c r="K213" s="486"/>
      <c r="L213" s="486"/>
      <c r="M213" s="486"/>
      <c r="N213" s="129"/>
      <c r="O213" s="134"/>
      <c r="P213" s="130"/>
      <c r="Q213" s="132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 t="s">
        <v>2865</v>
      </c>
      <c r="B214" s="397"/>
      <c r="C214" s="182"/>
      <c r="D214" s="129"/>
      <c r="E214" s="130"/>
      <c r="F214" s="483"/>
      <c r="G214" s="397" t="s">
        <v>2662</v>
      </c>
      <c r="H214" s="134" t="n">
        <v>1</v>
      </c>
      <c r="I214" s="484" t="n">
        <v>7</v>
      </c>
      <c r="J214" s="486"/>
      <c r="K214" s="486"/>
      <c r="L214" s="486"/>
      <c r="M214" s="486"/>
      <c r="N214" s="129"/>
      <c r="O214" s="134"/>
      <c r="P214" s="130"/>
      <c r="Q214" s="132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 t="s">
        <v>2866</v>
      </c>
      <c r="B215" s="397"/>
      <c r="C215" s="182"/>
      <c r="D215" s="129"/>
      <c r="E215" s="130"/>
      <c r="F215" s="483"/>
      <c r="G215" s="397" t="s">
        <v>2662</v>
      </c>
      <c r="H215" s="134" t="n">
        <v>1</v>
      </c>
      <c r="I215" s="484" t="n">
        <v>7</v>
      </c>
      <c r="J215" s="486"/>
      <c r="K215" s="486"/>
      <c r="L215" s="486"/>
      <c r="M215" s="486"/>
      <c r="N215" s="129"/>
      <c r="O215" s="134"/>
      <c r="P215" s="130"/>
      <c r="Q215" s="132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 t="s">
        <v>2867</v>
      </c>
      <c r="B216" s="397"/>
      <c r="C216" s="182"/>
      <c r="D216" s="129"/>
      <c r="E216" s="130"/>
      <c r="F216" s="483"/>
      <c r="G216" s="397" t="s">
        <v>2662</v>
      </c>
      <c r="H216" s="134" t="n">
        <v>1</v>
      </c>
      <c r="I216" s="484" t="n">
        <v>7</v>
      </c>
      <c r="J216" s="486"/>
      <c r="K216" s="486"/>
      <c r="L216" s="486"/>
      <c r="M216" s="486"/>
      <c r="N216" s="129"/>
      <c r="O216" s="134"/>
      <c r="P216" s="130"/>
      <c r="Q216" s="132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 t="s">
        <v>2868</v>
      </c>
      <c r="B217" s="397"/>
      <c r="C217" s="182"/>
      <c r="D217" s="129"/>
      <c r="E217" s="130"/>
      <c r="F217" s="483"/>
      <c r="G217" s="397" t="s">
        <v>2662</v>
      </c>
      <c r="H217" s="134" t="n">
        <v>1</v>
      </c>
      <c r="I217" s="484" t="n">
        <v>7</v>
      </c>
      <c r="J217" s="486"/>
      <c r="K217" s="486"/>
      <c r="L217" s="486"/>
      <c r="M217" s="486"/>
      <c r="N217" s="129"/>
      <c r="O217" s="134"/>
      <c r="P217" s="130"/>
      <c r="Q217" s="132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 t="s">
        <v>2869</v>
      </c>
      <c r="B218" s="397"/>
      <c r="C218" s="182"/>
      <c r="D218" s="129"/>
      <c r="E218" s="130"/>
      <c r="F218" s="483"/>
      <c r="G218" s="397" t="s">
        <v>2662</v>
      </c>
      <c r="H218" s="134" t="n">
        <v>1</v>
      </c>
      <c r="I218" s="484" t="n">
        <v>7</v>
      </c>
      <c r="J218" s="486"/>
      <c r="K218" s="486"/>
      <c r="L218" s="486"/>
      <c r="M218" s="486"/>
      <c r="N218" s="129"/>
      <c r="O218" s="134"/>
      <c r="P218" s="130"/>
      <c r="Q218" s="132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 t="s">
        <v>2870</v>
      </c>
      <c r="B219" s="397"/>
      <c r="C219" s="182"/>
      <c r="D219" s="129"/>
      <c r="E219" s="130"/>
      <c r="F219" s="483"/>
      <c r="G219" s="397" t="s">
        <v>2662</v>
      </c>
      <c r="H219" s="134" t="n">
        <v>1</v>
      </c>
      <c r="I219" s="484" t="n">
        <v>7</v>
      </c>
      <c r="J219" s="486"/>
      <c r="K219" s="486"/>
      <c r="L219" s="486"/>
      <c r="M219" s="486"/>
      <c r="N219" s="129"/>
      <c r="O219" s="134"/>
      <c r="P219" s="130"/>
      <c r="Q219" s="132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 t="s">
        <v>2871</v>
      </c>
      <c r="B220" s="397"/>
      <c r="C220" s="182"/>
      <c r="D220" s="129"/>
      <c r="E220" s="130"/>
      <c r="F220" s="483"/>
      <c r="G220" s="397" t="s">
        <v>2662</v>
      </c>
      <c r="H220" s="134" t="n">
        <v>1</v>
      </c>
      <c r="I220" s="484" t="n">
        <v>7</v>
      </c>
      <c r="J220" s="486"/>
      <c r="K220" s="486"/>
      <c r="L220" s="486"/>
      <c r="M220" s="486"/>
      <c r="N220" s="129"/>
      <c r="O220" s="134"/>
      <c r="P220" s="130"/>
      <c r="Q220" s="132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 t="s">
        <v>2872</v>
      </c>
      <c r="B221" s="397"/>
      <c r="C221" s="182"/>
      <c r="D221" s="129"/>
      <c r="E221" s="130"/>
      <c r="F221" s="483"/>
      <c r="G221" s="397" t="s">
        <v>2662</v>
      </c>
      <c r="H221" s="134" t="n">
        <v>1</v>
      </c>
      <c r="I221" s="484" t="n">
        <v>7</v>
      </c>
      <c r="J221" s="486"/>
      <c r="K221" s="486"/>
      <c r="L221" s="486"/>
      <c r="M221" s="486"/>
      <c r="N221" s="129"/>
      <c r="O221" s="134"/>
      <c r="P221" s="130"/>
      <c r="Q221" s="132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 t="s">
        <v>2873</v>
      </c>
      <c r="B222" s="397"/>
      <c r="C222" s="182"/>
      <c r="D222" s="129"/>
      <c r="E222" s="130"/>
      <c r="F222" s="483"/>
      <c r="G222" s="397" t="s">
        <v>2662</v>
      </c>
      <c r="H222" s="134" t="n">
        <v>1</v>
      </c>
      <c r="I222" s="484" t="n">
        <v>7</v>
      </c>
      <c r="J222" s="486"/>
      <c r="K222" s="486"/>
      <c r="L222" s="486"/>
      <c r="M222" s="486"/>
      <c r="N222" s="129"/>
      <c r="O222" s="134"/>
      <c r="P222" s="130"/>
      <c r="Q222" s="132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 t="s">
        <v>2874</v>
      </c>
      <c r="B223" s="397"/>
      <c r="C223" s="182"/>
      <c r="D223" s="129"/>
      <c r="E223" s="130"/>
      <c r="F223" s="483"/>
      <c r="G223" s="397" t="s">
        <v>2662</v>
      </c>
      <c r="H223" s="134" t="n">
        <v>1</v>
      </c>
      <c r="I223" s="484" t="n">
        <v>7</v>
      </c>
      <c r="J223" s="486"/>
      <c r="K223" s="486"/>
      <c r="L223" s="486"/>
      <c r="M223" s="486"/>
      <c r="N223" s="129"/>
      <c r="O223" s="134"/>
      <c r="P223" s="130"/>
      <c r="Q223" s="132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 t="s">
        <v>2875</v>
      </c>
      <c r="B224" s="397"/>
      <c r="C224" s="182"/>
      <c r="D224" s="129"/>
      <c r="E224" s="130"/>
      <c r="F224" s="483"/>
      <c r="G224" s="397" t="s">
        <v>2662</v>
      </c>
      <c r="H224" s="134" t="n">
        <v>1</v>
      </c>
      <c r="I224" s="484" t="n">
        <v>7</v>
      </c>
      <c r="J224" s="486"/>
      <c r="K224" s="486"/>
      <c r="L224" s="486"/>
      <c r="M224" s="486"/>
      <c r="N224" s="129"/>
      <c r="O224" s="134"/>
      <c r="P224" s="130"/>
      <c r="Q224" s="132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 t="s">
        <v>2876</v>
      </c>
      <c r="B225" s="397"/>
      <c r="C225" s="182"/>
      <c r="D225" s="129"/>
      <c r="E225" s="130"/>
      <c r="F225" s="483"/>
      <c r="G225" s="397" t="s">
        <v>2662</v>
      </c>
      <c r="H225" s="134" t="n">
        <v>1</v>
      </c>
      <c r="I225" s="484" t="n">
        <v>7</v>
      </c>
      <c r="J225" s="486"/>
      <c r="K225" s="486"/>
      <c r="L225" s="486"/>
      <c r="M225" s="486"/>
      <c r="N225" s="129"/>
      <c r="O225" s="134"/>
      <c r="P225" s="130"/>
      <c r="Q225" s="132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 t="s">
        <v>2877</v>
      </c>
      <c r="B226" s="397"/>
      <c r="C226" s="182"/>
      <c r="D226" s="129"/>
      <c r="E226" s="130"/>
      <c r="F226" s="483"/>
      <c r="G226" s="397" t="s">
        <v>2662</v>
      </c>
      <c r="H226" s="134" t="n">
        <v>1</v>
      </c>
      <c r="I226" s="484" t="n">
        <v>7</v>
      </c>
      <c r="J226" s="486"/>
      <c r="K226" s="486"/>
      <c r="L226" s="486"/>
      <c r="M226" s="486"/>
      <c r="N226" s="129"/>
      <c r="O226" s="134"/>
      <c r="P226" s="130"/>
      <c r="Q226" s="132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 t="s">
        <v>2878</v>
      </c>
      <c r="B227" s="397"/>
      <c r="C227" s="182"/>
      <c r="D227" s="129"/>
      <c r="E227" s="130"/>
      <c r="F227" s="483"/>
      <c r="G227" s="397" t="s">
        <v>2662</v>
      </c>
      <c r="H227" s="134" t="n">
        <v>1</v>
      </c>
      <c r="I227" s="484" t="n">
        <v>7</v>
      </c>
      <c r="J227" s="486"/>
      <c r="K227" s="486"/>
      <c r="L227" s="486"/>
      <c r="M227" s="486"/>
      <c r="N227" s="129"/>
      <c r="O227" s="134"/>
      <c r="P227" s="130"/>
      <c r="Q227" s="132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 t="s">
        <v>2879</v>
      </c>
      <c r="B228" s="397"/>
      <c r="C228" s="182"/>
      <c r="D228" s="129"/>
      <c r="E228" s="130"/>
      <c r="F228" s="483"/>
      <c r="G228" s="397" t="s">
        <v>2662</v>
      </c>
      <c r="H228" s="134" t="n">
        <v>1</v>
      </c>
      <c r="I228" s="484" t="n">
        <v>7</v>
      </c>
      <c r="J228" s="486"/>
      <c r="K228" s="486"/>
      <c r="L228" s="486"/>
      <c r="M228" s="486"/>
      <c r="N228" s="129"/>
      <c r="O228" s="134"/>
      <c r="P228" s="130"/>
      <c r="Q228" s="132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 t="s">
        <v>2880</v>
      </c>
      <c r="B229" s="397"/>
      <c r="C229" s="182"/>
      <c r="D229" s="129"/>
      <c r="E229" s="130"/>
      <c r="F229" s="483"/>
      <c r="G229" s="397" t="s">
        <v>2662</v>
      </c>
      <c r="H229" s="134" t="n">
        <v>1</v>
      </c>
      <c r="I229" s="484" t="n">
        <v>7</v>
      </c>
      <c r="J229" s="486"/>
      <c r="K229" s="486"/>
      <c r="L229" s="486"/>
      <c r="M229" s="486"/>
      <c r="N229" s="129"/>
      <c r="O229" s="134"/>
      <c r="P229" s="130"/>
      <c r="Q229" s="132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 t="s">
        <v>2881</v>
      </c>
      <c r="B230" s="397"/>
      <c r="C230" s="182"/>
      <c r="D230" s="129"/>
      <c r="E230" s="130"/>
      <c r="F230" s="483"/>
      <c r="G230" s="397" t="s">
        <v>2662</v>
      </c>
      <c r="H230" s="134" t="n">
        <v>1</v>
      </c>
      <c r="I230" s="484" t="n">
        <v>7</v>
      </c>
      <c r="J230" s="486"/>
      <c r="K230" s="486"/>
      <c r="L230" s="486"/>
      <c r="M230" s="486"/>
      <c r="N230" s="129"/>
      <c r="O230" s="134"/>
      <c r="P230" s="130"/>
      <c r="Q230" s="132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 t="s">
        <v>2882</v>
      </c>
      <c r="B231" s="397"/>
      <c r="C231" s="182"/>
      <c r="D231" s="129"/>
      <c r="E231" s="130"/>
      <c r="F231" s="483"/>
      <c r="G231" s="397" t="s">
        <v>2662</v>
      </c>
      <c r="H231" s="134" t="n">
        <v>1</v>
      </c>
      <c r="I231" s="484" t="n">
        <v>7</v>
      </c>
      <c r="J231" s="486"/>
      <c r="K231" s="486"/>
      <c r="L231" s="486"/>
      <c r="M231" s="486"/>
      <c r="N231" s="129"/>
      <c r="O231" s="134"/>
      <c r="P231" s="130"/>
      <c r="Q231" s="132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 t="s">
        <v>2883</v>
      </c>
      <c r="B232" s="397"/>
      <c r="C232" s="182"/>
      <c r="D232" s="129"/>
      <c r="E232" s="130"/>
      <c r="F232" s="483"/>
      <c r="G232" s="397" t="s">
        <v>2662</v>
      </c>
      <c r="H232" s="134" t="n">
        <v>1</v>
      </c>
      <c r="I232" s="484" t="n">
        <v>7</v>
      </c>
      <c r="J232" s="486"/>
      <c r="K232" s="486"/>
      <c r="L232" s="486"/>
      <c r="M232" s="486"/>
      <c r="N232" s="129"/>
      <c r="O232" s="134"/>
      <c r="P232" s="130"/>
      <c r="Q232" s="132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 t="s">
        <v>2884</v>
      </c>
      <c r="B233" s="397"/>
      <c r="C233" s="182"/>
      <c r="D233" s="129"/>
      <c r="E233" s="130"/>
      <c r="F233" s="483"/>
      <c r="G233" s="397"/>
      <c r="H233" s="134"/>
      <c r="I233" s="484"/>
      <c r="J233" s="134"/>
      <c r="K233" s="134"/>
      <c r="L233" s="134"/>
      <c r="M233" s="134"/>
      <c r="N233" s="129"/>
      <c r="O233" s="134"/>
      <c r="P233" s="130"/>
      <c r="Q233" s="488" t="s">
        <v>2662</v>
      </c>
      <c r="R233" s="131" t="n">
        <v>1</v>
      </c>
      <c r="S233" s="134" t="n">
        <v>42</v>
      </c>
      <c r="T233" s="486"/>
      <c r="U233" s="486"/>
      <c r="V233" s="486"/>
      <c r="W233" s="486"/>
      <c r="X233" s="138"/>
    </row>
    <row r="234" customFormat="false" ht="27" hidden="false" customHeight="true" outlineLevel="0" collapsed="false">
      <c r="A234" s="133" t="s">
        <v>2885</v>
      </c>
      <c r="B234" s="397"/>
      <c r="C234" s="182"/>
      <c r="D234" s="129"/>
      <c r="E234" s="130"/>
      <c r="F234" s="483"/>
      <c r="G234" s="397"/>
      <c r="H234" s="134"/>
      <c r="I234" s="484"/>
      <c r="J234" s="134"/>
      <c r="K234" s="134"/>
      <c r="L234" s="134"/>
      <c r="M234" s="134"/>
      <c r="N234" s="129"/>
      <c r="O234" s="134"/>
      <c r="P234" s="130"/>
      <c r="Q234" s="488" t="s">
        <v>2662</v>
      </c>
      <c r="R234" s="131" t="n">
        <v>1</v>
      </c>
      <c r="S234" s="134" t="n">
        <v>42</v>
      </c>
      <c r="T234" s="486"/>
      <c r="U234" s="486"/>
      <c r="V234" s="486"/>
      <c r="W234" s="486"/>
      <c r="X234" s="138"/>
    </row>
    <row r="235" customFormat="false" ht="27" hidden="false" customHeight="true" outlineLevel="0" collapsed="false">
      <c r="A235" s="133" t="s">
        <v>2886</v>
      </c>
      <c r="B235" s="397"/>
      <c r="C235" s="182"/>
      <c r="D235" s="129"/>
      <c r="E235" s="130"/>
      <c r="F235" s="483"/>
      <c r="G235" s="397"/>
      <c r="H235" s="134"/>
      <c r="I235" s="484"/>
      <c r="J235" s="134"/>
      <c r="K235" s="134"/>
      <c r="L235" s="134"/>
      <c r="M235" s="134"/>
      <c r="N235" s="129"/>
      <c r="O235" s="134"/>
      <c r="P235" s="130"/>
      <c r="Q235" s="488" t="s">
        <v>2662</v>
      </c>
      <c r="R235" s="131" t="n">
        <v>1</v>
      </c>
      <c r="S235" s="134" t="n">
        <v>42</v>
      </c>
      <c r="T235" s="486"/>
      <c r="U235" s="486"/>
      <c r="V235" s="486"/>
      <c r="W235" s="486"/>
      <c r="X235" s="138"/>
    </row>
    <row r="236" customFormat="false" ht="27" hidden="false" customHeight="true" outlineLevel="0" collapsed="false">
      <c r="A236" s="133" t="s">
        <v>2887</v>
      </c>
      <c r="B236" s="397"/>
      <c r="C236" s="182"/>
      <c r="D236" s="129"/>
      <c r="E236" s="130"/>
      <c r="F236" s="483"/>
      <c r="G236" s="397"/>
      <c r="H236" s="134"/>
      <c r="I236" s="484"/>
      <c r="J236" s="134"/>
      <c r="K236" s="134"/>
      <c r="L236" s="134"/>
      <c r="M236" s="134"/>
      <c r="N236" s="129"/>
      <c r="O236" s="134"/>
      <c r="P236" s="130"/>
      <c r="Q236" s="488" t="s">
        <v>2662</v>
      </c>
      <c r="R236" s="131" t="n">
        <v>1</v>
      </c>
      <c r="S236" s="134" t="n">
        <v>42</v>
      </c>
      <c r="T236" s="486"/>
      <c r="U236" s="486"/>
      <c r="V236" s="486"/>
      <c r="W236" s="486"/>
      <c r="X236" s="138"/>
    </row>
    <row r="237" customFormat="false" ht="27" hidden="false" customHeight="true" outlineLevel="0" collapsed="false">
      <c r="A237" s="133" t="s">
        <v>2888</v>
      </c>
      <c r="B237" s="397"/>
      <c r="C237" s="182"/>
      <c r="D237" s="129"/>
      <c r="E237" s="130"/>
      <c r="F237" s="483"/>
      <c r="G237" s="397"/>
      <c r="H237" s="134"/>
      <c r="I237" s="484"/>
      <c r="J237" s="134"/>
      <c r="K237" s="134"/>
      <c r="L237" s="134"/>
      <c r="M237" s="134"/>
      <c r="N237" s="129"/>
      <c r="O237" s="134"/>
      <c r="P237" s="130"/>
      <c r="Q237" s="488" t="s">
        <v>2662</v>
      </c>
      <c r="R237" s="131" t="n">
        <v>1</v>
      </c>
      <c r="S237" s="134" t="n">
        <v>42</v>
      </c>
      <c r="T237" s="486"/>
      <c r="U237" s="486"/>
      <c r="V237" s="486"/>
      <c r="W237" s="486"/>
      <c r="X237" s="138"/>
    </row>
    <row r="238" customFormat="false" ht="27" hidden="false" customHeight="true" outlineLevel="0" collapsed="false">
      <c r="A238" s="133" t="s">
        <v>2889</v>
      </c>
      <c r="B238" s="397"/>
      <c r="C238" s="182"/>
      <c r="D238" s="129"/>
      <c r="E238" s="130"/>
      <c r="F238" s="483"/>
      <c r="G238" s="397"/>
      <c r="H238" s="134"/>
      <c r="I238" s="484"/>
      <c r="J238" s="134"/>
      <c r="K238" s="134"/>
      <c r="L238" s="134"/>
      <c r="M238" s="134"/>
      <c r="N238" s="129"/>
      <c r="O238" s="134"/>
      <c r="P238" s="130"/>
      <c r="Q238" s="488" t="s">
        <v>2662</v>
      </c>
      <c r="R238" s="131" t="n">
        <v>1</v>
      </c>
      <c r="S238" s="134" t="n">
        <v>42</v>
      </c>
      <c r="T238" s="486"/>
      <c r="U238" s="486"/>
      <c r="V238" s="486"/>
      <c r="W238" s="486"/>
      <c r="X238" s="138"/>
    </row>
    <row r="239" customFormat="false" ht="27" hidden="false" customHeight="true" outlineLevel="0" collapsed="false">
      <c r="A239" s="133" t="s">
        <v>2890</v>
      </c>
      <c r="B239" s="397"/>
      <c r="C239" s="182"/>
      <c r="D239" s="129"/>
      <c r="E239" s="130"/>
      <c r="F239" s="483"/>
      <c r="G239" s="397"/>
      <c r="H239" s="134"/>
      <c r="I239" s="484"/>
      <c r="J239" s="134"/>
      <c r="K239" s="134"/>
      <c r="L239" s="134"/>
      <c r="M239" s="134"/>
      <c r="N239" s="129"/>
      <c r="O239" s="134"/>
      <c r="P239" s="130"/>
      <c r="Q239" s="488" t="s">
        <v>2662</v>
      </c>
      <c r="R239" s="131" t="n">
        <v>1</v>
      </c>
      <c r="S239" s="134" t="n">
        <v>42</v>
      </c>
      <c r="T239" s="486"/>
      <c r="U239" s="486"/>
      <c r="V239" s="486"/>
      <c r="W239" s="486"/>
      <c r="X239" s="138"/>
    </row>
    <row r="240" customFormat="false" ht="27" hidden="false" customHeight="true" outlineLevel="0" collapsed="false">
      <c r="A240" s="133" t="s">
        <v>2891</v>
      </c>
      <c r="B240" s="397"/>
      <c r="C240" s="182"/>
      <c r="D240" s="129"/>
      <c r="E240" s="130"/>
      <c r="F240" s="483"/>
      <c r="G240" s="397"/>
      <c r="H240" s="134"/>
      <c r="I240" s="484"/>
      <c r="J240" s="134"/>
      <c r="K240" s="134"/>
      <c r="L240" s="134"/>
      <c r="M240" s="134"/>
      <c r="N240" s="129"/>
      <c r="O240" s="134"/>
      <c r="P240" s="130"/>
      <c r="Q240" s="488" t="s">
        <v>2662</v>
      </c>
      <c r="R240" s="131" t="n">
        <v>1</v>
      </c>
      <c r="S240" s="134" t="n">
        <v>42</v>
      </c>
      <c r="T240" s="486"/>
      <c r="U240" s="486"/>
      <c r="V240" s="486"/>
      <c r="W240" s="486"/>
      <c r="X240" s="138"/>
    </row>
    <row r="241" customFormat="false" ht="27" hidden="false" customHeight="true" outlineLevel="0" collapsed="false">
      <c r="A241" s="133" t="s">
        <v>2892</v>
      </c>
      <c r="B241" s="397"/>
      <c r="C241" s="182"/>
      <c r="D241" s="129"/>
      <c r="E241" s="130"/>
      <c r="F241" s="483"/>
      <c r="G241" s="397"/>
      <c r="H241" s="134"/>
      <c r="I241" s="484"/>
      <c r="J241" s="134"/>
      <c r="K241" s="134"/>
      <c r="L241" s="134"/>
      <c r="M241" s="134"/>
      <c r="N241" s="129"/>
      <c r="O241" s="134"/>
      <c r="P241" s="130"/>
      <c r="Q241" s="488" t="s">
        <v>2662</v>
      </c>
      <c r="R241" s="131" t="n">
        <v>1</v>
      </c>
      <c r="S241" s="134" t="n">
        <v>42</v>
      </c>
      <c r="T241" s="486"/>
      <c r="U241" s="486"/>
      <c r="V241" s="486"/>
      <c r="W241" s="486"/>
      <c r="X241" s="138"/>
    </row>
    <row r="242" customFormat="false" ht="27" hidden="false" customHeight="true" outlineLevel="0" collapsed="false">
      <c r="A242" s="133" t="s">
        <v>2893</v>
      </c>
      <c r="B242" s="397"/>
      <c r="C242" s="182"/>
      <c r="D242" s="129"/>
      <c r="E242" s="130"/>
      <c r="F242" s="483"/>
      <c r="G242" s="397"/>
      <c r="H242" s="134"/>
      <c r="I242" s="484"/>
      <c r="J242" s="134"/>
      <c r="K242" s="134"/>
      <c r="L242" s="134"/>
      <c r="M242" s="134"/>
      <c r="N242" s="129"/>
      <c r="O242" s="134"/>
      <c r="P242" s="130"/>
      <c r="Q242" s="488" t="s">
        <v>2662</v>
      </c>
      <c r="R242" s="131" t="n">
        <v>1</v>
      </c>
      <c r="S242" s="134" t="n">
        <v>42</v>
      </c>
      <c r="T242" s="486"/>
      <c r="U242" s="486"/>
      <c r="V242" s="486"/>
      <c r="W242" s="486"/>
      <c r="X242" s="138"/>
    </row>
    <row r="243" customFormat="false" ht="27" hidden="false" customHeight="true" outlineLevel="0" collapsed="false">
      <c r="A243" s="133" t="s">
        <v>2894</v>
      </c>
      <c r="B243" s="397"/>
      <c r="C243" s="182"/>
      <c r="D243" s="129"/>
      <c r="E243" s="130"/>
      <c r="F243" s="483"/>
      <c r="G243" s="397"/>
      <c r="H243" s="134"/>
      <c r="I243" s="484"/>
      <c r="J243" s="134"/>
      <c r="K243" s="134"/>
      <c r="L243" s="134"/>
      <c r="M243" s="134"/>
      <c r="N243" s="129"/>
      <c r="O243" s="134"/>
      <c r="P243" s="130"/>
      <c r="Q243" s="488" t="s">
        <v>2662</v>
      </c>
      <c r="R243" s="131" t="n">
        <v>1</v>
      </c>
      <c r="S243" s="134" t="n">
        <v>42</v>
      </c>
      <c r="T243" s="486"/>
      <c r="U243" s="486"/>
      <c r="V243" s="486"/>
      <c r="W243" s="486"/>
      <c r="X243" s="138"/>
    </row>
    <row r="244" customFormat="false" ht="27" hidden="false" customHeight="true" outlineLevel="0" collapsed="false">
      <c r="A244" s="133" t="s">
        <v>2895</v>
      </c>
      <c r="B244" s="397"/>
      <c r="C244" s="182"/>
      <c r="D244" s="129"/>
      <c r="E244" s="130"/>
      <c r="F244" s="483"/>
      <c r="G244" s="397"/>
      <c r="H244" s="134"/>
      <c r="I244" s="484"/>
      <c r="J244" s="134"/>
      <c r="K244" s="134"/>
      <c r="L244" s="134"/>
      <c r="M244" s="134"/>
      <c r="N244" s="129"/>
      <c r="O244" s="134"/>
      <c r="P244" s="130"/>
      <c r="Q244" s="488" t="s">
        <v>2662</v>
      </c>
      <c r="R244" s="131" t="n">
        <v>1</v>
      </c>
      <c r="S244" s="134" t="n">
        <v>42</v>
      </c>
      <c r="T244" s="486"/>
      <c r="U244" s="486"/>
      <c r="V244" s="486"/>
      <c r="W244" s="486"/>
      <c r="X244" s="138"/>
    </row>
    <row r="245" customFormat="false" ht="27" hidden="false" customHeight="true" outlineLevel="0" collapsed="false">
      <c r="A245" s="133" t="s">
        <v>2896</v>
      </c>
      <c r="B245" s="397"/>
      <c r="C245" s="182"/>
      <c r="D245" s="129"/>
      <c r="E245" s="130"/>
      <c r="F245" s="483"/>
      <c r="G245" s="397"/>
      <c r="H245" s="134"/>
      <c r="I245" s="484"/>
      <c r="J245" s="134"/>
      <c r="K245" s="134"/>
      <c r="L245" s="134"/>
      <c r="M245" s="134"/>
      <c r="N245" s="129"/>
      <c r="O245" s="134"/>
      <c r="P245" s="130"/>
      <c r="Q245" s="488" t="s">
        <v>2662</v>
      </c>
      <c r="R245" s="131" t="n">
        <v>1</v>
      </c>
      <c r="S245" s="134" t="n">
        <v>42</v>
      </c>
      <c r="T245" s="486"/>
      <c r="U245" s="486"/>
      <c r="V245" s="486"/>
      <c r="W245" s="486"/>
      <c r="X245" s="138"/>
    </row>
    <row r="246" customFormat="false" ht="27" hidden="false" customHeight="true" outlineLevel="0" collapsed="false">
      <c r="A246" s="133" t="s">
        <v>2897</v>
      </c>
      <c r="B246" s="397"/>
      <c r="C246" s="182"/>
      <c r="D246" s="129"/>
      <c r="E246" s="130"/>
      <c r="F246" s="483"/>
      <c r="G246" s="397"/>
      <c r="H246" s="134"/>
      <c r="I246" s="484"/>
      <c r="J246" s="134"/>
      <c r="K246" s="134"/>
      <c r="L246" s="134"/>
      <c r="M246" s="134"/>
      <c r="N246" s="129"/>
      <c r="O246" s="134"/>
      <c r="P246" s="130"/>
      <c r="Q246" s="488" t="s">
        <v>2662</v>
      </c>
      <c r="R246" s="131" t="n">
        <v>1</v>
      </c>
      <c r="S246" s="134" t="n">
        <v>42</v>
      </c>
      <c r="T246" s="486"/>
      <c r="U246" s="486"/>
      <c r="V246" s="486"/>
      <c r="W246" s="486"/>
      <c r="X246" s="138"/>
    </row>
    <row r="247" customFormat="false" ht="27" hidden="false" customHeight="true" outlineLevel="0" collapsed="false">
      <c r="A247" s="133" t="s">
        <v>2898</v>
      </c>
      <c r="B247" s="397"/>
      <c r="C247" s="182"/>
      <c r="D247" s="129"/>
      <c r="E247" s="130"/>
      <c r="F247" s="483"/>
      <c r="G247" s="397"/>
      <c r="H247" s="134"/>
      <c r="I247" s="484"/>
      <c r="J247" s="134"/>
      <c r="K247" s="134"/>
      <c r="L247" s="134"/>
      <c r="M247" s="134"/>
      <c r="N247" s="129"/>
      <c r="O247" s="134"/>
      <c r="P247" s="130"/>
      <c r="Q247" s="488" t="s">
        <v>2662</v>
      </c>
      <c r="R247" s="131" t="n">
        <v>1</v>
      </c>
      <c r="S247" s="134" t="n">
        <v>42</v>
      </c>
      <c r="T247" s="486"/>
      <c r="U247" s="486"/>
      <c r="V247" s="486"/>
      <c r="W247" s="486"/>
      <c r="X247" s="138"/>
    </row>
    <row r="248" customFormat="false" ht="27" hidden="false" customHeight="true" outlineLevel="0" collapsed="false">
      <c r="A248" s="133" t="s">
        <v>2899</v>
      </c>
      <c r="B248" s="397"/>
      <c r="C248" s="182"/>
      <c r="D248" s="129"/>
      <c r="E248" s="130"/>
      <c r="F248" s="483"/>
      <c r="G248" s="397"/>
      <c r="H248" s="134"/>
      <c r="I248" s="484"/>
      <c r="J248" s="134"/>
      <c r="K248" s="134"/>
      <c r="L248" s="134"/>
      <c r="M248" s="134"/>
      <c r="N248" s="129"/>
      <c r="O248" s="134"/>
      <c r="P248" s="130"/>
      <c r="Q248" s="488" t="s">
        <v>2662</v>
      </c>
      <c r="R248" s="131" t="n">
        <v>1</v>
      </c>
      <c r="S248" s="134" t="n">
        <v>42</v>
      </c>
      <c r="T248" s="486"/>
      <c r="U248" s="486"/>
      <c r="V248" s="486"/>
      <c r="W248" s="486"/>
      <c r="X248" s="138"/>
    </row>
    <row r="249" customFormat="false" ht="27" hidden="false" customHeight="true" outlineLevel="0" collapsed="false">
      <c r="A249" s="133" t="s">
        <v>2900</v>
      </c>
      <c r="B249" s="397"/>
      <c r="C249" s="182"/>
      <c r="D249" s="129"/>
      <c r="E249" s="130"/>
      <c r="F249" s="483"/>
      <c r="G249" s="397"/>
      <c r="H249" s="134"/>
      <c r="I249" s="484"/>
      <c r="J249" s="134"/>
      <c r="K249" s="134"/>
      <c r="L249" s="134"/>
      <c r="M249" s="134"/>
      <c r="N249" s="129"/>
      <c r="O249" s="134"/>
      <c r="P249" s="130"/>
      <c r="Q249" s="488" t="s">
        <v>2662</v>
      </c>
      <c r="R249" s="131" t="n">
        <v>1</v>
      </c>
      <c r="S249" s="134" t="n">
        <v>42</v>
      </c>
      <c r="T249" s="486"/>
      <c r="U249" s="486"/>
      <c r="V249" s="486"/>
      <c r="W249" s="486"/>
      <c r="X249" s="138"/>
    </row>
    <row r="250" customFormat="false" ht="27" hidden="false" customHeight="true" outlineLevel="0" collapsed="false">
      <c r="A250" s="133" t="s">
        <v>2901</v>
      </c>
      <c r="B250" s="397"/>
      <c r="C250" s="182"/>
      <c r="D250" s="129"/>
      <c r="E250" s="130"/>
      <c r="F250" s="483"/>
      <c r="G250" s="397"/>
      <c r="H250" s="134"/>
      <c r="I250" s="484"/>
      <c r="J250" s="134"/>
      <c r="K250" s="134"/>
      <c r="L250" s="134"/>
      <c r="M250" s="134"/>
      <c r="N250" s="129"/>
      <c r="O250" s="134"/>
      <c r="P250" s="130"/>
      <c r="Q250" s="488" t="s">
        <v>2662</v>
      </c>
      <c r="R250" s="131" t="n">
        <v>1</v>
      </c>
      <c r="S250" s="134" t="n">
        <v>42</v>
      </c>
      <c r="T250" s="486"/>
      <c r="U250" s="486"/>
      <c r="V250" s="486"/>
      <c r="W250" s="486"/>
      <c r="X250" s="138"/>
    </row>
    <row r="251" customFormat="false" ht="27" hidden="false" customHeight="true" outlineLevel="0" collapsed="false">
      <c r="A251" s="133" t="s">
        <v>2902</v>
      </c>
      <c r="B251" s="397"/>
      <c r="C251" s="182"/>
      <c r="D251" s="129"/>
      <c r="E251" s="130"/>
      <c r="F251" s="483"/>
      <c r="G251" s="397"/>
      <c r="H251" s="134"/>
      <c r="I251" s="484"/>
      <c r="J251" s="134"/>
      <c r="K251" s="134"/>
      <c r="L251" s="134"/>
      <c r="M251" s="134"/>
      <c r="N251" s="129"/>
      <c r="O251" s="134"/>
      <c r="P251" s="130"/>
      <c r="Q251" s="488" t="s">
        <v>2662</v>
      </c>
      <c r="R251" s="131" t="n">
        <v>1</v>
      </c>
      <c r="S251" s="134" t="n">
        <v>42</v>
      </c>
      <c r="T251" s="486"/>
      <c r="U251" s="486"/>
      <c r="V251" s="486"/>
      <c r="W251" s="486"/>
      <c r="X251" s="138"/>
    </row>
    <row r="252" customFormat="false" ht="27" hidden="false" customHeight="true" outlineLevel="0" collapsed="false">
      <c r="A252" s="133" t="s">
        <v>2903</v>
      </c>
      <c r="B252" s="397"/>
      <c r="C252" s="182"/>
      <c r="D252" s="129"/>
      <c r="E252" s="130"/>
      <c r="F252" s="483"/>
      <c r="G252" s="397"/>
      <c r="H252" s="134"/>
      <c r="I252" s="484"/>
      <c r="J252" s="134"/>
      <c r="K252" s="134"/>
      <c r="L252" s="134"/>
      <c r="M252" s="134"/>
      <c r="N252" s="129"/>
      <c r="O252" s="134"/>
      <c r="P252" s="130"/>
      <c r="Q252" s="488" t="s">
        <v>2662</v>
      </c>
      <c r="R252" s="131" t="n">
        <v>1</v>
      </c>
      <c r="S252" s="134" t="n">
        <v>42</v>
      </c>
      <c r="T252" s="486"/>
      <c r="U252" s="486"/>
      <c r="V252" s="486"/>
      <c r="W252" s="486"/>
      <c r="X252" s="138"/>
    </row>
    <row r="253" customFormat="false" ht="27" hidden="false" customHeight="true" outlineLevel="0" collapsed="false">
      <c r="A253" s="133" t="s">
        <v>2904</v>
      </c>
      <c r="B253" s="397"/>
      <c r="C253" s="182"/>
      <c r="D253" s="129"/>
      <c r="E253" s="130"/>
      <c r="F253" s="483"/>
      <c r="G253" s="397"/>
      <c r="H253" s="134"/>
      <c r="I253" s="484"/>
      <c r="J253" s="134"/>
      <c r="K253" s="134"/>
      <c r="L253" s="134"/>
      <c r="M253" s="134"/>
      <c r="N253" s="129"/>
      <c r="O253" s="134"/>
      <c r="P253" s="130"/>
      <c r="Q253" s="488" t="s">
        <v>2662</v>
      </c>
      <c r="R253" s="131" t="n">
        <v>1</v>
      </c>
      <c r="S253" s="134" t="n">
        <v>42</v>
      </c>
      <c r="T253" s="486"/>
      <c r="U253" s="486"/>
      <c r="V253" s="486"/>
      <c r="W253" s="486"/>
      <c r="X253" s="138"/>
    </row>
    <row r="254" customFormat="false" ht="27" hidden="false" customHeight="true" outlineLevel="0" collapsed="false">
      <c r="A254" s="133" t="s">
        <v>2905</v>
      </c>
      <c r="B254" s="397"/>
      <c r="C254" s="182"/>
      <c r="D254" s="129"/>
      <c r="E254" s="130"/>
      <c r="F254" s="483"/>
      <c r="G254" s="397"/>
      <c r="H254" s="134"/>
      <c r="I254" s="484"/>
      <c r="J254" s="134"/>
      <c r="K254" s="134"/>
      <c r="L254" s="134"/>
      <c r="M254" s="134"/>
      <c r="N254" s="129"/>
      <c r="O254" s="134"/>
      <c r="P254" s="130"/>
      <c r="Q254" s="488" t="s">
        <v>2662</v>
      </c>
      <c r="R254" s="131" t="n">
        <v>1</v>
      </c>
      <c r="S254" s="134" t="n">
        <v>42</v>
      </c>
      <c r="T254" s="486"/>
      <c r="U254" s="486"/>
      <c r="V254" s="486"/>
      <c r="W254" s="486"/>
      <c r="X254" s="138"/>
    </row>
    <row r="255" customFormat="false" ht="27" hidden="false" customHeight="true" outlineLevel="0" collapsed="false">
      <c r="A255" s="133" t="s">
        <v>2906</v>
      </c>
      <c r="B255" s="397"/>
      <c r="C255" s="182"/>
      <c r="D255" s="129"/>
      <c r="E255" s="130"/>
      <c r="F255" s="483"/>
      <c r="G255" s="397"/>
      <c r="H255" s="134"/>
      <c r="I255" s="484"/>
      <c r="J255" s="134"/>
      <c r="K255" s="134"/>
      <c r="L255" s="134"/>
      <c r="M255" s="134"/>
      <c r="N255" s="129"/>
      <c r="O255" s="134"/>
      <c r="P255" s="130"/>
      <c r="Q255" s="488" t="s">
        <v>2662</v>
      </c>
      <c r="R255" s="131" t="n">
        <v>1</v>
      </c>
      <c r="S255" s="134" t="n">
        <v>42</v>
      </c>
      <c r="T255" s="486"/>
      <c r="U255" s="486"/>
      <c r="V255" s="486"/>
      <c r="W255" s="486"/>
      <c r="X255" s="138"/>
    </row>
    <row r="256" customFormat="false" ht="27" hidden="false" customHeight="true" outlineLevel="0" collapsed="false">
      <c r="A256" s="133" t="s">
        <v>2907</v>
      </c>
      <c r="B256" s="397"/>
      <c r="C256" s="182"/>
      <c r="D256" s="129"/>
      <c r="E256" s="130"/>
      <c r="F256" s="483"/>
      <c r="G256" s="397"/>
      <c r="H256" s="134"/>
      <c r="I256" s="484"/>
      <c r="J256" s="134"/>
      <c r="K256" s="134"/>
      <c r="L256" s="134"/>
      <c r="M256" s="134"/>
      <c r="N256" s="129"/>
      <c r="O256" s="134"/>
      <c r="P256" s="130"/>
      <c r="Q256" s="488" t="s">
        <v>2662</v>
      </c>
      <c r="R256" s="131" t="n">
        <v>1</v>
      </c>
      <c r="S256" s="134" t="n">
        <v>42</v>
      </c>
      <c r="T256" s="486"/>
      <c r="U256" s="486"/>
      <c r="V256" s="486"/>
      <c r="W256" s="486"/>
      <c r="X256" s="138"/>
    </row>
    <row r="257" customFormat="false" ht="27" hidden="false" customHeight="true" outlineLevel="0" collapsed="false">
      <c r="A257" s="133" t="s">
        <v>2908</v>
      </c>
      <c r="B257" s="397"/>
      <c r="C257" s="182"/>
      <c r="D257" s="129"/>
      <c r="E257" s="130"/>
      <c r="F257" s="483"/>
      <c r="G257" s="397"/>
      <c r="H257" s="134"/>
      <c r="I257" s="484"/>
      <c r="J257" s="134"/>
      <c r="K257" s="134"/>
      <c r="L257" s="134"/>
      <c r="M257" s="134"/>
      <c r="N257" s="129"/>
      <c r="O257" s="134"/>
      <c r="P257" s="130"/>
      <c r="Q257" s="488" t="s">
        <v>2662</v>
      </c>
      <c r="R257" s="131" t="n">
        <v>1</v>
      </c>
      <c r="S257" s="134" t="n">
        <v>42</v>
      </c>
      <c r="T257" s="486"/>
      <c r="U257" s="486"/>
      <c r="V257" s="486"/>
      <c r="W257" s="486"/>
      <c r="X257" s="138"/>
    </row>
    <row r="258" customFormat="false" ht="27" hidden="false" customHeight="true" outlineLevel="0" collapsed="false">
      <c r="A258" s="133" t="s">
        <v>2909</v>
      </c>
      <c r="B258" s="397"/>
      <c r="C258" s="182"/>
      <c r="D258" s="129"/>
      <c r="E258" s="130"/>
      <c r="F258" s="483"/>
      <c r="G258" s="397"/>
      <c r="H258" s="134"/>
      <c r="I258" s="484"/>
      <c r="J258" s="134"/>
      <c r="K258" s="134"/>
      <c r="L258" s="134"/>
      <c r="M258" s="134"/>
      <c r="N258" s="129"/>
      <c r="O258" s="134"/>
      <c r="P258" s="130"/>
      <c r="Q258" s="488" t="s">
        <v>2662</v>
      </c>
      <c r="R258" s="131" t="n">
        <v>1</v>
      </c>
      <c r="S258" s="134" t="n">
        <v>42</v>
      </c>
      <c r="T258" s="486"/>
      <c r="U258" s="486"/>
      <c r="V258" s="486"/>
      <c r="W258" s="486"/>
      <c r="X258" s="138"/>
    </row>
    <row r="259" customFormat="false" ht="27" hidden="false" customHeight="true" outlineLevel="0" collapsed="false">
      <c r="A259" s="133" t="s">
        <v>2910</v>
      </c>
      <c r="B259" s="397"/>
      <c r="C259" s="182"/>
      <c r="D259" s="129"/>
      <c r="E259" s="130"/>
      <c r="F259" s="483"/>
      <c r="G259" s="397"/>
      <c r="H259" s="134"/>
      <c r="I259" s="484"/>
      <c r="J259" s="134"/>
      <c r="K259" s="134"/>
      <c r="L259" s="134"/>
      <c r="M259" s="134"/>
      <c r="N259" s="129"/>
      <c r="O259" s="134"/>
      <c r="P259" s="130"/>
      <c r="Q259" s="488" t="s">
        <v>2662</v>
      </c>
      <c r="R259" s="131" t="n">
        <v>1</v>
      </c>
      <c r="S259" s="134" t="n">
        <v>42</v>
      </c>
      <c r="T259" s="486"/>
      <c r="U259" s="486"/>
      <c r="V259" s="486"/>
      <c r="W259" s="486"/>
      <c r="X259" s="138"/>
    </row>
    <row r="260" customFormat="false" ht="27" hidden="false" customHeight="true" outlineLevel="0" collapsed="false">
      <c r="A260" s="133" t="s">
        <v>2911</v>
      </c>
      <c r="B260" s="397"/>
      <c r="C260" s="182"/>
      <c r="D260" s="129"/>
      <c r="E260" s="130"/>
      <c r="F260" s="483"/>
      <c r="G260" s="397"/>
      <c r="H260" s="134"/>
      <c r="I260" s="484"/>
      <c r="J260" s="134"/>
      <c r="K260" s="134"/>
      <c r="L260" s="134"/>
      <c r="M260" s="134"/>
      <c r="N260" s="129"/>
      <c r="O260" s="134"/>
      <c r="P260" s="130"/>
      <c r="Q260" s="488" t="s">
        <v>2662</v>
      </c>
      <c r="R260" s="131" t="n">
        <v>1</v>
      </c>
      <c r="S260" s="134" t="n">
        <v>42</v>
      </c>
      <c r="T260" s="486"/>
      <c r="U260" s="486"/>
      <c r="V260" s="486"/>
      <c r="W260" s="486"/>
      <c r="X260" s="138"/>
    </row>
    <row r="261" customFormat="false" ht="27" hidden="false" customHeight="true" outlineLevel="0" collapsed="false">
      <c r="A261" s="133" t="s">
        <v>2912</v>
      </c>
      <c r="B261" s="397"/>
      <c r="C261" s="182"/>
      <c r="D261" s="129"/>
      <c r="E261" s="130"/>
      <c r="F261" s="483"/>
      <c r="G261" s="397"/>
      <c r="H261" s="134"/>
      <c r="I261" s="484"/>
      <c r="J261" s="134"/>
      <c r="K261" s="134"/>
      <c r="L261" s="134"/>
      <c r="M261" s="134"/>
      <c r="N261" s="129"/>
      <c r="O261" s="134"/>
      <c r="P261" s="130"/>
      <c r="Q261" s="488" t="s">
        <v>2662</v>
      </c>
      <c r="R261" s="131" t="n">
        <v>1</v>
      </c>
      <c r="S261" s="134" t="n">
        <v>42</v>
      </c>
      <c r="T261" s="486"/>
      <c r="U261" s="486"/>
      <c r="V261" s="486"/>
      <c r="W261" s="486"/>
      <c r="X261" s="138"/>
    </row>
    <row r="262" customFormat="false" ht="27" hidden="false" customHeight="true" outlineLevel="0" collapsed="false">
      <c r="A262" s="133" t="s">
        <v>2913</v>
      </c>
      <c r="B262" s="397"/>
      <c r="C262" s="182"/>
      <c r="D262" s="129"/>
      <c r="E262" s="130"/>
      <c r="F262" s="483"/>
      <c r="G262" s="397"/>
      <c r="H262" s="134"/>
      <c r="I262" s="484"/>
      <c r="J262" s="134"/>
      <c r="K262" s="134"/>
      <c r="L262" s="134"/>
      <c r="M262" s="134"/>
      <c r="N262" s="129"/>
      <c r="O262" s="134"/>
      <c r="P262" s="130"/>
      <c r="Q262" s="488" t="s">
        <v>2662</v>
      </c>
      <c r="R262" s="131" t="n">
        <v>1</v>
      </c>
      <c r="S262" s="134" t="n">
        <v>42</v>
      </c>
      <c r="T262" s="486"/>
      <c r="U262" s="486"/>
      <c r="V262" s="486"/>
      <c r="W262" s="486"/>
      <c r="X262" s="138"/>
    </row>
    <row r="263" customFormat="false" ht="27" hidden="false" customHeight="true" outlineLevel="0" collapsed="false">
      <c r="A263" s="133" t="s">
        <v>2914</v>
      </c>
      <c r="B263" s="397"/>
      <c r="C263" s="182"/>
      <c r="D263" s="129"/>
      <c r="E263" s="130"/>
      <c r="F263" s="483"/>
      <c r="G263" s="397"/>
      <c r="H263" s="134"/>
      <c r="I263" s="484"/>
      <c r="J263" s="134"/>
      <c r="K263" s="134"/>
      <c r="L263" s="134"/>
      <c r="M263" s="134"/>
      <c r="N263" s="129"/>
      <c r="O263" s="134"/>
      <c r="P263" s="130"/>
      <c r="Q263" s="488" t="s">
        <v>2662</v>
      </c>
      <c r="R263" s="131" t="n">
        <v>1</v>
      </c>
      <c r="S263" s="134" t="n">
        <v>42</v>
      </c>
      <c r="T263" s="486"/>
      <c r="U263" s="486"/>
      <c r="V263" s="486"/>
      <c r="W263" s="486"/>
      <c r="X263" s="138"/>
    </row>
    <row r="264" customFormat="false" ht="27" hidden="false" customHeight="true" outlineLevel="0" collapsed="false">
      <c r="A264" s="133" t="s">
        <v>2915</v>
      </c>
      <c r="B264" s="397"/>
      <c r="C264" s="182"/>
      <c r="D264" s="129"/>
      <c r="E264" s="130"/>
      <c r="F264" s="483"/>
      <c r="G264" s="397"/>
      <c r="H264" s="134"/>
      <c r="I264" s="484"/>
      <c r="J264" s="134"/>
      <c r="K264" s="134"/>
      <c r="L264" s="134"/>
      <c r="M264" s="134"/>
      <c r="N264" s="129"/>
      <c r="O264" s="134"/>
      <c r="P264" s="130"/>
      <c r="Q264" s="488" t="s">
        <v>2662</v>
      </c>
      <c r="R264" s="131" t="n">
        <v>1</v>
      </c>
      <c r="S264" s="134" t="n">
        <v>42</v>
      </c>
      <c r="T264" s="486"/>
      <c r="U264" s="486"/>
      <c r="V264" s="486"/>
      <c r="W264" s="486"/>
      <c r="X264" s="138"/>
    </row>
    <row r="265" customFormat="false" ht="27" hidden="false" customHeight="true" outlineLevel="0" collapsed="false">
      <c r="A265" s="133" t="s">
        <v>2916</v>
      </c>
      <c r="B265" s="397"/>
      <c r="C265" s="182"/>
      <c r="D265" s="129"/>
      <c r="E265" s="130"/>
      <c r="F265" s="483"/>
      <c r="G265" s="397"/>
      <c r="H265" s="134"/>
      <c r="I265" s="484"/>
      <c r="J265" s="134"/>
      <c r="K265" s="134"/>
      <c r="L265" s="134"/>
      <c r="M265" s="134"/>
      <c r="N265" s="129"/>
      <c r="O265" s="134"/>
      <c r="P265" s="130"/>
      <c r="Q265" s="488" t="s">
        <v>2662</v>
      </c>
      <c r="R265" s="131" t="n">
        <v>1</v>
      </c>
      <c r="S265" s="134" t="n">
        <v>42</v>
      </c>
      <c r="T265" s="486"/>
      <c r="U265" s="486"/>
      <c r="V265" s="486"/>
      <c r="W265" s="486"/>
      <c r="X265" s="138"/>
    </row>
    <row r="266" customFormat="false" ht="27" hidden="false" customHeight="true" outlineLevel="0" collapsed="false">
      <c r="A266" s="133" t="s">
        <v>2917</v>
      </c>
      <c r="B266" s="397"/>
      <c r="C266" s="182"/>
      <c r="D266" s="129"/>
      <c r="E266" s="130"/>
      <c r="F266" s="483"/>
      <c r="G266" s="397"/>
      <c r="H266" s="134"/>
      <c r="I266" s="484"/>
      <c r="J266" s="134"/>
      <c r="K266" s="134"/>
      <c r="L266" s="134"/>
      <c r="M266" s="134"/>
      <c r="N266" s="129"/>
      <c r="O266" s="134"/>
      <c r="P266" s="130"/>
      <c r="Q266" s="488" t="s">
        <v>2662</v>
      </c>
      <c r="R266" s="131" t="n">
        <v>1</v>
      </c>
      <c r="S266" s="134" t="n">
        <v>42</v>
      </c>
      <c r="T266" s="486"/>
      <c r="U266" s="486"/>
      <c r="V266" s="486"/>
      <c r="W266" s="486"/>
      <c r="X266" s="138"/>
    </row>
    <row r="267" customFormat="false" ht="27" hidden="false" customHeight="true" outlineLevel="0" collapsed="false">
      <c r="A267" s="133" t="s">
        <v>2918</v>
      </c>
      <c r="B267" s="397"/>
      <c r="C267" s="182"/>
      <c r="D267" s="129"/>
      <c r="E267" s="130"/>
      <c r="F267" s="483"/>
      <c r="G267" s="397"/>
      <c r="H267" s="134"/>
      <c r="I267" s="484"/>
      <c r="J267" s="134"/>
      <c r="K267" s="134"/>
      <c r="L267" s="134"/>
      <c r="M267" s="134"/>
      <c r="N267" s="129"/>
      <c r="O267" s="134"/>
      <c r="P267" s="130"/>
      <c r="Q267" s="488" t="s">
        <v>2662</v>
      </c>
      <c r="R267" s="131" t="n">
        <v>1</v>
      </c>
      <c r="S267" s="134" t="n">
        <v>42</v>
      </c>
      <c r="T267" s="486"/>
      <c r="U267" s="486"/>
      <c r="V267" s="486"/>
      <c r="W267" s="486"/>
      <c r="X267" s="138"/>
    </row>
    <row r="268" customFormat="false" ht="27" hidden="false" customHeight="true" outlineLevel="0" collapsed="false">
      <c r="A268" s="133" t="s">
        <v>2919</v>
      </c>
      <c r="B268" s="397"/>
      <c r="C268" s="182"/>
      <c r="D268" s="129"/>
      <c r="E268" s="130"/>
      <c r="F268" s="483"/>
      <c r="G268" s="397"/>
      <c r="H268" s="134"/>
      <c r="I268" s="484"/>
      <c r="J268" s="134"/>
      <c r="K268" s="134"/>
      <c r="L268" s="134"/>
      <c r="M268" s="134"/>
      <c r="N268" s="129"/>
      <c r="O268" s="134"/>
      <c r="P268" s="130"/>
      <c r="Q268" s="488" t="s">
        <v>2662</v>
      </c>
      <c r="R268" s="131" t="n">
        <v>1</v>
      </c>
      <c r="S268" s="134" t="n">
        <v>42</v>
      </c>
      <c r="T268" s="486"/>
      <c r="U268" s="486"/>
      <c r="V268" s="486"/>
      <c r="W268" s="486"/>
      <c r="X268" s="138"/>
    </row>
    <row r="269" customFormat="false" ht="27" hidden="false" customHeight="true" outlineLevel="0" collapsed="false">
      <c r="A269" s="133" t="s">
        <v>2920</v>
      </c>
      <c r="B269" s="397"/>
      <c r="C269" s="182"/>
      <c r="D269" s="129"/>
      <c r="E269" s="130"/>
      <c r="F269" s="483"/>
      <c r="G269" s="397"/>
      <c r="H269" s="134"/>
      <c r="I269" s="484"/>
      <c r="J269" s="134"/>
      <c r="K269" s="134"/>
      <c r="L269" s="134"/>
      <c r="M269" s="134"/>
      <c r="N269" s="129"/>
      <c r="O269" s="134"/>
      <c r="P269" s="130"/>
      <c r="Q269" s="488" t="s">
        <v>2662</v>
      </c>
      <c r="R269" s="131" t="n">
        <v>1</v>
      </c>
      <c r="S269" s="134" t="n">
        <v>42</v>
      </c>
      <c r="T269" s="486"/>
      <c r="U269" s="486"/>
      <c r="V269" s="486"/>
      <c r="W269" s="486"/>
      <c r="X269" s="138"/>
    </row>
    <row r="270" customFormat="false" ht="27" hidden="false" customHeight="true" outlineLevel="0" collapsed="false">
      <c r="A270" s="133" t="s">
        <v>2921</v>
      </c>
      <c r="B270" s="397"/>
      <c r="C270" s="182"/>
      <c r="D270" s="129"/>
      <c r="E270" s="130"/>
      <c r="F270" s="483"/>
      <c r="G270" s="397"/>
      <c r="H270" s="134"/>
      <c r="I270" s="484"/>
      <c r="J270" s="134"/>
      <c r="K270" s="134"/>
      <c r="L270" s="134"/>
      <c r="M270" s="134"/>
      <c r="N270" s="129"/>
      <c r="O270" s="134"/>
      <c r="P270" s="130"/>
      <c r="Q270" s="488" t="s">
        <v>2662</v>
      </c>
      <c r="R270" s="131" t="n">
        <v>1</v>
      </c>
      <c r="S270" s="134" t="n">
        <v>42</v>
      </c>
      <c r="T270" s="486"/>
      <c r="U270" s="486"/>
      <c r="V270" s="486"/>
      <c r="W270" s="486"/>
      <c r="X270" s="138"/>
    </row>
    <row r="271" customFormat="false" ht="27" hidden="false" customHeight="true" outlineLevel="0" collapsed="false">
      <c r="A271" s="133" t="s">
        <v>2922</v>
      </c>
      <c r="B271" s="397"/>
      <c r="C271" s="182"/>
      <c r="D271" s="129"/>
      <c r="E271" s="130"/>
      <c r="F271" s="483"/>
      <c r="G271" s="397"/>
      <c r="H271" s="134"/>
      <c r="I271" s="484"/>
      <c r="J271" s="134"/>
      <c r="K271" s="134"/>
      <c r="L271" s="134"/>
      <c r="M271" s="134"/>
      <c r="N271" s="129"/>
      <c r="O271" s="134"/>
      <c r="P271" s="130"/>
      <c r="Q271" s="488" t="s">
        <v>2662</v>
      </c>
      <c r="R271" s="131" t="n">
        <v>1</v>
      </c>
      <c r="S271" s="134" t="n">
        <v>42</v>
      </c>
      <c r="T271" s="486"/>
      <c r="U271" s="486"/>
      <c r="V271" s="486"/>
      <c r="W271" s="486"/>
      <c r="X271" s="138"/>
    </row>
    <row r="272" customFormat="false" ht="27" hidden="false" customHeight="true" outlineLevel="0" collapsed="false">
      <c r="A272" s="133" t="s">
        <v>2923</v>
      </c>
      <c r="B272" s="397"/>
      <c r="C272" s="182"/>
      <c r="D272" s="129"/>
      <c r="E272" s="130"/>
      <c r="F272" s="483"/>
      <c r="G272" s="397"/>
      <c r="H272" s="134"/>
      <c r="I272" s="484"/>
      <c r="J272" s="134"/>
      <c r="K272" s="134"/>
      <c r="L272" s="134"/>
      <c r="M272" s="134"/>
      <c r="N272" s="129"/>
      <c r="O272" s="134"/>
      <c r="P272" s="130"/>
      <c r="Q272" s="488" t="s">
        <v>2662</v>
      </c>
      <c r="R272" s="131" t="n">
        <v>1</v>
      </c>
      <c r="S272" s="134" t="n">
        <v>42</v>
      </c>
      <c r="T272" s="486"/>
      <c r="U272" s="486"/>
      <c r="V272" s="486"/>
      <c r="W272" s="486"/>
      <c r="X272" s="138"/>
    </row>
    <row r="273" customFormat="false" ht="27" hidden="false" customHeight="true" outlineLevel="0" collapsed="false">
      <c r="A273" s="133" t="s">
        <v>2924</v>
      </c>
      <c r="B273" s="397"/>
      <c r="C273" s="182"/>
      <c r="D273" s="129"/>
      <c r="E273" s="130"/>
      <c r="F273" s="483"/>
      <c r="G273" s="397"/>
      <c r="H273" s="134"/>
      <c r="I273" s="484"/>
      <c r="J273" s="134"/>
      <c r="K273" s="134"/>
      <c r="L273" s="134"/>
      <c r="M273" s="134"/>
      <c r="N273" s="129"/>
      <c r="O273" s="134"/>
      <c r="P273" s="130"/>
      <c r="Q273" s="488" t="s">
        <v>2662</v>
      </c>
      <c r="R273" s="131" t="n">
        <v>1</v>
      </c>
      <c r="S273" s="134" t="n">
        <v>42</v>
      </c>
      <c r="T273" s="486"/>
      <c r="U273" s="486"/>
      <c r="V273" s="486"/>
      <c r="W273" s="486"/>
      <c r="X273" s="138"/>
    </row>
    <row r="274" customFormat="false" ht="27" hidden="false" customHeight="true" outlineLevel="0" collapsed="false">
      <c r="A274" s="133" t="s">
        <v>2925</v>
      </c>
      <c r="B274" s="397"/>
      <c r="C274" s="182"/>
      <c r="D274" s="129"/>
      <c r="E274" s="130"/>
      <c r="F274" s="483"/>
      <c r="G274" s="397"/>
      <c r="H274" s="134"/>
      <c r="I274" s="484"/>
      <c r="J274" s="134"/>
      <c r="K274" s="134"/>
      <c r="L274" s="134"/>
      <c r="M274" s="134"/>
      <c r="N274" s="129"/>
      <c r="O274" s="134"/>
      <c r="P274" s="130"/>
      <c r="Q274" s="488" t="s">
        <v>2662</v>
      </c>
      <c r="R274" s="131" t="n">
        <v>1</v>
      </c>
      <c r="S274" s="134" t="n">
        <v>42</v>
      </c>
      <c r="T274" s="486"/>
      <c r="U274" s="486"/>
      <c r="V274" s="486"/>
      <c r="W274" s="486"/>
      <c r="X274" s="138"/>
    </row>
    <row r="275" customFormat="false" ht="27" hidden="false" customHeight="true" outlineLevel="0" collapsed="false">
      <c r="A275" s="133" t="s">
        <v>2926</v>
      </c>
      <c r="B275" s="397"/>
      <c r="C275" s="182"/>
      <c r="D275" s="129"/>
      <c r="E275" s="130"/>
      <c r="F275" s="483"/>
      <c r="G275" s="397"/>
      <c r="H275" s="134"/>
      <c r="I275" s="484"/>
      <c r="J275" s="134"/>
      <c r="K275" s="134"/>
      <c r="L275" s="134"/>
      <c r="M275" s="134"/>
      <c r="N275" s="129"/>
      <c r="O275" s="134"/>
      <c r="P275" s="130"/>
      <c r="Q275" s="488" t="s">
        <v>2662</v>
      </c>
      <c r="R275" s="131" t="n">
        <v>1</v>
      </c>
      <c r="S275" s="134" t="n">
        <v>42</v>
      </c>
      <c r="T275" s="486"/>
      <c r="U275" s="486"/>
      <c r="V275" s="486"/>
      <c r="W275" s="486"/>
      <c r="X275" s="138"/>
    </row>
    <row r="276" customFormat="false" ht="27" hidden="false" customHeight="true" outlineLevel="0" collapsed="false">
      <c r="A276" s="133" t="s">
        <v>2927</v>
      </c>
      <c r="B276" s="397"/>
      <c r="C276" s="182"/>
      <c r="D276" s="129"/>
      <c r="E276" s="130"/>
      <c r="F276" s="483"/>
      <c r="G276" s="397"/>
      <c r="H276" s="134"/>
      <c r="I276" s="484"/>
      <c r="J276" s="134"/>
      <c r="K276" s="134"/>
      <c r="L276" s="134"/>
      <c r="M276" s="134"/>
      <c r="N276" s="129"/>
      <c r="O276" s="134"/>
      <c r="P276" s="130"/>
      <c r="Q276" s="488" t="s">
        <v>2662</v>
      </c>
      <c r="R276" s="131" t="n">
        <v>1</v>
      </c>
      <c r="S276" s="134" t="n">
        <v>42</v>
      </c>
      <c r="T276" s="486"/>
      <c r="U276" s="486"/>
      <c r="V276" s="486"/>
      <c r="W276" s="486"/>
      <c r="X276" s="138"/>
    </row>
    <row r="277" customFormat="false" ht="27" hidden="false" customHeight="true" outlineLevel="0" collapsed="false">
      <c r="A277" s="133" t="s">
        <v>2928</v>
      </c>
      <c r="B277" s="397"/>
      <c r="C277" s="182"/>
      <c r="D277" s="129"/>
      <c r="E277" s="130"/>
      <c r="F277" s="483"/>
      <c r="G277" s="397"/>
      <c r="H277" s="134"/>
      <c r="I277" s="484"/>
      <c r="J277" s="134"/>
      <c r="K277" s="134"/>
      <c r="L277" s="134"/>
      <c r="M277" s="134"/>
      <c r="N277" s="129"/>
      <c r="O277" s="134"/>
      <c r="P277" s="130"/>
      <c r="Q277" s="488" t="s">
        <v>2662</v>
      </c>
      <c r="R277" s="131" t="n">
        <v>1</v>
      </c>
      <c r="S277" s="134" t="n">
        <v>42</v>
      </c>
      <c r="T277" s="486"/>
      <c r="U277" s="486"/>
      <c r="V277" s="486"/>
      <c r="W277" s="486"/>
      <c r="X277" s="138"/>
    </row>
    <row r="278" customFormat="false" ht="27" hidden="false" customHeight="true" outlineLevel="0" collapsed="false">
      <c r="A278" s="133" t="s">
        <v>2929</v>
      </c>
      <c r="B278" s="397"/>
      <c r="C278" s="182"/>
      <c r="D278" s="129"/>
      <c r="E278" s="130"/>
      <c r="F278" s="483"/>
      <c r="G278" s="397"/>
      <c r="H278" s="134"/>
      <c r="I278" s="484"/>
      <c r="J278" s="134"/>
      <c r="K278" s="134"/>
      <c r="L278" s="134"/>
      <c r="M278" s="134"/>
      <c r="N278" s="129"/>
      <c r="O278" s="134"/>
      <c r="P278" s="130"/>
      <c r="Q278" s="488" t="s">
        <v>2662</v>
      </c>
      <c r="R278" s="131" t="n">
        <v>1</v>
      </c>
      <c r="S278" s="134" t="n">
        <v>42</v>
      </c>
      <c r="T278" s="486"/>
      <c r="U278" s="486"/>
      <c r="V278" s="486"/>
      <c r="W278" s="486"/>
      <c r="X278" s="138"/>
    </row>
    <row r="279" customFormat="false" ht="27" hidden="false" customHeight="true" outlineLevel="0" collapsed="false">
      <c r="A279" s="133" t="s">
        <v>2930</v>
      </c>
      <c r="B279" s="397"/>
      <c r="C279" s="182"/>
      <c r="D279" s="129"/>
      <c r="E279" s="130"/>
      <c r="F279" s="483"/>
      <c r="G279" s="397"/>
      <c r="H279" s="134"/>
      <c r="I279" s="484"/>
      <c r="J279" s="134"/>
      <c r="K279" s="134"/>
      <c r="L279" s="134"/>
      <c r="M279" s="134"/>
      <c r="N279" s="129"/>
      <c r="O279" s="134"/>
      <c r="P279" s="130"/>
      <c r="Q279" s="488" t="s">
        <v>2662</v>
      </c>
      <c r="R279" s="131" t="n">
        <v>1</v>
      </c>
      <c r="S279" s="134" t="n">
        <v>42</v>
      </c>
      <c r="T279" s="486"/>
      <c r="U279" s="486"/>
      <c r="V279" s="486"/>
      <c r="W279" s="486"/>
      <c r="X279" s="138"/>
    </row>
    <row r="280" customFormat="false" ht="27" hidden="false" customHeight="true" outlineLevel="0" collapsed="false">
      <c r="A280" s="133" t="s">
        <v>2931</v>
      </c>
      <c r="B280" s="397"/>
      <c r="C280" s="182"/>
      <c r="D280" s="129"/>
      <c r="E280" s="130"/>
      <c r="F280" s="483"/>
      <c r="G280" s="397"/>
      <c r="H280" s="134"/>
      <c r="I280" s="484"/>
      <c r="J280" s="134"/>
      <c r="K280" s="134"/>
      <c r="L280" s="134"/>
      <c r="M280" s="134"/>
      <c r="N280" s="129"/>
      <c r="O280" s="134"/>
      <c r="P280" s="130"/>
      <c r="Q280" s="488" t="s">
        <v>2662</v>
      </c>
      <c r="R280" s="131" t="n">
        <v>1</v>
      </c>
      <c r="S280" s="134" t="n">
        <v>42</v>
      </c>
      <c r="T280" s="486"/>
      <c r="U280" s="486"/>
      <c r="V280" s="486"/>
      <c r="W280" s="486"/>
      <c r="X280" s="138"/>
    </row>
    <row r="281" customFormat="false" ht="27" hidden="false" customHeight="true" outlineLevel="0" collapsed="false">
      <c r="A281" s="133" t="s">
        <v>2932</v>
      </c>
      <c r="B281" s="397"/>
      <c r="C281" s="182"/>
      <c r="D281" s="129"/>
      <c r="E281" s="130"/>
      <c r="F281" s="483"/>
      <c r="G281" s="397"/>
      <c r="H281" s="134"/>
      <c r="I281" s="484"/>
      <c r="J281" s="134"/>
      <c r="K281" s="134"/>
      <c r="L281" s="134"/>
      <c r="M281" s="134"/>
      <c r="N281" s="129"/>
      <c r="O281" s="134"/>
      <c r="P281" s="130"/>
      <c r="Q281" s="488" t="s">
        <v>2662</v>
      </c>
      <c r="R281" s="131" t="n">
        <v>1</v>
      </c>
      <c r="S281" s="134" t="n">
        <v>42</v>
      </c>
      <c r="T281" s="486"/>
      <c r="U281" s="486"/>
      <c r="V281" s="486"/>
      <c r="W281" s="486"/>
      <c r="X281" s="138"/>
    </row>
    <row r="282" customFormat="false" ht="27" hidden="false" customHeight="true" outlineLevel="0" collapsed="false">
      <c r="A282" s="133" t="s">
        <v>2933</v>
      </c>
      <c r="B282" s="397"/>
      <c r="C282" s="182"/>
      <c r="D282" s="129"/>
      <c r="E282" s="130"/>
      <c r="F282" s="483"/>
      <c r="G282" s="397"/>
      <c r="H282" s="134"/>
      <c r="I282" s="484"/>
      <c r="J282" s="134"/>
      <c r="K282" s="134"/>
      <c r="L282" s="134"/>
      <c r="M282" s="134"/>
      <c r="N282" s="129"/>
      <c r="O282" s="134"/>
      <c r="P282" s="130"/>
      <c r="Q282" s="488" t="s">
        <v>2662</v>
      </c>
      <c r="R282" s="131" t="n">
        <v>1</v>
      </c>
      <c r="S282" s="134" t="n">
        <v>42</v>
      </c>
      <c r="T282" s="486"/>
      <c r="U282" s="486"/>
      <c r="V282" s="486"/>
      <c r="W282" s="486"/>
      <c r="X282" s="138"/>
    </row>
    <row r="283" customFormat="false" ht="27" hidden="false" customHeight="true" outlineLevel="0" collapsed="false">
      <c r="A283" s="133" t="s">
        <v>2934</v>
      </c>
      <c r="B283" s="397"/>
      <c r="C283" s="182"/>
      <c r="D283" s="129"/>
      <c r="E283" s="130"/>
      <c r="F283" s="483"/>
      <c r="G283" s="397"/>
      <c r="H283" s="134"/>
      <c r="I283" s="484"/>
      <c r="J283" s="134"/>
      <c r="K283" s="134"/>
      <c r="L283" s="134"/>
      <c r="M283" s="134"/>
      <c r="N283" s="129"/>
      <c r="O283" s="134"/>
      <c r="P283" s="130"/>
      <c r="Q283" s="488" t="s">
        <v>2662</v>
      </c>
      <c r="R283" s="131" t="n">
        <v>1</v>
      </c>
      <c r="S283" s="134" t="n">
        <v>42</v>
      </c>
      <c r="T283" s="486"/>
      <c r="U283" s="486"/>
      <c r="V283" s="486"/>
      <c r="W283" s="486"/>
      <c r="X283" s="138"/>
    </row>
    <row r="284" customFormat="false" ht="27" hidden="false" customHeight="true" outlineLevel="0" collapsed="false">
      <c r="A284" s="133" t="s">
        <v>2935</v>
      </c>
      <c r="B284" s="397"/>
      <c r="C284" s="182"/>
      <c r="D284" s="129"/>
      <c r="E284" s="130"/>
      <c r="F284" s="483"/>
      <c r="G284" s="397"/>
      <c r="H284" s="134"/>
      <c r="I284" s="484"/>
      <c r="J284" s="134"/>
      <c r="K284" s="134"/>
      <c r="L284" s="134"/>
      <c r="M284" s="134"/>
      <c r="N284" s="129"/>
      <c r="O284" s="134"/>
      <c r="P284" s="130"/>
      <c r="Q284" s="488" t="s">
        <v>2662</v>
      </c>
      <c r="R284" s="131" t="n">
        <v>1</v>
      </c>
      <c r="S284" s="134" t="n">
        <v>42</v>
      </c>
      <c r="T284" s="486"/>
      <c r="U284" s="486"/>
      <c r="V284" s="486"/>
      <c r="W284" s="486"/>
      <c r="X284" s="138"/>
    </row>
    <row r="285" customFormat="false" ht="27" hidden="false" customHeight="true" outlineLevel="0" collapsed="false">
      <c r="A285" s="133" t="s">
        <v>2936</v>
      </c>
      <c r="B285" s="397"/>
      <c r="C285" s="182"/>
      <c r="D285" s="129"/>
      <c r="E285" s="130"/>
      <c r="F285" s="483"/>
      <c r="G285" s="397"/>
      <c r="H285" s="134"/>
      <c r="I285" s="484"/>
      <c r="J285" s="134"/>
      <c r="K285" s="134"/>
      <c r="L285" s="134"/>
      <c r="M285" s="134"/>
      <c r="N285" s="129"/>
      <c r="O285" s="134"/>
      <c r="P285" s="130"/>
      <c r="Q285" s="488" t="s">
        <v>2662</v>
      </c>
      <c r="R285" s="131" t="n">
        <v>1</v>
      </c>
      <c r="S285" s="134" t="n">
        <v>42</v>
      </c>
      <c r="T285" s="486"/>
      <c r="U285" s="486"/>
      <c r="V285" s="486"/>
      <c r="W285" s="486"/>
      <c r="X285" s="138"/>
    </row>
    <row r="286" customFormat="false" ht="27" hidden="false" customHeight="true" outlineLevel="0" collapsed="false">
      <c r="A286" s="133" t="s">
        <v>2937</v>
      </c>
      <c r="B286" s="397"/>
      <c r="C286" s="182"/>
      <c r="D286" s="129"/>
      <c r="E286" s="130"/>
      <c r="F286" s="483"/>
      <c r="G286" s="397"/>
      <c r="H286" s="134"/>
      <c r="I286" s="484"/>
      <c r="J286" s="134"/>
      <c r="K286" s="134"/>
      <c r="L286" s="134"/>
      <c r="M286" s="134"/>
      <c r="N286" s="129"/>
      <c r="O286" s="134"/>
      <c r="P286" s="130"/>
      <c r="Q286" s="488" t="s">
        <v>2662</v>
      </c>
      <c r="R286" s="131" t="n">
        <v>1</v>
      </c>
      <c r="S286" s="134" t="n">
        <v>42</v>
      </c>
      <c r="T286" s="486"/>
      <c r="U286" s="486"/>
      <c r="V286" s="486"/>
      <c r="W286" s="486"/>
      <c r="X286" s="138"/>
    </row>
    <row r="287" customFormat="false" ht="27" hidden="false" customHeight="true" outlineLevel="0" collapsed="false">
      <c r="A287" s="133" t="s">
        <v>2938</v>
      </c>
      <c r="B287" s="397"/>
      <c r="C287" s="182"/>
      <c r="D287" s="129"/>
      <c r="E287" s="130"/>
      <c r="F287" s="483"/>
      <c r="G287" s="397"/>
      <c r="H287" s="134"/>
      <c r="I287" s="484"/>
      <c r="J287" s="134"/>
      <c r="K287" s="134"/>
      <c r="L287" s="134"/>
      <c r="M287" s="134"/>
      <c r="N287" s="129"/>
      <c r="O287" s="134"/>
      <c r="P287" s="130"/>
      <c r="Q287" s="488" t="s">
        <v>2662</v>
      </c>
      <c r="R287" s="131" t="n">
        <v>1</v>
      </c>
      <c r="S287" s="134" t="n">
        <v>42</v>
      </c>
      <c r="T287" s="486"/>
      <c r="U287" s="486"/>
      <c r="V287" s="486"/>
      <c r="W287" s="486"/>
      <c r="X287" s="138"/>
    </row>
    <row r="288" customFormat="false" ht="27" hidden="false" customHeight="true" outlineLevel="0" collapsed="false">
      <c r="A288" s="133" t="s">
        <v>2939</v>
      </c>
      <c r="B288" s="397"/>
      <c r="C288" s="182"/>
      <c r="D288" s="129"/>
      <c r="E288" s="130"/>
      <c r="F288" s="483"/>
      <c r="G288" s="397"/>
      <c r="H288" s="134"/>
      <c r="I288" s="484"/>
      <c r="J288" s="134"/>
      <c r="K288" s="134"/>
      <c r="L288" s="134"/>
      <c r="M288" s="134"/>
      <c r="N288" s="129"/>
      <c r="O288" s="134"/>
      <c r="P288" s="130"/>
      <c r="Q288" s="488" t="s">
        <v>2662</v>
      </c>
      <c r="R288" s="131" t="n">
        <v>1</v>
      </c>
      <c r="S288" s="134" t="n">
        <v>42</v>
      </c>
      <c r="T288" s="486"/>
      <c r="U288" s="486"/>
      <c r="V288" s="486"/>
      <c r="W288" s="486"/>
      <c r="X288" s="138"/>
    </row>
    <row r="289" customFormat="false" ht="27" hidden="false" customHeight="true" outlineLevel="0" collapsed="false">
      <c r="A289" s="133" t="s">
        <v>2940</v>
      </c>
      <c r="B289" s="397"/>
      <c r="C289" s="182"/>
      <c r="D289" s="129"/>
      <c r="E289" s="130"/>
      <c r="F289" s="483"/>
      <c r="G289" s="397"/>
      <c r="H289" s="134"/>
      <c r="I289" s="484"/>
      <c r="J289" s="134"/>
      <c r="K289" s="134"/>
      <c r="L289" s="134"/>
      <c r="M289" s="134"/>
      <c r="N289" s="129"/>
      <c r="O289" s="134"/>
      <c r="P289" s="130"/>
      <c r="Q289" s="488" t="s">
        <v>2662</v>
      </c>
      <c r="R289" s="131" t="n">
        <v>1</v>
      </c>
      <c r="S289" s="134" t="n">
        <v>42</v>
      </c>
      <c r="T289" s="486"/>
      <c r="U289" s="486"/>
      <c r="V289" s="486"/>
      <c r="W289" s="486"/>
      <c r="X289" s="138"/>
    </row>
    <row r="290" customFormat="false" ht="27" hidden="false" customHeight="true" outlineLevel="0" collapsed="false">
      <c r="A290" s="133" t="s">
        <v>2941</v>
      </c>
      <c r="B290" s="397"/>
      <c r="C290" s="182"/>
      <c r="D290" s="129"/>
      <c r="E290" s="130"/>
      <c r="F290" s="483"/>
      <c r="G290" s="397"/>
      <c r="H290" s="134"/>
      <c r="I290" s="484"/>
      <c r="J290" s="134"/>
      <c r="K290" s="134"/>
      <c r="L290" s="134"/>
      <c r="M290" s="134"/>
      <c r="N290" s="129"/>
      <c r="O290" s="134"/>
      <c r="P290" s="130"/>
      <c r="Q290" s="488" t="s">
        <v>2662</v>
      </c>
      <c r="R290" s="131" t="n">
        <v>1</v>
      </c>
      <c r="S290" s="134" t="n">
        <v>42</v>
      </c>
      <c r="T290" s="486"/>
      <c r="U290" s="486"/>
      <c r="V290" s="486"/>
      <c r="W290" s="486"/>
      <c r="X290" s="138"/>
    </row>
    <row r="291" customFormat="false" ht="27" hidden="false" customHeight="true" outlineLevel="0" collapsed="false">
      <c r="A291" s="133" t="s">
        <v>2942</v>
      </c>
      <c r="B291" s="397"/>
      <c r="C291" s="182"/>
      <c r="D291" s="129"/>
      <c r="E291" s="130"/>
      <c r="F291" s="483"/>
      <c r="G291" s="397"/>
      <c r="H291" s="134"/>
      <c r="I291" s="484"/>
      <c r="J291" s="134"/>
      <c r="K291" s="134"/>
      <c r="L291" s="134"/>
      <c r="M291" s="134"/>
      <c r="N291" s="129"/>
      <c r="O291" s="134"/>
      <c r="P291" s="130"/>
      <c r="Q291" s="488" t="s">
        <v>2662</v>
      </c>
      <c r="R291" s="131" t="n">
        <v>1</v>
      </c>
      <c r="S291" s="134" t="n">
        <v>42</v>
      </c>
      <c r="T291" s="486"/>
      <c r="U291" s="486"/>
      <c r="V291" s="486"/>
      <c r="W291" s="486"/>
      <c r="X291" s="138"/>
    </row>
    <row r="292" customFormat="false" ht="27" hidden="false" customHeight="true" outlineLevel="0" collapsed="false">
      <c r="A292" s="133" t="s">
        <v>2943</v>
      </c>
      <c r="B292" s="397"/>
      <c r="C292" s="182"/>
      <c r="D292" s="129"/>
      <c r="E292" s="130"/>
      <c r="F292" s="483"/>
      <c r="G292" s="397"/>
      <c r="H292" s="134"/>
      <c r="I292" s="484"/>
      <c r="J292" s="134"/>
      <c r="K292" s="134"/>
      <c r="L292" s="134"/>
      <c r="M292" s="134"/>
      <c r="N292" s="129"/>
      <c r="O292" s="134"/>
      <c r="P292" s="130"/>
      <c r="Q292" s="488" t="s">
        <v>2662</v>
      </c>
      <c r="R292" s="131" t="n">
        <v>1</v>
      </c>
      <c r="S292" s="134" t="n">
        <v>42</v>
      </c>
      <c r="T292" s="486"/>
      <c r="U292" s="486"/>
      <c r="V292" s="486"/>
      <c r="W292" s="486"/>
      <c r="X292" s="138"/>
    </row>
    <row r="293" customFormat="false" ht="27" hidden="false" customHeight="true" outlineLevel="0" collapsed="false">
      <c r="A293" s="133" t="s">
        <v>2944</v>
      </c>
      <c r="B293" s="397"/>
      <c r="C293" s="182"/>
      <c r="D293" s="129"/>
      <c r="E293" s="130"/>
      <c r="F293" s="483"/>
      <c r="G293" s="397"/>
      <c r="H293" s="134"/>
      <c r="I293" s="484"/>
      <c r="J293" s="134"/>
      <c r="K293" s="134"/>
      <c r="L293" s="134"/>
      <c r="M293" s="134"/>
      <c r="N293" s="129"/>
      <c r="O293" s="134"/>
      <c r="P293" s="130"/>
      <c r="Q293" s="488" t="s">
        <v>2662</v>
      </c>
      <c r="R293" s="131" t="n">
        <v>1</v>
      </c>
      <c r="S293" s="134" t="n">
        <v>42</v>
      </c>
      <c r="T293" s="486"/>
      <c r="U293" s="486"/>
      <c r="V293" s="486"/>
      <c r="W293" s="486"/>
      <c r="X293" s="138"/>
    </row>
    <row r="294" customFormat="false" ht="27" hidden="false" customHeight="true" outlineLevel="0" collapsed="false">
      <c r="A294" s="133" t="s">
        <v>2945</v>
      </c>
      <c r="B294" s="397"/>
      <c r="C294" s="182"/>
      <c r="D294" s="129"/>
      <c r="E294" s="130"/>
      <c r="F294" s="483"/>
      <c r="G294" s="397"/>
      <c r="H294" s="134"/>
      <c r="I294" s="484"/>
      <c r="J294" s="134"/>
      <c r="K294" s="134"/>
      <c r="L294" s="134"/>
      <c r="M294" s="134"/>
      <c r="N294" s="129"/>
      <c r="O294" s="134"/>
      <c r="P294" s="130"/>
      <c r="Q294" s="488" t="s">
        <v>2662</v>
      </c>
      <c r="R294" s="131" t="n">
        <v>1</v>
      </c>
      <c r="S294" s="134" t="n">
        <v>42</v>
      </c>
      <c r="T294" s="486"/>
      <c r="U294" s="486"/>
      <c r="V294" s="486"/>
      <c r="W294" s="486"/>
      <c r="X294" s="138"/>
    </row>
    <row r="295" customFormat="false" ht="27" hidden="false" customHeight="true" outlineLevel="0" collapsed="false">
      <c r="A295" s="133" t="s">
        <v>2946</v>
      </c>
      <c r="B295" s="397"/>
      <c r="C295" s="182"/>
      <c r="D295" s="129"/>
      <c r="E295" s="130"/>
      <c r="F295" s="483"/>
      <c r="G295" s="397"/>
      <c r="H295" s="134"/>
      <c r="I295" s="484"/>
      <c r="J295" s="134"/>
      <c r="K295" s="134"/>
      <c r="L295" s="134"/>
      <c r="M295" s="134"/>
      <c r="N295" s="129"/>
      <c r="O295" s="134"/>
      <c r="P295" s="130"/>
      <c r="Q295" s="488" t="s">
        <v>2662</v>
      </c>
      <c r="R295" s="131" t="n">
        <v>1</v>
      </c>
      <c r="S295" s="134" t="n">
        <v>42</v>
      </c>
      <c r="T295" s="486"/>
      <c r="U295" s="486"/>
      <c r="V295" s="486"/>
      <c r="W295" s="486"/>
      <c r="X295" s="138"/>
    </row>
    <row r="296" customFormat="false" ht="27" hidden="false" customHeight="true" outlineLevel="0" collapsed="false">
      <c r="A296" s="133" t="s">
        <v>2947</v>
      </c>
      <c r="B296" s="397"/>
      <c r="C296" s="182"/>
      <c r="D296" s="129"/>
      <c r="E296" s="130"/>
      <c r="F296" s="483"/>
      <c r="G296" s="397"/>
      <c r="H296" s="134"/>
      <c r="I296" s="484"/>
      <c r="J296" s="134"/>
      <c r="K296" s="134"/>
      <c r="L296" s="134"/>
      <c r="M296" s="134"/>
      <c r="N296" s="129"/>
      <c r="O296" s="134"/>
      <c r="P296" s="130"/>
      <c r="Q296" s="488" t="s">
        <v>2662</v>
      </c>
      <c r="R296" s="131" t="n">
        <v>1</v>
      </c>
      <c r="S296" s="134" t="n">
        <v>42</v>
      </c>
      <c r="T296" s="486"/>
      <c r="U296" s="486"/>
      <c r="V296" s="486"/>
      <c r="W296" s="486"/>
      <c r="X296" s="138"/>
    </row>
    <row r="297" customFormat="false" ht="27" hidden="false" customHeight="true" outlineLevel="0" collapsed="false">
      <c r="A297" s="133" t="s">
        <v>2948</v>
      </c>
      <c r="B297" s="397"/>
      <c r="C297" s="182"/>
      <c r="D297" s="129"/>
      <c r="E297" s="130"/>
      <c r="F297" s="483"/>
      <c r="G297" s="397"/>
      <c r="H297" s="134"/>
      <c r="I297" s="484"/>
      <c r="J297" s="134"/>
      <c r="K297" s="134"/>
      <c r="L297" s="134"/>
      <c r="M297" s="134"/>
      <c r="N297" s="129"/>
      <c r="O297" s="134"/>
      <c r="P297" s="130"/>
      <c r="Q297" s="488" t="s">
        <v>2662</v>
      </c>
      <c r="R297" s="131" t="n">
        <v>1</v>
      </c>
      <c r="S297" s="134" t="n">
        <v>42</v>
      </c>
      <c r="T297" s="486"/>
      <c r="U297" s="486"/>
      <c r="V297" s="486"/>
      <c r="W297" s="486"/>
      <c r="X297" s="138"/>
    </row>
    <row r="298" customFormat="false" ht="27" hidden="false" customHeight="true" outlineLevel="0" collapsed="false">
      <c r="A298" s="133" t="s">
        <v>2949</v>
      </c>
      <c r="B298" s="397"/>
      <c r="C298" s="182"/>
      <c r="D298" s="129"/>
      <c r="E298" s="130"/>
      <c r="F298" s="483"/>
      <c r="G298" s="397"/>
      <c r="H298" s="134"/>
      <c r="I298" s="484"/>
      <c r="J298" s="134"/>
      <c r="K298" s="134"/>
      <c r="L298" s="134"/>
      <c r="M298" s="134"/>
      <c r="N298" s="129"/>
      <c r="O298" s="134"/>
      <c r="P298" s="130"/>
      <c r="Q298" s="488" t="s">
        <v>2662</v>
      </c>
      <c r="R298" s="131" t="n">
        <v>1</v>
      </c>
      <c r="S298" s="134" t="n">
        <v>42</v>
      </c>
      <c r="T298" s="486"/>
      <c r="U298" s="486"/>
      <c r="V298" s="486"/>
      <c r="W298" s="486"/>
      <c r="X298" s="138"/>
    </row>
    <row r="299" customFormat="false" ht="27" hidden="false" customHeight="true" outlineLevel="0" collapsed="false">
      <c r="A299" s="133" t="s">
        <v>2950</v>
      </c>
      <c r="B299" s="397"/>
      <c r="C299" s="182"/>
      <c r="D299" s="129"/>
      <c r="E299" s="130"/>
      <c r="F299" s="483"/>
      <c r="G299" s="397"/>
      <c r="H299" s="134"/>
      <c r="I299" s="484"/>
      <c r="J299" s="134"/>
      <c r="K299" s="134"/>
      <c r="L299" s="134"/>
      <c r="M299" s="134"/>
      <c r="N299" s="129"/>
      <c r="O299" s="134"/>
      <c r="P299" s="130"/>
      <c r="Q299" s="488" t="s">
        <v>2662</v>
      </c>
      <c r="R299" s="131" t="n">
        <v>1</v>
      </c>
      <c r="S299" s="134" t="n">
        <v>42</v>
      </c>
      <c r="T299" s="486"/>
      <c r="U299" s="486"/>
      <c r="V299" s="486"/>
      <c r="W299" s="486"/>
      <c r="X299" s="138"/>
    </row>
    <row r="300" customFormat="false" ht="27" hidden="false" customHeight="true" outlineLevel="0" collapsed="false">
      <c r="A300" s="133" t="s">
        <v>2951</v>
      </c>
      <c r="B300" s="397"/>
      <c r="C300" s="182"/>
      <c r="D300" s="129"/>
      <c r="E300" s="130"/>
      <c r="F300" s="483"/>
      <c r="G300" s="397"/>
      <c r="H300" s="134"/>
      <c r="I300" s="484"/>
      <c r="J300" s="134"/>
      <c r="K300" s="134"/>
      <c r="L300" s="134"/>
      <c r="M300" s="134"/>
      <c r="N300" s="129"/>
      <c r="O300" s="134"/>
      <c r="P300" s="130"/>
      <c r="Q300" s="488" t="s">
        <v>2662</v>
      </c>
      <c r="R300" s="131" t="n">
        <v>1</v>
      </c>
      <c r="S300" s="134" t="n">
        <v>42</v>
      </c>
      <c r="T300" s="486"/>
      <c r="U300" s="486"/>
      <c r="V300" s="486"/>
      <c r="W300" s="486"/>
      <c r="X300" s="138"/>
    </row>
    <row r="301" customFormat="false" ht="27" hidden="false" customHeight="true" outlineLevel="0" collapsed="false">
      <c r="A301" s="133" t="s">
        <v>2952</v>
      </c>
      <c r="B301" s="397"/>
      <c r="C301" s="182"/>
      <c r="D301" s="129"/>
      <c r="E301" s="130"/>
      <c r="F301" s="483"/>
      <c r="G301" s="397"/>
      <c r="H301" s="134"/>
      <c r="I301" s="484"/>
      <c r="J301" s="134"/>
      <c r="K301" s="134"/>
      <c r="L301" s="134"/>
      <c r="M301" s="134"/>
      <c r="N301" s="129"/>
      <c r="O301" s="134"/>
      <c r="P301" s="130"/>
      <c r="Q301" s="488" t="s">
        <v>2662</v>
      </c>
      <c r="R301" s="131" t="n">
        <v>1</v>
      </c>
      <c r="S301" s="134" t="n">
        <v>42</v>
      </c>
      <c r="T301" s="486"/>
      <c r="U301" s="486"/>
      <c r="V301" s="486"/>
      <c r="W301" s="486"/>
      <c r="X301" s="138"/>
    </row>
    <row r="302" customFormat="false" ht="27" hidden="false" customHeight="true" outlineLevel="0" collapsed="false">
      <c r="A302" s="133" t="s">
        <v>2953</v>
      </c>
      <c r="B302" s="397"/>
      <c r="C302" s="182"/>
      <c r="D302" s="129"/>
      <c r="E302" s="130"/>
      <c r="F302" s="483"/>
      <c r="G302" s="397"/>
      <c r="H302" s="134"/>
      <c r="I302" s="484"/>
      <c r="J302" s="134"/>
      <c r="K302" s="134"/>
      <c r="L302" s="134"/>
      <c r="M302" s="134"/>
      <c r="N302" s="129"/>
      <c r="O302" s="134"/>
      <c r="P302" s="130"/>
      <c r="Q302" s="488" t="s">
        <v>2662</v>
      </c>
      <c r="R302" s="131" t="n">
        <v>1</v>
      </c>
      <c r="S302" s="134" t="n">
        <v>42</v>
      </c>
      <c r="T302" s="486"/>
      <c r="U302" s="486"/>
      <c r="V302" s="486"/>
      <c r="W302" s="486"/>
      <c r="X302" s="138"/>
    </row>
    <row r="303" customFormat="false" ht="27" hidden="false" customHeight="true" outlineLevel="0" collapsed="false">
      <c r="A303" s="133" t="s">
        <v>2954</v>
      </c>
      <c r="B303" s="397"/>
      <c r="C303" s="182"/>
      <c r="D303" s="129"/>
      <c r="E303" s="130"/>
      <c r="F303" s="483"/>
      <c r="G303" s="397"/>
      <c r="H303" s="134"/>
      <c r="I303" s="484"/>
      <c r="J303" s="134"/>
      <c r="K303" s="134"/>
      <c r="L303" s="134"/>
      <c r="M303" s="134"/>
      <c r="N303" s="129"/>
      <c r="O303" s="134"/>
      <c r="P303" s="130"/>
      <c r="Q303" s="488" t="s">
        <v>2662</v>
      </c>
      <c r="R303" s="131" t="n">
        <v>1</v>
      </c>
      <c r="S303" s="134" t="n">
        <v>42</v>
      </c>
      <c r="T303" s="486"/>
      <c r="U303" s="486"/>
      <c r="V303" s="486"/>
      <c r="W303" s="486"/>
      <c r="X303" s="138"/>
    </row>
    <row r="304" customFormat="false" ht="27" hidden="false" customHeight="true" outlineLevel="0" collapsed="false">
      <c r="A304" s="133" t="s">
        <v>2955</v>
      </c>
      <c r="B304" s="397"/>
      <c r="C304" s="182"/>
      <c r="D304" s="129"/>
      <c r="E304" s="130"/>
      <c r="F304" s="483"/>
      <c r="G304" s="397"/>
      <c r="H304" s="134"/>
      <c r="I304" s="484"/>
      <c r="J304" s="134"/>
      <c r="K304" s="134"/>
      <c r="L304" s="134"/>
      <c r="M304" s="134"/>
      <c r="N304" s="129"/>
      <c r="O304" s="134"/>
      <c r="P304" s="130"/>
      <c r="Q304" s="488" t="s">
        <v>2662</v>
      </c>
      <c r="R304" s="131" t="n">
        <v>1</v>
      </c>
      <c r="S304" s="134" t="n">
        <v>42</v>
      </c>
      <c r="T304" s="486"/>
      <c r="U304" s="486"/>
      <c r="V304" s="486"/>
      <c r="W304" s="486"/>
      <c r="X304" s="138"/>
    </row>
    <row r="305" customFormat="false" ht="27" hidden="false" customHeight="true" outlineLevel="0" collapsed="false">
      <c r="A305" s="133" t="s">
        <v>2956</v>
      </c>
      <c r="B305" s="397"/>
      <c r="C305" s="182"/>
      <c r="D305" s="129"/>
      <c r="E305" s="130"/>
      <c r="F305" s="483"/>
      <c r="G305" s="397"/>
      <c r="H305" s="134"/>
      <c r="I305" s="484"/>
      <c r="J305" s="134"/>
      <c r="K305" s="134"/>
      <c r="L305" s="134"/>
      <c r="M305" s="134"/>
      <c r="N305" s="129"/>
      <c r="O305" s="134"/>
      <c r="P305" s="130"/>
      <c r="Q305" s="488" t="s">
        <v>2662</v>
      </c>
      <c r="R305" s="131" t="n">
        <v>1</v>
      </c>
      <c r="S305" s="134" t="n">
        <v>42</v>
      </c>
      <c r="T305" s="486"/>
      <c r="U305" s="486"/>
      <c r="V305" s="486"/>
      <c r="W305" s="486"/>
      <c r="X305" s="138"/>
    </row>
    <row r="306" customFormat="false" ht="27" hidden="false" customHeight="true" outlineLevel="0" collapsed="false">
      <c r="A306" s="133" t="s">
        <v>2957</v>
      </c>
      <c r="B306" s="397"/>
      <c r="C306" s="182"/>
      <c r="D306" s="129"/>
      <c r="E306" s="130"/>
      <c r="F306" s="483"/>
      <c r="G306" s="397"/>
      <c r="H306" s="134"/>
      <c r="I306" s="484"/>
      <c r="J306" s="134"/>
      <c r="K306" s="134"/>
      <c r="L306" s="134"/>
      <c r="M306" s="134"/>
      <c r="N306" s="129"/>
      <c r="O306" s="134"/>
      <c r="P306" s="130"/>
      <c r="Q306" s="488" t="s">
        <v>2662</v>
      </c>
      <c r="R306" s="131" t="n">
        <v>1</v>
      </c>
      <c r="S306" s="134" t="n">
        <v>42</v>
      </c>
      <c r="T306" s="486"/>
      <c r="U306" s="486"/>
      <c r="V306" s="486"/>
      <c r="W306" s="486"/>
      <c r="X306" s="138"/>
    </row>
    <row r="307" customFormat="false" ht="27" hidden="false" customHeight="true" outlineLevel="0" collapsed="false">
      <c r="A307" s="133" t="s">
        <v>2958</v>
      </c>
      <c r="B307" s="397"/>
      <c r="C307" s="182"/>
      <c r="D307" s="129"/>
      <c r="E307" s="130"/>
      <c r="F307" s="483"/>
      <c r="G307" s="397"/>
      <c r="H307" s="134"/>
      <c r="I307" s="484"/>
      <c r="J307" s="134"/>
      <c r="K307" s="134"/>
      <c r="L307" s="134"/>
      <c r="M307" s="134"/>
      <c r="N307" s="129"/>
      <c r="O307" s="134"/>
      <c r="P307" s="130"/>
      <c r="Q307" s="488" t="s">
        <v>2662</v>
      </c>
      <c r="R307" s="131" t="n">
        <v>1</v>
      </c>
      <c r="S307" s="134" t="n">
        <v>42</v>
      </c>
      <c r="T307" s="486"/>
      <c r="U307" s="486"/>
      <c r="V307" s="486"/>
      <c r="W307" s="486"/>
      <c r="X307" s="138"/>
    </row>
    <row r="308" customFormat="false" ht="27" hidden="false" customHeight="true" outlineLevel="0" collapsed="false">
      <c r="A308" s="133" t="s">
        <v>2959</v>
      </c>
      <c r="B308" s="397"/>
      <c r="C308" s="182"/>
      <c r="D308" s="129"/>
      <c r="E308" s="130"/>
      <c r="F308" s="483"/>
      <c r="G308" s="397"/>
      <c r="H308" s="134"/>
      <c r="I308" s="484"/>
      <c r="J308" s="134"/>
      <c r="K308" s="134"/>
      <c r="L308" s="134"/>
      <c r="M308" s="134"/>
      <c r="N308" s="129"/>
      <c r="O308" s="134"/>
      <c r="P308" s="130"/>
      <c r="Q308" s="488" t="s">
        <v>2662</v>
      </c>
      <c r="R308" s="131" t="n">
        <v>1</v>
      </c>
      <c r="S308" s="134" t="n">
        <v>42</v>
      </c>
      <c r="T308" s="486"/>
      <c r="U308" s="486"/>
      <c r="V308" s="486"/>
      <c r="W308" s="486"/>
      <c r="X308" s="138"/>
    </row>
    <row r="309" customFormat="false" ht="27" hidden="false" customHeight="true" outlineLevel="0" collapsed="false">
      <c r="A309" s="133" t="s">
        <v>2960</v>
      </c>
      <c r="B309" s="397"/>
      <c r="C309" s="182"/>
      <c r="D309" s="129"/>
      <c r="E309" s="130"/>
      <c r="F309" s="483"/>
      <c r="G309" s="397"/>
      <c r="H309" s="134"/>
      <c r="I309" s="484"/>
      <c r="J309" s="134"/>
      <c r="K309" s="134"/>
      <c r="L309" s="134"/>
      <c r="M309" s="134"/>
      <c r="N309" s="129"/>
      <c r="O309" s="134"/>
      <c r="P309" s="130"/>
      <c r="Q309" s="488" t="s">
        <v>2662</v>
      </c>
      <c r="R309" s="131" t="n">
        <v>1</v>
      </c>
      <c r="S309" s="134" t="n">
        <v>42</v>
      </c>
      <c r="T309" s="486"/>
      <c r="U309" s="486"/>
      <c r="V309" s="486"/>
      <c r="W309" s="486"/>
      <c r="X309" s="138"/>
    </row>
    <row r="310" customFormat="false" ht="27" hidden="false" customHeight="true" outlineLevel="0" collapsed="false">
      <c r="A310" s="133" t="s">
        <v>2961</v>
      </c>
      <c r="B310" s="397"/>
      <c r="C310" s="182"/>
      <c r="D310" s="129"/>
      <c r="E310" s="130"/>
      <c r="F310" s="483"/>
      <c r="G310" s="397"/>
      <c r="H310" s="134"/>
      <c r="I310" s="484"/>
      <c r="J310" s="134"/>
      <c r="K310" s="134"/>
      <c r="L310" s="134"/>
      <c r="M310" s="134"/>
      <c r="N310" s="129"/>
      <c r="O310" s="134"/>
      <c r="P310" s="130"/>
      <c r="Q310" s="488" t="s">
        <v>2662</v>
      </c>
      <c r="R310" s="131" t="n">
        <v>1</v>
      </c>
      <c r="S310" s="134" t="n">
        <v>42</v>
      </c>
      <c r="T310" s="486"/>
      <c r="U310" s="486"/>
      <c r="V310" s="486"/>
      <c r="W310" s="486"/>
      <c r="X310" s="138"/>
    </row>
    <row r="311" customFormat="false" ht="27" hidden="false" customHeight="true" outlineLevel="0" collapsed="false">
      <c r="A311" s="133" t="s">
        <v>2962</v>
      </c>
      <c r="B311" s="397"/>
      <c r="C311" s="182"/>
      <c r="D311" s="129"/>
      <c r="E311" s="130"/>
      <c r="F311" s="483"/>
      <c r="G311" s="397"/>
      <c r="H311" s="134"/>
      <c r="I311" s="484"/>
      <c r="J311" s="134"/>
      <c r="K311" s="134"/>
      <c r="L311" s="134"/>
      <c r="M311" s="134"/>
      <c r="N311" s="129"/>
      <c r="O311" s="134"/>
      <c r="P311" s="130"/>
      <c r="Q311" s="488" t="s">
        <v>2662</v>
      </c>
      <c r="R311" s="131" t="n">
        <v>1</v>
      </c>
      <c r="S311" s="134" t="n">
        <v>42</v>
      </c>
      <c r="T311" s="486"/>
      <c r="U311" s="486"/>
      <c r="V311" s="486"/>
      <c r="W311" s="486"/>
      <c r="X311" s="138"/>
    </row>
    <row r="312" customFormat="false" ht="27" hidden="false" customHeight="true" outlineLevel="0" collapsed="false">
      <c r="A312" s="133" t="s">
        <v>2963</v>
      </c>
      <c r="B312" s="397"/>
      <c r="C312" s="182"/>
      <c r="D312" s="129"/>
      <c r="E312" s="130"/>
      <c r="F312" s="483"/>
      <c r="G312" s="397"/>
      <c r="H312" s="134"/>
      <c r="I312" s="484"/>
      <c r="J312" s="134"/>
      <c r="K312" s="134"/>
      <c r="L312" s="134"/>
      <c r="M312" s="134"/>
      <c r="N312" s="129"/>
      <c r="O312" s="134"/>
      <c r="P312" s="130"/>
      <c r="Q312" s="488" t="s">
        <v>2662</v>
      </c>
      <c r="R312" s="131" t="n">
        <v>1</v>
      </c>
      <c r="S312" s="134" t="n">
        <v>42</v>
      </c>
      <c r="T312" s="486"/>
      <c r="U312" s="486"/>
      <c r="V312" s="486"/>
      <c r="W312" s="486"/>
      <c r="X312" s="138"/>
    </row>
    <row r="313" customFormat="false" ht="27" hidden="false" customHeight="true" outlineLevel="0" collapsed="false">
      <c r="A313" s="133" t="s">
        <v>2964</v>
      </c>
      <c r="B313" s="397"/>
      <c r="C313" s="182"/>
      <c r="D313" s="129"/>
      <c r="E313" s="130"/>
      <c r="F313" s="483"/>
      <c r="G313" s="397"/>
      <c r="H313" s="134"/>
      <c r="I313" s="484"/>
      <c r="J313" s="134"/>
      <c r="K313" s="134"/>
      <c r="L313" s="134"/>
      <c r="M313" s="134"/>
      <c r="N313" s="129"/>
      <c r="O313" s="134"/>
      <c r="P313" s="130"/>
      <c r="Q313" s="488" t="s">
        <v>2662</v>
      </c>
      <c r="R313" s="131" t="n">
        <v>1</v>
      </c>
      <c r="S313" s="134" t="n">
        <v>42</v>
      </c>
      <c r="T313" s="486"/>
      <c r="U313" s="486"/>
      <c r="V313" s="486"/>
      <c r="W313" s="486"/>
      <c r="X313" s="138"/>
    </row>
    <row r="314" customFormat="false" ht="27" hidden="false" customHeight="true" outlineLevel="0" collapsed="false">
      <c r="A314" s="133" t="s">
        <v>2965</v>
      </c>
      <c r="B314" s="397"/>
      <c r="C314" s="182"/>
      <c r="D314" s="129"/>
      <c r="E314" s="130"/>
      <c r="F314" s="483"/>
      <c r="G314" s="397"/>
      <c r="H314" s="134"/>
      <c r="I314" s="484"/>
      <c r="J314" s="134"/>
      <c r="K314" s="134"/>
      <c r="L314" s="134"/>
      <c r="M314" s="134"/>
      <c r="N314" s="129"/>
      <c r="O314" s="134"/>
      <c r="P314" s="130"/>
      <c r="Q314" s="488" t="s">
        <v>2662</v>
      </c>
      <c r="R314" s="131" t="n">
        <v>1</v>
      </c>
      <c r="S314" s="134" t="n">
        <v>42</v>
      </c>
      <c r="T314" s="486"/>
      <c r="U314" s="486"/>
      <c r="V314" s="486"/>
      <c r="W314" s="486"/>
      <c r="X314" s="138"/>
    </row>
    <row r="315" customFormat="false" ht="27" hidden="false" customHeight="true" outlineLevel="0" collapsed="false">
      <c r="A315" s="133" t="s">
        <v>2966</v>
      </c>
      <c r="B315" s="397"/>
      <c r="C315" s="182"/>
      <c r="D315" s="129"/>
      <c r="E315" s="130"/>
      <c r="F315" s="483"/>
      <c r="G315" s="397"/>
      <c r="H315" s="134"/>
      <c r="I315" s="484"/>
      <c r="J315" s="134"/>
      <c r="K315" s="134"/>
      <c r="L315" s="134"/>
      <c r="M315" s="134"/>
      <c r="N315" s="129"/>
      <c r="O315" s="134"/>
      <c r="P315" s="130"/>
      <c r="Q315" s="488" t="s">
        <v>2662</v>
      </c>
      <c r="R315" s="131" t="n">
        <v>1</v>
      </c>
      <c r="S315" s="134" t="n">
        <v>42</v>
      </c>
      <c r="T315" s="486"/>
      <c r="U315" s="486"/>
      <c r="V315" s="486"/>
      <c r="W315" s="486"/>
      <c r="X315" s="138"/>
    </row>
    <row r="316" customFormat="false" ht="27" hidden="false" customHeight="true" outlineLevel="0" collapsed="false">
      <c r="A316" s="133" t="s">
        <v>2967</v>
      </c>
      <c r="B316" s="397"/>
      <c r="C316" s="182"/>
      <c r="D316" s="129"/>
      <c r="E316" s="130"/>
      <c r="F316" s="483"/>
      <c r="G316" s="397"/>
      <c r="H316" s="134"/>
      <c r="I316" s="484"/>
      <c r="J316" s="134"/>
      <c r="K316" s="134"/>
      <c r="L316" s="134"/>
      <c r="M316" s="134"/>
      <c r="N316" s="129"/>
      <c r="O316" s="134"/>
      <c r="P316" s="130"/>
      <c r="Q316" s="488" t="s">
        <v>2662</v>
      </c>
      <c r="R316" s="131" t="n">
        <v>1</v>
      </c>
      <c r="S316" s="134" t="n">
        <v>42</v>
      </c>
      <c r="T316" s="486"/>
      <c r="U316" s="486"/>
      <c r="V316" s="486"/>
      <c r="W316" s="486"/>
      <c r="X316" s="138"/>
    </row>
    <row r="317" customFormat="false" ht="27" hidden="false" customHeight="true" outlineLevel="0" collapsed="false">
      <c r="A317" s="133" t="s">
        <v>2968</v>
      </c>
      <c r="B317" s="397"/>
      <c r="C317" s="182"/>
      <c r="D317" s="129"/>
      <c r="E317" s="130"/>
      <c r="F317" s="483"/>
      <c r="G317" s="397"/>
      <c r="H317" s="134"/>
      <c r="I317" s="484"/>
      <c r="J317" s="134"/>
      <c r="K317" s="134"/>
      <c r="L317" s="134"/>
      <c r="M317" s="134"/>
      <c r="N317" s="129"/>
      <c r="O317" s="134"/>
      <c r="P317" s="130"/>
      <c r="Q317" s="488" t="s">
        <v>2662</v>
      </c>
      <c r="R317" s="131" t="n">
        <v>1</v>
      </c>
      <c r="S317" s="134" t="n">
        <v>42</v>
      </c>
      <c r="T317" s="486"/>
      <c r="U317" s="486"/>
      <c r="V317" s="486"/>
      <c r="W317" s="486"/>
      <c r="X317" s="138"/>
    </row>
    <row r="318" customFormat="false" ht="27" hidden="false" customHeight="true" outlineLevel="0" collapsed="false">
      <c r="A318" s="133" t="s">
        <v>2969</v>
      </c>
      <c r="B318" s="397"/>
      <c r="C318" s="182"/>
      <c r="D318" s="129"/>
      <c r="E318" s="130"/>
      <c r="F318" s="483"/>
      <c r="G318" s="397"/>
      <c r="H318" s="134"/>
      <c r="I318" s="484"/>
      <c r="J318" s="134"/>
      <c r="K318" s="134"/>
      <c r="L318" s="134"/>
      <c r="M318" s="134"/>
      <c r="N318" s="129"/>
      <c r="O318" s="134"/>
      <c r="P318" s="130"/>
      <c r="Q318" s="488" t="s">
        <v>2662</v>
      </c>
      <c r="R318" s="131" t="n">
        <v>1</v>
      </c>
      <c r="S318" s="134" t="n">
        <v>42</v>
      </c>
      <c r="T318" s="486"/>
      <c r="U318" s="486"/>
      <c r="V318" s="486"/>
      <c r="W318" s="486"/>
      <c r="X318" s="138"/>
    </row>
    <row r="319" customFormat="false" ht="27" hidden="false" customHeight="true" outlineLevel="0" collapsed="false">
      <c r="A319" s="133" t="s">
        <v>2970</v>
      </c>
      <c r="B319" s="397"/>
      <c r="C319" s="182"/>
      <c r="D319" s="129"/>
      <c r="E319" s="130"/>
      <c r="F319" s="483"/>
      <c r="G319" s="397"/>
      <c r="H319" s="134"/>
      <c r="I319" s="484"/>
      <c r="J319" s="134"/>
      <c r="K319" s="134"/>
      <c r="L319" s="134"/>
      <c r="M319" s="134"/>
      <c r="N319" s="129"/>
      <c r="O319" s="134"/>
      <c r="P319" s="130"/>
      <c r="Q319" s="488" t="s">
        <v>2662</v>
      </c>
      <c r="R319" s="131" t="n">
        <v>1</v>
      </c>
      <c r="S319" s="134" t="n">
        <v>42</v>
      </c>
      <c r="T319" s="486"/>
      <c r="U319" s="486"/>
      <c r="V319" s="486"/>
      <c r="W319" s="486"/>
      <c r="X319" s="138"/>
    </row>
    <row r="320" customFormat="false" ht="27" hidden="false" customHeight="true" outlineLevel="0" collapsed="false">
      <c r="A320" s="133" t="s">
        <v>2971</v>
      </c>
      <c r="B320" s="397"/>
      <c r="C320" s="182"/>
      <c r="D320" s="129"/>
      <c r="E320" s="130"/>
      <c r="F320" s="483"/>
      <c r="G320" s="397"/>
      <c r="H320" s="134"/>
      <c r="I320" s="484"/>
      <c r="J320" s="134"/>
      <c r="K320" s="134"/>
      <c r="L320" s="134"/>
      <c r="M320" s="134"/>
      <c r="N320" s="129"/>
      <c r="O320" s="134"/>
      <c r="P320" s="130"/>
      <c r="Q320" s="488" t="s">
        <v>2662</v>
      </c>
      <c r="R320" s="131" t="n">
        <v>1</v>
      </c>
      <c r="S320" s="134" t="n">
        <v>42</v>
      </c>
      <c r="T320" s="486"/>
      <c r="U320" s="486"/>
      <c r="V320" s="486"/>
      <c r="W320" s="486"/>
      <c r="X320" s="138"/>
    </row>
    <row r="321" customFormat="false" ht="27" hidden="false" customHeight="true" outlineLevel="0" collapsed="false">
      <c r="A321" s="133" t="s">
        <v>2972</v>
      </c>
      <c r="B321" s="397"/>
      <c r="C321" s="182"/>
      <c r="D321" s="129"/>
      <c r="E321" s="130"/>
      <c r="F321" s="483"/>
      <c r="G321" s="397"/>
      <c r="H321" s="134"/>
      <c r="I321" s="484"/>
      <c r="J321" s="134"/>
      <c r="K321" s="134"/>
      <c r="L321" s="134"/>
      <c r="M321" s="134"/>
      <c r="N321" s="129"/>
      <c r="O321" s="134"/>
      <c r="P321" s="130"/>
      <c r="Q321" s="488" t="s">
        <v>2662</v>
      </c>
      <c r="R321" s="131" t="n">
        <v>1</v>
      </c>
      <c r="S321" s="134" t="n">
        <v>42</v>
      </c>
      <c r="T321" s="486"/>
      <c r="U321" s="486"/>
      <c r="V321" s="486"/>
      <c r="W321" s="486"/>
      <c r="X321" s="138"/>
    </row>
    <row r="322" customFormat="false" ht="27" hidden="false" customHeight="true" outlineLevel="0" collapsed="false">
      <c r="A322" s="133" t="s">
        <v>2973</v>
      </c>
      <c r="B322" s="397"/>
      <c r="C322" s="182"/>
      <c r="D322" s="129"/>
      <c r="E322" s="130"/>
      <c r="F322" s="483"/>
      <c r="G322" s="397"/>
      <c r="H322" s="134"/>
      <c r="I322" s="484"/>
      <c r="J322" s="134"/>
      <c r="K322" s="134"/>
      <c r="L322" s="134"/>
      <c r="M322" s="134"/>
      <c r="N322" s="129"/>
      <c r="O322" s="134"/>
      <c r="P322" s="130"/>
      <c r="Q322" s="488" t="s">
        <v>2662</v>
      </c>
      <c r="R322" s="131" t="n">
        <v>1</v>
      </c>
      <c r="S322" s="134" t="n">
        <v>42</v>
      </c>
      <c r="T322" s="486"/>
      <c r="U322" s="486"/>
      <c r="V322" s="486"/>
      <c r="W322" s="486"/>
      <c r="X322" s="138"/>
    </row>
    <row r="323" customFormat="false" ht="27" hidden="false" customHeight="true" outlineLevel="0" collapsed="false">
      <c r="A323" s="133" t="s">
        <v>2974</v>
      </c>
      <c r="B323" s="397"/>
      <c r="C323" s="182"/>
      <c r="D323" s="129"/>
      <c r="E323" s="130"/>
      <c r="F323" s="483"/>
      <c r="G323" s="397"/>
      <c r="H323" s="134"/>
      <c r="I323" s="484"/>
      <c r="J323" s="134"/>
      <c r="K323" s="134"/>
      <c r="L323" s="134"/>
      <c r="M323" s="134"/>
      <c r="N323" s="129"/>
      <c r="O323" s="134"/>
      <c r="P323" s="130"/>
      <c r="Q323" s="488" t="s">
        <v>2662</v>
      </c>
      <c r="R323" s="131" t="n">
        <v>1</v>
      </c>
      <c r="S323" s="134" t="n">
        <v>42</v>
      </c>
      <c r="T323" s="486"/>
      <c r="U323" s="486"/>
      <c r="V323" s="486"/>
      <c r="W323" s="486"/>
      <c r="X323" s="138"/>
    </row>
    <row r="324" customFormat="false" ht="27" hidden="false" customHeight="true" outlineLevel="0" collapsed="false">
      <c r="A324" s="133" t="s">
        <v>2975</v>
      </c>
      <c r="B324" s="397"/>
      <c r="C324" s="182"/>
      <c r="D324" s="129"/>
      <c r="E324" s="130"/>
      <c r="F324" s="483"/>
      <c r="G324" s="397"/>
      <c r="H324" s="134"/>
      <c r="I324" s="484"/>
      <c r="J324" s="134"/>
      <c r="K324" s="134"/>
      <c r="L324" s="134"/>
      <c r="M324" s="134"/>
      <c r="N324" s="129"/>
      <c r="O324" s="134"/>
      <c r="P324" s="130"/>
      <c r="Q324" s="488" t="s">
        <v>2662</v>
      </c>
      <c r="R324" s="131" t="n">
        <v>1</v>
      </c>
      <c r="S324" s="134" t="n">
        <v>42</v>
      </c>
      <c r="T324" s="486"/>
      <c r="U324" s="486"/>
      <c r="V324" s="486"/>
      <c r="W324" s="486"/>
      <c r="X324" s="138"/>
    </row>
    <row r="325" customFormat="false" ht="27" hidden="false" customHeight="true" outlineLevel="0" collapsed="false">
      <c r="A325" s="133" t="s">
        <v>2976</v>
      </c>
      <c r="B325" s="397"/>
      <c r="C325" s="182"/>
      <c r="D325" s="129"/>
      <c r="E325" s="130"/>
      <c r="F325" s="483"/>
      <c r="G325" s="397"/>
      <c r="H325" s="134"/>
      <c r="I325" s="484"/>
      <c r="J325" s="134"/>
      <c r="K325" s="134"/>
      <c r="L325" s="134"/>
      <c r="M325" s="134"/>
      <c r="N325" s="129"/>
      <c r="O325" s="134"/>
      <c r="P325" s="130"/>
      <c r="Q325" s="488" t="s">
        <v>2662</v>
      </c>
      <c r="R325" s="131" t="n">
        <v>1</v>
      </c>
      <c r="S325" s="134" t="n">
        <v>42</v>
      </c>
      <c r="T325" s="486"/>
      <c r="U325" s="486"/>
      <c r="V325" s="486"/>
      <c r="W325" s="486"/>
      <c r="X325" s="138"/>
    </row>
    <row r="326" customFormat="false" ht="27" hidden="false" customHeight="true" outlineLevel="0" collapsed="false">
      <c r="A326" s="133" t="s">
        <v>2977</v>
      </c>
      <c r="B326" s="397"/>
      <c r="C326" s="182"/>
      <c r="D326" s="129"/>
      <c r="E326" s="130"/>
      <c r="F326" s="483"/>
      <c r="G326" s="397"/>
      <c r="H326" s="134"/>
      <c r="I326" s="484"/>
      <c r="J326" s="134"/>
      <c r="K326" s="134"/>
      <c r="L326" s="134"/>
      <c r="M326" s="134"/>
      <c r="N326" s="129"/>
      <c r="O326" s="134"/>
      <c r="P326" s="130"/>
      <c r="Q326" s="488" t="s">
        <v>2662</v>
      </c>
      <c r="R326" s="131" t="n">
        <v>1</v>
      </c>
      <c r="S326" s="134" t="n">
        <v>42</v>
      </c>
      <c r="T326" s="486"/>
      <c r="U326" s="486"/>
      <c r="V326" s="486"/>
      <c r="W326" s="486"/>
      <c r="X326" s="138"/>
    </row>
    <row r="327" customFormat="false" ht="27" hidden="false" customHeight="true" outlineLevel="0" collapsed="false">
      <c r="A327" s="133" t="s">
        <v>2978</v>
      </c>
      <c r="B327" s="397"/>
      <c r="C327" s="182"/>
      <c r="D327" s="129"/>
      <c r="E327" s="130"/>
      <c r="F327" s="483"/>
      <c r="G327" s="397"/>
      <c r="H327" s="134"/>
      <c r="I327" s="484"/>
      <c r="J327" s="134"/>
      <c r="K327" s="134"/>
      <c r="L327" s="134"/>
      <c r="M327" s="134"/>
      <c r="N327" s="129"/>
      <c r="O327" s="134"/>
      <c r="P327" s="130"/>
      <c r="Q327" s="488" t="s">
        <v>2662</v>
      </c>
      <c r="R327" s="131" t="n">
        <v>1</v>
      </c>
      <c r="S327" s="134" t="n">
        <v>42</v>
      </c>
      <c r="T327" s="486"/>
      <c r="U327" s="486"/>
      <c r="V327" s="486"/>
      <c r="W327" s="486"/>
      <c r="X327" s="138"/>
    </row>
    <row r="328" customFormat="false" ht="27" hidden="false" customHeight="true" outlineLevel="0" collapsed="false">
      <c r="A328" s="133" t="s">
        <v>2979</v>
      </c>
      <c r="B328" s="397"/>
      <c r="C328" s="182"/>
      <c r="D328" s="129"/>
      <c r="E328" s="130"/>
      <c r="F328" s="483"/>
      <c r="G328" s="397"/>
      <c r="H328" s="134"/>
      <c r="I328" s="484"/>
      <c r="J328" s="134"/>
      <c r="K328" s="134"/>
      <c r="L328" s="134"/>
      <c r="M328" s="134"/>
      <c r="N328" s="129"/>
      <c r="O328" s="134"/>
      <c r="P328" s="130"/>
      <c r="Q328" s="488" t="s">
        <v>2662</v>
      </c>
      <c r="R328" s="131" t="n">
        <v>1</v>
      </c>
      <c r="S328" s="134" t="n">
        <v>42</v>
      </c>
      <c r="T328" s="486"/>
      <c r="U328" s="486"/>
      <c r="V328" s="486"/>
      <c r="W328" s="486"/>
      <c r="X328" s="138"/>
    </row>
    <row r="329" customFormat="false" ht="27" hidden="false" customHeight="true" outlineLevel="0" collapsed="false">
      <c r="A329" s="133" t="s">
        <v>2980</v>
      </c>
      <c r="B329" s="397"/>
      <c r="C329" s="182"/>
      <c r="D329" s="129"/>
      <c r="E329" s="130"/>
      <c r="F329" s="483"/>
      <c r="G329" s="397"/>
      <c r="H329" s="134"/>
      <c r="I329" s="484"/>
      <c r="J329" s="134"/>
      <c r="K329" s="134"/>
      <c r="L329" s="134"/>
      <c r="M329" s="134"/>
      <c r="N329" s="129"/>
      <c r="O329" s="134"/>
      <c r="P329" s="130"/>
      <c r="Q329" s="488" t="s">
        <v>2662</v>
      </c>
      <c r="R329" s="131" t="n">
        <v>1</v>
      </c>
      <c r="S329" s="134" t="n">
        <v>42</v>
      </c>
      <c r="T329" s="486"/>
      <c r="U329" s="486"/>
      <c r="V329" s="486"/>
      <c r="W329" s="486"/>
      <c r="X329" s="138"/>
    </row>
    <row r="330" customFormat="false" ht="27" hidden="false" customHeight="true" outlineLevel="0" collapsed="false">
      <c r="A330" s="133" t="s">
        <v>2981</v>
      </c>
      <c r="B330" s="397"/>
      <c r="C330" s="182"/>
      <c r="D330" s="129"/>
      <c r="E330" s="130"/>
      <c r="F330" s="483"/>
      <c r="G330" s="397"/>
      <c r="H330" s="134"/>
      <c r="I330" s="484"/>
      <c r="J330" s="134"/>
      <c r="K330" s="134"/>
      <c r="L330" s="134"/>
      <c r="M330" s="134"/>
      <c r="N330" s="129"/>
      <c r="O330" s="134"/>
      <c r="P330" s="130"/>
      <c r="Q330" s="488" t="s">
        <v>2662</v>
      </c>
      <c r="R330" s="131" t="n">
        <v>1</v>
      </c>
      <c r="S330" s="134" t="n">
        <v>42</v>
      </c>
      <c r="T330" s="486"/>
      <c r="U330" s="486"/>
      <c r="V330" s="486"/>
      <c r="W330" s="486"/>
      <c r="X330" s="138"/>
    </row>
    <row r="331" customFormat="false" ht="27" hidden="false" customHeight="true" outlineLevel="0" collapsed="false">
      <c r="A331" s="133" t="s">
        <v>2982</v>
      </c>
      <c r="B331" s="397"/>
      <c r="C331" s="182"/>
      <c r="D331" s="129"/>
      <c r="E331" s="130"/>
      <c r="F331" s="483"/>
      <c r="G331" s="397"/>
      <c r="H331" s="134"/>
      <c r="I331" s="484"/>
      <c r="J331" s="134"/>
      <c r="K331" s="134"/>
      <c r="L331" s="134"/>
      <c r="M331" s="134"/>
      <c r="N331" s="129"/>
      <c r="O331" s="134"/>
      <c r="P331" s="130"/>
      <c r="Q331" s="488" t="s">
        <v>2662</v>
      </c>
      <c r="R331" s="131" t="n">
        <v>1</v>
      </c>
      <c r="S331" s="134" t="n">
        <v>42</v>
      </c>
      <c r="T331" s="486"/>
      <c r="U331" s="486"/>
      <c r="V331" s="486"/>
      <c r="W331" s="486"/>
      <c r="X331" s="138"/>
    </row>
    <row r="332" customFormat="false" ht="27" hidden="false" customHeight="true" outlineLevel="0" collapsed="false">
      <c r="A332" s="133" t="s">
        <v>2983</v>
      </c>
      <c r="B332" s="397"/>
      <c r="C332" s="182"/>
      <c r="D332" s="129"/>
      <c r="E332" s="130"/>
      <c r="F332" s="483"/>
      <c r="G332" s="397"/>
      <c r="H332" s="134"/>
      <c r="I332" s="484"/>
      <c r="J332" s="134"/>
      <c r="K332" s="134"/>
      <c r="L332" s="134"/>
      <c r="M332" s="134"/>
      <c r="N332" s="129"/>
      <c r="O332" s="134"/>
      <c r="P332" s="130"/>
      <c r="Q332" s="488" t="s">
        <v>2662</v>
      </c>
      <c r="R332" s="131" t="n">
        <v>1</v>
      </c>
      <c r="S332" s="134" t="n">
        <v>42</v>
      </c>
      <c r="T332" s="486"/>
      <c r="U332" s="486"/>
      <c r="V332" s="486"/>
      <c r="W332" s="486"/>
      <c r="X332" s="138"/>
    </row>
    <row r="333" customFormat="false" ht="27" hidden="false" customHeight="true" outlineLevel="0" collapsed="false">
      <c r="A333" s="133" t="s">
        <v>2984</v>
      </c>
      <c r="B333" s="397"/>
      <c r="C333" s="182"/>
      <c r="D333" s="129"/>
      <c r="E333" s="130"/>
      <c r="F333" s="483"/>
      <c r="G333" s="397"/>
      <c r="H333" s="134"/>
      <c r="I333" s="484"/>
      <c r="J333" s="134"/>
      <c r="K333" s="134"/>
      <c r="L333" s="134"/>
      <c r="M333" s="134"/>
      <c r="N333" s="129"/>
      <c r="O333" s="134"/>
      <c r="P333" s="130"/>
      <c r="Q333" s="488" t="s">
        <v>2662</v>
      </c>
      <c r="R333" s="131" t="n">
        <v>1</v>
      </c>
      <c r="S333" s="134" t="n">
        <v>42</v>
      </c>
      <c r="T333" s="486"/>
      <c r="U333" s="486"/>
      <c r="V333" s="486"/>
      <c r="W333" s="486"/>
      <c r="X333" s="138"/>
    </row>
    <row r="334" customFormat="false" ht="27" hidden="false" customHeight="true" outlineLevel="0" collapsed="false">
      <c r="A334" s="133" t="s">
        <v>2985</v>
      </c>
      <c r="B334" s="397"/>
      <c r="C334" s="182"/>
      <c r="D334" s="129"/>
      <c r="E334" s="130"/>
      <c r="F334" s="483"/>
      <c r="G334" s="397"/>
      <c r="H334" s="134"/>
      <c r="I334" s="484"/>
      <c r="J334" s="134"/>
      <c r="K334" s="134"/>
      <c r="L334" s="134"/>
      <c r="M334" s="134"/>
      <c r="N334" s="129"/>
      <c r="O334" s="134"/>
      <c r="P334" s="130"/>
      <c r="Q334" s="488" t="s">
        <v>2662</v>
      </c>
      <c r="R334" s="131" t="n">
        <v>1</v>
      </c>
      <c r="S334" s="134" t="n">
        <v>42</v>
      </c>
      <c r="T334" s="486"/>
      <c r="U334" s="486"/>
      <c r="V334" s="486"/>
      <c r="W334" s="486"/>
      <c r="X334" s="138"/>
    </row>
    <row r="335" customFormat="false" ht="27" hidden="false" customHeight="true" outlineLevel="0" collapsed="false">
      <c r="A335" s="133" t="s">
        <v>2986</v>
      </c>
      <c r="B335" s="397"/>
      <c r="C335" s="182"/>
      <c r="D335" s="129"/>
      <c r="E335" s="130"/>
      <c r="F335" s="483"/>
      <c r="G335" s="397"/>
      <c r="H335" s="134"/>
      <c r="I335" s="484"/>
      <c r="J335" s="134"/>
      <c r="K335" s="134"/>
      <c r="L335" s="134"/>
      <c r="M335" s="134"/>
      <c r="N335" s="129"/>
      <c r="O335" s="134"/>
      <c r="P335" s="130"/>
      <c r="Q335" s="488" t="s">
        <v>2662</v>
      </c>
      <c r="R335" s="131" t="n">
        <v>1</v>
      </c>
      <c r="S335" s="134" t="n">
        <v>42</v>
      </c>
      <c r="T335" s="486"/>
      <c r="U335" s="486"/>
      <c r="V335" s="486"/>
      <c r="W335" s="486"/>
      <c r="X335" s="138"/>
    </row>
    <row r="336" customFormat="false" ht="27" hidden="false" customHeight="true" outlineLevel="0" collapsed="false">
      <c r="A336" s="133" t="s">
        <v>2987</v>
      </c>
      <c r="B336" s="397"/>
      <c r="C336" s="182"/>
      <c r="D336" s="129"/>
      <c r="E336" s="130"/>
      <c r="F336" s="483"/>
      <c r="G336" s="397"/>
      <c r="H336" s="134"/>
      <c r="I336" s="484"/>
      <c r="J336" s="134"/>
      <c r="K336" s="134"/>
      <c r="L336" s="134"/>
      <c r="M336" s="134"/>
      <c r="N336" s="129"/>
      <c r="O336" s="134"/>
      <c r="P336" s="130"/>
      <c r="Q336" s="488" t="s">
        <v>2662</v>
      </c>
      <c r="R336" s="131" t="n">
        <v>1</v>
      </c>
      <c r="S336" s="134" t="n">
        <v>42</v>
      </c>
      <c r="T336" s="486"/>
      <c r="U336" s="486"/>
      <c r="V336" s="486"/>
      <c r="W336" s="486"/>
      <c r="X336" s="138"/>
    </row>
    <row r="337" customFormat="false" ht="27" hidden="false" customHeight="true" outlineLevel="0" collapsed="false">
      <c r="A337" s="133" t="s">
        <v>2988</v>
      </c>
      <c r="B337" s="397"/>
      <c r="C337" s="182"/>
      <c r="D337" s="129"/>
      <c r="E337" s="130"/>
      <c r="F337" s="483"/>
      <c r="G337" s="397"/>
      <c r="H337" s="134"/>
      <c r="I337" s="484"/>
      <c r="J337" s="134"/>
      <c r="K337" s="134"/>
      <c r="L337" s="134"/>
      <c r="M337" s="134"/>
      <c r="N337" s="129"/>
      <c r="O337" s="134"/>
      <c r="P337" s="130"/>
      <c r="Q337" s="488" t="s">
        <v>2662</v>
      </c>
      <c r="R337" s="131" t="n">
        <v>1</v>
      </c>
      <c r="S337" s="134" t="n">
        <v>42</v>
      </c>
      <c r="T337" s="486"/>
      <c r="U337" s="486"/>
      <c r="V337" s="486"/>
      <c r="W337" s="486"/>
      <c r="X337" s="138"/>
    </row>
    <row r="338" customFormat="false" ht="27" hidden="false" customHeight="true" outlineLevel="0" collapsed="false">
      <c r="A338" s="133" t="s">
        <v>2989</v>
      </c>
      <c r="B338" s="397"/>
      <c r="C338" s="182"/>
      <c r="D338" s="129"/>
      <c r="E338" s="130"/>
      <c r="F338" s="483"/>
      <c r="G338" s="397"/>
      <c r="H338" s="134"/>
      <c r="I338" s="484"/>
      <c r="J338" s="134"/>
      <c r="K338" s="134"/>
      <c r="L338" s="134"/>
      <c r="M338" s="134"/>
      <c r="N338" s="129"/>
      <c r="O338" s="134"/>
      <c r="P338" s="130"/>
      <c r="Q338" s="488" t="s">
        <v>2662</v>
      </c>
      <c r="R338" s="131" t="n">
        <v>1</v>
      </c>
      <c r="S338" s="134" t="n">
        <v>42</v>
      </c>
      <c r="T338" s="486"/>
      <c r="U338" s="486"/>
      <c r="V338" s="486"/>
      <c r="W338" s="486"/>
      <c r="X338" s="138"/>
    </row>
    <row r="339" customFormat="false" ht="27" hidden="false" customHeight="true" outlineLevel="0" collapsed="false">
      <c r="A339" s="133" t="s">
        <v>2990</v>
      </c>
      <c r="B339" s="397"/>
      <c r="C339" s="182"/>
      <c r="D339" s="129"/>
      <c r="E339" s="130"/>
      <c r="F339" s="483"/>
      <c r="G339" s="397"/>
      <c r="H339" s="134"/>
      <c r="I339" s="484"/>
      <c r="J339" s="134"/>
      <c r="K339" s="134"/>
      <c r="L339" s="134"/>
      <c r="M339" s="134"/>
      <c r="N339" s="129"/>
      <c r="O339" s="134"/>
      <c r="P339" s="130"/>
      <c r="Q339" s="488" t="s">
        <v>2662</v>
      </c>
      <c r="R339" s="131" t="n">
        <v>1</v>
      </c>
      <c r="S339" s="134" t="n">
        <v>42</v>
      </c>
      <c r="T339" s="486"/>
      <c r="U339" s="486"/>
      <c r="V339" s="486"/>
      <c r="W339" s="486"/>
      <c r="X339" s="138"/>
    </row>
    <row r="340" customFormat="false" ht="27" hidden="false" customHeight="true" outlineLevel="0" collapsed="false">
      <c r="A340" s="133" t="s">
        <v>2991</v>
      </c>
      <c r="B340" s="397"/>
      <c r="C340" s="182"/>
      <c r="D340" s="129"/>
      <c r="E340" s="130"/>
      <c r="F340" s="483"/>
      <c r="G340" s="397"/>
      <c r="H340" s="134"/>
      <c r="I340" s="484"/>
      <c r="J340" s="134"/>
      <c r="K340" s="134"/>
      <c r="L340" s="134"/>
      <c r="M340" s="134"/>
      <c r="N340" s="129"/>
      <c r="O340" s="134"/>
      <c r="P340" s="130"/>
      <c r="Q340" s="488" t="s">
        <v>2662</v>
      </c>
      <c r="R340" s="131" t="n">
        <v>1</v>
      </c>
      <c r="S340" s="134" t="n">
        <v>42</v>
      </c>
      <c r="T340" s="486"/>
      <c r="U340" s="486"/>
      <c r="V340" s="486"/>
      <c r="W340" s="486"/>
      <c r="X340" s="138"/>
    </row>
    <row r="341" customFormat="false" ht="27" hidden="false" customHeight="true" outlineLevel="0" collapsed="false">
      <c r="A341" s="133" t="s">
        <v>2992</v>
      </c>
      <c r="B341" s="397"/>
      <c r="C341" s="182"/>
      <c r="D341" s="129"/>
      <c r="E341" s="130"/>
      <c r="F341" s="483"/>
      <c r="G341" s="397"/>
      <c r="H341" s="134"/>
      <c r="I341" s="484"/>
      <c r="J341" s="134"/>
      <c r="K341" s="134"/>
      <c r="L341" s="134"/>
      <c r="M341" s="134"/>
      <c r="N341" s="129"/>
      <c r="O341" s="134"/>
      <c r="P341" s="130"/>
      <c r="Q341" s="488" t="s">
        <v>2662</v>
      </c>
      <c r="R341" s="131" t="n">
        <v>1</v>
      </c>
      <c r="S341" s="134" t="n">
        <v>42</v>
      </c>
      <c r="T341" s="486"/>
      <c r="U341" s="486"/>
      <c r="V341" s="486"/>
      <c r="W341" s="486"/>
      <c r="X341" s="138"/>
    </row>
    <row r="342" customFormat="false" ht="27" hidden="false" customHeight="true" outlineLevel="0" collapsed="false">
      <c r="A342" s="133" t="s">
        <v>2993</v>
      </c>
      <c r="B342" s="397"/>
      <c r="C342" s="182"/>
      <c r="D342" s="129"/>
      <c r="E342" s="130"/>
      <c r="F342" s="483"/>
      <c r="G342" s="397"/>
      <c r="H342" s="134"/>
      <c r="I342" s="484"/>
      <c r="J342" s="134"/>
      <c r="K342" s="134"/>
      <c r="L342" s="134"/>
      <c r="M342" s="134"/>
      <c r="N342" s="129"/>
      <c r="O342" s="134"/>
      <c r="P342" s="130"/>
      <c r="Q342" s="488" t="s">
        <v>2662</v>
      </c>
      <c r="R342" s="131" t="n">
        <v>1</v>
      </c>
      <c r="S342" s="134" t="n">
        <v>42</v>
      </c>
      <c r="T342" s="486"/>
      <c r="U342" s="486"/>
      <c r="V342" s="486"/>
      <c r="W342" s="486"/>
      <c r="X342" s="138"/>
    </row>
    <row r="343" customFormat="false" ht="27" hidden="false" customHeight="true" outlineLevel="0" collapsed="false">
      <c r="A343" s="133" t="s">
        <v>2994</v>
      </c>
      <c r="B343" s="397"/>
      <c r="C343" s="182"/>
      <c r="D343" s="129"/>
      <c r="E343" s="130"/>
      <c r="F343" s="483"/>
      <c r="G343" s="397"/>
      <c r="H343" s="134"/>
      <c r="I343" s="484"/>
      <c r="J343" s="134"/>
      <c r="K343" s="134"/>
      <c r="L343" s="134"/>
      <c r="M343" s="134"/>
      <c r="N343" s="129"/>
      <c r="O343" s="134"/>
      <c r="P343" s="130"/>
      <c r="Q343" s="488" t="s">
        <v>2662</v>
      </c>
      <c r="R343" s="131" t="n">
        <v>1</v>
      </c>
      <c r="S343" s="134" t="n">
        <v>42</v>
      </c>
      <c r="T343" s="486"/>
      <c r="U343" s="486"/>
      <c r="V343" s="486"/>
      <c r="W343" s="486"/>
      <c r="X343" s="138"/>
    </row>
    <row r="344" customFormat="false" ht="27" hidden="false" customHeight="true" outlineLevel="0" collapsed="false">
      <c r="A344" s="133" t="s">
        <v>2995</v>
      </c>
      <c r="B344" s="397"/>
      <c r="C344" s="182"/>
      <c r="D344" s="129"/>
      <c r="E344" s="130"/>
      <c r="F344" s="483"/>
      <c r="G344" s="397"/>
      <c r="H344" s="134"/>
      <c r="I344" s="484"/>
      <c r="J344" s="134"/>
      <c r="K344" s="134"/>
      <c r="L344" s="134"/>
      <c r="M344" s="134"/>
      <c r="N344" s="129"/>
      <c r="O344" s="134"/>
      <c r="P344" s="130"/>
      <c r="Q344" s="488" t="s">
        <v>2662</v>
      </c>
      <c r="R344" s="131" t="n">
        <v>1</v>
      </c>
      <c r="S344" s="134" t="n">
        <v>42</v>
      </c>
      <c r="T344" s="486"/>
      <c r="U344" s="486"/>
      <c r="V344" s="486"/>
      <c r="W344" s="486"/>
      <c r="X344" s="138"/>
    </row>
    <row r="345" customFormat="false" ht="27" hidden="false" customHeight="true" outlineLevel="0" collapsed="false">
      <c r="A345" s="133" t="s">
        <v>2996</v>
      </c>
      <c r="B345" s="397"/>
      <c r="C345" s="182"/>
      <c r="D345" s="129"/>
      <c r="E345" s="130"/>
      <c r="F345" s="483"/>
      <c r="G345" s="397"/>
      <c r="H345" s="134"/>
      <c r="I345" s="484"/>
      <c r="J345" s="134"/>
      <c r="K345" s="134"/>
      <c r="L345" s="134"/>
      <c r="M345" s="134"/>
      <c r="N345" s="129"/>
      <c r="O345" s="134"/>
      <c r="P345" s="130"/>
      <c r="Q345" s="488" t="s">
        <v>2662</v>
      </c>
      <c r="R345" s="131" t="n">
        <v>1</v>
      </c>
      <c r="S345" s="134" t="n">
        <v>42</v>
      </c>
      <c r="T345" s="486"/>
      <c r="U345" s="486"/>
      <c r="V345" s="486"/>
      <c r="W345" s="486"/>
      <c r="X345" s="138"/>
    </row>
    <row r="346" customFormat="false" ht="27" hidden="false" customHeight="true" outlineLevel="0" collapsed="false">
      <c r="A346" s="133" t="s">
        <v>2997</v>
      </c>
      <c r="B346" s="397"/>
      <c r="C346" s="182"/>
      <c r="D346" s="129"/>
      <c r="E346" s="130"/>
      <c r="F346" s="483"/>
      <c r="G346" s="397"/>
      <c r="H346" s="134"/>
      <c r="I346" s="484"/>
      <c r="J346" s="134"/>
      <c r="K346" s="134"/>
      <c r="L346" s="134"/>
      <c r="M346" s="134"/>
      <c r="N346" s="129"/>
      <c r="O346" s="134"/>
      <c r="P346" s="130"/>
      <c r="Q346" s="488" t="s">
        <v>2662</v>
      </c>
      <c r="R346" s="131" t="n">
        <v>1</v>
      </c>
      <c r="S346" s="134" t="n">
        <v>42</v>
      </c>
      <c r="T346" s="486"/>
      <c r="U346" s="486"/>
      <c r="V346" s="486"/>
      <c r="W346" s="486"/>
      <c r="X346" s="138"/>
    </row>
    <row r="347" customFormat="false" ht="27" hidden="false" customHeight="true" outlineLevel="0" collapsed="false">
      <c r="A347" s="133" t="s">
        <v>2998</v>
      </c>
      <c r="B347" s="397"/>
      <c r="C347" s="182"/>
      <c r="D347" s="129"/>
      <c r="E347" s="130"/>
      <c r="F347" s="483"/>
      <c r="G347" s="397"/>
      <c r="H347" s="134"/>
      <c r="I347" s="484"/>
      <c r="J347" s="134"/>
      <c r="K347" s="134"/>
      <c r="L347" s="134"/>
      <c r="M347" s="134"/>
      <c r="N347" s="129"/>
      <c r="O347" s="134"/>
      <c r="P347" s="130"/>
      <c r="Q347" s="488" t="s">
        <v>2662</v>
      </c>
      <c r="R347" s="131" t="n">
        <v>1</v>
      </c>
      <c r="S347" s="134" t="n">
        <v>42</v>
      </c>
      <c r="T347" s="486"/>
      <c r="U347" s="486"/>
      <c r="V347" s="486"/>
      <c r="W347" s="486"/>
      <c r="X347" s="138"/>
    </row>
    <row r="348" customFormat="false" ht="27" hidden="false" customHeight="true" outlineLevel="0" collapsed="false">
      <c r="A348" s="133" t="s">
        <v>2999</v>
      </c>
      <c r="B348" s="397"/>
      <c r="C348" s="182"/>
      <c r="D348" s="129"/>
      <c r="E348" s="130"/>
      <c r="F348" s="483"/>
      <c r="G348" s="397"/>
      <c r="H348" s="134"/>
      <c r="I348" s="484"/>
      <c r="J348" s="134"/>
      <c r="K348" s="134"/>
      <c r="L348" s="134"/>
      <c r="M348" s="134"/>
      <c r="N348" s="129"/>
      <c r="O348" s="134"/>
      <c r="P348" s="130"/>
      <c r="Q348" s="488" t="s">
        <v>2662</v>
      </c>
      <c r="R348" s="131" t="n">
        <v>1</v>
      </c>
      <c r="S348" s="134" t="n">
        <v>42</v>
      </c>
      <c r="T348" s="486"/>
      <c r="U348" s="486"/>
      <c r="V348" s="486"/>
      <c r="W348" s="486"/>
      <c r="X348" s="138"/>
    </row>
    <row r="349" customFormat="false" ht="27" hidden="false" customHeight="true" outlineLevel="0" collapsed="false">
      <c r="A349" s="133" t="s">
        <v>3000</v>
      </c>
      <c r="B349" s="397"/>
      <c r="C349" s="182"/>
      <c r="D349" s="129"/>
      <c r="E349" s="130"/>
      <c r="F349" s="483"/>
      <c r="G349" s="397"/>
      <c r="H349" s="134"/>
      <c r="I349" s="484"/>
      <c r="J349" s="134"/>
      <c r="K349" s="134"/>
      <c r="L349" s="134"/>
      <c r="M349" s="134"/>
      <c r="N349" s="129"/>
      <c r="O349" s="134"/>
      <c r="P349" s="130"/>
      <c r="Q349" s="488" t="s">
        <v>2662</v>
      </c>
      <c r="R349" s="131" t="n">
        <v>1</v>
      </c>
      <c r="S349" s="134" t="n">
        <v>42</v>
      </c>
      <c r="T349" s="486"/>
      <c r="U349" s="486"/>
      <c r="V349" s="486"/>
      <c r="W349" s="486"/>
      <c r="X349" s="138"/>
    </row>
    <row r="350" customFormat="false" ht="27" hidden="false" customHeight="true" outlineLevel="0" collapsed="false">
      <c r="A350" s="133" t="s">
        <v>3001</v>
      </c>
      <c r="B350" s="397"/>
      <c r="C350" s="182"/>
      <c r="D350" s="129"/>
      <c r="E350" s="130"/>
      <c r="F350" s="483"/>
      <c r="G350" s="397"/>
      <c r="H350" s="134"/>
      <c r="I350" s="484"/>
      <c r="J350" s="134"/>
      <c r="K350" s="134"/>
      <c r="L350" s="134"/>
      <c r="M350" s="134"/>
      <c r="N350" s="129"/>
      <c r="O350" s="134"/>
      <c r="P350" s="130"/>
      <c r="Q350" s="488" t="s">
        <v>2662</v>
      </c>
      <c r="R350" s="131" t="n">
        <v>1</v>
      </c>
      <c r="S350" s="134" t="n">
        <v>42</v>
      </c>
      <c r="T350" s="486"/>
      <c r="U350" s="486"/>
      <c r="V350" s="486"/>
      <c r="W350" s="486"/>
      <c r="X350" s="138"/>
    </row>
    <row r="351" customFormat="false" ht="27" hidden="false" customHeight="true" outlineLevel="0" collapsed="false">
      <c r="A351" s="133" t="s">
        <v>3002</v>
      </c>
      <c r="B351" s="397"/>
      <c r="C351" s="182"/>
      <c r="D351" s="129"/>
      <c r="E351" s="130"/>
      <c r="F351" s="483"/>
      <c r="G351" s="397"/>
      <c r="H351" s="134"/>
      <c r="I351" s="484"/>
      <c r="J351" s="134"/>
      <c r="K351" s="134"/>
      <c r="L351" s="134"/>
      <c r="M351" s="134"/>
      <c r="N351" s="129"/>
      <c r="O351" s="134"/>
      <c r="P351" s="130"/>
      <c r="Q351" s="488" t="s">
        <v>2662</v>
      </c>
      <c r="R351" s="131" t="n">
        <v>1</v>
      </c>
      <c r="S351" s="134" t="n">
        <v>42</v>
      </c>
      <c r="T351" s="486"/>
      <c r="U351" s="486"/>
      <c r="V351" s="486"/>
      <c r="W351" s="486"/>
      <c r="X351" s="138"/>
    </row>
    <row r="352" customFormat="false" ht="27" hidden="false" customHeight="true" outlineLevel="0" collapsed="false">
      <c r="A352" s="133" t="s">
        <v>3003</v>
      </c>
      <c r="B352" s="397"/>
      <c r="C352" s="182"/>
      <c r="D352" s="129"/>
      <c r="E352" s="130"/>
      <c r="F352" s="483"/>
      <c r="G352" s="397"/>
      <c r="H352" s="134"/>
      <c r="I352" s="484"/>
      <c r="J352" s="134"/>
      <c r="K352" s="134"/>
      <c r="L352" s="134"/>
      <c r="M352" s="134"/>
      <c r="N352" s="129"/>
      <c r="O352" s="134"/>
      <c r="P352" s="130"/>
      <c r="Q352" s="488" t="s">
        <v>2662</v>
      </c>
      <c r="R352" s="131" t="n">
        <v>1</v>
      </c>
      <c r="S352" s="134" t="n">
        <v>42</v>
      </c>
      <c r="T352" s="486"/>
      <c r="U352" s="486"/>
      <c r="V352" s="486"/>
      <c r="W352" s="486"/>
      <c r="X352" s="138"/>
    </row>
    <row r="353" customFormat="false" ht="27" hidden="false" customHeight="true" outlineLevel="0" collapsed="false">
      <c r="A353" s="133" t="s">
        <v>3004</v>
      </c>
      <c r="B353" s="397"/>
      <c r="C353" s="182"/>
      <c r="D353" s="129"/>
      <c r="E353" s="130"/>
      <c r="F353" s="483"/>
      <c r="G353" s="397"/>
      <c r="H353" s="134"/>
      <c r="I353" s="484"/>
      <c r="J353" s="134"/>
      <c r="K353" s="134"/>
      <c r="L353" s="134"/>
      <c r="M353" s="134"/>
      <c r="N353" s="129"/>
      <c r="O353" s="134"/>
      <c r="P353" s="130"/>
      <c r="Q353" s="488" t="s">
        <v>2662</v>
      </c>
      <c r="R353" s="131" t="n">
        <v>1</v>
      </c>
      <c r="S353" s="134" t="n">
        <v>42</v>
      </c>
      <c r="T353" s="486"/>
      <c r="U353" s="486"/>
      <c r="V353" s="486"/>
      <c r="W353" s="486"/>
      <c r="X353" s="138"/>
    </row>
    <row r="354" customFormat="false" ht="27" hidden="false" customHeight="true" outlineLevel="0" collapsed="false">
      <c r="A354" s="133" t="s">
        <v>3005</v>
      </c>
      <c r="B354" s="397"/>
      <c r="C354" s="182"/>
      <c r="D354" s="129"/>
      <c r="E354" s="130"/>
      <c r="F354" s="483"/>
      <c r="G354" s="397"/>
      <c r="H354" s="134"/>
      <c r="I354" s="484"/>
      <c r="J354" s="134"/>
      <c r="K354" s="134"/>
      <c r="L354" s="134"/>
      <c r="M354" s="134"/>
      <c r="N354" s="129"/>
      <c r="O354" s="134"/>
      <c r="P354" s="130"/>
      <c r="Q354" s="488" t="s">
        <v>2662</v>
      </c>
      <c r="R354" s="131" t="n">
        <v>1</v>
      </c>
      <c r="S354" s="134" t="n">
        <v>42</v>
      </c>
      <c r="T354" s="486"/>
      <c r="U354" s="486"/>
      <c r="V354" s="486"/>
      <c r="W354" s="486"/>
      <c r="X354" s="138"/>
    </row>
    <row r="355" customFormat="false" ht="27" hidden="false" customHeight="true" outlineLevel="0" collapsed="false">
      <c r="A355" s="133" t="s">
        <v>3006</v>
      </c>
      <c r="B355" s="397"/>
      <c r="C355" s="182"/>
      <c r="D355" s="129"/>
      <c r="E355" s="130"/>
      <c r="F355" s="483"/>
      <c r="G355" s="397"/>
      <c r="H355" s="134"/>
      <c r="I355" s="484"/>
      <c r="J355" s="134"/>
      <c r="K355" s="134"/>
      <c r="L355" s="134"/>
      <c r="M355" s="134"/>
      <c r="N355" s="129"/>
      <c r="O355" s="134"/>
      <c r="P355" s="130"/>
      <c r="Q355" s="488" t="s">
        <v>2662</v>
      </c>
      <c r="R355" s="131" t="n">
        <v>1</v>
      </c>
      <c r="S355" s="134" t="n">
        <v>42</v>
      </c>
      <c r="T355" s="486"/>
      <c r="U355" s="486"/>
      <c r="V355" s="486"/>
      <c r="W355" s="486"/>
      <c r="X355" s="138"/>
    </row>
    <row r="356" customFormat="false" ht="27" hidden="false" customHeight="true" outlineLevel="0" collapsed="false">
      <c r="A356" s="133" t="s">
        <v>3007</v>
      </c>
      <c r="B356" s="397"/>
      <c r="C356" s="182"/>
      <c r="D356" s="129"/>
      <c r="E356" s="130"/>
      <c r="F356" s="483"/>
      <c r="G356" s="397"/>
      <c r="H356" s="134"/>
      <c r="I356" s="484"/>
      <c r="J356" s="134"/>
      <c r="K356" s="134"/>
      <c r="L356" s="134"/>
      <c r="M356" s="134"/>
      <c r="N356" s="129"/>
      <c r="O356" s="134"/>
      <c r="P356" s="130"/>
      <c r="Q356" s="488" t="s">
        <v>2662</v>
      </c>
      <c r="R356" s="131" t="n">
        <v>1</v>
      </c>
      <c r="S356" s="134" t="n">
        <v>42</v>
      </c>
      <c r="T356" s="486"/>
      <c r="U356" s="486"/>
      <c r="V356" s="486"/>
      <c r="W356" s="486"/>
      <c r="X356" s="138"/>
    </row>
    <row r="357" customFormat="false" ht="27" hidden="false" customHeight="true" outlineLevel="0" collapsed="false">
      <c r="A357" s="133" t="s">
        <v>3008</v>
      </c>
      <c r="B357" s="397"/>
      <c r="C357" s="182"/>
      <c r="D357" s="129"/>
      <c r="E357" s="130"/>
      <c r="F357" s="483"/>
      <c r="G357" s="397"/>
      <c r="H357" s="134"/>
      <c r="I357" s="484"/>
      <c r="J357" s="134"/>
      <c r="K357" s="134"/>
      <c r="L357" s="134"/>
      <c r="M357" s="134"/>
      <c r="N357" s="129"/>
      <c r="O357" s="134"/>
      <c r="P357" s="130"/>
      <c r="Q357" s="488" t="s">
        <v>2662</v>
      </c>
      <c r="R357" s="131" t="n">
        <v>1</v>
      </c>
      <c r="S357" s="134" t="n">
        <v>42</v>
      </c>
      <c r="T357" s="486"/>
      <c r="U357" s="486"/>
      <c r="V357" s="486"/>
      <c r="W357" s="486"/>
      <c r="X357" s="138"/>
    </row>
    <row r="358" customFormat="false" ht="27" hidden="false" customHeight="true" outlineLevel="0" collapsed="false">
      <c r="A358" s="133" t="s">
        <v>3009</v>
      </c>
      <c r="B358" s="397"/>
      <c r="C358" s="182"/>
      <c r="D358" s="129"/>
      <c r="E358" s="130"/>
      <c r="F358" s="483"/>
      <c r="G358" s="397"/>
      <c r="H358" s="134"/>
      <c r="I358" s="484"/>
      <c r="J358" s="134"/>
      <c r="K358" s="134"/>
      <c r="L358" s="134"/>
      <c r="M358" s="134"/>
      <c r="N358" s="129"/>
      <c r="O358" s="134"/>
      <c r="P358" s="130"/>
      <c r="Q358" s="488" t="s">
        <v>2662</v>
      </c>
      <c r="R358" s="131" t="n">
        <v>1</v>
      </c>
      <c r="S358" s="134" t="n">
        <v>42</v>
      </c>
      <c r="T358" s="486"/>
      <c r="U358" s="486"/>
      <c r="V358" s="486"/>
      <c r="W358" s="486"/>
      <c r="X358" s="138"/>
    </row>
    <row r="359" customFormat="false" ht="27" hidden="false" customHeight="true" outlineLevel="0" collapsed="false">
      <c r="A359" s="133" t="s">
        <v>3010</v>
      </c>
      <c r="B359" s="397"/>
      <c r="C359" s="182"/>
      <c r="D359" s="129"/>
      <c r="E359" s="130"/>
      <c r="F359" s="483"/>
      <c r="G359" s="397"/>
      <c r="H359" s="134"/>
      <c r="I359" s="484"/>
      <c r="J359" s="134"/>
      <c r="K359" s="134"/>
      <c r="L359" s="134"/>
      <c r="M359" s="134"/>
      <c r="N359" s="129"/>
      <c r="O359" s="134"/>
      <c r="P359" s="130"/>
      <c r="Q359" s="488" t="s">
        <v>2662</v>
      </c>
      <c r="R359" s="131" t="n">
        <v>1</v>
      </c>
      <c r="S359" s="134" t="n">
        <v>42</v>
      </c>
      <c r="T359" s="486"/>
      <c r="U359" s="486"/>
      <c r="V359" s="486"/>
      <c r="W359" s="486"/>
      <c r="X359" s="138"/>
    </row>
    <row r="360" customFormat="false" ht="27" hidden="false" customHeight="true" outlineLevel="0" collapsed="false">
      <c r="A360" s="133" t="s">
        <v>3011</v>
      </c>
      <c r="B360" s="397"/>
      <c r="C360" s="182"/>
      <c r="D360" s="129"/>
      <c r="E360" s="130"/>
      <c r="F360" s="483"/>
      <c r="G360" s="397"/>
      <c r="H360" s="134"/>
      <c r="I360" s="484"/>
      <c r="J360" s="134"/>
      <c r="K360" s="134"/>
      <c r="L360" s="134"/>
      <c r="M360" s="134"/>
      <c r="N360" s="129"/>
      <c r="O360" s="134"/>
      <c r="P360" s="130"/>
      <c r="Q360" s="488" t="s">
        <v>2662</v>
      </c>
      <c r="R360" s="131" t="n">
        <v>1</v>
      </c>
      <c r="S360" s="134" t="n">
        <v>42</v>
      </c>
      <c r="T360" s="486"/>
      <c r="U360" s="486"/>
      <c r="V360" s="486"/>
      <c r="W360" s="486"/>
      <c r="X360" s="138"/>
    </row>
    <row r="361" customFormat="false" ht="27" hidden="false" customHeight="true" outlineLevel="0" collapsed="false">
      <c r="A361" s="133" t="s">
        <v>3012</v>
      </c>
      <c r="B361" s="397"/>
      <c r="C361" s="182"/>
      <c r="D361" s="129"/>
      <c r="E361" s="130"/>
      <c r="F361" s="483"/>
      <c r="G361" s="397"/>
      <c r="H361" s="134"/>
      <c r="I361" s="484"/>
      <c r="J361" s="134"/>
      <c r="K361" s="134"/>
      <c r="L361" s="134"/>
      <c r="M361" s="134"/>
      <c r="N361" s="129"/>
      <c r="O361" s="134"/>
      <c r="P361" s="130"/>
      <c r="Q361" s="488" t="s">
        <v>2662</v>
      </c>
      <c r="R361" s="131" t="n">
        <v>1</v>
      </c>
      <c r="S361" s="134" t="n">
        <v>42</v>
      </c>
      <c r="T361" s="486"/>
      <c r="U361" s="486"/>
      <c r="V361" s="486"/>
      <c r="W361" s="486"/>
      <c r="X361" s="138"/>
    </row>
    <row r="362" customFormat="false" ht="27" hidden="false" customHeight="true" outlineLevel="0" collapsed="false">
      <c r="A362" s="133" t="s">
        <v>3013</v>
      </c>
      <c r="B362" s="397"/>
      <c r="C362" s="182"/>
      <c r="D362" s="129"/>
      <c r="E362" s="130"/>
      <c r="F362" s="483"/>
      <c r="G362" s="397"/>
      <c r="H362" s="134"/>
      <c r="I362" s="484"/>
      <c r="J362" s="134"/>
      <c r="K362" s="134"/>
      <c r="L362" s="134"/>
      <c r="M362" s="134"/>
      <c r="N362" s="129"/>
      <c r="O362" s="134"/>
      <c r="P362" s="130"/>
      <c r="Q362" s="488" t="s">
        <v>2662</v>
      </c>
      <c r="R362" s="131" t="n">
        <v>1</v>
      </c>
      <c r="S362" s="134" t="n">
        <v>42</v>
      </c>
      <c r="T362" s="486"/>
      <c r="U362" s="486"/>
      <c r="V362" s="486"/>
      <c r="W362" s="486"/>
      <c r="X362" s="138"/>
    </row>
    <row r="363" customFormat="false" ht="27" hidden="false" customHeight="true" outlineLevel="0" collapsed="false">
      <c r="A363" s="133" t="s">
        <v>3014</v>
      </c>
      <c r="B363" s="397"/>
      <c r="C363" s="182"/>
      <c r="D363" s="129"/>
      <c r="E363" s="130"/>
      <c r="F363" s="483"/>
      <c r="G363" s="397"/>
      <c r="H363" s="134"/>
      <c r="I363" s="484"/>
      <c r="J363" s="134"/>
      <c r="K363" s="134"/>
      <c r="L363" s="134"/>
      <c r="M363" s="134"/>
      <c r="N363" s="129"/>
      <c r="O363" s="134"/>
      <c r="P363" s="130"/>
      <c r="Q363" s="488" t="s">
        <v>2662</v>
      </c>
      <c r="R363" s="131" t="n">
        <v>1</v>
      </c>
      <c r="S363" s="134" t="n">
        <v>42</v>
      </c>
      <c r="T363" s="486"/>
      <c r="U363" s="486"/>
      <c r="V363" s="486"/>
      <c r="W363" s="486"/>
      <c r="X363" s="138"/>
    </row>
    <row r="364" customFormat="false" ht="27" hidden="false" customHeight="true" outlineLevel="0" collapsed="false">
      <c r="A364" s="133" t="s">
        <v>3015</v>
      </c>
      <c r="B364" s="397"/>
      <c r="C364" s="182"/>
      <c r="D364" s="129"/>
      <c r="E364" s="130"/>
      <c r="F364" s="483"/>
      <c r="G364" s="397"/>
      <c r="H364" s="134"/>
      <c r="I364" s="484"/>
      <c r="J364" s="134"/>
      <c r="K364" s="134"/>
      <c r="L364" s="134"/>
      <c r="M364" s="134"/>
      <c r="N364" s="129"/>
      <c r="O364" s="134"/>
      <c r="P364" s="130"/>
      <c r="Q364" s="488" t="s">
        <v>2662</v>
      </c>
      <c r="R364" s="131" t="n">
        <v>1</v>
      </c>
      <c r="S364" s="134" t="n">
        <v>42</v>
      </c>
      <c r="T364" s="486"/>
      <c r="U364" s="486"/>
      <c r="V364" s="486"/>
      <c r="W364" s="486"/>
      <c r="X364" s="138"/>
    </row>
    <row r="365" customFormat="false" ht="27" hidden="false" customHeight="true" outlineLevel="0" collapsed="false">
      <c r="A365" s="133" t="s">
        <v>3016</v>
      </c>
      <c r="B365" s="397"/>
      <c r="C365" s="182"/>
      <c r="D365" s="129"/>
      <c r="E365" s="130"/>
      <c r="F365" s="483"/>
      <c r="G365" s="397"/>
      <c r="H365" s="134"/>
      <c r="I365" s="484"/>
      <c r="J365" s="134"/>
      <c r="K365" s="134"/>
      <c r="L365" s="134"/>
      <c r="M365" s="134"/>
      <c r="N365" s="129"/>
      <c r="O365" s="134"/>
      <c r="P365" s="130"/>
      <c r="Q365" s="488" t="s">
        <v>2662</v>
      </c>
      <c r="R365" s="131" t="n">
        <v>1</v>
      </c>
      <c r="S365" s="134" t="n">
        <v>42</v>
      </c>
      <c r="T365" s="486"/>
      <c r="U365" s="486"/>
      <c r="V365" s="486"/>
      <c r="W365" s="486"/>
      <c r="X365" s="138"/>
    </row>
    <row r="366" customFormat="false" ht="27" hidden="false" customHeight="true" outlineLevel="0" collapsed="false">
      <c r="A366" s="133" t="s">
        <v>3017</v>
      </c>
      <c r="B366" s="397"/>
      <c r="C366" s="182"/>
      <c r="D366" s="129"/>
      <c r="E366" s="130"/>
      <c r="F366" s="483"/>
      <c r="G366" s="397"/>
      <c r="H366" s="134"/>
      <c r="I366" s="484"/>
      <c r="J366" s="134"/>
      <c r="K366" s="134"/>
      <c r="L366" s="134"/>
      <c r="M366" s="134"/>
      <c r="N366" s="129"/>
      <c r="O366" s="134"/>
      <c r="P366" s="130"/>
      <c r="Q366" s="488" t="s">
        <v>2662</v>
      </c>
      <c r="R366" s="131" t="n">
        <v>1</v>
      </c>
      <c r="S366" s="134" t="n">
        <v>42</v>
      </c>
      <c r="T366" s="486"/>
      <c r="U366" s="486"/>
      <c r="V366" s="486"/>
      <c r="W366" s="486"/>
      <c r="X366" s="138"/>
    </row>
    <row r="367" customFormat="false" ht="27" hidden="false" customHeight="true" outlineLevel="0" collapsed="false">
      <c r="A367" s="133" t="s">
        <v>3018</v>
      </c>
      <c r="B367" s="397"/>
      <c r="C367" s="182"/>
      <c r="D367" s="129"/>
      <c r="E367" s="130"/>
      <c r="F367" s="483"/>
      <c r="G367" s="397"/>
      <c r="H367" s="134"/>
      <c r="I367" s="484"/>
      <c r="J367" s="134"/>
      <c r="K367" s="134"/>
      <c r="L367" s="134"/>
      <c r="M367" s="134"/>
      <c r="N367" s="129"/>
      <c r="O367" s="134"/>
      <c r="P367" s="130"/>
      <c r="Q367" s="488" t="s">
        <v>2662</v>
      </c>
      <c r="R367" s="131" t="n">
        <v>1</v>
      </c>
      <c r="S367" s="134" t="n">
        <v>42</v>
      </c>
      <c r="T367" s="486"/>
      <c r="U367" s="486"/>
      <c r="V367" s="486"/>
      <c r="W367" s="486"/>
      <c r="X367" s="138"/>
    </row>
    <row r="368" customFormat="false" ht="27" hidden="false" customHeight="true" outlineLevel="0" collapsed="false">
      <c r="A368" s="133" t="s">
        <v>3019</v>
      </c>
      <c r="B368" s="397"/>
      <c r="C368" s="182"/>
      <c r="D368" s="129"/>
      <c r="E368" s="130"/>
      <c r="F368" s="483"/>
      <c r="G368" s="397"/>
      <c r="H368" s="134"/>
      <c r="I368" s="484"/>
      <c r="J368" s="134"/>
      <c r="K368" s="134"/>
      <c r="L368" s="134"/>
      <c r="M368" s="134"/>
      <c r="N368" s="129"/>
      <c r="O368" s="134"/>
      <c r="P368" s="130"/>
      <c r="Q368" s="488" t="s">
        <v>2662</v>
      </c>
      <c r="R368" s="131" t="n">
        <v>1</v>
      </c>
      <c r="S368" s="134" t="n">
        <v>42</v>
      </c>
      <c r="T368" s="486"/>
      <c r="U368" s="486"/>
      <c r="V368" s="486"/>
      <c r="W368" s="486"/>
      <c r="X368" s="138"/>
    </row>
    <row r="369" customFormat="false" ht="27" hidden="false" customHeight="true" outlineLevel="0" collapsed="false">
      <c r="A369" s="133" t="s">
        <v>3020</v>
      </c>
      <c r="B369" s="397"/>
      <c r="C369" s="182"/>
      <c r="D369" s="129"/>
      <c r="E369" s="130"/>
      <c r="F369" s="483"/>
      <c r="G369" s="397"/>
      <c r="H369" s="134"/>
      <c r="I369" s="484"/>
      <c r="J369" s="134"/>
      <c r="K369" s="134"/>
      <c r="L369" s="134"/>
      <c r="M369" s="134"/>
      <c r="N369" s="129"/>
      <c r="O369" s="134"/>
      <c r="P369" s="130"/>
      <c r="Q369" s="488" t="s">
        <v>2662</v>
      </c>
      <c r="R369" s="131" t="n">
        <v>1</v>
      </c>
      <c r="S369" s="134" t="n">
        <v>42</v>
      </c>
      <c r="T369" s="486"/>
      <c r="U369" s="486"/>
      <c r="V369" s="486"/>
      <c r="W369" s="486"/>
      <c r="X369" s="138"/>
    </row>
    <row r="370" customFormat="false" ht="27" hidden="false" customHeight="true" outlineLevel="0" collapsed="false">
      <c r="A370" s="133" t="s">
        <v>3021</v>
      </c>
      <c r="B370" s="397"/>
      <c r="C370" s="182"/>
      <c r="D370" s="129"/>
      <c r="E370" s="130"/>
      <c r="F370" s="483"/>
      <c r="G370" s="397"/>
      <c r="H370" s="134"/>
      <c r="I370" s="484"/>
      <c r="J370" s="134"/>
      <c r="K370" s="134"/>
      <c r="L370" s="134"/>
      <c r="M370" s="134"/>
      <c r="N370" s="129"/>
      <c r="O370" s="134"/>
      <c r="P370" s="130"/>
      <c r="Q370" s="488" t="s">
        <v>2662</v>
      </c>
      <c r="R370" s="131" t="n">
        <v>1</v>
      </c>
      <c r="S370" s="134" t="n">
        <v>42</v>
      </c>
      <c r="T370" s="486"/>
      <c r="U370" s="486"/>
      <c r="V370" s="486"/>
      <c r="W370" s="486"/>
      <c r="X370" s="138"/>
    </row>
    <row r="371" customFormat="false" ht="27" hidden="false" customHeight="true" outlineLevel="0" collapsed="false">
      <c r="A371" s="133" t="s">
        <v>3022</v>
      </c>
      <c r="B371" s="397"/>
      <c r="C371" s="182"/>
      <c r="D371" s="129"/>
      <c r="E371" s="130"/>
      <c r="F371" s="483"/>
      <c r="G371" s="397"/>
      <c r="H371" s="134"/>
      <c r="I371" s="484"/>
      <c r="J371" s="134"/>
      <c r="K371" s="134"/>
      <c r="L371" s="134"/>
      <c r="M371" s="134"/>
      <c r="N371" s="129"/>
      <c r="O371" s="134"/>
      <c r="P371" s="130"/>
      <c r="Q371" s="488" t="s">
        <v>2662</v>
      </c>
      <c r="R371" s="131" t="n">
        <v>1</v>
      </c>
      <c r="S371" s="134" t="n">
        <v>42</v>
      </c>
      <c r="T371" s="486"/>
      <c r="U371" s="486"/>
      <c r="V371" s="486"/>
      <c r="W371" s="486"/>
      <c r="X371" s="138"/>
    </row>
    <row r="372" customFormat="false" ht="27" hidden="false" customHeight="true" outlineLevel="0" collapsed="false">
      <c r="A372" s="133" t="s">
        <v>3023</v>
      </c>
      <c r="B372" s="397"/>
      <c r="C372" s="182"/>
      <c r="D372" s="129"/>
      <c r="E372" s="130"/>
      <c r="F372" s="483"/>
      <c r="G372" s="397"/>
      <c r="H372" s="134"/>
      <c r="I372" s="484"/>
      <c r="J372" s="134"/>
      <c r="K372" s="134"/>
      <c r="L372" s="134"/>
      <c r="M372" s="134"/>
      <c r="N372" s="129"/>
      <c r="O372" s="134"/>
      <c r="P372" s="130"/>
      <c r="Q372" s="488" t="s">
        <v>2662</v>
      </c>
      <c r="R372" s="131" t="n">
        <v>1</v>
      </c>
      <c r="S372" s="134" t="n">
        <v>42</v>
      </c>
      <c r="T372" s="486"/>
      <c r="U372" s="486"/>
      <c r="V372" s="486"/>
      <c r="W372" s="486"/>
      <c r="X372" s="138"/>
    </row>
    <row r="373" customFormat="false" ht="27" hidden="false" customHeight="true" outlineLevel="0" collapsed="false">
      <c r="A373" s="133" t="s">
        <v>3024</v>
      </c>
      <c r="B373" s="397"/>
      <c r="C373" s="182"/>
      <c r="D373" s="129"/>
      <c r="E373" s="130"/>
      <c r="F373" s="483"/>
      <c r="G373" s="397"/>
      <c r="H373" s="134"/>
      <c r="I373" s="484"/>
      <c r="J373" s="134"/>
      <c r="K373" s="134"/>
      <c r="L373" s="134"/>
      <c r="M373" s="134"/>
      <c r="N373" s="129"/>
      <c r="O373" s="134"/>
      <c r="P373" s="130"/>
      <c r="Q373" s="488" t="s">
        <v>2662</v>
      </c>
      <c r="R373" s="131" t="n">
        <v>1</v>
      </c>
      <c r="S373" s="134" t="n">
        <v>42</v>
      </c>
      <c r="T373" s="486"/>
      <c r="U373" s="486"/>
      <c r="V373" s="486"/>
      <c r="W373" s="486"/>
      <c r="X373" s="138"/>
    </row>
    <row r="374" customFormat="false" ht="27" hidden="false" customHeight="true" outlineLevel="0" collapsed="false">
      <c r="A374" s="133" t="s">
        <v>3025</v>
      </c>
      <c r="B374" s="397"/>
      <c r="C374" s="182"/>
      <c r="D374" s="129"/>
      <c r="E374" s="130"/>
      <c r="F374" s="483"/>
      <c r="G374" s="397"/>
      <c r="H374" s="134"/>
      <c r="I374" s="484"/>
      <c r="J374" s="134"/>
      <c r="K374" s="134"/>
      <c r="L374" s="134"/>
      <c r="M374" s="134"/>
      <c r="N374" s="129"/>
      <c r="O374" s="134"/>
      <c r="P374" s="130"/>
      <c r="Q374" s="488" t="s">
        <v>2662</v>
      </c>
      <c r="R374" s="131" t="n">
        <v>1</v>
      </c>
      <c r="S374" s="134" t="n">
        <v>42</v>
      </c>
      <c r="T374" s="486"/>
      <c r="U374" s="486"/>
      <c r="V374" s="486"/>
      <c r="W374" s="486"/>
      <c r="X374" s="138"/>
    </row>
    <row r="375" customFormat="false" ht="27" hidden="false" customHeight="true" outlineLevel="0" collapsed="false">
      <c r="A375" s="133" t="s">
        <v>3026</v>
      </c>
      <c r="B375" s="397"/>
      <c r="C375" s="182"/>
      <c r="D375" s="129"/>
      <c r="E375" s="130"/>
      <c r="F375" s="483"/>
      <c r="G375" s="397"/>
      <c r="H375" s="134"/>
      <c r="I375" s="484"/>
      <c r="J375" s="134"/>
      <c r="K375" s="134"/>
      <c r="L375" s="134"/>
      <c r="M375" s="134"/>
      <c r="N375" s="129"/>
      <c r="O375" s="134"/>
      <c r="P375" s="130"/>
      <c r="Q375" s="488" t="s">
        <v>2662</v>
      </c>
      <c r="R375" s="131" t="n">
        <v>1</v>
      </c>
      <c r="S375" s="134" t="n">
        <v>42</v>
      </c>
      <c r="T375" s="486"/>
      <c r="U375" s="486"/>
      <c r="V375" s="486"/>
      <c r="W375" s="486"/>
      <c r="X375" s="138"/>
    </row>
    <row r="376" customFormat="false" ht="27" hidden="false" customHeight="true" outlineLevel="0" collapsed="false">
      <c r="A376" s="133" t="s">
        <v>3027</v>
      </c>
      <c r="B376" s="397"/>
      <c r="C376" s="182"/>
      <c r="D376" s="129"/>
      <c r="E376" s="130"/>
      <c r="F376" s="483"/>
      <c r="G376" s="397"/>
      <c r="H376" s="134"/>
      <c r="I376" s="484"/>
      <c r="J376" s="134"/>
      <c r="K376" s="134"/>
      <c r="L376" s="134"/>
      <c r="M376" s="134"/>
      <c r="N376" s="129"/>
      <c r="O376" s="134"/>
      <c r="P376" s="130"/>
      <c r="Q376" s="488" t="s">
        <v>2662</v>
      </c>
      <c r="R376" s="131" t="n">
        <v>1</v>
      </c>
      <c r="S376" s="134" t="n">
        <v>42</v>
      </c>
      <c r="T376" s="486"/>
      <c r="U376" s="486"/>
      <c r="V376" s="486"/>
      <c r="W376" s="486"/>
      <c r="X376" s="138"/>
    </row>
    <row r="377" customFormat="false" ht="27" hidden="false" customHeight="true" outlineLevel="0" collapsed="false">
      <c r="A377" s="133" t="s">
        <v>3028</v>
      </c>
      <c r="B377" s="397"/>
      <c r="C377" s="182"/>
      <c r="D377" s="129"/>
      <c r="E377" s="130"/>
      <c r="F377" s="483"/>
      <c r="G377" s="397"/>
      <c r="H377" s="134"/>
      <c r="I377" s="484"/>
      <c r="J377" s="134"/>
      <c r="K377" s="134"/>
      <c r="L377" s="134"/>
      <c r="M377" s="134"/>
      <c r="N377" s="129"/>
      <c r="O377" s="134"/>
      <c r="P377" s="130"/>
      <c r="Q377" s="488" t="s">
        <v>2662</v>
      </c>
      <c r="R377" s="131" t="n">
        <v>1</v>
      </c>
      <c r="S377" s="134" t="n">
        <v>42</v>
      </c>
      <c r="T377" s="486"/>
      <c r="U377" s="486"/>
      <c r="V377" s="486"/>
      <c r="W377" s="486"/>
      <c r="X377" s="138"/>
    </row>
    <row r="378" customFormat="false" ht="27" hidden="false" customHeight="true" outlineLevel="0" collapsed="false">
      <c r="A378" s="133" t="s">
        <v>3029</v>
      </c>
      <c r="B378" s="397"/>
      <c r="C378" s="182"/>
      <c r="D378" s="129"/>
      <c r="E378" s="130"/>
      <c r="F378" s="483"/>
      <c r="G378" s="397"/>
      <c r="H378" s="134"/>
      <c r="I378" s="484"/>
      <c r="J378" s="134"/>
      <c r="K378" s="134"/>
      <c r="L378" s="134"/>
      <c r="M378" s="134"/>
      <c r="N378" s="129"/>
      <c r="O378" s="134"/>
      <c r="P378" s="130"/>
      <c r="Q378" s="488" t="s">
        <v>2662</v>
      </c>
      <c r="R378" s="131" t="n">
        <v>1</v>
      </c>
      <c r="S378" s="134" t="n">
        <v>42</v>
      </c>
      <c r="T378" s="486"/>
      <c r="U378" s="486"/>
      <c r="V378" s="486"/>
      <c r="W378" s="486"/>
      <c r="X378" s="138"/>
    </row>
    <row r="379" customFormat="false" ht="27" hidden="false" customHeight="true" outlineLevel="0" collapsed="false">
      <c r="A379" s="133" t="s">
        <v>3030</v>
      </c>
      <c r="B379" s="397"/>
      <c r="C379" s="182"/>
      <c r="D379" s="129"/>
      <c r="E379" s="130"/>
      <c r="F379" s="483"/>
      <c r="G379" s="397"/>
      <c r="H379" s="134"/>
      <c r="I379" s="484"/>
      <c r="J379" s="134"/>
      <c r="K379" s="134"/>
      <c r="L379" s="134"/>
      <c r="M379" s="134"/>
      <c r="N379" s="129"/>
      <c r="O379" s="134"/>
      <c r="P379" s="130"/>
      <c r="Q379" s="488" t="s">
        <v>2662</v>
      </c>
      <c r="R379" s="131" t="n">
        <v>1</v>
      </c>
      <c r="S379" s="134" t="n">
        <v>42</v>
      </c>
      <c r="T379" s="486"/>
      <c r="U379" s="486"/>
      <c r="V379" s="486"/>
      <c r="W379" s="486"/>
      <c r="X379" s="138"/>
    </row>
    <row r="380" customFormat="false" ht="27" hidden="false" customHeight="true" outlineLevel="0" collapsed="false">
      <c r="A380" s="133" t="s">
        <v>3031</v>
      </c>
      <c r="B380" s="397"/>
      <c r="C380" s="182"/>
      <c r="D380" s="129"/>
      <c r="E380" s="130"/>
      <c r="F380" s="483"/>
      <c r="G380" s="397"/>
      <c r="H380" s="134"/>
      <c r="I380" s="484"/>
      <c r="J380" s="134"/>
      <c r="K380" s="134"/>
      <c r="L380" s="134"/>
      <c r="M380" s="134"/>
      <c r="N380" s="129"/>
      <c r="O380" s="134"/>
      <c r="P380" s="130"/>
      <c r="Q380" s="488" t="s">
        <v>2662</v>
      </c>
      <c r="R380" s="131" t="n">
        <v>1</v>
      </c>
      <c r="S380" s="134" t="n">
        <v>42</v>
      </c>
      <c r="T380" s="486"/>
      <c r="U380" s="486"/>
      <c r="V380" s="486"/>
      <c r="W380" s="486"/>
      <c r="X380" s="138"/>
    </row>
    <row r="381" customFormat="false" ht="27" hidden="false" customHeight="true" outlineLevel="0" collapsed="false">
      <c r="A381" s="133" t="s">
        <v>3032</v>
      </c>
      <c r="B381" s="397"/>
      <c r="C381" s="182"/>
      <c r="D381" s="129"/>
      <c r="E381" s="130"/>
      <c r="F381" s="483"/>
      <c r="G381" s="397"/>
      <c r="H381" s="134"/>
      <c r="I381" s="484"/>
      <c r="J381" s="134"/>
      <c r="K381" s="134"/>
      <c r="L381" s="134"/>
      <c r="M381" s="134"/>
      <c r="N381" s="129"/>
      <c r="O381" s="134"/>
      <c r="P381" s="130"/>
      <c r="Q381" s="488" t="s">
        <v>2662</v>
      </c>
      <c r="R381" s="131" t="n">
        <v>1</v>
      </c>
      <c r="S381" s="134" t="n">
        <v>42</v>
      </c>
      <c r="T381" s="486"/>
      <c r="U381" s="486"/>
      <c r="V381" s="486"/>
      <c r="W381" s="486"/>
      <c r="X381" s="138"/>
    </row>
    <row r="382" customFormat="false" ht="27" hidden="false" customHeight="true" outlineLevel="0" collapsed="false">
      <c r="A382" s="133" t="s">
        <v>3033</v>
      </c>
      <c r="B382" s="397"/>
      <c r="C382" s="182"/>
      <c r="D382" s="129"/>
      <c r="E382" s="130"/>
      <c r="F382" s="483"/>
      <c r="G382" s="397"/>
      <c r="H382" s="134"/>
      <c r="I382" s="484"/>
      <c r="J382" s="134"/>
      <c r="K382" s="134"/>
      <c r="L382" s="134"/>
      <c r="M382" s="134"/>
      <c r="N382" s="129"/>
      <c r="O382" s="134"/>
      <c r="P382" s="130"/>
      <c r="Q382" s="488" t="s">
        <v>2662</v>
      </c>
      <c r="R382" s="131" t="n">
        <v>1</v>
      </c>
      <c r="S382" s="134" t="n">
        <v>42</v>
      </c>
      <c r="T382" s="486"/>
      <c r="U382" s="486"/>
      <c r="V382" s="486"/>
      <c r="W382" s="486"/>
      <c r="X382" s="138"/>
    </row>
    <row r="383" customFormat="false" ht="27" hidden="false" customHeight="true" outlineLevel="0" collapsed="false">
      <c r="A383" s="133" t="s">
        <v>3034</v>
      </c>
      <c r="B383" s="397"/>
      <c r="C383" s="182"/>
      <c r="D383" s="129"/>
      <c r="E383" s="130"/>
      <c r="F383" s="483"/>
      <c r="G383" s="397"/>
      <c r="H383" s="134"/>
      <c r="I383" s="484"/>
      <c r="J383" s="134"/>
      <c r="K383" s="134"/>
      <c r="L383" s="134"/>
      <c r="M383" s="134"/>
      <c r="N383" s="129"/>
      <c r="O383" s="134"/>
      <c r="P383" s="130"/>
      <c r="Q383" s="488" t="s">
        <v>2662</v>
      </c>
      <c r="R383" s="131" t="n">
        <v>1</v>
      </c>
      <c r="S383" s="134" t="n">
        <v>42</v>
      </c>
      <c r="T383" s="486"/>
      <c r="U383" s="486"/>
      <c r="V383" s="486"/>
      <c r="W383" s="486"/>
      <c r="X383" s="138"/>
    </row>
    <row r="384" customFormat="false" ht="27" hidden="false" customHeight="true" outlineLevel="0" collapsed="false">
      <c r="A384" s="133" t="s">
        <v>3035</v>
      </c>
      <c r="B384" s="397"/>
      <c r="C384" s="182"/>
      <c r="D384" s="129"/>
      <c r="E384" s="130"/>
      <c r="F384" s="483"/>
      <c r="G384" s="397"/>
      <c r="H384" s="134"/>
      <c r="I384" s="484"/>
      <c r="J384" s="134"/>
      <c r="K384" s="134"/>
      <c r="L384" s="134"/>
      <c r="M384" s="134"/>
      <c r="N384" s="129"/>
      <c r="O384" s="134"/>
      <c r="P384" s="130"/>
      <c r="Q384" s="488" t="s">
        <v>2662</v>
      </c>
      <c r="R384" s="131" t="n">
        <v>1</v>
      </c>
      <c r="S384" s="134" t="n">
        <v>42</v>
      </c>
      <c r="T384" s="486"/>
      <c r="U384" s="486"/>
      <c r="V384" s="486"/>
      <c r="W384" s="486"/>
      <c r="X384" s="138"/>
    </row>
    <row r="385" customFormat="false" ht="27" hidden="false" customHeight="true" outlineLevel="0" collapsed="false">
      <c r="A385" s="133" t="s">
        <v>3036</v>
      </c>
      <c r="B385" s="397"/>
      <c r="C385" s="182"/>
      <c r="D385" s="129"/>
      <c r="E385" s="130"/>
      <c r="F385" s="483"/>
      <c r="G385" s="397"/>
      <c r="H385" s="134"/>
      <c r="I385" s="484"/>
      <c r="J385" s="134"/>
      <c r="K385" s="134"/>
      <c r="L385" s="134"/>
      <c r="M385" s="134"/>
      <c r="N385" s="129"/>
      <c r="O385" s="134"/>
      <c r="P385" s="130"/>
      <c r="Q385" s="488" t="s">
        <v>2662</v>
      </c>
      <c r="R385" s="131" t="n">
        <v>1</v>
      </c>
      <c r="S385" s="134" t="n">
        <v>42</v>
      </c>
      <c r="T385" s="486"/>
      <c r="U385" s="486"/>
      <c r="V385" s="486"/>
      <c r="W385" s="486"/>
      <c r="X385" s="138"/>
    </row>
    <row r="386" customFormat="false" ht="27" hidden="false" customHeight="true" outlineLevel="0" collapsed="false">
      <c r="A386" s="133" t="s">
        <v>3037</v>
      </c>
      <c r="B386" s="397"/>
      <c r="C386" s="182"/>
      <c r="D386" s="129"/>
      <c r="E386" s="130"/>
      <c r="F386" s="483"/>
      <c r="G386" s="397"/>
      <c r="H386" s="134"/>
      <c r="I386" s="484"/>
      <c r="J386" s="134"/>
      <c r="K386" s="134"/>
      <c r="L386" s="134"/>
      <c r="M386" s="134"/>
      <c r="N386" s="129"/>
      <c r="O386" s="134"/>
      <c r="P386" s="130"/>
      <c r="Q386" s="488" t="s">
        <v>2662</v>
      </c>
      <c r="R386" s="131" t="n">
        <v>1</v>
      </c>
      <c r="S386" s="134" t="n">
        <v>42</v>
      </c>
      <c r="T386" s="486"/>
      <c r="U386" s="486"/>
      <c r="V386" s="486"/>
      <c r="W386" s="486"/>
      <c r="X386" s="138"/>
    </row>
    <row r="387" customFormat="false" ht="27" hidden="false" customHeight="true" outlineLevel="0" collapsed="false">
      <c r="A387" s="133" t="s">
        <v>3038</v>
      </c>
      <c r="B387" s="397"/>
      <c r="C387" s="182"/>
      <c r="D387" s="129"/>
      <c r="E387" s="130"/>
      <c r="F387" s="483"/>
      <c r="G387" s="397"/>
      <c r="H387" s="134"/>
      <c r="I387" s="484"/>
      <c r="J387" s="134"/>
      <c r="K387" s="134"/>
      <c r="L387" s="134"/>
      <c r="M387" s="134"/>
      <c r="N387" s="129"/>
      <c r="O387" s="134"/>
      <c r="P387" s="130"/>
      <c r="Q387" s="488" t="s">
        <v>2662</v>
      </c>
      <c r="R387" s="131" t="n">
        <v>1</v>
      </c>
      <c r="S387" s="134" t="n">
        <v>42</v>
      </c>
      <c r="T387" s="486"/>
      <c r="U387" s="486"/>
      <c r="V387" s="486"/>
      <c r="W387" s="486"/>
      <c r="X387" s="138"/>
    </row>
    <row r="388" customFormat="false" ht="27" hidden="false" customHeight="true" outlineLevel="0" collapsed="false">
      <c r="A388" s="133" t="s">
        <v>3039</v>
      </c>
      <c r="B388" s="397"/>
      <c r="C388" s="182"/>
      <c r="D388" s="129"/>
      <c r="E388" s="130"/>
      <c r="F388" s="483"/>
      <c r="G388" s="397"/>
      <c r="H388" s="134"/>
      <c r="I388" s="484"/>
      <c r="J388" s="134"/>
      <c r="K388" s="134"/>
      <c r="L388" s="134"/>
      <c r="M388" s="134"/>
      <c r="N388" s="129"/>
      <c r="O388" s="134"/>
      <c r="P388" s="130"/>
      <c r="Q388" s="488" t="s">
        <v>2662</v>
      </c>
      <c r="R388" s="131" t="n">
        <v>1</v>
      </c>
      <c r="S388" s="134" t="n">
        <v>42</v>
      </c>
      <c r="T388" s="486"/>
      <c r="U388" s="486"/>
      <c r="V388" s="486"/>
      <c r="W388" s="486"/>
      <c r="X388" s="138"/>
    </row>
    <row r="389" customFormat="false" ht="27" hidden="false" customHeight="true" outlineLevel="0" collapsed="false">
      <c r="A389" s="133" t="s">
        <v>3040</v>
      </c>
      <c r="B389" s="397"/>
      <c r="C389" s="182"/>
      <c r="D389" s="129"/>
      <c r="E389" s="130"/>
      <c r="F389" s="483"/>
      <c r="G389" s="397"/>
      <c r="H389" s="134"/>
      <c r="I389" s="484"/>
      <c r="J389" s="134"/>
      <c r="K389" s="134"/>
      <c r="L389" s="134"/>
      <c r="M389" s="134"/>
      <c r="N389" s="129"/>
      <c r="O389" s="134"/>
      <c r="P389" s="130"/>
      <c r="Q389" s="488" t="s">
        <v>2662</v>
      </c>
      <c r="R389" s="131" t="n">
        <v>1</v>
      </c>
      <c r="S389" s="134" t="n">
        <v>42</v>
      </c>
      <c r="T389" s="486"/>
      <c r="U389" s="486"/>
      <c r="V389" s="486"/>
      <c r="W389" s="486"/>
      <c r="X389" s="138"/>
    </row>
    <row r="390" customFormat="false" ht="27" hidden="false" customHeight="true" outlineLevel="0" collapsed="false">
      <c r="A390" s="133" t="s">
        <v>3041</v>
      </c>
      <c r="B390" s="397"/>
      <c r="C390" s="182"/>
      <c r="D390" s="129"/>
      <c r="E390" s="130"/>
      <c r="F390" s="483"/>
      <c r="G390" s="397"/>
      <c r="H390" s="134"/>
      <c r="I390" s="484"/>
      <c r="J390" s="134"/>
      <c r="K390" s="134"/>
      <c r="L390" s="134"/>
      <c r="M390" s="134"/>
      <c r="N390" s="129"/>
      <c r="O390" s="134"/>
      <c r="P390" s="130"/>
      <c r="Q390" s="488" t="s">
        <v>2662</v>
      </c>
      <c r="R390" s="131" t="n">
        <v>1</v>
      </c>
      <c r="S390" s="134" t="n">
        <v>42</v>
      </c>
      <c r="T390" s="486"/>
      <c r="U390" s="486"/>
      <c r="V390" s="486"/>
      <c r="W390" s="486"/>
      <c r="X390" s="138"/>
    </row>
    <row r="391" customFormat="false" ht="27" hidden="false" customHeight="true" outlineLevel="0" collapsed="false">
      <c r="A391" s="133" t="s">
        <v>3042</v>
      </c>
      <c r="B391" s="397"/>
      <c r="C391" s="182"/>
      <c r="D391" s="129"/>
      <c r="E391" s="130"/>
      <c r="F391" s="483"/>
      <c r="G391" s="397"/>
      <c r="H391" s="134"/>
      <c r="I391" s="484"/>
      <c r="J391" s="134"/>
      <c r="K391" s="134"/>
      <c r="L391" s="134"/>
      <c r="M391" s="134"/>
      <c r="N391" s="129"/>
      <c r="O391" s="134"/>
      <c r="P391" s="130"/>
      <c r="Q391" s="488" t="s">
        <v>2662</v>
      </c>
      <c r="R391" s="131" t="n">
        <v>1</v>
      </c>
      <c r="S391" s="134" t="n">
        <v>42</v>
      </c>
      <c r="T391" s="486"/>
      <c r="U391" s="486"/>
      <c r="V391" s="486"/>
      <c r="W391" s="486"/>
      <c r="X391" s="138"/>
    </row>
    <row r="392" customFormat="false" ht="27" hidden="false" customHeight="true" outlineLevel="0" collapsed="false">
      <c r="A392" s="133" t="s">
        <v>3043</v>
      </c>
      <c r="B392" s="397"/>
      <c r="C392" s="182"/>
      <c r="D392" s="129"/>
      <c r="E392" s="130"/>
      <c r="F392" s="483"/>
      <c r="G392" s="397"/>
      <c r="H392" s="134"/>
      <c r="I392" s="484"/>
      <c r="J392" s="134"/>
      <c r="K392" s="134"/>
      <c r="L392" s="134"/>
      <c r="M392" s="134"/>
      <c r="N392" s="129"/>
      <c r="O392" s="134"/>
      <c r="P392" s="130"/>
      <c r="Q392" s="488" t="s">
        <v>2662</v>
      </c>
      <c r="R392" s="131" t="n">
        <v>1</v>
      </c>
      <c r="S392" s="134" t="n">
        <v>42</v>
      </c>
      <c r="T392" s="486"/>
      <c r="U392" s="486"/>
      <c r="V392" s="486"/>
      <c r="W392" s="486"/>
      <c r="X392" s="138"/>
    </row>
    <row r="393" customFormat="false" ht="27" hidden="false" customHeight="true" outlineLevel="0" collapsed="false">
      <c r="A393" s="133" t="s">
        <v>3044</v>
      </c>
      <c r="B393" s="397"/>
      <c r="C393" s="182"/>
      <c r="D393" s="129"/>
      <c r="E393" s="130"/>
      <c r="F393" s="483"/>
      <c r="G393" s="397"/>
      <c r="H393" s="134"/>
      <c r="I393" s="484"/>
      <c r="J393" s="134"/>
      <c r="K393" s="134"/>
      <c r="L393" s="134"/>
      <c r="M393" s="134"/>
      <c r="N393" s="129"/>
      <c r="O393" s="134"/>
      <c r="P393" s="130"/>
      <c r="Q393" s="488" t="s">
        <v>2662</v>
      </c>
      <c r="R393" s="131" t="n">
        <v>1</v>
      </c>
      <c r="S393" s="134" t="n">
        <v>42</v>
      </c>
      <c r="T393" s="486"/>
      <c r="U393" s="486"/>
      <c r="V393" s="486"/>
      <c r="W393" s="486"/>
      <c r="X393" s="138"/>
    </row>
    <row r="394" customFormat="false" ht="27" hidden="false" customHeight="true" outlineLevel="0" collapsed="false">
      <c r="A394" s="133" t="s">
        <v>3045</v>
      </c>
      <c r="B394" s="397"/>
      <c r="C394" s="182"/>
      <c r="D394" s="129"/>
      <c r="E394" s="130"/>
      <c r="F394" s="483"/>
      <c r="G394" s="397"/>
      <c r="H394" s="134"/>
      <c r="I394" s="484"/>
      <c r="J394" s="134"/>
      <c r="K394" s="134"/>
      <c r="L394" s="134"/>
      <c r="M394" s="134"/>
      <c r="N394" s="129"/>
      <c r="O394" s="134"/>
      <c r="P394" s="130"/>
      <c r="Q394" s="488" t="s">
        <v>2662</v>
      </c>
      <c r="R394" s="131" t="n">
        <v>1</v>
      </c>
      <c r="S394" s="134" t="n">
        <v>42</v>
      </c>
      <c r="T394" s="486"/>
      <c r="U394" s="486"/>
      <c r="V394" s="486"/>
      <c r="W394" s="486"/>
      <c r="X394" s="138"/>
    </row>
    <row r="395" customFormat="false" ht="27" hidden="false" customHeight="true" outlineLevel="0" collapsed="false">
      <c r="A395" s="133" t="s">
        <v>3046</v>
      </c>
      <c r="B395" s="397"/>
      <c r="C395" s="182"/>
      <c r="D395" s="129"/>
      <c r="E395" s="130"/>
      <c r="F395" s="483"/>
      <c r="G395" s="397"/>
      <c r="H395" s="134"/>
      <c r="I395" s="484"/>
      <c r="J395" s="134"/>
      <c r="K395" s="134"/>
      <c r="L395" s="134"/>
      <c r="M395" s="134"/>
      <c r="N395" s="129"/>
      <c r="O395" s="134"/>
      <c r="P395" s="130"/>
      <c r="Q395" s="488" t="s">
        <v>2662</v>
      </c>
      <c r="R395" s="131" t="n">
        <v>1</v>
      </c>
      <c r="S395" s="134" t="n">
        <v>42</v>
      </c>
      <c r="T395" s="486"/>
      <c r="U395" s="486"/>
      <c r="V395" s="486"/>
      <c r="W395" s="486"/>
      <c r="X395" s="138"/>
    </row>
    <row r="396" customFormat="false" ht="27" hidden="false" customHeight="true" outlineLevel="0" collapsed="false">
      <c r="A396" s="133" t="s">
        <v>3047</v>
      </c>
      <c r="B396" s="397"/>
      <c r="C396" s="182"/>
      <c r="D396" s="129"/>
      <c r="E396" s="130"/>
      <c r="F396" s="483"/>
      <c r="G396" s="397"/>
      <c r="H396" s="134"/>
      <c r="I396" s="484"/>
      <c r="J396" s="134"/>
      <c r="K396" s="134"/>
      <c r="L396" s="134"/>
      <c r="M396" s="134"/>
      <c r="N396" s="129"/>
      <c r="O396" s="134"/>
      <c r="P396" s="130"/>
      <c r="Q396" s="488" t="s">
        <v>2662</v>
      </c>
      <c r="R396" s="131" t="n">
        <v>1</v>
      </c>
      <c r="S396" s="134" t="n">
        <v>42</v>
      </c>
      <c r="T396" s="486"/>
      <c r="U396" s="486"/>
      <c r="V396" s="486"/>
      <c r="W396" s="486"/>
      <c r="X396" s="138"/>
    </row>
    <row r="397" customFormat="false" ht="27" hidden="false" customHeight="true" outlineLevel="0" collapsed="false">
      <c r="A397" s="133" t="s">
        <v>3048</v>
      </c>
      <c r="B397" s="397"/>
      <c r="C397" s="182"/>
      <c r="D397" s="129"/>
      <c r="E397" s="130"/>
      <c r="F397" s="483"/>
      <c r="G397" s="397"/>
      <c r="H397" s="134"/>
      <c r="I397" s="484"/>
      <c r="J397" s="134"/>
      <c r="K397" s="134"/>
      <c r="L397" s="134"/>
      <c r="M397" s="134"/>
      <c r="N397" s="129"/>
      <c r="O397" s="134"/>
      <c r="P397" s="130"/>
      <c r="Q397" s="488" t="s">
        <v>2662</v>
      </c>
      <c r="R397" s="131" t="n">
        <v>1</v>
      </c>
      <c r="S397" s="134" t="n">
        <v>42</v>
      </c>
      <c r="T397" s="486"/>
      <c r="U397" s="486"/>
      <c r="V397" s="486"/>
      <c r="W397" s="486"/>
      <c r="X397" s="138"/>
    </row>
    <row r="398" customFormat="false" ht="27" hidden="false" customHeight="true" outlineLevel="0" collapsed="false">
      <c r="A398" s="133" t="s">
        <v>3049</v>
      </c>
      <c r="B398" s="397"/>
      <c r="C398" s="182"/>
      <c r="D398" s="129"/>
      <c r="E398" s="130"/>
      <c r="F398" s="483"/>
      <c r="G398" s="397"/>
      <c r="H398" s="134"/>
      <c r="I398" s="484"/>
      <c r="J398" s="134"/>
      <c r="K398" s="134"/>
      <c r="L398" s="134"/>
      <c r="M398" s="134"/>
      <c r="N398" s="129"/>
      <c r="O398" s="134"/>
      <c r="P398" s="130"/>
      <c r="Q398" s="488" t="s">
        <v>2662</v>
      </c>
      <c r="R398" s="131" t="n">
        <v>1</v>
      </c>
      <c r="S398" s="134" t="n">
        <v>42</v>
      </c>
      <c r="T398" s="486"/>
      <c r="U398" s="486"/>
      <c r="V398" s="486"/>
      <c r="W398" s="486"/>
      <c r="X398" s="138"/>
    </row>
    <row r="399" customFormat="false" ht="27" hidden="false" customHeight="true" outlineLevel="0" collapsed="false">
      <c r="A399" s="133" t="s">
        <v>3050</v>
      </c>
      <c r="B399" s="397"/>
      <c r="C399" s="182"/>
      <c r="D399" s="129"/>
      <c r="E399" s="130"/>
      <c r="F399" s="483"/>
      <c r="G399" s="397"/>
      <c r="H399" s="134"/>
      <c r="I399" s="484"/>
      <c r="J399" s="134"/>
      <c r="K399" s="134"/>
      <c r="L399" s="134"/>
      <c r="M399" s="134"/>
      <c r="N399" s="129"/>
      <c r="O399" s="134"/>
      <c r="P399" s="130"/>
      <c r="Q399" s="488" t="s">
        <v>2662</v>
      </c>
      <c r="R399" s="131" t="n">
        <v>1</v>
      </c>
      <c r="S399" s="134" t="n">
        <v>42</v>
      </c>
      <c r="T399" s="486"/>
      <c r="U399" s="486"/>
      <c r="V399" s="486"/>
      <c r="W399" s="486"/>
      <c r="X399" s="138"/>
    </row>
    <row r="400" customFormat="false" ht="27" hidden="false" customHeight="true" outlineLevel="0" collapsed="false">
      <c r="A400" s="133" t="s">
        <v>3051</v>
      </c>
      <c r="B400" s="397"/>
      <c r="C400" s="182"/>
      <c r="D400" s="129"/>
      <c r="E400" s="130"/>
      <c r="F400" s="483"/>
      <c r="G400" s="397"/>
      <c r="H400" s="134"/>
      <c r="I400" s="484"/>
      <c r="J400" s="134"/>
      <c r="K400" s="134"/>
      <c r="L400" s="134"/>
      <c r="M400" s="134"/>
      <c r="N400" s="129"/>
      <c r="O400" s="134"/>
      <c r="P400" s="130"/>
      <c r="Q400" s="488" t="s">
        <v>2662</v>
      </c>
      <c r="R400" s="131" t="n">
        <v>1</v>
      </c>
      <c r="S400" s="134" t="n">
        <v>42</v>
      </c>
      <c r="T400" s="486"/>
      <c r="U400" s="486"/>
      <c r="V400" s="486"/>
      <c r="W400" s="486"/>
      <c r="X400" s="138"/>
    </row>
    <row r="401" customFormat="false" ht="27" hidden="false" customHeight="true" outlineLevel="0" collapsed="false">
      <c r="A401" s="133" t="s">
        <v>3052</v>
      </c>
      <c r="B401" s="397"/>
      <c r="C401" s="182"/>
      <c r="D401" s="129"/>
      <c r="E401" s="130"/>
      <c r="F401" s="483"/>
      <c r="G401" s="397"/>
      <c r="H401" s="134"/>
      <c r="I401" s="484"/>
      <c r="J401" s="134"/>
      <c r="K401" s="134"/>
      <c r="L401" s="134"/>
      <c r="M401" s="134"/>
      <c r="N401" s="129"/>
      <c r="O401" s="134"/>
      <c r="P401" s="130"/>
      <c r="Q401" s="488" t="s">
        <v>2662</v>
      </c>
      <c r="R401" s="131" t="n">
        <v>1</v>
      </c>
      <c r="S401" s="134" t="n">
        <v>42</v>
      </c>
      <c r="T401" s="486"/>
      <c r="U401" s="486"/>
      <c r="V401" s="486"/>
      <c r="W401" s="486"/>
      <c r="X401" s="138"/>
    </row>
    <row r="402" customFormat="false" ht="27" hidden="false" customHeight="true" outlineLevel="0" collapsed="false">
      <c r="A402" s="133" t="s">
        <v>3053</v>
      </c>
      <c r="B402" s="397"/>
      <c r="C402" s="182"/>
      <c r="D402" s="129"/>
      <c r="E402" s="130"/>
      <c r="F402" s="483"/>
      <c r="G402" s="397"/>
      <c r="H402" s="134"/>
      <c r="I402" s="484"/>
      <c r="J402" s="134"/>
      <c r="K402" s="134"/>
      <c r="L402" s="134"/>
      <c r="M402" s="134"/>
      <c r="N402" s="129"/>
      <c r="O402" s="134"/>
      <c r="P402" s="130"/>
      <c r="Q402" s="488" t="s">
        <v>2662</v>
      </c>
      <c r="R402" s="131" t="n">
        <v>1</v>
      </c>
      <c r="S402" s="134" t="n">
        <v>42</v>
      </c>
      <c r="T402" s="486"/>
      <c r="U402" s="486"/>
      <c r="V402" s="486"/>
      <c r="W402" s="486"/>
      <c r="X402" s="138"/>
    </row>
    <row r="403" customFormat="false" ht="27" hidden="false" customHeight="true" outlineLevel="0" collapsed="false">
      <c r="A403" s="133" t="s">
        <v>3054</v>
      </c>
      <c r="B403" s="397"/>
      <c r="C403" s="182"/>
      <c r="D403" s="129"/>
      <c r="E403" s="130"/>
      <c r="F403" s="483"/>
      <c r="G403" s="397"/>
      <c r="H403" s="134"/>
      <c r="I403" s="484"/>
      <c r="J403" s="134"/>
      <c r="K403" s="134"/>
      <c r="L403" s="134"/>
      <c r="M403" s="134"/>
      <c r="N403" s="129"/>
      <c r="O403" s="134"/>
      <c r="P403" s="130"/>
      <c r="Q403" s="488" t="s">
        <v>2662</v>
      </c>
      <c r="R403" s="131" t="n">
        <v>1</v>
      </c>
      <c r="S403" s="134" t="n">
        <v>42</v>
      </c>
      <c r="T403" s="486"/>
      <c r="U403" s="486"/>
      <c r="V403" s="486"/>
      <c r="W403" s="486"/>
      <c r="X403" s="138"/>
    </row>
    <row r="404" customFormat="false" ht="27" hidden="false" customHeight="true" outlineLevel="0" collapsed="false">
      <c r="A404" s="133" t="s">
        <v>3055</v>
      </c>
      <c r="B404" s="397"/>
      <c r="C404" s="182"/>
      <c r="D404" s="129"/>
      <c r="E404" s="130"/>
      <c r="F404" s="483"/>
      <c r="G404" s="397"/>
      <c r="H404" s="134"/>
      <c r="I404" s="484"/>
      <c r="J404" s="134"/>
      <c r="K404" s="134"/>
      <c r="L404" s="134"/>
      <c r="M404" s="134"/>
      <c r="N404" s="129"/>
      <c r="O404" s="134"/>
      <c r="P404" s="130"/>
      <c r="Q404" s="488" t="s">
        <v>2662</v>
      </c>
      <c r="R404" s="131" t="n">
        <v>1</v>
      </c>
      <c r="S404" s="134" t="n">
        <v>42</v>
      </c>
      <c r="T404" s="486"/>
      <c r="U404" s="486"/>
      <c r="V404" s="486"/>
      <c r="W404" s="486"/>
      <c r="X404" s="138"/>
    </row>
    <row r="405" customFormat="false" ht="27" hidden="false" customHeight="true" outlineLevel="0" collapsed="false">
      <c r="A405" s="133" t="s">
        <v>3056</v>
      </c>
      <c r="B405" s="397"/>
      <c r="C405" s="182"/>
      <c r="D405" s="129"/>
      <c r="E405" s="130"/>
      <c r="F405" s="483"/>
      <c r="G405" s="397"/>
      <c r="H405" s="134"/>
      <c r="I405" s="484"/>
      <c r="J405" s="134"/>
      <c r="K405" s="134"/>
      <c r="L405" s="134"/>
      <c r="M405" s="134"/>
      <c r="N405" s="129"/>
      <c r="O405" s="134"/>
      <c r="P405" s="130"/>
      <c r="Q405" s="488" t="s">
        <v>2662</v>
      </c>
      <c r="R405" s="131" t="n">
        <v>1</v>
      </c>
      <c r="S405" s="134" t="n">
        <v>42</v>
      </c>
      <c r="T405" s="486"/>
      <c r="U405" s="486"/>
      <c r="V405" s="486"/>
      <c r="W405" s="486"/>
      <c r="X405" s="138"/>
    </row>
    <row r="406" customFormat="false" ht="27" hidden="false" customHeight="true" outlineLevel="0" collapsed="false">
      <c r="A406" s="133" t="s">
        <v>3057</v>
      </c>
      <c r="B406" s="397"/>
      <c r="C406" s="182"/>
      <c r="D406" s="129"/>
      <c r="E406" s="130"/>
      <c r="F406" s="483"/>
      <c r="G406" s="397"/>
      <c r="H406" s="134"/>
      <c r="I406" s="484"/>
      <c r="J406" s="134"/>
      <c r="K406" s="134"/>
      <c r="L406" s="134"/>
      <c r="M406" s="134"/>
      <c r="N406" s="129"/>
      <c r="O406" s="134"/>
      <c r="P406" s="130"/>
      <c r="Q406" s="488" t="s">
        <v>2662</v>
      </c>
      <c r="R406" s="131" t="n">
        <v>1</v>
      </c>
      <c r="S406" s="134" t="n">
        <v>42</v>
      </c>
      <c r="T406" s="486"/>
      <c r="U406" s="486"/>
      <c r="V406" s="486"/>
      <c r="W406" s="486"/>
      <c r="X406" s="138"/>
    </row>
    <row r="407" customFormat="false" ht="27" hidden="false" customHeight="true" outlineLevel="0" collapsed="false">
      <c r="A407" s="133" t="s">
        <v>3058</v>
      </c>
      <c r="B407" s="397"/>
      <c r="C407" s="182"/>
      <c r="D407" s="129"/>
      <c r="E407" s="130"/>
      <c r="F407" s="483"/>
      <c r="G407" s="397"/>
      <c r="H407" s="134"/>
      <c r="I407" s="484"/>
      <c r="J407" s="134"/>
      <c r="K407" s="134"/>
      <c r="L407" s="134"/>
      <c r="M407" s="134"/>
      <c r="N407" s="129"/>
      <c r="O407" s="134"/>
      <c r="P407" s="130"/>
      <c r="Q407" s="488" t="s">
        <v>2662</v>
      </c>
      <c r="R407" s="131" t="n">
        <v>1</v>
      </c>
      <c r="S407" s="134" t="n">
        <v>42</v>
      </c>
      <c r="T407" s="486"/>
      <c r="U407" s="486"/>
      <c r="V407" s="486"/>
      <c r="W407" s="486"/>
      <c r="X407" s="138"/>
    </row>
    <row r="408" customFormat="false" ht="27" hidden="false" customHeight="true" outlineLevel="0" collapsed="false">
      <c r="A408" s="133" t="s">
        <v>3059</v>
      </c>
      <c r="B408" s="397"/>
      <c r="C408" s="182"/>
      <c r="D408" s="129"/>
      <c r="E408" s="130"/>
      <c r="F408" s="483"/>
      <c r="G408" s="397"/>
      <c r="H408" s="134"/>
      <c r="I408" s="484"/>
      <c r="J408" s="134"/>
      <c r="K408" s="134"/>
      <c r="L408" s="134"/>
      <c r="M408" s="134"/>
      <c r="N408" s="129"/>
      <c r="O408" s="134"/>
      <c r="P408" s="130"/>
      <c r="Q408" s="488" t="s">
        <v>2662</v>
      </c>
      <c r="R408" s="131" t="n">
        <v>1</v>
      </c>
      <c r="S408" s="134" t="n">
        <v>42</v>
      </c>
      <c r="T408" s="486"/>
      <c r="U408" s="486"/>
      <c r="V408" s="486"/>
      <c r="W408" s="486"/>
      <c r="X408" s="138"/>
    </row>
    <row r="409" customFormat="false" ht="27" hidden="false" customHeight="true" outlineLevel="0" collapsed="false">
      <c r="A409" s="133" t="s">
        <v>3060</v>
      </c>
      <c r="B409" s="397"/>
      <c r="C409" s="182"/>
      <c r="D409" s="129"/>
      <c r="E409" s="130"/>
      <c r="F409" s="483"/>
      <c r="G409" s="397"/>
      <c r="H409" s="134"/>
      <c r="I409" s="484"/>
      <c r="J409" s="134"/>
      <c r="K409" s="134"/>
      <c r="L409" s="134"/>
      <c r="M409" s="134"/>
      <c r="N409" s="129"/>
      <c r="O409" s="134"/>
      <c r="P409" s="130"/>
      <c r="Q409" s="488" t="s">
        <v>2662</v>
      </c>
      <c r="R409" s="131" t="n">
        <v>1</v>
      </c>
      <c r="S409" s="134" t="n">
        <v>42</v>
      </c>
      <c r="T409" s="486"/>
      <c r="U409" s="486"/>
      <c r="V409" s="486"/>
      <c r="W409" s="486"/>
      <c r="X409" s="138"/>
    </row>
    <row r="410" customFormat="false" ht="27" hidden="false" customHeight="true" outlineLevel="0" collapsed="false">
      <c r="A410" s="133" t="s">
        <v>3061</v>
      </c>
      <c r="B410" s="397"/>
      <c r="C410" s="182"/>
      <c r="D410" s="129"/>
      <c r="E410" s="130"/>
      <c r="F410" s="483"/>
      <c r="G410" s="397"/>
      <c r="H410" s="134"/>
      <c r="I410" s="484"/>
      <c r="J410" s="134"/>
      <c r="K410" s="134"/>
      <c r="L410" s="134"/>
      <c r="M410" s="134"/>
      <c r="N410" s="129"/>
      <c r="O410" s="134"/>
      <c r="P410" s="130"/>
      <c r="Q410" s="488" t="s">
        <v>2662</v>
      </c>
      <c r="R410" s="131" t="n">
        <v>1</v>
      </c>
      <c r="S410" s="134" t="n">
        <v>42</v>
      </c>
      <c r="T410" s="486"/>
      <c r="U410" s="486"/>
      <c r="V410" s="486"/>
      <c r="W410" s="486"/>
      <c r="X410" s="138"/>
    </row>
    <row r="411" customFormat="false" ht="27" hidden="false" customHeight="true" outlineLevel="0" collapsed="false">
      <c r="A411" s="133" t="s">
        <v>3062</v>
      </c>
      <c r="B411" s="397"/>
      <c r="C411" s="182"/>
      <c r="D411" s="129"/>
      <c r="E411" s="130"/>
      <c r="F411" s="483"/>
      <c r="G411" s="397"/>
      <c r="H411" s="134"/>
      <c r="I411" s="484"/>
      <c r="J411" s="134"/>
      <c r="K411" s="134"/>
      <c r="L411" s="134"/>
      <c r="M411" s="134"/>
      <c r="N411" s="129"/>
      <c r="O411" s="134"/>
      <c r="P411" s="130"/>
      <c r="Q411" s="488" t="s">
        <v>2662</v>
      </c>
      <c r="R411" s="131" t="n">
        <v>1</v>
      </c>
      <c r="S411" s="134" t="n">
        <v>42</v>
      </c>
      <c r="T411" s="486"/>
      <c r="U411" s="486"/>
      <c r="V411" s="486"/>
      <c r="W411" s="486"/>
      <c r="X411" s="138"/>
    </row>
    <row r="412" customFormat="false" ht="27" hidden="false" customHeight="true" outlineLevel="0" collapsed="false">
      <c r="A412" s="133" t="s">
        <v>3063</v>
      </c>
      <c r="B412" s="397"/>
      <c r="C412" s="182"/>
      <c r="D412" s="129"/>
      <c r="E412" s="130"/>
      <c r="F412" s="483"/>
      <c r="G412" s="397"/>
      <c r="H412" s="134"/>
      <c r="I412" s="484"/>
      <c r="J412" s="134"/>
      <c r="K412" s="134"/>
      <c r="L412" s="134"/>
      <c r="M412" s="134"/>
      <c r="N412" s="129"/>
      <c r="O412" s="134"/>
      <c r="P412" s="130"/>
      <c r="Q412" s="488" t="s">
        <v>2662</v>
      </c>
      <c r="R412" s="131" t="n">
        <v>1</v>
      </c>
      <c r="S412" s="134" t="n">
        <v>42</v>
      </c>
      <c r="T412" s="486"/>
      <c r="U412" s="486"/>
      <c r="V412" s="486"/>
      <c r="W412" s="486"/>
      <c r="X412" s="138"/>
    </row>
    <row r="413" customFormat="false" ht="27" hidden="false" customHeight="true" outlineLevel="0" collapsed="false">
      <c r="A413" s="133" t="s">
        <v>3064</v>
      </c>
      <c r="B413" s="397"/>
      <c r="C413" s="182"/>
      <c r="D413" s="129"/>
      <c r="E413" s="130"/>
      <c r="F413" s="483"/>
      <c r="G413" s="397"/>
      <c r="H413" s="134"/>
      <c r="I413" s="484"/>
      <c r="J413" s="134"/>
      <c r="K413" s="134"/>
      <c r="L413" s="134"/>
      <c r="M413" s="134"/>
      <c r="N413" s="129"/>
      <c r="O413" s="134"/>
      <c r="P413" s="130"/>
      <c r="Q413" s="488" t="s">
        <v>2662</v>
      </c>
      <c r="R413" s="131" t="n">
        <v>1</v>
      </c>
      <c r="S413" s="134" t="n">
        <v>42</v>
      </c>
      <c r="T413" s="486"/>
      <c r="U413" s="486"/>
      <c r="V413" s="486"/>
      <c r="W413" s="486"/>
      <c r="X413" s="138"/>
    </row>
    <row r="414" customFormat="false" ht="27" hidden="false" customHeight="true" outlineLevel="0" collapsed="false">
      <c r="A414" s="133" t="s">
        <v>3065</v>
      </c>
      <c r="B414" s="397"/>
      <c r="C414" s="182"/>
      <c r="D414" s="129"/>
      <c r="E414" s="130"/>
      <c r="F414" s="483"/>
      <c r="G414" s="397"/>
      <c r="H414" s="134"/>
      <c r="I414" s="484"/>
      <c r="J414" s="134"/>
      <c r="K414" s="134"/>
      <c r="L414" s="134"/>
      <c r="M414" s="134"/>
      <c r="N414" s="129"/>
      <c r="O414" s="134"/>
      <c r="P414" s="130"/>
      <c r="Q414" s="488" t="s">
        <v>2662</v>
      </c>
      <c r="R414" s="131" t="n">
        <v>1</v>
      </c>
      <c r="S414" s="134" t="n">
        <v>42</v>
      </c>
      <c r="T414" s="486"/>
      <c r="U414" s="486"/>
      <c r="V414" s="486"/>
      <c r="W414" s="486"/>
      <c r="X414" s="138"/>
    </row>
    <row r="415" customFormat="false" ht="27" hidden="false" customHeight="true" outlineLevel="0" collapsed="false">
      <c r="A415" s="133" t="s">
        <v>3066</v>
      </c>
      <c r="B415" s="397"/>
      <c r="C415" s="182"/>
      <c r="D415" s="129"/>
      <c r="E415" s="130"/>
      <c r="F415" s="483"/>
      <c r="G415" s="397"/>
      <c r="H415" s="134"/>
      <c r="I415" s="484"/>
      <c r="J415" s="134"/>
      <c r="K415" s="134"/>
      <c r="L415" s="134"/>
      <c r="M415" s="134"/>
      <c r="N415" s="129"/>
      <c r="O415" s="134"/>
      <c r="P415" s="130"/>
      <c r="Q415" s="488" t="s">
        <v>2662</v>
      </c>
      <c r="R415" s="131" t="n">
        <v>1</v>
      </c>
      <c r="S415" s="134" t="n">
        <v>42</v>
      </c>
      <c r="T415" s="486"/>
      <c r="U415" s="486"/>
      <c r="V415" s="486"/>
      <c r="W415" s="486"/>
      <c r="X415" s="138"/>
    </row>
    <row r="416" customFormat="false" ht="27" hidden="false" customHeight="true" outlineLevel="0" collapsed="false">
      <c r="A416" s="133" t="s">
        <v>3067</v>
      </c>
      <c r="B416" s="397"/>
      <c r="C416" s="182"/>
      <c r="D416" s="129"/>
      <c r="E416" s="130"/>
      <c r="F416" s="483"/>
      <c r="G416" s="397"/>
      <c r="H416" s="134"/>
      <c r="I416" s="484"/>
      <c r="J416" s="134"/>
      <c r="K416" s="134"/>
      <c r="L416" s="134"/>
      <c r="M416" s="134"/>
      <c r="N416" s="129"/>
      <c r="O416" s="134"/>
      <c r="P416" s="130"/>
      <c r="Q416" s="488" t="s">
        <v>2662</v>
      </c>
      <c r="R416" s="131" t="n">
        <v>1</v>
      </c>
      <c r="S416" s="134" t="n">
        <v>42</v>
      </c>
      <c r="T416" s="486"/>
      <c r="U416" s="486"/>
      <c r="V416" s="486"/>
      <c r="W416" s="486"/>
      <c r="X416" s="138"/>
    </row>
    <row r="417" customFormat="false" ht="27" hidden="false" customHeight="true" outlineLevel="0" collapsed="false">
      <c r="A417" s="133" t="s">
        <v>3068</v>
      </c>
      <c r="B417" s="397"/>
      <c r="C417" s="182"/>
      <c r="D417" s="129"/>
      <c r="E417" s="130"/>
      <c r="F417" s="483"/>
      <c r="G417" s="397"/>
      <c r="H417" s="134"/>
      <c r="I417" s="484"/>
      <c r="J417" s="134"/>
      <c r="K417" s="134"/>
      <c r="L417" s="134"/>
      <c r="M417" s="134"/>
      <c r="N417" s="129"/>
      <c r="O417" s="134"/>
      <c r="P417" s="130"/>
      <c r="Q417" s="488" t="s">
        <v>2662</v>
      </c>
      <c r="R417" s="131" t="n">
        <v>1</v>
      </c>
      <c r="S417" s="134" t="n">
        <v>42</v>
      </c>
      <c r="T417" s="486"/>
      <c r="U417" s="486"/>
      <c r="V417" s="486"/>
      <c r="W417" s="486"/>
      <c r="X417" s="138"/>
    </row>
    <row r="418" customFormat="false" ht="27" hidden="false" customHeight="true" outlineLevel="0" collapsed="false">
      <c r="A418" s="133" t="s">
        <v>3069</v>
      </c>
      <c r="B418" s="397"/>
      <c r="C418" s="182"/>
      <c r="D418" s="129"/>
      <c r="E418" s="130"/>
      <c r="F418" s="483"/>
      <c r="G418" s="397"/>
      <c r="H418" s="134"/>
      <c r="I418" s="484"/>
      <c r="J418" s="134"/>
      <c r="K418" s="134"/>
      <c r="L418" s="134"/>
      <c r="M418" s="134"/>
      <c r="N418" s="129"/>
      <c r="O418" s="134"/>
      <c r="P418" s="130"/>
      <c r="Q418" s="488" t="s">
        <v>2662</v>
      </c>
      <c r="R418" s="131" t="n">
        <v>1</v>
      </c>
      <c r="S418" s="134" t="n">
        <v>42</v>
      </c>
      <c r="T418" s="486"/>
      <c r="U418" s="486"/>
      <c r="V418" s="486"/>
      <c r="W418" s="486"/>
      <c r="X418" s="138"/>
    </row>
    <row r="419" customFormat="false" ht="27" hidden="false" customHeight="true" outlineLevel="0" collapsed="false">
      <c r="A419" s="133" t="s">
        <v>3070</v>
      </c>
      <c r="B419" s="397"/>
      <c r="C419" s="182"/>
      <c r="D419" s="129"/>
      <c r="E419" s="130"/>
      <c r="F419" s="483"/>
      <c r="G419" s="397"/>
      <c r="H419" s="134"/>
      <c r="I419" s="484"/>
      <c r="J419" s="134"/>
      <c r="K419" s="134"/>
      <c r="L419" s="134"/>
      <c r="M419" s="134"/>
      <c r="N419" s="129"/>
      <c r="O419" s="134"/>
      <c r="P419" s="130"/>
      <c r="Q419" s="488" t="s">
        <v>2662</v>
      </c>
      <c r="R419" s="131" t="n">
        <v>1</v>
      </c>
      <c r="S419" s="134" t="n">
        <v>42</v>
      </c>
      <c r="T419" s="486"/>
      <c r="U419" s="486"/>
      <c r="V419" s="486"/>
      <c r="W419" s="486"/>
      <c r="X419" s="138"/>
    </row>
    <row r="420" customFormat="false" ht="27" hidden="false" customHeight="true" outlineLevel="0" collapsed="false">
      <c r="A420" s="133" t="s">
        <v>3071</v>
      </c>
      <c r="B420" s="397"/>
      <c r="C420" s="182"/>
      <c r="D420" s="129"/>
      <c r="E420" s="130"/>
      <c r="F420" s="483"/>
      <c r="G420" s="397"/>
      <c r="H420" s="134"/>
      <c r="I420" s="484"/>
      <c r="J420" s="134"/>
      <c r="K420" s="134"/>
      <c r="L420" s="134"/>
      <c r="M420" s="134"/>
      <c r="N420" s="129"/>
      <c r="O420" s="134"/>
      <c r="P420" s="130"/>
      <c r="Q420" s="488" t="s">
        <v>2662</v>
      </c>
      <c r="R420" s="131" t="n">
        <v>1</v>
      </c>
      <c r="S420" s="134" t="n">
        <v>42</v>
      </c>
      <c r="T420" s="486"/>
      <c r="U420" s="486"/>
      <c r="V420" s="486"/>
      <c r="W420" s="486"/>
      <c r="X420" s="138"/>
    </row>
    <row r="421" customFormat="false" ht="27" hidden="false" customHeight="true" outlineLevel="0" collapsed="false">
      <c r="A421" s="133" t="s">
        <v>3072</v>
      </c>
      <c r="B421" s="397"/>
      <c r="C421" s="182"/>
      <c r="D421" s="129"/>
      <c r="E421" s="130"/>
      <c r="F421" s="483"/>
      <c r="G421" s="397"/>
      <c r="H421" s="134"/>
      <c r="I421" s="484"/>
      <c r="J421" s="134"/>
      <c r="K421" s="134"/>
      <c r="L421" s="134"/>
      <c r="M421" s="134"/>
      <c r="N421" s="129"/>
      <c r="O421" s="134"/>
      <c r="P421" s="130"/>
      <c r="Q421" s="488" t="s">
        <v>2662</v>
      </c>
      <c r="R421" s="131" t="n">
        <v>1</v>
      </c>
      <c r="S421" s="134" t="n">
        <v>42</v>
      </c>
      <c r="T421" s="486"/>
      <c r="U421" s="486"/>
      <c r="V421" s="486"/>
      <c r="W421" s="486"/>
      <c r="X421" s="138"/>
    </row>
    <row r="422" customFormat="false" ht="27" hidden="false" customHeight="true" outlineLevel="0" collapsed="false">
      <c r="A422" s="133" t="s">
        <v>3073</v>
      </c>
      <c r="B422" s="397"/>
      <c r="C422" s="182"/>
      <c r="D422" s="129"/>
      <c r="E422" s="130"/>
      <c r="F422" s="483"/>
      <c r="G422" s="397"/>
      <c r="H422" s="134"/>
      <c r="I422" s="484"/>
      <c r="J422" s="134"/>
      <c r="K422" s="134"/>
      <c r="L422" s="134"/>
      <c r="M422" s="134"/>
      <c r="N422" s="129"/>
      <c r="O422" s="134"/>
      <c r="P422" s="130"/>
      <c r="Q422" s="488" t="s">
        <v>2662</v>
      </c>
      <c r="R422" s="131" t="n">
        <v>1</v>
      </c>
      <c r="S422" s="134" t="n">
        <v>42</v>
      </c>
      <c r="T422" s="486"/>
      <c r="U422" s="486"/>
      <c r="V422" s="486"/>
      <c r="W422" s="486"/>
      <c r="X422" s="138"/>
    </row>
    <row r="423" customFormat="false" ht="27" hidden="false" customHeight="true" outlineLevel="0" collapsed="false">
      <c r="A423" s="133" t="s">
        <v>3074</v>
      </c>
      <c r="B423" s="397"/>
      <c r="C423" s="182"/>
      <c r="D423" s="129"/>
      <c r="E423" s="130"/>
      <c r="F423" s="483"/>
      <c r="G423" s="397"/>
      <c r="H423" s="134"/>
      <c r="I423" s="484"/>
      <c r="J423" s="134"/>
      <c r="K423" s="134"/>
      <c r="L423" s="134"/>
      <c r="M423" s="134"/>
      <c r="N423" s="129"/>
      <c r="O423" s="134"/>
      <c r="P423" s="130"/>
      <c r="Q423" s="488" t="s">
        <v>2662</v>
      </c>
      <c r="R423" s="131" t="n">
        <v>1</v>
      </c>
      <c r="S423" s="134" t="n">
        <v>42</v>
      </c>
      <c r="T423" s="486"/>
      <c r="U423" s="486"/>
      <c r="V423" s="486"/>
      <c r="W423" s="486"/>
      <c r="X423" s="138"/>
    </row>
    <row r="424" customFormat="false" ht="27" hidden="false" customHeight="true" outlineLevel="0" collapsed="false">
      <c r="A424" s="133" t="s">
        <v>3075</v>
      </c>
      <c r="B424" s="397"/>
      <c r="C424" s="182"/>
      <c r="D424" s="129"/>
      <c r="E424" s="130"/>
      <c r="F424" s="483"/>
      <c r="G424" s="397"/>
      <c r="H424" s="134"/>
      <c r="I424" s="484"/>
      <c r="J424" s="134"/>
      <c r="K424" s="134"/>
      <c r="L424" s="134"/>
      <c r="M424" s="134"/>
      <c r="N424" s="129"/>
      <c r="O424" s="134"/>
      <c r="P424" s="130"/>
      <c r="Q424" s="488" t="s">
        <v>2662</v>
      </c>
      <c r="R424" s="131" t="n">
        <v>1</v>
      </c>
      <c r="S424" s="134" t="n">
        <v>42</v>
      </c>
      <c r="T424" s="486"/>
      <c r="U424" s="486"/>
      <c r="V424" s="486"/>
      <c r="W424" s="486"/>
      <c r="X424" s="138"/>
    </row>
    <row r="425" customFormat="false" ht="27" hidden="false" customHeight="true" outlineLevel="0" collapsed="false">
      <c r="A425" s="133" t="s">
        <v>3076</v>
      </c>
      <c r="B425" s="397"/>
      <c r="C425" s="182"/>
      <c r="D425" s="129"/>
      <c r="E425" s="130"/>
      <c r="F425" s="483"/>
      <c r="G425" s="397"/>
      <c r="H425" s="134"/>
      <c r="I425" s="484"/>
      <c r="J425" s="134"/>
      <c r="K425" s="134"/>
      <c r="L425" s="134"/>
      <c r="M425" s="134"/>
      <c r="N425" s="129"/>
      <c r="O425" s="134"/>
      <c r="P425" s="130"/>
      <c r="Q425" s="488" t="s">
        <v>2662</v>
      </c>
      <c r="R425" s="131" t="n">
        <v>1</v>
      </c>
      <c r="S425" s="134" t="n">
        <v>42</v>
      </c>
      <c r="T425" s="486"/>
      <c r="U425" s="486"/>
      <c r="V425" s="486"/>
      <c r="W425" s="486"/>
      <c r="X425" s="138"/>
    </row>
    <row r="426" customFormat="false" ht="27" hidden="false" customHeight="true" outlineLevel="0" collapsed="false">
      <c r="A426" s="133" t="s">
        <v>3077</v>
      </c>
      <c r="B426" s="397"/>
      <c r="C426" s="182"/>
      <c r="D426" s="129"/>
      <c r="E426" s="130"/>
      <c r="F426" s="483"/>
      <c r="G426" s="397"/>
      <c r="H426" s="134"/>
      <c r="I426" s="484"/>
      <c r="J426" s="134"/>
      <c r="K426" s="134"/>
      <c r="L426" s="134"/>
      <c r="M426" s="134"/>
      <c r="N426" s="129"/>
      <c r="O426" s="134"/>
      <c r="P426" s="130"/>
      <c r="Q426" s="488" t="s">
        <v>2662</v>
      </c>
      <c r="R426" s="131" t="n">
        <v>1</v>
      </c>
      <c r="S426" s="134" t="n">
        <v>42</v>
      </c>
      <c r="T426" s="486"/>
      <c r="U426" s="486"/>
      <c r="V426" s="486"/>
      <c r="W426" s="486"/>
      <c r="X426" s="138"/>
    </row>
    <row r="427" customFormat="false" ht="27" hidden="false" customHeight="true" outlineLevel="0" collapsed="false">
      <c r="A427" s="133" t="s">
        <v>3078</v>
      </c>
      <c r="B427" s="397"/>
      <c r="C427" s="182"/>
      <c r="D427" s="129"/>
      <c r="E427" s="130"/>
      <c r="F427" s="483"/>
      <c r="G427" s="397"/>
      <c r="H427" s="134"/>
      <c r="I427" s="484"/>
      <c r="J427" s="134"/>
      <c r="K427" s="134"/>
      <c r="L427" s="134"/>
      <c r="M427" s="134"/>
      <c r="N427" s="129"/>
      <c r="O427" s="134"/>
      <c r="P427" s="130"/>
      <c r="Q427" s="488" t="s">
        <v>2662</v>
      </c>
      <c r="R427" s="131" t="n">
        <v>1</v>
      </c>
      <c r="S427" s="134" t="n">
        <v>42</v>
      </c>
      <c r="T427" s="486"/>
      <c r="U427" s="486"/>
      <c r="V427" s="486"/>
      <c r="W427" s="486"/>
      <c r="X427" s="138"/>
    </row>
    <row r="428" customFormat="false" ht="27" hidden="false" customHeight="true" outlineLevel="0" collapsed="false">
      <c r="A428" s="133" t="s">
        <v>3079</v>
      </c>
      <c r="B428" s="397"/>
      <c r="C428" s="182"/>
      <c r="D428" s="129"/>
      <c r="E428" s="130"/>
      <c r="F428" s="483"/>
      <c r="G428" s="397"/>
      <c r="H428" s="134"/>
      <c r="I428" s="484"/>
      <c r="J428" s="134"/>
      <c r="K428" s="134"/>
      <c r="L428" s="134"/>
      <c r="M428" s="134"/>
      <c r="N428" s="129"/>
      <c r="O428" s="134"/>
      <c r="P428" s="130"/>
      <c r="Q428" s="488" t="s">
        <v>2662</v>
      </c>
      <c r="R428" s="131" t="n">
        <v>1</v>
      </c>
      <c r="S428" s="134" t="n">
        <v>42</v>
      </c>
      <c r="T428" s="486"/>
      <c r="U428" s="486"/>
      <c r="V428" s="486"/>
      <c r="W428" s="486"/>
      <c r="X428" s="138"/>
    </row>
    <row r="429" customFormat="false" ht="27" hidden="false" customHeight="true" outlineLevel="0" collapsed="false">
      <c r="A429" s="133" t="s">
        <v>3080</v>
      </c>
      <c r="B429" s="397"/>
      <c r="C429" s="182"/>
      <c r="D429" s="129"/>
      <c r="E429" s="130"/>
      <c r="F429" s="483"/>
      <c r="G429" s="397"/>
      <c r="H429" s="134"/>
      <c r="I429" s="484"/>
      <c r="J429" s="134"/>
      <c r="K429" s="134"/>
      <c r="L429" s="134"/>
      <c r="M429" s="134"/>
      <c r="N429" s="129"/>
      <c r="O429" s="134"/>
      <c r="P429" s="130"/>
      <c r="Q429" s="488" t="s">
        <v>2662</v>
      </c>
      <c r="R429" s="131" t="n">
        <v>1</v>
      </c>
      <c r="S429" s="134" t="n">
        <v>42</v>
      </c>
      <c r="T429" s="486"/>
      <c r="U429" s="486"/>
      <c r="V429" s="486"/>
      <c r="W429" s="486"/>
      <c r="X429" s="138"/>
    </row>
    <row r="430" customFormat="false" ht="27" hidden="false" customHeight="true" outlineLevel="0" collapsed="false">
      <c r="A430" s="133" t="s">
        <v>3081</v>
      </c>
      <c r="B430" s="397"/>
      <c r="C430" s="182"/>
      <c r="D430" s="129"/>
      <c r="E430" s="130"/>
      <c r="F430" s="483"/>
      <c r="G430" s="397"/>
      <c r="H430" s="134"/>
      <c r="I430" s="484"/>
      <c r="J430" s="134"/>
      <c r="K430" s="134"/>
      <c r="L430" s="134"/>
      <c r="M430" s="134"/>
      <c r="N430" s="129"/>
      <c r="O430" s="134"/>
      <c r="P430" s="130"/>
      <c r="Q430" s="488" t="s">
        <v>2662</v>
      </c>
      <c r="R430" s="131" t="n">
        <v>1</v>
      </c>
      <c r="S430" s="134" t="n">
        <v>42</v>
      </c>
      <c r="T430" s="486"/>
      <c r="U430" s="486"/>
      <c r="V430" s="486"/>
      <c r="W430" s="486"/>
      <c r="X430" s="138"/>
    </row>
    <row r="431" customFormat="false" ht="27" hidden="false" customHeight="true" outlineLevel="0" collapsed="false">
      <c r="A431" s="133" t="s">
        <v>3082</v>
      </c>
      <c r="B431" s="397"/>
      <c r="C431" s="182"/>
      <c r="D431" s="129"/>
      <c r="E431" s="130"/>
      <c r="F431" s="483"/>
      <c r="G431" s="397"/>
      <c r="H431" s="134"/>
      <c r="I431" s="484"/>
      <c r="J431" s="134"/>
      <c r="K431" s="134"/>
      <c r="L431" s="134"/>
      <c r="M431" s="134"/>
      <c r="N431" s="129"/>
      <c r="O431" s="134"/>
      <c r="P431" s="130"/>
      <c r="Q431" s="488" t="s">
        <v>2662</v>
      </c>
      <c r="R431" s="131" t="n">
        <v>1</v>
      </c>
      <c r="S431" s="134" t="n">
        <v>42</v>
      </c>
      <c r="T431" s="486"/>
      <c r="U431" s="486"/>
      <c r="V431" s="486"/>
      <c r="W431" s="486"/>
      <c r="X431" s="138"/>
    </row>
    <row r="432" customFormat="false" ht="27" hidden="false" customHeight="true" outlineLevel="0" collapsed="false">
      <c r="A432" s="133" t="s">
        <v>3083</v>
      </c>
      <c r="B432" s="397"/>
      <c r="C432" s="182"/>
      <c r="D432" s="129"/>
      <c r="E432" s="130"/>
      <c r="F432" s="483"/>
      <c r="G432" s="397"/>
      <c r="H432" s="134"/>
      <c r="I432" s="484"/>
      <c r="J432" s="134"/>
      <c r="K432" s="134"/>
      <c r="L432" s="134"/>
      <c r="M432" s="134"/>
      <c r="N432" s="129"/>
      <c r="O432" s="134"/>
      <c r="P432" s="130"/>
      <c r="Q432" s="488" t="s">
        <v>2662</v>
      </c>
      <c r="R432" s="131" t="n">
        <v>1</v>
      </c>
      <c r="S432" s="134" t="n">
        <v>42</v>
      </c>
      <c r="T432" s="486"/>
      <c r="U432" s="486"/>
      <c r="V432" s="486"/>
      <c r="W432" s="486"/>
      <c r="X432" s="138"/>
    </row>
    <row r="433" customFormat="false" ht="27" hidden="false" customHeight="true" outlineLevel="0" collapsed="false">
      <c r="A433" s="133" t="s">
        <v>3084</v>
      </c>
      <c r="B433" s="397"/>
      <c r="C433" s="182"/>
      <c r="D433" s="129"/>
      <c r="E433" s="130"/>
      <c r="F433" s="483"/>
      <c r="G433" s="397"/>
      <c r="H433" s="134"/>
      <c r="I433" s="484"/>
      <c r="J433" s="134"/>
      <c r="K433" s="134"/>
      <c r="L433" s="134"/>
      <c r="M433" s="134"/>
      <c r="N433" s="129"/>
      <c r="O433" s="134"/>
      <c r="P433" s="130"/>
      <c r="Q433" s="488" t="s">
        <v>2662</v>
      </c>
      <c r="R433" s="131" t="n">
        <v>1</v>
      </c>
      <c r="S433" s="134" t="n">
        <v>42</v>
      </c>
      <c r="T433" s="486"/>
      <c r="U433" s="486"/>
      <c r="V433" s="486"/>
      <c r="W433" s="486"/>
      <c r="X433" s="138"/>
    </row>
    <row r="434" customFormat="false" ht="27" hidden="false" customHeight="true" outlineLevel="0" collapsed="false">
      <c r="A434" s="133" t="s">
        <v>3085</v>
      </c>
      <c r="B434" s="397"/>
      <c r="C434" s="182"/>
      <c r="D434" s="129"/>
      <c r="E434" s="130"/>
      <c r="F434" s="483"/>
      <c r="G434" s="397"/>
      <c r="H434" s="134"/>
      <c r="I434" s="484"/>
      <c r="J434" s="134"/>
      <c r="K434" s="134"/>
      <c r="L434" s="134"/>
      <c r="M434" s="134"/>
      <c r="N434" s="129"/>
      <c r="O434" s="134"/>
      <c r="P434" s="130"/>
      <c r="Q434" s="488" t="s">
        <v>2662</v>
      </c>
      <c r="R434" s="131" t="n">
        <v>1</v>
      </c>
      <c r="S434" s="134" t="n">
        <v>42</v>
      </c>
      <c r="T434" s="486"/>
      <c r="U434" s="486"/>
      <c r="V434" s="486"/>
      <c r="W434" s="486"/>
      <c r="X434" s="138"/>
    </row>
    <row r="435" customFormat="false" ht="27" hidden="false" customHeight="true" outlineLevel="0" collapsed="false">
      <c r="A435" s="133" t="s">
        <v>3086</v>
      </c>
      <c r="B435" s="397"/>
      <c r="C435" s="182"/>
      <c r="D435" s="129"/>
      <c r="E435" s="130"/>
      <c r="F435" s="483"/>
      <c r="G435" s="397"/>
      <c r="H435" s="134"/>
      <c r="I435" s="484"/>
      <c r="J435" s="134"/>
      <c r="K435" s="134"/>
      <c r="L435" s="134"/>
      <c r="M435" s="134"/>
      <c r="N435" s="129"/>
      <c r="O435" s="134"/>
      <c r="P435" s="130"/>
      <c r="Q435" s="488" t="s">
        <v>2662</v>
      </c>
      <c r="R435" s="131" t="n">
        <v>1</v>
      </c>
      <c r="S435" s="134" t="n">
        <v>42</v>
      </c>
      <c r="T435" s="486"/>
      <c r="U435" s="486"/>
      <c r="V435" s="486"/>
      <c r="W435" s="486"/>
      <c r="X435" s="138"/>
    </row>
    <row r="436" customFormat="false" ht="27" hidden="false" customHeight="true" outlineLevel="0" collapsed="false">
      <c r="A436" s="133" t="s">
        <v>3087</v>
      </c>
      <c r="B436" s="397"/>
      <c r="C436" s="182"/>
      <c r="D436" s="129"/>
      <c r="E436" s="130"/>
      <c r="F436" s="483"/>
      <c r="G436" s="397"/>
      <c r="H436" s="134"/>
      <c r="I436" s="484"/>
      <c r="J436" s="134"/>
      <c r="K436" s="134"/>
      <c r="L436" s="134"/>
      <c r="M436" s="134"/>
      <c r="N436" s="129"/>
      <c r="O436" s="134"/>
      <c r="P436" s="130"/>
      <c r="Q436" s="488" t="s">
        <v>2662</v>
      </c>
      <c r="R436" s="131" t="n">
        <v>1</v>
      </c>
      <c r="S436" s="134" t="n">
        <v>42</v>
      </c>
      <c r="T436" s="486"/>
      <c r="U436" s="486"/>
      <c r="V436" s="486"/>
      <c r="W436" s="486"/>
      <c r="X436" s="138"/>
    </row>
    <row r="437" customFormat="false" ht="27" hidden="false" customHeight="true" outlineLevel="0" collapsed="false">
      <c r="A437" s="133" t="s">
        <v>3088</v>
      </c>
      <c r="B437" s="397"/>
      <c r="C437" s="182"/>
      <c r="D437" s="129"/>
      <c r="E437" s="130"/>
      <c r="F437" s="483"/>
      <c r="G437" s="397"/>
      <c r="H437" s="134"/>
      <c r="I437" s="484"/>
      <c r="J437" s="134"/>
      <c r="K437" s="134"/>
      <c r="L437" s="134"/>
      <c r="M437" s="134"/>
      <c r="N437" s="129"/>
      <c r="O437" s="134"/>
      <c r="P437" s="130"/>
      <c r="Q437" s="488" t="s">
        <v>2662</v>
      </c>
      <c r="R437" s="131" t="n">
        <v>1</v>
      </c>
      <c r="S437" s="134" t="n">
        <v>42</v>
      </c>
      <c r="T437" s="486"/>
      <c r="U437" s="486"/>
      <c r="V437" s="486"/>
      <c r="W437" s="486"/>
      <c r="X437" s="138"/>
    </row>
    <row r="438" customFormat="false" ht="27" hidden="false" customHeight="true" outlineLevel="0" collapsed="false">
      <c r="A438" s="133" t="s">
        <v>3089</v>
      </c>
      <c r="B438" s="397"/>
      <c r="C438" s="182"/>
      <c r="D438" s="129"/>
      <c r="E438" s="130"/>
      <c r="F438" s="483"/>
      <c r="G438" s="397"/>
      <c r="H438" s="134"/>
      <c r="I438" s="484"/>
      <c r="J438" s="134"/>
      <c r="K438" s="134"/>
      <c r="L438" s="134"/>
      <c r="M438" s="134"/>
      <c r="N438" s="129"/>
      <c r="O438" s="134"/>
      <c r="P438" s="130"/>
      <c r="Q438" s="488" t="s">
        <v>2662</v>
      </c>
      <c r="R438" s="131" t="n">
        <v>1</v>
      </c>
      <c r="S438" s="134" t="n">
        <v>42</v>
      </c>
      <c r="T438" s="486"/>
      <c r="U438" s="486"/>
      <c r="V438" s="486"/>
      <c r="W438" s="486"/>
      <c r="X438" s="138"/>
    </row>
    <row r="439" customFormat="false" ht="27" hidden="false" customHeight="true" outlineLevel="0" collapsed="false">
      <c r="A439" s="133" t="s">
        <v>3090</v>
      </c>
      <c r="B439" s="397"/>
      <c r="C439" s="182"/>
      <c r="D439" s="129"/>
      <c r="E439" s="130"/>
      <c r="F439" s="483"/>
      <c r="G439" s="397"/>
      <c r="H439" s="134"/>
      <c r="I439" s="484"/>
      <c r="J439" s="134"/>
      <c r="K439" s="134"/>
      <c r="L439" s="134"/>
      <c r="M439" s="134"/>
      <c r="N439" s="129"/>
      <c r="O439" s="134"/>
      <c r="P439" s="130"/>
      <c r="Q439" s="488" t="s">
        <v>2662</v>
      </c>
      <c r="R439" s="131" t="n">
        <v>1</v>
      </c>
      <c r="S439" s="134" t="n">
        <v>42</v>
      </c>
      <c r="T439" s="486"/>
      <c r="U439" s="486"/>
      <c r="V439" s="486"/>
      <c r="W439" s="486"/>
      <c r="X439" s="138"/>
    </row>
    <row r="440" customFormat="false" ht="27" hidden="false" customHeight="true" outlineLevel="0" collapsed="false">
      <c r="A440" s="133" t="s">
        <v>3091</v>
      </c>
      <c r="B440" s="397"/>
      <c r="C440" s="182"/>
      <c r="D440" s="129"/>
      <c r="E440" s="130"/>
      <c r="F440" s="483"/>
      <c r="G440" s="397"/>
      <c r="H440" s="134"/>
      <c r="I440" s="484"/>
      <c r="J440" s="134"/>
      <c r="K440" s="134"/>
      <c r="L440" s="134"/>
      <c r="M440" s="134"/>
      <c r="N440" s="129"/>
      <c r="O440" s="134"/>
      <c r="P440" s="130"/>
      <c r="Q440" s="488" t="s">
        <v>2662</v>
      </c>
      <c r="R440" s="131" t="n">
        <v>1</v>
      </c>
      <c r="S440" s="134" t="n">
        <v>42</v>
      </c>
      <c r="T440" s="486"/>
      <c r="U440" s="486"/>
      <c r="V440" s="486"/>
      <c r="W440" s="486"/>
      <c r="X440" s="138"/>
    </row>
    <row r="441" customFormat="false" ht="27" hidden="false" customHeight="true" outlineLevel="0" collapsed="false">
      <c r="A441" s="133" t="s">
        <v>3092</v>
      </c>
      <c r="B441" s="397"/>
      <c r="C441" s="182"/>
      <c r="D441" s="129"/>
      <c r="E441" s="130"/>
      <c r="F441" s="483"/>
      <c r="G441" s="397"/>
      <c r="H441" s="134"/>
      <c r="I441" s="484"/>
      <c r="J441" s="134"/>
      <c r="K441" s="134"/>
      <c r="L441" s="134"/>
      <c r="M441" s="134"/>
      <c r="N441" s="129"/>
      <c r="O441" s="134"/>
      <c r="P441" s="130"/>
      <c r="Q441" s="488" t="s">
        <v>2662</v>
      </c>
      <c r="R441" s="131" t="n">
        <v>1</v>
      </c>
      <c r="S441" s="134" t="n">
        <v>42</v>
      </c>
      <c r="T441" s="486"/>
      <c r="U441" s="486"/>
      <c r="V441" s="486"/>
      <c r="W441" s="486"/>
      <c r="X441" s="138"/>
    </row>
    <row r="442" customFormat="false" ht="27" hidden="false" customHeight="true" outlineLevel="0" collapsed="false">
      <c r="A442" s="133" t="s">
        <v>3093</v>
      </c>
      <c r="B442" s="397"/>
      <c r="C442" s="182"/>
      <c r="D442" s="129"/>
      <c r="E442" s="130"/>
      <c r="F442" s="483"/>
      <c r="G442" s="397"/>
      <c r="H442" s="134"/>
      <c r="I442" s="484"/>
      <c r="J442" s="134"/>
      <c r="K442" s="134"/>
      <c r="L442" s="134"/>
      <c r="M442" s="134"/>
      <c r="N442" s="129"/>
      <c r="O442" s="134"/>
      <c r="P442" s="130"/>
      <c r="Q442" s="488" t="s">
        <v>2662</v>
      </c>
      <c r="R442" s="131" t="n">
        <v>1</v>
      </c>
      <c r="S442" s="134" t="n">
        <v>42</v>
      </c>
      <c r="T442" s="486"/>
      <c r="U442" s="486"/>
      <c r="V442" s="486"/>
      <c r="W442" s="486"/>
      <c r="X442" s="138"/>
    </row>
    <row r="443" customFormat="false" ht="27" hidden="false" customHeight="true" outlineLevel="0" collapsed="false">
      <c r="A443" s="133" t="s">
        <v>3094</v>
      </c>
      <c r="B443" s="397"/>
      <c r="C443" s="182"/>
      <c r="D443" s="129"/>
      <c r="E443" s="130"/>
      <c r="F443" s="483"/>
      <c r="G443" s="397"/>
      <c r="H443" s="134"/>
      <c r="I443" s="484"/>
      <c r="J443" s="134"/>
      <c r="K443" s="134"/>
      <c r="L443" s="134"/>
      <c r="M443" s="134"/>
      <c r="N443" s="129"/>
      <c r="O443" s="134"/>
      <c r="P443" s="130"/>
      <c r="Q443" s="488" t="s">
        <v>2662</v>
      </c>
      <c r="R443" s="131" t="n">
        <v>1</v>
      </c>
      <c r="S443" s="134" t="n">
        <v>42</v>
      </c>
      <c r="T443" s="486"/>
      <c r="U443" s="486"/>
      <c r="V443" s="486"/>
      <c r="W443" s="486"/>
      <c r="X443" s="138"/>
    </row>
    <row r="444" customFormat="false" ht="27" hidden="false" customHeight="true" outlineLevel="0" collapsed="false">
      <c r="A444" s="133" t="s">
        <v>3095</v>
      </c>
      <c r="B444" s="397"/>
      <c r="C444" s="182"/>
      <c r="D444" s="129"/>
      <c r="E444" s="130"/>
      <c r="F444" s="483"/>
      <c r="G444" s="397"/>
      <c r="H444" s="134"/>
      <c r="I444" s="484"/>
      <c r="J444" s="134"/>
      <c r="K444" s="134"/>
      <c r="L444" s="134"/>
      <c r="M444" s="134"/>
      <c r="N444" s="129"/>
      <c r="O444" s="134"/>
      <c r="P444" s="130"/>
      <c r="Q444" s="488" t="s">
        <v>2662</v>
      </c>
      <c r="R444" s="131" t="n">
        <v>1</v>
      </c>
      <c r="S444" s="134" t="n">
        <v>42</v>
      </c>
      <c r="T444" s="486"/>
      <c r="U444" s="486"/>
      <c r="V444" s="486"/>
      <c r="W444" s="486"/>
      <c r="X444" s="138"/>
    </row>
    <row r="445" customFormat="false" ht="27" hidden="false" customHeight="true" outlineLevel="0" collapsed="false">
      <c r="A445" s="133" t="s">
        <v>3096</v>
      </c>
      <c r="B445" s="397"/>
      <c r="C445" s="182"/>
      <c r="D445" s="129"/>
      <c r="E445" s="130"/>
      <c r="F445" s="483"/>
      <c r="G445" s="397"/>
      <c r="H445" s="134"/>
      <c r="I445" s="484"/>
      <c r="J445" s="134"/>
      <c r="K445" s="134"/>
      <c r="L445" s="134"/>
      <c r="M445" s="134"/>
      <c r="N445" s="129"/>
      <c r="O445" s="134"/>
      <c r="P445" s="130"/>
      <c r="Q445" s="488" t="s">
        <v>2662</v>
      </c>
      <c r="R445" s="131" t="n">
        <v>1</v>
      </c>
      <c r="S445" s="134" t="n">
        <v>42</v>
      </c>
      <c r="T445" s="486"/>
      <c r="U445" s="486"/>
      <c r="V445" s="486"/>
      <c r="W445" s="486"/>
      <c r="X445" s="138"/>
    </row>
    <row r="446" customFormat="false" ht="27" hidden="false" customHeight="true" outlineLevel="0" collapsed="false">
      <c r="A446" s="133" t="s">
        <v>3097</v>
      </c>
      <c r="B446" s="397"/>
      <c r="C446" s="182"/>
      <c r="D446" s="129"/>
      <c r="E446" s="130"/>
      <c r="F446" s="483"/>
      <c r="G446" s="397"/>
      <c r="H446" s="134"/>
      <c r="I446" s="484"/>
      <c r="J446" s="134"/>
      <c r="K446" s="134"/>
      <c r="L446" s="134"/>
      <c r="M446" s="134"/>
      <c r="N446" s="129"/>
      <c r="O446" s="134"/>
      <c r="P446" s="130"/>
      <c r="Q446" s="488" t="s">
        <v>2662</v>
      </c>
      <c r="R446" s="131" t="n">
        <v>1</v>
      </c>
      <c r="S446" s="134" t="n">
        <v>42</v>
      </c>
      <c r="T446" s="486"/>
      <c r="U446" s="486"/>
      <c r="V446" s="486"/>
      <c r="W446" s="486"/>
      <c r="X446" s="138"/>
    </row>
    <row r="447" customFormat="false" ht="27" hidden="false" customHeight="true" outlineLevel="0" collapsed="false">
      <c r="A447" s="133" t="s">
        <v>3098</v>
      </c>
      <c r="B447" s="397"/>
      <c r="C447" s="182"/>
      <c r="D447" s="129"/>
      <c r="E447" s="130"/>
      <c r="F447" s="483"/>
      <c r="G447" s="397"/>
      <c r="H447" s="134"/>
      <c r="I447" s="484"/>
      <c r="J447" s="134"/>
      <c r="K447" s="134"/>
      <c r="L447" s="134"/>
      <c r="M447" s="134"/>
      <c r="N447" s="129"/>
      <c r="O447" s="134"/>
      <c r="P447" s="130"/>
      <c r="Q447" s="488" t="s">
        <v>2662</v>
      </c>
      <c r="R447" s="131" t="n">
        <v>1</v>
      </c>
      <c r="S447" s="134" t="n">
        <v>42</v>
      </c>
      <c r="T447" s="486"/>
      <c r="U447" s="486"/>
      <c r="V447" s="486"/>
      <c r="W447" s="486"/>
      <c r="X447" s="138"/>
    </row>
    <row r="448" customFormat="false" ht="27" hidden="false" customHeight="true" outlineLevel="0" collapsed="false">
      <c r="A448" s="133" t="s">
        <v>3099</v>
      </c>
      <c r="B448" s="397"/>
      <c r="C448" s="182"/>
      <c r="D448" s="129"/>
      <c r="E448" s="130"/>
      <c r="F448" s="483"/>
      <c r="G448" s="397"/>
      <c r="H448" s="134"/>
      <c r="I448" s="484"/>
      <c r="J448" s="134"/>
      <c r="K448" s="134"/>
      <c r="L448" s="134"/>
      <c r="M448" s="134"/>
      <c r="N448" s="129"/>
      <c r="O448" s="134"/>
      <c r="P448" s="130"/>
      <c r="Q448" s="488" t="s">
        <v>2662</v>
      </c>
      <c r="R448" s="131" t="n">
        <v>1</v>
      </c>
      <c r="S448" s="134" t="n">
        <v>42</v>
      </c>
      <c r="T448" s="486"/>
      <c r="U448" s="486"/>
      <c r="V448" s="486"/>
      <c r="W448" s="486"/>
      <c r="X448" s="138"/>
    </row>
    <row r="449" customFormat="false" ht="27" hidden="false" customHeight="true" outlineLevel="0" collapsed="false">
      <c r="A449" s="133" t="s">
        <v>3100</v>
      </c>
      <c r="B449" s="397"/>
      <c r="C449" s="182"/>
      <c r="D449" s="129"/>
      <c r="E449" s="130"/>
      <c r="F449" s="483"/>
      <c r="G449" s="397"/>
      <c r="H449" s="134"/>
      <c r="I449" s="484"/>
      <c r="J449" s="134"/>
      <c r="K449" s="134"/>
      <c r="L449" s="134"/>
      <c r="M449" s="134"/>
      <c r="N449" s="129"/>
      <c r="O449" s="134"/>
      <c r="P449" s="130"/>
      <c r="Q449" s="488" t="s">
        <v>2662</v>
      </c>
      <c r="R449" s="131" t="n">
        <v>1</v>
      </c>
      <c r="S449" s="134" t="n">
        <v>42</v>
      </c>
      <c r="T449" s="486"/>
      <c r="U449" s="486"/>
      <c r="V449" s="486"/>
      <c r="W449" s="486"/>
      <c r="X449" s="138"/>
    </row>
    <row r="450" customFormat="false" ht="27" hidden="false" customHeight="true" outlineLevel="0" collapsed="false">
      <c r="A450" s="133" t="s">
        <v>3101</v>
      </c>
      <c r="B450" s="397"/>
      <c r="C450" s="182"/>
      <c r="D450" s="129"/>
      <c r="E450" s="130"/>
      <c r="F450" s="483"/>
      <c r="G450" s="397"/>
      <c r="H450" s="134"/>
      <c r="I450" s="484"/>
      <c r="J450" s="134"/>
      <c r="K450" s="134"/>
      <c r="L450" s="134"/>
      <c r="M450" s="134"/>
      <c r="N450" s="129"/>
      <c r="O450" s="134"/>
      <c r="P450" s="130"/>
      <c r="Q450" s="488" t="s">
        <v>2662</v>
      </c>
      <c r="R450" s="131" t="n">
        <v>1</v>
      </c>
      <c r="S450" s="134" t="n">
        <v>42</v>
      </c>
      <c r="T450" s="486"/>
      <c r="U450" s="486"/>
      <c r="V450" s="486"/>
      <c r="W450" s="486"/>
      <c r="X450" s="138"/>
    </row>
    <row r="451" customFormat="false" ht="27" hidden="false" customHeight="true" outlineLevel="0" collapsed="false">
      <c r="A451" s="133" t="s">
        <v>3102</v>
      </c>
      <c r="B451" s="397"/>
      <c r="C451" s="182"/>
      <c r="D451" s="129"/>
      <c r="E451" s="130"/>
      <c r="F451" s="483"/>
      <c r="G451" s="397"/>
      <c r="H451" s="134"/>
      <c r="I451" s="484"/>
      <c r="J451" s="134"/>
      <c r="K451" s="134"/>
      <c r="L451" s="134"/>
      <c r="M451" s="134"/>
      <c r="N451" s="129"/>
      <c r="O451" s="134"/>
      <c r="P451" s="130"/>
      <c r="Q451" s="488" t="s">
        <v>2662</v>
      </c>
      <c r="R451" s="131" t="n">
        <v>1</v>
      </c>
      <c r="S451" s="134" t="n">
        <v>42</v>
      </c>
      <c r="T451" s="486"/>
      <c r="U451" s="486"/>
      <c r="V451" s="486"/>
      <c r="W451" s="486"/>
      <c r="X451" s="138"/>
    </row>
    <row r="452" customFormat="false" ht="27" hidden="false" customHeight="true" outlineLevel="0" collapsed="false">
      <c r="A452" s="133" t="s">
        <v>3103</v>
      </c>
      <c r="B452" s="397"/>
      <c r="C452" s="182"/>
      <c r="D452" s="129"/>
      <c r="E452" s="130"/>
      <c r="F452" s="483"/>
      <c r="G452" s="397"/>
      <c r="H452" s="134"/>
      <c r="I452" s="484"/>
      <c r="J452" s="134"/>
      <c r="K452" s="134"/>
      <c r="L452" s="134"/>
      <c r="M452" s="134"/>
      <c r="N452" s="129"/>
      <c r="O452" s="134"/>
      <c r="P452" s="130"/>
      <c r="Q452" s="488" t="s">
        <v>2662</v>
      </c>
      <c r="R452" s="131" t="n">
        <v>1</v>
      </c>
      <c r="S452" s="134" t="n">
        <v>42</v>
      </c>
      <c r="T452" s="486"/>
      <c r="U452" s="486"/>
      <c r="V452" s="486"/>
      <c r="W452" s="486"/>
      <c r="X452" s="138"/>
    </row>
    <row r="453" customFormat="false" ht="27" hidden="false" customHeight="true" outlineLevel="0" collapsed="false">
      <c r="A453" s="133" t="s">
        <v>3104</v>
      </c>
      <c r="B453" s="397"/>
      <c r="C453" s="182"/>
      <c r="D453" s="129"/>
      <c r="E453" s="130"/>
      <c r="F453" s="483"/>
      <c r="G453" s="397"/>
      <c r="H453" s="134"/>
      <c r="I453" s="484"/>
      <c r="J453" s="134"/>
      <c r="K453" s="134"/>
      <c r="L453" s="134"/>
      <c r="M453" s="134"/>
      <c r="N453" s="129"/>
      <c r="O453" s="134"/>
      <c r="P453" s="130"/>
      <c r="Q453" s="488" t="s">
        <v>2662</v>
      </c>
      <c r="R453" s="131" t="n">
        <v>1</v>
      </c>
      <c r="S453" s="134" t="n">
        <v>42</v>
      </c>
      <c r="T453" s="486"/>
      <c r="U453" s="486"/>
      <c r="V453" s="486"/>
      <c r="W453" s="486"/>
      <c r="X453" s="138"/>
    </row>
    <row r="454" customFormat="false" ht="27" hidden="false" customHeight="true" outlineLevel="0" collapsed="false">
      <c r="A454" s="133" t="s">
        <v>3105</v>
      </c>
      <c r="B454" s="397"/>
      <c r="C454" s="182"/>
      <c r="D454" s="129"/>
      <c r="E454" s="130"/>
      <c r="F454" s="483"/>
      <c r="G454" s="397"/>
      <c r="H454" s="134"/>
      <c r="I454" s="484"/>
      <c r="J454" s="134"/>
      <c r="K454" s="134"/>
      <c r="L454" s="134"/>
      <c r="M454" s="134"/>
      <c r="N454" s="129"/>
      <c r="O454" s="134"/>
      <c r="P454" s="130"/>
      <c r="Q454" s="488" t="s">
        <v>2662</v>
      </c>
      <c r="R454" s="131" t="n">
        <v>1</v>
      </c>
      <c r="S454" s="134" t="n">
        <v>42</v>
      </c>
      <c r="T454" s="486"/>
      <c r="U454" s="486"/>
      <c r="V454" s="486"/>
      <c r="W454" s="486"/>
      <c r="X454" s="138"/>
    </row>
    <row r="455" customFormat="false" ht="27" hidden="false" customHeight="true" outlineLevel="0" collapsed="false">
      <c r="A455" s="133"/>
      <c r="B455" s="397"/>
      <c r="C455" s="182"/>
      <c r="D455" s="129"/>
      <c r="E455" s="130"/>
      <c r="F455" s="484"/>
      <c r="G455" s="397"/>
      <c r="H455" s="134"/>
      <c r="I455" s="484"/>
      <c r="J455" s="134"/>
      <c r="K455" s="134"/>
      <c r="L455" s="134"/>
      <c r="M455" s="134"/>
      <c r="N455" s="129"/>
      <c r="O455" s="134"/>
      <c r="P455" s="130"/>
      <c r="Q455" s="488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7"/>
      <c r="C456" s="182"/>
      <c r="D456" s="129"/>
      <c r="E456" s="130"/>
      <c r="F456" s="484"/>
      <c r="G456" s="397"/>
      <c r="H456" s="134"/>
      <c r="I456" s="484"/>
      <c r="J456" s="134"/>
      <c r="K456" s="134"/>
      <c r="L456" s="134"/>
      <c r="M456" s="134"/>
      <c r="N456" s="129"/>
      <c r="O456" s="134"/>
      <c r="P456" s="130"/>
      <c r="Q456" s="488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7"/>
      <c r="C457" s="182"/>
      <c r="D457" s="129"/>
      <c r="E457" s="130"/>
      <c r="F457" s="484"/>
      <c r="G457" s="397"/>
      <c r="H457" s="134"/>
      <c r="I457" s="484"/>
      <c r="J457" s="134"/>
      <c r="K457" s="134"/>
      <c r="L457" s="134"/>
      <c r="M457" s="134"/>
      <c r="N457" s="129"/>
      <c r="O457" s="134"/>
      <c r="P457" s="130"/>
      <c r="Q457" s="488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7"/>
      <c r="C458" s="182"/>
      <c r="D458" s="129"/>
      <c r="E458" s="130"/>
      <c r="F458" s="484"/>
      <c r="G458" s="397"/>
      <c r="H458" s="134"/>
      <c r="I458" s="484"/>
      <c r="J458" s="134"/>
      <c r="K458" s="134"/>
      <c r="L458" s="134"/>
      <c r="M458" s="134"/>
      <c r="N458" s="129"/>
      <c r="O458" s="134"/>
      <c r="P458" s="130"/>
      <c r="Q458" s="488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7"/>
      <c r="C459" s="182"/>
      <c r="D459" s="129"/>
      <c r="E459" s="130"/>
      <c r="F459" s="484"/>
      <c r="G459" s="397"/>
      <c r="H459" s="134"/>
      <c r="I459" s="484"/>
      <c r="J459" s="134"/>
      <c r="K459" s="134"/>
      <c r="L459" s="134"/>
      <c r="M459" s="134"/>
      <c r="N459" s="129"/>
      <c r="O459" s="134"/>
      <c r="P459" s="130"/>
      <c r="Q459" s="488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7"/>
      <c r="C460" s="182"/>
      <c r="D460" s="129"/>
      <c r="E460" s="130"/>
      <c r="F460" s="484"/>
      <c r="G460" s="397"/>
      <c r="H460" s="134"/>
      <c r="I460" s="484"/>
      <c r="J460" s="134"/>
      <c r="K460" s="134"/>
      <c r="L460" s="134"/>
      <c r="M460" s="134"/>
      <c r="N460" s="129"/>
      <c r="O460" s="134"/>
      <c r="P460" s="130"/>
      <c r="Q460" s="488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7"/>
      <c r="C461" s="182"/>
      <c r="D461" s="129"/>
      <c r="E461" s="130"/>
      <c r="F461" s="484"/>
      <c r="G461" s="397"/>
      <c r="H461" s="134"/>
      <c r="I461" s="484"/>
      <c r="J461" s="134"/>
      <c r="K461" s="134"/>
      <c r="L461" s="134"/>
      <c r="M461" s="134"/>
      <c r="N461" s="129"/>
      <c r="O461" s="134"/>
      <c r="P461" s="130"/>
      <c r="Q461" s="488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7"/>
      <c r="C462" s="182"/>
      <c r="D462" s="129"/>
      <c r="E462" s="130"/>
      <c r="F462" s="484"/>
      <c r="G462" s="397"/>
      <c r="H462" s="134"/>
      <c r="I462" s="484"/>
      <c r="J462" s="134"/>
      <c r="K462" s="134"/>
      <c r="L462" s="134"/>
      <c r="M462" s="134"/>
      <c r="N462" s="129"/>
      <c r="O462" s="134"/>
      <c r="P462" s="130"/>
      <c r="Q462" s="488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7"/>
      <c r="C463" s="182"/>
      <c r="D463" s="129"/>
      <c r="E463" s="130"/>
      <c r="F463" s="484"/>
      <c r="G463" s="397"/>
      <c r="H463" s="134"/>
      <c r="I463" s="484"/>
      <c r="J463" s="134"/>
      <c r="K463" s="134"/>
      <c r="L463" s="134"/>
      <c r="M463" s="134"/>
      <c r="N463" s="129"/>
      <c r="O463" s="134"/>
      <c r="P463" s="130"/>
      <c r="Q463" s="488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7"/>
      <c r="C464" s="182"/>
      <c r="D464" s="129"/>
      <c r="E464" s="130"/>
      <c r="F464" s="484"/>
      <c r="G464" s="397"/>
      <c r="H464" s="134"/>
      <c r="I464" s="484"/>
      <c r="J464" s="134"/>
      <c r="K464" s="134"/>
      <c r="L464" s="134"/>
      <c r="M464" s="134"/>
      <c r="N464" s="129"/>
      <c r="O464" s="134"/>
      <c r="P464" s="130"/>
      <c r="Q464" s="488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7"/>
      <c r="C465" s="182"/>
      <c r="D465" s="129"/>
      <c r="E465" s="130"/>
      <c r="F465" s="484"/>
      <c r="G465" s="397"/>
      <c r="H465" s="134"/>
      <c r="I465" s="484"/>
      <c r="J465" s="134"/>
      <c r="K465" s="134"/>
      <c r="L465" s="134"/>
      <c r="M465" s="134"/>
      <c r="N465" s="129"/>
      <c r="O465" s="134"/>
      <c r="P465" s="130"/>
      <c r="Q465" s="488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7"/>
      <c r="C466" s="182"/>
      <c r="D466" s="129"/>
      <c r="E466" s="130"/>
      <c r="F466" s="484"/>
      <c r="G466" s="397"/>
      <c r="H466" s="134"/>
      <c r="I466" s="484"/>
      <c r="J466" s="134"/>
      <c r="K466" s="134"/>
      <c r="L466" s="134"/>
      <c r="M466" s="134"/>
      <c r="N466" s="129"/>
      <c r="O466" s="134"/>
      <c r="P466" s="130"/>
      <c r="Q466" s="488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7"/>
      <c r="C467" s="182"/>
      <c r="D467" s="129"/>
      <c r="E467" s="130"/>
      <c r="F467" s="484"/>
      <c r="G467" s="397"/>
      <c r="H467" s="134"/>
      <c r="I467" s="484"/>
      <c r="J467" s="134"/>
      <c r="K467" s="134"/>
      <c r="L467" s="134"/>
      <c r="M467" s="134"/>
      <c r="N467" s="129"/>
      <c r="O467" s="134"/>
      <c r="P467" s="130"/>
      <c r="Q467" s="488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7"/>
      <c r="C468" s="182"/>
      <c r="D468" s="129"/>
      <c r="E468" s="130"/>
      <c r="F468" s="484"/>
      <c r="G468" s="397"/>
      <c r="H468" s="134"/>
      <c r="I468" s="484"/>
      <c r="J468" s="134"/>
      <c r="K468" s="134"/>
      <c r="L468" s="134"/>
      <c r="M468" s="134"/>
      <c r="N468" s="129"/>
      <c r="O468" s="134"/>
      <c r="P468" s="130"/>
      <c r="Q468" s="488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7"/>
      <c r="C469" s="182"/>
      <c r="D469" s="129"/>
      <c r="E469" s="130"/>
      <c r="F469" s="484"/>
      <c r="G469" s="397"/>
      <c r="H469" s="134"/>
      <c r="I469" s="484"/>
      <c r="J469" s="134"/>
      <c r="K469" s="134"/>
      <c r="L469" s="134"/>
      <c r="M469" s="134"/>
      <c r="N469" s="129"/>
      <c r="O469" s="134"/>
      <c r="P469" s="130"/>
      <c r="Q469" s="488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7"/>
      <c r="C470" s="182"/>
      <c r="D470" s="129"/>
      <c r="E470" s="130"/>
      <c r="F470" s="484"/>
      <c r="G470" s="397"/>
      <c r="H470" s="134"/>
      <c r="I470" s="484"/>
      <c r="J470" s="134"/>
      <c r="K470" s="134"/>
      <c r="L470" s="134"/>
      <c r="M470" s="134"/>
      <c r="N470" s="129"/>
      <c r="O470" s="134"/>
      <c r="P470" s="130"/>
      <c r="Q470" s="488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7"/>
      <c r="C471" s="182"/>
      <c r="D471" s="129"/>
      <c r="E471" s="130"/>
      <c r="F471" s="484"/>
      <c r="G471" s="397"/>
      <c r="H471" s="134"/>
      <c r="I471" s="484"/>
      <c r="J471" s="134"/>
      <c r="K471" s="134"/>
      <c r="L471" s="134"/>
      <c r="M471" s="134"/>
      <c r="N471" s="129"/>
      <c r="O471" s="134"/>
      <c r="P471" s="130"/>
      <c r="Q471" s="488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7"/>
      <c r="C472" s="182"/>
      <c r="D472" s="129"/>
      <c r="E472" s="130"/>
      <c r="F472" s="484"/>
      <c r="G472" s="397"/>
      <c r="H472" s="134"/>
      <c r="I472" s="484"/>
      <c r="J472" s="134"/>
      <c r="K472" s="134"/>
      <c r="L472" s="134"/>
      <c r="M472" s="134"/>
      <c r="N472" s="129"/>
      <c r="O472" s="134"/>
      <c r="P472" s="130"/>
      <c r="Q472" s="488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7"/>
      <c r="C473" s="182"/>
      <c r="D473" s="129"/>
      <c r="E473" s="130"/>
      <c r="F473" s="484"/>
      <c r="G473" s="397"/>
      <c r="H473" s="134"/>
      <c r="I473" s="484"/>
      <c r="J473" s="134"/>
      <c r="K473" s="134"/>
      <c r="L473" s="134"/>
      <c r="M473" s="134"/>
      <c r="N473" s="129"/>
      <c r="O473" s="134"/>
      <c r="P473" s="130"/>
      <c r="Q473" s="488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7"/>
      <c r="C474" s="182"/>
      <c r="D474" s="129"/>
      <c r="E474" s="130"/>
      <c r="F474" s="484"/>
      <c r="G474" s="397"/>
      <c r="H474" s="134"/>
      <c r="I474" s="484"/>
      <c r="J474" s="134"/>
      <c r="K474" s="134"/>
      <c r="L474" s="134"/>
      <c r="M474" s="134"/>
      <c r="N474" s="129"/>
      <c r="O474" s="134"/>
      <c r="P474" s="130"/>
      <c r="Q474" s="488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7"/>
      <c r="C475" s="182"/>
      <c r="D475" s="129"/>
      <c r="E475" s="130"/>
      <c r="F475" s="484"/>
      <c r="G475" s="397"/>
      <c r="H475" s="134"/>
      <c r="I475" s="484"/>
      <c r="J475" s="134"/>
      <c r="K475" s="134"/>
      <c r="L475" s="134"/>
      <c r="M475" s="134"/>
      <c r="N475" s="129"/>
      <c r="O475" s="134"/>
      <c r="P475" s="130"/>
      <c r="Q475" s="488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7"/>
      <c r="C476" s="182"/>
      <c r="D476" s="129"/>
      <c r="E476" s="130"/>
      <c r="F476" s="484"/>
      <c r="G476" s="397"/>
      <c r="H476" s="134"/>
      <c r="I476" s="484"/>
      <c r="J476" s="134"/>
      <c r="K476" s="134"/>
      <c r="L476" s="134"/>
      <c r="M476" s="134"/>
      <c r="N476" s="129"/>
      <c r="O476" s="134"/>
      <c r="P476" s="130"/>
      <c r="Q476" s="488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7"/>
      <c r="C477" s="182"/>
      <c r="D477" s="129"/>
      <c r="E477" s="130"/>
      <c r="F477" s="484"/>
      <c r="G477" s="397"/>
      <c r="H477" s="134"/>
      <c r="I477" s="484"/>
      <c r="J477" s="134"/>
      <c r="K477" s="134"/>
      <c r="L477" s="134"/>
      <c r="M477" s="134"/>
      <c r="N477" s="129"/>
      <c r="O477" s="134"/>
      <c r="P477" s="130"/>
      <c r="Q477" s="488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7"/>
      <c r="C478" s="182"/>
      <c r="D478" s="129"/>
      <c r="E478" s="130"/>
      <c r="F478" s="484"/>
      <c r="G478" s="397"/>
      <c r="H478" s="134"/>
      <c r="I478" s="484"/>
      <c r="J478" s="134"/>
      <c r="K478" s="134"/>
      <c r="L478" s="134"/>
      <c r="M478" s="134"/>
      <c r="N478" s="129"/>
      <c r="O478" s="134"/>
      <c r="P478" s="130"/>
      <c r="Q478" s="488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7"/>
      <c r="C479" s="182"/>
      <c r="D479" s="129"/>
      <c r="E479" s="130"/>
      <c r="F479" s="484"/>
      <c r="G479" s="397"/>
      <c r="H479" s="134"/>
      <c r="I479" s="484"/>
      <c r="J479" s="134"/>
      <c r="K479" s="134"/>
      <c r="L479" s="134"/>
      <c r="M479" s="134"/>
      <c r="N479" s="129"/>
      <c r="O479" s="134"/>
      <c r="P479" s="130"/>
      <c r="Q479" s="488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7"/>
      <c r="C480" s="182"/>
      <c r="D480" s="129"/>
      <c r="E480" s="130"/>
      <c r="F480" s="484"/>
      <c r="G480" s="397"/>
      <c r="H480" s="134"/>
      <c r="I480" s="484"/>
      <c r="J480" s="134"/>
      <c r="K480" s="134"/>
      <c r="L480" s="134"/>
      <c r="M480" s="134"/>
      <c r="N480" s="129"/>
      <c r="O480" s="134"/>
      <c r="P480" s="130"/>
      <c r="Q480" s="488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7"/>
      <c r="C481" s="182"/>
      <c r="D481" s="129"/>
      <c r="E481" s="130"/>
      <c r="F481" s="484"/>
      <c r="G481" s="397"/>
      <c r="H481" s="134"/>
      <c r="I481" s="484"/>
      <c r="J481" s="134"/>
      <c r="K481" s="134"/>
      <c r="L481" s="134"/>
      <c r="M481" s="134"/>
      <c r="N481" s="129"/>
      <c r="O481" s="134"/>
      <c r="P481" s="130"/>
      <c r="Q481" s="488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7"/>
      <c r="C482" s="182"/>
      <c r="D482" s="129"/>
      <c r="E482" s="130"/>
      <c r="F482" s="484"/>
      <c r="G482" s="397"/>
      <c r="H482" s="134"/>
      <c r="I482" s="484"/>
      <c r="J482" s="134"/>
      <c r="K482" s="134"/>
      <c r="L482" s="134"/>
      <c r="M482" s="134"/>
      <c r="N482" s="129"/>
      <c r="O482" s="134"/>
      <c r="P482" s="130"/>
      <c r="Q482" s="488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7"/>
      <c r="C483" s="182"/>
      <c r="D483" s="129"/>
      <c r="E483" s="130"/>
      <c r="F483" s="484"/>
      <c r="G483" s="397"/>
      <c r="H483" s="134"/>
      <c r="I483" s="484"/>
      <c r="J483" s="134"/>
      <c r="K483" s="134"/>
      <c r="L483" s="134"/>
      <c r="M483" s="134"/>
      <c r="N483" s="129"/>
      <c r="O483" s="134"/>
      <c r="P483" s="130"/>
      <c r="Q483" s="488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7"/>
      <c r="C484" s="182"/>
      <c r="D484" s="129"/>
      <c r="E484" s="130"/>
      <c r="F484" s="484"/>
      <c r="G484" s="397"/>
      <c r="H484" s="134"/>
      <c r="I484" s="484"/>
      <c r="J484" s="134"/>
      <c r="K484" s="134"/>
      <c r="L484" s="134"/>
      <c r="M484" s="134"/>
      <c r="N484" s="129"/>
      <c r="O484" s="134"/>
      <c r="P484" s="130"/>
      <c r="Q484" s="488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7"/>
      <c r="C485" s="182"/>
      <c r="D485" s="129"/>
      <c r="E485" s="130"/>
      <c r="F485" s="484"/>
      <c r="G485" s="397"/>
      <c r="H485" s="134"/>
      <c r="I485" s="484"/>
      <c r="J485" s="134"/>
      <c r="K485" s="134"/>
      <c r="L485" s="134"/>
      <c r="M485" s="134"/>
      <c r="N485" s="129"/>
      <c r="O485" s="134"/>
      <c r="P485" s="130"/>
      <c r="Q485" s="488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7"/>
      <c r="C486" s="182"/>
      <c r="D486" s="129"/>
      <c r="E486" s="130"/>
      <c r="F486" s="484"/>
      <c r="G486" s="397"/>
      <c r="H486" s="134"/>
      <c r="I486" s="484"/>
      <c r="J486" s="134"/>
      <c r="K486" s="134"/>
      <c r="L486" s="134"/>
      <c r="M486" s="134"/>
      <c r="N486" s="129"/>
      <c r="O486" s="134"/>
      <c r="P486" s="130"/>
      <c r="Q486" s="488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7"/>
      <c r="C487" s="182"/>
      <c r="D487" s="129"/>
      <c r="E487" s="130"/>
      <c r="F487" s="484"/>
      <c r="G487" s="397"/>
      <c r="H487" s="134"/>
      <c r="I487" s="484"/>
      <c r="J487" s="134"/>
      <c r="K487" s="134"/>
      <c r="L487" s="134"/>
      <c r="M487" s="134"/>
      <c r="N487" s="129"/>
      <c r="O487" s="134"/>
      <c r="P487" s="130"/>
      <c r="Q487" s="488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7"/>
      <c r="C488" s="182"/>
      <c r="D488" s="129"/>
      <c r="E488" s="130"/>
      <c r="F488" s="484"/>
      <c r="G488" s="397"/>
      <c r="H488" s="134"/>
      <c r="I488" s="484"/>
      <c r="J488" s="134"/>
      <c r="K488" s="134"/>
      <c r="L488" s="134"/>
      <c r="M488" s="134"/>
      <c r="N488" s="129"/>
      <c r="O488" s="134"/>
      <c r="P488" s="130"/>
      <c r="Q488" s="488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7"/>
      <c r="C489" s="182"/>
      <c r="D489" s="129"/>
      <c r="E489" s="130"/>
      <c r="F489" s="484"/>
      <c r="G489" s="397"/>
      <c r="H489" s="134"/>
      <c r="I489" s="484"/>
      <c r="J489" s="134"/>
      <c r="K489" s="134"/>
      <c r="L489" s="134"/>
      <c r="M489" s="134"/>
      <c r="N489" s="129"/>
      <c r="O489" s="134"/>
      <c r="P489" s="130"/>
      <c r="Q489" s="488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7"/>
      <c r="C490" s="182"/>
      <c r="D490" s="129"/>
      <c r="E490" s="130"/>
      <c r="F490" s="484"/>
      <c r="G490" s="397"/>
      <c r="H490" s="134"/>
      <c r="I490" s="484"/>
      <c r="J490" s="134"/>
      <c r="K490" s="134"/>
      <c r="L490" s="134"/>
      <c r="M490" s="134"/>
      <c r="N490" s="129"/>
      <c r="O490" s="134"/>
      <c r="P490" s="130"/>
      <c r="Q490" s="488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7"/>
      <c r="C491" s="182"/>
      <c r="D491" s="129"/>
      <c r="E491" s="130"/>
      <c r="F491" s="484"/>
      <c r="G491" s="397"/>
      <c r="H491" s="134"/>
      <c r="I491" s="484"/>
      <c r="J491" s="134"/>
      <c r="K491" s="134"/>
      <c r="L491" s="134"/>
      <c r="M491" s="134"/>
      <c r="N491" s="129"/>
      <c r="O491" s="134"/>
      <c r="P491" s="130"/>
      <c r="Q491" s="488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7"/>
      <c r="C492" s="182"/>
      <c r="D492" s="129"/>
      <c r="E492" s="130"/>
      <c r="F492" s="484"/>
      <c r="G492" s="397"/>
      <c r="H492" s="134"/>
      <c r="I492" s="484"/>
      <c r="J492" s="134"/>
      <c r="K492" s="134"/>
      <c r="L492" s="134"/>
      <c r="M492" s="134"/>
      <c r="N492" s="129"/>
      <c r="O492" s="134"/>
      <c r="P492" s="130"/>
      <c r="Q492" s="488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7"/>
      <c r="C493" s="182"/>
      <c r="D493" s="129"/>
      <c r="E493" s="130"/>
      <c r="F493" s="484"/>
      <c r="G493" s="397"/>
      <c r="H493" s="134"/>
      <c r="I493" s="484"/>
      <c r="J493" s="134"/>
      <c r="K493" s="134"/>
      <c r="L493" s="134"/>
      <c r="M493" s="134"/>
      <c r="N493" s="129"/>
      <c r="O493" s="134"/>
      <c r="P493" s="130"/>
      <c r="Q493" s="488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7"/>
      <c r="C494" s="182"/>
      <c r="D494" s="129"/>
      <c r="E494" s="130"/>
      <c r="F494" s="484"/>
      <c r="G494" s="397"/>
      <c r="H494" s="134"/>
      <c r="I494" s="484"/>
      <c r="J494" s="134"/>
      <c r="K494" s="134"/>
      <c r="L494" s="134"/>
      <c r="M494" s="134"/>
      <c r="N494" s="129"/>
      <c r="O494" s="134"/>
      <c r="P494" s="130"/>
      <c r="Q494" s="488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7"/>
      <c r="C495" s="182"/>
      <c r="D495" s="129"/>
      <c r="E495" s="130"/>
      <c r="F495" s="484"/>
      <c r="G495" s="397"/>
      <c r="H495" s="134"/>
      <c r="I495" s="484"/>
      <c r="J495" s="134"/>
      <c r="K495" s="134"/>
      <c r="L495" s="134"/>
      <c r="M495" s="134"/>
      <c r="N495" s="129"/>
      <c r="O495" s="134"/>
      <c r="P495" s="130"/>
      <c r="Q495" s="488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7"/>
      <c r="C496" s="182"/>
      <c r="D496" s="129"/>
      <c r="E496" s="130"/>
      <c r="F496" s="484"/>
      <c r="G496" s="397"/>
      <c r="H496" s="134"/>
      <c r="I496" s="484"/>
      <c r="J496" s="134"/>
      <c r="K496" s="134"/>
      <c r="L496" s="134"/>
      <c r="M496" s="134"/>
      <c r="N496" s="129"/>
      <c r="O496" s="134"/>
      <c r="P496" s="130"/>
      <c r="Q496" s="488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7"/>
      <c r="C497" s="182"/>
      <c r="D497" s="129"/>
      <c r="E497" s="130"/>
      <c r="F497" s="484"/>
      <c r="G497" s="397"/>
      <c r="H497" s="134"/>
      <c r="I497" s="484"/>
      <c r="J497" s="134"/>
      <c r="K497" s="134"/>
      <c r="L497" s="134"/>
      <c r="M497" s="134"/>
      <c r="N497" s="129"/>
      <c r="O497" s="134"/>
      <c r="P497" s="130"/>
      <c r="Q497" s="488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7"/>
      <c r="C498" s="182"/>
      <c r="D498" s="129"/>
      <c r="E498" s="130"/>
      <c r="F498" s="484"/>
      <c r="G498" s="397"/>
      <c r="H498" s="134"/>
      <c r="I498" s="484"/>
      <c r="J498" s="134"/>
      <c r="K498" s="134"/>
      <c r="L498" s="134"/>
      <c r="M498" s="134"/>
      <c r="N498" s="129"/>
      <c r="O498" s="134"/>
      <c r="P498" s="130"/>
      <c r="Q498" s="488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7"/>
      <c r="C499" s="182"/>
      <c r="D499" s="129"/>
      <c r="E499" s="130"/>
      <c r="F499" s="484"/>
      <c r="G499" s="397"/>
      <c r="H499" s="134"/>
      <c r="I499" s="484"/>
      <c r="J499" s="134"/>
      <c r="K499" s="134"/>
      <c r="L499" s="134"/>
      <c r="M499" s="134"/>
      <c r="N499" s="129"/>
      <c r="O499" s="134"/>
      <c r="P499" s="130"/>
      <c r="Q499" s="488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7"/>
      <c r="C500" s="182"/>
      <c r="D500" s="129"/>
      <c r="E500" s="130"/>
      <c r="F500" s="484"/>
      <c r="G500" s="397"/>
      <c r="H500" s="134"/>
      <c r="I500" s="484"/>
      <c r="J500" s="134"/>
      <c r="K500" s="134"/>
      <c r="L500" s="134"/>
      <c r="M500" s="134"/>
      <c r="N500" s="129"/>
      <c r="O500" s="134"/>
      <c r="P500" s="130"/>
      <c r="Q500" s="488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7"/>
      <c r="C501" s="182"/>
      <c r="D501" s="129"/>
      <c r="E501" s="130"/>
      <c r="F501" s="484"/>
      <c r="G501" s="397"/>
      <c r="H501" s="134"/>
      <c r="I501" s="484"/>
      <c r="J501" s="134"/>
      <c r="K501" s="134"/>
      <c r="L501" s="134"/>
      <c r="M501" s="134"/>
      <c r="N501" s="129"/>
      <c r="O501" s="134"/>
      <c r="P501" s="130"/>
      <c r="Q501" s="488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7"/>
      <c r="C502" s="182"/>
      <c r="D502" s="129"/>
      <c r="E502" s="130"/>
      <c r="F502" s="484"/>
      <c r="G502" s="397"/>
      <c r="H502" s="134"/>
      <c r="I502" s="484"/>
      <c r="J502" s="134"/>
      <c r="K502" s="134"/>
      <c r="L502" s="134"/>
      <c r="M502" s="134"/>
      <c r="N502" s="129"/>
      <c r="O502" s="134"/>
      <c r="P502" s="130"/>
      <c r="Q502" s="488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7"/>
      <c r="C503" s="182"/>
      <c r="D503" s="129"/>
      <c r="E503" s="130"/>
      <c r="F503" s="484"/>
      <c r="G503" s="397"/>
      <c r="H503" s="134"/>
      <c r="I503" s="484"/>
      <c r="J503" s="134"/>
      <c r="K503" s="134"/>
      <c r="L503" s="134"/>
      <c r="M503" s="134"/>
      <c r="N503" s="129"/>
      <c r="O503" s="134"/>
      <c r="P503" s="130"/>
      <c r="Q503" s="488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7"/>
      <c r="C504" s="182"/>
      <c r="D504" s="129"/>
      <c r="E504" s="130"/>
      <c r="F504" s="484"/>
      <c r="G504" s="397"/>
      <c r="H504" s="134"/>
      <c r="I504" s="484"/>
      <c r="J504" s="134"/>
      <c r="K504" s="134"/>
      <c r="L504" s="134"/>
      <c r="M504" s="134"/>
      <c r="N504" s="129"/>
      <c r="O504" s="134"/>
      <c r="P504" s="130"/>
      <c r="Q504" s="488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7"/>
      <c r="C505" s="182"/>
      <c r="D505" s="129"/>
      <c r="E505" s="130"/>
      <c r="F505" s="484"/>
      <c r="G505" s="397"/>
      <c r="H505" s="134"/>
      <c r="I505" s="484"/>
      <c r="J505" s="134"/>
      <c r="K505" s="134"/>
      <c r="L505" s="134"/>
      <c r="M505" s="134"/>
      <c r="N505" s="129"/>
      <c r="O505" s="134"/>
      <c r="P505" s="130"/>
      <c r="Q505" s="488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7"/>
      <c r="C506" s="182"/>
      <c r="D506" s="129"/>
      <c r="E506" s="130"/>
      <c r="F506" s="484"/>
      <c r="G506" s="397"/>
      <c r="H506" s="134"/>
      <c r="I506" s="484"/>
      <c r="J506" s="134"/>
      <c r="K506" s="134"/>
      <c r="L506" s="134"/>
      <c r="M506" s="134"/>
      <c r="N506" s="129"/>
      <c r="O506" s="134"/>
      <c r="P506" s="130"/>
      <c r="Q506" s="488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7"/>
      <c r="C507" s="182"/>
      <c r="D507" s="129"/>
      <c r="E507" s="130"/>
      <c r="F507" s="484"/>
      <c r="G507" s="397"/>
      <c r="H507" s="134"/>
      <c r="I507" s="484"/>
      <c r="J507" s="134"/>
      <c r="K507" s="134"/>
      <c r="L507" s="134"/>
      <c r="M507" s="134"/>
      <c r="N507" s="129"/>
      <c r="O507" s="134"/>
      <c r="P507" s="130"/>
      <c r="Q507" s="488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7"/>
      <c r="C508" s="182"/>
      <c r="D508" s="129"/>
      <c r="E508" s="130"/>
      <c r="F508" s="484"/>
      <c r="G508" s="397"/>
      <c r="H508" s="134"/>
      <c r="I508" s="484"/>
      <c r="J508" s="134"/>
      <c r="K508" s="134"/>
      <c r="L508" s="134"/>
      <c r="M508" s="134"/>
      <c r="N508" s="129"/>
      <c r="O508" s="134"/>
      <c r="P508" s="130"/>
      <c r="Q508" s="488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7"/>
      <c r="C509" s="182"/>
      <c r="D509" s="129"/>
      <c r="E509" s="130"/>
      <c r="F509" s="484"/>
      <c r="G509" s="397"/>
      <c r="H509" s="134"/>
      <c r="I509" s="484"/>
      <c r="J509" s="134"/>
      <c r="K509" s="134"/>
      <c r="L509" s="134"/>
      <c r="M509" s="134"/>
      <c r="N509" s="129"/>
      <c r="O509" s="134"/>
      <c r="P509" s="130"/>
      <c r="Q509" s="488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7"/>
      <c r="C510" s="182"/>
      <c r="D510" s="129"/>
      <c r="E510" s="130"/>
      <c r="F510" s="484"/>
      <c r="G510" s="397"/>
      <c r="H510" s="134"/>
      <c r="I510" s="484"/>
      <c r="J510" s="134"/>
      <c r="K510" s="134"/>
      <c r="L510" s="134"/>
      <c r="M510" s="134"/>
      <c r="N510" s="129"/>
      <c r="O510" s="134"/>
      <c r="P510" s="130"/>
      <c r="Q510" s="488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7"/>
      <c r="C511" s="182"/>
      <c r="D511" s="129"/>
      <c r="E511" s="130"/>
      <c r="F511" s="484"/>
      <c r="G511" s="397"/>
      <c r="H511" s="134"/>
      <c r="I511" s="484"/>
      <c r="J511" s="134"/>
      <c r="K511" s="134"/>
      <c r="L511" s="134"/>
      <c r="M511" s="134"/>
      <c r="N511" s="129"/>
      <c r="O511" s="134"/>
      <c r="P511" s="130"/>
      <c r="Q511" s="488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7"/>
      <c r="C512" s="182"/>
      <c r="D512" s="129"/>
      <c r="E512" s="130"/>
      <c r="F512" s="484"/>
      <c r="G512" s="397"/>
      <c r="H512" s="134"/>
      <c r="I512" s="484"/>
      <c r="J512" s="134"/>
      <c r="K512" s="134"/>
      <c r="L512" s="134"/>
      <c r="M512" s="134"/>
      <c r="N512" s="129"/>
      <c r="O512" s="134"/>
      <c r="P512" s="130"/>
      <c r="Q512" s="488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7"/>
      <c r="C513" s="182"/>
      <c r="D513" s="129"/>
      <c r="E513" s="130"/>
      <c r="F513" s="484"/>
      <c r="G513" s="397"/>
      <c r="H513" s="134"/>
      <c r="I513" s="484"/>
      <c r="J513" s="134"/>
      <c r="K513" s="134"/>
      <c r="L513" s="134"/>
      <c r="M513" s="134"/>
      <c r="N513" s="129"/>
      <c r="O513" s="134"/>
      <c r="P513" s="130"/>
      <c r="Q513" s="488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7"/>
      <c r="C514" s="182"/>
      <c r="D514" s="129"/>
      <c r="E514" s="130"/>
      <c r="F514" s="484"/>
      <c r="G514" s="397"/>
      <c r="H514" s="134"/>
      <c r="I514" s="484"/>
      <c r="J514" s="134"/>
      <c r="K514" s="134"/>
      <c r="L514" s="134"/>
      <c r="M514" s="134"/>
      <c r="N514" s="129"/>
      <c r="O514" s="134"/>
      <c r="P514" s="130"/>
      <c r="Q514" s="488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7"/>
      <c r="C515" s="182"/>
      <c r="D515" s="129"/>
      <c r="E515" s="130"/>
      <c r="F515" s="484"/>
      <c r="G515" s="397"/>
      <c r="H515" s="134"/>
      <c r="I515" s="484"/>
      <c r="J515" s="134"/>
      <c r="K515" s="134"/>
      <c r="L515" s="134"/>
      <c r="M515" s="134"/>
      <c r="N515" s="129"/>
      <c r="O515" s="134"/>
      <c r="P515" s="130"/>
      <c r="Q515" s="488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7"/>
      <c r="C516" s="182"/>
      <c r="D516" s="129"/>
      <c r="E516" s="130"/>
      <c r="F516" s="484"/>
      <c r="G516" s="397"/>
      <c r="H516" s="134"/>
      <c r="I516" s="484"/>
      <c r="J516" s="134"/>
      <c r="K516" s="134"/>
      <c r="L516" s="134"/>
      <c r="M516" s="134"/>
      <c r="N516" s="129"/>
      <c r="O516" s="134"/>
      <c r="P516" s="130"/>
      <c r="Q516" s="488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7"/>
      <c r="C517" s="182"/>
      <c r="D517" s="129"/>
      <c r="E517" s="130"/>
      <c r="F517" s="484"/>
      <c r="G517" s="397"/>
      <c r="H517" s="134"/>
      <c r="I517" s="484"/>
      <c r="J517" s="134"/>
      <c r="K517" s="134"/>
      <c r="L517" s="134"/>
      <c r="M517" s="134"/>
      <c r="N517" s="129"/>
      <c r="O517" s="134"/>
      <c r="P517" s="130"/>
      <c r="Q517" s="488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7"/>
      <c r="C518" s="182"/>
      <c r="D518" s="129"/>
      <c r="E518" s="130"/>
      <c r="F518" s="484"/>
      <c r="G518" s="397"/>
      <c r="H518" s="134"/>
      <c r="I518" s="484"/>
      <c r="J518" s="134"/>
      <c r="K518" s="134"/>
      <c r="L518" s="134"/>
      <c r="M518" s="134"/>
      <c r="N518" s="129"/>
      <c r="O518" s="134"/>
      <c r="P518" s="130"/>
      <c r="Q518" s="488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7"/>
      <c r="C519" s="182"/>
      <c r="D519" s="129"/>
      <c r="E519" s="130"/>
      <c r="F519" s="484"/>
      <c r="G519" s="397"/>
      <c r="H519" s="134"/>
      <c r="I519" s="484"/>
      <c r="J519" s="134"/>
      <c r="K519" s="134"/>
      <c r="L519" s="134"/>
      <c r="M519" s="134"/>
      <c r="N519" s="129"/>
      <c r="O519" s="134"/>
      <c r="P519" s="130"/>
      <c r="Q519" s="488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7"/>
      <c r="C520" s="182"/>
      <c r="D520" s="129"/>
      <c r="E520" s="130"/>
      <c r="F520" s="484"/>
      <c r="G520" s="397"/>
      <c r="H520" s="134"/>
      <c r="I520" s="484"/>
      <c r="J520" s="134"/>
      <c r="K520" s="134"/>
      <c r="L520" s="134"/>
      <c r="M520" s="134"/>
      <c r="N520" s="129"/>
      <c r="O520" s="134"/>
      <c r="P520" s="130"/>
      <c r="Q520" s="488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7"/>
      <c r="C521" s="182"/>
      <c r="D521" s="129"/>
      <c r="E521" s="130"/>
      <c r="F521" s="484"/>
      <c r="G521" s="397"/>
      <c r="H521" s="134"/>
      <c r="I521" s="484"/>
      <c r="J521" s="134"/>
      <c r="K521" s="134"/>
      <c r="L521" s="134"/>
      <c r="M521" s="134"/>
      <c r="N521" s="129"/>
      <c r="O521" s="134"/>
      <c r="P521" s="130"/>
      <c r="Q521" s="488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7"/>
      <c r="C522" s="182"/>
      <c r="D522" s="129"/>
      <c r="E522" s="130"/>
      <c r="F522" s="484"/>
      <c r="G522" s="397"/>
      <c r="H522" s="134"/>
      <c r="I522" s="484"/>
      <c r="J522" s="134"/>
      <c r="K522" s="134"/>
      <c r="L522" s="134"/>
      <c r="M522" s="134"/>
      <c r="N522" s="129"/>
      <c r="O522" s="134"/>
      <c r="P522" s="130"/>
      <c r="Q522" s="488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7"/>
      <c r="C523" s="182"/>
      <c r="D523" s="129"/>
      <c r="E523" s="130"/>
      <c r="F523" s="484"/>
      <c r="G523" s="397"/>
      <c r="H523" s="134"/>
      <c r="I523" s="484"/>
      <c r="J523" s="134"/>
      <c r="K523" s="134"/>
      <c r="L523" s="134"/>
      <c r="M523" s="134"/>
      <c r="N523" s="129"/>
      <c r="O523" s="134"/>
      <c r="P523" s="130"/>
      <c r="Q523" s="488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7"/>
      <c r="C524" s="182"/>
      <c r="D524" s="129"/>
      <c r="E524" s="130"/>
      <c r="F524" s="484"/>
      <c r="G524" s="397"/>
      <c r="H524" s="134"/>
      <c r="I524" s="484"/>
      <c r="J524" s="134"/>
      <c r="K524" s="134"/>
      <c r="L524" s="134"/>
      <c r="M524" s="134"/>
      <c r="N524" s="129"/>
      <c r="O524" s="134"/>
      <c r="P524" s="130"/>
      <c r="Q524" s="488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7"/>
      <c r="C525" s="182"/>
      <c r="D525" s="129"/>
      <c r="E525" s="130"/>
      <c r="F525" s="484"/>
      <c r="G525" s="397"/>
      <c r="H525" s="134"/>
      <c r="I525" s="484"/>
      <c r="J525" s="134"/>
      <c r="K525" s="134"/>
      <c r="L525" s="134"/>
      <c r="M525" s="134"/>
      <c r="N525" s="129"/>
      <c r="O525" s="134"/>
      <c r="P525" s="130"/>
      <c r="Q525" s="488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7"/>
      <c r="C526" s="182"/>
      <c r="D526" s="129"/>
      <c r="E526" s="130"/>
      <c r="F526" s="484"/>
      <c r="G526" s="397"/>
      <c r="H526" s="134"/>
      <c r="I526" s="484"/>
      <c r="J526" s="134"/>
      <c r="K526" s="134"/>
      <c r="L526" s="134"/>
      <c r="M526" s="134"/>
      <c r="N526" s="129"/>
      <c r="O526" s="134"/>
      <c r="P526" s="130"/>
      <c r="Q526" s="488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7"/>
      <c r="C527" s="182"/>
      <c r="D527" s="129"/>
      <c r="E527" s="130"/>
      <c r="F527" s="484"/>
      <c r="G527" s="397"/>
      <c r="H527" s="134"/>
      <c r="I527" s="484"/>
      <c r="J527" s="134"/>
      <c r="K527" s="134"/>
      <c r="L527" s="134"/>
      <c r="M527" s="134"/>
      <c r="N527" s="129"/>
      <c r="O527" s="134"/>
      <c r="P527" s="130"/>
      <c r="Q527" s="488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7"/>
      <c r="C528" s="182"/>
      <c r="D528" s="129"/>
      <c r="E528" s="130"/>
      <c r="F528" s="484"/>
      <c r="G528" s="397"/>
      <c r="H528" s="134"/>
      <c r="I528" s="484"/>
      <c r="J528" s="134"/>
      <c r="K528" s="134"/>
      <c r="L528" s="134"/>
      <c r="M528" s="134"/>
      <c r="N528" s="129"/>
      <c r="O528" s="134"/>
      <c r="P528" s="130"/>
      <c r="Q528" s="488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7"/>
      <c r="C529" s="182"/>
      <c r="D529" s="129"/>
      <c r="E529" s="130"/>
      <c r="F529" s="484"/>
      <c r="G529" s="397"/>
      <c r="H529" s="134"/>
      <c r="I529" s="484"/>
      <c r="J529" s="134"/>
      <c r="K529" s="134"/>
      <c r="L529" s="134"/>
      <c r="M529" s="134"/>
      <c r="N529" s="129"/>
      <c r="O529" s="134"/>
      <c r="P529" s="130"/>
      <c r="Q529" s="488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7"/>
      <c r="C530" s="182"/>
      <c r="D530" s="129"/>
      <c r="E530" s="130"/>
      <c r="F530" s="484"/>
      <c r="G530" s="397"/>
      <c r="H530" s="134"/>
      <c r="I530" s="484"/>
      <c r="J530" s="134"/>
      <c r="K530" s="134"/>
      <c r="L530" s="134"/>
      <c r="M530" s="134"/>
      <c r="N530" s="129"/>
      <c r="O530" s="134"/>
      <c r="P530" s="130"/>
      <c r="Q530" s="488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7"/>
      <c r="C531" s="182"/>
      <c r="D531" s="129"/>
      <c r="E531" s="130"/>
      <c r="F531" s="484"/>
      <c r="G531" s="397"/>
      <c r="H531" s="134"/>
      <c r="I531" s="484"/>
      <c r="J531" s="134"/>
      <c r="K531" s="134"/>
      <c r="L531" s="134"/>
      <c r="M531" s="134"/>
      <c r="N531" s="129"/>
      <c r="O531" s="134"/>
      <c r="P531" s="130"/>
      <c r="Q531" s="488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7"/>
      <c r="C532" s="182"/>
      <c r="D532" s="129"/>
      <c r="E532" s="130"/>
      <c r="F532" s="484"/>
      <c r="G532" s="397"/>
      <c r="H532" s="134"/>
      <c r="I532" s="484"/>
      <c r="J532" s="134"/>
      <c r="K532" s="134"/>
      <c r="L532" s="134"/>
      <c r="M532" s="134"/>
      <c r="N532" s="129"/>
      <c r="O532" s="134"/>
      <c r="P532" s="130"/>
      <c r="Q532" s="488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7"/>
      <c r="C533" s="182"/>
      <c r="D533" s="129"/>
      <c r="E533" s="130"/>
      <c r="F533" s="484"/>
      <c r="G533" s="397"/>
      <c r="H533" s="134"/>
      <c r="I533" s="484"/>
      <c r="J533" s="134"/>
      <c r="K533" s="134"/>
      <c r="L533" s="134"/>
      <c r="M533" s="134"/>
      <c r="N533" s="129"/>
      <c r="O533" s="134"/>
      <c r="P533" s="130"/>
      <c r="Q533" s="488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7"/>
      <c r="C534" s="182"/>
      <c r="D534" s="129"/>
      <c r="E534" s="130"/>
      <c r="F534" s="484"/>
      <c r="G534" s="397"/>
      <c r="H534" s="134"/>
      <c r="I534" s="484"/>
      <c r="J534" s="134"/>
      <c r="K534" s="134"/>
      <c r="L534" s="134"/>
      <c r="M534" s="134"/>
      <c r="N534" s="129"/>
      <c r="O534" s="134"/>
      <c r="P534" s="130"/>
      <c r="Q534" s="488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7"/>
      <c r="C535" s="182"/>
      <c r="D535" s="129"/>
      <c r="E535" s="130"/>
      <c r="F535" s="484"/>
      <c r="G535" s="397"/>
      <c r="H535" s="134"/>
      <c r="I535" s="484"/>
      <c r="J535" s="134"/>
      <c r="K535" s="134"/>
      <c r="L535" s="134"/>
      <c r="M535" s="134"/>
      <c r="N535" s="129"/>
      <c r="O535" s="134"/>
      <c r="P535" s="130"/>
      <c r="Q535" s="488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7"/>
      <c r="C536" s="182"/>
      <c r="D536" s="129"/>
      <c r="E536" s="130"/>
      <c r="F536" s="484"/>
      <c r="G536" s="397"/>
      <c r="H536" s="134"/>
      <c r="I536" s="484"/>
      <c r="J536" s="134"/>
      <c r="K536" s="134"/>
      <c r="L536" s="134"/>
      <c r="M536" s="134"/>
      <c r="N536" s="129"/>
      <c r="O536" s="134"/>
      <c r="P536" s="130"/>
      <c r="Q536" s="488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7"/>
      <c r="C537" s="182"/>
      <c r="D537" s="129"/>
      <c r="E537" s="130"/>
      <c r="F537" s="484"/>
      <c r="G537" s="397"/>
      <c r="H537" s="134"/>
      <c r="I537" s="484"/>
      <c r="J537" s="134"/>
      <c r="K537" s="134"/>
      <c r="L537" s="134"/>
      <c r="M537" s="134"/>
      <c r="N537" s="129"/>
      <c r="O537" s="134"/>
      <c r="P537" s="130"/>
      <c r="Q537" s="488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7"/>
      <c r="C538" s="182"/>
      <c r="D538" s="129"/>
      <c r="E538" s="130"/>
      <c r="F538" s="484"/>
      <c r="G538" s="397"/>
      <c r="H538" s="134"/>
      <c r="I538" s="484"/>
      <c r="J538" s="134"/>
      <c r="K538" s="134"/>
      <c r="L538" s="134"/>
      <c r="M538" s="134"/>
      <c r="N538" s="129"/>
      <c r="O538" s="134"/>
      <c r="P538" s="130"/>
      <c r="Q538" s="488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7"/>
      <c r="C539" s="182"/>
      <c r="D539" s="129"/>
      <c r="E539" s="130"/>
      <c r="F539" s="484"/>
      <c r="G539" s="397"/>
      <c r="H539" s="134"/>
      <c r="I539" s="484"/>
      <c r="J539" s="134"/>
      <c r="K539" s="134"/>
      <c r="L539" s="134"/>
      <c r="M539" s="134"/>
      <c r="N539" s="129"/>
      <c r="O539" s="134"/>
      <c r="P539" s="130"/>
      <c r="Q539" s="488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7"/>
      <c r="C540" s="182"/>
      <c r="D540" s="129"/>
      <c r="E540" s="130"/>
      <c r="F540" s="484"/>
      <c r="G540" s="397"/>
      <c r="H540" s="134"/>
      <c r="I540" s="484"/>
      <c r="J540" s="134"/>
      <c r="K540" s="134"/>
      <c r="L540" s="134"/>
      <c r="M540" s="134"/>
      <c r="N540" s="129"/>
      <c r="O540" s="134"/>
      <c r="P540" s="130"/>
      <c r="Q540" s="488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7"/>
      <c r="C541" s="182"/>
      <c r="D541" s="129"/>
      <c r="E541" s="130"/>
      <c r="F541" s="484"/>
      <c r="G541" s="397"/>
      <c r="H541" s="134"/>
      <c r="I541" s="484"/>
      <c r="J541" s="134"/>
      <c r="K541" s="134"/>
      <c r="L541" s="134"/>
      <c r="M541" s="134"/>
      <c r="N541" s="129"/>
      <c r="O541" s="134"/>
      <c r="P541" s="130"/>
      <c r="Q541" s="488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7"/>
      <c r="C542" s="182"/>
      <c r="D542" s="129"/>
      <c r="E542" s="130"/>
      <c r="F542" s="484"/>
      <c r="G542" s="397"/>
      <c r="H542" s="134"/>
      <c r="I542" s="484"/>
      <c r="J542" s="134"/>
      <c r="K542" s="134"/>
      <c r="L542" s="134"/>
      <c r="M542" s="134"/>
      <c r="N542" s="129"/>
      <c r="O542" s="134"/>
      <c r="P542" s="130"/>
      <c r="Q542" s="488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7"/>
      <c r="C543" s="182"/>
      <c r="D543" s="129"/>
      <c r="E543" s="130"/>
      <c r="F543" s="484"/>
      <c r="G543" s="397"/>
      <c r="H543" s="134"/>
      <c r="I543" s="484"/>
      <c r="J543" s="134"/>
      <c r="K543" s="134"/>
      <c r="L543" s="134"/>
      <c r="M543" s="134"/>
      <c r="N543" s="129"/>
      <c r="O543" s="134"/>
      <c r="P543" s="130"/>
      <c r="Q543" s="488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7"/>
      <c r="C544" s="182"/>
      <c r="D544" s="129"/>
      <c r="E544" s="130"/>
      <c r="F544" s="484"/>
      <c r="G544" s="397"/>
      <c r="H544" s="134"/>
      <c r="I544" s="484"/>
      <c r="J544" s="134"/>
      <c r="K544" s="134"/>
      <c r="L544" s="134"/>
      <c r="M544" s="134"/>
      <c r="N544" s="129"/>
      <c r="O544" s="134"/>
      <c r="P544" s="130"/>
      <c r="Q544" s="488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7"/>
      <c r="C545" s="182"/>
      <c r="D545" s="129"/>
      <c r="E545" s="130"/>
      <c r="F545" s="484"/>
      <c r="G545" s="397"/>
      <c r="H545" s="134"/>
      <c r="I545" s="484"/>
      <c r="J545" s="134"/>
      <c r="K545" s="134"/>
      <c r="L545" s="134"/>
      <c r="M545" s="134"/>
      <c r="N545" s="129"/>
      <c r="O545" s="134"/>
      <c r="P545" s="130"/>
      <c r="Q545" s="488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7"/>
      <c r="C546" s="182"/>
      <c r="D546" s="129"/>
      <c r="E546" s="130"/>
      <c r="F546" s="484"/>
      <c r="G546" s="397"/>
      <c r="H546" s="134"/>
      <c r="I546" s="484"/>
      <c r="J546" s="134"/>
      <c r="K546" s="134"/>
      <c r="L546" s="134"/>
      <c r="M546" s="134"/>
      <c r="N546" s="129"/>
      <c r="O546" s="134"/>
      <c r="P546" s="130"/>
      <c r="Q546" s="488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7"/>
      <c r="C547" s="182"/>
      <c r="D547" s="129"/>
      <c r="E547" s="130"/>
      <c r="F547" s="484"/>
      <c r="G547" s="397"/>
      <c r="H547" s="134"/>
      <c r="I547" s="484"/>
      <c r="J547" s="134"/>
      <c r="K547" s="134"/>
      <c r="L547" s="134"/>
      <c r="M547" s="134"/>
      <c r="N547" s="129"/>
      <c r="O547" s="134"/>
      <c r="P547" s="130"/>
      <c r="Q547" s="488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7"/>
      <c r="C548" s="182"/>
      <c r="D548" s="129"/>
      <c r="E548" s="130"/>
      <c r="F548" s="484"/>
      <c r="G548" s="397"/>
      <c r="H548" s="134"/>
      <c r="I548" s="484"/>
      <c r="J548" s="134"/>
      <c r="K548" s="134"/>
      <c r="L548" s="134"/>
      <c r="M548" s="134"/>
      <c r="N548" s="129"/>
      <c r="O548" s="134"/>
      <c r="P548" s="130"/>
      <c r="Q548" s="488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7"/>
      <c r="C549" s="182"/>
      <c r="D549" s="129"/>
      <c r="E549" s="130"/>
      <c r="F549" s="484"/>
      <c r="G549" s="397"/>
      <c r="H549" s="134"/>
      <c r="I549" s="484"/>
      <c r="J549" s="134"/>
      <c r="K549" s="134"/>
      <c r="L549" s="134"/>
      <c r="M549" s="134"/>
      <c r="N549" s="129"/>
      <c r="O549" s="134"/>
      <c r="P549" s="130"/>
      <c r="Q549" s="488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7"/>
      <c r="C550" s="182"/>
      <c r="D550" s="129"/>
      <c r="E550" s="130"/>
      <c r="F550" s="484"/>
      <c r="G550" s="397"/>
      <c r="H550" s="134"/>
      <c r="I550" s="484"/>
      <c r="J550" s="134"/>
      <c r="K550" s="134"/>
      <c r="L550" s="134"/>
      <c r="M550" s="134"/>
      <c r="N550" s="129"/>
      <c r="O550" s="134"/>
      <c r="P550" s="130"/>
      <c r="Q550" s="488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7"/>
      <c r="C551" s="182"/>
      <c r="D551" s="129"/>
      <c r="E551" s="130"/>
      <c r="F551" s="484"/>
      <c r="G551" s="397"/>
      <c r="H551" s="134"/>
      <c r="I551" s="484"/>
      <c r="J551" s="134"/>
      <c r="K551" s="134"/>
      <c r="L551" s="134"/>
      <c r="M551" s="134"/>
      <c r="N551" s="129"/>
      <c r="O551" s="134"/>
      <c r="P551" s="130"/>
      <c r="Q551" s="488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7"/>
      <c r="C552" s="182"/>
      <c r="D552" s="129"/>
      <c r="E552" s="130"/>
      <c r="F552" s="484"/>
      <c r="G552" s="397"/>
      <c r="H552" s="134"/>
      <c r="I552" s="484"/>
      <c r="J552" s="134"/>
      <c r="K552" s="134"/>
      <c r="L552" s="134"/>
      <c r="M552" s="134"/>
      <c r="N552" s="129"/>
      <c r="O552" s="134"/>
      <c r="P552" s="130"/>
      <c r="Q552" s="488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7"/>
      <c r="C553" s="182"/>
      <c r="D553" s="129"/>
      <c r="E553" s="130"/>
      <c r="F553" s="484"/>
      <c r="G553" s="397"/>
      <c r="H553" s="134"/>
      <c r="I553" s="484"/>
      <c r="J553" s="134"/>
      <c r="K553" s="134"/>
      <c r="L553" s="134"/>
      <c r="M553" s="134"/>
      <c r="N553" s="129"/>
      <c r="O553" s="134"/>
      <c r="P553" s="130"/>
      <c r="Q553" s="488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7"/>
      <c r="C554" s="182"/>
      <c r="D554" s="129"/>
      <c r="E554" s="130"/>
      <c r="F554" s="484"/>
      <c r="G554" s="397"/>
      <c r="H554" s="134"/>
      <c r="I554" s="484"/>
      <c r="J554" s="134"/>
      <c r="K554" s="134"/>
      <c r="L554" s="134"/>
      <c r="M554" s="134"/>
      <c r="N554" s="129"/>
      <c r="O554" s="134"/>
      <c r="P554" s="130"/>
      <c r="Q554" s="488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7"/>
      <c r="C555" s="182"/>
      <c r="D555" s="129"/>
      <c r="E555" s="130"/>
      <c r="F555" s="484"/>
      <c r="G555" s="397"/>
      <c r="H555" s="134"/>
      <c r="I555" s="484"/>
      <c r="J555" s="134"/>
      <c r="K555" s="134"/>
      <c r="L555" s="134"/>
      <c r="M555" s="134"/>
      <c r="N555" s="129"/>
      <c r="O555" s="134"/>
      <c r="P555" s="130"/>
      <c r="Q555" s="488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7"/>
      <c r="C556" s="182"/>
      <c r="D556" s="129"/>
      <c r="E556" s="130"/>
      <c r="F556" s="484"/>
      <c r="G556" s="397"/>
      <c r="H556" s="134"/>
      <c r="I556" s="484"/>
      <c r="J556" s="134"/>
      <c r="K556" s="134"/>
      <c r="L556" s="134"/>
      <c r="M556" s="134"/>
      <c r="N556" s="129"/>
      <c r="O556" s="134"/>
      <c r="P556" s="130"/>
      <c r="Q556" s="488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7"/>
      <c r="C557" s="182"/>
      <c r="D557" s="129"/>
      <c r="E557" s="130"/>
      <c r="F557" s="484"/>
      <c r="G557" s="397"/>
      <c r="H557" s="134"/>
      <c r="I557" s="484"/>
      <c r="J557" s="134"/>
      <c r="K557" s="134"/>
      <c r="L557" s="134"/>
      <c r="M557" s="134"/>
      <c r="N557" s="129"/>
      <c r="O557" s="134"/>
      <c r="P557" s="130"/>
      <c r="Q557" s="488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7"/>
      <c r="C558" s="182"/>
      <c r="D558" s="129"/>
      <c r="E558" s="130"/>
      <c r="F558" s="484"/>
      <c r="G558" s="397"/>
      <c r="H558" s="134"/>
      <c r="I558" s="484"/>
      <c r="J558" s="134"/>
      <c r="K558" s="134"/>
      <c r="L558" s="134"/>
      <c r="M558" s="134"/>
      <c r="N558" s="129"/>
      <c r="O558" s="134"/>
      <c r="P558" s="130"/>
      <c r="Q558" s="488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7"/>
      <c r="C559" s="182"/>
      <c r="D559" s="129"/>
      <c r="E559" s="130"/>
      <c r="F559" s="484"/>
      <c r="G559" s="397"/>
      <c r="H559" s="134"/>
      <c r="I559" s="484"/>
      <c r="J559" s="134"/>
      <c r="K559" s="134"/>
      <c r="L559" s="134"/>
      <c r="M559" s="134"/>
      <c r="N559" s="129"/>
      <c r="O559" s="134"/>
      <c r="P559" s="130"/>
      <c r="Q559" s="488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7"/>
      <c r="C560" s="182"/>
      <c r="D560" s="129"/>
      <c r="E560" s="130"/>
      <c r="F560" s="484"/>
      <c r="G560" s="397"/>
      <c r="H560" s="134"/>
      <c r="I560" s="484"/>
      <c r="J560" s="134"/>
      <c r="K560" s="134"/>
      <c r="L560" s="134"/>
      <c r="M560" s="134"/>
      <c r="N560" s="129"/>
      <c r="O560" s="134"/>
      <c r="P560" s="130"/>
      <c r="Q560" s="488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7"/>
      <c r="C561" s="182"/>
      <c r="D561" s="129"/>
      <c r="E561" s="130"/>
      <c r="F561" s="484"/>
      <c r="G561" s="397"/>
      <c r="H561" s="134"/>
      <c r="I561" s="484"/>
      <c r="J561" s="134"/>
      <c r="K561" s="134"/>
      <c r="L561" s="134"/>
      <c r="M561" s="134"/>
      <c r="N561" s="129"/>
      <c r="O561" s="134"/>
      <c r="P561" s="130"/>
      <c r="Q561" s="488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7"/>
      <c r="C562" s="182"/>
      <c r="D562" s="129"/>
      <c r="E562" s="130"/>
      <c r="F562" s="484"/>
      <c r="G562" s="397"/>
      <c r="H562" s="134"/>
      <c r="I562" s="484"/>
      <c r="J562" s="134"/>
      <c r="K562" s="134"/>
      <c r="L562" s="134"/>
      <c r="M562" s="134"/>
      <c r="N562" s="129"/>
      <c r="O562" s="134"/>
      <c r="P562" s="130"/>
      <c r="Q562" s="488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7"/>
      <c r="C563" s="182"/>
      <c r="D563" s="129"/>
      <c r="E563" s="130"/>
      <c r="F563" s="484"/>
      <c r="G563" s="397"/>
      <c r="H563" s="134"/>
      <c r="I563" s="484"/>
      <c r="J563" s="134"/>
      <c r="K563" s="134"/>
      <c r="L563" s="134"/>
      <c r="M563" s="134"/>
      <c r="N563" s="129"/>
      <c r="O563" s="134"/>
      <c r="P563" s="130"/>
      <c r="Q563" s="488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7"/>
      <c r="C564" s="182"/>
      <c r="D564" s="129"/>
      <c r="E564" s="130"/>
      <c r="F564" s="484"/>
      <c r="G564" s="397"/>
      <c r="H564" s="134"/>
      <c r="I564" s="484"/>
      <c r="J564" s="134"/>
      <c r="K564" s="134"/>
      <c r="L564" s="134"/>
      <c r="M564" s="134"/>
      <c r="N564" s="129"/>
      <c r="O564" s="134"/>
      <c r="P564" s="130"/>
      <c r="Q564" s="488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7"/>
      <c r="C565" s="182"/>
      <c r="D565" s="129"/>
      <c r="E565" s="130"/>
      <c r="F565" s="484"/>
      <c r="G565" s="397"/>
      <c r="H565" s="134"/>
      <c r="I565" s="484"/>
      <c r="J565" s="134"/>
      <c r="K565" s="134"/>
      <c r="L565" s="134"/>
      <c r="M565" s="134"/>
      <c r="N565" s="129"/>
      <c r="O565" s="134"/>
      <c r="P565" s="130"/>
      <c r="Q565" s="488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7"/>
      <c r="C566" s="182"/>
      <c r="D566" s="129"/>
      <c r="E566" s="130"/>
      <c r="F566" s="484"/>
      <c r="G566" s="397"/>
      <c r="H566" s="134"/>
      <c r="I566" s="484"/>
      <c r="J566" s="134"/>
      <c r="K566" s="134"/>
      <c r="L566" s="134"/>
      <c r="M566" s="134"/>
      <c r="N566" s="129"/>
      <c r="O566" s="134"/>
      <c r="P566" s="130"/>
      <c r="Q566" s="488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7"/>
      <c r="C567" s="182"/>
      <c r="D567" s="129"/>
      <c r="E567" s="130"/>
      <c r="F567" s="484"/>
      <c r="G567" s="397"/>
      <c r="H567" s="134"/>
      <c r="I567" s="484"/>
      <c r="J567" s="134"/>
      <c r="K567" s="134"/>
      <c r="L567" s="134"/>
      <c r="M567" s="134"/>
      <c r="N567" s="129"/>
      <c r="O567" s="134"/>
      <c r="P567" s="130"/>
      <c r="Q567" s="488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7"/>
      <c r="C568" s="182"/>
      <c r="D568" s="129"/>
      <c r="E568" s="130"/>
      <c r="F568" s="484"/>
      <c r="G568" s="397"/>
      <c r="H568" s="134"/>
      <c r="I568" s="484"/>
      <c r="J568" s="134"/>
      <c r="K568" s="134"/>
      <c r="L568" s="134"/>
      <c r="M568" s="134"/>
      <c r="N568" s="129"/>
      <c r="O568" s="134"/>
      <c r="P568" s="130"/>
      <c r="Q568" s="488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7"/>
      <c r="C569" s="182"/>
      <c r="D569" s="129"/>
      <c r="E569" s="130"/>
      <c r="F569" s="484"/>
      <c r="G569" s="397"/>
      <c r="H569" s="134"/>
      <c r="I569" s="484"/>
      <c r="J569" s="134"/>
      <c r="K569" s="134"/>
      <c r="L569" s="134"/>
      <c r="M569" s="134"/>
      <c r="N569" s="129"/>
      <c r="O569" s="134"/>
      <c r="P569" s="130"/>
      <c r="Q569" s="488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7"/>
      <c r="C570" s="182"/>
      <c r="D570" s="129"/>
      <c r="E570" s="130"/>
      <c r="F570" s="484"/>
      <c r="G570" s="397"/>
      <c r="H570" s="134"/>
      <c r="I570" s="484"/>
      <c r="J570" s="134"/>
      <c r="K570" s="134"/>
      <c r="L570" s="134"/>
      <c r="M570" s="134"/>
      <c r="N570" s="129"/>
      <c r="O570" s="134"/>
      <c r="P570" s="130"/>
      <c r="Q570" s="488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7"/>
      <c r="C571" s="182"/>
      <c r="D571" s="129"/>
      <c r="E571" s="130"/>
      <c r="F571" s="484"/>
      <c r="G571" s="397"/>
      <c r="H571" s="134"/>
      <c r="I571" s="484"/>
      <c r="J571" s="134"/>
      <c r="K571" s="134"/>
      <c r="L571" s="134"/>
      <c r="M571" s="134"/>
      <c r="N571" s="129"/>
      <c r="O571" s="134"/>
      <c r="P571" s="130"/>
      <c r="Q571" s="488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7"/>
      <c r="C572" s="182"/>
      <c r="D572" s="129"/>
      <c r="E572" s="130"/>
      <c r="F572" s="484"/>
      <c r="G572" s="397"/>
      <c r="H572" s="134"/>
      <c r="I572" s="484"/>
      <c r="J572" s="134"/>
      <c r="K572" s="134"/>
      <c r="L572" s="134"/>
      <c r="M572" s="134"/>
      <c r="N572" s="129"/>
      <c r="O572" s="134"/>
      <c r="P572" s="130"/>
      <c r="Q572" s="488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7"/>
      <c r="C573" s="182"/>
      <c r="D573" s="129"/>
      <c r="E573" s="130"/>
      <c r="F573" s="484"/>
      <c r="G573" s="397"/>
      <c r="H573" s="134"/>
      <c r="I573" s="484"/>
      <c r="J573" s="134"/>
      <c r="K573" s="134"/>
      <c r="L573" s="134"/>
      <c r="M573" s="134"/>
      <c r="N573" s="129"/>
      <c r="O573" s="134"/>
      <c r="P573" s="130"/>
      <c r="Q573" s="488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7"/>
      <c r="C574" s="182"/>
      <c r="D574" s="129"/>
      <c r="E574" s="130"/>
      <c r="F574" s="484"/>
      <c r="G574" s="397"/>
      <c r="H574" s="134"/>
      <c r="I574" s="484"/>
      <c r="J574" s="134"/>
      <c r="K574" s="134"/>
      <c r="L574" s="134"/>
      <c r="M574" s="134"/>
      <c r="N574" s="129"/>
      <c r="O574" s="134"/>
      <c r="P574" s="130"/>
      <c r="Q574" s="488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7"/>
      <c r="C575" s="182"/>
      <c r="D575" s="129"/>
      <c r="E575" s="130"/>
      <c r="F575" s="484"/>
      <c r="G575" s="397"/>
      <c r="H575" s="134"/>
      <c r="I575" s="484"/>
      <c r="J575" s="134"/>
      <c r="K575" s="134"/>
      <c r="L575" s="134"/>
      <c r="M575" s="134"/>
      <c r="N575" s="129"/>
      <c r="O575" s="134"/>
      <c r="P575" s="130"/>
      <c r="Q575" s="488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7"/>
      <c r="C576" s="182"/>
      <c r="D576" s="129"/>
      <c r="E576" s="130"/>
      <c r="F576" s="484"/>
      <c r="G576" s="397"/>
      <c r="H576" s="134"/>
      <c r="I576" s="484"/>
      <c r="J576" s="134"/>
      <c r="K576" s="134"/>
      <c r="L576" s="134"/>
      <c r="M576" s="134"/>
      <c r="N576" s="129"/>
      <c r="O576" s="134"/>
      <c r="P576" s="130"/>
      <c r="Q576" s="488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7"/>
      <c r="C577" s="182"/>
      <c r="D577" s="129"/>
      <c r="E577" s="130"/>
      <c r="F577" s="484"/>
      <c r="G577" s="397"/>
      <c r="H577" s="134"/>
      <c r="I577" s="484"/>
      <c r="J577" s="134"/>
      <c r="K577" s="134"/>
      <c r="L577" s="134"/>
      <c r="M577" s="134"/>
      <c r="N577" s="129"/>
      <c r="O577" s="134"/>
      <c r="P577" s="130"/>
      <c r="Q577" s="488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7"/>
      <c r="C578" s="182"/>
      <c r="D578" s="129"/>
      <c r="E578" s="130"/>
      <c r="F578" s="484"/>
      <c r="G578" s="397"/>
      <c r="H578" s="134"/>
      <c r="I578" s="484"/>
      <c r="J578" s="134"/>
      <c r="K578" s="134"/>
      <c r="L578" s="134"/>
      <c r="M578" s="134"/>
      <c r="N578" s="129"/>
      <c r="O578" s="134"/>
      <c r="P578" s="130"/>
      <c r="Q578" s="488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7"/>
      <c r="C579" s="182"/>
      <c r="D579" s="129"/>
      <c r="E579" s="130"/>
      <c r="F579" s="484"/>
      <c r="G579" s="397"/>
      <c r="H579" s="134"/>
      <c r="I579" s="484"/>
      <c r="J579" s="134"/>
      <c r="K579" s="134"/>
      <c r="L579" s="134"/>
      <c r="M579" s="134"/>
      <c r="N579" s="129"/>
      <c r="O579" s="134"/>
      <c r="P579" s="130"/>
      <c r="Q579" s="488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7"/>
      <c r="C580" s="182"/>
      <c r="D580" s="129"/>
      <c r="E580" s="130"/>
      <c r="F580" s="484"/>
      <c r="G580" s="397"/>
      <c r="H580" s="134"/>
      <c r="I580" s="484"/>
      <c r="J580" s="134"/>
      <c r="K580" s="134"/>
      <c r="L580" s="134"/>
      <c r="M580" s="134"/>
      <c r="N580" s="129"/>
      <c r="O580" s="134"/>
      <c r="P580" s="130"/>
      <c r="Q580" s="488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7"/>
      <c r="C581" s="182"/>
      <c r="D581" s="129"/>
      <c r="E581" s="130"/>
      <c r="F581" s="484"/>
      <c r="G581" s="397"/>
      <c r="H581" s="134"/>
      <c r="I581" s="484"/>
      <c r="J581" s="134"/>
      <c r="K581" s="134"/>
      <c r="L581" s="134"/>
      <c r="M581" s="134"/>
      <c r="N581" s="129"/>
      <c r="O581" s="134"/>
      <c r="P581" s="130"/>
      <c r="Q581" s="488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7"/>
      <c r="C582" s="182"/>
      <c r="D582" s="129"/>
      <c r="E582" s="130"/>
      <c r="F582" s="484"/>
      <c r="G582" s="397"/>
      <c r="H582" s="134"/>
      <c r="I582" s="484"/>
      <c r="J582" s="134"/>
      <c r="K582" s="134"/>
      <c r="L582" s="134"/>
      <c r="M582" s="134"/>
      <c r="N582" s="129"/>
      <c r="O582" s="134"/>
      <c r="P582" s="130"/>
      <c r="Q582" s="488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7"/>
      <c r="C583" s="182"/>
      <c r="D583" s="129"/>
      <c r="E583" s="130"/>
      <c r="F583" s="484"/>
      <c r="G583" s="397"/>
      <c r="H583" s="134"/>
      <c r="I583" s="484"/>
      <c r="J583" s="134"/>
      <c r="K583" s="134"/>
      <c r="L583" s="134"/>
      <c r="M583" s="134"/>
      <c r="N583" s="129"/>
      <c r="O583" s="134"/>
      <c r="P583" s="130"/>
      <c r="Q583" s="488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7"/>
      <c r="C584" s="182"/>
      <c r="D584" s="129"/>
      <c r="E584" s="130"/>
      <c r="F584" s="484"/>
      <c r="G584" s="397"/>
      <c r="H584" s="134"/>
      <c r="I584" s="484"/>
      <c r="J584" s="134"/>
      <c r="K584" s="134"/>
      <c r="L584" s="134"/>
      <c r="M584" s="134"/>
      <c r="N584" s="129"/>
      <c r="O584" s="134"/>
      <c r="P584" s="130"/>
      <c r="Q584" s="488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7"/>
      <c r="C585" s="182"/>
      <c r="D585" s="129"/>
      <c r="E585" s="130"/>
      <c r="F585" s="484"/>
      <c r="G585" s="397"/>
      <c r="H585" s="134"/>
      <c r="I585" s="484"/>
      <c r="J585" s="134"/>
      <c r="K585" s="134"/>
      <c r="L585" s="134"/>
      <c r="M585" s="134"/>
      <c r="N585" s="129"/>
      <c r="O585" s="134"/>
      <c r="P585" s="130"/>
      <c r="Q585" s="488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7"/>
      <c r="C586" s="182"/>
      <c r="D586" s="129"/>
      <c r="E586" s="130"/>
      <c r="F586" s="484"/>
      <c r="G586" s="397"/>
      <c r="H586" s="134"/>
      <c r="I586" s="484"/>
      <c r="J586" s="134"/>
      <c r="K586" s="134"/>
      <c r="L586" s="134"/>
      <c r="M586" s="134"/>
      <c r="N586" s="129"/>
      <c r="O586" s="134"/>
      <c r="P586" s="130"/>
      <c r="Q586" s="488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7"/>
      <c r="C587" s="182"/>
      <c r="D587" s="129"/>
      <c r="E587" s="130"/>
      <c r="F587" s="484"/>
      <c r="G587" s="397"/>
      <c r="H587" s="134"/>
      <c r="I587" s="484"/>
      <c r="J587" s="134"/>
      <c r="K587" s="134"/>
      <c r="L587" s="134"/>
      <c r="M587" s="134"/>
      <c r="N587" s="129"/>
      <c r="O587" s="134"/>
      <c r="P587" s="130"/>
      <c r="Q587" s="488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7"/>
      <c r="C588" s="182"/>
      <c r="D588" s="129"/>
      <c r="E588" s="130"/>
      <c r="F588" s="484"/>
      <c r="G588" s="397"/>
      <c r="H588" s="134"/>
      <c r="I588" s="484"/>
      <c r="J588" s="134"/>
      <c r="K588" s="134"/>
      <c r="L588" s="134"/>
      <c r="M588" s="134"/>
      <c r="N588" s="129"/>
      <c r="O588" s="134"/>
      <c r="P588" s="130"/>
      <c r="Q588" s="488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7"/>
      <c r="C589" s="182"/>
      <c r="D589" s="129"/>
      <c r="E589" s="130"/>
      <c r="F589" s="484"/>
      <c r="G589" s="397"/>
      <c r="H589" s="134"/>
      <c r="I589" s="484"/>
      <c r="J589" s="134"/>
      <c r="K589" s="134"/>
      <c r="L589" s="134"/>
      <c r="M589" s="134"/>
      <c r="N589" s="129"/>
      <c r="O589" s="134"/>
      <c r="P589" s="130"/>
      <c r="Q589" s="488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7"/>
      <c r="C590" s="182"/>
      <c r="D590" s="129"/>
      <c r="E590" s="130"/>
      <c r="F590" s="484"/>
      <c r="G590" s="397"/>
      <c r="H590" s="134"/>
      <c r="I590" s="484"/>
      <c r="J590" s="134"/>
      <c r="K590" s="134"/>
      <c r="L590" s="134"/>
      <c r="M590" s="134"/>
      <c r="N590" s="129"/>
      <c r="O590" s="134"/>
      <c r="P590" s="130"/>
      <c r="Q590" s="488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7"/>
      <c r="C591" s="182"/>
      <c r="D591" s="129"/>
      <c r="E591" s="130"/>
      <c r="F591" s="484"/>
      <c r="G591" s="397"/>
      <c r="H591" s="134"/>
      <c r="I591" s="484"/>
      <c r="J591" s="134"/>
      <c r="K591" s="134"/>
      <c r="L591" s="134"/>
      <c r="M591" s="134"/>
      <c r="N591" s="129"/>
      <c r="O591" s="134"/>
      <c r="P591" s="130"/>
      <c r="Q591" s="488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7"/>
      <c r="C592" s="182"/>
      <c r="D592" s="129"/>
      <c r="E592" s="130"/>
      <c r="F592" s="484"/>
      <c r="G592" s="397"/>
      <c r="H592" s="134"/>
      <c r="I592" s="484"/>
      <c r="J592" s="134"/>
      <c r="K592" s="134"/>
      <c r="L592" s="134"/>
      <c r="M592" s="134"/>
      <c r="N592" s="129"/>
      <c r="O592" s="134"/>
      <c r="P592" s="130"/>
      <c r="Q592" s="488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7"/>
      <c r="C593" s="182"/>
      <c r="D593" s="129"/>
      <c r="E593" s="130"/>
      <c r="F593" s="484"/>
      <c r="G593" s="397"/>
      <c r="H593" s="134"/>
      <c r="I593" s="484"/>
      <c r="J593" s="134"/>
      <c r="K593" s="134"/>
      <c r="L593" s="134"/>
      <c r="M593" s="134"/>
      <c r="N593" s="129"/>
      <c r="O593" s="134"/>
      <c r="P593" s="130"/>
      <c r="Q593" s="488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7"/>
      <c r="C594" s="182"/>
      <c r="D594" s="129"/>
      <c r="E594" s="130"/>
      <c r="F594" s="484"/>
      <c r="G594" s="397"/>
      <c r="H594" s="134"/>
      <c r="I594" s="484"/>
      <c r="J594" s="134"/>
      <c r="K594" s="134"/>
      <c r="L594" s="134"/>
      <c r="M594" s="134"/>
      <c r="N594" s="129"/>
      <c r="O594" s="134"/>
      <c r="P594" s="130"/>
      <c r="Q594" s="488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7"/>
      <c r="C595" s="182"/>
      <c r="D595" s="129"/>
      <c r="E595" s="130"/>
      <c r="F595" s="484"/>
      <c r="G595" s="397"/>
      <c r="H595" s="134"/>
      <c r="I595" s="484"/>
      <c r="J595" s="134"/>
      <c r="K595" s="134"/>
      <c r="L595" s="134"/>
      <c r="M595" s="134"/>
      <c r="N595" s="129"/>
      <c r="O595" s="134"/>
      <c r="P595" s="130"/>
      <c r="Q595" s="488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7"/>
      <c r="C596" s="182"/>
      <c r="D596" s="129"/>
      <c r="E596" s="130"/>
      <c r="F596" s="484"/>
      <c r="G596" s="397"/>
      <c r="H596" s="134"/>
      <c r="I596" s="484"/>
      <c r="J596" s="134"/>
      <c r="K596" s="134"/>
      <c r="L596" s="134"/>
      <c r="M596" s="134"/>
      <c r="N596" s="129"/>
      <c r="O596" s="134"/>
      <c r="P596" s="130"/>
      <c r="Q596" s="488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7"/>
      <c r="C597" s="182"/>
      <c r="D597" s="129"/>
      <c r="E597" s="130"/>
      <c r="F597" s="484"/>
      <c r="G597" s="397"/>
      <c r="H597" s="134"/>
      <c r="I597" s="484"/>
      <c r="J597" s="134"/>
      <c r="K597" s="134"/>
      <c r="L597" s="134"/>
      <c r="M597" s="134"/>
      <c r="N597" s="129"/>
      <c r="O597" s="134"/>
      <c r="P597" s="130"/>
      <c r="Q597" s="488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7"/>
      <c r="C598" s="182"/>
      <c r="D598" s="129"/>
      <c r="E598" s="130"/>
      <c r="F598" s="484"/>
      <c r="G598" s="397"/>
      <c r="H598" s="134"/>
      <c r="I598" s="484"/>
      <c r="J598" s="134"/>
      <c r="K598" s="134"/>
      <c r="L598" s="134"/>
      <c r="M598" s="134"/>
      <c r="N598" s="129"/>
      <c r="O598" s="134"/>
      <c r="P598" s="130"/>
      <c r="Q598" s="488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7"/>
      <c r="C599" s="182"/>
      <c r="D599" s="129"/>
      <c r="E599" s="130"/>
      <c r="F599" s="484"/>
      <c r="G599" s="397"/>
      <c r="H599" s="134"/>
      <c r="I599" s="484"/>
      <c r="J599" s="134"/>
      <c r="K599" s="134"/>
      <c r="L599" s="134"/>
      <c r="M599" s="134"/>
      <c r="N599" s="129"/>
      <c r="O599" s="134"/>
      <c r="P599" s="130"/>
      <c r="Q599" s="488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7"/>
      <c r="C600" s="182"/>
      <c r="D600" s="129"/>
      <c r="E600" s="130"/>
      <c r="F600" s="484"/>
      <c r="G600" s="397"/>
      <c r="H600" s="134"/>
      <c r="I600" s="484"/>
      <c r="J600" s="134"/>
      <c r="K600" s="134"/>
      <c r="L600" s="134"/>
      <c r="M600" s="134"/>
      <c r="N600" s="129"/>
      <c r="O600" s="134"/>
      <c r="P600" s="130"/>
      <c r="Q600" s="488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7"/>
      <c r="C601" s="182"/>
      <c r="D601" s="129"/>
      <c r="E601" s="130"/>
      <c r="F601" s="484"/>
      <c r="G601" s="397"/>
      <c r="H601" s="134"/>
      <c r="I601" s="484"/>
      <c r="J601" s="134"/>
      <c r="K601" s="134"/>
      <c r="L601" s="134"/>
      <c r="M601" s="134"/>
      <c r="N601" s="129"/>
      <c r="O601" s="134"/>
      <c r="P601" s="130"/>
      <c r="Q601" s="488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7"/>
      <c r="C602" s="182"/>
      <c r="D602" s="129"/>
      <c r="E602" s="130"/>
      <c r="F602" s="484"/>
      <c r="G602" s="397"/>
      <c r="H602" s="134"/>
      <c r="I602" s="484"/>
      <c r="J602" s="134"/>
      <c r="K602" s="134"/>
      <c r="L602" s="134"/>
      <c r="M602" s="134"/>
      <c r="N602" s="129"/>
      <c r="O602" s="134"/>
      <c r="P602" s="130"/>
      <c r="Q602" s="488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7"/>
      <c r="C603" s="182"/>
      <c r="D603" s="129"/>
      <c r="E603" s="130"/>
      <c r="F603" s="484"/>
      <c r="G603" s="397"/>
      <c r="H603" s="134"/>
      <c r="I603" s="484"/>
      <c r="J603" s="134"/>
      <c r="K603" s="134"/>
      <c r="L603" s="134"/>
      <c r="M603" s="134"/>
      <c r="N603" s="129"/>
      <c r="O603" s="134"/>
      <c r="P603" s="130"/>
      <c r="Q603" s="488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7"/>
      <c r="C604" s="182"/>
      <c r="D604" s="129"/>
      <c r="E604" s="130"/>
      <c r="F604" s="484"/>
      <c r="G604" s="397"/>
      <c r="H604" s="134"/>
      <c r="I604" s="484"/>
      <c r="J604" s="134"/>
      <c r="K604" s="134"/>
      <c r="L604" s="134"/>
      <c r="M604" s="134"/>
      <c r="N604" s="129"/>
      <c r="O604" s="134"/>
      <c r="P604" s="130"/>
      <c r="Q604" s="488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7"/>
      <c r="C605" s="182"/>
      <c r="D605" s="129"/>
      <c r="E605" s="130"/>
      <c r="F605" s="484"/>
      <c r="G605" s="397"/>
      <c r="H605" s="134"/>
      <c r="I605" s="484"/>
      <c r="J605" s="134"/>
      <c r="K605" s="134"/>
      <c r="L605" s="134"/>
      <c r="M605" s="134"/>
      <c r="N605" s="129"/>
      <c r="O605" s="134"/>
      <c r="P605" s="130"/>
      <c r="Q605" s="488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7"/>
      <c r="C606" s="182"/>
      <c r="D606" s="129"/>
      <c r="E606" s="130"/>
      <c r="F606" s="484"/>
      <c r="G606" s="397"/>
      <c r="H606" s="134"/>
      <c r="I606" s="484"/>
      <c r="J606" s="134"/>
      <c r="K606" s="134"/>
      <c r="L606" s="134"/>
      <c r="M606" s="134"/>
      <c r="N606" s="129"/>
      <c r="O606" s="134"/>
      <c r="P606" s="130"/>
      <c r="Q606" s="488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7"/>
      <c r="C607" s="182"/>
      <c r="D607" s="129"/>
      <c r="E607" s="130"/>
      <c r="F607" s="484"/>
      <c r="G607" s="397"/>
      <c r="H607" s="134"/>
      <c r="I607" s="484"/>
      <c r="J607" s="134"/>
      <c r="K607" s="134"/>
      <c r="L607" s="134"/>
      <c r="M607" s="134"/>
      <c r="N607" s="129"/>
      <c r="O607" s="134"/>
      <c r="P607" s="130"/>
      <c r="Q607" s="488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7"/>
      <c r="C608" s="182"/>
      <c r="D608" s="129"/>
      <c r="E608" s="130"/>
      <c r="F608" s="484"/>
      <c r="G608" s="397"/>
      <c r="H608" s="134"/>
      <c r="I608" s="484"/>
      <c r="J608" s="134"/>
      <c r="K608" s="134"/>
      <c r="L608" s="134"/>
      <c r="M608" s="134"/>
      <c r="N608" s="129"/>
      <c r="O608" s="134"/>
      <c r="P608" s="130"/>
      <c r="Q608" s="488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7"/>
      <c r="C609" s="182"/>
      <c r="D609" s="129"/>
      <c r="E609" s="130"/>
      <c r="F609" s="484"/>
      <c r="G609" s="397"/>
      <c r="H609" s="134"/>
      <c r="I609" s="484"/>
      <c r="J609" s="134"/>
      <c r="K609" s="134"/>
      <c r="L609" s="134"/>
      <c r="M609" s="134"/>
      <c r="N609" s="129"/>
      <c r="O609" s="134"/>
      <c r="P609" s="130"/>
      <c r="Q609" s="488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7"/>
      <c r="C610" s="182"/>
      <c r="D610" s="129"/>
      <c r="E610" s="130"/>
      <c r="F610" s="484"/>
      <c r="G610" s="397"/>
      <c r="H610" s="134"/>
      <c r="I610" s="484"/>
      <c r="J610" s="134"/>
      <c r="K610" s="134"/>
      <c r="L610" s="134"/>
      <c r="M610" s="134"/>
      <c r="N610" s="129"/>
      <c r="O610" s="134"/>
      <c r="P610" s="130"/>
      <c r="Q610" s="488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7"/>
      <c r="C611" s="182"/>
      <c r="D611" s="129"/>
      <c r="E611" s="130"/>
      <c r="F611" s="484"/>
      <c r="G611" s="397"/>
      <c r="H611" s="134"/>
      <c r="I611" s="484"/>
      <c r="J611" s="134"/>
      <c r="K611" s="134"/>
      <c r="L611" s="134"/>
      <c r="M611" s="134"/>
      <c r="N611" s="129"/>
      <c r="O611" s="134"/>
      <c r="P611" s="130"/>
      <c r="Q611" s="488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7"/>
      <c r="C612" s="182"/>
      <c r="D612" s="129"/>
      <c r="E612" s="130"/>
      <c r="F612" s="484"/>
      <c r="G612" s="397"/>
      <c r="H612" s="134"/>
      <c r="I612" s="484"/>
      <c r="J612" s="134"/>
      <c r="K612" s="134"/>
      <c r="L612" s="134"/>
      <c r="M612" s="134"/>
      <c r="N612" s="129"/>
      <c r="O612" s="134"/>
      <c r="P612" s="130"/>
      <c r="Q612" s="488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7"/>
      <c r="C613" s="182"/>
      <c r="D613" s="129"/>
      <c r="E613" s="130"/>
      <c r="F613" s="484"/>
      <c r="G613" s="397"/>
      <c r="H613" s="134"/>
      <c r="I613" s="484"/>
      <c r="J613" s="134"/>
      <c r="K613" s="134"/>
      <c r="L613" s="134"/>
      <c r="M613" s="134"/>
      <c r="N613" s="129"/>
      <c r="O613" s="134"/>
      <c r="P613" s="130"/>
      <c r="Q613" s="488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7"/>
      <c r="C614" s="182"/>
      <c r="D614" s="129"/>
      <c r="E614" s="130"/>
      <c r="F614" s="484"/>
      <c r="G614" s="397"/>
      <c r="H614" s="134"/>
      <c r="I614" s="484"/>
      <c r="J614" s="134"/>
      <c r="K614" s="134"/>
      <c r="L614" s="134"/>
      <c r="M614" s="134"/>
      <c r="N614" s="129"/>
      <c r="O614" s="134"/>
      <c r="P614" s="130"/>
      <c r="Q614" s="488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7"/>
      <c r="C615" s="182"/>
      <c r="D615" s="129"/>
      <c r="E615" s="130"/>
      <c r="F615" s="484"/>
      <c r="G615" s="397"/>
      <c r="H615" s="134"/>
      <c r="I615" s="484"/>
      <c r="J615" s="134"/>
      <c r="K615" s="134"/>
      <c r="L615" s="134"/>
      <c r="M615" s="134"/>
      <c r="N615" s="129"/>
      <c r="O615" s="134"/>
      <c r="P615" s="130"/>
      <c r="Q615" s="488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7"/>
      <c r="C616" s="182"/>
      <c r="D616" s="129"/>
      <c r="E616" s="130"/>
      <c r="F616" s="484"/>
      <c r="G616" s="397"/>
      <c r="H616" s="134"/>
      <c r="I616" s="484"/>
      <c r="J616" s="134"/>
      <c r="K616" s="134"/>
      <c r="L616" s="134"/>
      <c r="M616" s="134"/>
      <c r="N616" s="129"/>
      <c r="O616" s="134"/>
      <c r="P616" s="130"/>
      <c r="Q616" s="488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7"/>
      <c r="C617" s="182"/>
      <c r="D617" s="129"/>
      <c r="E617" s="130"/>
      <c r="F617" s="484"/>
      <c r="G617" s="397"/>
      <c r="H617" s="134"/>
      <c r="I617" s="484"/>
      <c r="J617" s="134"/>
      <c r="K617" s="134"/>
      <c r="L617" s="134"/>
      <c r="M617" s="134"/>
      <c r="N617" s="129"/>
      <c r="O617" s="134"/>
      <c r="P617" s="130"/>
      <c r="Q617" s="488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7"/>
      <c r="C618" s="182"/>
      <c r="D618" s="129"/>
      <c r="E618" s="130"/>
      <c r="F618" s="484"/>
      <c r="G618" s="397"/>
      <c r="H618" s="134"/>
      <c r="I618" s="484"/>
      <c r="J618" s="134"/>
      <c r="K618" s="134"/>
      <c r="L618" s="134"/>
      <c r="M618" s="134"/>
      <c r="N618" s="129"/>
      <c r="O618" s="134"/>
      <c r="P618" s="130"/>
      <c r="Q618" s="488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7"/>
      <c r="C619" s="182"/>
      <c r="D619" s="129"/>
      <c r="E619" s="130"/>
      <c r="F619" s="484"/>
      <c r="G619" s="397"/>
      <c r="H619" s="134"/>
      <c r="I619" s="484"/>
      <c r="J619" s="134"/>
      <c r="K619" s="134"/>
      <c r="L619" s="134"/>
      <c r="M619" s="134"/>
      <c r="N619" s="129"/>
      <c r="O619" s="134"/>
      <c r="P619" s="130"/>
      <c r="Q619" s="488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7"/>
      <c r="C620" s="182"/>
      <c r="D620" s="129"/>
      <c r="E620" s="130"/>
      <c r="F620" s="484"/>
      <c r="G620" s="397"/>
      <c r="H620" s="134"/>
      <c r="I620" s="484"/>
      <c r="J620" s="134"/>
      <c r="K620" s="134"/>
      <c r="L620" s="134"/>
      <c r="M620" s="134"/>
      <c r="N620" s="129"/>
      <c r="O620" s="134"/>
      <c r="P620" s="130"/>
      <c r="Q620" s="488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7"/>
      <c r="C621" s="182"/>
      <c r="D621" s="129"/>
      <c r="E621" s="130"/>
      <c r="F621" s="484"/>
      <c r="G621" s="397"/>
      <c r="H621" s="134"/>
      <c r="I621" s="484"/>
      <c r="J621" s="134"/>
      <c r="K621" s="134"/>
      <c r="L621" s="134"/>
      <c r="M621" s="134"/>
      <c r="N621" s="129"/>
      <c r="O621" s="134"/>
      <c r="P621" s="130"/>
      <c r="Q621" s="488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7"/>
      <c r="C622" s="182"/>
      <c r="D622" s="129"/>
      <c r="E622" s="130"/>
      <c r="F622" s="484"/>
      <c r="G622" s="397"/>
      <c r="H622" s="134"/>
      <c r="I622" s="484"/>
      <c r="J622" s="134"/>
      <c r="K622" s="134"/>
      <c r="L622" s="134"/>
      <c r="M622" s="134"/>
      <c r="N622" s="129"/>
      <c r="O622" s="134"/>
      <c r="P622" s="130"/>
      <c r="Q622" s="488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7"/>
      <c r="C623" s="182"/>
      <c r="D623" s="129"/>
      <c r="E623" s="130"/>
      <c r="F623" s="484"/>
      <c r="G623" s="397"/>
      <c r="H623" s="134"/>
      <c r="I623" s="484"/>
      <c r="J623" s="134"/>
      <c r="K623" s="134"/>
      <c r="L623" s="134"/>
      <c r="M623" s="134"/>
      <c r="N623" s="129"/>
      <c r="O623" s="134"/>
      <c r="P623" s="130"/>
      <c r="Q623" s="488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7"/>
      <c r="C624" s="182"/>
      <c r="D624" s="129"/>
      <c r="E624" s="130"/>
      <c r="F624" s="484"/>
      <c r="G624" s="397"/>
      <c r="H624" s="134"/>
      <c r="I624" s="484"/>
      <c r="J624" s="134"/>
      <c r="K624" s="134"/>
      <c r="L624" s="134"/>
      <c r="M624" s="134"/>
      <c r="N624" s="129"/>
      <c r="O624" s="134"/>
      <c r="P624" s="130"/>
      <c r="Q624" s="488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7"/>
      <c r="C625" s="182"/>
      <c r="D625" s="129"/>
      <c r="E625" s="130"/>
      <c r="F625" s="484"/>
      <c r="G625" s="397"/>
      <c r="H625" s="134"/>
      <c r="I625" s="484"/>
      <c r="J625" s="134"/>
      <c r="K625" s="134"/>
      <c r="L625" s="134"/>
      <c r="M625" s="134"/>
      <c r="N625" s="129"/>
      <c r="O625" s="134"/>
      <c r="P625" s="130"/>
      <c r="Q625" s="488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7"/>
      <c r="C626" s="182"/>
      <c r="D626" s="129"/>
      <c r="E626" s="130"/>
      <c r="F626" s="484"/>
      <c r="G626" s="397"/>
      <c r="H626" s="134"/>
      <c r="I626" s="484"/>
      <c r="J626" s="134"/>
      <c r="K626" s="134"/>
      <c r="L626" s="134"/>
      <c r="M626" s="134"/>
      <c r="N626" s="129"/>
      <c r="O626" s="134"/>
      <c r="P626" s="130"/>
      <c r="Q626" s="488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7"/>
      <c r="C627" s="182"/>
      <c r="D627" s="129"/>
      <c r="E627" s="130"/>
      <c r="F627" s="484"/>
      <c r="G627" s="397"/>
      <c r="H627" s="134"/>
      <c r="I627" s="484"/>
      <c r="J627" s="134"/>
      <c r="K627" s="134"/>
      <c r="L627" s="134"/>
      <c r="M627" s="134"/>
      <c r="N627" s="129"/>
      <c r="O627" s="134"/>
      <c r="P627" s="130"/>
      <c r="Q627" s="488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7"/>
      <c r="C628" s="182"/>
      <c r="D628" s="129"/>
      <c r="E628" s="130"/>
      <c r="F628" s="484"/>
      <c r="G628" s="397"/>
      <c r="H628" s="134"/>
      <c r="I628" s="484"/>
      <c r="J628" s="134"/>
      <c r="K628" s="134"/>
      <c r="L628" s="134"/>
      <c r="M628" s="134"/>
      <c r="N628" s="129"/>
      <c r="O628" s="134"/>
      <c r="P628" s="130"/>
      <c r="Q628" s="488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7"/>
      <c r="C629" s="182"/>
      <c r="D629" s="129"/>
      <c r="E629" s="130"/>
      <c r="F629" s="484"/>
      <c r="G629" s="397"/>
      <c r="H629" s="134"/>
      <c r="I629" s="484"/>
      <c r="J629" s="134"/>
      <c r="K629" s="134"/>
      <c r="L629" s="134"/>
      <c r="M629" s="134"/>
      <c r="N629" s="129"/>
      <c r="O629" s="134"/>
      <c r="P629" s="130"/>
      <c r="Q629" s="488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7"/>
      <c r="C630" s="182"/>
      <c r="D630" s="129"/>
      <c r="E630" s="130"/>
      <c r="F630" s="484"/>
      <c r="G630" s="397"/>
      <c r="H630" s="134"/>
      <c r="I630" s="484"/>
      <c r="J630" s="134"/>
      <c r="K630" s="134"/>
      <c r="L630" s="134"/>
      <c r="M630" s="134"/>
      <c r="N630" s="129"/>
      <c r="O630" s="134"/>
      <c r="P630" s="130"/>
      <c r="Q630" s="488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7"/>
      <c r="C631" s="182"/>
      <c r="D631" s="129"/>
      <c r="E631" s="130"/>
      <c r="F631" s="484"/>
      <c r="G631" s="397"/>
      <c r="H631" s="134"/>
      <c r="I631" s="484"/>
      <c r="J631" s="134"/>
      <c r="K631" s="134"/>
      <c r="L631" s="134"/>
      <c r="M631" s="134"/>
      <c r="N631" s="129"/>
      <c r="O631" s="134"/>
      <c r="P631" s="130"/>
      <c r="Q631" s="488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7"/>
      <c r="C632" s="182"/>
      <c r="D632" s="129"/>
      <c r="E632" s="130"/>
      <c r="F632" s="484"/>
      <c r="G632" s="397"/>
      <c r="H632" s="134"/>
      <c r="I632" s="484"/>
      <c r="J632" s="134"/>
      <c r="K632" s="134"/>
      <c r="L632" s="134"/>
      <c r="M632" s="134"/>
      <c r="N632" s="129"/>
      <c r="O632" s="134"/>
      <c r="P632" s="130"/>
      <c r="Q632" s="488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7"/>
      <c r="C633" s="182"/>
      <c r="D633" s="129"/>
      <c r="E633" s="130"/>
      <c r="F633" s="484"/>
      <c r="G633" s="397"/>
      <c r="H633" s="134"/>
      <c r="I633" s="484"/>
      <c r="J633" s="134"/>
      <c r="K633" s="134"/>
      <c r="L633" s="134"/>
      <c r="M633" s="134"/>
      <c r="N633" s="129"/>
      <c r="O633" s="134"/>
      <c r="P633" s="130"/>
      <c r="Q633" s="488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7"/>
      <c r="C634" s="182"/>
      <c r="D634" s="129"/>
      <c r="E634" s="130"/>
      <c r="F634" s="484"/>
      <c r="G634" s="397"/>
      <c r="H634" s="134"/>
      <c r="I634" s="484"/>
      <c r="J634" s="134"/>
      <c r="K634" s="134"/>
      <c r="L634" s="134"/>
      <c r="M634" s="134"/>
      <c r="N634" s="129"/>
      <c r="O634" s="134"/>
      <c r="P634" s="130"/>
      <c r="Q634" s="488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7"/>
      <c r="C635" s="182"/>
      <c r="D635" s="129"/>
      <c r="E635" s="130"/>
      <c r="F635" s="484"/>
      <c r="G635" s="397"/>
      <c r="H635" s="134"/>
      <c r="I635" s="484"/>
      <c r="J635" s="134"/>
      <c r="K635" s="134"/>
      <c r="L635" s="134"/>
      <c r="M635" s="134"/>
      <c r="N635" s="129"/>
      <c r="O635" s="134"/>
      <c r="P635" s="130"/>
      <c r="Q635" s="488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7"/>
      <c r="C636" s="182"/>
      <c r="D636" s="129"/>
      <c r="E636" s="130"/>
      <c r="F636" s="484"/>
      <c r="G636" s="397"/>
      <c r="H636" s="134"/>
      <c r="I636" s="484"/>
      <c r="J636" s="134"/>
      <c r="K636" s="134"/>
      <c r="L636" s="134"/>
      <c r="M636" s="134"/>
      <c r="N636" s="129"/>
      <c r="O636" s="134"/>
      <c r="P636" s="130"/>
      <c r="Q636" s="488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7"/>
      <c r="C637" s="182"/>
      <c r="D637" s="129"/>
      <c r="E637" s="130"/>
      <c r="F637" s="484"/>
      <c r="G637" s="397"/>
      <c r="H637" s="134"/>
      <c r="I637" s="484"/>
      <c r="J637" s="134"/>
      <c r="K637" s="134"/>
      <c r="L637" s="134"/>
      <c r="M637" s="134"/>
      <c r="N637" s="129"/>
      <c r="O637" s="134"/>
      <c r="P637" s="130"/>
      <c r="Q637" s="488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7"/>
      <c r="C638" s="182"/>
      <c r="D638" s="129"/>
      <c r="E638" s="130"/>
      <c r="F638" s="484"/>
      <c r="G638" s="397"/>
      <c r="H638" s="134"/>
      <c r="I638" s="484"/>
      <c r="J638" s="134"/>
      <c r="K638" s="134"/>
      <c r="L638" s="134"/>
      <c r="M638" s="134"/>
      <c r="N638" s="129"/>
      <c r="O638" s="134"/>
      <c r="P638" s="130"/>
      <c r="Q638" s="488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7"/>
      <c r="C639" s="182"/>
      <c r="D639" s="129"/>
      <c r="E639" s="130"/>
      <c r="F639" s="484"/>
      <c r="G639" s="397"/>
      <c r="H639" s="134"/>
      <c r="I639" s="484"/>
      <c r="J639" s="134"/>
      <c r="K639" s="134"/>
      <c r="L639" s="134"/>
      <c r="M639" s="134"/>
      <c r="N639" s="129"/>
      <c r="O639" s="134"/>
      <c r="P639" s="130"/>
      <c r="Q639" s="488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7"/>
      <c r="C640" s="182"/>
      <c r="D640" s="129"/>
      <c r="E640" s="130"/>
      <c r="F640" s="484"/>
      <c r="G640" s="397"/>
      <c r="H640" s="134"/>
      <c r="I640" s="484"/>
      <c r="J640" s="134"/>
      <c r="K640" s="134"/>
      <c r="L640" s="134"/>
      <c r="M640" s="134"/>
      <c r="N640" s="129"/>
      <c r="O640" s="134"/>
      <c r="P640" s="130"/>
      <c r="Q640" s="488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7"/>
      <c r="C641" s="182"/>
      <c r="D641" s="129"/>
      <c r="E641" s="130"/>
      <c r="F641" s="484"/>
      <c r="G641" s="397"/>
      <c r="H641" s="134"/>
      <c r="I641" s="484"/>
      <c r="J641" s="134"/>
      <c r="K641" s="134"/>
      <c r="L641" s="134"/>
      <c r="M641" s="134"/>
      <c r="N641" s="129"/>
      <c r="O641" s="134"/>
      <c r="P641" s="130"/>
      <c r="Q641" s="488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7"/>
      <c r="C642" s="182"/>
      <c r="D642" s="129"/>
      <c r="E642" s="130"/>
      <c r="F642" s="484"/>
      <c r="G642" s="397"/>
      <c r="H642" s="134"/>
      <c r="I642" s="484"/>
      <c r="J642" s="134"/>
      <c r="K642" s="134"/>
      <c r="L642" s="134"/>
      <c r="M642" s="134"/>
      <c r="N642" s="129"/>
      <c r="O642" s="134"/>
      <c r="P642" s="130"/>
      <c r="Q642" s="488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7"/>
      <c r="C643" s="182"/>
      <c r="D643" s="129"/>
      <c r="E643" s="130"/>
      <c r="F643" s="484"/>
      <c r="G643" s="397"/>
      <c r="H643" s="134"/>
      <c r="I643" s="484"/>
      <c r="J643" s="134"/>
      <c r="K643" s="134"/>
      <c r="L643" s="134"/>
      <c r="M643" s="134"/>
      <c r="N643" s="129"/>
      <c r="O643" s="134"/>
      <c r="P643" s="130"/>
      <c r="Q643" s="488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7"/>
      <c r="C644" s="182"/>
      <c r="D644" s="129"/>
      <c r="E644" s="130"/>
      <c r="F644" s="484"/>
      <c r="G644" s="397"/>
      <c r="H644" s="134"/>
      <c r="I644" s="484"/>
      <c r="J644" s="134"/>
      <c r="K644" s="134"/>
      <c r="L644" s="134"/>
      <c r="M644" s="134"/>
      <c r="N644" s="129"/>
      <c r="O644" s="134"/>
      <c r="P644" s="130"/>
      <c r="Q644" s="488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7"/>
      <c r="C645" s="182"/>
      <c r="D645" s="129"/>
      <c r="E645" s="130"/>
      <c r="F645" s="484"/>
      <c r="G645" s="397"/>
      <c r="H645" s="134"/>
      <c r="I645" s="484"/>
      <c r="J645" s="134"/>
      <c r="K645" s="134"/>
      <c r="L645" s="134"/>
      <c r="M645" s="134"/>
      <c r="N645" s="129"/>
      <c r="O645" s="134"/>
      <c r="P645" s="130"/>
      <c r="Q645" s="488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7"/>
      <c r="C646" s="182"/>
      <c r="D646" s="129"/>
      <c r="E646" s="130"/>
      <c r="F646" s="484"/>
      <c r="G646" s="397"/>
      <c r="H646" s="134"/>
      <c r="I646" s="484"/>
      <c r="J646" s="134"/>
      <c r="K646" s="134"/>
      <c r="L646" s="134"/>
      <c r="M646" s="134"/>
      <c r="N646" s="129"/>
      <c r="O646" s="134"/>
      <c r="P646" s="130"/>
      <c r="Q646" s="488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7"/>
      <c r="C647" s="182"/>
      <c r="D647" s="129"/>
      <c r="E647" s="130"/>
      <c r="F647" s="484"/>
      <c r="G647" s="397"/>
      <c r="H647" s="134"/>
      <c r="I647" s="484"/>
      <c r="J647" s="134"/>
      <c r="K647" s="134"/>
      <c r="L647" s="134"/>
      <c r="M647" s="134"/>
      <c r="N647" s="129"/>
      <c r="O647" s="134"/>
      <c r="P647" s="130"/>
      <c r="Q647" s="488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7"/>
      <c r="C648" s="182"/>
      <c r="D648" s="129"/>
      <c r="E648" s="130"/>
      <c r="F648" s="484"/>
      <c r="G648" s="397"/>
      <c r="H648" s="134"/>
      <c r="I648" s="484"/>
      <c r="J648" s="134"/>
      <c r="K648" s="134"/>
      <c r="L648" s="134"/>
      <c r="M648" s="134"/>
      <c r="N648" s="129"/>
      <c r="O648" s="134"/>
      <c r="P648" s="130"/>
      <c r="Q648" s="488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7"/>
      <c r="C649" s="182"/>
      <c r="D649" s="129"/>
      <c r="E649" s="130"/>
      <c r="F649" s="484"/>
      <c r="G649" s="397"/>
      <c r="H649" s="134"/>
      <c r="I649" s="484"/>
      <c r="J649" s="134"/>
      <c r="K649" s="134"/>
      <c r="L649" s="134"/>
      <c r="M649" s="134"/>
      <c r="N649" s="129"/>
      <c r="O649" s="134"/>
      <c r="P649" s="130"/>
      <c r="Q649" s="488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7"/>
      <c r="C650" s="182"/>
      <c r="D650" s="129"/>
      <c r="E650" s="130"/>
      <c r="F650" s="484"/>
      <c r="G650" s="397"/>
      <c r="H650" s="134"/>
      <c r="I650" s="484"/>
      <c r="J650" s="134"/>
      <c r="K650" s="134"/>
      <c r="L650" s="134"/>
      <c r="M650" s="134"/>
      <c r="N650" s="129"/>
      <c r="O650" s="134"/>
      <c r="P650" s="130"/>
      <c r="Q650" s="488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7"/>
      <c r="C651" s="182"/>
      <c r="D651" s="129"/>
      <c r="E651" s="130"/>
      <c r="F651" s="484"/>
      <c r="G651" s="397"/>
      <c r="H651" s="134"/>
      <c r="I651" s="484"/>
      <c r="J651" s="134"/>
      <c r="K651" s="134"/>
      <c r="L651" s="134"/>
      <c r="M651" s="134"/>
      <c r="N651" s="129"/>
      <c r="O651" s="134"/>
      <c r="P651" s="130"/>
      <c r="Q651" s="488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7"/>
      <c r="C652" s="182"/>
      <c r="D652" s="129"/>
      <c r="E652" s="130"/>
      <c r="F652" s="484"/>
      <c r="G652" s="397"/>
      <c r="H652" s="134"/>
      <c r="I652" s="484"/>
      <c r="J652" s="134"/>
      <c r="K652" s="134"/>
      <c r="L652" s="134"/>
      <c r="M652" s="134"/>
      <c r="N652" s="129"/>
      <c r="O652" s="134"/>
      <c r="P652" s="130"/>
      <c r="Q652" s="488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7"/>
      <c r="C653" s="182"/>
      <c r="D653" s="129"/>
      <c r="E653" s="130"/>
      <c r="F653" s="484"/>
      <c r="G653" s="397"/>
      <c r="H653" s="134"/>
      <c r="I653" s="484"/>
      <c r="J653" s="134"/>
      <c r="K653" s="134"/>
      <c r="L653" s="134"/>
      <c r="M653" s="134"/>
      <c r="N653" s="129"/>
      <c r="O653" s="134"/>
      <c r="P653" s="130"/>
      <c r="Q653" s="488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7"/>
      <c r="C654" s="182"/>
      <c r="D654" s="129"/>
      <c r="E654" s="130"/>
      <c r="F654" s="484"/>
      <c r="G654" s="397"/>
      <c r="H654" s="134"/>
      <c r="I654" s="484"/>
      <c r="J654" s="134"/>
      <c r="K654" s="134"/>
      <c r="L654" s="134"/>
      <c r="M654" s="134"/>
      <c r="N654" s="129"/>
      <c r="O654" s="134"/>
      <c r="P654" s="130"/>
      <c r="Q654" s="488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7"/>
      <c r="C655" s="182"/>
      <c r="D655" s="129"/>
      <c r="E655" s="130"/>
      <c r="F655" s="484"/>
      <c r="G655" s="397"/>
      <c r="H655" s="134"/>
      <c r="I655" s="484"/>
      <c r="J655" s="134"/>
      <c r="K655" s="134"/>
      <c r="L655" s="134"/>
      <c r="M655" s="134"/>
      <c r="N655" s="129"/>
      <c r="O655" s="134"/>
      <c r="P655" s="130"/>
      <c r="Q655" s="488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7"/>
      <c r="C656" s="182"/>
      <c r="D656" s="129"/>
      <c r="E656" s="130"/>
      <c r="F656" s="484"/>
      <c r="G656" s="397"/>
      <c r="H656" s="134"/>
      <c r="I656" s="484"/>
      <c r="J656" s="134"/>
      <c r="K656" s="134"/>
      <c r="L656" s="134"/>
      <c r="M656" s="134"/>
      <c r="N656" s="129"/>
      <c r="O656" s="134"/>
      <c r="P656" s="130"/>
      <c r="Q656" s="488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7"/>
      <c r="C657" s="182"/>
      <c r="D657" s="129"/>
      <c r="E657" s="130"/>
      <c r="F657" s="484"/>
      <c r="G657" s="397"/>
      <c r="H657" s="134"/>
      <c r="I657" s="484"/>
      <c r="J657" s="134"/>
      <c r="K657" s="134"/>
      <c r="L657" s="134"/>
      <c r="M657" s="134"/>
      <c r="N657" s="129"/>
      <c r="O657" s="134"/>
      <c r="P657" s="130"/>
      <c r="Q657" s="488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7"/>
      <c r="C658" s="182"/>
      <c r="D658" s="129"/>
      <c r="E658" s="130"/>
      <c r="F658" s="484"/>
      <c r="G658" s="397"/>
      <c r="H658" s="134"/>
      <c r="I658" s="484"/>
      <c r="J658" s="134"/>
      <c r="K658" s="134"/>
      <c r="L658" s="134"/>
      <c r="M658" s="134"/>
      <c r="N658" s="129"/>
      <c r="O658" s="134"/>
      <c r="P658" s="130"/>
      <c r="Q658" s="488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7"/>
      <c r="C659" s="182"/>
      <c r="D659" s="129"/>
      <c r="E659" s="130"/>
      <c r="F659" s="484"/>
      <c r="G659" s="397"/>
      <c r="H659" s="134"/>
      <c r="I659" s="484"/>
      <c r="J659" s="134"/>
      <c r="K659" s="134"/>
      <c r="L659" s="134"/>
      <c r="M659" s="134"/>
      <c r="N659" s="129"/>
      <c r="O659" s="134"/>
      <c r="P659" s="130"/>
      <c r="Q659" s="488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7"/>
      <c r="C660" s="182"/>
      <c r="D660" s="129"/>
      <c r="E660" s="130"/>
      <c r="F660" s="484"/>
      <c r="G660" s="397"/>
      <c r="H660" s="134"/>
      <c r="I660" s="484"/>
      <c r="J660" s="134"/>
      <c r="K660" s="134"/>
      <c r="L660" s="134"/>
      <c r="M660" s="134"/>
      <c r="N660" s="129"/>
      <c r="O660" s="134"/>
      <c r="P660" s="130"/>
      <c r="Q660" s="488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7"/>
      <c r="C661" s="182"/>
      <c r="D661" s="129"/>
      <c r="E661" s="130"/>
      <c r="F661" s="484"/>
      <c r="G661" s="397"/>
      <c r="H661" s="134"/>
      <c r="I661" s="484"/>
      <c r="J661" s="134"/>
      <c r="K661" s="134"/>
      <c r="L661" s="134"/>
      <c r="M661" s="134"/>
      <c r="N661" s="129"/>
      <c r="O661" s="134"/>
      <c r="P661" s="130"/>
      <c r="Q661" s="488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7"/>
      <c r="C662" s="182"/>
      <c r="D662" s="129"/>
      <c r="E662" s="130"/>
      <c r="F662" s="484"/>
      <c r="G662" s="397"/>
      <c r="H662" s="134"/>
      <c r="I662" s="484"/>
      <c r="J662" s="134"/>
      <c r="K662" s="134"/>
      <c r="L662" s="134"/>
      <c r="M662" s="134"/>
      <c r="N662" s="129"/>
      <c r="O662" s="134"/>
      <c r="P662" s="130"/>
      <c r="Q662" s="488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7"/>
      <c r="C663" s="182"/>
      <c r="D663" s="129"/>
      <c r="E663" s="130"/>
      <c r="F663" s="484"/>
      <c r="G663" s="397"/>
      <c r="H663" s="134"/>
      <c r="I663" s="484"/>
      <c r="J663" s="134"/>
      <c r="K663" s="134"/>
      <c r="L663" s="134"/>
      <c r="M663" s="134"/>
      <c r="N663" s="129"/>
      <c r="O663" s="134"/>
      <c r="P663" s="130"/>
      <c r="Q663" s="488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7"/>
      <c r="C664" s="182"/>
      <c r="D664" s="129"/>
      <c r="E664" s="130"/>
      <c r="F664" s="484"/>
      <c r="G664" s="397"/>
      <c r="H664" s="134"/>
      <c r="I664" s="484"/>
      <c r="J664" s="134"/>
      <c r="K664" s="134"/>
      <c r="L664" s="134"/>
      <c r="M664" s="134"/>
      <c r="N664" s="129"/>
      <c r="O664" s="134"/>
      <c r="P664" s="130"/>
      <c r="Q664" s="488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7"/>
      <c r="C665" s="182"/>
      <c r="D665" s="129"/>
      <c r="E665" s="130"/>
      <c r="F665" s="484"/>
      <c r="G665" s="397"/>
      <c r="H665" s="134"/>
      <c r="I665" s="484"/>
      <c r="J665" s="134"/>
      <c r="K665" s="134"/>
      <c r="L665" s="134"/>
      <c r="M665" s="134"/>
      <c r="N665" s="129"/>
      <c r="O665" s="134"/>
      <c r="P665" s="130"/>
      <c r="Q665" s="488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7"/>
      <c r="C666" s="182"/>
      <c r="D666" s="129"/>
      <c r="E666" s="130"/>
      <c r="F666" s="484"/>
      <c r="G666" s="397"/>
      <c r="H666" s="134"/>
      <c r="I666" s="484"/>
      <c r="J666" s="134"/>
      <c r="K666" s="134"/>
      <c r="L666" s="134"/>
      <c r="M666" s="134"/>
      <c r="N666" s="129"/>
      <c r="O666" s="134"/>
      <c r="P666" s="130"/>
      <c r="Q666" s="488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7"/>
      <c r="C667" s="182"/>
      <c r="D667" s="129"/>
      <c r="E667" s="130"/>
      <c r="F667" s="484"/>
      <c r="G667" s="397"/>
      <c r="H667" s="134"/>
      <c r="I667" s="484"/>
      <c r="J667" s="134"/>
      <c r="K667" s="134"/>
      <c r="L667" s="134"/>
      <c r="M667" s="134"/>
      <c r="N667" s="129"/>
      <c r="O667" s="134"/>
      <c r="P667" s="130"/>
      <c r="Q667" s="488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7"/>
      <c r="C668" s="182"/>
      <c r="D668" s="129"/>
      <c r="E668" s="130"/>
      <c r="F668" s="484"/>
      <c r="G668" s="397"/>
      <c r="H668" s="134"/>
      <c r="I668" s="484"/>
      <c r="J668" s="134"/>
      <c r="K668" s="134"/>
      <c r="L668" s="134"/>
      <c r="M668" s="134"/>
      <c r="N668" s="129"/>
      <c r="O668" s="134"/>
      <c r="P668" s="130"/>
      <c r="Q668" s="488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7"/>
      <c r="C669" s="182"/>
      <c r="D669" s="129"/>
      <c r="E669" s="130"/>
      <c r="F669" s="484"/>
      <c r="G669" s="397"/>
      <c r="H669" s="134"/>
      <c r="I669" s="484"/>
      <c r="J669" s="134"/>
      <c r="K669" s="134"/>
      <c r="L669" s="134"/>
      <c r="M669" s="134"/>
      <c r="N669" s="129"/>
      <c r="O669" s="134"/>
      <c r="P669" s="130"/>
      <c r="Q669" s="488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7"/>
      <c r="C670" s="182"/>
      <c r="D670" s="129"/>
      <c r="E670" s="130"/>
      <c r="F670" s="484"/>
      <c r="G670" s="397"/>
      <c r="H670" s="134"/>
      <c r="I670" s="484"/>
      <c r="J670" s="134"/>
      <c r="K670" s="134"/>
      <c r="L670" s="134"/>
      <c r="M670" s="134"/>
      <c r="N670" s="129"/>
      <c r="O670" s="134"/>
      <c r="P670" s="130"/>
      <c r="Q670" s="488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7"/>
      <c r="C671" s="182"/>
      <c r="D671" s="129"/>
      <c r="E671" s="130"/>
      <c r="F671" s="484"/>
      <c r="G671" s="397"/>
      <c r="H671" s="134"/>
      <c r="I671" s="484"/>
      <c r="J671" s="134"/>
      <c r="K671" s="134"/>
      <c r="L671" s="134"/>
      <c r="M671" s="134"/>
      <c r="N671" s="129"/>
      <c r="O671" s="134"/>
      <c r="P671" s="130"/>
      <c r="Q671" s="488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7"/>
      <c r="C672" s="182"/>
      <c r="D672" s="129"/>
      <c r="E672" s="130"/>
      <c r="F672" s="484"/>
      <c r="G672" s="397"/>
      <c r="H672" s="134"/>
      <c r="I672" s="484"/>
      <c r="J672" s="134"/>
      <c r="K672" s="134"/>
      <c r="L672" s="134"/>
      <c r="M672" s="134"/>
      <c r="N672" s="129"/>
      <c r="O672" s="134"/>
      <c r="P672" s="130"/>
      <c r="Q672" s="488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7"/>
      <c r="C673" s="182"/>
      <c r="D673" s="129"/>
      <c r="E673" s="130"/>
      <c r="F673" s="484"/>
      <c r="G673" s="397"/>
      <c r="H673" s="134"/>
      <c r="I673" s="484"/>
      <c r="J673" s="134"/>
      <c r="K673" s="134"/>
      <c r="L673" s="134"/>
      <c r="M673" s="134"/>
      <c r="N673" s="129"/>
      <c r="O673" s="134"/>
      <c r="P673" s="130"/>
      <c r="Q673" s="488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7"/>
      <c r="C674" s="182"/>
      <c r="D674" s="129"/>
      <c r="E674" s="130"/>
      <c r="F674" s="484"/>
      <c r="G674" s="397"/>
      <c r="H674" s="134"/>
      <c r="I674" s="484"/>
      <c r="J674" s="134"/>
      <c r="K674" s="134"/>
      <c r="L674" s="134"/>
      <c r="M674" s="134"/>
      <c r="N674" s="129"/>
      <c r="O674" s="134"/>
      <c r="P674" s="130"/>
      <c r="Q674" s="488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7"/>
      <c r="C675" s="182"/>
      <c r="D675" s="129"/>
      <c r="E675" s="130"/>
      <c r="F675" s="484"/>
      <c r="G675" s="397"/>
      <c r="H675" s="134"/>
      <c r="I675" s="484"/>
      <c r="J675" s="134"/>
      <c r="K675" s="134"/>
      <c r="L675" s="134"/>
      <c r="M675" s="134"/>
      <c r="N675" s="129"/>
      <c r="O675" s="134"/>
      <c r="P675" s="130"/>
      <c r="Q675" s="488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7"/>
      <c r="C676" s="182"/>
      <c r="D676" s="129"/>
      <c r="E676" s="130"/>
      <c r="F676" s="484"/>
      <c r="G676" s="397"/>
      <c r="H676" s="134"/>
      <c r="I676" s="484"/>
      <c r="J676" s="134"/>
      <c r="K676" s="134"/>
      <c r="L676" s="134"/>
      <c r="M676" s="134"/>
      <c r="N676" s="129"/>
      <c r="O676" s="134"/>
      <c r="P676" s="130"/>
      <c r="Q676" s="488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7"/>
      <c r="C677" s="182"/>
      <c r="D677" s="129"/>
      <c r="E677" s="130"/>
      <c r="F677" s="484"/>
      <c r="G677" s="397"/>
      <c r="H677" s="134"/>
      <c r="I677" s="484"/>
      <c r="J677" s="134"/>
      <c r="K677" s="134"/>
      <c r="L677" s="134"/>
      <c r="M677" s="134"/>
      <c r="N677" s="129"/>
      <c r="O677" s="134"/>
      <c r="P677" s="130"/>
      <c r="Q677" s="488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7"/>
      <c r="C678" s="182"/>
      <c r="D678" s="129"/>
      <c r="E678" s="130"/>
      <c r="F678" s="484"/>
      <c r="G678" s="397"/>
      <c r="H678" s="134"/>
      <c r="I678" s="484"/>
      <c r="J678" s="134"/>
      <c r="K678" s="134"/>
      <c r="L678" s="134"/>
      <c r="M678" s="134"/>
      <c r="N678" s="129"/>
      <c r="O678" s="134"/>
      <c r="P678" s="130"/>
      <c r="Q678" s="488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7"/>
      <c r="C679" s="182"/>
      <c r="D679" s="129"/>
      <c r="E679" s="130"/>
      <c r="F679" s="484"/>
      <c r="G679" s="397"/>
      <c r="H679" s="134"/>
      <c r="I679" s="484"/>
      <c r="J679" s="134"/>
      <c r="K679" s="134"/>
      <c r="L679" s="134"/>
      <c r="M679" s="134"/>
      <c r="N679" s="129"/>
      <c r="O679" s="134"/>
      <c r="P679" s="130"/>
      <c r="Q679" s="488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7"/>
      <c r="C680" s="182"/>
      <c r="D680" s="129"/>
      <c r="E680" s="130"/>
      <c r="F680" s="484"/>
      <c r="G680" s="397"/>
      <c r="H680" s="134"/>
      <c r="I680" s="484"/>
      <c r="J680" s="134"/>
      <c r="K680" s="134"/>
      <c r="L680" s="134"/>
      <c r="M680" s="134"/>
      <c r="N680" s="129"/>
      <c r="O680" s="134"/>
      <c r="P680" s="130"/>
      <c r="Q680" s="488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7"/>
      <c r="C681" s="182"/>
      <c r="D681" s="129"/>
      <c r="E681" s="130"/>
      <c r="F681" s="484"/>
      <c r="G681" s="397"/>
      <c r="H681" s="134"/>
      <c r="I681" s="484"/>
      <c r="J681" s="134"/>
      <c r="K681" s="134"/>
      <c r="L681" s="134"/>
      <c r="M681" s="134"/>
      <c r="N681" s="129"/>
      <c r="O681" s="134"/>
      <c r="P681" s="130"/>
      <c r="Q681" s="488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7"/>
      <c r="C682" s="182"/>
      <c r="D682" s="129"/>
      <c r="E682" s="130"/>
      <c r="F682" s="484"/>
      <c r="G682" s="397"/>
      <c r="H682" s="134"/>
      <c r="I682" s="484"/>
      <c r="J682" s="134"/>
      <c r="K682" s="134"/>
      <c r="L682" s="134"/>
      <c r="M682" s="134"/>
      <c r="N682" s="129"/>
      <c r="O682" s="134"/>
      <c r="P682" s="130"/>
      <c r="Q682" s="488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7"/>
      <c r="C683" s="182"/>
      <c r="D683" s="129"/>
      <c r="E683" s="130"/>
      <c r="F683" s="484"/>
      <c r="G683" s="397"/>
      <c r="H683" s="134"/>
      <c r="I683" s="484"/>
      <c r="J683" s="134"/>
      <c r="K683" s="134"/>
      <c r="L683" s="134"/>
      <c r="M683" s="134"/>
      <c r="N683" s="129"/>
      <c r="O683" s="134"/>
      <c r="P683" s="130"/>
      <c r="Q683" s="488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7"/>
      <c r="C684" s="182"/>
      <c r="D684" s="129"/>
      <c r="E684" s="130"/>
      <c r="F684" s="484"/>
      <c r="G684" s="397"/>
      <c r="H684" s="134"/>
      <c r="I684" s="484"/>
      <c r="J684" s="134"/>
      <c r="K684" s="134"/>
      <c r="L684" s="134"/>
      <c r="M684" s="134"/>
      <c r="N684" s="129"/>
      <c r="O684" s="134"/>
      <c r="P684" s="130"/>
      <c r="Q684" s="488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7"/>
      <c r="C685" s="182"/>
      <c r="D685" s="129"/>
      <c r="E685" s="130"/>
      <c r="F685" s="484"/>
      <c r="G685" s="397"/>
      <c r="H685" s="134"/>
      <c r="I685" s="484"/>
      <c r="J685" s="134"/>
      <c r="K685" s="134"/>
      <c r="L685" s="134"/>
      <c r="M685" s="134"/>
      <c r="N685" s="129"/>
      <c r="O685" s="134"/>
      <c r="P685" s="130"/>
      <c r="Q685" s="488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7"/>
      <c r="C686" s="182"/>
      <c r="D686" s="129"/>
      <c r="E686" s="130"/>
      <c r="F686" s="484"/>
      <c r="G686" s="397"/>
      <c r="H686" s="134"/>
      <c r="I686" s="484"/>
      <c r="J686" s="134"/>
      <c r="K686" s="134"/>
      <c r="L686" s="134"/>
      <c r="M686" s="134"/>
      <c r="N686" s="129"/>
      <c r="O686" s="134"/>
      <c r="P686" s="130"/>
      <c r="Q686" s="488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7"/>
      <c r="C687" s="182"/>
      <c r="D687" s="129"/>
      <c r="E687" s="130"/>
      <c r="F687" s="484"/>
      <c r="G687" s="397"/>
      <c r="H687" s="134"/>
      <c r="I687" s="484"/>
      <c r="J687" s="134"/>
      <c r="K687" s="134"/>
      <c r="L687" s="134"/>
      <c r="M687" s="134"/>
      <c r="N687" s="129"/>
      <c r="O687" s="134"/>
      <c r="P687" s="130"/>
      <c r="Q687" s="488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7"/>
      <c r="C688" s="182"/>
      <c r="D688" s="129"/>
      <c r="E688" s="130"/>
      <c r="F688" s="484"/>
      <c r="G688" s="397"/>
      <c r="H688" s="134"/>
      <c r="I688" s="484"/>
      <c r="J688" s="134"/>
      <c r="K688" s="134"/>
      <c r="L688" s="134"/>
      <c r="M688" s="134"/>
      <c r="N688" s="129"/>
      <c r="O688" s="134"/>
      <c r="P688" s="130"/>
      <c r="Q688" s="488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7"/>
      <c r="C689" s="182"/>
      <c r="D689" s="129"/>
      <c r="E689" s="130"/>
      <c r="F689" s="484"/>
      <c r="G689" s="397"/>
      <c r="H689" s="134"/>
      <c r="I689" s="484"/>
      <c r="J689" s="134"/>
      <c r="K689" s="134"/>
      <c r="L689" s="134"/>
      <c r="M689" s="134"/>
      <c r="N689" s="129"/>
      <c r="O689" s="134"/>
      <c r="P689" s="130"/>
      <c r="Q689" s="488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7"/>
      <c r="C690" s="182"/>
      <c r="D690" s="129"/>
      <c r="E690" s="130"/>
      <c r="F690" s="484"/>
      <c r="G690" s="397"/>
      <c r="H690" s="134"/>
      <c r="I690" s="484"/>
      <c r="J690" s="134"/>
      <c r="K690" s="134"/>
      <c r="L690" s="134"/>
      <c r="M690" s="134"/>
      <c r="N690" s="129"/>
      <c r="O690" s="134"/>
      <c r="P690" s="130"/>
      <c r="Q690" s="488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7"/>
      <c r="C691" s="182"/>
      <c r="D691" s="129"/>
      <c r="E691" s="130"/>
      <c r="F691" s="484"/>
      <c r="G691" s="397"/>
      <c r="H691" s="134"/>
      <c r="I691" s="484"/>
      <c r="J691" s="134"/>
      <c r="K691" s="134"/>
      <c r="L691" s="134"/>
      <c r="M691" s="134"/>
      <c r="N691" s="129"/>
      <c r="O691" s="134"/>
      <c r="P691" s="130"/>
      <c r="Q691" s="488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7"/>
      <c r="C692" s="182"/>
      <c r="D692" s="129"/>
      <c r="E692" s="130"/>
      <c r="F692" s="484"/>
      <c r="G692" s="397"/>
      <c r="H692" s="134"/>
      <c r="I692" s="484"/>
      <c r="J692" s="134"/>
      <c r="K692" s="134"/>
      <c r="L692" s="134"/>
      <c r="M692" s="134"/>
      <c r="N692" s="129"/>
      <c r="O692" s="134"/>
      <c r="P692" s="130"/>
      <c r="Q692" s="488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7"/>
      <c r="C693" s="182"/>
      <c r="D693" s="129"/>
      <c r="E693" s="130"/>
      <c r="F693" s="484"/>
      <c r="G693" s="397"/>
      <c r="H693" s="134"/>
      <c r="I693" s="484"/>
      <c r="J693" s="134"/>
      <c r="K693" s="134"/>
      <c r="L693" s="134"/>
      <c r="M693" s="134"/>
      <c r="N693" s="129"/>
      <c r="O693" s="134"/>
      <c r="P693" s="130"/>
      <c r="Q693" s="488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7"/>
      <c r="C694" s="182"/>
      <c r="D694" s="129"/>
      <c r="E694" s="130"/>
      <c r="F694" s="484"/>
      <c r="G694" s="397"/>
      <c r="H694" s="134"/>
      <c r="I694" s="484"/>
      <c r="J694" s="134"/>
      <c r="K694" s="134"/>
      <c r="L694" s="134"/>
      <c r="M694" s="134"/>
      <c r="N694" s="129"/>
      <c r="O694" s="134"/>
      <c r="P694" s="130"/>
      <c r="Q694" s="488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7"/>
      <c r="C695" s="182"/>
      <c r="D695" s="129"/>
      <c r="E695" s="130"/>
      <c r="F695" s="484"/>
      <c r="G695" s="397"/>
      <c r="H695" s="134"/>
      <c r="I695" s="484"/>
      <c r="J695" s="134"/>
      <c r="K695" s="134"/>
      <c r="L695" s="134"/>
      <c r="M695" s="134"/>
      <c r="N695" s="129"/>
      <c r="O695" s="134"/>
      <c r="P695" s="130"/>
      <c r="Q695" s="488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7"/>
      <c r="C696" s="182"/>
      <c r="D696" s="129"/>
      <c r="E696" s="130"/>
      <c r="F696" s="484"/>
      <c r="G696" s="397"/>
      <c r="H696" s="134"/>
      <c r="I696" s="484"/>
      <c r="J696" s="134"/>
      <c r="K696" s="134"/>
      <c r="L696" s="134"/>
      <c r="M696" s="134"/>
      <c r="N696" s="129"/>
      <c r="O696" s="134"/>
      <c r="P696" s="130"/>
      <c r="Q696" s="488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7"/>
      <c r="C697" s="182"/>
      <c r="D697" s="129"/>
      <c r="E697" s="130"/>
      <c r="F697" s="484"/>
      <c r="G697" s="397"/>
      <c r="H697" s="134"/>
      <c r="I697" s="484"/>
      <c r="J697" s="134"/>
      <c r="K697" s="134"/>
      <c r="L697" s="134"/>
      <c r="M697" s="134"/>
      <c r="N697" s="129"/>
      <c r="O697" s="134"/>
      <c r="P697" s="130"/>
      <c r="Q697" s="488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7"/>
      <c r="C698" s="182"/>
      <c r="D698" s="129"/>
      <c r="E698" s="130"/>
      <c r="F698" s="484"/>
      <c r="G698" s="397"/>
      <c r="H698" s="134"/>
      <c r="I698" s="484"/>
      <c r="J698" s="134"/>
      <c r="K698" s="134"/>
      <c r="L698" s="134"/>
      <c r="M698" s="134"/>
      <c r="N698" s="129"/>
      <c r="O698" s="134"/>
      <c r="P698" s="130"/>
      <c r="Q698" s="488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7"/>
      <c r="C699" s="182"/>
      <c r="D699" s="129"/>
      <c r="E699" s="130"/>
      <c r="F699" s="484"/>
      <c r="G699" s="397"/>
      <c r="H699" s="134"/>
      <c r="I699" s="484"/>
      <c r="J699" s="134"/>
      <c r="K699" s="134"/>
      <c r="L699" s="134"/>
      <c r="M699" s="134"/>
      <c r="N699" s="129"/>
      <c r="O699" s="134"/>
      <c r="P699" s="130"/>
      <c r="Q699" s="488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7"/>
      <c r="C700" s="182"/>
      <c r="D700" s="129"/>
      <c r="E700" s="130"/>
      <c r="F700" s="484"/>
      <c r="G700" s="397"/>
      <c r="H700" s="134"/>
      <c r="I700" s="484"/>
      <c r="J700" s="134"/>
      <c r="K700" s="134"/>
      <c r="L700" s="134"/>
      <c r="M700" s="134"/>
      <c r="N700" s="129"/>
      <c r="O700" s="134"/>
      <c r="P700" s="130"/>
      <c r="Q700" s="488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7"/>
      <c r="C701" s="182"/>
      <c r="D701" s="129"/>
      <c r="E701" s="130"/>
      <c r="F701" s="484"/>
      <c r="G701" s="397"/>
      <c r="H701" s="134"/>
      <c r="I701" s="484"/>
      <c r="J701" s="134"/>
      <c r="K701" s="134"/>
      <c r="L701" s="134"/>
      <c r="M701" s="134"/>
      <c r="N701" s="129"/>
      <c r="O701" s="134"/>
      <c r="P701" s="130"/>
      <c r="Q701" s="488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7"/>
      <c r="C702" s="182"/>
      <c r="D702" s="129"/>
      <c r="E702" s="130"/>
      <c r="F702" s="484"/>
      <c r="G702" s="397"/>
      <c r="H702" s="134"/>
      <c r="I702" s="484"/>
      <c r="J702" s="134"/>
      <c r="K702" s="134"/>
      <c r="L702" s="134"/>
      <c r="M702" s="134"/>
      <c r="N702" s="129"/>
      <c r="O702" s="134"/>
      <c r="P702" s="130"/>
      <c r="Q702" s="488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7"/>
      <c r="C703" s="182"/>
      <c r="D703" s="129"/>
      <c r="E703" s="130"/>
      <c r="F703" s="484"/>
      <c r="G703" s="397"/>
      <c r="H703" s="134"/>
      <c r="I703" s="484"/>
      <c r="J703" s="134"/>
      <c r="K703" s="134"/>
      <c r="L703" s="134"/>
      <c r="M703" s="134"/>
      <c r="N703" s="129"/>
      <c r="O703" s="134"/>
      <c r="P703" s="130"/>
      <c r="Q703" s="488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7"/>
      <c r="C704" s="182"/>
      <c r="D704" s="129"/>
      <c r="E704" s="130"/>
      <c r="F704" s="484"/>
      <c r="G704" s="397"/>
      <c r="H704" s="134"/>
      <c r="I704" s="484"/>
      <c r="J704" s="134"/>
      <c r="K704" s="134"/>
      <c r="L704" s="134"/>
      <c r="M704" s="134"/>
      <c r="N704" s="129"/>
      <c r="O704" s="134"/>
      <c r="P704" s="130"/>
      <c r="Q704" s="488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7"/>
      <c r="C705" s="182"/>
      <c r="D705" s="129"/>
      <c r="E705" s="130"/>
      <c r="F705" s="484"/>
      <c r="G705" s="397"/>
      <c r="H705" s="134"/>
      <c r="I705" s="484"/>
      <c r="J705" s="134"/>
      <c r="K705" s="134"/>
      <c r="L705" s="134"/>
      <c r="M705" s="134"/>
      <c r="N705" s="129"/>
      <c r="O705" s="134"/>
      <c r="P705" s="130"/>
      <c r="Q705" s="488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7"/>
      <c r="C706" s="182"/>
      <c r="D706" s="129"/>
      <c r="E706" s="130"/>
      <c r="F706" s="484"/>
      <c r="G706" s="397"/>
      <c r="H706" s="134"/>
      <c r="I706" s="484"/>
      <c r="J706" s="134"/>
      <c r="K706" s="134"/>
      <c r="L706" s="134"/>
      <c r="M706" s="134"/>
      <c r="N706" s="129"/>
      <c r="O706" s="134"/>
      <c r="P706" s="130"/>
      <c r="Q706" s="488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7"/>
      <c r="C707" s="182"/>
      <c r="D707" s="129"/>
      <c r="E707" s="130"/>
      <c r="F707" s="484"/>
      <c r="G707" s="397"/>
      <c r="H707" s="134"/>
      <c r="I707" s="484"/>
      <c r="J707" s="134"/>
      <c r="K707" s="134"/>
      <c r="L707" s="134"/>
      <c r="M707" s="134"/>
      <c r="N707" s="129"/>
      <c r="O707" s="134"/>
      <c r="P707" s="130"/>
      <c r="Q707" s="488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7"/>
      <c r="C708" s="182"/>
      <c r="D708" s="129"/>
      <c r="E708" s="130"/>
      <c r="F708" s="484"/>
      <c r="G708" s="397"/>
      <c r="H708" s="134"/>
      <c r="I708" s="484"/>
      <c r="J708" s="134"/>
      <c r="K708" s="134"/>
      <c r="L708" s="134"/>
      <c r="M708" s="134"/>
      <c r="N708" s="129"/>
      <c r="O708" s="134"/>
      <c r="P708" s="130"/>
      <c r="Q708" s="488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7"/>
      <c r="C709" s="182"/>
      <c r="D709" s="129"/>
      <c r="E709" s="130"/>
      <c r="F709" s="484"/>
      <c r="G709" s="397"/>
      <c r="H709" s="134"/>
      <c r="I709" s="484"/>
      <c r="J709" s="134"/>
      <c r="K709" s="134"/>
      <c r="L709" s="134"/>
      <c r="M709" s="134"/>
      <c r="N709" s="129"/>
      <c r="O709" s="134"/>
      <c r="P709" s="130"/>
      <c r="Q709" s="488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7"/>
      <c r="C710" s="182"/>
      <c r="D710" s="129"/>
      <c r="E710" s="130"/>
      <c r="F710" s="484"/>
      <c r="G710" s="397"/>
      <c r="H710" s="134"/>
      <c r="I710" s="484"/>
      <c r="J710" s="134"/>
      <c r="K710" s="134"/>
      <c r="L710" s="134"/>
      <c r="M710" s="134"/>
      <c r="N710" s="129"/>
      <c r="O710" s="134"/>
      <c r="P710" s="130"/>
      <c r="Q710" s="488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7"/>
      <c r="C711" s="182"/>
      <c r="D711" s="129"/>
      <c r="E711" s="130"/>
      <c r="F711" s="484"/>
      <c r="G711" s="397"/>
      <c r="H711" s="134"/>
      <c r="I711" s="484"/>
      <c r="J711" s="134"/>
      <c r="K711" s="134"/>
      <c r="L711" s="134"/>
      <c r="M711" s="134"/>
      <c r="N711" s="129"/>
      <c r="O711" s="134"/>
      <c r="P711" s="130"/>
      <c r="Q711" s="488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7"/>
      <c r="C712" s="182"/>
      <c r="D712" s="129"/>
      <c r="E712" s="130"/>
      <c r="F712" s="484"/>
      <c r="G712" s="397"/>
      <c r="H712" s="134"/>
      <c r="I712" s="484"/>
      <c r="J712" s="134"/>
      <c r="K712" s="134"/>
      <c r="L712" s="134"/>
      <c r="M712" s="134"/>
      <c r="N712" s="129"/>
      <c r="O712" s="134"/>
      <c r="P712" s="130"/>
      <c r="Q712" s="488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7"/>
      <c r="C713" s="182"/>
      <c r="D713" s="129"/>
      <c r="E713" s="130"/>
      <c r="F713" s="484"/>
      <c r="G713" s="397"/>
      <c r="H713" s="134"/>
      <c r="I713" s="484"/>
      <c r="J713" s="134"/>
      <c r="K713" s="134"/>
      <c r="L713" s="134"/>
      <c r="M713" s="134"/>
      <c r="N713" s="129"/>
      <c r="O713" s="134"/>
      <c r="P713" s="130"/>
      <c r="Q713" s="488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7"/>
      <c r="C714" s="182"/>
      <c r="D714" s="129"/>
      <c r="E714" s="130"/>
      <c r="F714" s="484"/>
      <c r="G714" s="397"/>
      <c r="H714" s="134"/>
      <c r="I714" s="484"/>
      <c r="J714" s="134"/>
      <c r="K714" s="134"/>
      <c r="L714" s="134"/>
      <c r="M714" s="134"/>
      <c r="N714" s="129"/>
      <c r="O714" s="134"/>
      <c r="P714" s="130"/>
      <c r="Q714" s="488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7"/>
      <c r="C715" s="182"/>
      <c r="D715" s="129"/>
      <c r="E715" s="130"/>
      <c r="F715" s="484"/>
      <c r="G715" s="397"/>
      <c r="H715" s="134"/>
      <c r="I715" s="484"/>
      <c r="J715" s="134"/>
      <c r="K715" s="134"/>
      <c r="L715" s="134"/>
      <c r="M715" s="134"/>
      <c r="N715" s="129"/>
      <c r="O715" s="134"/>
      <c r="P715" s="130"/>
      <c r="Q715" s="488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7"/>
      <c r="C716" s="182"/>
      <c r="D716" s="129"/>
      <c r="E716" s="130"/>
      <c r="F716" s="484"/>
      <c r="G716" s="397"/>
      <c r="H716" s="134"/>
      <c r="I716" s="484"/>
      <c r="J716" s="134"/>
      <c r="K716" s="134"/>
      <c r="L716" s="134"/>
      <c r="M716" s="134"/>
      <c r="N716" s="129"/>
      <c r="O716" s="134"/>
      <c r="P716" s="130"/>
      <c r="Q716" s="488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7"/>
      <c r="C717" s="182"/>
      <c r="D717" s="129"/>
      <c r="E717" s="130"/>
      <c r="F717" s="484"/>
      <c r="G717" s="397"/>
      <c r="H717" s="134"/>
      <c r="I717" s="484"/>
      <c r="J717" s="134"/>
      <c r="K717" s="134"/>
      <c r="L717" s="134"/>
      <c r="M717" s="134"/>
      <c r="N717" s="129"/>
      <c r="O717" s="134"/>
      <c r="P717" s="130"/>
      <c r="Q717" s="488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7"/>
      <c r="C718" s="182"/>
      <c r="D718" s="129"/>
      <c r="E718" s="130"/>
      <c r="F718" s="484"/>
      <c r="G718" s="397"/>
      <c r="H718" s="134"/>
      <c r="I718" s="484"/>
      <c r="J718" s="134"/>
      <c r="K718" s="134"/>
      <c r="L718" s="134"/>
      <c r="M718" s="134"/>
      <c r="N718" s="129"/>
      <c r="O718" s="134"/>
      <c r="P718" s="130"/>
      <c r="Q718" s="488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7"/>
      <c r="C719" s="182"/>
      <c r="D719" s="129"/>
      <c r="E719" s="130"/>
      <c r="F719" s="484"/>
      <c r="G719" s="397"/>
      <c r="H719" s="134"/>
      <c r="I719" s="484"/>
      <c r="J719" s="134"/>
      <c r="K719" s="134"/>
      <c r="L719" s="134"/>
      <c r="M719" s="134"/>
      <c r="N719" s="129"/>
      <c r="O719" s="134"/>
      <c r="P719" s="130"/>
      <c r="Q719" s="488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7"/>
      <c r="C720" s="182"/>
      <c r="D720" s="129"/>
      <c r="E720" s="130"/>
      <c r="F720" s="484"/>
      <c r="G720" s="397"/>
      <c r="H720" s="134"/>
      <c r="I720" s="484"/>
      <c r="J720" s="134"/>
      <c r="K720" s="134"/>
      <c r="L720" s="134"/>
      <c r="M720" s="134"/>
      <c r="N720" s="129"/>
      <c r="O720" s="134"/>
      <c r="P720" s="130"/>
      <c r="Q720" s="488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7"/>
      <c r="C721" s="182"/>
      <c r="D721" s="129"/>
      <c r="E721" s="130"/>
      <c r="F721" s="484"/>
      <c r="G721" s="397"/>
      <c r="H721" s="134"/>
      <c r="I721" s="484"/>
      <c r="J721" s="134"/>
      <c r="K721" s="134"/>
      <c r="L721" s="134"/>
      <c r="M721" s="134"/>
      <c r="N721" s="129"/>
      <c r="O721" s="134"/>
      <c r="P721" s="130"/>
      <c r="Q721" s="488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7"/>
      <c r="C722" s="182"/>
      <c r="D722" s="129"/>
      <c r="E722" s="130"/>
      <c r="F722" s="484"/>
      <c r="G722" s="397"/>
      <c r="H722" s="134"/>
      <c r="I722" s="484"/>
      <c r="J722" s="134"/>
      <c r="K722" s="134"/>
      <c r="L722" s="134"/>
      <c r="M722" s="134"/>
      <c r="N722" s="129"/>
      <c r="O722" s="134"/>
      <c r="P722" s="130"/>
      <c r="Q722" s="488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7"/>
      <c r="C723" s="182"/>
      <c r="D723" s="129"/>
      <c r="E723" s="130"/>
      <c r="F723" s="484"/>
      <c r="G723" s="397"/>
      <c r="H723" s="134"/>
      <c r="I723" s="484"/>
      <c r="J723" s="134"/>
      <c r="K723" s="134"/>
      <c r="L723" s="134"/>
      <c r="M723" s="134"/>
      <c r="N723" s="129"/>
      <c r="O723" s="134"/>
      <c r="P723" s="130"/>
      <c r="Q723" s="488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7"/>
      <c r="C724" s="182"/>
      <c r="D724" s="129"/>
      <c r="E724" s="130"/>
      <c r="F724" s="484"/>
      <c r="G724" s="397"/>
      <c r="H724" s="134"/>
      <c r="I724" s="484"/>
      <c r="J724" s="134"/>
      <c r="K724" s="134"/>
      <c r="L724" s="134"/>
      <c r="M724" s="134"/>
      <c r="N724" s="129"/>
      <c r="O724" s="134"/>
      <c r="P724" s="130"/>
      <c r="Q724" s="488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7"/>
      <c r="C725" s="182"/>
      <c r="D725" s="129"/>
      <c r="E725" s="130"/>
      <c r="F725" s="484"/>
      <c r="G725" s="397"/>
      <c r="H725" s="134"/>
      <c r="I725" s="484"/>
      <c r="J725" s="134"/>
      <c r="K725" s="134"/>
      <c r="L725" s="134"/>
      <c r="M725" s="134"/>
      <c r="N725" s="129"/>
      <c r="O725" s="134"/>
      <c r="P725" s="130"/>
      <c r="Q725" s="488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7"/>
      <c r="C726" s="182"/>
      <c r="D726" s="129"/>
      <c r="E726" s="130"/>
      <c r="F726" s="484"/>
      <c r="G726" s="397"/>
      <c r="H726" s="134"/>
      <c r="I726" s="484"/>
      <c r="J726" s="134"/>
      <c r="K726" s="134"/>
      <c r="L726" s="134"/>
      <c r="M726" s="134"/>
      <c r="N726" s="129"/>
      <c r="O726" s="134"/>
      <c r="P726" s="130"/>
      <c r="Q726" s="488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7"/>
      <c r="C727" s="182"/>
      <c r="D727" s="129"/>
      <c r="E727" s="130"/>
      <c r="F727" s="484"/>
      <c r="G727" s="397"/>
      <c r="H727" s="134"/>
      <c r="I727" s="484"/>
      <c r="J727" s="134"/>
      <c r="K727" s="134"/>
      <c r="L727" s="134"/>
      <c r="M727" s="134"/>
      <c r="N727" s="129"/>
      <c r="O727" s="134"/>
      <c r="P727" s="130"/>
      <c r="Q727" s="488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7"/>
      <c r="C728" s="182"/>
      <c r="D728" s="129"/>
      <c r="E728" s="130"/>
      <c r="F728" s="484"/>
      <c r="G728" s="397"/>
      <c r="H728" s="134"/>
      <c r="I728" s="484"/>
      <c r="J728" s="134"/>
      <c r="K728" s="134"/>
      <c r="L728" s="134"/>
      <c r="M728" s="134"/>
      <c r="N728" s="129"/>
      <c r="O728" s="134"/>
      <c r="P728" s="130"/>
      <c r="Q728" s="488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7"/>
      <c r="C729" s="182"/>
      <c r="D729" s="129"/>
      <c r="E729" s="130"/>
      <c r="F729" s="484"/>
      <c r="G729" s="397"/>
      <c r="H729" s="134"/>
      <c r="I729" s="484"/>
      <c r="J729" s="134"/>
      <c r="K729" s="134"/>
      <c r="L729" s="134"/>
      <c r="M729" s="134"/>
      <c r="N729" s="129"/>
      <c r="O729" s="134"/>
      <c r="P729" s="130"/>
      <c r="Q729" s="488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7"/>
      <c r="C730" s="182"/>
      <c r="D730" s="129"/>
      <c r="E730" s="130"/>
      <c r="F730" s="484"/>
      <c r="G730" s="397"/>
      <c r="H730" s="134"/>
      <c r="I730" s="484"/>
      <c r="J730" s="134"/>
      <c r="K730" s="134"/>
      <c r="L730" s="134"/>
      <c r="M730" s="134"/>
      <c r="N730" s="129"/>
      <c r="O730" s="134"/>
      <c r="P730" s="130"/>
      <c r="Q730" s="488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7"/>
      <c r="C731" s="182"/>
      <c r="D731" s="129"/>
      <c r="E731" s="130"/>
      <c r="F731" s="484"/>
      <c r="G731" s="397"/>
      <c r="H731" s="134"/>
      <c r="I731" s="484"/>
      <c r="J731" s="134"/>
      <c r="K731" s="134"/>
      <c r="L731" s="134"/>
      <c r="M731" s="134"/>
      <c r="N731" s="129"/>
      <c r="O731" s="134"/>
      <c r="P731" s="130"/>
      <c r="Q731" s="488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7"/>
      <c r="C732" s="182"/>
      <c r="D732" s="129"/>
      <c r="E732" s="130"/>
      <c r="F732" s="484"/>
      <c r="G732" s="397"/>
      <c r="H732" s="134"/>
      <c r="I732" s="484"/>
      <c r="J732" s="134"/>
      <c r="K732" s="134"/>
      <c r="L732" s="134"/>
      <c r="M732" s="134"/>
      <c r="N732" s="129"/>
      <c r="O732" s="134"/>
      <c r="P732" s="130"/>
      <c r="Q732" s="488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7"/>
      <c r="C733" s="182"/>
      <c r="D733" s="129"/>
      <c r="E733" s="130"/>
      <c r="F733" s="484"/>
      <c r="G733" s="397"/>
      <c r="H733" s="134"/>
      <c r="I733" s="484"/>
      <c r="J733" s="134"/>
      <c r="K733" s="134"/>
      <c r="L733" s="134"/>
      <c r="M733" s="134"/>
      <c r="N733" s="129"/>
      <c r="O733" s="134"/>
      <c r="P733" s="130"/>
      <c r="Q733" s="488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7"/>
      <c r="C734" s="182"/>
      <c r="D734" s="129"/>
      <c r="E734" s="130"/>
      <c r="F734" s="484"/>
      <c r="G734" s="397"/>
      <c r="H734" s="134"/>
      <c r="I734" s="484"/>
      <c r="J734" s="134"/>
      <c r="K734" s="134"/>
      <c r="L734" s="134"/>
      <c r="M734" s="134"/>
      <c r="N734" s="129"/>
      <c r="O734" s="134"/>
      <c r="P734" s="130"/>
      <c r="Q734" s="488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7"/>
      <c r="C735" s="182"/>
      <c r="D735" s="129"/>
      <c r="E735" s="130"/>
      <c r="F735" s="484"/>
      <c r="G735" s="397"/>
      <c r="H735" s="134"/>
      <c r="I735" s="484"/>
      <c r="J735" s="134"/>
      <c r="K735" s="134"/>
      <c r="L735" s="134"/>
      <c r="M735" s="134"/>
      <c r="N735" s="129"/>
      <c r="O735" s="134"/>
      <c r="P735" s="130"/>
      <c r="Q735" s="488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7"/>
      <c r="C736" s="182"/>
      <c r="D736" s="129"/>
      <c r="E736" s="130"/>
      <c r="F736" s="484"/>
      <c r="G736" s="397"/>
      <c r="H736" s="134"/>
      <c r="I736" s="484"/>
      <c r="J736" s="134"/>
      <c r="K736" s="134"/>
      <c r="L736" s="134"/>
      <c r="M736" s="134"/>
      <c r="N736" s="129"/>
      <c r="O736" s="134"/>
      <c r="P736" s="130"/>
      <c r="Q736" s="488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7"/>
      <c r="C737" s="182"/>
      <c r="D737" s="129"/>
      <c r="E737" s="130"/>
      <c r="F737" s="484"/>
      <c r="G737" s="397"/>
      <c r="H737" s="134"/>
      <c r="I737" s="484"/>
      <c r="J737" s="134"/>
      <c r="K737" s="134"/>
      <c r="L737" s="134"/>
      <c r="M737" s="134"/>
      <c r="N737" s="129"/>
      <c r="O737" s="134"/>
      <c r="P737" s="130"/>
      <c r="Q737" s="488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7"/>
      <c r="C738" s="182"/>
      <c r="D738" s="129"/>
      <c r="E738" s="130"/>
      <c r="F738" s="484"/>
      <c r="G738" s="397"/>
      <c r="H738" s="134"/>
      <c r="I738" s="484"/>
      <c r="J738" s="134"/>
      <c r="K738" s="134"/>
      <c r="L738" s="134"/>
      <c r="M738" s="134"/>
      <c r="N738" s="129"/>
      <c r="O738" s="134"/>
      <c r="P738" s="130"/>
      <c r="Q738" s="488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7"/>
      <c r="C739" s="182"/>
      <c r="D739" s="129"/>
      <c r="E739" s="130"/>
      <c r="F739" s="484"/>
      <c r="G739" s="397"/>
      <c r="H739" s="134"/>
      <c r="I739" s="484"/>
      <c r="J739" s="134"/>
      <c r="K739" s="134"/>
      <c r="L739" s="134"/>
      <c r="M739" s="134"/>
      <c r="N739" s="129"/>
      <c r="O739" s="134"/>
      <c r="P739" s="130"/>
      <c r="Q739" s="488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7"/>
      <c r="C740" s="182"/>
      <c r="D740" s="129"/>
      <c r="E740" s="130"/>
      <c r="F740" s="484"/>
      <c r="G740" s="397"/>
      <c r="H740" s="134"/>
      <c r="I740" s="484"/>
      <c r="J740" s="134"/>
      <c r="K740" s="134"/>
      <c r="L740" s="134"/>
      <c r="M740" s="134"/>
      <c r="N740" s="129"/>
      <c r="O740" s="134"/>
      <c r="P740" s="130"/>
      <c r="Q740" s="488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7"/>
      <c r="C741" s="182"/>
      <c r="D741" s="129"/>
      <c r="E741" s="130"/>
      <c r="F741" s="484"/>
      <c r="G741" s="397"/>
      <c r="H741" s="134"/>
      <c r="I741" s="484"/>
      <c r="J741" s="134"/>
      <c r="K741" s="134"/>
      <c r="L741" s="134"/>
      <c r="M741" s="134"/>
      <c r="N741" s="129"/>
      <c r="O741" s="134"/>
      <c r="P741" s="130"/>
      <c r="Q741" s="488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7"/>
      <c r="C742" s="182"/>
      <c r="D742" s="129"/>
      <c r="E742" s="130"/>
      <c r="F742" s="484"/>
      <c r="G742" s="397"/>
      <c r="H742" s="134"/>
      <c r="I742" s="484"/>
      <c r="J742" s="134"/>
      <c r="K742" s="134"/>
      <c r="L742" s="134"/>
      <c r="M742" s="134"/>
      <c r="N742" s="129"/>
      <c r="O742" s="134"/>
      <c r="P742" s="130"/>
      <c r="Q742" s="488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7"/>
      <c r="C743" s="182"/>
      <c r="D743" s="129"/>
      <c r="E743" s="130"/>
      <c r="F743" s="484"/>
      <c r="G743" s="397"/>
      <c r="H743" s="134"/>
      <c r="I743" s="484"/>
      <c r="J743" s="134"/>
      <c r="K743" s="134"/>
      <c r="L743" s="134"/>
      <c r="M743" s="134"/>
      <c r="N743" s="129"/>
      <c r="O743" s="134"/>
      <c r="P743" s="130"/>
      <c r="Q743" s="488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7"/>
      <c r="C744" s="182"/>
      <c r="D744" s="129"/>
      <c r="E744" s="130"/>
      <c r="F744" s="484"/>
      <c r="G744" s="397"/>
      <c r="H744" s="134"/>
      <c r="I744" s="484"/>
      <c r="J744" s="134"/>
      <c r="K744" s="134"/>
      <c r="L744" s="134"/>
      <c r="M744" s="134"/>
      <c r="N744" s="129"/>
      <c r="O744" s="134"/>
      <c r="P744" s="130"/>
      <c r="Q744" s="488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7"/>
      <c r="C745" s="182"/>
      <c r="D745" s="129"/>
      <c r="E745" s="130"/>
      <c r="F745" s="484"/>
      <c r="G745" s="397"/>
      <c r="H745" s="134"/>
      <c r="I745" s="484"/>
      <c r="J745" s="134"/>
      <c r="K745" s="134"/>
      <c r="L745" s="134"/>
      <c r="M745" s="134"/>
      <c r="N745" s="129"/>
      <c r="O745" s="134"/>
      <c r="P745" s="130"/>
      <c r="Q745" s="488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7"/>
      <c r="C746" s="182"/>
      <c r="D746" s="129"/>
      <c r="E746" s="130"/>
      <c r="F746" s="484"/>
      <c r="G746" s="397"/>
      <c r="H746" s="134"/>
      <c r="I746" s="484"/>
      <c r="J746" s="134"/>
      <c r="K746" s="134"/>
      <c r="L746" s="134"/>
      <c r="M746" s="134"/>
      <c r="N746" s="129"/>
      <c r="O746" s="134"/>
      <c r="P746" s="130"/>
      <c r="Q746" s="488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7"/>
      <c r="C747" s="182"/>
      <c r="D747" s="129"/>
      <c r="E747" s="130"/>
      <c r="F747" s="484"/>
      <c r="G747" s="397"/>
      <c r="H747" s="134"/>
      <c r="I747" s="484"/>
      <c r="J747" s="134"/>
      <c r="K747" s="134"/>
      <c r="L747" s="134"/>
      <c r="M747" s="134"/>
      <c r="N747" s="129"/>
      <c r="O747" s="134"/>
      <c r="P747" s="130"/>
      <c r="Q747" s="488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7"/>
      <c r="C748" s="182"/>
      <c r="D748" s="129"/>
      <c r="E748" s="130"/>
      <c r="F748" s="484"/>
      <c r="G748" s="397"/>
      <c r="H748" s="134"/>
      <c r="I748" s="484"/>
      <c r="J748" s="134"/>
      <c r="K748" s="134"/>
      <c r="L748" s="134"/>
      <c r="M748" s="134"/>
      <c r="N748" s="129"/>
      <c r="O748" s="134"/>
      <c r="P748" s="130"/>
      <c r="Q748" s="488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7"/>
      <c r="C749" s="182"/>
      <c r="D749" s="129"/>
      <c r="E749" s="130"/>
      <c r="F749" s="484"/>
      <c r="G749" s="397"/>
      <c r="H749" s="134"/>
      <c r="I749" s="484"/>
      <c r="J749" s="134"/>
      <c r="K749" s="134"/>
      <c r="L749" s="134"/>
      <c r="M749" s="134"/>
      <c r="N749" s="129"/>
      <c r="O749" s="134"/>
      <c r="P749" s="130"/>
      <c r="Q749" s="488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7"/>
      <c r="C750" s="182"/>
      <c r="D750" s="129"/>
      <c r="E750" s="130"/>
      <c r="F750" s="484"/>
      <c r="G750" s="397"/>
      <c r="H750" s="134"/>
      <c r="I750" s="484"/>
      <c r="J750" s="134"/>
      <c r="K750" s="134"/>
      <c r="L750" s="134"/>
      <c r="M750" s="134"/>
      <c r="N750" s="129"/>
      <c r="O750" s="134"/>
      <c r="P750" s="130"/>
      <c r="Q750" s="488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7"/>
      <c r="C751" s="182"/>
      <c r="D751" s="129"/>
      <c r="E751" s="130"/>
      <c r="F751" s="484"/>
      <c r="G751" s="397"/>
      <c r="H751" s="134"/>
      <c r="I751" s="484"/>
      <c r="J751" s="134"/>
      <c r="K751" s="134"/>
      <c r="L751" s="134"/>
      <c r="M751" s="134"/>
      <c r="N751" s="129"/>
      <c r="O751" s="134"/>
      <c r="P751" s="130"/>
      <c r="Q751" s="488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7"/>
      <c r="C752" s="182"/>
      <c r="D752" s="129"/>
      <c r="E752" s="130"/>
      <c r="F752" s="484"/>
      <c r="G752" s="397"/>
      <c r="H752" s="134"/>
      <c r="I752" s="484"/>
      <c r="J752" s="134"/>
      <c r="K752" s="134"/>
      <c r="L752" s="134"/>
      <c r="M752" s="134"/>
      <c r="N752" s="129"/>
      <c r="O752" s="134"/>
      <c r="P752" s="130"/>
      <c r="Q752" s="488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7"/>
      <c r="C753" s="182"/>
      <c r="D753" s="129"/>
      <c r="E753" s="130"/>
      <c r="F753" s="484"/>
      <c r="G753" s="397"/>
      <c r="H753" s="134"/>
      <c r="I753" s="484"/>
      <c r="J753" s="134"/>
      <c r="K753" s="134"/>
      <c r="L753" s="134"/>
      <c r="M753" s="134"/>
      <c r="N753" s="129"/>
      <c r="O753" s="134"/>
      <c r="P753" s="130"/>
      <c r="Q753" s="488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7"/>
      <c r="C754" s="182"/>
      <c r="D754" s="129"/>
      <c r="E754" s="130"/>
      <c r="F754" s="484"/>
      <c r="G754" s="397"/>
      <c r="H754" s="134"/>
      <c r="I754" s="484"/>
      <c r="J754" s="134"/>
      <c r="K754" s="134"/>
      <c r="L754" s="134"/>
      <c r="M754" s="134"/>
      <c r="N754" s="129"/>
      <c r="O754" s="134"/>
      <c r="P754" s="130"/>
      <c r="Q754" s="488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7"/>
      <c r="C755" s="182"/>
      <c r="D755" s="129"/>
      <c r="E755" s="130"/>
      <c r="F755" s="484"/>
      <c r="G755" s="397"/>
      <c r="H755" s="134"/>
      <c r="I755" s="484"/>
      <c r="J755" s="134"/>
      <c r="K755" s="134"/>
      <c r="L755" s="134"/>
      <c r="M755" s="134"/>
      <c r="N755" s="129"/>
      <c r="O755" s="134"/>
      <c r="P755" s="130"/>
      <c r="Q755" s="488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7"/>
      <c r="C756" s="182"/>
      <c r="D756" s="129"/>
      <c r="E756" s="130"/>
      <c r="F756" s="484"/>
      <c r="G756" s="397"/>
      <c r="H756" s="134"/>
      <c r="I756" s="484"/>
      <c r="J756" s="134"/>
      <c r="K756" s="134"/>
      <c r="L756" s="134"/>
      <c r="M756" s="134"/>
      <c r="N756" s="129"/>
      <c r="O756" s="134"/>
      <c r="P756" s="130"/>
      <c r="Q756" s="488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7"/>
      <c r="C757" s="182"/>
      <c r="D757" s="129"/>
      <c r="E757" s="130"/>
      <c r="F757" s="484"/>
      <c r="G757" s="397"/>
      <c r="H757" s="134"/>
      <c r="I757" s="484"/>
      <c r="J757" s="134"/>
      <c r="K757" s="134"/>
      <c r="L757" s="134"/>
      <c r="M757" s="134"/>
      <c r="N757" s="129"/>
      <c r="O757" s="134"/>
      <c r="P757" s="130"/>
      <c r="Q757" s="488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7"/>
      <c r="C758" s="182"/>
      <c r="D758" s="129"/>
      <c r="E758" s="130"/>
      <c r="F758" s="484"/>
      <c r="G758" s="397"/>
      <c r="H758" s="134"/>
      <c r="I758" s="484"/>
      <c r="J758" s="134"/>
      <c r="K758" s="134"/>
      <c r="L758" s="134"/>
      <c r="M758" s="134"/>
      <c r="N758" s="129"/>
      <c r="O758" s="134"/>
      <c r="P758" s="130"/>
      <c r="Q758" s="488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7"/>
      <c r="C759" s="182"/>
      <c r="D759" s="129"/>
      <c r="E759" s="130"/>
      <c r="F759" s="484"/>
      <c r="G759" s="397"/>
      <c r="H759" s="134"/>
      <c r="I759" s="484"/>
      <c r="J759" s="134"/>
      <c r="K759" s="134"/>
      <c r="L759" s="134"/>
      <c r="M759" s="134"/>
      <c r="N759" s="129"/>
      <c r="O759" s="134"/>
      <c r="P759" s="130"/>
      <c r="Q759" s="488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7"/>
      <c r="C760" s="182"/>
      <c r="D760" s="129"/>
      <c r="E760" s="130"/>
      <c r="F760" s="484"/>
      <c r="G760" s="397"/>
      <c r="H760" s="134"/>
      <c r="I760" s="484"/>
      <c r="J760" s="134"/>
      <c r="K760" s="134"/>
      <c r="L760" s="134"/>
      <c r="M760" s="134"/>
      <c r="N760" s="129"/>
      <c r="O760" s="134"/>
      <c r="P760" s="130"/>
      <c r="Q760" s="488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7"/>
      <c r="C761" s="182"/>
      <c r="D761" s="129"/>
      <c r="E761" s="130"/>
      <c r="F761" s="484"/>
      <c r="G761" s="397"/>
      <c r="H761" s="134"/>
      <c r="I761" s="484"/>
      <c r="J761" s="134"/>
      <c r="K761" s="134"/>
      <c r="L761" s="134"/>
      <c r="M761" s="134"/>
      <c r="N761" s="129"/>
      <c r="O761" s="134"/>
      <c r="P761" s="130"/>
      <c r="Q761" s="488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7"/>
      <c r="C762" s="182"/>
      <c r="D762" s="129"/>
      <c r="E762" s="130"/>
      <c r="F762" s="484"/>
      <c r="G762" s="397"/>
      <c r="H762" s="134"/>
      <c r="I762" s="484"/>
      <c r="J762" s="134"/>
      <c r="K762" s="134"/>
      <c r="L762" s="134"/>
      <c r="M762" s="134"/>
      <c r="N762" s="129"/>
      <c r="O762" s="134"/>
      <c r="P762" s="130"/>
      <c r="Q762" s="488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7"/>
      <c r="C763" s="182"/>
      <c r="D763" s="129"/>
      <c r="E763" s="130"/>
      <c r="F763" s="484"/>
      <c r="G763" s="397"/>
      <c r="H763" s="134"/>
      <c r="I763" s="484"/>
      <c r="J763" s="134"/>
      <c r="K763" s="134"/>
      <c r="L763" s="134"/>
      <c r="M763" s="134"/>
      <c r="N763" s="129"/>
      <c r="O763" s="134"/>
      <c r="P763" s="130"/>
      <c r="Q763" s="488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7"/>
      <c r="C764" s="182"/>
      <c r="D764" s="129"/>
      <c r="E764" s="130"/>
      <c r="F764" s="484"/>
      <c r="G764" s="397"/>
      <c r="H764" s="134"/>
      <c r="I764" s="484"/>
      <c r="J764" s="134"/>
      <c r="K764" s="134"/>
      <c r="L764" s="134"/>
      <c r="M764" s="134"/>
      <c r="N764" s="129"/>
      <c r="O764" s="134"/>
      <c r="P764" s="130"/>
      <c r="Q764" s="488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7"/>
      <c r="C765" s="182"/>
      <c r="D765" s="129"/>
      <c r="E765" s="130"/>
      <c r="F765" s="484"/>
      <c r="G765" s="397"/>
      <c r="H765" s="134"/>
      <c r="I765" s="484"/>
      <c r="J765" s="134"/>
      <c r="K765" s="134"/>
      <c r="L765" s="134"/>
      <c r="M765" s="134"/>
      <c r="N765" s="129"/>
      <c r="O765" s="134"/>
      <c r="P765" s="130"/>
      <c r="Q765" s="488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7"/>
      <c r="C766" s="182"/>
      <c r="D766" s="129"/>
      <c r="E766" s="130"/>
      <c r="F766" s="484"/>
      <c r="G766" s="397"/>
      <c r="H766" s="134"/>
      <c r="I766" s="484"/>
      <c r="J766" s="134"/>
      <c r="K766" s="134"/>
      <c r="L766" s="134"/>
      <c r="M766" s="134"/>
      <c r="N766" s="129"/>
      <c r="O766" s="134"/>
      <c r="P766" s="130"/>
      <c r="Q766" s="488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7"/>
      <c r="C767" s="182"/>
      <c r="D767" s="129"/>
      <c r="E767" s="130"/>
      <c r="F767" s="484"/>
      <c r="G767" s="397"/>
      <c r="H767" s="134"/>
      <c r="I767" s="484"/>
      <c r="J767" s="134"/>
      <c r="K767" s="134"/>
      <c r="L767" s="134"/>
      <c r="M767" s="134"/>
      <c r="N767" s="129"/>
      <c r="O767" s="134"/>
      <c r="P767" s="130"/>
      <c r="Q767" s="488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7"/>
      <c r="C768" s="182"/>
      <c r="D768" s="129"/>
      <c r="E768" s="130"/>
      <c r="F768" s="484"/>
      <c r="G768" s="397"/>
      <c r="H768" s="134"/>
      <c r="I768" s="484"/>
      <c r="J768" s="134"/>
      <c r="K768" s="134"/>
      <c r="L768" s="134"/>
      <c r="M768" s="134"/>
      <c r="N768" s="129"/>
      <c r="O768" s="134"/>
      <c r="P768" s="130"/>
      <c r="Q768" s="488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7"/>
      <c r="C769" s="182"/>
      <c r="D769" s="129"/>
      <c r="E769" s="130"/>
      <c r="F769" s="484"/>
      <c r="G769" s="397"/>
      <c r="H769" s="134"/>
      <c r="I769" s="484"/>
      <c r="J769" s="134"/>
      <c r="K769" s="134"/>
      <c r="L769" s="134"/>
      <c r="M769" s="134"/>
      <c r="N769" s="129"/>
      <c r="O769" s="134"/>
      <c r="P769" s="130"/>
      <c r="Q769" s="488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7"/>
      <c r="C770" s="182"/>
      <c r="D770" s="129"/>
      <c r="E770" s="130"/>
      <c r="F770" s="484"/>
      <c r="G770" s="397"/>
      <c r="H770" s="134"/>
      <c r="I770" s="484"/>
      <c r="J770" s="134"/>
      <c r="K770" s="134"/>
      <c r="L770" s="134"/>
      <c r="M770" s="134"/>
      <c r="N770" s="129"/>
      <c r="O770" s="134"/>
      <c r="P770" s="130"/>
      <c r="Q770" s="488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7"/>
      <c r="C771" s="182"/>
      <c r="D771" s="129"/>
      <c r="E771" s="130"/>
      <c r="F771" s="484"/>
      <c r="G771" s="397"/>
      <c r="H771" s="134"/>
      <c r="I771" s="484"/>
      <c r="J771" s="134"/>
      <c r="K771" s="134"/>
      <c r="L771" s="134"/>
      <c r="M771" s="134"/>
      <c r="N771" s="129"/>
      <c r="O771" s="134"/>
      <c r="P771" s="130"/>
      <c r="Q771" s="488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7"/>
      <c r="C772" s="182"/>
      <c r="D772" s="129"/>
      <c r="E772" s="130"/>
      <c r="F772" s="484"/>
      <c r="G772" s="397"/>
      <c r="H772" s="134"/>
      <c r="I772" s="484"/>
      <c r="J772" s="134"/>
      <c r="K772" s="134"/>
      <c r="L772" s="134"/>
      <c r="M772" s="134"/>
      <c r="N772" s="129"/>
      <c r="O772" s="134"/>
      <c r="P772" s="130"/>
      <c r="Q772" s="488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7"/>
      <c r="C773" s="182"/>
      <c r="D773" s="129"/>
      <c r="E773" s="130"/>
      <c r="F773" s="484"/>
      <c r="G773" s="397"/>
      <c r="H773" s="134"/>
      <c r="I773" s="484"/>
      <c r="J773" s="134"/>
      <c r="K773" s="134"/>
      <c r="L773" s="134"/>
      <c r="M773" s="134"/>
      <c r="N773" s="129"/>
      <c r="O773" s="134"/>
      <c r="P773" s="130"/>
      <c r="Q773" s="488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7"/>
      <c r="C774" s="182"/>
      <c r="D774" s="129"/>
      <c r="E774" s="130"/>
      <c r="F774" s="484"/>
      <c r="G774" s="397"/>
      <c r="H774" s="134"/>
      <c r="I774" s="484"/>
      <c r="J774" s="134"/>
      <c r="K774" s="134"/>
      <c r="L774" s="134"/>
      <c r="M774" s="134"/>
      <c r="N774" s="129"/>
      <c r="O774" s="134"/>
      <c r="P774" s="130"/>
      <c r="Q774" s="488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7"/>
      <c r="C775" s="182"/>
      <c r="D775" s="129"/>
      <c r="E775" s="130"/>
      <c r="F775" s="484"/>
      <c r="G775" s="397"/>
      <c r="H775" s="134"/>
      <c r="I775" s="484"/>
      <c r="J775" s="134"/>
      <c r="K775" s="134"/>
      <c r="L775" s="134"/>
      <c r="M775" s="134"/>
      <c r="N775" s="129"/>
      <c r="O775" s="134"/>
      <c r="P775" s="130"/>
      <c r="Q775" s="488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7"/>
      <c r="C776" s="182"/>
      <c r="D776" s="129"/>
      <c r="E776" s="130"/>
      <c r="F776" s="484"/>
      <c r="G776" s="397"/>
      <c r="H776" s="134"/>
      <c r="I776" s="484"/>
      <c r="J776" s="134"/>
      <c r="K776" s="134"/>
      <c r="L776" s="134"/>
      <c r="M776" s="134"/>
      <c r="N776" s="129"/>
      <c r="O776" s="134"/>
      <c r="P776" s="130"/>
      <c r="Q776" s="488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7"/>
      <c r="C777" s="182"/>
      <c r="D777" s="129"/>
      <c r="E777" s="130"/>
      <c r="F777" s="484"/>
      <c r="G777" s="397"/>
      <c r="H777" s="134"/>
      <c r="I777" s="484"/>
      <c r="J777" s="134"/>
      <c r="K777" s="134"/>
      <c r="L777" s="134"/>
      <c r="M777" s="134"/>
      <c r="N777" s="129"/>
      <c r="O777" s="134"/>
      <c r="P777" s="130"/>
      <c r="Q777" s="488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7"/>
      <c r="C778" s="182"/>
      <c r="D778" s="129"/>
      <c r="E778" s="130"/>
      <c r="F778" s="484"/>
      <c r="G778" s="397"/>
      <c r="H778" s="134"/>
      <c r="I778" s="484"/>
      <c r="J778" s="134"/>
      <c r="K778" s="134"/>
      <c r="L778" s="134"/>
      <c r="M778" s="134"/>
      <c r="N778" s="129"/>
      <c r="O778" s="134"/>
      <c r="P778" s="130"/>
      <c r="Q778" s="488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7"/>
      <c r="C779" s="182"/>
      <c r="D779" s="129"/>
      <c r="E779" s="130"/>
      <c r="F779" s="484"/>
      <c r="G779" s="397"/>
      <c r="H779" s="134"/>
      <c r="I779" s="484"/>
      <c r="J779" s="134"/>
      <c r="K779" s="134"/>
      <c r="L779" s="134"/>
      <c r="M779" s="134"/>
      <c r="N779" s="129"/>
      <c r="O779" s="134"/>
      <c r="P779" s="130"/>
      <c r="Q779" s="488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7"/>
      <c r="C780" s="182"/>
      <c r="D780" s="129"/>
      <c r="E780" s="130"/>
      <c r="F780" s="484"/>
      <c r="G780" s="397"/>
      <c r="H780" s="134"/>
      <c r="I780" s="484"/>
      <c r="J780" s="134"/>
      <c r="K780" s="134"/>
      <c r="L780" s="134"/>
      <c r="M780" s="134"/>
      <c r="N780" s="129"/>
      <c r="O780" s="134"/>
      <c r="P780" s="130"/>
      <c r="Q780" s="488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7"/>
      <c r="C781" s="182"/>
      <c r="D781" s="129"/>
      <c r="E781" s="130"/>
      <c r="F781" s="484"/>
      <c r="G781" s="397"/>
      <c r="H781" s="134"/>
      <c r="I781" s="484"/>
      <c r="J781" s="134"/>
      <c r="K781" s="134"/>
      <c r="L781" s="134"/>
      <c r="M781" s="134"/>
      <c r="N781" s="129"/>
      <c r="O781" s="134"/>
      <c r="P781" s="130"/>
      <c r="Q781" s="488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7"/>
      <c r="C782" s="182"/>
      <c r="D782" s="129"/>
      <c r="E782" s="130"/>
      <c r="F782" s="484"/>
      <c r="G782" s="397"/>
      <c r="H782" s="134"/>
      <c r="I782" s="484"/>
      <c r="J782" s="134"/>
      <c r="K782" s="134"/>
      <c r="L782" s="134"/>
      <c r="M782" s="134"/>
      <c r="N782" s="129"/>
      <c r="O782" s="134"/>
      <c r="P782" s="130"/>
      <c r="Q782" s="488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7"/>
      <c r="C783" s="182"/>
      <c r="D783" s="129"/>
      <c r="E783" s="130"/>
      <c r="F783" s="484"/>
      <c r="G783" s="397"/>
      <c r="H783" s="134"/>
      <c r="I783" s="484"/>
      <c r="J783" s="134"/>
      <c r="K783" s="134"/>
      <c r="L783" s="134"/>
      <c r="M783" s="134"/>
      <c r="N783" s="129"/>
      <c r="O783" s="134"/>
      <c r="P783" s="130"/>
      <c r="Q783" s="488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7"/>
      <c r="C784" s="182"/>
      <c r="D784" s="129"/>
      <c r="E784" s="130"/>
      <c r="F784" s="484"/>
      <c r="G784" s="397"/>
      <c r="H784" s="134"/>
      <c r="I784" s="484"/>
      <c r="J784" s="134"/>
      <c r="K784" s="134"/>
      <c r="L784" s="134"/>
      <c r="M784" s="134"/>
      <c r="N784" s="129"/>
      <c r="O784" s="134"/>
      <c r="P784" s="130"/>
      <c r="Q784" s="488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7"/>
      <c r="C785" s="182"/>
      <c r="D785" s="129"/>
      <c r="E785" s="130"/>
      <c r="F785" s="484"/>
      <c r="G785" s="397"/>
      <c r="H785" s="134"/>
      <c r="I785" s="484"/>
      <c r="J785" s="134"/>
      <c r="K785" s="134"/>
      <c r="L785" s="134"/>
      <c r="M785" s="134"/>
      <c r="N785" s="129"/>
      <c r="O785" s="134"/>
      <c r="P785" s="130"/>
      <c r="Q785" s="488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7"/>
      <c r="C786" s="182"/>
      <c r="D786" s="129"/>
      <c r="E786" s="130"/>
      <c r="F786" s="484"/>
      <c r="G786" s="397"/>
      <c r="H786" s="134"/>
      <c r="I786" s="484"/>
      <c r="J786" s="134"/>
      <c r="K786" s="134"/>
      <c r="L786" s="134"/>
      <c r="M786" s="134"/>
      <c r="N786" s="129"/>
      <c r="O786" s="134"/>
      <c r="P786" s="130"/>
      <c r="Q786" s="488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7"/>
      <c r="C787" s="182"/>
      <c r="D787" s="129"/>
      <c r="E787" s="130"/>
      <c r="F787" s="484"/>
      <c r="G787" s="397"/>
      <c r="H787" s="134"/>
      <c r="I787" s="484"/>
      <c r="J787" s="134"/>
      <c r="K787" s="134"/>
      <c r="L787" s="134"/>
      <c r="M787" s="134"/>
      <c r="N787" s="129"/>
      <c r="O787" s="134"/>
      <c r="P787" s="130"/>
      <c r="Q787" s="488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7"/>
      <c r="C788" s="182"/>
      <c r="D788" s="129"/>
      <c r="E788" s="130"/>
      <c r="F788" s="484"/>
      <c r="G788" s="397"/>
      <c r="H788" s="134"/>
      <c r="I788" s="484"/>
      <c r="J788" s="134"/>
      <c r="K788" s="134"/>
      <c r="L788" s="134"/>
      <c r="M788" s="134"/>
      <c r="N788" s="129"/>
      <c r="O788" s="134"/>
      <c r="P788" s="130"/>
      <c r="Q788" s="488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7"/>
      <c r="C789" s="182"/>
      <c r="D789" s="129"/>
      <c r="E789" s="130"/>
      <c r="F789" s="484"/>
      <c r="G789" s="397"/>
      <c r="H789" s="134"/>
      <c r="I789" s="484"/>
      <c r="J789" s="134"/>
      <c r="K789" s="134"/>
      <c r="L789" s="134"/>
      <c r="M789" s="134"/>
      <c r="N789" s="129"/>
      <c r="O789" s="134"/>
      <c r="P789" s="130"/>
      <c r="Q789" s="488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7"/>
      <c r="C790" s="182"/>
      <c r="D790" s="129"/>
      <c r="E790" s="130"/>
      <c r="F790" s="484"/>
      <c r="G790" s="397"/>
      <c r="H790" s="134"/>
      <c r="I790" s="484"/>
      <c r="J790" s="134"/>
      <c r="K790" s="134"/>
      <c r="L790" s="134"/>
      <c r="M790" s="134"/>
      <c r="N790" s="129"/>
      <c r="O790" s="134"/>
      <c r="P790" s="130"/>
      <c r="Q790" s="488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7"/>
      <c r="C791" s="182"/>
      <c r="D791" s="129"/>
      <c r="E791" s="130"/>
      <c r="F791" s="484"/>
      <c r="G791" s="397"/>
      <c r="H791" s="134"/>
      <c r="I791" s="484"/>
      <c r="J791" s="134"/>
      <c r="K791" s="134"/>
      <c r="L791" s="134"/>
      <c r="M791" s="134"/>
      <c r="N791" s="129"/>
      <c r="O791" s="134"/>
      <c r="P791" s="130"/>
      <c r="Q791" s="488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7"/>
      <c r="C792" s="182"/>
      <c r="D792" s="129"/>
      <c r="E792" s="130"/>
      <c r="F792" s="484"/>
      <c r="G792" s="397"/>
      <c r="H792" s="134"/>
      <c r="I792" s="484"/>
      <c r="J792" s="134"/>
      <c r="K792" s="134"/>
      <c r="L792" s="134"/>
      <c r="M792" s="134"/>
      <c r="N792" s="129"/>
      <c r="O792" s="134"/>
      <c r="P792" s="130"/>
      <c r="Q792" s="488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7"/>
      <c r="C793" s="182"/>
      <c r="D793" s="129"/>
      <c r="E793" s="130"/>
      <c r="F793" s="484"/>
      <c r="G793" s="397"/>
      <c r="H793" s="134"/>
      <c r="I793" s="484"/>
      <c r="J793" s="134"/>
      <c r="K793" s="134"/>
      <c r="L793" s="134"/>
      <c r="M793" s="134"/>
      <c r="N793" s="129"/>
      <c r="O793" s="134"/>
      <c r="P793" s="130"/>
      <c r="Q793" s="488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7"/>
      <c r="C794" s="182"/>
      <c r="D794" s="129"/>
      <c r="E794" s="130"/>
      <c r="F794" s="484"/>
      <c r="G794" s="397"/>
      <c r="H794" s="134"/>
      <c r="I794" s="484"/>
      <c r="J794" s="134"/>
      <c r="K794" s="134"/>
      <c r="L794" s="134"/>
      <c r="M794" s="134"/>
      <c r="N794" s="129"/>
      <c r="O794" s="134"/>
      <c r="P794" s="130"/>
      <c r="Q794" s="488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7"/>
      <c r="C795" s="182"/>
      <c r="D795" s="129"/>
      <c r="E795" s="130"/>
      <c r="F795" s="484"/>
      <c r="G795" s="397"/>
      <c r="H795" s="134"/>
      <c r="I795" s="484"/>
      <c r="J795" s="134"/>
      <c r="K795" s="134"/>
      <c r="L795" s="134"/>
      <c r="M795" s="134"/>
      <c r="N795" s="129"/>
      <c r="O795" s="134"/>
      <c r="P795" s="130"/>
      <c r="Q795" s="488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7"/>
      <c r="C796" s="182"/>
      <c r="D796" s="129"/>
      <c r="E796" s="130"/>
      <c r="F796" s="484"/>
      <c r="G796" s="397"/>
      <c r="H796" s="134"/>
      <c r="I796" s="484"/>
      <c r="J796" s="134"/>
      <c r="K796" s="134"/>
      <c r="L796" s="134"/>
      <c r="M796" s="134"/>
      <c r="N796" s="129"/>
      <c r="O796" s="134"/>
      <c r="P796" s="130"/>
      <c r="Q796" s="488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7"/>
      <c r="C797" s="182"/>
      <c r="D797" s="129"/>
      <c r="E797" s="130"/>
      <c r="F797" s="484"/>
      <c r="G797" s="397"/>
      <c r="H797" s="134"/>
      <c r="I797" s="484"/>
      <c r="J797" s="134"/>
      <c r="K797" s="134"/>
      <c r="L797" s="134"/>
      <c r="M797" s="134"/>
      <c r="N797" s="129"/>
      <c r="O797" s="134"/>
      <c r="P797" s="130"/>
      <c r="Q797" s="488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7"/>
      <c r="C798" s="182"/>
      <c r="D798" s="129"/>
      <c r="E798" s="130"/>
      <c r="F798" s="484"/>
      <c r="G798" s="397"/>
      <c r="H798" s="134"/>
      <c r="I798" s="484"/>
      <c r="J798" s="134"/>
      <c r="K798" s="134"/>
      <c r="L798" s="134"/>
      <c r="M798" s="134"/>
      <c r="N798" s="129"/>
      <c r="O798" s="134"/>
      <c r="P798" s="130"/>
      <c r="Q798" s="488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7"/>
      <c r="C799" s="182"/>
      <c r="D799" s="129"/>
      <c r="E799" s="130"/>
      <c r="F799" s="484"/>
      <c r="G799" s="397"/>
      <c r="H799" s="134"/>
      <c r="I799" s="484"/>
      <c r="J799" s="134"/>
      <c r="K799" s="134"/>
      <c r="L799" s="134"/>
      <c r="M799" s="134"/>
      <c r="N799" s="129"/>
      <c r="O799" s="134"/>
      <c r="P799" s="130"/>
      <c r="Q799" s="488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7"/>
      <c r="C800" s="182"/>
      <c r="D800" s="129"/>
      <c r="E800" s="130"/>
      <c r="F800" s="484"/>
      <c r="G800" s="397"/>
      <c r="H800" s="134"/>
      <c r="I800" s="484"/>
      <c r="J800" s="134"/>
      <c r="K800" s="134"/>
      <c r="L800" s="134"/>
      <c r="M800" s="134"/>
      <c r="N800" s="129"/>
      <c r="O800" s="134"/>
      <c r="P800" s="130"/>
      <c r="Q800" s="488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7"/>
      <c r="C801" s="182"/>
      <c r="D801" s="129"/>
      <c r="E801" s="130"/>
      <c r="F801" s="484"/>
      <c r="G801" s="397"/>
      <c r="H801" s="134"/>
      <c r="I801" s="484"/>
      <c r="J801" s="134"/>
      <c r="K801" s="134"/>
      <c r="L801" s="134"/>
      <c r="M801" s="134"/>
      <c r="N801" s="129"/>
      <c r="O801" s="134"/>
      <c r="P801" s="130"/>
      <c r="Q801" s="488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7"/>
      <c r="C802" s="182"/>
      <c r="D802" s="129"/>
      <c r="E802" s="130"/>
      <c r="F802" s="484"/>
      <c r="G802" s="397"/>
      <c r="H802" s="134"/>
      <c r="I802" s="484"/>
      <c r="J802" s="134"/>
      <c r="K802" s="134"/>
      <c r="L802" s="134"/>
      <c r="M802" s="134"/>
      <c r="N802" s="129"/>
      <c r="O802" s="134"/>
      <c r="P802" s="130"/>
      <c r="Q802" s="488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7"/>
      <c r="C803" s="182"/>
      <c r="D803" s="129"/>
      <c r="E803" s="130"/>
      <c r="F803" s="484"/>
      <c r="G803" s="397"/>
      <c r="H803" s="134"/>
      <c r="I803" s="484"/>
      <c r="J803" s="134"/>
      <c r="K803" s="134"/>
      <c r="L803" s="134"/>
      <c r="M803" s="134"/>
      <c r="N803" s="129"/>
      <c r="O803" s="134"/>
      <c r="P803" s="130"/>
      <c r="Q803" s="488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7"/>
      <c r="C804" s="182"/>
      <c r="D804" s="129"/>
      <c r="E804" s="130"/>
      <c r="F804" s="484"/>
      <c r="G804" s="397"/>
      <c r="H804" s="134"/>
      <c r="I804" s="484"/>
      <c r="J804" s="134"/>
      <c r="K804" s="134"/>
      <c r="L804" s="134"/>
      <c r="M804" s="134"/>
      <c r="N804" s="129"/>
      <c r="O804" s="134"/>
      <c r="P804" s="130"/>
      <c r="Q804" s="488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7"/>
      <c r="C805" s="182"/>
      <c r="D805" s="129"/>
      <c r="E805" s="130"/>
      <c r="F805" s="484"/>
      <c r="G805" s="397"/>
      <c r="H805" s="134"/>
      <c r="I805" s="484"/>
      <c r="J805" s="134"/>
      <c r="K805" s="134"/>
      <c r="L805" s="134"/>
      <c r="M805" s="134"/>
      <c r="N805" s="129"/>
      <c r="O805" s="134"/>
      <c r="P805" s="130"/>
      <c r="Q805" s="488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7"/>
      <c r="C806" s="182"/>
      <c r="D806" s="129"/>
      <c r="E806" s="130"/>
      <c r="F806" s="484"/>
      <c r="G806" s="397"/>
      <c r="H806" s="134"/>
      <c r="I806" s="484"/>
      <c r="J806" s="134"/>
      <c r="K806" s="134"/>
      <c r="L806" s="134"/>
      <c r="M806" s="134"/>
      <c r="N806" s="129"/>
      <c r="O806" s="134"/>
      <c r="P806" s="130"/>
      <c r="Q806" s="488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7"/>
      <c r="C807" s="182"/>
      <c r="D807" s="129"/>
      <c r="E807" s="130"/>
      <c r="F807" s="484"/>
      <c r="G807" s="397"/>
      <c r="H807" s="134"/>
      <c r="I807" s="484"/>
      <c r="J807" s="134"/>
      <c r="K807" s="134"/>
      <c r="L807" s="134"/>
      <c r="M807" s="134"/>
      <c r="N807" s="129"/>
      <c r="O807" s="134"/>
      <c r="P807" s="130"/>
      <c r="Q807" s="488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7"/>
      <c r="C808" s="182"/>
      <c r="D808" s="129"/>
      <c r="E808" s="130"/>
      <c r="F808" s="484"/>
      <c r="G808" s="397"/>
      <c r="H808" s="134"/>
      <c r="I808" s="484"/>
      <c r="J808" s="134"/>
      <c r="K808" s="134"/>
      <c r="L808" s="134"/>
      <c r="M808" s="134"/>
      <c r="N808" s="129"/>
      <c r="O808" s="134"/>
      <c r="P808" s="130"/>
      <c r="Q808" s="488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7"/>
      <c r="C809" s="182"/>
      <c r="D809" s="129"/>
      <c r="E809" s="130"/>
      <c r="F809" s="484"/>
      <c r="G809" s="397"/>
      <c r="H809" s="134"/>
      <c r="I809" s="484"/>
      <c r="J809" s="134"/>
      <c r="K809" s="134"/>
      <c r="L809" s="134"/>
      <c r="M809" s="134"/>
      <c r="N809" s="129"/>
      <c r="O809" s="134"/>
      <c r="P809" s="130"/>
      <c r="Q809" s="488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7"/>
      <c r="C810" s="182"/>
      <c r="D810" s="129"/>
      <c r="E810" s="130"/>
      <c r="F810" s="484"/>
      <c r="G810" s="397"/>
      <c r="H810" s="134"/>
      <c r="I810" s="484"/>
      <c r="J810" s="134"/>
      <c r="K810" s="134"/>
      <c r="L810" s="134"/>
      <c r="M810" s="134"/>
      <c r="N810" s="129"/>
      <c r="O810" s="134"/>
      <c r="P810" s="130"/>
      <c r="Q810" s="488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7"/>
      <c r="C811" s="182"/>
      <c r="D811" s="129"/>
      <c r="E811" s="130"/>
      <c r="F811" s="484"/>
      <c r="G811" s="397"/>
      <c r="H811" s="134"/>
      <c r="I811" s="484"/>
      <c r="J811" s="134"/>
      <c r="K811" s="134"/>
      <c r="L811" s="134"/>
      <c r="M811" s="134"/>
      <c r="N811" s="129"/>
      <c r="O811" s="134"/>
      <c r="P811" s="130"/>
      <c r="Q811" s="488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7"/>
      <c r="C812" s="182"/>
      <c r="D812" s="129"/>
      <c r="E812" s="130"/>
      <c r="F812" s="484"/>
      <c r="G812" s="397"/>
      <c r="H812" s="134"/>
      <c r="I812" s="484"/>
      <c r="J812" s="134"/>
      <c r="K812" s="134"/>
      <c r="L812" s="134"/>
      <c r="M812" s="134"/>
      <c r="N812" s="129"/>
      <c r="O812" s="134"/>
      <c r="P812" s="130"/>
      <c r="Q812" s="488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7"/>
      <c r="C813" s="182"/>
      <c r="D813" s="129"/>
      <c r="E813" s="130"/>
      <c r="F813" s="484"/>
      <c r="G813" s="397"/>
      <c r="H813" s="134"/>
      <c r="I813" s="484"/>
      <c r="J813" s="134"/>
      <c r="K813" s="134"/>
      <c r="L813" s="134"/>
      <c r="M813" s="134"/>
      <c r="N813" s="129"/>
      <c r="O813" s="134"/>
      <c r="P813" s="130"/>
      <c r="Q813" s="488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7"/>
      <c r="C814" s="182"/>
      <c r="D814" s="129"/>
      <c r="E814" s="130"/>
      <c r="F814" s="484"/>
      <c r="G814" s="397"/>
      <c r="H814" s="134"/>
      <c r="I814" s="484"/>
      <c r="J814" s="134"/>
      <c r="K814" s="134"/>
      <c r="L814" s="134"/>
      <c r="M814" s="134"/>
      <c r="N814" s="129"/>
      <c r="O814" s="134"/>
      <c r="P814" s="130"/>
      <c r="Q814" s="488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7"/>
      <c r="C815" s="182"/>
      <c r="D815" s="129"/>
      <c r="E815" s="130"/>
      <c r="F815" s="484"/>
      <c r="G815" s="397"/>
      <c r="H815" s="134"/>
      <c r="I815" s="484"/>
      <c r="J815" s="134"/>
      <c r="K815" s="134"/>
      <c r="L815" s="134"/>
      <c r="M815" s="134"/>
      <c r="N815" s="129"/>
      <c r="O815" s="134"/>
      <c r="P815" s="130"/>
      <c r="Q815" s="488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7"/>
      <c r="C816" s="182"/>
      <c r="D816" s="129"/>
      <c r="E816" s="130"/>
      <c r="F816" s="484"/>
      <c r="G816" s="397"/>
      <c r="H816" s="134"/>
      <c r="I816" s="484"/>
      <c r="J816" s="134"/>
      <c r="K816" s="134"/>
      <c r="L816" s="134"/>
      <c r="M816" s="134"/>
      <c r="N816" s="129"/>
      <c r="O816" s="134"/>
      <c r="P816" s="130"/>
      <c r="Q816" s="488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7"/>
      <c r="C817" s="182"/>
      <c r="D817" s="129"/>
      <c r="E817" s="130"/>
      <c r="F817" s="484"/>
      <c r="G817" s="397"/>
      <c r="H817" s="134"/>
      <c r="I817" s="484"/>
      <c r="J817" s="134"/>
      <c r="K817" s="134"/>
      <c r="L817" s="134"/>
      <c r="M817" s="134"/>
      <c r="N817" s="129"/>
      <c r="O817" s="134"/>
      <c r="P817" s="130"/>
      <c r="Q817" s="488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7"/>
      <c r="C818" s="182"/>
      <c r="D818" s="129"/>
      <c r="E818" s="130"/>
      <c r="F818" s="484"/>
      <c r="G818" s="397"/>
      <c r="H818" s="134"/>
      <c r="I818" s="484"/>
      <c r="J818" s="134"/>
      <c r="K818" s="134"/>
      <c r="L818" s="134"/>
      <c r="M818" s="134"/>
      <c r="N818" s="129"/>
      <c r="O818" s="134"/>
      <c r="P818" s="130"/>
      <c r="Q818" s="488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7"/>
      <c r="C819" s="182"/>
      <c r="D819" s="129"/>
      <c r="E819" s="130"/>
      <c r="F819" s="484"/>
      <c r="G819" s="397"/>
      <c r="H819" s="134"/>
      <c r="I819" s="484"/>
      <c r="J819" s="134"/>
      <c r="K819" s="134"/>
      <c r="L819" s="134"/>
      <c r="M819" s="134"/>
      <c r="N819" s="129"/>
      <c r="O819" s="134"/>
      <c r="P819" s="130"/>
      <c r="Q819" s="488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7"/>
      <c r="C820" s="182"/>
      <c r="D820" s="129"/>
      <c r="E820" s="130"/>
      <c r="F820" s="484"/>
      <c r="G820" s="397"/>
      <c r="H820" s="134"/>
      <c r="I820" s="484"/>
      <c r="J820" s="134"/>
      <c r="K820" s="134"/>
      <c r="L820" s="134"/>
      <c r="M820" s="134"/>
      <c r="N820" s="129"/>
      <c r="O820" s="134"/>
      <c r="P820" s="130"/>
      <c r="Q820" s="488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7"/>
      <c r="C821" s="182"/>
      <c r="D821" s="129"/>
      <c r="E821" s="130"/>
      <c r="F821" s="484"/>
      <c r="G821" s="397"/>
      <c r="H821" s="134"/>
      <c r="I821" s="484"/>
      <c r="J821" s="134"/>
      <c r="K821" s="134"/>
      <c r="L821" s="134"/>
      <c r="M821" s="134"/>
      <c r="N821" s="129"/>
      <c r="O821" s="134"/>
      <c r="P821" s="130"/>
      <c r="Q821" s="488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7"/>
      <c r="C822" s="182"/>
      <c r="D822" s="129"/>
      <c r="E822" s="130"/>
      <c r="F822" s="484"/>
      <c r="G822" s="397"/>
      <c r="H822" s="134"/>
      <c r="I822" s="484"/>
      <c r="J822" s="134"/>
      <c r="K822" s="134"/>
      <c r="L822" s="134"/>
      <c r="M822" s="134"/>
      <c r="N822" s="129"/>
      <c r="O822" s="134"/>
      <c r="P822" s="130"/>
      <c r="Q822" s="488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7"/>
      <c r="C823" s="182"/>
      <c r="D823" s="129"/>
      <c r="E823" s="130"/>
      <c r="F823" s="484"/>
      <c r="G823" s="397"/>
      <c r="H823" s="134"/>
      <c r="I823" s="484"/>
      <c r="J823" s="134"/>
      <c r="K823" s="134"/>
      <c r="L823" s="134"/>
      <c r="M823" s="134"/>
      <c r="N823" s="129"/>
      <c r="O823" s="134"/>
      <c r="P823" s="130"/>
      <c r="Q823" s="488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7"/>
      <c r="C824" s="182"/>
      <c r="D824" s="129"/>
      <c r="E824" s="130"/>
      <c r="F824" s="484"/>
      <c r="G824" s="397"/>
      <c r="H824" s="134"/>
      <c r="I824" s="484"/>
      <c r="J824" s="134"/>
      <c r="K824" s="134"/>
      <c r="L824" s="134"/>
      <c r="M824" s="134"/>
      <c r="N824" s="129"/>
      <c r="O824" s="134"/>
      <c r="P824" s="130"/>
      <c r="Q824" s="488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7"/>
      <c r="C825" s="182"/>
      <c r="D825" s="129"/>
      <c r="E825" s="130"/>
      <c r="F825" s="484"/>
      <c r="G825" s="397"/>
      <c r="H825" s="134"/>
      <c r="I825" s="484"/>
      <c r="J825" s="134"/>
      <c r="K825" s="134"/>
      <c r="L825" s="134"/>
      <c r="M825" s="134"/>
      <c r="N825" s="129"/>
      <c r="O825" s="134"/>
      <c r="P825" s="130"/>
      <c r="Q825" s="488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7"/>
      <c r="C826" s="182"/>
      <c r="D826" s="129"/>
      <c r="E826" s="130"/>
      <c r="F826" s="484"/>
      <c r="G826" s="397"/>
      <c r="H826" s="134"/>
      <c r="I826" s="484"/>
      <c r="J826" s="134"/>
      <c r="K826" s="134"/>
      <c r="L826" s="134"/>
      <c r="M826" s="134"/>
      <c r="N826" s="129"/>
      <c r="O826" s="134"/>
      <c r="P826" s="130"/>
      <c r="Q826" s="488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7"/>
      <c r="C827" s="182"/>
      <c r="D827" s="129"/>
      <c r="E827" s="130"/>
      <c r="F827" s="484"/>
      <c r="G827" s="397"/>
      <c r="H827" s="134"/>
      <c r="I827" s="484"/>
      <c r="J827" s="134"/>
      <c r="K827" s="134"/>
      <c r="L827" s="134"/>
      <c r="M827" s="134"/>
      <c r="N827" s="129"/>
      <c r="O827" s="134"/>
      <c r="P827" s="130"/>
      <c r="Q827" s="488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7"/>
      <c r="C828" s="182"/>
      <c r="D828" s="129"/>
      <c r="E828" s="130"/>
      <c r="F828" s="484"/>
      <c r="G828" s="397"/>
      <c r="H828" s="134"/>
      <c r="I828" s="484"/>
      <c r="J828" s="134"/>
      <c r="K828" s="134"/>
      <c r="L828" s="134"/>
      <c r="M828" s="134"/>
      <c r="N828" s="129"/>
      <c r="O828" s="134"/>
      <c r="P828" s="130"/>
      <c r="Q828" s="488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7"/>
      <c r="C829" s="182"/>
      <c r="D829" s="129"/>
      <c r="E829" s="130"/>
      <c r="F829" s="484"/>
      <c r="G829" s="397"/>
      <c r="H829" s="134"/>
      <c r="I829" s="484"/>
      <c r="J829" s="134"/>
      <c r="K829" s="134"/>
      <c r="L829" s="134"/>
      <c r="M829" s="134"/>
      <c r="N829" s="129"/>
      <c r="O829" s="134"/>
      <c r="P829" s="130"/>
      <c r="Q829" s="488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7"/>
      <c r="C830" s="182"/>
      <c r="D830" s="129"/>
      <c r="E830" s="130"/>
      <c r="F830" s="484"/>
      <c r="G830" s="397"/>
      <c r="H830" s="134"/>
      <c r="I830" s="484"/>
      <c r="J830" s="134"/>
      <c r="K830" s="134"/>
      <c r="L830" s="134"/>
      <c r="M830" s="134"/>
      <c r="N830" s="129"/>
      <c r="O830" s="134"/>
      <c r="P830" s="130"/>
      <c r="Q830" s="488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7"/>
      <c r="C831" s="182"/>
      <c r="D831" s="129"/>
      <c r="E831" s="130"/>
      <c r="F831" s="484"/>
      <c r="G831" s="397"/>
      <c r="H831" s="134"/>
      <c r="I831" s="484"/>
      <c r="J831" s="134"/>
      <c r="K831" s="134"/>
      <c r="L831" s="134"/>
      <c r="M831" s="134"/>
      <c r="N831" s="129"/>
      <c r="O831" s="134"/>
      <c r="P831" s="130"/>
      <c r="Q831" s="488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7"/>
      <c r="C832" s="182"/>
      <c r="D832" s="129"/>
      <c r="E832" s="130"/>
      <c r="F832" s="484"/>
      <c r="G832" s="397"/>
      <c r="H832" s="134"/>
      <c r="I832" s="484"/>
      <c r="J832" s="134"/>
      <c r="K832" s="134"/>
      <c r="L832" s="134"/>
      <c r="M832" s="134"/>
      <c r="N832" s="129"/>
      <c r="O832" s="134"/>
      <c r="P832" s="130"/>
      <c r="Q832" s="488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7"/>
      <c r="C833" s="182"/>
      <c r="D833" s="129"/>
      <c r="E833" s="130"/>
      <c r="F833" s="484"/>
      <c r="G833" s="397"/>
      <c r="H833" s="134"/>
      <c r="I833" s="484"/>
      <c r="J833" s="134"/>
      <c r="K833" s="134"/>
      <c r="L833" s="134"/>
      <c r="M833" s="134"/>
      <c r="N833" s="129"/>
      <c r="O833" s="134"/>
      <c r="P833" s="130"/>
      <c r="Q833" s="488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7"/>
      <c r="C834" s="182"/>
      <c r="D834" s="129"/>
      <c r="E834" s="130"/>
      <c r="F834" s="484"/>
      <c r="G834" s="397"/>
      <c r="H834" s="134"/>
      <c r="I834" s="484"/>
      <c r="J834" s="134"/>
      <c r="K834" s="134"/>
      <c r="L834" s="134"/>
      <c r="M834" s="134"/>
      <c r="N834" s="129"/>
      <c r="O834" s="134"/>
      <c r="P834" s="130"/>
      <c r="Q834" s="488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7"/>
      <c r="C835" s="182"/>
      <c r="D835" s="129"/>
      <c r="E835" s="130"/>
      <c r="F835" s="484"/>
      <c r="G835" s="397"/>
      <c r="H835" s="134"/>
      <c r="I835" s="484"/>
      <c r="J835" s="134"/>
      <c r="K835" s="134"/>
      <c r="L835" s="134"/>
      <c r="M835" s="134"/>
      <c r="N835" s="129"/>
      <c r="O835" s="134"/>
      <c r="P835" s="130"/>
      <c r="Q835" s="488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7"/>
      <c r="C836" s="182"/>
      <c r="D836" s="129"/>
      <c r="E836" s="130"/>
      <c r="F836" s="484"/>
      <c r="G836" s="397"/>
      <c r="H836" s="134"/>
      <c r="I836" s="484"/>
      <c r="J836" s="134"/>
      <c r="K836" s="134"/>
      <c r="L836" s="134"/>
      <c r="M836" s="134"/>
      <c r="N836" s="129"/>
      <c r="O836" s="134"/>
      <c r="P836" s="130"/>
      <c r="Q836" s="488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7"/>
      <c r="C837" s="182"/>
      <c r="D837" s="129"/>
      <c r="E837" s="130"/>
      <c r="F837" s="484"/>
      <c r="G837" s="397"/>
      <c r="H837" s="134"/>
      <c r="I837" s="484"/>
      <c r="J837" s="134"/>
      <c r="K837" s="134"/>
      <c r="L837" s="134"/>
      <c r="M837" s="134"/>
      <c r="N837" s="129"/>
      <c r="O837" s="134"/>
      <c r="P837" s="130"/>
      <c r="Q837" s="488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7"/>
      <c r="C838" s="182"/>
      <c r="D838" s="129"/>
      <c r="E838" s="130"/>
      <c r="F838" s="484"/>
      <c r="G838" s="397"/>
      <c r="H838" s="134"/>
      <c r="I838" s="484"/>
      <c r="J838" s="134"/>
      <c r="K838" s="134"/>
      <c r="L838" s="134"/>
      <c r="M838" s="134"/>
      <c r="N838" s="129"/>
      <c r="O838" s="134"/>
      <c r="P838" s="130"/>
      <c r="Q838" s="488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7"/>
      <c r="C839" s="182"/>
      <c r="D839" s="129"/>
      <c r="E839" s="130"/>
      <c r="F839" s="484"/>
      <c r="G839" s="397"/>
      <c r="H839" s="134"/>
      <c r="I839" s="484"/>
      <c r="J839" s="134"/>
      <c r="K839" s="134"/>
      <c r="L839" s="134"/>
      <c r="M839" s="134"/>
      <c r="N839" s="129"/>
      <c r="O839" s="134"/>
      <c r="P839" s="130"/>
      <c r="Q839" s="488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7"/>
      <c r="C840" s="182"/>
      <c r="D840" s="129"/>
      <c r="E840" s="130"/>
      <c r="F840" s="484"/>
      <c r="G840" s="397"/>
      <c r="H840" s="134"/>
      <c r="I840" s="484"/>
      <c r="J840" s="134"/>
      <c r="K840" s="134"/>
      <c r="L840" s="134"/>
      <c r="M840" s="134"/>
      <c r="N840" s="129"/>
      <c r="O840" s="134"/>
      <c r="P840" s="130"/>
      <c r="Q840" s="488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7"/>
      <c r="C841" s="182"/>
      <c r="D841" s="129"/>
      <c r="E841" s="130"/>
      <c r="F841" s="484"/>
      <c r="G841" s="397"/>
      <c r="H841" s="134"/>
      <c r="I841" s="484"/>
      <c r="J841" s="134"/>
      <c r="K841" s="134"/>
      <c r="L841" s="134"/>
      <c r="M841" s="134"/>
      <c r="N841" s="129"/>
      <c r="O841" s="134"/>
      <c r="P841" s="130"/>
      <c r="Q841" s="488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7"/>
      <c r="C842" s="182"/>
      <c r="D842" s="129"/>
      <c r="E842" s="130"/>
      <c r="F842" s="484"/>
      <c r="G842" s="397"/>
      <c r="H842" s="134"/>
      <c r="I842" s="484"/>
      <c r="J842" s="134"/>
      <c r="K842" s="134"/>
      <c r="L842" s="134"/>
      <c r="M842" s="134"/>
      <c r="N842" s="129"/>
      <c r="O842" s="134"/>
      <c r="P842" s="130"/>
      <c r="Q842" s="488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7"/>
      <c r="C843" s="182"/>
      <c r="D843" s="129"/>
      <c r="E843" s="130"/>
      <c r="F843" s="484"/>
      <c r="G843" s="397"/>
      <c r="H843" s="134"/>
      <c r="I843" s="484"/>
      <c r="J843" s="134"/>
      <c r="K843" s="134"/>
      <c r="L843" s="134"/>
      <c r="M843" s="134"/>
      <c r="N843" s="129"/>
      <c r="O843" s="134"/>
      <c r="P843" s="130"/>
      <c r="Q843" s="488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7"/>
      <c r="C844" s="182"/>
      <c r="D844" s="129"/>
      <c r="E844" s="130"/>
      <c r="F844" s="484"/>
      <c r="G844" s="397"/>
      <c r="H844" s="134"/>
      <c r="I844" s="484"/>
      <c r="J844" s="134"/>
      <c r="K844" s="134"/>
      <c r="L844" s="134"/>
      <c r="M844" s="134"/>
      <c r="N844" s="129"/>
      <c r="O844" s="134"/>
      <c r="P844" s="130"/>
      <c r="Q844" s="488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7"/>
      <c r="C845" s="182"/>
      <c r="D845" s="129"/>
      <c r="E845" s="130"/>
      <c r="F845" s="484"/>
      <c r="G845" s="397"/>
      <c r="H845" s="134"/>
      <c r="I845" s="484"/>
      <c r="J845" s="134"/>
      <c r="K845" s="134"/>
      <c r="L845" s="134"/>
      <c r="M845" s="134"/>
      <c r="N845" s="129"/>
      <c r="O845" s="134"/>
      <c r="P845" s="130"/>
      <c r="Q845" s="488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7"/>
      <c r="C846" s="182"/>
      <c r="D846" s="129"/>
      <c r="E846" s="130"/>
      <c r="F846" s="484"/>
      <c r="G846" s="397"/>
      <c r="H846" s="134"/>
      <c r="I846" s="484"/>
      <c r="J846" s="134"/>
      <c r="K846" s="134"/>
      <c r="L846" s="134"/>
      <c r="M846" s="134"/>
      <c r="N846" s="129"/>
      <c r="O846" s="134"/>
      <c r="P846" s="130"/>
      <c r="Q846" s="488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7"/>
      <c r="C847" s="182"/>
      <c r="D847" s="129"/>
      <c r="E847" s="130"/>
      <c r="F847" s="484"/>
      <c r="G847" s="397"/>
      <c r="H847" s="134"/>
      <c r="I847" s="484"/>
      <c r="J847" s="134"/>
      <c r="K847" s="134"/>
      <c r="L847" s="134"/>
      <c r="M847" s="134"/>
      <c r="N847" s="129"/>
      <c r="O847" s="134"/>
      <c r="P847" s="130"/>
      <c r="Q847" s="488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7"/>
      <c r="C848" s="182"/>
      <c r="D848" s="129"/>
      <c r="E848" s="130"/>
      <c r="F848" s="484"/>
      <c r="G848" s="397"/>
      <c r="H848" s="134"/>
      <c r="I848" s="484"/>
      <c r="J848" s="134"/>
      <c r="K848" s="134"/>
      <c r="L848" s="134"/>
      <c r="M848" s="134"/>
      <c r="N848" s="129"/>
      <c r="O848" s="134"/>
      <c r="P848" s="130"/>
      <c r="Q848" s="488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7"/>
      <c r="C849" s="182"/>
      <c r="D849" s="129"/>
      <c r="E849" s="130"/>
      <c r="F849" s="484"/>
      <c r="G849" s="397"/>
      <c r="H849" s="134"/>
      <c r="I849" s="484"/>
      <c r="J849" s="134"/>
      <c r="K849" s="134"/>
      <c r="L849" s="134"/>
      <c r="M849" s="134"/>
      <c r="N849" s="129"/>
      <c r="O849" s="134"/>
      <c r="P849" s="130"/>
      <c r="Q849" s="488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7"/>
      <c r="C850" s="182"/>
      <c r="D850" s="129"/>
      <c r="E850" s="130"/>
      <c r="F850" s="484"/>
      <c r="G850" s="397"/>
      <c r="H850" s="134"/>
      <c r="I850" s="484"/>
      <c r="J850" s="134"/>
      <c r="K850" s="134"/>
      <c r="L850" s="134"/>
      <c r="M850" s="134"/>
      <c r="N850" s="129"/>
      <c r="O850" s="134"/>
      <c r="P850" s="130"/>
      <c r="Q850" s="488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7"/>
      <c r="C851" s="182"/>
      <c r="D851" s="129"/>
      <c r="E851" s="130"/>
      <c r="F851" s="484"/>
      <c r="G851" s="397"/>
      <c r="H851" s="134"/>
      <c r="I851" s="484"/>
      <c r="J851" s="134"/>
      <c r="K851" s="134"/>
      <c r="L851" s="134"/>
      <c r="M851" s="134"/>
      <c r="N851" s="129"/>
      <c r="O851" s="134"/>
      <c r="P851" s="130"/>
      <c r="Q851" s="488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7"/>
      <c r="C852" s="182"/>
      <c r="D852" s="129"/>
      <c r="E852" s="130"/>
      <c r="F852" s="484"/>
      <c r="G852" s="397"/>
      <c r="H852" s="134"/>
      <c r="I852" s="484"/>
      <c r="J852" s="134"/>
      <c r="K852" s="134"/>
      <c r="L852" s="134"/>
      <c r="M852" s="134"/>
      <c r="N852" s="129"/>
      <c r="O852" s="134"/>
      <c r="P852" s="130"/>
      <c r="Q852" s="488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7"/>
      <c r="C853" s="182"/>
      <c r="D853" s="129"/>
      <c r="E853" s="130"/>
      <c r="F853" s="484"/>
      <c r="G853" s="397"/>
      <c r="H853" s="134"/>
      <c r="I853" s="484"/>
      <c r="J853" s="134"/>
      <c r="K853" s="134"/>
      <c r="L853" s="134"/>
      <c r="M853" s="134"/>
      <c r="N853" s="129"/>
      <c r="O853" s="134"/>
      <c r="P853" s="130"/>
      <c r="Q853" s="488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7"/>
      <c r="C854" s="182"/>
      <c r="D854" s="129"/>
      <c r="E854" s="130"/>
      <c r="F854" s="484"/>
      <c r="G854" s="397"/>
      <c r="H854" s="134"/>
      <c r="I854" s="484"/>
      <c r="J854" s="134"/>
      <c r="K854" s="134"/>
      <c r="L854" s="134"/>
      <c r="M854" s="134"/>
      <c r="N854" s="129"/>
      <c r="O854" s="134"/>
      <c r="P854" s="130"/>
      <c r="Q854" s="488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7"/>
      <c r="C855" s="182"/>
      <c r="D855" s="129"/>
      <c r="E855" s="130"/>
      <c r="F855" s="484"/>
      <c r="G855" s="397"/>
      <c r="H855" s="134"/>
      <c r="I855" s="484"/>
      <c r="J855" s="134"/>
      <c r="K855" s="134"/>
      <c r="L855" s="134"/>
      <c r="M855" s="134"/>
      <c r="N855" s="129"/>
      <c r="O855" s="134"/>
      <c r="P855" s="130"/>
      <c r="Q855" s="488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7"/>
      <c r="C856" s="182"/>
      <c r="D856" s="129"/>
      <c r="E856" s="130"/>
      <c r="F856" s="484"/>
      <c r="G856" s="397"/>
      <c r="H856" s="134"/>
      <c r="I856" s="484"/>
      <c r="J856" s="134"/>
      <c r="K856" s="134"/>
      <c r="L856" s="134"/>
      <c r="M856" s="134"/>
      <c r="N856" s="129"/>
      <c r="O856" s="134"/>
      <c r="P856" s="130"/>
      <c r="Q856" s="488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7"/>
      <c r="C857" s="182"/>
      <c r="D857" s="129"/>
      <c r="E857" s="130"/>
      <c r="F857" s="484"/>
      <c r="G857" s="397"/>
      <c r="H857" s="134"/>
      <c r="I857" s="484"/>
      <c r="J857" s="134"/>
      <c r="K857" s="134"/>
      <c r="L857" s="134"/>
      <c r="M857" s="134"/>
      <c r="N857" s="129"/>
      <c r="O857" s="134"/>
      <c r="P857" s="130"/>
      <c r="Q857" s="488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7"/>
      <c r="C858" s="182"/>
      <c r="D858" s="129"/>
      <c r="E858" s="130"/>
      <c r="F858" s="484"/>
      <c r="G858" s="397"/>
      <c r="H858" s="134"/>
      <c r="I858" s="484"/>
      <c r="J858" s="134"/>
      <c r="K858" s="134"/>
      <c r="L858" s="134"/>
      <c r="M858" s="134"/>
      <c r="N858" s="129"/>
      <c r="O858" s="134"/>
      <c r="P858" s="130"/>
      <c r="Q858" s="488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7"/>
      <c r="C859" s="182"/>
      <c r="D859" s="129"/>
      <c r="E859" s="130"/>
      <c r="F859" s="484"/>
      <c r="G859" s="397"/>
      <c r="H859" s="134"/>
      <c r="I859" s="484"/>
      <c r="J859" s="134"/>
      <c r="K859" s="134"/>
      <c r="L859" s="134"/>
      <c r="M859" s="134"/>
      <c r="N859" s="129"/>
      <c r="O859" s="134"/>
      <c r="P859" s="130"/>
      <c r="Q859" s="488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7"/>
      <c r="C860" s="182"/>
      <c r="D860" s="129"/>
      <c r="E860" s="130"/>
      <c r="F860" s="484"/>
      <c r="G860" s="397"/>
      <c r="H860" s="134"/>
      <c r="I860" s="484"/>
      <c r="J860" s="134"/>
      <c r="K860" s="134"/>
      <c r="L860" s="134"/>
      <c r="M860" s="134"/>
      <c r="N860" s="129"/>
      <c r="O860" s="134"/>
      <c r="P860" s="130"/>
      <c r="Q860" s="488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7"/>
      <c r="C861" s="182"/>
      <c r="D861" s="129"/>
      <c r="E861" s="130"/>
      <c r="F861" s="484"/>
      <c r="G861" s="397"/>
      <c r="H861" s="134"/>
      <c r="I861" s="484"/>
      <c r="J861" s="134"/>
      <c r="K861" s="134"/>
      <c r="L861" s="134"/>
      <c r="M861" s="134"/>
      <c r="N861" s="129"/>
      <c r="O861" s="134"/>
      <c r="P861" s="130"/>
      <c r="Q861" s="488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7"/>
      <c r="C862" s="182"/>
      <c r="D862" s="129"/>
      <c r="E862" s="130"/>
      <c r="F862" s="484"/>
      <c r="G862" s="397"/>
      <c r="H862" s="134"/>
      <c r="I862" s="484"/>
      <c r="J862" s="134"/>
      <c r="K862" s="134"/>
      <c r="L862" s="134"/>
      <c r="M862" s="134"/>
      <c r="N862" s="129"/>
      <c r="O862" s="134"/>
      <c r="P862" s="130"/>
      <c r="Q862" s="488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7"/>
      <c r="C863" s="182"/>
      <c r="D863" s="129"/>
      <c r="E863" s="130"/>
      <c r="F863" s="484"/>
      <c r="G863" s="397"/>
      <c r="H863" s="134"/>
      <c r="I863" s="484"/>
      <c r="J863" s="134"/>
      <c r="K863" s="134"/>
      <c r="L863" s="134"/>
      <c r="M863" s="134"/>
      <c r="N863" s="129"/>
      <c r="O863" s="134"/>
      <c r="P863" s="130"/>
      <c r="Q863" s="488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7"/>
      <c r="C864" s="182"/>
      <c r="D864" s="129"/>
      <c r="E864" s="130"/>
      <c r="F864" s="484"/>
      <c r="G864" s="397"/>
      <c r="H864" s="134"/>
      <c r="I864" s="484"/>
      <c r="J864" s="134"/>
      <c r="K864" s="134"/>
      <c r="L864" s="134"/>
      <c r="M864" s="134"/>
      <c r="N864" s="129"/>
      <c r="O864" s="134"/>
      <c r="P864" s="130"/>
      <c r="Q864" s="488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7"/>
      <c r="C865" s="182"/>
      <c r="D865" s="129"/>
      <c r="E865" s="130"/>
      <c r="F865" s="484"/>
      <c r="G865" s="397"/>
      <c r="H865" s="134"/>
      <c r="I865" s="484"/>
      <c r="J865" s="134"/>
      <c r="K865" s="134"/>
      <c r="L865" s="134"/>
      <c r="M865" s="134"/>
      <c r="N865" s="129"/>
      <c r="O865" s="134"/>
      <c r="P865" s="130"/>
      <c r="Q865" s="488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7"/>
      <c r="C866" s="182"/>
      <c r="D866" s="129"/>
      <c r="E866" s="130"/>
      <c r="F866" s="484"/>
      <c r="G866" s="397"/>
      <c r="H866" s="134"/>
      <c r="I866" s="484"/>
      <c r="J866" s="134"/>
      <c r="K866" s="134"/>
      <c r="L866" s="134"/>
      <c r="M866" s="134"/>
      <c r="N866" s="129"/>
      <c r="O866" s="134"/>
      <c r="P866" s="130"/>
      <c r="Q866" s="488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7"/>
      <c r="C867" s="182"/>
      <c r="D867" s="129"/>
      <c r="E867" s="130"/>
      <c r="F867" s="484"/>
      <c r="G867" s="397"/>
      <c r="H867" s="134"/>
      <c r="I867" s="484"/>
      <c r="J867" s="134"/>
      <c r="K867" s="134"/>
      <c r="L867" s="134"/>
      <c r="M867" s="134"/>
      <c r="N867" s="129"/>
      <c r="O867" s="134"/>
      <c r="P867" s="130"/>
      <c r="Q867" s="488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7"/>
      <c r="C868" s="182"/>
      <c r="D868" s="129"/>
      <c r="E868" s="130"/>
      <c r="F868" s="484"/>
      <c r="G868" s="397"/>
      <c r="H868" s="134"/>
      <c r="I868" s="484"/>
      <c r="J868" s="134"/>
      <c r="K868" s="134"/>
      <c r="L868" s="134"/>
      <c r="M868" s="134"/>
      <c r="N868" s="129"/>
      <c r="O868" s="134"/>
      <c r="P868" s="130"/>
      <c r="Q868" s="488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7"/>
      <c r="C869" s="182"/>
      <c r="D869" s="129"/>
      <c r="E869" s="130"/>
      <c r="F869" s="484"/>
      <c r="G869" s="397"/>
      <c r="H869" s="134"/>
      <c r="I869" s="484"/>
      <c r="J869" s="134"/>
      <c r="K869" s="134"/>
      <c r="L869" s="134"/>
      <c r="M869" s="134"/>
      <c r="N869" s="129"/>
      <c r="O869" s="134"/>
      <c r="P869" s="130"/>
      <c r="Q869" s="488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7"/>
      <c r="C870" s="182"/>
      <c r="D870" s="129"/>
      <c r="E870" s="130"/>
      <c r="F870" s="484"/>
      <c r="G870" s="397"/>
      <c r="H870" s="134"/>
      <c r="I870" s="484"/>
      <c r="J870" s="134"/>
      <c r="K870" s="134"/>
      <c r="L870" s="134"/>
      <c r="M870" s="134"/>
      <c r="N870" s="129"/>
      <c r="O870" s="134"/>
      <c r="P870" s="130"/>
      <c r="Q870" s="488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7"/>
      <c r="C871" s="182"/>
      <c r="D871" s="129"/>
      <c r="E871" s="130"/>
      <c r="F871" s="484"/>
      <c r="G871" s="397"/>
      <c r="H871" s="134"/>
      <c r="I871" s="484"/>
      <c r="J871" s="134"/>
      <c r="K871" s="134"/>
      <c r="L871" s="134"/>
      <c r="M871" s="134"/>
      <c r="N871" s="129"/>
      <c r="O871" s="134"/>
      <c r="P871" s="130"/>
      <c r="Q871" s="488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7"/>
      <c r="C872" s="182"/>
      <c r="D872" s="129"/>
      <c r="E872" s="130"/>
      <c r="F872" s="484"/>
      <c r="G872" s="397"/>
      <c r="H872" s="134"/>
      <c r="I872" s="484"/>
      <c r="J872" s="134"/>
      <c r="K872" s="134"/>
      <c r="L872" s="134"/>
      <c r="M872" s="134"/>
      <c r="N872" s="129"/>
      <c r="O872" s="134"/>
      <c r="P872" s="130"/>
      <c r="Q872" s="488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7"/>
      <c r="C873" s="182"/>
      <c r="D873" s="129"/>
      <c r="E873" s="130"/>
      <c r="F873" s="484"/>
      <c r="G873" s="397"/>
      <c r="H873" s="134"/>
      <c r="I873" s="484"/>
      <c r="J873" s="134"/>
      <c r="K873" s="134"/>
      <c r="L873" s="134"/>
      <c r="M873" s="134"/>
      <c r="N873" s="129"/>
      <c r="O873" s="134"/>
      <c r="P873" s="130"/>
      <c r="Q873" s="488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7"/>
      <c r="C874" s="182"/>
      <c r="D874" s="129"/>
      <c r="E874" s="130"/>
      <c r="F874" s="484"/>
      <c r="G874" s="397"/>
      <c r="H874" s="134"/>
      <c r="I874" s="484"/>
      <c r="J874" s="134"/>
      <c r="K874" s="134"/>
      <c r="L874" s="134"/>
      <c r="M874" s="134"/>
      <c r="N874" s="129"/>
      <c r="O874" s="134"/>
      <c r="P874" s="130"/>
      <c r="Q874" s="488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7"/>
      <c r="C875" s="182"/>
      <c r="D875" s="129"/>
      <c r="E875" s="130"/>
      <c r="F875" s="484"/>
      <c r="G875" s="397"/>
      <c r="H875" s="134"/>
      <c r="I875" s="484"/>
      <c r="J875" s="134"/>
      <c r="K875" s="134"/>
      <c r="L875" s="134"/>
      <c r="M875" s="134"/>
      <c r="N875" s="129"/>
      <c r="O875" s="134"/>
      <c r="P875" s="130"/>
      <c r="Q875" s="488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7"/>
      <c r="C876" s="182"/>
      <c r="D876" s="129"/>
      <c r="E876" s="130"/>
      <c r="F876" s="484"/>
      <c r="G876" s="397"/>
      <c r="H876" s="134"/>
      <c r="I876" s="484"/>
      <c r="J876" s="134"/>
      <c r="K876" s="134"/>
      <c r="L876" s="134"/>
      <c r="M876" s="134"/>
      <c r="N876" s="129"/>
      <c r="O876" s="134"/>
      <c r="P876" s="130"/>
      <c r="Q876" s="488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7"/>
      <c r="C877" s="182"/>
      <c r="D877" s="129"/>
      <c r="E877" s="130"/>
      <c r="F877" s="484"/>
      <c r="G877" s="397"/>
      <c r="H877" s="134"/>
      <c r="I877" s="484"/>
      <c r="J877" s="134"/>
      <c r="K877" s="134"/>
      <c r="L877" s="134"/>
      <c r="M877" s="134"/>
      <c r="N877" s="129"/>
      <c r="O877" s="134"/>
      <c r="P877" s="130"/>
      <c r="Q877" s="488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7"/>
      <c r="C878" s="182"/>
      <c r="D878" s="129"/>
      <c r="E878" s="130"/>
      <c r="F878" s="484"/>
      <c r="G878" s="397"/>
      <c r="H878" s="134"/>
      <c r="I878" s="484"/>
      <c r="J878" s="134"/>
      <c r="K878" s="134"/>
      <c r="L878" s="134"/>
      <c r="M878" s="134"/>
      <c r="N878" s="129"/>
      <c r="O878" s="134"/>
      <c r="P878" s="130"/>
      <c r="Q878" s="488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7"/>
      <c r="C879" s="182"/>
      <c r="D879" s="129"/>
      <c r="E879" s="130"/>
      <c r="F879" s="484"/>
      <c r="G879" s="397"/>
      <c r="H879" s="134"/>
      <c r="I879" s="484"/>
      <c r="J879" s="134"/>
      <c r="K879" s="134"/>
      <c r="L879" s="134"/>
      <c r="M879" s="134"/>
      <c r="N879" s="129"/>
      <c r="O879" s="134"/>
      <c r="P879" s="130"/>
      <c r="Q879" s="488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7"/>
      <c r="C880" s="182"/>
      <c r="D880" s="129"/>
      <c r="E880" s="130"/>
      <c r="F880" s="484"/>
      <c r="G880" s="397"/>
      <c r="H880" s="134"/>
      <c r="I880" s="484"/>
      <c r="J880" s="134"/>
      <c r="K880" s="134"/>
      <c r="L880" s="134"/>
      <c r="M880" s="134"/>
      <c r="N880" s="129"/>
      <c r="O880" s="134"/>
      <c r="P880" s="130"/>
      <c r="Q880" s="488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7"/>
      <c r="C881" s="182"/>
      <c r="D881" s="129"/>
      <c r="E881" s="130"/>
      <c r="F881" s="484"/>
      <c r="G881" s="397"/>
      <c r="H881" s="134"/>
      <c r="I881" s="484"/>
      <c r="J881" s="134"/>
      <c r="K881" s="134"/>
      <c r="L881" s="134"/>
      <c r="M881" s="134"/>
      <c r="N881" s="129"/>
      <c r="O881" s="134"/>
      <c r="P881" s="130"/>
      <c r="Q881" s="488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7"/>
      <c r="C882" s="182"/>
      <c r="D882" s="129"/>
      <c r="E882" s="130"/>
      <c r="F882" s="484"/>
      <c r="G882" s="397"/>
      <c r="H882" s="134"/>
      <c r="I882" s="484"/>
      <c r="J882" s="134"/>
      <c r="K882" s="134"/>
      <c r="L882" s="134"/>
      <c r="M882" s="134"/>
      <c r="N882" s="129"/>
      <c r="O882" s="134"/>
      <c r="P882" s="130"/>
      <c r="Q882" s="488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7"/>
      <c r="C883" s="182"/>
      <c r="D883" s="129"/>
      <c r="E883" s="130"/>
      <c r="F883" s="484"/>
      <c r="G883" s="397"/>
      <c r="H883" s="134"/>
      <c r="I883" s="484"/>
      <c r="J883" s="134"/>
      <c r="K883" s="134"/>
      <c r="L883" s="134"/>
      <c r="M883" s="134"/>
      <c r="N883" s="129"/>
      <c r="O883" s="134"/>
      <c r="P883" s="130"/>
      <c r="Q883" s="488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7"/>
      <c r="C884" s="182"/>
      <c r="D884" s="129"/>
      <c r="E884" s="130"/>
      <c r="F884" s="484"/>
      <c r="G884" s="397"/>
      <c r="H884" s="134"/>
      <c r="I884" s="484"/>
      <c r="J884" s="134"/>
      <c r="K884" s="134"/>
      <c r="L884" s="134"/>
      <c r="M884" s="134"/>
      <c r="N884" s="129"/>
      <c r="O884" s="134"/>
      <c r="P884" s="130"/>
      <c r="Q884" s="488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7"/>
      <c r="C885" s="182"/>
      <c r="D885" s="129"/>
      <c r="E885" s="130"/>
      <c r="F885" s="484"/>
      <c r="G885" s="397"/>
      <c r="H885" s="134"/>
      <c r="I885" s="484"/>
      <c r="J885" s="134"/>
      <c r="K885" s="134"/>
      <c r="L885" s="134"/>
      <c r="M885" s="134"/>
      <c r="N885" s="129"/>
      <c r="O885" s="134"/>
      <c r="P885" s="130"/>
      <c r="Q885" s="488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7"/>
      <c r="C886" s="182"/>
      <c r="D886" s="129"/>
      <c r="E886" s="130"/>
      <c r="F886" s="484"/>
      <c r="G886" s="397"/>
      <c r="H886" s="134"/>
      <c r="I886" s="484"/>
      <c r="J886" s="134"/>
      <c r="K886" s="134"/>
      <c r="L886" s="134"/>
      <c r="M886" s="134"/>
      <c r="N886" s="129"/>
      <c r="O886" s="134"/>
      <c r="P886" s="130"/>
      <c r="Q886" s="488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7"/>
      <c r="C887" s="182"/>
      <c r="D887" s="129"/>
      <c r="E887" s="130"/>
      <c r="F887" s="484"/>
      <c r="G887" s="397"/>
      <c r="H887" s="134"/>
      <c r="I887" s="484"/>
      <c r="J887" s="134"/>
      <c r="K887" s="134"/>
      <c r="L887" s="134"/>
      <c r="M887" s="134"/>
      <c r="N887" s="129"/>
      <c r="O887" s="134"/>
      <c r="P887" s="130"/>
      <c r="Q887" s="488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7"/>
      <c r="C888" s="182"/>
      <c r="D888" s="129"/>
      <c r="E888" s="130"/>
      <c r="F888" s="484"/>
      <c r="G888" s="397"/>
      <c r="H888" s="134"/>
      <c r="I888" s="484"/>
      <c r="J888" s="134"/>
      <c r="K888" s="134"/>
      <c r="L888" s="134"/>
      <c r="M888" s="134"/>
      <c r="N888" s="129"/>
      <c r="O888" s="134"/>
      <c r="P888" s="130"/>
      <c r="Q888" s="488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7"/>
      <c r="C889" s="182"/>
      <c r="D889" s="129"/>
      <c r="E889" s="130"/>
      <c r="F889" s="484"/>
      <c r="G889" s="397"/>
      <c r="H889" s="134"/>
      <c r="I889" s="484"/>
      <c r="J889" s="134"/>
      <c r="K889" s="134"/>
      <c r="L889" s="134"/>
      <c r="M889" s="134"/>
      <c r="N889" s="129"/>
      <c r="O889" s="134"/>
      <c r="P889" s="130"/>
      <c r="Q889" s="488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7"/>
      <c r="C890" s="182"/>
      <c r="D890" s="129"/>
      <c r="E890" s="130"/>
      <c r="F890" s="484"/>
      <c r="G890" s="397"/>
      <c r="H890" s="134"/>
      <c r="I890" s="484"/>
      <c r="J890" s="134"/>
      <c r="K890" s="134"/>
      <c r="L890" s="134"/>
      <c r="M890" s="134"/>
      <c r="N890" s="129"/>
      <c r="O890" s="134"/>
      <c r="P890" s="130"/>
      <c r="Q890" s="488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7"/>
      <c r="C891" s="182"/>
      <c r="D891" s="129"/>
      <c r="E891" s="130"/>
      <c r="F891" s="484"/>
      <c r="G891" s="397"/>
      <c r="H891" s="134"/>
      <c r="I891" s="484"/>
      <c r="J891" s="134"/>
      <c r="K891" s="134"/>
      <c r="L891" s="134"/>
      <c r="M891" s="134"/>
      <c r="N891" s="129"/>
      <c r="O891" s="134"/>
      <c r="P891" s="130"/>
      <c r="Q891" s="488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7"/>
      <c r="C892" s="182"/>
      <c r="D892" s="129"/>
      <c r="E892" s="130"/>
      <c r="F892" s="484"/>
      <c r="G892" s="397"/>
      <c r="H892" s="134"/>
      <c r="I892" s="484"/>
      <c r="J892" s="134"/>
      <c r="K892" s="134"/>
      <c r="L892" s="134"/>
      <c r="M892" s="134"/>
      <c r="N892" s="129"/>
      <c r="O892" s="134"/>
      <c r="P892" s="130"/>
      <c r="Q892" s="488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7"/>
      <c r="C893" s="182"/>
      <c r="D893" s="129"/>
      <c r="E893" s="130"/>
      <c r="F893" s="484"/>
      <c r="G893" s="397"/>
      <c r="H893" s="134"/>
      <c r="I893" s="484"/>
      <c r="J893" s="134"/>
      <c r="K893" s="134"/>
      <c r="L893" s="134"/>
      <c r="M893" s="134"/>
      <c r="N893" s="129"/>
      <c r="O893" s="134"/>
      <c r="P893" s="130"/>
      <c r="Q893" s="488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7"/>
      <c r="C894" s="182"/>
      <c r="D894" s="129"/>
      <c r="E894" s="130"/>
      <c r="F894" s="484"/>
      <c r="G894" s="397"/>
      <c r="H894" s="134"/>
      <c r="I894" s="484"/>
      <c r="J894" s="134"/>
      <c r="K894" s="134"/>
      <c r="L894" s="134"/>
      <c r="M894" s="134"/>
      <c r="N894" s="129"/>
      <c r="O894" s="134"/>
      <c r="P894" s="130"/>
      <c r="Q894" s="488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7"/>
      <c r="C895" s="182"/>
      <c r="D895" s="129"/>
      <c r="E895" s="130"/>
      <c r="F895" s="484"/>
      <c r="G895" s="397"/>
      <c r="H895" s="134"/>
      <c r="I895" s="484"/>
      <c r="J895" s="134"/>
      <c r="K895" s="134"/>
      <c r="L895" s="134"/>
      <c r="M895" s="134"/>
      <c r="N895" s="129"/>
      <c r="O895" s="134"/>
      <c r="P895" s="130"/>
      <c r="Q895" s="488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7"/>
      <c r="C896" s="182"/>
      <c r="D896" s="129"/>
      <c r="E896" s="130"/>
      <c r="F896" s="484"/>
      <c r="G896" s="397"/>
      <c r="H896" s="134"/>
      <c r="I896" s="484"/>
      <c r="J896" s="134"/>
      <c r="K896" s="134"/>
      <c r="L896" s="134"/>
      <c r="M896" s="134"/>
      <c r="N896" s="129"/>
      <c r="O896" s="134"/>
      <c r="P896" s="130"/>
      <c r="Q896" s="488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7"/>
      <c r="C897" s="182"/>
      <c r="D897" s="129"/>
      <c r="E897" s="130"/>
      <c r="F897" s="484"/>
      <c r="G897" s="397"/>
      <c r="H897" s="134"/>
      <c r="I897" s="484"/>
      <c r="J897" s="134"/>
      <c r="K897" s="134"/>
      <c r="L897" s="134"/>
      <c r="M897" s="134"/>
      <c r="N897" s="129"/>
      <c r="O897" s="134"/>
      <c r="P897" s="130"/>
      <c r="Q897" s="488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7"/>
      <c r="C898" s="182"/>
      <c r="D898" s="129"/>
      <c r="E898" s="130"/>
      <c r="F898" s="484"/>
      <c r="G898" s="397"/>
      <c r="H898" s="134"/>
      <c r="I898" s="484"/>
      <c r="J898" s="134"/>
      <c r="K898" s="134"/>
      <c r="L898" s="134"/>
      <c r="M898" s="134"/>
      <c r="N898" s="129"/>
      <c r="O898" s="134"/>
      <c r="P898" s="130"/>
      <c r="Q898" s="488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7"/>
      <c r="C899" s="182"/>
      <c r="D899" s="129"/>
      <c r="E899" s="130"/>
      <c r="F899" s="484"/>
      <c r="G899" s="397"/>
      <c r="H899" s="134"/>
      <c r="I899" s="484"/>
      <c r="J899" s="134"/>
      <c r="K899" s="134"/>
      <c r="L899" s="134"/>
      <c r="M899" s="134"/>
      <c r="N899" s="129"/>
      <c r="O899" s="134"/>
      <c r="P899" s="130"/>
      <c r="Q899" s="488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7"/>
      <c r="C900" s="182"/>
      <c r="D900" s="129"/>
      <c r="E900" s="130"/>
      <c r="F900" s="484"/>
      <c r="G900" s="397"/>
      <c r="H900" s="134"/>
      <c r="I900" s="484"/>
      <c r="J900" s="134"/>
      <c r="K900" s="134"/>
      <c r="L900" s="134"/>
      <c r="M900" s="134"/>
      <c r="N900" s="129"/>
      <c r="O900" s="134"/>
      <c r="P900" s="130"/>
      <c r="Q900" s="488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7"/>
      <c r="C901" s="182"/>
      <c r="D901" s="129"/>
      <c r="E901" s="130"/>
      <c r="F901" s="484"/>
      <c r="G901" s="397"/>
      <c r="H901" s="134"/>
      <c r="I901" s="484"/>
      <c r="J901" s="134"/>
      <c r="K901" s="134"/>
      <c r="L901" s="134"/>
      <c r="M901" s="134"/>
      <c r="N901" s="129"/>
      <c r="O901" s="134"/>
      <c r="P901" s="130"/>
      <c r="Q901" s="488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7"/>
      <c r="C902" s="182"/>
      <c r="D902" s="129"/>
      <c r="E902" s="130"/>
      <c r="F902" s="484"/>
      <c r="G902" s="397"/>
      <c r="H902" s="134"/>
      <c r="I902" s="484"/>
      <c r="J902" s="134"/>
      <c r="K902" s="134"/>
      <c r="L902" s="134"/>
      <c r="M902" s="134"/>
      <c r="N902" s="129"/>
      <c r="O902" s="134"/>
      <c r="P902" s="130"/>
      <c r="Q902" s="488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7"/>
      <c r="C903" s="182"/>
      <c r="D903" s="129"/>
      <c r="E903" s="130"/>
      <c r="F903" s="484"/>
      <c r="G903" s="397"/>
      <c r="H903" s="134"/>
      <c r="I903" s="484"/>
      <c r="J903" s="134"/>
      <c r="K903" s="134"/>
      <c r="L903" s="134"/>
      <c r="M903" s="134"/>
      <c r="N903" s="129"/>
      <c r="O903" s="134"/>
      <c r="P903" s="130"/>
      <c r="Q903" s="488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7"/>
      <c r="C904" s="182"/>
      <c r="D904" s="129"/>
      <c r="E904" s="130"/>
      <c r="F904" s="484"/>
      <c r="G904" s="397"/>
      <c r="H904" s="134"/>
      <c r="I904" s="484"/>
      <c r="J904" s="134"/>
      <c r="K904" s="134"/>
      <c r="L904" s="134"/>
      <c r="M904" s="134"/>
      <c r="N904" s="129"/>
      <c r="O904" s="134"/>
      <c r="P904" s="130"/>
      <c r="Q904" s="488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7"/>
      <c r="C905" s="182"/>
      <c r="D905" s="129"/>
      <c r="E905" s="130"/>
      <c r="F905" s="484"/>
      <c r="G905" s="397"/>
      <c r="H905" s="134"/>
      <c r="I905" s="484"/>
      <c r="J905" s="134"/>
      <c r="K905" s="134"/>
      <c r="L905" s="134"/>
      <c r="M905" s="134"/>
      <c r="N905" s="129"/>
      <c r="O905" s="134"/>
      <c r="P905" s="130"/>
      <c r="Q905" s="488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7"/>
      <c r="C906" s="182"/>
      <c r="D906" s="129"/>
      <c r="E906" s="130"/>
      <c r="F906" s="484"/>
      <c r="G906" s="397"/>
      <c r="H906" s="134"/>
      <c r="I906" s="484"/>
      <c r="J906" s="134"/>
      <c r="K906" s="134"/>
      <c r="L906" s="134"/>
      <c r="M906" s="134"/>
      <c r="N906" s="129"/>
      <c r="O906" s="134"/>
      <c r="P906" s="130"/>
      <c r="Q906" s="488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7"/>
      <c r="C907" s="182"/>
      <c r="D907" s="129"/>
      <c r="E907" s="130"/>
      <c r="F907" s="484"/>
      <c r="G907" s="397"/>
      <c r="H907" s="134"/>
      <c r="I907" s="484"/>
      <c r="J907" s="134"/>
      <c r="K907" s="134"/>
      <c r="L907" s="134"/>
      <c r="M907" s="134"/>
      <c r="N907" s="129"/>
      <c r="O907" s="134"/>
      <c r="P907" s="130"/>
      <c r="Q907" s="488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7"/>
      <c r="C908" s="182"/>
      <c r="D908" s="129"/>
      <c r="E908" s="130"/>
      <c r="F908" s="484"/>
      <c r="G908" s="397"/>
      <c r="H908" s="134"/>
      <c r="I908" s="484"/>
      <c r="J908" s="134"/>
      <c r="K908" s="134"/>
      <c r="L908" s="134"/>
      <c r="M908" s="134"/>
      <c r="N908" s="129"/>
      <c r="O908" s="134"/>
      <c r="P908" s="130"/>
      <c r="Q908" s="488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7"/>
      <c r="C909" s="182"/>
      <c r="D909" s="129"/>
      <c r="E909" s="130"/>
      <c r="F909" s="484"/>
      <c r="G909" s="397"/>
      <c r="H909" s="134"/>
      <c r="I909" s="484"/>
      <c r="J909" s="134"/>
      <c r="K909" s="134"/>
      <c r="L909" s="134"/>
      <c r="M909" s="134"/>
      <c r="N909" s="129"/>
      <c r="O909" s="134"/>
      <c r="P909" s="130"/>
      <c r="Q909" s="488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7"/>
      <c r="C910" s="182"/>
      <c r="D910" s="129"/>
      <c r="E910" s="130"/>
      <c r="F910" s="484"/>
      <c r="G910" s="397"/>
      <c r="H910" s="134"/>
      <c r="I910" s="484"/>
      <c r="J910" s="134"/>
      <c r="K910" s="134"/>
      <c r="L910" s="134"/>
      <c r="M910" s="134"/>
      <c r="N910" s="129"/>
      <c r="O910" s="134"/>
      <c r="P910" s="130"/>
      <c r="Q910" s="488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7"/>
      <c r="C911" s="182"/>
      <c r="D911" s="129"/>
      <c r="E911" s="130"/>
      <c r="F911" s="484"/>
      <c r="G911" s="397"/>
      <c r="H911" s="134"/>
      <c r="I911" s="484"/>
      <c r="J911" s="134"/>
      <c r="K911" s="134"/>
      <c r="L911" s="134"/>
      <c r="M911" s="134"/>
      <c r="N911" s="129"/>
      <c r="O911" s="134"/>
      <c r="P911" s="130"/>
      <c r="Q911" s="488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7"/>
      <c r="C912" s="182"/>
      <c r="D912" s="129"/>
      <c r="E912" s="130"/>
      <c r="F912" s="484"/>
      <c r="G912" s="397"/>
      <c r="H912" s="134"/>
      <c r="I912" s="484"/>
      <c r="J912" s="134"/>
      <c r="K912" s="134"/>
      <c r="L912" s="134"/>
      <c r="M912" s="134"/>
      <c r="N912" s="129"/>
      <c r="O912" s="134"/>
      <c r="P912" s="130"/>
      <c r="Q912" s="488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7"/>
      <c r="C913" s="182"/>
      <c r="D913" s="129"/>
      <c r="E913" s="130"/>
      <c r="F913" s="484"/>
      <c r="G913" s="397"/>
      <c r="H913" s="134"/>
      <c r="I913" s="484"/>
      <c r="J913" s="134"/>
      <c r="K913" s="134"/>
      <c r="L913" s="134"/>
      <c r="M913" s="134"/>
      <c r="N913" s="129"/>
      <c r="O913" s="134"/>
      <c r="P913" s="130"/>
      <c r="Q913" s="488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7"/>
      <c r="C914" s="182"/>
      <c r="D914" s="129"/>
      <c r="E914" s="130"/>
      <c r="F914" s="484"/>
      <c r="G914" s="397"/>
      <c r="H914" s="134"/>
      <c r="I914" s="484"/>
      <c r="J914" s="134"/>
      <c r="K914" s="134"/>
      <c r="L914" s="134"/>
      <c r="M914" s="134"/>
      <c r="N914" s="129"/>
      <c r="O914" s="134"/>
      <c r="P914" s="130"/>
      <c r="Q914" s="488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7"/>
      <c r="C915" s="182"/>
      <c r="D915" s="129"/>
      <c r="E915" s="130"/>
      <c r="F915" s="484"/>
      <c r="G915" s="397"/>
      <c r="H915" s="134"/>
      <c r="I915" s="484"/>
      <c r="J915" s="134"/>
      <c r="K915" s="134"/>
      <c r="L915" s="134"/>
      <c r="M915" s="134"/>
      <c r="N915" s="129"/>
      <c r="O915" s="134"/>
      <c r="P915" s="130"/>
      <c r="Q915" s="488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7"/>
      <c r="C916" s="182"/>
      <c r="D916" s="129"/>
      <c r="E916" s="130"/>
      <c r="F916" s="484"/>
      <c r="G916" s="397"/>
      <c r="H916" s="134"/>
      <c r="I916" s="484"/>
      <c r="J916" s="134"/>
      <c r="K916" s="134"/>
      <c r="L916" s="134"/>
      <c r="M916" s="134"/>
      <c r="N916" s="129"/>
      <c r="O916" s="134"/>
      <c r="P916" s="130"/>
      <c r="Q916" s="488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7"/>
      <c r="C917" s="182"/>
      <c r="D917" s="129"/>
      <c r="E917" s="130"/>
      <c r="F917" s="484"/>
      <c r="G917" s="397"/>
      <c r="H917" s="134"/>
      <c r="I917" s="484"/>
      <c r="J917" s="134"/>
      <c r="K917" s="134"/>
      <c r="L917" s="134"/>
      <c r="M917" s="134"/>
      <c r="N917" s="129"/>
      <c r="O917" s="134"/>
      <c r="P917" s="130"/>
      <c r="Q917" s="488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7"/>
      <c r="C918" s="182"/>
      <c r="D918" s="129"/>
      <c r="E918" s="130"/>
      <c r="F918" s="484"/>
      <c r="G918" s="397"/>
      <c r="H918" s="134"/>
      <c r="I918" s="484"/>
      <c r="J918" s="134"/>
      <c r="K918" s="134"/>
      <c r="L918" s="134"/>
      <c r="M918" s="134"/>
      <c r="N918" s="129"/>
      <c r="O918" s="134"/>
      <c r="P918" s="130"/>
      <c r="Q918" s="488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7"/>
      <c r="C919" s="182"/>
      <c r="D919" s="129"/>
      <c r="E919" s="130"/>
      <c r="F919" s="484"/>
      <c r="G919" s="397"/>
      <c r="H919" s="134"/>
      <c r="I919" s="484"/>
      <c r="J919" s="134"/>
      <c r="K919" s="134"/>
      <c r="L919" s="134"/>
      <c r="M919" s="134"/>
      <c r="N919" s="129"/>
      <c r="O919" s="134"/>
      <c r="P919" s="130"/>
      <c r="Q919" s="488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7"/>
      <c r="C920" s="182"/>
      <c r="D920" s="129"/>
      <c r="E920" s="130"/>
      <c r="F920" s="484"/>
      <c r="G920" s="397"/>
      <c r="H920" s="134"/>
      <c r="I920" s="484"/>
      <c r="J920" s="134"/>
      <c r="K920" s="134"/>
      <c r="L920" s="134"/>
      <c r="M920" s="134"/>
      <c r="N920" s="129"/>
      <c r="O920" s="134"/>
      <c r="P920" s="130"/>
      <c r="Q920" s="488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7"/>
      <c r="C921" s="182"/>
      <c r="D921" s="129"/>
      <c r="E921" s="130"/>
      <c r="F921" s="484"/>
      <c r="G921" s="397"/>
      <c r="H921" s="134"/>
      <c r="I921" s="484"/>
      <c r="J921" s="134"/>
      <c r="K921" s="134"/>
      <c r="L921" s="134"/>
      <c r="M921" s="134"/>
      <c r="N921" s="129"/>
      <c r="O921" s="134"/>
      <c r="P921" s="130"/>
      <c r="Q921" s="488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7"/>
      <c r="C922" s="182"/>
      <c r="D922" s="129"/>
      <c r="E922" s="130"/>
      <c r="F922" s="484"/>
      <c r="G922" s="397"/>
      <c r="H922" s="134"/>
      <c r="I922" s="484"/>
      <c r="J922" s="134"/>
      <c r="K922" s="134"/>
      <c r="L922" s="134"/>
      <c r="M922" s="134"/>
      <c r="N922" s="129"/>
      <c r="O922" s="134"/>
      <c r="P922" s="130"/>
      <c r="Q922" s="488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7"/>
      <c r="C923" s="182"/>
      <c r="D923" s="129"/>
      <c r="E923" s="130"/>
      <c r="F923" s="484"/>
      <c r="G923" s="397"/>
      <c r="H923" s="134"/>
      <c r="I923" s="484"/>
      <c r="J923" s="134"/>
      <c r="K923" s="134"/>
      <c r="L923" s="134"/>
      <c r="M923" s="134"/>
      <c r="N923" s="129"/>
      <c r="O923" s="134"/>
      <c r="P923" s="130"/>
      <c r="Q923" s="488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7"/>
      <c r="C924" s="182"/>
      <c r="D924" s="129"/>
      <c r="E924" s="130"/>
      <c r="F924" s="484"/>
      <c r="G924" s="397"/>
      <c r="H924" s="134"/>
      <c r="I924" s="484"/>
      <c r="J924" s="134"/>
      <c r="K924" s="134"/>
      <c r="L924" s="134"/>
      <c r="M924" s="134"/>
      <c r="N924" s="129"/>
      <c r="O924" s="134"/>
      <c r="P924" s="130"/>
      <c r="Q924" s="488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7"/>
      <c r="C925" s="182"/>
      <c r="D925" s="129"/>
      <c r="E925" s="130"/>
      <c r="F925" s="484"/>
      <c r="G925" s="397"/>
      <c r="H925" s="134"/>
      <c r="I925" s="484"/>
      <c r="J925" s="134"/>
      <c r="K925" s="134"/>
      <c r="L925" s="134"/>
      <c r="M925" s="134"/>
      <c r="N925" s="129"/>
      <c r="O925" s="134"/>
      <c r="P925" s="130"/>
      <c r="Q925" s="488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7"/>
      <c r="C926" s="182"/>
      <c r="D926" s="129"/>
      <c r="E926" s="130"/>
      <c r="F926" s="484"/>
      <c r="G926" s="397"/>
      <c r="H926" s="134"/>
      <c r="I926" s="484"/>
      <c r="J926" s="134"/>
      <c r="K926" s="134"/>
      <c r="L926" s="134"/>
      <c r="M926" s="134"/>
      <c r="N926" s="129"/>
      <c r="O926" s="134"/>
      <c r="P926" s="130"/>
      <c r="Q926" s="488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7"/>
      <c r="C927" s="182"/>
      <c r="D927" s="129"/>
      <c r="E927" s="130"/>
      <c r="F927" s="484"/>
      <c r="G927" s="397"/>
      <c r="H927" s="134"/>
      <c r="I927" s="484"/>
      <c r="J927" s="134"/>
      <c r="K927" s="134"/>
      <c r="L927" s="134"/>
      <c r="M927" s="134"/>
      <c r="N927" s="129"/>
      <c r="O927" s="134"/>
      <c r="P927" s="130"/>
      <c r="Q927" s="488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7"/>
      <c r="C928" s="182"/>
      <c r="D928" s="129"/>
      <c r="E928" s="130"/>
      <c r="F928" s="484"/>
      <c r="G928" s="397"/>
      <c r="H928" s="134"/>
      <c r="I928" s="484"/>
      <c r="J928" s="134"/>
      <c r="K928" s="134"/>
      <c r="L928" s="134"/>
      <c r="M928" s="134"/>
      <c r="N928" s="129"/>
      <c r="O928" s="134"/>
      <c r="P928" s="130"/>
      <c r="Q928" s="488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7"/>
      <c r="C929" s="182"/>
      <c r="D929" s="129"/>
      <c r="E929" s="130"/>
      <c r="F929" s="484"/>
      <c r="G929" s="397"/>
      <c r="H929" s="134"/>
      <c r="I929" s="484"/>
      <c r="J929" s="134"/>
      <c r="K929" s="134"/>
      <c r="L929" s="134"/>
      <c r="M929" s="134"/>
      <c r="N929" s="129"/>
      <c r="O929" s="134"/>
      <c r="P929" s="130"/>
      <c r="Q929" s="488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7"/>
      <c r="C930" s="182"/>
      <c r="D930" s="129"/>
      <c r="E930" s="130"/>
      <c r="F930" s="484"/>
      <c r="G930" s="397"/>
      <c r="H930" s="134"/>
      <c r="I930" s="484"/>
      <c r="J930" s="134"/>
      <c r="K930" s="134"/>
      <c r="L930" s="134"/>
      <c r="M930" s="134"/>
      <c r="N930" s="129"/>
      <c r="O930" s="134"/>
      <c r="P930" s="130"/>
      <c r="Q930" s="488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7"/>
      <c r="C931" s="182"/>
      <c r="D931" s="129"/>
      <c r="E931" s="130"/>
      <c r="F931" s="484"/>
      <c r="G931" s="397"/>
      <c r="H931" s="134"/>
      <c r="I931" s="484"/>
      <c r="J931" s="134"/>
      <c r="K931" s="134"/>
      <c r="L931" s="134"/>
      <c r="M931" s="134"/>
      <c r="N931" s="129"/>
      <c r="O931" s="134"/>
      <c r="P931" s="130"/>
      <c r="Q931" s="488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7"/>
      <c r="C932" s="182"/>
      <c r="D932" s="129"/>
      <c r="E932" s="130"/>
      <c r="F932" s="484"/>
      <c r="G932" s="397"/>
      <c r="H932" s="134"/>
      <c r="I932" s="484"/>
      <c r="J932" s="134"/>
      <c r="K932" s="134"/>
      <c r="L932" s="134"/>
      <c r="M932" s="134"/>
      <c r="N932" s="129"/>
      <c r="O932" s="134"/>
      <c r="P932" s="130"/>
      <c r="Q932" s="488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7"/>
      <c r="C933" s="182"/>
      <c r="D933" s="129"/>
      <c r="E933" s="130"/>
      <c r="F933" s="484"/>
      <c r="G933" s="397"/>
      <c r="H933" s="134"/>
      <c r="I933" s="484"/>
      <c r="J933" s="134"/>
      <c r="K933" s="134"/>
      <c r="L933" s="134"/>
      <c r="M933" s="134"/>
      <c r="N933" s="129"/>
      <c r="O933" s="134"/>
      <c r="P933" s="130"/>
      <c r="Q933" s="488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7"/>
      <c r="C934" s="182"/>
      <c r="D934" s="129"/>
      <c r="E934" s="130"/>
      <c r="F934" s="484"/>
      <c r="G934" s="397"/>
      <c r="H934" s="134"/>
      <c r="I934" s="484"/>
      <c r="J934" s="134"/>
      <c r="K934" s="134"/>
      <c r="L934" s="134"/>
      <c r="M934" s="134"/>
      <c r="N934" s="129"/>
      <c r="O934" s="134"/>
      <c r="P934" s="130"/>
      <c r="Q934" s="488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7"/>
      <c r="C935" s="182"/>
      <c r="D935" s="129"/>
      <c r="E935" s="130"/>
      <c r="F935" s="484"/>
      <c r="G935" s="397"/>
      <c r="H935" s="134"/>
      <c r="I935" s="484"/>
      <c r="J935" s="134"/>
      <c r="K935" s="134"/>
      <c r="L935" s="134"/>
      <c r="M935" s="134"/>
      <c r="N935" s="129"/>
      <c r="O935" s="134"/>
      <c r="P935" s="130"/>
      <c r="Q935" s="488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7"/>
      <c r="C936" s="182"/>
      <c r="D936" s="129"/>
      <c r="E936" s="130"/>
      <c r="F936" s="484"/>
      <c r="G936" s="397"/>
      <c r="H936" s="134"/>
      <c r="I936" s="484"/>
      <c r="J936" s="134"/>
      <c r="K936" s="134"/>
      <c r="L936" s="134"/>
      <c r="M936" s="134"/>
      <c r="N936" s="129"/>
      <c r="O936" s="134"/>
      <c r="P936" s="130"/>
      <c r="Q936" s="488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7"/>
      <c r="C937" s="182"/>
      <c r="D937" s="129"/>
      <c r="E937" s="130"/>
      <c r="F937" s="484"/>
      <c r="G937" s="397"/>
      <c r="H937" s="134"/>
      <c r="I937" s="484"/>
      <c r="J937" s="134"/>
      <c r="K937" s="134"/>
      <c r="L937" s="134"/>
      <c r="M937" s="134"/>
      <c r="N937" s="129"/>
      <c r="O937" s="134"/>
      <c r="P937" s="130"/>
      <c r="Q937" s="488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7"/>
      <c r="C938" s="182"/>
      <c r="D938" s="129"/>
      <c r="E938" s="130"/>
      <c r="F938" s="484"/>
      <c r="G938" s="397"/>
      <c r="H938" s="134"/>
      <c r="I938" s="484"/>
      <c r="J938" s="134"/>
      <c r="K938" s="134"/>
      <c r="L938" s="134"/>
      <c r="M938" s="134"/>
      <c r="N938" s="129"/>
      <c r="O938" s="134"/>
      <c r="P938" s="130"/>
      <c r="Q938" s="488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7"/>
      <c r="C939" s="182"/>
      <c r="D939" s="129"/>
      <c r="E939" s="130"/>
      <c r="F939" s="484"/>
      <c r="G939" s="397"/>
      <c r="H939" s="134"/>
      <c r="I939" s="484"/>
      <c r="J939" s="134"/>
      <c r="K939" s="134"/>
      <c r="L939" s="134"/>
      <c r="M939" s="134"/>
      <c r="N939" s="129"/>
      <c r="O939" s="134"/>
      <c r="P939" s="130"/>
      <c r="Q939" s="488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7"/>
      <c r="C940" s="182"/>
      <c r="D940" s="129"/>
      <c r="E940" s="130"/>
      <c r="F940" s="484"/>
      <c r="G940" s="397"/>
      <c r="H940" s="134"/>
      <c r="I940" s="484"/>
      <c r="J940" s="134"/>
      <c r="K940" s="134"/>
      <c r="L940" s="134"/>
      <c r="M940" s="134"/>
      <c r="N940" s="129"/>
      <c r="O940" s="134"/>
      <c r="P940" s="130"/>
      <c r="Q940" s="488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7"/>
      <c r="C941" s="182"/>
      <c r="D941" s="129"/>
      <c r="E941" s="130"/>
      <c r="F941" s="484"/>
      <c r="G941" s="397"/>
      <c r="H941" s="134"/>
      <c r="I941" s="484"/>
      <c r="J941" s="134"/>
      <c r="K941" s="134"/>
      <c r="L941" s="134"/>
      <c r="M941" s="134"/>
      <c r="N941" s="129"/>
      <c r="O941" s="134"/>
      <c r="P941" s="130"/>
      <c r="Q941" s="488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7"/>
      <c r="C942" s="182"/>
      <c r="D942" s="129"/>
      <c r="E942" s="130"/>
      <c r="F942" s="484"/>
      <c r="G942" s="397"/>
      <c r="H942" s="134"/>
      <c r="I942" s="484"/>
      <c r="J942" s="134"/>
      <c r="K942" s="134"/>
      <c r="L942" s="134"/>
      <c r="M942" s="134"/>
      <c r="N942" s="129"/>
      <c r="O942" s="134"/>
      <c r="P942" s="130"/>
      <c r="Q942" s="488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7"/>
      <c r="C943" s="182"/>
      <c r="D943" s="129"/>
      <c r="E943" s="130"/>
      <c r="F943" s="484"/>
      <c r="G943" s="397"/>
      <c r="H943" s="134"/>
      <c r="I943" s="484"/>
      <c r="J943" s="134"/>
      <c r="K943" s="134"/>
      <c r="L943" s="134"/>
      <c r="M943" s="134"/>
      <c r="N943" s="129"/>
      <c r="O943" s="134"/>
      <c r="P943" s="130"/>
      <c r="Q943" s="488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7"/>
      <c r="C944" s="182"/>
      <c r="D944" s="129"/>
      <c r="E944" s="130"/>
      <c r="F944" s="484"/>
      <c r="G944" s="397"/>
      <c r="H944" s="134"/>
      <c r="I944" s="484"/>
      <c r="J944" s="134"/>
      <c r="K944" s="134"/>
      <c r="L944" s="134"/>
      <c r="M944" s="134"/>
      <c r="N944" s="129"/>
      <c r="O944" s="134"/>
      <c r="P944" s="130"/>
      <c r="Q944" s="488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7"/>
      <c r="C945" s="182"/>
      <c r="D945" s="129"/>
      <c r="E945" s="130"/>
      <c r="F945" s="484"/>
      <c r="G945" s="397"/>
      <c r="H945" s="134"/>
      <c r="I945" s="484"/>
      <c r="J945" s="134"/>
      <c r="K945" s="134"/>
      <c r="L945" s="134"/>
      <c r="M945" s="134"/>
      <c r="N945" s="129"/>
      <c r="O945" s="134"/>
      <c r="P945" s="130"/>
      <c r="Q945" s="488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7"/>
      <c r="C946" s="182"/>
      <c r="D946" s="129"/>
      <c r="E946" s="130"/>
      <c r="F946" s="484"/>
      <c r="G946" s="397"/>
      <c r="H946" s="134"/>
      <c r="I946" s="484"/>
      <c r="J946" s="134"/>
      <c r="K946" s="134"/>
      <c r="L946" s="134"/>
      <c r="M946" s="134"/>
      <c r="N946" s="129"/>
      <c r="O946" s="134"/>
      <c r="P946" s="130"/>
      <c r="Q946" s="488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7"/>
      <c r="C947" s="182"/>
      <c r="D947" s="129"/>
      <c r="E947" s="130"/>
      <c r="F947" s="484"/>
      <c r="G947" s="397"/>
      <c r="H947" s="134"/>
      <c r="I947" s="484"/>
      <c r="J947" s="134"/>
      <c r="K947" s="134"/>
      <c r="L947" s="134"/>
      <c r="M947" s="134"/>
      <c r="N947" s="129"/>
      <c r="O947" s="134"/>
      <c r="P947" s="130"/>
      <c r="Q947" s="488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7"/>
      <c r="C948" s="182"/>
      <c r="D948" s="129"/>
      <c r="E948" s="130"/>
      <c r="F948" s="484"/>
      <c r="G948" s="397"/>
      <c r="H948" s="134"/>
      <c r="I948" s="484"/>
      <c r="J948" s="134"/>
      <c r="K948" s="134"/>
      <c r="L948" s="134"/>
      <c r="M948" s="134"/>
      <c r="N948" s="129"/>
      <c r="O948" s="134"/>
      <c r="P948" s="130"/>
      <c r="Q948" s="488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7"/>
      <c r="C949" s="182"/>
      <c r="D949" s="129"/>
      <c r="E949" s="130"/>
      <c r="F949" s="484"/>
      <c r="G949" s="397"/>
      <c r="H949" s="134"/>
      <c r="I949" s="484"/>
      <c r="J949" s="134"/>
      <c r="K949" s="134"/>
      <c r="L949" s="134"/>
      <c r="M949" s="134"/>
      <c r="N949" s="129"/>
      <c r="O949" s="134"/>
      <c r="P949" s="130"/>
      <c r="Q949" s="488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7"/>
      <c r="C950" s="182"/>
      <c r="D950" s="129"/>
      <c r="E950" s="130"/>
      <c r="F950" s="484"/>
      <c r="G950" s="397"/>
      <c r="H950" s="134"/>
      <c r="I950" s="484"/>
      <c r="J950" s="134"/>
      <c r="K950" s="134"/>
      <c r="L950" s="134"/>
      <c r="M950" s="134"/>
      <c r="N950" s="129"/>
      <c r="O950" s="134"/>
      <c r="P950" s="130"/>
      <c r="Q950" s="488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7"/>
      <c r="C951" s="182"/>
      <c r="D951" s="129"/>
      <c r="E951" s="130"/>
      <c r="F951" s="484"/>
      <c r="G951" s="397"/>
      <c r="H951" s="134"/>
      <c r="I951" s="484"/>
      <c r="J951" s="134"/>
      <c r="K951" s="134"/>
      <c r="L951" s="134"/>
      <c r="M951" s="134"/>
      <c r="N951" s="129"/>
      <c r="O951" s="134"/>
      <c r="P951" s="130"/>
      <c r="Q951" s="488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7"/>
      <c r="C952" s="182"/>
      <c r="D952" s="129"/>
      <c r="E952" s="130"/>
      <c r="F952" s="484"/>
      <c r="G952" s="397"/>
      <c r="H952" s="134"/>
      <c r="I952" s="484"/>
      <c r="J952" s="134"/>
      <c r="K952" s="134"/>
      <c r="L952" s="134"/>
      <c r="M952" s="134"/>
      <c r="N952" s="129"/>
      <c r="O952" s="134"/>
      <c r="P952" s="130"/>
      <c r="Q952" s="488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7"/>
      <c r="C953" s="182"/>
      <c r="D953" s="129"/>
      <c r="E953" s="130"/>
      <c r="F953" s="484"/>
      <c r="G953" s="397"/>
      <c r="H953" s="134"/>
      <c r="I953" s="484"/>
      <c r="J953" s="134"/>
      <c r="K953" s="134"/>
      <c r="L953" s="134"/>
      <c r="M953" s="134"/>
      <c r="N953" s="129"/>
      <c r="O953" s="134"/>
      <c r="P953" s="130"/>
      <c r="Q953" s="488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7"/>
      <c r="C954" s="182"/>
      <c r="D954" s="129"/>
      <c r="E954" s="130"/>
      <c r="F954" s="484"/>
      <c r="G954" s="397"/>
      <c r="H954" s="134"/>
      <c r="I954" s="484"/>
      <c r="J954" s="134"/>
      <c r="K954" s="134"/>
      <c r="L954" s="134"/>
      <c r="M954" s="134"/>
      <c r="N954" s="129"/>
      <c r="O954" s="134"/>
      <c r="P954" s="130"/>
      <c r="Q954" s="488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7"/>
      <c r="C955" s="182"/>
      <c r="D955" s="129"/>
      <c r="E955" s="130"/>
      <c r="F955" s="484"/>
      <c r="G955" s="397"/>
      <c r="H955" s="134"/>
      <c r="I955" s="484"/>
      <c r="J955" s="134"/>
      <c r="K955" s="134"/>
      <c r="L955" s="134"/>
      <c r="M955" s="134"/>
      <c r="N955" s="129"/>
      <c r="O955" s="134"/>
      <c r="P955" s="130"/>
      <c r="Q955" s="488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7"/>
      <c r="C956" s="182"/>
      <c r="D956" s="129"/>
      <c r="E956" s="130"/>
      <c r="F956" s="484"/>
      <c r="G956" s="397"/>
      <c r="H956" s="134"/>
      <c r="I956" s="484"/>
      <c r="J956" s="134"/>
      <c r="K956" s="134"/>
      <c r="L956" s="134"/>
      <c r="M956" s="134"/>
      <c r="N956" s="129"/>
      <c r="O956" s="134"/>
      <c r="P956" s="130"/>
      <c r="Q956" s="488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7"/>
      <c r="C957" s="182"/>
      <c r="D957" s="129"/>
      <c r="E957" s="130"/>
      <c r="F957" s="484"/>
      <c r="G957" s="397"/>
      <c r="H957" s="134"/>
      <c r="I957" s="484"/>
      <c r="J957" s="134"/>
      <c r="K957" s="134"/>
      <c r="L957" s="134"/>
      <c r="M957" s="134"/>
      <c r="N957" s="129"/>
      <c r="O957" s="134"/>
      <c r="P957" s="130"/>
      <c r="Q957" s="488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7"/>
      <c r="C958" s="182"/>
      <c r="D958" s="129"/>
      <c r="E958" s="130"/>
      <c r="F958" s="484"/>
      <c r="G958" s="397"/>
      <c r="H958" s="134"/>
      <c r="I958" s="484"/>
      <c r="J958" s="134"/>
      <c r="K958" s="134"/>
      <c r="L958" s="134"/>
      <c r="M958" s="134"/>
      <c r="N958" s="129"/>
      <c r="O958" s="134"/>
      <c r="P958" s="130"/>
      <c r="Q958" s="488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7"/>
      <c r="C959" s="182"/>
      <c r="D959" s="129"/>
      <c r="E959" s="130"/>
      <c r="F959" s="484"/>
      <c r="G959" s="397"/>
      <c r="H959" s="134"/>
      <c r="I959" s="484"/>
      <c r="J959" s="134"/>
      <c r="K959" s="134"/>
      <c r="L959" s="134"/>
      <c r="M959" s="134"/>
      <c r="N959" s="129"/>
      <c r="O959" s="134"/>
      <c r="P959" s="130"/>
      <c r="Q959" s="488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7"/>
      <c r="C960" s="182"/>
      <c r="D960" s="129"/>
      <c r="E960" s="130"/>
      <c r="F960" s="484"/>
      <c r="G960" s="397"/>
      <c r="H960" s="134"/>
      <c r="I960" s="484"/>
      <c r="J960" s="134"/>
      <c r="K960" s="134"/>
      <c r="L960" s="134"/>
      <c r="M960" s="134"/>
      <c r="N960" s="129"/>
      <c r="O960" s="134"/>
      <c r="P960" s="130"/>
      <c r="Q960" s="488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7"/>
      <c r="C961" s="182"/>
      <c r="D961" s="129"/>
      <c r="E961" s="130"/>
      <c r="F961" s="484"/>
      <c r="G961" s="397"/>
      <c r="H961" s="134"/>
      <c r="I961" s="484"/>
      <c r="J961" s="134"/>
      <c r="K961" s="134"/>
      <c r="L961" s="134"/>
      <c r="M961" s="134"/>
      <c r="N961" s="129"/>
      <c r="O961" s="134"/>
      <c r="P961" s="130"/>
      <c r="Q961" s="488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7"/>
      <c r="C962" s="182"/>
      <c r="D962" s="129"/>
      <c r="E962" s="130"/>
      <c r="F962" s="484"/>
      <c r="G962" s="397"/>
      <c r="H962" s="134"/>
      <c r="I962" s="484"/>
      <c r="J962" s="134"/>
      <c r="K962" s="134"/>
      <c r="L962" s="134"/>
      <c r="M962" s="134"/>
      <c r="N962" s="129"/>
      <c r="O962" s="134"/>
      <c r="P962" s="130"/>
      <c r="Q962" s="488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7"/>
      <c r="C963" s="182"/>
      <c r="D963" s="129"/>
      <c r="E963" s="130"/>
      <c r="F963" s="484"/>
      <c r="G963" s="397"/>
      <c r="H963" s="134"/>
      <c r="I963" s="484"/>
      <c r="J963" s="134"/>
      <c r="K963" s="134"/>
      <c r="L963" s="134"/>
      <c r="M963" s="134"/>
      <c r="N963" s="129"/>
      <c r="O963" s="134"/>
      <c r="P963" s="130"/>
      <c r="Q963" s="488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7"/>
      <c r="C964" s="182"/>
      <c r="D964" s="129"/>
      <c r="E964" s="130"/>
      <c r="F964" s="484"/>
      <c r="G964" s="397"/>
      <c r="H964" s="134"/>
      <c r="I964" s="484"/>
      <c r="J964" s="134"/>
      <c r="K964" s="134"/>
      <c r="L964" s="134"/>
      <c r="M964" s="134"/>
      <c r="N964" s="129"/>
      <c r="O964" s="134"/>
      <c r="P964" s="130"/>
      <c r="Q964" s="488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7"/>
      <c r="C965" s="182"/>
      <c r="D965" s="129"/>
      <c r="E965" s="130"/>
      <c r="F965" s="484"/>
      <c r="G965" s="397"/>
      <c r="H965" s="134"/>
      <c r="I965" s="484"/>
      <c r="J965" s="134"/>
      <c r="K965" s="134"/>
      <c r="L965" s="134"/>
      <c r="M965" s="134"/>
      <c r="N965" s="129"/>
      <c r="O965" s="134"/>
      <c r="P965" s="130"/>
      <c r="Q965" s="488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7"/>
      <c r="C966" s="182"/>
      <c r="D966" s="129"/>
      <c r="E966" s="130"/>
      <c r="F966" s="484"/>
      <c r="G966" s="397"/>
      <c r="H966" s="134"/>
      <c r="I966" s="484"/>
      <c r="J966" s="134"/>
      <c r="K966" s="134"/>
      <c r="L966" s="134"/>
      <c r="M966" s="134"/>
      <c r="N966" s="129"/>
      <c r="O966" s="134"/>
      <c r="P966" s="130"/>
      <c r="Q966" s="488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7"/>
      <c r="C967" s="182"/>
      <c r="D967" s="129"/>
      <c r="E967" s="130"/>
      <c r="F967" s="484"/>
      <c r="G967" s="397"/>
      <c r="H967" s="134"/>
      <c r="I967" s="484"/>
      <c r="J967" s="134"/>
      <c r="K967" s="134"/>
      <c r="L967" s="134"/>
      <c r="M967" s="134"/>
      <c r="N967" s="129"/>
      <c r="O967" s="134"/>
      <c r="P967" s="130"/>
      <c r="Q967" s="488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7"/>
      <c r="C968" s="182"/>
      <c r="D968" s="129"/>
      <c r="E968" s="130"/>
      <c r="F968" s="484"/>
      <c r="G968" s="397"/>
      <c r="H968" s="134"/>
      <c r="I968" s="484"/>
      <c r="J968" s="134"/>
      <c r="K968" s="134"/>
      <c r="L968" s="134"/>
      <c r="M968" s="134"/>
      <c r="N968" s="129"/>
      <c r="O968" s="134"/>
      <c r="P968" s="130"/>
      <c r="Q968" s="488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7"/>
      <c r="C969" s="182"/>
      <c r="D969" s="129"/>
      <c r="E969" s="130"/>
      <c r="F969" s="484"/>
      <c r="G969" s="397"/>
      <c r="H969" s="134"/>
      <c r="I969" s="484"/>
      <c r="J969" s="134"/>
      <c r="K969" s="134"/>
      <c r="L969" s="134"/>
      <c r="M969" s="134"/>
      <c r="N969" s="129"/>
      <c r="O969" s="134"/>
      <c r="P969" s="130"/>
      <c r="Q969" s="488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7"/>
      <c r="C970" s="182"/>
      <c r="D970" s="129"/>
      <c r="E970" s="130"/>
      <c r="F970" s="484"/>
      <c r="G970" s="397"/>
      <c r="H970" s="134"/>
      <c r="I970" s="484"/>
      <c r="J970" s="134"/>
      <c r="K970" s="134"/>
      <c r="L970" s="134"/>
      <c r="M970" s="134"/>
      <c r="N970" s="129"/>
      <c r="O970" s="134"/>
      <c r="P970" s="130"/>
      <c r="Q970" s="488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7"/>
      <c r="C971" s="182"/>
      <c r="D971" s="129"/>
      <c r="E971" s="130"/>
      <c r="F971" s="484"/>
      <c r="G971" s="397"/>
      <c r="H971" s="134"/>
      <c r="I971" s="484"/>
      <c r="J971" s="134"/>
      <c r="K971" s="134"/>
      <c r="L971" s="134"/>
      <c r="M971" s="134"/>
      <c r="N971" s="129"/>
      <c r="O971" s="134"/>
      <c r="P971" s="130"/>
      <c r="Q971" s="488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7"/>
      <c r="C972" s="182"/>
      <c r="D972" s="129"/>
      <c r="E972" s="130"/>
      <c r="F972" s="484"/>
      <c r="G972" s="397"/>
      <c r="H972" s="134"/>
      <c r="I972" s="484"/>
      <c r="J972" s="134"/>
      <c r="K972" s="134"/>
      <c r="L972" s="134"/>
      <c r="M972" s="134"/>
      <c r="N972" s="129"/>
      <c r="O972" s="134"/>
      <c r="P972" s="130"/>
      <c r="Q972" s="488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7"/>
      <c r="C973" s="182"/>
      <c r="D973" s="129"/>
      <c r="E973" s="130"/>
      <c r="F973" s="484"/>
      <c r="G973" s="397"/>
      <c r="H973" s="134"/>
      <c r="I973" s="484"/>
      <c r="J973" s="134"/>
      <c r="K973" s="134"/>
      <c r="L973" s="134"/>
      <c r="M973" s="134"/>
      <c r="N973" s="129"/>
      <c r="O973" s="134"/>
      <c r="P973" s="130"/>
      <c r="Q973" s="488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7"/>
      <c r="C974" s="182"/>
      <c r="D974" s="129"/>
      <c r="E974" s="130"/>
      <c r="F974" s="484"/>
      <c r="G974" s="397"/>
      <c r="H974" s="134"/>
      <c r="I974" s="484"/>
      <c r="J974" s="134"/>
      <c r="K974" s="134"/>
      <c r="L974" s="134"/>
      <c r="M974" s="134"/>
      <c r="N974" s="129"/>
      <c r="O974" s="134"/>
      <c r="P974" s="130"/>
      <c r="Q974" s="488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7"/>
      <c r="C975" s="182"/>
      <c r="D975" s="129"/>
      <c r="E975" s="130"/>
      <c r="F975" s="484"/>
      <c r="G975" s="397"/>
      <c r="H975" s="134"/>
      <c r="I975" s="484"/>
      <c r="J975" s="134"/>
      <c r="K975" s="134"/>
      <c r="L975" s="134"/>
      <c r="M975" s="134"/>
      <c r="N975" s="129"/>
      <c r="O975" s="134"/>
      <c r="P975" s="130"/>
      <c r="Q975" s="488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7"/>
      <c r="C976" s="182"/>
      <c r="D976" s="129"/>
      <c r="E976" s="130"/>
      <c r="F976" s="484"/>
      <c r="G976" s="397"/>
      <c r="H976" s="134"/>
      <c r="I976" s="484"/>
      <c r="J976" s="134"/>
      <c r="K976" s="134"/>
      <c r="L976" s="134"/>
      <c r="M976" s="134"/>
      <c r="N976" s="129"/>
      <c r="O976" s="134"/>
      <c r="P976" s="130"/>
      <c r="Q976" s="488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7"/>
      <c r="C977" s="182"/>
      <c r="D977" s="129"/>
      <c r="E977" s="130"/>
      <c r="F977" s="484"/>
      <c r="G977" s="397"/>
      <c r="H977" s="134"/>
      <c r="I977" s="484"/>
      <c r="J977" s="134"/>
      <c r="K977" s="134"/>
      <c r="L977" s="134"/>
      <c r="M977" s="134"/>
      <c r="N977" s="129"/>
      <c r="O977" s="134"/>
      <c r="P977" s="130"/>
      <c r="Q977" s="488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7"/>
      <c r="C978" s="182"/>
      <c r="D978" s="129"/>
      <c r="E978" s="130"/>
      <c r="F978" s="484"/>
      <c r="G978" s="397"/>
      <c r="H978" s="134"/>
      <c r="I978" s="484"/>
      <c r="J978" s="134"/>
      <c r="K978" s="134"/>
      <c r="L978" s="134"/>
      <c r="M978" s="134"/>
      <c r="N978" s="129"/>
      <c r="O978" s="134"/>
      <c r="P978" s="130"/>
      <c r="Q978" s="488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7"/>
      <c r="C979" s="182"/>
      <c r="D979" s="129"/>
      <c r="E979" s="130"/>
      <c r="F979" s="484"/>
      <c r="G979" s="397"/>
      <c r="H979" s="134"/>
      <c r="I979" s="484"/>
      <c r="J979" s="134"/>
      <c r="K979" s="134"/>
      <c r="L979" s="134"/>
      <c r="M979" s="134"/>
      <c r="N979" s="129"/>
      <c r="O979" s="134"/>
      <c r="P979" s="130"/>
      <c r="Q979" s="488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7"/>
      <c r="C980" s="182"/>
      <c r="D980" s="129"/>
      <c r="E980" s="130"/>
      <c r="F980" s="484"/>
      <c r="G980" s="397"/>
      <c r="H980" s="134"/>
      <c r="I980" s="484"/>
      <c r="J980" s="134"/>
      <c r="K980" s="134"/>
      <c r="L980" s="134"/>
      <c r="M980" s="134"/>
      <c r="N980" s="129"/>
      <c r="O980" s="134"/>
      <c r="P980" s="130"/>
      <c r="Q980" s="488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7"/>
      <c r="C981" s="182"/>
      <c r="D981" s="129"/>
      <c r="E981" s="130"/>
      <c r="F981" s="484"/>
      <c r="G981" s="397"/>
      <c r="H981" s="134"/>
      <c r="I981" s="484"/>
      <c r="J981" s="134"/>
      <c r="K981" s="134"/>
      <c r="L981" s="134"/>
      <c r="M981" s="134"/>
      <c r="N981" s="129"/>
      <c r="O981" s="134"/>
      <c r="P981" s="130"/>
      <c r="Q981" s="488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7"/>
      <c r="C982" s="182"/>
      <c r="D982" s="129"/>
      <c r="E982" s="130"/>
      <c r="F982" s="484"/>
      <c r="G982" s="397"/>
      <c r="H982" s="134"/>
      <c r="I982" s="484"/>
      <c r="J982" s="134"/>
      <c r="K982" s="134"/>
      <c r="L982" s="134"/>
      <c r="M982" s="134"/>
      <c r="N982" s="129"/>
      <c r="O982" s="134"/>
      <c r="P982" s="130"/>
      <c r="Q982" s="488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7"/>
      <c r="C983" s="182"/>
      <c r="D983" s="129"/>
      <c r="E983" s="130"/>
      <c r="F983" s="484"/>
      <c r="G983" s="397"/>
      <c r="H983" s="134"/>
      <c r="I983" s="484"/>
      <c r="J983" s="134"/>
      <c r="K983" s="134"/>
      <c r="L983" s="134"/>
      <c r="M983" s="134"/>
      <c r="N983" s="129"/>
      <c r="O983" s="134"/>
      <c r="P983" s="130"/>
      <c r="Q983" s="488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7"/>
      <c r="C984" s="182"/>
      <c r="D984" s="129"/>
      <c r="E984" s="130"/>
      <c r="F984" s="484"/>
      <c r="G984" s="397"/>
      <c r="H984" s="134"/>
      <c r="I984" s="484"/>
      <c r="J984" s="134"/>
      <c r="K984" s="134"/>
      <c r="L984" s="134"/>
      <c r="M984" s="134"/>
      <c r="N984" s="129"/>
      <c r="O984" s="134"/>
      <c r="P984" s="130"/>
      <c r="Q984" s="488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7"/>
      <c r="C985" s="182"/>
      <c r="D985" s="129"/>
      <c r="E985" s="130"/>
      <c r="F985" s="484"/>
      <c r="G985" s="397"/>
      <c r="H985" s="134"/>
      <c r="I985" s="484"/>
      <c r="J985" s="134"/>
      <c r="K985" s="134"/>
      <c r="L985" s="134"/>
      <c r="M985" s="134"/>
      <c r="N985" s="129"/>
      <c r="O985" s="134"/>
      <c r="P985" s="130"/>
      <c r="Q985" s="488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7"/>
      <c r="C986" s="182"/>
      <c r="D986" s="129"/>
      <c r="E986" s="130"/>
      <c r="F986" s="484"/>
      <c r="G986" s="397"/>
      <c r="H986" s="134"/>
      <c r="I986" s="484"/>
      <c r="J986" s="134"/>
      <c r="K986" s="134"/>
      <c r="L986" s="134"/>
      <c r="M986" s="134"/>
      <c r="N986" s="129"/>
      <c r="O986" s="134"/>
      <c r="P986" s="130"/>
      <c r="Q986" s="488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7"/>
      <c r="C987" s="182"/>
      <c r="D987" s="129"/>
      <c r="E987" s="130"/>
      <c r="F987" s="484"/>
      <c r="G987" s="397"/>
      <c r="H987" s="134"/>
      <c r="I987" s="484"/>
      <c r="J987" s="134"/>
      <c r="K987" s="134"/>
      <c r="L987" s="134"/>
      <c r="M987" s="134"/>
      <c r="N987" s="129"/>
      <c r="O987" s="134"/>
      <c r="P987" s="130"/>
      <c r="Q987" s="488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7"/>
      <c r="C988" s="182"/>
      <c r="D988" s="129"/>
      <c r="E988" s="130"/>
      <c r="F988" s="484"/>
      <c r="G988" s="397"/>
      <c r="H988" s="134"/>
      <c r="I988" s="484"/>
      <c r="J988" s="134"/>
      <c r="K988" s="134"/>
      <c r="L988" s="134"/>
      <c r="M988" s="134"/>
      <c r="N988" s="129"/>
      <c r="O988" s="134"/>
      <c r="P988" s="130"/>
      <c r="Q988" s="488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7"/>
      <c r="C989" s="182"/>
      <c r="D989" s="129"/>
      <c r="E989" s="130"/>
      <c r="F989" s="484"/>
      <c r="G989" s="397"/>
      <c r="H989" s="134"/>
      <c r="I989" s="484"/>
      <c r="J989" s="134"/>
      <c r="K989" s="134"/>
      <c r="L989" s="134"/>
      <c r="M989" s="134"/>
      <c r="N989" s="129"/>
      <c r="O989" s="134"/>
      <c r="P989" s="130"/>
      <c r="Q989" s="488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7"/>
      <c r="C990" s="182"/>
      <c r="D990" s="129"/>
      <c r="E990" s="130"/>
      <c r="F990" s="484"/>
      <c r="G990" s="397"/>
      <c r="H990" s="134"/>
      <c r="I990" s="484"/>
      <c r="J990" s="134"/>
      <c r="K990" s="134"/>
      <c r="L990" s="134"/>
      <c r="M990" s="134"/>
      <c r="N990" s="129"/>
      <c r="O990" s="134"/>
      <c r="P990" s="130"/>
      <c r="Q990" s="488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7"/>
      <c r="C991" s="182"/>
      <c r="D991" s="129"/>
      <c r="E991" s="130"/>
      <c r="F991" s="484"/>
      <c r="G991" s="397"/>
      <c r="H991" s="134"/>
      <c r="I991" s="484"/>
      <c r="J991" s="134"/>
      <c r="K991" s="134"/>
      <c r="L991" s="134"/>
      <c r="M991" s="134"/>
      <c r="N991" s="129"/>
      <c r="O991" s="134"/>
      <c r="P991" s="130"/>
      <c r="Q991" s="488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7"/>
      <c r="C992" s="182"/>
      <c r="D992" s="129"/>
      <c r="E992" s="130"/>
      <c r="F992" s="484"/>
      <c r="G992" s="397"/>
      <c r="H992" s="134"/>
      <c r="I992" s="484"/>
      <c r="J992" s="134"/>
      <c r="K992" s="134"/>
      <c r="L992" s="134"/>
      <c r="M992" s="134"/>
      <c r="N992" s="129"/>
      <c r="O992" s="134"/>
      <c r="P992" s="130"/>
      <c r="Q992" s="488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7"/>
      <c r="C993" s="182"/>
      <c r="D993" s="129"/>
      <c r="E993" s="130"/>
      <c r="F993" s="484"/>
      <c r="G993" s="397"/>
      <c r="H993" s="134"/>
      <c r="I993" s="484"/>
      <c r="J993" s="134"/>
      <c r="K993" s="134"/>
      <c r="L993" s="134"/>
      <c r="M993" s="134"/>
      <c r="N993" s="129"/>
      <c r="O993" s="134"/>
      <c r="P993" s="130"/>
      <c r="Q993" s="488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7"/>
      <c r="C994" s="182"/>
      <c r="D994" s="129"/>
      <c r="E994" s="130"/>
      <c r="F994" s="484"/>
      <c r="G994" s="397"/>
      <c r="H994" s="134"/>
      <c r="I994" s="484"/>
      <c r="J994" s="134"/>
      <c r="K994" s="134"/>
      <c r="L994" s="134"/>
      <c r="M994" s="134"/>
      <c r="N994" s="129"/>
      <c r="O994" s="134"/>
      <c r="P994" s="130"/>
      <c r="Q994" s="488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7"/>
      <c r="C995" s="182"/>
      <c r="D995" s="129"/>
      <c r="E995" s="130"/>
      <c r="F995" s="484"/>
      <c r="G995" s="397"/>
      <c r="H995" s="134"/>
      <c r="I995" s="484"/>
      <c r="J995" s="134"/>
      <c r="K995" s="134"/>
      <c r="L995" s="134"/>
      <c r="M995" s="134"/>
      <c r="N995" s="129"/>
      <c r="O995" s="134"/>
      <c r="P995" s="130"/>
      <c r="Q995" s="488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7"/>
      <c r="C996" s="182"/>
      <c r="D996" s="129"/>
      <c r="E996" s="130"/>
      <c r="F996" s="484"/>
      <c r="G996" s="397"/>
      <c r="H996" s="134"/>
      <c r="I996" s="484"/>
      <c r="J996" s="134"/>
      <c r="K996" s="134"/>
      <c r="L996" s="134"/>
      <c r="M996" s="134"/>
      <c r="N996" s="129"/>
      <c r="O996" s="134"/>
      <c r="P996" s="130"/>
      <c r="Q996" s="488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7"/>
      <c r="C997" s="182"/>
      <c r="D997" s="129"/>
      <c r="E997" s="130"/>
      <c r="F997" s="484"/>
      <c r="G997" s="397"/>
      <c r="H997" s="134"/>
      <c r="I997" s="484"/>
      <c r="J997" s="134"/>
      <c r="K997" s="134"/>
      <c r="L997" s="134"/>
      <c r="M997" s="134"/>
      <c r="N997" s="129"/>
      <c r="O997" s="134"/>
      <c r="P997" s="130"/>
      <c r="Q997" s="488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7"/>
      <c r="C998" s="182"/>
      <c r="D998" s="129"/>
      <c r="E998" s="130"/>
      <c r="F998" s="484"/>
      <c r="G998" s="397"/>
      <c r="H998" s="134"/>
      <c r="I998" s="484"/>
      <c r="J998" s="134"/>
      <c r="K998" s="134"/>
      <c r="L998" s="134"/>
      <c r="M998" s="134"/>
      <c r="N998" s="129"/>
      <c r="O998" s="134"/>
      <c r="P998" s="130"/>
      <c r="Q998" s="488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7"/>
      <c r="C999" s="182"/>
      <c r="D999" s="129"/>
      <c r="E999" s="130"/>
      <c r="F999" s="484"/>
      <c r="G999" s="397"/>
      <c r="H999" s="134"/>
      <c r="I999" s="484"/>
      <c r="J999" s="134"/>
      <c r="K999" s="134"/>
      <c r="L999" s="134"/>
      <c r="M999" s="134"/>
      <c r="N999" s="129"/>
      <c r="O999" s="134"/>
      <c r="P999" s="130"/>
      <c r="Q999" s="488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7"/>
      <c r="C1000" s="182"/>
      <c r="D1000" s="129"/>
      <c r="E1000" s="130"/>
      <c r="F1000" s="484"/>
      <c r="G1000" s="397"/>
      <c r="H1000" s="134"/>
      <c r="I1000" s="484"/>
      <c r="J1000" s="134"/>
      <c r="K1000" s="134"/>
      <c r="L1000" s="134"/>
      <c r="M1000" s="134"/>
      <c r="N1000" s="129"/>
      <c r="O1000" s="134"/>
      <c r="P1000" s="130"/>
      <c r="Q1000" s="488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7"/>
      <c r="C1001" s="182"/>
      <c r="D1001" s="129"/>
      <c r="E1001" s="130"/>
      <c r="F1001" s="484"/>
      <c r="G1001" s="397"/>
      <c r="H1001" s="134"/>
      <c r="I1001" s="484"/>
      <c r="J1001" s="134"/>
      <c r="K1001" s="134"/>
      <c r="L1001" s="134"/>
      <c r="M1001" s="134"/>
      <c r="N1001" s="129"/>
      <c r="O1001" s="134"/>
      <c r="P1001" s="130"/>
      <c r="Q1001" s="488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7"/>
      <c r="C1002" s="182"/>
      <c r="D1002" s="129"/>
      <c r="E1002" s="130"/>
      <c r="F1002" s="484"/>
      <c r="G1002" s="397"/>
      <c r="H1002" s="134"/>
      <c r="I1002" s="484"/>
      <c r="J1002" s="134"/>
      <c r="K1002" s="134"/>
      <c r="L1002" s="134"/>
      <c r="M1002" s="134"/>
      <c r="N1002" s="129"/>
      <c r="O1002" s="134"/>
      <c r="P1002" s="130"/>
      <c r="Q1002" s="488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7"/>
      <c r="C1003" s="182"/>
      <c r="D1003" s="129"/>
      <c r="E1003" s="130"/>
      <c r="F1003" s="484"/>
      <c r="G1003" s="397"/>
      <c r="H1003" s="134"/>
      <c r="I1003" s="484"/>
      <c r="J1003" s="134"/>
      <c r="K1003" s="134"/>
      <c r="L1003" s="134"/>
      <c r="M1003" s="134"/>
      <c r="N1003" s="129"/>
      <c r="O1003" s="134"/>
      <c r="P1003" s="130"/>
      <c r="Q1003" s="488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7"/>
      <c r="C1004" s="182"/>
      <c r="D1004" s="129"/>
      <c r="E1004" s="130"/>
      <c r="F1004" s="484"/>
      <c r="G1004" s="397"/>
      <c r="H1004" s="134"/>
      <c r="I1004" s="484"/>
      <c r="J1004" s="134"/>
      <c r="K1004" s="134"/>
      <c r="L1004" s="134"/>
      <c r="M1004" s="134"/>
      <c r="N1004" s="129"/>
      <c r="O1004" s="134"/>
      <c r="P1004" s="130"/>
      <c r="Q1004" s="488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7"/>
      <c r="C1005" s="182"/>
      <c r="D1005" s="129"/>
      <c r="E1005" s="130"/>
      <c r="F1005" s="484"/>
      <c r="G1005" s="397"/>
      <c r="H1005" s="134"/>
      <c r="I1005" s="484"/>
      <c r="J1005" s="134"/>
      <c r="K1005" s="134"/>
      <c r="L1005" s="134"/>
      <c r="M1005" s="134"/>
      <c r="N1005" s="129"/>
      <c r="O1005" s="134"/>
      <c r="P1005" s="130"/>
      <c r="Q1005" s="488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7"/>
      <c r="C1006" s="182"/>
      <c r="D1006" s="129"/>
      <c r="E1006" s="130"/>
      <c r="F1006" s="484"/>
      <c r="G1006" s="397"/>
      <c r="H1006" s="134"/>
      <c r="I1006" s="484"/>
      <c r="J1006" s="134"/>
      <c r="K1006" s="134"/>
      <c r="L1006" s="134"/>
      <c r="M1006" s="134"/>
      <c r="N1006" s="129"/>
      <c r="O1006" s="134"/>
      <c r="P1006" s="130"/>
      <c r="Q1006" s="488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7"/>
      <c r="C1007" s="182"/>
      <c r="D1007" s="129"/>
      <c r="E1007" s="130"/>
      <c r="F1007" s="484"/>
      <c r="G1007" s="397"/>
      <c r="H1007" s="134"/>
      <c r="I1007" s="484"/>
      <c r="J1007" s="134"/>
      <c r="K1007" s="134"/>
      <c r="L1007" s="134"/>
      <c r="M1007" s="134"/>
      <c r="N1007" s="129"/>
      <c r="O1007" s="134"/>
      <c r="P1007" s="130"/>
      <c r="Q1007" s="488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7"/>
      <c r="C1008" s="182"/>
      <c r="D1008" s="129"/>
      <c r="E1008" s="130"/>
      <c r="F1008" s="484"/>
      <c r="G1008" s="397"/>
      <c r="H1008" s="134"/>
      <c r="I1008" s="484"/>
      <c r="J1008" s="134"/>
      <c r="K1008" s="134"/>
      <c r="L1008" s="134"/>
      <c r="M1008" s="134"/>
      <c r="N1008" s="129"/>
      <c r="O1008" s="134"/>
      <c r="P1008" s="130"/>
      <c r="Q1008" s="488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7"/>
      <c r="C1009" s="182"/>
      <c r="D1009" s="129"/>
      <c r="E1009" s="130"/>
      <c r="F1009" s="484"/>
      <c r="G1009" s="397"/>
      <c r="H1009" s="134"/>
      <c r="I1009" s="484"/>
      <c r="J1009" s="134"/>
      <c r="K1009" s="134"/>
      <c r="L1009" s="134"/>
      <c r="M1009" s="134"/>
      <c r="N1009" s="129"/>
      <c r="O1009" s="134"/>
      <c r="P1009" s="130"/>
      <c r="Q1009" s="488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7"/>
      <c r="C1010" s="182"/>
      <c r="D1010" s="129"/>
      <c r="E1010" s="130"/>
      <c r="F1010" s="484"/>
      <c r="G1010" s="397"/>
      <c r="H1010" s="134"/>
      <c r="I1010" s="484"/>
      <c r="J1010" s="134"/>
      <c r="K1010" s="134"/>
      <c r="L1010" s="134"/>
      <c r="M1010" s="134"/>
      <c r="N1010" s="129"/>
      <c r="O1010" s="134"/>
      <c r="P1010" s="130"/>
      <c r="Q1010" s="488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4" width="28.36"/>
    <col collapsed="false" customWidth="true" hidden="false" outlineLevel="0" max="2" min="2" style="404" width="8.36"/>
    <col collapsed="false" customWidth="true" hidden="false" outlineLevel="0" max="4" min="3" style="404" width="7.49"/>
    <col collapsed="false" customWidth="true" hidden="false" outlineLevel="0" max="5" min="5" style="404" width="10.62"/>
    <col collapsed="false" customWidth="true" hidden="false" outlineLevel="0" max="6" min="6" style="404" width="8.49"/>
    <col collapsed="false" customWidth="true" hidden="false" outlineLevel="0" max="8" min="7" style="404" width="10.12"/>
    <col collapsed="false" customWidth="true" hidden="false" outlineLevel="0" max="9" min="9" style="404" width="14.12"/>
    <col collapsed="false" customWidth="true" hidden="false" outlineLevel="0" max="10" min="10" style="404" width="10.99"/>
    <col collapsed="false" customWidth="true" hidden="false" outlineLevel="0" max="11" min="11" style="404" width="28.86"/>
    <col collapsed="false" customWidth="true" hidden="false" outlineLevel="0" max="12" min="12" style="405" width="3.49"/>
    <col collapsed="false" customWidth="false" hidden="false" outlineLevel="0" max="257" min="13" style="405" width="12.99"/>
  </cols>
  <sheetData>
    <row r="1" s="57" customFormat="true" ht="23.25" hidden="false" customHeight="true" outlineLevel="0" collapsed="false">
      <c r="A1" s="489" t="str">
        <f aca="false">様式一覧!A9</f>
        <v>様式 2-6. (空調)二次ポンプ入力シート</v>
      </c>
      <c r="B1" s="489"/>
      <c r="C1" s="490"/>
      <c r="D1" s="490"/>
      <c r="E1" s="490"/>
      <c r="F1" s="490"/>
      <c r="G1" s="490"/>
      <c r="H1" s="490"/>
      <c r="I1" s="490"/>
      <c r="J1" s="490"/>
      <c r="K1" s="491"/>
      <c r="L1" s="490"/>
      <c r="M1" s="490"/>
      <c r="N1" s="490"/>
      <c r="O1" s="490"/>
      <c r="P1" s="490"/>
      <c r="Q1" s="490"/>
      <c r="R1" s="490"/>
      <c r="S1" s="490"/>
      <c r="T1" s="490"/>
      <c r="U1" s="490"/>
      <c r="V1" s="490"/>
      <c r="W1" s="490"/>
      <c r="X1" s="490"/>
      <c r="Y1" s="490"/>
      <c r="Z1" s="490"/>
      <c r="AA1" s="490"/>
      <c r="AB1" s="490"/>
      <c r="AC1" s="490"/>
      <c r="AD1" s="490"/>
      <c r="AE1" s="490"/>
      <c r="AF1" s="490"/>
      <c r="AG1" s="490"/>
      <c r="AH1" s="490"/>
      <c r="AI1" s="490"/>
      <c r="AJ1" s="490"/>
      <c r="AK1" s="490"/>
      <c r="AL1" s="490"/>
      <c r="AM1" s="490"/>
      <c r="AN1" s="490"/>
    </row>
    <row r="2" s="57" customFormat="true" ht="21.75" hidden="false" customHeight="true" outlineLevel="0" collapsed="false">
      <c r="A2" s="489"/>
      <c r="B2" s="489"/>
      <c r="K2" s="491"/>
    </row>
    <row r="3" s="478" customFormat="true" ht="18.95" hidden="false" customHeight="true" outlineLevel="0" collapsed="false">
      <c r="A3" s="492" t="s">
        <v>2097</v>
      </c>
      <c r="B3" s="493" t="s">
        <v>2100</v>
      </c>
      <c r="C3" s="494" t="s">
        <v>2102</v>
      </c>
      <c r="D3" s="495" t="s">
        <v>2102</v>
      </c>
      <c r="E3" s="496" t="s">
        <v>2104</v>
      </c>
      <c r="F3" s="497" t="s">
        <v>2108</v>
      </c>
      <c r="G3" s="421" t="s">
        <v>2110</v>
      </c>
      <c r="H3" s="498" t="s">
        <v>2112</v>
      </c>
      <c r="I3" s="499" t="s">
        <v>2116</v>
      </c>
      <c r="J3" s="500" t="s">
        <v>2118</v>
      </c>
      <c r="K3" s="414" t="s">
        <v>2120</v>
      </c>
    </row>
    <row r="4" s="447" customFormat="true" ht="9.95" hidden="false" customHeight="true" outlineLevel="0" collapsed="false">
      <c r="A4" s="455"/>
      <c r="B4" s="501"/>
      <c r="C4" s="94"/>
      <c r="D4" s="502"/>
      <c r="E4" s="503"/>
      <c r="F4" s="109"/>
      <c r="G4" s="504"/>
      <c r="H4" s="430"/>
      <c r="I4" s="503"/>
      <c r="J4" s="96"/>
      <c r="K4" s="425"/>
    </row>
    <row r="5" s="447" customFormat="true" ht="55.5" hidden="false" customHeight="true" outlineLevel="0" collapsed="false">
      <c r="A5" s="505" t="s">
        <v>3106</v>
      </c>
      <c r="B5" s="506" t="s">
        <v>3107</v>
      </c>
      <c r="C5" s="94" t="s">
        <v>3108</v>
      </c>
      <c r="D5" s="507" t="s">
        <v>3109</v>
      </c>
      <c r="E5" s="508" t="s">
        <v>2645</v>
      </c>
      <c r="F5" s="441" t="s">
        <v>2646</v>
      </c>
      <c r="G5" s="509" t="s">
        <v>3110</v>
      </c>
      <c r="H5" s="443" t="s">
        <v>3111</v>
      </c>
      <c r="I5" s="508" t="s">
        <v>3112</v>
      </c>
      <c r="J5" s="96" t="s">
        <v>3113</v>
      </c>
      <c r="K5" s="446" t="s">
        <v>2133</v>
      </c>
    </row>
    <row r="6" s="447" customFormat="true" ht="13.5" hidden="false" customHeight="false" outlineLevel="0" collapsed="false">
      <c r="A6" s="455"/>
      <c r="B6" s="510"/>
      <c r="C6" s="511"/>
      <c r="D6" s="512"/>
      <c r="E6" s="513"/>
      <c r="F6" s="109"/>
      <c r="G6" s="504"/>
      <c r="H6" s="504"/>
      <c r="I6" s="513"/>
      <c r="J6" s="514"/>
      <c r="K6" s="446" t="s">
        <v>3114</v>
      </c>
    </row>
    <row r="7" s="447" customFormat="true" ht="7.5" hidden="false" customHeight="true" outlineLevel="0" collapsed="false">
      <c r="A7" s="455"/>
      <c r="B7" s="510"/>
      <c r="C7" s="511"/>
      <c r="D7" s="512"/>
      <c r="E7" s="513"/>
      <c r="F7" s="109"/>
      <c r="G7" s="504"/>
      <c r="H7" s="504"/>
      <c r="I7" s="513"/>
      <c r="J7" s="514"/>
      <c r="K7" s="425"/>
    </row>
    <row r="8" s="447" customFormat="true" ht="22.7" hidden="false" customHeight="true" outlineLevel="0" collapsed="false">
      <c r="A8" s="455"/>
      <c r="B8" s="510"/>
      <c r="C8" s="511" t="s">
        <v>2658</v>
      </c>
      <c r="D8" s="512" t="s">
        <v>2658</v>
      </c>
      <c r="E8" s="513"/>
      <c r="F8" s="109" t="s">
        <v>2657</v>
      </c>
      <c r="G8" s="504" t="s">
        <v>3115</v>
      </c>
      <c r="H8" s="504" t="s">
        <v>2659</v>
      </c>
      <c r="I8" s="513"/>
      <c r="J8" s="514" t="s">
        <v>3116</v>
      </c>
      <c r="K8" s="425"/>
    </row>
    <row r="9" s="447" customFormat="true" ht="22.7" hidden="false" customHeight="true" outlineLevel="0" collapsed="false">
      <c r="A9" s="455"/>
      <c r="B9" s="510" t="s">
        <v>2136</v>
      </c>
      <c r="C9" s="511"/>
      <c r="D9" s="512"/>
      <c r="E9" s="513" t="s">
        <v>2136</v>
      </c>
      <c r="F9" s="109"/>
      <c r="G9" s="504"/>
      <c r="H9" s="504"/>
      <c r="I9" s="513" t="s">
        <v>2136</v>
      </c>
      <c r="J9" s="514"/>
      <c r="K9" s="425"/>
    </row>
    <row r="10" s="447" customFormat="true" ht="6.75" hidden="false" customHeight="true" outlineLevel="0" collapsed="false">
      <c r="A10" s="455"/>
      <c r="B10" s="515"/>
      <c r="C10" s="516"/>
      <c r="D10" s="517"/>
      <c r="E10" s="518"/>
      <c r="F10" s="519"/>
      <c r="G10" s="519"/>
      <c r="H10" s="520"/>
      <c r="I10" s="521"/>
      <c r="J10" s="522"/>
      <c r="K10" s="425"/>
    </row>
    <row r="11" customFormat="false" ht="27.75" hidden="false" customHeight="true" outlineLevel="0" collapsed="false">
      <c r="A11" s="124"/>
      <c r="B11" s="128"/>
      <c r="C11" s="122"/>
      <c r="D11" s="523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24"/>
      <c r="E12" s="129"/>
      <c r="F12" s="134"/>
      <c r="G12" s="134"/>
      <c r="H12" s="134"/>
      <c r="I12" s="129"/>
      <c r="J12" s="130"/>
      <c r="K12" s="138"/>
    </row>
    <row r="13" customFormat="false" ht="27.75" hidden="false" customHeight="true" outlineLevel="0" collapsed="false">
      <c r="A13" s="133"/>
      <c r="B13" s="138"/>
      <c r="C13" s="131"/>
      <c r="D13" s="524"/>
      <c r="E13" s="129"/>
      <c r="F13" s="134"/>
      <c r="G13" s="134"/>
      <c r="H13" s="134"/>
      <c r="I13" s="129"/>
      <c r="J13" s="130"/>
      <c r="K13" s="138"/>
    </row>
    <row r="14" customFormat="false" ht="27.75" hidden="false" customHeight="true" outlineLevel="0" collapsed="false">
      <c r="A14" s="133"/>
      <c r="B14" s="138"/>
      <c r="C14" s="131"/>
      <c r="D14" s="524"/>
      <c r="E14" s="129"/>
      <c r="F14" s="134"/>
      <c r="G14" s="134"/>
      <c r="H14" s="134"/>
      <c r="I14" s="129"/>
      <c r="J14" s="130"/>
      <c r="K14" s="138"/>
    </row>
    <row r="15" customFormat="false" ht="27.75" hidden="false" customHeight="true" outlineLevel="0" collapsed="false">
      <c r="A15" s="133"/>
      <c r="B15" s="138"/>
      <c r="C15" s="131"/>
      <c r="D15" s="524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24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24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24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24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24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24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24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24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24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24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24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24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24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24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24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24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24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24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24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24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24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24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24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24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24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24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24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24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24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24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24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24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24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24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24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24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24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24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24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24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24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24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24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24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24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24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24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24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24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24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24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24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24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24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24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24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24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24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24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24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24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24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24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24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24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24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24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24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24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24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24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24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24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24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24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24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24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24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24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24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24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24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24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24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24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24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24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24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24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24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24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24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24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24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24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24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24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24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24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24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24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24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24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24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24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24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24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24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24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24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24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24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24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24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24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24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24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24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24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24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24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24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24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24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24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24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24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24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24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24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24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24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24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24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24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24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24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24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24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24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24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24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24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24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24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24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24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24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24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24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24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24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24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24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24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24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24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24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24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24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24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24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24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24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24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24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24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24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24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24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24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24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24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24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24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24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24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24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24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24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24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24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24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24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24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24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24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24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24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24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24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24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24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24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24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24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24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24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24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24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24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24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24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24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24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24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24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24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24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24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24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24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24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24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24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24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24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24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24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24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24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24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24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24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24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24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24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24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24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24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24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24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24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24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24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24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24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24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24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24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24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24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24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24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24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24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24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24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24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24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24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24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24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24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24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24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24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24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24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24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24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24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24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24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24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24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24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24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24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24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24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24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24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24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24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24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24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24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24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24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24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24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24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24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24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24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24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24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24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24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24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24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24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24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24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24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24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24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24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24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24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24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24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24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24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24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24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24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24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24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24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24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24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24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24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24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24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24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24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24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24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24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24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24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24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24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24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24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24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24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24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24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24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24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24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24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24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24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24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24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24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24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24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24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24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24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24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24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24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24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24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24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24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24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24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24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24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24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24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24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24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24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24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24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24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24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24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24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24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24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24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24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24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24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24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24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24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24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24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24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24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24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24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24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24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24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24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24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24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24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24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24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24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24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24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24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24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24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24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24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24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24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24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24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24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24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24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24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24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24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24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24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24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24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24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24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24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24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24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24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24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24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24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24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24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24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24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24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24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24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24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24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24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24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24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24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24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24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24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24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24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24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24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24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24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24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24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24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24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24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24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24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24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24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24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24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24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24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24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24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24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24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24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24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24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24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24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24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24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24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24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24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24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24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24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24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24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24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24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24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24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24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24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24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24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24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24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24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24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24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24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24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24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24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24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24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24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24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24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24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24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24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24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24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24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24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24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24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24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24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24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24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24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24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24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24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24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24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24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24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24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24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24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24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24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24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24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24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24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24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24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24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24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24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24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24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24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24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24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24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24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24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24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24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24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24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24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24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24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24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24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24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24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24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24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24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24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24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24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24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24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24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24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24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24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24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24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24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24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24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24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24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24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24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24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24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24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24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24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24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24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24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24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24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24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24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24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24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24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24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24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24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24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24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24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24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24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24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24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24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24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24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24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24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24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24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24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24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24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24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24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24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24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24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24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24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24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24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24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24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24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24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24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24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24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24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24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24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24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24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24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24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24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24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24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24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24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24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24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24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24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24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24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24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24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24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24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24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24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24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24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24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24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24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24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24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24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24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24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24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24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24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24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24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24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24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24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24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24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24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24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24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24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24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24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24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24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24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24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24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24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24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24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24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24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24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24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24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24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24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24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24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24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24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24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24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24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24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24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24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24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24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24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24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24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24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24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24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24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24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24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24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24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24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24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24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24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24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24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24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24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24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24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24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24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24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24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24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24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24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24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24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24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24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24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24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24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24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24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24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24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24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24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24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24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24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24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24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24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24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24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24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24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24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24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24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24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24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24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24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24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24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24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24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24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24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24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24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24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24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24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24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24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24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24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24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24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24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24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24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24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24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24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24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24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24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24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24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24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24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24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24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24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24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24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24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24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24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24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24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24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24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24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24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24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24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24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24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24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24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24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24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24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24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24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24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24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24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24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24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24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24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24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24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24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24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24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24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24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24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24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24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24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24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24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24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24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24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24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24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24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24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24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24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24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24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24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24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24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24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24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24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24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24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24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24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24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24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24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24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24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24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24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24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24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24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24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24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24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24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24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24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24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24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24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24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24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24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24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24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24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24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24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24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24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24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24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24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24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24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24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24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24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24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24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24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24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24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24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24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24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24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24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24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24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24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24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24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24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24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24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24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24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24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24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24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24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24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24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24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24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24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24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24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24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24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24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24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24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24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24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24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24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24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24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24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24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24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24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24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24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24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24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24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24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24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24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24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24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24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24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24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24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24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24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24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24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24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24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24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24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24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24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24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24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24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24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24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24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24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24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24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24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24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24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24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24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24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24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24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24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24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24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24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24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24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24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24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24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24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24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24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24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24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24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25" width="20.49"/>
    <col collapsed="false" customWidth="true" hidden="false" outlineLevel="0" max="2" min="2" style="526" width="6.62"/>
    <col collapsed="false" customWidth="true" hidden="false" outlineLevel="0" max="3" min="3" style="526" width="14.12"/>
    <col collapsed="false" customWidth="true" hidden="false" outlineLevel="0" max="5" min="4" style="527" width="6.62"/>
    <col collapsed="false" customWidth="true" hidden="false" outlineLevel="0" max="6" min="6" style="528" width="7.99"/>
    <col collapsed="false" customWidth="true" hidden="false" outlineLevel="0" max="10" min="7" style="527" width="7.12"/>
    <col collapsed="false" customWidth="true" hidden="false" outlineLevel="0" max="11" min="11" style="527" width="9.12"/>
    <col collapsed="false" customWidth="true" hidden="false" outlineLevel="0" max="12" min="12" style="527" width="6.62"/>
    <col collapsed="false" customWidth="true" hidden="false" outlineLevel="0" max="14" min="13" style="527" width="6.87"/>
    <col collapsed="false" customWidth="true" hidden="false" outlineLevel="0" max="15" min="15" style="527" width="9.62"/>
    <col collapsed="false" customWidth="true" hidden="false" outlineLevel="0" max="17" min="16" style="527" width="7.12"/>
    <col collapsed="false" customWidth="true" hidden="false" outlineLevel="0" max="18" min="18" style="527" width="6.62"/>
    <col collapsed="false" customWidth="true" hidden="false" outlineLevel="0" max="19" min="19" style="527" width="8.99"/>
    <col collapsed="false" customWidth="true" hidden="false" outlineLevel="0" max="23" min="20" style="525" width="11.62"/>
    <col collapsed="false" customWidth="true" hidden="false" outlineLevel="0" max="24" min="24" style="529" width="16.62"/>
    <col collapsed="false" customWidth="true" hidden="false" outlineLevel="0" max="25" min="25" style="332" width="2.49"/>
    <col collapsed="false" customWidth="false" hidden="false" outlineLevel="0" max="257" min="26" style="33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0"/>
      <c r="C1" s="530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11"/>
      <c r="U1" s="11"/>
      <c r="V1" s="11"/>
      <c r="W1" s="11"/>
      <c r="X1" s="531"/>
    </row>
    <row r="2" customFormat="false" ht="15" hidden="false" customHeight="true" outlineLevel="0" collapsed="false">
      <c r="A2" s="11"/>
      <c r="B2" s="530"/>
      <c r="C2" s="530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11"/>
      <c r="U2" s="11"/>
      <c r="V2" s="11"/>
      <c r="W2" s="11"/>
      <c r="X2" s="531"/>
    </row>
    <row r="3" s="544" customFormat="true" ht="19.5" hidden="false" customHeight="true" outlineLevel="0" collapsed="false">
      <c r="A3" s="532" t="s">
        <v>2097</v>
      </c>
      <c r="B3" s="356" t="s">
        <v>2100</v>
      </c>
      <c r="C3" s="533" t="s">
        <v>2102</v>
      </c>
      <c r="D3" s="534" t="s">
        <v>2104</v>
      </c>
      <c r="E3" s="534" t="s">
        <v>2108</v>
      </c>
      <c r="F3" s="535" t="s">
        <v>2110</v>
      </c>
      <c r="G3" s="536" t="s">
        <v>3117</v>
      </c>
      <c r="H3" s="536"/>
      <c r="I3" s="536"/>
      <c r="J3" s="536"/>
      <c r="K3" s="537" t="s">
        <v>2632</v>
      </c>
      <c r="L3" s="538" t="s">
        <v>2633</v>
      </c>
      <c r="M3" s="539" t="s">
        <v>2634</v>
      </c>
      <c r="N3" s="540" t="s">
        <v>2636</v>
      </c>
      <c r="O3" s="541" t="s">
        <v>3118</v>
      </c>
      <c r="P3" s="541"/>
      <c r="Q3" s="541"/>
      <c r="R3" s="541"/>
      <c r="S3" s="541"/>
      <c r="T3" s="542" t="s">
        <v>3106</v>
      </c>
      <c r="U3" s="542"/>
      <c r="V3" s="542" t="s">
        <v>2639</v>
      </c>
      <c r="W3" s="542"/>
      <c r="X3" s="543" t="s">
        <v>3119</v>
      </c>
    </row>
    <row r="4" s="563" customFormat="true" ht="19.5" hidden="false" customHeight="true" outlineLevel="0" collapsed="false">
      <c r="A4" s="545"/>
      <c r="B4" s="546"/>
      <c r="C4" s="380"/>
      <c r="D4" s="547"/>
      <c r="E4" s="547"/>
      <c r="F4" s="548"/>
      <c r="G4" s="537" t="s">
        <v>2112</v>
      </c>
      <c r="H4" s="534" t="s">
        <v>2116</v>
      </c>
      <c r="I4" s="534" t="s">
        <v>2118</v>
      </c>
      <c r="J4" s="549" t="s">
        <v>2120</v>
      </c>
      <c r="K4" s="550"/>
      <c r="L4" s="551"/>
      <c r="M4" s="552"/>
      <c r="N4" s="553"/>
      <c r="O4" s="554" t="s">
        <v>2637</v>
      </c>
      <c r="P4" s="555" t="s">
        <v>2638</v>
      </c>
      <c r="Q4" s="556" t="s">
        <v>2631</v>
      </c>
      <c r="R4" s="557" t="s">
        <v>3120</v>
      </c>
      <c r="S4" s="558" t="s">
        <v>3121</v>
      </c>
      <c r="T4" s="559" t="s">
        <v>3122</v>
      </c>
      <c r="U4" s="560" t="s">
        <v>3123</v>
      </c>
      <c r="V4" s="561" t="s">
        <v>3124</v>
      </c>
      <c r="W4" s="560" t="s">
        <v>3125</v>
      </c>
      <c r="X4" s="562"/>
    </row>
    <row r="5" s="563" customFormat="true" ht="2.85" hidden="false" customHeight="true" outlineLevel="0" collapsed="false">
      <c r="A5" s="545"/>
      <c r="B5" s="546"/>
      <c r="C5" s="380"/>
      <c r="D5" s="547"/>
      <c r="E5" s="547"/>
      <c r="F5" s="548"/>
      <c r="G5" s="564"/>
      <c r="H5" s="565"/>
      <c r="I5" s="565"/>
      <c r="J5" s="566"/>
      <c r="K5" s="550"/>
      <c r="L5" s="551"/>
      <c r="M5" s="552"/>
      <c r="N5" s="553"/>
      <c r="O5" s="567"/>
      <c r="P5" s="568"/>
      <c r="Q5" s="569"/>
      <c r="R5" s="570"/>
      <c r="S5" s="571"/>
      <c r="T5" s="572"/>
      <c r="U5" s="573"/>
      <c r="V5" s="572"/>
      <c r="W5" s="573"/>
      <c r="X5" s="562"/>
    </row>
    <row r="6" s="563" customFormat="true" ht="123.6" hidden="false" customHeight="true" outlineLevel="0" collapsed="false">
      <c r="A6" s="574" t="s">
        <v>2360</v>
      </c>
      <c r="B6" s="575" t="s">
        <v>2646</v>
      </c>
      <c r="C6" s="576" t="s">
        <v>3126</v>
      </c>
      <c r="D6" s="577" t="s">
        <v>3127</v>
      </c>
      <c r="E6" s="577" t="s">
        <v>3128</v>
      </c>
      <c r="F6" s="578" t="s">
        <v>3129</v>
      </c>
      <c r="G6" s="579" t="s">
        <v>3130</v>
      </c>
      <c r="H6" s="580" t="s">
        <v>3131</v>
      </c>
      <c r="I6" s="580" t="s">
        <v>3132</v>
      </c>
      <c r="J6" s="581" t="s">
        <v>3133</v>
      </c>
      <c r="K6" s="582" t="s">
        <v>3134</v>
      </c>
      <c r="L6" s="583" t="s">
        <v>3135</v>
      </c>
      <c r="M6" s="584" t="s">
        <v>3136</v>
      </c>
      <c r="N6" s="585" t="s">
        <v>3137</v>
      </c>
      <c r="O6" s="586" t="s">
        <v>3138</v>
      </c>
      <c r="P6" s="587" t="s">
        <v>3139</v>
      </c>
      <c r="Q6" s="588" t="s">
        <v>3140</v>
      </c>
      <c r="R6" s="589" t="s">
        <v>3141</v>
      </c>
      <c r="S6" s="590" t="s">
        <v>3142</v>
      </c>
      <c r="T6" s="591" t="s">
        <v>3143</v>
      </c>
      <c r="U6" s="592" t="s">
        <v>3144</v>
      </c>
      <c r="V6" s="591" t="s">
        <v>3143</v>
      </c>
      <c r="W6" s="592" t="s">
        <v>3144</v>
      </c>
      <c r="X6" s="593" t="s">
        <v>2133</v>
      </c>
    </row>
    <row r="7" s="544" customFormat="true" ht="20.85" hidden="false" customHeight="true" outlineLevel="0" collapsed="false">
      <c r="A7" s="545"/>
      <c r="B7" s="546"/>
      <c r="C7" s="380"/>
      <c r="D7" s="547"/>
      <c r="E7" s="547"/>
      <c r="F7" s="548"/>
      <c r="G7" s="564"/>
      <c r="H7" s="565"/>
      <c r="I7" s="565"/>
      <c r="J7" s="566"/>
      <c r="K7" s="550"/>
      <c r="L7" s="551"/>
      <c r="M7" s="552"/>
      <c r="N7" s="553"/>
      <c r="O7" s="567"/>
      <c r="P7" s="568"/>
      <c r="Q7" s="569"/>
      <c r="R7" s="594"/>
      <c r="S7" s="595"/>
      <c r="T7" s="572"/>
      <c r="U7" s="573"/>
      <c r="V7" s="572"/>
      <c r="W7" s="573"/>
      <c r="X7" s="545" t="s">
        <v>2655</v>
      </c>
    </row>
    <row r="8" s="563" customFormat="true" ht="20.85" hidden="false" customHeight="true" outlineLevel="0" collapsed="false">
      <c r="A8" s="596"/>
      <c r="B8" s="597" t="s">
        <v>2657</v>
      </c>
      <c r="C8" s="380"/>
      <c r="D8" s="598" t="s">
        <v>2659</v>
      </c>
      <c r="E8" s="598" t="s">
        <v>2659</v>
      </c>
      <c r="F8" s="599" t="s">
        <v>3115</v>
      </c>
      <c r="G8" s="600" t="s">
        <v>2659</v>
      </c>
      <c r="H8" s="598" t="s">
        <v>2659</v>
      </c>
      <c r="I8" s="598" t="s">
        <v>2659</v>
      </c>
      <c r="J8" s="601" t="s">
        <v>2659</v>
      </c>
      <c r="K8" s="602"/>
      <c r="L8" s="603" t="s">
        <v>3145</v>
      </c>
      <c r="M8" s="604"/>
      <c r="N8" s="605"/>
      <c r="O8" s="567"/>
      <c r="P8" s="606" t="s">
        <v>3116</v>
      </c>
      <c r="Q8" s="606" t="s">
        <v>3116</v>
      </c>
      <c r="R8" s="594"/>
      <c r="S8" s="607" t="s">
        <v>2659</v>
      </c>
      <c r="T8" s="591"/>
      <c r="U8" s="592"/>
      <c r="V8" s="608"/>
      <c r="W8" s="592"/>
      <c r="X8" s="574" t="s">
        <v>2660</v>
      </c>
    </row>
    <row r="9" s="563" customFormat="true" ht="20.85" hidden="false" customHeight="true" outlineLevel="0" collapsed="false">
      <c r="A9" s="596"/>
      <c r="B9" s="597"/>
      <c r="C9" s="609" t="s">
        <v>2136</v>
      </c>
      <c r="D9" s="598"/>
      <c r="E9" s="598"/>
      <c r="F9" s="599"/>
      <c r="G9" s="600"/>
      <c r="H9" s="598"/>
      <c r="I9" s="598"/>
      <c r="J9" s="601"/>
      <c r="K9" s="610" t="s">
        <v>2136</v>
      </c>
      <c r="L9" s="603"/>
      <c r="M9" s="611" t="s">
        <v>2136</v>
      </c>
      <c r="N9" s="612" t="s">
        <v>2136</v>
      </c>
      <c r="O9" s="610" t="s">
        <v>2136</v>
      </c>
      <c r="P9" s="613"/>
      <c r="Q9" s="614"/>
      <c r="R9" s="611" t="s">
        <v>2136</v>
      </c>
      <c r="S9" s="615"/>
      <c r="T9" s="616" t="s">
        <v>2364</v>
      </c>
      <c r="U9" s="617" t="s">
        <v>2364</v>
      </c>
      <c r="V9" s="618" t="s">
        <v>2364</v>
      </c>
      <c r="W9" s="617" t="s">
        <v>2364</v>
      </c>
      <c r="X9" s="619"/>
    </row>
    <row r="10" s="625" customFormat="true" ht="5.25" hidden="false" customHeight="true" outlineLevel="0" collapsed="false">
      <c r="A10" s="620"/>
      <c r="B10" s="610"/>
      <c r="C10" s="609"/>
      <c r="D10" s="611"/>
      <c r="E10" s="611"/>
      <c r="F10" s="612"/>
      <c r="G10" s="610"/>
      <c r="H10" s="611"/>
      <c r="I10" s="611"/>
      <c r="J10" s="612"/>
      <c r="K10" s="610"/>
      <c r="L10" s="611"/>
      <c r="M10" s="611"/>
      <c r="N10" s="612"/>
      <c r="O10" s="621"/>
      <c r="P10" s="622"/>
      <c r="Q10" s="623"/>
      <c r="R10" s="621"/>
      <c r="S10" s="621"/>
      <c r="T10" s="621"/>
      <c r="U10" s="612"/>
      <c r="V10" s="611"/>
      <c r="W10" s="624"/>
      <c r="X10" s="620"/>
    </row>
    <row r="11" s="631" customFormat="true" ht="32.25" hidden="false" customHeight="true" outlineLevel="0" collapsed="false">
      <c r="A11" s="128" t="s">
        <v>2365</v>
      </c>
      <c r="B11" s="120" t="n">
        <v>1</v>
      </c>
      <c r="C11" s="123" t="s">
        <v>3146</v>
      </c>
      <c r="D11" s="482"/>
      <c r="E11" s="482"/>
      <c r="F11" s="626"/>
      <c r="G11" s="627"/>
      <c r="H11" s="123"/>
      <c r="I11" s="123"/>
      <c r="J11" s="121"/>
      <c r="K11" s="627"/>
      <c r="L11" s="482"/>
      <c r="M11" s="482"/>
      <c r="N11" s="121"/>
      <c r="O11" s="628"/>
      <c r="P11" s="482"/>
      <c r="Q11" s="482"/>
      <c r="R11" s="482"/>
      <c r="S11" s="122"/>
      <c r="T11" s="120"/>
      <c r="U11" s="121"/>
      <c r="V11" s="629" t="s">
        <v>2661</v>
      </c>
      <c r="W11" s="630" t="s">
        <v>2884</v>
      </c>
      <c r="X11" s="128"/>
    </row>
    <row r="12" s="631" customFormat="true" ht="32.25" hidden="false" customHeight="true" outlineLevel="0" collapsed="false">
      <c r="A12" s="632" t="s">
        <v>2366</v>
      </c>
      <c r="B12" s="633" t="n">
        <v>1</v>
      </c>
      <c r="C12" s="140" t="s">
        <v>3146</v>
      </c>
      <c r="D12" s="634"/>
      <c r="E12" s="634"/>
      <c r="F12" s="635"/>
      <c r="G12" s="636"/>
      <c r="H12" s="187"/>
      <c r="I12" s="187"/>
      <c r="J12" s="191"/>
      <c r="K12" s="636"/>
      <c r="L12" s="634"/>
      <c r="M12" s="634"/>
      <c r="N12" s="191"/>
      <c r="O12" s="637"/>
      <c r="P12" s="634"/>
      <c r="Q12" s="634"/>
      <c r="R12" s="634"/>
      <c r="S12" s="638"/>
      <c r="T12" s="633"/>
      <c r="U12" s="191"/>
      <c r="V12" s="638" t="s">
        <v>2663</v>
      </c>
      <c r="W12" s="639" t="s">
        <v>2885</v>
      </c>
      <c r="X12" s="632"/>
    </row>
    <row r="13" s="631" customFormat="true" ht="32.25" hidden="false" customHeight="true" outlineLevel="0" collapsed="false">
      <c r="A13" s="138" t="s">
        <v>2367</v>
      </c>
      <c r="B13" s="129" t="n">
        <v>1</v>
      </c>
      <c r="C13" s="140" t="s">
        <v>3146</v>
      </c>
      <c r="D13" s="486"/>
      <c r="E13" s="486"/>
      <c r="F13" s="640"/>
      <c r="G13" s="641"/>
      <c r="H13" s="134"/>
      <c r="I13" s="134"/>
      <c r="J13" s="130"/>
      <c r="K13" s="641"/>
      <c r="L13" s="486"/>
      <c r="M13" s="486"/>
      <c r="N13" s="130"/>
      <c r="O13" s="642"/>
      <c r="P13" s="486"/>
      <c r="Q13" s="486"/>
      <c r="R13" s="486"/>
      <c r="S13" s="131"/>
      <c r="T13" s="129"/>
      <c r="U13" s="130"/>
      <c r="V13" s="643" t="s">
        <v>2664</v>
      </c>
      <c r="W13" s="644" t="s">
        <v>2886</v>
      </c>
      <c r="X13" s="138"/>
    </row>
    <row r="14" s="631" customFormat="true" ht="32.25" hidden="false" customHeight="true" outlineLevel="0" collapsed="false">
      <c r="A14" s="645" t="s">
        <v>2368</v>
      </c>
      <c r="B14" s="129" t="n">
        <v>1</v>
      </c>
      <c r="C14" s="140" t="s">
        <v>3146</v>
      </c>
      <c r="D14" s="486"/>
      <c r="E14" s="486"/>
      <c r="F14" s="640"/>
      <c r="G14" s="641"/>
      <c r="H14" s="488"/>
      <c r="I14" s="488"/>
      <c r="J14" s="182"/>
      <c r="K14" s="641"/>
      <c r="L14" s="486"/>
      <c r="M14" s="486"/>
      <c r="N14" s="644"/>
      <c r="O14" s="642"/>
      <c r="P14" s="646"/>
      <c r="Q14" s="646"/>
      <c r="R14" s="646"/>
      <c r="S14" s="647"/>
      <c r="T14" s="648"/>
      <c r="U14" s="182"/>
      <c r="V14" s="647" t="s">
        <v>2665</v>
      </c>
      <c r="W14" s="649" t="s">
        <v>2887</v>
      </c>
      <c r="X14" s="645"/>
    </row>
    <row r="15" s="631" customFormat="true" ht="32.25" hidden="false" customHeight="true" outlineLevel="0" collapsed="false">
      <c r="A15" s="645" t="s">
        <v>2369</v>
      </c>
      <c r="B15" s="129" t="n">
        <v>1</v>
      </c>
      <c r="C15" s="140" t="s">
        <v>3146</v>
      </c>
      <c r="D15" s="486"/>
      <c r="E15" s="486"/>
      <c r="F15" s="640"/>
      <c r="G15" s="641"/>
      <c r="H15" s="488"/>
      <c r="I15" s="488"/>
      <c r="J15" s="649"/>
      <c r="K15" s="641"/>
      <c r="L15" s="486"/>
      <c r="M15" s="486"/>
      <c r="N15" s="644"/>
      <c r="O15" s="642"/>
      <c r="P15" s="646"/>
      <c r="Q15" s="646"/>
      <c r="R15" s="646"/>
      <c r="S15" s="647"/>
      <c r="T15" s="648"/>
      <c r="U15" s="649"/>
      <c r="V15" s="647" t="s">
        <v>2666</v>
      </c>
      <c r="W15" s="649" t="s">
        <v>2888</v>
      </c>
      <c r="X15" s="645"/>
    </row>
    <row r="16" s="631" customFormat="true" ht="32.25" hidden="false" customHeight="true" outlineLevel="0" collapsed="false">
      <c r="A16" s="138" t="s">
        <v>2370</v>
      </c>
      <c r="B16" s="129" t="n">
        <v>1</v>
      </c>
      <c r="C16" s="140" t="s">
        <v>3146</v>
      </c>
      <c r="D16" s="646"/>
      <c r="E16" s="646"/>
      <c r="F16" s="650"/>
      <c r="G16" s="651"/>
      <c r="H16" s="488"/>
      <c r="I16" s="488"/>
      <c r="J16" s="649"/>
      <c r="K16" s="641"/>
      <c r="L16" s="486"/>
      <c r="M16" s="486"/>
      <c r="N16" s="644"/>
      <c r="O16" s="642"/>
      <c r="P16" s="486"/>
      <c r="Q16" s="486"/>
      <c r="R16" s="486"/>
      <c r="S16" s="643"/>
      <c r="T16" s="129"/>
      <c r="U16" s="644"/>
      <c r="V16" s="643" t="s">
        <v>2667</v>
      </c>
      <c r="W16" s="644" t="s">
        <v>2889</v>
      </c>
      <c r="X16" s="645"/>
    </row>
    <row r="17" s="631" customFormat="true" ht="32.25" hidden="false" customHeight="true" outlineLevel="0" collapsed="false">
      <c r="A17" s="138" t="s">
        <v>2371</v>
      </c>
      <c r="B17" s="129" t="n">
        <v>1</v>
      </c>
      <c r="C17" s="140" t="s">
        <v>3146</v>
      </c>
      <c r="D17" s="486"/>
      <c r="E17" s="486"/>
      <c r="F17" s="640"/>
      <c r="G17" s="641"/>
      <c r="H17" s="488"/>
      <c r="I17" s="488"/>
      <c r="J17" s="649"/>
      <c r="K17" s="641"/>
      <c r="L17" s="486"/>
      <c r="M17" s="486"/>
      <c r="N17" s="644"/>
      <c r="O17" s="642"/>
      <c r="P17" s="486"/>
      <c r="Q17" s="486"/>
      <c r="R17" s="486"/>
      <c r="S17" s="643"/>
      <c r="T17" s="129"/>
      <c r="U17" s="644"/>
      <c r="V17" s="643" t="s">
        <v>2668</v>
      </c>
      <c r="W17" s="644" t="s">
        <v>2890</v>
      </c>
      <c r="X17" s="645"/>
    </row>
    <row r="18" s="631" customFormat="true" ht="32.25" hidden="false" customHeight="true" outlineLevel="0" collapsed="false">
      <c r="A18" s="138" t="s">
        <v>2372</v>
      </c>
      <c r="B18" s="129" t="n">
        <v>1</v>
      </c>
      <c r="C18" s="140" t="s">
        <v>3146</v>
      </c>
      <c r="D18" s="486"/>
      <c r="E18" s="486"/>
      <c r="F18" s="640"/>
      <c r="G18" s="641"/>
      <c r="H18" s="134"/>
      <c r="I18" s="134"/>
      <c r="J18" s="644"/>
      <c r="K18" s="641"/>
      <c r="L18" s="486"/>
      <c r="M18" s="486"/>
      <c r="N18" s="644"/>
      <c r="O18" s="642"/>
      <c r="P18" s="486"/>
      <c r="Q18" s="486"/>
      <c r="R18" s="486"/>
      <c r="S18" s="643"/>
      <c r="T18" s="129"/>
      <c r="U18" s="644"/>
      <c r="V18" s="643" t="s">
        <v>2669</v>
      </c>
      <c r="W18" s="644" t="s">
        <v>2891</v>
      </c>
      <c r="X18" s="138"/>
    </row>
    <row r="19" s="631" customFormat="true" ht="32.25" hidden="false" customHeight="true" outlineLevel="0" collapsed="false">
      <c r="A19" s="138" t="s">
        <v>2373</v>
      </c>
      <c r="B19" s="129" t="n">
        <v>1</v>
      </c>
      <c r="C19" s="140" t="s">
        <v>3146</v>
      </c>
      <c r="D19" s="486"/>
      <c r="E19" s="486"/>
      <c r="F19" s="640"/>
      <c r="G19" s="641"/>
      <c r="H19" s="134"/>
      <c r="I19" s="134"/>
      <c r="J19" s="644"/>
      <c r="K19" s="641"/>
      <c r="L19" s="486"/>
      <c r="M19" s="486"/>
      <c r="N19" s="644"/>
      <c r="O19" s="642"/>
      <c r="P19" s="486"/>
      <c r="Q19" s="486"/>
      <c r="R19" s="486"/>
      <c r="S19" s="643"/>
      <c r="T19" s="129"/>
      <c r="U19" s="644"/>
      <c r="V19" s="643" t="s">
        <v>2670</v>
      </c>
      <c r="W19" s="644" t="s">
        <v>2892</v>
      </c>
      <c r="X19" s="138"/>
    </row>
    <row r="20" s="631" customFormat="true" ht="32.25" hidden="false" customHeight="true" outlineLevel="0" collapsed="false">
      <c r="A20" s="138" t="s">
        <v>2374</v>
      </c>
      <c r="B20" s="129" t="n">
        <v>1</v>
      </c>
      <c r="C20" s="140" t="s">
        <v>3146</v>
      </c>
      <c r="D20" s="486"/>
      <c r="E20" s="486"/>
      <c r="F20" s="640"/>
      <c r="G20" s="641"/>
      <c r="H20" s="134"/>
      <c r="I20" s="134"/>
      <c r="J20" s="644"/>
      <c r="K20" s="641"/>
      <c r="L20" s="486"/>
      <c r="M20" s="486"/>
      <c r="N20" s="644"/>
      <c r="O20" s="642"/>
      <c r="P20" s="486"/>
      <c r="Q20" s="486"/>
      <c r="R20" s="486"/>
      <c r="S20" s="643"/>
      <c r="T20" s="129"/>
      <c r="U20" s="644"/>
      <c r="V20" s="643" t="s">
        <v>2671</v>
      </c>
      <c r="W20" s="644" t="s">
        <v>2893</v>
      </c>
      <c r="X20" s="138"/>
    </row>
    <row r="21" s="631" customFormat="true" ht="32.25" hidden="false" customHeight="true" outlineLevel="0" collapsed="false">
      <c r="A21" s="138" t="s">
        <v>2375</v>
      </c>
      <c r="B21" s="129" t="n">
        <v>1</v>
      </c>
      <c r="C21" s="140" t="s">
        <v>3146</v>
      </c>
      <c r="D21" s="486"/>
      <c r="E21" s="486"/>
      <c r="F21" s="640"/>
      <c r="G21" s="641"/>
      <c r="H21" s="134"/>
      <c r="I21" s="134"/>
      <c r="J21" s="644"/>
      <c r="K21" s="641"/>
      <c r="L21" s="486"/>
      <c r="M21" s="486"/>
      <c r="N21" s="644"/>
      <c r="O21" s="642"/>
      <c r="P21" s="486"/>
      <c r="Q21" s="486"/>
      <c r="R21" s="486"/>
      <c r="S21" s="643"/>
      <c r="T21" s="129"/>
      <c r="U21" s="644"/>
      <c r="V21" s="643" t="s">
        <v>2672</v>
      </c>
      <c r="W21" s="644" t="s">
        <v>2894</v>
      </c>
      <c r="X21" s="138"/>
    </row>
    <row r="22" s="631" customFormat="true" ht="32.25" hidden="false" customHeight="true" outlineLevel="0" collapsed="false">
      <c r="A22" s="138" t="s">
        <v>2376</v>
      </c>
      <c r="B22" s="129" t="n">
        <v>1</v>
      </c>
      <c r="C22" s="140" t="s">
        <v>3146</v>
      </c>
      <c r="D22" s="486"/>
      <c r="E22" s="486"/>
      <c r="F22" s="640"/>
      <c r="G22" s="641"/>
      <c r="H22" s="134"/>
      <c r="I22" s="134"/>
      <c r="J22" s="644"/>
      <c r="K22" s="641"/>
      <c r="L22" s="486"/>
      <c r="M22" s="486"/>
      <c r="N22" s="644"/>
      <c r="O22" s="642"/>
      <c r="P22" s="486"/>
      <c r="Q22" s="486"/>
      <c r="R22" s="486"/>
      <c r="S22" s="643"/>
      <c r="T22" s="129"/>
      <c r="U22" s="644"/>
      <c r="V22" s="643" t="s">
        <v>2673</v>
      </c>
      <c r="W22" s="644" t="s">
        <v>2895</v>
      </c>
      <c r="X22" s="138"/>
    </row>
    <row r="23" s="631" customFormat="true" ht="32.25" hidden="false" customHeight="true" outlineLevel="0" collapsed="false">
      <c r="A23" s="138" t="s">
        <v>2377</v>
      </c>
      <c r="B23" s="129" t="n">
        <v>1</v>
      </c>
      <c r="C23" s="140" t="s">
        <v>3146</v>
      </c>
      <c r="D23" s="486"/>
      <c r="E23" s="486"/>
      <c r="F23" s="640"/>
      <c r="G23" s="641"/>
      <c r="H23" s="134"/>
      <c r="I23" s="134"/>
      <c r="J23" s="644"/>
      <c r="K23" s="641"/>
      <c r="L23" s="486"/>
      <c r="M23" s="486"/>
      <c r="N23" s="644"/>
      <c r="O23" s="642"/>
      <c r="P23" s="486"/>
      <c r="Q23" s="486"/>
      <c r="R23" s="486"/>
      <c r="S23" s="643"/>
      <c r="T23" s="129"/>
      <c r="U23" s="644"/>
      <c r="V23" s="643" t="s">
        <v>2674</v>
      </c>
      <c r="W23" s="644" t="s">
        <v>2896</v>
      </c>
      <c r="X23" s="138"/>
    </row>
    <row r="24" s="631" customFormat="true" ht="32.25" hidden="false" customHeight="true" outlineLevel="0" collapsed="false">
      <c r="A24" s="138" t="s">
        <v>2378</v>
      </c>
      <c r="B24" s="129" t="n">
        <v>1</v>
      </c>
      <c r="C24" s="140" t="s">
        <v>3146</v>
      </c>
      <c r="D24" s="486"/>
      <c r="E24" s="486"/>
      <c r="F24" s="640"/>
      <c r="G24" s="641"/>
      <c r="H24" s="134"/>
      <c r="I24" s="134"/>
      <c r="J24" s="644"/>
      <c r="K24" s="641"/>
      <c r="L24" s="486"/>
      <c r="M24" s="486"/>
      <c r="N24" s="644"/>
      <c r="O24" s="642"/>
      <c r="P24" s="486"/>
      <c r="Q24" s="486"/>
      <c r="R24" s="486"/>
      <c r="S24" s="643"/>
      <c r="T24" s="129"/>
      <c r="U24" s="644"/>
      <c r="V24" s="643" t="s">
        <v>2675</v>
      </c>
      <c r="W24" s="644" t="s">
        <v>2897</v>
      </c>
      <c r="X24" s="138"/>
    </row>
    <row r="25" s="631" customFormat="true" ht="32.25" hidden="false" customHeight="true" outlineLevel="0" collapsed="false">
      <c r="A25" s="138" t="s">
        <v>2379</v>
      </c>
      <c r="B25" s="129" t="n">
        <v>1</v>
      </c>
      <c r="C25" s="140" t="s">
        <v>3146</v>
      </c>
      <c r="D25" s="486"/>
      <c r="E25" s="486"/>
      <c r="F25" s="640"/>
      <c r="G25" s="641"/>
      <c r="H25" s="134"/>
      <c r="I25" s="134"/>
      <c r="J25" s="644"/>
      <c r="K25" s="641"/>
      <c r="L25" s="486"/>
      <c r="M25" s="486"/>
      <c r="N25" s="644"/>
      <c r="O25" s="642"/>
      <c r="P25" s="486"/>
      <c r="Q25" s="486"/>
      <c r="R25" s="486"/>
      <c r="S25" s="643"/>
      <c r="T25" s="129"/>
      <c r="U25" s="644"/>
      <c r="V25" s="643" t="s">
        <v>2676</v>
      </c>
      <c r="W25" s="644" t="s">
        <v>2898</v>
      </c>
      <c r="X25" s="138"/>
    </row>
    <row r="26" s="631" customFormat="true" ht="32.25" hidden="false" customHeight="true" outlineLevel="0" collapsed="false">
      <c r="A26" s="138" t="s">
        <v>2380</v>
      </c>
      <c r="B26" s="129" t="n">
        <v>1</v>
      </c>
      <c r="C26" s="140" t="s">
        <v>3146</v>
      </c>
      <c r="D26" s="486"/>
      <c r="E26" s="486"/>
      <c r="F26" s="640"/>
      <c r="G26" s="641"/>
      <c r="H26" s="134"/>
      <c r="I26" s="134"/>
      <c r="J26" s="644"/>
      <c r="K26" s="641"/>
      <c r="L26" s="486"/>
      <c r="M26" s="486"/>
      <c r="N26" s="644"/>
      <c r="O26" s="642"/>
      <c r="P26" s="486"/>
      <c r="Q26" s="486"/>
      <c r="R26" s="486"/>
      <c r="S26" s="643"/>
      <c r="T26" s="129"/>
      <c r="U26" s="644"/>
      <c r="V26" s="643" t="s">
        <v>2677</v>
      </c>
      <c r="W26" s="644" t="s">
        <v>2899</v>
      </c>
      <c r="X26" s="138"/>
    </row>
    <row r="27" s="631" customFormat="true" ht="32.25" hidden="false" customHeight="true" outlineLevel="0" collapsed="false">
      <c r="A27" s="138" t="s">
        <v>2381</v>
      </c>
      <c r="B27" s="129" t="n">
        <v>1</v>
      </c>
      <c r="C27" s="140" t="s">
        <v>3146</v>
      </c>
      <c r="D27" s="486"/>
      <c r="E27" s="486"/>
      <c r="F27" s="640"/>
      <c r="G27" s="641"/>
      <c r="H27" s="134"/>
      <c r="I27" s="134"/>
      <c r="J27" s="644"/>
      <c r="K27" s="641"/>
      <c r="L27" s="486"/>
      <c r="M27" s="486"/>
      <c r="N27" s="644"/>
      <c r="O27" s="642"/>
      <c r="P27" s="486"/>
      <c r="Q27" s="486"/>
      <c r="R27" s="486"/>
      <c r="S27" s="643"/>
      <c r="T27" s="129"/>
      <c r="U27" s="644"/>
      <c r="V27" s="643" t="s">
        <v>2678</v>
      </c>
      <c r="W27" s="644" t="s">
        <v>2900</v>
      </c>
      <c r="X27" s="138"/>
    </row>
    <row r="28" s="631" customFormat="true" ht="32.25" hidden="false" customHeight="true" outlineLevel="0" collapsed="false">
      <c r="A28" s="138" t="s">
        <v>2382</v>
      </c>
      <c r="B28" s="129" t="n">
        <v>1</v>
      </c>
      <c r="C28" s="140" t="s">
        <v>3146</v>
      </c>
      <c r="D28" s="486"/>
      <c r="E28" s="486"/>
      <c r="F28" s="640"/>
      <c r="G28" s="641"/>
      <c r="H28" s="134"/>
      <c r="I28" s="134"/>
      <c r="J28" s="644"/>
      <c r="K28" s="641"/>
      <c r="L28" s="486"/>
      <c r="M28" s="486"/>
      <c r="N28" s="644"/>
      <c r="O28" s="642"/>
      <c r="P28" s="486"/>
      <c r="Q28" s="486"/>
      <c r="R28" s="486"/>
      <c r="S28" s="643"/>
      <c r="T28" s="129"/>
      <c r="U28" s="644"/>
      <c r="V28" s="643" t="s">
        <v>2679</v>
      </c>
      <c r="W28" s="644" t="s">
        <v>2901</v>
      </c>
      <c r="X28" s="138"/>
    </row>
    <row r="29" s="631" customFormat="true" ht="32.25" hidden="false" customHeight="true" outlineLevel="0" collapsed="false">
      <c r="A29" s="138" t="s">
        <v>2383</v>
      </c>
      <c r="B29" s="129" t="n">
        <v>1</v>
      </c>
      <c r="C29" s="140" t="s">
        <v>3146</v>
      </c>
      <c r="D29" s="486"/>
      <c r="E29" s="486"/>
      <c r="F29" s="640"/>
      <c r="G29" s="641"/>
      <c r="H29" s="134"/>
      <c r="I29" s="134"/>
      <c r="J29" s="644"/>
      <c r="K29" s="641"/>
      <c r="L29" s="486"/>
      <c r="M29" s="486"/>
      <c r="N29" s="644"/>
      <c r="O29" s="642"/>
      <c r="P29" s="486"/>
      <c r="Q29" s="486"/>
      <c r="R29" s="486"/>
      <c r="S29" s="643"/>
      <c r="T29" s="129"/>
      <c r="U29" s="644"/>
      <c r="V29" s="643" t="s">
        <v>2680</v>
      </c>
      <c r="W29" s="644" t="s">
        <v>2902</v>
      </c>
      <c r="X29" s="138"/>
    </row>
    <row r="30" s="631" customFormat="true" ht="32.25" hidden="false" customHeight="true" outlineLevel="0" collapsed="false">
      <c r="A30" s="138" t="s">
        <v>2384</v>
      </c>
      <c r="B30" s="129" t="n">
        <v>1</v>
      </c>
      <c r="C30" s="140" t="s">
        <v>3146</v>
      </c>
      <c r="D30" s="486"/>
      <c r="E30" s="486"/>
      <c r="F30" s="640"/>
      <c r="G30" s="641"/>
      <c r="H30" s="134"/>
      <c r="I30" s="134"/>
      <c r="J30" s="644"/>
      <c r="K30" s="641"/>
      <c r="L30" s="486"/>
      <c r="M30" s="486"/>
      <c r="N30" s="644"/>
      <c r="O30" s="642"/>
      <c r="P30" s="486"/>
      <c r="Q30" s="486"/>
      <c r="R30" s="486"/>
      <c r="S30" s="643"/>
      <c r="T30" s="129"/>
      <c r="U30" s="644"/>
      <c r="V30" s="643" t="s">
        <v>2681</v>
      </c>
      <c r="W30" s="644" t="s">
        <v>2903</v>
      </c>
      <c r="X30" s="138"/>
    </row>
    <row r="31" s="631" customFormat="true" ht="32.25" hidden="false" customHeight="true" outlineLevel="0" collapsed="false">
      <c r="A31" s="138" t="s">
        <v>2385</v>
      </c>
      <c r="B31" s="129" t="n">
        <v>1</v>
      </c>
      <c r="C31" s="140" t="s">
        <v>3146</v>
      </c>
      <c r="D31" s="486"/>
      <c r="E31" s="486"/>
      <c r="F31" s="640"/>
      <c r="G31" s="641"/>
      <c r="H31" s="134"/>
      <c r="I31" s="134"/>
      <c r="J31" s="644"/>
      <c r="K31" s="641"/>
      <c r="L31" s="486"/>
      <c r="M31" s="486"/>
      <c r="N31" s="644"/>
      <c r="O31" s="642"/>
      <c r="P31" s="486"/>
      <c r="Q31" s="486"/>
      <c r="R31" s="486"/>
      <c r="S31" s="643"/>
      <c r="T31" s="129"/>
      <c r="U31" s="644"/>
      <c r="V31" s="643" t="s">
        <v>2682</v>
      </c>
      <c r="W31" s="644" t="s">
        <v>2904</v>
      </c>
      <c r="X31" s="138"/>
    </row>
    <row r="32" s="631" customFormat="true" ht="32.25" hidden="false" customHeight="true" outlineLevel="0" collapsed="false">
      <c r="A32" s="138" t="s">
        <v>2386</v>
      </c>
      <c r="B32" s="129" t="n">
        <v>1</v>
      </c>
      <c r="C32" s="140" t="s">
        <v>3146</v>
      </c>
      <c r="D32" s="486"/>
      <c r="E32" s="486"/>
      <c r="F32" s="640"/>
      <c r="G32" s="641"/>
      <c r="H32" s="134"/>
      <c r="I32" s="134"/>
      <c r="J32" s="644"/>
      <c r="K32" s="641"/>
      <c r="L32" s="486"/>
      <c r="M32" s="486"/>
      <c r="N32" s="644"/>
      <c r="O32" s="642"/>
      <c r="P32" s="486"/>
      <c r="Q32" s="486"/>
      <c r="R32" s="486"/>
      <c r="S32" s="643"/>
      <c r="T32" s="129"/>
      <c r="U32" s="644"/>
      <c r="V32" s="643" t="s">
        <v>2683</v>
      </c>
      <c r="W32" s="644" t="s">
        <v>2905</v>
      </c>
      <c r="X32" s="138"/>
    </row>
    <row r="33" s="631" customFormat="true" ht="32.25" hidden="false" customHeight="true" outlineLevel="0" collapsed="false">
      <c r="A33" s="138" t="s">
        <v>2387</v>
      </c>
      <c r="B33" s="129" t="n">
        <v>1</v>
      </c>
      <c r="C33" s="140" t="s">
        <v>3146</v>
      </c>
      <c r="D33" s="486"/>
      <c r="E33" s="486"/>
      <c r="F33" s="640"/>
      <c r="G33" s="641"/>
      <c r="H33" s="134"/>
      <c r="I33" s="134"/>
      <c r="J33" s="644"/>
      <c r="K33" s="641"/>
      <c r="L33" s="486"/>
      <c r="M33" s="486"/>
      <c r="N33" s="644"/>
      <c r="O33" s="642"/>
      <c r="P33" s="486"/>
      <c r="Q33" s="486"/>
      <c r="R33" s="486"/>
      <c r="S33" s="643"/>
      <c r="T33" s="129"/>
      <c r="U33" s="644"/>
      <c r="V33" s="643" t="s">
        <v>2684</v>
      </c>
      <c r="W33" s="644" t="s">
        <v>2906</v>
      </c>
      <c r="X33" s="138"/>
    </row>
    <row r="34" s="631" customFormat="true" ht="32.25" hidden="false" customHeight="true" outlineLevel="0" collapsed="false">
      <c r="A34" s="138" t="s">
        <v>2388</v>
      </c>
      <c r="B34" s="129" t="n">
        <v>1</v>
      </c>
      <c r="C34" s="140" t="s">
        <v>3146</v>
      </c>
      <c r="D34" s="486"/>
      <c r="E34" s="486"/>
      <c r="F34" s="640"/>
      <c r="G34" s="641"/>
      <c r="H34" s="134"/>
      <c r="I34" s="134"/>
      <c r="J34" s="644"/>
      <c r="K34" s="641"/>
      <c r="L34" s="486"/>
      <c r="M34" s="486"/>
      <c r="N34" s="644"/>
      <c r="O34" s="642"/>
      <c r="P34" s="486"/>
      <c r="Q34" s="486"/>
      <c r="R34" s="486"/>
      <c r="S34" s="643"/>
      <c r="T34" s="129"/>
      <c r="U34" s="644"/>
      <c r="V34" s="643" t="s">
        <v>2685</v>
      </c>
      <c r="W34" s="644" t="s">
        <v>2907</v>
      </c>
      <c r="X34" s="138"/>
    </row>
    <row r="35" s="631" customFormat="true" ht="32.25" hidden="false" customHeight="true" outlineLevel="0" collapsed="false">
      <c r="A35" s="138" t="s">
        <v>2389</v>
      </c>
      <c r="B35" s="129" t="n">
        <v>1</v>
      </c>
      <c r="C35" s="140" t="s">
        <v>3146</v>
      </c>
      <c r="D35" s="486"/>
      <c r="E35" s="486"/>
      <c r="F35" s="640"/>
      <c r="G35" s="641"/>
      <c r="H35" s="134"/>
      <c r="I35" s="134"/>
      <c r="J35" s="644"/>
      <c r="K35" s="641"/>
      <c r="L35" s="486"/>
      <c r="M35" s="486"/>
      <c r="N35" s="644"/>
      <c r="O35" s="642"/>
      <c r="P35" s="486"/>
      <c r="Q35" s="486"/>
      <c r="R35" s="486"/>
      <c r="S35" s="643"/>
      <c r="T35" s="129"/>
      <c r="U35" s="644"/>
      <c r="V35" s="643" t="s">
        <v>2686</v>
      </c>
      <c r="W35" s="644" t="s">
        <v>2908</v>
      </c>
      <c r="X35" s="138"/>
    </row>
    <row r="36" s="631" customFormat="true" ht="32.25" hidden="false" customHeight="true" outlineLevel="0" collapsed="false">
      <c r="A36" s="138" t="s">
        <v>2390</v>
      </c>
      <c r="B36" s="129" t="n">
        <v>1</v>
      </c>
      <c r="C36" s="140" t="s">
        <v>3146</v>
      </c>
      <c r="D36" s="486"/>
      <c r="E36" s="486"/>
      <c r="F36" s="640"/>
      <c r="G36" s="641"/>
      <c r="H36" s="134"/>
      <c r="I36" s="134"/>
      <c r="J36" s="644"/>
      <c r="K36" s="641"/>
      <c r="L36" s="486"/>
      <c r="M36" s="486"/>
      <c r="N36" s="644"/>
      <c r="O36" s="642"/>
      <c r="P36" s="486"/>
      <c r="Q36" s="486"/>
      <c r="R36" s="486"/>
      <c r="S36" s="643"/>
      <c r="T36" s="129"/>
      <c r="U36" s="644"/>
      <c r="V36" s="643" t="s">
        <v>2687</v>
      </c>
      <c r="W36" s="644" t="s">
        <v>2909</v>
      </c>
      <c r="X36" s="138"/>
    </row>
    <row r="37" s="631" customFormat="true" ht="32.25" hidden="false" customHeight="true" outlineLevel="0" collapsed="false">
      <c r="A37" s="138" t="s">
        <v>2391</v>
      </c>
      <c r="B37" s="129" t="n">
        <v>1</v>
      </c>
      <c r="C37" s="140" t="s">
        <v>3146</v>
      </c>
      <c r="D37" s="486"/>
      <c r="E37" s="486"/>
      <c r="F37" s="640"/>
      <c r="G37" s="641"/>
      <c r="H37" s="134"/>
      <c r="I37" s="134"/>
      <c r="J37" s="644"/>
      <c r="K37" s="641"/>
      <c r="L37" s="486"/>
      <c r="M37" s="486"/>
      <c r="N37" s="644"/>
      <c r="O37" s="642"/>
      <c r="P37" s="486"/>
      <c r="Q37" s="486"/>
      <c r="R37" s="486"/>
      <c r="S37" s="643"/>
      <c r="T37" s="129"/>
      <c r="U37" s="644"/>
      <c r="V37" s="643" t="s">
        <v>2688</v>
      </c>
      <c r="W37" s="644" t="s">
        <v>2910</v>
      </c>
      <c r="X37" s="138"/>
    </row>
    <row r="38" s="631" customFormat="true" ht="32.25" hidden="false" customHeight="true" outlineLevel="0" collapsed="false">
      <c r="A38" s="138" t="s">
        <v>2392</v>
      </c>
      <c r="B38" s="129" t="n">
        <v>1</v>
      </c>
      <c r="C38" s="140" t="s">
        <v>3146</v>
      </c>
      <c r="D38" s="486"/>
      <c r="E38" s="486"/>
      <c r="F38" s="640"/>
      <c r="G38" s="641"/>
      <c r="H38" s="134"/>
      <c r="I38" s="134"/>
      <c r="J38" s="644"/>
      <c r="K38" s="641"/>
      <c r="L38" s="486"/>
      <c r="M38" s="486"/>
      <c r="N38" s="644"/>
      <c r="O38" s="642"/>
      <c r="P38" s="486"/>
      <c r="Q38" s="486"/>
      <c r="R38" s="486"/>
      <c r="S38" s="643"/>
      <c r="T38" s="129"/>
      <c r="U38" s="644"/>
      <c r="V38" s="643" t="s">
        <v>2689</v>
      </c>
      <c r="W38" s="644" t="s">
        <v>2911</v>
      </c>
      <c r="X38" s="138"/>
    </row>
    <row r="39" s="631" customFormat="true" ht="32.25" hidden="false" customHeight="true" outlineLevel="0" collapsed="false">
      <c r="A39" s="138" t="s">
        <v>2393</v>
      </c>
      <c r="B39" s="129" t="n">
        <v>1</v>
      </c>
      <c r="C39" s="140" t="s">
        <v>3146</v>
      </c>
      <c r="D39" s="486"/>
      <c r="E39" s="486"/>
      <c r="F39" s="640"/>
      <c r="G39" s="641"/>
      <c r="H39" s="134"/>
      <c r="I39" s="134"/>
      <c r="J39" s="644"/>
      <c r="K39" s="641"/>
      <c r="L39" s="486"/>
      <c r="M39" s="486"/>
      <c r="N39" s="644"/>
      <c r="O39" s="642"/>
      <c r="P39" s="486"/>
      <c r="Q39" s="486"/>
      <c r="R39" s="486"/>
      <c r="S39" s="643"/>
      <c r="T39" s="129"/>
      <c r="U39" s="644"/>
      <c r="V39" s="643" t="s">
        <v>2690</v>
      </c>
      <c r="W39" s="644" t="s">
        <v>2912</v>
      </c>
      <c r="X39" s="138"/>
    </row>
    <row r="40" s="631" customFormat="true" ht="32.25" hidden="false" customHeight="true" outlineLevel="0" collapsed="false">
      <c r="A40" s="138" t="s">
        <v>2394</v>
      </c>
      <c r="B40" s="129" t="n">
        <v>1</v>
      </c>
      <c r="C40" s="140" t="s">
        <v>3146</v>
      </c>
      <c r="D40" s="486"/>
      <c r="E40" s="486"/>
      <c r="F40" s="640"/>
      <c r="G40" s="641"/>
      <c r="H40" s="134"/>
      <c r="I40" s="134"/>
      <c r="J40" s="644"/>
      <c r="K40" s="641"/>
      <c r="L40" s="486"/>
      <c r="M40" s="486"/>
      <c r="N40" s="644"/>
      <c r="O40" s="642"/>
      <c r="P40" s="486"/>
      <c r="Q40" s="486"/>
      <c r="R40" s="486"/>
      <c r="S40" s="643"/>
      <c r="T40" s="129"/>
      <c r="U40" s="644"/>
      <c r="V40" s="643" t="s">
        <v>2691</v>
      </c>
      <c r="W40" s="644" t="s">
        <v>2913</v>
      </c>
      <c r="X40" s="138"/>
    </row>
    <row r="41" s="631" customFormat="true" ht="32.25" hidden="false" customHeight="true" outlineLevel="0" collapsed="false">
      <c r="A41" s="138" t="s">
        <v>2395</v>
      </c>
      <c r="B41" s="129" t="n">
        <v>1</v>
      </c>
      <c r="C41" s="140" t="s">
        <v>3146</v>
      </c>
      <c r="D41" s="486"/>
      <c r="E41" s="486"/>
      <c r="F41" s="640"/>
      <c r="G41" s="641"/>
      <c r="H41" s="134"/>
      <c r="I41" s="134"/>
      <c r="J41" s="644"/>
      <c r="K41" s="641"/>
      <c r="L41" s="486"/>
      <c r="M41" s="486"/>
      <c r="N41" s="644"/>
      <c r="O41" s="642"/>
      <c r="P41" s="486"/>
      <c r="Q41" s="486"/>
      <c r="R41" s="486"/>
      <c r="S41" s="643"/>
      <c r="T41" s="129"/>
      <c r="U41" s="644"/>
      <c r="V41" s="643" t="s">
        <v>2692</v>
      </c>
      <c r="W41" s="644" t="s">
        <v>2914</v>
      </c>
      <c r="X41" s="138"/>
    </row>
    <row r="42" s="631" customFormat="true" ht="32.25" hidden="false" customHeight="true" outlineLevel="0" collapsed="false">
      <c r="A42" s="138" t="s">
        <v>2396</v>
      </c>
      <c r="B42" s="129" t="n">
        <v>1</v>
      </c>
      <c r="C42" s="140" t="s">
        <v>3146</v>
      </c>
      <c r="D42" s="486"/>
      <c r="E42" s="486"/>
      <c r="F42" s="640"/>
      <c r="G42" s="641"/>
      <c r="H42" s="134"/>
      <c r="I42" s="134"/>
      <c r="J42" s="644"/>
      <c r="K42" s="641"/>
      <c r="L42" s="486"/>
      <c r="M42" s="486"/>
      <c r="N42" s="644"/>
      <c r="O42" s="642"/>
      <c r="P42" s="486"/>
      <c r="Q42" s="486"/>
      <c r="R42" s="486"/>
      <c r="S42" s="643"/>
      <c r="T42" s="129"/>
      <c r="U42" s="644"/>
      <c r="V42" s="643" t="s">
        <v>2693</v>
      </c>
      <c r="W42" s="644" t="s">
        <v>2915</v>
      </c>
      <c r="X42" s="138"/>
    </row>
    <row r="43" s="631" customFormat="true" ht="32.25" hidden="false" customHeight="true" outlineLevel="0" collapsed="false">
      <c r="A43" s="138" t="s">
        <v>2397</v>
      </c>
      <c r="B43" s="129" t="n">
        <v>1</v>
      </c>
      <c r="C43" s="140" t="s">
        <v>3146</v>
      </c>
      <c r="D43" s="486"/>
      <c r="E43" s="486"/>
      <c r="F43" s="640"/>
      <c r="G43" s="641"/>
      <c r="H43" s="134"/>
      <c r="I43" s="134"/>
      <c r="J43" s="644"/>
      <c r="K43" s="641"/>
      <c r="L43" s="486"/>
      <c r="M43" s="486"/>
      <c r="N43" s="644"/>
      <c r="O43" s="642"/>
      <c r="P43" s="486"/>
      <c r="Q43" s="486"/>
      <c r="R43" s="486"/>
      <c r="S43" s="643"/>
      <c r="T43" s="129"/>
      <c r="U43" s="644"/>
      <c r="V43" s="643" t="s">
        <v>2694</v>
      </c>
      <c r="W43" s="644" t="s">
        <v>2916</v>
      </c>
      <c r="X43" s="138"/>
    </row>
    <row r="44" s="631" customFormat="true" ht="32.25" hidden="false" customHeight="true" outlineLevel="0" collapsed="false">
      <c r="A44" s="138" t="s">
        <v>2398</v>
      </c>
      <c r="B44" s="129" t="n">
        <v>1</v>
      </c>
      <c r="C44" s="140" t="s">
        <v>3146</v>
      </c>
      <c r="D44" s="486"/>
      <c r="E44" s="486"/>
      <c r="F44" s="640"/>
      <c r="G44" s="641"/>
      <c r="H44" s="134"/>
      <c r="I44" s="134"/>
      <c r="J44" s="644"/>
      <c r="K44" s="641"/>
      <c r="L44" s="486"/>
      <c r="M44" s="486"/>
      <c r="N44" s="644"/>
      <c r="O44" s="642"/>
      <c r="P44" s="486"/>
      <c r="Q44" s="486"/>
      <c r="R44" s="486"/>
      <c r="S44" s="643"/>
      <c r="T44" s="129"/>
      <c r="U44" s="644"/>
      <c r="V44" s="643" t="s">
        <v>2695</v>
      </c>
      <c r="W44" s="644" t="s">
        <v>2917</v>
      </c>
      <c r="X44" s="138"/>
    </row>
    <row r="45" s="631" customFormat="true" ht="32.25" hidden="false" customHeight="true" outlineLevel="0" collapsed="false">
      <c r="A45" s="138" t="s">
        <v>2399</v>
      </c>
      <c r="B45" s="129" t="n">
        <v>1</v>
      </c>
      <c r="C45" s="140" t="s">
        <v>3146</v>
      </c>
      <c r="D45" s="486"/>
      <c r="E45" s="486"/>
      <c r="F45" s="640"/>
      <c r="G45" s="641"/>
      <c r="H45" s="134"/>
      <c r="I45" s="134"/>
      <c r="J45" s="644"/>
      <c r="K45" s="641"/>
      <c r="L45" s="486"/>
      <c r="M45" s="486"/>
      <c r="N45" s="644"/>
      <c r="O45" s="642"/>
      <c r="P45" s="486"/>
      <c r="Q45" s="486"/>
      <c r="R45" s="486"/>
      <c r="S45" s="643"/>
      <c r="T45" s="129"/>
      <c r="U45" s="644"/>
      <c r="V45" s="643" t="s">
        <v>2696</v>
      </c>
      <c r="W45" s="644" t="s">
        <v>2918</v>
      </c>
      <c r="X45" s="138"/>
    </row>
    <row r="46" s="631" customFormat="true" ht="32.25" hidden="false" customHeight="true" outlineLevel="0" collapsed="false">
      <c r="A46" s="138" t="s">
        <v>2400</v>
      </c>
      <c r="B46" s="129" t="n">
        <v>1</v>
      </c>
      <c r="C46" s="140" t="s">
        <v>3146</v>
      </c>
      <c r="D46" s="486"/>
      <c r="E46" s="486"/>
      <c r="F46" s="640"/>
      <c r="G46" s="641"/>
      <c r="H46" s="134"/>
      <c r="I46" s="134"/>
      <c r="J46" s="644"/>
      <c r="K46" s="641"/>
      <c r="L46" s="486"/>
      <c r="M46" s="486"/>
      <c r="N46" s="644"/>
      <c r="O46" s="642"/>
      <c r="P46" s="486"/>
      <c r="Q46" s="486"/>
      <c r="R46" s="486"/>
      <c r="S46" s="643"/>
      <c r="T46" s="129"/>
      <c r="U46" s="644"/>
      <c r="V46" s="643" t="s">
        <v>2697</v>
      </c>
      <c r="W46" s="644" t="s">
        <v>2919</v>
      </c>
      <c r="X46" s="138"/>
    </row>
    <row r="47" s="631" customFormat="true" ht="32.25" hidden="false" customHeight="true" outlineLevel="0" collapsed="false">
      <c r="A47" s="138" t="s">
        <v>2401</v>
      </c>
      <c r="B47" s="129" t="n">
        <v>1</v>
      </c>
      <c r="C47" s="140" t="s">
        <v>3146</v>
      </c>
      <c r="D47" s="486"/>
      <c r="E47" s="486"/>
      <c r="F47" s="640"/>
      <c r="G47" s="641"/>
      <c r="H47" s="134"/>
      <c r="I47" s="134"/>
      <c r="J47" s="644"/>
      <c r="K47" s="641"/>
      <c r="L47" s="486"/>
      <c r="M47" s="486"/>
      <c r="N47" s="644"/>
      <c r="O47" s="642"/>
      <c r="P47" s="486"/>
      <c r="Q47" s="486"/>
      <c r="R47" s="486"/>
      <c r="S47" s="643"/>
      <c r="T47" s="129"/>
      <c r="U47" s="644"/>
      <c r="V47" s="643" t="s">
        <v>2698</v>
      </c>
      <c r="W47" s="644" t="s">
        <v>2920</v>
      </c>
      <c r="X47" s="138"/>
    </row>
    <row r="48" s="631" customFormat="true" ht="32.25" hidden="false" customHeight="true" outlineLevel="0" collapsed="false">
      <c r="A48" s="138" t="s">
        <v>2402</v>
      </c>
      <c r="B48" s="129" t="n">
        <v>1</v>
      </c>
      <c r="C48" s="140" t="s">
        <v>3146</v>
      </c>
      <c r="D48" s="486"/>
      <c r="E48" s="486"/>
      <c r="F48" s="640"/>
      <c r="G48" s="641"/>
      <c r="H48" s="134"/>
      <c r="I48" s="134"/>
      <c r="J48" s="644"/>
      <c r="K48" s="641"/>
      <c r="L48" s="486"/>
      <c r="M48" s="486"/>
      <c r="N48" s="644"/>
      <c r="O48" s="642"/>
      <c r="P48" s="486"/>
      <c r="Q48" s="486"/>
      <c r="R48" s="486"/>
      <c r="S48" s="643"/>
      <c r="T48" s="129"/>
      <c r="U48" s="644"/>
      <c r="V48" s="643" t="s">
        <v>2699</v>
      </c>
      <c r="W48" s="644" t="s">
        <v>2921</v>
      </c>
      <c r="X48" s="138"/>
    </row>
    <row r="49" s="631" customFormat="true" ht="32.25" hidden="false" customHeight="true" outlineLevel="0" collapsed="false">
      <c r="A49" s="138" t="s">
        <v>2403</v>
      </c>
      <c r="B49" s="129" t="n">
        <v>1</v>
      </c>
      <c r="C49" s="140" t="s">
        <v>3146</v>
      </c>
      <c r="D49" s="486"/>
      <c r="E49" s="486"/>
      <c r="F49" s="640"/>
      <c r="G49" s="641"/>
      <c r="H49" s="134"/>
      <c r="I49" s="134"/>
      <c r="J49" s="644"/>
      <c r="K49" s="641"/>
      <c r="L49" s="486"/>
      <c r="M49" s="486"/>
      <c r="N49" s="644"/>
      <c r="O49" s="642"/>
      <c r="P49" s="486"/>
      <c r="Q49" s="486"/>
      <c r="R49" s="486"/>
      <c r="S49" s="643"/>
      <c r="T49" s="129"/>
      <c r="U49" s="644"/>
      <c r="V49" s="643" t="s">
        <v>2700</v>
      </c>
      <c r="W49" s="644" t="s">
        <v>2922</v>
      </c>
      <c r="X49" s="138"/>
    </row>
    <row r="50" s="631" customFormat="true" ht="32.25" hidden="false" customHeight="true" outlineLevel="0" collapsed="false">
      <c r="A50" s="138" t="s">
        <v>2404</v>
      </c>
      <c r="B50" s="129" t="n">
        <v>1</v>
      </c>
      <c r="C50" s="140" t="s">
        <v>3146</v>
      </c>
      <c r="D50" s="486"/>
      <c r="E50" s="486"/>
      <c r="F50" s="640"/>
      <c r="G50" s="641"/>
      <c r="H50" s="134"/>
      <c r="I50" s="134"/>
      <c r="J50" s="644"/>
      <c r="K50" s="641"/>
      <c r="L50" s="486"/>
      <c r="M50" s="486"/>
      <c r="N50" s="644"/>
      <c r="O50" s="642"/>
      <c r="P50" s="486"/>
      <c r="Q50" s="486"/>
      <c r="R50" s="486"/>
      <c r="S50" s="643"/>
      <c r="T50" s="129"/>
      <c r="U50" s="644"/>
      <c r="V50" s="643" t="s">
        <v>2701</v>
      </c>
      <c r="W50" s="644" t="s">
        <v>2923</v>
      </c>
      <c r="X50" s="138"/>
    </row>
    <row r="51" s="631" customFormat="true" ht="32.25" hidden="false" customHeight="true" outlineLevel="0" collapsed="false">
      <c r="A51" s="138" t="s">
        <v>2405</v>
      </c>
      <c r="B51" s="129" t="n">
        <v>1</v>
      </c>
      <c r="C51" s="140" t="s">
        <v>3146</v>
      </c>
      <c r="D51" s="486"/>
      <c r="E51" s="486"/>
      <c r="F51" s="640"/>
      <c r="G51" s="641"/>
      <c r="H51" s="134"/>
      <c r="I51" s="134"/>
      <c r="J51" s="644"/>
      <c r="K51" s="641"/>
      <c r="L51" s="486"/>
      <c r="M51" s="486"/>
      <c r="N51" s="644"/>
      <c r="O51" s="642"/>
      <c r="P51" s="486"/>
      <c r="Q51" s="486"/>
      <c r="R51" s="486"/>
      <c r="S51" s="643"/>
      <c r="T51" s="129"/>
      <c r="U51" s="644"/>
      <c r="V51" s="643" t="s">
        <v>2702</v>
      </c>
      <c r="W51" s="644" t="s">
        <v>2924</v>
      </c>
      <c r="X51" s="138"/>
    </row>
    <row r="52" s="631" customFormat="true" ht="32.25" hidden="false" customHeight="true" outlineLevel="0" collapsed="false">
      <c r="A52" s="138" t="s">
        <v>2406</v>
      </c>
      <c r="B52" s="129" t="n">
        <v>1</v>
      </c>
      <c r="C52" s="140" t="s">
        <v>3146</v>
      </c>
      <c r="D52" s="486"/>
      <c r="E52" s="486"/>
      <c r="F52" s="640"/>
      <c r="G52" s="641"/>
      <c r="H52" s="134"/>
      <c r="I52" s="134"/>
      <c r="J52" s="644"/>
      <c r="K52" s="641"/>
      <c r="L52" s="486"/>
      <c r="M52" s="486"/>
      <c r="N52" s="644"/>
      <c r="O52" s="642"/>
      <c r="P52" s="486"/>
      <c r="Q52" s="486"/>
      <c r="R52" s="486"/>
      <c r="S52" s="643"/>
      <c r="T52" s="129"/>
      <c r="U52" s="644"/>
      <c r="V52" s="643" t="s">
        <v>2703</v>
      </c>
      <c r="W52" s="644" t="s">
        <v>2925</v>
      </c>
      <c r="X52" s="138"/>
    </row>
    <row r="53" s="631" customFormat="true" ht="32.25" hidden="false" customHeight="true" outlineLevel="0" collapsed="false">
      <c r="A53" s="138" t="s">
        <v>2407</v>
      </c>
      <c r="B53" s="129" t="n">
        <v>1</v>
      </c>
      <c r="C53" s="140" t="s">
        <v>3146</v>
      </c>
      <c r="D53" s="486"/>
      <c r="E53" s="486"/>
      <c r="F53" s="640"/>
      <c r="G53" s="641"/>
      <c r="H53" s="134"/>
      <c r="I53" s="134"/>
      <c r="J53" s="644"/>
      <c r="K53" s="641"/>
      <c r="L53" s="486"/>
      <c r="M53" s="486"/>
      <c r="N53" s="644"/>
      <c r="O53" s="642"/>
      <c r="P53" s="486"/>
      <c r="Q53" s="486"/>
      <c r="R53" s="486"/>
      <c r="S53" s="643"/>
      <c r="T53" s="129"/>
      <c r="U53" s="644"/>
      <c r="V53" s="643" t="s">
        <v>2704</v>
      </c>
      <c r="W53" s="644" t="s">
        <v>2926</v>
      </c>
      <c r="X53" s="138"/>
    </row>
    <row r="54" s="631" customFormat="true" ht="32.25" hidden="false" customHeight="true" outlineLevel="0" collapsed="false">
      <c r="A54" s="138" t="s">
        <v>2408</v>
      </c>
      <c r="B54" s="129" t="n">
        <v>1</v>
      </c>
      <c r="C54" s="140" t="s">
        <v>3146</v>
      </c>
      <c r="D54" s="486"/>
      <c r="E54" s="486"/>
      <c r="F54" s="640"/>
      <c r="G54" s="641"/>
      <c r="H54" s="134"/>
      <c r="I54" s="134"/>
      <c r="J54" s="644"/>
      <c r="K54" s="641"/>
      <c r="L54" s="486"/>
      <c r="M54" s="486"/>
      <c r="N54" s="644"/>
      <c r="O54" s="642"/>
      <c r="P54" s="486"/>
      <c r="Q54" s="486"/>
      <c r="R54" s="486"/>
      <c r="S54" s="643"/>
      <c r="T54" s="129"/>
      <c r="U54" s="644"/>
      <c r="V54" s="643" t="s">
        <v>2705</v>
      </c>
      <c r="W54" s="644" t="s">
        <v>2927</v>
      </c>
      <c r="X54" s="138"/>
    </row>
    <row r="55" s="631" customFormat="true" ht="32.25" hidden="false" customHeight="true" outlineLevel="0" collapsed="false">
      <c r="A55" s="138" t="s">
        <v>2409</v>
      </c>
      <c r="B55" s="129" t="n">
        <v>1</v>
      </c>
      <c r="C55" s="140" t="s">
        <v>3146</v>
      </c>
      <c r="D55" s="486"/>
      <c r="E55" s="486"/>
      <c r="F55" s="640"/>
      <c r="G55" s="641"/>
      <c r="H55" s="134"/>
      <c r="I55" s="134"/>
      <c r="J55" s="644"/>
      <c r="K55" s="641"/>
      <c r="L55" s="486"/>
      <c r="M55" s="486"/>
      <c r="N55" s="644"/>
      <c r="O55" s="642"/>
      <c r="P55" s="486"/>
      <c r="Q55" s="486"/>
      <c r="R55" s="486"/>
      <c r="S55" s="643"/>
      <c r="T55" s="129"/>
      <c r="U55" s="644"/>
      <c r="V55" s="643" t="s">
        <v>2706</v>
      </c>
      <c r="W55" s="644" t="s">
        <v>2928</v>
      </c>
      <c r="X55" s="138"/>
    </row>
    <row r="56" s="631" customFormat="true" ht="32.25" hidden="false" customHeight="true" outlineLevel="0" collapsed="false">
      <c r="A56" s="138" t="s">
        <v>2410</v>
      </c>
      <c r="B56" s="129" t="n">
        <v>1</v>
      </c>
      <c r="C56" s="140" t="s">
        <v>3146</v>
      </c>
      <c r="D56" s="486"/>
      <c r="E56" s="486"/>
      <c r="F56" s="640"/>
      <c r="G56" s="641"/>
      <c r="H56" s="134"/>
      <c r="I56" s="134"/>
      <c r="J56" s="644"/>
      <c r="K56" s="641"/>
      <c r="L56" s="486"/>
      <c r="M56" s="486"/>
      <c r="N56" s="644"/>
      <c r="O56" s="642"/>
      <c r="P56" s="486"/>
      <c r="Q56" s="486"/>
      <c r="R56" s="486"/>
      <c r="S56" s="643"/>
      <c r="T56" s="129"/>
      <c r="U56" s="644"/>
      <c r="V56" s="643" t="s">
        <v>2707</v>
      </c>
      <c r="W56" s="644" t="s">
        <v>2929</v>
      </c>
      <c r="X56" s="138"/>
    </row>
    <row r="57" s="631" customFormat="true" ht="32.25" hidden="false" customHeight="true" outlineLevel="0" collapsed="false">
      <c r="A57" s="138" t="s">
        <v>2411</v>
      </c>
      <c r="B57" s="129" t="n">
        <v>1</v>
      </c>
      <c r="C57" s="140" t="s">
        <v>3146</v>
      </c>
      <c r="D57" s="486"/>
      <c r="E57" s="486"/>
      <c r="F57" s="640"/>
      <c r="G57" s="641"/>
      <c r="H57" s="134"/>
      <c r="I57" s="134"/>
      <c r="J57" s="644"/>
      <c r="K57" s="641"/>
      <c r="L57" s="486"/>
      <c r="M57" s="486"/>
      <c r="N57" s="644"/>
      <c r="O57" s="642"/>
      <c r="P57" s="486"/>
      <c r="Q57" s="486"/>
      <c r="R57" s="486"/>
      <c r="S57" s="643"/>
      <c r="T57" s="129"/>
      <c r="U57" s="644"/>
      <c r="V57" s="643" t="s">
        <v>2708</v>
      </c>
      <c r="W57" s="644" t="s">
        <v>2930</v>
      </c>
      <c r="X57" s="138"/>
    </row>
    <row r="58" s="631" customFormat="true" ht="32.25" hidden="false" customHeight="true" outlineLevel="0" collapsed="false">
      <c r="A58" s="138" t="s">
        <v>2412</v>
      </c>
      <c r="B58" s="129" t="n">
        <v>1</v>
      </c>
      <c r="C58" s="140" t="s">
        <v>3146</v>
      </c>
      <c r="D58" s="486"/>
      <c r="E58" s="486"/>
      <c r="F58" s="640"/>
      <c r="G58" s="641"/>
      <c r="H58" s="134"/>
      <c r="I58" s="134"/>
      <c r="J58" s="644"/>
      <c r="K58" s="641"/>
      <c r="L58" s="486"/>
      <c r="M58" s="486"/>
      <c r="N58" s="644"/>
      <c r="O58" s="642"/>
      <c r="P58" s="486"/>
      <c r="Q58" s="486"/>
      <c r="R58" s="486"/>
      <c r="S58" s="643"/>
      <c r="T58" s="129"/>
      <c r="U58" s="644"/>
      <c r="V58" s="643" t="s">
        <v>2709</v>
      </c>
      <c r="W58" s="644" t="s">
        <v>2931</v>
      </c>
      <c r="X58" s="138"/>
    </row>
    <row r="59" s="631" customFormat="true" ht="32.25" hidden="false" customHeight="true" outlineLevel="0" collapsed="false">
      <c r="A59" s="138" t="s">
        <v>2413</v>
      </c>
      <c r="B59" s="129" t="n">
        <v>1</v>
      </c>
      <c r="C59" s="140" t="s">
        <v>3146</v>
      </c>
      <c r="D59" s="486"/>
      <c r="E59" s="486"/>
      <c r="F59" s="640"/>
      <c r="G59" s="641"/>
      <c r="H59" s="134"/>
      <c r="I59" s="134"/>
      <c r="J59" s="644"/>
      <c r="K59" s="641"/>
      <c r="L59" s="486"/>
      <c r="M59" s="486"/>
      <c r="N59" s="644"/>
      <c r="O59" s="642"/>
      <c r="P59" s="486"/>
      <c r="Q59" s="486"/>
      <c r="R59" s="486"/>
      <c r="S59" s="643"/>
      <c r="T59" s="129"/>
      <c r="U59" s="644"/>
      <c r="V59" s="643" t="s">
        <v>2710</v>
      </c>
      <c r="W59" s="644" t="s">
        <v>2932</v>
      </c>
      <c r="X59" s="138"/>
    </row>
    <row r="60" s="631" customFormat="true" ht="32.25" hidden="false" customHeight="true" outlineLevel="0" collapsed="false">
      <c r="A60" s="138" t="s">
        <v>2414</v>
      </c>
      <c r="B60" s="129" t="n">
        <v>1</v>
      </c>
      <c r="C60" s="140" t="s">
        <v>3146</v>
      </c>
      <c r="D60" s="486"/>
      <c r="E60" s="486"/>
      <c r="F60" s="640"/>
      <c r="G60" s="641"/>
      <c r="H60" s="134"/>
      <c r="I60" s="134"/>
      <c r="J60" s="644"/>
      <c r="K60" s="641"/>
      <c r="L60" s="486"/>
      <c r="M60" s="486"/>
      <c r="N60" s="644"/>
      <c r="O60" s="642"/>
      <c r="P60" s="486"/>
      <c r="Q60" s="486"/>
      <c r="R60" s="486"/>
      <c r="S60" s="643"/>
      <c r="T60" s="129"/>
      <c r="U60" s="644"/>
      <c r="V60" s="643" t="s">
        <v>2711</v>
      </c>
      <c r="W60" s="644" t="s">
        <v>2933</v>
      </c>
      <c r="X60" s="138"/>
    </row>
    <row r="61" s="631" customFormat="true" ht="32.25" hidden="false" customHeight="true" outlineLevel="0" collapsed="false">
      <c r="A61" s="138" t="s">
        <v>2415</v>
      </c>
      <c r="B61" s="129" t="n">
        <v>1</v>
      </c>
      <c r="C61" s="140" t="s">
        <v>3146</v>
      </c>
      <c r="D61" s="486"/>
      <c r="E61" s="486"/>
      <c r="F61" s="640"/>
      <c r="G61" s="641"/>
      <c r="H61" s="134"/>
      <c r="I61" s="134"/>
      <c r="J61" s="644"/>
      <c r="K61" s="641"/>
      <c r="L61" s="486"/>
      <c r="M61" s="486"/>
      <c r="N61" s="644"/>
      <c r="O61" s="642"/>
      <c r="P61" s="486"/>
      <c r="Q61" s="486"/>
      <c r="R61" s="486"/>
      <c r="S61" s="643"/>
      <c r="T61" s="129"/>
      <c r="U61" s="644"/>
      <c r="V61" s="643" t="s">
        <v>2712</v>
      </c>
      <c r="W61" s="644" t="s">
        <v>2934</v>
      </c>
      <c r="X61" s="138"/>
    </row>
    <row r="62" s="631" customFormat="true" ht="32.25" hidden="false" customHeight="true" outlineLevel="0" collapsed="false">
      <c r="A62" s="138" t="s">
        <v>2416</v>
      </c>
      <c r="B62" s="129" t="n">
        <v>1</v>
      </c>
      <c r="C62" s="140" t="s">
        <v>3146</v>
      </c>
      <c r="D62" s="486"/>
      <c r="E62" s="486"/>
      <c r="F62" s="640"/>
      <c r="G62" s="641"/>
      <c r="H62" s="134"/>
      <c r="I62" s="134"/>
      <c r="J62" s="644"/>
      <c r="K62" s="641"/>
      <c r="L62" s="486"/>
      <c r="M62" s="486"/>
      <c r="N62" s="644"/>
      <c r="O62" s="642"/>
      <c r="P62" s="486"/>
      <c r="Q62" s="486"/>
      <c r="R62" s="486"/>
      <c r="S62" s="643"/>
      <c r="T62" s="129"/>
      <c r="U62" s="644"/>
      <c r="V62" s="643" t="s">
        <v>2713</v>
      </c>
      <c r="W62" s="644" t="s">
        <v>2935</v>
      </c>
      <c r="X62" s="138"/>
    </row>
    <row r="63" s="631" customFormat="true" ht="32.25" hidden="false" customHeight="true" outlineLevel="0" collapsed="false">
      <c r="A63" s="138" t="s">
        <v>2417</v>
      </c>
      <c r="B63" s="129" t="n">
        <v>1</v>
      </c>
      <c r="C63" s="140" t="s">
        <v>3146</v>
      </c>
      <c r="D63" s="486"/>
      <c r="E63" s="486"/>
      <c r="F63" s="640"/>
      <c r="G63" s="641"/>
      <c r="H63" s="134"/>
      <c r="I63" s="134"/>
      <c r="J63" s="644"/>
      <c r="K63" s="641"/>
      <c r="L63" s="486"/>
      <c r="M63" s="486"/>
      <c r="N63" s="644"/>
      <c r="O63" s="642"/>
      <c r="P63" s="486"/>
      <c r="Q63" s="486"/>
      <c r="R63" s="486"/>
      <c r="S63" s="643"/>
      <c r="T63" s="129"/>
      <c r="U63" s="644"/>
      <c r="V63" s="643" t="s">
        <v>2714</v>
      </c>
      <c r="W63" s="644" t="s">
        <v>2936</v>
      </c>
      <c r="X63" s="138"/>
    </row>
    <row r="64" s="631" customFormat="true" ht="32.25" hidden="false" customHeight="true" outlineLevel="0" collapsed="false">
      <c r="A64" s="138" t="s">
        <v>2418</v>
      </c>
      <c r="B64" s="129" t="n">
        <v>1</v>
      </c>
      <c r="C64" s="140" t="s">
        <v>3146</v>
      </c>
      <c r="D64" s="486"/>
      <c r="E64" s="486"/>
      <c r="F64" s="640"/>
      <c r="G64" s="641"/>
      <c r="H64" s="134"/>
      <c r="I64" s="134"/>
      <c r="J64" s="644"/>
      <c r="K64" s="641"/>
      <c r="L64" s="486"/>
      <c r="M64" s="486"/>
      <c r="N64" s="644"/>
      <c r="O64" s="642"/>
      <c r="P64" s="486"/>
      <c r="Q64" s="486"/>
      <c r="R64" s="486"/>
      <c r="S64" s="643"/>
      <c r="T64" s="129"/>
      <c r="U64" s="644"/>
      <c r="V64" s="643" t="s">
        <v>2715</v>
      </c>
      <c r="W64" s="644" t="s">
        <v>2937</v>
      </c>
      <c r="X64" s="138"/>
    </row>
    <row r="65" s="631" customFormat="true" ht="32.25" hidden="false" customHeight="true" outlineLevel="0" collapsed="false">
      <c r="A65" s="138" t="s">
        <v>2419</v>
      </c>
      <c r="B65" s="129" t="n">
        <v>1</v>
      </c>
      <c r="C65" s="140" t="s">
        <v>3146</v>
      </c>
      <c r="D65" s="486"/>
      <c r="E65" s="486"/>
      <c r="F65" s="640"/>
      <c r="G65" s="641"/>
      <c r="H65" s="134"/>
      <c r="I65" s="134"/>
      <c r="J65" s="644"/>
      <c r="K65" s="641"/>
      <c r="L65" s="486"/>
      <c r="M65" s="486"/>
      <c r="N65" s="644"/>
      <c r="O65" s="642"/>
      <c r="P65" s="486"/>
      <c r="Q65" s="486"/>
      <c r="R65" s="486"/>
      <c r="S65" s="643"/>
      <c r="T65" s="129"/>
      <c r="U65" s="644"/>
      <c r="V65" s="643" t="s">
        <v>2716</v>
      </c>
      <c r="W65" s="644" t="s">
        <v>2938</v>
      </c>
      <c r="X65" s="138"/>
    </row>
    <row r="66" s="631" customFormat="true" ht="32.25" hidden="false" customHeight="true" outlineLevel="0" collapsed="false">
      <c r="A66" s="138" t="s">
        <v>2420</v>
      </c>
      <c r="B66" s="129" t="n">
        <v>1</v>
      </c>
      <c r="C66" s="140" t="s">
        <v>3146</v>
      </c>
      <c r="D66" s="486"/>
      <c r="E66" s="486"/>
      <c r="F66" s="640"/>
      <c r="G66" s="641"/>
      <c r="H66" s="134"/>
      <c r="I66" s="134"/>
      <c r="J66" s="644"/>
      <c r="K66" s="641"/>
      <c r="L66" s="486"/>
      <c r="M66" s="486"/>
      <c r="N66" s="644"/>
      <c r="O66" s="642"/>
      <c r="P66" s="486"/>
      <c r="Q66" s="486"/>
      <c r="R66" s="486"/>
      <c r="S66" s="643"/>
      <c r="T66" s="129"/>
      <c r="U66" s="644"/>
      <c r="V66" s="643" t="s">
        <v>2717</v>
      </c>
      <c r="W66" s="644" t="s">
        <v>2939</v>
      </c>
      <c r="X66" s="138"/>
    </row>
    <row r="67" s="631" customFormat="true" ht="32.25" hidden="false" customHeight="true" outlineLevel="0" collapsed="false">
      <c r="A67" s="138" t="s">
        <v>2421</v>
      </c>
      <c r="B67" s="129" t="n">
        <v>1</v>
      </c>
      <c r="C67" s="140" t="s">
        <v>3146</v>
      </c>
      <c r="D67" s="486"/>
      <c r="E67" s="486"/>
      <c r="F67" s="640"/>
      <c r="G67" s="641"/>
      <c r="H67" s="134"/>
      <c r="I67" s="134"/>
      <c r="J67" s="644"/>
      <c r="K67" s="641"/>
      <c r="L67" s="486"/>
      <c r="M67" s="486"/>
      <c r="N67" s="644"/>
      <c r="O67" s="642"/>
      <c r="P67" s="486"/>
      <c r="Q67" s="486"/>
      <c r="R67" s="486"/>
      <c r="S67" s="643"/>
      <c r="T67" s="129"/>
      <c r="U67" s="644"/>
      <c r="V67" s="643" t="s">
        <v>2718</v>
      </c>
      <c r="W67" s="644" t="s">
        <v>2940</v>
      </c>
      <c r="X67" s="138"/>
    </row>
    <row r="68" s="631" customFormat="true" ht="32.25" hidden="false" customHeight="true" outlineLevel="0" collapsed="false">
      <c r="A68" s="138" t="s">
        <v>2422</v>
      </c>
      <c r="B68" s="129" t="n">
        <v>1</v>
      </c>
      <c r="C68" s="140" t="s">
        <v>3146</v>
      </c>
      <c r="D68" s="486"/>
      <c r="E68" s="486"/>
      <c r="F68" s="640"/>
      <c r="G68" s="641"/>
      <c r="H68" s="134"/>
      <c r="I68" s="134"/>
      <c r="J68" s="644"/>
      <c r="K68" s="641"/>
      <c r="L68" s="486"/>
      <c r="M68" s="486"/>
      <c r="N68" s="644"/>
      <c r="O68" s="642"/>
      <c r="P68" s="486"/>
      <c r="Q68" s="486"/>
      <c r="R68" s="486"/>
      <c r="S68" s="643"/>
      <c r="T68" s="129"/>
      <c r="U68" s="644"/>
      <c r="V68" s="643" t="s">
        <v>2719</v>
      </c>
      <c r="W68" s="644" t="s">
        <v>2941</v>
      </c>
      <c r="X68" s="138"/>
    </row>
    <row r="69" s="631" customFormat="true" ht="32.25" hidden="false" customHeight="true" outlineLevel="0" collapsed="false">
      <c r="A69" s="138" t="s">
        <v>2423</v>
      </c>
      <c r="B69" s="129" t="n">
        <v>1</v>
      </c>
      <c r="C69" s="140" t="s">
        <v>3146</v>
      </c>
      <c r="D69" s="486"/>
      <c r="E69" s="486"/>
      <c r="F69" s="640"/>
      <c r="G69" s="641"/>
      <c r="H69" s="134"/>
      <c r="I69" s="134"/>
      <c r="J69" s="644"/>
      <c r="K69" s="641"/>
      <c r="L69" s="486"/>
      <c r="M69" s="486"/>
      <c r="N69" s="644"/>
      <c r="O69" s="642"/>
      <c r="P69" s="486"/>
      <c r="Q69" s="486"/>
      <c r="R69" s="486"/>
      <c r="S69" s="643"/>
      <c r="T69" s="129"/>
      <c r="U69" s="644"/>
      <c r="V69" s="643" t="s">
        <v>2720</v>
      </c>
      <c r="W69" s="644" t="s">
        <v>2942</v>
      </c>
      <c r="X69" s="138"/>
    </row>
    <row r="70" s="631" customFormat="true" ht="32.25" hidden="false" customHeight="true" outlineLevel="0" collapsed="false">
      <c r="A70" s="138" t="s">
        <v>2424</v>
      </c>
      <c r="B70" s="129" t="n">
        <v>1</v>
      </c>
      <c r="C70" s="140" t="s">
        <v>3146</v>
      </c>
      <c r="D70" s="486"/>
      <c r="E70" s="486"/>
      <c r="F70" s="640"/>
      <c r="G70" s="641"/>
      <c r="H70" s="134"/>
      <c r="I70" s="134"/>
      <c r="J70" s="644"/>
      <c r="K70" s="641"/>
      <c r="L70" s="486"/>
      <c r="M70" s="486"/>
      <c r="N70" s="644"/>
      <c r="O70" s="642"/>
      <c r="P70" s="486"/>
      <c r="Q70" s="486"/>
      <c r="R70" s="486"/>
      <c r="S70" s="643"/>
      <c r="T70" s="129"/>
      <c r="U70" s="644"/>
      <c r="V70" s="643" t="s">
        <v>2721</v>
      </c>
      <c r="W70" s="644" t="s">
        <v>2943</v>
      </c>
      <c r="X70" s="138"/>
    </row>
    <row r="71" s="631" customFormat="true" ht="32.25" hidden="false" customHeight="true" outlineLevel="0" collapsed="false">
      <c r="A71" s="138" t="s">
        <v>2425</v>
      </c>
      <c r="B71" s="129" t="n">
        <v>1</v>
      </c>
      <c r="C71" s="140" t="s">
        <v>3146</v>
      </c>
      <c r="D71" s="486"/>
      <c r="E71" s="486"/>
      <c r="F71" s="640"/>
      <c r="G71" s="641"/>
      <c r="H71" s="134"/>
      <c r="I71" s="134"/>
      <c r="J71" s="644"/>
      <c r="K71" s="641"/>
      <c r="L71" s="486"/>
      <c r="M71" s="486"/>
      <c r="N71" s="644"/>
      <c r="O71" s="642"/>
      <c r="P71" s="486"/>
      <c r="Q71" s="486"/>
      <c r="R71" s="486"/>
      <c r="S71" s="643"/>
      <c r="T71" s="129"/>
      <c r="U71" s="644"/>
      <c r="V71" s="643" t="s">
        <v>2722</v>
      </c>
      <c r="W71" s="644" t="s">
        <v>2944</v>
      </c>
      <c r="X71" s="138"/>
    </row>
    <row r="72" s="631" customFormat="true" ht="32.25" hidden="false" customHeight="true" outlineLevel="0" collapsed="false">
      <c r="A72" s="138" t="s">
        <v>2426</v>
      </c>
      <c r="B72" s="129" t="n">
        <v>1</v>
      </c>
      <c r="C72" s="140" t="s">
        <v>3146</v>
      </c>
      <c r="D72" s="486"/>
      <c r="E72" s="486"/>
      <c r="F72" s="640"/>
      <c r="G72" s="641"/>
      <c r="H72" s="134"/>
      <c r="I72" s="134"/>
      <c r="J72" s="644"/>
      <c r="K72" s="641"/>
      <c r="L72" s="486"/>
      <c r="M72" s="486"/>
      <c r="N72" s="644"/>
      <c r="O72" s="642"/>
      <c r="P72" s="486"/>
      <c r="Q72" s="486"/>
      <c r="R72" s="486"/>
      <c r="S72" s="643"/>
      <c r="T72" s="129"/>
      <c r="U72" s="644"/>
      <c r="V72" s="643" t="s">
        <v>2723</v>
      </c>
      <c r="W72" s="644" t="s">
        <v>2945</v>
      </c>
      <c r="X72" s="138"/>
    </row>
    <row r="73" s="631" customFormat="true" ht="32.25" hidden="false" customHeight="true" outlineLevel="0" collapsed="false">
      <c r="A73" s="138" t="s">
        <v>2427</v>
      </c>
      <c r="B73" s="129" t="n">
        <v>1</v>
      </c>
      <c r="C73" s="140" t="s">
        <v>3146</v>
      </c>
      <c r="D73" s="486"/>
      <c r="E73" s="486"/>
      <c r="F73" s="640"/>
      <c r="G73" s="641"/>
      <c r="H73" s="134"/>
      <c r="I73" s="134"/>
      <c r="J73" s="644"/>
      <c r="K73" s="641"/>
      <c r="L73" s="486"/>
      <c r="M73" s="486"/>
      <c r="N73" s="644"/>
      <c r="O73" s="642"/>
      <c r="P73" s="486"/>
      <c r="Q73" s="486"/>
      <c r="R73" s="486"/>
      <c r="S73" s="643"/>
      <c r="T73" s="129"/>
      <c r="U73" s="644"/>
      <c r="V73" s="643" t="s">
        <v>2724</v>
      </c>
      <c r="W73" s="644" t="s">
        <v>2946</v>
      </c>
      <c r="X73" s="138"/>
    </row>
    <row r="74" s="631" customFormat="true" ht="32.25" hidden="false" customHeight="true" outlineLevel="0" collapsed="false">
      <c r="A74" s="138" t="s">
        <v>2428</v>
      </c>
      <c r="B74" s="129" t="n">
        <v>1</v>
      </c>
      <c r="C74" s="140" t="s">
        <v>3146</v>
      </c>
      <c r="D74" s="486"/>
      <c r="E74" s="486"/>
      <c r="F74" s="640"/>
      <c r="G74" s="641"/>
      <c r="H74" s="134"/>
      <c r="I74" s="134"/>
      <c r="J74" s="644"/>
      <c r="K74" s="641"/>
      <c r="L74" s="486"/>
      <c r="M74" s="486"/>
      <c r="N74" s="644"/>
      <c r="O74" s="642"/>
      <c r="P74" s="486"/>
      <c r="Q74" s="486"/>
      <c r="R74" s="486"/>
      <c r="S74" s="643"/>
      <c r="T74" s="129"/>
      <c r="U74" s="644"/>
      <c r="V74" s="643" t="s">
        <v>2725</v>
      </c>
      <c r="W74" s="644" t="s">
        <v>2947</v>
      </c>
      <c r="X74" s="138"/>
    </row>
    <row r="75" s="631" customFormat="true" ht="32.25" hidden="false" customHeight="true" outlineLevel="0" collapsed="false">
      <c r="A75" s="138" t="s">
        <v>2429</v>
      </c>
      <c r="B75" s="129" t="n">
        <v>1</v>
      </c>
      <c r="C75" s="140" t="s">
        <v>3146</v>
      </c>
      <c r="D75" s="486"/>
      <c r="E75" s="486"/>
      <c r="F75" s="640"/>
      <c r="G75" s="641"/>
      <c r="H75" s="134"/>
      <c r="I75" s="134"/>
      <c r="J75" s="644"/>
      <c r="K75" s="641"/>
      <c r="L75" s="486"/>
      <c r="M75" s="486"/>
      <c r="N75" s="644"/>
      <c r="O75" s="642"/>
      <c r="P75" s="486"/>
      <c r="Q75" s="486"/>
      <c r="R75" s="486"/>
      <c r="S75" s="643"/>
      <c r="T75" s="129"/>
      <c r="U75" s="644"/>
      <c r="V75" s="643" t="s">
        <v>2726</v>
      </c>
      <c r="W75" s="644" t="s">
        <v>2948</v>
      </c>
      <c r="X75" s="138"/>
    </row>
    <row r="76" s="631" customFormat="true" ht="32.25" hidden="false" customHeight="true" outlineLevel="0" collapsed="false">
      <c r="A76" s="138" t="s">
        <v>2430</v>
      </c>
      <c r="B76" s="129" t="n">
        <v>1</v>
      </c>
      <c r="C76" s="140" t="s">
        <v>3146</v>
      </c>
      <c r="D76" s="486"/>
      <c r="E76" s="486"/>
      <c r="F76" s="640"/>
      <c r="G76" s="641"/>
      <c r="H76" s="134"/>
      <c r="I76" s="134"/>
      <c r="J76" s="644"/>
      <c r="K76" s="641"/>
      <c r="L76" s="486"/>
      <c r="M76" s="486"/>
      <c r="N76" s="644"/>
      <c r="O76" s="642"/>
      <c r="P76" s="486"/>
      <c r="Q76" s="486"/>
      <c r="R76" s="486"/>
      <c r="S76" s="643"/>
      <c r="T76" s="129"/>
      <c r="U76" s="644"/>
      <c r="V76" s="643" t="s">
        <v>2727</v>
      </c>
      <c r="W76" s="644" t="s">
        <v>2949</v>
      </c>
      <c r="X76" s="138"/>
    </row>
    <row r="77" s="631" customFormat="true" ht="32.25" hidden="false" customHeight="true" outlineLevel="0" collapsed="false">
      <c r="A77" s="138" t="s">
        <v>2431</v>
      </c>
      <c r="B77" s="129" t="n">
        <v>1</v>
      </c>
      <c r="C77" s="140" t="s">
        <v>3146</v>
      </c>
      <c r="D77" s="486"/>
      <c r="E77" s="486"/>
      <c r="F77" s="640"/>
      <c r="G77" s="641"/>
      <c r="H77" s="134"/>
      <c r="I77" s="134"/>
      <c r="J77" s="644"/>
      <c r="K77" s="641"/>
      <c r="L77" s="486"/>
      <c r="M77" s="486"/>
      <c r="N77" s="644"/>
      <c r="O77" s="642"/>
      <c r="P77" s="486"/>
      <c r="Q77" s="486"/>
      <c r="R77" s="486"/>
      <c r="S77" s="643"/>
      <c r="T77" s="129"/>
      <c r="U77" s="644"/>
      <c r="V77" s="643" t="s">
        <v>2728</v>
      </c>
      <c r="W77" s="644" t="s">
        <v>2950</v>
      </c>
      <c r="X77" s="138"/>
    </row>
    <row r="78" s="631" customFormat="true" ht="32.25" hidden="false" customHeight="true" outlineLevel="0" collapsed="false">
      <c r="A78" s="138" t="s">
        <v>2432</v>
      </c>
      <c r="B78" s="129" t="n">
        <v>1</v>
      </c>
      <c r="C78" s="140" t="s">
        <v>3146</v>
      </c>
      <c r="D78" s="486"/>
      <c r="E78" s="486"/>
      <c r="F78" s="640"/>
      <c r="G78" s="641"/>
      <c r="H78" s="134"/>
      <c r="I78" s="134"/>
      <c r="J78" s="644"/>
      <c r="K78" s="641"/>
      <c r="L78" s="486"/>
      <c r="M78" s="486"/>
      <c r="N78" s="644"/>
      <c r="O78" s="642"/>
      <c r="P78" s="486"/>
      <c r="Q78" s="486"/>
      <c r="R78" s="486"/>
      <c r="S78" s="643"/>
      <c r="T78" s="129"/>
      <c r="U78" s="644"/>
      <c r="V78" s="643" t="s">
        <v>2729</v>
      </c>
      <c r="W78" s="644" t="s">
        <v>2951</v>
      </c>
      <c r="X78" s="138"/>
    </row>
    <row r="79" s="631" customFormat="true" ht="32.25" hidden="false" customHeight="true" outlineLevel="0" collapsed="false">
      <c r="A79" s="138" t="s">
        <v>2433</v>
      </c>
      <c r="B79" s="129" t="n">
        <v>1</v>
      </c>
      <c r="C79" s="140" t="s">
        <v>3146</v>
      </c>
      <c r="D79" s="486"/>
      <c r="E79" s="486"/>
      <c r="F79" s="640"/>
      <c r="G79" s="641"/>
      <c r="H79" s="134"/>
      <c r="I79" s="134"/>
      <c r="J79" s="644"/>
      <c r="K79" s="641"/>
      <c r="L79" s="486"/>
      <c r="M79" s="486"/>
      <c r="N79" s="644"/>
      <c r="O79" s="642"/>
      <c r="P79" s="486"/>
      <c r="Q79" s="486"/>
      <c r="R79" s="486"/>
      <c r="S79" s="643"/>
      <c r="T79" s="129"/>
      <c r="U79" s="644"/>
      <c r="V79" s="643" t="s">
        <v>2730</v>
      </c>
      <c r="W79" s="644" t="s">
        <v>2952</v>
      </c>
      <c r="X79" s="138"/>
    </row>
    <row r="80" s="631" customFormat="true" ht="32.25" hidden="false" customHeight="true" outlineLevel="0" collapsed="false">
      <c r="A80" s="138" t="s">
        <v>2434</v>
      </c>
      <c r="B80" s="129" t="n">
        <v>1</v>
      </c>
      <c r="C80" s="140" t="s">
        <v>3146</v>
      </c>
      <c r="D80" s="486"/>
      <c r="E80" s="486"/>
      <c r="F80" s="640"/>
      <c r="G80" s="641"/>
      <c r="H80" s="134"/>
      <c r="I80" s="134"/>
      <c r="J80" s="644"/>
      <c r="K80" s="641"/>
      <c r="L80" s="486"/>
      <c r="M80" s="486"/>
      <c r="N80" s="644"/>
      <c r="O80" s="642"/>
      <c r="P80" s="486"/>
      <c r="Q80" s="486"/>
      <c r="R80" s="486"/>
      <c r="S80" s="643"/>
      <c r="T80" s="129"/>
      <c r="U80" s="644"/>
      <c r="V80" s="643" t="s">
        <v>2731</v>
      </c>
      <c r="W80" s="644" t="s">
        <v>2953</v>
      </c>
      <c r="X80" s="138"/>
    </row>
    <row r="81" s="631" customFormat="true" ht="32.25" hidden="false" customHeight="true" outlineLevel="0" collapsed="false">
      <c r="A81" s="138" t="s">
        <v>2435</v>
      </c>
      <c r="B81" s="129" t="n">
        <v>1</v>
      </c>
      <c r="C81" s="140" t="s">
        <v>3146</v>
      </c>
      <c r="D81" s="486"/>
      <c r="E81" s="486"/>
      <c r="F81" s="640"/>
      <c r="G81" s="641"/>
      <c r="H81" s="134"/>
      <c r="I81" s="134"/>
      <c r="J81" s="644"/>
      <c r="K81" s="641"/>
      <c r="L81" s="486"/>
      <c r="M81" s="486"/>
      <c r="N81" s="644"/>
      <c r="O81" s="642"/>
      <c r="P81" s="486"/>
      <c r="Q81" s="486"/>
      <c r="R81" s="486"/>
      <c r="S81" s="643"/>
      <c r="T81" s="129"/>
      <c r="U81" s="644"/>
      <c r="V81" s="643" t="s">
        <v>2732</v>
      </c>
      <c r="W81" s="644" t="s">
        <v>2954</v>
      </c>
      <c r="X81" s="138"/>
    </row>
    <row r="82" s="631" customFormat="true" ht="32.25" hidden="false" customHeight="true" outlineLevel="0" collapsed="false">
      <c r="A82" s="138" t="s">
        <v>2436</v>
      </c>
      <c r="B82" s="129" t="n">
        <v>1</v>
      </c>
      <c r="C82" s="140" t="s">
        <v>3146</v>
      </c>
      <c r="D82" s="486"/>
      <c r="E82" s="486"/>
      <c r="F82" s="640"/>
      <c r="G82" s="641"/>
      <c r="H82" s="134"/>
      <c r="I82" s="134"/>
      <c r="J82" s="644"/>
      <c r="K82" s="641"/>
      <c r="L82" s="486"/>
      <c r="M82" s="486"/>
      <c r="N82" s="644"/>
      <c r="O82" s="642"/>
      <c r="P82" s="486"/>
      <c r="Q82" s="486"/>
      <c r="R82" s="486"/>
      <c r="S82" s="643"/>
      <c r="T82" s="129"/>
      <c r="U82" s="644"/>
      <c r="V82" s="643" t="s">
        <v>2733</v>
      </c>
      <c r="W82" s="644" t="s">
        <v>2955</v>
      </c>
      <c r="X82" s="138"/>
    </row>
    <row r="83" s="631" customFormat="true" ht="32.25" hidden="false" customHeight="true" outlineLevel="0" collapsed="false">
      <c r="A83" s="138" t="s">
        <v>2437</v>
      </c>
      <c r="B83" s="129" t="n">
        <v>1</v>
      </c>
      <c r="C83" s="140" t="s">
        <v>3146</v>
      </c>
      <c r="D83" s="486"/>
      <c r="E83" s="486"/>
      <c r="F83" s="640"/>
      <c r="G83" s="641"/>
      <c r="H83" s="134"/>
      <c r="I83" s="134"/>
      <c r="J83" s="644"/>
      <c r="K83" s="641"/>
      <c r="L83" s="486"/>
      <c r="M83" s="486"/>
      <c r="N83" s="644"/>
      <c r="O83" s="642"/>
      <c r="P83" s="486"/>
      <c r="Q83" s="486"/>
      <c r="R83" s="486"/>
      <c r="S83" s="643"/>
      <c r="T83" s="129"/>
      <c r="U83" s="644"/>
      <c r="V83" s="643" t="s">
        <v>2734</v>
      </c>
      <c r="W83" s="644" t="s">
        <v>2956</v>
      </c>
      <c r="X83" s="138"/>
    </row>
    <row r="84" s="631" customFormat="true" ht="32.25" hidden="false" customHeight="true" outlineLevel="0" collapsed="false">
      <c r="A84" s="138" t="s">
        <v>2438</v>
      </c>
      <c r="B84" s="129" t="n">
        <v>1</v>
      </c>
      <c r="C84" s="140" t="s">
        <v>3146</v>
      </c>
      <c r="D84" s="486"/>
      <c r="E84" s="486"/>
      <c r="F84" s="640"/>
      <c r="G84" s="641"/>
      <c r="H84" s="134"/>
      <c r="I84" s="134"/>
      <c r="J84" s="644"/>
      <c r="K84" s="641"/>
      <c r="L84" s="486"/>
      <c r="M84" s="486"/>
      <c r="N84" s="644"/>
      <c r="O84" s="642"/>
      <c r="P84" s="486"/>
      <c r="Q84" s="486"/>
      <c r="R84" s="486"/>
      <c r="S84" s="643"/>
      <c r="T84" s="129"/>
      <c r="U84" s="644"/>
      <c r="V84" s="643" t="s">
        <v>2735</v>
      </c>
      <c r="W84" s="644" t="s">
        <v>2957</v>
      </c>
      <c r="X84" s="138"/>
    </row>
    <row r="85" s="631" customFormat="true" ht="32.25" hidden="false" customHeight="true" outlineLevel="0" collapsed="false">
      <c r="A85" s="138" t="s">
        <v>2439</v>
      </c>
      <c r="B85" s="129" t="n">
        <v>1</v>
      </c>
      <c r="C85" s="140" t="s">
        <v>3146</v>
      </c>
      <c r="D85" s="486"/>
      <c r="E85" s="486"/>
      <c r="F85" s="640"/>
      <c r="G85" s="641"/>
      <c r="H85" s="134"/>
      <c r="I85" s="134"/>
      <c r="J85" s="644"/>
      <c r="K85" s="641"/>
      <c r="L85" s="486"/>
      <c r="M85" s="486"/>
      <c r="N85" s="644"/>
      <c r="O85" s="642"/>
      <c r="P85" s="486"/>
      <c r="Q85" s="486"/>
      <c r="R85" s="486"/>
      <c r="S85" s="643"/>
      <c r="T85" s="129"/>
      <c r="U85" s="644"/>
      <c r="V85" s="643" t="s">
        <v>2736</v>
      </c>
      <c r="W85" s="644" t="s">
        <v>2958</v>
      </c>
      <c r="X85" s="138"/>
    </row>
    <row r="86" s="631" customFormat="true" ht="32.25" hidden="false" customHeight="true" outlineLevel="0" collapsed="false">
      <c r="A86" s="138" t="s">
        <v>2440</v>
      </c>
      <c r="B86" s="129" t="n">
        <v>1</v>
      </c>
      <c r="C86" s="140" t="s">
        <v>3146</v>
      </c>
      <c r="D86" s="486"/>
      <c r="E86" s="486"/>
      <c r="F86" s="640"/>
      <c r="G86" s="641"/>
      <c r="H86" s="134"/>
      <c r="I86" s="134"/>
      <c r="J86" s="644"/>
      <c r="K86" s="641"/>
      <c r="L86" s="486"/>
      <c r="M86" s="486"/>
      <c r="N86" s="644"/>
      <c r="O86" s="642"/>
      <c r="P86" s="486"/>
      <c r="Q86" s="486"/>
      <c r="R86" s="486"/>
      <c r="S86" s="643"/>
      <c r="T86" s="129"/>
      <c r="U86" s="644"/>
      <c r="V86" s="643" t="s">
        <v>2737</v>
      </c>
      <c r="W86" s="644" t="s">
        <v>2959</v>
      </c>
      <c r="X86" s="138"/>
    </row>
    <row r="87" s="631" customFormat="true" ht="32.25" hidden="false" customHeight="true" outlineLevel="0" collapsed="false">
      <c r="A87" s="138" t="s">
        <v>2441</v>
      </c>
      <c r="B87" s="129" t="n">
        <v>1</v>
      </c>
      <c r="C87" s="140" t="s">
        <v>3146</v>
      </c>
      <c r="D87" s="486"/>
      <c r="E87" s="486"/>
      <c r="F87" s="640"/>
      <c r="G87" s="641"/>
      <c r="H87" s="134"/>
      <c r="I87" s="134"/>
      <c r="J87" s="644"/>
      <c r="K87" s="641"/>
      <c r="L87" s="486"/>
      <c r="M87" s="486"/>
      <c r="N87" s="644"/>
      <c r="O87" s="642"/>
      <c r="P87" s="486"/>
      <c r="Q87" s="486"/>
      <c r="R87" s="486"/>
      <c r="S87" s="643"/>
      <c r="T87" s="129"/>
      <c r="U87" s="644"/>
      <c r="V87" s="643" t="s">
        <v>2738</v>
      </c>
      <c r="W87" s="644" t="s">
        <v>2960</v>
      </c>
      <c r="X87" s="138"/>
    </row>
    <row r="88" s="631" customFormat="true" ht="32.25" hidden="false" customHeight="true" outlineLevel="0" collapsed="false">
      <c r="A88" s="138" t="s">
        <v>2442</v>
      </c>
      <c r="B88" s="129" t="n">
        <v>1</v>
      </c>
      <c r="C88" s="140" t="s">
        <v>3146</v>
      </c>
      <c r="D88" s="486"/>
      <c r="E88" s="486"/>
      <c r="F88" s="640"/>
      <c r="G88" s="641"/>
      <c r="H88" s="134"/>
      <c r="I88" s="134"/>
      <c r="J88" s="644"/>
      <c r="K88" s="641"/>
      <c r="L88" s="486"/>
      <c r="M88" s="486"/>
      <c r="N88" s="644"/>
      <c r="O88" s="642"/>
      <c r="P88" s="486"/>
      <c r="Q88" s="486"/>
      <c r="R88" s="486"/>
      <c r="S88" s="643"/>
      <c r="T88" s="129"/>
      <c r="U88" s="644"/>
      <c r="V88" s="643" t="s">
        <v>2739</v>
      </c>
      <c r="W88" s="644" t="s">
        <v>2961</v>
      </c>
      <c r="X88" s="138"/>
    </row>
    <row r="89" s="631" customFormat="true" ht="32.25" hidden="false" customHeight="true" outlineLevel="0" collapsed="false">
      <c r="A89" s="138" t="s">
        <v>2443</v>
      </c>
      <c r="B89" s="129" t="n">
        <v>1</v>
      </c>
      <c r="C89" s="140" t="s">
        <v>3146</v>
      </c>
      <c r="D89" s="486"/>
      <c r="E89" s="486"/>
      <c r="F89" s="640"/>
      <c r="G89" s="641"/>
      <c r="H89" s="134"/>
      <c r="I89" s="134"/>
      <c r="J89" s="644"/>
      <c r="K89" s="641"/>
      <c r="L89" s="486"/>
      <c r="M89" s="486"/>
      <c r="N89" s="644"/>
      <c r="O89" s="642"/>
      <c r="P89" s="486"/>
      <c r="Q89" s="486"/>
      <c r="R89" s="486"/>
      <c r="S89" s="643"/>
      <c r="T89" s="129"/>
      <c r="U89" s="644"/>
      <c r="V89" s="643" t="s">
        <v>2740</v>
      </c>
      <c r="W89" s="644" t="s">
        <v>2962</v>
      </c>
      <c r="X89" s="138"/>
    </row>
    <row r="90" s="631" customFormat="true" ht="32.25" hidden="false" customHeight="true" outlineLevel="0" collapsed="false">
      <c r="A90" s="138" t="s">
        <v>2444</v>
      </c>
      <c r="B90" s="129" t="n">
        <v>1</v>
      </c>
      <c r="C90" s="140" t="s">
        <v>3146</v>
      </c>
      <c r="D90" s="486"/>
      <c r="E90" s="486"/>
      <c r="F90" s="640"/>
      <c r="G90" s="641"/>
      <c r="H90" s="134"/>
      <c r="I90" s="134"/>
      <c r="J90" s="644"/>
      <c r="K90" s="641"/>
      <c r="L90" s="486"/>
      <c r="M90" s="486"/>
      <c r="N90" s="644"/>
      <c r="O90" s="642"/>
      <c r="P90" s="486"/>
      <c r="Q90" s="486"/>
      <c r="R90" s="486"/>
      <c r="S90" s="643"/>
      <c r="T90" s="129"/>
      <c r="U90" s="644"/>
      <c r="V90" s="643" t="s">
        <v>2741</v>
      </c>
      <c r="W90" s="644" t="s">
        <v>2963</v>
      </c>
      <c r="X90" s="138"/>
    </row>
    <row r="91" s="631" customFormat="true" ht="32.25" hidden="false" customHeight="true" outlineLevel="0" collapsed="false">
      <c r="A91" s="138" t="s">
        <v>2445</v>
      </c>
      <c r="B91" s="129" t="n">
        <v>1</v>
      </c>
      <c r="C91" s="140" t="s">
        <v>3146</v>
      </c>
      <c r="D91" s="486"/>
      <c r="E91" s="486"/>
      <c r="F91" s="640"/>
      <c r="G91" s="641"/>
      <c r="H91" s="134"/>
      <c r="I91" s="134"/>
      <c r="J91" s="644"/>
      <c r="K91" s="641"/>
      <c r="L91" s="486"/>
      <c r="M91" s="486"/>
      <c r="N91" s="644"/>
      <c r="O91" s="642"/>
      <c r="P91" s="486"/>
      <c r="Q91" s="486"/>
      <c r="R91" s="486"/>
      <c r="S91" s="643"/>
      <c r="T91" s="129"/>
      <c r="U91" s="644"/>
      <c r="V91" s="643" t="s">
        <v>2742</v>
      </c>
      <c r="W91" s="644" t="s">
        <v>2964</v>
      </c>
      <c r="X91" s="138"/>
    </row>
    <row r="92" s="631" customFormat="true" ht="32.25" hidden="false" customHeight="true" outlineLevel="0" collapsed="false">
      <c r="A92" s="138" t="s">
        <v>2446</v>
      </c>
      <c r="B92" s="129" t="n">
        <v>1</v>
      </c>
      <c r="C92" s="140" t="s">
        <v>3146</v>
      </c>
      <c r="D92" s="486"/>
      <c r="E92" s="486"/>
      <c r="F92" s="640"/>
      <c r="G92" s="641"/>
      <c r="H92" s="134"/>
      <c r="I92" s="134"/>
      <c r="J92" s="644"/>
      <c r="K92" s="641"/>
      <c r="L92" s="486"/>
      <c r="M92" s="486"/>
      <c r="N92" s="644"/>
      <c r="O92" s="642"/>
      <c r="P92" s="486"/>
      <c r="Q92" s="486"/>
      <c r="R92" s="486"/>
      <c r="S92" s="643"/>
      <c r="T92" s="129"/>
      <c r="U92" s="644"/>
      <c r="V92" s="643" t="s">
        <v>2743</v>
      </c>
      <c r="W92" s="644" t="s">
        <v>2965</v>
      </c>
      <c r="X92" s="138"/>
    </row>
    <row r="93" s="631" customFormat="true" ht="32.25" hidden="false" customHeight="true" outlineLevel="0" collapsed="false">
      <c r="A93" s="138" t="s">
        <v>2447</v>
      </c>
      <c r="B93" s="129" t="n">
        <v>1</v>
      </c>
      <c r="C93" s="140" t="s">
        <v>3146</v>
      </c>
      <c r="D93" s="486"/>
      <c r="E93" s="486"/>
      <c r="F93" s="640"/>
      <c r="G93" s="641"/>
      <c r="H93" s="134"/>
      <c r="I93" s="134"/>
      <c r="J93" s="644"/>
      <c r="K93" s="641"/>
      <c r="L93" s="486"/>
      <c r="M93" s="486"/>
      <c r="N93" s="644"/>
      <c r="O93" s="642"/>
      <c r="P93" s="486"/>
      <c r="Q93" s="486"/>
      <c r="R93" s="486"/>
      <c r="S93" s="643"/>
      <c r="T93" s="129"/>
      <c r="U93" s="644"/>
      <c r="V93" s="643" t="s">
        <v>2744</v>
      </c>
      <c r="W93" s="644" t="s">
        <v>2966</v>
      </c>
      <c r="X93" s="138"/>
    </row>
    <row r="94" s="631" customFormat="true" ht="32.25" hidden="false" customHeight="true" outlineLevel="0" collapsed="false">
      <c r="A94" s="138" t="s">
        <v>2448</v>
      </c>
      <c r="B94" s="129" t="n">
        <v>1</v>
      </c>
      <c r="C94" s="140" t="s">
        <v>3146</v>
      </c>
      <c r="D94" s="486"/>
      <c r="E94" s="486"/>
      <c r="F94" s="640"/>
      <c r="G94" s="641"/>
      <c r="H94" s="134"/>
      <c r="I94" s="134"/>
      <c r="J94" s="644"/>
      <c r="K94" s="641"/>
      <c r="L94" s="486"/>
      <c r="M94" s="486"/>
      <c r="N94" s="644"/>
      <c r="O94" s="642"/>
      <c r="P94" s="486"/>
      <c r="Q94" s="486"/>
      <c r="R94" s="486"/>
      <c r="S94" s="643"/>
      <c r="T94" s="129"/>
      <c r="U94" s="644"/>
      <c r="V94" s="643" t="s">
        <v>2745</v>
      </c>
      <c r="W94" s="644" t="s">
        <v>2967</v>
      </c>
      <c r="X94" s="138"/>
    </row>
    <row r="95" s="631" customFormat="true" ht="32.25" hidden="false" customHeight="true" outlineLevel="0" collapsed="false">
      <c r="A95" s="138" t="s">
        <v>2449</v>
      </c>
      <c r="B95" s="129" t="n">
        <v>1</v>
      </c>
      <c r="C95" s="140" t="s">
        <v>3146</v>
      </c>
      <c r="D95" s="486"/>
      <c r="E95" s="486"/>
      <c r="F95" s="640"/>
      <c r="G95" s="641"/>
      <c r="H95" s="134"/>
      <c r="I95" s="134"/>
      <c r="J95" s="644"/>
      <c r="K95" s="641"/>
      <c r="L95" s="486"/>
      <c r="M95" s="486"/>
      <c r="N95" s="644"/>
      <c r="O95" s="642"/>
      <c r="P95" s="486"/>
      <c r="Q95" s="486"/>
      <c r="R95" s="486"/>
      <c r="S95" s="643"/>
      <c r="T95" s="129"/>
      <c r="U95" s="644"/>
      <c r="V95" s="643" t="s">
        <v>2746</v>
      </c>
      <c r="W95" s="644" t="s">
        <v>2968</v>
      </c>
      <c r="X95" s="138"/>
    </row>
    <row r="96" s="631" customFormat="true" ht="32.25" hidden="false" customHeight="true" outlineLevel="0" collapsed="false">
      <c r="A96" s="138" t="s">
        <v>2450</v>
      </c>
      <c r="B96" s="129" t="n">
        <v>1</v>
      </c>
      <c r="C96" s="140" t="s">
        <v>3146</v>
      </c>
      <c r="D96" s="486"/>
      <c r="E96" s="486"/>
      <c r="F96" s="640"/>
      <c r="G96" s="641"/>
      <c r="H96" s="134"/>
      <c r="I96" s="134"/>
      <c r="J96" s="644"/>
      <c r="K96" s="641"/>
      <c r="L96" s="486"/>
      <c r="M96" s="486"/>
      <c r="N96" s="644"/>
      <c r="O96" s="642"/>
      <c r="P96" s="486"/>
      <c r="Q96" s="486"/>
      <c r="R96" s="486"/>
      <c r="S96" s="643"/>
      <c r="T96" s="129"/>
      <c r="U96" s="644"/>
      <c r="V96" s="643" t="s">
        <v>2747</v>
      </c>
      <c r="W96" s="644" t="s">
        <v>2969</v>
      </c>
      <c r="X96" s="138"/>
    </row>
    <row r="97" s="631" customFormat="true" ht="32.25" hidden="false" customHeight="true" outlineLevel="0" collapsed="false">
      <c r="A97" s="138" t="s">
        <v>2451</v>
      </c>
      <c r="B97" s="129" t="n">
        <v>1</v>
      </c>
      <c r="C97" s="140" t="s">
        <v>3146</v>
      </c>
      <c r="D97" s="486"/>
      <c r="E97" s="486"/>
      <c r="F97" s="640"/>
      <c r="G97" s="641"/>
      <c r="H97" s="134"/>
      <c r="I97" s="134"/>
      <c r="J97" s="644"/>
      <c r="K97" s="641"/>
      <c r="L97" s="486"/>
      <c r="M97" s="486"/>
      <c r="N97" s="644"/>
      <c r="O97" s="642"/>
      <c r="P97" s="486"/>
      <c r="Q97" s="486"/>
      <c r="R97" s="486"/>
      <c r="S97" s="643"/>
      <c r="T97" s="129"/>
      <c r="U97" s="644"/>
      <c r="V97" s="643" t="s">
        <v>2748</v>
      </c>
      <c r="W97" s="644" t="s">
        <v>2970</v>
      </c>
      <c r="X97" s="138"/>
    </row>
    <row r="98" s="631" customFormat="true" ht="32.25" hidden="false" customHeight="true" outlineLevel="0" collapsed="false">
      <c r="A98" s="138" t="s">
        <v>2452</v>
      </c>
      <c r="B98" s="129" t="n">
        <v>1</v>
      </c>
      <c r="C98" s="140" t="s">
        <v>3146</v>
      </c>
      <c r="D98" s="486"/>
      <c r="E98" s="486"/>
      <c r="F98" s="640"/>
      <c r="G98" s="641"/>
      <c r="H98" s="134"/>
      <c r="I98" s="134"/>
      <c r="J98" s="644"/>
      <c r="K98" s="641"/>
      <c r="L98" s="486"/>
      <c r="M98" s="486"/>
      <c r="N98" s="644"/>
      <c r="O98" s="642"/>
      <c r="P98" s="486"/>
      <c r="Q98" s="486"/>
      <c r="R98" s="486"/>
      <c r="S98" s="643"/>
      <c r="T98" s="129"/>
      <c r="U98" s="644"/>
      <c r="V98" s="643" t="s">
        <v>2749</v>
      </c>
      <c r="W98" s="644" t="s">
        <v>2971</v>
      </c>
      <c r="X98" s="138"/>
    </row>
    <row r="99" s="631" customFormat="true" ht="32.25" hidden="false" customHeight="true" outlineLevel="0" collapsed="false">
      <c r="A99" s="138" t="s">
        <v>2453</v>
      </c>
      <c r="B99" s="129" t="n">
        <v>1</v>
      </c>
      <c r="C99" s="140" t="s">
        <v>3146</v>
      </c>
      <c r="D99" s="486"/>
      <c r="E99" s="486"/>
      <c r="F99" s="640"/>
      <c r="G99" s="641"/>
      <c r="H99" s="134"/>
      <c r="I99" s="134"/>
      <c r="J99" s="644"/>
      <c r="K99" s="641"/>
      <c r="L99" s="486"/>
      <c r="M99" s="486"/>
      <c r="N99" s="644"/>
      <c r="O99" s="642"/>
      <c r="P99" s="486"/>
      <c r="Q99" s="486"/>
      <c r="R99" s="486"/>
      <c r="S99" s="643"/>
      <c r="T99" s="129"/>
      <c r="U99" s="644"/>
      <c r="V99" s="643" t="s">
        <v>2750</v>
      </c>
      <c r="W99" s="644" t="s">
        <v>2972</v>
      </c>
      <c r="X99" s="138"/>
    </row>
    <row r="100" s="631" customFormat="true" ht="32.25" hidden="false" customHeight="true" outlineLevel="0" collapsed="false">
      <c r="A100" s="138" t="s">
        <v>2454</v>
      </c>
      <c r="B100" s="129" t="n">
        <v>1</v>
      </c>
      <c r="C100" s="140" t="s">
        <v>3146</v>
      </c>
      <c r="D100" s="486"/>
      <c r="E100" s="486"/>
      <c r="F100" s="640"/>
      <c r="G100" s="641"/>
      <c r="H100" s="134"/>
      <c r="I100" s="134"/>
      <c r="J100" s="644"/>
      <c r="K100" s="641"/>
      <c r="L100" s="486"/>
      <c r="M100" s="486"/>
      <c r="N100" s="644"/>
      <c r="O100" s="642"/>
      <c r="P100" s="486"/>
      <c r="Q100" s="486"/>
      <c r="R100" s="486"/>
      <c r="S100" s="643"/>
      <c r="T100" s="129"/>
      <c r="U100" s="644"/>
      <c r="V100" s="643" t="s">
        <v>2751</v>
      </c>
      <c r="W100" s="644" t="s">
        <v>2973</v>
      </c>
      <c r="X100" s="138"/>
    </row>
    <row r="101" s="631" customFormat="true" ht="32.25" hidden="false" customHeight="true" outlineLevel="0" collapsed="false">
      <c r="A101" s="138" t="s">
        <v>2455</v>
      </c>
      <c r="B101" s="129" t="n">
        <v>1</v>
      </c>
      <c r="C101" s="140" t="s">
        <v>3146</v>
      </c>
      <c r="D101" s="486"/>
      <c r="E101" s="486"/>
      <c r="F101" s="640"/>
      <c r="G101" s="641"/>
      <c r="H101" s="134"/>
      <c r="I101" s="134"/>
      <c r="J101" s="644"/>
      <c r="K101" s="641"/>
      <c r="L101" s="486"/>
      <c r="M101" s="486"/>
      <c r="N101" s="644"/>
      <c r="O101" s="642"/>
      <c r="P101" s="486"/>
      <c r="Q101" s="486"/>
      <c r="R101" s="486"/>
      <c r="S101" s="643"/>
      <c r="T101" s="129"/>
      <c r="U101" s="644"/>
      <c r="V101" s="643" t="s">
        <v>2752</v>
      </c>
      <c r="W101" s="644" t="s">
        <v>2974</v>
      </c>
      <c r="X101" s="138"/>
    </row>
    <row r="102" s="631" customFormat="true" ht="32.25" hidden="false" customHeight="true" outlineLevel="0" collapsed="false">
      <c r="A102" s="138" t="s">
        <v>2456</v>
      </c>
      <c r="B102" s="129" t="n">
        <v>1</v>
      </c>
      <c r="C102" s="140" t="s">
        <v>3146</v>
      </c>
      <c r="D102" s="486"/>
      <c r="E102" s="486"/>
      <c r="F102" s="640"/>
      <c r="G102" s="641"/>
      <c r="H102" s="134"/>
      <c r="I102" s="134"/>
      <c r="J102" s="644"/>
      <c r="K102" s="641"/>
      <c r="L102" s="486"/>
      <c r="M102" s="486"/>
      <c r="N102" s="644"/>
      <c r="O102" s="642"/>
      <c r="P102" s="486"/>
      <c r="Q102" s="486"/>
      <c r="R102" s="486"/>
      <c r="S102" s="643"/>
      <c r="T102" s="129"/>
      <c r="U102" s="644"/>
      <c r="V102" s="643" t="s">
        <v>2753</v>
      </c>
      <c r="W102" s="644" t="s">
        <v>2975</v>
      </c>
      <c r="X102" s="138"/>
    </row>
    <row r="103" s="631" customFormat="true" ht="32.25" hidden="false" customHeight="true" outlineLevel="0" collapsed="false">
      <c r="A103" s="138" t="s">
        <v>2457</v>
      </c>
      <c r="B103" s="129" t="n">
        <v>1</v>
      </c>
      <c r="C103" s="140" t="s">
        <v>3146</v>
      </c>
      <c r="D103" s="486"/>
      <c r="E103" s="486"/>
      <c r="F103" s="640"/>
      <c r="G103" s="641"/>
      <c r="H103" s="134"/>
      <c r="I103" s="134"/>
      <c r="J103" s="644"/>
      <c r="K103" s="641"/>
      <c r="L103" s="486"/>
      <c r="M103" s="486"/>
      <c r="N103" s="644"/>
      <c r="O103" s="642"/>
      <c r="P103" s="486"/>
      <c r="Q103" s="486"/>
      <c r="R103" s="486"/>
      <c r="S103" s="643"/>
      <c r="T103" s="129"/>
      <c r="U103" s="644"/>
      <c r="V103" s="643" t="s">
        <v>2754</v>
      </c>
      <c r="W103" s="644" t="s">
        <v>2976</v>
      </c>
      <c r="X103" s="138"/>
    </row>
    <row r="104" s="631" customFormat="true" ht="32.25" hidden="false" customHeight="true" outlineLevel="0" collapsed="false">
      <c r="A104" s="138" t="s">
        <v>2458</v>
      </c>
      <c r="B104" s="129" t="n">
        <v>1</v>
      </c>
      <c r="C104" s="140" t="s">
        <v>3146</v>
      </c>
      <c r="D104" s="486"/>
      <c r="E104" s="486"/>
      <c r="F104" s="640"/>
      <c r="G104" s="641"/>
      <c r="H104" s="134"/>
      <c r="I104" s="134"/>
      <c r="J104" s="644"/>
      <c r="K104" s="641"/>
      <c r="L104" s="486"/>
      <c r="M104" s="486"/>
      <c r="N104" s="644"/>
      <c r="O104" s="642"/>
      <c r="P104" s="486"/>
      <c r="Q104" s="486"/>
      <c r="R104" s="486"/>
      <c r="S104" s="643"/>
      <c r="T104" s="129"/>
      <c r="U104" s="644"/>
      <c r="V104" s="643" t="s">
        <v>2755</v>
      </c>
      <c r="W104" s="644" t="s">
        <v>2977</v>
      </c>
      <c r="X104" s="138"/>
    </row>
    <row r="105" s="631" customFormat="true" ht="32.25" hidden="false" customHeight="true" outlineLevel="0" collapsed="false">
      <c r="A105" s="138" t="s">
        <v>2459</v>
      </c>
      <c r="B105" s="129" t="n">
        <v>1</v>
      </c>
      <c r="C105" s="140" t="s">
        <v>3146</v>
      </c>
      <c r="D105" s="486"/>
      <c r="E105" s="486"/>
      <c r="F105" s="640"/>
      <c r="G105" s="641"/>
      <c r="H105" s="134"/>
      <c r="I105" s="134"/>
      <c r="J105" s="644"/>
      <c r="K105" s="641"/>
      <c r="L105" s="486"/>
      <c r="M105" s="486"/>
      <c r="N105" s="644"/>
      <c r="O105" s="642"/>
      <c r="P105" s="486"/>
      <c r="Q105" s="486"/>
      <c r="R105" s="486"/>
      <c r="S105" s="643"/>
      <c r="T105" s="129"/>
      <c r="U105" s="644"/>
      <c r="V105" s="643" t="s">
        <v>2756</v>
      </c>
      <c r="W105" s="644" t="s">
        <v>2978</v>
      </c>
      <c r="X105" s="138"/>
    </row>
    <row r="106" s="631" customFormat="true" ht="32.25" hidden="false" customHeight="true" outlineLevel="0" collapsed="false">
      <c r="A106" s="138" t="s">
        <v>2460</v>
      </c>
      <c r="B106" s="129" t="n">
        <v>1</v>
      </c>
      <c r="C106" s="140" t="s">
        <v>3146</v>
      </c>
      <c r="D106" s="486"/>
      <c r="E106" s="486"/>
      <c r="F106" s="640"/>
      <c r="G106" s="641"/>
      <c r="H106" s="134"/>
      <c r="I106" s="134"/>
      <c r="J106" s="644"/>
      <c r="K106" s="641"/>
      <c r="L106" s="486"/>
      <c r="M106" s="486"/>
      <c r="N106" s="644"/>
      <c r="O106" s="642"/>
      <c r="P106" s="486"/>
      <c r="Q106" s="486"/>
      <c r="R106" s="486"/>
      <c r="S106" s="643"/>
      <c r="T106" s="129"/>
      <c r="U106" s="644"/>
      <c r="V106" s="643" t="s">
        <v>2757</v>
      </c>
      <c r="W106" s="644" t="s">
        <v>2979</v>
      </c>
      <c r="X106" s="138"/>
    </row>
    <row r="107" s="631" customFormat="true" ht="32.25" hidden="false" customHeight="true" outlineLevel="0" collapsed="false">
      <c r="A107" s="138" t="s">
        <v>2461</v>
      </c>
      <c r="B107" s="129" t="n">
        <v>1</v>
      </c>
      <c r="C107" s="140" t="s">
        <v>3146</v>
      </c>
      <c r="D107" s="486"/>
      <c r="E107" s="486"/>
      <c r="F107" s="640"/>
      <c r="G107" s="641"/>
      <c r="H107" s="134"/>
      <c r="I107" s="134"/>
      <c r="J107" s="644"/>
      <c r="K107" s="641"/>
      <c r="L107" s="486"/>
      <c r="M107" s="486"/>
      <c r="N107" s="644"/>
      <c r="O107" s="642"/>
      <c r="P107" s="486"/>
      <c r="Q107" s="486"/>
      <c r="R107" s="486"/>
      <c r="S107" s="643"/>
      <c r="T107" s="129"/>
      <c r="U107" s="644"/>
      <c r="V107" s="643" t="s">
        <v>2758</v>
      </c>
      <c r="W107" s="644" t="s">
        <v>2980</v>
      </c>
      <c r="X107" s="138"/>
    </row>
    <row r="108" s="631" customFormat="true" ht="32.25" hidden="false" customHeight="true" outlineLevel="0" collapsed="false">
      <c r="A108" s="138" t="s">
        <v>2462</v>
      </c>
      <c r="B108" s="129" t="n">
        <v>1</v>
      </c>
      <c r="C108" s="140" t="s">
        <v>3146</v>
      </c>
      <c r="D108" s="486"/>
      <c r="E108" s="486"/>
      <c r="F108" s="640"/>
      <c r="G108" s="641"/>
      <c r="H108" s="134"/>
      <c r="I108" s="134"/>
      <c r="J108" s="644"/>
      <c r="K108" s="641"/>
      <c r="L108" s="486"/>
      <c r="M108" s="486"/>
      <c r="N108" s="644"/>
      <c r="O108" s="642"/>
      <c r="P108" s="486"/>
      <c r="Q108" s="486"/>
      <c r="R108" s="486"/>
      <c r="S108" s="643"/>
      <c r="T108" s="129"/>
      <c r="U108" s="644"/>
      <c r="V108" s="643" t="s">
        <v>2759</v>
      </c>
      <c r="W108" s="644" t="s">
        <v>2981</v>
      </c>
      <c r="X108" s="138"/>
    </row>
    <row r="109" s="631" customFormat="true" ht="32.25" hidden="false" customHeight="true" outlineLevel="0" collapsed="false">
      <c r="A109" s="138" t="s">
        <v>2463</v>
      </c>
      <c r="B109" s="129" t="n">
        <v>1</v>
      </c>
      <c r="C109" s="140" t="s">
        <v>3146</v>
      </c>
      <c r="D109" s="486"/>
      <c r="E109" s="486"/>
      <c r="F109" s="640"/>
      <c r="G109" s="641"/>
      <c r="H109" s="134"/>
      <c r="I109" s="134"/>
      <c r="J109" s="644"/>
      <c r="K109" s="641"/>
      <c r="L109" s="486"/>
      <c r="M109" s="486"/>
      <c r="N109" s="644"/>
      <c r="O109" s="642"/>
      <c r="P109" s="486"/>
      <c r="Q109" s="486"/>
      <c r="R109" s="486"/>
      <c r="S109" s="643"/>
      <c r="T109" s="129"/>
      <c r="U109" s="644"/>
      <c r="V109" s="643" t="s">
        <v>2760</v>
      </c>
      <c r="W109" s="644" t="s">
        <v>2982</v>
      </c>
      <c r="X109" s="138"/>
    </row>
    <row r="110" s="631" customFormat="true" ht="32.25" hidden="false" customHeight="true" outlineLevel="0" collapsed="false">
      <c r="A110" s="138" t="s">
        <v>2464</v>
      </c>
      <c r="B110" s="129" t="n">
        <v>1</v>
      </c>
      <c r="C110" s="140" t="s">
        <v>3146</v>
      </c>
      <c r="D110" s="486"/>
      <c r="E110" s="486"/>
      <c r="F110" s="640"/>
      <c r="G110" s="641"/>
      <c r="H110" s="134"/>
      <c r="I110" s="134"/>
      <c r="J110" s="644"/>
      <c r="K110" s="641"/>
      <c r="L110" s="486"/>
      <c r="M110" s="486"/>
      <c r="N110" s="644"/>
      <c r="O110" s="642"/>
      <c r="P110" s="486"/>
      <c r="Q110" s="486"/>
      <c r="R110" s="486"/>
      <c r="S110" s="643"/>
      <c r="T110" s="129"/>
      <c r="U110" s="644"/>
      <c r="V110" s="643" t="s">
        <v>2761</v>
      </c>
      <c r="W110" s="644" t="s">
        <v>2983</v>
      </c>
      <c r="X110" s="138"/>
    </row>
    <row r="111" s="631" customFormat="true" ht="32.25" hidden="false" customHeight="true" outlineLevel="0" collapsed="false">
      <c r="A111" s="138" t="s">
        <v>2465</v>
      </c>
      <c r="B111" s="129" t="n">
        <v>1</v>
      </c>
      <c r="C111" s="140" t="s">
        <v>3146</v>
      </c>
      <c r="D111" s="486"/>
      <c r="E111" s="486"/>
      <c r="F111" s="640"/>
      <c r="G111" s="641"/>
      <c r="H111" s="134"/>
      <c r="I111" s="134"/>
      <c r="J111" s="644"/>
      <c r="K111" s="641"/>
      <c r="L111" s="486"/>
      <c r="M111" s="486"/>
      <c r="N111" s="644"/>
      <c r="O111" s="642"/>
      <c r="P111" s="486"/>
      <c r="Q111" s="486"/>
      <c r="R111" s="486"/>
      <c r="S111" s="643"/>
      <c r="T111" s="129"/>
      <c r="U111" s="644"/>
      <c r="V111" s="643" t="s">
        <v>2762</v>
      </c>
      <c r="W111" s="644" t="s">
        <v>2984</v>
      </c>
      <c r="X111" s="138"/>
    </row>
    <row r="112" s="631" customFormat="true" ht="32.25" hidden="false" customHeight="true" outlineLevel="0" collapsed="false">
      <c r="A112" s="138" t="s">
        <v>2466</v>
      </c>
      <c r="B112" s="129" t="n">
        <v>1</v>
      </c>
      <c r="C112" s="140" t="s">
        <v>3146</v>
      </c>
      <c r="D112" s="486"/>
      <c r="E112" s="486"/>
      <c r="F112" s="640"/>
      <c r="G112" s="641"/>
      <c r="H112" s="134"/>
      <c r="I112" s="134"/>
      <c r="J112" s="644"/>
      <c r="K112" s="641"/>
      <c r="L112" s="486"/>
      <c r="M112" s="486"/>
      <c r="N112" s="644"/>
      <c r="O112" s="642"/>
      <c r="P112" s="486"/>
      <c r="Q112" s="486"/>
      <c r="R112" s="486"/>
      <c r="S112" s="643"/>
      <c r="T112" s="129"/>
      <c r="U112" s="644"/>
      <c r="V112" s="643" t="s">
        <v>2763</v>
      </c>
      <c r="W112" s="644" t="s">
        <v>2985</v>
      </c>
      <c r="X112" s="138"/>
    </row>
    <row r="113" s="631" customFormat="true" ht="32.25" hidden="false" customHeight="true" outlineLevel="0" collapsed="false">
      <c r="A113" s="138" t="s">
        <v>2467</v>
      </c>
      <c r="B113" s="129" t="n">
        <v>1</v>
      </c>
      <c r="C113" s="140" t="s">
        <v>3146</v>
      </c>
      <c r="D113" s="486"/>
      <c r="E113" s="486"/>
      <c r="F113" s="640"/>
      <c r="G113" s="641"/>
      <c r="H113" s="134"/>
      <c r="I113" s="134"/>
      <c r="J113" s="644"/>
      <c r="K113" s="641"/>
      <c r="L113" s="486"/>
      <c r="M113" s="486"/>
      <c r="N113" s="644"/>
      <c r="O113" s="642"/>
      <c r="P113" s="486"/>
      <c r="Q113" s="486"/>
      <c r="R113" s="486"/>
      <c r="S113" s="643"/>
      <c r="T113" s="129"/>
      <c r="U113" s="644"/>
      <c r="V113" s="643" t="s">
        <v>2764</v>
      </c>
      <c r="W113" s="644" t="s">
        <v>2986</v>
      </c>
      <c r="X113" s="138"/>
    </row>
    <row r="114" s="631" customFormat="true" ht="32.25" hidden="false" customHeight="true" outlineLevel="0" collapsed="false">
      <c r="A114" s="138" t="s">
        <v>2468</v>
      </c>
      <c r="B114" s="129" t="n">
        <v>1</v>
      </c>
      <c r="C114" s="140" t="s">
        <v>3146</v>
      </c>
      <c r="D114" s="486"/>
      <c r="E114" s="486"/>
      <c r="F114" s="640"/>
      <c r="G114" s="641"/>
      <c r="H114" s="134"/>
      <c r="I114" s="134"/>
      <c r="J114" s="644"/>
      <c r="K114" s="641"/>
      <c r="L114" s="486"/>
      <c r="M114" s="486"/>
      <c r="N114" s="644"/>
      <c r="O114" s="642"/>
      <c r="P114" s="486"/>
      <c r="Q114" s="486"/>
      <c r="R114" s="486"/>
      <c r="S114" s="643"/>
      <c r="T114" s="129"/>
      <c r="U114" s="644"/>
      <c r="V114" s="643" t="s">
        <v>2765</v>
      </c>
      <c r="W114" s="644" t="s">
        <v>2987</v>
      </c>
      <c r="X114" s="138"/>
    </row>
    <row r="115" s="631" customFormat="true" ht="32.25" hidden="false" customHeight="true" outlineLevel="0" collapsed="false">
      <c r="A115" s="138" t="s">
        <v>2469</v>
      </c>
      <c r="B115" s="129" t="n">
        <v>1</v>
      </c>
      <c r="C115" s="140" t="s">
        <v>3146</v>
      </c>
      <c r="D115" s="486"/>
      <c r="E115" s="486"/>
      <c r="F115" s="640"/>
      <c r="G115" s="641"/>
      <c r="H115" s="134"/>
      <c r="I115" s="134"/>
      <c r="J115" s="644"/>
      <c r="K115" s="641"/>
      <c r="L115" s="486"/>
      <c r="M115" s="486"/>
      <c r="N115" s="644"/>
      <c r="O115" s="642"/>
      <c r="P115" s="486"/>
      <c r="Q115" s="486"/>
      <c r="R115" s="486"/>
      <c r="S115" s="643"/>
      <c r="T115" s="129"/>
      <c r="U115" s="644"/>
      <c r="V115" s="643" t="s">
        <v>2766</v>
      </c>
      <c r="W115" s="644" t="s">
        <v>2988</v>
      </c>
      <c r="X115" s="138"/>
    </row>
    <row r="116" s="631" customFormat="true" ht="32.25" hidden="false" customHeight="true" outlineLevel="0" collapsed="false">
      <c r="A116" s="138" t="s">
        <v>2470</v>
      </c>
      <c r="B116" s="129" t="n">
        <v>1</v>
      </c>
      <c r="C116" s="140" t="s">
        <v>3146</v>
      </c>
      <c r="D116" s="486"/>
      <c r="E116" s="486"/>
      <c r="F116" s="640"/>
      <c r="G116" s="641"/>
      <c r="H116" s="134"/>
      <c r="I116" s="134"/>
      <c r="J116" s="644"/>
      <c r="K116" s="641"/>
      <c r="L116" s="486"/>
      <c r="M116" s="486"/>
      <c r="N116" s="644"/>
      <c r="O116" s="642"/>
      <c r="P116" s="486"/>
      <c r="Q116" s="486"/>
      <c r="R116" s="486"/>
      <c r="S116" s="643"/>
      <c r="T116" s="129"/>
      <c r="U116" s="644"/>
      <c r="V116" s="643" t="s">
        <v>2767</v>
      </c>
      <c r="W116" s="644" t="s">
        <v>2989</v>
      </c>
      <c r="X116" s="138"/>
    </row>
    <row r="117" s="631" customFormat="true" ht="32.25" hidden="false" customHeight="true" outlineLevel="0" collapsed="false">
      <c r="A117" s="138" t="s">
        <v>2471</v>
      </c>
      <c r="B117" s="129" t="n">
        <v>1</v>
      </c>
      <c r="C117" s="140" t="s">
        <v>3146</v>
      </c>
      <c r="D117" s="486"/>
      <c r="E117" s="486"/>
      <c r="F117" s="640"/>
      <c r="G117" s="641"/>
      <c r="H117" s="134"/>
      <c r="I117" s="134"/>
      <c r="J117" s="644"/>
      <c r="K117" s="641"/>
      <c r="L117" s="486"/>
      <c r="M117" s="486"/>
      <c r="N117" s="644"/>
      <c r="O117" s="642"/>
      <c r="P117" s="486"/>
      <c r="Q117" s="486"/>
      <c r="R117" s="486"/>
      <c r="S117" s="643"/>
      <c r="T117" s="129"/>
      <c r="U117" s="644"/>
      <c r="V117" s="643" t="s">
        <v>2768</v>
      </c>
      <c r="W117" s="644" t="s">
        <v>2990</v>
      </c>
      <c r="X117" s="138"/>
    </row>
    <row r="118" s="631" customFormat="true" ht="32.25" hidden="false" customHeight="true" outlineLevel="0" collapsed="false">
      <c r="A118" s="138" t="s">
        <v>2472</v>
      </c>
      <c r="B118" s="129" t="n">
        <v>1</v>
      </c>
      <c r="C118" s="140" t="s">
        <v>3146</v>
      </c>
      <c r="D118" s="486"/>
      <c r="E118" s="486"/>
      <c r="F118" s="640"/>
      <c r="G118" s="641"/>
      <c r="H118" s="134"/>
      <c r="I118" s="134"/>
      <c r="J118" s="644"/>
      <c r="K118" s="641"/>
      <c r="L118" s="486"/>
      <c r="M118" s="486"/>
      <c r="N118" s="644"/>
      <c r="O118" s="642"/>
      <c r="P118" s="486"/>
      <c r="Q118" s="486"/>
      <c r="R118" s="486"/>
      <c r="S118" s="643"/>
      <c r="T118" s="129"/>
      <c r="U118" s="644"/>
      <c r="V118" s="643" t="s">
        <v>2769</v>
      </c>
      <c r="W118" s="644" t="s">
        <v>2991</v>
      </c>
      <c r="X118" s="138"/>
    </row>
    <row r="119" s="631" customFormat="true" ht="32.25" hidden="false" customHeight="true" outlineLevel="0" collapsed="false">
      <c r="A119" s="138" t="s">
        <v>2473</v>
      </c>
      <c r="B119" s="129" t="n">
        <v>1</v>
      </c>
      <c r="C119" s="140" t="s">
        <v>3146</v>
      </c>
      <c r="D119" s="486"/>
      <c r="E119" s="486"/>
      <c r="F119" s="640"/>
      <c r="G119" s="641"/>
      <c r="H119" s="134"/>
      <c r="I119" s="134"/>
      <c r="J119" s="644"/>
      <c r="K119" s="641"/>
      <c r="L119" s="486"/>
      <c r="M119" s="486"/>
      <c r="N119" s="644"/>
      <c r="O119" s="642"/>
      <c r="P119" s="486"/>
      <c r="Q119" s="486"/>
      <c r="R119" s="486"/>
      <c r="S119" s="643"/>
      <c r="T119" s="129"/>
      <c r="U119" s="644"/>
      <c r="V119" s="643" t="s">
        <v>2770</v>
      </c>
      <c r="W119" s="644" t="s">
        <v>2992</v>
      </c>
      <c r="X119" s="138"/>
    </row>
    <row r="120" s="631" customFormat="true" ht="32.25" hidden="false" customHeight="true" outlineLevel="0" collapsed="false">
      <c r="A120" s="138" t="s">
        <v>2474</v>
      </c>
      <c r="B120" s="129" t="n">
        <v>1</v>
      </c>
      <c r="C120" s="140" t="s">
        <v>3146</v>
      </c>
      <c r="D120" s="486"/>
      <c r="E120" s="486"/>
      <c r="F120" s="640"/>
      <c r="G120" s="641"/>
      <c r="H120" s="134"/>
      <c r="I120" s="134"/>
      <c r="J120" s="644"/>
      <c r="K120" s="641"/>
      <c r="L120" s="486"/>
      <c r="M120" s="486"/>
      <c r="N120" s="644"/>
      <c r="O120" s="642"/>
      <c r="P120" s="486"/>
      <c r="Q120" s="486"/>
      <c r="R120" s="486"/>
      <c r="S120" s="643"/>
      <c r="T120" s="129"/>
      <c r="U120" s="644"/>
      <c r="V120" s="643" t="s">
        <v>2771</v>
      </c>
      <c r="W120" s="644" t="s">
        <v>2993</v>
      </c>
      <c r="X120" s="138"/>
    </row>
    <row r="121" s="631" customFormat="true" ht="32.25" hidden="false" customHeight="true" outlineLevel="0" collapsed="false">
      <c r="A121" s="138" t="s">
        <v>2475</v>
      </c>
      <c r="B121" s="129" t="n">
        <v>1</v>
      </c>
      <c r="C121" s="140" t="s">
        <v>3146</v>
      </c>
      <c r="D121" s="486"/>
      <c r="E121" s="486"/>
      <c r="F121" s="640"/>
      <c r="G121" s="641"/>
      <c r="H121" s="134"/>
      <c r="I121" s="134"/>
      <c r="J121" s="644"/>
      <c r="K121" s="641"/>
      <c r="L121" s="486"/>
      <c r="M121" s="486"/>
      <c r="N121" s="644"/>
      <c r="O121" s="642"/>
      <c r="P121" s="486"/>
      <c r="Q121" s="486"/>
      <c r="R121" s="486"/>
      <c r="S121" s="643"/>
      <c r="T121" s="129"/>
      <c r="U121" s="644"/>
      <c r="V121" s="643" t="s">
        <v>2772</v>
      </c>
      <c r="W121" s="644" t="s">
        <v>2994</v>
      </c>
      <c r="X121" s="138"/>
    </row>
    <row r="122" s="631" customFormat="true" ht="32.25" hidden="false" customHeight="true" outlineLevel="0" collapsed="false">
      <c r="A122" s="138" t="s">
        <v>2476</v>
      </c>
      <c r="B122" s="129" t="n">
        <v>1</v>
      </c>
      <c r="C122" s="140" t="s">
        <v>3146</v>
      </c>
      <c r="D122" s="486"/>
      <c r="E122" s="486"/>
      <c r="F122" s="640"/>
      <c r="G122" s="641"/>
      <c r="H122" s="134"/>
      <c r="I122" s="134"/>
      <c r="J122" s="644"/>
      <c r="K122" s="641"/>
      <c r="L122" s="486"/>
      <c r="M122" s="486"/>
      <c r="N122" s="644"/>
      <c r="O122" s="642"/>
      <c r="P122" s="486"/>
      <c r="Q122" s="486"/>
      <c r="R122" s="486"/>
      <c r="S122" s="643"/>
      <c r="T122" s="129"/>
      <c r="U122" s="644"/>
      <c r="V122" s="643" t="s">
        <v>2773</v>
      </c>
      <c r="W122" s="644" t="s">
        <v>2995</v>
      </c>
      <c r="X122" s="138"/>
    </row>
    <row r="123" s="631" customFormat="true" ht="32.25" hidden="false" customHeight="true" outlineLevel="0" collapsed="false">
      <c r="A123" s="138" t="s">
        <v>2477</v>
      </c>
      <c r="B123" s="129" t="n">
        <v>1</v>
      </c>
      <c r="C123" s="140" t="s">
        <v>3146</v>
      </c>
      <c r="D123" s="486"/>
      <c r="E123" s="486"/>
      <c r="F123" s="640"/>
      <c r="G123" s="641"/>
      <c r="H123" s="134"/>
      <c r="I123" s="134"/>
      <c r="J123" s="644"/>
      <c r="K123" s="641"/>
      <c r="L123" s="486"/>
      <c r="M123" s="486"/>
      <c r="N123" s="644"/>
      <c r="O123" s="642"/>
      <c r="P123" s="486"/>
      <c r="Q123" s="486"/>
      <c r="R123" s="486"/>
      <c r="S123" s="643"/>
      <c r="T123" s="129"/>
      <c r="U123" s="644"/>
      <c r="V123" s="643" t="s">
        <v>2774</v>
      </c>
      <c r="W123" s="644" t="s">
        <v>2996</v>
      </c>
      <c r="X123" s="138"/>
    </row>
    <row r="124" s="631" customFormat="true" ht="32.25" hidden="false" customHeight="true" outlineLevel="0" collapsed="false">
      <c r="A124" s="138" t="s">
        <v>2478</v>
      </c>
      <c r="B124" s="129" t="n">
        <v>1</v>
      </c>
      <c r="C124" s="140" t="s">
        <v>3146</v>
      </c>
      <c r="D124" s="486"/>
      <c r="E124" s="486"/>
      <c r="F124" s="640"/>
      <c r="G124" s="641"/>
      <c r="H124" s="134"/>
      <c r="I124" s="134"/>
      <c r="J124" s="644"/>
      <c r="K124" s="641"/>
      <c r="L124" s="486"/>
      <c r="M124" s="486"/>
      <c r="N124" s="644"/>
      <c r="O124" s="642"/>
      <c r="P124" s="486"/>
      <c r="Q124" s="486"/>
      <c r="R124" s="486"/>
      <c r="S124" s="643"/>
      <c r="T124" s="129"/>
      <c r="U124" s="644"/>
      <c r="V124" s="643" t="s">
        <v>2775</v>
      </c>
      <c r="W124" s="644" t="s">
        <v>2997</v>
      </c>
      <c r="X124" s="138"/>
    </row>
    <row r="125" s="631" customFormat="true" ht="32.25" hidden="false" customHeight="true" outlineLevel="0" collapsed="false">
      <c r="A125" s="138" t="s">
        <v>2479</v>
      </c>
      <c r="B125" s="129" t="n">
        <v>1</v>
      </c>
      <c r="C125" s="140" t="s">
        <v>3146</v>
      </c>
      <c r="D125" s="486"/>
      <c r="E125" s="486"/>
      <c r="F125" s="640"/>
      <c r="G125" s="641"/>
      <c r="H125" s="134"/>
      <c r="I125" s="134"/>
      <c r="J125" s="644"/>
      <c r="K125" s="641"/>
      <c r="L125" s="486"/>
      <c r="M125" s="486"/>
      <c r="N125" s="644"/>
      <c r="O125" s="642"/>
      <c r="P125" s="486"/>
      <c r="Q125" s="486"/>
      <c r="R125" s="486"/>
      <c r="S125" s="643"/>
      <c r="T125" s="129"/>
      <c r="U125" s="644"/>
      <c r="V125" s="643" t="s">
        <v>2776</v>
      </c>
      <c r="W125" s="644" t="s">
        <v>2998</v>
      </c>
      <c r="X125" s="138"/>
    </row>
    <row r="126" s="631" customFormat="true" ht="32.25" hidden="false" customHeight="true" outlineLevel="0" collapsed="false">
      <c r="A126" s="138" t="s">
        <v>2480</v>
      </c>
      <c r="B126" s="129" t="n">
        <v>1</v>
      </c>
      <c r="C126" s="140" t="s">
        <v>3146</v>
      </c>
      <c r="D126" s="486"/>
      <c r="E126" s="486"/>
      <c r="F126" s="640"/>
      <c r="G126" s="641"/>
      <c r="H126" s="134"/>
      <c r="I126" s="134"/>
      <c r="J126" s="644"/>
      <c r="K126" s="641"/>
      <c r="L126" s="486"/>
      <c r="M126" s="486"/>
      <c r="N126" s="644"/>
      <c r="O126" s="642"/>
      <c r="P126" s="486"/>
      <c r="Q126" s="486"/>
      <c r="R126" s="486"/>
      <c r="S126" s="643"/>
      <c r="T126" s="129"/>
      <c r="U126" s="644"/>
      <c r="V126" s="643" t="s">
        <v>2777</v>
      </c>
      <c r="W126" s="644" t="s">
        <v>2999</v>
      </c>
      <c r="X126" s="138"/>
    </row>
    <row r="127" s="631" customFormat="true" ht="32.25" hidden="false" customHeight="true" outlineLevel="0" collapsed="false">
      <c r="A127" s="138" t="s">
        <v>2481</v>
      </c>
      <c r="B127" s="129" t="n">
        <v>1</v>
      </c>
      <c r="C127" s="140" t="s">
        <v>3146</v>
      </c>
      <c r="D127" s="486"/>
      <c r="E127" s="486"/>
      <c r="F127" s="640"/>
      <c r="G127" s="641"/>
      <c r="H127" s="134"/>
      <c r="I127" s="134"/>
      <c r="J127" s="644"/>
      <c r="K127" s="641"/>
      <c r="L127" s="486"/>
      <c r="M127" s="486"/>
      <c r="N127" s="644"/>
      <c r="O127" s="642"/>
      <c r="P127" s="486"/>
      <c r="Q127" s="486"/>
      <c r="R127" s="486"/>
      <c r="S127" s="643"/>
      <c r="T127" s="129"/>
      <c r="U127" s="644"/>
      <c r="V127" s="643" t="s">
        <v>2778</v>
      </c>
      <c r="W127" s="644" t="s">
        <v>3000</v>
      </c>
      <c r="X127" s="138"/>
    </row>
    <row r="128" s="631" customFormat="true" ht="32.25" hidden="false" customHeight="true" outlineLevel="0" collapsed="false">
      <c r="A128" s="138" t="s">
        <v>2482</v>
      </c>
      <c r="B128" s="129" t="n">
        <v>1</v>
      </c>
      <c r="C128" s="140" t="s">
        <v>3146</v>
      </c>
      <c r="D128" s="486"/>
      <c r="E128" s="486"/>
      <c r="F128" s="640"/>
      <c r="G128" s="641"/>
      <c r="H128" s="134"/>
      <c r="I128" s="134"/>
      <c r="J128" s="644"/>
      <c r="K128" s="641"/>
      <c r="L128" s="486"/>
      <c r="M128" s="486"/>
      <c r="N128" s="644"/>
      <c r="O128" s="642"/>
      <c r="P128" s="486"/>
      <c r="Q128" s="486"/>
      <c r="R128" s="486"/>
      <c r="S128" s="643"/>
      <c r="T128" s="129"/>
      <c r="U128" s="644"/>
      <c r="V128" s="643" t="s">
        <v>2779</v>
      </c>
      <c r="W128" s="644" t="s">
        <v>3001</v>
      </c>
      <c r="X128" s="138"/>
    </row>
    <row r="129" s="631" customFormat="true" ht="32.25" hidden="false" customHeight="true" outlineLevel="0" collapsed="false">
      <c r="A129" s="138" t="s">
        <v>2483</v>
      </c>
      <c r="B129" s="129" t="n">
        <v>1</v>
      </c>
      <c r="C129" s="140" t="s">
        <v>3146</v>
      </c>
      <c r="D129" s="486"/>
      <c r="E129" s="486"/>
      <c r="F129" s="640"/>
      <c r="G129" s="641"/>
      <c r="H129" s="134"/>
      <c r="I129" s="134"/>
      <c r="J129" s="644"/>
      <c r="K129" s="641"/>
      <c r="L129" s="486"/>
      <c r="M129" s="486"/>
      <c r="N129" s="644"/>
      <c r="O129" s="642"/>
      <c r="P129" s="486"/>
      <c r="Q129" s="486"/>
      <c r="R129" s="486"/>
      <c r="S129" s="643"/>
      <c r="T129" s="129"/>
      <c r="U129" s="644"/>
      <c r="V129" s="643" t="s">
        <v>2780</v>
      </c>
      <c r="W129" s="644" t="s">
        <v>3002</v>
      </c>
      <c r="X129" s="138"/>
    </row>
    <row r="130" s="631" customFormat="true" ht="32.25" hidden="false" customHeight="true" outlineLevel="0" collapsed="false">
      <c r="A130" s="138" t="s">
        <v>2484</v>
      </c>
      <c r="B130" s="129" t="n">
        <v>1</v>
      </c>
      <c r="C130" s="140" t="s">
        <v>3146</v>
      </c>
      <c r="D130" s="486"/>
      <c r="E130" s="486"/>
      <c r="F130" s="640"/>
      <c r="G130" s="641"/>
      <c r="H130" s="134"/>
      <c r="I130" s="134"/>
      <c r="J130" s="644"/>
      <c r="K130" s="641"/>
      <c r="L130" s="486"/>
      <c r="M130" s="486"/>
      <c r="N130" s="644"/>
      <c r="O130" s="642"/>
      <c r="P130" s="486"/>
      <c r="Q130" s="486"/>
      <c r="R130" s="486"/>
      <c r="S130" s="643"/>
      <c r="T130" s="129"/>
      <c r="U130" s="644"/>
      <c r="V130" s="643" t="s">
        <v>2781</v>
      </c>
      <c r="W130" s="644" t="s">
        <v>3003</v>
      </c>
      <c r="X130" s="138"/>
    </row>
    <row r="131" s="631" customFormat="true" ht="32.25" hidden="false" customHeight="true" outlineLevel="0" collapsed="false">
      <c r="A131" s="138" t="s">
        <v>2485</v>
      </c>
      <c r="B131" s="129" t="n">
        <v>1</v>
      </c>
      <c r="C131" s="140" t="s">
        <v>3146</v>
      </c>
      <c r="D131" s="486"/>
      <c r="E131" s="486"/>
      <c r="F131" s="640"/>
      <c r="G131" s="641"/>
      <c r="H131" s="134"/>
      <c r="I131" s="134"/>
      <c r="J131" s="644"/>
      <c r="K131" s="641"/>
      <c r="L131" s="486"/>
      <c r="M131" s="486"/>
      <c r="N131" s="644"/>
      <c r="O131" s="642"/>
      <c r="P131" s="486"/>
      <c r="Q131" s="486"/>
      <c r="R131" s="486"/>
      <c r="S131" s="643"/>
      <c r="T131" s="129"/>
      <c r="U131" s="644"/>
      <c r="V131" s="643" t="s">
        <v>2782</v>
      </c>
      <c r="W131" s="644" t="s">
        <v>3004</v>
      </c>
      <c r="X131" s="138"/>
    </row>
    <row r="132" s="631" customFormat="true" ht="32.25" hidden="false" customHeight="true" outlineLevel="0" collapsed="false">
      <c r="A132" s="138" t="s">
        <v>2486</v>
      </c>
      <c r="B132" s="129" t="n">
        <v>1</v>
      </c>
      <c r="C132" s="140" t="s">
        <v>3146</v>
      </c>
      <c r="D132" s="486"/>
      <c r="E132" s="486"/>
      <c r="F132" s="640"/>
      <c r="G132" s="641"/>
      <c r="H132" s="134"/>
      <c r="I132" s="134"/>
      <c r="J132" s="644"/>
      <c r="K132" s="641"/>
      <c r="L132" s="486"/>
      <c r="M132" s="486"/>
      <c r="N132" s="644"/>
      <c r="O132" s="642"/>
      <c r="P132" s="486"/>
      <c r="Q132" s="486"/>
      <c r="R132" s="486"/>
      <c r="S132" s="643"/>
      <c r="T132" s="129"/>
      <c r="U132" s="644"/>
      <c r="V132" s="643" t="s">
        <v>2783</v>
      </c>
      <c r="W132" s="644" t="s">
        <v>3005</v>
      </c>
      <c r="X132" s="138"/>
    </row>
    <row r="133" s="631" customFormat="true" ht="32.25" hidden="false" customHeight="true" outlineLevel="0" collapsed="false">
      <c r="A133" s="138" t="s">
        <v>2487</v>
      </c>
      <c r="B133" s="129" t="n">
        <v>1</v>
      </c>
      <c r="C133" s="140" t="s">
        <v>3146</v>
      </c>
      <c r="D133" s="486"/>
      <c r="E133" s="486"/>
      <c r="F133" s="640"/>
      <c r="G133" s="641"/>
      <c r="H133" s="134"/>
      <c r="I133" s="134"/>
      <c r="J133" s="644"/>
      <c r="K133" s="641"/>
      <c r="L133" s="486"/>
      <c r="M133" s="486"/>
      <c r="N133" s="644"/>
      <c r="O133" s="642"/>
      <c r="P133" s="486"/>
      <c r="Q133" s="486"/>
      <c r="R133" s="486"/>
      <c r="S133" s="643"/>
      <c r="T133" s="129"/>
      <c r="U133" s="644"/>
      <c r="V133" s="643" t="s">
        <v>2784</v>
      </c>
      <c r="W133" s="644" t="s">
        <v>3006</v>
      </c>
      <c r="X133" s="138"/>
    </row>
    <row r="134" s="631" customFormat="true" ht="32.25" hidden="false" customHeight="true" outlineLevel="0" collapsed="false">
      <c r="A134" s="138" t="s">
        <v>2488</v>
      </c>
      <c r="B134" s="129" t="n">
        <v>1</v>
      </c>
      <c r="C134" s="140" t="s">
        <v>3146</v>
      </c>
      <c r="D134" s="486"/>
      <c r="E134" s="486"/>
      <c r="F134" s="640"/>
      <c r="G134" s="641"/>
      <c r="H134" s="134"/>
      <c r="I134" s="134"/>
      <c r="J134" s="644"/>
      <c r="K134" s="641"/>
      <c r="L134" s="486"/>
      <c r="M134" s="486"/>
      <c r="N134" s="644"/>
      <c r="O134" s="642"/>
      <c r="P134" s="486"/>
      <c r="Q134" s="486"/>
      <c r="R134" s="486"/>
      <c r="S134" s="643"/>
      <c r="T134" s="129"/>
      <c r="U134" s="644"/>
      <c r="V134" s="643" t="s">
        <v>2785</v>
      </c>
      <c r="W134" s="644" t="s">
        <v>3007</v>
      </c>
      <c r="X134" s="138"/>
    </row>
    <row r="135" s="631" customFormat="true" ht="32.25" hidden="false" customHeight="true" outlineLevel="0" collapsed="false">
      <c r="A135" s="138" t="s">
        <v>2489</v>
      </c>
      <c r="B135" s="129" t="n">
        <v>1</v>
      </c>
      <c r="C135" s="140" t="s">
        <v>3146</v>
      </c>
      <c r="D135" s="486"/>
      <c r="E135" s="486"/>
      <c r="F135" s="640"/>
      <c r="G135" s="641"/>
      <c r="H135" s="134"/>
      <c r="I135" s="134"/>
      <c r="J135" s="644"/>
      <c r="K135" s="641"/>
      <c r="L135" s="486"/>
      <c r="M135" s="486"/>
      <c r="N135" s="644"/>
      <c r="O135" s="642"/>
      <c r="P135" s="486"/>
      <c r="Q135" s="486"/>
      <c r="R135" s="486"/>
      <c r="S135" s="643"/>
      <c r="T135" s="129"/>
      <c r="U135" s="644"/>
      <c r="V135" s="643" t="s">
        <v>2786</v>
      </c>
      <c r="W135" s="644" t="s">
        <v>3008</v>
      </c>
      <c r="X135" s="138"/>
    </row>
    <row r="136" s="631" customFormat="true" ht="32.25" hidden="false" customHeight="true" outlineLevel="0" collapsed="false">
      <c r="A136" s="138" t="s">
        <v>2490</v>
      </c>
      <c r="B136" s="129" t="n">
        <v>1</v>
      </c>
      <c r="C136" s="140" t="s">
        <v>3146</v>
      </c>
      <c r="D136" s="486"/>
      <c r="E136" s="486"/>
      <c r="F136" s="640"/>
      <c r="G136" s="641"/>
      <c r="H136" s="134"/>
      <c r="I136" s="134"/>
      <c r="J136" s="644"/>
      <c r="K136" s="641"/>
      <c r="L136" s="486"/>
      <c r="M136" s="486"/>
      <c r="N136" s="644"/>
      <c r="O136" s="642"/>
      <c r="P136" s="486"/>
      <c r="Q136" s="486"/>
      <c r="R136" s="486"/>
      <c r="S136" s="643"/>
      <c r="T136" s="129"/>
      <c r="U136" s="644"/>
      <c r="V136" s="643" t="s">
        <v>2787</v>
      </c>
      <c r="W136" s="644" t="s">
        <v>3009</v>
      </c>
      <c r="X136" s="138"/>
    </row>
    <row r="137" s="631" customFormat="true" ht="32.25" hidden="false" customHeight="true" outlineLevel="0" collapsed="false">
      <c r="A137" s="138" t="s">
        <v>2491</v>
      </c>
      <c r="B137" s="129" t="n">
        <v>1</v>
      </c>
      <c r="C137" s="140" t="s">
        <v>3146</v>
      </c>
      <c r="D137" s="486"/>
      <c r="E137" s="486"/>
      <c r="F137" s="640"/>
      <c r="G137" s="641"/>
      <c r="H137" s="134"/>
      <c r="I137" s="134"/>
      <c r="J137" s="644"/>
      <c r="K137" s="641"/>
      <c r="L137" s="486"/>
      <c r="M137" s="486"/>
      <c r="N137" s="644"/>
      <c r="O137" s="642"/>
      <c r="P137" s="486"/>
      <c r="Q137" s="486"/>
      <c r="R137" s="486"/>
      <c r="S137" s="643"/>
      <c r="T137" s="129"/>
      <c r="U137" s="644"/>
      <c r="V137" s="643" t="s">
        <v>2788</v>
      </c>
      <c r="W137" s="644" t="s">
        <v>3010</v>
      </c>
      <c r="X137" s="138"/>
    </row>
    <row r="138" s="631" customFormat="true" ht="32.25" hidden="false" customHeight="true" outlineLevel="0" collapsed="false">
      <c r="A138" s="138" t="s">
        <v>2492</v>
      </c>
      <c r="B138" s="129" t="n">
        <v>1</v>
      </c>
      <c r="C138" s="140" t="s">
        <v>3146</v>
      </c>
      <c r="D138" s="486"/>
      <c r="E138" s="486"/>
      <c r="F138" s="640"/>
      <c r="G138" s="641"/>
      <c r="H138" s="134"/>
      <c r="I138" s="134"/>
      <c r="J138" s="644"/>
      <c r="K138" s="641"/>
      <c r="L138" s="486"/>
      <c r="M138" s="486"/>
      <c r="N138" s="644"/>
      <c r="O138" s="642"/>
      <c r="P138" s="486"/>
      <c r="Q138" s="486"/>
      <c r="R138" s="486"/>
      <c r="S138" s="643"/>
      <c r="T138" s="129"/>
      <c r="U138" s="644"/>
      <c r="V138" s="643" t="s">
        <v>2789</v>
      </c>
      <c r="W138" s="644" t="s">
        <v>3011</v>
      </c>
      <c r="X138" s="138"/>
    </row>
    <row r="139" s="631" customFormat="true" ht="32.25" hidden="false" customHeight="true" outlineLevel="0" collapsed="false">
      <c r="A139" s="138" t="s">
        <v>2493</v>
      </c>
      <c r="B139" s="129" t="n">
        <v>1</v>
      </c>
      <c r="C139" s="140" t="s">
        <v>3146</v>
      </c>
      <c r="D139" s="486"/>
      <c r="E139" s="486"/>
      <c r="F139" s="640"/>
      <c r="G139" s="641"/>
      <c r="H139" s="134"/>
      <c r="I139" s="134"/>
      <c r="J139" s="644"/>
      <c r="K139" s="641"/>
      <c r="L139" s="486"/>
      <c r="M139" s="486"/>
      <c r="N139" s="644"/>
      <c r="O139" s="642"/>
      <c r="P139" s="486"/>
      <c r="Q139" s="486"/>
      <c r="R139" s="486"/>
      <c r="S139" s="643"/>
      <c r="T139" s="129"/>
      <c r="U139" s="644"/>
      <c r="V139" s="643" t="s">
        <v>2790</v>
      </c>
      <c r="W139" s="644" t="s">
        <v>3012</v>
      </c>
      <c r="X139" s="138"/>
    </row>
    <row r="140" s="631" customFormat="true" ht="32.25" hidden="false" customHeight="true" outlineLevel="0" collapsed="false">
      <c r="A140" s="138" t="s">
        <v>2494</v>
      </c>
      <c r="B140" s="129" t="n">
        <v>1</v>
      </c>
      <c r="C140" s="140" t="s">
        <v>3146</v>
      </c>
      <c r="D140" s="486"/>
      <c r="E140" s="486"/>
      <c r="F140" s="640"/>
      <c r="G140" s="641"/>
      <c r="H140" s="134"/>
      <c r="I140" s="134"/>
      <c r="J140" s="644"/>
      <c r="K140" s="641"/>
      <c r="L140" s="486"/>
      <c r="M140" s="486"/>
      <c r="N140" s="644"/>
      <c r="O140" s="642"/>
      <c r="P140" s="486"/>
      <c r="Q140" s="486"/>
      <c r="R140" s="486"/>
      <c r="S140" s="643"/>
      <c r="T140" s="129"/>
      <c r="U140" s="644"/>
      <c r="V140" s="643" t="s">
        <v>2791</v>
      </c>
      <c r="W140" s="644" t="s">
        <v>3013</v>
      </c>
      <c r="X140" s="138"/>
    </row>
    <row r="141" s="631" customFormat="true" ht="32.25" hidden="false" customHeight="true" outlineLevel="0" collapsed="false">
      <c r="A141" s="138" t="s">
        <v>2495</v>
      </c>
      <c r="B141" s="129" t="n">
        <v>1</v>
      </c>
      <c r="C141" s="140" t="s">
        <v>3146</v>
      </c>
      <c r="D141" s="486"/>
      <c r="E141" s="486"/>
      <c r="F141" s="640"/>
      <c r="G141" s="641"/>
      <c r="H141" s="134"/>
      <c r="I141" s="134"/>
      <c r="J141" s="644"/>
      <c r="K141" s="641"/>
      <c r="L141" s="486"/>
      <c r="M141" s="486"/>
      <c r="N141" s="644"/>
      <c r="O141" s="642"/>
      <c r="P141" s="486"/>
      <c r="Q141" s="486"/>
      <c r="R141" s="486"/>
      <c r="S141" s="643"/>
      <c r="T141" s="129"/>
      <c r="U141" s="644"/>
      <c r="V141" s="643" t="s">
        <v>2792</v>
      </c>
      <c r="W141" s="644" t="s">
        <v>3014</v>
      </c>
      <c r="X141" s="138"/>
    </row>
    <row r="142" s="631" customFormat="true" ht="32.25" hidden="false" customHeight="true" outlineLevel="0" collapsed="false">
      <c r="A142" s="138" t="s">
        <v>2496</v>
      </c>
      <c r="B142" s="129" t="n">
        <v>1</v>
      </c>
      <c r="C142" s="140" t="s">
        <v>3146</v>
      </c>
      <c r="D142" s="486"/>
      <c r="E142" s="486"/>
      <c r="F142" s="640"/>
      <c r="G142" s="641"/>
      <c r="H142" s="134"/>
      <c r="I142" s="134"/>
      <c r="J142" s="644"/>
      <c r="K142" s="641"/>
      <c r="L142" s="486"/>
      <c r="M142" s="486"/>
      <c r="N142" s="644"/>
      <c r="O142" s="642"/>
      <c r="P142" s="486"/>
      <c r="Q142" s="486"/>
      <c r="R142" s="486"/>
      <c r="S142" s="643"/>
      <c r="T142" s="129"/>
      <c r="U142" s="644"/>
      <c r="V142" s="643" t="s">
        <v>2793</v>
      </c>
      <c r="W142" s="644" t="s">
        <v>3015</v>
      </c>
      <c r="X142" s="138"/>
    </row>
    <row r="143" s="631" customFormat="true" ht="32.25" hidden="false" customHeight="true" outlineLevel="0" collapsed="false">
      <c r="A143" s="138" t="s">
        <v>2497</v>
      </c>
      <c r="B143" s="129" t="n">
        <v>1</v>
      </c>
      <c r="C143" s="140" t="s">
        <v>3146</v>
      </c>
      <c r="D143" s="486"/>
      <c r="E143" s="486"/>
      <c r="F143" s="640"/>
      <c r="G143" s="641"/>
      <c r="H143" s="134"/>
      <c r="I143" s="134"/>
      <c r="J143" s="644"/>
      <c r="K143" s="641"/>
      <c r="L143" s="486"/>
      <c r="M143" s="486"/>
      <c r="N143" s="644"/>
      <c r="O143" s="642"/>
      <c r="P143" s="486"/>
      <c r="Q143" s="486"/>
      <c r="R143" s="486"/>
      <c r="S143" s="643"/>
      <c r="T143" s="129"/>
      <c r="U143" s="644"/>
      <c r="V143" s="643" t="s">
        <v>2794</v>
      </c>
      <c r="W143" s="644" t="s">
        <v>3016</v>
      </c>
      <c r="X143" s="138"/>
    </row>
    <row r="144" s="631" customFormat="true" ht="32.25" hidden="false" customHeight="true" outlineLevel="0" collapsed="false">
      <c r="A144" s="138" t="s">
        <v>2498</v>
      </c>
      <c r="B144" s="129" t="n">
        <v>1</v>
      </c>
      <c r="C144" s="140" t="s">
        <v>3146</v>
      </c>
      <c r="D144" s="486"/>
      <c r="E144" s="486"/>
      <c r="F144" s="640"/>
      <c r="G144" s="641"/>
      <c r="H144" s="134"/>
      <c r="I144" s="134"/>
      <c r="J144" s="644"/>
      <c r="K144" s="641"/>
      <c r="L144" s="486"/>
      <c r="M144" s="486"/>
      <c r="N144" s="644"/>
      <c r="O144" s="642"/>
      <c r="P144" s="486"/>
      <c r="Q144" s="486"/>
      <c r="R144" s="486"/>
      <c r="S144" s="643"/>
      <c r="T144" s="129"/>
      <c r="U144" s="644"/>
      <c r="V144" s="643" t="s">
        <v>2795</v>
      </c>
      <c r="W144" s="644" t="s">
        <v>3017</v>
      </c>
      <c r="X144" s="138"/>
    </row>
    <row r="145" s="631" customFormat="true" ht="32.25" hidden="false" customHeight="true" outlineLevel="0" collapsed="false">
      <c r="A145" s="138" t="s">
        <v>2499</v>
      </c>
      <c r="B145" s="129" t="n">
        <v>1</v>
      </c>
      <c r="C145" s="140" t="s">
        <v>3146</v>
      </c>
      <c r="D145" s="486"/>
      <c r="E145" s="486"/>
      <c r="F145" s="640"/>
      <c r="G145" s="641"/>
      <c r="H145" s="134"/>
      <c r="I145" s="134"/>
      <c r="J145" s="644"/>
      <c r="K145" s="641"/>
      <c r="L145" s="486"/>
      <c r="M145" s="486"/>
      <c r="N145" s="644"/>
      <c r="O145" s="642"/>
      <c r="P145" s="486"/>
      <c r="Q145" s="486"/>
      <c r="R145" s="486"/>
      <c r="S145" s="643"/>
      <c r="T145" s="129"/>
      <c r="U145" s="644"/>
      <c r="V145" s="643" t="s">
        <v>2796</v>
      </c>
      <c r="W145" s="644" t="s">
        <v>3018</v>
      </c>
      <c r="X145" s="138"/>
    </row>
    <row r="146" s="631" customFormat="true" ht="32.25" hidden="false" customHeight="true" outlineLevel="0" collapsed="false">
      <c r="A146" s="138" t="s">
        <v>2500</v>
      </c>
      <c r="B146" s="129" t="n">
        <v>1</v>
      </c>
      <c r="C146" s="140" t="s">
        <v>3146</v>
      </c>
      <c r="D146" s="486"/>
      <c r="E146" s="486"/>
      <c r="F146" s="640"/>
      <c r="G146" s="641"/>
      <c r="H146" s="134"/>
      <c r="I146" s="134"/>
      <c r="J146" s="644"/>
      <c r="K146" s="641"/>
      <c r="L146" s="486"/>
      <c r="M146" s="486"/>
      <c r="N146" s="644"/>
      <c r="O146" s="642"/>
      <c r="P146" s="486"/>
      <c r="Q146" s="486"/>
      <c r="R146" s="486"/>
      <c r="S146" s="643"/>
      <c r="T146" s="129"/>
      <c r="U146" s="644"/>
      <c r="V146" s="643" t="s">
        <v>2797</v>
      </c>
      <c r="W146" s="644" t="s">
        <v>3019</v>
      </c>
      <c r="X146" s="138"/>
    </row>
    <row r="147" s="631" customFormat="true" ht="32.25" hidden="false" customHeight="true" outlineLevel="0" collapsed="false">
      <c r="A147" s="138" t="s">
        <v>2501</v>
      </c>
      <c r="B147" s="129" t="n">
        <v>1</v>
      </c>
      <c r="C147" s="140" t="s">
        <v>3146</v>
      </c>
      <c r="D147" s="486"/>
      <c r="E147" s="486"/>
      <c r="F147" s="640"/>
      <c r="G147" s="641"/>
      <c r="H147" s="134"/>
      <c r="I147" s="134"/>
      <c r="J147" s="644"/>
      <c r="K147" s="641"/>
      <c r="L147" s="486"/>
      <c r="M147" s="486"/>
      <c r="N147" s="644"/>
      <c r="O147" s="642"/>
      <c r="P147" s="486"/>
      <c r="Q147" s="486"/>
      <c r="R147" s="486"/>
      <c r="S147" s="643"/>
      <c r="T147" s="129"/>
      <c r="U147" s="644"/>
      <c r="V147" s="643" t="s">
        <v>2798</v>
      </c>
      <c r="W147" s="644" t="s">
        <v>3020</v>
      </c>
      <c r="X147" s="138"/>
    </row>
    <row r="148" s="631" customFormat="true" ht="32.25" hidden="false" customHeight="true" outlineLevel="0" collapsed="false">
      <c r="A148" s="138" t="s">
        <v>2502</v>
      </c>
      <c r="B148" s="129" t="n">
        <v>1</v>
      </c>
      <c r="C148" s="140" t="s">
        <v>3146</v>
      </c>
      <c r="D148" s="486"/>
      <c r="E148" s="486"/>
      <c r="F148" s="640"/>
      <c r="G148" s="641"/>
      <c r="H148" s="134"/>
      <c r="I148" s="134"/>
      <c r="J148" s="644"/>
      <c r="K148" s="641"/>
      <c r="L148" s="486"/>
      <c r="M148" s="486"/>
      <c r="N148" s="644"/>
      <c r="O148" s="642"/>
      <c r="P148" s="486"/>
      <c r="Q148" s="486"/>
      <c r="R148" s="486"/>
      <c r="S148" s="643"/>
      <c r="T148" s="129"/>
      <c r="U148" s="644"/>
      <c r="V148" s="643" t="s">
        <v>2799</v>
      </c>
      <c r="W148" s="644" t="s">
        <v>3021</v>
      </c>
      <c r="X148" s="138"/>
    </row>
    <row r="149" s="631" customFormat="true" ht="32.25" hidden="false" customHeight="true" outlineLevel="0" collapsed="false">
      <c r="A149" s="138" t="s">
        <v>2503</v>
      </c>
      <c r="B149" s="129" t="n">
        <v>1</v>
      </c>
      <c r="C149" s="140" t="s">
        <v>3146</v>
      </c>
      <c r="D149" s="486"/>
      <c r="E149" s="486"/>
      <c r="F149" s="640"/>
      <c r="G149" s="641"/>
      <c r="H149" s="134"/>
      <c r="I149" s="134"/>
      <c r="J149" s="644"/>
      <c r="K149" s="641"/>
      <c r="L149" s="486"/>
      <c r="M149" s="486"/>
      <c r="N149" s="644"/>
      <c r="O149" s="642"/>
      <c r="P149" s="486"/>
      <c r="Q149" s="486"/>
      <c r="R149" s="486"/>
      <c r="S149" s="643"/>
      <c r="T149" s="129"/>
      <c r="U149" s="644"/>
      <c r="V149" s="643" t="s">
        <v>2800</v>
      </c>
      <c r="W149" s="644" t="s">
        <v>3022</v>
      </c>
      <c r="X149" s="138"/>
    </row>
    <row r="150" s="631" customFormat="true" ht="32.25" hidden="false" customHeight="true" outlineLevel="0" collapsed="false">
      <c r="A150" s="138" t="s">
        <v>2504</v>
      </c>
      <c r="B150" s="129" t="n">
        <v>1</v>
      </c>
      <c r="C150" s="140" t="s">
        <v>3146</v>
      </c>
      <c r="D150" s="486"/>
      <c r="E150" s="486"/>
      <c r="F150" s="640"/>
      <c r="G150" s="641"/>
      <c r="H150" s="134"/>
      <c r="I150" s="134"/>
      <c r="J150" s="644"/>
      <c r="K150" s="641"/>
      <c r="L150" s="486"/>
      <c r="M150" s="486"/>
      <c r="N150" s="644"/>
      <c r="O150" s="642"/>
      <c r="P150" s="486"/>
      <c r="Q150" s="486"/>
      <c r="R150" s="486"/>
      <c r="S150" s="643"/>
      <c r="T150" s="129"/>
      <c r="U150" s="644"/>
      <c r="V150" s="643" t="s">
        <v>2801</v>
      </c>
      <c r="W150" s="644" t="s">
        <v>3023</v>
      </c>
      <c r="X150" s="138"/>
    </row>
    <row r="151" s="631" customFormat="true" ht="32.25" hidden="false" customHeight="true" outlineLevel="0" collapsed="false">
      <c r="A151" s="138" t="s">
        <v>2505</v>
      </c>
      <c r="B151" s="129" t="n">
        <v>1</v>
      </c>
      <c r="C151" s="140" t="s">
        <v>3146</v>
      </c>
      <c r="D151" s="486"/>
      <c r="E151" s="486"/>
      <c r="F151" s="640"/>
      <c r="G151" s="641"/>
      <c r="H151" s="134"/>
      <c r="I151" s="134"/>
      <c r="J151" s="644"/>
      <c r="K151" s="641"/>
      <c r="L151" s="486"/>
      <c r="M151" s="486"/>
      <c r="N151" s="644"/>
      <c r="O151" s="642"/>
      <c r="P151" s="486"/>
      <c r="Q151" s="486"/>
      <c r="R151" s="486"/>
      <c r="S151" s="643"/>
      <c r="T151" s="129"/>
      <c r="U151" s="644"/>
      <c r="V151" s="643" t="s">
        <v>2802</v>
      </c>
      <c r="W151" s="644" t="s">
        <v>3024</v>
      </c>
      <c r="X151" s="138"/>
    </row>
    <row r="152" s="631" customFormat="true" ht="32.25" hidden="false" customHeight="true" outlineLevel="0" collapsed="false">
      <c r="A152" s="138" t="s">
        <v>2506</v>
      </c>
      <c r="B152" s="129" t="n">
        <v>1</v>
      </c>
      <c r="C152" s="140" t="s">
        <v>3146</v>
      </c>
      <c r="D152" s="486"/>
      <c r="E152" s="486"/>
      <c r="F152" s="640"/>
      <c r="G152" s="641"/>
      <c r="H152" s="134"/>
      <c r="I152" s="134"/>
      <c r="J152" s="644"/>
      <c r="K152" s="641"/>
      <c r="L152" s="486"/>
      <c r="M152" s="486"/>
      <c r="N152" s="644"/>
      <c r="O152" s="642"/>
      <c r="P152" s="486"/>
      <c r="Q152" s="486"/>
      <c r="R152" s="486"/>
      <c r="S152" s="643"/>
      <c r="T152" s="129"/>
      <c r="U152" s="644"/>
      <c r="V152" s="643" t="s">
        <v>2803</v>
      </c>
      <c r="W152" s="644" t="s">
        <v>3025</v>
      </c>
      <c r="X152" s="138"/>
    </row>
    <row r="153" s="631" customFormat="true" ht="32.25" hidden="false" customHeight="true" outlineLevel="0" collapsed="false">
      <c r="A153" s="138" t="s">
        <v>2507</v>
      </c>
      <c r="B153" s="129" t="n">
        <v>1</v>
      </c>
      <c r="C153" s="140" t="s">
        <v>3146</v>
      </c>
      <c r="D153" s="486"/>
      <c r="E153" s="486"/>
      <c r="F153" s="640"/>
      <c r="G153" s="641"/>
      <c r="H153" s="134"/>
      <c r="I153" s="134"/>
      <c r="J153" s="644"/>
      <c r="K153" s="641"/>
      <c r="L153" s="486"/>
      <c r="M153" s="486"/>
      <c r="N153" s="644"/>
      <c r="O153" s="642"/>
      <c r="P153" s="486"/>
      <c r="Q153" s="486"/>
      <c r="R153" s="486"/>
      <c r="S153" s="643"/>
      <c r="T153" s="129"/>
      <c r="U153" s="644"/>
      <c r="V153" s="643" t="s">
        <v>2804</v>
      </c>
      <c r="W153" s="644" t="s">
        <v>3026</v>
      </c>
      <c r="X153" s="138"/>
    </row>
    <row r="154" s="631" customFormat="true" ht="32.25" hidden="false" customHeight="true" outlineLevel="0" collapsed="false">
      <c r="A154" s="138" t="s">
        <v>2508</v>
      </c>
      <c r="B154" s="129" t="n">
        <v>1</v>
      </c>
      <c r="C154" s="140" t="s">
        <v>3146</v>
      </c>
      <c r="D154" s="486"/>
      <c r="E154" s="486"/>
      <c r="F154" s="640"/>
      <c r="G154" s="641"/>
      <c r="H154" s="134"/>
      <c r="I154" s="134"/>
      <c r="J154" s="644"/>
      <c r="K154" s="641"/>
      <c r="L154" s="486"/>
      <c r="M154" s="486"/>
      <c r="N154" s="644"/>
      <c r="O154" s="642"/>
      <c r="P154" s="486"/>
      <c r="Q154" s="486"/>
      <c r="R154" s="486"/>
      <c r="S154" s="643"/>
      <c r="T154" s="129"/>
      <c r="U154" s="644"/>
      <c r="V154" s="643" t="s">
        <v>2805</v>
      </c>
      <c r="W154" s="644" t="s">
        <v>3027</v>
      </c>
      <c r="X154" s="138"/>
    </row>
    <row r="155" s="631" customFormat="true" ht="32.25" hidden="false" customHeight="true" outlineLevel="0" collapsed="false">
      <c r="A155" s="138" t="s">
        <v>2509</v>
      </c>
      <c r="B155" s="129" t="n">
        <v>1</v>
      </c>
      <c r="C155" s="140" t="s">
        <v>3146</v>
      </c>
      <c r="D155" s="486"/>
      <c r="E155" s="486"/>
      <c r="F155" s="640"/>
      <c r="G155" s="641"/>
      <c r="H155" s="134"/>
      <c r="I155" s="134"/>
      <c r="J155" s="644"/>
      <c r="K155" s="641"/>
      <c r="L155" s="486"/>
      <c r="M155" s="486"/>
      <c r="N155" s="644"/>
      <c r="O155" s="642"/>
      <c r="P155" s="486"/>
      <c r="Q155" s="486"/>
      <c r="R155" s="486"/>
      <c r="S155" s="643"/>
      <c r="T155" s="129"/>
      <c r="U155" s="644"/>
      <c r="V155" s="643" t="s">
        <v>2806</v>
      </c>
      <c r="W155" s="644" t="s">
        <v>3028</v>
      </c>
      <c r="X155" s="138"/>
    </row>
    <row r="156" s="631" customFormat="true" ht="32.25" hidden="false" customHeight="true" outlineLevel="0" collapsed="false">
      <c r="A156" s="138" t="s">
        <v>2510</v>
      </c>
      <c r="B156" s="129" t="n">
        <v>1</v>
      </c>
      <c r="C156" s="140" t="s">
        <v>3146</v>
      </c>
      <c r="D156" s="486"/>
      <c r="E156" s="486"/>
      <c r="F156" s="640"/>
      <c r="G156" s="641"/>
      <c r="H156" s="134"/>
      <c r="I156" s="134"/>
      <c r="J156" s="644"/>
      <c r="K156" s="641"/>
      <c r="L156" s="486"/>
      <c r="M156" s="486"/>
      <c r="N156" s="644"/>
      <c r="O156" s="642"/>
      <c r="P156" s="486"/>
      <c r="Q156" s="486"/>
      <c r="R156" s="486"/>
      <c r="S156" s="643"/>
      <c r="T156" s="129"/>
      <c r="U156" s="644"/>
      <c r="V156" s="643" t="s">
        <v>2807</v>
      </c>
      <c r="W156" s="644" t="s">
        <v>3029</v>
      </c>
      <c r="X156" s="138"/>
    </row>
    <row r="157" s="631" customFormat="true" ht="32.25" hidden="false" customHeight="true" outlineLevel="0" collapsed="false">
      <c r="A157" s="138" t="s">
        <v>2511</v>
      </c>
      <c r="B157" s="129" t="n">
        <v>1</v>
      </c>
      <c r="C157" s="140" t="s">
        <v>3146</v>
      </c>
      <c r="D157" s="486"/>
      <c r="E157" s="486"/>
      <c r="F157" s="640"/>
      <c r="G157" s="641"/>
      <c r="H157" s="134"/>
      <c r="I157" s="134"/>
      <c r="J157" s="644"/>
      <c r="K157" s="641"/>
      <c r="L157" s="486"/>
      <c r="M157" s="486"/>
      <c r="N157" s="644"/>
      <c r="O157" s="642"/>
      <c r="P157" s="486"/>
      <c r="Q157" s="486"/>
      <c r="R157" s="486"/>
      <c r="S157" s="643"/>
      <c r="T157" s="129"/>
      <c r="U157" s="644"/>
      <c r="V157" s="643" t="s">
        <v>2808</v>
      </c>
      <c r="W157" s="644" t="s">
        <v>3030</v>
      </c>
      <c r="X157" s="138"/>
    </row>
    <row r="158" s="631" customFormat="true" ht="32.25" hidden="false" customHeight="true" outlineLevel="0" collapsed="false">
      <c r="A158" s="138" t="s">
        <v>2512</v>
      </c>
      <c r="B158" s="129" t="n">
        <v>1</v>
      </c>
      <c r="C158" s="140" t="s">
        <v>3146</v>
      </c>
      <c r="D158" s="486"/>
      <c r="E158" s="486"/>
      <c r="F158" s="640"/>
      <c r="G158" s="641"/>
      <c r="H158" s="134"/>
      <c r="I158" s="134"/>
      <c r="J158" s="644"/>
      <c r="K158" s="641"/>
      <c r="L158" s="486"/>
      <c r="M158" s="486"/>
      <c r="N158" s="644"/>
      <c r="O158" s="642"/>
      <c r="P158" s="486"/>
      <c r="Q158" s="486"/>
      <c r="R158" s="486"/>
      <c r="S158" s="643"/>
      <c r="T158" s="129"/>
      <c r="U158" s="644"/>
      <c r="V158" s="643" t="s">
        <v>2809</v>
      </c>
      <c r="W158" s="644" t="s">
        <v>3031</v>
      </c>
      <c r="X158" s="138"/>
    </row>
    <row r="159" s="631" customFormat="true" ht="32.25" hidden="false" customHeight="true" outlineLevel="0" collapsed="false">
      <c r="A159" s="138" t="s">
        <v>2513</v>
      </c>
      <c r="B159" s="129" t="n">
        <v>1</v>
      </c>
      <c r="C159" s="140" t="s">
        <v>3146</v>
      </c>
      <c r="D159" s="486"/>
      <c r="E159" s="486"/>
      <c r="F159" s="640"/>
      <c r="G159" s="641"/>
      <c r="H159" s="134"/>
      <c r="I159" s="134"/>
      <c r="J159" s="644"/>
      <c r="K159" s="641"/>
      <c r="L159" s="486"/>
      <c r="M159" s="486"/>
      <c r="N159" s="644"/>
      <c r="O159" s="642"/>
      <c r="P159" s="486"/>
      <c r="Q159" s="486"/>
      <c r="R159" s="486"/>
      <c r="S159" s="643"/>
      <c r="T159" s="129"/>
      <c r="U159" s="644"/>
      <c r="V159" s="643" t="s">
        <v>2810</v>
      </c>
      <c r="W159" s="644" t="s">
        <v>3032</v>
      </c>
      <c r="X159" s="138"/>
    </row>
    <row r="160" s="631" customFormat="true" ht="32.25" hidden="false" customHeight="true" outlineLevel="0" collapsed="false">
      <c r="A160" s="138" t="s">
        <v>2514</v>
      </c>
      <c r="B160" s="129" t="n">
        <v>1</v>
      </c>
      <c r="C160" s="140" t="s">
        <v>3146</v>
      </c>
      <c r="D160" s="486"/>
      <c r="E160" s="486"/>
      <c r="F160" s="640"/>
      <c r="G160" s="641"/>
      <c r="H160" s="134"/>
      <c r="I160" s="134"/>
      <c r="J160" s="644"/>
      <c r="K160" s="641"/>
      <c r="L160" s="486"/>
      <c r="M160" s="486"/>
      <c r="N160" s="644"/>
      <c r="O160" s="642"/>
      <c r="P160" s="486"/>
      <c r="Q160" s="486"/>
      <c r="R160" s="486"/>
      <c r="S160" s="643"/>
      <c r="T160" s="129"/>
      <c r="U160" s="644"/>
      <c r="V160" s="643" t="s">
        <v>2811</v>
      </c>
      <c r="W160" s="644" t="s">
        <v>3033</v>
      </c>
      <c r="X160" s="138"/>
    </row>
    <row r="161" s="631" customFormat="true" ht="32.25" hidden="false" customHeight="true" outlineLevel="0" collapsed="false">
      <c r="A161" s="138" t="s">
        <v>2515</v>
      </c>
      <c r="B161" s="129" t="n">
        <v>1</v>
      </c>
      <c r="C161" s="140" t="s">
        <v>3146</v>
      </c>
      <c r="D161" s="486"/>
      <c r="E161" s="486"/>
      <c r="F161" s="640"/>
      <c r="G161" s="641"/>
      <c r="H161" s="134"/>
      <c r="I161" s="134"/>
      <c r="J161" s="644"/>
      <c r="K161" s="641"/>
      <c r="L161" s="486"/>
      <c r="M161" s="486"/>
      <c r="N161" s="644"/>
      <c r="O161" s="642"/>
      <c r="P161" s="486"/>
      <c r="Q161" s="486"/>
      <c r="R161" s="486"/>
      <c r="S161" s="643"/>
      <c r="T161" s="129"/>
      <c r="U161" s="644"/>
      <c r="V161" s="643" t="s">
        <v>2812</v>
      </c>
      <c r="W161" s="644" t="s">
        <v>3034</v>
      </c>
      <c r="X161" s="138"/>
    </row>
    <row r="162" s="631" customFormat="true" ht="32.25" hidden="false" customHeight="true" outlineLevel="0" collapsed="false">
      <c r="A162" s="138" t="s">
        <v>2516</v>
      </c>
      <c r="B162" s="129" t="n">
        <v>1</v>
      </c>
      <c r="C162" s="140" t="s">
        <v>3146</v>
      </c>
      <c r="D162" s="486"/>
      <c r="E162" s="486"/>
      <c r="F162" s="640"/>
      <c r="G162" s="641"/>
      <c r="H162" s="134"/>
      <c r="I162" s="134"/>
      <c r="J162" s="644"/>
      <c r="K162" s="641"/>
      <c r="L162" s="486"/>
      <c r="M162" s="486"/>
      <c r="N162" s="644"/>
      <c r="O162" s="642"/>
      <c r="P162" s="486"/>
      <c r="Q162" s="486"/>
      <c r="R162" s="486"/>
      <c r="S162" s="643"/>
      <c r="T162" s="129"/>
      <c r="U162" s="644"/>
      <c r="V162" s="643" t="s">
        <v>2813</v>
      </c>
      <c r="W162" s="644" t="s">
        <v>3035</v>
      </c>
      <c r="X162" s="138"/>
    </row>
    <row r="163" s="631" customFormat="true" ht="32.25" hidden="false" customHeight="true" outlineLevel="0" collapsed="false">
      <c r="A163" s="138" t="s">
        <v>2517</v>
      </c>
      <c r="B163" s="129" t="n">
        <v>1</v>
      </c>
      <c r="C163" s="140" t="s">
        <v>3146</v>
      </c>
      <c r="D163" s="486"/>
      <c r="E163" s="486"/>
      <c r="F163" s="640"/>
      <c r="G163" s="641"/>
      <c r="H163" s="134"/>
      <c r="I163" s="134"/>
      <c r="J163" s="644"/>
      <c r="K163" s="641"/>
      <c r="L163" s="486"/>
      <c r="M163" s="486"/>
      <c r="N163" s="644"/>
      <c r="O163" s="642"/>
      <c r="P163" s="486"/>
      <c r="Q163" s="486"/>
      <c r="R163" s="486"/>
      <c r="S163" s="643"/>
      <c r="T163" s="129"/>
      <c r="U163" s="644"/>
      <c r="V163" s="643" t="s">
        <v>2814</v>
      </c>
      <c r="W163" s="644" t="s">
        <v>3036</v>
      </c>
      <c r="X163" s="138"/>
    </row>
    <row r="164" s="631" customFormat="true" ht="32.25" hidden="false" customHeight="true" outlineLevel="0" collapsed="false">
      <c r="A164" s="138" t="s">
        <v>2518</v>
      </c>
      <c r="B164" s="129" t="n">
        <v>1</v>
      </c>
      <c r="C164" s="140" t="s">
        <v>3146</v>
      </c>
      <c r="D164" s="486"/>
      <c r="E164" s="486"/>
      <c r="F164" s="640"/>
      <c r="G164" s="641"/>
      <c r="H164" s="134"/>
      <c r="I164" s="134"/>
      <c r="J164" s="644"/>
      <c r="K164" s="641"/>
      <c r="L164" s="486"/>
      <c r="M164" s="486"/>
      <c r="N164" s="644"/>
      <c r="O164" s="642"/>
      <c r="P164" s="486"/>
      <c r="Q164" s="486"/>
      <c r="R164" s="486"/>
      <c r="S164" s="643"/>
      <c r="T164" s="129"/>
      <c r="U164" s="644"/>
      <c r="V164" s="643" t="s">
        <v>2815</v>
      </c>
      <c r="W164" s="644" t="s">
        <v>3037</v>
      </c>
      <c r="X164" s="138"/>
    </row>
    <row r="165" s="631" customFormat="true" ht="32.25" hidden="false" customHeight="true" outlineLevel="0" collapsed="false">
      <c r="A165" s="138" t="s">
        <v>2519</v>
      </c>
      <c r="B165" s="129" t="n">
        <v>1</v>
      </c>
      <c r="C165" s="140" t="s">
        <v>3146</v>
      </c>
      <c r="D165" s="486"/>
      <c r="E165" s="486"/>
      <c r="F165" s="640"/>
      <c r="G165" s="641"/>
      <c r="H165" s="134"/>
      <c r="I165" s="134"/>
      <c r="J165" s="644"/>
      <c r="K165" s="641"/>
      <c r="L165" s="486"/>
      <c r="M165" s="486"/>
      <c r="N165" s="644"/>
      <c r="O165" s="642"/>
      <c r="P165" s="486"/>
      <c r="Q165" s="486"/>
      <c r="R165" s="486"/>
      <c r="S165" s="643"/>
      <c r="T165" s="129"/>
      <c r="U165" s="644"/>
      <c r="V165" s="643" t="s">
        <v>2816</v>
      </c>
      <c r="W165" s="644" t="s">
        <v>3038</v>
      </c>
      <c r="X165" s="138"/>
    </row>
    <row r="166" s="631" customFormat="true" ht="32.25" hidden="false" customHeight="true" outlineLevel="0" collapsed="false">
      <c r="A166" s="138" t="s">
        <v>2520</v>
      </c>
      <c r="B166" s="129" t="n">
        <v>1</v>
      </c>
      <c r="C166" s="140" t="s">
        <v>3146</v>
      </c>
      <c r="D166" s="486"/>
      <c r="E166" s="486"/>
      <c r="F166" s="640"/>
      <c r="G166" s="641"/>
      <c r="H166" s="134"/>
      <c r="I166" s="134"/>
      <c r="J166" s="644"/>
      <c r="K166" s="641"/>
      <c r="L166" s="486"/>
      <c r="M166" s="486"/>
      <c r="N166" s="644"/>
      <c r="O166" s="642"/>
      <c r="P166" s="486"/>
      <c r="Q166" s="486"/>
      <c r="R166" s="486"/>
      <c r="S166" s="643"/>
      <c r="T166" s="129"/>
      <c r="U166" s="644"/>
      <c r="V166" s="643" t="s">
        <v>2817</v>
      </c>
      <c r="W166" s="644" t="s">
        <v>3039</v>
      </c>
      <c r="X166" s="138"/>
    </row>
    <row r="167" s="631" customFormat="true" ht="32.25" hidden="false" customHeight="true" outlineLevel="0" collapsed="false">
      <c r="A167" s="138" t="s">
        <v>2521</v>
      </c>
      <c r="B167" s="129" t="n">
        <v>1</v>
      </c>
      <c r="C167" s="140" t="s">
        <v>3146</v>
      </c>
      <c r="D167" s="486"/>
      <c r="E167" s="486"/>
      <c r="F167" s="640"/>
      <c r="G167" s="641"/>
      <c r="H167" s="134"/>
      <c r="I167" s="134"/>
      <c r="J167" s="644"/>
      <c r="K167" s="641"/>
      <c r="L167" s="486"/>
      <c r="M167" s="486"/>
      <c r="N167" s="644"/>
      <c r="O167" s="642"/>
      <c r="P167" s="486"/>
      <c r="Q167" s="486"/>
      <c r="R167" s="486"/>
      <c r="S167" s="643"/>
      <c r="T167" s="129"/>
      <c r="U167" s="644"/>
      <c r="V167" s="643" t="s">
        <v>2818</v>
      </c>
      <c r="W167" s="644" t="s">
        <v>3040</v>
      </c>
      <c r="X167" s="138"/>
    </row>
    <row r="168" s="631" customFormat="true" ht="32.25" hidden="false" customHeight="true" outlineLevel="0" collapsed="false">
      <c r="A168" s="138" t="s">
        <v>2522</v>
      </c>
      <c r="B168" s="129" t="n">
        <v>1</v>
      </c>
      <c r="C168" s="140" t="s">
        <v>3146</v>
      </c>
      <c r="D168" s="486"/>
      <c r="E168" s="486"/>
      <c r="F168" s="640"/>
      <c r="G168" s="641"/>
      <c r="H168" s="134"/>
      <c r="I168" s="134"/>
      <c r="J168" s="644"/>
      <c r="K168" s="641"/>
      <c r="L168" s="486"/>
      <c r="M168" s="486"/>
      <c r="N168" s="644"/>
      <c r="O168" s="642"/>
      <c r="P168" s="486"/>
      <c r="Q168" s="486"/>
      <c r="R168" s="486"/>
      <c r="S168" s="643"/>
      <c r="T168" s="129"/>
      <c r="U168" s="644"/>
      <c r="V168" s="643" t="s">
        <v>2819</v>
      </c>
      <c r="W168" s="644" t="s">
        <v>3041</v>
      </c>
      <c r="X168" s="138"/>
    </row>
    <row r="169" s="631" customFormat="true" ht="32.25" hidden="false" customHeight="true" outlineLevel="0" collapsed="false">
      <c r="A169" s="138" t="s">
        <v>2523</v>
      </c>
      <c r="B169" s="129" t="n">
        <v>1</v>
      </c>
      <c r="C169" s="140" t="s">
        <v>3146</v>
      </c>
      <c r="D169" s="486"/>
      <c r="E169" s="486"/>
      <c r="F169" s="640"/>
      <c r="G169" s="641"/>
      <c r="H169" s="134"/>
      <c r="I169" s="134"/>
      <c r="J169" s="644"/>
      <c r="K169" s="641"/>
      <c r="L169" s="486"/>
      <c r="M169" s="486"/>
      <c r="N169" s="644"/>
      <c r="O169" s="642"/>
      <c r="P169" s="486"/>
      <c r="Q169" s="486"/>
      <c r="R169" s="486"/>
      <c r="S169" s="643"/>
      <c r="T169" s="129"/>
      <c r="U169" s="644"/>
      <c r="V169" s="643" t="s">
        <v>2820</v>
      </c>
      <c r="W169" s="644" t="s">
        <v>3042</v>
      </c>
      <c r="X169" s="138"/>
    </row>
    <row r="170" s="631" customFormat="true" ht="32.25" hidden="false" customHeight="true" outlineLevel="0" collapsed="false">
      <c r="A170" s="138" t="s">
        <v>2524</v>
      </c>
      <c r="B170" s="129" t="n">
        <v>1</v>
      </c>
      <c r="C170" s="140" t="s">
        <v>3146</v>
      </c>
      <c r="D170" s="486"/>
      <c r="E170" s="486"/>
      <c r="F170" s="640"/>
      <c r="G170" s="641"/>
      <c r="H170" s="134"/>
      <c r="I170" s="134"/>
      <c r="J170" s="644"/>
      <c r="K170" s="641"/>
      <c r="L170" s="486"/>
      <c r="M170" s="486"/>
      <c r="N170" s="644"/>
      <c r="O170" s="642"/>
      <c r="P170" s="486"/>
      <c r="Q170" s="486"/>
      <c r="R170" s="486"/>
      <c r="S170" s="643"/>
      <c r="T170" s="129"/>
      <c r="U170" s="644"/>
      <c r="V170" s="643" t="s">
        <v>2821</v>
      </c>
      <c r="W170" s="644" t="s">
        <v>3043</v>
      </c>
      <c r="X170" s="138"/>
    </row>
    <row r="171" s="631" customFormat="true" ht="32.25" hidden="false" customHeight="true" outlineLevel="0" collapsed="false">
      <c r="A171" s="138" t="s">
        <v>2525</v>
      </c>
      <c r="B171" s="129" t="n">
        <v>1</v>
      </c>
      <c r="C171" s="140" t="s">
        <v>3146</v>
      </c>
      <c r="D171" s="486"/>
      <c r="E171" s="486"/>
      <c r="F171" s="640"/>
      <c r="G171" s="641"/>
      <c r="H171" s="134"/>
      <c r="I171" s="134"/>
      <c r="J171" s="644"/>
      <c r="K171" s="641"/>
      <c r="L171" s="486"/>
      <c r="M171" s="486"/>
      <c r="N171" s="644"/>
      <c r="O171" s="642"/>
      <c r="P171" s="486"/>
      <c r="Q171" s="486"/>
      <c r="R171" s="486"/>
      <c r="S171" s="643"/>
      <c r="T171" s="129"/>
      <c r="U171" s="644"/>
      <c r="V171" s="643" t="s">
        <v>2822</v>
      </c>
      <c r="W171" s="644" t="s">
        <v>3044</v>
      </c>
      <c r="X171" s="138"/>
    </row>
    <row r="172" s="631" customFormat="true" ht="32.25" hidden="false" customHeight="true" outlineLevel="0" collapsed="false">
      <c r="A172" s="138" t="s">
        <v>2526</v>
      </c>
      <c r="B172" s="129" t="n">
        <v>1</v>
      </c>
      <c r="C172" s="140" t="s">
        <v>3146</v>
      </c>
      <c r="D172" s="486"/>
      <c r="E172" s="486"/>
      <c r="F172" s="640"/>
      <c r="G172" s="641"/>
      <c r="H172" s="134"/>
      <c r="I172" s="134"/>
      <c r="J172" s="644"/>
      <c r="K172" s="641"/>
      <c r="L172" s="486"/>
      <c r="M172" s="486"/>
      <c r="N172" s="644"/>
      <c r="O172" s="642"/>
      <c r="P172" s="486"/>
      <c r="Q172" s="486"/>
      <c r="R172" s="486"/>
      <c r="S172" s="643"/>
      <c r="T172" s="129"/>
      <c r="U172" s="644"/>
      <c r="V172" s="643" t="s">
        <v>2823</v>
      </c>
      <c r="W172" s="644" t="s">
        <v>3045</v>
      </c>
      <c r="X172" s="138"/>
    </row>
    <row r="173" s="631" customFormat="true" ht="32.25" hidden="false" customHeight="true" outlineLevel="0" collapsed="false">
      <c r="A173" s="138" t="s">
        <v>2527</v>
      </c>
      <c r="B173" s="129" t="n">
        <v>1</v>
      </c>
      <c r="C173" s="140" t="s">
        <v>3146</v>
      </c>
      <c r="D173" s="486"/>
      <c r="E173" s="486"/>
      <c r="F173" s="640"/>
      <c r="G173" s="641"/>
      <c r="H173" s="134"/>
      <c r="I173" s="134"/>
      <c r="J173" s="644"/>
      <c r="K173" s="641"/>
      <c r="L173" s="486"/>
      <c r="M173" s="486"/>
      <c r="N173" s="644"/>
      <c r="O173" s="642"/>
      <c r="P173" s="486"/>
      <c r="Q173" s="486"/>
      <c r="R173" s="486"/>
      <c r="S173" s="643"/>
      <c r="T173" s="129"/>
      <c r="U173" s="644"/>
      <c r="V173" s="643" t="s">
        <v>2824</v>
      </c>
      <c r="W173" s="644" t="s">
        <v>3046</v>
      </c>
      <c r="X173" s="138"/>
    </row>
    <row r="174" s="631" customFormat="true" ht="32.25" hidden="false" customHeight="true" outlineLevel="0" collapsed="false">
      <c r="A174" s="138" t="s">
        <v>2528</v>
      </c>
      <c r="B174" s="129" t="n">
        <v>1</v>
      </c>
      <c r="C174" s="140" t="s">
        <v>3146</v>
      </c>
      <c r="D174" s="486"/>
      <c r="E174" s="486"/>
      <c r="F174" s="640"/>
      <c r="G174" s="641"/>
      <c r="H174" s="134"/>
      <c r="I174" s="134"/>
      <c r="J174" s="644"/>
      <c r="K174" s="641"/>
      <c r="L174" s="486"/>
      <c r="M174" s="486"/>
      <c r="N174" s="644"/>
      <c r="O174" s="642"/>
      <c r="P174" s="486"/>
      <c r="Q174" s="486"/>
      <c r="R174" s="486"/>
      <c r="S174" s="643"/>
      <c r="T174" s="129"/>
      <c r="U174" s="644"/>
      <c r="V174" s="643" t="s">
        <v>2825</v>
      </c>
      <c r="W174" s="644" t="s">
        <v>3047</v>
      </c>
      <c r="X174" s="138"/>
    </row>
    <row r="175" s="631" customFormat="true" ht="32.25" hidden="false" customHeight="true" outlineLevel="0" collapsed="false">
      <c r="A175" s="138" t="s">
        <v>2529</v>
      </c>
      <c r="B175" s="129" t="n">
        <v>1</v>
      </c>
      <c r="C175" s="140" t="s">
        <v>3146</v>
      </c>
      <c r="D175" s="486"/>
      <c r="E175" s="486"/>
      <c r="F175" s="640"/>
      <c r="G175" s="641"/>
      <c r="H175" s="134"/>
      <c r="I175" s="134"/>
      <c r="J175" s="644"/>
      <c r="K175" s="641"/>
      <c r="L175" s="486"/>
      <c r="M175" s="486"/>
      <c r="N175" s="644"/>
      <c r="O175" s="642"/>
      <c r="P175" s="486"/>
      <c r="Q175" s="486"/>
      <c r="R175" s="486"/>
      <c r="S175" s="643"/>
      <c r="T175" s="129"/>
      <c r="U175" s="644"/>
      <c r="V175" s="643" t="s">
        <v>2826</v>
      </c>
      <c r="W175" s="644" t="s">
        <v>3048</v>
      </c>
      <c r="X175" s="138"/>
    </row>
    <row r="176" s="631" customFormat="true" ht="32.25" hidden="false" customHeight="true" outlineLevel="0" collapsed="false">
      <c r="A176" s="138" t="s">
        <v>2530</v>
      </c>
      <c r="B176" s="129" t="n">
        <v>1</v>
      </c>
      <c r="C176" s="140" t="s">
        <v>3146</v>
      </c>
      <c r="D176" s="486"/>
      <c r="E176" s="486"/>
      <c r="F176" s="640"/>
      <c r="G176" s="641"/>
      <c r="H176" s="134"/>
      <c r="I176" s="134"/>
      <c r="J176" s="644"/>
      <c r="K176" s="641"/>
      <c r="L176" s="486"/>
      <c r="M176" s="486"/>
      <c r="N176" s="644"/>
      <c r="O176" s="642"/>
      <c r="P176" s="486"/>
      <c r="Q176" s="486"/>
      <c r="R176" s="486"/>
      <c r="S176" s="643"/>
      <c r="T176" s="129"/>
      <c r="U176" s="644"/>
      <c r="V176" s="643" t="s">
        <v>2827</v>
      </c>
      <c r="W176" s="644" t="s">
        <v>3049</v>
      </c>
      <c r="X176" s="138"/>
    </row>
    <row r="177" s="631" customFormat="true" ht="32.25" hidden="false" customHeight="true" outlineLevel="0" collapsed="false">
      <c r="A177" s="138" t="s">
        <v>2531</v>
      </c>
      <c r="B177" s="129" t="n">
        <v>1</v>
      </c>
      <c r="C177" s="140" t="s">
        <v>3146</v>
      </c>
      <c r="D177" s="486"/>
      <c r="E177" s="486"/>
      <c r="F177" s="640"/>
      <c r="G177" s="641"/>
      <c r="H177" s="134"/>
      <c r="I177" s="134"/>
      <c r="J177" s="644"/>
      <c r="K177" s="641"/>
      <c r="L177" s="486"/>
      <c r="M177" s="486"/>
      <c r="N177" s="644"/>
      <c r="O177" s="642"/>
      <c r="P177" s="486"/>
      <c r="Q177" s="486"/>
      <c r="R177" s="486"/>
      <c r="S177" s="643"/>
      <c r="T177" s="129"/>
      <c r="U177" s="644"/>
      <c r="V177" s="643" t="s">
        <v>2828</v>
      </c>
      <c r="W177" s="644" t="s">
        <v>3050</v>
      </c>
      <c r="X177" s="138"/>
    </row>
    <row r="178" s="631" customFormat="true" ht="32.25" hidden="false" customHeight="true" outlineLevel="0" collapsed="false">
      <c r="A178" s="138" t="s">
        <v>2532</v>
      </c>
      <c r="B178" s="129" t="n">
        <v>1</v>
      </c>
      <c r="C178" s="140" t="s">
        <v>3146</v>
      </c>
      <c r="D178" s="486"/>
      <c r="E178" s="486"/>
      <c r="F178" s="640"/>
      <c r="G178" s="641"/>
      <c r="H178" s="134"/>
      <c r="I178" s="134"/>
      <c r="J178" s="644"/>
      <c r="K178" s="641"/>
      <c r="L178" s="486"/>
      <c r="M178" s="486"/>
      <c r="N178" s="644"/>
      <c r="O178" s="642"/>
      <c r="P178" s="486"/>
      <c r="Q178" s="486"/>
      <c r="R178" s="486"/>
      <c r="S178" s="643"/>
      <c r="T178" s="129"/>
      <c r="U178" s="644"/>
      <c r="V178" s="643" t="s">
        <v>2829</v>
      </c>
      <c r="W178" s="644" t="s">
        <v>3051</v>
      </c>
      <c r="X178" s="138"/>
    </row>
    <row r="179" s="631" customFormat="true" ht="32.25" hidden="false" customHeight="true" outlineLevel="0" collapsed="false">
      <c r="A179" s="138" t="s">
        <v>2533</v>
      </c>
      <c r="B179" s="129" t="n">
        <v>1</v>
      </c>
      <c r="C179" s="140" t="s">
        <v>3146</v>
      </c>
      <c r="D179" s="486"/>
      <c r="E179" s="486"/>
      <c r="F179" s="640"/>
      <c r="G179" s="641"/>
      <c r="H179" s="134"/>
      <c r="I179" s="134"/>
      <c r="J179" s="644"/>
      <c r="K179" s="641"/>
      <c r="L179" s="486"/>
      <c r="M179" s="486"/>
      <c r="N179" s="644"/>
      <c r="O179" s="642"/>
      <c r="P179" s="486"/>
      <c r="Q179" s="486"/>
      <c r="R179" s="486"/>
      <c r="S179" s="643"/>
      <c r="T179" s="129"/>
      <c r="U179" s="644"/>
      <c r="V179" s="643" t="s">
        <v>2830</v>
      </c>
      <c r="W179" s="644" t="s">
        <v>3052</v>
      </c>
      <c r="X179" s="138"/>
    </row>
    <row r="180" s="631" customFormat="true" ht="32.25" hidden="false" customHeight="true" outlineLevel="0" collapsed="false">
      <c r="A180" s="138" t="s">
        <v>2534</v>
      </c>
      <c r="B180" s="129" t="n">
        <v>1</v>
      </c>
      <c r="C180" s="140" t="s">
        <v>3146</v>
      </c>
      <c r="D180" s="486"/>
      <c r="E180" s="486"/>
      <c r="F180" s="640"/>
      <c r="G180" s="641"/>
      <c r="H180" s="134"/>
      <c r="I180" s="134"/>
      <c r="J180" s="644"/>
      <c r="K180" s="641"/>
      <c r="L180" s="486"/>
      <c r="M180" s="486"/>
      <c r="N180" s="644"/>
      <c r="O180" s="642"/>
      <c r="P180" s="486"/>
      <c r="Q180" s="486"/>
      <c r="R180" s="486"/>
      <c r="S180" s="643"/>
      <c r="T180" s="129"/>
      <c r="U180" s="644"/>
      <c r="V180" s="643" t="s">
        <v>2831</v>
      </c>
      <c r="W180" s="644" t="s">
        <v>3053</v>
      </c>
      <c r="X180" s="138"/>
    </row>
    <row r="181" s="631" customFormat="true" ht="32.25" hidden="false" customHeight="true" outlineLevel="0" collapsed="false">
      <c r="A181" s="138" t="s">
        <v>2535</v>
      </c>
      <c r="B181" s="129" t="n">
        <v>1</v>
      </c>
      <c r="C181" s="140" t="s">
        <v>3146</v>
      </c>
      <c r="D181" s="486"/>
      <c r="E181" s="486"/>
      <c r="F181" s="640"/>
      <c r="G181" s="641"/>
      <c r="H181" s="134"/>
      <c r="I181" s="134"/>
      <c r="J181" s="644"/>
      <c r="K181" s="641"/>
      <c r="L181" s="486"/>
      <c r="M181" s="486"/>
      <c r="N181" s="644"/>
      <c r="O181" s="642"/>
      <c r="P181" s="486"/>
      <c r="Q181" s="486"/>
      <c r="R181" s="486"/>
      <c r="S181" s="643"/>
      <c r="T181" s="129"/>
      <c r="U181" s="644"/>
      <c r="V181" s="643" t="s">
        <v>2832</v>
      </c>
      <c r="W181" s="644" t="s">
        <v>3054</v>
      </c>
      <c r="X181" s="138"/>
    </row>
    <row r="182" s="631" customFormat="true" ht="32.25" hidden="false" customHeight="true" outlineLevel="0" collapsed="false">
      <c r="A182" s="138" t="s">
        <v>2536</v>
      </c>
      <c r="B182" s="129" t="n">
        <v>1</v>
      </c>
      <c r="C182" s="140" t="s">
        <v>3146</v>
      </c>
      <c r="D182" s="486"/>
      <c r="E182" s="486"/>
      <c r="F182" s="640"/>
      <c r="G182" s="641"/>
      <c r="H182" s="134"/>
      <c r="I182" s="134"/>
      <c r="J182" s="644"/>
      <c r="K182" s="641"/>
      <c r="L182" s="486"/>
      <c r="M182" s="486"/>
      <c r="N182" s="644"/>
      <c r="O182" s="642"/>
      <c r="P182" s="486"/>
      <c r="Q182" s="486"/>
      <c r="R182" s="486"/>
      <c r="S182" s="643"/>
      <c r="T182" s="129"/>
      <c r="U182" s="644"/>
      <c r="V182" s="643" t="s">
        <v>2833</v>
      </c>
      <c r="W182" s="644" t="s">
        <v>3055</v>
      </c>
      <c r="X182" s="138"/>
    </row>
    <row r="183" s="631" customFormat="true" ht="32.25" hidden="false" customHeight="true" outlineLevel="0" collapsed="false">
      <c r="A183" s="138" t="s">
        <v>2537</v>
      </c>
      <c r="B183" s="129" t="n">
        <v>1</v>
      </c>
      <c r="C183" s="140" t="s">
        <v>3146</v>
      </c>
      <c r="D183" s="486"/>
      <c r="E183" s="486"/>
      <c r="F183" s="640"/>
      <c r="G183" s="641"/>
      <c r="H183" s="134"/>
      <c r="I183" s="134"/>
      <c r="J183" s="644"/>
      <c r="K183" s="641"/>
      <c r="L183" s="486"/>
      <c r="M183" s="486"/>
      <c r="N183" s="644"/>
      <c r="O183" s="642"/>
      <c r="P183" s="486"/>
      <c r="Q183" s="486"/>
      <c r="R183" s="486"/>
      <c r="S183" s="643"/>
      <c r="T183" s="129"/>
      <c r="U183" s="644"/>
      <c r="V183" s="643" t="s">
        <v>2834</v>
      </c>
      <c r="W183" s="644" t="s">
        <v>3056</v>
      </c>
      <c r="X183" s="138"/>
    </row>
    <row r="184" s="631" customFormat="true" ht="32.25" hidden="false" customHeight="true" outlineLevel="0" collapsed="false">
      <c r="A184" s="138" t="s">
        <v>2538</v>
      </c>
      <c r="B184" s="129" t="n">
        <v>1</v>
      </c>
      <c r="C184" s="140" t="s">
        <v>3146</v>
      </c>
      <c r="D184" s="486"/>
      <c r="E184" s="486"/>
      <c r="F184" s="640"/>
      <c r="G184" s="641"/>
      <c r="H184" s="134"/>
      <c r="I184" s="134"/>
      <c r="J184" s="644"/>
      <c r="K184" s="641"/>
      <c r="L184" s="486"/>
      <c r="M184" s="486"/>
      <c r="N184" s="644"/>
      <c r="O184" s="642"/>
      <c r="P184" s="486"/>
      <c r="Q184" s="486"/>
      <c r="R184" s="486"/>
      <c r="S184" s="643"/>
      <c r="T184" s="129"/>
      <c r="U184" s="644"/>
      <c r="V184" s="643" t="s">
        <v>2835</v>
      </c>
      <c r="W184" s="644" t="s">
        <v>3057</v>
      </c>
      <c r="X184" s="138"/>
    </row>
    <row r="185" s="631" customFormat="true" ht="32.25" hidden="false" customHeight="true" outlineLevel="0" collapsed="false">
      <c r="A185" s="138" t="s">
        <v>2539</v>
      </c>
      <c r="B185" s="129" t="n">
        <v>1</v>
      </c>
      <c r="C185" s="140" t="s">
        <v>3146</v>
      </c>
      <c r="D185" s="486"/>
      <c r="E185" s="486"/>
      <c r="F185" s="640"/>
      <c r="G185" s="641"/>
      <c r="H185" s="134"/>
      <c r="I185" s="134"/>
      <c r="J185" s="644"/>
      <c r="K185" s="641"/>
      <c r="L185" s="486"/>
      <c r="M185" s="486"/>
      <c r="N185" s="644"/>
      <c r="O185" s="642"/>
      <c r="P185" s="486"/>
      <c r="Q185" s="486"/>
      <c r="R185" s="486"/>
      <c r="S185" s="643"/>
      <c r="T185" s="129"/>
      <c r="U185" s="644"/>
      <c r="V185" s="643" t="s">
        <v>2836</v>
      </c>
      <c r="W185" s="644" t="s">
        <v>3058</v>
      </c>
      <c r="X185" s="138"/>
    </row>
    <row r="186" s="631" customFormat="true" ht="32.25" hidden="false" customHeight="true" outlineLevel="0" collapsed="false">
      <c r="A186" s="138" t="s">
        <v>2540</v>
      </c>
      <c r="B186" s="129" t="n">
        <v>1</v>
      </c>
      <c r="C186" s="140" t="s">
        <v>3146</v>
      </c>
      <c r="D186" s="486"/>
      <c r="E186" s="486"/>
      <c r="F186" s="640"/>
      <c r="G186" s="641"/>
      <c r="H186" s="134"/>
      <c r="I186" s="134"/>
      <c r="J186" s="644"/>
      <c r="K186" s="641"/>
      <c r="L186" s="486"/>
      <c r="M186" s="486"/>
      <c r="N186" s="644"/>
      <c r="O186" s="642"/>
      <c r="P186" s="486"/>
      <c r="Q186" s="486"/>
      <c r="R186" s="486"/>
      <c r="S186" s="643"/>
      <c r="T186" s="129"/>
      <c r="U186" s="644"/>
      <c r="V186" s="643" t="s">
        <v>2837</v>
      </c>
      <c r="W186" s="644" t="s">
        <v>3059</v>
      </c>
      <c r="X186" s="138"/>
    </row>
    <row r="187" s="631" customFormat="true" ht="32.25" hidden="false" customHeight="true" outlineLevel="0" collapsed="false">
      <c r="A187" s="138" t="s">
        <v>2541</v>
      </c>
      <c r="B187" s="129" t="n">
        <v>1</v>
      </c>
      <c r="C187" s="140" t="s">
        <v>3146</v>
      </c>
      <c r="D187" s="486"/>
      <c r="E187" s="486"/>
      <c r="F187" s="640"/>
      <c r="G187" s="641"/>
      <c r="H187" s="134"/>
      <c r="I187" s="134"/>
      <c r="J187" s="644"/>
      <c r="K187" s="641"/>
      <c r="L187" s="486"/>
      <c r="M187" s="486"/>
      <c r="N187" s="644"/>
      <c r="O187" s="642"/>
      <c r="P187" s="486"/>
      <c r="Q187" s="486"/>
      <c r="R187" s="486"/>
      <c r="S187" s="643"/>
      <c r="T187" s="129"/>
      <c r="U187" s="644"/>
      <c r="V187" s="643" t="s">
        <v>2838</v>
      </c>
      <c r="W187" s="644" t="s">
        <v>3060</v>
      </c>
      <c r="X187" s="138"/>
    </row>
    <row r="188" s="631" customFormat="true" ht="32.25" hidden="false" customHeight="true" outlineLevel="0" collapsed="false">
      <c r="A188" s="138" t="s">
        <v>2542</v>
      </c>
      <c r="B188" s="129" t="n">
        <v>1</v>
      </c>
      <c r="C188" s="140" t="s">
        <v>3146</v>
      </c>
      <c r="D188" s="486"/>
      <c r="E188" s="486"/>
      <c r="F188" s="640"/>
      <c r="G188" s="641"/>
      <c r="H188" s="134"/>
      <c r="I188" s="134"/>
      <c r="J188" s="644"/>
      <c r="K188" s="641"/>
      <c r="L188" s="486"/>
      <c r="M188" s="486"/>
      <c r="N188" s="644"/>
      <c r="O188" s="642"/>
      <c r="P188" s="486"/>
      <c r="Q188" s="486"/>
      <c r="R188" s="486"/>
      <c r="S188" s="643"/>
      <c r="T188" s="129"/>
      <c r="U188" s="644"/>
      <c r="V188" s="643" t="s">
        <v>2839</v>
      </c>
      <c r="W188" s="644" t="s">
        <v>3061</v>
      </c>
      <c r="X188" s="138"/>
    </row>
    <row r="189" s="631" customFormat="true" ht="32.25" hidden="false" customHeight="true" outlineLevel="0" collapsed="false">
      <c r="A189" s="138" t="s">
        <v>2543</v>
      </c>
      <c r="B189" s="129" t="n">
        <v>1</v>
      </c>
      <c r="C189" s="140" t="s">
        <v>3146</v>
      </c>
      <c r="D189" s="486"/>
      <c r="E189" s="486"/>
      <c r="F189" s="640"/>
      <c r="G189" s="641"/>
      <c r="H189" s="134"/>
      <c r="I189" s="134"/>
      <c r="J189" s="644"/>
      <c r="K189" s="641"/>
      <c r="L189" s="486"/>
      <c r="M189" s="486"/>
      <c r="N189" s="644"/>
      <c r="O189" s="642"/>
      <c r="P189" s="486"/>
      <c r="Q189" s="486"/>
      <c r="R189" s="486"/>
      <c r="S189" s="643"/>
      <c r="T189" s="129"/>
      <c r="U189" s="644"/>
      <c r="V189" s="643" t="s">
        <v>2840</v>
      </c>
      <c r="W189" s="644" t="s">
        <v>3062</v>
      </c>
      <c r="X189" s="138"/>
    </row>
    <row r="190" s="631" customFormat="true" ht="32.25" hidden="false" customHeight="true" outlineLevel="0" collapsed="false">
      <c r="A190" s="138" t="s">
        <v>2544</v>
      </c>
      <c r="B190" s="129" t="n">
        <v>1</v>
      </c>
      <c r="C190" s="140" t="s">
        <v>3146</v>
      </c>
      <c r="D190" s="486"/>
      <c r="E190" s="486"/>
      <c r="F190" s="640"/>
      <c r="G190" s="641"/>
      <c r="H190" s="134"/>
      <c r="I190" s="134"/>
      <c r="J190" s="644"/>
      <c r="K190" s="641"/>
      <c r="L190" s="486"/>
      <c r="M190" s="486"/>
      <c r="N190" s="644"/>
      <c r="O190" s="642"/>
      <c r="P190" s="486"/>
      <c r="Q190" s="486"/>
      <c r="R190" s="486"/>
      <c r="S190" s="643"/>
      <c r="T190" s="129"/>
      <c r="U190" s="644"/>
      <c r="V190" s="643" t="s">
        <v>2841</v>
      </c>
      <c r="W190" s="644" t="s">
        <v>3063</v>
      </c>
      <c r="X190" s="138"/>
    </row>
    <row r="191" s="631" customFormat="true" ht="32.25" hidden="false" customHeight="true" outlineLevel="0" collapsed="false">
      <c r="A191" s="138" t="s">
        <v>2545</v>
      </c>
      <c r="B191" s="129" t="n">
        <v>1</v>
      </c>
      <c r="C191" s="140" t="s">
        <v>3146</v>
      </c>
      <c r="D191" s="486"/>
      <c r="E191" s="486"/>
      <c r="F191" s="640"/>
      <c r="G191" s="641"/>
      <c r="H191" s="134"/>
      <c r="I191" s="134"/>
      <c r="J191" s="644"/>
      <c r="K191" s="641"/>
      <c r="L191" s="486"/>
      <c r="M191" s="486"/>
      <c r="N191" s="644"/>
      <c r="O191" s="642"/>
      <c r="P191" s="486"/>
      <c r="Q191" s="486"/>
      <c r="R191" s="486"/>
      <c r="S191" s="643"/>
      <c r="T191" s="129"/>
      <c r="U191" s="644"/>
      <c r="V191" s="643" t="s">
        <v>2842</v>
      </c>
      <c r="W191" s="644" t="s">
        <v>3064</v>
      </c>
      <c r="X191" s="138"/>
    </row>
    <row r="192" s="631" customFormat="true" ht="32.25" hidden="false" customHeight="true" outlineLevel="0" collapsed="false">
      <c r="A192" s="138" t="s">
        <v>2546</v>
      </c>
      <c r="B192" s="129" t="n">
        <v>1</v>
      </c>
      <c r="C192" s="140" t="s">
        <v>3146</v>
      </c>
      <c r="D192" s="486"/>
      <c r="E192" s="486"/>
      <c r="F192" s="640"/>
      <c r="G192" s="641"/>
      <c r="H192" s="134"/>
      <c r="I192" s="134"/>
      <c r="J192" s="644"/>
      <c r="K192" s="641"/>
      <c r="L192" s="486"/>
      <c r="M192" s="486"/>
      <c r="N192" s="644"/>
      <c r="O192" s="642"/>
      <c r="P192" s="486"/>
      <c r="Q192" s="486"/>
      <c r="R192" s="486"/>
      <c r="S192" s="643"/>
      <c r="T192" s="129"/>
      <c r="U192" s="644"/>
      <c r="V192" s="643" t="s">
        <v>2843</v>
      </c>
      <c r="W192" s="644" t="s">
        <v>3065</v>
      </c>
      <c r="X192" s="138"/>
    </row>
    <row r="193" s="631" customFormat="true" ht="32.25" hidden="false" customHeight="true" outlineLevel="0" collapsed="false">
      <c r="A193" s="138" t="s">
        <v>2547</v>
      </c>
      <c r="B193" s="129" t="n">
        <v>1</v>
      </c>
      <c r="C193" s="140" t="s">
        <v>3146</v>
      </c>
      <c r="D193" s="486"/>
      <c r="E193" s="486"/>
      <c r="F193" s="640"/>
      <c r="G193" s="641"/>
      <c r="H193" s="134"/>
      <c r="I193" s="134"/>
      <c r="J193" s="644"/>
      <c r="K193" s="641"/>
      <c r="L193" s="486"/>
      <c r="M193" s="486"/>
      <c r="N193" s="644"/>
      <c r="O193" s="642"/>
      <c r="P193" s="486"/>
      <c r="Q193" s="486"/>
      <c r="R193" s="486"/>
      <c r="S193" s="643"/>
      <c r="T193" s="129"/>
      <c r="U193" s="644"/>
      <c r="V193" s="643" t="s">
        <v>2844</v>
      </c>
      <c r="W193" s="644" t="s">
        <v>3066</v>
      </c>
      <c r="X193" s="138"/>
    </row>
    <row r="194" s="631" customFormat="true" ht="32.25" hidden="false" customHeight="true" outlineLevel="0" collapsed="false">
      <c r="A194" s="138" t="s">
        <v>2548</v>
      </c>
      <c r="B194" s="129" t="n">
        <v>1</v>
      </c>
      <c r="C194" s="140" t="s">
        <v>3146</v>
      </c>
      <c r="D194" s="486"/>
      <c r="E194" s="486"/>
      <c r="F194" s="640"/>
      <c r="G194" s="641"/>
      <c r="H194" s="134"/>
      <c r="I194" s="134"/>
      <c r="J194" s="644"/>
      <c r="K194" s="641"/>
      <c r="L194" s="486"/>
      <c r="M194" s="486"/>
      <c r="N194" s="644"/>
      <c r="O194" s="642"/>
      <c r="P194" s="486"/>
      <c r="Q194" s="486"/>
      <c r="R194" s="486"/>
      <c r="S194" s="643"/>
      <c r="T194" s="129"/>
      <c r="U194" s="644"/>
      <c r="V194" s="643" t="s">
        <v>2845</v>
      </c>
      <c r="W194" s="644" t="s">
        <v>3067</v>
      </c>
      <c r="X194" s="138"/>
    </row>
    <row r="195" s="631" customFormat="true" ht="32.25" hidden="false" customHeight="true" outlineLevel="0" collapsed="false">
      <c r="A195" s="138" t="s">
        <v>2549</v>
      </c>
      <c r="B195" s="129" t="n">
        <v>1</v>
      </c>
      <c r="C195" s="140" t="s">
        <v>3146</v>
      </c>
      <c r="D195" s="486"/>
      <c r="E195" s="486"/>
      <c r="F195" s="640"/>
      <c r="G195" s="641"/>
      <c r="H195" s="134"/>
      <c r="I195" s="134"/>
      <c r="J195" s="644"/>
      <c r="K195" s="641"/>
      <c r="L195" s="486"/>
      <c r="M195" s="486"/>
      <c r="N195" s="644"/>
      <c r="O195" s="642"/>
      <c r="P195" s="486"/>
      <c r="Q195" s="486"/>
      <c r="R195" s="486"/>
      <c r="S195" s="643"/>
      <c r="T195" s="129"/>
      <c r="U195" s="644"/>
      <c r="V195" s="643" t="s">
        <v>2846</v>
      </c>
      <c r="W195" s="644" t="s">
        <v>3068</v>
      </c>
      <c r="X195" s="138"/>
    </row>
    <row r="196" s="631" customFormat="true" ht="32.25" hidden="false" customHeight="true" outlineLevel="0" collapsed="false">
      <c r="A196" s="138" t="s">
        <v>2550</v>
      </c>
      <c r="B196" s="129" t="n">
        <v>1</v>
      </c>
      <c r="C196" s="140" t="s">
        <v>3146</v>
      </c>
      <c r="D196" s="486"/>
      <c r="E196" s="486"/>
      <c r="F196" s="640"/>
      <c r="G196" s="641"/>
      <c r="H196" s="134"/>
      <c r="I196" s="134"/>
      <c r="J196" s="644"/>
      <c r="K196" s="641"/>
      <c r="L196" s="486"/>
      <c r="M196" s="486"/>
      <c r="N196" s="644"/>
      <c r="O196" s="642"/>
      <c r="P196" s="486"/>
      <c r="Q196" s="486"/>
      <c r="R196" s="486"/>
      <c r="S196" s="643"/>
      <c r="T196" s="129"/>
      <c r="U196" s="644"/>
      <c r="V196" s="643" t="s">
        <v>2847</v>
      </c>
      <c r="W196" s="644" t="s">
        <v>3069</v>
      </c>
      <c r="X196" s="138"/>
    </row>
    <row r="197" s="631" customFormat="true" ht="32.25" hidden="false" customHeight="true" outlineLevel="0" collapsed="false">
      <c r="A197" s="138" t="s">
        <v>2551</v>
      </c>
      <c r="B197" s="129" t="n">
        <v>1</v>
      </c>
      <c r="C197" s="140" t="s">
        <v>3146</v>
      </c>
      <c r="D197" s="486"/>
      <c r="E197" s="486"/>
      <c r="F197" s="640"/>
      <c r="G197" s="641"/>
      <c r="H197" s="134"/>
      <c r="I197" s="134"/>
      <c r="J197" s="644"/>
      <c r="K197" s="641"/>
      <c r="L197" s="486"/>
      <c r="M197" s="486"/>
      <c r="N197" s="644"/>
      <c r="O197" s="642"/>
      <c r="P197" s="486"/>
      <c r="Q197" s="486"/>
      <c r="R197" s="486"/>
      <c r="S197" s="643"/>
      <c r="T197" s="129"/>
      <c r="U197" s="644"/>
      <c r="V197" s="643" t="s">
        <v>2848</v>
      </c>
      <c r="W197" s="644" t="s">
        <v>3070</v>
      </c>
      <c r="X197" s="138"/>
    </row>
    <row r="198" s="631" customFormat="true" ht="32.25" hidden="false" customHeight="true" outlineLevel="0" collapsed="false">
      <c r="A198" s="138" t="s">
        <v>2552</v>
      </c>
      <c r="B198" s="129" t="n">
        <v>1</v>
      </c>
      <c r="C198" s="140" t="s">
        <v>3146</v>
      </c>
      <c r="D198" s="486"/>
      <c r="E198" s="486"/>
      <c r="F198" s="640"/>
      <c r="G198" s="641"/>
      <c r="H198" s="134"/>
      <c r="I198" s="134"/>
      <c r="J198" s="644"/>
      <c r="K198" s="641"/>
      <c r="L198" s="486"/>
      <c r="M198" s="486"/>
      <c r="N198" s="644"/>
      <c r="O198" s="642"/>
      <c r="P198" s="486"/>
      <c r="Q198" s="486"/>
      <c r="R198" s="486"/>
      <c r="S198" s="643"/>
      <c r="T198" s="129"/>
      <c r="U198" s="644"/>
      <c r="V198" s="643" t="s">
        <v>2849</v>
      </c>
      <c r="W198" s="644" t="s">
        <v>3071</v>
      </c>
      <c r="X198" s="138"/>
    </row>
    <row r="199" s="631" customFormat="true" ht="32.25" hidden="false" customHeight="true" outlineLevel="0" collapsed="false">
      <c r="A199" s="138" t="s">
        <v>2553</v>
      </c>
      <c r="B199" s="129" t="n">
        <v>1</v>
      </c>
      <c r="C199" s="140" t="s">
        <v>3146</v>
      </c>
      <c r="D199" s="486"/>
      <c r="E199" s="486"/>
      <c r="F199" s="640"/>
      <c r="G199" s="641"/>
      <c r="H199" s="134"/>
      <c r="I199" s="134"/>
      <c r="J199" s="644"/>
      <c r="K199" s="641"/>
      <c r="L199" s="486"/>
      <c r="M199" s="486"/>
      <c r="N199" s="644"/>
      <c r="O199" s="642"/>
      <c r="P199" s="486"/>
      <c r="Q199" s="486"/>
      <c r="R199" s="486"/>
      <c r="S199" s="643"/>
      <c r="T199" s="129"/>
      <c r="U199" s="644"/>
      <c r="V199" s="643" t="s">
        <v>2850</v>
      </c>
      <c r="W199" s="644" t="s">
        <v>3072</v>
      </c>
      <c r="X199" s="138"/>
    </row>
    <row r="200" s="631" customFormat="true" ht="32.25" hidden="false" customHeight="true" outlineLevel="0" collapsed="false">
      <c r="A200" s="138" t="s">
        <v>2554</v>
      </c>
      <c r="B200" s="129" t="n">
        <v>1</v>
      </c>
      <c r="C200" s="140" t="s">
        <v>3146</v>
      </c>
      <c r="D200" s="486"/>
      <c r="E200" s="486"/>
      <c r="F200" s="640"/>
      <c r="G200" s="641"/>
      <c r="H200" s="134"/>
      <c r="I200" s="134"/>
      <c r="J200" s="644"/>
      <c r="K200" s="641"/>
      <c r="L200" s="486"/>
      <c r="M200" s="486"/>
      <c r="N200" s="644"/>
      <c r="O200" s="642"/>
      <c r="P200" s="486"/>
      <c r="Q200" s="486"/>
      <c r="R200" s="486"/>
      <c r="S200" s="643"/>
      <c r="T200" s="129"/>
      <c r="U200" s="644"/>
      <c r="V200" s="643" t="s">
        <v>2851</v>
      </c>
      <c r="W200" s="644" t="s">
        <v>3073</v>
      </c>
      <c r="X200" s="138"/>
    </row>
    <row r="201" s="631" customFormat="true" ht="32.25" hidden="false" customHeight="true" outlineLevel="0" collapsed="false">
      <c r="A201" s="138" t="s">
        <v>2555</v>
      </c>
      <c r="B201" s="129" t="n">
        <v>1</v>
      </c>
      <c r="C201" s="140" t="s">
        <v>3146</v>
      </c>
      <c r="D201" s="486"/>
      <c r="E201" s="486"/>
      <c r="F201" s="640"/>
      <c r="G201" s="641"/>
      <c r="H201" s="134"/>
      <c r="I201" s="134"/>
      <c r="J201" s="644"/>
      <c r="K201" s="641"/>
      <c r="L201" s="486"/>
      <c r="M201" s="486"/>
      <c r="N201" s="644"/>
      <c r="O201" s="642"/>
      <c r="P201" s="486"/>
      <c r="Q201" s="486"/>
      <c r="R201" s="486"/>
      <c r="S201" s="643"/>
      <c r="T201" s="129"/>
      <c r="U201" s="644"/>
      <c r="V201" s="643" t="s">
        <v>2852</v>
      </c>
      <c r="W201" s="644" t="s">
        <v>3074</v>
      </c>
      <c r="X201" s="138"/>
    </row>
    <row r="202" s="631" customFormat="true" ht="32.25" hidden="false" customHeight="true" outlineLevel="0" collapsed="false">
      <c r="A202" s="138" t="s">
        <v>2556</v>
      </c>
      <c r="B202" s="129" t="n">
        <v>1</v>
      </c>
      <c r="C202" s="140" t="s">
        <v>3146</v>
      </c>
      <c r="D202" s="486"/>
      <c r="E202" s="486"/>
      <c r="F202" s="640"/>
      <c r="G202" s="641"/>
      <c r="H202" s="134"/>
      <c r="I202" s="134"/>
      <c r="J202" s="644"/>
      <c r="K202" s="641"/>
      <c r="L202" s="486"/>
      <c r="M202" s="486"/>
      <c r="N202" s="644"/>
      <c r="O202" s="642"/>
      <c r="P202" s="486"/>
      <c r="Q202" s="486"/>
      <c r="R202" s="486"/>
      <c r="S202" s="643"/>
      <c r="T202" s="129"/>
      <c r="U202" s="644"/>
      <c r="V202" s="643" t="s">
        <v>2853</v>
      </c>
      <c r="W202" s="644" t="s">
        <v>3075</v>
      </c>
      <c r="X202" s="138"/>
    </row>
    <row r="203" s="631" customFormat="true" ht="32.25" hidden="false" customHeight="true" outlineLevel="0" collapsed="false">
      <c r="A203" s="138" t="s">
        <v>2557</v>
      </c>
      <c r="B203" s="129" t="n">
        <v>1</v>
      </c>
      <c r="C203" s="140" t="s">
        <v>3146</v>
      </c>
      <c r="D203" s="486"/>
      <c r="E203" s="486"/>
      <c r="F203" s="640"/>
      <c r="G203" s="641"/>
      <c r="H203" s="134"/>
      <c r="I203" s="134"/>
      <c r="J203" s="644"/>
      <c r="K203" s="641"/>
      <c r="L203" s="486"/>
      <c r="M203" s="486"/>
      <c r="N203" s="644"/>
      <c r="O203" s="642"/>
      <c r="P203" s="486"/>
      <c r="Q203" s="486"/>
      <c r="R203" s="486"/>
      <c r="S203" s="643"/>
      <c r="T203" s="129"/>
      <c r="U203" s="644"/>
      <c r="V203" s="643" t="s">
        <v>2854</v>
      </c>
      <c r="W203" s="644" t="s">
        <v>3076</v>
      </c>
      <c r="X203" s="138"/>
    </row>
    <row r="204" s="631" customFormat="true" ht="32.25" hidden="false" customHeight="true" outlineLevel="0" collapsed="false">
      <c r="A204" s="138" t="s">
        <v>2558</v>
      </c>
      <c r="B204" s="129" t="n">
        <v>1</v>
      </c>
      <c r="C204" s="140" t="s">
        <v>3146</v>
      </c>
      <c r="D204" s="486"/>
      <c r="E204" s="486"/>
      <c r="F204" s="640"/>
      <c r="G204" s="641"/>
      <c r="H204" s="134"/>
      <c r="I204" s="134"/>
      <c r="J204" s="644"/>
      <c r="K204" s="641"/>
      <c r="L204" s="486"/>
      <c r="M204" s="486"/>
      <c r="N204" s="644"/>
      <c r="O204" s="642"/>
      <c r="P204" s="486"/>
      <c r="Q204" s="486"/>
      <c r="R204" s="486"/>
      <c r="S204" s="643"/>
      <c r="T204" s="129"/>
      <c r="U204" s="644"/>
      <c r="V204" s="643" t="s">
        <v>2855</v>
      </c>
      <c r="W204" s="644" t="s">
        <v>3077</v>
      </c>
      <c r="X204" s="138"/>
    </row>
    <row r="205" s="631" customFormat="true" ht="32.25" hidden="false" customHeight="true" outlineLevel="0" collapsed="false">
      <c r="A205" s="138" t="s">
        <v>2559</v>
      </c>
      <c r="B205" s="129" t="n">
        <v>1</v>
      </c>
      <c r="C205" s="140" t="s">
        <v>3146</v>
      </c>
      <c r="D205" s="486"/>
      <c r="E205" s="486"/>
      <c r="F205" s="640"/>
      <c r="G205" s="641"/>
      <c r="H205" s="134"/>
      <c r="I205" s="134"/>
      <c r="J205" s="644"/>
      <c r="K205" s="641"/>
      <c r="L205" s="486"/>
      <c r="M205" s="486"/>
      <c r="N205" s="644"/>
      <c r="O205" s="642"/>
      <c r="P205" s="486"/>
      <c r="Q205" s="486"/>
      <c r="R205" s="486"/>
      <c r="S205" s="643"/>
      <c r="T205" s="129"/>
      <c r="U205" s="644"/>
      <c r="V205" s="643" t="s">
        <v>2856</v>
      </c>
      <c r="W205" s="644" t="s">
        <v>3078</v>
      </c>
      <c r="X205" s="138"/>
    </row>
    <row r="206" s="631" customFormat="true" ht="32.25" hidden="false" customHeight="true" outlineLevel="0" collapsed="false">
      <c r="A206" s="138" t="s">
        <v>2560</v>
      </c>
      <c r="B206" s="129" t="n">
        <v>1</v>
      </c>
      <c r="C206" s="140" t="s">
        <v>3146</v>
      </c>
      <c r="D206" s="486"/>
      <c r="E206" s="486"/>
      <c r="F206" s="640"/>
      <c r="G206" s="641"/>
      <c r="H206" s="134"/>
      <c r="I206" s="134"/>
      <c r="J206" s="644"/>
      <c r="K206" s="641"/>
      <c r="L206" s="486"/>
      <c r="M206" s="486"/>
      <c r="N206" s="644"/>
      <c r="O206" s="642"/>
      <c r="P206" s="486"/>
      <c r="Q206" s="486"/>
      <c r="R206" s="486"/>
      <c r="S206" s="643"/>
      <c r="T206" s="129"/>
      <c r="U206" s="644"/>
      <c r="V206" s="643" t="s">
        <v>2857</v>
      </c>
      <c r="W206" s="644" t="s">
        <v>3079</v>
      </c>
      <c r="X206" s="138"/>
    </row>
    <row r="207" s="631" customFormat="true" ht="32.25" hidden="false" customHeight="true" outlineLevel="0" collapsed="false">
      <c r="A207" s="138" t="s">
        <v>2561</v>
      </c>
      <c r="B207" s="129" t="n">
        <v>1</v>
      </c>
      <c r="C207" s="140" t="s">
        <v>3146</v>
      </c>
      <c r="D207" s="486"/>
      <c r="E207" s="486"/>
      <c r="F207" s="640"/>
      <c r="G207" s="641"/>
      <c r="H207" s="134"/>
      <c r="I207" s="134"/>
      <c r="J207" s="644"/>
      <c r="K207" s="641"/>
      <c r="L207" s="486"/>
      <c r="M207" s="486"/>
      <c r="N207" s="644"/>
      <c r="O207" s="642"/>
      <c r="P207" s="486"/>
      <c r="Q207" s="486"/>
      <c r="R207" s="486"/>
      <c r="S207" s="643"/>
      <c r="T207" s="129"/>
      <c r="U207" s="644"/>
      <c r="V207" s="643" t="s">
        <v>2858</v>
      </c>
      <c r="W207" s="644" t="s">
        <v>3080</v>
      </c>
      <c r="X207" s="138"/>
    </row>
    <row r="208" s="631" customFormat="true" ht="32.25" hidden="false" customHeight="true" outlineLevel="0" collapsed="false">
      <c r="A208" s="138" t="s">
        <v>2562</v>
      </c>
      <c r="B208" s="129" t="n">
        <v>1</v>
      </c>
      <c r="C208" s="140" t="s">
        <v>3146</v>
      </c>
      <c r="D208" s="486"/>
      <c r="E208" s="486"/>
      <c r="F208" s="640"/>
      <c r="G208" s="641"/>
      <c r="H208" s="134"/>
      <c r="I208" s="134"/>
      <c r="J208" s="644"/>
      <c r="K208" s="641"/>
      <c r="L208" s="486"/>
      <c r="M208" s="486"/>
      <c r="N208" s="644"/>
      <c r="O208" s="642"/>
      <c r="P208" s="486"/>
      <c r="Q208" s="486"/>
      <c r="R208" s="486"/>
      <c r="S208" s="643"/>
      <c r="T208" s="129"/>
      <c r="U208" s="644"/>
      <c r="V208" s="643" t="s">
        <v>2859</v>
      </c>
      <c r="W208" s="644" t="s">
        <v>3081</v>
      </c>
      <c r="X208" s="138"/>
    </row>
    <row r="209" s="631" customFormat="true" ht="32.25" hidden="false" customHeight="true" outlineLevel="0" collapsed="false">
      <c r="A209" s="138" t="s">
        <v>2563</v>
      </c>
      <c r="B209" s="129" t="n">
        <v>1</v>
      </c>
      <c r="C209" s="140" t="s">
        <v>3146</v>
      </c>
      <c r="D209" s="486"/>
      <c r="E209" s="486"/>
      <c r="F209" s="640"/>
      <c r="G209" s="641"/>
      <c r="H209" s="134"/>
      <c r="I209" s="134"/>
      <c r="J209" s="644"/>
      <c r="K209" s="641"/>
      <c r="L209" s="486"/>
      <c r="M209" s="486"/>
      <c r="N209" s="644"/>
      <c r="O209" s="642"/>
      <c r="P209" s="486"/>
      <c r="Q209" s="486"/>
      <c r="R209" s="486"/>
      <c r="S209" s="643"/>
      <c r="T209" s="129"/>
      <c r="U209" s="644"/>
      <c r="V209" s="643" t="s">
        <v>2860</v>
      </c>
      <c r="W209" s="644" t="s">
        <v>3082</v>
      </c>
      <c r="X209" s="138"/>
    </row>
    <row r="210" s="631" customFormat="true" ht="32.25" hidden="false" customHeight="true" outlineLevel="0" collapsed="false">
      <c r="A210" s="138" t="s">
        <v>2564</v>
      </c>
      <c r="B210" s="129" t="n">
        <v>1</v>
      </c>
      <c r="C210" s="140" t="s">
        <v>3146</v>
      </c>
      <c r="D210" s="486"/>
      <c r="E210" s="486"/>
      <c r="F210" s="640"/>
      <c r="G210" s="641"/>
      <c r="H210" s="134"/>
      <c r="I210" s="134"/>
      <c r="J210" s="644"/>
      <c r="K210" s="641"/>
      <c r="L210" s="486"/>
      <c r="M210" s="486"/>
      <c r="N210" s="644"/>
      <c r="O210" s="642"/>
      <c r="P210" s="486"/>
      <c r="Q210" s="486"/>
      <c r="R210" s="486"/>
      <c r="S210" s="643"/>
      <c r="T210" s="129"/>
      <c r="U210" s="644"/>
      <c r="V210" s="643" t="s">
        <v>2861</v>
      </c>
      <c r="W210" s="644" t="s">
        <v>3083</v>
      </c>
      <c r="X210" s="138"/>
    </row>
    <row r="211" s="631" customFormat="true" ht="32.25" hidden="false" customHeight="true" outlineLevel="0" collapsed="false">
      <c r="A211" s="138" t="s">
        <v>2565</v>
      </c>
      <c r="B211" s="129" t="n">
        <v>1</v>
      </c>
      <c r="C211" s="140" t="s">
        <v>3146</v>
      </c>
      <c r="D211" s="486"/>
      <c r="E211" s="486"/>
      <c r="F211" s="640"/>
      <c r="G211" s="641"/>
      <c r="H211" s="134"/>
      <c r="I211" s="134"/>
      <c r="J211" s="644"/>
      <c r="K211" s="641"/>
      <c r="L211" s="486"/>
      <c r="M211" s="486"/>
      <c r="N211" s="644"/>
      <c r="O211" s="642"/>
      <c r="P211" s="486"/>
      <c r="Q211" s="486"/>
      <c r="R211" s="486"/>
      <c r="S211" s="643"/>
      <c r="T211" s="129"/>
      <c r="U211" s="644"/>
      <c r="V211" s="643" t="s">
        <v>2862</v>
      </c>
      <c r="W211" s="644" t="s">
        <v>3084</v>
      </c>
      <c r="X211" s="138"/>
    </row>
    <row r="212" s="631" customFormat="true" ht="32.25" hidden="false" customHeight="true" outlineLevel="0" collapsed="false">
      <c r="A212" s="138" t="s">
        <v>2566</v>
      </c>
      <c r="B212" s="129" t="n">
        <v>1</v>
      </c>
      <c r="C212" s="140" t="s">
        <v>3146</v>
      </c>
      <c r="D212" s="486"/>
      <c r="E212" s="486"/>
      <c r="F212" s="640"/>
      <c r="G212" s="641"/>
      <c r="H212" s="134"/>
      <c r="I212" s="134"/>
      <c r="J212" s="644"/>
      <c r="K212" s="641"/>
      <c r="L212" s="486"/>
      <c r="M212" s="486"/>
      <c r="N212" s="644"/>
      <c r="O212" s="642"/>
      <c r="P212" s="486"/>
      <c r="Q212" s="486"/>
      <c r="R212" s="486"/>
      <c r="S212" s="643"/>
      <c r="T212" s="129"/>
      <c r="U212" s="644"/>
      <c r="V212" s="643" t="s">
        <v>2863</v>
      </c>
      <c r="W212" s="644" t="s">
        <v>3085</v>
      </c>
      <c r="X212" s="138"/>
    </row>
    <row r="213" s="631" customFormat="true" ht="32.25" hidden="false" customHeight="true" outlineLevel="0" collapsed="false">
      <c r="A213" s="138" t="s">
        <v>2567</v>
      </c>
      <c r="B213" s="129" t="n">
        <v>1</v>
      </c>
      <c r="C213" s="140" t="s">
        <v>3146</v>
      </c>
      <c r="D213" s="486"/>
      <c r="E213" s="486"/>
      <c r="F213" s="640"/>
      <c r="G213" s="641"/>
      <c r="H213" s="134"/>
      <c r="I213" s="134"/>
      <c r="J213" s="644"/>
      <c r="K213" s="641"/>
      <c r="L213" s="486"/>
      <c r="M213" s="486"/>
      <c r="N213" s="644"/>
      <c r="O213" s="642"/>
      <c r="P213" s="486"/>
      <c r="Q213" s="486"/>
      <c r="R213" s="486"/>
      <c r="S213" s="643"/>
      <c r="T213" s="129"/>
      <c r="U213" s="644"/>
      <c r="V213" s="643" t="s">
        <v>2864</v>
      </c>
      <c r="W213" s="644" t="s">
        <v>3086</v>
      </c>
      <c r="X213" s="138"/>
    </row>
    <row r="214" s="631" customFormat="true" ht="32.25" hidden="false" customHeight="true" outlineLevel="0" collapsed="false">
      <c r="A214" s="138" t="s">
        <v>2568</v>
      </c>
      <c r="B214" s="129" t="n">
        <v>1</v>
      </c>
      <c r="C214" s="140" t="s">
        <v>3146</v>
      </c>
      <c r="D214" s="486"/>
      <c r="E214" s="486"/>
      <c r="F214" s="640"/>
      <c r="G214" s="641"/>
      <c r="H214" s="134"/>
      <c r="I214" s="134"/>
      <c r="J214" s="644"/>
      <c r="K214" s="641"/>
      <c r="L214" s="486"/>
      <c r="M214" s="486"/>
      <c r="N214" s="644"/>
      <c r="O214" s="642"/>
      <c r="P214" s="486"/>
      <c r="Q214" s="486"/>
      <c r="R214" s="486"/>
      <c r="S214" s="643"/>
      <c r="T214" s="129"/>
      <c r="U214" s="644"/>
      <c r="V214" s="643" t="s">
        <v>2865</v>
      </c>
      <c r="W214" s="644" t="s">
        <v>3087</v>
      </c>
      <c r="X214" s="138"/>
    </row>
    <row r="215" s="631" customFormat="true" ht="32.25" hidden="false" customHeight="true" outlineLevel="0" collapsed="false">
      <c r="A215" s="138" t="s">
        <v>2569</v>
      </c>
      <c r="B215" s="129" t="n">
        <v>1</v>
      </c>
      <c r="C215" s="140" t="s">
        <v>3146</v>
      </c>
      <c r="D215" s="486"/>
      <c r="E215" s="486"/>
      <c r="F215" s="640"/>
      <c r="G215" s="641"/>
      <c r="H215" s="134"/>
      <c r="I215" s="134"/>
      <c r="J215" s="644"/>
      <c r="K215" s="641"/>
      <c r="L215" s="486"/>
      <c r="M215" s="486"/>
      <c r="N215" s="644"/>
      <c r="O215" s="642"/>
      <c r="P215" s="486"/>
      <c r="Q215" s="486"/>
      <c r="R215" s="486"/>
      <c r="S215" s="643"/>
      <c r="T215" s="129"/>
      <c r="U215" s="644"/>
      <c r="V215" s="643" t="s">
        <v>2866</v>
      </c>
      <c r="W215" s="644" t="s">
        <v>3088</v>
      </c>
      <c r="X215" s="138"/>
    </row>
    <row r="216" s="631" customFormat="true" ht="32.25" hidden="false" customHeight="true" outlineLevel="0" collapsed="false">
      <c r="A216" s="138" t="s">
        <v>2570</v>
      </c>
      <c r="B216" s="129" t="n">
        <v>1</v>
      </c>
      <c r="C216" s="140" t="s">
        <v>3146</v>
      </c>
      <c r="D216" s="486"/>
      <c r="E216" s="486"/>
      <c r="F216" s="640"/>
      <c r="G216" s="641"/>
      <c r="H216" s="134"/>
      <c r="I216" s="134"/>
      <c r="J216" s="644"/>
      <c r="K216" s="641"/>
      <c r="L216" s="486"/>
      <c r="M216" s="486"/>
      <c r="N216" s="644"/>
      <c r="O216" s="642"/>
      <c r="P216" s="486"/>
      <c r="Q216" s="486"/>
      <c r="R216" s="486"/>
      <c r="S216" s="643"/>
      <c r="T216" s="129"/>
      <c r="U216" s="644"/>
      <c r="V216" s="643" t="s">
        <v>2867</v>
      </c>
      <c r="W216" s="644" t="s">
        <v>3089</v>
      </c>
      <c r="X216" s="138"/>
    </row>
    <row r="217" s="631" customFormat="true" ht="32.25" hidden="false" customHeight="true" outlineLevel="0" collapsed="false">
      <c r="A217" s="138" t="s">
        <v>2571</v>
      </c>
      <c r="B217" s="129" t="n">
        <v>1</v>
      </c>
      <c r="C217" s="140" t="s">
        <v>3146</v>
      </c>
      <c r="D217" s="486"/>
      <c r="E217" s="486"/>
      <c r="F217" s="640"/>
      <c r="G217" s="641"/>
      <c r="H217" s="134"/>
      <c r="I217" s="134"/>
      <c r="J217" s="644"/>
      <c r="K217" s="641"/>
      <c r="L217" s="486"/>
      <c r="M217" s="486"/>
      <c r="N217" s="644"/>
      <c r="O217" s="642"/>
      <c r="P217" s="486"/>
      <c r="Q217" s="486"/>
      <c r="R217" s="486"/>
      <c r="S217" s="643"/>
      <c r="T217" s="129"/>
      <c r="U217" s="644"/>
      <c r="V217" s="643" t="s">
        <v>2868</v>
      </c>
      <c r="W217" s="644" t="s">
        <v>3090</v>
      </c>
      <c r="X217" s="138"/>
    </row>
    <row r="218" s="631" customFormat="true" ht="32.25" hidden="false" customHeight="true" outlineLevel="0" collapsed="false">
      <c r="A218" s="138" t="s">
        <v>2572</v>
      </c>
      <c r="B218" s="129" t="n">
        <v>1</v>
      </c>
      <c r="C218" s="140" t="s">
        <v>3146</v>
      </c>
      <c r="D218" s="486"/>
      <c r="E218" s="486"/>
      <c r="F218" s="640"/>
      <c r="G218" s="641"/>
      <c r="H218" s="134"/>
      <c r="I218" s="134"/>
      <c r="J218" s="644"/>
      <c r="K218" s="641"/>
      <c r="L218" s="486"/>
      <c r="M218" s="486"/>
      <c r="N218" s="644"/>
      <c r="O218" s="642"/>
      <c r="P218" s="486"/>
      <c r="Q218" s="486"/>
      <c r="R218" s="486"/>
      <c r="S218" s="643"/>
      <c r="T218" s="129"/>
      <c r="U218" s="644"/>
      <c r="V218" s="643" t="s">
        <v>2869</v>
      </c>
      <c r="W218" s="644" t="s">
        <v>3091</v>
      </c>
      <c r="X218" s="138"/>
    </row>
    <row r="219" s="631" customFormat="true" ht="32.25" hidden="false" customHeight="true" outlineLevel="0" collapsed="false">
      <c r="A219" s="138" t="s">
        <v>2573</v>
      </c>
      <c r="B219" s="129" t="n">
        <v>1</v>
      </c>
      <c r="C219" s="140" t="s">
        <v>3146</v>
      </c>
      <c r="D219" s="486"/>
      <c r="E219" s="486"/>
      <c r="F219" s="640"/>
      <c r="G219" s="641"/>
      <c r="H219" s="134"/>
      <c r="I219" s="134"/>
      <c r="J219" s="644"/>
      <c r="K219" s="641"/>
      <c r="L219" s="486"/>
      <c r="M219" s="486"/>
      <c r="N219" s="644"/>
      <c r="O219" s="642"/>
      <c r="P219" s="486"/>
      <c r="Q219" s="486"/>
      <c r="R219" s="486"/>
      <c r="S219" s="643"/>
      <c r="T219" s="129"/>
      <c r="U219" s="644"/>
      <c r="V219" s="643" t="s">
        <v>2870</v>
      </c>
      <c r="W219" s="644" t="s">
        <v>3092</v>
      </c>
      <c r="X219" s="138"/>
    </row>
    <row r="220" s="631" customFormat="true" ht="32.25" hidden="false" customHeight="true" outlineLevel="0" collapsed="false">
      <c r="A220" s="138" t="s">
        <v>2574</v>
      </c>
      <c r="B220" s="129" t="n">
        <v>1</v>
      </c>
      <c r="C220" s="140" t="s">
        <v>3146</v>
      </c>
      <c r="D220" s="486"/>
      <c r="E220" s="486"/>
      <c r="F220" s="640"/>
      <c r="G220" s="641"/>
      <c r="H220" s="134"/>
      <c r="I220" s="134"/>
      <c r="J220" s="644"/>
      <c r="K220" s="641"/>
      <c r="L220" s="486"/>
      <c r="M220" s="486"/>
      <c r="N220" s="644"/>
      <c r="O220" s="642"/>
      <c r="P220" s="486"/>
      <c r="Q220" s="486"/>
      <c r="R220" s="486"/>
      <c r="S220" s="643"/>
      <c r="T220" s="129"/>
      <c r="U220" s="644"/>
      <c r="V220" s="643" t="s">
        <v>2871</v>
      </c>
      <c r="W220" s="644" t="s">
        <v>3093</v>
      </c>
      <c r="X220" s="138"/>
    </row>
    <row r="221" s="631" customFormat="true" ht="32.25" hidden="false" customHeight="true" outlineLevel="0" collapsed="false">
      <c r="A221" s="138" t="s">
        <v>2575</v>
      </c>
      <c r="B221" s="129" t="n">
        <v>1</v>
      </c>
      <c r="C221" s="140" t="s">
        <v>3146</v>
      </c>
      <c r="D221" s="486"/>
      <c r="E221" s="486"/>
      <c r="F221" s="640"/>
      <c r="G221" s="641"/>
      <c r="H221" s="134"/>
      <c r="I221" s="134"/>
      <c r="J221" s="644"/>
      <c r="K221" s="641"/>
      <c r="L221" s="486"/>
      <c r="M221" s="486"/>
      <c r="N221" s="644"/>
      <c r="O221" s="642"/>
      <c r="P221" s="486"/>
      <c r="Q221" s="486"/>
      <c r="R221" s="486"/>
      <c r="S221" s="643"/>
      <c r="T221" s="129"/>
      <c r="U221" s="644"/>
      <c r="V221" s="643" t="s">
        <v>2872</v>
      </c>
      <c r="W221" s="644" t="s">
        <v>3094</v>
      </c>
      <c r="X221" s="138"/>
    </row>
    <row r="222" s="631" customFormat="true" ht="32.25" hidden="false" customHeight="true" outlineLevel="0" collapsed="false">
      <c r="A222" s="138" t="s">
        <v>2576</v>
      </c>
      <c r="B222" s="129" t="n">
        <v>1</v>
      </c>
      <c r="C222" s="140" t="s">
        <v>3146</v>
      </c>
      <c r="D222" s="486"/>
      <c r="E222" s="486"/>
      <c r="F222" s="640"/>
      <c r="G222" s="641"/>
      <c r="H222" s="134"/>
      <c r="I222" s="134"/>
      <c r="J222" s="644"/>
      <c r="K222" s="641"/>
      <c r="L222" s="486"/>
      <c r="M222" s="486"/>
      <c r="N222" s="644"/>
      <c r="O222" s="642"/>
      <c r="P222" s="486"/>
      <c r="Q222" s="486"/>
      <c r="R222" s="486"/>
      <c r="S222" s="643"/>
      <c r="T222" s="129"/>
      <c r="U222" s="644"/>
      <c r="V222" s="643" t="s">
        <v>2873</v>
      </c>
      <c r="W222" s="644" t="s">
        <v>3095</v>
      </c>
      <c r="X222" s="138"/>
    </row>
    <row r="223" s="631" customFormat="true" ht="32.25" hidden="false" customHeight="true" outlineLevel="0" collapsed="false">
      <c r="A223" s="138" t="s">
        <v>2577</v>
      </c>
      <c r="B223" s="129" t="n">
        <v>1</v>
      </c>
      <c r="C223" s="140" t="s">
        <v>3146</v>
      </c>
      <c r="D223" s="486"/>
      <c r="E223" s="486"/>
      <c r="F223" s="640"/>
      <c r="G223" s="641"/>
      <c r="H223" s="134"/>
      <c r="I223" s="134"/>
      <c r="J223" s="644"/>
      <c r="K223" s="641"/>
      <c r="L223" s="486"/>
      <c r="M223" s="486"/>
      <c r="N223" s="644"/>
      <c r="O223" s="642"/>
      <c r="P223" s="486"/>
      <c r="Q223" s="486"/>
      <c r="R223" s="486"/>
      <c r="S223" s="643"/>
      <c r="T223" s="129"/>
      <c r="U223" s="644"/>
      <c r="V223" s="643" t="s">
        <v>2874</v>
      </c>
      <c r="W223" s="644" t="s">
        <v>3096</v>
      </c>
      <c r="X223" s="138"/>
    </row>
    <row r="224" s="631" customFormat="true" ht="32.25" hidden="false" customHeight="true" outlineLevel="0" collapsed="false">
      <c r="A224" s="138" t="s">
        <v>2578</v>
      </c>
      <c r="B224" s="129" t="n">
        <v>1</v>
      </c>
      <c r="C224" s="140" t="s">
        <v>3146</v>
      </c>
      <c r="D224" s="486"/>
      <c r="E224" s="486"/>
      <c r="F224" s="640"/>
      <c r="G224" s="641"/>
      <c r="H224" s="134"/>
      <c r="I224" s="134"/>
      <c r="J224" s="644"/>
      <c r="K224" s="641"/>
      <c r="L224" s="486"/>
      <c r="M224" s="486"/>
      <c r="N224" s="644"/>
      <c r="O224" s="642"/>
      <c r="P224" s="486"/>
      <c r="Q224" s="486"/>
      <c r="R224" s="486"/>
      <c r="S224" s="643"/>
      <c r="T224" s="129"/>
      <c r="U224" s="644"/>
      <c r="V224" s="643" t="s">
        <v>2875</v>
      </c>
      <c r="W224" s="644" t="s">
        <v>3097</v>
      </c>
      <c r="X224" s="138"/>
    </row>
    <row r="225" s="631" customFormat="true" ht="32.25" hidden="false" customHeight="true" outlineLevel="0" collapsed="false">
      <c r="A225" s="138" t="s">
        <v>2579</v>
      </c>
      <c r="B225" s="129" t="n">
        <v>1</v>
      </c>
      <c r="C225" s="140" t="s">
        <v>3146</v>
      </c>
      <c r="D225" s="486"/>
      <c r="E225" s="486"/>
      <c r="F225" s="640"/>
      <c r="G225" s="641"/>
      <c r="H225" s="134"/>
      <c r="I225" s="134"/>
      <c r="J225" s="644"/>
      <c r="K225" s="641"/>
      <c r="L225" s="486"/>
      <c r="M225" s="486"/>
      <c r="N225" s="644"/>
      <c r="O225" s="642"/>
      <c r="P225" s="486"/>
      <c r="Q225" s="486"/>
      <c r="R225" s="486"/>
      <c r="S225" s="643"/>
      <c r="T225" s="129"/>
      <c r="U225" s="644"/>
      <c r="V225" s="643" t="s">
        <v>2876</v>
      </c>
      <c r="W225" s="644" t="s">
        <v>3098</v>
      </c>
      <c r="X225" s="138"/>
    </row>
    <row r="226" s="631" customFormat="true" ht="32.25" hidden="false" customHeight="true" outlineLevel="0" collapsed="false">
      <c r="A226" s="138" t="s">
        <v>2580</v>
      </c>
      <c r="B226" s="129" t="n">
        <v>1</v>
      </c>
      <c r="C226" s="140" t="s">
        <v>3146</v>
      </c>
      <c r="D226" s="486"/>
      <c r="E226" s="486"/>
      <c r="F226" s="640"/>
      <c r="G226" s="641"/>
      <c r="H226" s="134"/>
      <c r="I226" s="134"/>
      <c r="J226" s="644"/>
      <c r="K226" s="641"/>
      <c r="L226" s="486"/>
      <c r="M226" s="486"/>
      <c r="N226" s="644"/>
      <c r="O226" s="642"/>
      <c r="P226" s="486"/>
      <c r="Q226" s="486"/>
      <c r="R226" s="486"/>
      <c r="S226" s="643"/>
      <c r="T226" s="129"/>
      <c r="U226" s="644"/>
      <c r="V226" s="643" t="s">
        <v>2877</v>
      </c>
      <c r="W226" s="644" t="s">
        <v>3099</v>
      </c>
      <c r="X226" s="138"/>
    </row>
    <row r="227" s="631" customFormat="true" ht="32.25" hidden="false" customHeight="true" outlineLevel="0" collapsed="false">
      <c r="A227" s="138" t="s">
        <v>2581</v>
      </c>
      <c r="B227" s="129" t="n">
        <v>1</v>
      </c>
      <c r="C227" s="140" t="s">
        <v>3146</v>
      </c>
      <c r="D227" s="486"/>
      <c r="E227" s="486"/>
      <c r="F227" s="640"/>
      <c r="G227" s="641"/>
      <c r="H227" s="134"/>
      <c r="I227" s="134"/>
      <c r="J227" s="644"/>
      <c r="K227" s="641"/>
      <c r="L227" s="486"/>
      <c r="M227" s="486"/>
      <c r="N227" s="644"/>
      <c r="O227" s="642"/>
      <c r="P227" s="486"/>
      <c r="Q227" s="486"/>
      <c r="R227" s="486"/>
      <c r="S227" s="643"/>
      <c r="T227" s="129"/>
      <c r="U227" s="644"/>
      <c r="V227" s="643" t="s">
        <v>2878</v>
      </c>
      <c r="W227" s="644" t="s">
        <v>3100</v>
      </c>
      <c r="X227" s="138"/>
    </row>
    <row r="228" s="631" customFormat="true" ht="32.25" hidden="false" customHeight="true" outlineLevel="0" collapsed="false">
      <c r="A228" s="138" t="s">
        <v>2582</v>
      </c>
      <c r="B228" s="129" t="n">
        <v>1</v>
      </c>
      <c r="C228" s="140" t="s">
        <v>3146</v>
      </c>
      <c r="D228" s="486"/>
      <c r="E228" s="486"/>
      <c r="F228" s="640"/>
      <c r="G228" s="641"/>
      <c r="H228" s="134"/>
      <c r="I228" s="134"/>
      <c r="J228" s="644"/>
      <c r="K228" s="641"/>
      <c r="L228" s="486"/>
      <c r="M228" s="486"/>
      <c r="N228" s="644"/>
      <c r="O228" s="642"/>
      <c r="P228" s="486"/>
      <c r="Q228" s="486"/>
      <c r="R228" s="486"/>
      <c r="S228" s="643"/>
      <c r="T228" s="129"/>
      <c r="U228" s="644"/>
      <c r="V228" s="643" t="s">
        <v>2879</v>
      </c>
      <c r="W228" s="644" t="s">
        <v>3101</v>
      </c>
      <c r="X228" s="138"/>
    </row>
    <row r="229" s="631" customFormat="true" ht="32.25" hidden="false" customHeight="true" outlineLevel="0" collapsed="false">
      <c r="A229" s="138" t="s">
        <v>2583</v>
      </c>
      <c r="B229" s="129" t="n">
        <v>1</v>
      </c>
      <c r="C229" s="140" t="s">
        <v>3146</v>
      </c>
      <c r="D229" s="486"/>
      <c r="E229" s="486"/>
      <c r="F229" s="640"/>
      <c r="G229" s="641"/>
      <c r="H229" s="134"/>
      <c r="I229" s="134"/>
      <c r="J229" s="644"/>
      <c r="K229" s="641"/>
      <c r="L229" s="486"/>
      <c r="M229" s="486"/>
      <c r="N229" s="644"/>
      <c r="O229" s="642"/>
      <c r="P229" s="486"/>
      <c r="Q229" s="486"/>
      <c r="R229" s="486"/>
      <c r="S229" s="643"/>
      <c r="T229" s="129"/>
      <c r="U229" s="644"/>
      <c r="V229" s="643" t="s">
        <v>2880</v>
      </c>
      <c r="W229" s="644" t="s">
        <v>3102</v>
      </c>
      <c r="X229" s="138"/>
    </row>
    <row r="230" s="631" customFormat="true" ht="32.25" hidden="false" customHeight="true" outlineLevel="0" collapsed="false">
      <c r="A230" s="138" t="s">
        <v>2584</v>
      </c>
      <c r="B230" s="129" t="n">
        <v>1</v>
      </c>
      <c r="C230" s="140" t="s">
        <v>3146</v>
      </c>
      <c r="D230" s="486"/>
      <c r="E230" s="486"/>
      <c r="F230" s="640"/>
      <c r="G230" s="641"/>
      <c r="H230" s="134"/>
      <c r="I230" s="134"/>
      <c r="J230" s="644"/>
      <c r="K230" s="641"/>
      <c r="L230" s="486"/>
      <c r="M230" s="486"/>
      <c r="N230" s="644"/>
      <c r="O230" s="642"/>
      <c r="P230" s="486"/>
      <c r="Q230" s="486"/>
      <c r="R230" s="486"/>
      <c r="S230" s="643"/>
      <c r="T230" s="129"/>
      <c r="U230" s="644"/>
      <c r="V230" s="643" t="s">
        <v>2881</v>
      </c>
      <c r="W230" s="644" t="s">
        <v>3103</v>
      </c>
      <c r="X230" s="138"/>
    </row>
    <row r="231" s="631" customFormat="true" ht="32.25" hidden="false" customHeight="true" outlineLevel="0" collapsed="false">
      <c r="A231" s="138" t="s">
        <v>2585</v>
      </c>
      <c r="B231" s="129" t="n">
        <v>1</v>
      </c>
      <c r="C231" s="140" t="s">
        <v>3146</v>
      </c>
      <c r="D231" s="486"/>
      <c r="E231" s="486"/>
      <c r="F231" s="640"/>
      <c r="G231" s="641"/>
      <c r="H231" s="134"/>
      <c r="I231" s="134"/>
      <c r="J231" s="644"/>
      <c r="K231" s="641"/>
      <c r="L231" s="486"/>
      <c r="M231" s="486"/>
      <c r="N231" s="644"/>
      <c r="O231" s="642"/>
      <c r="P231" s="486"/>
      <c r="Q231" s="486"/>
      <c r="R231" s="486"/>
      <c r="S231" s="643"/>
      <c r="T231" s="129"/>
      <c r="U231" s="644"/>
      <c r="V231" s="643" t="s">
        <v>2882</v>
      </c>
      <c r="W231" s="644" t="s">
        <v>3104</v>
      </c>
      <c r="X231" s="138"/>
    </row>
    <row r="232" s="631" customFormat="true" ht="32.25" hidden="false" customHeight="true" outlineLevel="0" collapsed="false">
      <c r="A232" s="138" t="s">
        <v>2586</v>
      </c>
      <c r="B232" s="129" t="n">
        <v>1</v>
      </c>
      <c r="C232" s="140" t="s">
        <v>3146</v>
      </c>
      <c r="D232" s="486"/>
      <c r="E232" s="486"/>
      <c r="F232" s="640"/>
      <c r="G232" s="641"/>
      <c r="H232" s="134"/>
      <c r="I232" s="134"/>
      <c r="J232" s="644"/>
      <c r="K232" s="641"/>
      <c r="L232" s="486"/>
      <c r="M232" s="486"/>
      <c r="N232" s="644"/>
      <c r="O232" s="642"/>
      <c r="P232" s="486"/>
      <c r="Q232" s="486"/>
      <c r="R232" s="486"/>
      <c r="S232" s="643"/>
      <c r="T232" s="129"/>
      <c r="U232" s="644"/>
      <c r="V232" s="643" t="s">
        <v>2883</v>
      </c>
      <c r="W232" s="644" t="s">
        <v>3105</v>
      </c>
      <c r="X232" s="138"/>
    </row>
    <row r="233" s="631" customFormat="true" ht="32.25" hidden="false" customHeight="true" outlineLevel="0" collapsed="false">
      <c r="A233" s="138"/>
      <c r="B233" s="129"/>
      <c r="C233" s="134"/>
      <c r="D233" s="134"/>
      <c r="E233" s="134"/>
      <c r="F233" s="644"/>
      <c r="G233" s="129"/>
      <c r="H233" s="134"/>
      <c r="I233" s="134"/>
      <c r="J233" s="644"/>
      <c r="K233" s="129"/>
      <c r="L233" s="134"/>
      <c r="M233" s="134"/>
      <c r="N233" s="644"/>
      <c r="O233" s="133"/>
      <c r="P233" s="134"/>
      <c r="Q233" s="134"/>
      <c r="R233" s="134"/>
      <c r="S233" s="643"/>
      <c r="T233" s="129"/>
      <c r="U233" s="644"/>
      <c r="V233" s="643"/>
      <c r="W233" s="644"/>
      <c r="X233" s="138"/>
    </row>
    <row r="234" s="631" customFormat="true" ht="32.25" hidden="false" customHeight="true" outlineLevel="0" collapsed="false">
      <c r="A234" s="138"/>
      <c r="B234" s="129"/>
      <c r="C234" s="134"/>
      <c r="D234" s="134"/>
      <c r="E234" s="134"/>
      <c r="F234" s="644"/>
      <c r="G234" s="129"/>
      <c r="H234" s="134"/>
      <c r="I234" s="134"/>
      <c r="J234" s="644"/>
      <c r="K234" s="129"/>
      <c r="L234" s="134"/>
      <c r="M234" s="134"/>
      <c r="N234" s="644"/>
      <c r="O234" s="133"/>
      <c r="P234" s="134"/>
      <c r="Q234" s="134"/>
      <c r="R234" s="134"/>
      <c r="S234" s="643"/>
      <c r="T234" s="129"/>
      <c r="U234" s="644"/>
      <c r="V234" s="643"/>
      <c r="W234" s="644"/>
      <c r="X234" s="138"/>
    </row>
    <row r="235" s="631" customFormat="true" ht="32.25" hidden="false" customHeight="true" outlineLevel="0" collapsed="false">
      <c r="A235" s="138"/>
      <c r="B235" s="129"/>
      <c r="C235" s="134"/>
      <c r="D235" s="134"/>
      <c r="E235" s="134"/>
      <c r="F235" s="644"/>
      <c r="G235" s="129"/>
      <c r="H235" s="134"/>
      <c r="I235" s="134"/>
      <c r="J235" s="644"/>
      <c r="K235" s="129"/>
      <c r="L235" s="134"/>
      <c r="M235" s="134"/>
      <c r="N235" s="644"/>
      <c r="O235" s="133"/>
      <c r="P235" s="134"/>
      <c r="Q235" s="134"/>
      <c r="R235" s="134"/>
      <c r="S235" s="643"/>
      <c r="T235" s="129"/>
      <c r="U235" s="644"/>
      <c r="V235" s="643"/>
      <c r="W235" s="644"/>
      <c r="X235" s="138"/>
    </row>
    <row r="236" s="631" customFormat="true" ht="32.25" hidden="false" customHeight="true" outlineLevel="0" collapsed="false">
      <c r="A236" s="138"/>
      <c r="B236" s="129"/>
      <c r="C236" s="134"/>
      <c r="D236" s="134"/>
      <c r="E236" s="134"/>
      <c r="F236" s="644"/>
      <c r="G236" s="129"/>
      <c r="H236" s="134"/>
      <c r="I236" s="134"/>
      <c r="J236" s="644"/>
      <c r="K236" s="129"/>
      <c r="L236" s="134"/>
      <c r="M236" s="134"/>
      <c r="N236" s="644"/>
      <c r="O236" s="133"/>
      <c r="P236" s="134"/>
      <c r="Q236" s="134"/>
      <c r="R236" s="134"/>
      <c r="S236" s="643"/>
      <c r="T236" s="129"/>
      <c r="U236" s="644"/>
      <c r="V236" s="643"/>
      <c r="W236" s="644"/>
      <c r="X236" s="138"/>
    </row>
    <row r="237" s="631" customFormat="true" ht="32.25" hidden="false" customHeight="true" outlineLevel="0" collapsed="false">
      <c r="A237" s="138"/>
      <c r="B237" s="129"/>
      <c r="C237" s="134"/>
      <c r="D237" s="134"/>
      <c r="E237" s="134"/>
      <c r="F237" s="644"/>
      <c r="G237" s="129"/>
      <c r="H237" s="134"/>
      <c r="I237" s="134"/>
      <c r="J237" s="644"/>
      <c r="K237" s="129"/>
      <c r="L237" s="134"/>
      <c r="M237" s="134"/>
      <c r="N237" s="644"/>
      <c r="O237" s="133"/>
      <c r="P237" s="134"/>
      <c r="Q237" s="134"/>
      <c r="R237" s="134"/>
      <c r="S237" s="643"/>
      <c r="T237" s="129"/>
      <c r="U237" s="644"/>
      <c r="V237" s="643"/>
      <c r="W237" s="644"/>
      <c r="X237" s="138"/>
    </row>
    <row r="238" s="631" customFormat="true" ht="32.25" hidden="false" customHeight="true" outlineLevel="0" collapsed="false">
      <c r="A238" s="138"/>
      <c r="B238" s="129"/>
      <c r="C238" s="134"/>
      <c r="D238" s="134"/>
      <c r="E238" s="134"/>
      <c r="F238" s="644"/>
      <c r="G238" s="129"/>
      <c r="H238" s="134"/>
      <c r="I238" s="134"/>
      <c r="J238" s="644"/>
      <c r="K238" s="129"/>
      <c r="L238" s="134"/>
      <c r="M238" s="134"/>
      <c r="N238" s="644"/>
      <c r="O238" s="133"/>
      <c r="P238" s="134"/>
      <c r="Q238" s="134"/>
      <c r="R238" s="134"/>
      <c r="S238" s="643"/>
      <c r="T238" s="129"/>
      <c r="U238" s="644"/>
      <c r="V238" s="643"/>
      <c r="W238" s="644"/>
      <c r="X238" s="138"/>
    </row>
    <row r="239" s="631" customFormat="true" ht="32.25" hidden="false" customHeight="true" outlineLevel="0" collapsed="false">
      <c r="A239" s="138"/>
      <c r="B239" s="129"/>
      <c r="C239" s="134"/>
      <c r="D239" s="134"/>
      <c r="E239" s="134"/>
      <c r="F239" s="644"/>
      <c r="G239" s="129"/>
      <c r="H239" s="134"/>
      <c r="I239" s="134"/>
      <c r="J239" s="644"/>
      <c r="K239" s="129"/>
      <c r="L239" s="134"/>
      <c r="M239" s="134"/>
      <c r="N239" s="644"/>
      <c r="O239" s="133"/>
      <c r="P239" s="134"/>
      <c r="Q239" s="134"/>
      <c r="R239" s="134"/>
      <c r="S239" s="643"/>
      <c r="T239" s="129"/>
      <c r="U239" s="644"/>
      <c r="V239" s="643"/>
      <c r="W239" s="644"/>
      <c r="X239" s="138"/>
    </row>
    <row r="240" s="631" customFormat="true" ht="32.25" hidden="false" customHeight="true" outlineLevel="0" collapsed="false">
      <c r="A240" s="138"/>
      <c r="B240" s="129"/>
      <c r="C240" s="134"/>
      <c r="D240" s="134"/>
      <c r="E240" s="134"/>
      <c r="F240" s="644"/>
      <c r="G240" s="129"/>
      <c r="H240" s="134"/>
      <c r="I240" s="134"/>
      <c r="J240" s="644"/>
      <c r="K240" s="129"/>
      <c r="L240" s="134"/>
      <c r="M240" s="134"/>
      <c r="N240" s="644"/>
      <c r="O240" s="133"/>
      <c r="P240" s="134"/>
      <c r="Q240" s="134"/>
      <c r="R240" s="134"/>
      <c r="S240" s="643"/>
      <c r="T240" s="129"/>
      <c r="U240" s="644"/>
      <c r="V240" s="643"/>
      <c r="W240" s="644"/>
      <c r="X240" s="138"/>
    </row>
    <row r="241" s="631" customFormat="true" ht="32.25" hidden="false" customHeight="true" outlineLevel="0" collapsed="false">
      <c r="A241" s="138"/>
      <c r="B241" s="129"/>
      <c r="C241" s="134"/>
      <c r="D241" s="134"/>
      <c r="E241" s="134"/>
      <c r="F241" s="644"/>
      <c r="G241" s="129"/>
      <c r="H241" s="134"/>
      <c r="I241" s="134"/>
      <c r="J241" s="644"/>
      <c r="K241" s="129"/>
      <c r="L241" s="134"/>
      <c r="M241" s="134"/>
      <c r="N241" s="644"/>
      <c r="O241" s="133"/>
      <c r="P241" s="134"/>
      <c r="Q241" s="134"/>
      <c r="R241" s="134"/>
      <c r="S241" s="643"/>
      <c r="T241" s="129"/>
      <c r="U241" s="644"/>
      <c r="V241" s="643"/>
      <c r="W241" s="644"/>
      <c r="X241" s="138"/>
    </row>
    <row r="242" s="631" customFormat="true" ht="32.25" hidden="false" customHeight="true" outlineLevel="0" collapsed="false">
      <c r="A242" s="138"/>
      <c r="B242" s="129"/>
      <c r="C242" s="134"/>
      <c r="D242" s="134"/>
      <c r="E242" s="134"/>
      <c r="F242" s="644"/>
      <c r="G242" s="129"/>
      <c r="H242" s="134"/>
      <c r="I242" s="134"/>
      <c r="J242" s="644"/>
      <c r="K242" s="129"/>
      <c r="L242" s="134"/>
      <c r="M242" s="134"/>
      <c r="N242" s="644"/>
      <c r="O242" s="133"/>
      <c r="P242" s="134"/>
      <c r="Q242" s="134"/>
      <c r="R242" s="134"/>
      <c r="S242" s="643"/>
      <c r="T242" s="129"/>
      <c r="U242" s="644"/>
      <c r="V242" s="643"/>
      <c r="W242" s="644"/>
      <c r="X242" s="138"/>
    </row>
    <row r="243" s="631" customFormat="true" ht="32.25" hidden="false" customHeight="true" outlineLevel="0" collapsed="false">
      <c r="A243" s="138"/>
      <c r="B243" s="129"/>
      <c r="C243" s="134"/>
      <c r="D243" s="134"/>
      <c r="E243" s="134"/>
      <c r="F243" s="644"/>
      <c r="G243" s="129"/>
      <c r="H243" s="134"/>
      <c r="I243" s="134"/>
      <c r="J243" s="644"/>
      <c r="K243" s="129"/>
      <c r="L243" s="134"/>
      <c r="M243" s="134"/>
      <c r="N243" s="644"/>
      <c r="O243" s="133"/>
      <c r="P243" s="134"/>
      <c r="Q243" s="134"/>
      <c r="R243" s="134"/>
      <c r="S243" s="643"/>
      <c r="T243" s="129"/>
      <c r="U243" s="644"/>
      <c r="V243" s="643"/>
      <c r="W243" s="644"/>
      <c r="X243" s="138"/>
    </row>
    <row r="244" s="631" customFormat="true" ht="32.25" hidden="false" customHeight="true" outlineLevel="0" collapsed="false">
      <c r="A244" s="138"/>
      <c r="B244" s="129"/>
      <c r="C244" s="134"/>
      <c r="D244" s="134"/>
      <c r="E244" s="134"/>
      <c r="F244" s="644"/>
      <c r="G244" s="129"/>
      <c r="H244" s="134"/>
      <c r="I244" s="134"/>
      <c r="J244" s="644"/>
      <c r="K244" s="129"/>
      <c r="L244" s="134"/>
      <c r="M244" s="134"/>
      <c r="N244" s="644"/>
      <c r="O244" s="133"/>
      <c r="P244" s="134"/>
      <c r="Q244" s="134"/>
      <c r="R244" s="134"/>
      <c r="S244" s="643"/>
      <c r="T244" s="129"/>
      <c r="U244" s="644"/>
      <c r="V244" s="643"/>
      <c r="W244" s="644"/>
      <c r="X244" s="138"/>
    </row>
    <row r="245" s="631" customFormat="true" ht="32.25" hidden="false" customHeight="true" outlineLevel="0" collapsed="false">
      <c r="A245" s="138"/>
      <c r="B245" s="129"/>
      <c r="C245" s="134"/>
      <c r="D245" s="134"/>
      <c r="E245" s="134"/>
      <c r="F245" s="644"/>
      <c r="G245" s="129"/>
      <c r="H245" s="134"/>
      <c r="I245" s="134"/>
      <c r="J245" s="644"/>
      <c r="K245" s="129"/>
      <c r="L245" s="134"/>
      <c r="M245" s="134"/>
      <c r="N245" s="644"/>
      <c r="O245" s="133"/>
      <c r="P245" s="134"/>
      <c r="Q245" s="134"/>
      <c r="R245" s="134"/>
      <c r="S245" s="643"/>
      <c r="T245" s="129"/>
      <c r="U245" s="644"/>
      <c r="V245" s="643"/>
      <c r="W245" s="644"/>
      <c r="X245" s="138"/>
    </row>
    <row r="246" s="631" customFormat="true" ht="32.25" hidden="false" customHeight="true" outlineLevel="0" collapsed="false">
      <c r="A246" s="138"/>
      <c r="B246" s="129"/>
      <c r="C246" s="134"/>
      <c r="D246" s="134"/>
      <c r="E246" s="134"/>
      <c r="F246" s="644"/>
      <c r="G246" s="129"/>
      <c r="H246" s="134"/>
      <c r="I246" s="134"/>
      <c r="J246" s="644"/>
      <c r="K246" s="129"/>
      <c r="L246" s="134"/>
      <c r="M246" s="134"/>
      <c r="N246" s="644"/>
      <c r="O246" s="133"/>
      <c r="P246" s="134"/>
      <c r="Q246" s="134"/>
      <c r="R246" s="134"/>
      <c r="S246" s="643"/>
      <c r="T246" s="129"/>
      <c r="U246" s="644"/>
      <c r="V246" s="643"/>
      <c r="W246" s="644"/>
      <c r="X246" s="138"/>
    </row>
    <row r="247" s="631" customFormat="true" ht="32.25" hidden="false" customHeight="true" outlineLevel="0" collapsed="false">
      <c r="A247" s="138"/>
      <c r="B247" s="129"/>
      <c r="C247" s="134"/>
      <c r="D247" s="134"/>
      <c r="E247" s="134"/>
      <c r="F247" s="644"/>
      <c r="G247" s="129"/>
      <c r="H247" s="134"/>
      <c r="I247" s="134"/>
      <c r="J247" s="644"/>
      <c r="K247" s="129"/>
      <c r="L247" s="134"/>
      <c r="M247" s="134"/>
      <c r="N247" s="644"/>
      <c r="O247" s="133"/>
      <c r="P247" s="134"/>
      <c r="Q247" s="134"/>
      <c r="R247" s="134"/>
      <c r="S247" s="643"/>
      <c r="T247" s="129"/>
      <c r="U247" s="644"/>
      <c r="V247" s="643"/>
      <c r="W247" s="644"/>
      <c r="X247" s="138"/>
    </row>
    <row r="248" s="631" customFormat="true" ht="32.25" hidden="false" customHeight="true" outlineLevel="0" collapsed="false">
      <c r="A248" s="138"/>
      <c r="B248" s="129"/>
      <c r="C248" s="134"/>
      <c r="D248" s="134"/>
      <c r="E248" s="134"/>
      <c r="F248" s="644"/>
      <c r="G248" s="129"/>
      <c r="H248" s="134"/>
      <c r="I248" s="134"/>
      <c r="J248" s="644"/>
      <c r="K248" s="129"/>
      <c r="L248" s="134"/>
      <c r="M248" s="134"/>
      <c r="N248" s="644"/>
      <c r="O248" s="133"/>
      <c r="P248" s="134"/>
      <c r="Q248" s="134"/>
      <c r="R248" s="134"/>
      <c r="S248" s="643"/>
      <c r="T248" s="129"/>
      <c r="U248" s="644"/>
      <c r="V248" s="643"/>
      <c r="W248" s="644"/>
      <c r="X248" s="138"/>
    </row>
    <row r="249" s="631" customFormat="true" ht="32.25" hidden="false" customHeight="true" outlineLevel="0" collapsed="false">
      <c r="A249" s="138"/>
      <c r="B249" s="129"/>
      <c r="C249" s="134"/>
      <c r="D249" s="134"/>
      <c r="E249" s="134"/>
      <c r="F249" s="644"/>
      <c r="G249" s="129"/>
      <c r="H249" s="134"/>
      <c r="I249" s="134"/>
      <c r="J249" s="644"/>
      <c r="K249" s="129"/>
      <c r="L249" s="134"/>
      <c r="M249" s="134"/>
      <c r="N249" s="644"/>
      <c r="O249" s="133"/>
      <c r="P249" s="134"/>
      <c r="Q249" s="134"/>
      <c r="R249" s="134"/>
      <c r="S249" s="643"/>
      <c r="T249" s="129"/>
      <c r="U249" s="644"/>
      <c r="V249" s="643"/>
      <c r="W249" s="644"/>
      <c r="X249" s="138"/>
    </row>
    <row r="250" s="631" customFormat="true" ht="32.25" hidden="false" customHeight="true" outlineLevel="0" collapsed="false">
      <c r="A250" s="138"/>
      <c r="B250" s="129"/>
      <c r="C250" s="134"/>
      <c r="D250" s="134"/>
      <c r="E250" s="134"/>
      <c r="F250" s="644"/>
      <c r="G250" s="129"/>
      <c r="H250" s="134"/>
      <c r="I250" s="134"/>
      <c r="J250" s="644"/>
      <c r="K250" s="129"/>
      <c r="L250" s="134"/>
      <c r="M250" s="134"/>
      <c r="N250" s="644"/>
      <c r="O250" s="133"/>
      <c r="P250" s="134"/>
      <c r="Q250" s="134"/>
      <c r="R250" s="134"/>
      <c r="S250" s="643"/>
      <c r="T250" s="129"/>
      <c r="U250" s="644"/>
      <c r="V250" s="643"/>
      <c r="W250" s="644"/>
      <c r="X250" s="138"/>
    </row>
    <row r="251" s="631" customFormat="true" ht="32.25" hidden="false" customHeight="true" outlineLevel="0" collapsed="false">
      <c r="A251" s="138"/>
      <c r="B251" s="129"/>
      <c r="C251" s="134"/>
      <c r="D251" s="134"/>
      <c r="E251" s="134"/>
      <c r="F251" s="644"/>
      <c r="G251" s="129"/>
      <c r="H251" s="134"/>
      <c r="I251" s="134"/>
      <c r="J251" s="644"/>
      <c r="K251" s="129"/>
      <c r="L251" s="134"/>
      <c r="M251" s="134"/>
      <c r="N251" s="644"/>
      <c r="O251" s="133"/>
      <c r="P251" s="134"/>
      <c r="Q251" s="134"/>
      <c r="R251" s="134"/>
      <c r="S251" s="643"/>
      <c r="T251" s="129"/>
      <c r="U251" s="644"/>
      <c r="V251" s="643"/>
      <c r="W251" s="644"/>
      <c r="X251" s="138"/>
    </row>
    <row r="252" s="631" customFormat="true" ht="32.25" hidden="false" customHeight="true" outlineLevel="0" collapsed="false">
      <c r="A252" s="138"/>
      <c r="B252" s="129"/>
      <c r="C252" s="134"/>
      <c r="D252" s="134"/>
      <c r="E252" s="134"/>
      <c r="F252" s="644"/>
      <c r="G252" s="129"/>
      <c r="H252" s="134"/>
      <c r="I252" s="134"/>
      <c r="J252" s="644"/>
      <c r="K252" s="129"/>
      <c r="L252" s="134"/>
      <c r="M252" s="134"/>
      <c r="N252" s="644"/>
      <c r="O252" s="133"/>
      <c r="P252" s="134"/>
      <c r="Q252" s="134"/>
      <c r="R252" s="134"/>
      <c r="S252" s="643"/>
      <c r="T252" s="129"/>
      <c r="U252" s="644"/>
      <c r="V252" s="643"/>
      <c r="W252" s="644"/>
      <c r="X252" s="138"/>
    </row>
    <row r="253" s="631" customFormat="true" ht="32.25" hidden="false" customHeight="true" outlineLevel="0" collapsed="false">
      <c r="A253" s="138"/>
      <c r="B253" s="129"/>
      <c r="C253" s="134"/>
      <c r="D253" s="134"/>
      <c r="E253" s="134"/>
      <c r="F253" s="644"/>
      <c r="G253" s="129"/>
      <c r="H253" s="134"/>
      <c r="I253" s="134"/>
      <c r="J253" s="644"/>
      <c r="K253" s="129"/>
      <c r="L253" s="134"/>
      <c r="M253" s="134"/>
      <c r="N253" s="644"/>
      <c r="O253" s="133"/>
      <c r="P253" s="134"/>
      <c r="Q253" s="134"/>
      <c r="R253" s="134"/>
      <c r="S253" s="643"/>
      <c r="T253" s="129"/>
      <c r="U253" s="644"/>
      <c r="V253" s="643"/>
      <c r="W253" s="644"/>
      <c r="X253" s="138"/>
    </row>
    <row r="254" s="631" customFormat="true" ht="32.25" hidden="false" customHeight="true" outlineLevel="0" collapsed="false">
      <c r="A254" s="138"/>
      <c r="B254" s="129"/>
      <c r="C254" s="134"/>
      <c r="D254" s="134"/>
      <c r="E254" s="134"/>
      <c r="F254" s="644"/>
      <c r="G254" s="129"/>
      <c r="H254" s="134"/>
      <c r="I254" s="134"/>
      <c r="J254" s="644"/>
      <c r="K254" s="129"/>
      <c r="L254" s="134"/>
      <c r="M254" s="134"/>
      <c r="N254" s="644"/>
      <c r="O254" s="133"/>
      <c r="P254" s="134"/>
      <c r="Q254" s="134"/>
      <c r="R254" s="134"/>
      <c r="S254" s="643"/>
      <c r="T254" s="129"/>
      <c r="U254" s="644"/>
      <c r="V254" s="643"/>
      <c r="W254" s="644"/>
      <c r="X254" s="138"/>
    </row>
    <row r="255" s="631" customFormat="true" ht="32.25" hidden="false" customHeight="true" outlineLevel="0" collapsed="false">
      <c r="A255" s="138"/>
      <c r="B255" s="129"/>
      <c r="C255" s="134"/>
      <c r="D255" s="134"/>
      <c r="E255" s="134"/>
      <c r="F255" s="644"/>
      <c r="G255" s="129"/>
      <c r="H255" s="134"/>
      <c r="I255" s="134"/>
      <c r="J255" s="644"/>
      <c r="K255" s="129"/>
      <c r="L255" s="134"/>
      <c r="M255" s="134"/>
      <c r="N255" s="644"/>
      <c r="O255" s="133"/>
      <c r="P255" s="134"/>
      <c r="Q255" s="134"/>
      <c r="R255" s="134"/>
      <c r="S255" s="643"/>
      <c r="T255" s="129"/>
      <c r="U255" s="644"/>
      <c r="V255" s="643"/>
      <c r="W255" s="644"/>
      <c r="X255" s="138"/>
    </row>
    <row r="256" s="631" customFormat="true" ht="32.25" hidden="false" customHeight="true" outlineLevel="0" collapsed="false">
      <c r="A256" s="138"/>
      <c r="B256" s="129"/>
      <c r="C256" s="134"/>
      <c r="D256" s="134"/>
      <c r="E256" s="134"/>
      <c r="F256" s="644"/>
      <c r="G256" s="129"/>
      <c r="H256" s="134"/>
      <c r="I256" s="134"/>
      <c r="J256" s="644"/>
      <c r="K256" s="129"/>
      <c r="L256" s="134"/>
      <c r="M256" s="134"/>
      <c r="N256" s="644"/>
      <c r="O256" s="133"/>
      <c r="P256" s="134"/>
      <c r="Q256" s="134"/>
      <c r="R256" s="134"/>
      <c r="S256" s="643"/>
      <c r="T256" s="129"/>
      <c r="U256" s="644"/>
      <c r="V256" s="643"/>
      <c r="W256" s="644"/>
      <c r="X256" s="138"/>
    </row>
    <row r="257" s="631" customFormat="true" ht="32.25" hidden="false" customHeight="true" outlineLevel="0" collapsed="false">
      <c r="A257" s="138"/>
      <c r="B257" s="129"/>
      <c r="C257" s="134"/>
      <c r="D257" s="134"/>
      <c r="E257" s="134"/>
      <c r="F257" s="644"/>
      <c r="G257" s="129"/>
      <c r="H257" s="134"/>
      <c r="I257" s="134"/>
      <c r="J257" s="644"/>
      <c r="K257" s="129"/>
      <c r="L257" s="134"/>
      <c r="M257" s="134"/>
      <c r="N257" s="644"/>
      <c r="O257" s="133"/>
      <c r="P257" s="134"/>
      <c r="Q257" s="134"/>
      <c r="R257" s="134"/>
      <c r="S257" s="643"/>
      <c r="T257" s="129"/>
      <c r="U257" s="644"/>
      <c r="V257" s="643"/>
      <c r="W257" s="644"/>
      <c r="X257" s="138"/>
    </row>
    <row r="258" s="631" customFormat="true" ht="32.25" hidden="false" customHeight="true" outlineLevel="0" collapsed="false">
      <c r="A258" s="138"/>
      <c r="B258" s="129"/>
      <c r="C258" s="134"/>
      <c r="D258" s="134"/>
      <c r="E258" s="134"/>
      <c r="F258" s="644"/>
      <c r="G258" s="129"/>
      <c r="H258" s="134"/>
      <c r="I258" s="134"/>
      <c r="J258" s="644"/>
      <c r="K258" s="129"/>
      <c r="L258" s="134"/>
      <c r="M258" s="134"/>
      <c r="N258" s="644"/>
      <c r="O258" s="133"/>
      <c r="P258" s="134"/>
      <c r="Q258" s="134"/>
      <c r="R258" s="134"/>
      <c r="S258" s="643"/>
      <c r="T258" s="129"/>
      <c r="U258" s="644"/>
      <c r="V258" s="643"/>
      <c r="W258" s="644"/>
      <c r="X258" s="138"/>
    </row>
    <row r="259" s="631" customFormat="true" ht="32.25" hidden="false" customHeight="true" outlineLevel="0" collapsed="false">
      <c r="A259" s="138"/>
      <c r="B259" s="129"/>
      <c r="C259" s="134"/>
      <c r="D259" s="134"/>
      <c r="E259" s="134"/>
      <c r="F259" s="644"/>
      <c r="G259" s="129"/>
      <c r="H259" s="134"/>
      <c r="I259" s="134"/>
      <c r="J259" s="644"/>
      <c r="K259" s="129"/>
      <c r="L259" s="134"/>
      <c r="M259" s="134"/>
      <c r="N259" s="644"/>
      <c r="O259" s="133"/>
      <c r="P259" s="134"/>
      <c r="Q259" s="134"/>
      <c r="R259" s="134"/>
      <c r="S259" s="643"/>
      <c r="T259" s="129"/>
      <c r="U259" s="644"/>
      <c r="V259" s="643"/>
      <c r="W259" s="644"/>
      <c r="X259" s="138"/>
    </row>
    <row r="260" s="631" customFormat="true" ht="32.25" hidden="false" customHeight="true" outlineLevel="0" collapsed="false">
      <c r="A260" s="138"/>
      <c r="B260" s="129"/>
      <c r="C260" s="134"/>
      <c r="D260" s="134"/>
      <c r="E260" s="134"/>
      <c r="F260" s="644"/>
      <c r="G260" s="129"/>
      <c r="H260" s="134"/>
      <c r="I260" s="134"/>
      <c r="J260" s="644"/>
      <c r="K260" s="129"/>
      <c r="L260" s="134"/>
      <c r="M260" s="134"/>
      <c r="N260" s="644"/>
      <c r="O260" s="133"/>
      <c r="P260" s="134"/>
      <c r="Q260" s="134"/>
      <c r="R260" s="134"/>
      <c r="S260" s="643"/>
      <c r="T260" s="129"/>
      <c r="U260" s="644"/>
      <c r="V260" s="643"/>
      <c r="W260" s="644"/>
      <c r="X260" s="138"/>
    </row>
    <row r="261" s="631" customFormat="true" ht="32.25" hidden="false" customHeight="true" outlineLevel="0" collapsed="false">
      <c r="A261" s="138"/>
      <c r="B261" s="129"/>
      <c r="C261" s="134"/>
      <c r="D261" s="134"/>
      <c r="E261" s="134"/>
      <c r="F261" s="644"/>
      <c r="G261" s="129"/>
      <c r="H261" s="134"/>
      <c r="I261" s="134"/>
      <c r="J261" s="644"/>
      <c r="K261" s="129"/>
      <c r="L261" s="134"/>
      <c r="M261" s="134"/>
      <c r="N261" s="644"/>
      <c r="O261" s="133"/>
      <c r="P261" s="134"/>
      <c r="Q261" s="134"/>
      <c r="R261" s="134"/>
      <c r="S261" s="643"/>
      <c r="T261" s="129"/>
      <c r="U261" s="644"/>
      <c r="V261" s="643"/>
      <c r="W261" s="644"/>
      <c r="X261" s="138"/>
    </row>
    <row r="262" s="631" customFormat="true" ht="32.25" hidden="false" customHeight="true" outlineLevel="0" collapsed="false">
      <c r="A262" s="138"/>
      <c r="B262" s="129"/>
      <c r="C262" s="134"/>
      <c r="D262" s="134"/>
      <c r="E262" s="134"/>
      <c r="F262" s="644"/>
      <c r="G262" s="129"/>
      <c r="H262" s="134"/>
      <c r="I262" s="134"/>
      <c r="J262" s="644"/>
      <c r="K262" s="129"/>
      <c r="L262" s="134"/>
      <c r="M262" s="134"/>
      <c r="N262" s="644"/>
      <c r="O262" s="133"/>
      <c r="P262" s="134"/>
      <c r="Q262" s="134"/>
      <c r="R262" s="134"/>
      <c r="S262" s="643"/>
      <c r="T262" s="129"/>
      <c r="U262" s="644"/>
      <c r="V262" s="643"/>
      <c r="W262" s="644"/>
      <c r="X262" s="138"/>
    </row>
    <row r="263" s="631" customFormat="true" ht="32.25" hidden="false" customHeight="true" outlineLevel="0" collapsed="false">
      <c r="A263" s="138"/>
      <c r="B263" s="129"/>
      <c r="C263" s="134"/>
      <c r="D263" s="134"/>
      <c r="E263" s="134"/>
      <c r="F263" s="644"/>
      <c r="G263" s="129"/>
      <c r="H263" s="134"/>
      <c r="I263" s="134"/>
      <c r="J263" s="644"/>
      <c r="K263" s="129"/>
      <c r="L263" s="134"/>
      <c r="M263" s="134"/>
      <c r="N263" s="644"/>
      <c r="O263" s="133"/>
      <c r="P263" s="134"/>
      <c r="Q263" s="134"/>
      <c r="R263" s="134"/>
      <c r="S263" s="643"/>
      <c r="T263" s="129"/>
      <c r="U263" s="644"/>
      <c r="V263" s="643"/>
      <c r="W263" s="644"/>
      <c r="X263" s="138"/>
    </row>
    <row r="264" s="631" customFormat="true" ht="32.25" hidden="false" customHeight="true" outlineLevel="0" collapsed="false">
      <c r="A264" s="138"/>
      <c r="B264" s="129"/>
      <c r="C264" s="134"/>
      <c r="D264" s="134"/>
      <c r="E264" s="134"/>
      <c r="F264" s="644"/>
      <c r="G264" s="129"/>
      <c r="H264" s="134"/>
      <c r="I264" s="134"/>
      <c r="J264" s="644"/>
      <c r="K264" s="129"/>
      <c r="L264" s="134"/>
      <c r="M264" s="134"/>
      <c r="N264" s="644"/>
      <c r="O264" s="133"/>
      <c r="P264" s="134"/>
      <c r="Q264" s="134"/>
      <c r="R264" s="134"/>
      <c r="S264" s="643"/>
      <c r="T264" s="129"/>
      <c r="U264" s="644"/>
      <c r="V264" s="643"/>
      <c r="W264" s="644"/>
      <c r="X264" s="138"/>
    </row>
    <row r="265" s="631" customFormat="true" ht="32.25" hidden="false" customHeight="true" outlineLevel="0" collapsed="false">
      <c r="A265" s="138"/>
      <c r="B265" s="129"/>
      <c r="C265" s="134"/>
      <c r="D265" s="134"/>
      <c r="E265" s="134"/>
      <c r="F265" s="644"/>
      <c r="G265" s="129"/>
      <c r="H265" s="134"/>
      <c r="I265" s="134"/>
      <c r="J265" s="644"/>
      <c r="K265" s="129"/>
      <c r="L265" s="134"/>
      <c r="M265" s="134"/>
      <c r="N265" s="644"/>
      <c r="O265" s="133"/>
      <c r="P265" s="134"/>
      <c r="Q265" s="134"/>
      <c r="R265" s="134"/>
      <c r="S265" s="643"/>
      <c r="T265" s="129"/>
      <c r="U265" s="644"/>
      <c r="V265" s="643"/>
      <c r="W265" s="644"/>
      <c r="X265" s="138"/>
    </row>
    <row r="266" s="631" customFormat="true" ht="32.25" hidden="false" customHeight="true" outlineLevel="0" collapsed="false">
      <c r="A266" s="138"/>
      <c r="B266" s="129"/>
      <c r="C266" s="134"/>
      <c r="D266" s="134"/>
      <c r="E266" s="134"/>
      <c r="F266" s="644"/>
      <c r="G266" s="129"/>
      <c r="H266" s="134"/>
      <c r="I266" s="134"/>
      <c r="J266" s="644"/>
      <c r="K266" s="129"/>
      <c r="L266" s="134"/>
      <c r="M266" s="134"/>
      <c r="N266" s="644"/>
      <c r="O266" s="133"/>
      <c r="P266" s="134"/>
      <c r="Q266" s="134"/>
      <c r="R266" s="134"/>
      <c r="S266" s="643"/>
      <c r="T266" s="129"/>
      <c r="U266" s="644"/>
      <c r="V266" s="643"/>
      <c r="W266" s="644"/>
      <c r="X266" s="138"/>
    </row>
    <row r="267" s="631" customFormat="true" ht="32.25" hidden="false" customHeight="true" outlineLevel="0" collapsed="false">
      <c r="A267" s="138"/>
      <c r="B267" s="129"/>
      <c r="C267" s="134"/>
      <c r="D267" s="134"/>
      <c r="E267" s="134"/>
      <c r="F267" s="644"/>
      <c r="G267" s="129"/>
      <c r="H267" s="134"/>
      <c r="I267" s="134"/>
      <c r="J267" s="644"/>
      <c r="K267" s="129"/>
      <c r="L267" s="134"/>
      <c r="M267" s="134"/>
      <c r="N267" s="644"/>
      <c r="O267" s="133"/>
      <c r="P267" s="134"/>
      <c r="Q267" s="134"/>
      <c r="R267" s="134"/>
      <c r="S267" s="643"/>
      <c r="T267" s="129"/>
      <c r="U267" s="644"/>
      <c r="V267" s="643"/>
      <c r="W267" s="644"/>
      <c r="X267" s="138"/>
    </row>
    <row r="268" s="631" customFormat="true" ht="32.25" hidden="false" customHeight="true" outlineLevel="0" collapsed="false">
      <c r="A268" s="138"/>
      <c r="B268" s="129"/>
      <c r="C268" s="134"/>
      <c r="D268" s="134"/>
      <c r="E268" s="134"/>
      <c r="F268" s="644"/>
      <c r="G268" s="129"/>
      <c r="H268" s="134"/>
      <c r="I268" s="134"/>
      <c r="J268" s="644"/>
      <c r="K268" s="129"/>
      <c r="L268" s="134"/>
      <c r="M268" s="134"/>
      <c r="N268" s="644"/>
      <c r="O268" s="133"/>
      <c r="P268" s="134"/>
      <c r="Q268" s="134"/>
      <c r="R268" s="134"/>
      <c r="S268" s="643"/>
      <c r="T268" s="129"/>
      <c r="U268" s="644"/>
      <c r="V268" s="643"/>
      <c r="W268" s="644"/>
      <c r="X268" s="138"/>
    </row>
    <row r="269" s="631" customFormat="true" ht="32.25" hidden="false" customHeight="true" outlineLevel="0" collapsed="false">
      <c r="A269" s="138"/>
      <c r="B269" s="129"/>
      <c r="C269" s="134"/>
      <c r="D269" s="134"/>
      <c r="E269" s="134"/>
      <c r="F269" s="644"/>
      <c r="G269" s="129"/>
      <c r="H269" s="134"/>
      <c r="I269" s="134"/>
      <c r="J269" s="644"/>
      <c r="K269" s="129"/>
      <c r="L269" s="134"/>
      <c r="M269" s="134"/>
      <c r="N269" s="644"/>
      <c r="O269" s="133"/>
      <c r="P269" s="134"/>
      <c r="Q269" s="134"/>
      <c r="R269" s="134"/>
      <c r="S269" s="643"/>
      <c r="T269" s="129"/>
      <c r="U269" s="644"/>
      <c r="V269" s="643"/>
      <c r="W269" s="644"/>
      <c r="X269" s="138"/>
    </row>
    <row r="270" s="631" customFormat="true" ht="32.25" hidden="false" customHeight="true" outlineLevel="0" collapsed="false">
      <c r="A270" s="138"/>
      <c r="B270" s="129"/>
      <c r="C270" s="134"/>
      <c r="D270" s="134"/>
      <c r="E270" s="134"/>
      <c r="F270" s="644"/>
      <c r="G270" s="129"/>
      <c r="H270" s="134"/>
      <c r="I270" s="134"/>
      <c r="J270" s="644"/>
      <c r="K270" s="129"/>
      <c r="L270" s="134"/>
      <c r="M270" s="134"/>
      <c r="N270" s="644"/>
      <c r="O270" s="133"/>
      <c r="P270" s="134"/>
      <c r="Q270" s="134"/>
      <c r="R270" s="134"/>
      <c r="S270" s="643"/>
      <c r="T270" s="129"/>
      <c r="U270" s="644"/>
      <c r="V270" s="643"/>
      <c r="W270" s="644"/>
      <c r="X270" s="138"/>
    </row>
    <row r="271" s="631" customFormat="true" ht="32.25" hidden="false" customHeight="true" outlineLevel="0" collapsed="false">
      <c r="A271" s="138"/>
      <c r="B271" s="129"/>
      <c r="C271" s="134"/>
      <c r="D271" s="134"/>
      <c r="E271" s="134"/>
      <c r="F271" s="644"/>
      <c r="G271" s="129"/>
      <c r="H271" s="134"/>
      <c r="I271" s="134"/>
      <c r="J271" s="644"/>
      <c r="K271" s="129"/>
      <c r="L271" s="134"/>
      <c r="M271" s="134"/>
      <c r="N271" s="644"/>
      <c r="O271" s="133"/>
      <c r="P271" s="134"/>
      <c r="Q271" s="134"/>
      <c r="R271" s="134"/>
      <c r="S271" s="643"/>
      <c r="T271" s="129"/>
      <c r="U271" s="644"/>
      <c r="V271" s="643"/>
      <c r="W271" s="644"/>
      <c r="X271" s="138"/>
    </row>
    <row r="272" s="631" customFormat="true" ht="32.25" hidden="false" customHeight="true" outlineLevel="0" collapsed="false">
      <c r="A272" s="138"/>
      <c r="B272" s="129"/>
      <c r="C272" s="134"/>
      <c r="D272" s="134"/>
      <c r="E272" s="134"/>
      <c r="F272" s="644"/>
      <c r="G272" s="129"/>
      <c r="H272" s="134"/>
      <c r="I272" s="134"/>
      <c r="J272" s="644"/>
      <c r="K272" s="129"/>
      <c r="L272" s="134"/>
      <c r="M272" s="134"/>
      <c r="N272" s="644"/>
      <c r="O272" s="133"/>
      <c r="P272" s="134"/>
      <c r="Q272" s="134"/>
      <c r="R272" s="134"/>
      <c r="S272" s="643"/>
      <c r="T272" s="129"/>
      <c r="U272" s="644"/>
      <c r="V272" s="643"/>
      <c r="W272" s="644"/>
      <c r="X272" s="138"/>
    </row>
    <row r="273" s="631" customFormat="true" ht="32.25" hidden="false" customHeight="true" outlineLevel="0" collapsed="false">
      <c r="A273" s="138"/>
      <c r="B273" s="129"/>
      <c r="C273" s="134"/>
      <c r="D273" s="134"/>
      <c r="E273" s="134"/>
      <c r="F273" s="644"/>
      <c r="G273" s="129"/>
      <c r="H273" s="134"/>
      <c r="I273" s="134"/>
      <c r="J273" s="644"/>
      <c r="K273" s="129"/>
      <c r="L273" s="134"/>
      <c r="M273" s="134"/>
      <c r="N273" s="644"/>
      <c r="O273" s="133"/>
      <c r="P273" s="134"/>
      <c r="Q273" s="134"/>
      <c r="R273" s="134"/>
      <c r="S273" s="643"/>
      <c r="T273" s="129"/>
      <c r="U273" s="644"/>
      <c r="V273" s="643"/>
      <c r="W273" s="644"/>
      <c r="X273" s="138"/>
    </row>
    <row r="274" s="631" customFormat="true" ht="32.25" hidden="false" customHeight="true" outlineLevel="0" collapsed="false">
      <c r="A274" s="138"/>
      <c r="B274" s="129"/>
      <c r="C274" s="134"/>
      <c r="D274" s="134"/>
      <c r="E274" s="134"/>
      <c r="F274" s="644"/>
      <c r="G274" s="129"/>
      <c r="H274" s="134"/>
      <c r="I274" s="134"/>
      <c r="J274" s="644"/>
      <c r="K274" s="129"/>
      <c r="L274" s="134"/>
      <c r="M274" s="134"/>
      <c r="N274" s="644"/>
      <c r="O274" s="133"/>
      <c r="P274" s="134"/>
      <c r="Q274" s="134"/>
      <c r="R274" s="134"/>
      <c r="S274" s="643"/>
      <c r="T274" s="129"/>
      <c r="U274" s="644"/>
      <c r="V274" s="643"/>
      <c r="W274" s="644"/>
      <c r="X274" s="138"/>
    </row>
    <row r="275" s="631" customFormat="true" ht="32.25" hidden="false" customHeight="true" outlineLevel="0" collapsed="false">
      <c r="A275" s="138"/>
      <c r="B275" s="129"/>
      <c r="C275" s="134"/>
      <c r="D275" s="134"/>
      <c r="E275" s="134"/>
      <c r="F275" s="644"/>
      <c r="G275" s="129"/>
      <c r="H275" s="134"/>
      <c r="I275" s="134"/>
      <c r="J275" s="644"/>
      <c r="K275" s="129"/>
      <c r="L275" s="134"/>
      <c r="M275" s="134"/>
      <c r="N275" s="644"/>
      <c r="O275" s="133"/>
      <c r="P275" s="134"/>
      <c r="Q275" s="134"/>
      <c r="R275" s="134"/>
      <c r="S275" s="643"/>
      <c r="T275" s="129"/>
      <c r="U275" s="644"/>
      <c r="V275" s="643"/>
      <c r="W275" s="644"/>
      <c r="X275" s="138"/>
    </row>
    <row r="276" s="631" customFormat="true" ht="32.25" hidden="false" customHeight="true" outlineLevel="0" collapsed="false">
      <c r="A276" s="138"/>
      <c r="B276" s="129"/>
      <c r="C276" s="134"/>
      <c r="D276" s="134"/>
      <c r="E276" s="134"/>
      <c r="F276" s="644"/>
      <c r="G276" s="129"/>
      <c r="H276" s="134"/>
      <c r="I276" s="134"/>
      <c r="J276" s="644"/>
      <c r="K276" s="129"/>
      <c r="L276" s="134"/>
      <c r="M276" s="134"/>
      <c r="N276" s="644"/>
      <c r="O276" s="133"/>
      <c r="P276" s="134"/>
      <c r="Q276" s="134"/>
      <c r="R276" s="134"/>
      <c r="S276" s="643"/>
      <c r="T276" s="129"/>
      <c r="U276" s="644"/>
      <c r="V276" s="643"/>
      <c r="W276" s="644"/>
      <c r="X276" s="138"/>
    </row>
    <row r="277" s="631" customFormat="true" ht="32.25" hidden="false" customHeight="true" outlineLevel="0" collapsed="false">
      <c r="A277" s="138"/>
      <c r="B277" s="129"/>
      <c r="C277" s="134"/>
      <c r="D277" s="134"/>
      <c r="E277" s="134"/>
      <c r="F277" s="644"/>
      <c r="G277" s="129"/>
      <c r="H277" s="134"/>
      <c r="I277" s="134"/>
      <c r="J277" s="644"/>
      <c r="K277" s="129"/>
      <c r="L277" s="134"/>
      <c r="M277" s="134"/>
      <c r="N277" s="644"/>
      <c r="O277" s="133"/>
      <c r="P277" s="134"/>
      <c r="Q277" s="134"/>
      <c r="R277" s="134"/>
      <c r="S277" s="643"/>
      <c r="T277" s="129"/>
      <c r="U277" s="644"/>
      <c r="V277" s="643"/>
      <c r="W277" s="644"/>
      <c r="X277" s="138"/>
    </row>
    <row r="278" s="631" customFormat="true" ht="32.25" hidden="false" customHeight="true" outlineLevel="0" collapsed="false">
      <c r="A278" s="138"/>
      <c r="B278" s="129"/>
      <c r="C278" s="134"/>
      <c r="D278" s="134"/>
      <c r="E278" s="134"/>
      <c r="F278" s="644"/>
      <c r="G278" s="129"/>
      <c r="H278" s="134"/>
      <c r="I278" s="134"/>
      <c r="J278" s="644"/>
      <c r="K278" s="129"/>
      <c r="L278" s="134"/>
      <c r="M278" s="134"/>
      <c r="N278" s="644"/>
      <c r="O278" s="133"/>
      <c r="P278" s="134"/>
      <c r="Q278" s="134"/>
      <c r="R278" s="134"/>
      <c r="S278" s="643"/>
      <c r="T278" s="129"/>
      <c r="U278" s="644"/>
      <c r="V278" s="643"/>
      <c r="W278" s="644"/>
      <c r="X278" s="138"/>
    </row>
    <row r="279" s="631" customFormat="true" ht="32.25" hidden="false" customHeight="true" outlineLevel="0" collapsed="false">
      <c r="A279" s="138"/>
      <c r="B279" s="129"/>
      <c r="C279" s="134"/>
      <c r="D279" s="134"/>
      <c r="E279" s="134"/>
      <c r="F279" s="644"/>
      <c r="G279" s="129"/>
      <c r="H279" s="134"/>
      <c r="I279" s="134"/>
      <c r="J279" s="644"/>
      <c r="K279" s="129"/>
      <c r="L279" s="134"/>
      <c r="M279" s="134"/>
      <c r="N279" s="644"/>
      <c r="O279" s="133"/>
      <c r="P279" s="134"/>
      <c r="Q279" s="134"/>
      <c r="R279" s="134"/>
      <c r="S279" s="643"/>
      <c r="T279" s="129"/>
      <c r="U279" s="644"/>
      <c r="V279" s="643"/>
      <c r="W279" s="644"/>
      <c r="X279" s="138"/>
    </row>
    <row r="280" s="631" customFormat="true" ht="32.25" hidden="false" customHeight="true" outlineLevel="0" collapsed="false">
      <c r="A280" s="138"/>
      <c r="B280" s="129"/>
      <c r="C280" s="134"/>
      <c r="D280" s="134"/>
      <c r="E280" s="134"/>
      <c r="F280" s="644"/>
      <c r="G280" s="129"/>
      <c r="H280" s="134"/>
      <c r="I280" s="134"/>
      <c r="J280" s="644"/>
      <c r="K280" s="129"/>
      <c r="L280" s="134"/>
      <c r="M280" s="134"/>
      <c r="N280" s="644"/>
      <c r="O280" s="133"/>
      <c r="P280" s="134"/>
      <c r="Q280" s="134"/>
      <c r="R280" s="134"/>
      <c r="S280" s="643"/>
      <c r="T280" s="129"/>
      <c r="U280" s="644"/>
      <c r="V280" s="643"/>
      <c r="W280" s="644"/>
      <c r="X280" s="138"/>
    </row>
    <row r="281" s="631" customFormat="true" ht="32.25" hidden="false" customHeight="true" outlineLevel="0" collapsed="false">
      <c r="A281" s="138"/>
      <c r="B281" s="129"/>
      <c r="C281" s="134"/>
      <c r="D281" s="134"/>
      <c r="E281" s="134"/>
      <c r="F281" s="644"/>
      <c r="G281" s="129"/>
      <c r="H281" s="134"/>
      <c r="I281" s="134"/>
      <c r="J281" s="644"/>
      <c r="K281" s="129"/>
      <c r="L281" s="134"/>
      <c r="M281" s="134"/>
      <c r="N281" s="644"/>
      <c r="O281" s="133"/>
      <c r="P281" s="134"/>
      <c r="Q281" s="134"/>
      <c r="R281" s="134"/>
      <c r="S281" s="643"/>
      <c r="T281" s="129"/>
      <c r="U281" s="644"/>
      <c r="V281" s="643"/>
      <c r="W281" s="644"/>
      <c r="X281" s="138"/>
    </row>
    <row r="282" s="631" customFormat="true" ht="32.25" hidden="false" customHeight="true" outlineLevel="0" collapsed="false">
      <c r="A282" s="138"/>
      <c r="B282" s="129"/>
      <c r="C282" s="134"/>
      <c r="D282" s="134"/>
      <c r="E282" s="134"/>
      <c r="F282" s="644"/>
      <c r="G282" s="129"/>
      <c r="H282" s="134"/>
      <c r="I282" s="134"/>
      <c r="J282" s="644"/>
      <c r="K282" s="129"/>
      <c r="L282" s="134"/>
      <c r="M282" s="134"/>
      <c r="N282" s="644"/>
      <c r="O282" s="133"/>
      <c r="P282" s="134"/>
      <c r="Q282" s="134"/>
      <c r="R282" s="134"/>
      <c r="S282" s="643"/>
      <c r="T282" s="129"/>
      <c r="U282" s="644"/>
      <c r="V282" s="643"/>
      <c r="W282" s="644"/>
      <c r="X282" s="138"/>
    </row>
    <row r="283" s="631" customFormat="true" ht="32.25" hidden="false" customHeight="true" outlineLevel="0" collapsed="false">
      <c r="A283" s="138"/>
      <c r="B283" s="129"/>
      <c r="C283" s="134"/>
      <c r="D283" s="134"/>
      <c r="E283" s="134"/>
      <c r="F283" s="644"/>
      <c r="G283" s="129"/>
      <c r="H283" s="134"/>
      <c r="I283" s="134"/>
      <c r="J283" s="644"/>
      <c r="K283" s="129"/>
      <c r="L283" s="134"/>
      <c r="M283" s="134"/>
      <c r="N283" s="644"/>
      <c r="O283" s="133"/>
      <c r="P283" s="134"/>
      <c r="Q283" s="134"/>
      <c r="R283" s="134"/>
      <c r="S283" s="643"/>
      <c r="T283" s="129"/>
      <c r="U283" s="644"/>
      <c r="V283" s="643"/>
      <c r="W283" s="644"/>
      <c r="X283" s="138"/>
    </row>
    <row r="284" s="631" customFormat="true" ht="32.25" hidden="false" customHeight="true" outlineLevel="0" collapsed="false">
      <c r="A284" s="138"/>
      <c r="B284" s="129"/>
      <c r="C284" s="134"/>
      <c r="D284" s="134"/>
      <c r="E284" s="134"/>
      <c r="F284" s="644"/>
      <c r="G284" s="129"/>
      <c r="H284" s="134"/>
      <c r="I284" s="134"/>
      <c r="J284" s="644"/>
      <c r="K284" s="129"/>
      <c r="L284" s="134"/>
      <c r="M284" s="134"/>
      <c r="N284" s="644"/>
      <c r="O284" s="133"/>
      <c r="P284" s="134"/>
      <c r="Q284" s="134"/>
      <c r="R284" s="134"/>
      <c r="S284" s="643"/>
      <c r="T284" s="129"/>
      <c r="U284" s="644"/>
      <c r="V284" s="643"/>
      <c r="W284" s="644"/>
      <c r="X284" s="138"/>
    </row>
    <row r="285" s="631" customFormat="true" ht="32.25" hidden="false" customHeight="true" outlineLevel="0" collapsed="false">
      <c r="A285" s="138"/>
      <c r="B285" s="129"/>
      <c r="C285" s="134"/>
      <c r="D285" s="134"/>
      <c r="E285" s="134"/>
      <c r="F285" s="644"/>
      <c r="G285" s="129"/>
      <c r="H285" s="134"/>
      <c r="I285" s="134"/>
      <c r="J285" s="644"/>
      <c r="K285" s="129"/>
      <c r="L285" s="134"/>
      <c r="M285" s="134"/>
      <c r="N285" s="644"/>
      <c r="O285" s="133"/>
      <c r="P285" s="134"/>
      <c r="Q285" s="134"/>
      <c r="R285" s="134"/>
      <c r="S285" s="643"/>
      <c r="T285" s="129"/>
      <c r="U285" s="644"/>
      <c r="V285" s="643"/>
      <c r="W285" s="644"/>
      <c r="X285" s="138"/>
    </row>
    <row r="286" s="631" customFormat="true" ht="32.25" hidden="false" customHeight="true" outlineLevel="0" collapsed="false">
      <c r="A286" s="138"/>
      <c r="B286" s="129"/>
      <c r="C286" s="134"/>
      <c r="D286" s="134"/>
      <c r="E286" s="134"/>
      <c r="F286" s="644"/>
      <c r="G286" s="129"/>
      <c r="H286" s="134"/>
      <c r="I286" s="134"/>
      <c r="J286" s="644"/>
      <c r="K286" s="129"/>
      <c r="L286" s="134"/>
      <c r="M286" s="134"/>
      <c r="N286" s="644"/>
      <c r="O286" s="133"/>
      <c r="P286" s="134"/>
      <c r="Q286" s="134"/>
      <c r="R286" s="134"/>
      <c r="S286" s="643"/>
      <c r="T286" s="129"/>
      <c r="U286" s="644"/>
      <c r="V286" s="643"/>
      <c r="W286" s="644"/>
      <c r="X286" s="138"/>
    </row>
    <row r="287" s="631" customFormat="true" ht="32.25" hidden="false" customHeight="true" outlineLevel="0" collapsed="false">
      <c r="A287" s="138"/>
      <c r="B287" s="129"/>
      <c r="C287" s="134"/>
      <c r="D287" s="134"/>
      <c r="E287" s="134"/>
      <c r="F287" s="644"/>
      <c r="G287" s="129"/>
      <c r="H287" s="134"/>
      <c r="I287" s="134"/>
      <c r="J287" s="644"/>
      <c r="K287" s="129"/>
      <c r="L287" s="134"/>
      <c r="M287" s="134"/>
      <c r="N287" s="644"/>
      <c r="O287" s="133"/>
      <c r="P287" s="134"/>
      <c r="Q287" s="134"/>
      <c r="R287" s="134"/>
      <c r="S287" s="643"/>
      <c r="T287" s="129"/>
      <c r="U287" s="644"/>
      <c r="V287" s="643"/>
      <c r="W287" s="644"/>
      <c r="X287" s="138"/>
    </row>
    <row r="288" s="631" customFormat="true" ht="32.25" hidden="false" customHeight="true" outlineLevel="0" collapsed="false">
      <c r="A288" s="138"/>
      <c r="B288" s="129"/>
      <c r="C288" s="134"/>
      <c r="D288" s="134"/>
      <c r="E288" s="134"/>
      <c r="F288" s="644"/>
      <c r="G288" s="129"/>
      <c r="H288" s="134"/>
      <c r="I288" s="134"/>
      <c r="J288" s="644"/>
      <c r="K288" s="129"/>
      <c r="L288" s="134"/>
      <c r="M288" s="134"/>
      <c r="N288" s="644"/>
      <c r="O288" s="133"/>
      <c r="P288" s="134"/>
      <c r="Q288" s="134"/>
      <c r="R288" s="134"/>
      <c r="S288" s="643"/>
      <c r="T288" s="129"/>
      <c r="U288" s="644"/>
      <c r="V288" s="643"/>
      <c r="W288" s="644"/>
      <c r="X288" s="138"/>
    </row>
    <row r="289" s="631" customFormat="true" ht="32.25" hidden="false" customHeight="true" outlineLevel="0" collapsed="false">
      <c r="A289" s="138"/>
      <c r="B289" s="129"/>
      <c r="C289" s="134"/>
      <c r="D289" s="134"/>
      <c r="E289" s="134"/>
      <c r="F289" s="644"/>
      <c r="G289" s="129"/>
      <c r="H289" s="134"/>
      <c r="I289" s="134"/>
      <c r="J289" s="644"/>
      <c r="K289" s="129"/>
      <c r="L289" s="134"/>
      <c r="M289" s="134"/>
      <c r="N289" s="644"/>
      <c r="O289" s="133"/>
      <c r="P289" s="134"/>
      <c r="Q289" s="134"/>
      <c r="R289" s="134"/>
      <c r="S289" s="643"/>
      <c r="T289" s="129"/>
      <c r="U289" s="644"/>
      <c r="V289" s="643"/>
      <c r="W289" s="644"/>
      <c r="X289" s="138"/>
    </row>
    <row r="290" s="631" customFormat="true" ht="32.25" hidden="false" customHeight="true" outlineLevel="0" collapsed="false">
      <c r="A290" s="138"/>
      <c r="B290" s="129"/>
      <c r="C290" s="134"/>
      <c r="D290" s="134"/>
      <c r="E290" s="134"/>
      <c r="F290" s="644"/>
      <c r="G290" s="129"/>
      <c r="H290" s="134"/>
      <c r="I290" s="134"/>
      <c r="J290" s="644"/>
      <c r="K290" s="129"/>
      <c r="L290" s="134"/>
      <c r="M290" s="134"/>
      <c r="N290" s="644"/>
      <c r="O290" s="133"/>
      <c r="P290" s="134"/>
      <c r="Q290" s="134"/>
      <c r="R290" s="134"/>
      <c r="S290" s="643"/>
      <c r="T290" s="129"/>
      <c r="U290" s="644"/>
      <c r="V290" s="643"/>
      <c r="W290" s="644"/>
      <c r="X290" s="138"/>
    </row>
    <row r="291" s="631" customFormat="true" ht="32.25" hidden="false" customHeight="true" outlineLevel="0" collapsed="false">
      <c r="A291" s="138"/>
      <c r="B291" s="129"/>
      <c r="C291" s="134"/>
      <c r="D291" s="134"/>
      <c r="E291" s="134"/>
      <c r="F291" s="644"/>
      <c r="G291" s="129"/>
      <c r="H291" s="134"/>
      <c r="I291" s="134"/>
      <c r="J291" s="644"/>
      <c r="K291" s="129"/>
      <c r="L291" s="134"/>
      <c r="M291" s="134"/>
      <c r="N291" s="644"/>
      <c r="O291" s="133"/>
      <c r="P291" s="134"/>
      <c r="Q291" s="134"/>
      <c r="R291" s="134"/>
      <c r="S291" s="643"/>
      <c r="T291" s="129"/>
      <c r="U291" s="644"/>
      <c r="V291" s="643"/>
      <c r="W291" s="644"/>
      <c r="X291" s="138"/>
    </row>
    <row r="292" s="631" customFormat="true" ht="32.25" hidden="false" customHeight="true" outlineLevel="0" collapsed="false">
      <c r="A292" s="138"/>
      <c r="B292" s="129"/>
      <c r="C292" s="134"/>
      <c r="D292" s="134"/>
      <c r="E292" s="134"/>
      <c r="F292" s="644"/>
      <c r="G292" s="129"/>
      <c r="H292" s="134"/>
      <c r="I292" s="134"/>
      <c r="J292" s="644"/>
      <c r="K292" s="129"/>
      <c r="L292" s="134"/>
      <c r="M292" s="134"/>
      <c r="N292" s="644"/>
      <c r="O292" s="133"/>
      <c r="P292" s="134"/>
      <c r="Q292" s="134"/>
      <c r="R292" s="134"/>
      <c r="S292" s="643"/>
      <c r="T292" s="129"/>
      <c r="U292" s="644"/>
      <c r="V292" s="643"/>
      <c r="W292" s="644"/>
      <c r="X292" s="138"/>
    </row>
    <row r="293" s="631" customFormat="true" ht="32.25" hidden="false" customHeight="true" outlineLevel="0" collapsed="false">
      <c r="A293" s="138"/>
      <c r="B293" s="129"/>
      <c r="C293" s="134"/>
      <c r="D293" s="134"/>
      <c r="E293" s="134"/>
      <c r="F293" s="644"/>
      <c r="G293" s="129"/>
      <c r="H293" s="134"/>
      <c r="I293" s="134"/>
      <c r="J293" s="644"/>
      <c r="K293" s="129"/>
      <c r="L293" s="134"/>
      <c r="M293" s="134"/>
      <c r="N293" s="644"/>
      <c r="O293" s="133"/>
      <c r="P293" s="134"/>
      <c r="Q293" s="134"/>
      <c r="R293" s="134"/>
      <c r="S293" s="643"/>
      <c r="T293" s="129"/>
      <c r="U293" s="644"/>
      <c r="V293" s="643"/>
      <c r="W293" s="644"/>
      <c r="X293" s="138"/>
    </row>
    <row r="294" s="631" customFormat="true" ht="32.25" hidden="false" customHeight="true" outlineLevel="0" collapsed="false">
      <c r="A294" s="138"/>
      <c r="B294" s="129"/>
      <c r="C294" s="134"/>
      <c r="D294" s="134"/>
      <c r="E294" s="134"/>
      <c r="F294" s="644"/>
      <c r="G294" s="129"/>
      <c r="H294" s="134"/>
      <c r="I294" s="134"/>
      <c r="J294" s="644"/>
      <c r="K294" s="129"/>
      <c r="L294" s="134"/>
      <c r="M294" s="134"/>
      <c r="N294" s="644"/>
      <c r="O294" s="133"/>
      <c r="P294" s="134"/>
      <c r="Q294" s="134"/>
      <c r="R294" s="134"/>
      <c r="S294" s="643"/>
      <c r="T294" s="129"/>
      <c r="U294" s="644"/>
      <c r="V294" s="643"/>
      <c r="W294" s="644"/>
      <c r="X294" s="138"/>
    </row>
    <row r="295" s="631" customFormat="true" ht="32.25" hidden="false" customHeight="true" outlineLevel="0" collapsed="false">
      <c r="A295" s="138"/>
      <c r="B295" s="129"/>
      <c r="C295" s="134"/>
      <c r="D295" s="134"/>
      <c r="E295" s="134"/>
      <c r="F295" s="644"/>
      <c r="G295" s="129"/>
      <c r="H295" s="134"/>
      <c r="I295" s="134"/>
      <c r="J295" s="644"/>
      <c r="K295" s="129"/>
      <c r="L295" s="134"/>
      <c r="M295" s="134"/>
      <c r="N295" s="644"/>
      <c r="O295" s="133"/>
      <c r="P295" s="134"/>
      <c r="Q295" s="134"/>
      <c r="R295" s="134"/>
      <c r="S295" s="643"/>
      <c r="T295" s="129"/>
      <c r="U295" s="644"/>
      <c r="V295" s="643"/>
      <c r="W295" s="644"/>
      <c r="X295" s="138"/>
    </row>
    <row r="296" s="631" customFormat="true" ht="32.25" hidden="false" customHeight="true" outlineLevel="0" collapsed="false">
      <c r="A296" s="138"/>
      <c r="B296" s="129"/>
      <c r="C296" s="134"/>
      <c r="D296" s="134"/>
      <c r="E296" s="134"/>
      <c r="F296" s="644"/>
      <c r="G296" s="129"/>
      <c r="H296" s="134"/>
      <c r="I296" s="134"/>
      <c r="J296" s="644"/>
      <c r="K296" s="129"/>
      <c r="L296" s="134"/>
      <c r="M296" s="134"/>
      <c r="N296" s="644"/>
      <c r="O296" s="133"/>
      <c r="P296" s="134"/>
      <c r="Q296" s="134"/>
      <c r="R296" s="134"/>
      <c r="S296" s="643"/>
      <c r="T296" s="129"/>
      <c r="U296" s="644"/>
      <c r="V296" s="643"/>
      <c r="W296" s="644"/>
      <c r="X296" s="138"/>
    </row>
    <row r="297" s="631" customFormat="true" ht="32.25" hidden="false" customHeight="true" outlineLevel="0" collapsed="false">
      <c r="A297" s="138"/>
      <c r="B297" s="129"/>
      <c r="C297" s="134"/>
      <c r="D297" s="134"/>
      <c r="E297" s="134"/>
      <c r="F297" s="644"/>
      <c r="G297" s="129"/>
      <c r="H297" s="134"/>
      <c r="I297" s="134"/>
      <c r="J297" s="644"/>
      <c r="K297" s="129"/>
      <c r="L297" s="134"/>
      <c r="M297" s="134"/>
      <c r="N297" s="644"/>
      <c r="O297" s="133"/>
      <c r="P297" s="134"/>
      <c r="Q297" s="134"/>
      <c r="R297" s="134"/>
      <c r="S297" s="643"/>
      <c r="T297" s="129"/>
      <c r="U297" s="644"/>
      <c r="V297" s="643"/>
      <c r="W297" s="644"/>
      <c r="X297" s="138"/>
    </row>
    <row r="298" s="631" customFormat="true" ht="32.25" hidden="false" customHeight="true" outlineLevel="0" collapsed="false">
      <c r="A298" s="138"/>
      <c r="B298" s="129"/>
      <c r="C298" s="134"/>
      <c r="D298" s="134"/>
      <c r="E298" s="134"/>
      <c r="F298" s="644"/>
      <c r="G298" s="129"/>
      <c r="H298" s="134"/>
      <c r="I298" s="134"/>
      <c r="J298" s="644"/>
      <c r="K298" s="129"/>
      <c r="L298" s="134"/>
      <c r="M298" s="134"/>
      <c r="N298" s="644"/>
      <c r="O298" s="133"/>
      <c r="P298" s="134"/>
      <c r="Q298" s="134"/>
      <c r="R298" s="134"/>
      <c r="S298" s="643"/>
      <c r="T298" s="129"/>
      <c r="U298" s="644"/>
      <c r="V298" s="643"/>
      <c r="W298" s="644"/>
      <c r="X298" s="138"/>
    </row>
    <row r="299" s="631" customFormat="true" ht="32.25" hidden="false" customHeight="true" outlineLevel="0" collapsed="false">
      <c r="A299" s="138"/>
      <c r="B299" s="129"/>
      <c r="C299" s="134"/>
      <c r="D299" s="134"/>
      <c r="E299" s="134"/>
      <c r="F299" s="644"/>
      <c r="G299" s="129"/>
      <c r="H299" s="134"/>
      <c r="I299" s="134"/>
      <c r="J299" s="644"/>
      <c r="K299" s="129"/>
      <c r="L299" s="134"/>
      <c r="M299" s="134"/>
      <c r="N299" s="644"/>
      <c r="O299" s="133"/>
      <c r="P299" s="134"/>
      <c r="Q299" s="134"/>
      <c r="R299" s="134"/>
      <c r="S299" s="643"/>
      <c r="T299" s="129"/>
      <c r="U299" s="644"/>
      <c r="V299" s="643"/>
      <c r="W299" s="644"/>
      <c r="X299" s="138"/>
    </row>
    <row r="300" s="631" customFormat="true" ht="32.25" hidden="false" customHeight="true" outlineLevel="0" collapsed="false">
      <c r="A300" s="138"/>
      <c r="B300" s="129"/>
      <c r="C300" s="134"/>
      <c r="D300" s="134"/>
      <c r="E300" s="134"/>
      <c r="F300" s="644"/>
      <c r="G300" s="129"/>
      <c r="H300" s="134"/>
      <c r="I300" s="134"/>
      <c r="J300" s="644"/>
      <c r="K300" s="129"/>
      <c r="L300" s="134"/>
      <c r="M300" s="134"/>
      <c r="N300" s="644"/>
      <c r="O300" s="133"/>
      <c r="P300" s="134"/>
      <c r="Q300" s="134"/>
      <c r="R300" s="134"/>
      <c r="S300" s="643"/>
      <c r="T300" s="129"/>
      <c r="U300" s="644"/>
      <c r="V300" s="643"/>
      <c r="W300" s="644"/>
      <c r="X300" s="138"/>
    </row>
    <row r="301" s="631" customFormat="true" ht="32.25" hidden="false" customHeight="true" outlineLevel="0" collapsed="false">
      <c r="A301" s="138"/>
      <c r="B301" s="129"/>
      <c r="C301" s="134"/>
      <c r="D301" s="134"/>
      <c r="E301" s="134"/>
      <c r="F301" s="644"/>
      <c r="G301" s="129"/>
      <c r="H301" s="134"/>
      <c r="I301" s="134"/>
      <c r="J301" s="644"/>
      <c r="K301" s="129"/>
      <c r="L301" s="134"/>
      <c r="M301" s="134"/>
      <c r="N301" s="644"/>
      <c r="O301" s="133"/>
      <c r="P301" s="134"/>
      <c r="Q301" s="134"/>
      <c r="R301" s="134"/>
      <c r="S301" s="643"/>
      <c r="T301" s="129"/>
      <c r="U301" s="644"/>
      <c r="V301" s="643"/>
      <c r="W301" s="644"/>
      <c r="X301" s="138"/>
    </row>
    <row r="302" s="631" customFormat="true" ht="32.25" hidden="false" customHeight="true" outlineLevel="0" collapsed="false">
      <c r="A302" s="138"/>
      <c r="B302" s="129"/>
      <c r="C302" s="134"/>
      <c r="D302" s="134"/>
      <c r="E302" s="134"/>
      <c r="F302" s="644"/>
      <c r="G302" s="129"/>
      <c r="H302" s="134"/>
      <c r="I302" s="134"/>
      <c r="J302" s="644"/>
      <c r="K302" s="129"/>
      <c r="L302" s="134"/>
      <c r="M302" s="134"/>
      <c r="N302" s="644"/>
      <c r="O302" s="133"/>
      <c r="P302" s="134"/>
      <c r="Q302" s="134"/>
      <c r="R302" s="134"/>
      <c r="S302" s="643"/>
      <c r="T302" s="129"/>
      <c r="U302" s="644"/>
      <c r="V302" s="643"/>
      <c r="W302" s="644"/>
      <c r="X302" s="138"/>
    </row>
    <row r="303" s="631" customFormat="true" ht="32.25" hidden="false" customHeight="true" outlineLevel="0" collapsed="false">
      <c r="A303" s="138"/>
      <c r="B303" s="129"/>
      <c r="C303" s="134"/>
      <c r="D303" s="134"/>
      <c r="E303" s="134"/>
      <c r="F303" s="644"/>
      <c r="G303" s="129"/>
      <c r="H303" s="134"/>
      <c r="I303" s="134"/>
      <c r="J303" s="644"/>
      <c r="K303" s="129"/>
      <c r="L303" s="134"/>
      <c r="M303" s="134"/>
      <c r="N303" s="644"/>
      <c r="O303" s="133"/>
      <c r="P303" s="134"/>
      <c r="Q303" s="134"/>
      <c r="R303" s="134"/>
      <c r="S303" s="643"/>
      <c r="T303" s="129"/>
      <c r="U303" s="644"/>
      <c r="V303" s="643"/>
      <c r="W303" s="644"/>
      <c r="X303" s="138"/>
    </row>
    <row r="304" s="631" customFormat="true" ht="32.25" hidden="false" customHeight="true" outlineLevel="0" collapsed="false">
      <c r="A304" s="138"/>
      <c r="B304" s="129"/>
      <c r="C304" s="134"/>
      <c r="D304" s="134"/>
      <c r="E304" s="134"/>
      <c r="F304" s="644"/>
      <c r="G304" s="129"/>
      <c r="H304" s="134"/>
      <c r="I304" s="134"/>
      <c r="J304" s="644"/>
      <c r="K304" s="129"/>
      <c r="L304" s="134"/>
      <c r="M304" s="134"/>
      <c r="N304" s="644"/>
      <c r="O304" s="133"/>
      <c r="P304" s="134"/>
      <c r="Q304" s="134"/>
      <c r="R304" s="134"/>
      <c r="S304" s="643"/>
      <c r="T304" s="129"/>
      <c r="U304" s="644"/>
      <c r="V304" s="643"/>
      <c r="W304" s="644"/>
      <c r="X304" s="138"/>
    </row>
    <row r="305" s="631" customFormat="true" ht="32.25" hidden="false" customHeight="true" outlineLevel="0" collapsed="false">
      <c r="A305" s="138"/>
      <c r="B305" s="129"/>
      <c r="C305" s="134"/>
      <c r="D305" s="134"/>
      <c r="E305" s="134"/>
      <c r="F305" s="644"/>
      <c r="G305" s="129"/>
      <c r="H305" s="134"/>
      <c r="I305" s="134"/>
      <c r="J305" s="644"/>
      <c r="K305" s="129"/>
      <c r="L305" s="134"/>
      <c r="M305" s="134"/>
      <c r="N305" s="644"/>
      <c r="O305" s="133"/>
      <c r="P305" s="134"/>
      <c r="Q305" s="134"/>
      <c r="R305" s="134"/>
      <c r="S305" s="643"/>
      <c r="T305" s="129"/>
      <c r="U305" s="644"/>
      <c r="V305" s="643"/>
      <c r="W305" s="644"/>
      <c r="X305" s="138"/>
    </row>
    <row r="306" s="631" customFormat="true" ht="32.25" hidden="false" customHeight="true" outlineLevel="0" collapsed="false">
      <c r="A306" s="138"/>
      <c r="B306" s="129"/>
      <c r="C306" s="134"/>
      <c r="D306" s="134"/>
      <c r="E306" s="134"/>
      <c r="F306" s="644"/>
      <c r="G306" s="129"/>
      <c r="H306" s="134"/>
      <c r="I306" s="134"/>
      <c r="J306" s="644"/>
      <c r="K306" s="129"/>
      <c r="L306" s="134"/>
      <c r="M306" s="134"/>
      <c r="N306" s="644"/>
      <c r="O306" s="133"/>
      <c r="P306" s="134"/>
      <c r="Q306" s="134"/>
      <c r="R306" s="134"/>
      <c r="S306" s="643"/>
      <c r="T306" s="129"/>
      <c r="U306" s="644"/>
      <c r="V306" s="643"/>
      <c r="W306" s="644"/>
      <c r="X306" s="138"/>
    </row>
    <row r="307" s="631" customFormat="true" ht="32.25" hidden="false" customHeight="true" outlineLevel="0" collapsed="false">
      <c r="A307" s="138"/>
      <c r="B307" s="129"/>
      <c r="C307" s="134"/>
      <c r="D307" s="134"/>
      <c r="E307" s="134"/>
      <c r="F307" s="644"/>
      <c r="G307" s="129"/>
      <c r="H307" s="134"/>
      <c r="I307" s="134"/>
      <c r="J307" s="644"/>
      <c r="K307" s="129"/>
      <c r="L307" s="134"/>
      <c r="M307" s="134"/>
      <c r="N307" s="644"/>
      <c r="O307" s="133"/>
      <c r="P307" s="134"/>
      <c r="Q307" s="134"/>
      <c r="R307" s="134"/>
      <c r="S307" s="643"/>
      <c r="T307" s="129"/>
      <c r="U307" s="644"/>
      <c r="V307" s="643"/>
      <c r="W307" s="644"/>
      <c r="X307" s="138"/>
    </row>
    <row r="308" s="631" customFormat="true" ht="32.25" hidden="false" customHeight="true" outlineLevel="0" collapsed="false">
      <c r="A308" s="138"/>
      <c r="B308" s="129"/>
      <c r="C308" s="134"/>
      <c r="D308" s="134"/>
      <c r="E308" s="134"/>
      <c r="F308" s="644"/>
      <c r="G308" s="129"/>
      <c r="H308" s="134"/>
      <c r="I308" s="134"/>
      <c r="J308" s="644"/>
      <c r="K308" s="129"/>
      <c r="L308" s="134"/>
      <c r="M308" s="134"/>
      <c r="N308" s="644"/>
      <c r="O308" s="133"/>
      <c r="P308" s="134"/>
      <c r="Q308" s="134"/>
      <c r="R308" s="134"/>
      <c r="S308" s="643"/>
      <c r="T308" s="129"/>
      <c r="U308" s="644"/>
      <c r="V308" s="643"/>
      <c r="W308" s="644"/>
      <c r="X308" s="138"/>
    </row>
    <row r="309" s="631" customFormat="true" ht="32.25" hidden="false" customHeight="true" outlineLevel="0" collapsed="false">
      <c r="A309" s="138"/>
      <c r="B309" s="129"/>
      <c r="C309" s="134"/>
      <c r="D309" s="134"/>
      <c r="E309" s="134"/>
      <c r="F309" s="644"/>
      <c r="G309" s="129"/>
      <c r="H309" s="134"/>
      <c r="I309" s="134"/>
      <c r="J309" s="644"/>
      <c r="K309" s="129"/>
      <c r="L309" s="134"/>
      <c r="M309" s="134"/>
      <c r="N309" s="644"/>
      <c r="O309" s="133"/>
      <c r="P309" s="134"/>
      <c r="Q309" s="134"/>
      <c r="R309" s="134"/>
      <c r="S309" s="643"/>
      <c r="T309" s="129"/>
      <c r="U309" s="644"/>
      <c r="V309" s="643"/>
      <c r="W309" s="644"/>
      <c r="X309" s="138"/>
    </row>
    <row r="310" s="631" customFormat="true" ht="32.25" hidden="false" customHeight="true" outlineLevel="0" collapsed="false">
      <c r="A310" s="138"/>
      <c r="B310" s="129"/>
      <c r="C310" s="134"/>
      <c r="D310" s="134"/>
      <c r="E310" s="134"/>
      <c r="F310" s="644"/>
      <c r="G310" s="129"/>
      <c r="H310" s="134"/>
      <c r="I310" s="134"/>
      <c r="J310" s="644"/>
      <c r="K310" s="129"/>
      <c r="L310" s="134"/>
      <c r="M310" s="134"/>
      <c r="N310" s="644"/>
      <c r="O310" s="133"/>
      <c r="P310" s="134"/>
      <c r="Q310" s="134"/>
      <c r="R310" s="134"/>
      <c r="S310" s="643"/>
      <c r="T310" s="129"/>
      <c r="U310" s="644"/>
      <c r="V310" s="643"/>
      <c r="W310" s="644"/>
      <c r="X310" s="138"/>
    </row>
    <row r="311" s="631" customFormat="true" ht="32.25" hidden="false" customHeight="true" outlineLevel="0" collapsed="false">
      <c r="A311" s="138"/>
      <c r="B311" s="129"/>
      <c r="C311" s="134"/>
      <c r="D311" s="134"/>
      <c r="E311" s="134"/>
      <c r="F311" s="644"/>
      <c r="G311" s="129"/>
      <c r="H311" s="134"/>
      <c r="I311" s="134"/>
      <c r="J311" s="644"/>
      <c r="K311" s="129"/>
      <c r="L311" s="134"/>
      <c r="M311" s="134"/>
      <c r="N311" s="644"/>
      <c r="O311" s="133"/>
      <c r="P311" s="134"/>
      <c r="Q311" s="134"/>
      <c r="R311" s="134"/>
      <c r="S311" s="643"/>
      <c r="T311" s="129"/>
      <c r="U311" s="644"/>
      <c r="V311" s="643"/>
      <c r="W311" s="644"/>
      <c r="X311" s="138"/>
    </row>
    <row r="312" s="631" customFormat="true" ht="32.25" hidden="false" customHeight="true" outlineLevel="0" collapsed="false">
      <c r="A312" s="138"/>
      <c r="B312" s="129"/>
      <c r="C312" s="134"/>
      <c r="D312" s="134"/>
      <c r="E312" s="134"/>
      <c r="F312" s="644"/>
      <c r="G312" s="129"/>
      <c r="H312" s="134"/>
      <c r="I312" s="134"/>
      <c r="J312" s="644"/>
      <c r="K312" s="129"/>
      <c r="L312" s="134"/>
      <c r="M312" s="134"/>
      <c r="N312" s="644"/>
      <c r="O312" s="133"/>
      <c r="P312" s="134"/>
      <c r="Q312" s="134"/>
      <c r="R312" s="134"/>
      <c r="S312" s="643"/>
      <c r="T312" s="129"/>
      <c r="U312" s="644"/>
      <c r="V312" s="643"/>
      <c r="W312" s="644"/>
      <c r="X312" s="138"/>
    </row>
    <row r="313" s="631" customFormat="true" ht="32.25" hidden="false" customHeight="true" outlineLevel="0" collapsed="false">
      <c r="A313" s="138"/>
      <c r="B313" s="129"/>
      <c r="C313" s="134"/>
      <c r="D313" s="134"/>
      <c r="E313" s="134"/>
      <c r="F313" s="644"/>
      <c r="G313" s="129"/>
      <c r="H313" s="134"/>
      <c r="I313" s="134"/>
      <c r="J313" s="644"/>
      <c r="K313" s="129"/>
      <c r="L313" s="134"/>
      <c r="M313" s="134"/>
      <c r="N313" s="644"/>
      <c r="O313" s="133"/>
      <c r="P313" s="134"/>
      <c r="Q313" s="134"/>
      <c r="R313" s="134"/>
      <c r="S313" s="643"/>
      <c r="T313" s="129"/>
      <c r="U313" s="644"/>
      <c r="V313" s="643"/>
      <c r="W313" s="644"/>
      <c r="X313" s="138"/>
    </row>
    <row r="314" s="631" customFormat="true" ht="32.25" hidden="false" customHeight="true" outlineLevel="0" collapsed="false">
      <c r="A314" s="138"/>
      <c r="B314" s="129"/>
      <c r="C314" s="134"/>
      <c r="D314" s="134"/>
      <c r="E314" s="134"/>
      <c r="F314" s="644"/>
      <c r="G314" s="129"/>
      <c r="H314" s="134"/>
      <c r="I314" s="134"/>
      <c r="J314" s="644"/>
      <c r="K314" s="129"/>
      <c r="L314" s="134"/>
      <c r="M314" s="134"/>
      <c r="N314" s="644"/>
      <c r="O314" s="133"/>
      <c r="P314" s="134"/>
      <c r="Q314" s="134"/>
      <c r="R314" s="134"/>
      <c r="S314" s="643"/>
      <c r="T314" s="129"/>
      <c r="U314" s="644"/>
      <c r="V314" s="643"/>
      <c r="W314" s="644"/>
      <c r="X314" s="138"/>
    </row>
    <row r="315" s="631" customFormat="true" ht="32.25" hidden="false" customHeight="true" outlineLevel="0" collapsed="false">
      <c r="A315" s="138"/>
      <c r="B315" s="129"/>
      <c r="C315" s="134"/>
      <c r="D315" s="134"/>
      <c r="E315" s="134"/>
      <c r="F315" s="644"/>
      <c r="G315" s="129"/>
      <c r="H315" s="134"/>
      <c r="I315" s="134"/>
      <c r="J315" s="644"/>
      <c r="K315" s="129"/>
      <c r="L315" s="134"/>
      <c r="M315" s="134"/>
      <c r="N315" s="644"/>
      <c r="O315" s="133"/>
      <c r="P315" s="134"/>
      <c r="Q315" s="134"/>
      <c r="R315" s="134"/>
      <c r="S315" s="643"/>
      <c r="T315" s="129"/>
      <c r="U315" s="644"/>
      <c r="V315" s="643"/>
      <c r="W315" s="644"/>
      <c r="X315" s="138"/>
    </row>
    <row r="316" s="631" customFormat="true" ht="32.25" hidden="false" customHeight="true" outlineLevel="0" collapsed="false">
      <c r="A316" s="138"/>
      <c r="B316" s="129"/>
      <c r="C316" s="134"/>
      <c r="D316" s="134"/>
      <c r="E316" s="134"/>
      <c r="F316" s="644"/>
      <c r="G316" s="129"/>
      <c r="H316" s="134"/>
      <c r="I316" s="134"/>
      <c r="J316" s="644"/>
      <c r="K316" s="129"/>
      <c r="L316" s="134"/>
      <c r="M316" s="134"/>
      <c r="N316" s="644"/>
      <c r="O316" s="133"/>
      <c r="P316" s="134"/>
      <c r="Q316" s="134"/>
      <c r="R316" s="134"/>
      <c r="S316" s="643"/>
      <c r="T316" s="129"/>
      <c r="U316" s="644"/>
      <c r="V316" s="643"/>
      <c r="W316" s="644"/>
      <c r="X316" s="138"/>
    </row>
    <row r="317" s="631" customFormat="true" ht="32.25" hidden="false" customHeight="true" outlineLevel="0" collapsed="false">
      <c r="A317" s="138"/>
      <c r="B317" s="129"/>
      <c r="C317" s="134"/>
      <c r="D317" s="134"/>
      <c r="E317" s="134"/>
      <c r="F317" s="644"/>
      <c r="G317" s="129"/>
      <c r="H317" s="134"/>
      <c r="I317" s="134"/>
      <c r="J317" s="644"/>
      <c r="K317" s="129"/>
      <c r="L317" s="134"/>
      <c r="M317" s="134"/>
      <c r="N317" s="644"/>
      <c r="O317" s="133"/>
      <c r="P317" s="134"/>
      <c r="Q317" s="134"/>
      <c r="R317" s="134"/>
      <c r="S317" s="643"/>
      <c r="T317" s="129"/>
      <c r="U317" s="644"/>
      <c r="V317" s="643"/>
      <c r="W317" s="644"/>
      <c r="X317" s="138"/>
    </row>
    <row r="318" s="631" customFormat="true" ht="32.25" hidden="false" customHeight="true" outlineLevel="0" collapsed="false">
      <c r="A318" s="138"/>
      <c r="B318" s="129"/>
      <c r="C318" s="134"/>
      <c r="D318" s="134"/>
      <c r="E318" s="134"/>
      <c r="F318" s="644"/>
      <c r="G318" s="129"/>
      <c r="H318" s="134"/>
      <c r="I318" s="134"/>
      <c r="J318" s="644"/>
      <c r="K318" s="129"/>
      <c r="L318" s="134"/>
      <c r="M318" s="134"/>
      <c r="N318" s="644"/>
      <c r="O318" s="133"/>
      <c r="P318" s="134"/>
      <c r="Q318" s="134"/>
      <c r="R318" s="134"/>
      <c r="S318" s="643"/>
      <c r="T318" s="129"/>
      <c r="U318" s="644"/>
      <c r="V318" s="643"/>
      <c r="W318" s="644"/>
      <c r="X318" s="138"/>
    </row>
    <row r="319" s="631" customFormat="true" ht="32.25" hidden="false" customHeight="true" outlineLevel="0" collapsed="false">
      <c r="A319" s="138"/>
      <c r="B319" s="129"/>
      <c r="C319" s="134"/>
      <c r="D319" s="134"/>
      <c r="E319" s="134"/>
      <c r="F319" s="644"/>
      <c r="G319" s="129"/>
      <c r="H319" s="134"/>
      <c r="I319" s="134"/>
      <c r="J319" s="644"/>
      <c r="K319" s="129"/>
      <c r="L319" s="134"/>
      <c r="M319" s="134"/>
      <c r="N319" s="644"/>
      <c r="O319" s="133"/>
      <c r="P319" s="134"/>
      <c r="Q319" s="134"/>
      <c r="R319" s="134"/>
      <c r="S319" s="643"/>
      <c r="T319" s="129"/>
      <c r="U319" s="644"/>
      <c r="V319" s="643"/>
      <c r="W319" s="644"/>
      <c r="X319" s="138"/>
    </row>
    <row r="320" s="631" customFormat="true" ht="32.25" hidden="false" customHeight="true" outlineLevel="0" collapsed="false">
      <c r="A320" s="138"/>
      <c r="B320" s="129"/>
      <c r="C320" s="134"/>
      <c r="D320" s="134"/>
      <c r="E320" s="134"/>
      <c r="F320" s="644"/>
      <c r="G320" s="129"/>
      <c r="H320" s="134"/>
      <c r="I320" s="134"/>
      <c r="J320" s="644"/>
      <c r="K320" s="129"/>
      <c r="L320" s="134"/>
      <c r="M320" s="134"/>
      <c r="N320" s="644"/>
      <c r="O320" s="133"/>
      <c r="P320" s="134"/>
      <c r="Q320" s="134"/>
      <c r="R320" s="134"/>
      <c r="S320" s="643"/>
      <c r="T320" s="129"/>
      <c r="U320" s="644"/>
      <c r="V320" s="643"/>
      <c r="W320" s="644"/>
      <c r="X320" s="138"/>
    </row>
    <row r="321" s="631" customFormat="true" ht="32.25" hidden="false" customHeight="true" outlineLevel="0" collapsed="false">
      <c r="A321" s="138"/>
      <c r="B321" s="129"/>
      <c r="C321" s="134"/>
      <c r="D321" s="134"/>
      <c r="E321" s="134"/>
      <c r="F321" s="644"/>
      <c r="G321" s="129"/>
      <c r="H321" s="134"/>
      <c r="I321" s="134"/>
      <c r="J321" s="644"/>
      <c r="K321" s="129"/>
      <c r="L321" s="134"/>
      <c r="M321" s="134"/>
      <c r="N321" s="644"/>
      <c r="O321" s="133"/>
      <c r="P321" s="134"/>
      <c r="Q321" s="134"/>
      <c r="R321" s="134"/>
      <c r="S321" s="643"/>
      <c r="T321" s="129"/>
      <c r="U321" s="644"/>
      <c r="V321" s="643"/>
      <c r="W321" s="644"/>
      <c r="X321" s="138"/>
    </row>
    <row r="322" s="631" customFormat="true" ht="32.25" hidden="false" customHeight="true" outlineLevel="0" collapsed="false">
      <c r="A322" s="138"/>
      <c r="B322" s="129"/>
      <c r="C322" s="134"/>
      <c r="D322" s="134"/>
      <c r="E322" s="134"/>
      <c r="F322" s="644"/>
      <c r="G322" s="129"/>
      <c r="H322" s="134"/>
      <c r="I322" s="134"/>
      <c r="J322" s="644"/>
      <c r="K322" s="129"/>
      <c r="L322" s="134"/>
      <c r="M322" s="134"/>
      <c r="N322" s="644"/>
      <c r="O322" s="133"/>
      <c r="P322" s="134"/>
      <c r="Q322" s="134"/>
      <c r="R322" s="134"/>
      <c r="S322" s="643"/>
      <c r="T322" s="129"/>
      <c r="U322" s="644"/>
      <c r="V322" s="643"/>
      <c r="W322" s="644"/>
      <c r="X322" s="138"/>
    </row>
    <row r="323" s="631" customFormat="true" ht="32.25" hidden="false" customHeight="true" outlineLevel="0" collapsed="false">
      <c r="A323" s="138"/>
      <c r="B323" s="129"/>
      <c r="C323" s="134"/>
      <c r="D323" s="134"/>
      <c r="E323" s="134"/>
      <c r="F323" s="644"/>
      <c r="G323" s="129"/>
      <c r="H323" s="134"/>
      <c r="I323" s="134"/>
      <c r="J323" s="644"/>
      <c r="K323" s="129"/>
      <c r="L323" s="134"/>
      <c r="M323" s="134"/>
      <c r="N323" s="644"/>
      <c r="O323" s="133"/>
      <c r="P323" s="134"/>
      <c r="Q323" s="134"/>
      <c r="R323" s="134"/>
      <c r="S323" s="643"/>
      <c r="T323" s="129"/>
      <c r="U323" s="644"/>
      <c r="V323" s="643"/>
      <c r="W323" s="644"/>
      <c r="X323" s="138"/>
    </row>
    <row r="324" s="631" customFormat="true" ht="32.25" hidden="false" customHeight="true" outlineLevel="0" collapsed="false">
      <c r="A324" s="138"/>
      <c r="B324" s="129"/>
      <c r="C324" s="134"/>
      <c r="D324" s="134"/>
      <c r="E324" s="134"/>
      <c r="F324" s="644"/>
      <c r="G324" s="129"/>
      <c r="H324" s="134"/>
      <c r="I324" s="134"/>
      <c r="J324" s="644"/>
      <c r="K324" s="129"/>
      <c r="L324" s="134"/>
      <c r="M324" s="134"/>
      <c r="N324" s="644"/>
      <c r="O324" s="133"/>
      <c r="P324" s="134"/>
      <c r="Q324" s="134"/>
      <c r="R324" s="134"/>
      <c r="S324" s="643"/>
      <c r="T324" s="129"/>
      <c r="U324" s="644"/>
      <c r="V324" s="643"/>
      <c r="W324" s="644"/>
      <c r="X324" s="138"/>
    </row>
    <row r="325" s="631" customFormat="true" ht="32.25" hidden="false" customHeight="true" outlineLevel="0" collapsed="false">
      <c r="A325" s="138"/>
      <c r="B325" s="129"/>
      <c r="C325" s="134"/>
      <c r="D325" s="134"/>
      <c r="E325" s="134"/>
      <c r="F325" s="644"/>
      <c r="G325" s="129"/>
      <c r="H325" s="134"/>
      <c r="I325" s="134"/>
      <c r="J325" s="644"/>
      <c r="K325" s="129"/>
      <c r="L325" s="134"/>
      <c r="M325" s="134"/>
      <c r="N325" s="644"/>
      <c r="O325" s="133"/>
      <c r="P325" s="134"/>
      <c r="Q325" s="134"/>
      <c r="R325" s="134"/>
      <c r="S325" s="643"/>
      <c r="T325" s="129"/>
      <c r="U325" s="644"/>
      <c r="V325" s="643"/>
      <c r="W325" s="644"/>
      <c r="X325" s="138"/>
    </row>
    <row r="326" s="631" customFormat="true" ht="32.25" hidden="false" customHeight="true" outlineLevel="0" collapsed="false">
      <c r="A326" s="138"/>
      <c r="B326" s="129"/>
      <c r="C326" s="134"/>
      <c r="D326" s="134"/>
      <c r="E326" s="134"/>
      <c r="F326" s="644"/>
      <c r="G326" s="129"/>
      <c r="H326" s="134"/>
      <c r="I326" s="134"/>
      <c r="J326" s="644"/>
      <c r="K326" s="129"/>
      <c r="L326" s="134"/>
      <c r="M326" s="134"/>
      <c r="N326" s="644"/>
      <c r="O326" s="133"/>
      <c r="P326" s="134"/>
      <c r="Q326" s="134"/>
      <c r="R326" s="134"/>
      <c r="S326" s="643"/>
      <c r="T326" s="129"/>
      <c r="U326" s="644"/>
      <c r="V326" s="643"/>
      <c r="W326" s="644"/>
      <c r="X326" s="138"/>
    </row>
    <row r="327" s="631" customFormat="true" ht="32.25" hidden="false" customHeight="true" outlineLevel="0" collapsed="false">
      <c r="A327" s="138"/>
      <c r="B327" s="129"/>
      <c r="C327" s="134"/>
      <c r="D327" s="134"/>
      <c r="E327" s="134"/>
      <c r="F327" s="644"/>
      <c r="G327" s="129"/>
      <c r="H327" s="134"/>
      <c r="I327" s="134"/>
      <c r="J327" s="644"/>
      <c r="K327" s="129"/>
      <c r="L327" s="134"/>
      <c r="M327" s="134"/>
      <c r="N327" s="644"/>
      <c r="O327" s="133"/>
      <c r="P327" s="134"/>
      <c r="Q327" s="134"/>
      <c r="R327" s="134"/>
      <c r="S327" s="643"/>
      <c r="T327" s="129"/>
      <c r="U327" s="644"/>
      <c r="V327" s="643"/>
      <c r="W327" s="644"/>
      <c r="X327" s="138"/>
    </row>
    <row r="328" s="631" customFormat="true" ht="32.25" hidden="false" customHeight="true" outlineLevel="0" collapsed="false">
      <c r="A328" s="138"/>
      <c r="B328" s="129"/>
      <c r="C328" s="134"/>
      <c r="D328" s="134"/>
      <c r="E328" s="134"/>
      <c r="F328" s="644"/>
      <c r="G328" s="129"/>
      <c r="H328" s="134"/>
      <c r="I328" s="134"/>
      <c r="J328" s="644"/>
      <c r="K328" s="129"/>
      <c r="L328" s="134"/>
      <c r="M328" s="134"/>
      <c r="N328" s="644"/>
      <c r="O328" s="133"/>
      <c r="P328" s="134"/>
      <c r="Q328" s="134"/>
      <c r="R328" s="134"/>
      <c r="S328" s="643"/>
      <c r="T328" s="129"/>
      <c r="U328" s="644"/>
      <c r="V328" s="643"/>
      <c r="W328" s="644"/>
      <c r="X328" s="138"/>
    </row>
    <row r="329" s="631" customFormat="true" ht="32.25" hidden="false" customHeight="true" outlineLevel="0" collapsed="false">
      <c r="A329" s="138"/>
      <c r="B329" s="129"/>
      <c r="C329" s="134"/>
      <c r="D329" s="134"/>
      <c r="E329" s="134"/>
      <c r="F329" s="644"/>
      <c r="G329" s="129"/>
      <c r="H329" s="134"/>
      <c r="I329" s="134"/>
      <c r="J329" s="644"/>
      <c r="K329" s="129"/>
      <c r="L329" s="134"/>
      <c r="M329" s="134"/>
      <c r="N329" s="644"/>
      <c r="O329" s="133"/>
      <c r="P329" s="134"/>
      <c r="Q329" s="134"/>
      <c r="R329" s="134"/>
      <c r="S329" s="643"/>
      <c r="T329" s="129"/>
      <c r="U329" s="644"/>
      <c r="V329" s="643"/>
      <c r="W329" s="644"/>
      <c r="X329" s="138"/>
    </row>
    <row r="330" s="631" customFormat="true" ht="32.25" hidden="false" customHeight="true" outlineLevel="0" collapsed="false">
      <c r="A330" s="138"/>
      <c r="B330" s="129"/>
      <c r="C330" s="134"/>
      <c r="D330" s="134"/>
      <c r="E330" s="134"/>
      <c r="F330" s="644"/>
      <c r="G330" s="129"/>
      <c r="H330" s="134"/>
      <c r="I330" s="134"/>
      <c r="J330" s="644"/>
      <c r="K330" s="129"/>
      <c r="L330" s="134"/>
      <c r="M330" s="134"/>
      <c r="N330" s="644"/>
      <c r="O330" s="133"/>
      <c r="P330" s="134"/>
      <c r="Q330" s="134"/>
      <c r="R330" s="134"/>
      <c r="S330" s="643"/>
      <c r="T330" s="129"/>
      <c r="U330" s="644"/>
      <c r="V330" s="643"/>
      <c r="W330" s="644"/>
      <c r="X330" s="138"/>
    </row>
    <row r="331" s="631" customFormat="true" ht="32.25" hidden="false" customHeight="true" outlineLevel="0" collapsed="false">
      <c r="A331" s="138"/>
      <c r="B331" s="129"/>
      <c r="C331" s="134"/>
      <c r="D331" s="134"/>
      <c r="E331" s="134"/>
      <c r="F331" s="644"/>
      <c r="G331" s="129"/>
      <c r="H331" s="134"/>
      <c r="I331" s="134"/>
      <c r="J331" s="644"/>
      <c r="K331" s="129"/>
      <c r="L331" s="134"/>
      <c r="M331" s="134"/>
      <c r="N331" s="644"/>
      <c r="O331" s="133"/>
      <c r="P331" s="134"/>
      <c r="Q331" s="134"/>
      <c r="R331" s="134"/>
      <c r="S331" s="643"/>
      <c r="T331" s="129"/>
      <c r="U331" s="644"/>
      <c r="V331" s="643"/>
      <c r="W331" s="644"/>
      <c r="X331" s="138"/>
    </row>
    <row r="332" s="631" customFormat="true" ht="32.25" hidden="false" customHeight="true" outlineLevel="0" collapsed="false">
      <c r="A332" s="138"/>
      <c r="B332" s="129"/>
      <c r="C332" s="134"/>
      <c r="D332" s="134"/>
      <c r="E332" s="134"/>
      <c r="F332" s="644"/>
      <c r="G332" s="129"/>
      <c r="H332" s="134"/>
      <c r="I332" s="134"/>
      <c r="J332" s="644"/>
      <c r="K332" s="129"/>
      <c r="L332" s="134"/>
      <c r="M332" s="134"/>
      <c r="N332" s="644"/>
      <c r="O332" s="133"/>
      <c r="P332" s="134"/>
      <c r="Q332" s="134"/>
      <c r="R332" s="134"/>
      <c r="S332" s="643"/>
      <c r="T332" s="129"/>
      <c r="U332" s="644"/>
      <c r="V332" s="643"/>
      <c r="W332" s="644"/>
      <c r="X332" s="138"/>
    </row>
    <row r="333" s="631" customFormat="true" ht="32.25" hidden="false" customHeight="true" outlineLevel="0" collapsed="false">
      <c r="A333" s="138"/>
      <c r="B333" s="129"/>
      <c r="C333" s="134"/>
      <c r="D333" s="134"/>
      <c r="E333" s="134"/>
      <c r="F333" s="644"/>
      <c r="G333" s="129"/>
      <c r="H333" s="134"/>
      <c r="I333" s="134"/>
      <c r="J333" s="644"/>
      <c r="K333" s="129"/>
      <c r="L333" s="134"/>
      <c r="M333" s="134"/>
      <c r="N333" s="644"/>
      <c r="O333" s="133"/>
      <c r="P333" s="134"/>
      <c r="Q333" s="134"/>
      <c r="R333" s="134"/>
      <c r="S333" s="643"/>
      <c r="T333" s="129"/>
      <c r="U333" s="644"/>
      <c r="V333" s="643"/>
      <c r="W333" s="644"/>
      <c r="X333" s="138"/>
    </row>
    <row r="334" s="631" customFormat="true" ht="32.25" hidden="false" customHeight="true" outlineLevel="0" collapsed="false">
      <c r="A334" s="138"/>
      <c r="B334" s="129"/>
      <c r="C334" s="134"/>
      <c r="D334" s="134"/>
      <c r="E334" s="134"/>
      <c r="F334" s="644"/>
      <c r="G334" s="129"/>
      <c r="H334" s="134"/>
      <c r="I334" s="134"/>
      <c r="J334" s="644"/>
      <c r="K334" s="129"/>
      <c r="L334" s="134"/>
      <c r="M334" s="134"/>
      <c r="N334" s="644"/>
      <c r="O334" s="133"/>
      <c r="P334" s="134"/>
      <c r="Q334" s="134"/>
      <c r="R334" s="134"/>
      <c r="S334" s="643"/>
      <c r="T334" s="129"/>
      <c r="U334" s="644"/>
      <c r="V334" s="643"/>
      <c r="W334" s="644"/>
      <c r="X334" s="138"/>
    </row>
    <row r="335" s="631" customFormat="true" ht="32.25" hidden="false" customHeight="true" outlineLevel="0" collapsed="false">
      <c r="A335" s="138"/>
      <c r="B335" s="129"/>
      <c r="C335" s="134"/>
      <c r="D335" s="134"/>
      <c r="E335" s="134"/>
      <c r="F335" s="644"/>
      <c r="G335" s="129"/>
      <c r="H335" s="134"/>
      <c r="I335" s="134"/>
      <c r="J335" s="644"/>
      <c r="K335" s="129"/>
      <c r="L335" s="134"/>
      <c r="M335" s="134"/>
      <c r="N335" s="644"/>
      <c r="O335" s="133"/>
      <c r="P335" s="134"/>
      <c r="Q335" s="134"/>
      <c r="R335" s="134"/>
      <c r="S335" s="643"/>
      <c r="T335" s="129"/>
      <c r="U335" s="644"/>
      <c r="V335" s="643"/>
      <c r="W335" s="644"/>
      <c r="X335" s="138"/>
    </row>
    <row r="336" s="631" customFormat="true" ht="32.25" hidden="false" customHeight="true" outlineLevel="0" collapsed="false">
      <c r="A336" s="138"/>
      <c r="B336" s="129"/>
      <c r="C336" s="134"/>
      <c r="D336" s="134"/>
      <c r="E336" s="134"/>
      <c r="F336" s="644"/>
      <c r="G336" s="129"/>
      <c r="H336" s="134"/>
      <c r="I336" s="134"/>
      <c r="J336" s="644"/>
      <c r="K336" s="129"/>
      <c r="L336" s="134"/>
      <c r="M336" s="134"/>
      <c r="N336" s="644"/>
      <c r="O336" s="133"/>
      <c r="P336" s="134"/>
      <c r="Q336" s="134"/>
      <c r="R336" s="134"/>
      <c r="S336" s="643"/>
      <c r="T336" s="129"/>
      <c r="U336" s="644"/>
      <c r="V336" s="643"/>
      <c r="W336" s="644"/>
      <c r="X336" s="138"/>
    </row>
    <row r="337" s="631" customFormat="true" ht="32.25" hidden="false" customHeight="true" outlineLevel="0" collapsed="false">
      <c r="A337" s="138"/>
      <c r="B337" s="129"/>
      <c r="C337" s="134"/>
      <c r="D337" s="134"/>
      <c r="E337" s="134"/>
      <c r="F337" s="644"/>
      <c r="G337" s="129"/>
      <c r="H337" s="134"/>
      <c r="I337" s="134"/>
      <c r="J337" s="644"/>
      <c r="K337" s="129"/>
      <c r="L337" s="134"/>
      <c r="M337" s="134"/>
      <c r="N337" s="644"/>
      <c r="O337" s="133"/>
      <c r="P337" s="134"/>
      <c r="Q337" s="134"/>
      <c r="R337" s="134"/>
      <c r="S337" s="643"/>
      <c r="T337" s="129"/>
      <c r="U337" s="644"/>
      <c r="V337" s="643"/>
      <c r="W337" s="644"/>
      <c r="X337" s="138"/>
    </row>
    <row r="338" s="631" customFormat="true" ht="32.25" hidden="false" customHeight="true" outlineLevel="0" collapsed="false">
      <c r="A338" s="138"/>
      <c r="B338" s="129"/>
      <c r="C338" s="134"/>
      <c r="D338" s="134"/>
      <c r="E338" s="134"/>
      <c r="F338" s="644"/>
      <c r="G338" s="129"/>
      <c r="H338" s="134"/>
      <c r="I338" s="134"/>
      <c r="J338" s="644"/>
      <c r="K338" s="129"/>
      <c r="L338" s="134"/>
      <c r="M338" s="134"/>
      <c r="N338" s="644"/>
      <c r="O338" s="133"/>
      <c r="P338" s="134"/>
      <c r="Q338" s="134"/>
      <c r="R338" s="134"/>
      <c r="S338" s="643"/>
      <c r="T338" s="129"/>
      <c r="U338" s="644"/>
      <c r="V338" s="643"/>
      <c r="W338" s="644"/>
      <c r="X338" s="138"/>
    </row>
    <row r="339" s="631" customFormat="true" ht="32.25" hidden="false" customHeight="true" outlineLevel="0" collapsed="false">
      <c r="A339" s="138"/>
      <c r="B339" s="129"/>
      <c r="C339" s="134"/>
      <c r="D339" s="134"/>
      <c r="E339" s="134"/>
      <c r="F339" s="644"/>
      <c r="G339" s="129"/>
      <c r="H339" s="134"/>
      <c r="I339" s="134"/>
      <c r="J339" s="644"/>
      <c r="K339" s="129"/>
      <c r="L339" s="134"/>
      <c r="M339" s="134"/>
      <c r="N339" s="644"/>
      <c r="O339" s="133"/>
      <c r="P339" s="134"/>
      <c r="Q339" s="134"/>
      <c r="R339" s="134"/>
      <c r="S339" s="643"/>
      <c r="T339" s="129"/>
      <c r="U339" s="644"/>
      <c r="V339" s="643"/>
      <c r="W339" s="644"/>
      <c r="X339" s="138"/>
    </row>
    <row r="340" s="631" customFormat="true" ht="32.25" hidden="false" customHeight="true" outlineLevel="0" collapsed="false">
      <c r="A340" s="138"/>
      <c r="B340" s="129"/>
      <c r="C340" s="134"/>
      <c r="D340" s="134"/>
      <c r="E340" s="134"/>
      <c r="F340" s="644"/>
      <c r="G340" s="129"/>
      <c r="H340" s="134"/>
      <c r="I340" s="134"/>
      <c r="J340" s="644"/>
      <c r="K340" s="129"/>
      <c r="L340" s="134"/>
      <c r="M340" s="134"/>
      <c r="N340" s="644"/>
      <c r="O340" s="133"/>
      <c r="P340" s="134"/>
      <c r="Q340" s="134"/>
      <c r="R340" s="134"/>
      <c r="S340" s="643"/>
      <c r="T340" s="129"/>
      <c r="U340" s="644"/>
      <c r="V340" s="643"/>
      <c r="W340" s="644"/>
      <c r="X340" s="138"/>
    </row>
    <row r="341" s="631" customFormat="true" ht="32.25" hidden="false" customHeight="true" outlineLevel="0" collapsed="false">
      <c r="A341" s="138"/>
      <c r="B341" s="129"/>
      <c r="C341" s="134"/>
      <c r="D341" s="134"/>
      <c r="E341" s="134"/>
      <c r="F341" s="644"/>
      <c r="G341" s="129"/>
      <c r="H341" s="134"/>
      <c r="I341" s="134"/>
      <c r="J341" s="644"/>
      <c r="K341" s="129"/>
      <c r="L341" s="134"/>
      <c r="M341" s="134"/>
      <c r="N341" s="644"/>
      <c r="O341" s="133"/>
      <c r="P341" s="134"/>
      <c r="Q341" s="134"/>
      <c r="R341" s="134"/>
      <c r="S341" s="643"/>
      <c r="T341" s="129"/>
      <c r="U341" s="644"/>
      <c r="V341" s="643"/>
      <c r="W341" s="644"/>
      <c r="X341" s="138"/>
    </row>
    <row r="342" s="631" customFormat="true" ht="32.25" hidden="false" customHeight="true" outlineLevel="0" collapsed="false">
      <c r="A342" s="138"/>
      <c r="B342" s="129"/>
      <c r="C342" s="134"/>
      <c r="D342" s="134"/>
      <c r="E342" s="134"/>
      <c r="F342" s="644"/>
      <c r="G342" s="129"/>
      <c r="H342" s="134"/>
      <c r="I342" s="134"/>
      <c r="J342" s="644"/>
      <c r="K342" s="129"/>
      <c r="L342" s="134"/>
      <c r="M342" s="134"/>
      <c r="N342" s="644"/>
      <c r="O342" s="133"/>
      <c r="P342" s="134"/>
      <c r="Q342" s="134"/>
      <c r="R342" s="134"/>
      <c r="S342" s="643"/>
      <c r="T342" s="129"/>
      <c r="U342" s="644"/>
      <c r="V342" s="643"/>
      <c r="W342" s="644"/>
      <c r="X342" s="138"/>
    </row>
    <row r="343" s="631" customFormat="true" ht="32.25" hidden="false" customHeight="true" outlineLevel="0" collapsed="false">
      <c r="A343" s="138"/>
      <c r="B343" s="129"/>
      <c r="C343" s="134"/>
      <c r="D343" s="134"/>
      <c r="E343" s="134"/>
      <c r="F343" s="644"/>
      <c r="G343" s="129"/>
      <c r="H343" s="134"/>
      <c r="I343" s="134"/>
      <c r="J343" s="644"/>
      <c r="K343" s="129"/>
      <c r="L343" s="134"/>
      <c r="M343" s="134"/>
      <c r="N343" s="644"/>
      <c r="O343" s="133"/>
      <c r="P343" s="134"/>
      <c r="Q343" s="134"/>
      <c r="R343" s="134"/>
      <c r="S343" s="643"/>
      <c r="T343" s="129"/>
      <c r="U343" s="644"/>
      <c r="V343" s="643"/>
      <c r="W343" s="644"/>
      <c r="X343" s="138"/>
    </row>
    <row r="344" s="631" customFormat="true" ht="32.25" hidden="false" customHeight="true" outlineLevel="0" collapsed="false">
      <c r="A344" s="138"/>
      <c r="B344" s="129"/>
      <c r="C344" s="134"/>
      <c r="D344" s="134"/>
      <c r="E344" s="134"/>
      <c r="F344" s="644"/>
      <c r="G344" s="129"/>
      <c r="H344" s="134"/>
      <c r="I344" s="134"/>
      <c r="J344" s="644"/>
      <c r="K344" s="129"/>
      <c r="L344" s="134"/>
      <c r="M344" s="134"/>
      <c r="N344" s="644"/>
      <c r="O344" s="133"/>
      <c r="P344" s="134"/>
      <c r="Q344" s="134"/>
      <c r="R344" s="134"/>
      <c r="S344" s="643"/>
      <c r="T344" s="129"/>
      <c r="U344" s="644"/>
      <c r="V344" s="643"/>
      <c r="W344" s="644"/>
      <c r="X344" s="138"/>
    </row>
    <row r="345" s="631" customFormat="true" ht="32.25" hidden="false" customHeight="true" outlineLevel="0" collapsed="false">
      <c r="A345" s="138"/>
      <c r="B345" s="129"/>
      <c r="C345" s="134"/>
      <c r="D345" s="134"/>
      <c r="E345" s="134"/>
      <c r="F345" s="644"/>
      <c r="G345" s="129"/>
      <c r="H345" s="134"/>
      <c r="I345" s="134"/>
      <c r="J345" s="644"/>
      <c r="K345" s="129"/>
      <c r="L345" s="134"/>
      <c r="M345" s="134"/>
      <c r="N345" s="644"/>
      <c r="O345" s="133"/>
      <c r="P345" s="134"/>
      <c r="Q345" s="134"/>
      <c r="R345" s="134"/>
      <c r="S345" s="643"/>
      <c r="T345" s="129"/>
      <c r="U345" s="644"/>
      <c r="V345" s="643"/>
      <c r="W345" s="644"/>
      <c r="X345" s="138"/>
    </row>
    <row r="346" s="631" customFormat="true" ht="32.25" hidden="false" customHeight="true" outlineLevel="0" collapsed="false">
      <c r="A346" s="138"/>
      <c r="B346" s="129"/>
      <c r="C346" s="134"/>
      <c r="D346" s="134"/>
      <c r="E346" s="134"/>
      <c r="F346" s="644"/>
      <c r="G346" s="129"/>
      <c r="H346" s="134"/>
      <c r="I346" s="134"/>
      <c r="J346" s="644"/>
      <c r="K346" s="129"/>
      <c r="L346" s="134"/>
      <c r="M346" s="134"/>
      <c r="N346" s="644"/>
      <c r="O346" s="133"/>
      <c r="P346" s="134"/>
      <c r="Q346" s="134"/>
      <c r="R346" s="134"/>
      <c r="S346" s="643"/>
      <c r="T346" s="129"/>
      <c r="U346" s="644"/>
      <c r="V346" s="643"/>
      <c r="W346" s="644"/>
      <c r="X346" s="138"/>
    </row>
    <row r="347" s="631" customFormat="true" ht="32.25" hidden="false" customHeight="true" outlineLevel="0" collapsed="false">
      <c r="A347" s="138"/>
      <c r="B347" s="129"/>
      <c r="C347" s="134"/>
      <c r="D347" s="134"/>
      <c r="E347" s="134"/>
      <c r="F347" s="644"/>
      <c r="G347" s="129"/>
      <c r="H347" s="134"/>
      <c r="I347" s="134"/>
      <c r="J347" s="644"/>
      <c r="K347" s="129"/>
      <c r="L347" s="134"/>
      <c r="M347" s="134"/>
      <c r="N347" s="644"/>
      <c r="O347" s="133"/>
      <c r="P347" s="134"/>
      <c r="Q347" s="134"/>
      <c r="R347" s="134"/>
      <c r="S347" s="643"/>
      <c r="T347" s="129"/>
      <c r="U347" s="644"/>
      <c r="V347" s="643"/>
      <c r="W347" s="644"/>
      <c r="X347" s="138"/>
    </row>
    <row r="348" s="631" customFormat="true" ht="32.25" hidden="false" customHeight="true" outlineLevel="0" collapsed="false">
      <c r="A348" s="138"/>
      <c r="B348" s="129"/>
      <c r="C348" s="134"/>
      <c r="D348" s="134"/>
      <c r="E348" s="134"/>
      <c r="F348" s="644"/>
      <c r="G348" s="129"/>
      <c r="H348" s="134"/>
      <c r="I348" s="134"/>
      <c r="J348" s="644"/>
      <c r="K348" s="129"/>
      <c r="L348" s="134"/>
      <c r="M348" s="134"/>
      <c r="N348" s="644"/>
      <c r="O348" s="133"/>
      <c r="P348" s="134"/>
      <c r="Q348" s="134"/>
      <c r="R348" s="134"/>
      <c r="S348" s="643"/>
      <c r="T348" s="129"/>
      <c r="U348" s="644"/>
      <c r="V348" s="643"/>
      <c r="W348" s="644"/>
      <c r="X348" s="138"/>
    </row>
    <row r="349" s="631" customFormat="true" ht="32.25" hidden="false" customHeight="true" outlineLevel="0" collapsed="false">
      <c r="A349" s="138"/>
      <c r="B349" s="129"/>
      <c r="C349" s="134"/>
      <c r="D349" s="134"/>
      <c r="E349" s="134"/>
      <c r="F349" s="644"/>
      <c r="G349" s="129"/>
      <c r="H349" s="134"/>
      <c r="I349" s="134"/>
      <c r="J349" s="644"/>
      <c r="K349" s="129"/>
      <c r="L349" s="134"/>
      <c r="M349" s="134"/>
      <c r="N349" s="644"/>
      <c r="O349" s="133"/>
      <c r="P349" s="134"/>
      <c r="Q349" s="134"/>
      <c r="R349" s="134"/>
      <c r="S349" s="643"/>
      <c r="T349" s="129"/>
      <c r="U349" s="644"/>
      <c r="V349" s="643"/>
      <c r="W349" s="644"/>
      <c r="X349" s="138"/>
    </row>
    <row r="350" s="631" customFormat="true" ht="32.25" hidden="false" customHeight="true" outlineLevel="0" collapsed="false">
      <c r="A350" s="138"/>
      <c r="B350" s="129"/>
      <c r="C350" s="134"/>
      <c r="D350" s="134"/>
      <c r="E350" s="134"/>
      <c r="F350" s="644"/>
      <c r="G350" s="129"/>
      <c r="H350" s="134"/>
      <c r="I350" s="134"/>
      <c r="J350" s="644"/>
      <c r="K350" s="129"/>
      <c r="L350" s="134"/>
      <c r="M350" s="134"/>
      <c r="N350" s="644"/>
      <c r="O350" s="133"/>
      <c r="P350" s="134"/>
      <c r="Q350" s="134"/>
      <c r="R350" s="134"/>
      <c r="S350" s="643"/>
      <c r="T350" s="129"/>
      <c r="U350" s="644"/>
      <c r="V350" s="643"/>
      <c r="W350" s="644"/>
      <c r="X350" s="138"/>
    </row>
    <row r="351" s="631" customFormat="true" ht="32.25" hidden="false" customHeight="true" outlineLevel="0" collapsed="false">
      <c r="A351" s="138"/>
      <c r="B351" s="129"/>
      <c r="C351" s="134"/>
      <c r="D351" s="134"/>
      <c r="E351" s="134"/>
      <c r="F351" s="644"/>
      <c r="G351" s="129"/>
      <c r="H351" s="134"/>
      <c r="I351" s="134"/>
      <c r="J351" s="644"/>
      <c r="K351" s="129"/>
      <c r="L351" s="134"/>
      <c r="M351" s="134"/>
      <c r="N351" s="644"/>
      <c r="O351" s="133"/>
      <c r="P351" s="134"/>
      <c r="Q351" s="134"/>
      <c r="R351" s="134"/>
      <c r="S351" s="643"/>
      <c r="T351" s="129"/>
      <c r="U351" s="644"/>
      <c r="V351" s="643"/>
      <c r="W351" s="644"/>
      <c r="X351" s="138"/>
    </row>
    <row r="352" s="631" customFormat="true" ht="32.25" hidden="false" customHeight="true" outlineLevel="0" collapsed="false">
      <c r="A352" s="138"/>
      <c r="B352" s="129"/>
      <c r="C352" s="134"/>
      <c r="D352" s="134"/>
      <c r="E352" s="134"/>
      <c r="F352" s="644"/>
      <c r="G352" s="129"/>
      <c r="H352" s="134"/>
      <c r="I352" s="134"/>
      <c r="J352" s="644"/>
      <c r="K352" s="129"/>
      <c r="L352" s="134"/>
      <c r="M352" s="134"/>
      <c r="N352" s="644"/>
      <c r="O352" s="133"/>
      <c r="P352" s="134"/>
      <c r="Q352" s="134"/>
      <c r="R352" s="134"/>
      <c r="S352" s="643"/>
      <c r="T352" s="129"/>
      <c r="U352" s="644"/>
      <c r="V352" s="643"/>
      <c r="W352" s="644"/>
      <c r="X352" s="138"/>
    </row>
    <row r="353" s="631" customFormat="true" ht="32.25" hidden="false" customHeight="true" outlineLevel="0" collapsed="false">
      <c r="A353" s="138"/>
      <c r="B353" s="129"/>
      <c r="C353" s="134"/>
      <c r="D353" s="134"/>
      <c r="E353" s="134"/>
      <c r="F353" s="644"/>
      <c r="G353" s="129"/>
      <c r="H353" s="134"/>
      <c r="I353" s="134"/>
      <c r="J353" s="644"/>
      <c r="K353" s="129"/>
      <c r="L353" s="134"/>
      <c r="M353" s="134"/>
      <c r="N353" s="644"/>
      <c r="O353" s="133"/>
      <c r="P353" s="134"/>
      <c r="Q353" s="134"/>
      <c r="R353" s="134"/>
      <c r="S353" s="643"/>
      <c r="T353" s="129"/>
      <c r="U353" s="644"/>
      <c r="V353" s="643"/>
      <c r="W353" s="644"/>
      <c r="X353" s="138"/>
    </row>
    <row r="354" s="631" customFormat="true" ht="32.25" hidden="false" customHeight="true" outlineLevel="0" collapsed="false">
      <c r="A354" s="138"/>
      <c r="B354" s="129"/>
      <c r="C354" s="134"/>
      <c r="D354" s="134"/>
      <c r="E354" s="134"/>
      <c r="F354" s="644"/>
      <c r="G354" s="129"/>
      <c r="H354" s="134"/>
      <c r="I354" s="134"/>
      <c r="J354" s="644"/>
      <c r="K354" s="129"/>
      <c r="L354" s="134"/>
      <c r="M354" s="134"/>
      <c r="N354" s="644"/>
      <c r="O354" s="133"/>
      <c r="P354" s="134"/>
      <c r="Q354" s="134"/>
      <c r="R354" s="134"/>
      <c r="S354" s="643"/>
      <c r="T354" s="129"/>
      <c r="U354" s="644"/>
      <c r="V354" s="643"/>
      <c r="W354" s="644"/>
      <c r="X354" s="138"/>
    </row>
    <row r="355" s="631" customFormat="true" ht="32.25" hidden="false" customHeight="true" outlineLevel="0" collapsed="false">
      <c r="A355" s="138"/>
      <c r="B355" s="129"/>
      <c r="C355" s="134"/>
      <c r="D355" s="134"/>
      <c r="E355" s="134"/>
      <c r="F355" s="644"/>
      <c r="G355" s="129"/>
      <c r="H355" s="134"/>
      <c r="I355" s="134"/>
      <c r="J355" s="644"/>
      <c r="K355" s="129"/>
      <c r="L355" s="134"/>
      <c r="M355" s="134"/>
      <c r="N355" s="644"/>
      <c r="O355" s="133"/>
      <c r="P355" s="134"/>
      <c r="Q355" s="134"/>
      <c r="R355" s="134"/>
      <c r="S355" s="643"/>
      <c r="T355" s="129"/>
      <c r="U355" s="644"/>
      <c r="V355" s="643"/>
      <c r="W355" s="644"/>
      <c r="X355" s="138"/>
    </row>
    <row r="356" s="631" customFormat="true" ht="32.25" hidden="false" customHeight="true" outlineLevel="0" collapsed="false">
      <c r="A356" s="138"/>
      <c r="B356" s="129"/>
      <c r="C356" s="134"/>
      <c r="D356" s="134"/>
      <c r="E356" s="134"/>
      <c r="F356" s="644"/>
      <c r="G356" s="129"/>
      <c r="H356" s="134"/>
      <c r="I356" s="134"/>
      <c r="J356" s="644"/>
      <c r="K356" s="129"/>
      <c r="L356" s="134"/>
      <c r="M356" s="134"/>
      <c r="N356" s="644"/>
      <c r="O356" s="133"/>
      <c r="P356" s="134"/>
      <c r="Q356" s="134"/>
      <c r="R356" s="134"/>
      <c r="S356" s="643"/>
      <c r="T356" s="129"/>
      <c r="U356" s="644"/>
      <c r="V356" s="643"/>
      <c r="W356" s="644"/>
      <c r="X356" s="138"/>
    </row>
    <row r="357" s="631" customFormat="true" ht="32.25" hidden="false" customHeight="true" outlineLevel="0" collapsed="false">
      <c r="A357" s="138"/>
      <c r="B357" s="129"/>
      <c r="C357" s="134"/>
      <c r="D357" s="134"/>
      <c r="E357" s="134"/>
      <c r="F357" s="644"/>
      <c r="G357" s="129"/>
      <c r="H357" s="134"/>
      <c r="I357" s="134"/>
      <c r="J357" s="644"/>
      <c r="K357" s="129"/>
      <c r="L357" s="134"/>
      <c r="M357" s="134"/>
      <c r="N357" s="644"/>
      <c r="O357" s="133"/>
      <c r="P357" s="134"/>
      <c r="Q357" s="134"/>
      <c r="R357" s="134"/>
      <c r="S357" s="643"/>
      <c r="T357" s="129"/>
      <c r="U357" s="644"/>
      <c r="V357" s="643"/>
      <c r="W357" s="644"/>
      <c r="X357" s="138"/>
    </row>
    <row r="358" s="631" customFormat="true" ht="32.25" hidden="false" customHeight="true" outlineLevel="0" collapsed="false">
      <c r="A358" s="138"/>
      <c r="B358" s="129"/>
      <c r="C358" s="134"/>
      <c r="D358" s="134"/>
      <c r="E358" s="134"/>
      <c r="F358" s="644"/>
      <c r="G358" s="129"/>
      <c r="H358" s="134"/>
      <c r="I358" s="134"/>
      <c r="J358" s="644"/>
      <c r="K358" s="129"/>
      <c r="L358" s="134"/>
      <c r="M358" s="134"/>
      <c r="N358" s="644"/>
      <c r="O358" s="133"/>
      <c r="P358" s="134"/>
      <c r="Q358" s="134"/>
      <c r="R358" s="134"/>
      <c r="S358" s="643"/>
      <c r="T358" s="129"/>
      <c r="U358" s="644"/>
      <c r="V358" s="643"/>
      <c r="W358" s="644"/>
      <c r="X358" s="138"/>
    </row>
    <row r="359" s="631" customFormat="true" ht="32.25" hidden="false" customHeight="true" outlineLevel="0" collapsed="false">
      <c r="A359" s="138"/>
      <c r="B359" s="129"/>
      <c r="C359" s="134"/>
      <c r="D359" s="134"/>
      <c r="E359" s="134"/>
      <c r="F359" s="644"/>
      <c r="G359" s="129"/>
      <c r="H359" s="134"/>
      <c r="I359" s="134"/>
      <c r="J359" s="644"/>
      <c r="K359" s="129"/>
      <c r="L359" s="134"/>
      <c r="M359" s="134"/>
      <c r="N359" s="644"/>
      <c r="O359" s="133"/>
      <c r="P359" s="134"/>
      <c r="Q359" s="134"/>
      <c r="R359" s="134"/>
      <c r="S359" s="643"/>
      <c r="T359" s="129"/>
      <c r="U359" s="644"/>
      <c r="V359" s="643"/>
      <c r="W359" s="644"/>
      <c r="X359" s="138"/>
    </row>
    <row r="360" s="631" customFormat="true" ht="32.25" hidden="false" customHeight="true" outlineLevel="0" collapsed="false">
      <c r="A360" s="138"/>
      <c r="B360" s="129"/>
      <c r="C360" s="134"/>
      <c r="D360" s="134"/>
      <c r="E360" s="134"/>
      <c r="F360" s="644"/>
      <c r="G360" s="129"/>
      <c r="H360" s="134"/>
      <c r="I360" s="134"/>
      <c r="J360" s="644"/>
      <c r="K360" s="129"/>
      <c r="L360" s="134"/>
      <c r="M360" s="134"/>
      <c r="N360" s="644"/>
      <c r="O360" s="133"/>
      <c r="P360" s="134"/>
      <c r="Q360" s="134"/>
      <c r="R360" s="134"/>
      <c r="S360" s="643"/>
      <c r="T360" s="129"/>
      <c r="U360" s="644"/>
      <c r="V360" s="643"/>
      <c r="W360" s="644"/>
      <c r="X360" s="138"/>
    </row>
    <row r="361" s="631" customFormat="true" ht="32.25" hidden="false" customHeight="true" outlineLevel="0" collapsed="false">
      <c r="A361" s="138"/>
      <c r="B361" s="129"/>
      <c r="C361" s="134"/>
      <c r="D361" s="134"/>
      <c r="E361" s="134"/>
      <c r="F361" s="644"/>
      <c r="G361" s="129"/>
      <c r="H361" s="134"/>
      <c r="I361" s="134"/>
      <c r="J361" s="644"/>
      <c r="K361" s="129"/>
      <c r="L361" s="134"/>
      <c r="M361" s="134"/>
      <c r="N361" s="644"/>
      <c r="O361" s="133"/>
      <c r="P361" s="134"/>
      <c r="Q361" s="134"/>
      <c r="R361" s="134"/>
      <c r="S361" s="643"/>
      <c r="T361" s="129"/>
      <c r="U361" s="644"/>
      <c r="V361" s="643"/>
      <c r="W361" s="644"/>
      <c r="X361" s="138"/>
    </row>
    <row r="362" s="631" customFormat="true" ht="32.25" hidden="false" customHeight="true" outlineLevel="0" collapsed="false">
      <c r="A362" s="138"/>
      <c r="B362" s="129"/>
      <c r="C362" s="134"/>
      <c r="D362" s="134"/>
      <c r="E362" s="134"/>
      <c r="F362" s="644"/>
      <c r="G362" s="129"/>
      <c r="H362" s="134"/>
      <c r="I362" s="134"/>
      <c r="J362" s="644"/>
      <c r="K362" s="129"/>
      <c r="L362" s="134"/>
      <c r="M362" s="134"/>
      <c r="N362" s="644"/>
      <c r="O362" s="133"/>
      <c r="P362" s="134"/>
      <c r="Q362" s="134"/>
      <c r="R362" s="134"/>
      <c r="S362" s="643"/>
      <c r="T362" s="129"/>
      <c r="U362" s="644"/>
      <c r="V362" s="643"/>
      <c r="W362" s="644"/>
      <c r="X362" s="138"/>
    </row>
    <row r="363" s="631" customFormat="true" ht="32.25" hidden="false" customHeight="true" outlineLevel="0" collapsed="false">
      <c r="A363" s="138"/>
      <c r="B363" s="129"/>
      <c r="C363" s="134"/>
      <c r="D363" s="134"/>
      <c r="E363" s="134"/>
      <c r="F363" s="644"/>
      <c r="G363" s="129"/>
      <c r="H363" s="134"/>
      <c r="I363" s="134"/>
      <c r="J363" s="644"/>
      <c r="K363" s="129"/>
      <c r="L363" s="134"/>
      <c r="M363" s="134"/>
      <c r="N363" s="644"/>
      <c r="O363" s="133"/>
      <c r="P363" s="134"/>
      <c r="Q363" s="134"/>
      <c r="R363" s="134"/>
      <c r="S363" s="643"/>
      <c r="T363" s="129"/>
      <c r="U363" s="644"/>
      <c r="V363" s="643"/>
      <c r="W363" s="644"/>
      <c r="X363" s="138"/>
    </row>
    <row r="364" s="631" customFormat="true" ht="32.25" hidden="false" customHeight="true" outlineLevel="0" collapsed="false">
      <c r="A364" s="138"/>
      <c r="B364" s="129"/>
      <c r="C364" s="134"/>
      <c r="D364" s="134"/>
      <c r="E364" s="134"/>
      <c r="F364" s="644"/>
      <c r="G364" s="129"/>
      <c r="H364" s="134"/>
      <c r="I364" s="134"/>
      <c r="J364" s="644"/>
      <c r="K364" s="129"/>
      <c r="L364" s="134"/>
      <c r="M364" s="134"/>
      <c r="N364" s="644"/>
      <c r="O364" s="133"/>
      <c r="P364" s="134"/>
      <c r="Q364" s="134"/>
      <c r="R364" s="134"/>
      <c r="S364" s="643"/>
      <c r="T364" s="129"/>
      <c r="U364" s="644"/>
      <c r="V364" s="643"/>
      <c r="W364" s="644"/>
      <c r="X364" s="138"/>
    </row>
    <row r="365" s="631" customFormat="true" ht="32.25" hidden="false" customHeight="true" outlineLevel="0" collapsed="false">
      <c r="A365" s="138"/>
      <c r="B365" s="129"/>
      <c r="C365" s="134"/>
      <c r="D365" s="134"/>
      <c r="E365" s="134"/>
      <c r="F365" s="644"/>
      <c r="G365" s="129"/>
      <c r="H365" s="134"/>
      <c r="I365" s="134"/>
      <c r="J365" s="644"/>
      <c r="K365" s="129"/>
      <c r="L365" s="134"/>
      <c r="M365" s="134"/>
      <c r="N365" s="644"/>
      <c r="O365" s="133"/>
      <c r="P365" s="134"/>
      <c r="Q365" s="134"/>
      <c r="R365" s="134"/>
      <c r="S365" s="643"/>
      <c r="T365" s="129"/>
      <c r="U365" s="644"/>
      <c r="V365" s="643"/>
      <c r="W365" s="644"/>
      <c r="X365" s="138"/>
    </row>
    <row r="366" s="631" customFormat="true" ht="32.25" hidden="false" customHeight="true" outlineLevel="0" collapsed="false">
      <c r="A366" s="138"/>
      <c r="B366" s="129"/>
      <c r="C366" s="134"/>
      <c r="D366" s="134"/>
      <c r="E366" s="134"/>
      <c r="F366" s="644"/>
      <c r="G366" s="129"/>
      <c r="H366" s="134"/>
      <c r="I366" s="134"/>
      <c r="J366" s="644"/>
      <c r="K366" s="129"/>
      <c r="L366" s="134"/>
      <c r="M366" s="134"/>
      <c r="N366" s="644"/>
      <c r="O366" s="133"/>
      <c r="P366" s="134"/>
      <c r="Q366" s="134"/>
      <c r="R366" s="134"/>
      <c r="S366" s="643"/>
      <c r="T366" s="129"/>
      <c r="U366" s="644"/>
      <c r="V366" s="643"/>
      <c r="W366" s="644"/>
      <c r="X366" s="138"/>
    </row>
    <row r="367" s="631" customFormat="true" ht="32.25" hidden="false" customHeight="true" outlineLevel="0" collapsed="false">
      <c r="A367" s="138"/>
      <c r="B367" s="129"/>
      <c r="C367" s="134"/>
      <c r="D367" s="134"/>
      <c r="E367" s="134"/>
      <c r="F367" s="644"/>
      <c r="G367" s="129"/>
      <c r="H367" s="134"/>
      <c r="I367" s="134"/>
      <c r="J367" s="644"/>
      <c r="K367" s="129"/>
      <c r="L367" s="134"/>
      <c r="M367" s="134"/>
      <c r="N367" s="644"/>
      <c r="O367" s="133"/>
      <c r="P367" s="134"/>
      <c r="Q367" s="134"/>
      <c r="R367" s="134"/>
      <c r="S367" s="643"/>
      <c r="T367" s="129"/>
      <c r="U367" s="644"/>
      <c r="V367" s="643"/>
      <c r="W367" s="644"/>
      <c r="X367" s="138"/>
    </row>
    <row r="368" s="631" customFormat="true" ht="32.25" hidden="false" customHeight="true" outlineLevel="0" collapsed="false">
      <c r="A368" s="138"/>
      <c r="B368" s="129"/>
      <c r="C368" s="134"/>
      <c r="D368" s="134"/>
      <c r="E368" s="134"/>
      <c r="F368" s="644"/>
      <c r="G368" s="129"/>
      <c r="H368" s="134"/>
      <c r="I368" s="134"/>
      <c r="J368" s="644"/>
      <c r="K368" s="129"/>
      <c r="L368" s="134"/>
      <c r="M368" s="134"/>
      <c r="N368" s="644"/>
      <c r="O368" s="133"/>
      <c r="P368" s="134"/>
      <c r="Q368" s="134"/>
      <c r="R368" s="134"/>
      <c r="S368" s="643"/>
      <c r="T368" s="129"/>
      <c r="U368" s="644"/>
      <c r="V368" s="643"/>
      <c r="W368" s="644"/>
      <c r="X368" s="138"/>
    </row>
    <row r="369" s="631" customFormat="true" ht="32.25" hidden="false" customHeight="true" outlineLevel="0" collapsed="false">
      <c r="A369" s="138"/>
      <c r="B369" s="129"/>
      <c r="C369" s="134"/>
      <c r="D369" s="134"/>
      <c r="E369" s="134"/>
      <c r="F369" s="644"/>
      <c r="G369" s="129"/>
      <c r="H369" s="134"/>
      <c r="I369" s="134"/>
      <c r="J369" s="644"/>
      <c r="K369" s="129"/>
      <c r="L369" s="134"/>
      <c r="M369" s="134"/>
      <c r="N369" s="644"/>
      <c r="O369" s="133"/>
      <c r="P369" s="134"/>
      <c r="Q369" s="134"/>
      <c r="R369" s="134"/>
      <c r="S369" s="643"/>
      <c r="T369" s="129"/>
      <c r="U369" s="644"/>
      <c r="V369" s="643"/>
      <c r="W369" s="644"/>
      <c r="X369" s="138"/>
    </row>
    <row r="370" s="631" customFormat="true" ht="32.25" hidden="false" customHeight="true" outlineLevel="0" collapsed="false">
      <c r="A370" s="138"/>
      <c r="B370" s="129"/>
      <c r="C370" s="134"/>
      <c r="D370" s="134"/>
      <c r="E370" s="134"/>
      <c r="F370" s="644"/>
      <c r="G370" s="129"/>
      <c r="H370" s="134"/>
      <c r="I370" s="134"/>
      <c r="J370" s="644"/>
      <c r="K370" s="129"/>
      <c r="L370" s="134"/>
      <c r="M370" s="134"/>
      <c r="N370" s="644"/>
      <c r="O370" s="133"/>
      <c r="P370" s="134"/>
      <c r="Q370" s="134"/>
      <c r="R370" s="134"/>
      <c r="S370" s="643"/>
      <c r="T370" s="129"/>
      <c r="U370" s="644"/>
      <c r="V370" s="643"/>
      <c r="W370" s="644"/>
      <c r="X370" s="138"/>
    </row>
    <row r="371" s="631" customFormat="true" ht="32.25" hidden="false" customHeight="true" outlineLevel="0" collapsed="false">
      <c r="A371" s="138"/>
      <c r="B371" s="129"/>
      <c r="C371" s="134"/>
      <c r="D371" s="134"/>
      <c r="E371" s="134"/>
      <c r="F371" s="644"/>
      <c r="G371" s="129"/>
      <c r="H371" s="134"/>
      <c r="I371" s="134"/>
      <c r="J371" s="644"/>
      <c r="K371" s="129"/>
      <c r="L371" s="134"/>
      <c r="M371" s="134"/>
      <c r="N371" s="644"/>
      <c r="O371" s="133"/>
      <c r="P371" s="134"/>
      <c r="Q371" s="134"/>
      <c r="R371" s="134"/>
      <c r="S371" s="643"/>
      <c r="T371" s="129"/>
      <c r="U371" s="644"/>
      <c r="V371" s="643"/>
      <c r="W371" s="644"/>
      <c r="X371" s="138"/>
    </row>
    <row r="372" s="631" customFormat="true" ht="32.25" hidden="false" customHeight="true" outlineLevel="0" collapsed="false">
      <c r="A372" s="138"/>
      <c r="B372" s="129"/>
      <c r="C372" s="134"/>
      <c r="D372" s="134"/>
      <c r="E372" s="134"/>
      <c r="F372" s="644"/>
      <c r="G372" s="129"/>
      <c r="H372" s="134"/>
      <c r="I372" s="134"/>
      <c r="J372" s="644"/>
      <c r="K372" s="129"/>
      <c r="L372" s="134"/>
      <c r="M372" s="134"/>
      <c r="N372" s="644"/>
      <c r="O372" s="133"/>
      <c r="P372" s="134"/>
      <c r="Q372" s="134"/>
      <c r="R372" s="134"/>
      <c r="S372" s="643"/>
      <c r="T372" s="129"/>
      <c r="U372" s="644"/>
      <c r="V372" s="643"/>
      <c r="W372" s="644"/>
      <c r="X372" s="138"/>
    </row>
    <row r="373" s="631" customFormat="true" ht="32.25" hidden="false" customHeight="true" outlineLevel="0" collapsed="false">
      <c r="A373" s="138"/>
      <c r="B373" s="129"/>
      <c r="C373" s="134"/>
      <c r="D373" s="134"/>
      <c r="E373" s="134"/>
      <c r="F373" s="644"/>
      <c r="G373" s="129"/>
      <c r="H373" s="134"/>
      <c r="I373" s="134"/>
      <c r="J373" s="644"/>
      <c r="K373" s="129"/>
      <c r="L373" s="134"/>
      <c r="M373" s="134"/>
      <c r="N373" s="644"/>
      <c r="O373" s="133"/>
      <c r="P373" s="134"/>
      <c r="Q373" s="134"/>
      <c r="R373" s="134"/>
      <c r="S373" s="643"/>
      <c r="T373" s="129"/>
      <c r="U373" s="644"/>
      <c r="V373" s="643"/>
      <c r="W373" s="644"/>
      <c r="X373" s="138"/>
    </row>
    <row r="374" s="631" customFormat="true" ht="32.25" hidden="false" customHeight="true" outlineLevel="0" collapsed="false">
      <c r="A374" s="138"/>
      <c r="B374" s="129"/>
      <c r="C374" s="134"/>
      <c r="D374" s="134"/>
      <c r="E374" s="134"/>
      <c r="F374" s="644"/>
      <c r="G374" s="129"/>
      <c r="H374" s="134"/>
      <c r="I374" s="134"/>
      <c r="J374" s="644"/>
      <c r="K374" s="129"/>
      <c r="L374" s="134"/>
      <c r="M374" s="134"/>
      <c r="N374" s="644"/>
      <c r="O374" s="133"/>
      <c r="P374" s="134"/>
      <c r="Q374" s="134"/>
      <c r="R374" s="134"/>
      <c r="S374" s="643"/>
      <c r="T374" s="129"/>
      <c r="U374" s="644"/>
      <c r="V374" s="643"/>
      <c r="W374" s="644"/>
      <c r="X374" s="138"/>
    </row>
    <row r="375" s="631" customFormat="true" ht="32.25" hidden="false" customHeight="true" outlineLevel="0" collapsed="false">
      <c r="A375" s="138"/>
      <c r="B375" s="129"/>
      <c r="C375" s="134"/>
      <c r="D375" s="134"/>
      <c r="E375" s="134"/>
      <c r="F375" s="644"/>
      <c r="G375" s="129"/>
      <c r="H375" s="134"/>
      <c r="I375" s="134"/>
      <c r="J375" s="644"/>
      <c r="K375" s="129"/>
      <c r="L375" s="134"/>
      <c r="M375" s="134"/>
      <c r="N375" s="644"/>
      <c r="O375" s="133"/>
      <c r="P375" s="134"/>
      <c r="Q375" s="134"/>
      <c r="R375" s="134"/>
      <c r="S375" s="643"/>
      <c r="T375" s="129"/>
      <c r="U375" s="644"/>
      <c r="V375" s="643"/>
      <c r="W375" s="644"/>
      <c r="X375" s="138"/>
    </row>
    <row r="376" s="631" customFormat="true" ht="32.25" hidden="false" customHeight="true" outlineLevel="0" collapsed="false">
      <c r="A376" s="138"/>
      <c r="B376" s="129"/>
      <c r="C376" s="134"/>
      <c r="D376" s="134"/>
      <c r="E376" s="134"/>
      <c r="F376" s="644"/>
      <c r="G376" s="129"/>
      <c r="H376" s="134"/>
      <c r="I376" s="134"/>
      <c r="J376" s="644"/>
      <c r="K376" s="129"/>
      <c r="L376" s="134"/>
      <c r="M376" s="134"/>
      <c r="N376" s="644"/>
      <c r="O376" s="133"/>
      <c r="P376" s="134"/>
      <c r="Q376" s="134"/>
      <c r="R376" s="134"/>
      <c r="S376" s="643"/>
      <c r="T376" s="129"/>
      <c r="U376" s="644"/>
      <c r="V376" s="643"/>
      <c r="W376" s="644"/>
      <c r="X376" s="138"/>
    </row>
    <row r="377" s="631" customFormat="true" ht="32.25" hidden="false" customHeight="true" outlineLevel="0" collapsed="false">
      <c r="A377" s="138"/>
      <c r="B377" s="129"/>
      <c r="C377" s="134"/>
      <c r="D377" s="134"/>
      <c r="E377" s="134"/>
      <c r="F377" s="644"/>
      <c r="G377" s="129"/>
      <c r="H377" s="134"/>
      <c r="I377" s="134"/>
      <c r="J377" s="644"/>
      <c r="K377" s="129"/>
      <c r="L377" s="134"/>
      <c r="M377" s="134"/>
      <c r="N377" s="644"/>
      <c r="O377" s="133"/>
      <c r="P377" s="134"/>
      <c r="Q377" s="134"/>
      <c r="R377" s="134"/>
      <c r="S377" s="643"/>
      <c r="T377" s="129"/>
      <c r="U377" s="644"/>
      <c r="V377" s="643"/>
      <c r="W377" s="644"/>
      <c r="X377" s="138"/>
    </row>
    <row r="378" s="631" customFormat="true" ht="32.25" hidden="false" customHeight="true" outlineLevel="0" collapsed="false">
      <c r="A378" s="138"/>
      <c r="B378" s="129"/>
      <c r="C378" s="134"/>
      <c r="D378" s="134"/>
      <c r="E378" s="134"/>
      <c r="F378" s="644"/>
      <c r="G378" s="129"/>
      <c r="H378" s="134"/>
      <c r="I378" s="134"/>
      <c r="J378" s="644"/>
      <c r="K378" s="129"/>
      <c r="L378" s="134"/>
      <c r="M378" s="134"/>
      <c r="N378" s="644"/>
      <c r="O378" s="133"/>
      <c r="P378" s="134"/>
      <c r="Q378" s="134"/>
      <c r="R378" s="134"/>
      <c r="S378" s="643"/>
      <c r="T378" s="129"/>
      <c r="U378" s="644"/>
      <c r="V378" s="643"/>
      <c r="W378" s="644"/>
      <c r="X378" s="138"/>
    </row>
    <row r="379" s="631" customFormat="true" ht="32.25" hidden="false" customHeight="true" outlineLevel="0" collapsed="false">
      <c r="A379" s="138"/>
      <c r="B379" s="129"/>
      <c r="C379" s="134"/>
      <c r="D379" s="134"/>
      <c r="E379" s="134"/>
      <c r="F379" s="644"/>
      <c r="G379" s="129"/>
      <c r="H379" s="134"/>
      <c r="I379" s="134"/>
      <c r="J379" s="644"/>
      <c r="K379" s="129"/>
      <c r="L379" s="134"/>
      <c r="M379" s="134"/>
      <c r="N379" s="644"/>
      <c r="O379" s="133"/>
      <c r="P379" s="134"/>
      <c r="Q379" s="134"/>
      <c r="R379" s="134"/>
      <c r="S379" s="643"/>
      <c r="T379" s="129"/>
      <c r="U379" s="644"/>
      <c r="V379" s="643"/>
      <c r="W379" s="644"/>
      <c r="X379" s="138"/>
    </row>
    <row r="380" s="631" customFormat="true" ht="32.25" hidden="false" customHeight="true" outlineLevel="0" collapsed="false">
      <c r="A380" s="138"/>
      <c r="B380" s="129"/>
      <c r="C380" s="134"/>
      <c r="D380" s="134"/>
      <c r="E380" s="134"/>
      <c r="F380" s="644"/>
      <c r="G380" s="129"/>
      <c r="H380" s="134"/>
      <c r="I380" s="134"/>
      <c r="J380" s="644"/>
      <c r="K380" s="129"/>
      <c r="L380" s="134"/>
      <c r="M380" s="134"/>
      <c r="N380" s="644"/>
      <c r="O380" s="133"/>
      <c r="P380" s="134"/>
      <c r="Q380" s="134"/>
      <c r="R380" s="134"/>
      <c r="S380" s="643"/>
      <c r="T380" s="129"/>
      <c r="U380" s="644"/>
      <c r="V380" s="643"/>
      <c r="W380" s="644"/>
      <c r="X380" s="138"/>
    </row>
    <row r="381" s="631" customFormat="true" ht="32.25" hidden="false" customHeight="true" outlineLevel="0" collapsed="false">
      <c r="A381" s="138"/>
      <c r="B381" s="129"/>
      <c r="C381" s="134"/>
      <c r="D381" s="134"/>
      <c r="E381" s="134"/>
      <c r="F381" s="644"/>
      <c r="G381" s="129"/>
      <c r="H381" s="134"/>
      <c r="I381" s="134"/>
      <c r="J381" s="644"/>
      <c r="K381" s="129"/>
      <c r="L381" s="134"/>
      <c r="M381" s="134"/>
      <c r="N381" s="644"/>
      <c r="O381" s="133"/>
      <c r="P381" s="134"/>
      <c r="Q381" s="134"/>
      <c r="R381" s="134"/>
      <c r="S381" s="643"/>
      <c r="T381" s="129"/>
      <c r="U381" s="644"/>
      <c r="V381" s="643"/>
      <c r="W381" s="644"/>
      <c r="X381" s="138"/>
    </row>
    <row r="382" s="631" customFormat="true" ht="32.25" hidden="false" customHeight="true" outlineLevel="0" collapsed="false">
      <c r="A382" s="138"/>
      <c r="B382" s="129"/>
      <c r="C382" s="134"/>
      <c r="D382" s="134"/>
      <c r="E382" s="134"/>
      <c r="F382" s="644"/>
      <c r="G382" s="129"/>
      <c r="H382" s="134"/>
      <c r="I382" s="134"/>
      <c r="J382" s="644"/>
      <c r="K382" s="129"/>
      <c r="L382" s="134"/>
      <c r="M382" s="134"/>
      <c r="N382" s="644"/>
      <c r="O382" s="133"/>
      <c r="P382" s="134"/>
      <c r="Q382" s="134"/>
      <c r="R382" s="134"/>
      <c r="S382" s="643"/>
      <c r="T382" s="129"/>
      <c r="U382" s="644"/>
      <c r="V382" s="643"/>
      <c r="W382" s="644"/>
      <c r="X382" s="138"/>
    </row>
    <row r="383" s="631" customFormat="true" ht="32.25" hidden="false" customHeight="true" outlineLevel="0" collapsed="false">
      <c r="A383" s="138"/>
      <c r="B383" s="129"/>
      <c r="C383" s="134"/>
      <c r="D383" s="134"/>
      <c r="E383" s="134"/>
      <c r="F383" s="644"/>
      <c r="G383" s="129"/>
      <c r="H383" s="134"/>
      <c r="I383" s="134"/>
      <c r="J383" s="644"/>
      <c r="K383" s="129"/>
      <c r="L383" s="134"/>
      <c r="M383" s="134"/>
      <c r="N383" s="644"/>
      <c r="O383" s="133"/>
      <c r="P383" s="134"/>
      <c r="Q383" s="134"/>
      <c r="R383" s="134"/>
      <c r="S383" s="643"/>
      <c r="T383" s="129"/>
      <c r="U383" s="644"/>
      <c r="V383" s="643"/>
      <c r="W383" s="644"/>
      <c r="X383" s="138"/>
    </row>
    <row r="384" s="631" customFormat="true" ht="32.25" hidden="false" customHeight="true" outlineLevel="0" collapsed="false">
      <c r="A384" s="138"/>
      <c r="B384" s="129"/>
      <c r="C384" s="134"/>
      <c r="D384" s="134"/>
      <c r="E384" s="134"/>
      <c r="F384" s="644"/>
      <c r="G384" s="129"/>
      <c r="H384" s="134"/>
      <c r="I384" s="134"/>
      <c r="J384" s="644"/>
      <c r="K384" s="129"/>
      <c r="L384" s="134"/>
      <c r="M384" s="134"/>
      <c r="N384" s="644"/>
      <c r="O384" s="133"/>
      <c r="P384" s="134"/>
      <c r="Q384" s="134"/>
      <c r="R384" s="134"/>
      <c r="S384" s="643"/>
      <c r="T384" s="129"/>
      <c r="U384" s="644"/>
      <c r="V384" s="643"/>
      <c r="W384" s="644"/>
      <c r="X384" s="138"/>
    </row>
    <row r="385" s="631" customFormat="true" ht="32.25" hidden="false" customHeight="true" outlineLevel="0" collapsed="false">
      <c r="A385" s="138"/>
      <c r="B385" s="129"/>
      <c r="C385" s="134"/>
      <c r="D385" s="134"/>
      <c r="E385" s="134"/>
      <c r="F385" s="644"/>
      <c r="G385" s="129"/>
      <c r="H385" s="134"/>
      <c r="I385" s="134"/>
      <c r="J385" s="644"/>
      <c r="K385" s="129"/>
      <c r="L385" s="134"/>
      <c r="M385" s="134"/>
      <c r="N385" s="644"/>
      <c r="O385" s="133"/>
      <c r="P385" s="134"/>
      <c r="Q385" s="134"/>
      <c r="R385" s="134"/>
      <c r="S385" s="643"/>
      <c r="T385" s="129"/>
      <c r="U385" s="644"/>
      <c r="V385" s="643"/>
      <c r="W385" s="644"/>
      <c r="X385" s="138"/>
    </row>
    <row r="386" s="631" customFormat="true" ht="32.25" hidden="false" customHeight="true" outlineLevel="0" collapsed="false">
      <c r="A386" s="138"/>
      <c r="B386" s="129"/>
      <c r="C386" s="134"/>
      <c r="D386" s="134"/>
      <c r="E386" s="134"/>
      <c r="F386" s="644"/>
      <c r="G386" s="129"/>
      <c r="H386" s="134"/>
      <c r="I386" s="134"/>
      <c r="J386" s="644"/>
      <c r="K386" s="129"/>
      <c r="L386" s="134"/>
      <c r="M386" s="134"/>
      <c r="N386" s="644"/>
      <c r="O386" s="133"/>
      <c r="P386" s="134"/>
      <c r="Q386" s="134"/>
      <c r="R386" s="134"/>
      <c r="S386" s="643"/>
      <c r="T386" s="129"/>
      <c r="U386" s="644"/>
      <c r="V386" s="643"/>
      <c r="W386" s="644"/>
      <c r="X386" s="138"/>
    </row>
    <row r="387" s="631" customFormat="true" ht="32.25" hidden="false" customHeight="true" outlineLevel="0" collapsed="false">
      <c r="A387" s="138"/>
      <c r="B387" s="129"/>
      <c r="C387" s="134"/>
      <c r="D387" s="134"/>
      <c r="E387" s="134"/>
      <c r="F387" s="644"/>
      <c r="G387" s="129"/>
      <c r="H387" s="134"/>
      <c r="I387" s="134"/>
      <c r="J387" s="644"/>
      <c r="K387" s="129"/>
      <c r="L387" s="134"/>
      <c r="M387" s="134"/>
      <c r="N387" s="644"/>
      <c r="O387" s="133"/>
      <c r="P387" s="134"/>
      <c r="Q387" s="134"/>
      <c r="R387" s="134"/>
      <c r="S387" s="643"/>
      <c r="T387" s="129"/>
      <c r="U387" s="644"/>
      <c r="V387" s="643"/>
      <c r="W387" s="644"/>
      <c r="X387" s="138"/>
    </row>
    <row r="388" s="631" customFormat="true" ht="32.25" hidden="false" customHeight="true" outlineLevel="0" collapsed="false">
      <c r="A388" s="138"/>
      <c r="B388" s="129"/>
      <c r="C388" s="134"/>
      <c r="D388" s="134"/>
      <c r="E388" s="134"/>
      <c r="F388" s="644"/>
      <c r="G388" s="129"/>
      <c r="H388" s="134"/>
      <c r="I388" s="134"/>
      <c r="J388" s="644"/>
      <c r="K388" s="129"/>
      <c r="L388" s="134"/>
      <c r="M388" s="134"/>
      <c r="N388" s="644"/>
      <c r="O388" s="133"/>
      <c r="P388" s="134"/>
      <c r="Q388" s="134"/>
      <c r="R388" s="134"/>
      <c r="S388" s="643"/>
      <c r="T388" s="129"/>
      <c r="U388" s="644"/>
      <c r="V388" s="643"/>
      <c r="W388" s="644"/>
      <c r="X388" s="138"/>
    </row>
    <row r="389" s="631" customFormat="true" ht="32.25" hidden="false" customHeight="true" outlineLevel="0" collapsed="false">
      <c r="A389" s="138"/>
      <c r="B389" s="129"/>
      <c r="C389" s="134"/>
      <c r="D389" s="134"/>
      <c r="E389" s="134"/>
      <c r="F389" s="644"/>
      <c r="G389" s="129"/>
      <c r="H389" s="134"/>
      <c r="I389" s="134"/>
      <c r="J389" s="644"/>
      <c r="K389" s="129"/>
      <c r="L389" s="134"/>
      <c r="M389" s="134"/>
      <c r="N389" s="644"/>
      <c r="O389" s="133"/>
      <c r="P389" s="134"/>
      <c r="Q389" s="134"/>
      <c r="R389" s="134"/>
      <c r="S389" s="643"/>
      <c r="T389" s="129"/>
      <c r="U389" s="644"/>
      <c r="V389" s="643"/>
      <c r="W389" s="644"/>
      <c r="X389" s="138"/>
    </row>
    <row r="390" s="631" customFormat="true" ht="32.25" hidden="false" customHeight="true" outlineLevel="0" collapsed="false">
      <c r="A390" s="138"/>
      <c r="B390" s="129"/>
      <c r="C390" s="134"/>
      <c r="D390" s="134"/>
      <c r="E390" s="134"/>
      <c r="F390" s="644"/>
      <c r="G390" s="129"/>
      <c r="H390" s="134"/>
      <c r="I390" s="134"/>
      <c r="J390" s="644"/>
      <c r="K390" s="129"/>
      <c r="L390" s="134"/>
      <c r="M390" s="134"/>
      <c r="N390" s="644"/>
      <c r="O390" s="133"/>
      <c r="P390" s="134"/>
      <c r="Q390" s="134"/>
      <c r="R390" s="134"/>
      <c r="S390" s="643"/>
      <c r="T390" s="129"/>
      <c r="U390" s="644"/>
      <c r="V390" s="643"/>
      <c r="W390" s="644"/>
      <c r="X390" s="138"/>
    </row>
    <row r="391" s="631" customFormat="true" ht="32.25" hidden="false" customHeight="true" outlineLevel="0" collapsed="false">
      <c r="A391" s="138"/>
      <c r="B391" s="129"/>
      <c r="C391" s="134"/>
      <c r="D391" s="134"/>
      <c r="E391" s="134"/>
      <c r="F391" s="644"/>
      <c r="G391" s="129"/>
      <c r="H391" s="134"/>
      <c r="I391" s="134"/>
      <c r="J391" s="644"/>
      <c r="K391" s="129"/>
      <c r="L391" s="134"/>
      <c r="M391" s="134"/>
      <c r="N391" s="644"/>
      <c r="O391" s="133"/>
      <c r="P391" s="134"/>
      <c r="Q391" s="134"/>
      <c r="R391" s="134"/>
      <c r="S391" s="643"/>
      <c r="T391" s="129"/>
      <c r="U391" s="644"/>
      <c r="V391" s="643"/>
      <c r="W391" s="644"/>
      <c r="X391" s="138"/>
    </row>
    <row r="392" s="631" customFormat="true" ht="32.25" hidden="false" customHeight="true" outlineLevel="0" collapsed="false">
      <c r="A392" s="138"/>
      <c r="B392" s="129"/>
      <c r="C392" s="134"/>
      <c r="D392" s="134"/>
      <c r="E392" s="134"/>
      <c r="F392" s="644"/>
      <c r="G392" s="129"/>
      <c r="H392" s="134"/>
      <c r="I392" s="134"/>
      <c r="J392" s="644"/>
      <c r="K392" s="129"/>
      <c r="L392" s="134"/>
      <c r="M392" s="134"/>
      <c r="N392" s="644"/>
      <c r="O392" s="133"/>
      <c r="P392" s="134"/>
      <c r="Q392" s="134"/>
      <c r="R392" s="134"/>
      <c r="S392" s="643"/>
      <c r="T392" s="129"/>
      <c r="U392" s="644"/>
      <c r="V392" s="643"/>
      <c r="W392" s="644"/>
      <c r="X392" s="138"/>
    </row>
    <row r="393" s="631" customFormat="true" ht="32.25" hidden="false" customHeight="true" outlineLevel="0" collapsed="false">
      <c r="A393" s="138"/>
      <c r="B393" s="129"/>
      <c r="C393" s="134"/>
      <c r="D393" s="134"/>
      <c r="E393" s="134"/>
      <c r="F393" s="644"/>
      <c r="G393" s="129"/>
      <c r="H393" s="134"/>
      <c r="I393" s="134"/>
      <c r="J393" s="644"/>
      <c r="K393" s="129"/>
      <c r="L393" s="134"/>
      <c r="M393" s="134"/>
      <c r="N393" s="644"/>
      <c r="O393" s="133"/>
      <c r="P393" s="134"/>
      <c r="Q393" s="134"/>
      <c r="R393" s="134"/>
      <c r="S393" s="643"/>
      <c r="T393" s="129"/>
      <c r="U393" s="644"/>
      <c r="V393" s="643"/>
      <c r="W393" s="644"/>
      <c r="X393" s="138"/>
    </row>
    <row r="394" s="631" customFormat="true" ht="32.25" hidden="false" customHeight="true" outlineLevel="0" collapsed="false">
      <c r="A394" s="138"/>
      <c r="B394" s="129"/>
      <c r="C394" s="134"/>
      <c r="D394" s="134"/>
      <c r="E394" s="134"/>
      <c r="F394" s="644"/>
      <c r="G394" s="129"/>
      <c r="H394" s="134"/>
      <c r="I394" s="134"/>
      <c r="J394" s="644"/>
      <c r="K394" s="129"/>
      <c r="L394" s="134"/>
      <c r="M394" s="134"/>
      <c r="N394" s="644"/>
      <c r="O394" s="133"/>
      <c r="P394" s="134"/>
      <c r="Q394" s="134"/>
      <c r="R394" s="134"/>
      <c r="S394" s="643"/>
      <c r="T394" s="129"/>
      <c r="U394" s="644"/>
      <c r="V394" s="643"/>
      <c r="W394" s="644"/>
      <c r="X394" s="138"/>
    </row>
    <row r="395" s="631" customFormat="true" ht="32.25" hidden="false" customHeight="true" outlineLevel="0" collapsed="false">
      <c r="A395" s="138"/>
      <c r="B395" s="129"/>
      <c r="C395" s="134"/>
      <c r="D395" s="134"/>
      <c r="E395" s="134"/>
      <c r="F395" s="644"/>
      <c r="G395" s="129"/>
      <c r="H395" s="134"/>
      <c r="I395" s="134"/>
      <c r="J395" s="644"/>
      <c r="K395" s="129"/>
      <c r="L395" s="134"/>
      <c r="M395" s="134"/>
      <c r="N395" s="644"/>
      <c r="O395" s="133"/>
      <c r="P395" s="134"/>
      <c r="Q395" s="134"/>
      <c r="R395" s="134"/>
      <c r="S395" s="643"/>
      <c r="T395" s="129"/>
      <c r="U395" s="644"/>
      <c r="V395" s="643"/>
      <c r="W395" s="644"/>
      <c r="X395" s="138"/>
    </row>
    <row r="396" s="631" customFormat="true" ht="32.25" hidden="false" customHeight="true" outlineLevel="0" collapsed="false">
      <c r="A396" s="138"/>
      <c r="B396" s="129"/>
      <c r="C396" s="134"/>
      <c r="D396" s="134"/>
      <c r="E396" s="134"/>
      <c r="F396" s="644"/>
      <c r="G396" s="129"/>
      <c r="H396" s="134"/>
      <c r="I396" s="134"/>
      <c r="J396" s="644"/>
      <c r="K396" s="129"/>
      <c r="L396" s="134"/>
      <c r="M396" s="134"/>
      <c r="N396" s="644"/>
      <c r="O396" s="133"/>
      <c r="P396" s="134"/>
      <c r="Q396" s="134"/>
      <c r="R396" s="134"/>
      <c r="S396" s="643"/>
      <c r="T396" s="129"/>
      <c r="U396" s="644"/>
      <c r="V396" s="643"/>
      <c r="W396" s="644"/>
      <c r="X396" s="138"/>
    </row>
    <row r="397" s="631" customFormat="true" ht="32.25" hidden="false" customHeight="true" outlineLevel="0" collapsed="false">
      <c r="A397" s="138"/>
      <c r="B397" s="129"/>
      <c r="C397" s="134"/>
      <c r="D397" s="134"/>
      <c r="E397" s="134"/>
      <c r="F397" s="644"/>
      <c r="G397" s="129"/>
      <c r="H397" s="134"/>
      <c r="I397" s="134"/>
      <c r="J397" s="644"/>
      <c r="K397" s="129"/>
      <c r="L397" s="134"/>
      <c r="M397" s="134"/>
      <c r="N397" s="644"/>
      <c r="O397" s="133"/>
      <c r="P397" s="134"/>
      <c r="Q397" s="134"/>
      <c r="R397" s="134"/>
      <c r="S397" s="643"/>
      <c r="T397" s="129"/>
      <c r="U397" s="644"/>
      <c r="V397" s="643"/>
      <c r="W397" s="644"/>
      <c r="X397" s="138"/>
    </row>
    <row r="398" s="631" customFormat="true" ht="32.25" hidden="false" customHeight="true" outlineLevel="0" collapsed="false">
      <c r="A398" s="138"/>
      <c r="B398" s="129"/>
      <c r="C398" s="134"/>
      <c r="D398" s="134"/>
      <c r="E398" s="134"/>
      <c r="F398" s="644"/>
      <c r="G398" s="129"/>
      <c r="H398" s="134"/>
      <c r="I398" s="134"/>
      <c r="J398" s="644"/>
      <c r="K398" s="129"/>
      <c r="L398" s="134"/>
      <c r="M398" s="134"/>
      <c r="N398" s="644"/>
      <c r="O398" s="133"/>
      <c r="P398" s="134"/>
      <c r="Q398" s="134"/>
      <c r="R398" s="134"/>
      <c r="S398" s="643"/>
      <c r="T398" s="129"/>
      <c r="U398" s="644"/>
      <c r="V398" s="643"/>
      <c r="W398" s="644"/>
      <c r="X398" s="138"/>
    </row>
    <row r="399" s="631" customFormat="true" ht="32.25" hidden="false" customHeight="true" outlineLevel="0" collapsed="false">
      <c r="A399" s="138"/>
      <c r="B399" s="129"/>
      <c r="C399" s="134"/>
      <c r="D399" s="134"/>
      <c r="E399" s="134"/>
      <c r="F399" s="644"/>
      <c r="G399" s="129"/>
      <c r="H399" s="134"/>
      <c r="I399" s="134"/>
      <c r="J399" s="644"/>
      <c r="K399" s="129"/>
      <c r="L399" s="134"/>
      <c r="M399" s="134"/>
      <c r="N399" s="644"/>
      <c r="O399" s="133"/>
      <c r="P399" s="134"/>
      <c r="Q399" s="134"/>
      <c r="R399" s="134"/>
      <c r="S399" s="643"/>
      <c r="T399" s="129"/>
      <c r="U399" s="644"/>
      <c r="V399" s="643"/>
      <c r="W399" s="644"/>
      <c r="X399" s="138"/>
    </row>
    <row r="400" s="631" customFormat="true" ht="32.25" hidden="false" customHeight="true" outlineLevel="0" collapsed="false">
      <c r="A400" s="138"/>
      <c r="B400" s="129"/>
      <c r="C400" s="134"/>
      <c r="D400" s="134"/>
      <c r="E400" s="134"/>
      <c r="F400" s="644"/>
      <c r="G400" s="129"/>
      <c r="H400" s="134"/>
      <c r="I400" s="134"/>
      <c r="J400" s="644"/>
      <c r="K400" s="129"/>
      <c r="L400" s="134"/>
      <c r="M400" s="134"/>
      <c r="N400" s="644"/>
      <c r="O400" s="133"/>
      <c r="P400" s="134"/>
      <c r="Q400" s="134"/>
      <c r="R400" s="134"/>
      <c r="S400" s="643"/>
      <c r="T400" s="129"/>
      <c r="U400" s="644"/>
      <c r="V400" s="643"/>
      <c r="W400" s="644"/>
      <c r="X400" s="138"/>
    </row>
    <row r="401" s="631" customFormat="true" ht="32.25" hidden="false" customHeight="true" outlineLevel="0" collapsed="false">
      <c r="A401" s="138"/>
      <c r="B401" s="129"/>
      <c r="C401" s="134"/>
      <c r="D401" s="134"/>
      <c r="E401" s="134"/>
      <c r="F401" s="644"/>
      <c r="G401" s="129"/>
      <c r="H401" s="134"/>
      <c r="I401" s="134"/>
      <c r="J401" s="644"/>
      <c r="K401" s="129"/>
      <c r="L401" s="134"/>
      <c r="M401" s="134"/>
      <c r="N401" s="644"/>
      <c r="O401" s="133"/>
      <c r="P401" s="134"/>
      <c r="Q401" s="134"/>
      <c r="R401" s="134"/>
      <c r="S401" s="643"/>
      <c r="T401" s="129"/>
      <c r="U401" s="644"/>
      <c r="V401" s="643"/>
      <c r="W401" s="644"/>
      <c r="X401" s="138"/>
    </row>
    <row r="402" s="631" customFormat="true" ht="32.25" hidden="false" customHeight="true" outlineLevel="0" collapsed="false">
      <c r="A402" s="138"/>
      <c r="B402" s="129"/>
      <c r="C402" s="134"/>
      <c r="D402" s="134"/>
      <c r="E402" s="134"/>
      <c r="F402" s="644"/>
      <c r="G402" s="129"/>
      <c r="H402" s="134"/>
      <c r="I402" s="134"/>
      <c r="J402" s="644"/>
      <c r="K402" s="129"/>
      <c r="L402" s="134"/>
      <c r="M402" s="134"/>
      <c r="N402" s="644"/>
      <c r="O402" s="133"/>
      <c r="P402" s="134"/>
      <c r="Q402" s="134"/>
      <c r="R402" s="134"/>
      <c r="S402" s="643"/>
      <c r="T402" s="129"/>
      <c r="U402" s="644"/>
      <c r="V402" s="643"/>
      <c r="W402" s="644"/>
      <c r="X402" s="138"/>
    </row>
    <row r="403" s="631" customFormat="true" ht="32.25" hidden="false" customHeight="true" outlineLevel="0" collapsed="false">
      <c r="A403" s="138"/>
      <c r="B403" s="129"/>
      <c r="C403" s="134"/>
      <c r="D403" s="134"/>
      <c r="E403" s="134"/>
      <c r="F403" s="644"/>
      <c r="G403" s="129"/>
      <c r="H403" s="134"/>
      <c r="I403" s="134"/>
      <c r="J403" s="644"/>
      <c r="K403" s="129"/>
      <c r="L403" s="134"/>
      <c r="M403" s="134"/>
      <c r="N403" s="644"/>
      <c r="O403" s="133"/>
      <c r="P403" s="134"/>
      <c r="Q403" s="134"/>
      <c r="R403" s="134"/>
      <c r="S403" s="643"/>
      <c r="T403" s="129"/>
      <c r="U403" s="644"/>
      <c r="V403" s="643"/>
      <c r="W403" s="644"/>
      <c r="X403" s="138"/>
    </row>
    <row r="404" s="631" customFormat="true" ht="32.25" hidden="false" customHeight="true" outlineLevel="0" collapsed="false">
      <c r="A404" s="138"/>
      <c r="B404" s="129"/>
      <c r="C404" s="134"/>
      <c r="D404" s="134"/>
      <c r="E404" s="134"/>
      <c r="F404" s="644"/>
      <c r="G404" s="129"/>
      <c r="H404" s="134"/>
      <c r="I404" s="134"/>
      <c r="J404" s="644"/>
      <c r="K404" s="129"/>
      <c r="L404" s="134"/>
      <c r="M404" s="134"/>
      <c r="N404" s="644"/>
      <c r="O404" s="133"/>
      <c r="P404" s="134"/>
      <c r="Q404" s="134"/>
      <c r="R404" s="134"/>
      <c r="S404" s="643"/>
      <c r="T404" s="129"/>
      <c r="U404" s="644"/>
      <c r="V404" s="643"/>
      <c r="W404" s="644"/>
      <c r="X404" s="138"/>
    </row>
    <row r="405" s="631" customFormat="true" ht="32.25" hidden="false" customHeight="true" outlineLevel="0" collapsed="false">
      <c r="A405" s="138"/>
      <c r="B405" s="129"/>
      <c r="C405" s="134"/>
      <c r="D405" s="134"/>
      <c r="E405" s="134"/>
      <c r="F405" s="644"/>
      <c r="G405" s="129"/>
      <c r="H405" s="134"/>
      <c r="I405" s="134"/>
      <c r="J405" s="644"/>
      <c r="K405" s="129"/>
      <c r="L405" s="134"/>
      <c r="M405" s="134"/>
      <c r="N405" s="644"/>
      <c r="O405" s="133"/>
      <c r="P405" s="134"/>
      <c r="Q405" s="134"/>
      <c r="R405" s="134"/>
      <c r="S405" s="643"/>
      <c r="T405" s="129"/>
      <c r="U405" s="644"/>
      <c r="V405" s="643"/>
      <c r="W405" s="644"/>
      <c r="X405" s="138"/>
    </row>
    <row r="406" s="631" customFormat="true" ht="32.25" hidden="false" customHeight="true" outlineLevel="0" collapsed="false">
      <c r="A406" s="138"/>
      <c r="B406" s="129"/>
      <c r="C406" s="134"/>
      <c r="D406" s="134"/>
      <c r="E406" s="134"/>
      <c r="F406" s="644"/>
      <c r="G406" s="129"/>
      <c r="H406" s="134"/>
      <c r="I406" s="134"/>
      <c r="J406" s="644"/>
      <c r="K406" s="129"/>
      <c r="L406" s="134"/>
      <c r="M406" s="134"/>
      <c r="N406" s="644"/>
      <c r="O406" s="133"/>
      <c r="P406" s="134"/>
      <c r="Q406" s="134"/>
      <c r="R406" s="134"/>
      <c r="S406" s="643"/>
      <c r="T406" s="129"/>
      <c r="U406" s="644"/>
      <c r="V406" s="643"/>
      <c r="W406" s="644"/>
      <c r="X406" s="138"/>
    </row>
    <row r="407" s="631" customFormat="true" ht="32.25" hidden="false" customHeight="true" outlineLevel="0" collapsed="false">
      <c r="A407" s="138"/>
      <c r="B407" s="129"/>
      <c r="C407" s="134"/>
      <c r="D407" s="134"/>
      <c r="E407" s="134"/>
      <c r="F407" s="644"/>
      <c r="G407" s="129"/>
      <c r="H407" s="134"/>
      <c r="I407" s="134"/>
      <c r="J407" s="644"/>
      <c r="K407" s="129"/>
      <c r="L407" s="134"/>
      <c r="M407" s="134"/>
      <c r="N407" s="644"/>
      <c r="O407" s="133"/>
      <c r="P407" s="134"/>
      <c r="Q407" s="134"/>
      <c r="R407" s="134"/>
      <c r="S407" s="643"/>
      <c r="T407" s="129"/>
      <c r="U407" s="644"/>
      <c r="V407" s="643"/>
      <c r="W407" s="644"/>
      <c r="X407" s="138"/>
    </row>
    <row r="408" s="631" customFormat="true" ht="32.25" hidden="false" customHeight="true" outlineLevel="0" collapsed="false">
      <c r="A408" s="138"/>
      <c r="B408" s="129"/>
      <c r="C408" s="134"/>
      <c r="D408" s="134"/>
      <c r="E408" s="134"/>
      <c r="F408" s="644"/>
      <c r="G408" s="129"/>
      <c r="H408" s="134"/>
      <c r="I408" s="134"/>
      <c r="J408" s="644"/>
      <c r="K408" s="129"/>
      <c r="L408" s="134"/>
      <c r="M408" s="134"/>
      <c r="N408" s="644"/>
      <c r="O408" s="133"/>
      <c r="P408" s="134"/>
      <c r="Q408" s="134"/>
      <c r="R408" s="134"/>
      <c r="S408" s="643"/>
      <c r="T408" s="129"/>
      <c r="U408" s="644"/>
      <c r="V408" s="643"/>
      <c r="W408" s="644"/>
      <c r="X408" s="138"/>
    </row>
    <row r="409" s="631" customFormat="true" ht="32.25" hidden="false" customHeight="true" outlineLevel="0" collapsed="false">
      <c r="A409" s="138"/>
      <c r="B409" s="129"/>
      <c r="C409" s="134"/>
      <c r="D409" s="134"/>
      <c r="E409" s="134"/>
      <c r="F409" s="644"/>
      <c r="G409" s="129"/>
      <c r="H409" s="134"/>
      <c r="I409" s="134"/>
      <c r="J409" s="644"/>
      <c r="K409" s="129"/>
      <c r="L409" s="134"/>
      <c r="M409" s="134"/>
      <c r="N409" s="644"/>
      <c r="O409" s="133"/>
      <c r="P409" s="134"/>
      <c r="Q409" s="134"/>
      <c r="R409" s="134"/>
      <c r="S409" s="643"/>
      <c r="T409" s="129"/>
      <c r="U409" s="644"/>
      <c r="V409" s="643"/>
      <c r="W409" s="644"/>
      <c r="X409" s="138"/>
    </row>
    <row r="410" s="631" customFormat="true" ht="32.25" hidden="false" customHeight="true" outlineLevel="0" collapsed="false">
      <c r="A410" s="138"/>
      <c r="B410" s="129"/>
      <c r="C410" s="134"/>
      <c r="D410" s="134"/>
      <c r="E410" s="134"/>
      <c r="F410" s="644"/>
      <c r="G410" s="129"/>
      <c r="H410" s="134"/>
      <c r="I410" s="134"/>
      <c r="J410" s="644"/>
      <c r="K410" s="129"/>
      <c r="L410" s="134"/>
      <c r="M410" s="134"/>
      <c r="N410" s="644"/>
      <c r="O410" s="133"/>
      <c r="P410" s="134"/>
      <c r="Q410" s="134"/>
      <c r="R410" s="134"/>
      <c r="S410" s="643"/>
      <c r="T410" s="129"/>
      <c r="U410" s="644"/>
      <c r="V410" s="643"/>
      <c r="W410" s="644"/>
      <c r="X410" s="138"/>
    </row>
    <row r="411" s="631" customFormat="true" ht="32.25" hidden="false" customHeight="true" outlineLevel="0" collapsed="false">
      <c r="A411" s="138"/>
      <c r="B411" s="129"/>
      <c r="C411" s="134"/>
      <c r="D411" s="134"/>
      <c r="E411" s="134"/>
      <c r="F411" s="644"/>
      <c r="G411" s="129"/>
      <c r="H411" s="134"/>
      <c r="I411" s="134"/>
      <c r="J411" s="644"/>
      <c r="K411" s="129"/>
      <c r="L411" s="134"/>
      <c r="M411" s="134"/>
      <c r="N411" s="644"/>
      <c r="O411" s="133"/>
      <c r="P411" s="134"/>
      <c r="Q411" s="134"/>
      <c r="R411" s="134"/>
      <c r="S411" s="643"/>
      <c r="T411" s="129"/>
      <c r="U411" s="644"/>
      <c r="V411" s="643"/>
      <c r="W411" s="644"/>
      <c r="X411" s="138"/>
    </row>
    <row r="412" s="631" customFormat="true" ht="32.25" hidden="false" customHeight="true" outlineLevel="0" collapsed="false">
      <c r="A412" s="138"/>
      <c r="B412" s="129"/>
      <c r="C412" s="134"/>
      <c r="D412" s="134"/>
      <c r="E412" s="134"/>
      <c r="F412" s="644"/>
      <c r="G412" s="129"/>
      <c r="H412" s="134"/>
      <c r="I412" s="134"/>
      <c r="J412" s="644"/>
      <c r="K412" s="129"/>
      <c r="L412" s="134"/>
      <c r="M412" s="134"/>
      <c r="N412" s="644"/>
      <c r="O412" s="133"/>
      <c r="P412" s="134"/>
      <c r="Q412" s="134"/>
      <c r="R412" s="134"/>
      <c r="S412" s="643"/>
      <c r="T412" s="129"/>
      <c r="U412" s="644"/>
      <c r="V412" s="643"/>
      <c r="W412" s="644"/>
      <c r="X412" s="138"/>
    </row>
    <row r="413" s="631" customFormat="true" ht="32.25" hidden="false" customHeight="true" outlineLevel="0" collapsed="false">
      <c r="A413" s="138"/>
      <c r="B413" s="129"/>
      <c r="C413" s="134"/>
      <c r="D413" s="134"/>
      <c r="E413" s="134"/>
      <c r="F413" s="644"/>
      <c r="G413" s="129"/>
      <c r="H413" s="134"/>
      <c r="I413" s="134"/>
      <c r="J413" s="644"/>
      <c r="K413" s="129"/>
      <c r="L413" s="134"/>
      <c r="M413" s="134"/>
      <c r="N413" s="644"/>
      <c r="O413" s="133"/>
      <c r="P413" s="134"/>
      <c r="Q413" s="134"/>
      <c r="R413" s="134"/>
      <c r="S413" s="643"/>
      <c r="T413" s="129"/>
      <c r="U413" s="644"/>
      <c r="V413" s="643"/>
      <c r="W413" s="644"/>
      <c r="X413" s="138"/>
    </row>
    <row r="414" s="631" customFormat="true" ht="32.25" hidden="false" customHeight="true" outlineLevel="0" collapsed="false">
      <c r="A414" s="138"/>
      <c r="B414" s="129"/>
      <c r="C414" s="134"/>
      <c r="D414" s="134"/>
      <c r="E414" s="134"/>
      <c r="F414" s="644"/>
      <c r="G414" s="129"/>
      <c r="H414" s="134"/>
      <c r="I414" s="134"/>
      <c r="J414" s="644"/>
      <c r="K414" s="129"/>
      <c r="L414" s="134"/>
      <c r="M414" s="134"/>
      <c r="N414" s="644"/>
      <c r="O414" s="133"/>
      <c r="P414" s="134"/>
      <c r="Q414" s="134"/>
      <c r="R414" s="134"/>
      <c r="S414" s="643"/>
      <c r="T414" s="129"/>
      <c r="U414" s="644"/>
      <c r="V414" s="643"/>
      <c r="W414" s="644"/>
      <c r="X414" s="138"/>
    </row>
    <row r="415" s="631" customFormat="true" ht="32.25" hidden="false" customHeight="true" outlineLevel="0" collapsed="false">
      <c r="A415" s="138"/>
      <c r="B415" s="129"/>
      <c r="C415" s="134"/>
      <c r="D415" s="134"/>
      <c r="E415" s="134"/>
      <c r="F415" s="644"/>
      <c r="G415" s="129"/>
      <c r="H415" s="134"/>
      <c r="I415" s="134"/>
      <c r="J415" s="644"/>
      <c r="K415" s="129"/>
      <c r="L415" s="134"/>
      <c r="M415" s="134"/>
      <c r="N415" s="644"/>
      <c r="O415" s="133"/>
      <c r="P415" s="134"/>
      <c r="Q415" s="134"/>
      <c r="R415" s="134"/>
      <c r="S415" s="643"/>
      <c r="T415" s="129"/>
      <c r="U415" s="644"/>
      <c r="V415" s="643"/>
      <c r="W415" s="644"/>
      <c r="X415" s="138"/>
    </row>
    <row r="416" s="631" customFormat="true" ht="32.25" hidden="false" customHeight="true" outlineLevel="0" collapsed="false">
      <c r="A416" s="138"/>
      <c r="B416" s="129"/>
      <c r="C416" s="134"/>
      <c r="D416" s="134"/>
      <c r="E416" s="134"/>
      <c r="F416" s="644"/>
      <c r="G416" s="129"/>
      <c r="H416" s="134"/>
      <c r="I416" s="134"/>
      <c r="J416" s="644"/>
      <c r="K416" s="129"/>
      <c r="L416" s="134"/>
      <c r="M416" s="134"/>
      <c r="N416" s="644"/>
      <c r="O416" s="133"/>
      <c r="P416" s="134"/>
      <c r="Q416" s="134"/>
      <c r="R416" s="134"/>
      <c r="S416" s="643"/>
      <c r="T416" s="129"/>
      <c r="U416" s="644"/>
      <c r="V416" s="643"/>
      <c r="W416" s="644"/>
      <c r="X416" s="138"/>
    </row>
    <row r="417" s="631" customFormat="true" ht="32.25" hidden="false" customHeight="true" outlineLevel="0" collapsed="false">
      <c r="A417" s="138"/>
      <c r="B417" s="129"/>
      <c r="C417" s="134"/>
      <c r="D417" s="134"/>
      <c r="E417" s="134"/>
      <c r="F417" s="644"/>
      <c r="G417" s="129"/>
      <c r="H417" s="134"/>
      <c r="I417" s="134"/>
      <c r="J417" s="644"/>
      <c r="K417" s="129"/>
      <c r="L417" s="134"/>
      <c r="M417" s="134"/>
      <c r="N417" s="644"/>
      <c r="O417" s="133"/>
      <c r="P417" s="134"/>
      <c r="Q417" s="134"/>
      <c r="R417" s="134"/>
      <c r="S417" s="643"/>
      <c r="T417" s="129"/>
      <c r="U417" s="644"/>
      <c r="V417" s="643"/>
      <c r="W417" s="644"/>
      <c r="X417" s="138"/>
    </row>
    <row r="418" s="631" customFormat="true" ht="32.25" hidden="false" customHeight="true" outlineLevel="0" collapsed="false">
      <c r="A418" s="138"/>
      <c r="B418" s="129"/>
      <c r="C418" s="134"/>
      <c r="D418" s="134"/>
      <c r="E418" s="134"/>
      <c r="F418" s="644"/>
      <c r="G418" s="129"/>
      <c r="H418" s="134"/>
      <c r="I418" s="134"/>
      <c r="J418" s="644"/>
      <c r="K418" s="129"/>
      <c r="L418" s="134"/>
      <c r="M418" s="134"/>
      <c r="N418" s="644"/>
      <c r="O418" s="133"/>
      <c r="P418" s="134"/>
      <c r="Q418" s="134"/>
      <c r="R418" s="134"/>
      <c r="S418" s="643"/>
      <c r="T418" s="129"/>
      <c r="U418" s="644"/>
      <c r="V418" s="643"/>
      <c r="W418" s="644"/>
      <c r="X418" s="138"/>
    </row>
    <row r="419" s="631" customFormat="true" ht="32.25" hidden="false" customHeight="true" outlineLevel="0" collapsed="false">
      <c r="A419" s="138"/>
      <c r="B419" s="129"/>
      <c r="C419" s="134"/>
      <c r="D419" s="134"/>
      <c r="E419" s="134"/>
      <c r="F419" s="644"/>
      <c r="G419" s="129"/>
      <c r="H419" s="134"/>
      <c r="I419" s="134"/>
      <c r="J419" s="644"/>
      <c r="K419" s="129"/>
      <c r="L419" s="134"/>
      <c r="M419" s="134"/>
      <c r="N419" s="644"/>
      <c r="O419" s="133"/>
      <c r="P419" s="134"/>
      <c r="Q419" s="134"/>
      <c r="R419" s="134"/>
      <c r="S419" s="643"/>
      <c r="T419" s="129"/>
      <c r="U419" s="644"/>
      <c r="V419" s="643"/>
      <c r="W419" s="644"/>
      <c r="X419" s="138"/>
    </row>
    <row r="420" s="631" customFormat="true" ht="32.25" hidden="false" customHeight="true" outlineLevel="0" collapsed="false">
      <c r="A420" s="138"/>
      <c r="B420" s="129"/>
      <c r="C420" s="134"/>
      <c r="D420" s="134"/>
      <c r="E420" s="134"/>
      <c r="F420" s="644"/>
      <c r="G420" s="129"/>
      <c r="H420" s="134"/>
      <c r="I420" s="134"/>
      <c r="J420" s="644"/>
      <c r="K420" s="129"/>
      <c r="L420" s="134"/>
      <c r="M420" s="134"/>
      <c r="N420" s="644"/>
      <c r="O420" s="133"/>
      <c r="P420" s="134"/>
      <c r="Q420" s="134"/>
      <c r="R420" s="134"/>
      <c r="S420" s="643"/>
      <c r="T420" s="129"/>
      <c r="U420" s="644"/>
      <c r="V420" s="643"/>
      <c r="W420" s="644"/>
      <c r="X420" s="138"/>
    </row>
    <row r="421" s="631" customFormat="true" ht="32.25" hidden="false" customHeight="true" outlineLevel="0" collapsed="false">
      <c r="A421" s="138"/>
      <c r="B421" s="129"/>
      <c r="C421" s="134"/>
      <c r="D421" s="134"/>
      <c r="E421" s="134"/>
      <c r="F421" s="644"/>
      <c r="G421" s="129"/>
      <c r="H421" s="134"/>
      <c r="I421" s="134"/>
      <c r="J421" s="644"/>
      <c r="K421" s="129"/>
      <c r="L421" s="134"/>
      <c r="M421" s="134"/>
      <c r="N421" s="644"/>
      <c r="O421" s="133"/>
      <c r="P421" s="134"/>
      <c r="Q421" s="134"/>
      <c r="R421" s="134"/>
      <c r="S421" s="643"/>
      <c r="T421" s="129"/>
      <c r="U421" s="644"/>
      <c r="V421" s="643"/>
      <c r="W421" s="644"/>
      <c r="X421" s="138"/>
    </row>
    <row r="422" s="631" customFormat="true" ht="32.25" hidden="false" customHeight="true" outlineLevel="0" collapsed="false">
      <c r="A422" s="138"/>
      <c r="B422" s="129"/>
      <c r="C422" s="134"/>
      <c r="D422" s="134"/>
      <c r="E422" s="134"/>
      <c r="F422" s="644"/>
      <c r="G422" s="129"/>
      <c r="H422" s="134"/>
      <c r="I422" s="134"/>
      <c r="J422" s="644"/>
      <c r="K422" s="129"/>
      <c r="L422" s="134"/>
      <c r="M422" s="134"/>
      <c r="N422" s="644"/>
      <c r="O422" s="133"/>
      <c r="P422" s="134"/>
      <c r="Q422" s="134"/>
      <c r="R422" s="134"/>
      <c r="S422" s="643"/>
      <c r="T422" s="129"/>
      <c r="U422" s="644"/>
      <c r="V422" s="643"/>
      <c r="W422" s="644"/>
      <c r="X422" s="138"/>
    </row>
    <row r="423" s="631" customFormat="true" ht="32.25" hidden="false" customHeight="true" outlineLevel="0" collapsed="false">
      <c r="A423" s="138"/>
      <c r="B423" s="129"/>
      <c r="C423" s="134"/>
      <c r="D423" s="134"/>
      <c r="E423" s="134"/>
      <c r="F423" s="644"/>
      <c r="G423" s="129"/>
      <c r="H423" s="134"/>
      <c r="I423" s="134"/>
      <c r="J423" s="644"/>
      <c r="K423" s="129"/>
      <c r="L423" s="134"/>
      <c r="M423" s="134"/>
      <c r="N423" s="644"/>
      <c r="O423" s="133"/>
      <c r="P423" s="134"/>
      <c r="Q423" s="134"/>
      <c r="R423" s="134"/>
      <c r="S423" s="643"/>
      <c r="T423" s="129"/>
      <c r="U423" s="644"/>
      <c r="V423" s="643"/>
      <c r="W423" s="644"/>
      <c r="X423" s="138"/>
    </row>
    <row r="424" s="631" customFormat="true" ht="32.25" hidden="false" customHeight="true" outlineLevel="0" collapsed="false">
      <c r="A424" s="138"/>
      <c r="B424" s="129"/>
      <c r="C424" s="134"/>
      <c r="D424" s="134"/>
      <c r="E424" s="134"/>
      <c r="F424" s="644"/>
      <c r="G424" s="129"/>
      <c r="H424" s="134"/>
      <c r="I424" s="134"/>
      <c r="J424" s="644"/>
      <c r="K424" s="129"/>
      <c r="L424" s="134"/>
      <c r="M424" s="134"/>
      <c r="N424" s="644"/>
      <c r="O424" s="133"/>
      <c r="P424" s="134"/>
      <c r="Q424" s="134"/>
      <c r="R424" s="134"/>
      <c r="S424" s="643"/>
      <c r="T424" s="129"/>
      <c r="U424" s="644"/>
      <c r="V424" s="643"/>
      <c r="W424" s="644"/>
      <c r="X424" s="138"/>
    </row>
    <row r="425" s="631" customFormat="true" ht="32.25" hidden="false" customHeight="true" outlineLevel="0" collapsed="false">
      <c r="A425" s="138"/>
      <c r="B425" s="129"/>
      <c r="C425" s="134"/>
      <c r="D425" s="134"/>
      <c r="E425" s="134"/>
      <c r="F425" s="644"/>
      <c r="G425" s="129"/>
      <c r="H425" s="134"/>
      <c r="I425" s="134"/>
      <c r="J425" s="644"/>
      <c r="K425" s="129"/>
      <c r="L425" s="134"/>
      <c r="M425" s="134"/>
      <c r="N425" s="644"/>
      <c r="O425" s="133"/>
      <c r="P425" s="134"/>
      <c r="Q425" s="134"/>
      <c r="R425" s="134"/>
      <c r="S425" s="643"/>
      <c r="T425" s="129"/>
      <c r="U425" s="644"/>
      <c r="V425" s="643"/>
      <c r="W425" s="644"/>
      <c r="X425" s="138"/>
    </row>
    <row r="426" s="631" customFormat="true" ht="32.25" hidden="false" customHeight="true" outlineLevel="0" collapsed="false">
      <c r="A426" s="138"/>
      <c r="B426" s="129"/>
      <c r="C426" s="134"/>
      <c r="D426" s="134"/>
      <c r="E426" s="134"/>
      <c r="F426" s="644"/>
      <c r="G426" s="129"/>
      <c r="H426" s="134"/>
      <c r="I426" s="134"/>
      <c r="J426" s="644"/>
      <c r="K426" s="129"/>
      <c r="L426" s="134"/>
      <c r="M426" s="134"/>
      <c r="N426" s="644"/>
      <c r="O426" s="133"/>
      <c r="P426" s="134"/>
      <c r="Q426" s="134"/>
      <c r="R426" s="134"/>
      <c r="S426" s="643"/>
      <c r="T426" s="129"/>
      <c r="U426" s="644"/>
      <c r="V426" s="643"/>
      <c r="W426" s="644"/>
      <c r="X426" s="138"/>
    </row>
    <row r="427" s="631" customFormat="true" ht="32.25" hidden="false" customHeight="true" outlineLevel="0" collapsed="false">
      <c r="A427" s="138"/>
      <c r="B427" s="129"/>
      <c r="C427" s="134"/>
      <c r="D427" s="134"/>
      <c r="E427" s="134"/>
      <c r="F427" s="644"/>
      <c r="G427" s="129"/>
      <c r="H427" s="134"/>
      <c r="I427" s="134"/>
      <c r="J427" s="644"/>
      <c r="K427" s="129"/>
      <c r="L427" s="134"/>
      <c r="M427" s="134"/>
      <c r="N427" s="644"/>
      <c r="O427" s="133"/>
      <c r="P427" s="134"/>
      <c r="Q427" s="134"/>
      <c r="R427" s="134"/>
      <c r="S427" s="643"/>
      <c r="T427" s="129"/>
      <c r="U427" s="644"/>
      <c r="V427" s="643"/>
      <c r="W427" s="644"/>
      <c r="X427" s="138"/>
    </row>
    <row r="428" s="631" customFormat="true" ht="32.25" hidden="false" customHeight="true" outlineLevel="0" collapsed="false">
      <c r="A428" s="138"/>
      <c r="B428" s="129"/>
      <c r="C428" s="134"/>
      <c r="D428" s="134"/>
      <c r="E428" s="134"/>
      <c r="F428" s="644"/>
      <c r="G428" s="129"/>
      <c r="H428" s="134"/>
      <c r="I428" s="134"/>
      <c r="J428" s="644"/>
      <c r="K428" s="129"/>
      <c r="L428" s="134"/>
      <c r="M428" s="134"/>
      <c r="N428" s="644"/>
      <c r="O428" s="133"/>
      <c r="P428" s="134"/>
      <c r="Q428" s="134"/>
      <c r="R428" s="134"/>
      <c r="S428" s="643"/>
      <c r="T428" s="129"/>
      <c r="U428" s="644"/>
      <c r="V428" s="643"/>
      <c r="W428" s="644"/>
      <c r="X428" s="138"/>
    </row>
    <row r="429" s="631" customFormat="true" ht="32.25" hidden="false" customHeight="true" outlineLevel="0" collapsed="false">
      <c r="A429" s="138"/>
      <c r="B429" s="129"/>
      <c r="C429" s="134"/>
      <c r="D429" s="134"/>
      <c r="E429" s="134"/>
      <c r="F429" s="644"/>
      <c r="G429" s="129"/>
      <c r="H429" s="134"/>
      <c r="I429" s="134"/>
      <c r="J429" s="644"/>
      <c r="K429" s="129"/>
      <c r="L429" s="134"/>
      <c r="M429" s="134"/>
      <c r="N429" s="644"/>
      <c r="O429" s="133"/>
      <c r="P429" s="134"/>
      <c r="Q429" s="134"/>
      <c r="R429" s="134"/>
      <c r="S429" s="643"/>
      <c r="T429" s="129"/>
      <c r="U429" s="644"/>
      <c r="V429" s="643"/>
      <c r="W429" s="644"/>
      <c r="X429" s="138"/>
    </row>
    <row r="430" s="631" customFormat="true" ht="32.25" hidden="false" customHeight="true" outlineLevel="0" collapsed="false">
      <c r="A430" s="138"/>
      <c r="B430" s="129"/>
      <c r="C430" s="134"/>
      <c r="D430" s="134"/>
      <c r="E430" s="134"/>
      <c r="F430" s="644"/>
      <c r="G430" s="129"/>
      <c r="H430" s="134"/>
      <c r="I430" s="134"/>
      <c r="J430" s="644"/>
      <c r="K430" s="129"/>
      <c r="L430" s="134"/>
      <c r="M430" s="134"/>
      <c r="N430" s="644"/>
      <c r="O430" s="133"/>
      <c r="P430" s="134"/>
      <c r="Q430" s="134"/>
      <c r="R430" s="134"/>
      <c r="S430" s="643"/>
      <c r="T430" s="129"/>
      <c r="U430" s="644"/>
      <c r="V430" s="643"/>
      <c r="W430" s="644"/>
      <c r="X430" s="138"/>
    </row>
    <row r="431" s="631" customFormat="true" ht="32.25" hidden="false" customHeight="true" outlineLevel="0" collapsed="false">
      <c r="A431" s="138"/>
      <c r="B431" s="129"/>
      <c r="C431" s="134"/>
      <c r="D431" s="134"/>
      <c r="E431" s="134"/>
      <c r="F431" s="644"/>
      <c r="G431" s="129"/>
      <c r="H431" s="134"/>
      <c r="I431" s="134"/>
      <c r="J431" s="644"/>
      <c r="K431" s="129"/>
      <c r="L431" s="134"/>
      <c r="M431" s="134"/>
      <c r="N431" s="644"/>
      <c r="O431" s="133"/>
      <c r="P431" s="134"/>
      <c r="Q431" s="134"/>
      <c r="R431" s="134"/>
      <c r="S431" s="643"/>
      <c r="T431" s="129"/>
      <c r="U431" s="644"/>
      <c r="V431" s="643"/>
      <c r="W431" s="644"/>
      <c r="X431" s="138"/>
    </row>
    <row r="432" s="631" customFormat="true" ht="32.25" hidden="false" customHeight="true" outlineLevel="0" collapsed="false">
      <c r="A432" s="138"/>
      <c r="B432" s="129"/>
      <c r="C432" s="134"/>
      <c r="D432" s="134"/>
      <c r="E432" s="134"/>
      <c r="F432" s="644"/>
      <c r="G432" s="129"/>
      <c r="H432" s="134"/>
      <c r="I432" s="134"/>
      <c r="J432" s="644"/>
      <c r="K432" s="129"/>
      <c r="L432" s="134"/>
      <c r="M432" s="134"/>
      <c r="N432" s="644"/>
      <c r="O432" s="133"/>
      <c r="P432" s="134"/>
      <c r="Q432" s="134"/>
      <c r="R432" s="134"/>
      <c r="S432" s="643"/>
      <c r="T432" s="129"/>
      <c r="U432" s="644"/>
      <c r="V432" s="643"/>
      <c r="W432" s="644"/>
      <c r="X432" s="138"/>
    </row>
    <row r="433" s="631" customFormat="true" ht="32.25" hidden="false" customHeight="true" outlineLevel="0" collapsed="false">
      <c r="A433" s="138"/>
      <c r="B433" s="129"/>
      <c r="C433" s="134"/>
      <c r="D433" s="134"/>
      <c r="E433" s="134"/>
      <c r="F433" s="644"/>
      <c r="G433" s="129"/>
      <c r="H433" s="134"/>
      <c r="I433" s="134"/>
      <c r="J433" s="644"/>
      <c r="K433" s="129"/>
      <c r="L433" s="134"/>
      <c r="M433" s="134"/>
      <c r="N433" s="644"/>
      <c r="O433" s="133"/>
      <c r="P433" s="134"/>
      <c r="Q433" s="134"/>
      <c r="R433" s="134"/>
      <c r="S433" s="643"/>
      <c r="T433" s="129"/>
      <c r="U433" s="644"/>
      <c r="V433" s="643"/>
      <c r="W433" s="644"/>
      <c r="X433" s="138"/>
    </row>
    <row r="434" s="631" customFormat="true" ht="32.25" hidden="false" customHeight="true" outlineLevel="0" collapsed="false">
      <c r="A434" s="138"/>
      <c r="B434" s="129"/>
      <c r="C434" s="134"/>
      <c r="D434" s="134"/>
      <c r="E434" s="134"/>
      <c r="F434" s="644"/>
      <c r="G434" s="129"/>
      <c r="H434" s="134"/>
      <c r="I434" s="134"/>
      <c r="J434" s="644"/>
      <c r="K434" s="129"/>
      <c r="L434" s="134"/>
      <c r="M434" s="134"/>
      <c r="N434" s="644"/>
      <c r="O434" s="133"/>
      <c r="P434" s="134"/>
      <c r="Q434" s="134"/>
      <c r="R434" s="134"/>
      <c r="S434" s="643"/>
      <c r="T434" s="129"/>
      <c r="U434" s="644"/>
      <c r="V434" s="643"/>
      <c r="W434" s="644"/>
      <c r="X434" s="138"/>
    </row>
    <row r="435" s="631" customFormat="true" ht="32.25" hidden="false" customHeight="true" outlineLevel="0" collapsed="false">
      <c r="A435" s="138"/>
      <c r="B435" s="129"/>
      <c r="C435" s="134"/>
      <c r="D435" s="134"/>
      <c r="E435" s="134"/>
      <c r="F435" s="644"/>
      <c r="G435" s="129"/>
      <c r="H435" s="134"/>
      <c r="I435" s="134"/>
      <c r="J435" s="644"/>
      <c r="K435" s="129"/>
      <c r="L435" s="134"/>
      <c r="M435" s="134"/>
      <c r="N435" s="644"/>
      <c r="O435" s="133"/>
      <c r="P435" s="134"/>
      <c r="Q435" s="134"/>
      <c r="R435" s="134"/>
      <c r="S435" s="643"/>
      <c r="T435" s="129"/>
      <c r="U435" s="644"/>
      <c r="V435" s="643"/>
      <c r="W435" s="644"/>
      <c r="X435" s="138"/>
    </row>
    <row r="436" s="631" customFormat="true" ht="32.25" hidden="false" customHeight="true" outlineLevel="0" collapsed="false">
      <c r="A436" s="138"/>
      <c r="B436" s="129"/>
      <c r="C436" s="134"/>
      <c r="D436" s="134"/>
      <c r="E436" s="134"/>
      <c r="F436" s="644"/>
      <c r="G436" s="129"/>
      <c r="H436" s="134"/>
      <c r="I436" s="134"/>
      <c r="J436" s="644"/>
      <c r="K436" s="129"/>
      <c r="L436" s="134"/>
      <c r="M436" s="134"/>
      <c r="N436" s="644"/>
      <c r="O436" s="133"/>
      <c r="P436" s="134"/>
      <c r="Q436" s="134"/>
      <c r="R436" s="134"/>
      <c r="S436" s="643"/>
      <c r="T436" s="129"/>
      <c r="U436" s="644"/>
      <c r="V436" s="643"/>
      <c r="W436" s="644"/>
      <c r="X436" s="138"/>
    </row>
    <row r="437" s="631" customFormat="true" ht="32.25" hidden="false" customHeight="true" outlineLevel="0" collapsed="false">
      <c r="A437" s="138"/>
      <c r="B437" s="129"/>
      <c r="C437" s="134"/>
      <c r="D437" s="134"/>
      <c r="E437" s="134"/>
      <c r="F437" s="644"/>
      <c r="G437" s="129"/>
      <c r="H437" s="134"/>
      <c r="I437" s="134"/>
      <c r="J437" s="644"/>
      <c r="K437" s="129"/>
      <c r="L437" s="134"/>
      <c r="M437" s="134"/>
      <c r="N437" s="644"/>
      <c r="O437" s="133"/>
      <c r="P437" s="134"/>
      <c r="Q437" s="134"/>
      <c r="R437" s="134"/>
      <c r="S437" s="643"/>
      <c r="T437" s="129"/>
      <c r="U437" s="644"/>
      <c r="V437" s="643"/>
      <c r="W437" s="644"/>
      <c r="X437" s="138"/>
    </row>
    <row r="438" s="631" customFormat="true" ht="32.25" hidden="false" customHeight="true" outlineLevel="0" collapsed="false">
      <c r="A438" s="138"/>
      <c r="B438" s="129"/>
      <c r="C438" s="134"/>
      <c r="D438" s="134"/>
      <c r="E438" s="134"/>
      <c r="F438" s="644"/>
      <c r="G438" s="129"/>
      <c r="H438" s="134"/>
      <c r="I438" s="134"/>
      <c r="J438" s="644"/>
      <c r="K438" s="129"/>
      <c r="L438" s="134"/>
      <c r="M438" s="134"/>
      <c r="N438" s="644"/>
      <c r="O438" s="133"/>
      <c r="P438" s="134"/>
      <c r="Q438" s="134"/>
      <c r="R438" s="134"/>
      <c r="S438" s="643"/>
      <c r="T438" s="129"/>
      <c r="U438" s="644"/>
      <c r="V438" s="643"/>
      <c r="W438" s="644"/>
      <c r="X438" s="138"/>
    </row>
    <row r="439" s="631" customFormat="true" ht="32.25" hidden="false" customHeight="true" outlineLevel="0" collapsed="false">
      <c r="A439" s="138"/>
      <c r="B439" s="129"/>
      <c r="C439" s="134"/>
      <c r="D439" s="134"/>
      <c r="E439" s="134"/>
      <c r="F439" s="644"/>
      <c r="G439" s="129"/>
      <c r="H439" s="134"/>
      <c r="I439" s="134"/>
      <c r="J439" s="644"/>
      <c r="K439" s="129"/>
      <c r="L439" s="134"/>
      <c r="M439" s="134"/>
      <c r="N439" s="644"/>
      <c r="O439" s="133"/>
      <c r="P439" s="134"/>
      <c r="Q439" s="134"/>
      <c r="R439" s="134"/>
      <c r="S439" s="643"/>
      <c r="T439" s="129"/>
      <c r="U439" s="644"/>
      <c r="V439" s="643"/>
      <c r="W439" s="644"/>
      <c r="X439" s="138"/>
    </row>
    <row r="440" s="631" customFormat="true" ht="32.25" hidden="false" customHeight="true" outlineLevel="0" collapsed="false">
      <c r="A440" s="138"/>
      <c r="B440" s="129"/>
      <c r="C440" s="134"/>
      <c r="D440" s="134"/>
      <c r="E440" s="134"/>
      <c r="F440" s="644"/>
      <c r="G440" s="129"/>
      <c r="H440" s="134"/>
      <c r="I440" s="134"/>
      <c r="J440" s="644"/>
      <c r="K440" s="129"/>
      <c r="L440" s="134"/>
      <c r="M440" s="134"/>
      <c r="N440" s="644"/>
      <c r="O440" s="133"/>
      <c r="P440" s="134"/>
      <c r="Q440" s="134"/>
      <c r="R440" s="134"/>
      <c r="S440" s="643"/>
      <c r="T440" s="129"/>
      <c r="U440" s="644"/>
      <c r="V440" s="643"/>
      <c r="W440" s="644"/>
      <c r="X440" s="138"/>
    </row>
    <row r="441" s="631" customFormat="true" ht="32.25" hidden="false" customHeight="true" outlineLevel="0" collapsed="false">
      <c r="A441" s="138"/>
      <c r="B441" s="129"/>
      <c r="C441" s="134"/>
      <c r="D441" s="134"/>
      <c r="E441" s="134"/>
      <c r="F441" s="644"/>
      <c r="G441" s="129"/>
      <c r="H441" s="134"/>
      <c r="I441" s="134"/>
      <c r="J441" s="644"/>
      <c r="K441" s="129"/>
      <c r="L441" s="134"/>
      <c r="M441" s="134"/>
      <c r="N441" s="644"/>
      <c r="O441" s="133"/>
      <c r="P441" s="134"/>
      <c r="Q441" s="134"/>
      <c r="R441" s="134"/>
      <c r="S441" s="643"/>
      <c r="T441" s="129"/>
      <c r="U441" s="644"/>
      <c r="V441" s="643"/>
      <c r="W441" s="644"/>
      <c r="X441" s="138"/>
    </row>
    <row r="442" s="631" customFormat="true" ht="32.25" hidden="false" customHeight="true" outlineLevel="0" collapsed="false">
      <c r="A442" s="138"/>
      <c r="B442" s="129"/>
      <c r="C442" s="134"/>
      <c r="D442" s="134"/>
      <c r="E442" s="134"/>
      <c r="F442" s="644"/>
      <c r="G442" s="129"/>
      <c r="H442" s="134"/>
      <c r="I442" s="134"/>
      <c r="J442" s="644"/>
      <c r="K442" s="129"/>
      <c r="L442" s="134"/>
      <c r="M442" s="134"/>
      <c r="N442" s="644"/>
      <c r="O442" s="133"/>
      <c r="P442" s="134"/>
      <c r="Q442" s="134"/>
      <c r="R442" s="134"/>
      <c r="S442" s="643"/>
      <c r="T442" s="129"/>
      <c r="U442" s="644"/>
      <c r="V442" s="643"/>
      <c r="W442" s="644"/>
      <c r="X442" s="138"/>
    </row>
    <row r="443" s="631" customFormat="true" ht="32.25" hidden="false" customHeight="true" outlineLevel="0" collapsed="false">
      <c r="A443" s="138"/>
      <c r="B443" s="129"/>
      <c r="C443" s="134"/>
      <c r="D443" s="134"/>
      <c r="E443" s="134"/>
      <c r="F443" s="644"/>
      <c r="G443" s="129"/>
      <c r="H443" s="134"/>
      <c r="I443" s="134"/>
      <c r="J443" s="644"/>
      <c r="K443" s="129"/>
      <c r="L443" s="134"/>
      <c r="M443" s="134"/>
      <c r="N443" s="644"/>
      <c r="O443" s="133"/>
      <c r="P443" s="134"/>
      <c r="Q443" s="134"/>
      <c r="R443" s="134"/>
      <c r="S443" s="643"/>
      <c r="T443" s="129"/>
      <c r="U443" s="644"/>
      <c r="V443" s="643"/>
      <c r="W443" s="644"/>
      <c r="X443" s="138"/>
    </row>
    <row r="444" s="631" customFormat="true" ht="32.25" hidden="false" customHeight="true" outlineLevel="0" collapsed="false">
      <c r="A444" s="138"/>
      <c r="B444" s="129"/>
      <c r="C444" s="134"/>
      <c r="D444" s="134"/>
      <c r="E444" s="134"/>
      <c r="F444" s="644"/>
      <c r="G444" s="129"/>
      <c r="H444" s="134"/>
      <c r="I444" s="134"/>
      <c r="J444" s="644"/>
      <c r="K444" s="129"/>
      <c r="L444" s="134"/>
      <c r="M444" s="134"/>
      <c r="N444" s="644"/>
      <c r="O444" s="133"/>
      <c r="P444" s="134"/>
      <c r="Q444" s="134"/>
      <c r="R444" s="134"/>
      <c r="S444" s="643"/>
      <c r="T444" s="129"/>
      <c r="U444" s="644"/>
      <c r="V444" s="643"/>
      <c r="W444" s="644"/>
      <c r="X444" s="138"/>
    </row>
    <row r="445" s="631" customFormat="true" ht="32.25" hidden="false" customHeight="true" outlineLevel="0" collapsed="false">
      <c r="A445" s="138"/>
      <c r="B445" s="129"/>
      <c r="C445" s="134"/>
      <c r="D445" s="134"/>
      <c r="E445" s="134"/>
      <c r="F445" s="644"/>
      <c r="G445" s="129"/>
      <c r="H445" s="134"/>
      <c r="I445" s="134"/>
      <c r="J445" s="644"/>
      <c r="K445" s="129"/>
      <c r="L445" s="134"/>
      <c r="M445" s="134"/>
      <c r="N445" s="644"/>
      <c r="O445" s="133"/>
      <c r="P445" s="134"/>
      <c r="Q445" s="134"/>
      <c r="R445" s="134"/>
      <c r="S445" s="643"/>
      <c r="T445" s="129"/>
      <c r="U445" s="644"/>
      <c r="V445" s="643"/>
      <c r="W445" s="644"/>
      <c r="X445" s="138"/>
    </row>
    <row r="446" s="631" customFormat="true" ht="32.25" hidden="false" customHeight="true" outlineLevel="0" collapsed="false">
      <c r="A446" s="138"/>
      <c r="B446" s="129"/>
      <c r="C446" s="134"/>
      <c r="D446" s="134"/>
      <c r="E446" s="134"/>
      <c r="F446" s="644"/>
      <c r="G446" s="129"/>
      <c r="H446" s="134"/>
      <c r="I446" s="134"/>
      <c r="J446" s="644"/>
      <c r="K446" s="129"/>
      <c r="L446" s="134"/>
      <c r="M446" s="134"/>
      <c r="N446" s="644"/>
      <c r="O446" s="133"/>
      <c r="P446" s="134"/>
      <c r="Q446" s="134"/>
      <c r="R446" s="134"/>
      <c r="S446" s="643"/>
      <c r="T446" s="129"/>
      <c r="U446" s="644"/>
      <c r="V446" s="643"/>
      <c r="W446" s="644"/>
      <c r="X446" s="138"/>
    </row>
    <row r="447" s="631" customFormat="true" ht="32.25" hidden="false" customHeight="true" outlineLevel="0" collapsed="false">
      <c r="A447" s="138"/>
      <c r="B447" s="129"/>
      <c r="C447" s="134"/>
      <c r="D447" s="134"/>
      <c r="E447" s="134"/>
      <c r="F447" s="644"/>
      <c r="G447" s="129"/>
      <c r="H447" s="134"/>
      <c r="I447" s="134"/>
      <c r="J447" s="644"/>
      <c r="K447" s="129"/>
      <c r="L447" s="134"/>
      <c r="M447" s="134"/>
      <c r="N447" s="644"/>
      <c r="O447" s="133"/>
      <c r="P447" s="134"/>
      <c r="Q447" s="134"/>
      <c r="R447" s="134"/>
      <c r="S447" s="643"/>
      <c r="T447" s="129"/>
      <c r="U447" s="644"/>
      <c r="V447" s="643"/>
      <c r="W447" s="644"/>
      <c r="X447" s="138"/>
    </row>
    <row r="448" s="631" customFormat="true" ht="32.25" hidden="false" customHeight="true" outlineLevel="0" collapsed="false">
      <c r="A448" s="138"/>
      <c r="B448" s="129"/>
      <c r="C448" s="134"/>
      <c r="D448" s="134"/>
      <c r="E448" s="134"/>
      <c r="F448" s="644"/>
      <c r="G448" s="129"/>
      <c r="H448" s="134"/>
      <c r="I448" s="134"/>
      <c r="J448" s="644"/>
      <c r="K448" s="129"/>
      <c r="L448" s="134"/>
      <c r="M448" s="134"/>
      <c r="N448" s="644"/>
      <c r="O448" s="133"/>
      <c r="P448" s="134"/>
      <c r="Q448" s="134"/>
      <c r="R448" s="134"/>
      <c r="S448" s="643"/>
      <c r="T448" s="129"/>
      <c r="U448" s="644"/>
      <c r="V448" s="643"/>
      <c r="W448" s="644"/>
      <c r="X448" s="138"/>
    </row>
    <row r="449" s="631" customFormat="true" ht="32.25" hidden="false" customHeight="true" outlineLevel="0" collapsed="false">
      <c r="A449" s="138"/>
      <c r="B449" s="129"/>
      <c r="C449" s="134"/>
      <c r="D449" s="134"/>
      <c r="E449" s="134"/>
      <c r="F449" s="644"/>
      <c r="G449" s="129"/>
      <c r="H449" s="134"/>
      <c r="I449" s="134"/>
      <c r="J449" s="644"/>
      <c r="K449" s="129"/>
      <c r="L449" s="134"/>
      <c r="M449" s="134"/>
      <c r="N449" s="644"/>
      <c r="O449" s="133"/>
      <c r="P449" s="134"/>
      <c r="Q449" s="134"/>
      <c r="R449" s="134"/>
      <c r="S449" s="643"/>
      <c r="T449" s="129"/>
      <c r="U449" s="644"/>
      <c r="V449" s="643"/>
      <c r="W449" s="644"/>
      <c r="X449" s="138"/>
    </row>
    <row r="450" s="631" customFormat="true" ht="32.25" hidden="false" customHeight="true" outlineLevel="0" collapsed="false">
      <c r="A450" s="138"/>
      <c r="B450" s="129"/>
      <c r="C450" s="134"/>
      <c r="D450" s="134"/>
      <c r="E450" s="134"/>
      <c r="F450" s="644"/>
      <c r="G450" s="129"/>
      <c r="H450" s="134"/>
      <c r="I450" s="134"/>
      <c r="J450" s="644"/>
      <c r="K450" s="129"/>
      <c r="L450" s="134"/>
      <c r="M450" s="134"/>
      <c r="N450" s="644"/>
      <c r="O450" s="133"/>
      <c r="P450" s="134"/>
      <c r="Q450" s="134"/>
      <c r="R450" s="134"/>
      <c r="S450" s="643"/>
      <c r="T450" s="129"/>
      <c r="U450" s="644"/>
      <c r="V450" s="643"/>
      <c r="W450" s="644"/>
      <c r="X450" s="138"/>
    </row>
    <row r="451" s="631" customFormat="true" ht="32.25" hidden="false" customHeight="true" outlineLevel="0" collapsed="false">
      <c r="A451" s="138"/>
      <c r="B451" s="129"/>
      <c r="C451" s="134"/>
      <c r="D451" s="134"/>
      <c r="E451" s="134"/>
      <c r="F451" s="644"/>
      <c r="G451" s="129"/>
      <c r="H451" s="134"/>
      <c r="I451" s="134"/>
      <c r="J451" s="644"/>
      <c r="K451" s="129"/>
      <c r="L451" s="134"/>
      <c r="M451" s="134"/>
      <c r="N451" s="644"/>
      <c r="O451" s="133"/>
      <c r="P451" s="134"/>
      <c r="Q451" s="134"/>
      <c r="R451" s="134"/>
      <c r="S451" s="643"/>
      <c r="T451" s="129"/>
      <c r="U451" s="644"/>
      <c r="V451" s="643"/>
      <c r="W451" s="644"/>
      <c r="X451" s="138"/>
    </row>
    <row r="452" s="631" customFormat="true" ht="32.25" hidden="false" customHeight="true" outlineLevel="0" collapsed="false">
      <c r="A452" s="138"/>
      <c r="B452" s="129"/>
      <c r="C452" s="134"/>
      <c r="D452" s="134"/>
      <c r="E452" s="134"/>
      <c r="F452" s="644"/>
      <c r="G452" s="129"/>
      <c r="H452" s="134"/>
      <c r="I452" s="134"/>
      <c r="J452" s="644"/>
      <c r="K452" s="129"/>
      <c r="L452" s="134"/>
      <c r="M452" s="134"/>
      <c r="N452" s="644"/>
      <c r="O452" s="133"/>
      <c r="P452" s="134"/>
      <c r="Q452" s="134"/>
      <c r="R452" s="134"/>
      <c r="S452" s="643"/>
      <c r="T452" s="129"/>
      <c r="U452" s="644"/>
      <c r="V452" s="643"/>
      <c r="W452" s="644"/>
      <c r="X452" s="138"/>
    </row>
    <row r="453" s="631" customFormat="true" ht="32.25" hidden="false" customHeight="true" outlineLevel="0" collapsed="false">
      <c r="A453" s="138"/>
      <c r="B453" s="129"/>
      <c r="C453" s="134"/>
      <c r="D453" s="134"/>
      <c r="E453" s="134"/>
      <c r="F453" s="644"/>
      <c r="G453" s="129"/>
      <c r="H453" s="134"/>
      <c r="I453" s="134"/>
      <c r="J453" s="644"/>
      <c r="K453" s="129"/>
      <c r="L453" s="134"/>
      <c r="M453" s="134"/>
      <c r="N453" s="644"/>
      <c r="O453" s="133"/>
      <c r="P453" s="134"/>
      <c r="Q453" s="134"/>
      <c r="R453" s="134"/>
      <c r="S453" s="643"/>
      <c r="T453" s="129"/>
      <c r="U453" s="644"/>
      <c r="V453" s="643"/>
      <c r="W453" s="644"/>
      <c r="X453" s="138"/>
    </row>
    <row r="454" s="631" customFormat="true" ht="32.25" hidden="false" customHeight="true" outlineLevel="0" collapsed="false">
      <c r="A454" s="138"/>
      <c r="B454" s="129"/>
      <c r="C454" s="134"/>
      <c r="D454" s="134"/>
      <c r="E454" s="134"/>
      <c r="F454" s="644"/>
      <c r="G454" s="129"/>
      <c r="H454" s="134"/>
      <c r="I454" s="134"/>
      <c r="J454" s="644"/>
      <c r="K454" s="129"/>
      <c r="L454" s="134"/>
      <c r="M454" s="134"/>
      <c r="N454" s="644"/>
      <c r="O454" s="133"/>
      <c r="P454" s="134"/>
      <c r="Q454" s="134"/>
      <c r="R454" s="134"/>
      <c r="S454" s="643"/>
      <c r="T454" s="129"/>
      <c r="U454" s="644"/>
      <c r="V454" s="643"/>
      <c r="W454" s="644"/>
      <c r="X454" s="138"/>
    </row>
    <row r="455" s="631" customFormat="true" ht="32.25" hidden="false" customHeight="true" outlineLevel="0" collapsed="false">
      <c r="A455" s="138"/>
      <c r="B455" s="129"/>
      <c r="C455" s="134"/>
      <c r="D455" s="134"/>
      <c r="E455" s="134"/>
      <c r="F455" s="644"/>
      <c r="G455" s="129"/>
      <c r="H455" s="134"/>
      <c r="I455" s="134"/>
      <c r="J455" s="644"/>
      <c r="K455" s="129"/>
      <c r="L455" s="134"/>
      <c r="M455" s="134"/>
      <c r="N455" s="644"/>
      <c r="O455" s="133"/>
      <c r="P455" s="134"/>
      <c r="Q455" s="134"/>
      <c r="R455" s="134"/>
      <c r="S455" s="643"/>
      <c r="T455" s="129"/>
      <c r="U455" s="644"/>
      <c r="V455" s="643"/>
      <c r="W455" s="644"/>
      <c r="X455" s="138"/>
    </row>
    <row r="456" s="631" customFormat="true" ht="32.25" hidden="false" customHeight="true" outlineLevel="0" collapsed="false">
      <c r="A456" s="138"/>
      <c r="B456" s="129"/>
      <c r="C456" s="134"/>
      <c r="D456" s="134"/>
      <c r="E456" s="134"/>
      <c r="F456" s="644"/>
      <c r="G456" s="129"/>
      <c r="H456" s="134"/>
      <c r="I456" s="134"/>
      <c r="J456" s="644"/>
      <c r="K456" s="129"/>
      <c r="L456" s="134"/>
      <c r="M456" s="134"/>
      <c r="N456" s="644"/>
      <c r="O456" s="133"/>
      <c r="P456" s="134"/>
      <c r="Q456" s="134"/>
      <c r="R456" s="134"/>
      <c r="S456" s="643"/>
      <c r="T456" s="129"/>
      <c r="U456" s="644"/>
      <c r="V456" s="643"/>
      <c r="W456" s="644"/>
      <c r="X456" s="138"/>
    </row>
    <row r="457" s="631" customFormat="true" ht="32.25" hidden="false" customHeight="true" outlineLevel="0" collapsed="false">
      <c r="A457" s="138"/>
      <c r="B457" s="129"/>
      <c r="C457" s="134"/>
      <c r="D457" s="134"/>
      <c r="E457" s="134"/>
      <c r="F457" s="644"/>
      <c r="G457" s="129"/>
      <c r="H457" s="134"/>
      <c r="I457" s="134"/>
      <c r="J457" s="644"/>
      <c r="K457" s="129"/>
      <c r="L457" s="134"/>
      <c r="M457" s="134"/>
      <c r="N457" s="644"/>
      <c r="O457" s="133"/>
      <c r="P457" s="134"/>
      <c r="Q457" s="134"/>
      <c r="R457" s="134"/>
      <c r="S457" s="643"/>
      <c r="T457" s="129"/>
      <c r="U457" s="644"/>
      <c r="V457" s="643"/>
      <c r="W457" s="644"/>
      <c r="X457" s="138"/>
    </row>
    <row r="458" s="631" customFormat="true" ht="32.25" hidden="false" customHeight="true" outlineLevel="0" collapsed="false">
      <c r="A458" s="138"/>
      <c r="B458" s="129"/>
      <c r="C458" s="134"/>
      <c r="D458" s="134"/>
      <c r="E458" s="134"/>
      <c r="F458" s="644"/>
      <c r="G458" s="129"/>
      <c r="H458" s="134"/>
      <c r="I458" s="134"/>
      <c r="J458" s="644"/>
      <c r="K458" s="129"/>
      <c r="L458" s="134"/>
      <c r="M458" s="134"/>
      <c r="N458" s="644"/>
      <c r="O458" s="133"/>
      <c r="P458" s="134"/>
      <c r="Q458" s="134"/>
      <c r="R458" s="134"/>
      <c r="S458" s="643"/>
      <c r="T458" s="129"/>
      <c r="U458" s="644"/>
      <c r="V458" s="643"/>
      <c r="W458" s="644"/>
      <c r="X458" s="138"/>
    </row>
    <row r="459" s="631" customFormat="true" ht="32.25" hidden="false" customHeight="true" outlineLevel="0" collapsed="false">
      <c r="A459" s="138"/>
      <c r="B459" s="129"/>
      <c r="C459" s="134"/>
      <c r="D459" s="134"/>
      <c r="E459" s="134"/>
      <c r="F459" s="644"/>
      <c r="G459" s="129"/>
      <c r="H459" s="134"/>
      <c r="I459" s="134"/>
      <c r="J459" s="644"/>
      <c r="K459" s="129"/>
      <c r="L459" s="134"/>
      <c r="M459" s="134"/>
      <c r="N459" s="644"/>
      <c r="O459" s="133"/>
      <c r="P459" s="134"/>
      <c r="Q459" s="134"/>
      <c r="R459" s="134"/>
      <c r="S459" s="643"/>
      <c r="T459" s="129"/>
      <c r="U459" s="644"/>
      <c r="V459" s="643"/>
      <c r="W459" s="644"/>
      <c r="X459" s="138"/>
    </row>
    <row r="460" s="631" customFormat="true" ht="32.25" hidden="false" customHeight="true" outlineLevel="0" collapsed="false">
      <c r="A460" s="138"/>
      <c r="B460" s="129"/>
      <c r="C460" s="134"/>
      <c r="D460" s="134"/>
      <c r="E460" s="134"/>
      <c r="F460" s="644"/>
      <c r="G460" s="129"/>
      <c r="H460" s="134"/>
      <c r="I460" s="134"/>
      <c r="J460" s="644"/>
      <c r="K460" s="129"/>
      <c r="L460" s="134"/>
      <c r="M460" s="134"/>
      <c r="N460" s="644"/>
      <c r="O460" s="133"/>
      <c r="P460" s="134"/>
      <c r="Q460" s="134"/>
      <c r="R460" s="134"/>
      <c r="S460" s="643"/>
      <c r="T460" s="129"/>
      <c r="U460" s="644"/>
      <c r="V460" s="643"/>
      <c r="W460" s="644"/>
      <c r="X460" s="138"/>
    </row>
    <row r="461" s="631" customFormat="true" ht="32.25" hidden="false" customHeight="true" outlineLevel="0" collapsed="false">
      <c r="A461" s="138"/>
      <c r="B461" s="129"/>
      <c r="C461" s="134"/>
      <c r="D461" s="134"/>
      <c r="E461" s="134"/>
      <c r="F461" s="644"/>
      <c r="G461" s="129"/>
      <c r="H461" s="134"/>
      <c r="I461" s="134"/>
      <c r="J461" s="644"/>
      <c r="K461" s="129"/>
      <c r="L461" s="134"/>
      <c r="M461" s="134"/>
      <c r="N461" s="644"/>
      <c r="O461" s="133"/>
      <c r="P461" s="134"/>
      <c r="Q461" s="134"/>
      <c r="R461" s="134"/>
      <c r="S461" s="643"/>
      <c r="T461" s="129"/>
      <c r="U461" s="644"/>
      <c r="V461" s="643"/>
      <c r="W461" s="644"/>
      <c r="X461" s="138"/>
    </row>
    <row r="462" s="631" customFormat="true" ht="32.25" hidden="false" customHeight="true" outlineLevel="0" collapsed="false">
      <c r="A462" s="138"/>
      <c r="B462" s="129"/>
      <c r="C462" s="134"/>
      <c r="D462" s="134"/>
      <c r="E462" s="134"/>
      <c r="F462" s="644"/>
      <c r="G462" s="129"/>
      <c r="H462" s="134"/>
      <c r="I462" s="134"/>
      <c r="J462" s="644"/>
      <c r="K462" s="129"/>
      <c r="L462" s="134"/>
      <c r="M462" s="134"/>
      <c r="N462" s="644"/>
      <c r="O462" s="133"/>
      <c r="P462" s="134"/>
      <c r="Q462" s="134"/>
      <c r="R462" s="134"/>
      <c r="S462" s="643"/>
      <c r="T462" s="129"/>
      <c r="U462" s="644"/>
      <c r="V462" s="643"/>
      <c r="W462" s="644"/>
      <c r="X462" s="138"/>
    </row>
    <row r="463" s="631" customFormat="true" ht="32.25" hidden="false" customHeight="true" outlineLevel="0" collapsed="false">
      <c r="A463" s="138"/>
      <c r="B463" s="129"/>
      <c r="C463" s="134"/>
      <c r="D463" s="134"/>
      <c r="E463" s="134"/>
      <c r="F463" s="644"/>
      <c r="G463" s="129"/>
      <c r="H463" s="134"/>
      <c r="I463" s="134"/>
      <c r="J463" s="644"/>
      <c r="K463" s="129"/>
      <c r="L463" s="134"/>
      <c r="M463" s="134"/>
      <c r="N463" s="644"/>
      <c r="O463" s="133"/>
      <c r="P463" s="134"/>
      <c r="Q463" s="134"/>
      <c r="R463" s="134"/>
      <c r="S463" s="643"/>
      <c r="T463" s="129"/>
      <c r="U463" s="644"/>
      <c r="V463" s="643"/>
      <c r="W463" s="644"/>
      <c r="X463" s="138"/>
    </row>
    <row r="464" s="631" customFormat="true" ht="32.25" hidden="false" customHeight="true" outlineLevel="0" collapsed="false">
      <c r="A464" s="138"/>
      <c r="B464" s="129"/>
      <c r="C464" s="134"/>
      <c r="D464" s="134"/>
      <c r="E464" s="134"/>
      <c r="F464" s="644"/>
      <c r="G464" s="129"/>
      <c r="H464" s="134"/>
      <c r="I464" s="134"/>
      <c r="J464" s="644"/>
      <c r="K464" s="129"/>
      <c r="L464" s="134"/>
      <c r="M464" s="134"/>
      <c r="N464" s="644"/>
      <c r="O464" s="133"/>
      <c r="P464" s="134"/>
      <c r="Q464" s="134"/>
      <c r="R464" s="134"/>
      <c r="S464" s="643"/>
      <c r="T464" s="129"/>
      <c r="U464" s="644"/>
      <c r="V464" s="643"/>
      <c r="W464" s="644"/>
      <c r="X464" s="138"/>
    </row>
    <row r="465" s="631" customFormat="true" ht="32.25" hidden="false" customHeight="true" outlineLevel="0" collapsed="false">
      <c r="A465" s="138"/>
      <c r="B465" s="129"/>
      <c r="C465" s="134"/>
      <c r="D465" s="134"/>
      <c r="E465" s="134"/>
      <c r="F465" s="644"/>
      <c r="G465" s="129"/>
      <c r="H465" s="134"/>
      <c r="I465" s="134"/>
      <c r="J465" s="644"/>
      <c r="K465" s="129"/>
      <c r="L465" s="134"/>
      <c r="M465" s="134"/>
      <c r="N465" s="644"/>
      <c r="O465" s="133"/>
      <c r="P465" s="134"/>
      <c r="Q465" s="134"/>
      <c r="R465" s="134"/>
      <c r="S465" s="643"/>
      <c r="T465" s="129"/>
      <c r="U465" s="644"/>
      <c r="V465" s="643"/>
      <c r="W465" s="644"/>
      <c r="X465" s="138"/>
    </row>
    <row r="466" s="631" customFormat="true" ht="32.25" hidden="false" customHeight="true" outlineLevel="0" collapsed="false">
      <c r="A466" s="138"/>
      <c r="B466" s="129"/>
      <c r="C466" s="134"/>
      <c r="D466" s="134"/>
      <c r="E466" s="134"/>
      <c r="F466" s="644"/>
      <c r="G466" s="129"/>
      <c r="H466" s="134"/>
      <c r="I466" s="134"/>
      <c r="J466" s="644"/>
      <c r="K466" s="129"/>
      <c r="L466" s="134"/>
      <c r="M466" s="134"/>
      <c r="N466" s="644"/>
      <c r="O466" s="133"/>
      <c r="P466" s="134"/>
      <c r="Q466" s="134"/>
      <c r="R466" s="134"/>
      <c r="S466" s="643"/>
      <c r="T466" s="129"/>
      <c r="U466" s="644"/>
      <c r="V466" s="643"/>
      <c r="W466" s="644"/>
      <c r="X466" s="138"/>
    </row>
    <row r="467" s="631" customFormat="true" ht="32.25" hidden="false" customHeight="true" outlineLevel="0" collapsed="false">
      <c r="A467" s="138"/>
      <c r="B467" s="129"/>
      <c r="C467" s="134"/>
      <c r="D467" s="134"/>
      <c r="E467" s="134"/>
      <c r="F467" s="644"/>
      <c r="G467" s="129"/>
      <c r="H467" s="134"/>
      <c r="I467" s="134"/>
      <c r="J467" s="644"/>
      <c r="K467" s="129"/>
      <c r="L467" s="134"/>
      <c r="M467" s="134"/>
      <c r="N467" s="644"/>
      <c r="O467" s="133"/>
      <c r="P467" s="134"/>
      <c r="Q467" s="134"/>
      <c r="R467" s="134"/>
      <c r="S467" s="643"/>
      <c r="T467" s="129"/>
      <c r="U467" s="644"/>
      <c r="V467" s="643"/>
      <c r="W467" s="644"/>
      <c r="X467" s="138"/>
    </row>
    <row r="468" s="631" customFormat="true" ht="32.25" hidden="false" customHeight="true" outlineLevel="0" collapsed="false">
      <c r="A468" s="138"/>
      <c r="B468" s="129"/>
      <c r="C468" s="134"/>
      <c r="D468" s="134"/>
      <c r="E468" s="134"/>
      <c r="F468" s="644"/>
      <c r="G468" s="129"/>
      <c r="H468" s="134"/>
      <c r="I468" s="134"/>
      <c r="J468" s="644"/>
      <c r="K468" s="129"/>
      <c r="L468" s="134"/>
      <c r="M468" s="134"/>
      <c r="N468" s="644"/>
      <c r="O468" s="133"/>
      <c r="P468" s="134"/>
      <c r="Q468" s="134"/>
      <c r="R468" s="134"/>
      <c r="S468" s="643"/>
      <c r="T468" s="129"/>
      <c r="U468" s="644"/>
      <c r="V468" s="643"/>
      <c r="W468" s="644"/>
      <c r="X468" s="138"/>
    </row>
    <row r="469" s="631" customFormat="true" ht="32.25" hidden="false" customHeight="true" outlineLevel="0" collapsed="false">
      <c r="A469" s="138"/>
      <c r="B469" s="129"/>
      <c r="C469" s="134"/>
      <c r="D469" s="134"/>
      <c r="E469" s="134"/>
      <c r="F469" s="644"/>
      <c r="G469" s="129"/>
      <c r="H469" s="134"/>
      <c r="I469" s="134"/>
      <c r="J469" s="644"/>
      <c r="K469" s="129"/>
      <c r="L469" s="134"/>
      <c r="M469" s="134"/>
      <c r="N469" s="644"/>
      <c r="O469" s="133"/>
      <c r="P469" s="134"/>
      <c r="Q469" s="134"/>
      <c r="R469" s="134"/>
      <c r="S469" s="643"/>
      <c r="T469" s="129"/>
      <c r="U469" s="644"/>
      <c r="V469" s="643"/>
      <c r="W469" s="644"/>
      <c r="X469" s="138"/>
    </row>
    <row r="470" s="631" customFormat="true" ht="32.25" hidden="false" customHeight="true" outlineLevel="0" collapsed="false">
      <c r="A470" s="138"/>
      <c r="B470" s="129"/>
      <c r="C470" s="134"/>
      <c r="D470" s="134"/>
      <c r="E470" s="134"/>
      <c r="F470" s="644"/>
      <c r="G470" s="129"/>
      <c r="H470" s="134"/>
      <c r="I470" s="134"/>
      <c r="J470" s="644"/>
      <c r="K470" s="129"/>
      <c r="L470" s="134"/>
      <c r="M470" s="134"/>
      <c r="N470" s="644"/>
      <c r="O470" s="133"/>
      <c r="P470" s="134"/>
      <c r="Q470" s="134"/>
      <c r="R470" s="134"/>
      <c r="S470" s="643"/>
      <c r="T470" s="129"/>
      <c r="U470" s="644"/>
      <c r="V470" s="643"/>
      <c r="W470" s="644"/>
      <c r="X470" s="138"/>
    </row>
    <row r="471" s="631" customFormat="true" ht="32.25" hidden="false" customHeight="true" outlineLevel="0" collapsed="false">
      <c r="A471" s="138"/>
      <c r="B471" s="129"/>
      <c r="C471" s="134"/>
      <c r="D471" s="134"/>
      <c r="E471" s="134"/>
      <c r="F471" s="644"/>
      <c r="G471" s="129"/>
      <c r="H471" s="134"/>
      <c r="I471" s="134"/>
      <c r="J471" s="644"/>
      <c r="K471" s="129"/>
      <c r="L471" s="134"/>
      <c r="M471" s="134"/>
      <c r="N471" s="644"/>
      <c r="O471" s="133"/>
      <c r="P471" s="134"/>
      <c r="Q471" s="134"/>
      <c r="R471" s="134"/>
      <c r="S471" s="643"/>
      <c r="T471" s="129"/>
      <c r="U471" s="644"/>
      <c r="V471" s="643"/>
      <c r="W471" s="644"/>
      <c r="X471" s="138"/>
    </row>
    <row r="472" s="631" customFormat="true" ht="32.25" hidden="false" customHeight="true" outlineLevel="0" collapsed="false">
      <c r="A472" s="138"/>
      <c r="B472" s="129"/>
      <c r="C472" s="134"/>
      <c r="D472" s="134"/>
      <c r="E472" s="134"/>
      <c r="F472" s="644"/>
      <c r="G472" s="129"/>
      <c r="H472" s="134"/>
      <c r="I472" s="134"/>
      <c r="J472" s="644"/>
      <c r="K472" s="129"/>
      <c r="L472" s="134"/>
      <c r="M472" s="134"/>
      <c r="N472" s="644"/>
      <c r="O472" s="133"/>
      <c r="P472" s="134"/>
      <c r="Q472" s="134"/>
      <c r="R472" s="134"/>
      <c r="S472" s="643"/>
      <c r="T472" s="129"/>
      <c r="U472" s="644"/>
      <c r="V472" s="643"/>
      <c r="W472" s="644"/>
      <c r="X472" s="138"/>
    </row>
    <row r="473" s="631" customFormat="true" ht="32.25" hidden="false" customHeight="true" outlineLevel="0" collapsed="false">
      <c r="A473" s="138"/>
      <c r="B473" s="129"/>
      <c r="C473" s="134"/>
      <c r="D473" s="134"/>
      <c r="E473" s="134"/>
      <c r="F473" s="644"/>
      <c r="G473" s="129"/>
      <c r="H473" s="134"/>
      <c r="I473" s="134"/>
      <c r="J473" s="644"/>
      <c r="K473" s="129"/>
      <c r="L473" s="134"/>
      <c r="M473" s="134"/>
      <c r="N473" s="644"/>
      <c r="O473" s="133"/>
      <c r="P473" s="134"/>
      <c r="Q473" s="134"/>
      <c r="R473" s="134"/>
      <c r="S473" s="643"/>
      <c r="T473" s="129"/>
      <c r="U473" s="644"/>
      <c r="V473" s="643"/>
      <c r="W473" s="644"/>
      <c r="X473" s="138"/>
    </row>
    <row r="474" s="631" customFormat="true" ht="32.25" hidden="false" customHeight="true" outlineLevel="0" collapsed="false">
      <c r="A474" s="138"/>
      <c r="B474" s="129"/>
      <c r="C474" s="134"/>
      <c r="D474" s="134"/>
      <c r="E474" s="134"/>
      <c r="F474" s="644"/>
      <c r="G474" s="129"/>
      <c r="H474" s="134"/>
      <c r="I474" s="134"/>
      <c r="J474" s="644"/>
      <c r="K474" s="129"/>
      <c r="L474" s="134"/>
      <c r="M474" s="134"/>
      <c r="N474" s="644"/>
      <c r="O474" s="133"/>
      <c r="P474" s="134"/>
      <c r="Q474" s="134"/>
      <c r="R474" s="134"/>
      <c r="S474" s="643"/>
      <c r="T474" s="129"/>
      <c r="U474" s="644"/>
      <c r="V474" s="643"/>
      <c r="W474" s="644"/>
      <c r="X474" s="138"/>
    </row>
    <row r="475" s="631" customFormat="true" ht="32.25" hidden="false" customHeight="true" outlineLevel="0" collapsed="false">
      <c r="A475" s="138"/>
      <c r="B475" s="129"/>
      <c r="C475" s="134"/>
      <c r="D475" s="134"/>
      <c r="E475" s="134"/>
      <c r="F475" s="644"/>
      <c r="G475" s="129"/>
      <c r="H475" s="134"/>
      <c r="I475" s="134"/>
      <c r="J475" s="644"/>
      <c r="K475" s="129"/>
      <c r="L475" s="134"/>
      <c r="M475" s="134"/>
      <c r="N475" s="644"/>
      <c r="O475" s="133"/>
      <c r="P475" s="134"/>
      <c r="Q475" s="134"/>
      <c r="R475" s="134"/>
      <c r="S475" s="643"/>
      <c r="T475" s="129"/>
      <c r="U475" s="644"/>
      <c r="V475" s="643"/>
      <c r="W475" s="644"/>
      <c r="X475" s="138"/>
    </row>
    <row r="476" s="631" customFormat="true" ht="32.25" hidden="false" customHeight="true" outlineLevel="0" collapsed="false">
      <c r="A476" s="138"/>
      <c r="B476" s="129"/>
      <c r="C476" s="134"/>
      <c r="D476" s="134"/>
      <c r="E476" s="134"/>
      <c r="F476" s="644"/>
      <c r="G476" s="129"/>
      <c r="H476" s="134"/>
      <c r="I476" s="134"/>
      <c r="J476" s="644"/>
      <c r="K476" s="129"/>
      <c r="L476" s="134"/>
      <c r="M476" s="134"/>
      <c r="N476" s="644"/>
      <c r="O476" s="133"/>
      <c r="P476" s="134"/>
      <c r="Q476" s="134"/>
      <c r="R476" s="134"/>
      <c r="S476" s="643"/>
      <c r="T476" s="129"/>
      <c r="U476" s="644"/>
      <c r="V476" s="643"/>
      <c r="W476" s="644"/>
      <c r="X476" s="138"/>
    </row>
    <row r="477" s="631" customFormat="true" ht="32.25" hidden="false" customHeight="true" outlineLevel="0" collapsed="false">
      <c r="A477" s="138"/>
      <c r="B477" s="129"/>
      <c r="C477" s="134"/>
      <c r="D477" s="134"/>
      <c r="E477" s="134"/>
      <c r="F477" s="644"/>
      <c r="G477" s="129"/>
      <c r="H477" s="134"/>
      <c r="I477" s="134"/>
      <c r="J477" s="644"/>
      <c r="K477" s="129"/>
      <c r="L477" s="134"/>
      <c r="M477" s="134"/>
      <c r="N477" s="644"/>
      <c r="O477" s="133"/>
      <c r="P477" s="134"/>
      <c r="Q477" s="134"/>
      <c r="R477" s="134"/>
      <c r="S477" s="643"/>
      <c r="T477" s="129"/>
      <c r="U477" s="644"/>
      <c r="V477" s="643"/>
      <c r="W477" s="644"/>
      <c r="X477" s="138"/>
    </row>
    <row r="478" s="631" customFormat="true" ht="32.25" hidden="false" customHeight="true" outlineLevel="0" collapsed="false">
      <c r="A478" s="138"/>
      <c r="B478" s="129"/>
      <c r="C478" s="134"/>
      <c r="D478" s="134"/>
      <c r="E478" s="134"/>
      <c r="F478" s="644"/>
      <c r="G478" s="129"/>
      <c r="H478" s="134"/>
      <c r="I478" s="134"/>
      <c r="J478" s="644"/>
      <c r="K478" s="129"/>
      <c r="L478" s="134"/>
      <c r="M478" s="134"/>
      <c r="N478" s="644"/>
      <c r="O478" s="133"/>
      <c r="P478" s="134"/>
      <c r="Q478" s="134"/>
      <c r="R478" s="134"/>
      <c r="S478" s="643"/>
      <c r="T478" s="129"/>
      <c r="U478" s="644"/>
      <c r="V478" s="643"/>
      <c r="W478" s="644"/>
      <c r="X478" s="138"/>
    </row>
    <row r="479" s="631" customFormat="true" ht="32.25" hidden="false" customHeight="true" outlineLevel="0" collapsed="false">
      <c r="A479" s="138"/>
      <c r="B479" s="129"/>
      <c r="C479" s="134"/>
      <c r="D479" s="134"/>
      <c r="E479" s="134"/>
      <c r="F479" s="644"/>
      <c r="G479" s="129"/>
      <c r="H479" s="134"/>
      <c r="I479" s="134"/>
      <c r="J479" s="644"/>
      <c r="K479" s="129"/>
      <c r="L479" s="134"/>
      <c r="M479" s="134"/>
      <c r="N479" s="644"/>
      <c r="O479" s="133"/>
      <c r="P479" s="134"/>
      <c r="Q479" s="134"/>
      <c r="R479" s="134"/>
      <c r="S479" s="643"/>
      <c r="T479" s="129"/>
      <c r="U479" s="644"/>
      <c r="V479" s="643"/>
      <c r="W479" s="644"/>
      <c r="X479" s="138"/>
    </row>
    <row r="480" s="631" customFormat="true" ht="32.25" hidden="false" customHeight="true" outlineLevel="0" collapsed="false">
      <c r="A480" s="138"/>
      <c r="B480" s="129"/>
      <c r="C480" s="134"/>
      <c r="D480" s="134"/>
      <c r="E480" s="134"/>
      <c r="F480" s="644"/>
      <c r="G480" s="129"/>
      <c r="H480" s="134"/>
      <c r="I480" s="134"/>
      <c r="J480" s="644"/>
      <c r="K480" s="129"/>
      <c r="L480" s="134"/>
      <c r="M480" s="134"/>
      <c r="N480" s="644"/>
      <c r="O480" s="133"/>
      <c r="P480" s="134"/>
      <c r="Q480" s="134"/>
      <c r="R480" s="134"/>
      <c r="S480" s="643"/>
      <c r="T480" s="129"/>
      <c r="U480" s="644"/>
      <c r="V480" s="643"/>
      <c r="W480" s="644"/>
      <c r="X480" s="138"/>
    </row>
    <row r="481" s="631" customFormat="true" ht="32.25" hidden="false" customHeight="true" outlineLevel="0" collapsed="false">
      <c r="A481" s="138"/>
      <c r="B481" s="129"/>
      <c r="C481" s="134"/>
      <c r="D481" s="134"/>
      <c r="E481" s="134"/>
      <c r="F481" s="644"/>
      <c r="G481" s="129"/>
      <c r="H481" s="134"/>
      <c r="I481" s="134"/>
      <c r="J481" s="644"/>
      <c r="K481" s="129"/>
      <c r="L481" s="134"/>
      <c r="M481" s="134"/>
      <c r="N481" s="644"/>
      <c r="O481" s="133"/>
      <c r="P481" s="134"/>
      <c r="Q481" s="134"/>
      <c r="R481" s="134"/>
      <c r="S481" s="643"/>
      <c r="T481" s="129"/>
      <c r="U481" s="644"/>
      <c r="V481" s="643"/>
      <c r="W481" s="644"/>
      <c r="X481" s="138"/>
    </row>
    <row r="482" s="631" customFormat="true" ht="32.25" hidden="false" customHeight="true" outlineLevel="0" collapsed="false">
      <c r="A482" s="138"/>
      <c r="B482" s="129"/>
      <c r="C482" s="134"/>
      <c r="D482" s="134"/>
      <c r="E482" s="134"/>
      <c r="F482" s="644"/>
      <c r="G482" s="129"/>
      <c r="H482" s="134"/>
      <c r="I482" s="134"/>
      <c r="J482" s="644"/>
      <c r="K482" s="129"/>
      <c r="L482" s="134"/>
      <c r="M482" s="134"/>
      <c r="N482" s="644"/>
      <c r="O482" s="133"/>
      <c r="P482" s="134"/>
      <c r="Q482" s="134"/>
      <c r="R482" s="134"/>
      <c r="S482" s="643"/>
      <c r="T482" s="129"/>
      <c r="U482" s="644"/>
      <c r="V482" s="643"/>
      <c r="W482" s="644"/>
      <c r="X482" s="138"/>
    </row>
    <row r="483" s="631" customFormat="true" ht="32.25" hidden="false" customHeight="true" outlineLevel="0" collapsed="false">
      <c r="A483" s="138"/>
      <c r="B483" s="129"/>
      <c r="C483" s="134"/>
      <c r="D483" s="134"/>
      <c r="E483" s="134"/>
      <c r="F483" s="644"/>
      <c r="G483" s="129"/>
      <c r="H483" s="134"/>
      <c r="I483" s="134"/>
      <c r="J483" s="644"/>
      <c r="K483" s="129"/>
      <c r="L483" s="134"/>
      <c r="M483" s="134"/>
      <c r="N483" s="644"/>
      <c r="O483" s="133"/>
      <c r="P483" s="134"/>
      <c r="Q483" s="134"/>
      <c r="R483" s="134"/>
      <c r="S483" s="643"/>
      <c r="T483" s="129"/>
      <c r="U483" s="644"/>
      <c r="V483" s="643"/>
      <c r="W483" s="644"/>
      <c r="X483" s="138"/>
    </row>
    <row r="484" s="631" customFormat="true" ht="32.25" hidden="false" customHeight="true" outlineLevel="0" collapsed="false">
      <c r="A484" s="138"/>
      <c r="B484" s="129"/>
      <c r="C484" s="134"/>
      <c r="D484" s="134"/>
      <c r="E484" s="134"/>
      <c r="F484" s="644"/>
      <c r="G484" s="129"/>
      <c r="H484" s="134"/>
      <c r="I484" s="134"/>
      <c r="J484" s="644"/>
      <c r="K484" s="129"/>
      <c r="L484" s="134"/>
      <c r="M484" s="134"/>
      <c r="N484" s="644"/>
      <c r="O484" s="133"/>
      <c r="P484" s="134"/>
      <c r="Q484" s="134"/>
      <c r="R484" s="134"/>
      <c r="S484" s="643"/>
      <c r="T484" s="129"/>
      <c r="U484" s="644"/>
      <c r="V484" s="643"/>
      <c r="W484" s="644"/>
      <c r="X484" s="138"/>
    </row>
    <row r="485" s="631" customFormat="true" ht="32.25" hidden="false" customHeight="true" outlineLevel="0" collapsed="false">
      <c r="A485" s="138"/>
      <c r="B485" s="129"/>
      <c r="C485" s="134"/>
      <c r="D485" s="134"/>
      <c r="E485" s="134"/>
      <c r="F485" s="644"/>
      <c r="G485" s="129"/>
      <c r="H485" s="134"/>
      <c r="I485" s="134"/>
      <c r="J485" s="644"/>
      <c r="K485" s="129"/>
      <c r="L485" s="134"/>
      <c r="M485" s="134"/>
      <c r="N485" s="644"/>
      <c r="O485" s="133"/>
      <c r="P485" s="134"/>
      <c r="Q485" s="134"/>
      <c r="R485" s="134"/>
      <c r="S485" s="643"/>
      <c r="T485" s="129"/>
      <c r="U485" s="644"/>
      <c r="V485" s="643"/>
      <c r="W485" s="644"/>
      <c r="X485" s="138"/>
    </row>
    <row r="486" s="631" customFormat="true" ht="32.25" hidden="false" customHeight="true" outlineLevel="0" collapsed="false">
      <c r="A486" s="138"/>
      <c r="B486" s="129"/>
      <c r="C486" s="134"/>
      <c r="D486" s="134"/>
      <c r="E486" s="134"/>
      <c r="F486" s="644"/>
      <c r="G486" s="129"/>
      <c r="H486" s="134"/>
      <c r="I486" s="134"/>
      <c r="J486" s="644"/>
      <c r="K486" s="129"/>
      <c r="L486" s="134"/>
      <c r="M486" s="134"/>
      <c r="N486" s="644"/>
      <c r="O486" s="133"/>
      <c r="P486" s="134"/>
      <c r="Q486" s="134"/>
      <c r="R486" s="134"/>
      <c r="S486" s="643"/>
      <c r="T486" s="129"/>
      <c r="U486" s="644"/>
      <c r="V486" s="643"/>
      <c r="W486" s="644"/>
      <c r="X486" s="138"/>
    </row>
    <row r="487" s="631" customFormat="true" ht="32.25" hidden="false" customHeight="true" outlineLevel="0" collapsed="false">
      <c r="A487" s="138"/>
      <c r="B487" s="129"/>
      <c r="C487" s="134"/>
      <c r="D487" s="134"/>
      <c r="E487" s="134"/>
      <c r="F487" s="644"/>
      <c r="G487" s="129"/>
      <c r="H487" s="134"/>
      <c r="I487" s="134"/>
      <c r="J487" s="644"/>
      <c r="K487" s="129"/>
      <c r="L487" s="134"/>
      <c r="M487" s="134"/>
      <c r="N487" s="644"/>
      <c r="O487" s="133"/>
      <c r="P487" s="134"/>
      <c r="Q487" s="134"/>
      <c r="R487" s="134"/>
      <c r="S487" s="643"/>
      <c r="T487" s="129"/>
      <c r="U487" s="644"/>
      <c r="V487" s="643"/>
      <c r="W487" s="644"/>
      <c r="X487" s="138"/>
    </row>
    <row r="488" s="631" customFormat="true" ht="32.25" hidden="false" customHeight="true" outlineLevel="0" collapsed="false">
      <c r="A488" s="138"/>
      <c r="B488" s="129"/>
      <c r="C488" s="134"/>
      <c r="D488" s="134"/>
      <c r="E488" s="134"/>
      <c r="F488" s="644"/>
      <c r="G488" s="129"/>
      <c r="H488" s="134"/>
      <c r="I488" s="134"/>
      <c r="J488" s="644"/>
      <c r="K488" s="129"/>
      <c r="L488" s="134"/>
      <c r="M488" s="134"/>
      <c r="N488" s="644"/>
      <c r="O488" s="133"/>
      <c r="P488" s="134"/>
      <c r="Q488" s="134"/>
      <c r="R488" s="134"/>
      <c r="S488" s="643"/>
      <c r="T488" s="129"/>
      <c r="U488" s="644"/>
      <c r="V488" s="643"/>
      <c r="W488" s="644"/>
      <c r="X488" s="138"/>
    </row>
    <row r="489" s="631" customFormat="true" ht="32.25" hidden="false" customHeight="true" outlineLevel="0" collapsed="false">
      <c r="A489" s="138"/>
      <c r="B489" s="129"/>
      <c r="C489" s="134"/>
      <c r="D489" s="134"/>
      <c r="E489" s="134"/>
      <c r="F489" s="644"/>
      <c r="G489" s="129"/>
      <c r="H489" s="134"/>
      <c r="I489" s="134"/>
      <c r="J489" s="644"/>
      <c r="K489" s="129"/>
      <c r="L489" s="134"/>
      <c r="M489" s="134"/>
      <c r="N489" s="644"/>
      <c r="O489" s="133"/>
      <c r="P489" s="134"/>
      <c r="Q489" s="134"/>
      <c r="R489" s="134"/>
      <c r="S489" s="643"/>
      <c r="T489" s="129"/>
      <c r="U489" s="644"/>
      <c r="V489" s="643"/>
      <c r="W489" s="644"/>
      <c r="X489" s="138"/>
    </row>
    <row r="490" s="631" customFormat="true" ht="32.25" hidden="false" customHeight="true" outlineLevel="0" collapsed="false">
      <c r="A490" s="138"/>
      <c r="B490" s="129"/>
      <c r="C490" s="134"/>
      <c r="D490" s="134"/>
      <c r="E490" s="134"/>
      <c r="F490" s="644"/>
      <c r="G490" s="129"/>
      <c r="H490" s="134"/>
      <c r="I490" s="134"/>
      <c r="J490" s="644"/>
      <c r="K490" s="129"/>
      <c r="L490" s="134"/>
      <c r="M490" s="134"/>
      <c r="N490" s="644"/>
      <c r="O490" s="133"/>
      <c r="P490" s="134"/>
      <c r="Q490" s="134"/>
      <c r="R490" s="134"/>
      <c r="S490" s="643"/>
      <c r="T490" s="129"/>
      <c r="U490" s="644"/>
      <c r="V490" s="643"/>
      <c r="W490" s="644"/>
      <c r="X490" s="138"/>
    </row>
    <row r="491" s="631" customFormat="true" ht="32.25" hidden="false" customHeight="true" outlineLevel="0" collapsed="false">
      <c r="A491" s="138"/>
      <c r="B491" s="129"/>
      <c r="C491" s="134"/>
      <c r="D491" s="134"/>
      <c r="E491" s="134"/>
      <c r="F491" s="644"/>
      <c r="G491" s="129"/>
      <c r="H491" s="134"/>
      <c r="I491" s="134"/>
      <c r="J491" s="644"/>
      <c r="K491" s="129"/>
      <c r="L491" s="134"/>
      <c r="M491" s="134"/>
      <c r="N491" s="644"/>
      <c r="O491" s="133"/>
      <c r="P491" s="134"/>
      <c r="Q491" s="134"/>
      <c r="R491" s="134"/>
      <c r="S491" s="643"/>
      <c r="T491" s="129"/>
      <c r="U491" s="644"/>
      <c r="V491" s="643"/>
      <c r="W491" s="644"/>
      <c r="X491" s="138"/>
    </row>
    <row r="492" s="631" customFormat="true" ht="32.25" hidden="false" customHeight="true" outlineLevel="0" collapsed="false">
      <c r="A492" s="138"/>
      <c r="B492" s="129"/>
      <c r="C492" s="134"/>
      <c r="D492" s="134"/>
      <c r="E492" s="134"/>
      <c r="F492" s="644"/>
      <c r="G492" s="129"/>
      <c r="H492" s="134"/>
      <c r="I492" s="134"/>
      <c r="J492" s="644"/>
      <c r="K492" s="129"/>
      <c r="L492" s="134"/>
      <c r="M492" s="134"/>
      <c r="N492" s="644"/>
      <c r="O492" s="133"/>
      <c r="P492" s="134"/>
      <c r="Q492" s="134"/>
      <c r="R492" s="134"/>
      <c r="S492" s="643"/>
      <c r="T492" s="129"/>
      <c r="U492" s="644"/>
      <c r="V492" s="643"/>
      <c r="W492" s="644"/>
      <c r="X492" s="138"/>
    </row>
    <row r="493" s="631" customFormat="true" ht="32.25" hidden="false" customHeight="true" outlineLevel="0" collapsed="false">
      <c r="A493" s="138"/>
      <c r="B493" s="129"/>
      <c r="C493" s="134"/>
      <c r="D493" s="134"/>
      <c r="E493" s="134"/>
      <c r="F493" s="644"/>
      <c r="G493" s="129"/>
      <c r="H493" s="134"/>
      <c r="I493" s="134"/>
      <c r="J493" s="644"/>
      <c r="K493" s="129"/>
      <c r="L493" s="134"/>
      <c r="M493" s="134"/>
      <c r="N493" s="644"/>
      <c r="O493" s="133"/>
      <c r="P493" s="134"/>
      <c r="Q493" s="134"/>
      <c r="R493" s="134"/>
      <c r="S493" s="643"/>
      <c r="T493" s="129"/>
      <c r="U493" s="644"/>
      <c r="V493" s="643"/>
      <c r="W493" s="644"/>
      <c r="X493" s="138"/>
    </row>
    <row r="494" s="631" customFormat="true" ht="32.25" hidden="false" customHeight="true" outlineLevel="0" collapsed="false">
      <c r="A494" s="138"/>
      <c r="B494" s="129"/>
      <c r="C494" s="134"/>
      <c r="D494" s="134"/>
      <c r="E494" s="134"/>
      <c r="F494" s="644"/>
      <c r="G494" s="129"/>
      <c r="H494" s="134"/>
      <c r="I494" s="134"/>
      <c r="J494" s="644"/>
      <c r="K494" s="129"/>
      <c r="L494" s="134"/>
      <c r="M494" s="134"/>
      <c r="N494" s="644"/>
      <c r="O494" s="133"/>
      <c r="P494" s="134"/>
      <c r="Q494" s="134"/>
      <c r="R494" s="134"/>
      <c r="S494" s="643"/>
      <c r="T494" s="129"/>
      <c r="U494" s="644"/>
      <c r="V494" s="643"/>
      <c r="W494" s="644"/>
      <c r="X494" s="138"/>
    </row>
    <row r="495" s="631" customFormat="true" ht="32.25" hidden="false" customHeight="true" outlineLevel="0" collapsed="false">
      <c r="A495" s="138"/>
      <c r="B495" s="129"/>
      <c r="C495" s="134"/>
      <c r="D495" s="134"/>
      <c r="E495" s="134"/>
      <c r="F495" s="644"/>
      <c r="G495" s="129"/>
      <c r="H495" s="134"/>
      <c r="I495" s="134"/>
      <c r="J495" s="644"/>
      <c r="K495" s="129"/>
      <c r="L495" s="134"/>
      <c r="M495" s="134"/>
      <c r="N495" s="644"/>
      <c r="O495" s="133"/>
      <c r="P495" s="134"/>
      <c r="Q495" s="134"/>
      <c r="R495" s="134"/>
      <c r="S495" s="643"/>
      <c r="T495" s="129"/>
      <c r="U495" s="644"/>
      <c r="V495" s="643"/>
      <c r="W495" s="644"/>
      <c r="X495" s="138"/>
    </row>
    <row r="496" s="631" customFormat="true" ht="32.25" hidden="false" customHeight="true" outlineLevel="0" collapsed="false">
      <c r="A496" s="138"/>
      <c r="B496" s="129"/>
      <c r="C496" s="134"/>
      <c r="D496" s="134"/>
      <c r="E496" s="134"/>
      <c r="F496" s="644"/>
      <c r="G496" s="129"/>
      <c r="H496" s="134"/>
      <c r="I496" s="134"/>
      <c r="J496" s="644"/>
      <c r="K496" s="129"/>
      <c r="L496" s="134"/>
      <c r="M496" s="134"/>
      <c r="N496" s="644"/>
      <c r="O496" s="133"/>
      <c r="P496" s="134"/>
      <c r="Q496" s="134"/>
      <c r="R496" s="134"/>
      <c r="S496" s="643"/>
      <c r="T496" s="129"/>
      <c r="U496" s="644"/>
      <c r="V496" s="643"/>
      <c r="W496" s="644"/>
      <c r="X496" s="138"/>
    </row>
    <row r="497" s="631" customFormat="true" ht="32.25" hidden="false" customHeight="true" outlineLevel="0" collapsed="false">
      <c r="A497" s="138"/>
      <c r="B497" s="129"/>
      <c r="C497" s="134"/>
      <c r="D497" s="134"/>
      <c r="E497" s="134"/>
      <c r="F497" s="644"/>
      <c r="G497" s="129"/>
      <c r="H497" s="134"/>
      <c r="I497" s="134"/>
      <c r="J497" s="644"/>
      <c r="K497" s="129"/>
      <c r="L497" s="134"/>
      <c r="M497" s="134"/>
      <c r="N497" s="644"/>
      <c r="O497" s="133"/>
      <c r="P497" s="134"/>
      <c r="Q497" s="134"/>
      <c r="R497" s="134"/>
      <c r="S497" s="643"/>
      <c r="T497" s="129"/>
      <c r="U497" s="644"/>
      <c r="V497" s="643"/>
      <c r="W497" s="644"/>
      <c r="X497" s="138"/>
    </row>
    <row r="498" s="631" customFormat="true" ht="32.25" hidden="false" customHeight="true" outlineLevel="0" collapsed="false">
      <c r="A498" s="138"/>
      <c r="B498" s="129"/>
      <c r="C498" s="134"/>
      <c r="D498" s="134"/>
      <c r="E498" s="134"/>
      <c r="F498" s="644"/>
      <c r="G498" s="129"/>
      <c r="H498" s="134"/>
      <c r="I498" s="134"/>
      <c r="J498" s="644"/>
      <c r="K498" s="129"/>
      <c r="L498" s="134"/>
      <c r="M498" s="134"/>
      <c r="N498" s="644"/>
      <c r="O498" s="133"/>
      <c r="P498" s="134"/>
      <c r="Q498" s="134"/>
      <c r="R498" s="134"/>
      <c r="S498" s="643"/>
      <c r="T498" s="129"/>
      <c r="U498" s="644"/>
      <c r="V498" s="643"/>
      <c r="W498" s="644"/>
      <c r="X498" s="138"/>
    </row>
    <row r="499" s="631" customFormat="true" ht="32.25" hidden="false" customHeight="true" outlineLevel="0" collapsed="false">
      <c r="A499" s="138"/>
      <c r="B499" s="129"/>
      <c r="C499" s="134"/>
      <c r="D499" s="134"/>
      <c r="E499" s="134"/>
      <c r="F499" s="644"/>
      <c r="G499" s="129"/>
      <c r="H499" s="134"/>
      <c r="I499" s="134"/>
      <c r="J499" s="644"/>
      <c r="K499" s="129"/>
      <c r="L499" s="134"/>
      <c r="M499" s="134"/>
      <c r="N499" s="644"/>
      <c r="O499" s="133"/>
      <c r="P499" s="134"/>
      <c r="Q499" s="134"/>
      <c r="R499" s="134"/>
      <c r="S499" s="643"/>
      <c r="T499" s="129"/>
      <c r="U499" s="644"/>
      <c r="V499" s="643"/>
      <c r="W499" s="644"/>
      <c r="X499" s="138"/>
    </row>
    <row r="500" s="631" customFormat="true" ht="32.25" hidden="false" customHeight="true" outlineLevel="0" collapsed="false">
      <c r="A500" s="138"/>
      <c r="B500" s="129"/>
      <c r="C500" s="134"/>
      <c r="D500" s="134"/>
      <c r="E500" s="134"/>
      <c r="F500" s="644"/>
      <c r="G500" s="129"/>
      <c r="H500" s="134"/>
      <c r="I500" s="134"/>
      <c r="J500" s="644"/>
      <c r="K500" s="129"/>
      <c r="L500" s="134"/>
      <c r="M500" s="134"/>
      <c r="N500" s="644"/>
      <c r="O500" s="133"/>
      <c r="P500" s="134"/>
      <c r="Q500" s="134"/>
      <c r="R500" s="134"/>
      <c r="S500" s="643"/>
      <c r="T500" s="129"/>
      <c r="U500" s="644"/>
      <c r="V500" s="643"/>
      <c r="W500" s="644"/>
      <c r="X500" s="138"/>
    </row>
    <row r="501" s="631" customFormat="true" ht="32.25" hidden="false" customHeight="true" outlineLevel="0" collapsed="false">
      <c r="A501" s="138"/>
      <c r="B501" s="129"/>
      <c r="C501" s="134"/>
      <c r="D501" s="134"/>
      <c r="E501" s="134"/>
      <c r="F501" s="644"/>
      <c r="G501" s="129"/>
      <c r="H501" s="134"/>
      <c r="I501" s="134"/>
      <c r="J501" s="644"/>
      <c r="K501" s="129"/>
      <c r="L501" s="134"/>
      <c r="M501" s="134"/>
      <c r="N501" s="644"/>
      <c r="O501" s="133"/>
      <c r="P501" s="134"/>
      <c r="Q501" s="134"/>
      <c r="R501" s="134"/>
      <c r="S501" s="643"/>
      <c r="T501" s="129"/>
      <c r="U501" s="644"/>
      <c r="V501" s="643"/>
      <c r="W501" s="644"/>
      <c r="X501" s="138"/>
    </row>
    <row r="502" s="631" customFormat="true" ht="32.25" hidden="false" customHeight="true" outlineLevel="0" collapsed="false">
      <c r="A502" s="138"/>
      <c r="B502" s="129"/>
      <c r="C502" s="134"/>
      <c r="D502" s="134"/>
      <c r="E502" s="134"/>
      <c r="F502" s="644"/>
      <c r="G502" s="129"/>
      <c r="H502" s="134"/>
      <c r="I502" s="134"/>
      <c r="J502" s="644"/>
      <c r="K502" s="129"/>
      <c r="L502" s="134"/>
      <c r="M502" s="134"/>
      <c r="N502" s="644"/>
      <c r="O502" s="133"/>
      <c r="P502" s="134"/>
      <c r="Q502" s="134"/>
      <c r="R502" s="134"/>
      <c r="S502" s="643"/>
      <c r="T502" s="129"/>
      <c r="U502" s="644"/>
      <c r="V502" s="643"/>
      <c r="W502" s="644"/>
      <c r="X502" s="138"/>
    </row>
    <row r="503" s="631" customFormat="true" ht="32.25" hidden="false" customHeight="true" outlineLevel="0" collapsed="false">
      <c r="A503" s="138"/>
      <c r="B503" s="129"/>
      <c r="C503" s="134"/>
      <c r="D503" s="134"/>
      <c r="E503" s="134"/>
      <c r="F503" s="644"/>
      <c r="G503" s="129"/>
      <c r="H503" s="134"/>
      <c r="I503" s="134"/>
      <c r="J503" s="644"/>
      <c r="K503" s="129"/>
      <c r="L503" s="134"/>
      <c r="M503" s="134"/>
      <c r="N503" s="644"/>
      <c r="O503" s="133"/>
      <c r="P503" s="134"/>
      <c r="Q503" s="134"/>
      <c r="R503" s="134"/>
      <c r="S503" s="643"/>
      <c r="T503" s="129"/>
      <c r="U503" s="644"/>
      <c r="V503" s="643"/>
      <c r="W503" s="644"/>
      <c r="X503" s="138"/>
    </row>
    <row r="504" s="631" customFormat="true" ht="32.25" hidden="false" customHeight="true" outlineLevel="0" collapsed="false">
      <c r="A504" s="138"/>
      <c r="B504" s="129"/>
      <c r="C504" s="134"/>
      <c r="D504" s="134"/>
      <c r="E504" s="134"/>
      <c r="F504" s="644"/>
      <c r="G504" s="129"/>
      <c r="H504" s="134"/>
      <c r="I504" s="134"/>
      <c r="J504" s="644"/>
      <c r="K504" s="129"/>
      <c r="L504" s="134"/>
      <c r="M504" s="134"/>
      <c r="N504" s="644"/>
      <c r="O504" s="133"/>
      <c r="P504" s="134"/>
      <c r="Q504" s="134"/>
      <c r="R504" s="134"/>
      <c r="S504" s="643"/>
      <c r="T504" s="129"/>
      <c r="U504" s="644"/>
      <c r="V504" s="643"/>
      <c r="W504" s="644"/>
      <c r="X504" s="138"/>
    </row>
    <row r="505" s="631" customFormat="true" ht="32.25" hidden="false" customHeight="true" outlineLevel="0" collapsed="false">
      <c r="A505" s="138"/>
      <c r="B505" s="129"/>
      <c r="C505" s="134"/>
      <c r="D505" s="134"/>
      <c r="E505" s="134"/>
      <c r="F505" s="644"/>
      <c r="G505" s="129"/>
      <c r="H505" s="134"/>
      <c r="I505" s="134"/>
      <c r="J505" s="644"/>
      <c r="K505" s="129"/>
      <c r="L505" s="134"/>
      <c r="M505" s="134"/>
      <c r="N505" s="644"/>
      <c r="O505" s="133"/>
      <c r="P505" s="134"/>
      <c r="Q505" s="134"/>
      <c r="R505" s="134"/>
      <c r="S505" s="643"/>
      <c r="T505" s="129"/>
      <c r="U505" s="644"/>
      <c r="V505" s="643"/>
      <c r="W505" s="644"/>
      <c r="X505" s="138"/>
    </row>
    <row r="506" s="631" customFormat="true" ht="32.25" hidden="false" customHeight="true" outlineLevel="0" collapsed="false">
      <c r="A506" s="138"/>
      <c r="B506" s="129"/>
      <c r="C506" s="134"/>
      <c r="D506" s="134"/>
      <c r="E506" s="134"/>
      <c r="F506" s="644"/>
      <c r="G506" s="129"/>
      <c r="H506" s="134"/>
      <c r="I506" s="134"/>
      <c r="J506" s="644"/>
      <c r="K506" s="129"/>
      <c r="L506" s="134"/>
      <c r="M506" s="134"/>
      <c r="N506" s="644"/>
      <c r="O506" s="133"/>
      <c r="P506" s="134"/>
      <c r="Q506" s="134"/>
      <c r="R506" s="134"/>
      <c r="S506" s="643"/>
      <c r="T506" s="129"/>
      <c r="U506" s="644"/>
      <c r="V506" s="643"/>
      <c r="W506" s="644"/>
      <c r="X506" s="138"/>
    </row>
    <row r="507" s="631" customFormat="true" ht="32.25" hidden="false" customHeight="true" outlineLevel="0" collapsed="false">
      <c r="A507" s="138"/>
      <c r="B507" s="129"/>
      <c r="C507" s="134"/>
      <c r="D507" s="134"/>
      <c r="E507" s="134"/>
      <c r="F507" s="644"/>
      <c r="G507" s="129"/>
      <c r="H507" s="134"/>
      <c r="I507" s="134"/>
      <c r="J507" s="644"/>
      <c r="K507" s="129"/>
      <c r="L507" s="134"/>
      <c r="M507" s="134"/>
      <c r="N507" s="644"/>
      <c r="O507" s="133"/>
      <c r="P507" s="134"/>
      <c r="Q507" s="134"/>
      <c r="R507" s="134"/>
      <c r="S507" s="643"/>
      <c r="T507" s="129"/>
      <c r="U507" s="644"/>
      <c r="V507" s="643"/>
      <c r="W507" s="644"/>
      <c r="X507" s="138"/>
    </row>
    <row r="508" s="631" customFormat="true" ht="32.25" hidden="false" customHeight="true" outlineLevel="0" collapsed="false">
      <c r="A508" s="138"/>
      <c r="B508" s="129"/>
      <c r="C508" s="134"/>
      <c r="D508" s="134"/>
      <c r="E508" s="134"/>
      <c r="F508" s="644"/>
      <c r="G508" s="129"/>
      <c r="H508" s="134"/>
      <c r="I508" s="134"/>
      <c r="J508" s="644"/>
      <c r="K508" s="129"/>
      <c r="L508" s="134"/>
      <c r="M508" s="134"/>
      <c r="N508" s="644"/>
      <c r="O508" s="133"/>
      <c r="P508" s="134"/>
      <c r="Q508" s="134"/>
      <c r="R508" s="134"/>
      <c r="S508" s="643"/>
      <c r="T508" s="129"/>
      <c r="U508" s="644"/>
      <c r="V508" s="643"/>
      <c r="W508" s="644"/>
      <c r="X508" s="138"/>
    </row>
    <row r="509" s="631" customFormat="true" ht="32.25" hidden="false" customHeight="true" outlineLevel="0" collapsed="false">
      <c r="A509" s="138"/>
      <c r="B509" s="129"/>
      <c r="C509" s="134"/>
      <c r="D509" s="134"/>
      <c r="E509" s="134"/>
      <c r="F509" s="644"/>
      <c r="G509" s="129"/>
      <c r="H509" s="134"/>
      <c r="I509" s="134"/>
      <c r="J509" s="644"/>
      <c r="K509" s="129"/>
      <c r="L509" s="134"/>
      <c r="M509" s="134"/>
      <c r="N509" s="644"/>
      <c r="O509" s="133"/>
      <c r="P509" s="134"/>
      <c r="Q509" s="134"/>
      <c r="R509" s="134"/>
      <c r="S509" s="643"/>
      <c r="T509" s="129"/>
      <c r="U509" s="644"/>
      <c r="V509" s="643"/>
      <c r="W509" s="644"/>
      <c r="X509" s="138"/>
    </row>
    <row r="510" s="631" customFormat="true" ht="32.25" hidden="false" customHeight="true" outlineLevel="0" collapsed="false">
      <c r="A510" s="138"/>
      <c r="B510" s="129"/>
      <c r="C510" s="134"/>
      <c r="D510" s="134"/>
      <c r="E510" s="134"/>
      <c r="F510" s="644"/>
      <c r="G510" s="129"/>
      <c r="H510" s="134"/>
      <c r="I510" s="134"/>
      <c r="J510" s="644"/>
      <c r="K510" s="129"/>
      <c r="L510" s="134"/>
      <c r="M510" s="134"/>
      <c r="N510" s="644"/>
      <c r="O510" s="133"/>
      <c r="P510" s="134"/>
      <c r="Q510" s="134"/>
      <c r="R510" s="134"/>
      <c r="S510" s="643"/>
      <c r="T510" s="129"/>
      <c r="U510" s="644"/>
      <c r="V510" s="643"/>
      <c r="W510" s="644"/>
      <c r="X510" s="138"/>
    </row>
    <row r="511" s="631" customFormat="true" ht="32.25" hidden="false" customHeight="true" outlineLevel="0" collapsed="false">
      <c r="A511" s="138"/>
      <c r="B511" s="129"/>
      <c r="C511" s="134"/>
      <c r="D511" s="134"/>
      <c r="E511" s="134"/>
      <c r="F511" s="644"/>
      <c r="G511" s="129"/>
      <c r="H511" s="134"/>
      <c r="I511" s="134"/>
      <c r="J511" s="644"/>
      <c r="K511" s="129"/>
      <c r="L511" s="134"/>
      <c r="M511" s="134"/>
      <c r="N511" s="644"/>
      <c r="O511" s="133"/>
      <c r="P511" s="134"/>
      <c r="Q511" s="134"/>
      <c r="R511" s="134"/>
      <c r="S511" s="643"/>
      <c r="T511" s="129"/>
      <c r="U511" s="644"/>
      <c r="V511" s="643"/>
      <c r="W511" s="644"/>
      <c r="X511" s="138"/>
    </row>
    <row r="512" s="631" customFormat="true" ht="32.25" hidden="false" customHeight="true" outlineLevel="0" collapsed="false">
      <c r="A512" s="138"/>
      <c r="B512" s="129"/>
      <c r="C512" s="134"/>
      <c r="D512" s="134"/>
      <c r="E512" s="134"/>
      <c r="F512" s="644"/>
      <c r="G512" s="129"/>
      <c r="H512" s="134"/>
      <c r="I512" s="134"/>
      <c r="J512" s="644"/>
      <c r="K512" s="129"/>
      <c r="L512" s="134"/>
      <c r="M512" s="134"/>
      <c r="N512" s="644"/>
      <c r="O512" s="133"/>
      <c r="P512" s="134"/>
      <c r="Q512" s="134"/>
      <c r="R512" s="134"/>
      <c r="S512" s="643"/>
      <c r="T512" s="129"/>
      <c r="U512" s="644"/>
      <c r="V512" s="643"/>
      <c r="W512" s="644"/>
      <c r="X512" s="138"/>
    </row>
    <row r="513" s="631" customFormat="true" ht="32.25" hidden="false" customHeight="true" outlineLevel="0" collapsed="false">
      <c r="A513" s="138"/>
      <c r="B513" s="129"/>
      <c r="C513" s="134"/>
      <c r="D513" s="134"/>
      <c r="E513" s="134"/>
      <c r="F513" s="644"/>
      <c r="G513" s="129"/>
      <c r="H513" s="134"/>
      <c r="I513" s="134"/>
      <c r="J513" s="644"/>
      <c r="K513" s="129"/>
      <c r="L513" s="134"/>
      <c r="M513" s="134"/>
      <c r="N513" s="644"/>
      <c r="O513" s="133"/>
      <c r="P513" s="134"/>
      <c r="Q513" s="134"/>
      <c r="R513" s="134"/>
      <c r="S513" s="643"/>
      <c r="T513" s="129"/>
      <c r="U513" s="644"/>
      <c r="V513" s="643"/>
      <c r="W513" s="644"/>
      <c r="X513" s="138"/>
    </row>
    <row r="514" s="631" customFormat="true" ht="32.25" hidden="false" customHeight="true" outlineLevel="0" collapsed="false">
      <c r="A514" s="138"/>
      <c r="B514" s="129"/>
      <c r="C514" s="134"/>
      <c r="D514" s="134"/>
      <c r="E514" s="134"/>
      <c r="F514" s="644"/>
      <c r="G514" s="129"/>
      <c r="H514" s="134"/>
      <c r="I514" s="134"/>
      <c r="J514" s="644"/>
      <c r="K514" s="129"/>
      <c r="L514" s="134"/>
      <c r="M514" s="134"/>
      <c r="N514" s="644"/>
      <c r="O514" s="133"/>
      <c r="P514" s="134"/>
      <c r="Q514" s="134"/>
      <c r="R514" s="134"/>
      <c r="S514" s="643"/>
      <c r="T514" s="129"/>
      <c r="U514" s="644"/>
      <c r="V514" s="643"/>
      <c r="W514" s="644"/>
      <c r="X514" s="138"/>
    </row>
    <row r="515" s="631" customFormat="true" ht="32.25" hidden="false" customHeight="true" outlineLevel="0" collapsed="false">
      <c r="A515" s="138"/>
      <c r="B515" s="129"/>
      <c r="C515" s="134"/>
      <c r="D515" s="134"/>
      <c r="E515" s="134"/>
      <c r="F515" s="644"/>
      <c r="G515" s="129"/>
      <c r="H515" s="134"/>
      <c r="I515" s="134"/>
      <c r="J515" s="644"/>
      <c r="K515" s="129"/>
      <c r="L515" s="134"/>
      <c r="M515" s="134"/>
      <c r="N515" s="644"/>
      <c r="O515" s="133"/>
      <c r="P515" s="134"/>
      <c r="Q515" s="134"/>
      <c r="R515" s="134"/>
      <c r="S515" s="643"/>
      <c r="T515" s="129"/>
      <c r="U515" s="644"/>
      <c r="V515" s="643"/>
      <c r="W515" s="644"/>
      <c r="X515" s="138"/>
    </row>
    <row r="516" s="631" customFormat="true" ht="32.25" hidden="false" customHeight="true" outlineLevel="0" collapsed="false">
      <c r="A516" s="138"/>
      <c r="B516" s="129"/>
      <c r="C516" s="134"/>
      <c r="D516" s="134"/>
      <c r="E516" s="134"/>
      <c r="F516" s="644"/>
      <c r="G516" s="129"/>
      <c r="H516" s="134"/>
      <c r="I516" s="134"/>
      <c r="J516" s="644"/>
      <c r="K516" s="129"/>
      <c r="L516" s="134"/>
      <c r="M516" s="134"/>
      <c r="N516" s="644"/>
      <c r="O516" s="133"/>
      <c r="P516" s="134"/>
      <c r="Q516" s="134"/>
      <c r="R516" s="134"/>
      <c r="S516" s="643"/>
      <c r="T516" s="129"/>
      <c r="U516" s="644"/>
      <c r="V516" s="643"/>
      <c r="W516" s="644"/>
      <c r="X516" s="138"/>
    </row>
    <row r="517" s="631" customFormat="true" ht="32.25" hidden="false" customHeight="true" outlineLevel="0" collapsed="false">
      <c r="A517" s="138"/>
      <c r="B517" s="129"/>
      <c r="C517" s="134"/>
      <c r="D517" s="134"/>
      <c r="E517" s="134"/>
      <c r="F517" s="644"/>
      <c r="G517" s="129"/>
      <c r="H517" s="134"/>
      <c r="I517" s="134"/>
      <c r="J517" s="644"/>
      <c r="K517" s="129"/>
      <c r="L517" s="134"/>
      <c r="M517" s="134"/>
      <c r="N517" s="644"/>
      <c r="O517" s="133"/>
      <c r="P517" s="134"/>
      <c r="Q517" s="134"/>
      <c r="R517" s="134"/>
      <c r="S517" s="643"/>
      <c r="T517" s="129"/>
      <c r="U517" s="644"/>
      <c r="V517" s="643"/>
      <c r="W517" s="644"/>
      <c r="X517" s="138"/>
    </row>
    <row r="518" s="631" customFormat="true" ht="32.25" hidden="false" customHeight="true" outlineLevel="0" collapsed="false">
      <c r="A518" s="138"/>
      <c r="B518" s="129"/>
      <c r="C518" s="134"/>
      <c r="D518" s="134"/>
      <c r="E518" s="134"/>
      <c r="F518" s="644"/>
      <c r="G518" s="129"/>
      <c r="H518" s="134"/>
      <c r="I518" s="134"/>
      <c r="J518" s="644"/>
      <c r="K518" s="129"/>
      <c r="L518" s="134"/>
      <c r="M518" s="134"/>
      <c r="N518" s="644"/>
      <c r="O518" s="133"/>
      <c r="P518" s="134"/>
      <c r="Q518" s="134"/>
      <c r="R518" s="134"/>
      <c r="S518" s="643"/>
      <c r="T518" s="129"/>
      <c r="U518" s="644"/>
      <c r="V518" s="643"/>
      <c r="W518" s="644"/>
      <c r="X518" s="138"/>
    </row>
    <row r="519" s="631" customFormat="true" ht="32.25" hidden="false" customHeight="true" outlineLevel="0" collapsed="false">
      <c r="A519" s="138"/>
      <c r="B519" s="129"/>
      <c r="C519" s="134"/>
      <c r="D519" s="134"/>
      <c r="E519" s="134"/>
      <c r="F519" s="644"/>
      <c r="G519" s="129"/>
      <c r="H519" s="134"/>
      <c r="I519" s="134"/>
      <c r="J519" s="644"/>
      <c r="K519" s="129"/>
      <c r="L519" s="134"/>
      <c r="M519" s="134"/>
      <c r="N519" s="644"/>
      <c r="O519" s="133"/>
      <c r="P519" s="134"/>
      <c r="Q519" s="134"/>
      <c r="R519" s="134"/>
      <c r="S519" s="643"/>
      <c r="T519" s="129"/>
      <c r="U519" s="644"/>
      <c r="V519" s="643"/>
      <c r="W519" s="644"/>
      <c r="X519" s="138"/>
    </row>
    <row r="520" s="631" customFormat="true" ht="32.25" hidden="false" customHeight="true" outlineLevel="0" collapsed="false">
      <c r="A520" s="138"/>
      <c r="B520" s="129"/>
      <c r="C520" s="134"/>
      <c r="D520" s="134"/>
      <c r="E520" s="134"/>
      <c r="F520" s="644"/>
      <c r="G520" s="129"/>
      <c r="H520" s="134"/>
      <c r="I520" s="134"/>
      <c r="J520" s="644"/>
      <c r="K520" s="129"/>
      <c r="L520" s="134"/>
      <c r="M520" s="134"/>
      <c r="N520" s="644"/>
      <c r="O520" s="133"/>
      <c r="P520" s="134"/>
      <c r="Q520" s="134"/>
      <c r="R520" s="134"/>
      <c r="S520" s="643"/>
      <c r="T520" s="129"/>
      <c r="U520" s="644"/>
      <c r="V520" s="643"/>
      <c r="W520" s="644"/>
      <c r="X520" s="138"/>
    </row>
    <row r="521" s="631" customFormat="true" ht="32.25" hidden="false" customHeight="true" outlineLevel="0" collapsed="false">
      <c r="A521" s="138"/>
      <c r="B521" s="129"/>
      <c r="C521" s="134"/>
      <c r="D521" s="134"/>
      <c r="E521" s="134"/>
      <c r="F521" s="644"/>
      <c r="G521" s="129"/>
      <c r="H521" s="134"/>
      <c r="I521" s="134"/>
      <c r="J521" s="644"/>
      <c r="K521" s="129"/>
      <c r="L521" s="134"/>
      <c r="M521" s="134"/>
      <c r="N521" s="644"/>
      <c r="O521" s="133"/>
      <c r="P521" s="134"/>
      <c r="Q521" s="134"/>
      <c r="R521" s="134"/>
      <c r="S521" s="643"/>
      <c r="T521" s="129"/>
      <c r="U521" s="644"/>
      <c r="V521" s="643"/>
      <c r="W521" s="644"/>
      <c r="X521" s="138"/>
    </row>
    <row r="522" s="631" customFormat="true" ht="32.25" hidden="false" customHeight="true" outlineLevel="0" collapsed="false">
      <c r="A522" s="138"/>
      <c r="B522" s="129"/>
      <c r="C522" s="134"/>
      <c r="D522" s="134"/>
      <c r="E522" s="134"/>
      <c r="F522" s="644"/>
      <c r="G522" s="129"/>
      <c r="H522" s="134"/>
      <c r="I522" s="134"/>
      <c r="J522" s="644"/>
      <c r="K522" s="129"/>
      <c r="L522" s="134"/>
      <c r="M522" s="134"/>
      <c r="N522" s="644"/>
      <c r="O522" s="133"/>
      <c r="P522" s="134"/>
      <c r="Q522" s="134"/>
      <c r="R522" s="134"/>
      <c r="S522" s="643"/>
      <c r="T522" s="129"/>
      <c r="U522" s="644"/>
      <c r="V522" s="643"/>
      <c r="W522" s="644"/>
      <c r="X522" s="138"/>
    </row>
    <row r="523" s="631" customFormat="true" ht="32.25" hidden="false" customHeight="true" outlineLevel="0" collapsed="false">
      <c r="A523" s="138"/>
      <c r="B523" s="129"/>
      <c r="C523" s="134"/>
      <c r="D523" s="134"/>
      <c r="E523" s="134"/>
      <c r="F523" s="644"/>
      <c r="G523" s="129"/>
      <c r="H523" s="134"/>
      <c r="I523" s="134"/>
      <c r="J523" s="644"/>
      <c r="K523" s="129"/>
      <c r="L523" s="134"/>
      <c r="M523" s="134"/>
      <c r="N523" s="644"/>
      <c r="O523" s="133"/>
      <c r="P523" s="134"/>
      <c r="Q523" s="134"/>
      <c r="R523" s="134"/>
      <c r="S523" s="643"/>
      <c r="T523" s="129"/>
      <c r="U523" s="644"/>
      <c r="V523" s="643"/>
      <c r="W523" s="644"/>
      <c r="X523" s="138"/>
    </row>
    <row r="524" s="631" customFormat="true" ht="32.25" hidden="false" customHeight="true" outlineLevel="0" collapsed="false">
      <c r="A524" s="138"/>
      <c r="B524" s="129"/>
      <c r="C524" s="134"/>
      <c r="D524" s="134"/>
      <c r="E524" s="134"/>
      <c r="F524" s="644"/>
      <c r="G524" s="129"/>
      <c r="H524" s="134"/>
      <c r="I524" s="134"/>
      <c r="J524" s="644"/>
      <c r="K524" s="129"/>
      <c r="L524" s="134"/>
      <c r="M524" s="134"/>
      <c r="N524" s="644"/>
      <c r="O524" s="133"/>
      <c r="P524" s="134"/>
      <c r="Q524" s="134"/>
      <c r="R524" s="134"/>
      <c r="S524" s="643"/>
      <c r="T524" s="129"/>
      <c r="U524" s="644"/>
      <c r="V524" s="643"/>
      <c r="W524" s="644"/>
      <c r="X524" s="138"/>
    </row>
    <row r="525" s="631" customFormat="true" ht="32.25" hidden="false" customHeight="true" outlineLevel="0" collapsed="false">
      <c r="A525" s="138"/>
      <c r="B525" s="129"/>
      <c r="C525" s="134"/>
      <c r="D525" s="134"/>
      <c r="E525" s="134"/>
      <c r="F525" s="644"/>
      <c r="G525" s="129"/>
      <c r="H525" s="134"/>
      <c r="I525" s="134"/>
      <c r="J525" s="644"/>
      <c r="K525" s="129"/>
      <c r="L525" s="134"/>
      <c r="M525" s="134"/>
      <c r="N525" s="644"/>
      <c r="O525" s="133"/>
      <c r="P525" s="134"/>
      <c r="Q525" s="134"/>
      <c r="R525" s="134"/>
      <c r="S525" s="643"/>
      <c r="T525" s="129"/>
      <c r="U525" s="644"/>
      <c r="V525" s="643"/>
      <c r="W525" s="644"/>
      <c r="X525" s="138"/>
    </row>
    <row r="526" s="631" customFormat="true" ht="32.25" hidden="false" customHeight="true" outlineLevel="0" collapsed="false">
      <c r="A526" s="138"/>
      <c r="B526" s="129"/>
      <c r="C526" s="134"/>
      <c r="D526" s="134"/>
      <c r="E526" s="134"/>
      <c r="F526" s="644"/>
      <c r="G526" s="129"/>
      <c r="H526" s="134"/>
      <c r="I526" s="134"/>
      <c r="J526" s="644"/>
      <c r="K526" s="129"/>
      <c r="L526" s="134"/>
      <c r="M526" s="134"/>
      <c r="N526" s="644"/>
      <c r="O526" s="133"/>
      <c r="P526" s="134"/>
      <c r="Q526" s="134"/>
      <c r="R526" s="134"/>
      <c r="S526" s="643"/>
      <c r="T526" s="129"/>
      <c r="U526" s="644"/>
      <c r="V526" s="643"/>
      <c r="W526" s="644"/>
      <c r="X526" s="138"/>
    </row>
    <row r="527" s="631" customFormat="true" ht="32.25" hidden="false" customHeight="true" outlineLevel="0" collapsed="false">
      <c r="A527" s="138"/>
      <c r="B527" s="129"/>
      <c r="C527" s="134"/>
      <c r="D527" s="134"/>
      <c r="E527" s="134"/>
      <c r="F527" s="644"/>
      <c r="G527" s="129"/>
      <c r="H527" s="134"/>
      <c r="I527" s="134"/>
      <c r="J527" s="644"/>
      <c r="K527" s="129"/>
      <c r="L527" s="134"/>
      <c r="M527" s="134"/>
      <c r="N527" s="644"/>
      <c r="O527" s="133"/>
      <c r="P527" s="134"/>
      <c r="Q527" s="134"/>
      <c r="R527" s="134"/>
      <c r="S527" s="643"/>
      <c r="T527" s="129"/>
      <c r="U527" s="644"/>
      <c r="V527" s="643"/>
      <c r="W527" s="644"/>
      <c r="X527" s="138"/>
    </row>
    <row r="528" s="631" customFormat="true" ht="32.25" hidden="false" customHeight="true" outlineLevel="0" collapsed="false">
      <c r="A528" s="138"/>
      <c r="B528" s="129"/>
      <c r="C528" s="134"/>
      <c r="D528" s="134"/>
      <c r="E528" s="134"/>
      <c r="F528" s="644"/>
      <c r="G528" s="129"/>
      <c r="H528" s="134"/>
      <c r="I528" s="134"/>
      <c r="J528" s="644"/>
      <c r="K528" s="129"/>
      <c r="L528" s="134"/>
      <c r="M528" s="134"/>
      <c r="N528" s="644"/>
      <c r="O528" s="133"/>
      <c r="P528" s="134"/>
      <c r="Q528" s="134"/>
      <c r="R528" s="134"/>
      <c r="S528" s="643"/>
      <c r="T528" s="129"/>
      <c r="U528" s="644"/>
      <c r="V528" s="643"/>
      <c r="W528" s="644"/>
      <c r="X528" s="138"/>
    </row>
    <row r="529" s="631" customFormat="true" ht="32.25" hidden="false" customHeight="true" outlineLevel="0" collapsed="false">
      <c r="A529" s="138"/>
      <c r="B529" s="129"/>
      <c r="C529" s="134"/>
      <c r="D529" s="134"/>
      <c r="E529" s="134"/>
      <c r="F529" s="644"/>
      <c r="G529" s="129"/>
      <c r="H529" s="134"/>
      <c r="I529" s="134"/>
      <c r="J529" s="644"/>
      <c r="K529" s="129"/>
      <c r="L529" s="134"/>
      <c r="M529" s="134"/>
      <c r="N529" s="644"/>
      <c r="O529" s="133"/>
      <c r="P529" s="134"/>
      <c r="Q529" s="134"/>
      <c r="R529" s="134"/>
      <c r="S529" s="643"/>
      <c r="T529" s="129"/>
      <c r="U529" s="644"/>
      <c r="V529" s="643"/>
      <c r="W529" s="644"/>
      <c r="X529" s="138"/>
    </row>
    <row r="530" s="631" customFormat="true" ht="32.25" hidden="false" customHeight="true" outlineLevel="0" collapsed="false">
      <c r="A530" s="138"/>
      <c r="B530" s="129"/>
      <c r="C530" s="134"/>
      <c r="D530" s="134"/>
      <c r="E530" s="134"/>
      <c r="F530" s="644"/>
      <c r="G530" s="129"/>
      <c r="H530" s="134"/>
      <c r="I530" s="134"/>
      <c r="J530" s="644"/>
      <c r="K530" s="129"/>
      <c r="L530" s="134"/>
      <c r="M530" s="134"/>
      <c r="N530" s="644"/>
      <c r="O530" s="133"/>
      <c r="P530" s="134"/>
      <c r="Q530" s="134"/>
      <c r="R530" s="134"/>
      <c r="S530" s="643"/>
      <c r="T530" s="129"/>
      <c r="U530" s="644"/>
      <c r="V530" s="643"/>
      <c r="W530" s="644"/>
      <c r="X530" s="138"/>
    </row>
    <row r="531" s="631" customFormat="true" ht="32.25" hidden="false" customHeight="true" outlineLevel="0" collapsed="false">
      <c r="A531" s="138"/>
      <c r="B531" s="129"/>
      <c r="C531" s="134"/>
      <c r="D531" s="134"/>
      <c r="E531" s="134"/>
      <c r="F531" s="644"/>
      <c r="G531" s="129"/>
      <c r="H531" s="134"/>
      <c r="I531" s="134"/>
      <c r="J531" s="644"/>
      <c r="K531" s="129"/>
      <c r="L531" s="134"/>
      <c r="M531" s="134"/>
      <c r="N531" s="644"/>
      <c r="O531" s="133"/>
      <c r="P531" s="134"/>
      <c r="Q531" s="134"/>
      <c r="R531" s="134"/>
      <c r="S531" s="643"/>
      <c r="T531" s="129"/>
      <c r="U531" s="644"/>
      <c r="V531" s="643"/>
      <c r="W531" s="644"/>
      <c r="X531" s="138"/>
    </row>
    <row r="532" s="631" customFormat="true" ht="32.25" hidden="false" customHeight="true" outlineLevel="0" collapsed="false">
      <c r="A532" s="138"/>
      <c r="B532" s="129"/>
      <c r="C532" s="134"/>
      <c r="D532" s="134"/>
      <c r="E532" s="134"/>
      <c r="F532" s="644"/>
      <c r="G532" s="129"/>
      <c r="H532" s="134"/>
      <c r="I532" s="134"/>
      <c r="J532" s="644"/>
      <c r="K532" s="129"/>
      <c r="L532" s="134"/>
      <c r="M532" s="134"/>
      <c r="N532" s="644"/>
      <c r="O532" s="133"/>
      <c r="P532" s="134"/>
      <c r="Q532" s="134"/>
      <c r="R532" s="134"/>
      <c r="S532" s="643"/>
      <c r="T532" s="129"/>
      <c r="U532" s="644"/>
      <c r="V532" s="643"/>
      <c r="W532" s="644"/>
      <c r="X532" s="138"/>
    </row>
    <row r="533" s="631" customFormat="true" ht="32.25" hidden="false" customHeight="true" outlineLevel="0" collapsed="false">
      <c r="A533" s="138"/>
      <c r="B533" s="129"/>
      <c r="C533" s="134"/>
      <c r="D533" s="134"/>
      <c r="E533" s="134"/>
      <c r="F533" s="644"/>
      <c r="G533" s="129"/>
      <c r="H533" s="134"/>
      <c r="I533" s="134"/>
      <c r="J533" s="644"/>
      <c r="K533" s="129"/>
      <c r="L533" s="134"/>
      <c r="M533" s="134"/>
      <c r="N533" s="644"/>
      <c r="O533" s="133"/>
      <c r="P533" s="134"/>
      <c r="Q533" s="134"/>
      <c r="R533" s="134"/>
      <c r="S533" s="643"/>
      <c r="T533" s="129"/>
      <c r="U533" s="644"/>
      <c r="V533" s="643"/>
      <c r="W533" s="644"/>
      <c r="X533" s="138"/>
    </row>
    <row r="534" s="631" customFormat="true" ht="32.25" hidden="false" customHeight="true" outlineLevel="0" collapsed="false">
      <c r="A534" s="138"/>
      <c r="B534" s="129"/>
      <c r="C534" s="134"/>
      <c r="D534" s="134"/>
      <c r="E534" s="134"/>
      <c r="F534" s="644"/>
      <c r="G534" s="129"/>
      <c r="H534" s="134"/>
      <c r="I534" s="134"/>
      <c r="J534" s="644"/>
      <c r="K534" s="129"/>
      <c r="L534" s="134"/>
      <c r="M534" s="134"/>
      <c r="N534" s="644"/>
      <c r="O534" s="133"/>
      <c r="P534" s="134"/>
      <c r="Q534" s="134"/>
      <c r="R534" s="134"/>
      <c r="S534" s="643"/>
      <c r="T534" s="129"/>
      <c r="U534" s="644"/>
      <c r="V534" s="643"/>
      <c r="W534" s="644"/>
      <c r="X534" s="138"/>
    </row>
    <row r="535" s="631" customFormat="true" ht="32.25" hidden="false" customHeight="true" outlineLevel="0" collapsed="false">
      <c r="A535" s="138"/>
      <c r="B535" s="129"/>
      <c r="C535" s="134"/>
      <c r="D535" s="134"/>
      <c r="E535" s="134"/>
      <c r="F535" s="644"/>
      <c r="G535" s="129"/>
      <c r="H535" s="134"/>
      <c r="I535" s="134"/>
      <c r="J535" s="644"/>
      <c r="K535" s="129"/>
      <c r="L535" s="134"/>
      <c r="M535" s="134"/>
      <c r="N535" s="644"/>
      <c r="O535" s="133"/>
      <c r="P535" s="134"/>
      <c r="Q535" s="134"/>
      <c r="R535" s="134"/>
      <c r="S535" s="643"/>
      <c r="T535" s="129"/>
      <c r="U535" s="644"/>
      <c r="V535" s="643"/>
      <c r="W535" s="644"/>
      <c r="X535" s="138"/>
    </row>
    <row r="536" s="631" customFormat="true" ht="32.25" hidden="false" customHeight="true" outlineLevel="0" collapsed="false">
      <c r="A536" s="138"/>
      <c r="B536" s="129"/>
      <c r="C536" s="134"/>
      <c r="D536" s="134"/>
      <c r="E536" s="134"/>
      <c r="F536" s="644"/>
      <c r="G536" s="129"/>
      <c r="H536" s="134"/>
      <c r="I536" s="134"/>
      <c r="J536" s="644"/>
      <c r="K536" s="129"/>
      <c r="L536" s="134"/>
      <c r="M536" s="134"/>
      <c r="N536" s="644"/>
      <c r="O536" s="133"/>
      <c r="P536" s="134"/>
      <c r="Q536" s="134"/>
      <c r="R536" s="134"/>
      <c r="S536" s="643"/>
      <c r="T536" s="129"/>
      <c r="U536" s="644"/>
      <c r="V536" s="643"/>
      <c r="W536" s="644"/>
      <c r="X536" s="138"/>
    </row>
    <row r="537" s="631" customFormat="true" ht="32.25" hidden="false" customHeight="true" outlineLevel="0" collapsed="false">
      <c r="A537" s="138"/>
      <c r="B537" s="129"/>
      <c r="C537" s="134"/>
      <c r="D537" s="134"/>
      <c r="E537" s="134"/>
      <c r="F537" s="644"/>
      <c r="G537" s="129"/>
      <c r="H537" s="134"/>
      <c r="I537" s="134"/>
      <c r="J537" s="644"/>
      <c r="K537" s="129"/>
      <c r="L537" s="134"/>
      <c r="M537" s="134"/>
      <c r="N537" s="644"/>
      <c r="O537" s="133"/>
      <c r="P537" s="134"/>
      <c r="Q537" s="134"/>
      <c r="R537" s="134"/>
      <c r="S537" s="643"/>
      <c r="T537" s="129"/>
      <c r="U537" s="644"/>
      <c r="V537" s="643"/>
      <c r="W537" s="644"/>
      <c r="X537" s="138"/>
    </row>
    <row r="538" s="631" customFormat="true" ht="32.25" hidden="false" customHeight="true" outlineLevel="0" collapsed="false">
      <c r="A538" s="138"/>
      <c r="B538" s="129"/>
      <c r="C538" s="134"/>
      <c r="D538" s="134"/>
      <c r="E538" s="134"/>
      <c r="F538" s="644"/>
      <c r="G538" s="129"/>
      <c r="H538" s="134"/>
      <c r="I538" s="134"/>
      <c r="J538" s="644"/>
      <c r="K538" s="129"/>
      <c r="L538" s="134"/>
      <c r="M538" s="134"/>
      <c r="N538" s="644"/>
      <c r="O538" s="133"/>
      <c r="P538" s="134"/>
      <c r="Q538" s="134"/>
      <c r="R538" s="134"/>
      <c r="S538" s="643"/>
      <c r="T538" s="129"/>
      <c r="U538" s="644"/>
      <c r="V538" s="643"/>
      <c r="W538" s="644"/>
      <c r="X538" s="138"/>
    </row>
    <row r="539" s="631" customFormat="true" ht="32.25" hidden="false" customHeight="true" outlineLevel="0" collapsed="false">
      <c r="A539" s="138"/>
      <c r="B539" s="129"/>
      <c r="C539" s="134"/>
      <c r="D539" s="134"/>
      <c r="E539" s="134"/>
      <c r="F539" s="644"/>
      <c r="G539" s="129"/>
      <c r="H539" s="134"/>
      <c r="I539" s="134"/>
      <c r="J539" s="644"/>
      <c r="K539" s="129"/>
      <c r="L539" s="134"/>
      <c r="M539" s="134"/>
      <c r="N539" s="644"/>
      <c r="O539" s="133"/>
      <c r="P539" s="134"/>
      <c r="Q539" s="134"/>
      <c r="R539" s="134"/>
      <c r="S539" s="643"/>
      <c r="T539" s="129"/>
      <c r="U539" s="644"/>
      <c r="V539" s="643"/>
      <c r="W539" s="644"/>
      <c r="X539" s="138"/>
    </row>
    <row r="540" s="631" customFormat="true" ht="32.25" hidden="false" customHeight="true" outlineLevel="0" collapsed="false">
      <c r="A540" s="138"/>
      <c r="B540" s="129"/>
      <c r="C540" s="134"/>
      <c r="D540" s="134"/>
      <c r="E540" s="134"/>
      <c r="F540" s="644"/>
      <c r="G540" s="129"/>
      <c r="H540" s="134"/>
      <c r="I540" s="134"/>
      <c r="J540" s="644"/>
      <c r="K540" s="129"/>
      <c r="L540" s="134"/>
      <c r="M540" s="134"/>
      <c r="N540" s="644"/>
      <c r="O540" s="133"/>
      <c r="P540" s="134"/>
      <c r="Q540" s="134"/>
      <c r="R540" s="134"/>
      <c r="S540" s="643"/>
      <c r="T540" s="129"/>
      <c r="U540" s="644"/>
      <c r="V540" s="643"/>
      <c r="W540" s="644"/>
      <c r="X540" s="138"/>
    </row>
    <row r="541" s="631" customFormat="true" ht="32.25" hidden="false" customHeight="true" outlineLevel="0" collapsed="false">
      <c r="A541" s="138"/>
      <c r="B541" s="129"/>
      <c r="C541" s="134"/>
      <c r="D541" s="134"/>
      <c r="E541" s="134"/>
      <c r="F541" s="644"/>
      <c r="G541" s="129"/>
      <c r="H541" s="134"/>
      <c r="I541" s="134"/>
      <c r="J541" s="644"/>
      <c r="K541" s="129"/>
      <c r="L541" s="134"/>
      <c r="M541" s="134"/>
      <c r="N541" s="644"/>
      <c r="O541" s="133"/>
      <c r="P541" s="134"/>
      <c r="Q541" s="134"/>
      <c r="R541" s="134"/>
      <c r="S541" s="643"/>
      <c r="T541" s="129"/>
      <c r="U541" s="644"/>
      <c r="V541" s="643"/>
      <c r="W541" s="644"/>
      <c r="X541" s="138"/>
    </row>
    <row r="542" s="631" customFormat="true" ht="32.25" hidden="false" customHeight="true" outlineLevel="0" collapsed="false">
      <c r="A542" s="138"/>
      <c r="B542" s="129"/>
      <c r="C542" s="134"/>
      <c r="D542" s="134"/>
      <c r="E542" s="134"/>
      <c r="F542" s="644"/>
      <c r="G542" s="129"/>
      <c r="H542" s="134"/>
      <c r="I542" s="134"/>
      <c r="J542" s="644"/>
      <c r="K542" s="129"/>
      <c r="L542" s="134"/>
      <c r="M542" s="134"/>
      <c r="N542" s="644"/>
      <c r="O542" s="133"/>
      <c r="P542" s="134"/>
      <c r="Q542" s="134"/>
      <c r="R542" s="134"/>
      <c r="S542" s="643"/>
      <c r="T542" s="129"/>
      <c r="U542" s="644"/>
      <c r="V542" s="643"/>
      <c r="W542" s="644"/>
      <c r="X542" s="138"/>
    </row>
    <row r="543" s="631" customFormat="true" ht="32.25" hidden="false" customHeight="true" outlineLevel="0" collapsed="false">
      <c r="A543" s="138"/>
      <c r="B543" s="129"/>
      <c r="C543" s="134"/>
      <c r="D543" s="134"/>
      <c r="E543" s="134"/>
      <c r="F543" s="644"/>
      <c r="G543" s="129"/>
      <c r="H543" s="134"/>
      <c r="I543" s="134"/>
      <c r="J543" s="644"/>
      <c r="K543" s="129"/>
      <c r="L543" s="134"/>
      <c r="M543" s="134"/>
      <c r="N543" s="644"/>
      <c r="O543" s="133"/>
      <c r="P543" s="134"/>
      <c r="Q543" s="134"/>
      <c r="R543" s="134"/>
      <c r="S543" s="643"/>
      <c r="T543" s="129"/>
      <c r="U543" s="644"/>
      <c r="V543" s="643"/>
      <c r="W543" s="644"/>
      <c r="X543" s="138"/>
    </row>
    <row r="544" s="631" customFormat="true" ht="32.25" hidden="false" customHeight="true" outlineLevel="0" collapsed="false">
      <c r="A544" s="138"/>
      <c r="B544" s="129"/>
      <c r="C544" s="134"/>
      <c r="D544" s="134"/>
      <c r="E544" s="134"/>
      <c r="F544" s="644"/>
      <c r="G544" s="129"/>
      <c r="H544" s="134"/>
      <c r="I544" s="134"/>
      <c r="J544" s="644"/>
      <c r="K544" s="129"/>
      <c r="L544" s="134"/>
      <c r="M544" s="134"/>
      <c r="N544" s="644"/>
      <c r="O544" s="133"/>
      <c r="P544" s="134"/>
      <c r="Q544" s="134"/>
      <c r="R544" s="134"/>
      <c r="S544" s="643"/>
      <c r="T544" s="129"/>
      <c r="U544" s="644"/>
      <c r="V544" s="643"/>
      <c r="W544" s="644"/>
      <c r="X544" s="138"/>
    </row>
    <row r="545" s="631" customFormat="true" ht="32.25" hidden="false" customHeight="true" outlineLevel="0" collapsed="false">
      <c r="A545" s="138"/>
      <c r="B545" s="129"/>
      <c r="C545" s="134"/>
      <c r="D545" s="134"/>
      <c r="E545" s="134"/>
      <c r="F545" s="644"/>
      <c r="G545" s="129"/>
      <c r="H545" s="134"/>
      <c r="I545" s="134"/>
      <c r="J545" s="644"/>
      <c r="K545" s="129"/>
      <c r="L545" s="134"/>
      <c r="M545" s="134"/>
      <c r="N545" s="644"/>
      <c r="O545" s="133"/>
      <c r="P545" s="134"/>
      <c r="Q545" s="134"/>
      <c r="R545" s="134"/>
      <c r="S545" s="643"/>
      <c r="T545" s="129"/>
      <c r="U545" s="644"/>
      <c r="V545" s="643"/>
      <c r="W545" s="644"/>
      <c r="X545" s="138"/>
    </row>
    <row r="546" s="631" customFormat="true" ht="32.25" hidden="false" customHeight="true" outlineLevel="0" collapsed="false">
      <c r="A546" s="138"/>
      <c r="B546" s="129"/>
      <c r="C546" s="134"/>
      <c r="D546" s="134"/>
      <c r="E546" s="134"/>
      <c r="F546" s="644"/>
      <c r="G546" s="129"/>
      <c r="H546" s="134"/>
      <c r="I546" s="134"/>
      <c r="J546" s="644"/>
      <c r="K546" s="129"/>
      <c r="L546" s="134"/>
      <c r="M546" s="134"/>
      <c r="N546" s="644"/>
      <c r="O546" s="133"/>
      <c r="P546" s="134"/>
      <c r="Q546" s="134"/>
      <c r="R546" s="134"/>
      <c r="S546" s="643"/>
      <c r="T546" s="129"/>
      <c r="U546" s="644"/>
      <c r="V546" s="643"/>
      <c r="W546" s="644"/>
      <c r="X546" s="138"/>
    </row>
    <row r="547" s="631" customFormat="true" ht="32.25" hidden="false" customHeight="true" outlineLevel="0" collapsed="false">
      <c r="A547" s="138"/>
      <c r="B547" s="129"/>
      <c r="C547" s="134"/>
      <c r="D547" s="134"/>
      <c r="E547" s="134"/>
      <c r="F547" s="644"/>
      <c r="G547" s="129"/>
      <c r="H547" s="134"/>
      <c r="I547" s="134"/>
      <c r="J547" s="644"/>
      <c r="K547" s="129"/>
      <c r="L547" s="134"/>
      <c r="M547" s="134"/>
      <c r="N547" s="644"/>
      <c r="O547" s="133"/>
      <c r="P547" s="134"/>
      <c r="Q547" s="134"/>
      <c r="R547" s="134"/>
      <c r="S547" s="643"/>
      <c r="T547" s="129"/>
      <c r="U547" s="644"/>
      <c r="V547" s="643"/>
      <c r="W547" s="644"/>
      <c r="X547" s="138"/>
    </row>
    <row r="548" s="631" customFormat="true" ht="32.25" hidden="false" customHeight="true" outlineLevel="0" collapsed="false">
      <c r="A548" s="138"/>
      <c r="B548" s="129"/>
      <c r="C548" s="134"/>
      <c r="D548" s="134"/>
      <c r="E548" s="134"/>
      <c r="F548" s="644"/>
      <c r="G548" s="129"/>
      <c r="H548" s="134"/>
      <c r="I548" s="134"/>
      <c r="J548" s="644"/>
      <c r="K548" s="129"/>
      <c r="L548" s="134"/>
      <c r="M548" s="134"/>
      <c r="N548" s="644"/>
      <c r="O548" s="133"/>
      <c r="P548" s="134"/>
      <c r="Q548" s="134"/>
      <c r="R548" s="134"/>
      <c r="S548" s="643"/>
      <c r="T548" s="129"/>
      <c r="U548" s="644"/>
      <c r="V548" s="643"/>
      <c r="W548" s="644"/>
      <c r="X548" s="138"/>
    </row>
    <row r="549" s="631" customFormat="true" ht="32.25" hidden="false" customHeight="true" outlineLevel="0" collapsed="false">
      <c r="A549" s="138"/>
      <c r="B549" s="129"/>
      <c r="C549" s="134"/>
      <c r="D549" s="134"/>
      <c r="E549" s="134"/>
      <c r="F549" s="644"/>
      <c r="G549" s="129"/>
      <c r="H549" s="134"/>
      <c r="I549" s="134"/>
      <c r="J549" s="644"/>
      <c r="K549" s="129"/>
      <c r="L549" s="134"/>
      <c r="M549" s="134"/>
      <c r="N549" s="644"/>
      <c r="O549" s="133"/>
      <c r="P549" s="134"/>
      <c r="Q549" s="134"/>
      <c r="R549" s="134"/>
      <c r="S549" s="643"/>
      <c r="T549" s="129"/>
      <c r="U549" s="644"/>
      <c r="V549" s="643"/>
      <c r="W549" s="644"/>
      <c r="X549" s="138"/>
    </row>
    <row r="550" s="631" customFormat="true" ht="32.25" hidden="false" customHeight="true" outlineLevel="0" collapsed="false">
      <c r="A550" s="138"/>
      <c r="B550" s="129"/>
      <c r="C550" s="134"/>
      <c r="D550" s="134"/>
      <c r="E550" s="134"/>
      <c r="F550" s="644"/>
      <c r="G550" s="129"/>
      <c r="H550" s="134"/>
      <c r="I550" s="134"/>
      <c r="J550" s="644"/>
      <c r="K550" s="129"/>
      <c r="L550" s="134"/>
      <c r="M550" s="134"/>
      <c r="N550" s="644"/>
      <c r="O550" s="133"/>
      <c r="P550" s="134"/>
      <c r="Q550" s="134"/>
      <c r="R550" s="134"/>
      <c r="S550" s="643"/>
      <c r="T550" s="129"/>
      <c r="U550" s="644"/>
      <c r="V550" s="643"/>
      <c r="W550" s="644"/>
      <c r="X550" s="138"/>
    </row>
    <row r="551" s="631" customFormat="true" ht="32.25" hidden="false" customHeight="true" outlineLevel="0" collapsed="false">
      <c r="A551" s="138"/>
      <c r="B551" s="129"/>
      <c r="C551" s="134"/>
      <c r="D551" s="134"/>
      <c r="E551" s="134"/>
      <c r="F551" s="644"/>
      <c r="G551" s="129"/>
      <c r="H551" s="134"/>
      <c r="I551" s="134"/>
      <c r="J551" s="644"/>
      <c r="K551" s="129"/>
      <c r="L551" s="134"/>
      <c r="M551" s="134"/>
      <c r="N551" s="644"/>
      <c r="O551" s="133"/>
      <c r="P551" s="134"/>
      <c r="Q551" s="134"/>
      <c r="R551" s="134"/>
      <c r="S551" s="643"/>
      <c r="T551" s="129"/>
      <c r="U551" s="644"/>
      <c r="V551" s="643"/>
      <c r="W551" s="644"/>
      <c r="X551" s="138"/>
    </row>
    <row r="552" s="631" customFormat="true" ht="32.25" hidden="false" customHeight="true" outlineLevel="0" collapsed="false">
      <c r="A552" s="138"/>
      <c r="B552" s="129"/>
      <c r="C552" s="134"/>
      <c r="D552" s="134"/>
      <c r="E552" s="134"/>
      <c r="F552" s="644"/>
      <c r="G552" s="129"/>
      <c r="H552" s="134"/>
      <c r="I552" s="134"/>
      <c r="J552" s="644"/>
      <c r="K552" s="129"/>
      <c r="L552" s="134"/>
      <c r="M552" s="134"/>
      <c r="N552" s="644"/>
      <c r="O552" s="133"/>
      <c r="P552" s="134"/>
      <c r="Q552" s="134"/>
      <c r="R552" s="134"/>
      <c r="S552" s="643"/>
      <c r="T552" s="129"/>
      <c r="U552" s="644"/>
      <c r="V552" s="643"/>
      <c r="W552" s="644"/>
      <c r="X552" s="138"/>
    </row>
    <row r="553" s="631" customFormat="true" ht="32.25" hidden="false" customHeight="true" outlineLevel="0" collapsed="false">
      <c r="A553" s="138"/>
      <c r="B553" s="129"/>
      <c r="C553" s="134"/>
      <c r="D553" s="134"/>
      <c r="E553" s="134"/>
      <c r="F553" s="644"/>
      <c r="G553" s="129"/>
      <c r="H553" s="134"/>
      <c r="I553" s="134"/>
      <c r="J553" s="644"/>
      <c r="K553" s="129"/>
      <c r="L553" s="134"/>
      <c r="M553" s="134"/>
      <c r="N553" s="644"/>
      <c r="O553" s="133"/>
      <c r="P553" s="134"/>
      <c r="Q553" s="134"/>
      <c r="R553" s="134"/>
      <c r="S553" s="643"/>
      <c r="T553" s="129"/>
      <c r="U553" s="644"/>
      <c r="V553" s="643"/>
      <c r="W553" s="644"/>
      <c r="X553" s="138"/>
    </row>
    <row r="554" s="631" customFormat="true" ht="32.25" hidden="false" customHeight="true" outlineLevel="0" collapsed="false">
      <c r="A554" s="138"/>
      <c r="B554" s="129"/>
      <c r="C554" s="134"/>
      <c r="D554" s="134"/>
      <c r="E554" s="134"/>
      <c r="F554" s="644"/>
      <c r="G554" s="129"/>
      <c r="H554" s="134"/>
      <c r="I554" s="134"/>
      <c r="J554" s="644"/>
      <c r="K554" s="129"/>
      <c r="L554" s="134"/>
      <c r="M554" s="134"/>
      <c r="N554" s="644"/>
      <c r="O554" s="133"/>
      <c r="P554" s="134"/>
      <c r="Q554" s="134"/>
      <c r="R554" s="134"/>
      <c r="S554" s="643"/>
      <c r="T554" s="129"/>
      <c r="U554" s="644"/>
      <c r="V554" s="643"/>
      <c r="W554" s="644"/>
      <c r="X554" s="138"/>
    </row>
    <row r="555" s="631" customFormat="true" ht="32.25" hidden="false" customHeight="true" outlineLevel="0" collapsed="false">
      <c r="A555" s="138"/>
      <c r="B555" s="129"/>
      <c r="C555" s="134"/>
      <c r="D555" s="134"/>
      <c r="E555" s="134"/>
      <c r="F555" s="644"/>
      <c r="G555" s="129"/>
      <c r="H555" s="134"/>
      <c r="I555" s="134"/>
      <c r="J555" s="644"/>
      <c r="K555" s="129"/>
      <c r="L555" s="134"/>
      <c r="M555" s="134"/>
      <c r="N555" s="644"/>
      <c r="O555" s="133"/>
      <c r="P555" s="134"/>
      <c r="Q555" s="134"/>
      <c r="R555" s="134"/>
      <c r="S555" s="643"/>
      <c r="T555" s="129"/>
      <c r="U555" s="644"/>
      <c r="V555" s="643"/>
      <c r="W555" s="644"/>
      <c r="X555" s="138"/>
    </row>
    <row r="556" s="631" customFormat="true" ht="32.25" hidden="false" customHeight="true" outlineLevel="0" collapsed="false">
      <c r="A556" s="138"/>
      <c r="B556" s="129"/>
      <c r="C556" s="134"/>
      <c r="D556" s="134"/>
      <c r="E556" s="134"/>
      <c r="F556" s="644"/>
      <c r="G556" s="129"/>
      <c r="H556" s="134"/>
      <c r="I556" s="134"/>
      <c r="J556" s="644"/>
      <c r="K556" s="129"/>
      <c r="L556" s="134"/>
      <c r="M556" s="134"/>
      <c r="N556" s="644"/>
      <c r="O556" s="133"/>
      <c r="P556" s="134"/>
      <c r="Q556" s="134"/>
      <c r="R556" s="134"/>
      <c r="S556" s="643"/>
      <c r="T556" s="129"/>
      <c r="U556" s="644"/>
      <c r="V556" s="643"/>
      <c r="W556" s="644"/>
      <c r="X556" s="138"/>
    </row>
    <row r="557" s="631" customFormat="true" ht="32.25" hidden="false" customHeight="true" outlineLevel="0" collapsed="false">
      <c r="A557" s="138"/>
      <c r="B557" s="129"/>
      <c r="C557" s="134"/>
      <c r="D557" s="134"/>
      <c r="E557" s="134"/>
      <c r="F557" s="644"/>
      <c r="G557" s="129"/>
      <c r="H557" s="134"/>
      <c r="I557" s="134"/>
      <c r="J557" s="644"/>
      <c r="K557" s="129"/>
      <c r="L557" s="134"/>
      <c r="M557" s="134"/>
      <c r="N557" s="644"/>
      <c r="O557" s="133"/>
      <c r="P557" s="134"/>
      <c r="Q557" s="134"/>
      <c r="R557" s="134"/>
      <c r="S557" s="643"/>
      <c r="T557" s="129"/>
      <c r="U557" s="644"/>
      <c r="V557" s="643"/>
      <c r="W557" s="644"/>
      <c r="X557" s="138"/>
    </row>
    <row r="558" s="631" customFormat="true" ht="32.25" hidden="false" customHeight="true" outlineLevel="0" collapsed="false">
      <c r="A558" s="138"/>
      <c r="B558" s="129"/>
      <c r="C558" s="134"/>
      <c r="D558" s="134"/>
      <c r="E558" s="134"/>
      <c r="F558" s="644"/>
      <c r="G558" s="129"/>
      <c r="H558" s="134"/>
      <c r="I558" s="134"/>
      <c r="J558" s="644"/>
      <c r="K558" s="129"/>
      <c r="L558" s="134"/>
      <c r="M558" s="134"/>
      <c r="N558" s="644"/>
      <c r="O558" s="133"/>
      <c r="P558" s="134"/>
      <c r="Q558" s="134"/>
      <c r="R558" s="134"/>
      <c r="S558" s="643"/>
      <c r="T558" s="129"/>
      <c r="U558" s="644"/>
      <c r="V558" s="643"/>
      <c r="W558" s="644"/>
      <c r="X558" s="138"/>
    </row>
    <row r="559" s="631" customFormat="true" ht="32.25" hidden="false" customHeight="true" outlineLevel="0" collapsed="false">
      <c r="A559" s="138"/>
      <c r="B559" s="129"/>
      <c r="C559" s="134"/>
      <c r="D559" s="134"/>
      <c r="E559" s="134"/>
      <c r="F559" s="644"/>
      <c r="G559" s="129"/>
      <c r="H559" s="134"/>
      <c r="I559" s="134"/>
      <c r="J559" s="644"/>
      <c r="K559" s="129"/>
      <c r="L559" s="134"/>
      <c r="M559" s="134"/>
      <c r="N559" s="644"/>
      <c r="O559" s="133"/>
      <c r="P559" s="134"/>
      <c r="Q559" s="134"/>
      <c r="R559" s="134"/>
      <c r="S559" s="643"/>
      <c r="T559" s="129"/>
      <c r="U559" s="644"/>
      <c r="V559" s="643"/>
      <c r="W559" s="644"/>
      <c r="X559" s="138"/>
    </row>
    <row r="560" s="631" customFormat="true" ht="32.25" hidden="false" customHeight="true" outlineLevel="0" collapsed="false">
      <c r="A560" s="138"/>
      <c r="B560" s="129"/>
      <c r="C560" s="134"/>
      <c r="D560" s="134"/>
      <c r="E560" s="134"/>
      <c r="F560" s="644"/>
      <c r="G560" s="129"/>
      <c r="H560" s="134"/>
      <c r="I560" s="134"/>
      <c r="J560" s="644"/>
      <c r="K560" s="129"/>
      <c r="L560" s="134"/>
      <c r="M560" s="134"/>
      <c r="N560" s="644"/>
      <c r="O560" s="133"/>
      <c r="P560" s="134"/>
      <c r="Q560" s="134"/>
      <c r="R560" s="134"/>
      <c r="S560" s="643"/>
      <c r="T560" s="129"/>
      <c r="U560" s="644"/>
      <c r="V560" s="643"/>
      <c r="W560" s="644"/>
      <c r="X560" s="138"/>
    </row>
    <row r="561" s="631" customFormat="true" ht="32.25" hidden="false" customHeight="true" outlineLevel="0" collapsed="false">
      <c r="A561" s="138"/>
      <c r="B561" s="129"/>
      <c r="C561" s="134"/>
      <c r="D561" s="134"/>
      <c r="E561" s="134"/>
      <c r="F561" s="644"/>
      <c r="G561" s="129"/>
      <c r="H561" s="134"/>
      <c r="I561" s="134"/>
      <c r="J561" s="644"/>
      <c r="K561" s="129"/>
      <c r="L561" s="134"/>
      <c r="M561" s="134"/>
      <c r="N561" s="644"/>
      <c r="O561" s="133"/>
      <c r="P561" s="134"/>
      <c r="Q561" s="134"/>
      <c r="R561" s="134"/>
      <c r="S561" s="643"/>
      <c r="T561" s="129"/>
      <c r="U561" s="644"/>
      <c r="V561" s="643"/>
      <c r="W561" s="644"/>
      <c r="X561" s="138"/>
    </row>
    <row r="562" s="631" customFormat="true" ht="32.25" hidden="false" customHeight="true" outlineLevel="0" collapsed="false">
      <c r="A562" s="138"/>
      <c r="B562" s="129"/>
      <c r="C562" s="134"/>
      <c r="D562" s="134"/>
      <c r="E562" s="134"/>
      <c r="F562" s="644"/>
      <c r="G562" s="129"/>
      <c r="H562" s="134"/>
      <c r="I562" s="134"/>
      <c r="J562" s="644"/>
      <c r="K562" s="129"/>
      <c r="L562" s="134"/>
      <c r="M562" s="134"/>
      <c r="N562" s="644"/>
      <c r="O562" s="133"/>
      <c r="P562" s="134"/>
      <c r="Q562" s="134"/>
      <c r="R562" s="134"/>
      <c r="S562" s="643"/>
      <c r="T562" s="129"/>
      <c r="U562" s="644"/>
      <c r="V562" s="643"/>
      <c r="W562" s="644"/>
      <c r="X562" s="138"/>
    </row>
    <row r="563" s="631" customFormat="true" ht="32.25" hidden="false" customHeight="true" outlineLevel="0" collapsed="false">
      <c r="A563" s="138"/>
      <c r="B563" s="129"/>
      <c r="C563" s="134"/>
      <c r="D563" s="134"/>
      <c r="E563" s="134"/>
      <c r="F563" s="644"/>
      <c r="G563" s="129"/>
      <c r="H563" s="134"/>
      <c r="I563" s="134"/>
      <c r="J563" s="644"/>
      <c r="K563" s="129"/>
      <c r="L563" s="134"/>
      <c r="M563" s="134"/>
      <c r="N563" s="644"/>
      <c r="O563" s="133"/>
      <c r="P563" s="134"/>
      <c r="Q563" s="134"/>
      <c r="R563" s="134"/>
      <c r="S563" s="643"/>
      <c r="T563" s="129"/>
      <c r="U563" s="644"/>
      <c r="V563" s="643"/>
      <c r="W563" s="644"/>
      <c r="X563" s="138"/>
    </row>
    <row r="564" s="631" customFormat="true" ht="32.25" hidden="false" customHeight="true" outlineLevel="0" collapsed="false">
      <c r="A564" s="138"/>
      <c r="B564" s="129"/>
      <c r="C564" s="134"/>
      <c r="D564" s="134"/>
      <c r="E564" s="134"/>
      <c r="F564" s="644"/>
      <c r="G564" s="129"/>
      <c r="H564" s="134"/>
      <c r="I564" s="134"/>
      <c r="J564" s="644"/>
      <c r="K564" s="129"/>
      <c r="L564" s="134"/>
      <c r="M564" s="134"/>
      <c r="N564" s="644"/>
      <c r="O564" s="133"/>
      <c r="P564" s="134"/>
      <c r="Q564" s="134"/>
      <c r="R564" s="134"/>
      <c r="S564" s="643"/>
      <c r="T564" s="129"/>
      <c r="U564" s="644"/>
      <c r="V564" s="643"/>
      <c r="W564" s="644"/>
      <c r="X564" s="138"/>
    </row>
    <row r="565" s="631" customFormat="true" ht="32.25" hidden="false" customHeight="true" outlineLevel="0" collapsed="false">
      <c r="A565" s="138"/>
      <c r="B565" s="129"/>
      <c r="C565" s="134"/>
      <c r="D565" s="134"/>
      <c r="E565" s="134"/>
      <c r="F565" s="644"/>
      <c r="G565" s="129"/>
      <c r="H565" s="134"/>
      <c r="I565" s="134"/>
      <c r="J565" s="644"/>
      <c r="K565" s="129"/>
      <c r="L565" s="134"/>
      <c r="M565" s="134"/>
      <c r="N565" s="644"/>
      <c r="O565" s="133"/>
      <c r="P565" s="134"/>
      <c r="Q565" s="134"/>
      <c r="R565" s="134"/>
      <c r="S565" s="643"/>
      <c r="T565" s="129"/>
      <c r="U565" s="644"/>
      <c r="V565" s="643"/>
      <c r="W565" s="644"/>
      <c r="X565" s="138"/>
    </row>
    <row r="566" s="631" customFormat="true" ht="32.25" hidden="false" customHeight="true" outlineLevel="0" collapsed="false">
      <c r="A566" s="138"/>
      <c r="B566" s="129"/>
      <c r="C566" s="134"/>
      <c r="D566" s="134"/>
      <c r="E566" s="134"/>
      <c r="F566" s="644"/>
      <c r="G566" s="129"/>
      <c r="H566" s="134"/>
      <c r="I566" s="134"/>
      <c r="J566" s="644"/>
      <c r="K566" s="129"/>
      <c r="L566" s="134"/>
      <c r="M566" s="134"/>
      <c r="N566" s="644"/>
      <c r="O566" s="133"/>
      <c r="P566" s="134"/>
      <c r="Q566" s="134"/>
      <c r="R566" s="134"/>
      <c r="S566" s="643"/>
      <c r="T566" s="129"/>
      <c r="U566" s="644"/>
      <c r="V566" s="643"/>
      <c r="W566" s="644"/>
      <c r="X566" s="138"/>
    </row>
    <row r="567" s="631" customFormat="true" ht="32.25" hidden="false" customHeight="true" outlineLevel="0" collapsed="false">
      <c r="A567" s="138"/>
      <c r="B567" s="129"/>
      <c r="C567" s="134"/>
      <c r="D567" s="134"/>
      <c r="E567" s="134"/>
      <c r="F567" s="644"/>
      <c r="G567" s="129"/>
      <c r="H567" s="134"/>
      <c r="I567" s="134"/>
      <c r="J567" s="644"/>
      <c r="K567" s="129"/>
      <c r="L567" s="134"/>
      <c r="M567" s="134"/>
      <c r="N567" s="644"/>
      <c r="O567" s="133"/>
      <c r="P567" s="134"/>
      <c r="Q567" s="134"/>
      <c r="R567" s="134"/>
      <c r="S567" s="643"/>
      <c r="T567" s="129"/>
      <c r="U567" s="644"/>
      <c r="V567" s="643"/>
      <c r="W567" s="644"/>
      <c r="X567" s="138"/>
    </row>
    <row r="568" s="631" customFormat="true" ht="32.25" hidden="false" customHeight="true" outlineLevel="0" collapsed="false">
      <c r="A568" s="138"/>
      <c r="B568" s="129"/>
      <c r="C568" s="134"/>
      <c r="D568" s="134"/>
      <c r="E568" s="134"/>
      <c r="F568" s="644"/>
      <c r="G568" s="129"/>
      <c r="H568" s="134"/>
      <c r="I568" s="134"/>
      <c r="J568" s="644"/>
      <c r="K568" s="129"/>
      <c r="L568" s="134"/>
      <c r="M568" s="134"/>
      <c r="N568" s="644"/>
      <c r="O568" s="133"/>
      <c r="P568" s="134"/>
      <c r="Q568" s="134"/>
      <c r="R568" s="134"/>
      <c r="S568" s="643"/>
      <c r="T568" s="129"/>
      <c r="U568" s="644"/>
      <c r="V568" s="643"/>
      <c r="W568" s="644"/>
      <c r="X568" s="138"/>
    </row>
    <row r="569" s="631" customFormat="true" ht="32.25" hidden="false" customHeight="true" outlineLevel="0" collapsed="false">
      <c r="A569" s="138"/>
      <c r="B569" s="129"/>
      <c r="C569" s="134"/>
      <c r="D569" s="134"/>
      <c r="E569" s="134"/>
      <c r="F569" s="644"/>
      <c r="G569" s="129"/>
      <c r="H569" s="134"/>
      <c r="I569" s="134"/>
      <c r="J569" s="644"/>
      <c r="K569" s="129"/>
      <c r="L569" s="134"/>
      <c r="M569" s="134"/>
      <c r="N569" s="644"/>
      <c r="O569" s="133"/>
      <c r="P569" s="134"/>
      <c r="Q569" s="134"/>
      <c r="R569" s="134"/>
      <c r="S569" s="643"/>
      <c r="T569" s="129"/>
      <c r="U569" s="644"/>
      <c r="V569" s="643"/>
      <c r="W569" s="644"/>
      <c r="X569" s="138"/>
    </row>
    <row r="570" s="631" customFormat="true" ht="32.25" hidden="false" customHeight="true" outlineLevel="0" collapsed="false">
      <c r="A570" s="138"/>
      <c r="B570" s="129"/>
      <c r="C570" s="134"/>
      <c r="D570" s="134"/>
      <c r="E570" s="134"/>
      <c r="F570" s="644"/>
      <c r="G570" s="129"/>
      <c r="H570" s="134"/>
      <c r="I570" s="134"/>
      <c r="J570" s="644"/>
      <c r="K570" s="129"/>
      <c r="L570" s="134"/>
      <c r="M570" s="134"/>
      <c r="N570" s="644"/>
      <c r="O570" s="133"/>
      <c r="P570" s="134"/>
      <c r="Q570" s="134"/>
      <c r="R570" s="134"/>
      <c r="S570" s="643"/>
      <c r="T570" s="129"/>
      <c r="U570" s="644"/>
      <c r="V570" s="643"/>
      <c r="W570" s="644"/>
      <c r="X570" s="138"/>
    </row>
    <row r="571" s="631" customFormat="true" ht="32.25" hidden="false" customHeight="true" outlineLevel="0" collapsed="false">
      <c r="A571" s="138"/>
      <c r="B571" s="129"/>
      <c r="C571" s="134"/>
      <c r="D571" s="134"/>
      <c r="E571" s="134"/>
      <c r="F571" s="644"/>
      <c r="G571" s="129"/>
      <c r="H571" s="134"/>
      <c r="I571" s="134"/>
      <c r="J571" s="644"/>
      <c r="K571" s="129"/>
      <c r="L571" s="134"/>
      <c r="M571" s="134"/>
      <c r="N571" s="644"/>
      <c r="O571" s="133"/>
      <c r="P571" s="134"/>
      <c r="Q571" s="134"/>
      <c r="R571" s="134"/>
      <c r="S571" s="643"/>
      <c r="T571" s="129"/>
      <c r="U571" s="644"/>
      <c r="V571" s="643"/>
      <c r="W571" s="644"/>
      <c r="X571" s="138"/>
    </row>
    <row r="572" s="631" customFormat="true" ht="32.25" hidden="false" customHeight="true" outlineLevel="0" collapsed="false">
      <c r="A572" s="138"/>
      <c r="B572" s="129"/>
      <c r="C572" s="134"/>
      <c r="D572" s="134"/>
      <c r="E572" s="134"/>
      <c r="F572" s="644"/>
      <c r="G572" s="129"/>
      <c r="H572" s="134"/>
      <c r="I572" s="134"/>
      <c r="J572" s="644"/>
      <c r="K572" s="129"/>
      <c r="L572" s="134"/>
      <c r="M572" s="134"/>
      <c r="N572" s="644"/>
      <c r="O572" s="133"/>
      <c r="P572" s="134"/>
      <c r="Q572" s="134"/>
      <c r="R572" s="134"/>
      <c r="S572" s="643"/>
      <c r="T572" s="129"/>
      <c r="U572" s="644"/>
      <c r="V572" s="643"/>
      <c r="W572" s="644"/>
      <c r="X572" s="138"/>
    </row>
    <row r="573" s="631" customFormat="true" ht="32.25" hidden="false" customHeight="true" outlineLevel="0" collapsed="false">
      <c r="A573" s="138"/>
      <c r="B573" s="129"/>
      <c r="C573" s="134"/>
      <c r="D573" s="134"/>
      <c r="E573" s="134"/>
      <c r="F573" s="644"/>
      <c r="G573" s="129"/>
      <c r="H573" s="134"/>
      <c r="I573" s="134"/>
      <c r="J573" s="644"/>
      <c r="K573" s="129"/>
      <c r="L573" s="134"/>
      <c r="M573" s="134"/>
      <c r="N573" s="644"/>
      <c r="O573" s="133"/>
      <c r="P573" s="134"/>
      <c r="Q573" s="134"/>
      <c r="R573" s="134"/>
      <c r="S573" s="643"/>
      <c r="T573" s="129"/>
      <c r="U573" s="644"/>
      <c r="V573" s="643"/>
      <c r="W573" s="644"/>
      <c r="X573" s="138"/>
    </row>
    <row r="574" s="631" customFormat="true" ht="32.25" hidden="false" customHeight="true" outlineLevel="0" collapsed="false">
      <c r="A574" s="138"/>
      <c r="B574" s="129"/>
      <c r="C574" s="134"/>
      <c r="D574" s="134"/>
      <c r="E574" s="134"/>
      <c r="F574" s="644"/>
      <c r="G574" s="129"/>
      <c r="H574" s="134"/>
      <c r="I574" s="134"/>
      <c r="J574" s="644"/>
      <c r="K574" s="129"/>
      <c r="L574" s="134"/>
      <c r="M574" s="134"/>
      <c r="N574" s="644"/>
      <c r="O574" s="133"/>
      <c r="P574" s="134"/>
      <c r="Q574" s="134"/>
      <c r="R574" s="134"/>
      <c r="S574" s="643"/>
      <c r="T574" s="129"/>
      <c r="U574" s="644"/>
      <c r="V574" s="643"/>
      <c r="W574" s="644"/>
      <c r="X574" s="138"/>
    </row>
    <row r="575" s="631" customFormat="true" ht="32.25" hidden="false" customHeight="true" outlineLevel="0" collapsed="false">
      <c r="A575" s="138"/>
      <c r="B575" s="129"/>
      <c r="C575" s="134"/>
      <c r="D575" s="134"/>
      <c r="E575" s="134"/>
      <c r="F575" s="644"/>
      <c r="G575" s="129"/>
      <c r="H575" s="134"/>
      <c r="I575" s="134"/>
      <c r="J575" s="644"/>
      <c r="K575" s="129"/>
      <c r="L575" s="134"/>
      <c r="M575" s="134"/>
      <c r="N575" s="644"/>
      <c r="O575" s="133"/>
      <c r="P575" s="134"/>
      <c r="Q575" s="134"/>
      <c r="R575" s="134"/>
      <c r="S575" s="643"/>
      <c r="T575" s="129"/>
      <c r="U575" s="644"/>
      <c r="V575" s="643"/>
      <c r="W575" s="644"/>
      <c r="X575" s="138"/>
    </row>
    <row r="576" s="631" customFormat="true" ht="32.25" hidden="false" customHeight="true" outlineLevel="0" collapsed="false">
      <c r="A576" s="138"/>
      <c r="B576" s="129"/>
      <c r="C576" s="134"/>
      <c r="D576" s="134"/>
      <c r="E576" s="134"/>
      <c r="F576" s="644"/>
      <c r="G576" s="129"/>
      <c r="H576" s="134"/>
      <c r="I576" s="134"/>
      <c r="J576" s="644"/>
      <c r="K576" s="129"/>
      <c r="L576" s="134"/>
      <c r="M576" s="134"/>
      <c r="N576" s="644"/>
      <c r="O576" s="133"/>
      <c r="P576" s="134"/>
      <c r="Q576" s="134"/>
      <c r="R576" s="134"/>
      <c r="S576" s="643"/>
      <c r="T576" s="129"/>
      <c r="U576" s="644"/>
      <c r="V576" s="643"/>
      <c r="W576" s="644"/>
      <c r="X576" s="138"/>
    </row>
    <row r="577" s="631" customFormat="true" ht="32.25" hidden="false" customHeight="true" outlineLevel="0" collapsed="false">
      <c r="A577" s="138"/>
      <c r="B577" s="129"/>
      <c r="C577" s="134"/>
      <c r="D577" s="134"/>
      <c r="E577" s="134"/>
      <c r="F577" s="644"/>
      <c r="G577" s="129"/>
      <c r="H577" s="134"/>
      <c r="I577" s="134"/>
      <c r="J577" s="644"/>
      <c r="K577" s="129"/>
      <c r="L577" s="134"/>
      <c r="M577" s="134"/>
      <c r="N577" s="644"/>
      <c r="O577" s="133"/>
      <c r="P577" s="134"/>
      <c r="Q577" s="134"/>
      <c r="R577" s="134"/>
      <c r="S577" s="643"/>
      <c r="T577" s="129"/>
      <c r="U577" s="644"/>
      <c r="V577" s="643"/>
      <c r="W577" s="644"/>
      <c r="X577" s="138"/>
    </row>
    <row r="578" s="631" customFormat="true" ht="32.25" hidden="false" customHeight="true" outlineLevel="0" collapsed="false">
      <c r="A578" s="138"/>
      <c r="B578" s="129"/>
      <c r="C578" s="134"/>
      <c r="D578" s="134"/>
      <c r="E578" s="134"/>
      <c r="F578" s="644"/>
      <c r="G578" s="129"/>
      <c r="H578" s="134"/>
      <c r="I578" s="134"/>
      <c r="J578" s="644"/>
      <c r="K578" s="129"/>
      <c r="L578" s="134"/>
      <c r="M578" s="134"/>
      <c r="N578" s="644"/>
      <c r="O578" s="133"/>
      <c r="P578" s="134"/>
      <c r="Q578" s="134"/>
      <c r="R578" s="134"/>
      <c r="S578" s="643"/>
      <c r="T578" s="129"/>
      <c r="U578" s="644"/>
      <c r="V578" s="643"/>
      <c r="W578" s="644"/>
      <c r="X578" s="138"/>
    </row>
    <row r="579" s="631" customFormat="true" ht="32.25" hidden="false" customHeight="true" outlineLevel="0" collapsed="false">
      <c r="A579" s="138"/>
      <c r="B579" s="129"/>
      <c r="C579" s="134"/>
      <c r="D579" s="134"/>
      <c r="E579" s="134"/>
      <c r="F579" s="644"/>
      <c r="G579" s="129"/>
      <c r="H579" s="134"/>
      <c r="I579" s="134"/>
      <c r="J579" s="644"/>
      <c r="K579" s="129"/>
      <c r="L579" s="134"/>
      <c r="M579" s="134"/>
      <c r="N579" s="644"/>
      <c r="O579" s="133"/>
      <c r="P579" s="134"/>
      <c r="Q579" s="134"/>
      <c r="R579" s="134"/>
      <c r="S579" s="643"/>
      <c r="T579" s="129"/>
      <c r="U579" s="644"/>
      <c r="V579" s="643"/>
      <c r="W579" s="644"/>
      <c r="X579" s="138"/>
    </row>
    <row r="580" s="631" customFormat="true" ht="32.25" hidden="false" customHeight="true" outlineLevel="0" collapsed="false">
      <c r="A580" s="138"/>
      <c r="B580" s="129"/>
      <c r="C580" s="134"/>
      <c r="D580" s="134"/>
      <c r="E580" s="134"/>
      <c r="F580" s="644"/>
      <c r="G580" s="129"/>
      <c r="H580" s="134"/>
      <c r="I580" s="134"/>
      <c r="J580" s="644"/>
      <c r="K580" s="129"/>
      <c r="L580" s="134"/>
      <c r="M580" s="134"/>
      <c r="N580" s="644"/>
      <c r="O580" s="133"/>
      <c r="P580" s="134"/>
      <c r="Q580" s="134"/>
      <c r="R580" s="134"/>
      <c r="S580" s="643"/>
      <c r="T580" s="129"/>
      <c r="U580" s="644"/>
      <c r="V580" s="643"/>
      <c r="W580" s="644"/>
      <c r="X580" s="138"/>
    </row>
    <row r="581" s="631" customFormat="true" ht="32.25" hidden="false" customHeight="true" outlineLevel="0" collapsed="false">
      <c r="A581" s="138"/>
      <c r="B581" s="129"/>
      <c r="C581" s="134"/>
      <c r="D581" s="134"/>
      <c r="E581" s="134"/>
      <c r="F581" s="644"/>
      <c r="G581" s="129"/>
      <c r="H581" s="134"/>
      <c r="I581" s="134"/>
      <c r="J581" s="644"/>
      <c r="K581" s="129"/>
      <c r="L581" s="134"/>
      <c r="M581" s="134"/>
      <c r="N581" s="644"/>
      <c r="O581" s="133"/>
      <c r="P581" s="134"/>
      <c r="Q581" s="134"/>
      <c r="R581" s="134"/>
      <c r="S581" s="643"/>
      <c r="T581" s="129"/>
      <c r="U581" s="644"/>
      <c r="V581" s="643"/>
      <c r="W581" s="644"/>
      <c r="X581" s="138"/>
    </row>
    <row r="582" s="631" customFormat="true" ht="32.25" hidden="false" customHeight="true" outlineLevel="0" collapsed="false">
      <c r="A582" s="138"/>
      <c r="B582" s="129"/>
      <c r="C582" s="134"/>
      <c r="D582" s="134"/>
      <c r="E582" s="134"/>
      <c r="F582" s="644"/>
      <c r="G582" s="129"/>
      <c r="H582" s="134"/>
      <c r="I582" s="134"/>
      <c r="J582" s="644"/>
      <c r="K582" s="129"/>
      <c r="L582" s="134"/>
      <c r="M582" s="134"/>
      <c r="N582" s="644"/>
      <c r="O582" s="133"/>
      <c r="P582" s="134"/>
      <c r="Q582" s="134"/>
      <c r="R582" s="134"/>
      <c r="S582" s="643"/>
      <c r="T582" s="129"/>
      <c r="U582" s="644"/>
      <c r="V582" s="643"/>
      <c r="W582" s="644"/>
      <c r="X582" s="138"/>
    </row>
    <row r="583" s="631" customFormat="true" ht="32.25" hidden="false" customHeight="true" outlineLevel="0" collapsed="false">
      <c r="A583" s="138"/>
      <c r="B583" s="129"/>
      <c r="C583" s="134"/>
      <c r="D583" s="134"/>
      <c r="E583" s="134"/>
      <c r="F583" s="644"/>
      <c r="G583" s="129"/>
      <c r="H583" s="134"/>
      <c r="I583" s="134"/>
      <c r="J583" s="644"/>
      <c r="K583" s="129"/>
      <c r="L583" s="134"/>
      <c r="M583" s="134"/>
      <c r="N583" s="644"/>
      <c r="O583" s="133"/>
      <c r="P583" s="134"/>
      <c r="Q583" s="134"/>
      <c r="R583" s="134"/>
      <c r="S583" s="643"/>
      <c r="T583" s="129"/>
      <c r="U583" s="644"/>
      <c r="V583" s="643"/>
      <c r="W583" s="644"/>
      <c r="X583" s="138"/>
    </row>
    <row r="584" s="631" customFormat="true" ht="32.25" hidden="false" customHeight="true" outlineLevel="0" collapsed="false">
      <c r="A584" s="138"/>
      <c r="B584" s="129"/>
      <c r="C584" s="134"/>
      <c r="D584" s="134"/>
      <c r="E584" s="134"/>
      <c r="F584" s="644"/>
      <c r="G584" s="129"/>
      <c r="H584" s="134"/>
      <c r="I584" s="134"/>
      <c r="J584" s="644"/>
      <c r="K584" s="129"/>
      <c r="L584" s="134"/>
      <c r="M584" s="134"/>
      <c r="N584" s="644"/>
      <c r="O584" s="133"/>
      <c r="P584" s="134"/>
      <c r="Q584" s="134"/>
      <c r="R584" s="134"/>
      <c r="S584" s="643"/>
      <c r="T584" s="129"/>
      <c r="U584" s="644"/>
      <c r="V584" s="643"/>
      <c r="W584" s="644"/>
      <c r="X584" s="138"/>
    </row>
    <row r="585" s="631" customFormat="true" ht="32.25" hidden="false" customHeight="true" outlineLevel="0" collapsed="false">
      <c r="A585" s="138"/>
      <c r="B585" s="129"/>
      <c r="C585" s="134"/>
      <c r="D585" s="134"/>
      <c r="E585" s="134"/>
      <c r="F585" s="644"/>
      <c r="G585" s="129"/>
      <c r="H585" s="134"/>
      <c r="I585" s="134"/>
      <c r="J585" s="644"/>
      <c r="K585" s="129"/>
      <c r="L585" s="134"/>
      <c r="M585" s="134"/>
      <c r="N585" s="644"/>
      <c r="O585" s="133"/>
      <c r="P585" s="134"/>
      <c r="Q585" s="134"/>
      <c r="R585" s="134"/>
      <c r="S585" s="643"/>
      <c r="T585" s="129"/>
      <c r="U585" s="644"/>
      <c r="V585" s="643"/>
      <c r="W585" s="644"/>
      <c r="X585" s="138"/>
    </row>
    <row r="586" s="631" customFormat="true" ht="32.25" hidden="false" customHeight="true" outlineLevel="0" collapsed="false">
      <c r="A586" s="138"/>
      <c r="B586" s="129"/>
      <c r="C586" s="134"/>
      <c r="D586" s="134"/>
      <c r="E586" s="134"/>
      <c r="F586" s="644"/>
      <c r="G586" s="129"/>
      <c r="H586" s="134"/>
      <c r="I586" s="134"/>
      <c r="J586" s="644"/>
      <c r="K586" s="129"/>
      <c r="L586" s="134"/>
      <c r="M586" s="134"/>
      <c r="N586" s="644"/>
      <c r="O586" s="133"/>
      <c r="P586" s="134"/>
      <c r="Q586" s="134"/>
      <c r="R586" s="134"/>
      <c r="S586" s="643"/>
      <c r="T586" s="129"/>
      <c r="U586" s="644"/>
      <c r="V586" s="643"/>
      <c r="W586" s="644"/>
      <c r="X586" s="138"/>
    </row>
    <row r="587" s="631" customFormat="true" ht="32.25" hidden="false" customHeight="true" outlineLevel="0" collapsed="false">
      <c r="A587" s="138"/>
      <c r="B587" s="129"/>
      <c r="C587" s="134"/>
      <c r="D587" s="134"/>
      <c r="E587" s="134"/>
      <c r="F587" s="644"/>
      <c r="G587" s="129"/>
      <c r="H587" s="134"/>
      <c r="I587" s="134"/>
      <c r="J587" s="644"/>
      <c r="K587" s="129"/>
      <c r="L587" s="134"/>
      <c r="M587" s="134"/>
      <c r="N587" s="644"/>
      <c r="O587" s="133"/>
      <c r="P587" s="134"/>
      <c r="Q587" s="134"/>
      <c r="R587" s="134"/>
      <c r="S587" s="643"/>
      <c r="T587" s="129"/>
      <c r="U587" s="644"/>
      <c r="V587" s="643"/>
      <c r="W587" s="644"/>
      <c r="X587" s="138"/>
    </row>
    <row r="588" s="631" customFormat="true" ht="32.25" hidden="false" customHeight="true" outlineLevel="0" collapsed="false">
      <c r="A588" s="138"/>
      <c r="B588" s="129"/>
      <c r="C588" s="134"/>
      <c r="D588" s="134"/>
      <c r="E588" s="134"/>
      <c r="F588" s="644"/>
      <c r="G588" s="129"/>
      <c r="H588" s="134"/>
      <c r="I588" s="134"/>
      <c r="J588" s="644"/>
      <c r="K588" s="129"/>
      <c r="L588" s="134"/>
      <c r="M588" s="134"/>
      <c r="N588" s="644"/>
      <c r="O588" s="133"/>
      <c r="P588" s="134"/>
      <c r="Q588" s="134"/>
      <c r="R588" s="134"/>
      <c r="S588" s="643"/>
      <c r="T588" s="129"/>
      <c r="U588" s="644"/>
      <c r="V588" s="643"/>
      <c r="W588" s="644"/>
      <c r="X588" s="138"/>
    </row>
    <row r="589" s="631" customFormat="true" ht="32.25" hidden="false" customHeight="true" outlineLevel="0" collapsed="false">
      <c r="A589" s="138"/>
      <c r="B589" s="129"/>
      <c r="C589" s="134"/>
      <c r="D589" s="134"/>
      <c r="E589" s="134"/>
      <c r="F589" s="644"/>
      <c r="G589" s="129"/>
      <c r="H589" s="134"/>
      <c r="I589" s="134"/>
      <c r="J589" s="644"/>
      <c r="K589" s="129"/>
      <c r="L589" s="134"/>
      <c r="M589" s="134"/>
      <c r="N589" s="644"/>
      <c r="O589" s="133"/>
      <c r="P589" s="134"/>
      <c r="Q589" s="134"/>
      <c r="R589" s="134"/>
      <c r="S589" s="643"/>
      <c r="T589" s="129"/>
      <c r="U589" s="644"/>
      <c r="V589" s="643"/>
      <c r="W589" s="644"/>
      <c r="X589" s="138"/>
    </row>
    <row r="590" s="631" customFormat="true" ht="32.25" hidden="false" customHeight="true" outlineLevel="0" collapsed="false">
      <c r="A590" s="138"/>
      <c r="B590" s="129"/>
      <c r="C590" s="134"/>
      <c r="D590" s="134"/>
      <c r="E590" s="134"/>
      <c r="F590" s="644"/>
      <c r="G590" s="129"/>
      <c r="H590" s="134"/>
      <c r="I590" s="134"/>
      <c r="J590" s="644"/>
      <c r="K590" s="129"/>
      <c r="L590" s="134"/>
      <c r="M590" s="134"/>
      <c r="N590" s="644"/>
      <c r="O590" s="133"/>
      <c r="P590" s="134"/>
      <c r="Q590" s="134"/>
      <c r="R590" s="134"/>
      <c r="S590" s="643"/>
      <c r="T590" s="129"/>
      <c r="U590" s="644"/>
      <c r="V590" s="643"/>
      <c r="W590" s="644"/>
      <c r="X590" s="138"/>
    </row>
    <row r="591" s="631" customFormat="true" ht="32.25" hidden="false" customHeight="true" outlineLevel="0" collapsed="false">
      <c r="A591" s="138"/>
      <c r="B591" s="129"/>
      <c r="C591" s="134"/>
      <c r="D591" s="134"/>
      <c r="E591" s="134"/>
      <c r="F591" s="644"/>
      <c r="G591" s="129"/>
      <c r="H591" s="134"/>
      <c r="I591" s="134"/>
      <c r="J591" s="644"/>
      <c r="K591" s="129"/>
      <c r="L591" s="134"/>
      <c r="M591" s="134"/>
      <c r="N591" s="644"/>
      <c r="O591" s="133"/>
      <c r="P591" s="134"/>
      <c r="Q591" s="134"/>
      <c r="R591" s="134"/>
      <c r="S591" s="643"/>
      <c r="T591" s="129"/>
      <c r="U591" s="644"/>
      <c r="V591" s="643"/>
      <c r="W591" s="644"/>
      <c r="X591" s="138"/>
    </row>
    <row r="592" s="631" customFormat="true" ht="32.25" hidden="false" customHeight="true" outlineLevel="0" collapsed="false">
      <c r="A592" s="138"/>
      <c r="B592" s="129"/>
      <c r="C592" s="134"/>
      <c r="D592" s="134"/>
      <c r="E592" s="134"/>
      <c r="F592" s="644"/>
      <c r="G592" s="129"/>
      <c r="H592" s="134"/>
      <c r="I592" s="134"/>
      <c r="J592" s="644"/>
      <c r="K592" s="129"/>
      <c r="L592" s="134"/>
      <c r="M592" s="134"/>
      <c r="N592" s="644"/>
      <c r="O592" s="133"/>
      <c r="P592" s="134"/>
      <c r="Q592" s="134"/>
      <c r="R592" s="134"/>
      <c r="S592" s="643"/>
      <c r="T592" s="129"/>
      <c r="U592" s="644"/>
      <c r="V592" s="643"/>
      <c r="W592" s="644"/>
      <c r="X592" s="138"/>
    </row>
    <row r="593" s="631" customFormat="true" ht="32.25" hidden="false" customHeight="true" outlineLevel="0" collapsed="false">
      <c r="A593" s="138"/>
      <c r="B593" s="129"/>
      <c r="C593" s="134"/>
      <c r="D593" s="134"/>
      <c r="E593" s="134"/>
      <c r="F593" s="644"/>
      <c r="G593" s="129"/>
      <c r="H593" s="134"/>
      <c r="I593" s="134"/>
      <c r="J593" s="644"/>
      <c r="K593" s="129"/>
      <c r="L593" s="134"/>
      <c r="M593" s="134"/>
      <c r="N593" s="644"/>
      <c r="O593" s="133"/>
      <c r="P593" s="134"/>
      <c r="Q593" s="134"/>
      <c r="R593" s="134"/>
      <c r="S593" s="643"/>
      <c r="T593" s="129"/>
      <c r="U593" s="644"/>
      <c r="V593" s="643"/>
      <c r="W593" s="644"/>
      <c r="X593" s="138"/>
    </row>
    <row r="594" s="631" customFormat="true" ht="32.25" hidden="false" customHeight="true" outlineLevel="0" collapsed="false">
      <c r="A594" s="138"/>
      <c r="B594" s="129"/>
      <c r="C594" s="134"/>
      <c r="D594" s="134"/>
      <c r="E594" s="134"/>
      <c r="F594" s="644"/>
      <c r="G594" s="129"/>
      <c r="H594" s="134"/>
      <c r="I594" s="134"/>
      <c r="J594" s="644"/>
      <c r="K594" s="129"/>
      <c r="L594" s="134"/>
      <c r="M594" s="134"/>
      <c r="N594" s="644"/>
      <c r="O594" s="133"/>
      <c r="P594" s="134"/>
      <c r="Q594" s="134"/>
      <c r="R594" s="134"/>
      <c r="S594" s="643"/>
      <c r="T594" s="129"/>
      <c r="U594" s="644"/>
      <c r="V594" s="643"/>
      <c r="W594" s="644"/>
      <c r="X594" s="138"/>
    </row>
    <row r="595" s="631" customFormat="true" ht="32.25" hidden="false" customHeight="true" outlineLevel="0" collapsed="false">
      <c r="A595" s="138"/>
      <c r="B595" s="129"/>
      <c r="C595" s="134"/>
      <c r="D595" s="134"/>
      <c r="E595" s="134"/>
      <c r="F595" s="644"/>
      <c r="G595" s="129"/>
      <c r="H595" s="134"/>
      <c r="I595" s="134"/>
      <c r="J595" s="644"/>
      <c r="K595" s="129"/>
      <c r="L595" s="134"/>
      <c r="M595" s="134"/>
      <c r="N595" s="644"/>
      <c r="O595" s="133"/>
      <c r="P595" s="134"/>
      <c r="Q595" s="134"/>
      <c r="R595" s="134"/>
      <c r="S595" s="643"/>
      <c r="T595" s="129"/>
      <c r="U595" s="644"/>
      <c r="V595" s="643"/>
      <c r="W595" s="644"/>
      <c r="X595" s="138"/>
    </row>
    <row r="596" s="631" customFormat="true" ht="32.25" hidden="false" customHeight="true" outlineLevel="0" collapsed="false">
      <c r="A596" s="138"/>
      <c r="B596" s="129"/>
      <c r="C596" s="134"/>
      <c r="D596" s="134"/>
      <c r="E596" s="134"/>
      <c r="F596" s="644"/>
      <c r="G596" s="129"/>
      <c r="H596" s="134"/>
      <c r="I596" s="134"/>
      <c r="J596" s="644"/>
      <c r="K596" s="129"/>
      <c r="L596" s="134"/>
      <c r="M596" s="134"/>
      <c r="N596" s="644"/>
      <c r="O596" s="133"/>
      <c r="P596" s="134"/>
      <c r="Q596" s="134"/>
      <c r="R596" s="134"/>
      <c r="S596" s="643"/>
      <c r="T596" s="129"/>
      <c r="U596" s="644"/>
      <c r="V596" s="643"/>
      <c r="W596" s="644"/>
      <c r="X596" s="138"/>
    </row>
    <row r="597" s="631" customFormat="true" ht="32.25" hidden="false" customHeight="true" outlineLevel="0" collapsed="false">
      <c r="A597" s="138"/>
      <c r="B597" s="129"/>
      <c r="C597" s="134"/>
      <c r="D597" s="134"/>
      <c r="E597" s="134"/>
      <c r="F597" s="644"/>
      <c r="G597" s="129"/>
      <c r="H597" s="134"/>
      <c r="I597" s="134"/>
      <c r="J597" s="644"/>
      <c r="K597" s="129"/>
      <c r="L597" s="134"/>
      <c r="M597" s="134"/>
      <c r="N597" s="644"/>
      <c r="O597" s="133"/>
      <c r="P597" s="134"/>
      <c r="Q597" s="134"/>
      <c r="R597" s="134"/>
      <c r="S597" s="643"/>
      <c r="T597" s="129"/>
      <c r="U597" s="644"/>
      <c r="V597" s="643"/>
      <c r="W597" s="644"/>
      <c r="X597" s="138"/>
    </row>
    <row r="598" s="631" customFormat="true" ht="32.25" hidden="false" customHeight="true" outlineLevel="0" collapsed="false">
      <c r="A598" s="138"/>
      <c r="B598" s="129"/>
      <c r="C598" s="134"/>
      <c r="D598" s="134"/>
      <c r="E598" s="134"/>
      <c r="F598" s="644"/>
      <c r="G598" s="129"/>
      <c r="H598" s="134"/>
      <c r="I598" s="134"/>
      <c r="J598" s="644"/>
      <c r="K598" s="129"/>
      <c r="L598" s="134"/>
      <c r="M598" s="134"/>
      <c r="N598" s="644"/>
      <c r="O598" s="133"/>
      <c r="P598" s="134"/>
      <c r="Q598" s="134"/>
      <c r="R598" s="134"/>
      <c r="S598" s="643"/>
      <c r="T598" s="129"/>
      <c r="U598" s="644"/>
      <c r="V598" s="643"/>
      <c r="W598" s="644"/>
      <c r="X598" s="138"/>
    </row>
    <row r="599" s="631" customFormat="true" ht="32.25" hidden="false" customHeight="true" outlineLevel="0" collapsed="false">
      <c r="A599" s="138"/>
      <c r="B599" s="129"/>
      <c r="C599" s="134"/>
      <c r="D599" s="134"/>
      <c r="E599" s="134"/>
      <c r="F599" s="644"/>
      <c r="G599" s="129"/>
      <c r="H599" s="134"/>
      <c r="I599" s="134"/>
      <c r="J599" s="644"/>
      <c r="K599" s="129"/>
      <c r="L599" s="134"/>
      <c r="M599" s="134"/>
      <c r="N599" s="644"/>
      <c r="O599" s="133"/>
      <c r="P599" s="134"/>
      <c r="Q599" s="134"/>
      <c r="R599" s="134"/>
      <c r="S599" s="643"/>
      <c r="T599" s="129"/>
      <c r="U599" s="644"/>
      <c r="V599" s="643"/>
      <c r="W599" s="644"/>
      <c r="X599" s="138"/>
    </row>
    <row r="600" s="631" customFormat="true" ht="32.25" hidden="false" customHeight="true" outlineLevel="0" collapsed="false">
      <c r="A600" s="138"/>
      <c r="B600" s="129"/>
      <c r="C600" s="134"/>
      <c r="D600" s="134"/>
      <c r="E600" s="134"/>
      <c r="F600" s="644"/>
      <c r="G600" s="129"/>
      <c r="H600" s="134"/>
      <c r="I600" s="134"/>
      <c r="J600" s="644"/>
      <c r="K600" s="129"/>
      <c r="L600" s="134"/>
      <c r="M600" s="134"/>
      <c r="N600" s="644"/>
      <c r="O600" s="133"/>
      <c r="P600" s="134"/>
      <c r="Q600" s="134"/>
      <c r="R600" s="134"/>
      <c r="S600" s="643"/>
      <c r="T600" s="129"/>
      <c r="U600" s="644"/>
      <c r="V600" s="643"/>
      <c r="W600" s="644"/>
      <c r="X600" s="138"/>
    </row>
    <row r="601" s="631" customFormat="true" ht="32.25" hidden="false" customHeight="true" outlineLevel="0" collapsed="false">
      <c r="A601" s="138"/>
      <c r="B601" s="129"/>
      <c r="C601" s="134"/>
      <c r="D601" s="134"/>
      <c r="E601" s="134"/>
      <c r="F601" s="644"/>
      <c r="G601" s="129"/>
      <c r="H601" s="134"/>
      <c r="I601" s="134"/>
      <c r="J601" s="644"/>
      <c r="K601" s="129"/>
      <c r="L601" s="134"/>
      <c r="M601" s="134"/>
      <c r="N601" s="644"/>
      <c r="O601" s="133"/>
      <c r="P601" s="134"/>
      <c r="Q601" s="134"/>
      <c r="R601" s="134"/>
      <c r="S601" s="643"/>
      <c r="T601" s="129"/>
      <c r="U601" s="644"/>
      <c r="V601" s="643"/>
      <c r="W601" s="644"/>
      <c r="X601" s="138"/>
    </row>
    <row r="602" s="631" customFormat="true" ht="32.25" hidden="false" customHeight="true" outlineLevel="0" collapsed="false">
      <c r="A602" s="138"/>
      <c r="B602" s="129"/>
      <c r="C602" s="134"/>
      <c r="D602" s="134"/>
      <c r="E602" s="134"/>
      <c r="F602" s="644"/>
      <c r="G602" s="129"/>
      <c r="H602" s="134"/>
      <c r="I602" s="134"/>
      <c r="J602" s="644"/>
      <c r="K602" s="129"/>
      <c r="L602" s="134"/>
      <c r="M602" s="134"/>
      <c r="N602" s="644"/>
      <c r="O602" s="133"/>
      <c r="P602" s="134"/>
      <c r="Q602" s="134"/>
      <c r="R602" s="134"/>
      <c r="S602" s="643"/>
      <c r="T602" s="129"/>
      <c r="U602" s="644"/>
      <c r="V602" s="643"/>
      <c r="W602" s="644"/>
      <c r="X602" s="138"/>
    </row>
    <row r="603" s="631" customFormat="true" ht="32.25" hidden="false" customHeight="true" outlineLevel="0" collapsed="false">
      <c r="A603" s="138"/>
      <c r="B603" s="129"/>
      <c r="C603" s="134"/>
      <c r="D603" s="134"/>
      <c r="E603" s="134"/>
      <c r="F603" s="644"/>
      <c r="G603" s="129"/>
      <c r="H603" s="134"/>
      <c r="I603" s="134"/>
      <c r="J603" s="644"/>
      <c r="K603" s="129"/>
      <c r="L603" s="134"/>
      <c r="M603" s="134"/>
      <c r="N603" s="644"/>
      <c r="O603" s="133"/>
      <c r="P603" s="134"/>
      <c r="Q603" s="134"/>
      <c r="R603" s="134"/>
      <c r="S603" s="643"/>
      <c r="T603" s="129"/>
      <c r="U603" s="644"/>
      <c r="V603" s="643"/>
      <c r="W603" s="644"/>
      <c r="X603" s="138"/>
    </row>
    <row r="604" s="631" customFormat="true" ht="32.25" hidden="false" customHeight="true" outlineLevel="0" collapsed="false">
      <c r="A604" s="138"/>
      <c r="B604" s="129"/>
      <c r="C604" s="134"/>
      <c r="D604" s="134"/>
      <c r="E604" s="134"/>
      <c r="F604" s="644"/>
      <c r="G604" s="129"/>
      <c r="H604" s="134"/>
      <c r="I604" s="134"/>
      <c r="J604" s="644"/>
      <c r="K604" s="129"/>
      <c r="L604" s="134"/>
      <c r="M604" s="134"/>
      <c r="N604" s="644"/>
      <c r="O604" s="133"/>
      <c r="P604" s="134"/>
      <c r="Q604" s="134"/>
      <c r="R604" s="134"/>
      <c r="S604" s="643"/>
      <c r="T604" s="129"/>
      <c r="U604" s="644"/>
      <c r="V604" s="643"/>
      <c r="W604" s="644"/>
      <c r="X604" s="138"/>
    </row>
    <row r="605" s="631" customFormat="true" ht="32.25" hidden="false" customHeight="true" outlineLevel="0" collapsed="false">
      <c r="A605" s="138"/>
      <c r="B605" s="129"/>
      <c r="C605" s="134"/>
      <c r="D605" s="134"/>
      <c r="E605" s="134"/>
      <c r="F605" s="644"/>
      <c r="G605" s="129"/>
      <c r="H605" s="134"/>
      <c r="I605" s="134"/>
      <c r="J605" s="644"/>
      <c r="K605" s="129"/>
      <c r="L605" s="134"/>
      <c r="M605" s="134"/>
      <c r="N605" s="644"/>
      <c r="O605" s="133"/>
      <c r="P605" s="134"/>
      <c r="Q605" s="134"/>
      <c r="R605" s="134"/>
      <c r="S605" s="643"/>
      <c r="T605" s="129"/>
      <c r="U605" s="644"/>
      <c r="V605" s="643"/>
      <c r="W605" s="644"/>
      <c r="X605" s="138"/>
    </row>
    <row r="606" s="631" customFormat="true" ht="32.25" hidden="false" customHeight="true" outlineLevel="0" collapsed="false">
      <c r="A606" s="138"/>
      <c r="B606" s="129"/>
      <c r="C606" s="134"/>
      <c r="D606" s="134"/>
      <c r="E606" s="134"/>
      <c r="F606" s="644"/>
      <c r="G606" s="129"/>
      <c r="H606" s="134"/>
      <c r="I606" s="134"/>
      <c r="J606" s="644"/>
      <c r="K606" s="129"/>
      <c r="L606" s="134"/>
      <c r="M606" s="134"/>
      <c r="N606" s="644"/>
      <c r="O606" s="133"/>
      <c r="P606" s="134"/>
      <c r="Q606" s="134"/>
      <c r="R606" s="134"/>
      <c r="S606" s="643"/>
      <c r="T606" s="129"/>
      <c r="U606" s="644"/>
      <c r="V606" s="643"/>
      <c r="W606" s="644"/>
      <c r="X606" s="138"/>
    </row>
    <row r="607" s="631" customFormat="true" ht="32.25" hidden="false" customHeight="true" outlineLevel="0" collapsed="false">
      <c r="A607" s="138"/>
      <c r="B607" s="129"/>
      <c r="C607" s="134"/>
      <c r="D607" s="134"/>
      <c r="E607" s="134"/>
      <c r="F607" s="644"/>
      <c r="G607" s="129"/>
      <c r="H607" s="134"/>
      <c r="I607" s="134"/>
      <c r="J607" s="644"/>
      <c r="K607" s="129"/>
      <c r="L607" s="134"/>
      <c r="M607" s="134"/>
      <c r="N607" s="644"/>
      <c r="O607" s="133"/>
      <c r="P607" s="134"/>
      <c r="Q607" s="134"/>
      <c r="R607" s="134"/>
      <c r="S607" s="643"/>
      <c r="T607" s="129"/>
      <c r="U607" s="644"/>
      <c r="V607" s="643"/>
      <c r="W607" s="644"/>
      <c r="X607" s="138"/>
    </row>
    <row r="608" s="631" customFormat="true" ht="32.25" hidden="false" customHeight="true" outlineLevel="0" collapsed="false">
      <c r="A608" s="138"/>
      <c r="B608" s="129"/>
      <c r="C608" s="134"/>
      <c r="D608" s="134"/>
      <c r="E608" s="134"/>
      <c r="F608" s="644"/>
      <c r="G608" s="129"/>
      <c r="H608" s="134"/>
      <c r="I608" s="134"/>
      <c r="J608" s="644"/>
      <c r="K608" s="129"/>
      <c r="L608" s="134"/>
      <c r="M608" s="134"/>
      <c r="N608" s="644"/>
      <c r="O608" s="133"/>
      <c r="P608" s="134"/>
      <c r="Q608" s="134"/>
      <c r="R608" s="134"/>
      <c r="S608" s="643"/>
      <c r="T608" s="129"/>
      <c r="U608" s="644"/>
      <c r="V608" s="643"/>
      <c r="W608" s="644"/>
      <c r="X608" s="138"/>
    </row>
    <row r="609" s="631" customFormat="true" ht="32.25" hidden="false" customHeight="true" outlineLevel="0" collapsed="false">
      <c r="A609" s="138"/>
      <c r="B609" s="129"/>
      <c r="C609" s="134"/>
      <c r="D609" s="134"/>
      <c r="E609" s="134"/>
      <c r="F609" s="644"/>
      <c r="G609" s="129"/>
      <c r="H609" s="134"/>
      <c r="I609" s="134"/>
      <c r="J609" s="644"/>
      <c r="K609" s="129"/>
      <c r="L609" s="134"/>
      <c r="M609" s="134"/>
      <c r="N609" s="644"/>
      <c r="O609" s="133"/>
      <c r="P609" s="134"/>
      <c r="Q609" s="134"/>
      <c r="R609" s="134"/>
      <c r="S609" s="643"/>
      <c r="T609" s="129"/>
      <c r="U609" s="644"/>
      <c r="V609" s="643"/>
      <c r="W609" s="644"/>
      <c r="X609" s="138"/>
    </row>
    <row r="610" s="631" customFormat="true" ht="32.25" hidden="false" customHeight="true" outlineLevel="0" collapsed="false">
      <c r="A610" s="138"/>
      <c r="B610" s="129"/>
      <c r="C610" s="134"/>
      <c r="D610" s="134"/>
      <c r="E610" s="134"/>
      <c r="F610" s="644"/>
      <c r="G610" s="129"/>
      <c r="H610" s="134"/>
      <c r="I610" s="134"/>
      <c r="J610" s="644"/>
      <c r="K610" s="129"/>
      <c r="L610" s="134"/>
      <c r="M610" s="134"/>
      <c r="N610" s="644"/>
      <c r="O610" s="133"/>
      <c r="P610" s="134"/>
      <c r="Q610" s="134"/>
      <c r="R610" s="134"/>
      <c r="S610" s="643"/>
      <c r="T610" s="129"/>
      <c r="U610" s="644"/>
      <c r="V610" s="643"/>
      <c r="W610" s="644"/>
      <c r="X610" s="138"/>
    </row>
    <row r="611" s="631" customFormat="true" ht="32.25" hidden="false" customHeight="true" outlineLevel="0" collapsed="false">
      <c r="A611" s="138"/>
      <c r="B611" s="129"/>
      <c r="C611" s="134"/>
      <c r="D611" s="134"/>
      <c r="E611" s="134"/>
      <c r="F611" s="644"/>
      <c r="G611" s="129"/>
      <c r="H611" s="134"/>
      <c r="I611" s="134"/>
      <c r="J611" s="644"/>
      <c r="K611" s="129"/>
      <c r="L611" s="134"/>
      <c r="M611" s="134"/>
      <c r="N611" s="644"/>
      <c r="O611" s="133"/>
      <c r="P611" s="134"/>
      <c r="Q611" s="134"/>
      <c r="R611" s="134"/>
      <c r="S611" s="643"/>
      <c r="T611" s="129"/>
      <c r="U611" s="644"/>
      <c r="V611" s="643"/>
      <c r="W611" s="644"/>
      <c r="X611" s="138"/>
    </row>
    <row r="612" s="631" customFormat="true" ht="32.25" hidden="false" customHeight="true" outlineLevel="0" collapsed="false">
      <c r="A612" s="138"/>
      <c r="B612" s="129"/>
      <c r="C612" s="134"/>
      <c r="D612" s="134"/>
      <c r="E612" s="134"/>
      <c r="F612" s="644"/>
      <c r="G612" s="129"/>
      <c r="H612" s="134"/>
      <c r="I612" s="134"/>
      <c r="J612" s="644"/>
      <c r="K612" s="129"/>
      <c r="L612" s="134"/>
      <c r="M612" s="134"/>
      <c r="N612" s="644"/>
      <c r="O612" s="133"/>
      <c r="P612" s="134"/>
      <c r="Q612" s="134"/>
      <c r="R612" s="134"/>
      <c r="S612" s="643"/>
      <c r="T612" s="129"/>
      <c r="U612" s="644"/>
      <c r="V612" s="643"/>
      <c r="W612" s="644"/>
      <c r="X612" s="138"/>
    </row>
    <row r="613" s="631" customFormat="true" ht="32.25" hidden="false" customHeight="true" outlineLevel="0" collapsed="false">
      <c r="A613" s="138"/>
      <c r="B613" s="129"/>
      <c r="C613" s="134"/>
      <c r="D613" s="134"/>
      <c r="E613" s="134"/>
      <c r="F613" s="644"/>
      <c r="G613" s="129"/>
      <c r="H613" s="134"/>
      <c r="I613" s="134"/>
      <c r="J613" s="644"/>
      <c r="K613" s="129"/>
      <c r="L613" s="134"/>
      <c r="M613" s="134"/>
      <c r="N613" s="644"/>
      <c r="O613" s="133"/>
      <c r="P613" s="134"/>
      <c r="Q613" s="134"/>
      <c r="R613" s="134"/>
      <c r="S613" s="643"/>
      <c r="T613" s="129"/>
      <c r="U613" s="644"/>
      <c r="V613" s="643"/>
      <c r="W613" s="644"/>
      <c r="X613" s="138"/>
    </row>
    <row r="614" s="631" customFormat="true" ht="32.25" hidden="false" customHeight="true" outlineLevel="0" collapsed="false">
      <c r="A614" s="138"/>
      <c r="B614" s="129"/>
      <c r="C614" s="134"/>
      <c r="D614" s="134"/>
      <c r="E614" s="134"/>
      <c r="F614" s="644"/>
      <c r="G614" s="129"/>
      <c r="H614" s="134"/>
      <c r="I614" s="134"/>
      <c r="J614" s="644"/>
      <c r="K614" s="129"/>
      <c r="L614" s="134"/>
      <c r="M614" s="134"/>
      <c r="N614" s="644"/>
      <c r="O614" s="133"/>
      <c r="P614" s="134"/>
      <c r="Q614" s="134"/>
      <c r="R614" s="134"/>
      <c r="S614" s="643"/>
      <c r="T614" s="129"/>
      <c r="U614" s="644"/>
      <c r="V614" s="643"/>
      <c r="W614" s="644"/>
      <c r="X614" s="138"/>
    </row>
    <row r="615" s="631" customFormat="true" ht="32.25" hidden="false" customHeight="true" outlineLevel="0" collapsed="false">
      <c r="A615" s="138"/>
      <c r="B615" s="129"/>
      <c r="C615" s="134"/>
      <c r="D615" s="134"/>
      <c r="E615" s="134"/>
      <c r="F615" s="644"/>
      <c r="G615" s="129"/>
      <c r="H615" s="134"/>
      <c r="I615" s="134"/>
      <c r="J615" s="644"/>
      <c r="K615" s="129"/>
      <c r="L615" s="134"/>
      <c r="M615" s="134"/>
      <c r="N615" s="644"/>
      <c r="O615" s="133"/>
      <c r="P615" s="134"/>
      <c r="Q615" s="134"/>
      <c r="R615" s="134"/>
      <c r="S615" s="643"/>
      <c r="T615" s="129"/>
      <c r="U615" s="644"/>
      <c r="V615" s="643"/>
      <c r="W615" s="644"/>
      <c r="X615" s="138"/>
    </row>
    <row r="616" s="631" customFormat="true" ht="32.25" hidden="false" customHeight="true" outlineLevel="0" collapsed="false">
      <c r="A616" s="138"/>
      <c r="B616" s="129"/>
      <c r="C616" s="134"/>
      <c r="D616" s="134"/>
      <c r="E616" s="134"/>
      <c r="F616" s="644"/>
      <c r="G616" s="129"/>
      <c r="H616" s="134"/>
      <c r="I616" s="134"/>
      <c r="J616" s="644"/>
      <c r="K616" s="129"/>
      <c r="L616" s="134"/>
      <c r="M616" s="134"/>
      <c r="N616" s="644"/>
      <c r="O616" s="133"/>
      <c r="P616" s="134"/>
      <c r="Q616" s="134"/>
      <c r="R616" s="134"/>
      <c r="S616" s="643"/>
      <c r="T616" s="129"/>
      <c r="U616" s="644"/>
      <c r="V616" s="643"/>
      <c r="W616" s="644"/>
      <c r="X616" s="138"/>
    </row>
    <row r="617" s="631" customFormat="true" ht="32.25" hidden="false" customHeight="true" outlineLevel="0" collapsed="false">
      <c r="A617" s="138"/>
      <c r="B617" s="129"/>
      <c r="C617" s="134"/>
      <c r="D617" s="134"/>
      <c r="E617" s="134"/>
      <c r="F617" s="644"/>
      <c r="G617" s="129"/>
      <c r="H617" s="134"/>
      <c r="I617" s="134"/>
      <c r="J617" s="644"/>
      <c r="K617" s="129"/>
      <c r="L617" s="134"/>
      <c r="M617" s="134"/>
      <c r="N617" s="644"/>
      <c r="O617" s="133"/>
      <c r="P617" s="134"/>
      <c r="Q617" s="134"/>
      <c r="R617" s="134"/>
      <c r="S617" s="643"/>
      <c r="T617" s="129"/>
      <c r="U617" s="644"/>
      <c r="V617" s="643"/>
      <c r="W617" s="644"/>
      <c r="X617" s="138"/>
    </row>
    <row r="618" s="631" customFormat="true" ht="32.25" hidden="false" customHeight="true" outlineLevel="0" collapsed="false">
      <c r="A618" s="138"/>
      <c r="B618" s="129"/>
      <c r="C618" s="134"/>
      <c r="D618" s="134"/>
      <c r="E618" s="134"/>
      <c r="F618" s="644"/>
      <c r="G618" s="129"/>
      <c r="H618" s="134"/>
      <c r="I618" s="134"/>
      <c r="J618" s="644"/>
      <c r="K618" s="129"/>
      <c r="L618" s="134"/>
      <c r="M618" s="134"/>
      <c r="N618" s="644"/>
      <c r="O618" s="133"/>
      <c r="P618" s="134"/>
      <c r="Q618" s="134"/>
      <c r="R618" s="134"/>
      <c r="S618" s="643"/>
      <c r="T618" s="129"/>
      <c r="U618" s="644"/>
      <c r="V618" s="643"/>
      <c r="W618" s="644"/>
      <c r="X618" s="138"/>
    </row>
    <row r="619" s="631" customFormat="true" ht="32.25" hidden="false" customHeight="true" outlineLevel="0" collapsed="false">
      <c r="A619" s="138"/>
      <c r="B619" s="129"/>
      <c r="C619" s="134"/>
      <c r="D619" s="134"/>
      <c r="E619" s="134"/>
      <c r="F619" s="644"/>
      <c r="G619" s="129"/>
      <c r="H619" s="134"/>
      <c r="I619" s="134"/>
      <c r="J619" s="644"/>
      <c r="K619" s="129"/>
      <c r="L619" s="134"/>
      <c r="M619" s="134"/>
      <c r="N619" s="644"/>
      <c r="O619" s="133"/>
      <c r="P619" s="134"/>
      <c r="Q619" s="134"/>
      <c r="R619" s="134"/>
      <c r="S619" s="643"/>
      <c r="T619" s="129"/>
      <c r="U619" s="644"/>
      <c r="V619" s="643"/>
      <c r="W619" s="644"/>
      <c r="X619" s="138"/>
    </row>
    <row r="620" s="631" customFormat="true" ht="32.25" hidden="false" customHeight="true" outlineLevel="0" collapsed="false">
      <c r="A620" s="138"/>
      <c r="B620" s="129"/>
      <c r="C620" s="134"/>
      <c r="D620" s="134"/>
      <c r="E620" s="134"/>
      <c r="F620" s="644"/>
      <c r="G620" s="129"/>
      <c r="H620" s="134"/>
      <c r="I620" s="134"/>
      <c r="J620" s="644"/>
      <c r="K620" s="129"/>
      <c r="L620" s="134"/>
      <c r="M620" s="134"/>
      <c r="N620" s="644"/>
      <c r="O620" s="133"/>
      <c r="P620" s="134"/>
      <c r="Q620" s="134"/>
      <c r="R620" s="134"/>
      <c r="S620" s="643"/>
      <c r="T620" s="129"/>
      <c r="U620" s="644"/>
      <c r="V620" s="643"/>
      <c r="W620" s="644"/>
      <c r="X620" s="138"/>
    </row>
    <row r="621" s="631" customFormat="true" ht="32.25" hidden="false" customHeight="true" outlineLevel="0" collapsed="false">
      <c r="A621" s="138"/>
      <c r="B621" s="129"/>
      <c r="C621" s="134"/>
      <c r="D621" s="134"/>
      <c r="E621" s="134"/>
      <c r="F621" s="644"/>
      <c r="G621" s="129"/>
      <c r="H621" s="134"/>
      <c r="I621" s="134"/>
      <c r="J621" s="644"/>
      <c r="K621" s="129"/>
      <c r="L621" s="134"/>
      <c r="M621" s="134"/>
      <c r="N621" s="644"/>
      <c r="O621" s="133"/>
      <c r="P621" s="134"/>
      <c r="Q621" s="134"/>
      <c r="R621" s="134"/>
      <c r="S621" s="643"/>
      <c r="T621" s="129"/>
      <c r="U621" s="644"/>
      <c r="V621" s="643"/>
      <c r="W621" s="644"/>
      <c r="X621" s="138"/>
    </row>
    <row r="622" s="631" customFormat="true" ht="32.25" hidden="false" customHeight="true" outlineLevel="0" collapsed="false">
      <c r="A622" s="138"/>
      <c r="B622" s="129"/>
      <c r="C622" s="134"/>
      <c r="D622" s="134"/>
      <c r="E622" s="134"/>
      <c r="F622" s="644"/>
      <c r="G622" s="129"/>
      <c r="H622" s="134"/>
      <c r="I622" s="134"/>
      <c r="J622" s="644"/>
      <c r="K622" s="129"/>
      <c r="L622" s="134"/>
      <c r="M622" s="134"/>
      <c r="N622" s="644"/>
      <c r="O622" s="133"/>
      <c r="P622" s="134"/>
      <c r="Q622" s="134"/>
      <c r="R622" s="134"/>
      <c r="S622" s="643"/>
      <c r="T622" s="129"/>
      <c r="U622" s="644"/>
      <c r="V622" s="643"/>
      <c r="W622" s="644"/>
      <c r="X622" s="138"/>
    </row>
    <row r="623" s="631" customFormat="true" ht="32.25" hidden="false" customHeight="true" outlineLevel="0" collapsed="false">
      <c r="A623" s="138"/>
      <c r="B623" s="129"/>
      <c r="C623" s="134"/>
      <c r="D623" s="134"/>
      <c r="E623" s="134"/>
      <c r="F623" s="644"/>
      <c r="G623" s="129"/>
      <c r="H623" s="134"/>
      <c r="I623" s="134"/>
      <c r="J623" s="644"/>
      <c r="K623" s="129"/>
      <c r="L623" s="134"/>
      <c r="M623" s="134"/>
      <c r="N623" s="644"/>
      <c r="O623" s="133"/>
      <c r="P623" s="134"/>
      <c r="Q623" s="134"/>
      <c r="R623" s="134"/>
      <c r="S623" s="643"/>
      <c r="T623" s="129"/>
      <c r="U623" s="644"/>
      <c r="V623" s="643"/>
      <c r="W623" s="644"/>
      <c r="X623" s="138"/>
    </row>
    <row r="624" s="631" customFormat="true" ht="32.25" hidden="false" customHeight="true" outlineLevel="0" collapsed="false">
      <c r="A624" s="138"/>
      <c r="B624" s="129"/>
      <c r="C624" s="134"/>
      <c r="D624" s="134"/>
      <c r="E624" s="134"/>
      <c r="F624" s="644"/>
      <c r="G624" s="129"/>
      <c r="H624" s="134"/>
      <c r="I624" s="134"/>
      <c r="J624" s="644"/>
      <c r="K624" s="129"/>
      <c r="L624" s="134"/>
      <c r="M624" s="134"/>
      <c r="N624" s="644"/>
      <c r="O624" s="133"/>
      <c r="P624" s="134"/>
      <c r="Q624" s="134"/>
      <c r="R624" s="134"/>
      <c r="S624" s="643"/>
      <c r="T624" s="129"/>
      <c r="U624" s="644"/>
      <c r="V624" s="643"/>
      <c r="W624" s="644"/>
      <c r="X624" s="138"/>
    </row>
    <row r="625" s="631" customFormat="true" ht="32.25" hidden="false" customHeight="true" outlineLevel="0" collapsed="false">
      <c r="A625" s="138"/>
      <c r="B625" s="129"/>
      <c r="C625" s="134"/>
      <c r="D625" s="134"/>
      <c r="E625" s="134"/>
      <c r="F625" s="644"/>
      <c r="G625" s="129"/>
      <c r="H625" s="134"/>
      <c r="I625" s="134"/>
      <c r="J625" s="644"/>
      <c r="K625" s="129"/>
      <c r="L625" s="134"/>
      <c r="M625" s="134"/>
      <c r="N625" s="644"/>
      <c r="O625" s="133"/>
      <c r="P625" s="134"/>
      <c r="Q625" s="134"/>
      <c r="R625" s="134"/>
      <c r="S625" s="643"/>
      <c r="T625" s="129"/>
      <c r="U625" s="644"/>
      <c r="V625" s="643"/>
      <c r="W625" s="644"/>
      <c r="X625" s="138"/>
    </row>
    <row r="626" s="631" customFormat="true" ht="32.25" hidden="false" customHeight="true" outlineLevel="0" collapsed="false">
      <c r="A626" s="138"/>
      <c r="B626" s="129"/>
      <c r="C626" s="134"/>
      <c r="D626" s="134"/>
      <c r="E626" s="134"/>
      <c r="F626" s="644"/>
      <c r="G626" s="129"/>
      <c r="H626" s="134"/>
      <c r="I626" s="134"/>
      <c r="J626" s="644"/>
      <c r="K626" s="129"/>
      <c r="L626" s="134"/>
      <c r="M626" s="134"/>
      <c r="N626" s="644"/>
      <c r="O626" s="133"/>
      <c r="P626" s="134"/>
      <c r="Q626" s="134"/>
      <c r="R626" s="134"/>
      <c r="S626" s="643"/>
      <c r="T626" s="129"/>
      <c r="U626" s="644"/>
      <c r="V626" s="643"/>
      <c r="W626" s="644"/>
      <c r="X626" s="138"/>
    </row>
    <row r="627" s="631" customFormat="true" ht="32.25" hidden="false" customHeight="true" outlineLevel="0" collapsed="false">
      <c r="A627" s="138"/>
      <c r="B627" s="129"/>
      <c r="C627" s="134"/>
      <c r="D627" s="134"/>
      <c r="E627" s="134"/>
      <c r="F627" s="644"/>
      <c r="G627" s="129"/>
      <c r="H627" s="134"/>
      <c r="I627" s="134"/>
      <c r="J627" s="644"/>
      <c r="K627" s="129"/>
      <c r="L627" s="134"/>
      <c r="M627" s="134"/>
      <c r="N627" s="644"/>
      <c r="O627" s="133"/>
      <c r="P627" s="134"/>
      <c r="Q627" s="134"/>
      <c r="R627" s="134"/>
      <c r="S627" s="643"/>
      <c r="T627" s="129"/>
      <c r="U627" s="644"/>
      <c r="V627" s="643"/>
      <c r="W627" s="644"/>
      <c r="X627" s="138"/>
    </row>
    <row r="628" s="631" customFormat="true" ht="32.25" hidden="false" customHeight="true" outlineLevel="0" collapsed="false">
      <c r="A628" s="138"/>
      <c r="B628" s="129"/>
      <c r="C628" s="134"/>
      <c r="D628" s="134"/>
      <c r="E628" s="134"/>
      <c r="F628" s="644"/>
      <c r="G628" s="129"/>
      <c r="H628" s="134"/>
      <c r="I628" s="134"/>
      <c r="J628" s="644"/>
      <c r="K628" s="129"/>
      <c r="L628" s="134"/>
      <c r="M628" s="134"/>
      <c r="N628" s="644"/>
      <c r="O628" s="133"/>
      <c r="P628" s="134"/>
      <c r="Q628" s="134"/>
      <c r="R628" s="134"/>
      <c r="S628" s="643"/>
      <c r="T628" s="129"/>
      <c r="U628" s="644"/>
      <c r="V628" s="643"/>
      <c r="W628" s="644"/>
      <c r="X628" s="138"/>
    </row>
    <row r="629" s="631" customFormat="true" ht="32.25" hidden="false" customHeight="true" outlineLevel="0" collapsed="false">
      <c r="A629" s="138"/>
      <c r="B629" s="129"/>
      <c r="C629" s="134"/>
      <c r="D629" s="134"/>
      <c r="E629" s="134"/>
      <c r="F629" s="644"/>
      <c r="G629" s="129"/>
      <c r="H629" s="134"/>
      <c r="I629" s="134"/>
      <c r="J629" s="644"/>
      <c r="K629" s="129"/>
      <c r="L629" s="134"/>
      <c r="M629" s="134"/>
      <c r="N629" s="644"/>
      <c r="O629" s="133"/>
      <c r="P629" s="134"/>
      <c r="Q629" s="134"/>
      <c r="R629" s="134"/>
      <c r="S629" s="643"/>
      <c r="T629" s="129"/>
      <c r="U629" s="644"/>
      <c r="V629" s="643"/>
      <c r="W629" s="644"/>
      <c r="X629" s="138"/>
    </row>
    <row r="630" s="631" customFormat="true" ht="32.25" hidden="false" customHeight="true" outlineLevel="0" collapsed="false">
      <c r="A630" s="138"/>
      <c r="B630" s="129"/>
      <c r="C630" s="134"/>
      <c r="D630" s="134"/>
      <c r="E630" s="134"/>
      <c r="F630" s="644"/>
      <c r="G630" s="129"/>
      <c r="H630" s="134"/>
      <c r="I630" s="134"/>
      <c r="J630" s="644"/>
      <c r="K630" s="129"/>
      <c r="L630" s="134"/>
      <c r="M630" s="134"/>
      <c r="N630" s="644"/>
      <c r="O630" s="133"/>
      <c r="P630" s="134"/>
      <c r="Q630" s="134"/>
      <c r="R630" s="134"/>
      <c r="S630" s="643"/>
      <c r="T630" s="129"/>
      <c r="U630" s="644"/>
      <c r="V630" s="643"/>
      <c r="W630" s="644"/>
      <c r="X630" s="138"/>
    </row>
    <row r="631" s="631" customFormat="true" ht="32.25" hidden="false" customHeight="true" outlineLevel="0" collapsed="false">
      <c r="A631" s="138"/>
      <c r="B631" s="129"/>
      <c r="C631" s="134"/>
      <c r="D631" s="134"/>
      <c r="E631" s="134"/>
      <c r="F631" s="644"/>
      <c r="G631" s="129"/>
      <c r="H631" s="134"/>
      <c r="I631" s="134"/>
      <c r="J631" s="644"/>
      <c r="K631" s="129"/>
      <c r="L631" s="134"/>
      <c r="M631" s="134"/>
      <c r="N631" s="644"/>
      <c r="O631" s="133"/>
      <c r="P631" s="134"/>
      <c r="Q631" s="134"/>
      <c r="R631" s="134"/>
      <c r="S631" s="643"/>
      <c r="T631" s="129"/>
      <c r="U631" s="644"/>
      <c r="V631" s="643"/>
      <c r="W631" s="644"/>
      <c r="X631" s="138"/>
    </row>
    <row r="632" s="631" customFormat="true" ht="32.25" hidden="false" customHeight="true" outlineLevel="0" collapsed="false">
      <c r="A632" s="138"/>
      <c r="B632" s="129"/>
      <c r="C632" s="134"/>
      <c r="D632" s="134"/>
      <c r="E632" s="134"/>
      <c r="F632" s="644"/>
      <c r="G632" s="129"/>
      <c r="H632" s="134"/>
      <c r="I632" s="134"/>
      <c r="J632" s="644"/>
      <c r="K632" s="129"/>
      <c r="L632" s="134"/>
      <c r="M632" s="134"/>
      <c r="N632" s="644"/>
      <c r="O632" s="133"/>
      <c r="P632" s="134"/>
      <c r="Q632" s="134"/>
      <c r="R632" s="134"/>
      <c r="S632" s="643"/>
      <c r="T632" s="129"/>
      <c r="U632" s="644"/>
      <c r="V632" s="643"/>
      <c r="W632" s="644"/>
      <c r="X632" s="138"/>
    </row>
    <row r="633" s="631" customFormat="true" ht="32.25" hidden="false" customHeight="true" outlineLevel="0" collapsed="false">
      <c r="A633" s="138"/>
      <c r="B633" s="129"/>
      <c r="C633" s="134"/>
      <c r="D633" s="134"/>
      <c r="E633" s="134"/>
      <c r="F633" s="644"/>
      <c r="G633" s="129"/>
      <c r="H633" s="134"/>
      <c r="I633" s="134"/>
      <c r="J633" s="644"/>
      <c r="K633" s="129"/>
      <c r="L633" s="134"/>
      <c r="M633" s="134"/>
      <c r="N633" s="644"/>
      <c r="O633" s="133"/>
      <c r="P633" s="134"/>
      <c r="Q633" s="134"/>
      <c r="R633" s="134"/>
      <c r="S633" s="643"/>
      <c r="T633" s="129"/>
      <c r="U633" s="644"/>
      <c r="V633" s="643"/>
      <c r="W633" s="644"/>
      <c r="X633" s="138"/>
    </row>
    <row r="634" s="631" customFormat="true" ht="32.25" hidden="false" customHeight="true" outlineLevel="0" collapsed="false">
      <c r="A634" s="138"/>
      <c r="B634" s="129"/>
      <c r="C634" s="134"/>
      <c r="D634" s="134"/>
      <c r="E634" s="134"/>
      <c r="F634" s="644"/>
      <c r="G634" s="129"/>
      <c r="H634" s="134"/>
      <c r="I634" s="134"/>
      <c r="J634" s="644"/>
      <c r="K634" s="129"/>
      <c r="L634" s="134"/>
      <c r="M634" s="134"/>
      <c r="N634" s="644"/>
      <c r="O634" s="133"/>
      <c r="P634" s="134"/>
      <c r="Q634" s="134"/>
      <c r="R634" s="134"/>
      <c r="S634" s="643"/>
      <c r="T634" s="129"/>
      <c r="U634" s="644"/>
      <c r="V634" s="643"/>
      <c r="W634" s="644"/>
      <c r="X634" s="138"/>
    </row>
    <row r="635" s="631" customFormat="true" ht="32.25" hidden="false" customHeight="true" outlineLevel="0" collapsed="false">
      <c r="A635" s="138"/>
      <c r="B635" s="129"/>
      <c r="C635" s="134"/>
      <c r="D635" s="134"/>
      <c r="E635" s="134"/>
      <c r="F635" s="644"/>
      <c r="G635" s="129"/>
      <c r="H635" s="134"/>
      <c r="I635" s="134"/>
      <c r="J635" s="644"/>
      <c r="K635" s="129"/>
      <c r="L635" s="134"/>
      <c r="M635" s="134"/>
      <c r="N635" s="644"/>
      <c r="O635" s="133"/>
      <c r="P635" s="134"/>
      <c r="Q635" s="134"/>
      <c r="R635" s="134"/>
      <c r="S635" s="643"/>
      <c r="T635" s="129"/>
      <c r="U635" s="644"/>
      <c r="V635" s="643"/>
      <c r="W635" s="644"/>
      <c r="X635" s="138"/>
    </row>
    <row r="636" s="631" customFormat="true" ht="32.25" hidden="false" customHeight="true" outlineLevel="0" collapsed="false">
      <c r="A636" s="138"/>
      <c r="B636" s="129"/>
      <c r="C636" s="134"/>
      <c r="D636" s="134"/>
      <c r="E636" s="134"/>
      <c r="F636" s="644"/>
      <c r="G636" s="129"/>
      <c r="H636" s="134"/>
      <c r="I636" s="134"/>
      <c r="J636" s="644"/>
      <c r="K636" s="129"/>
      <c r="L636" s="134"/>
      <c r="M636" s="134"/>
      <c r="N636" s="644"/>
      <c r="O636" s="133"/>
      <c r="P636" s="134"/>
      <c r="Q636" s="134"/>
      <c r="R636" s="134"/>
      <c r="S636" s="643"/>
      <c r="T636" s="129"/>
      <c r="U636" s="644"/>
      <c r="V636" s="643"/>
      <c r="W636" s="644"/>
      <c r="X636" s="138"/>
    </row>
    <row r="637" s="631" customFormat="true" ht="32.25" hidden="false" customHeight="true" outlineLevel="0" collapsed="false">
      <c r="A637" s="138"/>
      <c r="B637" s="129"/>
      <c r="C637" s="134"/>
      <c r="D637" s="134"/>
      <c r="E637" s="134"/>
      <c r="F637" s="644"/>
      <c r="G637" s="129"/>
      <c r="H637" s="134"/>
      <c r="I637" s="134"/>
      <c r="J637" s="644"/>
      <c r="K637" s="129"/>
      <c r="L637" s="134"/>
      <c r="M637" s="134"/>
      <c r="N637" s="644"/>
      <c r="O637" s="133"/>
      <c r="P637" s="134"/>
      <c r="Q637" s="134"/>
      <c r="R637" s="134"/>
      <c r="S637" s="643"/>
      <c r="T637" s="129"/>
      <c r="U637" s="644"/>
      <c r="V637" s="643"/>
      <c r="W637" s="644"/>
      <c r="X637" s="138"/>
    </row>
    <row r="638" s="631" customFormat="true" ht="32.25" hidden="false" customHeight="true" outlineLevel="0" collapsed="false">
      <c r="A638" s="138"/>
      <c r="B638" s="129"/>
      <c r="C638" s="134"/>
      <c r="D638" s="134"/>
      <c r="E638" s="134"/>
      <c r="F638" s="644"/>
      <c r="G638" s="129"/>
      <c r="H638" s="134"/>
      <c r="I638" s="134"/>
      <c r="J638" s="644"/>
      <c r="K638" s="129"/>
      <c r="L638" s="134"/>
      <c r="M638" s="134"/>
      <c r="N638" s="644"/>
      <c r="O638" s="133"/>
      <c r="P638" s="134"/>
      <c r="Q638" s="134"/>
      <c r="R638" s="134"/>
      <c r="S638" s="643"/>
      <c r="T638" s="129"/>
      <c r="U638" s="644"/>
      <c r="V638" s="643"/>
      <c r="W638" s="644"/>
      <c r="X638" s="138"/>
    </row>
    <row r="639" s="631" customFormat="true" ht="32.25" hidden="false" customHeight="true" outlineLevel="0" collapsed="false">
      <c r="A639" s="138"/>
      <c r="B639" s="129"/>
      <c r="C639" s="134"/>
      <c r="D639" s="134"/>
      <c r="E639" s="134"/>
      <c r="F639" s="644"/>
      <c r="G639" s="129"/>
      <c r="H639" s="134"/>
      <c r="I639" s="134"/>
      <c r="J639" s="644"/>
      <c r="K639" s="129"/>
      <c r="L639" s="134"/>
      <c r="M639" s="134"/>
      <c r="N639" s="644"/>
      <c r="O639" s="133"/>
      <c r="P639" s="134"/>
      <c r="Q639" s="134"/>
      <c r="R639" s="134"/>
      <c r="S639" s="643"/>
      <c r="T639" s="129"/>
      <c r="U639" s="644"/>
      <c r="V639" s="643"/>
      <c r="W639" s="644"/>
      <c r="X639" s="138"/>
    </row>
    <row r="640" s="631" customFormat="true" ht="32.25" hidden="false" customHeight="true" outlineLevel="0" collapsed="false">
      <c r="A640" s="138"/>
      <c r="B640" s="129"/>
      <c r="C640" s="134"/>
      <c r="D640" s="134"/>
      <c r="E640" s="134"/>
      <c r="F640" s="644"/>
      <c r="G640" s="129"/>
      <c r="H640" s="134"/>
      <c r="I640" s="134"/>
      <c r="J640" s="644"/>
      <c r="K640" s="129"/>
      <c r="L640" s="134"/>
      <c r="M640" s="134"/>
      <c r="N640" s="644"/>
      <c r="O640" s="133"/>
      <c r="P640" s="134"/>
      <c r="Q640" s="134"/>
      <c r="R640" s="134"/>
      <c r="S640" s="643"/>
      <c r="T640" s="129"/>
      <c r="U640" s="644"/>
      <c r="V640" s="643"/>
      <c r="W640" s="644"/>
      <c r="X640" s="138"/>
    </row>
    <row r="641" s="631" customFormat="true" ht="32.25" hidden="false" customHeight="true" outlineLevel="0" collapsed="false">
      <c r="A641" s="138"/>
      <c r="B641" s="129"/>
      <c r="C641" s="134"/>
      <c r="D641" s="134"/>
      <c r="E641" s="134"/>
      <c r="F641" s="644"/>
      <c r="G641" s="129"/>
      <c r="H641" s="134"/>
      <c r="I641" s="134"/>
      <c r="J641" s="644"/>
      <c r="K641" s="129"/>
      <c r="L641" s="134"/>
      <c r="M641" s="134"/>
      <c r="N641" s="644"/>
      <c r="O641" s="133"/>
      <c r="P641" s="134"/>
      <c r="Q641" s="134"/>
      <c r="R641" s="134"/>
      <c r="S641" s="643"/>
      <c r="T641" s="129"/>
      <c r="U641" s="644"/>
      <c r="V641" s="643"/>
      <c r="W641" s="644"/>
      <c r="X641" s="138"/>
    </row>
    <row r="642" s="631" customFormat="true" ht="32.25" hidden="false" customHeight="true" outlineLevel="0" collapsed="false">
      <c r="A642" s="138"/>
      <c r="B642" s="129"/>
      <c r="C642" s="134"/>
      <c r="D642" s="134"/>
      <c r="E642" s="134"/>
      <c r="F642" s="644"/>
      <c r="G642" s="129"/>
      <c r="H642" s="134"/>
      <c r="I642" s="134"/>
      <c r="J642" s="644"/>
      <c r="K642" s="129"/>
      <c r="L642" s="134"/>
      <c r="M642" s="134"/>
      <c r="N642" s="644"/>
      <c r="O642" s="133"/>
      <c r="P642" s="134"/>
      <c r="Q642" s="134"/>
      <c r="R642" s="134"/>
      <c r="S642" s="643"/>
      <c r="T642" s="129"/>
      <c r="U642" s="644"/>
      <c r="V642" s="643"/>
      <c r="W642" s="644"/>
      <c r="X642" s="138"/>
    </row>
    <row r="643" s="631" customFormat="true" ht="32.25" hidden="false" customHeight="true" outlineLevel="0" collapsed="false">
      <c r="A643" s="138"/>
      <c r="B643" s="129"/>
      <c r="C643" s="134"/>
      <c r="D643" s="134"/>
      <c r="E643" s="134"/>
      <c r="F643" s="644"/>
      <c r="G643" s="129"/>
      <c r="H643" s="134"/>
      <c r="I643" s="134"/>
      <c r="J643" s="644"/>
      <c r="K643" s="129"/>
      <c r="L643" s="134"/>
      <c r="M643" s="134"/>
      <c r="N643" s="644"/>
      <c r="O643" s="133"/>
      <c r="P643" s="134"/>
      <c r="Q643" s="134"/>
      <c r="R643" s="134"/>
      <c r="S643" s="643"/>
      <c r="T643" s="129"/>
      <c r="U643" s="644"/>
      <c r="V643" s="643"/>
      <c r="W643" s="644"/>
      <c r="X643" s="138"/>
    </row>
    <row r="644" s="631" customFormat="true" ht="32.25" hidden="false" customHeight="true" outlineLevel="0" collapsed="false">
      <c r="A644" s="138"/>
      <c r="B644" s="129"/>
      <c r="C644" s="134"/>
      <c r="D644" s="134"/>
      <c r="E644" s="134"/>
      <c r="F644" s="644"/>
      <c r="G644" s="129"/>
      <c r="H644" s="134"/>
      <c r="I644" s="134"/>
      <c r="J644" s="644"/>
      <c r="K644" s="129"/>
      <c r="L644" s="134"/>
      <c r="M644" s="134"/>
      <c r="N644" s="644"/>
      <c r="O644" s="133"/>
      <c r="P644" s="134"/>
      <c r="Q644" s="134"/>
      <c r="R644" s="134"/>
      <c r="S644" s="643"/>
      <c r="T644" s="129"/>
      <c r="U644" s="644"/>
      <c r="V644" s="643"/>
      <c r="W644" s="644"/>
      <c r="X644" s="138"/>
    </row>
    <row r="645" s="631" customFormat="true" ht="32.25" hidden="false" customHeight="true" outlineLevel="0" collapsed="false">
      <c r="A645" s="138"/>
      <c r="B645" s="129"/>
      <c r="C645" s="134"/>
      <c r="D645" s="134"/>
      <c r="E645" s="134"/>
      <c r="F645" s="644"/>
      <c r="G645" s="129"/>
      <c r="H645" s="134"/>
      <c r="I645" s="134"/>
      <c r="J645" s="644"/>
      <c r="K645" s="129"/>
      <c r="L645" s="134"/>
      <c r="M645" s="134"/>
      <c r="N645" s="644"/>
      <c r="O645" s="133"/>
      <c r="P645" s="134"/>
      <c r="Q645" s="134"/>
      <c r="R645" s="134"/>
      <c r="S645" s="643"/>
      <c r="T645" s="129"/>
      <c r="U645" s="644"/>
      <c r="V645" s="643"/>
      <c r="W645" s="644"/>
      <c r="X645" s="138"/>
    </row>
    <row r="646" s="631" customFormat="true" ht="32.25" hidden="false" customHeight="true" outlineLevel="0" collapsed="false">
      <c r="A646" s="138"/>
      <c r="B646" s="129"/>
      <c r="C646" s="134"/>
      <c r="D646" s="134"/>
      <c r="E646" s="134"/>
      <c r="F646" s="644"/>
      <c r="G646" s="129"/>
      <c r="H646" s="134"/>
      <c r="I646" s="134"/>
      <c r="J646" s="644"/>
      <c r="K646" s="129"/>
      <c r="L646" s="134"/>
      <c r="M646" s="134"/>
      <c r="N646" s="644"/>
      <c r="O646" s="133"/>
      <c r="P646" s="134"/>
      <c r="Q646" s="134"/>
      <c r="R646" s="134"/>
      <c r="S646" s="643"/>
      <c r="T646" s="129"/>
      <c r="U646" s="644"/>
      <c r="V646" s="643"/>
      <c r="W646" s="644"/>
      <c r="X646" s="138"/>
    </row>
    <row r="647" s="631" customFormat="true" ht="32.25" hidden="false" customHeight="true" outlineLevel="0" collapsed="false">
      <c r="A647" s="138"/>
      <c r="B647" s="129"/>
      <c r="C647" s="134"/>
      <c r="D647" s="134"/>
      <c r="E647" s="134"/>
      <c r="F647" s="644"/>
      <c r="G647" s="129"/>
      <c r="H647" s="134"/>
      <c r="I647" s="134"/>
      <c r="J647" s="644"/>
      <c r="K647" s="129"/>
      <c r="L647" s="134"/>
      <c r="M647" s="134"/>
      <c r="N647" s="644"/>
      <c r="O647" s="133"/>
      <c r="P647" s="134"/>
      <c r="Q647" s="134"/>
      <c r="R647" s="134"/>
      <c r="S647" s="643"/>
      <c r="T647" s="129"/>
      <c r="U647" s="644"/>
      <c r="V647" s="643"/>
      <c r="W647" s="644"/>
      <c r="X647" s="138"/>
    </row>
    <row r="648" s="631" customFormat="true" ht="32.25" hidden="false" customHeight="true" outlineLevel="0" collapsed="false">
      <c r="A648" s="138"/>
      <c r="B648" s="129"/>
      <c r="C648" s="134"/>
      <c r="D648" s="134"/>
      <c r="E648" s="134"/>
      <c r="F648" s="644"/>
      <c r="G648" s="129"/>
      <c r="H648" s="134"/>
      <c r="I648" s="134"/>
      <c r="J648" s="644"/>
      <c r="K648" s="129"/>
      <c r="L648" s="134"/>
      <c r="M648" s="134"/>
      <c r="N648" s="644"/>
      <c r="O648" s="133"/>
      <c r="P648" s="134"/>
      <c r="Q648" s="134"/>
      <c r="R648" s="134"/>
      <c r="S648" s="643"/>
      <c r="T648" s="129"/>
      <c r="U648" s="644"/>
      <c r="V648" s="643"/>
      <c r="W648" s="644"/>
      <c r="X648" s="138"/>
    </row>
    <row r="649" s="631" customFormat="true" ht="32.25" hidden="false" customHeight="true" outlineLevel="0" collapsed="false">
      <c r="A649" s="138"/>
      <c r="B649" s="129"/>
      <c r="C649" s="134"/>
      <c r="D649" s="134"/>
      <c r="E649" s="134"/>
      <c r="F649" s="644"/>
      <c r="G649" s="129"/>
      <c r="H649" s="134"/>
      <c r="I649" s="134"/>
      <c r="J649" s="644"/>
      <c r="K649" s="129"/>
      <c r="L649" s="134"/>
      <c r="M649" s="134"/>
      <c r="N649" s="644"/>
      <c r="O649" s="133"/>
      <c r="P649" s="134"/>
      <c r="Q649" s="134"/>
      <c r="R649" s="134"/>
      <c r="S649" s="643"/>
      <c r="T649" s="129"/>
      <c r="U649" s="644"/>
      <c r="V649" s="643"/>
      <c r="W649" s="644"/>
      <c r="X649" s="138"/>
    </row>
    <row r="650" s="631" customFormat="true" ht="32.25" hidden="false" customHeight="true" outlineLevel="0" collapsed="false">
      <c r="A650" s="138"/>
      <c r="B650" s="129"/>
      <c r="C650" s="134"/>
      <c r="D650" s="134"/>
      <c r="E650" s="134"/>
      <c r="F650" s="644"/>
      <c r="G650" s="129"/>
      <c r="H650" s="134"/>
      <c r="I650" s="134"/>
      <c r="J650" s="644"/>
      <c r="K650" s="129"/>
      <c r="L650" s="134"/>
      <c r="M650" s="134"/>
      <c r="N650" s="644"/>
      <c r="O650" s="133"/>
      <c r="P650" s="134"/>
      <c r="Q650" s="134"/>
      <c r="R650" s="134"/>
      <c r="S650" s="643"/>
      <c r="T650" s="129"/>
      <c r="U650" s="644"/>
      <c r="V650" s="643"/>
      <c r="W650" s="644"/>
      <c r="X650" s="138"/>
    </row>
    <row r="651" s="631" customFormat="true" ht="32.25" hidden="false" customHeight="true" outlineLevel="0" collapsed="false">
      <c r="A651" s="138"/>
      <c r="B651" s="129"/>
      <c r="C651" s="134"/>
      <c r="D651" s="134"/>
      <c r="E651" s="134"/>
      <c r="F651" s="644"/>
      <c r="G651" s="129"/>
      <c r="H651" s="134"/>
      <c r="I651" s="134"/>
      <c r="J651" s="644"/>
      <c r="K651" s="129"/>
      <c r="L651" s="134"/>
      <c r="M651" s="134"/>
      <c r="N651" s="644"/>
      <c r="O651" s="133"/>
      <c r="P651" s="134"/>
      <c r="Q651" s="134"/>
      <c r="R651" s="134"/>
      <c r="S651" s="643"/>
      <c r="T651" s="129"/>
      <c r="U651" s="644"/>
      <c r="V651" s="643"/>
      <c r="W651" s="644"/>
      <c r="X651" s="138"/>
    </row>
    <row r="652" s="631" customFormat="true" ht="32.25" hidden="false" customHeight="true" outlineLevel="0" collapsed="false">
      <c r="A652" s="138"/>
      <c r="B652" s="129"/>
      <c r="C652" s="134"/>
      <c r="D652" s="134"/>
      <c r="E652" s="134"/>
      <c r="F652" s="644"/>
      <c r="G652" s="129"/>
      <c r="H652" s="134"/>
      <c r="I652" s="134"/>
      <c r="J652" s="644"/>
      <c r="K652" s="129"/>
      <c r="L652" s="134"/>
      <c r="M652" s="134"/>
      <c r="N652" s="644"/>
      <c r="O652" s="133"/>
      <c r="P652" s="134"/>
      <c r="Q652" s="134"/>
      <c r="R652" s="134"/>
      <c r="S652" s="643"/>
      <c r="T652" s="129"/>
      <c r="U652" s="644"/>
      <c r="V652" s="643"/>
      <c r="W652" s="644"/>
      <c r="X652" s="138"/>
    </row>
    <row r="653" s="631" customFormat="true" ht="32.25" hidden="false" customHeight="true" outlineLevel="0" collapsed="false">
      <c r="A653" s="138"/>
      <c r="B653" s="129"/>
      <c r="C653" s="134"/>
      <c r="D653" s="134"/>
      <c r="E653" s="134"/>
      <c r="F653" s="644"/>
      <c r="G653" s="129"/>
      <c r="H653" s="134"/>
      <c r="I653" s="134"/>
      <c r="J653" s="644"/>
      <c r="K653" s="129"/>
      <c r="L653" s="134"/>
      <c r="M653" s="134"/>
      <c r="N653" s="644"/>
      <c r="O653" s="133"/>
      <c r="P653" s="134"/>
      <c r="Q653" s="134"/>
      <c r="R653" s="134"/>
      <c r="S653" s="643"/>
      <c r="T653" s="129"/>
      <c r="U653" s="644"/>
      <c r="V653" s="643"/>
      <c r="W653" s="644"/>
      <c r="X653" s="138"/>
    </row>
    <row r="654" s="631" customFormat="true" ht="32.25" hidden="false" customHeight="true" outlineLevel="0" collapsed="false">
      <c r="A654" s="138"/>
      <c r="B654" s="129"/>
      <c r="C654" s="134"/>
      <c r="D654" s="134"/>
      <c r="E654" s="134"/>
      <c r="F654" s="644"/>
      <c r="G654" s="129"/>
      <c r="H654" s="134"/>
      <c r="I654" s="134"/>
      <c r="J654" s="644"/>
      <c r="K654" s="129"/>
      <c r="L654" s="134"/>
      <c r="M654" s="134"/>
      <c r="N654" s="644"/>
      <c r="O654" s="133"/>
      <c r="P654" s="134"/>
      <c r="Q654" s="134"/>
      <c r="R654" s="134"/>
      <c r="S654" s="643"/>
      <c r="T654" s="129"/>
      <c r="U654" s="644"/>
      <c r="V654" s="643"/>
      <c r="W654" s="644"/>
      <c r="X654" s="138"/>
    </row>
    <row r="655" s="631" customFormat="true" ht="32.25" hidden="false" customHeight="true" outlineLevel="0" collapsed="false">
      <c r="A655" s="138"/>
      <c r="B655" s="129"/>
      <c r="C655" s="134"/>
      <c r="D655" s="134"/>
      <c r="E655" s="134"/>
      <c r="F655" s="644"/>
      <c r="G655" s="129"/>
      <c r="H655" s="134"/>
      <c r="I655" s="134"/>
      <c r="J655" s="644"/>
      <c r="K655" s="129"/>
      <c r="L655" s="134"/>
      <c r="M655" s="134"/>
      <c r="N655" s="644"/>
      <c r="O655" s="133"/>
      <c r="P655" s="134"/>
      <c r="Q655" s="134"/>
      <c r="R655" s="134"/>
      <c r="S655" s="643"/>
      <c r="T655" s="129"/>
      <c r="U655" s="644"/>
      <c r="V655" s="643"/>
      <c r="W655" s="644"/>
      <c r="X655" s="138"/>
    </row>
    <row r="656" s="631" customFormat="true" ht="32.25" hidden="false" customHeight="true" outlineLevel="0" collapsed="false">
      <c r="A656" s="138"/>
      <c r="B656" s="129"/>
      <c r="C656" s="134"/>
      <c r="D656" s="134"/>
      <c r="E656" s="134"/>
      <c r="F656" s="644"/>
      <c r="G656" s="129"/>
      <c r="H656" s="134"/>
      <c r="I656" s="134"/>
      <c r="J656" s="644"/>
      <c r="K656" s="129"/>
      <c r="L656" s="134"/>
      <c r="M656" s="134"/>
      <c r="N656" s="644"/>
      <c r="O656" s="133"/>
      <c r="P656" s="134"/>
      <c r="Q656" s="134"/>
      <c r="R656" s="134"/>
      <c r="S656" s="643"/>
      <c r="T656" s="129"/>
      <c r="U656" s="644"/>
      <c r="V656" s="643"/>
      <c r="W656" s="644"/>
      <c r="X656" s="138"/>
    </row>
    <row r="657" s="631" customFormat="true" ht="32.25" hidden="false" customHeight="true" outlineLevel="0" collapsed="false">
      <c r="A657" s="138"/>
      <c r="B657" s="129"/>
      <c r="C657" s="134"/>
      <c r="D657" s="134"/>
      <c r="E657" s="134"/>
      <c r="F657" s="644"/>
      <c r="G657" s="129"/>
      <c r="H657" s="134"/>
      <c r="I657" s="134"/>
      <c r="J657" s="644"/>
      <c r="K657" s="129"/>
      <c r="L657" s="134"/>
      <c r="M657" s="134"/>
      <c r="N657" s="644"/>
      <c r="O657" s="133"/>
      <c r="P657" s="134"/>
      <c r="Q657" s="134"/>
      <c r="R657" s="134"/>
      <c r="S657" s="643"/>
      <c r="T657" s="129"/>
      <c r="U657" s="644"/>
      <c r="V657" s="643"/>
      <c r="W657" s="644"/>
      <c r="X657" s="138"/>
    </row>
    <row r="658" s="631" customFormat="true" ht="32.25" hidden="false" customHeight="true" outlineLevel="0" collapsed="false">
      <c r="A658" s="138"/>
      <c r="B658" s="129"/>
      <c r="C658" s="134"/>
      <c r="D658" s="134"/>
      <c r="E658" s="134"/>
      <c r="F658" s="644"/>
      <c r="G658" s="129"/>
      <c r="H658" s="134"/>
      <c r="I658" s="134"/>
      <c r="J658" s="644"/>
      <c r="K658" s="129"/>
      <c r="L658" s="134"/>
      <c r="M658" s="134"/>
      <c r="N658" s="644"/>
      <c r="O658" s="133"/>
      <c r="P658" s="134"/>
      <c r="Q658" s="134"/>
      <c r="R658" s="134"/>
      <c r="S658" s="643"/>
      <c r="T658" s="129"/>
      <c r="U658" s="644"/>
      <c r="V658" s="643"/>
      <c r="W658" s="644"/>
      <c r="X658" s="138"/>
    </row>
    <row r="659" s="631" customFormat="true" ht="32.25" hidden="false" customHeight="true" outlineLevel="0" collapsed="false">
      <c r="A659" s="138"/>
      <c r="B659" s="129"/>
      <c r="C659" s="134"/>
      <c r="D659" s="134"/>
      <c r="E659" s="134"/>
      <c r="F659" s="644"/>
      <c r="G659" s="129"/>
      <c r="H659" s="134"/>
      <c r="I659" s="134"/>
      <c r="J659" s="644"/>
      <c r="K659" s="129"/>
      <c r="L659" s="134"/>
      <c r="M659" s="134"/>
      <c r="N659" s="644"/>
      <c r="O659" s="133"/>
      <c r="P659" s="134"/>
      <c r="Q659" s="134"/>
      <c r="R659" s="134"/>
      <c r="S659" s="643"/>
      <c r="T659" s="129"/>
      <c r="U659" s="644"/>
      <c r="V659" s="643"/>
      <c r="W659" s="644"/>
      <c r="X659" s="138"/>
    </row>
    <row r="660" s="631" customFormat="true" ht="32.25" hidden="false" customHeight="true" outlineLevel="0" collapsed="false">
      <c r="A660" s="138"/>
      <c r="B660" s="129"/>
      <c r="C660" s="134"/>
      <c r="D660" s="134"/>
      <c r="E660" s="134"/>
      <c r="F660" s="644"/>
      <c r="G660" s="129"/>
      <c r="H660" s="134"/>
      <c r="I660" s="134"/>
      <c r="J660" s="644"/>
      <c r="K660" s="129"/>
      <c r="L660" s="134"/>
      <c r="M660" s="134"/>
      <c r="N660" s="644"/>
      <c r="O660" s="133"/>
      <c r="P660" s="134"/>
      <c r="Q660" s="134"/>
      <c r="R660" s="134"/>
      <c r="S660" s="643"/>
      <c r="T660" s="129"/>
      <c r="U660" s="644"/>
      <c r="V660" s="643"/>
      <c r="W660" s="644"/>
      <c r="X660" s="138"/>
    </row>
    <row r="661" s="631" customFormat="true" ht="32.25" hidden="false" customHeight="true" outlineLevel="0" collapsed="false">
      <c r="A661" s="138"/>
      <c r="B661" s="129"/>
      <c r="C661" s="134"/>
      <c r="D661" s="134"/>
      <c r="E661" s="134"/>
      <c r="F661" s="644"/>
      <c r="G661" s="129"/>
      <c r="H661" s="134"/>
      <c r="I661" s="134"/>
      <c r="J661" s="644"/>
      <c r="K661" s="129"/>
      <c r="L661" s="134"/>
      <c r="M661" s="134"/>
      <c r="N661" s="644"/>
      <c r="O661" s="133"/>
      <c r="P661" s="134"/>
      <c r="Q661" s="134"/>
      <c r="R661" s="134"/>
      <c r="S661" s="643"/>
      <c r="T661" s="129"/>
      <c r="U661" s="644"/>
      <c r="V661" s="643"/>
      <c r="W661" s="644"/>
      <c r="X661" s="138"/>
    </row>
    <row r="662" s="631" customFormat="true" ht="32.25" hidden="false" customHeight="true" outlineLevel="0" collapsed="false">
      <c r="A662" s="138"/>
      <c r="B662" s="129"/>
      <c r="C662" s="134"/>
      <c r="D662" s="134"/>
      <c r="E662" s="134"/>
      <c r="F662" s="644"/>
      <c r="G662" s="129"/>
      <c r="H662" s="134"/>
      <c r="I662" s="134"/>
      <c r="J662" s="644"/>
      <c r="K662" s="129"/>
      <c r="L662" s="134"/>
      <c r="M662" s="134"/>
      <c r="N662" s="644"/>
      <c r="O662" s="133"/>
      <c r="P662" s="134"/>
      <c r="Q662" s="134"/>
      <c r="R662" s="134"/>
      <c r="S662" s="643"/>
      <c r="T662" s="129"/>
      <c r="U662" s="644"/>
      <c r="V662" s="643"/>
      <c r="W662" s="644"/>
      <c r="X662" s="138"/>
    </row>
    <row r="663" s="631" customFormat="true" ht="32.25" hidden="false" customHeight="true" outlineLevel="0" collapsed="false">
      <c r="A663" s="138"/>
      <c r="B663" s="129"/>
      <c r="C663" s="134"/>
      <c r="D663" s="134"/>
      <c r="E663" s="134"/>
      <c r="F663" s="644"/>
      <c r="G663" s="129"/>
      <c r="H663" s="134"/>
      <c r="I663" s="134"/>
      <c r="J663" s="644"/>
      <c r="K663" s="129"/>
      <c r="L663" s="134"/>
      <c r="M663" s="134"/>
      <c r="N663" s="644"/>
      <c r="O663" s="133"/>
      <c r="P663" s="134"/>
      <c r="Q663" s="134"/>
      <c r="R663" s="134"/>
      <c r="S663" s="643"/>
      <c r="T663" s="129"/>
      <c r="U663" s="644"/>
      <c r="V663" s="643"/>
      <c r="W663" s="644"/>
      <c r="X663" s="138"/>
    </row>
    <row r="664" s="631" customFormat="true" ht="32.25" hidden="false" customHeight="true" outlineLevel="0" collapsed="false">
      <c r="A664" s="138"/>
      <c r="B664" s="129"/>
      <c r="C664" s="134"/>
      <c r="D664" s="134"/>
      <c r="E664" s="134"/>
      <c r="F664" s="644"/>
      <c r="G664" s="129"/>
      <c r="H664" s="134"/>
      <c r="I664" s="134"/>
      <c r="J664" s="644"/>
      <c r="K664" s="129"/>
      <c r="L664" s="134"/>
      <c r="M664" s="134"/>
      <c r="N664" s="644"/>
      <c r="O664" s="133"/>
      <c r="P664" s="134"/>
      <c r="Q664" s="134"/>
      <c r="R664" s="134"/>
      <c r="S664" s="643"/>
      <c r="T664" s="129"/>
      <c r="U664" s="644"/>
      <c r="V664" s="643"/>
      <c r="W664" s="644"/>
      <c r="X664" s="138"/>
    </row>
    <row r="665" s="631" customFormat="true" ht="32.25" hidden="false" customHeight="true" outlineLevel="0" collapsed="false">
      <c r="A665" s="138"/>
      <c r="B665" s="129"/>
      <c r="C665" s="134"/>
      <c r="D665" s="134"/>
      <c r="E665" s="134"/>
      <c r="F665" s="644"/>
      <c r="G665" s="129"/>
      <c r="H665" s="134"/>
      <c r="I665" s="134"/>
      <c r="J665" s="644"/>
      <c r="K665" s="129"/>
      <c r="L665" s="134"/>
      <c r="M665" s="134"/>
      <c r="N665" s="644"/>
      <c r="O665" s="133"/>
      <c r="P665" s="134"/>
      <c r="Q665" s="134"/>
      <c r="R665" s="134"/>
      <c r="S665" s="643"/>
      <c r="T665" s="129"/>
      <c r="U665" s="644"/>
      <c r="V665" s="643"/>
      <c r="W665" s="644"/>
      <c r="X665" s="138"/>
    </row>
    <row r="666" s="631" customFormat="true" ht="32.25" hidden="false" customHeight="true" outlineLevel="0" collapsed="false">
      <c r="A666" s="138"/>
      <c r="B666" s="129"/>
      <c r="C666" s="134"/>
      <c r="D666" s="134"/>
      <c r="E666" s="134"/>
      <c r="F666" s="644"/>
      <c r="G666" s="129"/>
      <c r="H666" s="134"/>
      <c r="I666" s="134"/>
      <c r="J666" s="644"/>
      <c r="K666" s="129"/>
      <c r="L666" s="134"/>
      <c r="M666" s="134"/>
      <c r="N666" s="644"/>
      <c r="O666" s="133"/>
      <c r="P666" s="134"/>
      <c r="Q666" s="134"/>
      <c r="R666" s="134"/>
      <c r="S666" s="643"/>
      <c r="T666" s="129"/>
      <c r="U666" s="644"/>
      <c r="V666" s="643"/>
      <c r="W666" s="644"/>
      <c r="X666" s="138"/>
    </row>
    <row r="667" s="631" customFormat="true" ht="32.25" hidden="false" customHeight="true" outlineLevel="0" collapsed="false">
      <c r="A667" s="138"/>
      <c r="B667" s="129"/>
      <c r="C667" s="134"/>
      <c r="D667" s="134"/>
      <c r="E667" s="134"/>
      <c r="F667" s="644"/>
      <c r="G667" s="129"/>
      <c r="H667" s="134"/>
      <c r="I667" s="134"/>
      <c r="J667" s="644"/>
      <c r="K667" s="129"/>
      <c r="L667" s="134"/>
      <c r="M667" s="134"/>
      <c r="N667" s="644"/>
      <c r="O667" s="133"/>
      <c r="P667" s="134"/>
      <c r="Q667" s="134"/>
      <c r="R667" s="134"/>
      <c r="S667" s="643"/>
      <c r="T667" s="129"/>
      <c r="U667" s="644"/>
      <c r="V667" s="643"/>
      <c r="W667" s="644"/>
      <c r="X667" s="138"/>
    </row>
    <row r="668" s="631" customFormat="true" ht="32.25" hidden="false" customHeight="true" outlineLevel="0" collapsed="false">
      <c r="A668" s="138"/>
      <c r="B668" s="129"/>
      <c r="C668" s="134"/>
      <c r="D668" s="134"/>
      <c r="E668" s="134"/>
      <c r="F668" s="644"/>
      <c r="G668" s="129"/>
      <c r="H668" s="134"/>
      <c r="I668" s="134"/>
      <c r="J668" s="644"/>
      <c r="K668" s="129"/>
      <c r="L668" s="134"/>
      <c r="M668" s="134"/>
      <c r="N668" s="644"/>
      <c r="O668" s="133"/>
      <c r="P668" s="134"/>
      <c r="Q668" s="134"/>
      <c r="R668" s="134"/>
      <c r="S668" s="643"/>
      <c r="T668" s="129"/>
      <c r="U668" s="644"/>
      <c r="V668" s="643"/>
      <c r="W668" s="644"/>
      <c r="X668" s="138"/>
    </row>
    <row r="669" s="631" customFormat="true" ht="32.25" hidden="false" customHeight="true" outlineLevel="0" collapsed="false">
      <c r="A669" s="138"/>
      <c r="B669" s="129"/>
      <c r="C669" s="134"/>
      <c r="D669" s="134"/>
      <c r="E669" s="134"/>
      <c r="F669" s="644"/>
      <c r="G669" s="129"/>
      <c r="H669" s="134"/>
      <c r="I669" s="134"/>
      <c r="J669" s="644"/>
      <c r="K669" s="129"/>
      <c r="L669" s="134"/>
      <c r="M669" s="134"/>
      <c r="N669" s="644"/>
      <c r="O669" s="133"/>
      <c r="P669" s="134"/>
      <c r="Q669" s="134"/>
      <c r="R669" s="134"/>
      <c r="S669" s="643"/>
      <c r="T669" s="129"/>
      <c r="U669" s="644"/>
      <c r="V669" s="643"/>
      <c r="W669" s="644"/>
      <c r="X669" s="138"/>
    </row>
    <row r="670" s="631" customFormat="true" ht="32.25" hidden="false" customHeight="true" outlineLevel="0" collapsed="false">
      <c r="A670" s="138"/>
      <c r="B670" s="129"/>
      <c r="C670" s="134"/>
      <c r="D670" s="134"/>
      <c r="E670" s="134"/>
      <c r="F670" s="644"/>
      <c r="G670" s="129"/>
      <c r="H670" s="134"/>
      <c r="I670" s="134"/>
      <c r="J670" s="644"/>
      <c r="K670" s="129"/>
      <c r="L670" s="134"/>
      <c r="M670" s="134"/>
      <c r="N670" s="644"/>
      <c r="O670" s="133"/>
      <c r="P670" s="134"/>
      <c r="Q670" s="134"/>
      <c r="R670" s="134"/>
      <c r="S670" s="643"/>
      <c r="T670" s="129"/>
      <c r="U670" s="644"/>
      <c r="V670" s="643"/>
      <c r="W670" s="644"/>
      <c r="X670" s="138"/>
    </row>
    <row r="671" s="631" customFormat="true" ht="32.25" hidden="false" customHeight="true" outlineLevel="0" collapsed="false">
      <c r="A671" s="138"/>
      <c r="B671" s="129"/>
      <c r="C671" s="134"/>
      <c r="D671" s="134"/>
      <c r="E671" s="134"/>
      <c r="F671" s="644"/>
      <c r="G671" s="129"/>
      <c r="H671" s="134"/>
      <c r="I671" s="134"/>
      <c r="J671" s="644"/>
      <c r="K671" s="129"/>
      <c r="L671" s="134"/>
      <c r="M671" s="134"/>
      <c r="N671" s="644"/>
      <c r="O671" s="133"/>
      <c r="P671" s="134"/>
      <c r="Q671" s="134"/>
      <c r="R671" s="134"/>
      <c r="S671" s="643"/>
      <c r="T671" s="129"/>
      <c r="U671" s="644"/>
      <c r="V671" s="643"/>
      <c r="W671" s="644"/>
      <c r="X671" s="138"/>
    </row>
    <row r="672" s="631" customFormat="true" ht="32.25" hidden="false" customHeight="true" outlineLevel="0" collapsed="false">
      <c r="A672" s="138"/>
      <c r="B672" s="129"/>
      <c r="C672" s="134"/>
      <c r="D672" s="134"/>
      <c r="E672" s="134"/>
      <c r="F672" s="644"/>
      <c r="G672" s="129"/>
      <c r="H672" s="134"/>
      <c r="I672" s="134"/>
      <c r="J672" s="644"/>
      <c r="K672" s="129"/>
      <c r="L672" s="134"/>
      <c r="M672" s="134"/>
      <c r="N672" s="644"/>
      <c r="O672" s="133"/>
      <c r="P672" s="134"/>
      <c r="Q672" s="134"/>
      <c r="R672" s="134"/>
      <c r="S672" s="643"/>
      <c r="T672" s="129"/>
      <c r="U672" s="644"/>
      <c r="V672" s="643"/>
      <c r="W672" s="644"/>
      <c r="X672" s="138"/>
    </row>
    <row r="673" s="631" customFormat="true" ht="32.25" hidden="false" customHeight="true" outlineLevel="0" collapsed="false">
      <c r="A673" s="138"/>
      <c r="B673" s="129"/>
      <c r="C673" s="134"/>
      <c r="D673" s="134"/>
      <c r="E673" s="134"/>
      <c r="F673" s="644"/>
      <c r="G673" s="129"/>
      <c r="H673" s="134"/>
      <c r="I673" s="134"/>
      <c r="J673" s="644"/>
      <c r="K673" s="129"/>
      <c r="L673" s="134"/>
      <c r="M673" s="134"/>
      <c r="N673" s="644"/>
      <c r="O673" s="133"/>
      <c r="P673" s="134"/>
      <c r="Q673" s="134"/>
      <c r="R673" s="134"/>
      <c r="S673" s="643"/>
      <c r="T673" s="129"/>
      <c r="U673" s="644"/>
      <c r="V673" s="643"/>
      <c r="W673" s="644"/>
      <c r="X673" s="138"/>
    </row>
    <row r="674" s="631" customFormat="true" ht="32.25" hidden="false" customHeight="true" outlineLevel="0" collapsed="false">
      <c r="A674" s="138"/>
      <c r="B674" s="129"/>
      <c r="C674" s="134"/>
      <c r="D674" s="134"/>
      <c r="E674" s="134"/>
      <c r="F674" s="644"/>
      <c r="G674" s="129"/>
      <c r="H674" s="134"/>
      <c r="I674" s="134"/>
      <c r="J674" s="644"/>
      <c r="K674" s="129"/>
      <c r="L674" s="134"/>
      <c r="M674" s="134"/>
      <c r="N674" s="644"/>
      <c r="O674" s="133"/>
      <c r="P674" s="134"/>
      <c r="Q674" s="134"/>
      <c r="R674" s="134"/>
      <c r="S674" s="643"/>
      <c r="T674" s="129"/>
      <c r="U674" s="644"/>
      <c r="V674" s="643"/>
      <c r="W674" s="644"/>
      <c r="X674" s="138"/>
    </row>
    <row r="675" s="631" customFormat="true" ht="32.25" hidden="false" customHeight="true" outlineLevel="0" collapsed="false">
      <c r="A675" s="138"/>
      <c r="B675" s="129"/>
      <c r="C675" s="134"/>
      <c r="D675" s="134"/>
      <c r="E675" s="134"/>
      <c r="F675" s="644"/>
      <c r="G675" s="129"/>
      <c r="H675" s="134"/>
      <c r="I675" s="134"/>
      <c r="J675" s="644"/>
      <c r="K675" s="129"/>
      <c r="L675" s="134"/>
      <c r="M675" s="134"/>
      <c r="N675" s="644"/>
      <c r="O675" s="133"/>
      <c r="P675" s="134"/>
      <c r="Q675" s="134"/>
      <c r="R675" s="134"/>
      <c r="S675" s="643"/>
      <c r="T675" s="129"/>
      <c r="U675" s="644"/>
      <c r="V675" s="643"/>
      <c r="W675" s="644"/>
      <c r="X675" s="138"/>
    </row>
    <row r="676" s="631" customFormat="true" ht="32.25" hidden="false" customHeight="true" outlineLevel="0" collapsed="false">
      <c r="A676" s="138"/>
      <c r="B676" s="129"/>
      <c r="C676" s="134"/>
      <c r="D676" s="134"/>
      <c r="E676" s="134"/>
      <c r="F676" s="644"/>
      <c r="G676" s="129"/>
      <c r="H676" s="134"/>
      <c r="I676" s="134"/>
      <c r="J676" s="644"/>
      <c r="K676" s="129"/>
      <c r="L676" s="134"/>
      <c r="M676" s="134"/>
      <c r="N676" s="644"/>
      <c r="O676" s="133"/>
      <c r="P676" s="134"/>
      <c r="Q676" s="134"/>
      <c r="R676" s="134"/>
      <c r="S676" s="643"/>
      <c r="T676" s="129"/>
      <c r="U676" s="644"/>
      <c r="V676" s="643"/>
      <c r="W676" s="644"/>
      <c r="X676" s="138"/>
    </row>
    <row r="677" s="631" customFormat="true" ht="32.25" hidden="false" customHeight="true" outlineLevel="0" collapsed="false">
      <c r="A677" s="138"/>
      <c r="B677" s="129"/>
      <c r="C677" s="134"/>
      <c r="D677" s="134"/>
      <c r="E677" s="134"/>
      <c r="F677" s="644"/>
      <c r="G677" s="129"/>
      <c r="H677" s="134"/>
      <c r="I677" s="134"/>
      <c r="J677" s="644"/>
      <c r="K677" s="129"/>
      <c r="L677" s="134"/>
      <c r="M677" s="134"/>
      <c r="N677" s="644"/>
      <c r="O677" s="133"/>
      <c r="P677" s="134"/>
      <c r="Q677" s="134"/>
      <c r="R677" s="134"/>
      <c r="S677" s="643"/>
      <c r="T677" s="129"/>
      <c r="U677" s="644"/>
      <c r="V677" s="643"/>
      <c r="W677" s="644"/>
      <c r="X677" s="138"/>
    </row>
    <row r="678" s="631" customFormat="true" ht="32.25" hidden="false" customHeight="true" outlineLevel="0" collapsed="false">
      <c r="A678" s="138"/>
      <c r="B678" s="129"/>
      <c r="C678" s="134"/>
      <c r="D678" s="134"/>
      <c r="E678" s="134"/>
      <c r="F678" s="644"/>
      <c r="G678" s="129"/>
      <c r="H678" s="134"/>
      <c r="I678" s="134"/>
      <c r="J678" s="644"/>
      <c r="K678" s="129"/>
      <c r="L678" s="134"/>
      <c r="M678" s="134"/>
      <c r="N678" s="644"/>
      <c r="O678" s="133"/>
      <c r="P678" s="134"/>
      <c r="Q678" s="134"/>
      <c r="R678" s="134"/>
      <c r="S678" s="643"/>
      <c r="T678" s="129"/>
      <c r="U678" s="644"/>
      <c r="V678" s="643"/>
      <c r="W678" s="644"/>
      <c r="X678" s="138"/>
    </row>
    <row r="679" s="631" customFormat="true" ht="32.25" hidden="false" customHeight="true" outlineLevel="0" collapsed="false">
      <c r="A679" s="138"/>
      <c r="B679" s="129"/>
      <c r="C679" s="134"/>
      <c r="D679" s="134"/>
      <c r="E679" s="134"/>
      <c r="F679" s="644"/>
      <c r="G679" s="129"/>
      <c r="H679" s="134"/>
      <c r="I679" s="134"/>
      <c r="J679" s="644"/>
      <c r="K679" s="129"/>
      <c r="L679" s="134"/>
      <c r="M679" s="134"/>
      <c r="N679" s="644"/>
      <c r="O679" s="133"/>
      <c r="P679" s="134"/>
      <c r="Q679" s="134"/>
      <c r="R679" s="134"/>
      <c r="S679" s="643"/>
      <c r="T679" s="129"/>
      <c r="U679" s="644"/>
      <c r="V679" s="643"/>
      <c r="W679" s="644"/>
      <c r="X679" s="138"/>
    </row>
    <row r="680" s="631" customFormat="true" ht="32.25" hidden="false" customHeight="true" outlineLevel="0" collapsed="false">
      <c r="A680" s="138"/>
      <c r="B680" s="129"/>
      <c r="C680" s="134"/>
      <c r="D680" s="134"/>
      <c r="E680" s="134"/>
      <c r="F680" s="644"/>
      <c r="G680" s="129"/>
      <c r="H680" s="134"/>
      <c r="I680" s="134"/>
      <c r="J680" s="644"/>
      <c r="K680" s="129"/>
      <c r="L680" s="134"/>
      <c r="M680" s="134"/>
      <c r="N680" s="644"/>
      <c r="O680" s="133"/>
      <c r="P680" s="134"/>
      <c r="Q680" s="134"/>
      <c r="R680" s="134"/>
      <c r="S680" s="643"/>
      <c r="T680" s="129"/>
      <c r="U680" s="644"/>
      <c r="V680" s="643"/>
      <c r="W680" s="644"/>
      <c r="X680" s="138"/>
    </row>
    <row r="681" s="631" customFormat="true" ht="32.25" hidden="false" customHeight="true" outlineLevel="0" collapsed="false">
      <c r="A681" s="138"/>
      <c r="B681" s="129"/>
      <c r="C681" s="134"/>
      <c r="D681" s="134"/>
      <c r="E681" s="134"/>
      <c r="F681" s="644"/>
      <c r="G681" s="129"/>
      <c r="H681" s="134"/>
      <c r="I681" s="134"/>
      <c r="J681" s="644"/>
      <c r="K681" s="129"/>
      <c r="L681" s="134"/>
      <c r="M681" s="134"/>
      <c r="N681" s="644"/>
      <c r="O681" s="133"/>
      <c r="P681" s="134"/>
      <c r="Q681" s="134"/>
      <c r="R681" s="134"/>
      <c r="S681" s="643"/>
      <c r="T681" s="129"/>
      <c r="U681" s="644"/>
      <c r="V681" s="643"/>
      <c r="W681" s="644"/>
      <c r="X681" s="138"/>
    </row>
    <row r="682" s="631" customFormat="true" ht="32.25" hidden="false" customHeight="true" outlineLevel="0" collapsed="false">
      <c r="A682" s="138"/>
      <c r="B682" s="129"/>
      <c r="C682" s="134"/>
      <c r="D682" s="134"/>
      <c r="E682" s="134"/>
      <c r="F682" s="644"/>
      <c r="G682" s="129"/>
      <c r="H682" s="134"/>
      <c r="I682" s="134"/>
      <c r="J682" s="644"/>
      <c r="K682" s="129"/>
      <c r="L682" s="134"/>
      <c r="M682" s="134"/>
      <c r="N682" s="644"/>
      <c r="O682" s="133"/>
      <c r="P682" s="134"/>
      <c r="Q682" s="134"/>
      <c r="R682" s="134"/>
      <c r="S682" s="643"/>
      <c r="T682" s="129"/>
      <c r="U682" s="644"/>
      <c r="V682" s="643"/>
      <c r="W682" s="644"/>
      <c r="X682" s="138"/>
    </row>
    <row r="683" s="631" customFormat="true" ht="32.25" hidden="false" customHeight="true" outlineLevel="0" collapsed="false">
      <c r="A683" s="138"/>
      <c r="B683" s="129"/>
      <c r="C683" s="134"/>
      <c r="D683" s="134"/>
      <c r="E683" s="134"/>
      <c r="F683" s="644"/>
      <c r="G683" s="129"/>
      <c r="H683" s="134"/>
      <c r="I683" s="134"/>
      <c r="J683" s="644"/>
      <c r="K683" s="129"/>
      <c r="L683" s="134"/>
      <c r="M683" s="134"/>
      <c r="N683" s="644"/>
      <c r="O683" s="133"/>
      <c r="P683" s="134"/>
      <c r="Q683" s="134"/>
      <c r="R683" s="134"/>
      <c r="S683" s="643"/>
      <c r="T683" s="129"/>
      <c r="U683" s="644"/>
      <c r="V683" s="643"/>
      <c r="W683" s="644"/>
      <c r="X683" s="138"/>
    </row>
    <row r="684" s="631" customFormat="true" ht="32.25" hidden="false" customHeight="true" outlineLevel="0" collapsed="false">
      <c r="A684" s="138"/>
      <c r="B684" s="129"/>
      <c r="C684" s="134"/>
      <c r="D684" s="134"/>
      <c r="E684" s="134"/>
      <c r="F684" s="644"/>
      <c r="G684" s="129"/>
      <c r="H684" s="134"/>
      <c r="I684" s="134"/>
      <c r="J684" s="644"/>
      <c r="K684" s="129"/>
      <c r="L684" s="134"/>
      <c r="M684" s="134"/>
      <c r="N684" s="644"/>
      <c r="O684" s="133"/>
      <c r="P684" s="134"/>
      <c r="Q684" s="134"/>
      <c r="R684" s="134"/>
      <c r="S684" s="643"/>
      <c r="T684" s="129"/>
      <c r="U684" s="644"/>
      <c r="V684" s="643"/>
      <c r="W684" s="644"/>
      <c r="X684" s="138"/>
    </row>
    <row r="685" s="631" customFormat="true" ht="32.25" hidden="false" customHeight="true" outlineLevel="0" collapsed="false">
      <c r="A685" s="138"/>
      <c r="B685" s="129"/>
      <c r="C685" s="134"/>
      <c r="D685" s="134"/>
      <c r="E685" s="134"/>
      <c r="F685" s="644"/>
      <c r="G685" s="129"/>
      <c r="H685" s="134"/>
      <c r="I685" s="134"/>
      <c r="J685" s="644"/>
      <c r="K685" s="129"/>
      <c r="L685" s="134"/>
      <c r="M685" s="134"/>
      <c r="N685" s="644"/>
      <c r="O685" s="133"/>
      <c r="P685" s="134"/>
      <c r="Q685" s="134"/>
      <c r="R685" s="134"/>
      <c r="S685" s="643"/>
      <c r="T685" s="129"/>
      <c r="U685" s="644"/>
      <c r="V685" s="643"/>
      <c r="W685" s="644"/>
      <c r="X685" s="138"/>
    </row>
    <row r="686" s="631" customFormat="true" ht="32.25" hidden="false" customHeight="true" outlineLevel="0" collapsed="false">
      <c r="A686" s="138"/>
      <c r="B686" s="129"/>
      <c r="C686" s="134"/>
      <c r="D686" s="134"/>
      <c r="E686" s="134"/>
      <c r="F686" s="644"/>
      <c r="G686" s="129"/>
      <c r="H686" s="134"/>
      <c r="I686" s="134"/>
      <c r="J686" s="644"/>
      <c r="K686" s="129"/>
      <c r="L686" s="134"/>
      <c r="M686" s="134"/>
      <c r="N686" s="644"/>
      <c r="O686" s="133"/>
      <c r="P686" s="134"/>
      <c r="Q686" s="134"/>
      <c r="R686" s="134"/>
      <c r="S686" s="643"/>
      <c r="T686" s="129"/>
      <c r="U686" s="644"/>
      <c r="V686" s="643"/>
      <c r="W686" s="644"/>
      <c r="X686" s="138"/>
    </row>
    <row r="687" s="631" customFormat="true" ht="32.25" hidden="false" customHeight="true" outlineLevel="0" collapsed="false">
      <c r="A687" s="138"/>
      <c r="B687" s="129"/>
      <c r="C687" s="134"/>
      <c r="D687" s="134"/>
      <c r="E687" s="134"/>
      <c r="F687" s="644"/>
      <c r="G687" s="129"/>
      <c r="H687" s="134"/>
      <c r="I687" s="134"/>
      <c r="J687" s="644"/>
      <c r="K687" s="129"/>
      <c r="L687" s="134"/>
      <c r="M687" s="134"/>
      <c r="N687" s="644"/>
      <c r="O687" s="133"/>
      <c r="P687" s="134"/>
      <c r="Q687" s="134"/>
      <c r="R687" s="134"/>
      <c r="S687" s="643"/>
      <c r="T687" s="129"/>
      <c r="U687" s="644"/>
      <c r="V687" s="643"/>
      <c r="W687" s="644"/>
      <c r="X687" s="138"/>
    </row>
    <row r="688" s="631" customFormat="true" ht="32.25" hidden="false" customHeight="true" outlineLevel="0" collapsed="false">
      <c r="A688" s="138"/>
      <c r="B688" s="129"/>
      <c r="C688" s="134"/>
      <c r="D688" s="134"/>
      <c r="E688" s="134"/>
      <c r="F688" s="644"/>
      <c r="G688" s="129"/>
      <c r="H688" s="134"/>
      <c r="I688" s="134"/>
      <c r="J688" s="644"/>
      <c r="K688" s="129"/>
      <c r="L688" s="134"/>
      <c r="M688" s="134"/>
      <c r="N688" s="644"/>
      <c r="O688" s="133"/>
      <c r="P688" s="134"/>
      <c r="Q688" s="134"/>
      <c r="R688" s="134"/>
      <c r="S688" s="643"/>
      <c r="T688" s="129"/>
      <c r="U688" s="644"/>
      <c r="V688" s="643"/>
      <c r="W688" s="644"/>
      <c r="X688" s="138"/>
    </row>
    <row r="689" s="631" customFormat="true" ht="32.25" hidden="false" customHeight="true" outlineLevel="0" collapsed="false">
      <c r="A689" s="138"/>
      <c r="B689" s="129"/>
      <c r="C689" s="134"/>
      <c r="D689" s="134"/>
      <c r="E689" s="134"/>
      <c r="F689" s="644"/>
      <c r="G689" s="129"/>
      <c r="H689" s="134"/>
      <c r="I689" s="134"/>
      <c r="J689" s="644"/>
      <c r="K689" s="129"/>
      <c r="L689" s="134"/>
      <c r="M689" s="134"/>
      <c r="N689" s="644"/>
      <c r="O689" s="133"/>
      <c r="P689" s="134"/>
      <c r="Q689" s="134"/>
      <c r="R689" s="134"/>
      <c r="S689" s="643"/>
      <c r="T689" s="129"/>
      <c r="U689" s="644"/>
      <c r="V689" s="643"/>
      <c r="W689" s="644"/>
      <c r="X689" s="138"/>
    </row>
    <row r="690" s="631" customFormat="true" ht="32.25" hidden="false" customHeight="true" outlineLevel="0" collapsed="false">
      <c r="A690" s="138"/>
      <c r="B690" s="129"/>
      <c r="C690" s="134"/>
      <c r="D690" s="134"/>
      <c r="E690" s="134"/>
      <c r="F690" s="644"/>
      <c r="G690" s="129"/>
      <c r="H690" s="134"/>
      <c r="I690" s="134"/>
      <c r="J690" s="644"/>
      <c r="K690" s="129"/>
      <c r="L690" s="134"/>
      <c r="M690" s="134"/>
      <c r="N690" s="644"/>
      <c r="O690" s="133"/>
      <c r="P690" s="134"/>
      <c r="Q690" s="134"/>
      <c r="R690" s="134"/>
      <c r="S690" s="643"/>
      <c r="T690" s="129"/>
      <c r="U690" s="644"/>
      <c r="V690" s="643"/>
      <c r="W690" s="644"/>
      <c r="X690" s="138"/>
    </row>
    <row r="691" s="631" customFormat="true" ht="32.25" hidden="false" customHeight="true" outlineLevel="0" collapsed="false">
      <c r="A691" s="138"/>
      <c r="B691" s="129"/>
      <c r="C691" s="134"/>
      <c r="D691" s="134"/>
      <c r="E691" s="134"/>
      <c r="F691" s="644"/>
      <c r="G691" s="129"/>
      <c r="H691" s="134"/>
      <c r="I691" s="134"/>
      <c r="J691" s="644"/>
      <c r="K691" s="129"/>
      <c r="L691" s="134"/>
      <c r="M691" s="134"/>
      <c r="N691" s="644"/>
      <c r="O691" s="133"/>
      <c r="P691" s="134"/>
      <c r="Q691" s="134"/>
      <c r="R691" s="134"/>
      <c r="S691" s="643"/>
      <c r="T691" s="129"/>
      <c r="U691" s="644"/>
      <c r="V691" s="643"/>
      <c r="W691" s="644"/>
      <c r="X691" s="138"/>
    </row>
    <row r="692" s="631" customFormat="true" ht="32.25" hidden="false" customHeight="true" outlineLevel="0" collapsed="false">
      <c r="A692" s="138"/>
      <c r="B692" s="129"/>
      <c r="C692" s="134"/>
      <c r="D692" s="134"/>
      <c r="E692" s="134"/>
      <c r="F692" s="644"/>
      <c r="G692" s="129"/>
      <c r="H692" s="134"/>
      <c r="I692" s="134"/>
      <c r="J692" s="644"/>
      <c r="K692" s="129"/>
      <c r="L692" s="134"/>
      <c r="M692" s="134"/>
      <c r="N692" s="644"/>
      <c r="O692" s="133"/>
      <c r="P692" s="134"/>
      <c r="Q692" s="134"/>
      <c r="R692" s="134"/>
      <c r="S692" s="643"/>
      <c r="T692" s="129"/>
      <c r="U692" s="644"/>
      <c r="V692" s="643"/>
      <c r="W692" s="644"/>
      <c r="X692" s="138"/>
    </row>
    <row r="693" s="631" customFormat="true" ht="32.25" hidden="false" customHeight="true" outlineLevel="0" collapsed="false">
      <c r="A693" s="138"/>
      <c r="B693" s="129"/>
      <c r="C693" s="134"/>
      <c r="D693" s="134"/>
      <c r="E693" s="134"/>
      <c r="F693" s="644"/>
      <c r="G693" s="129"/>
      <c r="H693" s="134"/>
      <c r="I693" s="134"/>
      <c r="J693" s="644"/>
      <c r="K693" s="129"/>
      <c r="L693" s="134"/>
      <c r="M693" s="134"/>
      <c r="N693" s="644"/>
      <c r="O693" s="133"/>
      <c r="P693" s="134"/>
      <c r="Q693" s="134"/>
      <c r="R693" s="134"/>
      <c r="S693" s="643"/>
      <c r="T693" s="129"/>
      <c r="U693" s="644"/>
      <c r="V693" s="643"/>
      <c r="W693" s="644"/>
      <c r="X693" s="138"/>
    </row>
    <row r="694" s="631" customFormat="true" ht="32.25" hidden="false" customHeight="true" outlineLevel="0" collapsed="false">
      <c r="A694" s="138"/>
      <c r="B694" s="129"/>
      <c r="C694" s="134"/>
      <c r="D694" s="134"/>
      <c r="E694" s="134"/>
      <c r="F694" s="644"/>
      <c r="G694" s="129"/>
      <c r="H694" s="134"/>
      <c r="I694" s="134"/>
      <c r="J694" s="644"/>
      <c r="K694" s="129"/>
      <c r="L694" s="134"/>
      <c r="M694" s="134"/>
      <c r="N694" s="644"/>
      <c r="O694" s="133"/>
      <c r="P694" s="134"/>
      <c r="Q694" s="134"/>
      <c r="R694" s="134"/>
      <c r="S694" s="643"/>
      <c r="T694" s="129"/>
      <c r="U694" s="644"/>
      <c r="V694" s="643"/>
      <c r="W694" s="644"/>
      <c r="X694" s="138"/>
    </row>
    <row r="695" s="631" customFormat="true" ht="32.25" hidden="false" customHeight="true" outlineLevel="0" collapsed="false">
      <c r="A695" s="138"/>
      <c r="B695" s="129"/>
      <c r="C695" s="134"/>
      <c r="D695" s="134"/>
      <c r="E695" s="134"/>
      <c r="F695" s="644"/>
      <c r="G695" s="129"/>
      <c r="H695" s="134"/>
      <c r="I695" s="134"/>
      <c r="J695" s="644"/>
      <c r="K695" s="129"/>
      <c r="L695" s="134"/>
      <c r="M695" s="134"/>
      <c r="N695" s="644"/>
      <c r="O695" s="133"/>
      <c r="P695" s="134"/>
      <c r="Q695" s="134"/>
      <c r="R695" s="134"/>
      <c r="S695" s="643"/>
      <c r="T695" s="129"/>
      <c r="U695" s="644"/>
      <c r="V695" s="643"/>
      <c r="W695" s="644"/>
      <c r="X695" s="138"/>
    </row>
    <row r="696" s="631" customFormat="true" ht="32.25" hidden="false" customHeight="true" outlineLevel="0" collapsed="false">
      <c r="A696" s="138"/>
      <c r="B696" s="129"/>
      <c r="C696" s="134"/>
      <c r="D696" s="134"/>
      <c r="E696" s="134"/>
      <c r="F696" s="644"/>
      <c r="G696" s="129"/>
      <c r="H696" s="134"/>
      <c r="I696" s="134"/>
      <c r="J696" s="644"/>
      <c r="K696" s="129"/>
      <c r="L696" s="134"/>
      <c r="M696" s="134"/>
      <c r="N696" s="644"/>
      <c r="O696" s="133"/>
      <c r="P696" s="134"/>
      <c r="Q696" s="134"/>
      <c r="R696" s="134"/>
      <c r="S696" s="643"/>
      <c r="T696" s="129"/>
      <c r="U696" s="644"/>
      <c r="V696" s="643"/>
      <c r="W696" s="644"/>
      <c r="X696" s="138"/>
    </row>
    <row r="697" s="631" customFormat="true" ht="32.25" hidden="false" customHeight="true" outlineLevel="0" collapsed="false">
      <c r="A697" s="138"/>
      <c r="B697" s="129"/>
      <c r="C697" s="134"/>
      <c r="D697" s="134"/>
      <c r="E697" s="134"/>
      <c r="F697" s="644"/>
      <c r="G697" s="129"/>
      <c r="H697" s="134"/>
      <c r="I697" s="134"/>
      <c r="J697" s="644"/>
      <c r="K697" s="129"/>
      <c r="L697" s="134"/>
      <c r="M697" s="134"/>
      <c r="N697" s="644"/>
      <c r="O697" s="133"/>
      <c r="P697" s="134"/>
      <c r="Q697" s="134"/>
      <c r="R697" s="134"/>
      <c r="S697" s="643"/>
      <c r="T697" s="129"/>
      <c r="U697" s="644"/>
      <c r="V697" s="643"/>
      <c r="W697" s="644"/>
      <c r="X697" s="138"/>
    </row>
    <row r="698" s="631" customFormat="true" ht="32.25" hidden="false" customHeight="true" outlineLevel="0" collapsed="false">
      <c r="A698" s="138"/>
      <c r="B698" s="129"/>
      <c r="C698" s="134"/>
      <c r="D698" s="134"/>
      <c r="E698" s="134"/>
      <c r="F698" s="644"/>
      <c r="G698" s="129"/>
      <c r="H698" s="134"/>
      <c r="I698" s="134"/>
      <c r="J698" s="644"/>
      <c r="K698" s="129"/>
      <c r="L698" s="134"/>
      <c r="M698" s="134"/>
      <c r="N698" s="644"/>
      <c r="O698" s="133"/>
      <c r="P698" s="134"/>
      <c r="Q698" s="134"/>
      <c r="R698" s="134"/>
      <c r="S698" s="643"/>
      <c r="T698" s="129"/>
      <c r="U698" s="644"/>
      <c r="V698" s="643"/>
      <c r="W698" s="644"/>
      <c r="X698" s="138"/>
    </row>
    <row r="699" s="631" customFormat="true" ht="32.25" hidden="false" customHeight="true" outlineLevel="0" collapsed="false">
      <c r="A699" s="138"/>
      <c r="B699" s="129"/>
      <c r="C699" s="134"/>
      <c r="D699" s="134"/>
      <c r="E699" s="134"/>
      <c r="F699" s="644"/>
      <c r="G699" s="129"/>
      <c r="H699" s="134"/>
      <c r="I699" s="134"/>
      <c r="J699" s="644"/>
      <c r="K699" s="129"/>
      <c r="L699" s="134"/>
      <c r="M699" s="134"/>
      <c r="N699" s="644"/>
      <c r="O699" s="133"/>
      <c r="P699" s="134"/>
      <c r="Q699" s="134"/>
      <c r="R699" s="134"/>
      <c r="S699" s="643"/>
      <c r="T699" s="129"/>
      <c r="U699" s="644"/>
      <c r="V699" s="643"/>
      <c r="W699" s="644"/>
      <c r="X699" s="138"/>
    </row>
    <row r="700" s="631" customFormat="true" ht="32.25" hidden="false" customHeight="true" outlineLevel="0" collapsed="false">
      <c r="A700" s="138"/>
      <c r="B700" s="129"/>
      <c r="C700" s="134"/>
      <c r="D700" s="134"/>
      <c r="E700" s="134"/>
      <c r="F700" s="644"/>
      <c r="G700" s="129"/>
      <c r="H700" s="134"/>
      <c r="I700" s="134"/>
      <c r="J700" s="644"/>
      <c r="K700" s="129"/>
      <c r="L700" s="134"/>
      <c r="M700" s="134"/>
      <c r="N700" s="644"/>
      <c r="O700" s="133"/>
      <c r="P700" s="134"/>
      <c r="Q700" s="134"/>
      <c r="R700" s="134"/>
      <c r="S700" s="643"/>
      <c r="T700" s="129"/>
      <c r="U700" s="644"/>
      <c r="V700" s="643"/>
      <c r="W700" s="644"/>
      <c r="X700" s="138"/>
    </row>
    <row r="701" s="631" customFormat="true" ht="32.25" hidden="false" customHeight="true" outlineLevel="0" collapsed="false">
      <c r="A701" s="138"/>
      <c r="B701" s="129"/>
      <c r="C701" s="134"/>
      <c r="D701" s="134"/>
      <c r="E701" s="134"/>
      <c r="F701" s="644"/>
      <c r="G701" s="129"/>
      <c r="H701" s="134"/>
      <c r="I701" s="134"/>
      <c r="J701" s="644"/>
      <c r="K701" s="129"/>
      <c r="L701" s="134"/>
      <c r="M701" s="134"/>
      <c r="N701" s="644"/>
      <c r="O701" s="133"/>
      <c r="P701" s="134"/>
      <c r="Q701" s="134"/>
      <c r="R701" s="134"/>
      <c r="S701" s="643"/>
      <c r="T701" s="129"/>
      <c r="U701" s="644"/>
      <c r="V701" s="643"/>
      <c r="W701" s="644"/>
      <c r="X701" s="138"/>
    </row>
    <row r="702" s="631" customFormat="true" ht="32.25" hidden="false" customHeight="true" outlineLevel="0" collapsed="false">
      <c r="A702" s="138"/>
      <c r="B702" s="129"/>
      <c r="C702" s="134"/>
      <c r="D702" s="134"/>
      <c r="E702" s="134"/>
      <c r="F702" s="644"/>
      <c r="G702" s="129"/>
      <c r="H702" s="134"/>
      <c r="I702" s="134"/>
      <c r="J702" s="644"/>
      <c r="K702" s="129"/>
      <c r="L702" s="134"/>
      <c r="M702" s="134"/>
      <c r="N702" s="644"/>
      <c r="O702" s="133"/>
      <c r="P702" s="134"/>
      <c r="Q702" s="134"/>
      <c r="R702" s="134"/>
      <c r="S702" s="643"/>
      <c r="T702" s="129"/>
      <c r="U702" s="644"/>
      <c r="V702" s="643"/>
      <c r="W702" s="644"/>
      <c r="X702" s="138"/>
    </row>
    <row r="703" s="631" customFormat="true" ht="32.25" hidden="false" customHeight="true" outlineLevel="0" collapsed="false">
      <c r="A703" s="138"/>
      <c r="B703" s="129"/>
      <c r="C703" s="134"/>
      <c r="D703" s="134"/>
      <c r="E703" s="134"/>
      <c r="F703" s="644"/>
      <c r="G703" s="129"/>
      <c r="H703" s="134"/>
      <c r="I703" s="134"/>
      <c r="J703" s="644"/>
      <c r="K703" s="129"/>
      <c r="L703" s="134"/>
      <c r="M703" s="134"/>
      <c r="N703" s="644"/>
      <c r="O703" s="133"/>
      <c r="P703" s="134"/>
      <c r="Q703" s="134"/>
      <c r="R703" s="134"/>
      <c r="S703" s="643"/>
      <c r="T703" s="129"/>
      <c r="U703" s="644"/>
      <c r="V703" s="643"/>
      <c r="W703" s="644"/>
      <c r="X703" s="138"/>
    </row>
    <row r="704" s="631" customFormat="true" ht="32.25" hidden="false" customHeight="true" outlineLevel="0" collapsed="false">
      <c r="A704" s="138"/>
      <c r="B704" s="129"/>
      <c r="C704" s="134"/>
      <c r="D704" s="134"/>
      <c r="E704" s="134"/>
      <c r="F704" s="644"/>
      <c r="G704" s="129"/>
      <c r="H704" s="134"/>
      <c r="I704" s="134"/>
      <c r="J704" s="644"/>
      <c r="K704" s="129"/>
      <c r="L704" s="134"/>
      <c r="M704" s="134"/>
      <c r="N704" s="644"/>
      <c r="O704" s="133"/>
      <c r="P704" s="134"/>
      <c r="Q704" s="134"/>
      <c r="R704" s="134"/>
      <c r="S704" s="643"/>
      <c r="T704" s="129"/>
      <c r="U704" s="644"/>
      <c r="V704" s="643"/>
      <c r="W704" s="644"/>
      <c r="X704" s="138"/>
    </row>
    <row r="705" s="631" customFormat="true" ht="32.25" hidden="false" customHeight="true" outlineLevel="0" collapsed="false">
      <c r="A705" s="138"/>
      <c r="B705" s="129"/>
      <c r="C705" s="134"/>
      <c r="D705" s="134"/>
      <c r="E705" s="134"/>
      <c r="F705" s="644"/>
      <c r="G705" s="129"/>
      <c r="H705" s="134"/>
      <c r="I705" s="134"/>
      <c r="J705" s="644"/>
      <c r="K705" s="129"/>
      <c r="L705" s="134"/>
      <c r="M705" s="134"/>
      <c r="N705" s="644"/>
      <c r="O705" s="133"/>
      <c r="P705" s="134"/>
      <c r="Q705" s="134"/>
      <c r="R705" s="134"/>
      <c r="S705" s="643"/>
      <c r="T705" s="129"/>
      <c r="U705" s="644"/>
      <c r="V705" s="643"/>
      <c r="W705" s="644"/>
      <c r="X705" s="138"/>
    </row>
    <row r="706" s="631" customFormat="true" ht="32.25" hidden="false" customHeight="true" outlineLevel="0" collapsed="false">
      <c r="A706" s="138"/>
      <c r="B706" s="129"/>
      <c r="C706" s="134"/>
      <c r="D706" s="134"/>
      <c r="E706" s="134"/>
      <c r="F706" s="644"/>
      <c r="G706" s="129"/>
      <c r="H706" s="134"/>
      <c r="I706" s="134"/>
      <c r="J706" s="644"/>
      <c r="K706" s="129"/>
      <c r="L706" s="134"/>
      <c r="M706" s="134"/>
      <c r="N706" s="644"/>
      <c r="O706" s="133"/>
      <c r="P706" s="134"/>
      <c r="Q706" s="134"/>
      <c r="R706" s="134"/>
      <c r="S706" s="643"/>
      <c r="T706" s="129"/>
      <c r="U706" s="644"/>
      <c r="V706" s="643"/>
      <c r="W706" s="644"/>
      <c r="X706" s="138"/>
    </row>
    <row r="707" s="631" customFormat="true" ht="32.25" hidden="false" customHeight="true" outlineLevel="0" collapsed="false">
      <c r="A707" s="138"/>
      <c r="B707" s="129"/>
      <c r="C707" s="134"/>
      <c r="D707" s="134"/>
      <c r="E707" s="134"/>
      <c r="F707" s="644"/>
      <c r="G707" s="129"/>
      <c r="H707" s="134"/>
      <c r="I707" s="134"/>
      <c r="J707" s="644"/>
      <c r="K707" s="129"/>
      <c r="L707" s="134"/>
      <c r="M707" s="134"/>
      <c r="N707" s="644"/>
      <c r="O707" s="133"/>
      <c r="P707" s="134"/>
      <c r="Q707" s="134"/>
      <c r="R707" s="134"/>
      <c r="S707" s="643"/>
      <c r="T707" s="129"/>
      <c r="U707" s="644"/>
      <c r="V707" s="643"/>
      <c r="W707" s="644"/>
      <c r="X707" s="138"/>
    </row>
    <row r="708" s="631" customFormat="true" ht="32.25" hidden="false" customHeight="true" outlineLevel="0" collapsed="false">
      <c r="A708" s="138"/>
      <c r="B708" s="129"/>
      <c r="C708" s="134"/>
      <c r="D708" s="134"/>
      <c r="E708" s="134"/>
      <c r="F708" s="644"/>
      <c r="G708" s="129"/>
      <c r="H708" s="134"/>
      <c r="I708" s="134"/>
      <c r="J708" s="644"/>
      <c r="K708" s="129"/>
      <c r="L708" s="134"/>
      <c r="M708" s="134"/>
      <c r="N708" s="644"/>
      <c r="O708" s="133"/>
      <c r="P708" s="134"/>
      <c r="Q708" s="134"/>
      <c r="R708" s="134"/>
      <c r="S708" s="643"/>
      <c r="T708" s="129"/>
      <c r="U708" s="644"/>
      <c r="V708" s="643"/>
      <c r="W708" s="644"/>
      <c r="X708" s="138"/>
    </row>
    <row r="709" s="631" customFormat="true" ht="32.25" hidden="false" customHeight="true" outlineLevel="0" collapsed="false">
      <c r="A709" s="138"/>
      <c r="B709" s="129"/>
      <c r="C709" s="134"/>
      <c r="D709" s="134"/>
      <c r="E709" s="134"/>
      <c r="F709" s="644"/>
      <c r="G709" s="129"/>
      <c r="H709" s="134"/>
      <c r="I709" s="134"/>
      <c r="J709" s="644"/>
      <c r="K709" s="129"/>
      <c r="L709" s="134"/>
      <c r="M709" s="134"/>
      <c r="N709" s="644"/>
      <c r="O709" s="133"/>
      <c r="P709" s="134"/>
      <c r="Q709" s="134"/>
      <c r="R709" s="134"/>
      <c r="S709" s="643"/>
      <c r="T709" s="129"/>
      <c r="U709" s="644"/>
      <c r="V709" s="643"/>
      <c r="W709" s="644"/>
      <c r="X709" s="138"/>
    </row>
    <row r="710" s="631" customFormat="true" ht="32.25" hidden="false" customHeight="true" outlineLevel="0" collapsed="false">
      <c r="A710" s="138"/>
      <c r="B710" s="129"/>
      <c r="C710" s="134"/>
      <c r="D710" s="134"/>
      <c r="E710" s="134"/>
      <c r="F710" s="644"/>
      <c r="G710" s="129"/>
      <c r="H710" s="134"/>
      <c r="I710" s="134"/>
      <c r="J710" s="644"/>
      <c r="K710" s="129"/>
      <c r="L710" s="134"/>
      <c r="M710" s="134"/>
      <c r="N710" s="644"/>
      <c r="O710" s="133"/>
      <c r="P710" s="134"/>
      <c r="Q710" s="134"/>
      <c r="R710" s="134"/>
      <c r="S710" s="643"/>
      <c r="T710" s="129"/>
      <c r="U710" s="644"/>
      <c r="V710" s="643"/>
      <c r="W710" s="644"/>
      <c r="X710" s="138"/>
    </row>
    <row r="711" s="631" customFormat="true" ht="32.25" hidden="false" customHeight="true" outlineLevel="0" collapsed="false">
      <c r="A711" s="138"/>
      <c r="B711" s="129"/>
      <c r="C711" s="134"/>
      <c r="D711" s="134"/>
      <c r="E711" s="134"/>
      <c r="F711" s="644"/>
      <c r="G711" s="129"/>
      <c r="H711" s="134"/>
      <c r="I711" s="134"/>
      <c r="J711" s="644"/>
      <c r="K711" s="129"/>
      <c r="L711" s="134"/>
      <c r="M711" s="134"/>
      <c r="N711" s="644"/>
      <c r="O711" s="133"/>
      <c r="P711" s="134"/>
      <c r="Q711" s="134"/>
      <c r="R711" s="134"/>
      <c r="S711" s="643"/>
      <c r="T711" s="129"/>
      <c r="U711" s="644"/>
      <c r="V711" s="643"/>
      <c r="W711" s="644"/>
      <c r="X711" s="138"/>
    </row>
    <row r="712" s="631" customFormat="true" ht="32.25" hidden="false" customHeight="true" outlineLevel="0" collapsed="false">
      <c r="A712" s="138"/>
      <c r="B712" s="129"/>
      <c r="C712" s="134"/>
      <c r="D712" s="134"/>
      <c r="E712" s="134"/>
      <c r="F712" s="644"/>
      <c r="G712" s="129"/>
      <c r="H712" s="134"/>
      <c r="I712" s="134"/>
      <c r="J712" s="644"/>
      <c r="K712" s="129"/>
      <c r="L712" s="134"/>
      <c r="M712" s="134"/>
      <c r="N712" s="644"/>
      <c r="O712" s="133"/>
      <c r="P712" s="134"/>
      <c r="Q712" s="134"/>
      <c r="R712" s="134"/>
      <c r="S712" s="643"/>
      <c r="T712" s="129"/>
      <c r="U712" s="644"/>
      <c r="V712" s="643"/>
      <c r="W712" s="644"/>
      <c r="X712" s="138"/>
    </row>
    <row r="713" s="631" customFormat="true" ht="32.25" hidden="false" customHeight="true" outlineLevel="0" collapsed="false">
      <c r="A713" s="138"/>
      <c r="B713" s="129"/>
      <c r="C713" s="134"/>
      <c r="D713" s="134"/>
      <c r="E713" s="134"/>
      <c r="F713" s="644"/>
      <c r="G713" s="129"/>
      <c r="H713" s="134"/>
      <c r="I713" s="134"/>
      <c r="J713" s="644"/>
      <c r="K713" s="129"/>
      <c r="L713" s="134"/>
      <c r="M713" s="134"/>
      <c r="N713" s="644"/>
      <c r="O713" s="133"/>
      <c r="P713" s="134"/>
      <c r="Q713" s="134"/>
      <c r="R713" s="134"/>
      <c r="S713" s="643"/>
      <c r="T713" s="129"/>
      <c r="U713" s="644"/>
      <c r="V713" s="643"/>
      <c r="W713" s="644"/>
      <c r="X713" s="138"/>
    </row>
    <row r="714" s="631" customFormat="true" ht="32.25" hidden="false" customHeight="true" outlineLevel="0" collapsed="false">
      <c r="A714" s="138"/>
      <c r="B714" s="129"/>
      <c r="C714" s="134"/>
      <c r="D714" s="134"/>
      <c r="E714" s="134"/>
      <c r="F714" s="644"/>
      <c r="G714" s="129"/>
      <c r="H714" s="134"/>
      <c r="I714" s="134"/>
      <c r="J714" s="644"/>
      <c r="K714" s="129"/>
      <c r="L714" s="134"/>
      <c r="M714" s="134"/>
      <c r="N714" s="644"/>
      <c r="O714" s="133"/>
      <c r="P714" s="134"/>
      <c r="Q714" s="134"/>
      <c r="R714" s="134"/>
      <c r="S714" s="643"/>
      <c r="T714" s="129"/>
      <c r="U714" s="644"/>
      <c r="V714" s="643"/>
      <c r="W714" s="644"/>
      <c r="X714" s="138"/>
    </row>
    <row r="715" s="631" customFormat="true" ht="32.25" hidden="false" customHeight="true" outlineLevel="0" collapsed="false">
      <c r="A715" s="138"/>
      <c r="B715" s="129"/>
      <c r="C715" s="134"/>
      <c r="D715" s="134"/>
      <c r="E715" s="134"/>
      <c r="F715" s="644"/>
      <c r="G715" s="129"/>
      <c r="H715" s="134"/>
      <c r="I715" s="134"/>
      <c r="J715" s="644"/>
      <c r="K715" s="129"/>
      <c r="L715" s="134"/>
      <c r="M715" s="134"/>
      <c r="N715" s="644"/>
      <c r="O715" s="133"/>
      <c r="P715" s="134"/>
      <c r="Q715" s="134"/>
      <c r="R715" s="134"/>
      <c r="S715" s="643"/>
      <c r="T715" s="129"/>
      <c r="U715" s="644"/>
      <c r="V715" s="643"/>
      <c r="W715" s="644"/>
      <c r="X715" s="138"/>
    </row>
    <row r="716" s="631" customFormat="true" ht="32.25" hidden="false" customHeight="true" outlineLevel="0" collapsed="false">
      <c r="A716" s="138"/>
      <c r="B716" s="129"/>
      <c r="C716" s="134"/>
      <c r="D716" s="134"/>
      <c r="E716" s="134"/>
      <c r="F716" s="644"/>
      <c r="G716" s="129"/>
      <c r="H716" s="134"/>
      <c r="I716" s="134"/>
      <c r="J716" s="644"/>
      <c r="K716" s="129"/>
      <c r="L716" s="134"/>
      <c r="M716" s="134"/>
      <c r="N716" s="644"/>
      <c r="O716" s="133"/>
      <c r="P716" s="134"/>
      <c r="Q716" s="134"/>
      <c r="R716" s="134"/>
      <c r="S716" s="643"/>
      <c r="T716" s="129"/>
      <c r="U716" s="644"/>
      <c r="V716" s="643"/>
      <c r="W716" s="644"/>
      <c r="X716" s="138"/>
    </row>
    <row r="717" s="631" customFormat="true" ht="32.25" hidden="false" customHeight="true" outlineLevel="0" collapsed="false">
      <c r="A717" s="138"/>
      <c r="B717" s="129"/>
      <c r="C717" s="134"/>
      <c r="D717" s="134"/>
      <c r="E717" s="134"/>
      <c r="F717" s="644"/>
      <c r="G717" s="129"/>
      <c r="H717" s="134"/>
      <c r="I717" s="134"/>
      <c r="J717" s="644"/>
      <c r="K717" s="129"/>
      <c r="L717" s="134"/>
      <c r="M717" s="134"/>
      <c r="N717" s="644"/>
      <c r="O717" s="133"/>
      <c r="P717" s="134"/>
      <c r="Q717" s="134"/>
      <c r="R717" s="134"/>
      <c r="S717" s="643"/>
      <c r="T717" s="129"/>
      <c r="U717" s="644"/>
      <c r="V717" s="643"/>
      <c r="W717" s="644"/>
      <c r="X717" s="138"/>
    </row>
    <row r="718" s="631" customFormat="true" ht="32.25" hidden="false" customHeight="true" outlineLevel="0" collapsed="false">
      <c r="A718" s="138"/>
      <c r="B718" s="129"/>
      <c r="C718" s="134"/>
      <c r="D718" s="134"/>
      <c r="E718" s="134"/>
      <c r="F718" s="644"/>
      <c r="G718" s="129"/>
      <c r="H718" s="134"/>
      <c r="I718" s="134"/>
      <c r="J718" s="644"/>
      <c r="K718" s="129"/>
      <c r="L718" s="134"/>
      <c r="M718" s="134"/>
      <c r="N718" s="644"/>
      <c r="O718" s="133"/>
      <c r="P718" s="134"/>
      <c r="Q718" s="134"/>
      <c r="R718" s="134"/>
      <c r="S718" s="643"/>
      <c r="T718" s="129"/>
      <c r="U718" s="644"/>
      <c r="V718" s="643"/>
      <c r="W718" s="644"/>
      <c r="X718" s="138"/>
    </row>
    <row r="719" s="631" customFormat="true" ht="32.25" hidden="false" customHeight="true" outlineLevel="0" collapsed="false">
      <c r="A719" s="138"/>
      <c r="B719" s="129"/>
      <c r="C719" s="134"/>
      <c r="D719" s="134"/>
      <c r="E719" s="134"/>
      <c r="F719" s="644"/>
      <c r="G719" s="129"/>
      <c r="H719" s="134"/>
      <c r="I719" s="134"/>
      <c r="J719" s="644"/>
      <c r="K719" s="129"/>
      <c r="L719" s="134"/>
      <c r="M719" s="134"/>
      <c r="N719" s="644"/>
      <c r="O719" s="133"/>
      <c r="P719" s="134"/>
      <c r="Q719" s="134"/>
      <c r="R719" s="134"/>
      <c r="S719" s="643"/>
      <c r="T719" s="129"/>
      <c r="U719" s="644"/>
      <c r="V719" s="643"/>
      <c r="W719" s="644"/>
      <c r="X719" s="138"/>
    </row>
    <row r="720" s="631" customFormat="true" ht="32.25" hidden="false" customHeight="true" outlineLevel="0" collapsed="false">
      <c r="A720" s="138"/>
      <c r="B720" s="129"/>
      <c r="C720" s="134"/>
      <c r="D720" s="134"/>
      <c r="E720" s="134"/>
      <c r="F720" s="644"/>
      <c r="G720" s="129"/>
      <c r="H720" s="134"/>
      <c r="I720" s="134"/>
      <c r="J720" s="644"/>
      <c r="K720" s="129"/>
      <c r="L720" s="134"/>
      <c r="M720" s="134"/>
      <c r="N720" s="644"/>
      <c r="O720" s="133"/>
      <c r="P720" s="134"/>
      <c r="Q720" s="134"/>
      <c r="R720" s="134"/>
      <c r="S720" s="643"/>
      <c r="T720" s="129"/>
      <c r="U720" s="644"/>
      <c r="V720" s="643"/>
      <c r="W720" s="644"/>
      <c r="X720" s="138"/>
    </row>
    <row r="721" s="631" customFormat="true" ht="32.25" hidden="false" customHeight="true" outlineLevel="0" collapsed="false">
      <c r="A721" s="138"/>
      <c r="B721" s="129"/>
      <c r="C721" s="134"/>
      <c r="D721" s="134"/>
      <c r="E721" s="134"/>
      <c r="F721" s="644"/>
      <c r="G721" s="129"/>
      <c r="H721" s="134"/>
      <c r="I721" s="134"/>
      <c r="J721" s="644"/>
      <c r="K721" s="129"/>
      <c r="L721" s="134"/>
      <c r="M721" s="134"/>
      <c r="N721" s="644"/>
      <c r="O721" s="133"/>
      <c r="P721" s="134"/>
      <c r="Q721" s="134"/>
      <c r="R721" s="134"/>
      <c r="S721" s="643"/>
      <c r="T721" s="129"/>
      <c r="U721" s="644"/>
      <c r="V721" s="643"/>
      <c r="W721" s="644"/>
      <c r="X721" s="138"/>
    </row>
    <row r="722" s="631" customFormat="true" ht="32.25" hidden="false" customHeight="true" outlineLevel="0" collapsed="false">
      <c r="A722" s="138"/>
      <c r="B722" s="129"/>
      <c r="C722" s="134"/>
      <c r="D722" s="134"/>
      <c r="E722" s="134"/>
      <c r="F722" s="644"/>
      <c r="G722" s="129"/>
      <c r="H722" s="134"/>
      <c r="I722" s="134"/>
      <c r="J722" s="644"/>
      <c r="K722" s="129"/>
      <c r="L722" s="134"/>
      <c r="M722" s="134"/>
      <c r="N722" s="644"/>
      <c r="O722" s="133"/>
      <c r="P722" s="134"/>
      <c r="Q722" s="134"/>
      <c r="R722" s="134"/>
      <c r="S722" s="643"/>
      <c r="T722" s="129"/>
      <c r="U722" s="644"/>
      <c r="V722" s="643"/>
      <c r="W722" s="644"/>
      <c r="X722" s="138"/>
    </row>
    <row r="723" s="631" customFormat="true" ht="32.25" hidden="false" customHeight="true" outlineLevel="0" collapsed="false">
      <c r="A723" s="138"/>
      <c r="B723" s="129"/>
      <c r="C723" s="134"/>
      <c r="D723" s="134"/>
      <c r="E723" s="134"/>
      <c r="F723" s="644"/>
      <c r="G723" s="129"/>
      <c r="H723" s="134"/>
      <c r="I723" s="134"/>
      <c r="J723" s="644"/>
      <c r="K723" s="129"/>
      <c r="L723" s="134"/>
      <c r="M723" s="134"/>
      <c r="N723" s="644"/>
      <c r="O723" s="133"/>
      <c r="P723" s="134"/>
      <c r="Q723" s="134"/>
      <c r="R723" s="134"/>
      <c r="S723" s="643"/>
      <c r="T723" s="129"/>
      <c r="U723" s="644"/>
      <c r="V723" s="643"/>
      <c r="W723" s="644"/>
      <c r="X723" s="138"/>
    </row>
    <row r="724" s="631" customFormat="true" ht="32.25" hidden="false" customHeight="true" outlineLevel="0" collapsed="false">
      <c r="A724" s="138"/>
      <c r="B724" s="129"/>
      <c r="C724" s="134"/>
      <c r="D724" s="134"/>
      <c r="E724" s="134"/>
      <c r="F724" s="644"/>
      <c r="G724" s="129"/>
      <c r="H724" s="134"/>
      <c r="I724" s="134"/>
      <c r="J724" s="644"/>
      <c r="K724" s="129"/>
      <c r="L724" s="134"/>
      <c r="M724" s="134"/>
      <c r="N724" s="644"/>
      <c r="O724" s="133"/>
      <c r="P724" s="134"/>
      <c r="Q724" s="134"/>
      <c r="R724" s="134"/>
      <c r="S724" s="643"/>
      <c r="T724" s="129"/>
      <c r="U724" s="644"/>
      <c r="V724" s="643"/>
      <c r="W724" s="644"/>
      <c r="X724" s="138"/>
    </row>
    <row r="725" s="631" customFormat="true" ht="32.25" hidden="false" customHeight="true" outlineLevel="0" collapsed="false">
      <c r="A725" s="138"/>
      <c r="B725" s="129"/>
      <c r="C725" s="134"/>
      <c r="D725" s="134"/>
      <c r="E725" s="134"/>
      <c r="F725" s="644"/>
      <c r="G725" s="129"/>
      <c r="H725" s="134"/>
      <c r="I725" s="134"/>
      <c r="J725" s="644"/>
      <c r="K725" s="129"/>
      <c r="L725" s="134"/>
      <c r="M725" s="134"/>
      <c r="N725" s="644"/>
      <c r="O725" s="133"/>
      <c r="P725" s="134"/>
      <c r="Q725" s="134"/>
      <c r="R725" s="134"/>
      <c r="S725" s="643"/>
      <c r="T725" s="129"/>
      <c r="U725" s="644"/>
      <c r="V725" s="643"/>
      <c r="W725" s="644"/>
      <c r="X725" s="138"/>
    </row>
    <row r="726" s="631" customFormat="true" ht="32.25" hidden="false" customHeight="true" outlineLevel="0" collapsed="false">
      <c r="A726" s="138"/>
      <c r="B726" s="129"/>
      <c r="C726" s="134"/>
      <c r="D726" s="134"/>
      <c r="E726" s="134"/>
      <c r="F726" s="644"/>
      <c r="G726" s="129"/>
      <c r="H726" s="134"/>
      <c r="I726" s="134"/>
      <c r="J726" s="644"/>
      <c r="K726" s="129"/>
      <c r="L726" s="134"/>
      <c r="M726" s="134"/>
      <c r="N726" s="644"/>
      <c r="O726" s="133"/>
      <c r="P726" s="134"/>
      <c r="Q726" s="134"/>
      <c r="R726" s="134"/>
      <c r="S726" s="643"/>
      <c r="T726" s="129"/>
      <c r="U726" s="644"/>
      <c r="V726" s="643"/>
      <c r="W726" s="644"/>
      <c r="X726" s="138"/>
    </row>
    <row r="727" s="631" customFormat="true" ht="32.25" hidden="false" customHeight="true" outlineLevel="0" collapsed="false">
      <c r="A727" s="138"/>
      <c r="B727" s="129"/>
      <c r="C727" s="134"/>
      <c r="D727" s="134"/>
      <c r="E727" s="134"/>
      <c r="F727" s="644"/>
      <c r="G727" s="129"/>
      <c r="H727" s="134"/>
      <c r="I727" s="134"/>
      <c r="J727" s="644"/>
      <c r="K727" s="129"/>
      <c r="L727" s="134"/>
      <c r="M727" s="134"/>
      <c r="N727" s="644"/>
      <c r="O727" s="133"/>
      <c r="P727" s="134"/>
      <c r="Q727" s="134"/>
      <c r="R727" s="134"/>
      <c r="S727" s="643"/>
      <c r="T727" s="129"/>
      <c r="U727" s="644"/>
      <c r="V727" s="643"/>
      <c r="W727" s="644"/>
      <c r="X727" s="138"/>
    </row>
    <row r="728" s="631" customFormat="true" ht="32.25" hidden="false" customHeight="true" outlineLevel="0" collapsed="false">
      <c r="A728" s="138"/>
      <c r="B728" s="129"/>
      <c r="C728" s="134"/>
      <c r="D728" s="134"/>
      <c r="E728" s="134"/>
      <c r="F728" s="644"/>
      <c r="G728" s="129"/>
      <c r="H728" s="134"/>
      <c r="I728" s="134"/>
      <c r="J728" s="644"/>
      <c r="K728" s="129"/>
      <c r="L728" s="134"/>
      <c r="M728" s="134"/>
      <c r="N728" s="644"/>
      <c r="O728" s="133"/>
      <c r="P728" s="134"/>
      <c r="Q728" s="134"/>
      <c r="R728" s="134"/>
      <c r="S728" s="643"/>
      <c r="T728" s="129"/>
      <c r="U728" s="644"/>
      <c r="V728" s="643"/>
      <c r="W728" s="644"/>
      <c r="X728" s="138"/>
    </row>
    <row r="729" s="631" customFormat="true" ht="32.25" hidden="false" customHeight="true" outlineLevel="0" collapsed="false">
      <c r="A729" s="138"/>
      <c r="B729" s="129"/>
      <c r="C729" s="134"/>
      <c r="D729" s="134"/>
      <c r="E729" s="134"/>
      <c r="F729" s="644"/>
      <c r="G729" s="129"/>
      <c r="H729" s="134"/>
      <c r="I729" s="134"/>
      <c r="J729" s="644"/>
      <c r="K729" s="129"/>
      <c r="L729" s="134"/>
      <c r="M729" s="134"/>
      <c r="N729" s="644"/>
      <c r="O729" s="133"/>
      <c r="P729" s="134"/>
      <c r="Q729" s="134"/>
      <c r="R729" s="134"/>
      <c r="S729" s="643"/>
      <c r="T729" s="129"/>
      <c r="U729" s="644"/>
      <c r="V729" s="643"/>
      <c r="W729" s="644"/>
      <c r="X729" s="138"/>
    </row>
    <row r="730" s="631" customFormat="true" ht="32.25" hidden="false" customHeight="true" outlineLevel="0" collapsed="false">
      <c r="A730" s="138"/>
      <c r="B730" s="129"/>
      <c r="C730" s="134"/>
      <c r="D730" s="134"/>
      <c r="E730" s="134"/>
      <c r="F730" s="644"/>
      <c r="G730" s="129"/>
      <c r="H730" s="134"/>
      <c r="I730" s="134"/>
      <c r="J730" s="644"/>
      <c r="K730" s="129"/>
      <c r="L730" s="134"/>
      <c r="M730" s="134"/>
      <c r="N730" s="644"/>
      <c r="O730" s="133"/>
      <c r="P730" s="134"/>
      <c r="Q730" s="134"/>
      <c r="R730" s="134"/>
      <c r="S730" s="643"/>
      <c r="T730" s="129"/>
      <c r="U730" s="644"/>
      <c r="V730" s="643"/>
      <c r="W730" s="644"/>
      <c r="X730" s="138"/>
    </row>
    <row r="731" s="631" customFormat="true" ht="32.25" hidden="false" customHeight="true" outlineLevel="0" collapsed="false">
      <c r="A731" s="138"/>
      <c r="B731" s="129"/>
      <c r="C731" s="134"/>
      <c r="D731" s="134"/>
      <c r="E731" s="134"/>
      <c r="F731" s="644"/>
      <c r="G731" s="129"/>
      <c r="H731" s="134"/>
      <c r="I731" s="134"/>
      <c r="J731" s="644"/>
      <c r="K731" s="129"/>
      <c r="L731" s="134"/>
      <c r="M731" s="134"/>
      <c r="N731" s="644"/>
      <c r="O731" s="133"/>
      <c r="P731" s="134"/>
      <c r="Q731" s="134"/>
      <c r="R731" s="134"/>
      <c r="S731" s="643"/>
      <c r="T731" s="129"/>
      <c r="U731" s="644"/>
      <c r="V731" s="643"/>
      <c r="W731" s="644"/>
      <c r="X731" s="138"/>
    </row>
    <row r="732" s="631" customFormat="true" ht="32.25" hidden="false" customHeight="true" outlineLevel="0" collapsed="false">
      <c r="A732" s="138"/>
      <c r="B732" s="129"/>
      <c r="C732" s="134"/>
      <c r="D732" s="134"/>
      <c r="E732" s="134"/>
      <c r="F732" s="644"/>
      <c r="G732" s="129"/>
      <c r="H732" s="134"/>
      <c r="I732" s="134"/>
      <c r="J732" s="644"/>
      <c r="K732" s="129"/>
      <c r="L732" s="134"/>
      <c r="M732" s="134"/>
      <c r="N732" s="644"/>
      <c r="O732" s="133"/>
      <c r="P732" s="134"/>
      <c r="Q732" s="134"/>
      <c r="R732" s="134"/>
      <c r="S732" s="643"/>
      <c r="T732" s="129"/>
      <c r="U732" s="644"/>
      <c r="V732" s="643"/>
      <c r="W732" s="644"/>
      <c r="X732" s="138"/>
    </row>
    <row r="733" s="631" customFormat="true" ht="32.25" hidden="false" customHeight="true" outlineLevel="0" collapsed="false">
      <c r="A733" s="138"/>
      <c r="B733" s="129"/>
      <c r="C733" s="134"/>
      <c r="D733" s="134"/>
      <c r="E733" s="134"/>
      <c r="F733" s="644"/>
      <c r="G733" s="129"/>
      <c r="H733" s="134"/>
      <c r="I733" s="134"/>
      <c r="J733" s="644"/>
      <c r="K733" s="129"/>
      <c r="L733" s="134"/>
      <c r="M733" s="134"/>
      <c r="N733" s="644"/>
      <c r="O733" s="133"/>
      <c r="P733" s="134"/>
      <c r="Q733" s="134"/>
      <c r="R733" s="134"/>
      <c r="S733" s="643"/>
      <c r="T733" s="129"/>
      <c r="U733" s="644"/>
      <c r="V733" s="643"/>
      <c r="W733" s="644"/>
      <c r="X733" s="138"/>
    </row>
    <row r="734" s="631" customFormat="true" ht="32.25" hidden="false" customHeight="true" outlineLevel="0" collapsed="false">
      <c r="A734" s="138"/>
      <c r="B734" s="129"/>
      <c r="C734" s="134"/>
      <c r="D734" s="134"/>
      <c r="E734" s="134"/>
      <c r="F734" s="644"/>
      <c r="G734" s="129"/>
      <c r="H734" s="134"/>
      <c r="I734" s="134"/>
      <c r="J734" s="644"/>
      <c r="K734" s="129"/>
      <c r="L734" s="134"/>
      <c r="M734" s="134"/>
      <c r="N734" s="644"/>
      <c r="O734" s="133"/>
      <c r="P734" s="134"/>
      <c r="Q734" s="134"/>
      <c r="R734" s="134"/>
      <c r="S734" s="643"/>
      <c r="T734" s="129"/>
      <c r="U734" s="644"/>
      <c r="V734" s="643"/>
      <c r="W734" s="644"/>
      <c r="X734" s="138"/>
    </row>
    <row r="735" s="631" customFormat="true" ht="32.25" hidden="false" customHeight="true" outlineLevel="0" collapsed="false">
      <c r="A735" s="138"/>
      <c r="B735" s="129"/>
      <c r="C735" s="134"/>
      <c r="D735" s="134"/>
      <c r="E735" s="134"/>
      <c r="F735" s="644"/>
      <c r="G735" s="129"/>
      <c r="H735" s="134"/>
      <c r="I735" s="134"/>
      <c r="J735" s="644"/>
      <c r="K735" s="129"/>
      <c r="L735" s="134"/>
      <c r="M735" s="134"/>
      <c r="N735" s="644"/>
      <c r="O735" s="133"/>
      <c r="P735" s="134"/>
      <c r="Q735" s="134"/>
      <c r="R735" s="134"/>
      <c r="S735" s="643"/>
      <c r="T735" s="129"/>
      <c r="U735" s="644"/>
      <c r="V735" s="643"/>
      <c r="W735" s="644"/>
      <c r="X735" s="138"/>
    </row>
    <row r="736" s="631" customFormat="true" ht="32.25" hidden="false" customHeight="true" outlineLevel="0" collapsed="false">
      <c r="A736" s="138"/>
      <c r="B736" s="129"/>
      <c r="C736" s="134"/>
      <c r="D736" s="134"/>
      <c r="E736" s="134"/>
      <c r="F736" s="644"/>
      <c r="G736" s="129"/>
      <c r="H736" s="134"/>
      <c r="I736" s="134"/>
      <c r="J736" s="644"/>
      <c r="K736" s="129"/>
      <c r="L736" s="134"/>
      <c r="M736" s="134"/>
      <c r="N736" s="644"/>
      <c r="O736" s="133"/>
      <c r="P736" s="134"/>
      <c r="Q736" s="134"/>
      <c r="R736" s="134"/>
      <c r="S736" s="643"/>
      <c r="T736" s="129"/>
      <c r="U736" s="644"/>
      <c r="V736" s="643"/>
      <c r="W736" s="644"/>
      <c r="X736" s="138"/>
    </row>
    <row r="737" s="631" customFormat="true" ht="32.25" hidden="false" customHeight="true" outlineLevel="0" collapsed="false">
      <c r="A737" s="138"/>
      <c r="B737" s="129"/>
      <c r="C737" s="134"/>
      <c r="D737" s="134"/>
      <c r="E737" s="134"/>
      <c r="F737" s="644"/>
      <c r="G737" s="129"/>
      <c r="H737" s="134"/>
      <c r="I737" s="134"/>
      <c r="J737" s="644"/>
      <c r="K737" s="129"/>
      <c r="L737" s="134"/>
      <c r="M737" s="134"/>
      <c r="N737" s="644"/>
      <c r="O737" s="133"/>
      <c r="P737" s="134"/>
      <c r="Q737" s="134"/>
      <c r="R737" s="134"/>
      <c r="S737" s="643"/>
      <c r="T737" s="129"/>
      <c r="U737" s="644"/>
      <c r="V737" s="643"/>
      <c r="W737" s="644"/>
      <c r="X737" s="138"/>
    </row>
    <row r="738" s="631" customFormat="true" ht="32.25" hidden="false" customHeight="true" outlineLevel="0" collapsed="false">
      <c r="A738" s="138"/>
      <c r="B738" s="129"/>
      <c r="C738" s="134"/>
      <c r="D738" s="134"/>
      <c r="E738" s="134"/>
      <c r="F738" s="644"/>
      <c r="G738" s="129"/>
      <c r="H738" s="134"/>
      <c r="I738" s="134"/>
      <c r="J738" s="644"/>
      <c r="K738" s="129"/>
      <c r="L738" s="134"/>
      <c r="M738" s="134"/>
      <c r="N738" s="644"/>
      <c r="O738" s="133"/>
      <c r="P738" s="134"/>
      <c r="Q738" s="134"/>
      <c r="R738" s="134"/>
      <c r="S738" s="643"/>
      <c r="T738" s="129"/>
      <c r="U738" s="644"/>
      <c r="V738" s="643"/>
      <c r="W738" s="644"/>
      <c r="X738" s="138"/>
    </row>
    <row r="739" s="631" customFormat="true" ht="32.25" hidden="false" customHeight="true" outlineLevel="0" collapsed="false">
      <c r="A739" s="138"/>
      <c r="B739" s="129"/>
      <c r="C739" s="134"/>
      <c r="D739" s="134"/>
      <c r="E739" s="134"/>
      <c r="F739" s="644"/>
      <c r="G739" s="129"/>
      <c r="H739" s="134"/>
      <c r="I739" s="134"/>
      <c r="J739" s="644"/>
      <c r="K739" s="129"/>
      <c r="L739" s="134"/>
      <c r="M739" s="134"/>
      <c r="N739" s="644"/>
      <c r="O739" s="133"/>
      <c r="P739" s="134"/>
      <c r="Q739" s="134"/>
      <c r="R739" s="134"/>
      <c r="S739" s="643"/>
      <c r="T739" s="129"/>
      <c r="U739" s="644"/>
      <c r="V739" s="643"/>
      <c r="W739" s="644"/>
      <c r="X739" s="138"/>
    </row>
    <row r="740" s="631" customFormat="true" ht="32.25" hidden="false" customHeight="true" outlineLevel="0" collapsed="false">
      <c r="A740" s="138"/>
      <c r="B740" s="129"/>
      <c r="C740" s="134"/>
      <c r="D740" s="134"/>
      <c r="E740" s="134"/>
      <c r="F740" s="644"/>
      <c r="G740" s="129"/>
      <c r="H740" s="134"/>
      <c r="I740" s="134"/>
      <c r="J740" s="644"/>
      <c r="K740" s="129"/>
      <c r="L740" s="134"/>
      <c r="M740" s="134"/>
      <c r="N740" s="644"/>
      <c r="O740" s="133"/>
      <c r="P740" s="134"/>
      <c r="Q740" s="134"/>
      <c r="R740" s="134"/>
      <c r="S740" s="643"/>
      <c r="T740" s="129"/>
      <c r="U740" s="644"/>
      <c r="V740" s="643"/>
      <c r="W740" s="644"/>
      <c r="X740" s="138"/>
    </row>
    <row r="741" s="631" customFormat="true" ht="32.25" hidden="false" customHeight="true" outlineLevel="0" collapsed="false">
      <c r="A741" s="138"/>
      <c r="B741" s="129"/>
      <c r="C741" s="134"/>
      <c r="D741" s="134"/>
      <c r="E741" s="134"/>
      <c r="F741" s="644"/>
      <c r="G741" s="129"/>
      <c r="H741" s="134"/>
      <c r="I741" s="134"/>
      <c r="J741" s="644"/>
      <c r="K741" s="129"/>
      <c r="L741" s="134"/>
      <c r="M741" s="134"/>
      <c r="N741" s="644"/>
      <c r="O741" s="133"/>
      <c r="P741" s="134"/>
      <c r="Q741" s="134"/>
      <c r="R741" s="134"/>
      <c r="S741" s="643"/>
      <c r="T741" s="129"/>
      <c r="U741" s="644"/>
      <c r="V741" s="643"/>
      <c r="W741" s="644"/>
      <c r="X741" s="138"/>
    </row>
    <row r="742" s="631" customFormat="true" ht="32.25" hidden="false" customHeight="true" outlineLevel="0" collapsed="false">
      <c r="A742" s="138"/>
      <c r="B742" s="129"/>
      <c r="C742" s="134"/>
      <c r="D742" s="134"/>
      <c r="E742" s="134"/>
      <c r="F742" s="644"/>
      <c r="G742" s="129"/>
      <c r="H742" s="134"/>
      <c r="I742" s="134"/>
      <c r="J742" s="644"/>
      <c r="K742" s="129"/>
      <c r="L742" s="134"/>
      <c r="M742" s="134"/>
      <c r="N742" s="644"/>
      <c r="O742" s="133"/>
      <c r="P742" s="134"/>
      <c r="Q742" s="134"/>
      <c r="R742" s="134"/>
      <c r="S742" s="643"/>
      <c r="T742" s="129"/>
      <c r="U742" s="644"/>
      <c r="V742" s="643"/>
      <c r="W742" s="644"/>
      <c r="X742" s="138"/>
    </row>
    <row r="743" s="631" customFormat="true" ht="32.25" hidden="false" customHeight="true" outlineLevel="0" collapsed="false">
      <c r="A743" s="138"/>
      <c r="B743" s="129"/>
      <c r="C743" s="134"/>
      <c r="D743" s="134"/>
      <c r="E743" s="134"/>
      <c r="F743" s="644"/>
      <c r="G743" s="129"/>
      <c r="H743" s="134"/>
      <c r="I743" s="134"/>
      <c r="J743" s="644"/>
      <c r="K743" s="129"/>
      <c r="L743" s="134"/>
      <c r="M743" s="134"/>
      <c r="N743" s="644"/>
      <c r="O743" s="133"/>
      <c r="P743" s="134"/>
      <c r="Q743" s="134"/>
      <c r="R743" s="134"/>
      <c r="S743" s="643"/>
      <c r="T743" s="129"/>
      <c r="U743" s="644"/>
      <c r="V743" s="643"/>
      <c r="W743" s="644"/>
      <c r="X743" s="138"/>
    </row>
    <row r="744" s="631" customFormat="true" ht="32.25" hidden="false" customHeight="true" outlineLevel="0" collapsed="false">
      <c r="A744" s="138"/>
      <c r="B744" s="129"/>
      <c r="C744" s="134"/>
      <c r="D744" s="134"/>
      <c r="E744" s="134"/>
      <c r="F744" s="644"/>
      <c r="G744" s="129"/>
      <c r="H744" s="134"/>
      <c r="I744" s="134"/>
      <c r="J744" s="644"/>
      <c r="K744" s="129"/>
      <c r="L744" s="134"/>
      <c r="M744" s="134"/>
      <c r="N744" s="644"/>
      <c r="O744" s="133"/>
      <c r="P744" s="134"/>
      <c r="Q744" s="134"/>
      <c r="R744" s="134"/>
      <c r="S744" s="643"/>
      <c r="T744" s="129"/>
      <c r="U744" s="644"/>
      <c r="V744" s="643"/>
      <c r="W744" s="644"/>
      <c r="X744" s="138"/>
    </row>
    <row r="745" s="631" customFormat="true" ht="32.25" hidden="false" customHeight="true" outlineLevel="0" collapsed="false">
      <c r="A745" s="138"/>
      <c r="B745" s="129"/>
      <c r="C745" s="134"/>
      <c r="D745" s="134"/>
      <c r="E745" s="134"/>
      <c r="F745" s="644"/>
      <c r="G745" s="129"/>
      <c r="H745" s="134"/>
      <c r="I745" s="134"/>
      <c r="J745" s="644"/>
      <c r="K745" s="129"/>
      <c r="L745" s="134"/>
      <c r="M745" s="134"/>
      <c r="N745" s="644"/>
      <c r="O745" s="133"/>
      <c r="P745" s="134"/>
      <c r="Q745" s="134"/>
      <c r="R745" s="134"/>
      <c r="S745" s="643"/>
      <c r="T745" s="129"/>
      <c r="U745" s="644"/>
      <c r="V745" s="643"/>
      <c r="W745" s="644"/>
      <c r="X745" s="138"/>
    </row>
    <row r="746" s="631" customFormat="true" ht="32.25" hidden="false" customHeight="true" outlineLevel="0" collapsed="false">
      <c r="A746" s="138"/>
      <c r="B746" s="129"/>
      <c r="C746" s="134"/>
      <c r="D746" s="134"/>
      <c r="E746" s="134"/>
      <c r="F746" s="644"/>
      <c r="G746" s="129"/>
      <c r="H746" s="134"/>
      <c r="I746" s="134"/>
      <c r="J746" s="644"/>
      <c r="K746" s="129"/>
      <c r="L746" s="134"/>
      <c r="M746" s="134"/>
      <c r="N746" s="644"/>
      <c r="O746" s="133"/>
      <c r="P746" s="134"/>
      <c r="Q746" s="134"/>
      <c r="R746" s="134"/>
      <c r="S746" s="643"/>
      <c r="T746" s="129"/>
      <c r="U746" s="644"/>
      <c r="V746" s="643"/>
      <c r="W746" s="644"/>
      <c r="X746" s="138"/>
    </row>
    <row r="747" s="631" customFormat="true" ht="32.25" hidden="false" customHeight="true" outlineLevel="0" collapsed="false">
      <c r="A747" s="138"/>
      <c r="B747" s="129"/>
      <c r="C747" s="134"/>
      <c r="D747" s="134"/>
      <c r="E747" s="134"/>
      <c r="F747" s="644"/>
      <c r="G747" s="129"/>
      <c r="H747" s="134"/>
      <c r="I747" s="134"/>
      <c r="J747" s="644"/>
      <c r="K747" s="129"/>
      <c r="L747" s="134"/>
      <c r="M747" s="134"/>
      <c r="N747" s="644"/>
      <c r="O747" s="133"/>
      <c r="P747" s="134"/>
      <c r="Q747" s="134"/>
      <c r="R747" s="134"/>
      <c r="S747" s="643"/>
      <c r="T747" s="129"/>
      <c r="U747" s="644"/>
      <c r="V747" s="643"/>
      <c r="W747" s="644"/>
      <c r="X747" s="138"/>
    </row>
    <row r="748" s="631" customFormat="true" ht="32.25" hidden="false" customHeight="true" outlineLevel="0" collapsed="false">
      <c r="A748" s="138"/>
      <c r="B748" s="129"/>
      <c r="C748" s="134"/>
      <c r="D748" s="134"/>
      <c r="E748" s="134"/>
      <c r="F748" s="644"/>
      <c r="G748" s="129"/>
      <c r="H748" s="134"/>
      <c r="I748" s="134"/>
      <c r="J748" s="644"/>
      <c r="K748" s="129"/>
      <c r="L748" s="134"/>
      <c r="M748" s="134"/>
      <c r="N748" s="644"/>
      <c r="O748" s="133"/>
      <c r="P748" s="134"/>
      <c r="Q748" s="134"/>
      <c r="R748" s="134"/>
      <c r="S748" s="643"/>
      <c r="T748" s="129"/>
      <c r="U748" s="644"/>
      <c r="V748" s="643"/>
      <c r="W748" s="644"/>
      <c r="X748" s="138"/>
    </row>
    <row r="749" s="631" customFormat="true" ht="32.25" hidden="false" customHeight="true" outlineLevel="0" collapsed="false">
      <c r="A749" s="138"/>
      <c r="B749" s="129"/>
      <c r="C749" s="134"/>
      <c r="D749" s="134"/>
      <c r="E749" s="134"/>
      <c r="F749" s="644"/>
      <c r="G749" s="129"/>
      <c r="H749" s="134"/>
      <c r="I749" s="134"/>
      <c r="J749" s="644"/>
      <c r="K749" s="129"/>
      <c r="L749" s="134"/>
      <c r="M749" s="134"/>
      <c r="N749" s="644"/>
      <c r="O749" s="133"/>
      <c r="P749" s="134"/>
      <c r="Q749" s="134"/>
      <c r="R749" s="134"/>
      <c r="S749" s="643"/>
      <c r="T749" s="129"/>
      <c r="U749" s="644"/>
      <c r="V749" s="643"/>
      <c r="W749" s="644"/>
      <c r="X749" s="138"/>
    </row>
    <row r="750" s="631" customFormat="true" ht="32.25" hidden="false" customHeight="true" outlineLevel="0" collapsed="false">
      <c r="A750" s="138"/>
      <c r="B750" s="129"/>
      <c r="C750" s="134"/>
      <c r="D750" s="134"/>
      <c r="E750" s="134"/>
      <c r="F750" s="644"/>
      <c r="G750" s="129"/>
      <c r="H750" s="134"/>
      <c r="I750" s="134"/>
      <c r="J750" s="644"/>
      <c r="K750" s="129"/>
      <c r="L750" s="134"/>
      <c r="M750" s="134"/>
      <c r="N750" s="644"/>
      <c r="O750" s="133"/>
      <c r="P750" s="134"/>
      <c r="Q750" s="134"/>
      <c r="R750" s="134"/>
      <c r="S750" s="643"/>
      <c r="T750" s="129"/>
      <c r="U750" s="644"/>
      <c r="V750" s="643"/>
      <c r="W750" s="644"/>
      <c r="X750" s="138"/>
    </row>
    <row r="751" s="631" customFormat="true" ht="32.25" hidden="false" customHeight="true" outlineLevel="0" collapsed="false">
      <c r="A751" s="138"/>
      <c r="B751" s="129"/>
      <c r="C751" s="134"/>
      <c r="D751" s="134"/>
      <c r="E751" s="134"/>
      <c r="F751" s="644"/>
      <c r="G751" s="129"/>
      <c r="H751" s="134"/>
      <c r="I751" s="134"/>
      <c r="J751" s="644"/>
      <c r="K751" s="129"/>
      <c r="L751" s="134"/>
      <c r="M751" s="134"/>
      <c r="N751" s="644"/>
      <c r="O751" s="133"/>
      <c r="P751" s="134"/>
      <c r="Q751" s="134"/>
      <c r="R751" s="134"/>
      <c r="S751" s="643"/>
      <c r="T751" s="129"/>
      <c r="U751" s="644"/>
      <c r="V751" s="643"/>
      <c r="W751" s="644"/>
      <c r="X751" s="138"/>
    </row>
    <row r="752" s="631" customFormat="true" ht="32.25" hidden="false" customHeight="true" outlineLevel="0" collapsed="false">
      <c r="A752" s="138"/>
      <c r="B752" s="129"/>
      <c r="C752" s="134"/>
      <c r="D752" s="134"/>
      <c r="E752" s="134"/>
      <c r="F752" s="644"/>
      <c r="G752" s="129"/>
      <c r="H752" s="134"/>
      <c r="I752" s="134"/>
      <c r="J752" s="644"/>
      <c r="K752" s="129"/>
      <c r="L752" s="134"/>
      <c r="M752" s="134"/>
      <c r="N752" s="644"/>
      <c r="O752" s="133"/>
      <c r="P752" s="134"/>
      <c r="Q752" s="134"/>
      <c r="R752" s="134"/>
      <c r="S752" s="643"/>
      <c r="T752" s="129"/>
      <c r="U752" s="644"/>
      <c r="V752" s="643"/>
      <c r="W752" s="644"/>
      <c r="X752" s="138"/>
    </row>
    <row r="753" s="631" customFormat="true" ht="32.25" hidden="false" customHeight="true" outlineLevel="0" collapsed="false">
      <c r="A753" s="138"/>
      <c r="B753" s="129"/>
      <c r="C753" s="134"/>
      <c r="D753" s="134"/>
      <c r="E753" s="134"/>
      <c r="F753" s="644"/>
      <c r="G753" s="129"/>
      <c r="H753" s="134"/>
      <c r="I753" s="134"/>
      <c r="J753" s="644"/>
      <c r="K753" s="129"/>
      <c r="L753" s="134"/>
      <c r="M753" s="134"/>
      <c r="N753" s="644"/>
      <c r="O753" s="133"/>
      <c r="P753" s="134"/>
      <c r="Q753" s="134"/>
      <c r="R753" s="134"/>
      <c r="S753" s="643"/>
      <c r="T753" s="129"/>
      <c r="U753" s="644"/>
      <c r="V753" s="643"/>
      <c r="W753" s="644"/>
      <c r="X753" s="138"/>
    </row>
    <row r="754" s="631" customFormat="true" ht="32.25" hidden="false" customHeight="true" outlineLevel="0" collapsed="false">
      <c r="A754" s="138"/>
      <c r="B754" s="129"/>
      <c r="C754" s="134"/>
      <c r="D754" s="134"/>
      <c r="E754" s="134"/>
      <c r="F754" s="644"/>
      <c r="G754" s="129"/>
      <c r="H754" s="134"/>
      <c r="I754" s="134"/>
      <c r="J754" s="644"/>
      <c r="K754" s="129"/>
      <c r="L754" s="134"/>
      <c r="M754" s="134"/>
      <c r="N754" s="644"/>
      <c r="O754" s="133"/>
      <c r="P754" s="134"/>
      <c r="Q754" s="134"/>
      <c r="R754" s="134"/>
      <c r="S754" s="643"/>
      <c r="T754" s="129"/>
      <c r="U754" s="644"/>
      <c r="V754" s="643"/>
      <c r="W754" s="644"/>
      <c r="X754" s="138"/>
    </row>
    <row r="755" s="631" customFormat="true" ht="32.25" hidden="false" customHeight="true" outlineLevel="0" collapsed="false">
      <c r="A755" s="138"/>
      <c r="B755" s="129"/>
      <c r="C755" s="134"/>
      <c r="D755" s="134"/>
      <c r="E755" s="134"/>
      <c r="F755" s="644"/>
      <c r="G755" s="129"/>
      <c r="H755" s="134"/>
      <c r="I755" s="134"/>
      <c r="J755" s="644"/>
      <c r="K755" s="129"/>
      <c r="L755" s="134"/>
      <c r="M755" s="134"/>
      <c r="N755" s="644"/>
      <c r="O755" s="133"/>
      <c r="P755" s="134"/>
      <c r="Q755" s="134"/>
      <c r="R755" s="134"/>
      <c r="S755" s="643"/>
      <c r="T755" s="129"/>
      <c r="U755" s="644"/>
      <c r="V755" s="643"/>
      <c r="W755" s="644"/>
      <c r="X755" s="138"/>
    </row>
    <row r="756" s="631" customFormat="true" ht="32.25" hidden="false" customHeight="true" outlineLevel="0" collapsed="false">
      <c r="A756" s="138"/>
      <c r="B756" s="129"/>
      <c r="C756" s="134"/>
      <c r="D756" s="134"/>
      <c r="E756" s="134"/>
      <c r="F756" s="644"/>
      <c r="G756" s="129"/>
      <c r="H756" s="134"/>
      <c r="I756" s="134"/>
      <c r="J756" s="644"/>
      <c r="K756" s="129"/>
      <c r="L756" s="134"/>
      <c r="M756" s="134"/>
      <c r="N756" s="644"/>
      <c r="O756" s="133"/>
      <c r="P756" s="134"/>
      <c r="Q756" s="134"/>
      <c r="R756" s="134"/>
      <c r="S756" s="643"/>
      <c r="T756" s="129"/>
      <c r="U756" s="644"/>
      <c r="V756" s="643"/>
      <c r="W756" s="644"/>
      <c r="X756" s="138"/>
    </row>
    <row r="757" s="631" customFormat="true" ht="32.25" hidden="false" customHeight="true" outlineLevel="0" collapsed="false">
      <c r="A757" s="138"/>
      <c r="B757" s="129"/>
      <c r="C757" s="134"/>
      <c r="D757" s="134"/>
      <c r="E757" s="134"/>
      <c r="F757" s="644"/>
      <c r="G757" s="129"/>
      <c r="H757" s="134"/>
      <c r="I757" s="134"/>
      <c r="J757" s="644"/>
      <c r="K757" s="129"/>
      <c r="L757" s="134"/>
      <c r="M757" s="134"/>
      <c r="N757" s="644"/>
      <c r="O757" s="133"/>
      <c r="P757" s="134"/>
      <c r="Q757" s="134"/>
      <c r="R757" s="134"/>
      <c r="S757" s="643"/>
      <c r="T757" s="129"/>
      <c r="U757" s="644"/>
      <c r="V757" s="643"/>
      <c r="W757" s="644"/>
      <c r="X757" s="138"/>
    </row>
    <row r="758" s="631" customFormat="true" ht="32.25" hidden="false" customHeight="true" outlineLevel="0" collapsed="false">
      <c r="A758" s="138"/>
      <c r="B758" s="129"/>
      <c r="C758" s="134"/>
      <c r="D758" s="134"/>
      <c r="E758" s="134"/>
      <c r="F758" s="644"/>
      <c r="G758" s="129"/>
      <c r="H758" s="134"/>
      <c r="I758" s="134"/>
      <c r="J758" s="644"/>
      <c r="K758" s="129"/>
      <c r="L758" s="134"/>
      <c r="M758" s="134"/>
      <c r="N758" s="644"/>
      <c r="O758" s="133"/>
      <c r="P758" s="134"/>
      <c r="Q758" s="134"/>
      <c r="R758" s="134"/>
      <c r="S758" s="643"/>
      <c r="T758" s="129"/>
      <c r="U758" s="644"/>
      <c r="V758" s="643"/>
      <c r="W758" s="644"/>
      <c r="X758" s="138"/>
    </row>
    <row r="759" s="631" customFormat="true" ht="32.25" hidden="false" customHeight="true" outlineLevel="0" collapsed="false">
      <c r="A759" s="138"/>
      <c r="B759" s="129"/>
      <c r="C759" s="134"/>
      <c r="D759" s="134"/>
      <c r="E759" s="134"/>
      <c r="F759" s="644"/>
      <c r="G759" s="129"/>
      <c r="H759" s="134"/>
      <c r="I759" s="134"/>
      <c r="J759" s="644"/>
      <c r="K759" s="129"/>
      <c r="L759" s="134"/>
      <c r="M759" s="134"/>
      <c r="N759" s="644"/>
      <c r="O759" s="133"/>
      <c r="P759" s="134"/>
      <c r="Q759" s="134"/>
      <c r="R759" s="134"/>
      <c r="S759" s="643"/>
      <c r="T759" s="129"/>
      <c r="U759" s="644"/>
      <c r="V759" s="643"/>
      <c r="W759" s="644"/>
      <c r="X759" s="138"/>
    </row>
    <row r="760" s="631" customFormat="true" ht="32.25" hidden="false" customHeight="true" outlineLevel="0" collapsed="false">
      <c r="A760" s="138"/>
      <c r="B760" s="129"/>
      <c r="C760" s="134"/>
      <c r="D760" s="134"/>
      <c r="E760" s="134"/>
      <c r="F760" s="644"/>
      <c r="G760" s="129"/>
      <c r="H760" s="134"/>
      <c r="I760" s="134"/>
      <c r="J760" s="644"/>
      <c r="K760" s="129"/>
      <c r="L760" s="134"/>
      <c r="M760" s="134"/>
      <c r="N760" s="644"/>
      <c r="O760" s="133"/>
      <c r="P760" s="134"/>
      <c r="Q760" s="134"/>
      <c r="R760" s="134"/>
      <c r="S760" s="643"/>
      <c r="T760" s="129"/>
      <c r="U760" s="644"/>
      <c r="V760" s="643"/>
      <c r="W760" s="644"/>
      <c r="X760" s="138"/>
    </row>
    <row r="761" s="631" customFormat="true" ht="32.25" hidden="false" customHeight="true" outlineLevel="0" collapsed="false">
      <c r="A761" s="138"/>
      <c r="B761" s="129"/>
      <c r="C761" s="134"/>
      <c r="D761" s="134"/>
      <c r="E761" s="134"/>
      <c r="F761" s="644"/>
      <c r="G761" s="129"/>
      <c r="H761" s="134"/>
      <c r="I761" s="134"/>
      <c r="J761" s="644"/>
      <c r="K761" s="129"/>
      <c r="L761" s="134"/>
      <c r="M761" s="134"/>
      <c r="N761" s="644"/>
      <c r="O761" s="133"/>
      <c r="P761" s="134"/>
      <c r="Q761" s="134"/>
      <c r="R761" s="134"/>
      <c r="S761" s="643"/>
      <c r="T761" s="129"/>
      <c r="U761" s="644"/>
      <c r="V761" s="643"/>
      <c r="W761" s="644"/>
      <c r="X761" s="138"/>
    </row>
    <row r="762" s="631" customFormat="true" ht="32.25" hidden="false" customHeight="true" outlineLevel="0" collapsed="false">
      <c r="A762" s="138"/>
      <c r="B762" s="129"/>
      <c r="C762" s="134"/>
      <c r="D762" s="134"/>
      <c r="E762" s="134"/>
      <c r="F762" s="644"/>
      <c r="G762" s="129"/>
      <c r="H762" s="134"/>
      <c r="I762" s="134"/>
      <c r="J762" s="644"/>
      <c r="K762" s="129"/>
      <c r="L762" s="134"/>
      <c r="M762" s="134"/>
      <c r="N762" s="644"/>
      <c r="O762" s="133"/>
      <c r="P762" s="134"/>
      <c r="Q762" s="134"/>
      <c r="R762" s="134"/>
      <c r="S762" s="643"/>
      <c r="T762" s="129"/>
      <c r="U762" s="644"/>
      <c r="V762" s="643"/>
      <c r="W762" s="644"/>
      <c r="X762" s="138"/>
    </row>
    <row r="763" s="631" customFormat="true" ht="32.25" hidden="false" customHeight="true" outlineLevel="0" collapsed="false">
      <c r="A763" s="138"/>
      <c r="B763" s="129"/>
      <c r="C763" s="134"/>
      <c r="D763" s="134"/>
      <c r="E763" s="134"/>
      <c r="F763" s="644"/>
      <c r="G763" s="129"/>
      <c r="H763" s="134"/>
      <c r="I763" s="134"/>
      <c r="J763" s="644"/>
      <c r="K763" s="129"/>
      <c r="L763" s="134"/>
      <c r="M763" s="134"/>
      <c r="N763" s="644"/>
      <c r="O763" s="133"/>
      <c r="P763" s="134"/>
      <c r="Q763" s="134"/>
      <c r="R763" s="134"/>
      <c r="S763" s="643"/>
      <c r="T763" s="129"/>
      <c r="U763" s="644"/>
      <c r="V763" s="643"/>
      <c r="W763" s="644"/>
      <c r="X763" s="138"/>
    </row>
    <row r="764" s="631" customFormat="true" ht="32.25" hidden="false" customHeight="true" outlineLevel="0" collapsed="false">
      <c r="A764" s="138"/>
      <c r="B764" s="129"/>
      <c r="C764" s="134"/>
      <c r="D764" s="134"/>
      <c r="E764" s="134"/>
      <c r="F764" s="644"/>
      <c r="G764" s="129"/>
      <c r="H764" s="134"/>
      <c r="I764" s="134"/>
      <c r="J764" s="644"/>
      <c r="K764" s="129"/>
      <c r="L764" s="134"/>
      <c r="M764" s="134"/>
      <c r="N764" s="644"/>
      <c r="O764" s="133"/>
      <c r="P764" s="134"/>
      <c r="Q764" s="134"/>
      <c r="R764" s="134"/>
      <c r="S764" s="643"/>
      <c r="T764" s="129"/>
      <c r="U764" s="644"/>
      <c r="V764" s="643"/>
      <c r="W764" s="644"/>
      <c r="X764" s="138"/>
    </row>
    <row r="765" s="631" customFormat="true" ht="32.25" hidden="false" customHeight="true" outlineLevel="0" collapsed="false">
      <c r="A765" s="138"/>
      <c r="B765" s="129"/>
      <c r="C765" s="134"/>
      <c r="D765" s="134"/>
      <c r="E765" s="134"/>
      <c r="F765" s="644"/>
      <c r="G765" s="129"/>
      <c r="H765" s="134"/>
      <c r="I765" s="134"/>
      <c r="J765" s="644"/>
      <c r="K765" s="129"/>
      <c r="L765" s="134"/>
      <c r="M765" s="134"/>
      <c r="N765" s="644"/>
      <c r="O765" s="133"/>
      <c r="P765" s="134"/>
      <c r="Q765" s="134"/>
      <c r="R765" s="134"/>
      <c r="S765" s="643"/>
      <c r="T765" s="129"/>
      <c r="U765" s="644"/>
      <c r="V765" s="643"/>
      <c r="W765" s="644"/>
      <c r="X765" s="138"/>
    </row>
    <row r="766" s="631" customFormat="true" ht="32.25" hidden="false" customHeight="true" outlineLevel="0" collapsed="false">
      <c r="A766" s="138"/>
      <c r="B766" s="129"/>
      <c r="C766" s="134"/>
      <c r="D766" s="134"/>
      <c r="E766" s="134"/>
      <c r="F766" s="644"/>
      <c r="G766" s="129"/>
      <c r="H766" s="134"/>
      <c r="I766" s="134"/>
      <c r="J766" s="644"/>
      <c r="K766" s="129"/>
      <c r="L766" s="134"/>
      <c r="M766" s="134"/>
      <c r="N766" s="644"/>
      <c r="O766" s="133"/>
      <c r="P766" s="134"/>
      <c r="Q766" s="134"/>
      <c r="R766" s="134"/>
      <c r="S766" s="643"/>
      <c r="T766" s="129"/>
      <c r="U766" s="644"/>
      <c r="V766" s="643"/>
      <c r="W766" s="644"/>
      <c r="X766" s="138"/>
    </row>
    <row r="767" s="631" customFormat="true" ht="32.25" hidden="false" customHeight="true" outlineLevel="0" collapsed="false">
      <c r="A767" s="138"/>
      <c r="B767" s="129"/>
      <c r="C767" s="134"/>
      <c r="D767" s="134"/>
      <c r="E767" s="134"/>
      <c r="F767" s="644"/>
      <c r="G767" s="129"/>
      <c r="H767" s="134"/>
      <c r="I767" s="134"/>
      <c r="J767" s="644"/>
      <c r="K767" s="129"/>
      <c r="L767" s="134"/>
      <c r="M767" s="134"/>
      <c r="N767" s="644"/>
      <c r="O767" s="133"/>
      <c r="P767" s="134"/>
      <c r="Q767" s="134"/>
      <c r="R767" s="134"/>
      <c r="S767" s="643"/>
      <c r="T767" s="129"/>
      <c r="U767" s="644"/>
      <c r="V767" s="643"/>
      <c r="W767" s="644"/>
      <c r="X767" s="138"/>
    </row>
    <row r="768" s="631" customFormat="true" ht="32.25" hidden="false" customHeight="true" outlineLevel="0" collapsed="false">
      <c r="A768" s="138"/>
      <c r="B768" s="129"/>
      <c r="C768" s="134"/>
      <c r="D768" s="134"/>
      <c r="E768" s="134"/>
      <c r="F768" s="644"/>
      <c r="G768" s="129"/>
      <c r="H768" s="134"/>
      <c r="I768" s="134"/>
      <c r="J768" s="644"/>
      <c r="K768" s="129"/>
      <c r="L768" s="134"/>
      <c r="M768" s="134"/>
      <c r="N768" s="644"/>
      <c r="O768" s="133"/>
      <c r="P768" s="134"/>
      <c r="Q768" s="134"/>
      <c r="R768" s="134"/>
      <c r="S768" s="643"/>
      <c r="T768" s="129"/>
      <c r="U768" s="644"/>
      <c r="V768" s="643"/>
      <c r="W768" s="644"/>
      <c r="X768" s="138"/>
    </row>
    <row r="769" s="631" customFormat="true" ht="32.25" hidden="false" customHeight="true" outlineLevel="0" collapsed="false">
      <c r="A769" s="138"/>
      <c r="B769" s="129"/>
      <c r="C769" s="134"/>
      <c r="D769" s="134"/>
      <c r="E769" s="134"/>
      <c r="F769" s="644"/>
      <c r="G769" s="129"/>
      <c r="H769" s="134"/>
      <c r="I769" s="134"/>
      <c r="J769" s="644"/>
      <c r="K769" s="129"/>
      <c r="L769" s="134"/>
      <c r="M769" s="134"/>
      <c r="N769" s="644"/>
      <c r="O769" s="133"/>
      <c r="P769" s="134"/>
      <c r="Q769" s="134"/>
      <c r="R769" s="134"/>
      <c r="S769" s="643"/>
      <c r="T769" s="129"/>
      <c r="U769" s="644"/>
      <c r="V769" s="643"/>
      <c r="W769" s="644"/>
      <c r="X769" s="138"/>
    </row>
    <row r="770" s="631" customFormat="true" ht="32.25" hidden="false" customHeight="true" outlineLevel="0" collapsed="false">
      <c r="A770" s="138"/>
      <c r="B770" s="129"/>
      <c r="C770" s="134"/>
      <c r="D770" s="134"/>
      <c r="E770" s="134"/>
      <c r="F770" s="644"/>
      <c r="G770" s="129"/>
      <c r="H770" s="134"/>
      <c r="I770" s="134"/>
      <c r="J770" s="644"/>
      <c r="K770" s="129"/>
      <c r="L770" s="134"/>
      <c r="M770" s="134"/>
      <c r="N770" s="644"/>
      <c r="O770" s="133"/>
      <c r="P770" s="134"/>
      <c r="Q770" s="134"/>
      <c r="R770" s="134"/>
      <c r="S770" s="643"/>
      <c r="T770" s="129"/>
      <c r="U770" s="644"/>
      <c r="V770" s="643"/>
      <c r="W770" s="644"/>
      <c r="X770" s="138"/>
    </row>
    <row r="771" s="631" customFormat="true" ht="32.25" hidden="false" customHeight="true" outlineLevel="0" collapsed="false">
      <c r="A771" s="138"/>
      <c r="B771" s="129"/>
      <c r="C771" s="134"/>
      <c r="D771" s="134"/>
      <c r="E771" s="134"/>
      <c r="F771" s="644"/>
      <c r="G771" s="129"/>
      <c r="H771" s="134"/>
      <c r="I771" s="134"/>
      <c r="J771" s="644"/>
      <c r="K771" s="129"/>
      <c r="L771" s="134"/>
      <c r="M771" s="134"/>
      <c r="N771" s="644"/>
      <c r="O771" s="133"/>
      <c r="P771" s="134"/>
      <c r="Q771" s="134"/>
      <c r="R771" s="134"/>
      <c r="S771" s="643"/>
      <c r="T771" s="129"/>
      <c r="U771" s="644"/>
      <c r="V771" s="643"/>
      <c r="W771" s="644"/>
      <c r="X771" s="138"/>
    </row>
    <row r="772" s="631" customFormat="true" ht="32.25" hidden="false" customHeight="true" outlineLevel="0" collapsed="false">
      <c r="A772" s="138"/>
      <c r="B772" s="129"/>
      <c r="C772" s="134"/>
      <c r="D772" s="134"/>
      <c r="E772" s="134"/>
      <c r="F772" s="644"/>
      <c r="G772" s="129"/>
      <c r="H772" s="134"/>
      <c r="I772" s="134"/>
      <c r="J772" s="644"/>
      <c r="K772" s="129"/>
      <c r="L772" s="134"/>
      <c r="M772" s="134"/>
      <c r="N772" s="644"/>
      <c r="O772" s="133"/>
      <c r="P772" s="134"/>
      <c r="Q772" s="134"/>
      <c r="R772" s="134"/>
      <c r="S772" s="643"/>
      <c r="T772" s="129"/>
      <c r="U772" s="644"/>
      <c r="V772" s="643"/>
      <c r="W772" s="644"/>
      <c r="X772" s="138"/>
    </row>
    <row r="773" s="631" customFormat="true" ht="32.25" hidden="false" customHeight="true" outlineLevel="0" collapsed="false">
      <c r="A773" s="138"/>
      <c r="B773" s="129"/>
      <c r="C773" s="134"/>
      <c r="D773" s="134"/>
      <c r="E773" s="134"/>
      <c r="F773" s="644"/>
      <c r="G773" s="129"/>
      <c r="H773" s="134"/>
      <c r="I773" s="134"/>
      <c r="J773" s="644"/>
      <c r="K773" s="129"/>
      <c r="L773" s="134"/>
      <c r="M773" s="134"/>
      <c r="N773" s="644"/>
      <c r="O773" s="133"/>
      <c r="P773" s="134"/>
      <c r="Q773" s="134"/>
      <c r="R773" s="134"/>
      <c r="S773" s="643"/>
      <c r="T773" s="129"/>
      <c r="U773" s="644"/>
      <c r="V773" s="643"/>
      <c r="W773" s="644"/>
      <c r="X773" s="138"/>
    </row>
    <row r="774" s="631" customFormat="true" ht="32.25" hidden="false" customHeight="true" outlineLevel="0" collapsed="false">
      <c r="A774" s="138"/>
      <c r="B774" s="129"/>
      <c r="C774" s="134"/>
      <c r="D774" s="134"/>
      <c r="E774" s="134"/>
      <c r="F774" s="644"/>
      <c r="G774" s="129"/>
      <c r="H774" s="134"/>
      <c r="I774" s="134"/>
      <c r="J774" s="644"/>
      <c r="K774" s="129"/>
      <c r="L774" s="134"/>
      <c r="M774" s="134"/>
      <c r="N774" s="644"/>
      <c r="O774" s="133"/>
      <c r="P774" s="134"/>
      <c r="Q774" s="134"/>
      <c r="R774" s="134"/>
      <c r="S774" s="643"/>
      <c r="T774" s="129"/>
      <c r="U774" s="644"/>
      <c r="V774" s="643"/>
      <c r="W774" s="644"/>
      <c r="X774" s="138"/>
    </row>
    <row r="775" s="631" customFormat="true" ht="32.25" hidden="false" customHeight="true" outlineLevel="0" collapsed="false">
      <c r="A775" s="138"/>
      <c r="B775" s="129"/>
      <c r="C775" s="134"/>
      <c r="D775" s="134"/>
      <c r="E775" s="134"/>
      <c r="F775" s="644"/>
      <c r="G775" s="129"/>
      <c r="H775" s="134"/>
      <c r="I775" s="134"/>
      <c r="J775" s="644"/>
      <c r="K775" s="129"/>
      <c r="L775" s="134"/>
      <c r="M775" s="134"/>
      <c r="N775" s="644"/>
      <c r="O775" s="133"/>
      <c r="P775" s="134"/>
      <c r="Q775" s="134"/>
      <c r="R775" s="134"/>
      <c r="S775" s="643"/>
      <c r="T775" s="129"/>
      <c r="U775" s="644"/>
      <c r="V775" s="643"/>
      <c r="W775" s="644"/>
      <c r="X775" s="138"/>
    </row>
    <row r="776" s="631" customFormat="true" ht="32.25" hidden="false" customHeight="true" outlineLevel="0" collapsed="false">
      <c r="A776" s="138"/>
      <c r="B776" s="129"/>
      <c r="C776" s="134"/>
      <c r="D776" s="134"/>
      <c r="E776" s="134"/>
      <c r="F776" s="644"/>
      <c r="G776" s="129"/>
      <c r="H776" s="134"/>
      <c r="I776" s="134"/>
      <c r="J776" s="644"/>
      <c r="K776" s="129"/>
      <c r="L776" s="134"/>
      <c r="M776" s="134"/>
      <c r="N776" s="644"/>
      <c r="O776" s="133"/>
      <c r="P776" s="134"/>
      <c r="Q776" s="134"/>
      <c r="R776" s="134"/>
      <c r="S776" s="643"/>
      <c r="T776" s="129"/>
      <c r="U776" s="644"/>
      <c r="V776" s="643"/>
      <c r="W776" s="644"/>
      <c r="X776" s="138"/>
    </row>
    <row r="777" s="631" customFormat="true" ht="32.25" hidden="false" customHeight="true" outlineLevel="0" collapsed="false">
      <c r="A777" s="138"/>
      <c r="B777" s="129"/>
      <c r="C777" s="134"/>
      <c r="D777" s="134"/>
      <c r="E777" s="134"/>
      <c r="F777" s="644"/>
      <c r="G777" s="129"/>
      <c r="H777" s="134"/>
      <c r="I777" s="134"/>
      <c r="J777" s="644"/>
      <c r="K777" s="129"/>
      <c r="L777" s="134"/>
      <c r="M777" s="134"/>
      <c r="N777" s="644"/>
      <c r="O777" s="133"/>
      <c r="P777" s="134"/>
      <c r="Q777" s="134"/>
      <c r="R777" s="134"/>
      <c r="S777" s="643"/>
      <c r="T777" s="129"/>
      <c r="U777" s="644"/>
      <c r="V777" s="643"/>
      <c r="W777" s="644"/>
      <c r="X777" s="138"/>
    </row>
    <row r="778" s="631" customFormat="true" ht="32.25" hidden="false" customHeight="true" outlineLevel="0" collapsed="false">
      <c r="A778" s="138"/>
      <c r="B778" s="129"/>
      <c r="C778" s="134"/>
      <c r="D778" s="134"/>
      <c r="E778" s="134"/>
      <c r="F778" s="644"/>
      <c r="G778" s="129"/>
      <c r="H778" s="134"/>
      <c r="I778" s="134"/>
      <c r="J778" s="644"/>
      <c r="K778" s="129"/>
      <c r="L778" s="134"/>
      <c r="M778" s="134"/>
      <c r="N778" s="644"/>
      <c r="O778" s="133"/>
      <c r="P778" s="134"/>
      <c r="Q778" s="134"/>
      <c r="R778" s="134"/>
      <c r="S778" s="643"/>
      <c r="T778" s="129"/>
      <c r="U778" s="644"/>
      <c r="V778" s="643"/>
      <c r="W778" s="644"/>
      <c r="X778" s="138"/>
    </row>
    <row r="779" s="631" customFormat="true" ht="32.25" hidden="false" customHeight="true" outlineLevel="0" collapsed="false">
      <c r="A779" s="138"/>
      <c r="B779" s="129"/>
      <c r="C779" s="134"/>
      <c r="D779" s="134"/>
      <c r="E779" s="134"/>
      <c r="F779" s="644"/>
      <c r="G779" s="129"/>
      <c r="H779" s="134"/>
      <c r="I779" s="134"/>
      <c r="J779" s="644"/>
      <c r="K779" s="129"/>
      <c r="L779" s="134"/>
      <c r="M779" s="134"/>
      <c r="N779" s="644"/>
      <c r="O779" s="133"/>
      <c r="P779" s="134"/>
      <c r="Q779" s="134"/>
      <c r="R779" s="134"/>
      <c r="S779" s="643"/>
      <c r="T779" s="129"/>
      <c r="U779" s="644"/>
      <c r="V779" s="643"/>
      <c r="W779" s="644"/>
      <c r="X779" s="138"/>
    </row>
    <row r="780" s="631" customFormat="true" ht="32.25" hidden="false" customHeight="true" outlineLevel="0" collapsed="false">
      <c r="A780" s="138"/>
      <c r="B780" s="129"/>
      <c r="C780" s="134"/>
      <c r="D780" s="134"/>
      <c r="E780" s="134"/>
      <c r="F780" s="644"/>
      <c r="G780" s="129"/>
      <c r="H780" s="134"/>
      <c r="I780" s="134"/>
      <c r="J780" s="644"/>
      <c r="K780" s="129"/>
      <c r="L780" s="134"/>
      <c r="M780" s="134"/>
      <c r="N780" s="644"/>
      <c r="O780" s="133"/>
      <c r="P780" s="134"/>
      <c r="Q780" s="134"/>
      <c r="R780" s="134"/>
      <c r="S780" s="643"/>
      <c r="T780" s="129"/>
      <c r="U780" s="644"/>
      <c r="V780" s="643"/>
      <c r="W780" s="644"/>
      <c r="X780" s="138"/>
    </row>
    <row r="781" s="631" customFormat="true" ht="32.25" hidden="false" customHeight="true" outlineLevel="0" collapsed="false">
      <c r="A781" s="138"/>
      <c r="B781" s="129"/>
      <c r="C781" s="134"/>
      <c r="D781" s="134"/>
      <c r="E781" s="134"/>
      <c r="F781" s="644"/>
      <c r="G781" s="129"/>
      <c r="H781" s="134"/>
      <c r="I781" s="134"/>
      <c r="J781" s="644"/>
      <c r="K781" s="129"/>
      <c r="L781" s="134"/>
      <c r="M781" s="134"/>
      <c r="N781" s="644"/>
      <c r="O781" s="133"/>
      <c r="P781" s="134"/>
      <c r="Q781" s="134"/>
      <c r="R781" s="134"/>
      <c r="S781" s="643"/>
      <c r="T781" s="129"/>
      <c r="U781" s="644"/>
      <c r="V781" s="643"/>
      <c r="W781" s="644"/>
      <c r="X781" s="138"/>
    </row>
    <row r="782" s="631" customFormat="true" ht="32.25" hidden="false" customHeight="true" outlineLevel="0" collapsed="false">
      <c r="A782" s="138"/>
      <c r="B782" s="129"/>
      <c r="C782" s="134"/>
      <c r="D782" s="134"/>
      <c r="E782" s="134"/>
      <c r="F782" s="644"/>
      <c r="G782" s="129"/>
      <c r="H782" s="134"/>
      <c r="I782" s="134"/>
      <c r="J782" s="644"/>
      <c r="K782" s="129"/>
      <c r="L782" s="134"/>
      <c r="M782" s="134"/>
      <c r="N782" s="644"/>
      <c r="O782" s="133"/>
      <c r="P782" s="134"/>
      <c r="Q782" s="134"/>
      <c r="R782" s="134"/>
      <c r="S782" s="643"/>
      <c r="T782" s="129"/>
      <c r="U782" s="644"/>
      <c r="V782" s="643"/>
      <c r="W782" s="644"/>
      <c r="X782" s="138"/>
    </row>
    <row r="783" s="631" customFormat="true" ht="32.25" hidden="false" customHeight="true" outlineLevel="0" collapsed="false">
      <c r="A783" s="138"/>
      <c r="B783" s="129"/>
      <c r="C783" s="134"/>
      <c r="D783" s="134"/>
      <c r="E783" s="134"/>
      <c r="F783" s="644"/>
      <c r="G783" s="129"/>
      <c r="H783" s="134"/>
      <c r="I783" s="134"/>
      <c r="J783" s="644"/>
      <c r="K783" s="129"/>
      <c r="L783" s="134"/>
      <c r="M783" s="134"/>
      <c r="N783" s="644"/>
      <c r="O783" s="133"/>
      <c r="P783" s="134"/>
      <c r="Q783" s="134"/>
      <c r="R783" s="134"/>
      <c r="S783" s="643"/>
      <c r="T783" s="129"/>
      <c r="U783" s="644"/>
      <c r="V783" s="643"/>
      <c r="W783" s="644"/>
      <c r="X783" s="138"/>
    </row>
    <row r="784" s="631" customFormat="true" ht="32.25" hidden="false" customHeight="true" outlineLevel="0" collapsed="false">
      <c r="A784" s="138"/>
      <c r="B784" s="129"/>
      <c r="C784" s="134"/>
      <c r="D784" s="134"/>
      <c r="E784" s="134"/>
      <c r="F784" s="644"/>
      <c r="G784" s="129"/>
      <c r="H784" s="134"/>
      <c r="I784" s="134"/>
      <c r="J784" s="644"/>
      <c r="K784" s="129"/>
      <c r="L784" s="134"/>
      <c r="M784" s="134"/>
      <c r="N784" s="644"/>
      <c r="O784" s="133"/>
      <c r="P784" s="134"/>
      <c r="Q784" s="134"/>
      <c r="R784" s="134"/>
      <c r="S784" s="643"/>
      <c r="T784" s="129"/>
      <c r="U784" s="644"/>
      <c r="V784" s="643"/>
      <c r="W784" s="644"/>
      <c r="X784" s="138"/>
    </row>
    <row r="785" s="631" customFormat="true" ht="32.25" hidden="false" customHeight="true" outlineLevel="0" collapsed="false">
      <c r="A785" s="138"/>
      <c r="B785" s="129"/>
      <c r="C785" s="134"/>
      <c r="D785" s="134"/>
      <c r="E785" s="134"/>
      <c r="F785" s="644"/>
      <c r="G785" s="129"/>
      <c r="H785" s="134"/>
      <c r="I785" s="134"/>
      <c r="J785" s="644"/>
      <c r="K785" s="129"/>
      <c r="L785" s="134"/>
      <c r="M785" s="134"/>
      <c r="N785" s="644"/>
      <c r="O785" s="133"/>
      <c r="P785" s="134"/>
      <c r="Q785" s="134"/>
      <c r="R785" s="134"/>
      <c r="S785" s="643"/>
      <c r="T785" s="129"/>
      <c r="U785" s="644"/>
      <c r="V785" s="643"/>
      <c r="W785" s="644"/>
      <c r="X785" s="138"/>
    </row>
    <row r="786" s="631" customFormat="true" ht="32.25" hidden="false" customHeight="true" outlineLevel="0" collapsed="false">
      <c r="A786" s="138"/>
      <c r="B786" s="129"/>
      <c r="C786" s="134"/>
      <c r="D786" s="134"/>
      <c r="E786" s="134"/>
      <c r="F786" s="644"/>
      <c r="G786" s="129"/>
      <c r="H786" s="134"/>
      <c r="I786" s="134"/>
      <c r="J786" s="644"/>
      <c r="K786" s="129"/>
      <c r="L786" s="134"/>
      <c r="M786" s="134"/>
      <c r="N786" s="644"/>
      <c r="O786" s="133"/>
      <c r="P786" s="134"/>
      <c r="Q786" s="134"/>
      <c r="R786" s="134"/>
      <c r="S786" s="643"/>
      <c r="T786" s="129"/>
      <c r="U786" s="644"/>
      <c r="V786" s="643"/>
      <c r="W786" s="644"/>
      <c r="X786" s="138"/>
    </row>
    <row r="787" s="631" customFormat="true" ht="32.25" hidden="false" customHeight="true" outlineLevel="0" collapsed="false">
      <c r="A787" s="138"/>
      <c r="B787" s="129"/>
      <c r="C787" s="134"/>
      <c r="D787" s="134"/>
      <c r="E787" s="134"/>
      <c r="F787" s="644"/>
      <c r="G787" s="129"/>
      <c r="H787" s="134"/>
      <c r="I787" s="134"/>
      <c r="J787" s="644"/>
      <c r="K787" s="129"/>
      <c r="L787" s="134"/>
      <c r="M787" s="134"/>
      <c r="N787" s="644"/>
      <c r="O787" s="133"/>
      <c r="P787" s="134"/>
      <c r="Q787" s="134"/>
      <c r="R787" s="134"/>
      <c r="S787" s="643"/>
      <c r="T787" s="129"/>
      <c r="U787" s="644"/>
      <c r="V787" s="643"/>
      <c r="W787" s="644"/>
      <c r="X787" s="138"/>
    </row>
    <row r="788" s="631" customFormat="true" ht="32.25" hidden="false" customHeight="true" outlineLevel="0" collapsed="false">
      <c r="A788" s="138"/>
      <c r="B788" s="129"/>
      <c r="C788" s="134"/>
      <c r="D788" s="134"/>
      <c r="E788" s="134"/>
      <c r="F788" s="644"/>
      <c r="G788" s="129"/>
      <c r="H788" s="134"/>
      <c r="I788" s="134"/>
      <c r="J788" s="644"/>
      <c r="K788" s="129"/>
      <c r="L788" s="134"/>
      <c r="M788" s="134"/>
      <c r="N788" s="644"/>
      <c r="O788" s="133"/>
      <c r="P788" s="134"/>
      <c r="Q788" s="134"/>
      <c r="R788" s="134"/>
      <c r="S788" s="643"/>
      <c r="T788" s="129"/>
      <c r="U788" s="644"/>
      <c r="V788" s="643"/>
      <c r="W788" s="644"/>
      <c r="X788" s="138"/>
    </row>
    <row r="789" s="631" customFormat="true" ht="32.25" hidden="false" customHeight="true" outlineLevel="0" collapsed="false">
      <c r="A789" s="138"/>
      <c r="B789" s="129"/>
      <c r="C789" s="134"/>
      <c r="D789" s="134"/>
      <c r="E789" s="134"/>
      <c r="F789" s="644"/>
      <c r="G789" s="129"/>
      <c r="H789" s="134"/>
      <c r="I789" s="134"/>
      <c r="J789" s="644"/>
      <c r="K789" s="129"/>
      <c r="L789" s="134"/>
      <c r="M789" s="134"/>
      <c r="N789" s="644"/>
      <c r="O789" s="133"/>
      <c r="P789" s="134"/>
      <c r="Q789" s="134"/>
      <c r="R789" s="134"/>
      <c r="S789" s="643"/>
      <c r="T789" s="129"/>
      <c r="U789" s="644"/>
      <c r="V789" s="643"/>
      <c r="W789" s="644"/>
      <c r="X789" s="138"/>
    </row>
    <row r="790" s="631" customFormat="true" ht="32.25" hidden="false" customHeight="true" outlineLevel="0" collapsed="false">
      <c r="A790" s="138"/>
      <c r="B790" s="129"/>
      <c r="C790" s="134"/>
      <c r="D790" s="134"/>
      <c r="E790" s="134"/>
      <c r="F790" s="644"/>
      <c r="G790" s="129"/>
      <c r="H790" s="134"/>
      <c r="I790" s="134"/>
      <c r="J790" s="644"/>
      <c r="K790" s="129"/>
      <c r="L790" s="134"/>
      <c r="M790" s="134"/>
      <c r="N790" s="644"/>
      <c r="O790" s="133"/>
      <c r="P790" s="134"/>
      <c r="Q790" s="134"/>
      <c r="R790" s="134"/>
      <c r="S790" s="643"/>
      <c r="T790" s="129"/>
      <c r="U790" s="644"/>
      <c r="V790" s="643"/>
      <c r="W790" s="644"/>
      <c r="X790" s="138"/>
    </row>
    <row r="791" s="631" customFormat="true" ht="32.25" hidden="false" customHeight="true" outlineLevel="0" collapsed="false">
      <c r="A791" s="138"/>
      <c r="B791" s="129"/>
      <c r="C791" s="134"/>
      <c r="D791" s="134"/>
      <c r="E791" s="134"/>
      <c r="F791" s="644"/>
      <c r="G791" s="129"/>
      <c r="H791" s="134"/>
      <c r="I791" s="134"/>
      <c r="J791" s="644"/>
      <c r="K791" s="129"/>
      <c r="L791" s="134"/>
      <c r="M791" s="134"/>
      <c r="N791" s="644"/>
      <c r="O791" s="133"/>
      <c r="P791" s="134"/>
      <c r="Q791" s="134"/>
      <c r="R791" s="134"/>
      <c r="S791" s="643"/>
      <c r="T791" s="129"/>
      <c r="U791" s="644"/>
      <c r="V791" s="643"/>
      <c r="W791" s="644"/>
      <c r="X791" s="138"/>
    </row>
    <row r="792" s="631" customFormat="true" ht="32.25" hidden="false" customHeight="true" outlineLevel="0" collapsed="false">
      <c r="A792" s="138"/>
      <c r="B792" s="129"/>
      <c r="C792" s="134"/>
      <c r="D792" s="134"/>
      <c r="E792" s="134"/>
      <c r="F792" s="644"/>
      <c r="G792" s="129"/>
      <c r="H792" s="134"/>
      <c r="I792" s="134"/>
      <c r="J792" s="644"/>
      <c r="K792" s="129"/>
      <c r="L792" s="134"/>
      <c r="M792" s="134"/>
      <c r="N792" s="644"/>
      <c r="O792" s="133"/>
      <c r="P792" s="134"/>
      <c r="Q792" s="134"/>
      <c r="R792" s="134"/>
      <c r="S792" s="643"/>
      <c r="T792" s="129"/>
      <c r="U792" s="644"/>
      <c r="V792" s="643"/>
      <c r="W792" s="644"/>
      <c r="X792" s="138"/>
    </row>
    <row r="793" s="631" customFormat="true" ht="32.25" hidden="false" customHeight="true" outlineLevel="0" collapsed="false">
      <c r="A793" s="138"/>
      <c r="B793" s="129"/>
      <c r="C793" s="134"/>
      <c r="D793" s="134"/>
      <c r="E793" s="134"/>
      <c r="F793" s="644"/>
      <c r="G793" s="129"/>
      <c r="H793" s="134"/>
      <c r="I793" s="134"/>
      <c r="J793" s="644"/>
      <c r="K793" s="129"/>
      <c r="L793" s="134"/>
      <c r="M793" s="134"/>
      <c r="N793" s="644"/>
      <c r="O793" s="133"/>
      <c r="P793" s="134"/>
      <c r="Q793" s="134"/>
      <c r="R793" s="134"/>
      <c r="S793" s="643"/>
      <c r="T793" s="129"/>
      <c r="U793" s="644"/>
      <c r="V793" s="643"/>
      <c r="W793" s="644"/>
      <c r="X793" s="138"/>
    </row>
    <row r="794" s="631" customFormat="true" ht="32.25" hidden="false" customHeight="true" outlineLevel="0" collapsed="false">
      <c r="A794" s="138"/>
      <c r="B794" s="129"/>
      <c r="C794" s="134"/>
      <c r="D794" s="134"/>
      <c r="E794" s="134"/>
      <c r="F794" s="644"/>
      <c r="G794" s="129"/>
      <c r="H794" s="134"/>
      <c r="I794" s="134"/>
      <c r="J794" s="644"/>
      <c r="K794" s="129"/>
      <c r="L794" s="134"/>
      <c r="M794" s="134"/>
      <c r="N794" s="644"/>
      <c r="O794" s="133"/>
      <c r="P794" s="134"/>
      <c r="Q794" s="134"/>
      <c r="R794" s="134"/>
      <c r="S794" s="643"/>
      <c r="T794" s="129"/>
      <c r="U794" s="644"/>
      <c r="V794" s="643"/>
      <c r="W794" s="644"/>
      <c r="X794" s="138"/>
    </row>
    <row r="795" s="631" customFormat="true" ht="32.25" hidden="false" customHeight="true" outlineLevel="0" collapsed="false">
      <c r="A795" s="138"/>
      <c r="B795" s="129"/>
      <c r="C795" s="134"/>
      <c r="D795" s="134"/>
      <c r="E795" s="134"/>
      <c r="F795" s="644"/>
      <c r="G795" s="129"/>
      <c r="H795" s="134"/>
      <c r="I795" s="134"/>
      <c r="J795" s="644"/>
      <c r="K795" s="129"/>
      <c r="L795" s="134"/>
      <c r="M795" s="134"/>
      <c r="N795" s="644"/>
      <c r="O795" s="133"/>
      <c r="P795" s="134"/>
      <c r="Q795" s="134"/>
      <c r="R795" s="134"/>
      <c r="S795" s="643"/>
      <c r="T795" s="129"/>
      <c r="U795" s="644"/>
      <c r="V795" s="643"/>
      <c r="W795" s="644"/>
      <c r="X795" s="138"/>
    </row>
    <row r="796" s="631" customFormat="true" ht="32.25" hidden="false" customHeight="true" outlineLevel="0" collapsed="false">
      <c r="A796" s="138"/>
      <c r="B796" s="129"/>
      <c r="C796" s="134"/>
      <c r="D796" s="134"/>
      <c r="E796" s="134"/>
      <c r="F796" s="644"/>
      <c r="G796" s="129"/>
      <c r="H796" s="134"/>
      <c r="I796" s="134"/>
      <c r="J796" s="644"/>
      <c r="K796" s="129"/>
      <c r="L796" s="134"/>
      <c r="M796" s="134"/>
      <c r="N796" s="644"/>
      <c r="O796" s="133"/>
      <c r="P796" s="134"/>
      <c r="Q796" s="134"/>
      <c r="R796" s="134"/>
      <c r="S796" s="643"/>
      <c r="T796" s="129"/>
      <c r="U796" s="644"/>
      <c r="V796" s="643"/>
      <c r="W796" s="644"/>
      <c r="X796" s="138"/>
    </row>
    <row r="797" s="631" customFormat="true" ht="32.25" hidden="false" customHeight="true" outlineLevel="0" collapsed="false">
      <c r="A797" s="138"/>
      <c r="B797" s="129"/>
      <c r="C797" s="134"/>
      <c r="D797" s="134"/>
      <c r="E797" s="134"/>
      <c r="F797" s="644"/>
      <c r="G797" s="129"/>
      <c r="H797" s="134"/>
      <c r="I797" s="134"/>
      <c r="J797" s="644"/>
      <c r="K797" s="129"/>
      <c r="L797" s="134"/>
      <c r="M797" s="134"/>
      <c r="N797" s="644"/>
      <c r="O797" s="133"/>
      <c r="P797" s="134"/>
      <c r="Q797" s="134"/>
      <c r="R797" s="134"/>
      <c r="S797" s="643"/>
      <c r="T797" s="129"/>
      <c r="U797" s="644"/>
      <c r="V797" s="643"/>
      <c r="W797" s="644"/>
      <c r="X797" s="138"/>
    </row>
    <row r="798" s="631" customFormat="true" ht="32.25" hidden="false" customHeight="true" outlineLevel="0" collapsed="false">
      <c r="A798" s="138"/>
      <c r="B798" s="129"/>
      <c r="C798" s="134"/>
      <c r="D798" s="134"/>
      <c r="E798" s="134"/>
      <c r="F798" s="644"/>
      <c r="G798" s="129"/>
      <c r="H798" s="134"/>
      <c r="I798" s="134"/>
      <c r="J798" s="644"/>
      <c r="K798" s="129"/>
      <c r="L798" s="134"/>
      <c r="M798" s="134"/>
      <c r="N798" s="644"/>
      <c r="O798" s="133"/>
      <c r="P798" s="134"/>
      <c r="Q798" s="134"/>
      <c r="R798" s="134"/>
      <c r="S798" s="643"/>
      <c r="T798" s="129"/>
      <c r="U798" s="644"/>
      <c r="V798" s="643"/>
      <c r="W798" s="644"/>
      <c r="X798" s="138"/>
    </row>
    <row r="799" s="631" customFormat="true" ht="32.25" hidden="false" customHeight="true" outlineLevel="0" collapsed="false">
      <c r="A799" s="138"/>
      <c r="B799" s="129"/>
      <c r="C799" s="134"/>
      <c r="D799" s="134"/>
      <c r="E799" s="134"/>
      <c r="F799" s="644"/>
      <c r="G799" s="129"/>
      <c r="H799" s="134"/>
      <c r="I799" s="134"/>
      <c r="J799" s="644"/>
      <c r="K799" s="129"/>
      <c r="L799" s="134"/>
      <c r="M799" s="134"/>
      <c r="N799" s="644"/>
      <c r="O799" s="133"/>
      <c r="P799" s="134"/>
      <c r="Q799" s="134"/>
      <c r="R799" s="134"/>
      <c r="S799" s="643"/>
      <c r="T799" s="129"/>
      <c r="U799" s="644"/>
      <c r="V799" s="643"/>
      <c r="W799" s="644"/>
      <c r="X799" s="138"/>
    </row>
    <row r="800" s="631" customFormat="true" ht="32.25" hidden="false" customHeight="true" outlineLevel="0" collapsed="false">
      <c r="A800" s="138"/>
      <c r="B800" s="129"/>
      <c r="C800" s="134"/>
      <c r="D800" s="134"/>
      <c r="E800" s="134"/>
      <c r="F800" s="644"/>
      <c r="G800" s="129"/>
      <c r="H800" s="134"/>
      <c r="I800" s="134"/>
      <c r="J800" s="644"/>
      <c r="K800" s="129"/>
      <c r="L800" s="134"/>
      <c r="M800" s="134"/>
      <c r="N800" s="644"/>
      <c r="O800" s="133"/>
      <c r="P800" s="134"/>
      <c r="Q800" s="134"/>
      <c r="R800" s="134"/>
      <c r="S800" s="643"/>
      <c r="T800" s="129"/>
      <c r="U800" s="644"/>
      <c r="V800" s="643"/>
      <c r="W800" s="644"/>
      <c r="X800" s="138"/>
    </row>
    <row r="801" s="631" customFormat="true" ht="32.25" hidden="false" customHeight="true" outlineLevel="0" collapsed="false">
      <c r="A801" s="138"/>
      <c r="B801" s="129"/>
      <c r="C801" s="134"/>
      <c r="D801" s="134"/>
      <c r="E801" s="134"/>
      <c r="F801" s="644"/>
      <c r="G801" s="129"/>
      <c r="H801" s="134"/>
      <c r="I801" s="134"/>
      <c r="J801" s="644"/>
      <c r="K801" s="129"/>
      <c r="L801" s="134"/>
      <c r="M801" s="134"/>
      <c r="N801" s="644"/>
      <c r="O801" s="133"/>
      <c r="P801" s="134"/>
      <c r="Q801" s="134"/>
      <c r="R801" s="134"/>
      <c r="S801" s="643"/>
      <c r="T801" s="129"/>
      <c r="U801" s="644"/>
      <c r="V801" s="643"/>
      <c r="W801" s="644"/>
      <c r="X801" s="138"/>
    </row>
    <row r="802" s="631" customFormat="true" ht="32.25" hidden="false" customHeight="true" outlineLevel="0" collapsed="false">
      <c r="A802" s="138"/>
      <c r="B802" s="129"/>
      <c r="C802" s="134"/>
      <c r="D802" s="134"/>
      <c r="E802" s="134"/>
      <c r="F802" s="644"/>
      <c r="G802" s="129"/>
      <c r="H802" s="134"/>
      <c r="I802" s="134"/>
      <c r="J802" s="644"/>
      <c r="K802" s="129"/>
      <c r="L802" s="134"/>
      <c r="M802" s="134"/>
      <c r="N802" s="644"/>
      <c r="O802" s="133"/>
      <c r="P802" s="134"/>
      <c r="Q802" s="134"/>
      <c r="R802" s="134"/>
      <c r="S802" s="643"/>
      <c r="T802" s="129"/>
      <c r="U802" s="644"/>
      <c r="V802" s="643"/>
      <c r="W802" s="644"/>
      <c r="X802" s="138"/>
    </row>
    <row r="803" s="631" customFormat="true" ht="32.25" hidden="false" customHeight="true" outlineLevel="0" collapsed="false">
      <c r="A803" s="138"/>
      <c r="B803" s="129"/>
      <c r="C803" s="134"/>
      <c r="D803" s="134"/>
      <c r="E803" s="134"/>
      <c r="F803" s="644"/>
      <c r="G803" s="129"/>
      <c r="H803" s="134"/>
      <c r="I803" s="134"/>
      <c r="J803" s="644"/>
      <c r="K803" s="129"/>
      <c r="L803" s="134"/>
      <c r="M803" s="134"/>
      <c r="N803" s="644"/>
      <c r="O803" s="133"/>
      <c r="P803" s="134"/>
      <c r="Q803" s="134"/>
      <c r="R803" s="134"/>
      <c r="S803" s="643"/>
      <c r="T803" s="129"/>
      <c r="U803" s="644"/>
      <c r="V803" s="643"/>
      <c r="W803" s="644"/>
      <c r="X803" s="138"/>
    </row>
    <row r="804" s="631" customFormat="true" ht="32.25" hidden="false" customHeight="true" outlineLevel="0" collapsed="false">
      <c r="A804" s="138"/>
      <c r="B804" s="129"/>
      <c r="C804" s="134"/>
      <c r="D804" s="134"/>
      <c r="E804" s="134"/>
      <c r="F804" s="644"/>
      <c r="G804" s="129"/>
      <c r="H804" s="134"/>
      <c r="I804" s="134"/>
      <c r="J804" s="644"/>
      <c r="K804" s="129"/>
      <c r="L804" s="134"/>
      <c r="M804" s="134"/>
      <c r="N804" s="644"/>
      <c r="O804" s="133"/>
      <c r="P804" s="134"/>
      <c r="Q804" s="134"/>
      <c r="R804" s="134"/>
      <c r="S804" s="643"/>
      <c r="T804" s="129"/>
      <c r="U804" s="644"/>
      <c r="V804" s="643"/>
      <c r="W804" s="644"/>
      <c r="X804" s="138"/>
    </row>
    <row r="805" s="631" customFormat="true" ht="32.25" hidden="false" customHeight="true" outlineLevel="0" collapsed="false">
      <c r="A805" s="138"/>
      <c r="B805" s="129"/>
      <c r="C805" s="134"/>
      <c r="D805" s="134"/>
      <c r="E805" s="134"/>
      <c r="F805" s="644"/>
      <c r="G805" s="129"/>
      <c r="H805" s="134"/>
      <c r="I805" s="134"/>
      <c r="J805" s="644"/>
      <c r="K805" s="129"/>
      <c r="L805" s="134"/>
      <c r="M805" s="134"/>
      <c r="N805" s="644"/>
      <c r="O805" s="133"/>
      <c r="P805" s="134"/>
      <c r="Q805" s="134"/>
      <c r="R805" s="134"/>
      <c r="S805" s="643"/>
      <c r="T805" s="129"/>
      <c r="U805" s="644"/>
      <c r="V805" s="643"/>
      <c r="W805" s="644"/>
      <c r="X805" s="138"/>
    </row>
    <row r="806" s="631" customFormat="true" ht="32.25" hidden="false" customHeight="true" outlineLevel="0" collapsed="false">
      <c r="A806" s="138"/>
      <c r="B806" s="129"/>
      <c r="C806" s="134"/>
      <c r="D806" s="134"/>
      <c r="E806" s="134"/>
      <c r="F806" s="644"/>
      <c r="G806" s="129"/>
      <c r="H806" s="134"/>
      <c r="I806" s="134"/>
      <c r="J806" s="644"/>
      <c r="K806" s="129"/>
      <c r="L806" s="134"/>
      <c r="M806" s="134"/>
      <c r="N806" s="644"/>
      <c r="O806" s="133"/>
      <c r="P806" s="134"/>
      <c r="Q806" s="134"/>
      <c r="R806" s="134"/>
      <c r="S806" s="643"/>
      <c r="T806" s="129"/>
      <c r="U806" s="644"/>
      <c r="V806" s="643"/>
      <c r="W806" s="644"/>
      <c r="X806" s="138"/>
    </row>
    <row r="807" s="631" customFormat="true" ht="32.25" hidden="false" customHeight="true" outlineLevel="0" collapsed="false">
      <c r="A807" s="138"/>
      <c r="B807" s="129"/>
      <c r="C807" s="134"/>
      <c r="D807" s="134"/>
      <c r="E807" s="134"/>
      <c r="F807" s="644"/>
      <c r="G807" s="129"/>
      <c r="H807" s="134"/>
      <c r="I807" s="134"/>
      <c r="J807" s="644"/>
      <c r="K807" s="129"/>
      <c r="L807" s="134"/>
      <c r="M807" s="134"/>
      <c r="N807" s="644"/>
      <c r="O807" s="133"/>
      <c r="P807" s="134"/>
      <c r="Q807" s="134"/>
      <c r="R807" s="134"/>
      <c r="S807" s="643"/>
      <c r="T807" s="129"/>
      <c r="U807" s="644"/>
      <c r="V807" s="643"/>
      <c r="W807" s="644"/>
      <c r="X807" s="138"/>
    </row>
    <row r="808" s="631" customFormat="true" ht="32.25" hidden="false" customHeight="true" outlineLevel="0" collapsed="false">
      <c r="A808" s="138"/>
      <c r="B808" s="129"/>
      <c r="C808" s="134"/>
      <c r="D808" s="134"/>
      <c r="E808" s="134"/>
      <c r="F808" s="644"/>
      <c r="G808" s="129"/>
      <c r="H808" s="134"/>
      <c r="I808" s="134"/>
      <c r="J808" s="644"/>
      <c r="K808" s="129"/>
      <c r="L808" s="134"/>
      <c r="M808" s="134"/>
      <c r="N808" s="644"/>
      <c r="O808" s="133"/>
      <c r="P808" s="134"/>
      <c r="Q808" s="134"/>
      <c r="R808" s="134"/>
      <c r="S808" s="643"/>
      <c r="T808" s="129"/>
      <c r="U808" s="644"/>
      <c r="V808" s="643"/>
      <c r="W808" s="644"/>
      <c r="X808" s="138"/>
    </row>
    <row r="809" s="631" customFormat="true" ht="32.25" hidden="false" customHeight="true" outlineLevel="0" collapsed="false">
      <c r="A809" s="138"/>
      <c r="B809" s="129"/>
      <c r="C809" s="134"/>
      <c r="D809" s="134"/>
      <c r="E809" s="134"/>
      <c r="F809" s="644"/>
      <c r="G809" s="129"/>
      <c r="H809" s="134"/>
      <c r="I809" s="134"/>
      <c r="J809" s="644"/>
      <c r="K809" s="129"/>
      <c r="L809" s="134"/>
      <c r="M809" s="134"/>
      <c r="N809" s="644"/>
      <c r="O809" s="133"/>
      <c r="P809" s="134"/>
      <c r="Q809" s="134"/>
      <c r="R809" s="134"/>
      <c r="S809" s="643"/>
      <c r="T809" s="129"/>
      <c r="U809" s="644"/>
      <c r="V809" s="643"/>
      <c r="W809" s="644"/>
      <c r="X809" s="138"/>
    </row>
    <row r="810" s="631" customFormat="true" ht="32.25" hidden="false" customHeight="true" outlineLevel="0" collapsed="false">
      <c r="A810" s="138"/>
      <c r="B810" s="129"/>
      <c r="C810" s="134"/>
      <c r="D810" s="134"/>
      <c r="E810" s="134"/>
      <c r="F810" s="644"/>
      <c r="G810" s="129"/>
      <c r="H810" s="134"/>
      <c r="I810" s="134"/>
      <c r="J810" s="644"/>
      <c r="K810" s="129"/>
      <c r="L810" s="134"/>
      <c r="M810" s="134"/>
      <c r="N810" s="644"/>
      <c r="O810" s="133"/>
      <c r="P810" s="134"/>
      <c r="Q810" s="134"/>
      <c r="R810" s="134"/>
      <c r="S810" s="643"/>
      <c r="T810" s="129"/>
      <c r="U810" s="644"/>
      <c r="V810" s="643"/>
      <c r="W810" s="644"/>
      <c r="X810" s="138"/>
    </row>
    <row r="811" s="631" customFormat="true" ht="32.25" hidden="false" customHeight="true" outlineLevel="0" collapsed="false">
      <c r="A811" s="138"/>
      <c r="B811" s="129"/>
      <c r="C811" s="134"/>
      <c r="D811" s="134"/>
      <c r="E811" s="134"/>
      <c r="F811" s="644"/>
      <c r="G811" s="129"/>
      <c r="H811" s="134"/>
      <c r="I811" s="134"/>
      <c r="J811" s="644"/>
      <c r="K811" s="129"/>
      <c r="L811" s="134"/>
      <c r="M811" s="134"/>
      <c r="N811" s="644"/>
      <c r="O811" s="133"/>
      <c r="P811" s="134"/>
      <c r="Q811" s="134"/>
      <c r="R811" s="134"/>
      <c r="S811" s="643"/>
      <c r="T811" s="129"/>
      <c r="U811" s="644"/>
      <c r="V811" s="643"/>
      <c r="W811" s="644"/>
      <c r="X811" s="138"/>
    </row>
    <row r="812" s="631" customFormat="true" ht="32.25" hidden="false" customHeight="true" outlineLevel="0" collapsed="false">
      <c r="A812" s="138"/>
      <c r="B812" s="129"/>
      <c r="C812" s="134"/>
      <c r="D812" s="134"/>
      <c r="E812" s="134"/>
      <c r="F812" s="644"/>
      <c r="G812" s="129"/>
      <c r="H812" s="134"/>
      <c r="I812" s="134"/>
      <c r="J812" s="644"/>
      <c r="K812" s="129"/>
      <c r="L812" s="134"/>
      <c r="M812" s="134"/>
      <c r="N812" s="644"/>
      <c r="O812" s="133"/>
      <c r="P812" s="134"/>
      <c r="Q812" s="134"/>
      <c r="R812" s="134"/>
      <c r="S812" s="643"/>
      <c r="T812" s="129"/>
      <c r="U812" s="644"/>
      <c r="V812" s="643"/>
      <c r="W812" s="644"/>
      <c r="X812" s="138"/>
    </row>
    <row r="813" s="631" customFormat="true" ht="32.25" hidden="false" customHeight="true" outlineLevel="0" collapsed="false">
      <c r="A813" s="138"/>
      <c r="B813" s="129"/>
      <c r="C813" s="134"/>
      <c r="D813" s="134"/>
      <c r="E813" s="134"/>
      <c r="F813" s="644"/>
      <c r="G813" s="129"/>
      <c r="H813" s="134"/>
      <c r="I813" s="134"/>
      <c r="J813" s="644"/>
      <c r="K813" s="129"/>
      <c r="L813" s="134"/>
      <c r="M813" s="134"/>
      <c r="N813" s="644"/>
      <c r="O813" s="133"/>
      <c r="P813" s="134"/>
      <c r="Q813" s="134"/>
      <c r="R813" s="134"/>
      <c r="S813" s="643"/>
      <c r="T813" s="129"/>
      <c r="U813" s="644"/>
      <c r="V813" s="643"/>
      <c r="W813" s="644"/>
      <c r="X813" s="138"/>
    </row>
    <row r="814" s="631" customFormat="true" ht="32.25" hidden="false" customHeight="true" outlineLevel="0" collapsed="false">
      <c r="A814" s="138"/>
      <c r="B814" s="129"/>
      <c r="C814" s="134"/>
      <c r="D814" s="134"/>
      <c r="E814" s="134"/>
      <c r="F814" s="644"/>
      <c r="G814" s="129"/>
      <c r="H814" s="134"/>
      <c r="I814" s="134"/>
      <c r="J814" s="644"/>
      <c r="K814" s="129"/>
      <c r="L814" s="134"/>
      <c r="M814" s="134"/>
      <c r="N814" s="644"/>
      <c r="O814" s="133"/>
      <c r="P814" s="134"/>
      <c r="Q814" s="134"/>
      <c r="R814" s="134"/>
      <c r="S814" s="643"/>
      <c r="T814" s="129"/>
      <c r="U814" s="644"/>
      <c r="V814" s="643"/>
      <c r="W814" s="644"/>
      <c r="X814" s="138"/>
    </row>
    <row r="815" s="631" customFormat="true" ht="32.25" hidden="false" customHeight="true" outlineLevel="0" collapsed="false">
      <c r="A815" s="138"/>
      <c r="B815" s="129"/>
      <c r="C815" s="134"/>
      <c r="D815" s="134"/>
      <c r="E815" s="134"/>
      <c r="F815" s="644"/>
      <c r="G815" s="129"/>
      <c r="H815" s="134"/>
      <c r="I815" s="134"/>
      <c r="J815" s="644"/>
      <c r="K815" s="129"/>
      <c r="L815" s="134"/>
      <c r="M815" s="134"/>
      <c r="N815" s="644"/>
      <c r="O815" s="133"/>
      <c r="P815" s="134"/>
      <c r="Q815" s="134"/>
      <c r="R815" s="134"/>
      <c r="S815" s="643"/>
      <c r="T815" s="129"/>
      <c r="U815" s="644"/>
      <c r="V815" s="643"/>
      <c r="W815" s="644"/>
      <c r="X815" s="138"/>
    </row>
    <row r="816" s="631" customFormat="true" ht="32.25" hidden="false" customHeight="true" outlineLevel="0" collapsed="false">
      <c r="A816" s="138"/>
      <c r="B816" s="129"/>
      <c r="C816" s="134"/>
      <c r="D816" s="134"/>
      <c r="E816" s="134"/>
      <c r="F816" s="644"/>
      <c r="G816" s="129"/>
      <c r="H816" s="134"/>
      <c r="I816" s="134"/>
      <c r="J816" s="644"/>
      <c r="K816" s="129"/>
      <c r="L816" s="134"/>
      <c r="M816" s="134"/>
      <c r="N816" s="644"/>
      <c r="O816" s="133"/>
      <c r="P816" s="134"/>
      <c r="Q816" s="134"/>
      <c r="R816" s="134"/>
      <c r="S816" s="643"/>
      <c r="T816" s="129"/>
      <c r="U816" s="644"/>
      <c r="V816" s="643"/>
      <c r="W816" s="644"/>
      <c r="X816" s="138"/>
    </row>
    <row r="817" s="631" customFormat="true" ht="32.25" hidden="false" customHeight="true" outlineLevel="0" collapsed="false">
      <c r="A817" s="138"/>
      <c r="B817" s="129"/>
      <c r="C817" s="134"/>
      <c r="D817" s="134"/>
      <c r="E817" s="134"/>
      <c r="F817" s="644"/>
      <c r="G817" s="129"/>
      <c r="H817" s="134"/>
      <c r="I817" s="134"/>
      <c r="J817" s="644"/>
      <c r="K817" s="129"/>
      <c r="L817" s="134"/>
      <c r="M817" s="134"/>
      <c r="N817" s="644"/>
      <c r="O817" s="133"/>
      <c r="P817" s="134"/>
      <c r="Q817" s="134"/>
      <c r="R817" s="134"/>
      <c r="S817" s="643"/>
      <c r="T817" s="129"/>
      <c r="U817" s="644"/>
      <c r="V817" s="643"/>
      <c r="W817" s="644"/>
      <c r="X817" s="138"/>
    </row>
    <row r="818" s="631" customFormat="true" ht="32.25" hidden="false" customHeight="true" outlineLevel="0" collapsed="false">
      <c r="A818" s="138"/>
      <c r="B818" s="129"/>
      <c r="C818" s="134"/>
      <c r="D818" s="134"/>
      <c r="E818" s="134"/>
      <c r="F818" s="644"/>
      <c r="G818" s="129"/>
      <c r="H818" s="134"/>
      <c r="I818" s="134"/>
      <c r="J818" s="644"/>
      <c r="K818" s="129"/>
      <c r="L818" s="134"/>
      <c r="M818" s="134"/>
      <c r="N818" s="644"/>
      <c r="O818" s="133"/>
      <c r="P818" s="134"/>
      <c r="Q818" s="134"/>
      <c r="R818" s="134"/>
      <c r="S818" s="643"/>
      <c r="T818" s="129"/>
      <c r="U818" s="644"/>
      <c r="V818" s="643"/>
      <c r="W818" s="644"/>
      <c r="X818" s="138"/>
    </row>
    <row r="819" s="631" customFormat="true" ht="32.25" hidden="false" customHeight="true" outlineLevel="0" collapsed="false">
      <c r="A819" s="138"/>
      <c r="B819" s="129"/>
      <c r="C819" s="134"/>
      <c r="D819" s="134"/>
      <c r="E819" s="134"/>
      <c r="F819" s="644"/>
      <c r="G819" s="129"/>
      <c r="H819" s="134"/>
      <c r="I819" s="134"/>
      <c r="J819" s="644"/>
      <c r="K819" s="129"/>
      <c r="L819" s="134"/>
      <c r="M819" s="134"/>
      <c r="N819" s="644"/>
      <c r="O819" s="133"/>
      <c r="P819" s="134"/>
      <c r="Q819" s="134"/>
      <c r="R819" s="134"/>
      <c r="S819" s="643"/>
      <c r="T819" s="129"/>
      <c r="U819" s="644"/>
      <c r="V819" s="643"/>
      <c r="W819" s="644"/>
      <c r="X819" s="138"/>
    </row>
    <row r="820" s="631" customFormat="true" ht="32.25" hidden="false" customHeight="true" outlineLevel="0" collapsed="false">
      <c r="A820" s="138"/>
      <c r="B820" s="129"/>
      <c r="C820" s="134"/>
      <c r="D820" s="134"/>
      <c r="E820" s="134"/>
      <c r="F820" s="644"/>
      <c r="G820" s="129"/>
      <c r="H820" s="134"/>
      <c r="I820" s="134"/>
      <c r="J820" s="644"/>
      <c r="K820" s="129"/>
      <c r="L820" s="134"/>
      <c r="M820" s="134"/>
      <c r="N820" s="644"/>
      <c r="O820" s="133"/>
      <c r="P820" s="134"/>
      <c r="Q820" s="134"/>
      <c r="R820" s="134"/>
      <c r="S820" s="643"/>
      <c r="T820" s="129"/>
      <c r="U820" s="644"/>
      <c r="V820" s="643"/>
      <c r="W820" s="644"/>
      <c r="X820" s="138"/>
    </row>
    <row r="821" s="631" customFormat="true" ht="32.25" hidden="false" customHeight="true" outlineLevel="0" collapsed="false">
      <c r="A821" s="138"/>
      <c r="B821" s="129"/>
      <c r="C821" s="134"/>
      <c r="D821" s="134"/>
      <c r="E821" s="134"/>
      <c r="F821" s="644"/>
      <c r="G821" s="129"/>
      <c r="H821" s="134"/>
      <c r="I821" s="134"/>
      <c r="J821" s="644"/>
      <c r="K821" s="129"/>
      <c r="L821" s="134"/>
      <c r="M821" s="134"/>
      <c r="N821" s="644"/>
      <c r="O821" s="133"/>
      <c r="P821" s="134"/>
      <c r="Q821" s="134"/>
      <c r="R821" s="134"/>
      <c r="S821" s="643"/>
      <c r="T821" s="129"/>
      <c r="U821" s="644"/>
      <c r="V821" s="643"/>
      <c r="W821" s="644"/>
      <c r="X821" s="138"/>
    </row>
    <row r="822" s="631" customFormat="true" ht="32.25" hidden="false" customHeight="true" outlineLevel="0" collapsed="false">
      <c r="A822" s="138"/>
      <c r="B822" s="129"/>
      <c r="C822" s="134"/>
      <c r="D822" s="134"/>
      <c r="E822" s="134"/>
      <c r="F822" s="644"/>
      <c r="G822" s="129"/>
      <c r="H822" s="134"/>
      <c r="I822" s="134"/>
      <c r="J822" s="644"/>
      <c r="K822" s="129"/>
      <c r="L822" s="134"/>
      <c r="M822" s="134"/>
      <c r="N822" s="644"/>
      <c r="O822" s="133"/>
      <c r="P822" s="134"/>
      <c r="Q822" s="134"/>
      <c r="R822" s="134"/>
      <c r="S822" s="643"/>
      <c r="T822" s="129"/>
      <c r="U822" s="644"/>
      <c r="V822" s="643"/>
      <c r="W822" s="644"/>
      <c r="X822" s="138"/>
    </row>
    <row r="823" s="631" customFormat="true" ht="32.25" hidden="false" customHeight="true" outlineLevel="0" collapsed="false">
      <c r="A823" s="138"/>
      <c r="B823" s="129"/>
      <c r="C823" s="134"/>
      <c r="D823" s="134"/>
      <c r="E823" s="134"/>
      <c r="F823" s="644"/>
      <c r="G823" s="129"/>
      <c r="H823" s="134"/>
      <c r="I823" s="134"/>
      <c r="J823" s="644"/>
      <c r="K823" s="129"/>
      <c r="L823" s="134"/>
      <c r="M823" s="134"/>
      <c r="N823" s="644"/>
      <c r="O823" s="133"/>
      <c r="P823" s="134"/>
      <c r="Q823" s="134"/>
      <c r="R823" s="134"/>
      <c r="S823" s="643"/>
      <c r="T823" s="129"/>
      <c r="U823" s="644"/>
      <c r="V823" s="643"/>
      <c r="W823" s="644"/>
      <c r="X823" s="138"/>
    </row>
    <row r="824" s="631" customFormat="true" ht="32.25" hidden="false" customHeight="true" outlineLevel="0" collapsed="false">
      <c r="A824" s="138"/>
      <c r="B824" s="129"/>
      <c r="C824" s="134"/>
      <c r="D824" s="134"/>
      <c r="E824" s="134"/>
      <c r="F824" s="644"/>
      <c r="G824" s="129"/>
      <c r="H824" s="134"/>
      <c r="I824" s="134"/>
      <c r="J824" s="644"/>
      <c r="K824" s="129"/>
      <c r="L824" s="134"/>
      <c r="M824" s="134"/>
      <c r="N824" s="644"/>
      <c r="O824" s="133"/>
      <c r="P824" s="134"/>
      <c r="Q824" s="134"/>
      <c r="R824" s="134"/>
      <c r="S824" s="643"/>
      <c r="T824" s="129"/>
      <c r="U824" s="644"/>
      <c r="V824" s="643"/>
      <c r="W824" s="644"/>
      <c r="X824" s="138"/>
    </row>
    <row r="825" s="631" customFormat="true" ht="32.25" hidden="false" customHeight="true" outlineLevel="0" collapsed="false">
      <c r="A825" s="138"/>
      <c r="B825" s="129"/>
      <c r="C825" s="134"/>
      <c r="D825" s="134"/>
      <c r="E825" s="134"/>
      <c r="F825" s="644"/>
      <c r="G825" s="129"/>
      <c r="H825" s="134"/>
      <c r="I825" s="134"/>
      <c r="J825" s="644"/>
      <c r="K825" s="129"/>
      <c r="L825" s="134"/>
      <c r="M825" s="134"/>
      <c r="N825" s="644"/>
      <c r="O825" s="133"/>
      <c r="P825" s="134"/>
      <c r="Q825" s="134"/>
      <c r="R825" s="134"/>
      <c r="S825" s="643"/>
      <c r="T825" s="129"/>
      <c r="U825" s="644"/>
      <c r="V825" s="643"/>
      <c r="W825" s="644"/>
      <c r="X825" s="138"/>
    </row>
    <row r="826" s="631" customFormat="true" ht="32.25" hidden="false" customHeight="true" outlineLevel="0" collapsed="false">
      <c r="A826" s="138"/>
      <c r="B826" s="129"/>
      <c r="C826" s="134"/>
      <c r="D826" s="134"/>
      <c r="E826" s="134"/>
      <c r="F826" s="644"/>
      <c r="G826" s="129"/>
      <c r="H826" s="134"/>
      <c r="I826" s="134"/>
      <c r="J826" s="644"/>
      <c r="K826" s="129"/>
      <c r="L826" s="134"/>
      <c r="M826" s="134"/>
      <c r="N826" s="644"/>
      <c r="O826" s="133"/>
      <c r="P826" s="134"/>
      <c r="Q826" s="134"/>
      <c r="R826" s="134"/>
      <c r="S826" s="643"/>
      <c r="T826" s="129"/>
      <c r="U826" s="644"/>
      <c r="V826" s="643"/>
      <c r="W826" s="644"/>
      <c r="X826" s="138"/>
    </row>
    <row r="827" s="631" customFormat="true" ht="32.25" hidden="false" customHeight="true" outlineLevel="0" collapsed="false">
      <c r="A827" s="138"/>
      <c r="B827" s="129"/>
      <c r="C827" s="134"/>
      <c r="D827" s="134"/>
      <c r="E827" s="134"/>
      <c r="F827" s="644"/>
      <c r="G827" s="129"/>
      <c r="H827" s="134"/>
      <c r="I827" s="134"/>
      <c r="J827" s="644"/>
      <c r="K827" s="129"/>
      <c r="L827" s="134"/>
      <c r="M827" s="134"/>
      <c r="N827" s="644"/>
      <c r="O827" s="133"/>
      <c r="P827" s="134"/>
      <c r="Q827" s="134"/>
      <c r="R827" s="134"/>
      <c r="S827" s="643"/>
      <c r="T827" s="129"/>
      <c r="U827" s="644"/>
      <c r="V827" s="643"/>
      <c r="W827" s="644"/>
      <c r="X827" s="138"/>
    </row>
    <row r="828" s="631" customFormat="true" ht="32.25" hidden="false" customHeight="true" outlineLevel="0" collapsed="false">
      <c r="A828" s="138"/>
      <c r="B828" s="129"/>
      <c r="C828" s="134"/>
      <c r="D828" s="134"/>
      <c r="E828" s="134"/>
      <c r="F828" s="644"/>
      <c r="G828" s="129"/>
      <c r="H828" s="134"/>
      <c r="I828" s="134"/>
      <c r="J828" s="644"/>
      <c r="K828" s="129"/>
      <c r="L828" s="134"/>
      <c r="M828" s="134"/>
      <c r="N828" s="644"/>
      <c r="O828" s="133"/>
      <c r="P828" s="134"/>
      <c r="Q828" s="134"/>
      <c r="R828" s="134"/>
      <c r="S828" s="643"/>
      <c r="T828" s="129"/>
      <c r="U828" s="644"/>
      <c r="V828" s="643"/>
      <c r="W828" s="644"/>
      <c r="X828" s="138"/>
    </row>
    <row r="829" s="631" customFormat="true" ht="32.25" hidden="false" customHeight="true" outlineLevel="0" collapsed="false">
      <c r="A829" s="138"/>
      <c r="B829" s="129"/>
      <c r="C829" s="134"/>
      <c r="D829" s="134"/>
      <c r="E829" s="134"/>
      <c r="F829" s="644"/>
      <c r="G829" s="129"/>
      <c r="H829" s="134"/>
      <c r="I829" s="134"/>
      <c r="J829" s="644"/>
      <c r="K829" s="129"/>
      <c r="L829" s="134"/>
      <c r="M829" s="134"/>
      <c r="N829" s="644"/>
      <c r="O829" s="133"/>
      <c r="P829" s="134"/>
      <c r="Q829" s="134"/>
      <c r="R829" s="134"/>
      <c r="S829" s="643"/>
      <c r="T829" s="129"/>
      <c r="U829" s="644"/>
      <c r="V829" s="643"/>
      <c r="W829" s="644"/>
      <c r="X829" s="138"/>
    </row>
    <row r="830" s="631" customFormat="true" ht="32.25" hidden="false" customHeight="true" outlineLevel="0" collapsed="false">
      <c r="A830" s="138"/>
      <c r="B830" s="129"/>
      <c r="C830" s="134"/>
      <c r="D830" s="134"/>
      <c r="E830" s="134"/>
      <c r="F830" s="644"/>
      <c r="G830" s="129"/>
      <c r="H830" s="134"/>
      <c r="I830" s="134"/>
      <c r="J830" s="644"/>
      <c r="K830" s="129"/>
      <c r="L830" s="134"/>
      <c r="M830" s="134"/>
      <c r="N830" s="644"/>
      <c r="O830" s="133"/>
      <c r="P830" s="134"/>
      <c r="Q830" s="134"/>
      <c r="R830" s="134"/>
      <c r="S830" s="643"/>
      <c r="T830" s="129"/>
      <c r="U830" s="644"/>
      <c r="V830" s="643"/>
      <c r="W830" s="644"/>
      <c r="X830" s="138"/>
    </row>
    <row r="831" s="631" customFormat="true" ht="32.25" hidden="false" customHeight="true" outlineLevel="0" collapsed="false">
      <c r="A831" s="138"/>
      <c r="B831" s="129"/>
      <c r="C831" s="134"/>
      <c r="D831" s="134"/>
      <c r="E831" s="134"/>
      <c r="F831" s="644"/>
      <c r="G831" s="129"/>
      <c r="H831" s="134"/>
      <c r="I831" s="134"/>
      <c r="J831" s="644"/>
      <c r="K831" s="129"/>
      <c r="L831" s="134"/>
      <c r="M831" s="134"/>
      <c r="N831" s="644"/>
      <c r="O831" s="133"/>
      <c r="P831" s="134"/>
      <c r="Q831" s="134"/>
      <c r="R831" s="134"/>
      <c r="S831" s="643"/>
      <c r="T831" s="129"/>
      <c r="U831" s="644"/>
      <c r="V831" s="643"/>
      <c r="W831" s="644"/>
      <c r="X831" s="138"/>
    </row>
    <row r="832" s="631" customFormat="true" ht="32.25" hidden="false" customHeight="true" outlineLevel="0" collapsed="false">
      <c r="A832" s="138"/>
      <c r="B832" s="129"/>
      <c r="C832" s="134"/>
      <c r="D832" s="134"/>
      <c r="E832" s="134"/>
      <c r="F832" s="644"/>
      <c r="G832" s="129"/>
      <c r="H832" s="134"/>
      <c r="I832" s="134"/>
      <c r="J832" s="644"/>
      <c r="K832" s="129"/>
      <c r="L832" s="134"/>
      <c r="M832" s="134"/>
      <c r="N832" s="644"/>
      <c r="O832" s="133"/>
      <c r="P832" s="134"/>
      <c r="Q832" s="134"/>
      <c r="R832" s="134"/>
      <c r="S832" s="643"/>
      <c r="T832" s="129"/>
      <c r="U832" s="644"/>
      <c r="V832" s="643"/>
      <c r="W832" s="644"/>
      <c r="X832" s="138"/>
    </row>
    <row r="833" s="631" customFormat="true" ht="32.25" hidden="false" customHeight="true" outlineLevel="0" collapsed="false">
      <c r="A833" s="138"/>
      <c r="B833" s="129"/>
      <c r="C833" s="134"/>
      <c r="D833" s="134"/>
      <c r="E833" s="134"/>
      <c r="F833" s="644"/>
      <c r="G833" s="129"/>
      <c r="H833" s="134"/>
      <c r="I833" s="134"/>
      <c r="J833" s="644"/>
      <c r="K833" s="129"/>
      <c r="L833" s="134"/>
      <c r="M833" s="134"/>
      <c r="N833" s="644"/>
      <c r="O833" s="133"/>
      <c r="P833" s="134"/>
      <c r="Q833" s="134"/>
      <c r="R833" s="134"/>
      <c r="S833" s="643"/>
      <c r="T833" s="129"/>
      <c r="U833" s="644"/>
      <c r="V833" s="643"/>
      <c r="W833" s="644"/>
      <c r="X833" s="138"/>
    </row>
    <row r="834" s="631" customFormat="true" ht="32.25" hidden="false" customHeight="true" outlineLevel="0" collapsed="false">
      <c r="A834" s="138"/>
      <c r="B834" s="129"/>
      <c r="C834" s="134"/>
      <c r="D834" s="134"/>
      <c r="E834" s="134"/>
      <c r="F834" s="644"/>
      <c r="G834" s="129"/>
      <c r="H834" s="134"/>
      <c r="I834" s="134"/>
      <c r="J834" s="644"/>
      <c r="K834" s="129"/>
      <c r="L834" s="134"/>
      <c r="M834" s="134"/>
      <c r="N834" s="644"/>
      <c r="O834" s="133"/>
      <c r="P834" s="134"/>
      <c r="Q834" s="134"/>
      <c r="R834" s="134"/>
      <c r="S834" s="643"/>
      <c r="T834" s="129"/>
      <c r="U834" s="644"/>
      <c r="V834" s="643"/>
      <c r="W834" s="644"/>
      <c r="X834" s="138"/>
    </row>
    <row r="835" s="631" customFormat="true" ht="32.25" hidden="false" customHeight="true" outlineLevel="0" collapsed="false">
      <c r="A835" s="138"/>
      <c r="B835" s="129"/>
      <c r="C835" s="134"/>
      <c r="D835" s="134"/>
      <c r="E835" s="134"/>
      <c r="F835" s="644"/>
      <c r="G835" s="129"/>
      <c r="H835" s="134"/>
      <c r="I835" s="134"/>
      <c r="J835" s="644"/>
      <c r="K835" s="129"/>
      <c r="L835" s="134"/>
      <c r="M835" s="134"/>
      <c r="N835" s="644"/>
      <c r="O835" s="133"/>
      <c r="P835" s="134"/>
      <c r="Q835" s="134"/>
      <c r="R835" s="134"/>
      <c r="S835" s="643"/>
      <c r="T835" s="129"/>
      <c r="U835" s="644"/>
      <c r="V835" s="643"/>
      <c r="W835" s="644"/>
      <c r="X835" s="138"/>
    </row>
    <row r="836" s="631" customFormat="true" ht="32.25" hidden="false" customHeight="true" outlineLevel="0" collapsed="false">
      <c r="A836" s="138"/>
      <c r="B836" s="129"/>
      <c r="C836" s="134"/>
      <c r="D836" s="134"/>
      <c r="E836" s="134"/>
      <c r="F836" s="644"/>
      <c r="G836" s="129"/>
      <c r="H836" s="134"/>
      <c r="I836" s="134"/>
      <c r="J836" s="644"/>
      <c r="K836" s="129"/>
      <c r="L836" s="134"/>
      <c r="M836" s="134"/>
      <c r="N836" s="644"/>
      <c r="O836" s="133"/>
      <c r="P836" s="134"/>
      <c r="Q836" s="134"/>
      <c r="R836" s="134"/>
      <c r="S836" s="643"/>
      <c r="T836" s="129"/>
      <c r="U836" s="644"/>
      <c r="V836" s="643"/>
      <c r="W836" s="644"/>
      <c r="X836" s="138"/>
    </row>
    <row r="837" s="631" customFormat="true" ht="32.25" hidden="false" customHeight="true" outlineLevel="0" collapsed="false">
      <c r="A837" s="138"/>
      <c r="B837" s="129"/>
      <c r="C837" s="134"/>
      <c r="D837" s="134"/>
      <c r="E837" s="134"/>
      <c r="F837" s="644"/>
      <c r="G837" s="129"/>
      <c r="H837" s="134"/>
      <c r="I837" s="134"/>
      <c r="J837" s="644"/>
      <c r="K837" s="129"/>
      <c r="L837" s="134"/>
      <c r="M837" s="134"/>
      <c r="N837" s="644"/>
      <c r="O837" s="133"/>
      <c r="P837" s="134"/>
      <c r="Q837" s="134"/>
      <c r="R837" s="134"/>
      <c r="S837" s="643"/>
      <c r="T837" s="129"/>
      <c r="U837" s="644"/>
      <c r="V837" s="643"/>
      <c r="W837" s="644"/>
      <c r="X837" s="138"/>
    </row>
    <row r="838" s="631" customFormat="true" ht="32.25" hidden="false" customHeight="true" outlineLevel="0" collapsed="false">
      <c r="A838" s="138"/>
      <c r="B838" s="129"/>
      <c r="C838" s="134"/>
      <c r="D838" s="134"/>
      <c r="E838" s="134"/>
      <c r="F838" s="644"/>
      <c r="G838" s="129"/>
      <c r="H838" s="134"/>
      <c r="I838" s="134"/>
      <c r="J838" s="644"/>
      <c r="K838" s="129"/>
      <c r="L838" s="134"/>
      <c r="M838" s="134"/>
      <c r="N838" s="644"/>
      <c r="O838" s="133"/>
      <c r="P838" s="134"/>
      <c r="Q838" s="134"/>
      <c r="R838" s="134"/>
      <c r="S838" s="643"/>
      <c r="T838" s="129"/>
      <c r="U838" s="644"/>
      <c r="V838" s="643"/>
      <c r="W838" s="644"/>
      <c r="X838" s="138"/>
    </row>
    <row r="839" s="631" customFormat="true" ht="32.25" hidden="false" customHeight="true" outlineLevel="0" collapsed="false">
      <c r="A839" s="138"/>
      <c r="B839" s="129"/>
      <c r="C839" s="134"/>
      <c r="D839" s="134"/>
      <c r="E839" s="134"/>
      <c r="F839" s="644"/>
      <c r="G839" s="129"/>
      <c r="H839" s="134"/>
      <c r="I839" s="134"/>
      <c r="J839" s="644"/>
      <c r="K839" s="129"/>
      <c r="L839" s="134"/>
      <c r="M839" s="134"/>
      <c r="N839" s="644"/>
      <c r="O839" s="133"/>
      <c r="P839" s="134"/>
      <c r="Q839" s="134"/>
      <c r="R839" s="134"/>
      <c r="S839" s="643"/>
      <c r="T839" s="129"/>
      <c r="U839" s="644"/>
      <c r="V839" s="643"/>
      <c r="W839" s="644"/>
      <c r="X839" s="138"/>
    </row>
    <row r="840" s="631" customFormat="true" ht="32.25" hidden="false" customHeight="true" outlineLevel="0" collapsed="false">
      <c r="A840" s="138"/>
      <c r="B840" s="129"/>
      <c r="C840" s="134"/>
      <c r="D840" s="134"/>
      <c r="E840" s="134"/>
      <c r="F840" s="644"/>
      <c r="G840" s="129"/>
      <c r="H840" s="134"/>
      <c r="I840" s="134"/>
      <c r="J840" s="644"/>
      <c r="K840" s="129"/>
      <c r="L840" s="134"/>
      <c r="M840" s="134"/>
      <c r="N840" s="644"/>
      <c r="O840" s="133"/>
      <c r="P840" s="134"/>
      <c r="Q840" s="134"/>
      <c r="R840" s="134"/>
      <c r="S840" s="643"/>
      <c r="T840" s="129"/>
      <c r="U840" s="644"/>
      <c r="V840" s="643"/>
      <c r="W840" s="644"/>
      <c r="X840" s="138"/>
    </row>
    <row r="841" s="631" customFormat="true" ht="32.25" hidden="false" customHeight="true" outlineLevel="0" collapsed="false">
      <c r="A841" s="138"/>
      <c r="B841" s="129"/>
      <c r="C841" s="134"/>
      <c r="D841" s="134"/>
      <c r="E841" s="134"/>
      <c r="F841" s="644"/>
      <c r="G841" s="129"/>
      <c r="H841" s="134"/>
      <c r="I841" s="134"/>
      <c r="J841" s="644"/>
      <c r="K841" s="129"/>
      <c r="L841" s="134"/>
      <c r="M841" s="134"/>
      <c r="N841" s="644"/>
      <c r="O841" s="133"/>
      <c r="P841" s="134"/>
      <c r="Q841" s="134"/>
      <c r="R841" s="134"/>
      <c r="S841" s="643"/>
      <c r="T841" s="129"/>
      <c r="U841" s="644"/>
      <c r="V841" s="643"/>
      <c r="W841" s="644"/>
      <c r="X841" s="138"/>
    </row>
    <row r="842" s="631" customFormat="true" ht="32.25" hidden="false" customHeight="true" outlineLevel="0" collapsed="false">
      <c r="A842" s="138"/>
      <c r="B842" s="129"/>
      <c r="C842" s="134"/>
      <c r="D842" s="134"/>
      <c r="E842" s="134"/>
      <c r="F842" s="644"/>
      <c r="G842" s="129"/>
      <c r="H842" s="134"/>
      <c r="I842" s="134"/>
      <c r="J842" s="644"/>
      <c r="K842" s="129"/>
      <c r="L842" s="134"/>
      <c r="M842" s="134"/>
      <c r="N842" s="644"/>
      <c r="O842" s="133"/>
      <c r="P842" s="134"/>
      <c r="Q842" s="134"/>
      <c r="R842" s="134"/>
      <c r="S842" s="643"/>
      <c r="T842" s="129"/>
      <c r="U842" s="644"/>
      <c r="V842" s="643"/>
      <c r="W842" s="644"/>
      <c r="X842" s="138"/>
    </row>
    <row r="843" s="631" customFormat="true" ht="32.25" hidden="false" customHeight="true" outlineLevel="0" collapsed="false">
      <c r="A843" s="138"/>
      <c r="B843" s="129"/>
      <c r="C843" s="134"/>
      <c r="D843" s="134"/>
      <c r="E843" s="134"/>
      <c r="F843" s="644"/>
      <c r="G843" s="129"/>
      <c r="H843" s="134"/>
      <c r="I843" s="134"/>
      <c r="J843" s="644"/>
      <c r="K843" s="129"/>
      <c r="L843" s="134"/>
      <c r="M843" s="134"/>
      <c r="N843" s="644"/>
      <c r="O843" s="133"/>
      <c r="P843" s="134"/>
      <c r="Q843" s="134"/>
      <c r="R843" s="134"/>
      <c r="S843" s="643"/>
      <c r="T843" s="129"/>
      <c r="U843" s="644"/>
      <c r="V843" s="643"/>
      <c r="W843" s="644"/>
      <c r="X843" s="138"/>
    </row>
    <row r="844" s="631" customFormat="true" ht="32.25" hidden="false" customHeight="true" outlineLevel="0" collapsed="false">
      <c r="A844" s="138"/>
      <c r="B844" s="129"/>
      <c r="C844" s="134"/>
      <c r="D844" s="134"/>
      <c r="E844" s="134"/>
      <c r="F844" s="644"/>
      <c r="G844" s="129"/>
      <c r="H844" s="134"/>
      <c r="I844" s="134"/>
      <c r="J844" s="644"/>
      <c r="K844" s="129"/>
      <c r="L844" s="134"/>
      <c r="M844" s="134"/>
      <c r="N844" s="644"/>
      <c r="O844" s="133"/>
      <c r="P844" s="134"/>
      <c r="Q844" s="134"/>
      <c r="R844" s="134"/>
      <c r="S844" s="643"/>
      <c r="T844" s="129"/>
      <c r="U844" s="644"/>
      <c r="V844" s="643"/>
      <c r="W844" s="644"/>
      <c r="X844" s="138"/>
    </row>
    <row r="845" s="631" customFormat="true" ht="32.25" hidden="false" customHeight="true" outlineLevel="0" collapsed="false">
      <c r="A845" s="138"/>
      <c r="B845" s="129"/>
      <c r="C845" s="134"/>
      <c r="D845" s="134"/>
      <c r="E845" s="134"/>
      <c r="F845" s="644"/>
      <c r="G845" s="129"/>
      <c r="H845" s="134"/>
      <c r="I845" s="134"/>
      <c r="J845" s="644"/>
      <c r="K845" s="129"/>
      <c r="L845" s="134"/>
      <c r="M845" s="134"/>
      <c r="N845" s="644"/>
      <c r="O845" s="133"/>
      <c r="P845" s="134"/>
      <c r="Q845" s="134"/>
      <c r="R845" s="134"/>
      <c r="S845" s="643"/>
      <c r="T845" s="129"/>
      <c r="U845" s="644"/>
      <c r="V845" s="643"/>
      <c r="W845" s="644"/>
      <c r="X845" s="138"/>
    </row>
    <row r="846" s="631" customFormat="true" ht="32.25" hidden="false" customHeight="true" outlineLevel="0" collapsed="false">
      <c r="A846" s="138"/>
      <c r="B846" s="129"/>
      <c r="C846" s="134"/>
      <c r="D846" s="134"/>
      <c r="E846" s="134"/>
      <c r="F846" s="644"/>
      <c r="G846" s="129"/>
      <c r="H846" s="134"/>
      <c r="I846" s="134"/>
      <c r="J846" s="644"/>
      <c r="K846" s="129"/>
      <c r="L846" s="134"/>
      <c r="M846" s="134"/>
      <c r="N846" s="644"/>
      <c r="O846" s="133"/>
      <c r="P846" s="134"/>
      <c r="Q846" s="134"/>
      <c r="R846" s="134"/>
      <c r="S846" s="643"/>
      <c r="T846" s="129"/>
      <c r="U846" s="644"/>
      <c r="V846" s="643"/>
      <c r="W846" s="644"/>
      <c r="X846" s="138"/>
    </row>
    <row r="847" s="631" customFormat="true" ht="32.25" hidden="false" customHeight="true" outlineLevel="0" collapsed="false">
      <c r="A847" s="138"/>
      <c r="B847" s="129"/>
      <c r="C847" s="134"/>
      <c r="D847" s="134"/>
      <c r="E847" s="134"/>
      <c r="F847" s="644"/>
      <c r="G847" s="129"/>
      <c r="H847" s="134"/>
      <c r="I847" s="134"/>
      <c r="J847" s="644"/>
      <c r="K847" s="129"/>
      <c r="L847" s="134"/>
      <c r="M847" s="134"/>
      <c r="N847" s="644"/>
      <c r="O847" s="133"/>
      <c r="P847" s="134"/>
      <c r="Q847" s="134"/>
      <c r="R847" s="134"/>
      <c r="S847" s="643"/>
      <c r="T847" s="129"/>
      <c r="U847" s="644"/>
      <c r="V847" s="643"/>
      <c r="W847" s="644"/>
      <c r="X847" s="138"/>
    </row>
    <row r="848" s="631" customFormat="true" ht="32.25" hidden="false" customHeight="true" outlineLevel="0" collapsed="false">
      <c r="A848" s="138"/>
      <c r="B848" s="129"/>
      <c r="C848" s="134"/>
      <c r="D848" s="134"/>
      <c r="E848" s="134"/>
      <c r="F848" s="644"/>
      <c r="G848" s="129"/>
      <c r="H848" s="134"/>
      <c r="I848" s="134"/>
      <c r="J848" s="644"/>
      <c r="K848" s="129"/>
      <c r="L848" s="134"/>
      <c r="M848" s="134"/>
      <c r="N848" s="644"/>
      <c r="O848" s="133"/>
      <c r="P848" s="134"/>
      <c r="Q848" s="134"/>
      <c r="R848" s="134"/>
      <c r="S848" s="643"/>
      <c r="T848" s="129"/>
      <c r="U848" s="644"/>
      <c r="V848" s="643"/>
      <c r="W848" s="644"/>
      <c r="X848" s="138"/>
    </row>
    <row r="849" s="631" customFormat="true" ht="32.25" hidden="false" customHeight="true" outlineLevel="0" collapsed="false">
      <c r="A849" s="138"/>
      <c r="B849" s="129"/>
      <c r="C849" s="134"/>
      <c r="D849" s="134"/>
      <c r="E849" s="134"/>
      <c r="F849" s="644"/>
      <c r="G849" s="129"/>
      <c r="H849" s="134"/>
      <c r="I849" s="134"/>
      <c r="J849" s="644"/>
      <c r="K849" s="129"/>
      <c r="L849" s="134"/>
      <c r="M849" s="134"/>
      <c r="N849" s="644"/>
      <c r="O849" s="133"/>
      <c r="P849" s="134"/>
      <c r="Q849" s="134"/>
      <c r="R849" s="134"/>
      <c r="S849" s="643"/>
      <c r="T849" s="129"/>
      <c r="U849" s="644"/>
      <c r="V849" s="643"/>
      <c r="W849" s="644"/>
      <c r="X849" s="138"/>
    </row>
    <row r="850" s="631" customFormat="true" ht="32.25" hidden="false" customHeight="true" outlineLevel="0" collapsed="false">
      <c r="A850" s="138"/>
      <c r="B850" s="129"/>
      <c r="C850" s="134"/>
      <c r="D850" s="134"/>
      <c r="E850" s="134"/>
      <c r="F850" s="644"/>
      <c r="G850" s="129"/>
      <c r="H850" s="134"/>
      <c r="I850" s="134"/>
      <c r="J850" s="644"/>
      <c r="K850" s="129"/>
      <c r="L850" s="134"/>
      <c r="M850" s="134"/>
      <c r="N850" s="644"/>
      <c r="O850" s="133"/>
      <c r="P850" s="134"/>
      <c r="Q850" s="134"/>
      <c r="R850" s="134"/>
      <c r="S850" s="643"/>
      <c r="T850" s="129"/>
      <c r="U850" s="644"/>
      <c r="V850" s="643"/>
      <c r="W850" s="644"/>
      <c r="X850" s="138"/>
    </row>
    <row r="851" s="631" customFormat="true" ht="32.25" hidden="false" customHeight="true" outlineLevel="0" collapsed="false">
      <c r="A851" s="138"/>
      <c r="B851" s="129"/>
      <c r="C851" s="134"/>
      <c r="D851" s="134"/>
      <c r="E851" s="134"/>
      <c r="F851" s="644"/>
      <c r="G851" s="129"/>
      <c r="H851" s="134"/>
      <c r="I851" s="134"/>
      <c r="J851" s="644"/>
      <c r="K851" s="129"/>
      <c r="L851" s="134"/>
      <c r="M851" s="134"/>
      <c r="N851" s="644"/>
      <c r="O851" s="133"/>
      <c r="P851" s="134"/>
      <c r="Q851" s="134"/>
      <c r="R851" s="134"/>
      <c r="S851" s="643"/>
      <c r="T851" s="129"/>
      <c r="U851" s="644"/>
      <c r="V851" s="643"/>
      <c r="W851" s="644"/>
      <c r="X851" s="138"/>
    </row>
    <row r="852" s="631" customFormat="true" ht="32.25" hidden="false" customHeight="true" outlineLevel="0" collapsed="false">
      <c r="A852" s="138"/>
      <c r="B852" s="129"/>
      <c r="C852" s="134"/>
      <c r="D852" s="134"/>
      <c r="E852" s="134"/>
      <c r="F852" s="644"/>
      <c r="G852" s="129"/>
      <c r="H852" s="134"/>
      <c r="I852" s="134"/>
      <c r="J852" s="644"/>
      <c r="K852" s="129"/>
      <c r="L852" s="134"/>
      <c r="M852" s="134"/>
      <c r="N852" s="644"/>
      <c r="O852" s="133"/>
      <c r="P852" s="134"/>
      <c r="Q852" s="134"/>
      <c r="R852" s="134"/>
      <c r="S852" s="643"/>
      <c r="T852" s="129"/>
      <c r="U852" s="644"/>
      <c r="V852" s="643"/>
      <c r="W852" s="644"/>
      <c r="X852" s="138"/>
    </row>
    <row r="853" s="631" customFormat="true" ht="32.25" hidden="false" customHeight="true" outlineLevel="0" collapsed="false">
      <c r="A853" s="138"/>
      <c r="B853" s="129"/>
      <c r="C853" s="134"/>
      <c r="D853" s="134"/>
      <c r="E853" s="134"/>
      <c r="F853" s="644"/>
      <c r="G853" s="129"/>
      <c r="H853" s="134"/>
      <c r="I853" s="134"/>
      <c r="J853" s="644"/>
      <c r="K853" s="129"/>
      <c r="L853" s="134"/>
      <c r="M853" s="134"/>
      <c r="N853" s="644"/>
      <c r="O853" s="133"/>
      <c r="P853" s="134"/>
      <c r="Q853" s="134"/>
      <c r="R853" s="134"/>
      <c r="S853" s="643"/>
      <c r="T853" s="129"/>
      <c r="U853" s="644"/>
      <c r="V853" s="643"/>
      <c r="W853" s="644"/>
      <c r="X853" s="138"/>
    </row>
    <row r="854" s="631" customFormat="true" ht="32.25" hidden="false" customHeight="true" outlineLevel="0" collapsed="false">
      <c r="A854" s="138"/>
      <c r="B854" s="129"/>
      <c r="C854" s="134"/>
      <c r="D854" s="134"/>
      <c r="E854" s="134"/>
      <c r="F854" s="644"/>
      <c r="G854" s="129"/>
      <c r="H854" s="134"/>
      <c r="I854" s="134"/>
      <c r="J854" s="644"/>
      <c r="K854" s="129"/>
      <c r="L854" s="134"/>
      <c r="M854" s="134"/>
      <c r="N854" s="644"/>
      <c r="O854" s="133"/>
      <c r="P854" s="134"/>
      <c r="Q854" s="134"/>
      <c r="R854" s="134"/>
      <c r="S854" s="643"/>
      <c r="T854" s="129"/>
      <c r="U854" s="644"/>
      <c r="V854" s="643"/>
      <c r="W854" s="644"/>
      <c r="X854" s="138"/>
    </row>
    <row r="855" s="631" customFormat="true" ht="32.25" hidden="false" customHeight="true" outlineLevel="0" collapsed="false">
      <c r="A855" s="138"/>
      <c r="B855" s="129"/>
      <c r="C855" s="134"/>
      <c r="D855" s="134"/>
      <c r="E855" s="134"/>
      <c r="F855" s="644"/>
      <c r="G855" s="129"/>
      <c r="H855" s="134"/>
      <c r="I855" s="134"/>
      <c r="J855" s="644"/>
      <c r="K855" s="129"/>
      <c r="L855" s="134"/>
      <c r="M855" s="134"/>
      <c r="N855" s="644"/>
      <c r="O855" s="133"/>
      <c r="P855" s="134"/>
      <c r="Q855" s="134"/>
      <c r="R855" s="134"/>
      <c r="S855" s="643"/>
      <c r="T855" s="129"/>
      <c r="U855" s="644"/>
      <c r="V855" s="643"/>
      <c r="W855" s="644"/>
      <c r="X855" s="138"/>
    </row>
    <row r="856" s="631" customFormat="true" ht="32.25" hidden="false" customHeight="true" outlineLevel="0" collapsed="false">
      <c r="A856" s="138"/>
      <c r="B856" s="129"/>
      <c r="C856" s="134"/>
      <c r="D856" s="134"/>
      <c r="E856" s="134"/>
      <c r="F856" s="644"/>
      <c r="G856" s="129"/>
      <c r="H856" s="134"/>
      <c r="I856" s="134"/>
      <c r="J856" s="644"/>
      <c r="K856" s="129"/>
      <c r="L856" s="134"/>
      <c r="M856" s="134"/>
      <c r="N856" s="644"/>
      <c r="O856" s="133"/>
      <c r="P856" s="134"/>
      <c r="Q856" s="134"/>
      <c r="R856" s="134"/>
      <c r="S856" s="643"/>
      <c r="T856" s="129"/>
      <c r="U856" s="644"/>
      <c r="V856" s="643"/>
      <c r="W856" s="644"/>
      <c r="X856" s="138"/>
    </row>
    <row r="857" s="631" customFormat="true" ht="32.25" hidden="false" customHeight="true" outlineLevel="0" collapsed="false">
      <c r="A857" s="138"/>
      <c r="B857" s="129"/>
      <c r="C857" s="134"/>
      <c r="D857" s="134"/>
      <c r="E857" s="134"/>
      <c r="F857" s="644"/>
      <c r="G857" s="129"/>
      <c r="H857" s="134"/>
      <c r="I857" s="134"/>
      <c r="J857" s="644"/>
      <c r="K857" s="129"/>
      <c r="L857" s="134"/>
      <c r="M857" s="134"/>
      <c r="N857" s="644"/>
      <c r="O857" s="133"/>
      <c r="P857" s="134"/>
      <c r="Q857" s="134"/>
      <c r="R857" s="134"/>
      <c r="S857" s="643"/>
      <c r="T857" s="129"/>
      <c r="U857" s="644"/>
      <c r="V857" s="643"/>
      <c r="W857" s="644"/>
      <c r="X857" s="138"/>
    </row>
    <row r="858" s="631" customFormat="true" ht="32.25" hidden="false" customHeight="true" outlineLevel="0" collapsed="false">
      <c r="A858" s="138"/>
      <c r="B858" s="129"/>
      <c r="C858" s="134"/>
      <c r="D858" s="134"/>
      <c r="E858" s="134"/>
      <c r="F858" s="644"/>
      <c r="G858" s="129"/>
      <c r="H858" s="134"/>
      <c r="I858" s="134"/>
      <c r="J858" s="644"/>
      <c r="K858" s="129"/>
      <c r="L858" s="134"/>
      <c r="M858" s="134"/>
      <c r="N858" s="644"/>
      <c r="O858" s="133"/>
      <c r="P858" s="134"/>
      <c r="Q858" s="134"/>
      <c r="R858" s="134"/>
      <c r="S858" s="643"/>
      <c r="T858" s="129"/>
      <c r="U858" s="644"/>
      <c r="V858" s="643"/>
      <c r="W858" s="644"/>
      <c r="X858" s="138"/>
    </row>
    <row r="859" s="631" customFormat="true" ht="32.25" hidden="false" customHeight="true" outlineLevel="0" collapsed="false">
      <c r="A859" s="138"/>
      <c r="B859" s="129"/>
      <c r="C859" s="134"/>
      <c r="D859" s="134"/>
      <c r="E859" s="134"/>
      <c r="F859" s="644"/>
      <c r="G859" s="129"/>
      <c r="H859" s="134"/>
      <c r="I859" s="134"/>
      <c r="J859" s="644"/>
      <c r="K859" s="129"/>
      <c r="L859" s="134"/>
      <c r="M859" s="134"/>
      <c r="N859" s="644"/>
      <c r="O859" s="133"/>
      <c r="P859" s="134"/>
      <c r="Q859" s="134"/>
      <c r="R859" s="134"/>
      <c r="S859" s="643"/>
      <c r="T859" s="129"/>
      <c r="U859" s="644"/>
      <c r="V859" s="643"/>
      <c r="W859" s="644"/>
      <c r="X859" s="138"/>
    </row>
    <row r="860" s="631" customFormat="true" ht="32.25" hidden="false" customHeight="true" outlineLevel="0" collapsed="false">
      <c r="A860" s="138"/>
      <c r="B860" s="129"/>
      <c r="C860" s="134"/>
      <c r="D860" s="134"/>
      <c r="E860" s="134"/>
      <c r="F860" s="644"/>
      <c r="G860" s="129"/>
      <c r="H860" s="134"/>
      <c r="I860" s="134"/>
      <c r="J860" s="644"/>
      <c r="K860" s="129"/>
      <c r="L860" s="134"/>
      <c r="M860" s="134"/>
      <c r="N860" s="644"/>
      <c r="O860" s="133"/>
      <c r="P860" s="134"/>
      <c r="Q860" s="134"/>
      <c r="R860" s="134"/>
      <c r="S860" s="643"/>
      <c r="T860" s="129"/>
      <c r="U860" s="644"/>
      <c r="V860" s="643"/>
      <c r="W860" s="644"/>
      <c r="X860" s="138"/>
    </row>
    <row r="861" s="631" customFormat="true" ht="32.25" hidden="false" customHeight="true" outlineLevel="0" collapsed="false">
      <c r="A861" s="138"/>
      <c r="B861" s="129"/>
      <c r="C861" s="134"/>
      <c r="D861" s="134"/>
      <c r="E861" s="134"/>
      <c r="F861" s="644"/>
      <c r="G861" s="129"/>
      <c r="H861" s="134"/>
      <c r="I861" s="134"/>
      <c r="J861" s="644"/>
      <c r="K861" s="129"/>
      <c r="L861" s="134"/>
      <c r="M861" s="134"/>
      <c r="N861" s="644"/>
      <c r="O861" s="133"/>
      <c r="P861" s="134"/>
      <c r="Q861" s="134"/>
      <c r="R861" s="134"/>
      <c r="S861" s="643"/>
      <c r="T861" s="129"/>
      <c r="U861" s="644"/>
      <c r="V861" s="643"/>
      <c r="W861" s="644"/>
      <c r="X861" s="138"/>
    </row>
    <row r="862" s="631" customFormat="true" ht="32.25" hidden="false" customHeight="true" outlineLevel="0" collapsed="false">
      <c r="A862" s="138"/>
      <c r="B862" s="129"/>
      <c r="C862" s="134"/>
      <c r="D862" s="134"/>
      <c r="E862" s="134"/>
      <c r="F862" s="644"/>
      <c r="G862" s="129"/>
      <c r="H862" s="134"/>
      <c r="I862" s="134"/>
      <c r="J862" s="644"/>
      <c r="K862" s="129"/>
      <c r="L862" s="134"/>
      <c r="M862" s="134"/>
      <c r="N862" s="644"/>
      <c r="O862" s="133"/>
      <c r="P862" s="134"/>
      <c r="Q862" s="134"/>
      <c r="R862" s="134"/>
      <c r="S862" s="643"/>
      <c r="T862" s="129"/>
      <c r="U862" s="644"/>
      <c r="V862" s="643"/>
      <c r="W862" s="644"/>
      <c r="X862" s="138"/>
    </row>
    <row r="863" s="631" customFormat="true" ht="32.25" hidden="false" customHeight="true" outlineLevel="0" collapsed="false">
      <c r="A863" s="138"/>
      <c r="B863" s="129"/>
      <c r="C863" s="134"/>
      <c r="D863" s="134"/>
      <c r="E863" s="134"/>
      <c r="F863" s="644"/>
      <c r="G863" s="129"/>
      <c r="H863" s="134"/>
      <c r="I863" s="134"/>
      <c r="J863" s="644"/>
      <c r="K863" s="129"/>
      <c r="L863" s="134"/>
      <c r="M863" s="134"/>
      <c r="N863" s="644"/>
      <c r="O863" s="133"/>
      <c r="P863" s="134"/>
      <c r="Q863" s="134"/>
      <c r="R863" s="134"/>
      <c r="S863" s="643"/>
      <c r="T863" s="129"/>
      <c r="U863" s="644"/>
      <c r="V863" s="643"/>
      <c r="W863" s="644"/>
      <c r="X863" s="138"/>
    </row>
    <row r="864" s="631" customFormat="true" ht="32.25" hidden="false" customHeight="true" outlineLevel="0" collapsed="false">
      <c r="A864" s="138"/>
      <c r="B864" s="129"/>
      <c r="C864" s="134"/>
      <c r="D864" s="134"/>
      <c r="E864" s="134"/>
      <c r="F864" s="644"/>
      <c r="G864" s="129"/>
      <c r="H864" s="134"/>
      <c r="I864" s="134"/>
      <c r="J864" s="644"/>
      <c r="K864" s="129"/>
      <c r="L864" s="134"/>
      <c r="M864" s="134"/>
      <c r="N864" s="644"/>
      <c r="O864" s="133"/>
      <c r="P864" s="134"/>
      <c r="Q864" s="134"/>
      <c r="R864" s="134"/>
      <c r="S864" s="643"/>
      <c r="T864" s="129"/>
      <c r="U864" s="644"/>
      <c r="V864" s="643"/>
      <c r="W864" s="644"/>
      <c r="X864" s="138"/>
    </row>
    <row r="865" s="631" customFormat="true" ht="32.25" hidden="false" customHeight="true" outlineLevel="0" collapsed="false">
      <c r="A865" s="138"/>
      <c r="B865" s="129"/>
      <c r="C865" s="134"/>
      <c r="D865" s="134"/>
      <c r="E865" s="134"/>
      <c r="F865" s="644"/>
      <c r="G865" s="129"/>
      <c r="H865" s="134"/>
      <c r="I865" s="134"/>
      <c r="J865" s="644"/>
      <c r="K865" s="129"/>
      <c r="L865" s="134"/>
      <c r="M865" s="134"/>
      <c r="N865" s="644"/>
      <c r="O865" s="133"/>
      <c r="P865" s="134"/>
      <c r="Q865" s="134"/>
      <c r="R865" s="134"/>
      <c r="S865" s="643"/>
      <c r="T865" s="129"/>
      <c r="U865" s="644"/>
      <c r="V865" s="643"/>
      <c r="W865" s="644"/>
      <c r="X865" s="138"/>
    </row>
    <row r="866" s="631" customFormat="true" ht="32.25" hidden="false" customHeight="true" outlineLevel="0" collapsed="false">
      <c r="A866" s="138"/>
      <c r="B866" s="129"/>
      <c r="C866" s="134"/>
      <c r="D866" s="134"/>
      <c r="E866" s="134"/>
      <c r="F866" s="644"/>
      <c r="G866" s="129"/>
      <c r="H866" s="134"/>
      <c r="I866" s="134"/>
      <c r="J866" s="644"/>
      <c r="K866" s="129"/>
      <c r="L866" s="134"/>
      <c r="M866" s="134"/>
      <c r="N866" s="644"/>
      <c r="O866" s="133"/>
      <c r="P866" s="134"/>
      <c r="Q866" s="134"/>
      <c r="R866" s="134"/>
      <c r="S866" s="643"/>
      <c r="T866" s="129"/>
      <c r="U866" s="644"/>
      <c r="V866" s="643"/>
      <c r="W866" s="644"/>
      <c r="X866" s="138"/>
    </row>
    <row r="867" s="631" customFormat="true" ht="32.25" hidden="false" customHeight="true" outlineLevel="0" collapsed="false">
      <c r="A867" s="138"/>
      <c r="B867" s="129"/>
      <c r="C867" s="134"/>
      <c r="D867" s="134"/>
      <c r="E867" s="134"/>
      <c r="F867" s="644"/>
      <c r="G867" s="129"/>
      <c r="H867" s="134"/>
      <c r="I867" s="134"/>
      <c r="J867" s="644"/>
      <c r="K867" s="129"/>
      <c r="L867" s="134"/>
      <c r="M867" s="134"/>
      <c r="N867" s="644"/>
      <c r="O867" s="133"/>
      <c r="P867" s="134"/>
      <c r="Q867" s="134"/>
      <c r="R867" s="134"/>
      <c r="S867" s="643"/>
      <c r="T867" s="129"/>
      <c r="U867" s="644"/>
      <c r="V867" s="643"/>
      <c r="W867" s="644"/>
      <c r="X867" s="138"/>
    </row>
    <row r="868" s="631" customFormat="true" ht="32.25" hidden="false" customHeight="true" outlineLevel="0" collapsed="false">
      <c r="A868" s="138"/>
      <c r="B868" s="129"/>
      <c r="C868" s="134"/>
      <c r="D868" s="134"/>
      <c r="E868" s="134"/>
      <c r="F868" s="644"/>
      <c r="G868" s="129"/>
      <c r="H868" s="134"/>
      <c r="I868" s="134"/>
      <c r="J868" s="644"/>
      <c r="K868" s="129"/>
      <c r="L868" s="134"/>
      <c r="M868" s="134"/>
      <c r="N868" s="644"/>
      <c r="O868" s="133"/>
      <c r="P868" s="134"/>
      <c r="Q868" s="134"/>
      <c r="R868" s="134"/>
      <c r="S868" s="643"/>
      <c r="T868" s="129"/>
      <c r="U868" s="644"/>
      <c r="V868" s="643"/>
      <c r="W868" s="644"/>
      <c r="X868" s="138"/>
    </row>
    <row r="869" s="631" customFormat="true" ht="32.25" hidden="false" customHeight="true" outlineLevel="0" collapsed="false">
      <c r="A869" s="138"/>
      <c r="B869" s="129"/>
      <c r="C869" s="134"/>
      <c r="D869" s="134"/>
      <c r="E869" s="134"/>
      <c r="F869" s="644"/>
      <c r="G869" s="129"/>
      <c r="H869" s="134"/>
      <c r="I869" s="134"/>
      <c r="J869" s="644"/>
      <c r="K869" s="129"/>
      <c r="L869" s="134"/>
      <c r="M869" s="134"/>
      <c r="N869" s="644"/>
      <c r="O869" s="133"/>
      <c r="P869" s="134"/>
      <c r="Q869" s="134"/>
      <c r="R869" s="134"/>
      <c r="S869" s="643"/>
      <c r="T869" s="129"/>
      <c r="U869" s="644"/>
      <c r="V869" s="643"/>
      <c r="W869" s="644"/>
      <c r="X869" s="138"/>
    </row>
    <row r="870" s="631" customFormat="true" ht="32.25" hidden="false" customHeight="true" outlineLevel="0" collapsed="false">
      <c r="A870" s="138"/>
      <c r="B870" s="129"/>
      <c r="C870" s="134"/>
      <c r="D870" s="134"/>
      <c r="E870" s="134"/>
      <c r="F870" s="644"/>
      <c r="G870" s="129"/>
      <c r="H870" s="134"/>
      <c r="I870" s="134"/>
      <c r="J870" s="644"/>
      <c r="K870" s="129"/>
      <c r="L870" s="134"/>
      <c r="M870" s="134"/>
      <c r="N870" s="644"/>
      <c r="O870" s="133"/>
      <c r="P870" s="134"/>
      <c r="Q870" s="134"/>
      <c r="R870" s="134"/>
      <c r="S870" s="643"/>
      <c r="T870" s="129"/>
      <c r="U870" s="644"/>
      <c r="V870" s="643"/>
      <c r="W870" s="644"/>
      <c r="X870" s="138"/>
    </row>
    <row r="871" s="631" customFormat="true" ht="32.25" hidden="false" customHeight="true" outlineLevel="0" collapsed="false">
      <c r="A871" s="138"/>
      <c r="B871" s="129"/>
      <c r="C871" s="134"/>
      <c r="D871" s="134"/>
      <c r="E871" s="134"/>
      <c r="F871" s="644"/>
      <c r="G871" s="129"/>
      <c r="H871" s="134"/>
      <c r="I871" s="134"/>
      <c r="J871" s="644"/>
      <c r="K871" s="129"/>
      <c r="L871" s="134"/>
      <c r="M871" s="134"/>
      <c r="N871" s="644"/>
      <c r="O871" s="133"/>
      <c r="P871" s="134"/>
      <c r="Q871" s="134"/>
      <c r="R871" s="134"/>
      <c r="S871" s="643"/>
      <c r="T871" s="129"/>
      <c r="U871" s="644"/>
      <c r="V871" s="643"/>
      <c r="W871" s="644"/>
      <c r="X871" s="138"/>
    </row>
    <row r="872" s="631" customFormat="true" ht="32.25" hidden="false" customHeight="true" outlineLevel="0" collapsed="false">
      <c r="A872" s="138"/>
      <c r="B872" s="129"/>
      <c r="C872" s="134"/>
      <c r="D872" s="134"/>
      <c r="E872" s="134"/>
      <c r="F872" s="644"/>
      <c r="G872" s="129"/>
      <c r="H872" s="134"/>
      <c r="I872" s="134"/>
      <c r="J872" s="644"/>
      <c r="K872" s="129"/>
      <c r="L872" s="134"/>
      <c r="M872" s="134"/>
      <c r="N872" s="644"/>
      <c r="O872" s="133"/>
      <c r="P872" s="134"/>
      <c r="Q872" s="134"/>
      <c r="R872" s="134"/>
      <c r="S872" s="643"/>
      <c r="T872" s="129"/>
      <c r="U872" s="644"/>
      <c r="V872" s="643"/>
      <c r="W872" s="644"/>
      <c r="X872" s="138"/>
    </row>
    <row r="873" s="631" customFormat="true" ht="32.25" hidden="false" customHeight="true" outlineLevel="0" collapsed="false">
      <c r="A873" s="138"/>
      <c r="B873" s="129"/>
      <c r="C873" s="134"/>
      <c r="D873" s="134"/>
      <c r="E873" s="134"/>
      <c r="F873" s="644"/>
      <c r="G873" s="129"/>
      <c r="H873" s="134"/>
      <c r="I873" s="134"/>
      <c r="J873" s="644"/>
      <c r="K873" s="129"/>
      <c r="L873" s="134"/>
      <c r="M873" s="134"/>
      <c r="N873" s="644"/>
      <c r="O873" s="133"/>
      <c r="P873" s="134"/>
      <c r="Q873" s="134"/>
      <c r="R873" s="134"/>
      <c r="S873" s="643"/>
      <c r="T873" s="129"/>
      <c r="U873" s="644"/>
      <c r="V873" s="643"/>
      <c r="W873" s="644"/>
      <c r="X873" s="138"/>
    </row>
    <row r="874" s="631" customFormat="true" ht="32.25" hidden="false" customHeight="true" outlineLevel="0" collapsed="false">
      <c r="A874" s="138"/>
      <c r="B874" s="129"/>
      <c r="C874" s="134"/>
      <c r="D874" s="134"/>
      <c r="E874" s="134"/>
      <c r="F874" s="644"/>
      <c r="G874" s="129"/>
      <c r="H874" s="134"/>
      <c r="I874" s="134"/>
      <c r="J874" s="644"/>
      <c r="K874" s="129"/>
      <c r="L874" s="134"/>
      <c r="M874" s="134"/>
      <c r="N874" s="644"/>
      <c r="O874" s="133"/>
      <c r="P874" s="134"/>
      <c r="Q874" s="134"/>
      <c r="R874" s="134"/>
      <c r="S874" s="643"/>
      <c r="T874" s="129"/>
      <c r="U874" s="644"/>
      <c r="V874" s="643"/>
      <c r="W874" s="644"/>
      <c r="X874" s="138"/>
    </row>
    <row r="875" s="631" customFormat="true" ht="32.25" hidden="false" customHeight="true" outlineLevel="0" collapsed="false">
      <c r="A875" s="138"/>
      <c r="B875" s="129"/>
      <c r="C875" s="134"/>
      <c r="D875" s="134"/>
      <c r="E875" s="134"/>
      <c r="F875" s="644"/>
      <c r="G875" s="129"/>
      <c r="H875" s="134"/>
      <c r="I875" s="134"/>
      <c r="J875" s="644"/>
      <c r="K875" s="129"/>
      <c r="L875" s="134"/>
      <c r="M875" s="134"/>
      <c r="N875" s="644"/>
      <c r="O875" s="133"/>
      <c r="P875" s="134"/>
      <c r="Q875" s="134"/>
      <c r="R875" s="134"/>
      <c r="S875" s="643"/>
      <c r="T875" s="129"/>
      <c r="U875" s="644"/>
      <c r="V875" s="643"/>
      <c r="W875" s="644"/>
      <c r="X875" s="138"/>
    </row>
    <row r="876" s="631" customFormat="true" ht="32.25" hidden="false" customHeight="true" outlineLevel="0" collapsed="false">
      <c r="A876" s="138"/>
      <c r="B876" s="129"/>
      <c r="C876" s="134"/>
      <c r="D876" s="134"/>
      <c r="E876" s="134"/>
      <c r="F876" s="644"/>
      <c r="G876" s="129"/>
      <c r="H876" s="134"/>
      <c r="I876" s="134"/>
      <c r="J876" s="644"/>
      <c r="K876" s="129"/>
      <c r="L876" s="134"/>
      <c r="M876" s="134"/>
      <c r="N876" s="644"/>
      <c r="O876" s="133"/>
      <c r="P876" s="134"/>
      <c r="Q876" s="134"/>
      <c r="R876" s="134"/>
      <c r="S876" s="643"/>
      <c r="T876" s="129"/>
      <c r="U876" s="644"/>
      <c r="V876" s="643"/>
      <c r="W876" s="644"/>
      <c r="X876" s="138"/>
    </row>
    <row r="877" s="631" customFormat="true" ht="32.25" hidden="false" customHeight="true" outlineLevel="0" collapsed="false">
      <c r="A877" s="138"/>
      <c r="B877" s="129"/>
      <c r="C877" s="134"/>
      <c r="D877" s="134"/>
      <c r="E877" s="134"/>
      <c r="F877" s="644"/>
      <c r="G877" s="129"/>
      <c r="H877" s="134"/>
      <c r="I877" s="134"/>
      <c r="J877" s="644"/>
      <c r="K877" s="129"/>
      <c r="L877" s="134"/>
      <c r="M877" s="134"/>
      <c r="N877" s="644"/>
      <c r="O877" s="133"/>
      <c r="P877" s="134"/>
      <c r="Q877" s="134"/>
      <c r="R877" s="134"/>
      <c r="S877" s="643"/>
      <c r="T877" s="129"/>
      <c r="U877" s="644"/>
      <c r="V877" s="643"/>
      <c r="W877" s="644"/>
      <c r="X877" s="138"/>
    </row>
    <row r="878" s="631" customFormat="true" ht="32.25" hidden="false" customHeight="true" outlineLevel="0" collapsed="false">
      <c r="A878" s="138"/>
      <c r="B878" s="129"/>
      <c r="C878" s="134"/>
      <c r="D878" s="134"/>
      <c r="E878" s="134"/>
      <c r="F878" s="644"/>
      <c r="G878" s="129"/>
      <c r="H878" s="134"/>
      <c r="I878" s="134"/>
      <c r="J878" s="644"/>
      <c r="K878" s="129"/>
      <c r="L878" s="134"/>
      <c r="M878" s="134"/>
      <c r="N878" s="644"/>
      <c r="O878" s="133"/>
      <c r="P878" s="134"/>
      <c r="Q878" s="134"/>
      <c r="R878" s="134"/>
      <c r="S878" s="643"/>
      <c r="T878" s="129"/>
      <c r="U878" s="644"/>
      <c r="V878" s="643"/>
      <c r="W878" s="644"/>
      <c r="X878" s="138"/>
    </row>
    <row r="879" s="631" customFormat="true" ht="32.25" hidden="false" customHeight="true" outlineLevel="0" collapsed="false">
      <c r="A879" s="138"/>
      <c r="B879" s="129"/>
      <c r="C879" s="134"/>
      <c r="D879" s="134"/>
      <c r="E879" s="134"/>
      <c r="F879" s="644"/>
      <c r="G879" s="129"/>
      <c r="H879" s="134"/>
      <c r="I879" s="134"/>
      <c r="J879" s="644"/>
      <c r="K879" s="129"/>
      <c r="L879" s="134"/>
      <c r="M879" s="134"/>
      <c r="N879" s="644"/>
      <c r="O879" s="133"/>
      <c r="P879" s="134"/>
      <c r="Q879" s="134"/>
      <c r="R879" s="134"/>
      <c r="S879" s="643"/>
      <c r="T879" s="129"/>
      <c r="U879" s="644"/>
      <c r="V879" s="643"/>
      <c r="W879" s="644"/>
      <c r="X879" s="138"/>
    </row>
    <row r="880" s="631" customFormat="true" ht="32.25" hidden="false" customHeight="true" outlineLevel="0" collapsed="false">
      <c r="A880" s="138"/>
      <c r="B880" s="129"/>
      <c r="C880" s="134"/>
      <c r="D880" s="134"/>
      <c r="E880" s="134"/>
      <c r="F880" s="644"/>
      <c r="G880" s="129"/>
      <c r="H880" s="134"/>
      <c r="I880" s="134"/>
      <c r="J880" s="644"/>
      <c r="K880" s="129"/>
      <c r="L880" s="134"/>
      <c r="M880" s="134"/>
      <c r="N880" s="644"/>
      <c r="O880" s="133"/>
      <c r="P880" s="134"/>
      <c r="Q880" s="134"/>
      <c r="R880" s="134"/>
      <c r="S880" s="643"/>
      <c r="T880" s="129"/>
      <c r="U880" s="644"/>
      <c r="V880" s="643"/>
      <c r="W880" s="644"/>
      <c r="X880" s="138"/>
    </row>
    <row r="881" s="631" customFormat="true" ht="32.25" hidden="false" customHeight="true" outlineLevel="0" collapsed="false">
      <c r="A881" s="138"/>
      <c r="B881" s="129"/>
      <c r="C881" s="134"/>
      <c r="D881" s="134"/>
      <c r="E881" s="134"/>
      <c r="F881" s="644"/>
      <c r="G881" s="129"/>
      <c r="H881" s="134"/>
      <c r="I881" s="134"/>
      <c r="J881" s="644"/>
      <c r="K881" s="129"/>
      <c r="L881" s="134"/>
      <c r="M881" s="134"/>
      <c r="N881" s="644"/>
      <c r="O881" s="133"/>
      <c r="P881" s="134"/>
      <c r="Q881" s="134"/>
      <c r="R881" s="134"/>
      <c r="S881" s="643"/>
      <c r="T881" s="129"/>
      <c r="U881" s="644"/>
      <c r="V881" s="643"/>
      <c r="W881" s="644"/>
      <c r="X881" s="138"/>
    </row>
    <row r="882" s="631" customFormat="true" ht="32.25" hidden="false" customHeight="true" outlineLevel="0" collapsed="false">
      <c r="A882" s="138"/>
      <c r="B882" s="129"/>
      <c r="C882" s="134"/>
      <c r="D882" s="134"/>
      <c r="E882" s="134"/>
      <c r="F882" s="644"/>
      <c r="G882" s="129"/>
      <c r="H882" s="134"/>
      <c r="I882" s="134"/>
      <c r="J882" s="644"/>
      <c r="K882" s="129"/>
      <c r="L882" s="134"/>
      <c r="M882" s="134"/>
      <c r="N882" s="644"/>
      <c r="O882" s="133"/>
      <c r="P882" s="134"/>
      <c r="Q882" s="134"/>
      <c r="R882" s="134"/>
      <c r="S882" s="643"/>
      <c r="T882" s="129"/>
      <c r="U882" s="644"/>
      <c r="V882" s="643"/>
      <c r="W882" s="644"/>
      <c r="X882" s="138"/>
    </row>
    <row r="883" s="631" customFormat="true" ht="32.25" hidden="false" customHeight="true" outlineLevel="0" collapsed="false">
      <c r="A883" s="138"/>
      <c r="B883" s="129"/>
      <c r="C883" s="134"/>
      <c r="D883" s="134"/>
      <c r="E883" s="134"/>
      <c r="F883" s="644"/>
      <c r="G883" s="129"/>
      <c r="H883" s="134"/>
      <c r="I883" s="134"/>
      <c r="J883" s="644"/>
      <c r="K883" s="129"/>
      <c r="L883" s="134"/>
      <c r="M883" s="134"/>
      <c r="N883" s="644"/>
      <c r="O883" s="133"/>
      <c r="P883" s="134"/>
      <c r="Q883" s="134"/>
      <c r="R883" s="134"/>
      <c r="S883" s="643"/>
      <c r="T883" s="129"/>
      <c r="U883" s="644"/>
      <c r="V883" s="643"/>
      <c r="W883" s="644"/>
      <c r="X883" s="138"/>
    </row>
    <row r="884" s="631" customFormat="true" ht="32.25" hidden="false" customHeight="true" outlineLevel="0" collapsed="false">
      <c r="A884" s="138"/>
      <c r="B884" s="129"/>
      <c r="C884" s="134"/>
      <c r="D884" s="134"/>
      <c r="E884" s="134"/>
      <c r="F884" s="644"/>
      <c r="G884" s="129"/>
      <c r="H884" s="134"/>
      <c r="I884" s="134"/>
      <c r="J884" s="644"/>
      <c r="K884" s="129"/>
      <c r="L884" s="134"/>
      <c r="M884" s="134"/>
      <c r="N884" s="644"/>
      <c r="O884" s="133"/>
      <c r="P884" s="134"/>
      <c r="Q884" s="134"/>
      <c r="R884" s="134"/>
      <c r="S884" s="643"/>
      <c r="T884" s="129"/>
      <c r="U884" s="644"/>
      <c r="V884" s="643"/>
      <c r="W884" s="644"/>
      <c r="X884" s="138"/>
    </row>
    <row r="885" s="631" customFormat="true" ht="32.25" hidden="false" customHeight="true" outlineLevel="0" collapsed="false">
      <c r="A885" s="138"/>
      <c r="B885" s="129"/>
      <c r="C885" s="134"/>
      <c r="D885" s="134"/>
      <c r="E885" s="134"/>
      <c r="F885" s="644"/>
      <c r="G885" s="129"/>
      <c r="H885" s="134"/>
      <c r="I885" s="134"/>
      <c r="J885" s="644"/>
      <c r="K885" s="129"/>
      <c r="L885" s="134"/>
      <c r="M885" s="134"/>
      <c r="N885" s="644"/>
      <c r="O885" s="133"/>
      <c r="P885" s="134"/>
      <c r="Q885" s="134"/>
      <c r="R885" s="134"/>
      <c r="S885" s="643"/>
      <c r="T885" s="129"/>
      <c r="U885" s="644"/>
      <c r="V885" s="643"/>
      <c r="W885" s="644"/>
      <c r="X885" s="138"/>
    </row>
    <row r="886" s="631" customFormat="true" ht="32.25" hidden="false" customHeight="true" outlineLevel="0" collapsed="false">
      <c r="A886" s="138"/>
      <c r="B886" s="129"/>
      <c r="C886" s="134"/>
      <c r="D886" s="134"/>
      <c r="E886" s="134"/>
      <c r="F886" s="644"/>
      <c r="G886" s="129"/>
      <c r="H886" s="134"/>
      <c r="I886" s="134"/>
      <c r="J886" s="644"/>
      <c r="K886" s="129"/>
      <c r="L886" s="134"/>
      <c r="M886" s="134"/>
      <c r="N886" s="644"/>
      <c r="O886" s="133"/>
      <c r="P886" s="134"/>
      <c r="Q886" s="134"/>
      <c r="R886" s="134"/>
      <c r="S886" s="643"/>
      <c r="T886" s="129"/>
      <c r="U886" s="644"/>
      <c r="V886" s="643"/>
      <c r="W886" s="644"/>
      <c r="X886" s="138"/>
    </row>
    <row r="887" s="631" customFormat="true" ht="32.25" hidden="false" customHeight="true" outlineLevel="0" collapsed="false">
      <c r="A887" s="138"/>
      <c r="B887" s="129"/>
      <c r="C887" s="134"/>
      <c r="D887" s="134"/>
      <c r="E887" s="134"/>
      <c r="F887" s="644"/>
      <c r="G887" s="129"/>
      <c r="H887" s="134"/>
      <c r="I887" s="134"/>
      <c r="J887" s="644"/>
      <c r="K887" s="129"/>
      <c r="L887" s="134"/>
      <c r="M887" s="134"/>
      <c r="N887" s="644"/>
      <c r="O887" s="133"/>
      <c r="P887" s="134"/>
      <c r="Q887" s="134"/>
      <c r="R887" s="134"/>
      <c r="S887" s="643"/>
      <c r="T887" s="129"/>
      <c r="U887" s="644"/>
      <c r="V887" s="643"/>
      <c r="W887" s="644"/>
      <c r="X887" s="138"/>
    </row>
    <row r="888" s="631" customFormat="true" ht="32.25" hidden="false" customHeight="true" outlineLevel="0" collapsed="false">
      <c r="A888" s="138"/>
      <c r="B888" s="129"/>
      <c r="C888" s="134"/>
      <c r="D888" s="134"/>
      <c r="E888" s="134"/>
      <c r="F888" s="644"/>
      <c r="G888" s="129"/>
      <c r="H888" s="134"/>
      <c r="I888" s="134"/>
      <c r="J888" s="644"/>
      <c r="K888" s="129"/>
      <c r="L888" s="134"/>
      <c r="M888" s="134"/>
      <c r="N888" s="644"/>
      <c r="O888" s="133"/>
      <c r="P888" s="134"/>
      <c r="Q888" s="134"/>
      <c r="R888" s="134"/>
      <c r="S888" s="643"/>
      <c r="T888" s="129"/>
      <c r="U888" s="644"/>
      <c r="V888" s="643"/>
      <c r="W888" s="644"/>
      <c r="X888" s="138"/>
    </row>
    <row r="889" s="631" customFormat="true" ht="32.25" hidden="false" customHeight="true" outlineLevel="0" collapsed="false">
      <c r="A889" s="138"/>
      <c r="B889" s="129"/>
      <c r="C889" s="134"/>
      <c r="D889" s="134"/>
      <c r="E889" s="134"/>
      <c r="F889" s="644"/>
      <c r="G889" s="129"/>
      <c r="H889" s="134"/>
      <c r="I889" s="134"/>
      <c r="J889" s="644"/>
      <c r="K889" s="129"/>
      <c r="L889" s="134"/>
      <c r="M889" s="134"/>
      <c r="N889" s="644"/>
      <c r="O889" s="133"/>
      <c r="P889" s="134"/>
      <c r="Q889" s="134"/>
      <c r="R889" s="134"/>
      <c r="S889" s="643"/>
      <c r="T889" s="129"/>
      <c r="U889" s="644"/>
      <c r="V889" s="643"/>
      <c r="W889" s="644"/>
      <c r="X889" s="138"/>
    </row>
    <row r="890" s="631" customFormat="true" ht="32.25" hidden="false" customHeight="true" outlineLevel="0" collapsed="false">
      <c r="A890" s="138"/>
      <c r="B890" s="129"/>
      <c r="C890" s="134"/>
      <c r="D890" s="134"/>
      <c r="E890" s="134"/>
      <c r="F890" s="644"/>
      <c r="G890" s="129"/>
      <c r="H890" s="134"/>
      <c r="I890" s="134"/>
      <c r="J890" s="644"/>
      <c r="K890" s="129"/>
      <c r="L890" s="134"/>
      <c r="M890" s="134"/>
      <c r="N890" s="644"/>
      <c r="O890" s="133"/>
      <c r="P890" s="134"/>
      <c r="Q890" s="134"/>
      <c r="R890" s="134"/>
      <c r="S890" s="643"/>
      <c r="T890" s="129"/>
      <c r="U890" s="644"/>
      <c r="V890" s="643"/>
      <c r="W890" s="644"/>
      <c r="X890" s="138"/>
    </row>
    <row r="891" s="631" customFormat="true" ht="32.25" hidden="false" customHeight="true" outlineLevel="0" collapsed="false">
      <c r="A891" s="138"/>
      <c r="B891" s="129"/>
      <c r="C891" s="134"/>
      <c r="D891" s="134"/>
      <c r="E891" s="134"/>
      <c r="F891" s="644"/>
      <c r="G891" s="129"/>
      <c r="H891" s="134"/>
      <c r="I891" s="134"/>
      <c r="J891" s="644"/>
      <c r="K891" s="129"/>
      <c r="L891" s="134"/>
      <c r="M891" s="134"/>
      <c r="N891" s="644"/>
      <c r="O891" s="133"/>
      <c r="P891" s="134"/>
      <c r="Q891" s="134"/>
      <c r="R891" s="134"/>
      <c r="S891" s="643"/>
      <c r="T891" s="129"/>
      <c r="U891" s="644"/>
      <c r="V891" s="643"/>
      <c r="W891" s="644"/>
      <c r="X891" s="138"/>
    </row>
    <row r="892" s="631" customFormat="true" ht="32.25" hidden="false" customHeight="true" outlineLevel="0" collapsed="false">
      <c r="A892" s="138"/>
      <c r="B892" s="129"/>
      <c r="C892" s="134"/>
      <c r="D892" s="134"/>
      <c r="E892" s="134"/>
      <c r="F892" s="644"/>
      <c r="G892" s="129"/>
      <c r="H892" s="134"/>
      <c r="I892" s="134"/>
      <c r="J892" s="644"/>
      <c r="K892" s="129"/>
      <c r="L892" s="134"/>
      <c r="M892" s="134"/>
      <c r="N892" s="644"/>
      <c r="O892" s="133"/>
      <c r="P892" s="134"/>
      <c r="Q892" s="134"/>
      <c r="R892" s="134"/>
      <c r="S892" s="643"/>
      <c r="T892" s="129"/>
      <c r="U892" s="644"/>
      <c r="V892" s="643"/>
      <c r="W892" s="644"/>
      <c r="X892" s="138"/>
    </row>
    <row r="893" s="631" customFormat="true" ht="32.25" hidden="false" customHeight="true" outlineLevel="0" collapsed="false">
      <c r="A893" s="138"/>
      <c r="B893" s="129"/>
      <c r="C893" s="134"/>
      <c r="D893" s="134"/>
      <c r="E893" s="134"/>
      <c r="F893" s="644"/>
      <c r="G893" s="129"/>
      <c r="H893" s="134"/>
      <c r="I893" s="134"/>
      <c r="J893" s="644"/>
      <c r="K893" s="129"/>
      <c r="L893" s="134"/>
      <c r="M893" s="134"/>
      <c r="N893" s="644"/>
      <c r="O893" s="133"/>
      <c r="P893" s="134"/>
      <c r="Q893" s="134"/>
      <c r="R893" s="134"/>
      <c r="S893" s="643"/>
      <c r="T893" s="129"/>
      <c r="U893" s="644"/>
      <c r="V893" s="643"/>
      <c r="W893" s="644"/>
      <c r="X893" s="138"/>
    </row>
    <row r="894" s="631" customFormat="true" ht="32.25" hidden="false" customHeight="true" outlineLevel="0" collapsed="false">
      <c r="A894" s="138"/>
      <c r="B894" s="129"/>
      <c r="C894" s="134"/>
      <c r="D894" s="134"/>
      <c r="E894" s="134"/>
      <c r="F894" s="644"/>
      <c r="G894" s="129"/>
      <c r="H894" s="134"/>
      <c r="I894" s="134"/>
      <c r="J894" s="644"/>
      <c r="K894" s="129"/>
      <c r="L894" s="134"/>
      <c r="M894" s="134"/>
      <c r="N894" s="644"/>
      <c r="O894" s="133"/>
      <c r="P894" s="134"/>
      <c r="Q894" s="134"/>
      <c r="R894" s="134"/>
      <c r="S894" s="643"/>
      <c r="T894" s="129"/>
      <c r="U894" s="644"/>
      <c r="V894" s="643"/>
      <c r="W894" s="644"/>
      <c r="X894" s="138"/>
    </row>
    <row r="895" s="631" customFormat="true" ht="32.25" hidden="false" customHeight="true" outlineLevel="0" collapsed="false">
      <c r="A895" s="138"/>
      <c r="B895" s="129"/>
      <c r="C895" s="134"/>
      <c r="D895" s="134"/>
      <c r="E895" s="134"/>
      <c r="F895" s="644"/>
      <c r="G895" s="129"/>
      <c r="H895" s="134"/>
      <c r="I895" s="134"/>
      <c r="J895" s="644"/>
      <c r="K895" s="129"/>
      <c r="L895" s="134"/>
      <c r="M895" s="134"/>
      <c r="N895" s="644"/>
      <c r="O895" s="133"/>
      <c r="P895" s="134"/>
      <c r="Q895" s="134"/>
      <c r="R895" s="134"/>
      <c r="S895" s="643"/>
      <c r="T895" s="129"/>
      <c r="U895" s="644"/>
      <c r="V895" s="643"/>
      <c r="W895" s="644"/>
      <c r="X895" s="138"/>
    </row>
    <row r="896" s="631" customFormat="true" ht="32.25" hidden="false" customHeight="true" outlineLevel="0" collapsed="false">
      <c r="A896" s="138"/>
      <c r="B896" s="129"/>
      <c r="C896" s="134"/>
      <c r="D896" s="134"/>
      <c r="E896" s="134"/>
      <c r="F896" s="644"/>
      <c r="G896" s="129"/>
      <c r="H896" s="134"/>
      <c r="I896" s="134"/>
      <c r="J896" s="644"/>
      <c r="K896" s="129"/>
      <c r="L896" s="134"/>
      <c r="M896" s="134"/>
      <c r="N896" s="644"/>
      <c r="O896" s="133"/>
      <c r="P896" s="134"/>
      <c r="Q896" s="134"/>
      <c r="R896" s="134"/>
      <c r="S896" s="643"/>
      <c r="T896" s="129"/>
      <c r="U896" s="644"/>
      <c r="V896" s="643"/>
      <c r="W896" s="644"/>
      <c r="X896" s="138"/>
    </row>
    <row r="897" s="631" customFormat="true" ht="32.25" hidden="false" customHeight="true" outlineLevel="0" collapsed="false">
      <c r="A897" s="138"/>
      <c r="B897" s="129"/>
      <c r="C897" s="134"/>
      <c r="D897" s="134"/>
      <c r="E897" s="134"/>
      <c r="F897" s="644"/>
      <c r="G897" s="129"/>
      <c r="H897" s="134"/>
      <c r="I897" s="134"/>
      <c r="J897" s="644"/>
      <c r="K897" s="129"/>
      <c r="L897" s="134"/>
      <c r="M897" s="134"/>
      <c r="N897" s="644"/>
      <c r="O897" s="133"/>
      <c r="P897" s="134"/>
      <c r="Q897" s="134"/>
      <c r="R897" s="134"/>
      <c r="S897" s="643"/>
      <c r="T897" s="129"/>
      <c r="U897" s="644"/>
      <c r="V897" s="643"/>
      <c r="W897" s="644"/>
      <c r="X897" s="138"/>
    </row>
    <row r="898" s="631" customFormat="true" ht="32.25" hidden="false" customHeight="true" outlineLevel="0" collapsed="false">
      <c r="A898" s="138"/>
      <c r="B898" s="129"/>
      <c r="C898" s="134"/>
      <c r="D898" s="134"/>
      <c r="E898" s="134"/>
      <c r="F898" s="644"/>
      <c r="G898" s="129"/>
      <c r="H898" s="134"/>
      <c r="I898" s="134"/>
      <c r="J898" s="644"/>
      <c r="K898" s="129"/>
      <c r="L898" s="134"/>
      <c r="M898" s="134"/>
      <c r="N898" s="644"/>
      <c r="O898" s="133"/>
      <c r="P898" s="134"/>
      <c r="Q898" s="134"/>
      <c r="R898" s="134"/>
      <c r="S898" s="643"/>
      <c r="T898" s="129"/>
      <c r="U898" s="644"/>
      <c r="V898" s="643"/>
      <c r="W898" s="644"/>
      <c r="X898" s="138"/>
    </row>
    <row r="899" s="631" customFormat="true" ht="32.25" hidden="false" customHeight="true" outlineLevel="0" collapsed="false">
      <c r="A899" s="138"/>
      <c r="B899" s="129"/>
      <c r="C899" s="134"/>
      <c r="D899" s="134"/>
      <c r="E899" s="134"/>
      <c r="F899" s="644"/>
      <c r="G899" s="129"/>
      <c r="H899" s="134"/>
      <c r="I899" s="134"/>
      <c r="J899" s="644"/>
      <c r="K899" s="129"/>
      <c r="L899" s="134"/>
      <c r="M899" s="134"/>
      <c r="N899" s="644"/>
      <c r="O899" s="133"/>
      <c r="P899" s="134"/>
      <c r="Q899" s="134"/>
      <c r="R899" s="134"/>
      <c r="S899" s="643"/>
      <c r="T899" s="129"/>
      <c r="U899" s="644"/>
      <c r="V899" s="643"/>
      <c r="W899" s="644"/>
      <c r="X899" s="138"/>
    </row>
    <row r="900" s="631" customFormat="true" ht="32.25" hidden="false" customHeight="true" outlineLevel="0" collapsed="false">
      <c r="A900" s="138"/>
      <c r="B900" s="129"/>
      <c r="C900" s="134"/>
      <c r="D900" s="134"/>
      <c r="E900" s="134"/>
      <c r="F900" s="644"/>
      <c r="G900" s="129"/>
      <c r="H900" s="134"/>
      <c r="I900" s="134"/>
      <c r="J900" s="644"/>
      <c r="K900" s="129"/>
      <c r="L900" s="134"/>
      <c r="M900" s="134"/>
      <c r="N900" s="644"/>
      <c r="O900" s="133"/>
      <c r="P900" s="134"/>
      <c r="Q900" s="134"/>
      <c r="R900" s="134"/>
      <c r="S900" s="643"/>
      <c r="T900" s="129"/>
      <c r="U900" s="644"/>
      <c r="V900" s="643"/>
      <c r="W900" s="644"/>
      <c r="X900" s="138"/>
    </row>
    <row r="901" s="631" customFormat="true" ht="32.25" hidden="false" customHeight="true" outlineLevel="0" collapsed="false">
      <c r="A901" s="138"/>
      <c r="B901" s="129"/>
      <c r="C901" s="134"/>
      <c r="D901" s="134"/>
      <c r="E901" s="134"/>
      <c r="F901" s="644"/>
      <c r="G901" s="129"/>
      <c r="H901" s="134"/>
      <c r="I901" s="134"/>
      <c r="J901" s="644"/>
      <c r="K901" s="129"/>
      <c r="L901" s="134"/>
      <c r="M901" s="134"/>
      <c r="N901" s="644"/>
      <c r="O901" s="133"/>
      <c r="P901" s="134"/>
      <c r="Q901" s="134"/>
      <c r="R901" s="134"/>
      <c r="S901" s="643"/>
      <c r="T901" s="129"/>
      <c r="U901" s="644"/>
      <c r="V901" s="643"/>
      <c r="W901" s="644"/>
      <c r="X901" s="138"/>
    </row>
    <row r="902" s="631" customFormat="true" ht="32.25" hidden="false" customHeight="true" outlineLevel="0" collapsed="false">
      <c r="A902" s="138"/>
      <c r="B902" s="129"/>
      <c r="C902" s="134"/>
      <c r="D902" s="134"/>
      <c r="E902" s="134"/>
      <c r="F902" s="644"/>
      <c r="G902" s="129"/>
      <c r="H902" s="134"/>
      <c r="I902" s="134"/>
      <c r="J902" s="644"/>
      <c r="K902" s="129"/>
      <c r="L902" s="134"/>
      <c r="M902" s="134"/>
      <c r="N902" s="644"/>
      <c r="O902" s="133"/>
      <c r="P902" s="134"/>
      <c r="Q902" s="134"/>
      <c r="R902" s="134"/>
      <c r="S902" s="643"/>
      <c r="T902" s="129"/>
      <c r="U902" s="644"/>
      <c r="V902" s="643"/>
      <c r="W902" s="644"/>
      <c r="X902" s="138"/>
    </row>
    <row r="903" s="631" customFormat="true" ht="32.25" hidden="false" customHeight="true" outlineLevel="0" collapsed="false">
      <c r="A903" s="138"/>
      <c r="B903" s="129"/>
      <c r="C903" s="134"/>
      <c r="D903" s="134"/>
      <c r="E903" s="134"/>
      <c r="F903" s="644"/>
      <c r="G903" s="129"/>
      <c r="H903" s="134"/>
      <c r="I903" s="134"/>
      <c r="J903" s="644"/>
      <c r="K903" s="129"/>
      <c r="L903" s="134"/>
      <c r="M903" s="134"/>
      <c r="N903" s="644"/>
      <c r="O903" s="133"/>
      <c r="P903" s="134"/>
      <c r="Q903" s="134"/>
      <c r="R903" s="134"/>
      <c r="S903" s="643"/>
      <c r="T903" s="129"/>
      <c r="U903" s="644"/>
      <c r="V903" s="643"/>
      <c r="W903" s="644"/>
      <c r="X903" s="138"/>
    </row>
    <row r="904" s="631" customFormat="true" ht="32.25" hidden="false" customHeight="true" outlineLevel="0" collapsed="false">
      <c r="A904" s="138"/>
      <c r="B904" s="129"/>
      <c r="C904" s="134"/>
      <c r="D904" s="134"/>
      <c r="E904" s="134"/>
      <c r="F904" s="644"/>
      <c r="G904" s="129"/>
      <c r="H904" s="134"/>
      <c r="I904" s="134"/>
      <c r="J904" s="644"/>
      <c r="K904" s="129"/>
      <c r="L904" s="134"/>
      <c r="M904" s="134"/>
      <c r="N904" s="644"/>
      <c r="O904" s="133"/>
      <c r="P904" s="134"/>
      <c r="Q904" s="134"/>
      <c r="R904" s="134"/>
      <c r="S904" s="643"/>
      <c r="T904" s="129"/>
      <c r="U904" s="644"/>
      <c r="V904" s="643"/>
      <c r="W904" s="644"/>
      <c r="X904" s="138"/>
    </row>
    <row r="905" s="631" customFormat="true" ht="32.25" hidden="false" customHeight="true" outlineLevel="0" collapsed="false">
      <c r="A905" s="138"/>
      <c r="B905" s="129"/>
      <c r="C905" s="134"/>
      <c r="D905" s="134"/>
      <c r="E905" s="134"/>
      <c r="F905" s="644"/>
      <c r="G905" s="129"/>
      <c r="H905" s="134"/>
      <c r="I905" s="134"/>
      <c r="J905" s="644"/>
      <c r="K905" s="129"/>
      <c r="L905" s="134"/>
      <c r="M905" s="134"/>
      <c r="N905" s="644"/>
      <c r="O905" s="133"/>
      <c r="P905" s="134"/>
      <c r="Q905" s="134"/>
      <c r="R905" s="134"/>
      <c r="S905" s="643"/>
      <c r="T905" s="129"/>
      <c r="U905" s="644"/>
      <c r="V905" s="643"/>
      <c r="W905" s="644"/>
      <c r="X905" s="138"/>
    </row>
    <row r="906" s="631" customFormat="true" ht="32.25" hidden="false" customHeight="true" outlineLevel="0" collapsed="false">
      <c r="A906" s="138"/>
      <c r="B906" s="129"/>
      <c r="C906" s="134"/>
      <c r="D906" s="134"/>
      <c r="E906" s="134"/>
      <c r="F906" s="644"/>
      <c r="G906" s="129"/>
      <c r="H906" s="134"/>
      <c r="I906" s="134"/>
      <c r="J906" s="644"/>
      <c r="K906" s="129"/>
      <c r="L906" s="134"/>
      <c r="M906" s="134"/>
      <c r="N906" s="644"/>
      <c r="O906" s="133"/>
      <c r="P906" s="134"/>
      <c r="Q906" s="134"/>
      <c r="R906" s="134"/>
      <c r="S906" s="643"/>
      <c r="T906" s="129"/>
      <c r="U906" s="644"/>
      <c r="V906" s="643"/>
      <c r="W906" s="644"/>
      <c r="X906" s="138"/>
    </row>
    <row r="907" s="631" customFormat="true" ht="32.25" hidden="false" customHeight="true" outlineLevel="0" collapsed="false">
      <c r="A907" s="138"/>
      <c r="B907" s="129"/>
      <c r="C907" s="134"/>
      <c r="D907" s="134"/>
      <c r="E907" s="134"/>
      <c r="F907" s="644"/>
      <c r="G907" s="129"/>
      <c r="H907" s="134"/>
      <c r="I907" s="134"/>
      <c r="J907" s="644"/>
      <c r="K907" s="129"/>
      <c r="L907" s="134"/>
      <c r="M907" s="134"/>
      <c r="N907" s="644"/>
      <c r="O907" s="133"/>
      <c r="P907" s="134"/>
      <c r="Q907" s="134"/>
      <c r="R907" s="134"/>
      <c r="S907" s="643"/>
      <c r="T907" s="129"/>
      <c r="U907" s="644"/>
      <c r="V907" s="643"/>
      <c r="W907" s="644"/>
      <c r="X907" s="138"/>
    </row>
    <row r="908" s="631" customFormat="true" ht="32.25" hidden="false" customHeight="true" outlineLevel="0" collapsed="false">
      <c r="A908" s="138"/>
      <c r="B908" s="129"/>
      <c r="C908" s="134"/>
      <c r="D908" s="134"/>
      <c r="E908" s="134"/>
      <c r="F908" s="644"/>
      <c r="G908" s="129"/>
      <c r="H908" s="134"/>
      <c r="I908" s="134"/>
      <c r="J908" s="644"/>
      <c r="K908" s="129"/>
      <c r="L908" s="134"/>
      <c r="M908" s="134"/>
      <c r="N908" s="644"/>
      <c r="O908" s="133"/>
      <c r="P908" s="134"/>
      <c r="Q908" s="134"/>
      <c r="R908" s="134"/>
      <c r="S908" s="643"/>
      <c r="T908" s="129"/>
      <c r="U908" s="644"/>
      <c r="V908" s="643"/>
      <c r="W908" s="644"/>
      <c r="X908" s="138"/>
    </row>
    <row r="909" s="631" customFormat="true" ht="32.25" hidden="false" customHeight="true" outlineLevel="0" collapsed="false">
      <c r="A909" s="138"/>
      <c r="B909" s="129"/>
      <c r="C909" s="134"/>
      <c r="D909" s="134"/>
      <c r="E909" s="134"/>
      <c r="F909" s="644"/>
      <c r="G909" s="129"/>
      <c r="H909" s="134"/>
      <c r="I909" s="134"/>
      <c r="J909" s="644"/>
      <c r="K909" s="129"/>
      <c r="L909" s="134"/>
      <c r="M909" s="134"/>
      <c r="N909" s="644"/>
      <c r="O909" s="133"/>
      <c r="P909" s="134"/>
      <c r="Q909" s="134"/>
      <c r="R909" s="134"/>
      <c r="S909" s="643"/>
      <c r="T909" s="129"/>
      <c r="U909" s="644"/>
      <c r="V909" s="643"/>
      <c r="W909" s="644"/>
      <c r="X909" s="138"/>
    </row>
    <row r="910" s="631" customFormat="true" ht="32.25" hidden="false" customHeight="true" outlineLevel="0" collapsed="false">
      <c r="A910" s="138"/>
      <c r="B910" s="129"/>
      <c r="C910" s="134"/>
      <c r="D910" s="134"/>
      <c r="E910" s="134"/>
      <c r="F910" s="644"/>
      <c r="G910" s="129"/>
      <c r="H910" s="134"/>
      <c r="I910" s="134"/>
      <c r="J910" s="644"/>
      <c r="K910" s="129"/>
      <c r="L910" s="134"/>
      <c r="M910" s="134"/>
      <c r="N910" s="644"/>
      <c r="O910" s="133"/>
      <c r="P910" s="134"/>
      <c r="Q910" s="134"/>
      <c r="R910" s="134"/>
      <c r="S910" s="643"/>
      <c r="T910" s="129"/>
      <c r="U910" s="644"/>
      <c r="V910" s="643"/>
      <c r="W910" s="644"/>
      <c r="X910" s="138"/>
    </row>
    <row r="911" s="631" customFormat="true" ht="32.25" hidden="false" customHeight="true" outlineLevel="0" collapsed="false">
      <c r="A911" s="138"/>
      <c r="B911" s="129"/>
      <c r="C911" s="134"/>
      <c r="D911" s="134"/>
      <c r="E911" s="134"/>
      <c r="F911" s="644"/>
      <c r="G911" s="129"/>
      <c r="H911" s="134"/>
      <c r="I911" s="134"/>
      <c r="J911" s="644"/>
      <c r="K911" s="129"/>
      <c r="L911" s="134"/>
      <c r="M911" s="134"/>
      <c r="N911" s="644"/>
      <c r="O911" s="133"/>
      <c r="P911" s="134"/>
      <c r="Q911" s="134"/>
      <c r="R911" s="134"/>
      <c r="S911" s="643"/>
      <c r="T911" s="129"/>
      <c r="U911" s="644"/>
      <c r="V911" s="643"/>
      <c r="W911" s="644"/>
      <c r="X911" s="138"/>
    </row>
    <row r="912" s="631" customFormat="true" ht="32.25" hidden="false" customHeight="true" outlineLevel="0" collapsed="false">
      <c r="A912" s="138"/>
      <c r="B912" s="129"/>
      <c r="C912" s="134"/>
      <c r="D912" s="134"/>
      <c r="E912" s="134"/>
      <c r="F912" s="644"/>
      <c r="G912" s="129"/>
      <c r="H912" s="134"/>
      <c r="I912" s="134"/>
      <c r="J912" s="644"/>
      <c r="K912" s="129"/>
      <c r="L912" s="134"/>
      <c r="M912" s="134"/>
      <c r="N912" s="644"/>
      <c r="O912" s="133"/>
      <c r="P912" s="134"/>
      <c r="Q912" s="134"/>
      <c r="R912" s="134"/>
      <c r="S912" s="643"/>
      <c r="T912" s="129"/>
      <c r="U912" s="644"/>
      <c r="V912" s="643"/>
      <c r="W912" s="644"/>
      <c r="X912" s="138"/>
    </row>
    <row r="913" s="631" customFormat="true" ht="32.25" hidden="false" customHeight="true" outlineLevel="0" collapsed="false">
      <c r="A913" s="138"/>
      <c r="B913" s="129"/>
      <c r="C913" s="134"/>
      <c r="D913" s="134"/>
      <c r="E913" s="134"/>
      <c r="F913" s="644"/>
      <c r="G913" s="129"/>
      <c r="H913" s="134"/>
      <c r="I913" s="134"/>
      <c r="J913" s="644"/>
      <c r="K913" s="129"/>
      <c r="L913" s="134"/>
      <c r="M913" s="134"/>
      <c r="N913" s="644"/>
      <c r="O913" s="133"/>
      <c r="P913" s="134"/>
      <c r="Q913" s="134"/>
      <c r="R913" s="134"/>
      <c r="S913" s="643"/>
      <c r="T913" s="129"/>
      <c r="U913" s="644"/>
      <c r="V913" s="643"/>
      <c r="W913" s="644"/>
      <c r="X913" s="138"/>
    </row>
    <row r="914" s="631" customFormat="true" ht="32.25" hidden="false" customHeight="true" outlineLevel="0" collapsed="false">
      <c r="A914" s="138"/>
      <c r="B914" s="129"/>
      <c r="C914" s="134"/>
      <c r="D914" s="134"/>
      <c r="E914" s="134"/>
      <c r="F914" s="644"/>
      <c r="G914" s="129"/>
      <c r="H914" s="134"/>
      <c r="I914" s="134"/>
      <c r="J914" s="644"/>
      <c r="K914" s="129"/>
      <c r="L914" s="134"/>
      <c r="M914" s="134"/>
      <c r="N914" s="644"/>
      <c r="O914" s="133"/>
      <c r="P914" s="134"/>
      <c r="Q914" s="134"/>
      <c r="R914" s="134"/>
      <c r="S914" s="643"/>
      <c r="T914" s="129"/>
      <c r="U914" s="644"/>
      <c r="V914" s="643"/>
      <c r="W914" s="644"/>
      <c r="X914" s="138"/>
    </row>
    <row r="915" s="631" customFormat="true" ht="32.25" hidden="false" customHeight="true" outlineLevel="0" collapsed="false">
      <c r="A915" s="138"/>
      <c r="B915" s="129"/>
      <c r="C915" s="134"/>
      <c r="D915" s="134"/>
      <c r="E915" s="134"/>
      <c r="F915" s="644"/>
      <c r="G915" s="129"/>
      <c r="H915" s="134"/>
      <c r="I915" s="134"/>
      <c r="J915" s="644"/>
      <c r="K915" s="129"/>
      <c r="L915" s="134"/>
      <c r="M915" s="134"/>
      <c r="N915" s="644"/>
      <c r="O915" s="133"/>
      <c r="P915" s="134"/>
      <c r="Q915" s="134"/>
      <c r="R915" s="134"/>
      <c r="S915" s="643"/>
      <c r="T915" s="129"/>
      <c r="U915" s="644"/>
      <c r="V915" s="643"/>
      <c r="W915" s="644"/>
      <c r="X915" s="138"/>
    </row>
    <row r="916" s="631" customFormat="true" ht="32.25" hidden="false" customHeight="true" outlineLevel="0" collapsed="false">
      <c r="A916" s="138"/>
      <c r="B916" s="129"/>
      <c r="C916" s="134"/>
      <c r="D916" s="134"/>
      <c r="E916" s="134"/>
      <c r="F916" s="644"/>
      <c r="G916" s="129"/>
      <c r="H916" s="134"/>
      <c r="I916" s="134"/>
      <c r="J916" s="644"/>
      <c r="K916" s="129"/>
      <c r="L916" s="134"/>
      <c r="M916" s="134"/>
      <c r="N916" s="644"/>
      <c r="O916" s="133"/>
      <c r="P916" s="134"/>
      <c r="Q916" s="134"/>
      <c r="R916" s="134"/>
      <c r="S916" s="643"/>
      <c r="T916" s="129"/>
      <c r="U916" s="644"/>
      <c r="V916" s="643"/>
      <c r="W916" s="644"/>
      <c r="X916" s="138"/>
    </row>
    <row r="917" s="631" customFormat="true" ht="32.25" hidden="false" customHeight="true" outlineLevel="0" collapsed="false">
      <c r="A917" s="138"/>
      <c r="B917" s="129"/>
      <c r="C917" s="134"/>
      <c r="D917" s="134"/>
      <c r="E917" s="134"/>
      <c r="F917" s="644"/>
      <c r="G917" s="129"/>
      <c r="H917" s="134"/>
      <c r="I917" s="134"/>
      <c r="J917" s="644"/>
      <c r="K917" s="129"/>
      <c r="L917" s="134"/>
      <c r="M917" s="134"/>
      <c r="N917" s="644"/>
      <c r="O917" s="133"/>
      <c r="P917" s="134"/>
      <c r="Q917" s="134"/>
      <c r="R917" s="134"/>
      <c r="S917" s="643"/>
      <c r="T917" s="129"/>
      <c r="U917" s="644"/>
      <c r="V917" s="643"/>
      <c r="W917" s="644"/>
      <c r="X917" s="138"/>
    </row>
    <row r="918" s="631" customFormat="true" ht="32.25" hidden="false" customHeight="true" outlineLevel="0" collapsed="false">
      <c r="A918" s="138"/>
      <c r="B918" s="129"/>
      <c r="C918" s="134"/>
      <c r="D918" s="134"/>
      <c r="E918" s="134"/>
      <c r="F918" s="644"/>
      <c r="G918" s="129"/>
      <c r="H918" s="134"/>
      <c r="I918" s="134"/>
      <c r="J918" s="644"/>
      <c r="K918" s="129"/>
      <c r="L918" s="134"/>
      <c r="M918" s="134"/>
      <c r="N918" s="644"/>
      <c r="O918" s="133"/>
      <c r="P918" s="134"/>
      <c r="Q918" s="134"/>
      <c r="R918" s="134"/>
      <c r="S918" s="643"/>
      <c r="T918" s="129"/>
      <c r="U918" s="644"/>
      <c r="V918" s="643"/>
      <c r="W918" s="644"/>
      <c r="X918" s="138"/>
    </row>
    <row r="919" s="631" customFormat="true" ht="32.25" hidden="false" customHeight="true" outlineLevel="0" collapsed="false">
      <c r="A919" s="138"/>
      <c r="B919" s="129"/>
      <c r="C919" s="134"/>
      <c r="D919" s="134"/>
      <c r="E919" s="134"/>
      <c r="F919" s="644"/>
      <c r="G919" s="129"/>
      <c r="H919" s="134"/>
      <c r="I919" s="134"/>
      <c r="J919" s="644"/>
      <c r="K919" s="129"/>
      <c r="L919" s="134"/>
      <c r="M919" s="134"/>
      <c r="N919" s="644"/>
      <c r="O919" s="133"/>
      <c r="P919" s="134"/>
      <c r="Q919" s="134"/>
      <c r="R919" s="134"/>
      <c r="S919" s="643"/>
      <c r="T919" s="129"/>
      <c r="U919" s="644"/>
      <c r="V919" s="643"/>
      <c r="W919" s="644"/>
      <c r="X919" s="138"/>
    </row>
    <row r="920" s="631" customFormat="true" ht="32.25" hidden="false" customHeight="true" outlineLevel="0" collapsed="false">
      <c r="A920" s="138"/>
      <c r="B920" s="129"/>
      <c r="C920" s="134"/>
      <c r="D920" s="134"/>
      <c r="E920" s="134"/>
      <c r="F920" s="644"/>
      <c r="G920" s="129"/>
      <c r="H920" s="134"/>
      <c r="I920" s="134"/>
      <c r="J920" s="644"/>
      <c r="K920" s="129"/>
      <c r="L920" s="134"/>
      <c r="M920" s="134"/>
      <c r="N920" s="644"/>
      <c r="O920" s="133"/>
      <c r="P920" s="134"/>
      <c r="Q920" s="134"/>
      <c r="R920" s="134"/>
      <c r="S920" s="643"/>
      <c r="T920" s="129"/>
      <c r="U920" s="644"/>
      <c r="V920" s="643"/>
      <c r="W920" s="644"/>
      <c r="X920" s="138"/>
    </row>
    <row r="921" s="631" customFormat="true" ht="32.25" hidden="false" customHeight="true" outlineLevel="0" collapsed="false">
      <c r="A921" s="138"/>
      <c r="B921" s="129"/>
      <c r="C921" s="134"/>
      <c r="D921" s="134"/>
      <c r="E921" s="134"/>
      <c r="F921" s="644"/>
      <c r="G921" s="129"/>
      <c r="H921" s="134"/>
      <c r="I921" s="134"/>
      <c r="J921" s="644"/>
      <c r="K921" s="129"/>
      <c r="L921" s="134"/>
      <c r="M921" s="134"/>
      <c r="N921" s="644"/>
      <c r="O921" s="133"/>
      <c r="P921" s="134"/>
      <c r="Q921" s="134"/>
      <c r="R921" s="134"/>
      <c r="S921" s="643"/>
      <c r="T921" s="129"/>
      <c r="U921" s="644"/>
      <c r="V921" s="643"/>
      <c r="W921" s="644"/>
      <c r="X921" s="138"/>
    </row>
    <row r="922" s="631" customFormat="true" ht="32.25" hidden="false" customHeight="true" outlineLevel="0" collapsed="false">
      <c r="A922" s="138"/>
      <c r="B922" s="129"/>
      <c r="C922" s="134"/>
      <c r="D922" s="134"/>
      <c r="E922" s="134"/>
      <c r="F922" s="644"/>
      <c r="G922" s="129"/>
      <c r="H922" s="134"/>
      <c r="I922" s="134"/>
      <c r="J922" s="644"/>
      <c r="K922" s="129"/>
      <c r="L922" s="134"/>
      <c r="M922" s="134"/>
      <c r="N922" s="644"/>
      <c r="O922" s="133"/>
      <c r="P922" s="134"/>
      <c r="Q922" s="134"/>
      <c r="R922" s="134"/>
      <c r="S922" s="643"/>
      <c r="T922" s="129"/>
      <c r="U922" s="644"/>
      <c r="V922" s="643"/>
      <c r="W922" s="644"/>
      <c r="X922" s="138"/>
    </row>
    <row r="923" s="631" customFormat="true" ht="32.25" hidden="false" customHeight="true" outlineLevel="0" collapsed="false">
      <c r="A923" s="138"/>
      <c r="B923" s="129"/>
      <c r="C923" s="134"/>
      <c r="D923" s="134"/>
      <c r="E923" s="134"/>
      <c r="F923" s="644"/>
      <c r="G923" s="129"/>
      <c r="H923" s="134"/>
      <c r="I923" s="134"/>
      <c r="J923" s="644"/>
      <c r="K923" s="129"/>
      <c r="L923" s="134"/>
      <c r="M923" s="134"/>
      <c r="N923" s="644"/>
      <c r="O923" s="133"/>
      <c r="P923" s="134"/>
      <c r="Q923" s="134"/>
      <c r="R923" s="134"/>
      <c r="S923" s="643"/>
      <c r="T923" s="129"/>
      <c r="U923" s="644"/>
      <c r="V923" s="643"/>
      <c r="W923" s="644"/>
      <c r="X923" s="138"/>
    </row>
    <row r="924" s="631" customFormat="true" ht="32.25" hidden="false" customHeight="true" outlineLevel="0" collapsed="false">
      <c r="A924" s="138"/>
      <c r="B924" s="129"/>
      <c r="C924" s="134"/>
      <c r="D924" s="134"/>
      <c r="E924" s="134"/>
      <c r="F924" s="644"/>
      <c r="G924" s="129"/>
      <c r="H924" s="134"/>
      <c r="I924" s="134"/>
      <c r="J924" s="644"/>
      <c r="K924" s="129"/>
      <c r="L924" s="134"/>
      <c r="M924" s="134"/>
      <c r="N924" s="644"/>
      <c r="O924" s="133"/>
      <c r="P924" s="134"/>
      <c r="Q924" s="134"/>
      <c r="R924" s="134"/>
      <c r="S924" s="643"/>
      <c r="T924" s="129"/>
      <c r="U924" s="644"/>
      <c r="V924" s="643"/>
      <c r="W924" s="644"/>
      <c r="X924" s="138"/>
    </row>
    <row r="925" s="631" customFormat="true" ht="32.25" hidden="false" customHeight="true" outlineLevel="0" collapsed="false">
      <c r="A925" s="138"/>
      <c r="B925" s="129"/>
      <c r="C925" s="134"/>
      <c r="D925" s="134"/>
      <c r="E925" s="134"/>
      <c r="F925" s="644"/>
      <c r="G925" s="129"/>
      <c r="H925" s="134"/>
      <c r="I925" s="134"/>
      <c r="J925" s="644"/>
      <c r="K925" s="129"/>
      <c r="L925" s="134"/>
      <c r="M925" s="134"/>
      <c r="N925" s="644"/>
      <c r="O925" s="133"/>
      <c r="P925" s="134"/>
      <c r="Q925" s="134"/>
      <c r="R925" s="134"/>
      <c r="S925" s="643"/>
      <c r="T925" s="129"/>
      <c r="U925" s="644"/>
      <c r="V925" s="643"/>
      <c r="W925" s="644"/>
      <c r="X925" s="138"/>
    </row>
    <row r="926" s="631" customFormat="true" ht="32.25" hidden="false" customHeight="true" outlineLevel="0" collapsed="false">
      <c r="A926" s="138"/>
      <c r="B926" s="129"/>
      <c r="C926" s="134"/>
      <c r="D926" s="134"/>
      <c r="E926" s="134"/>
      <c r="F926" s="644"/>
      <c r="G926" s="129"/>
      <c r="H926" s="134"/>
      <c r="I926" s="134"/>
      <c r="J926" s="644"/>
      <c r="K926" s="129"/>
      <c r="L926" s="134"/>
      <c r="M926" s="134"/>
      <c r="N926" s="644"/>
      <c r="O926" s="133"/>
      <c r="P926" s="134"/>
      <c r="Q926" s="134"/>
      <c r="R926" s="134"/>
      <c r="S926" s="643"/>
      <c r="T926" s="129"/>
      <c r="U926" s="644"/>
      <c r="V926" s="643"/>
      <c r="W926" s="644"/>
      <c r="X926" s="138"/>
    </row>
    <row r="927" s="631" customFormat="true" ht="32.25" hidden="false" customHeight="true" outlineLevel="0" collapsed="false">
      <c r="A927" s="138"/>
      <c r="B927" s="129"/>
      <c r="C927" s="134"/>
      <c r="D927" s="134"/>
      <c r="E927" s="134"/>
      <c r="F927" s="644"/>
      <c r="G927" s="129"/>
      <c r="H927" s="134"/>
      <c r="I927" s="134"/>
      <c r="J927" s="644"/>
      <c r="K927" s="129"/>
      <c r="L927" s="134"/>
      <c r="M927" s="134"/>
      <c r="N927" s="644"/>
      <c r="O927" s="133"/>
      <c r="P927" s="134"/>
      <c r="Q927" s="134"/>
      <c r="R927" s="134"/>
      <c r="S927" s="643"/>
      <c r="T927" s="129"/>
      <c r="U927" s="644"/>
      <c r="V927" s="643"/>
      <c r="W927" s="644"/>
      <c r="X927" s="138"/>
    </row>
    <row r="928" s="631" customFormat="true" ht="32.25" hidden="false" customHeight="true" outlineLevel="0" collapsed="false">
      <c r="A928" s="138"/>
      <c r="B928" s="129"/>
      <c r="C928" s="134"/>
      <c r="D928" s="134"/>
      <c r="E928" s="134"/>
      <c r="F928" s="644"/>
      <c r="G928" s="129"/>
      <c r="H928" s="134"/>
      <c r="I928" s="134"/>
      <c r="J928" s="644"/>
      <c r="K928" s="129"/>
      <c r="L928" s="134"/>
      <c r="M928" s="134"/>
      <c r="N928" s="644"/>
      <c r="O928" s="133"/>
      <c r="P928" s="134"/>
      <c r="Q928" s="134"/>
      <c r="R928" s="134"/>
      <c r="S928" s="643"/>
      <c r="T928" s="129"/>
      <c r="U928" s="644"/>
      <c r="V928" s="643"/>
      <c r="W928" s="644"/>
      <c r="X928" s="138"/>
    </row>
    <row r="929" s="631" customFormat="true" ht="32.25" hidden="false" customHeight="true" outlineLevel="0" collapsed="false">
      <c r="A929" s="138"/>
      <c r="B929" s="129"/>
      <c r="C929" s="134"/>
      <c r="D929" s="134"/>
      <c r="E929" s="134"/>
      <c r="F929" s="644"/>
      <c r="G929" s="129"/>
      <c r="H929" s="134"/>
      <c r="I929" s="134"/>
      <c r="J929" s="644"/>
      <c r="K929" s="129"/>
      <c r="L929" s="134"/>
      <c r="M929" s="134"/>
      <c r="N929" s="644"/>
      <c r="O929" s="133"/>
      <c r="P929" s="134"/>
      <c r="Q929" s="134"/>
      <c r="R929" s="134"/>
      <c r="S929" s="643"/>
      <c r="T929" s="129"/>
      <c r="U929" s="644"/>
      <c r="V929" s="643"/>
      <c r="W929" s="644"/>
      <c r="X929" s="138"/>
    </row>
    <row r="930" s="631" customFormat="true" ht="32.25" hidden="false" customHeight="true" outlineLevel="0" collapsed="false">
      <c r="A930" s="138"/>
      <c r="B930" s="129"/>
      <c r="C930" s="134"/>
      <c r="D930" s="134"/>
      <c r="E930" s="134"/>
      <c r="F930" s="644"/>
      <c r="G930" s="129"/>
      <c r="H930" s="134"/>
      <c r="I930" s="134"/>
      <c r="J930" s="644"/>
      <c r="K930" s="129"/>
      <c r="L930" s="134"/>
      <c r="M930" s="134"/>
      <c r="N930" s="644"/>
      <c r="O930" s="133"/>
      <c r="P930" s="134"/>
      <c r="Q930" s="134"/>
      <c r="R930" s="134"/>
      <c r="S930" s="643"/>
      <c r="T930" s="129"/>
      <c r="U930" s="644"/>
      <c r="V930" s="643"/>
      <c r="W930" s="644"/>
      <c r="X930" s="138"/>
    </row>
    <row r="931" s="631" customFormat="true" ht="32.25" hidden="false" customHeight="true" outlineLevel="0" collapsed="false">
      <c r="A931" s="138"/>
      <c r="B931" s="129"/>
      <c r="C931" s="134"/>
      <c r="D931" s="134"/>
      <c r="E931" s="134"/>
      <c r="F931" s="644"/>
      <c r="G931" s="129"/>
      <c r="H931" s="134"/>
      <c r="I931" s="134"/>
      <c r="J931" s="644"/>
      <c r="K931" s="129"/>
      <c r="L931" s="134"/>
      <c r="M931" s="134"/>
      <c r="N931" s="644"/>
      <c r="O931" s="133"/>
      <c r="P931" s="134"/>
      <c r="Q931" s="134"/>
      <c r="R931" s="134"/>
      <c r="S931" s="643"/>
      <c r="T931" s="129"/>
      <c r="U931" s="644"/>
      <c r="V931" s="643"/>
      <c r="W931" s="644"/>
      <c r="X931" s="138"/>
    </row>
    <row r="932" s="631" customFormat="true" ht="32.25" hidden="false" customHeight="true" outlineLevel="0" collapsed="false">
      <c r="A932" s="138"/>
      <c r="B932" s="129"/>
      <c r="C932" s="134"/>
      <c r="D932" s="134"/>
      <c r="E932" s="134"/>
      <c r="F932" s="644"/>
      <c r="G932" s="129"/>
      <c r="H932" s="134"/>
      <c r="I932" s="134"/>
      <c r="J932" s="644"/>
      <c r="K932" s="129"/>
      <c r="L932" s="134"/>
      <c r="M932" s="134"/>
      <c r="N932" s="644"/>
      <c r="O932" s="133"/>
      <c r="P932" s="134"/>
      <c r="Q932" s="134"/>
      <c r="R932" s="134"/>
      <c r="S932" s="643"/>
      <c r="T932" s="129"/>
      <c r="U932" s="644"/>
      <c r="V932" s="643"/>
      <c r="W932" s="644"/>
      <c r="X932" s="138"/>
    </row>
    <row r="933" s="631" customFormat="true" ht="32.25" hidden="false" customHeight="true" outlineLevel="0" collapsed="false">
      <c r="A933" s="138"/>
      <c r="B933" s="129"/>
      <c r="C933" s="134"/>
      <c r="D933" s="134"/>
      <c r="E933" s="134"/>
      <c r="F933" s="644"/>
      <c r="G933" s="129"/>
      <c r="H933" s="134"/>
      <c r="I933" s="134"/>
      <c r="J933" s="644"/>
      <c r="K933" s="129"/>
      <c r="L933" s="134"/>
      <c r="M933" s="134"/>
      <c r="N933" s="644"/>
      <c r="O933" s="133"/>
      <c r="P933" s="134"/>
      <c r="Q933" s="134"/>
      <c r="R933" s="134"/>
      <c r="S933" s="643"/>
      <c r="T933" s="129"/>
      <c r="U933" s="644"/>
      <c r="V933" s="643"/>
      <c r="W933" s="644"/>
      <c r="X933" s="138"/>
    </row>
    <row r="934" s="631" customFormat="true" ht="32.25" hidden="false" customHeight="true" outlineLevel="0" collapsed="false">
      <c r="A934" s="138"/>
      <c r="B934" s="129"/>
      <c r="C934" s="134"/>
      <c r="D934" s="134"/>
      <c r="E934" s="134"/>
      <c r="F934" s="644"/>
      <c r="G934" s="129"/>
      <c r="H934" s="134"/>
      <c r="I934" s="134"/>
      <c r="J934" s="644"/>
      <c r="K934" s="129"/>
      <c r="L934" s="134"/>
      <c r="M934" s="134"/>
      <c r="N934" s="644"/>
      <c r="O934" s="133"/>
      <c r="P934" s="134"/>
      <c r="Q934" s="134"/>
      <c r="R934" s="134"/>
      <c r="S934" s="643"/>
      <c r="T934" s="129"/>
      <c r="U934" s="644"/>
      <c r="V934" s="643"/>
      <c r="W934" s="644"/>
      <c r="X934" s="138"/>
    </row>
    <row r="935" s="631" customFormat="true" ht="32.25" hidden="false" customHeight="true" outlineLevel="0" collapsed="false">
      <c r="A935" s="138"/>
      <c r="B935" s="129"/>
      <c r="C935" s="134"/>
      <c r="D935" s="134"/>
      <c r="E935" s="134"/>
      <c r="F935" s="644"/>
      <c r="G935" s="129"/>
      <c r="H935" s="134"/>
      <c r="I935" s="134"/>
      <c r="J935" s="644"/>
      <c r="K935" s="129"/>
      <c r="L935" s="134"/>
      <c r="M935" s="134"/>
      <c r="N935" s="644"/>
      <c r="O935" s="133"/>
      <c r="P935" s="134"/>
      <c r="Q935" s="134"/>
      <c r="R935" s="134"/>
      <c r="S935" s="643"/>
      <c r="T935" s="129"/>
      <c r="U935" s="644"/>
      <c r="V935" s="643"/>
      <c r="W935" s="644"/>
      <c r="X935" s="138"/>
    </row>
    <row r="936" s="631" customFormat="true" ht="32.25" hidden="false" customHeight="true" outlineLevel="0" collapsed="false">
      <c r="A936" s="138"/>
      <c r="B936" s="129"/>
      <c r="C936" s="134"/>
      <c r="D936" s="134"/>
      <c r="E936" s="134"/>
      <c r="F936" s="644"/>
      <c r="G936" s="129"/>
      <c r="H936" s="134"/>
      <c r="I936" s="134"/>
      <c r="J936" s="644"/>
      <c r="K936" s="129"/>
      <c r="L936" s="134"/>
      <c r="M936" s="134"/>
      <c r="N936" s="644"/>
      <c r="O936" s="133"/>
      <c r="P936" s="134"/>
      <c r="Q936" s="134"/>
      <c r="R936" s="134"/>
      <c r="S936" s="643"/>
      <c r="T936" s="129"/>
      <c r="U936" s="644"/>
      <c r="V936" s="643"/>
      <c r="W936" s="644"/>
      <c r="X936" s="138"/>
    </row>
    <row r="937" s="631" customFormat="true" ht="32.25" hidden="false" customHeight="true" outlineLevel="0" collapsed="false">
      <c r="A937" s="138"/>
      <c r="B937" s="129"/>
      <c r="C937" s="134"/>
      <c r="D937" s="134"/>
      <c r="E937" s="134"/>
      <c r="F937" s="644"/>
      <c r="G937" s="129"/>
      <c r="H937" s="134"/>
      <c r="I937" s="134"/>
      <c r="J937" s="644"/>
      <c r="K937" s="129"/>
      <c r="L937" s="134"/>
      <c r="M937" s="134"/>
      <c r="N937" s="644"/>
      <c r="O937" s="133"/>
      <c r="P937" s="134"/>
      <c r="Q937" s="134"/>
      <c r="R937" s="134"/>
      <c r="S937" s="643"/>
      <c r="T937" s="129"/>
      <c r="U937" s="644"/>
      <c r="V937" s="643"/>
      <c r="W937" s="644"/>
      <c r="X937" s="138"/>
    </row>
    <row r="938" s="631" customFormat="true" ht="32.25" hidden="false" customHeight="true" outlineLevel="0" collapsed="false">
      <c r="A938" s="138"/>
      <c r="B938" s="129"/>
      <c r="C938" s="134"/>
      <c r="D938" s="134"/>
      <c r="E938" s="134"/>
      <c r="F938" s="644"/>
      <c r="G938" s="129"/>
      <c r="H938" s="134"/>
      <c r="I938" s="134"/>
      <c r="J938" s="644"/>
      <c r="K938" s="129"/>
      <c r="L938" s="134"/>
      <c r="M938" s="134"/>
      <c r="N938" s="644"/>
      <c r="O938" s="133"/>
      <c r="P938" s="134"/>
      <c r="Q938" s="134"/>
      <c r="R938" s="134"/>
      <c r="S938" s="643"/>
      <c r="T938" s="129"/>
      <c r="U938" s="644"/>
      <c r="V938" s="643"/>
      <c r="W938" s="644"/>
      <c r="X938" s="138"/>
    </row>
    <row r="939" s="631" customFormat="true" ht="32.25" hidden="false" customHeight="true" outlineLevel="0" collapsed="false">
      <c r="A939" s="138"/>
      <c r="B939" s="129"/>
      <c r="C939" s="134"/>
      <c r="D939" s="134"/>
      <c r="E939" s="134"/>
      <c r="F939" s="644"/>
      <c r="G939" s="129"/>
      <c r="H939" s="134"/>
      <c r="I939" s="134"/>
      <c r="J939" s="644"/>
      <c r="K939" s="129"/>
      <c r="L939" s="134"/>
      <c r="M939" s="134"/>
      <c r="N939" s="644"/>
      <c r="O939" s="133"/>
      <c r="P939" s="134"/>
      <c r="Q939" s="134"/>
      <c r="R939" s="134"/>
      <c r="S939" s="643"/>
      <c r="T939" s="129"/>
      <c r="U939" s="644"/>
      <c r="V939" s="643"/>
      <c r="W939" s="644"/>
      <c r="X939" s="138"/>
    </row>
    <row r="940" s="631" customFormat="true" ht="32.25" hidden="false" customHeight="true" outlineLevel="0" collapsed="false">
      <c r="A940" s="138"/>
      <c r="B940" s="129"/>
      <c r="C940" s="134"/>
      <c r="D940" s="134"/>
      <c r="E940" s="134"/>
      <c r="F940" s="644"/>
      <c r="G940" s="129"/>
      <c r="H940" s="134"/>
      <c r="I940" s="134"/>
      <c r="J940" s="644"/>
      <c r="K940" s="129"/>
      <c r="L940" s="134"/>
      <c r="M940" s="134"/>
      <c r="N940" s="644"/>
      <c r="O940" s="133"/>
      <c r="P940" s="134"/>
      <c r="Q940" s="134"/>
      <c r="R940" s="134"/>
      <c r="S940" s="643"/>
      <c r="T940" s="129"/>
      <c r="U940" s="644"/>
      <c r="V940" s="643"/>
      <c r="W940" s="644"/>
      <c r="X940" s="138"/>
    </row>
    <row r="941" s="631" customFormat="true" ht="32.25" hidden="false" customHeight="true" outlineLevel="0" collapsed="false">
      <c r="A941" s="138"/>
      <c r="B941" s="129"/>
      <c r="C941" s="134"/>
      <c r="D941" s="134"/>
      <c r="E941" s="134"/>
      <c r="F941" s="644"/>
      <c r="G941" s="129"/>
      <c r="H941" s="134"/>
      <c r="I941" s="134"/>
      <c r="J941" s="644"/>
      <c r="K941" s="129"/>
      <c r="L941" s="134"/>
      <c r="M941" s="134"/>
      <c r="N941" s="644"/>
      <c r="O941" s="133"/>
      <c r="P941" s="134"/>
      <c r="Q941" s="134"/>
      <c r="R941" s="134"/>
      <c r="S941" s="643"/>
      <c r="T941" s="129"/>
      <c r="U941" s="644"/>
      <c r="V941" s="643"/>
      <c r="W941" s="644"/>
      <c r="X941" s="138"/>
    </row>
    <row r="942" s="631" customFormat="true" ht="32.25" hidden="false" customHeight="true" outlineLevel="0" collapsed="false">
      <c r="A942" s="138"/>
      <c r="B942" s="129"/>
      <c r="C942" s="134"/>
      <c r="D942" s="134"/>
      <c r="E942" s="134"/>
      <c r="F942" s="644"/>
      <c r="G942" s="129"/>
      <c r="H942" s="134"/>
      <c r="I942" s="134"/>
      <c r="J942" s="644"/>
      <c r="K942" s="129"/>
      <c r="L942" s="134"/>
      <c r="M942" s="134"/>
      <c r="N942" s="644"/>
      <c r="O942" s="133"/>
      <c r="P942" s="134"/>
      <c r="Q942" s="134"/>
      <c r="R942" s="134"/>
      <c r="S942" s="643"/>
      <c r="T942" s="129"/>
      <c r="U942" s="644"/>
      <c r="V942" s="643"/>
      <c r="W942" s="644"/>
      <c r="X942" s="138"/>
    </row>
    <row r="943" s="631" customFormat="true" ht="32.25" hidden="false" customHeight="true" outlineLevel="0" collapsed="false">
      <c r="A943" s="138"/>
      <c r="B943" s="129"/>
      <c r="C943" s="134"/>
      <c r="D943" s="134"/>
      <c r="E943" s="134"/>
      <c r="F943" s="644"/>
      <c r="G943" s="129"/>
      <c r="H943" s="134"/>
      <c r="I943" s="134"/>
      <c r="J943" s="644"/>
      <c r="K943" s="129"/>
      <c r="L943" s="134"/>
      <c r="M943" s="134"/>
      <c r="N943" s="644"/>
      <c r="O943" s="133"/>
      <c r="P943" s="134"/>
      <c r="Q943" s="134"/>
      <c r="R943" s="134"/>
      <c r="S943" s="643"/>
      <c r="T943" s="129"/>
      <c r="U943" s="644"/>
      <c r="V943" s="643"/>
      <c r="W943" s="644"/>
      <c r="X943" s="138"/>
    </row>
    <row r="944" s="631" customFormat="true" ht="32.25" hidden="false" customHeight="true" outlineLevel="0" collapsed="false">
      <c r="A944" s="138"/>
      <c r="B944" s="129"/>
      <c r="C944" s="134"/>
      <c r="D944" s="134"/>
      <c r="E944" s="134"/>
      <c r="F944" s="644"/>
      <c r="G944" s="129"/>
      <c r="H944" s="134"/>
      <c r="I944" s="134"/>
      <c r="J944" s="644"/>
      <c r="K944" s="129"/>
      <c r="L944" s="134"/>
      <c r="M944" s="134"/>
      <c r="N944" s="644"/>
      <c r="O944" s="133"/>
      <c r="P944" s="134"/>
      <c r="Q944" s="134"/>
      <c r="R944" s="134"/>
      <c r="S944" s="643"/>
      <c r="T944" s="129"/>
      <c r="U944" s="644"/>
      <c r="V944" s="643"/>
      <c r="W944" s="644"/>
      <c r="X944" s="138"/>
    </row>
    <row r="945" s="631" customFormat="true" ht="32.25" hidden="false" customHeight="true" outlineLevel="0" collapsed="false">
      <c r="A945" s="138"/>
      <c r="B945" s="129"/>
      <c r="C945" s="134"/>
      <c r="D945" s="134"/>
      <c r="E945" s="134"/>
      <c r="F945" s="644"/>
      <c r="G945" s="129"/>
      <c r="H945" s="134"/>
      <c r="I945" s="134"/>
      <c r="J945" s="644"/>
      <c r="K945" s="129"/>
      <c r="L945" s="134"/>
      <c r="M945" s="134"/>
      <c r="N945" s="644"/>
      <c r="O945" s="133"/>
      <c r="P945" s="134"/>
      <c r="Q945" s="134"/>
      <c r="R945" s="134"/>
      <c r="S945" s="643"/>
      <c r="T945" s="129"/>
      <c r="U945" s="644"/>
      <c r="V945" s="643"/>
      <c r="W945" s="644"/>
      <c r="X945" s="138"/>
    </row>
    <row r="946" s="631" customFormat="true" ht="32.25" hidden="false" customHeight="true" outlineLevel="0" collapsed="false">
      <c r="A946" s="138"/>
      <c r="B946" s="129"/>
      <c r="C946" s="134"/>
      <c r="D946" s="134"/>
      <c r="E946" s="134"/>
      <c r="F946" s="644"/>
      <c r="G946" s="129"/>
      <c r="H946" s="134"/>
      <c r="I946" s="134"/>
      <c r="J946" s="644"/>
      <c r="K946" s="129"/>
      <c r="L946" s="134"/>
      <c r="M946" s="134"/>
      <c r="N946" s="644"/>
      <c r="O946" s="133"/>
      <c r="P946" s="134"/>
      <c r="Q946" s="134"/>
      <c r="R946" s="134"/>
      <c r="S946" s="643"/>
      <c r="T946" s="129"/>
      <c r="U946" s="644"/>
      <c r="V946" s="643"/>
      <c r="W946" s="644"/>
      <c r="X946" s="138"/>
    </row>
    <row r="947" s="631" customFormat="true" ht="32.25" hidden="false" customHeight="true" outlineLevel="0" collapsed="false">
      <c r="A947" s="138"/>
      <c r="B947" s="129"/>
      <c r="C947" s="134"/>
      <c r="D947" s="134"/>
      <c r="E947" s="134"/>
      <c r="F947" s="644"/>
      <c r="G947" s="129"/>
      <c r="H947" s="134"/>
      <c r="I947" s="134"/>
      <c r="J947" s="644"/>
      <c r="K947" s="129"/>
      <c r="L947" s="134"/>
      <c r="M947" s="134"/>
      <c r="N947" s="644"/>
      <c r="O947" s="133"/>
      <c r="P947" s="134"/>
      <c r="Q947" s="134"/>
      <c r="R947" s="134"/>
      <c r="S947" s="643"/>
      <c r="T947" s="129"/>
      <c r="U947" s="644"/>
      <c r="V947" s="643"/>
      <c r="W947" s="644"/>
      <c r="X947" s="138"/>
    </row>
    <row r="948" s="631" customFormat="true" ht="32.25" hidden="false" customHeight="true" outlineLevel="0" collapsed="false">
      <c r="A948" s="138"/>
      <c r="B948" s="129"/>
      <c r="C948" s="134"/>
      <c r="D948" s="134"/>
      <c r="E948" s="134"/>
      <c r="F948" s="644"/>
      <c r="G948" s="129"/>
      <c r="H948" s="134"/>
      <c r="I948" s="134"/>
      <c r="J948" s="644"/>
      <c r="K948" s="129"/>
      <c r="L948" s="134"/>
      <c r="M948" s="134"/>
      <c r="N948" s="644"/>
      <c r="O948" s="133"/>
      <c r="P948" s="134"/>
      <c r="Q948" s="134"/>
      <c r="R948" s="134"/>
      <c r="S948" s="643"/>
      <c r="T948" s="129"/>
      <c r="U948" s="644"/>
      <c r="V948" s="643"/>
      <c r="W948" s="644"/>
      <c r="X948" s="138"/>
    </row>
    <row r="949" s="631" customFormat="true" ht="32.25" hidden="false" customHeight="true" outlineLevel="0" collapsed="false">
      <c r="A949" s="138"/>
      <c r="B949" s="129"/>
      <c r="C949" s="134"/>
      <c r="D949" s="134"/>
      <c r="E949" s="134"/>
      <c r="F949" s="644"/>
      <c r="G949" s="129"/>
      <c r="H949" s="134"/>
      <c r="I949" s="134"/>
      <c r="J949" s="644"/>
      <c r="K949" s="129"/>
      <c r="L949" s="134"/>
      <c r="M949" s="134"/>
      <c r="N949" s="644"/>
      <c r="O949" s="133"/>
      <c r="P949" s="134"/>
      <c r="Q949" s="134"/>
      <c r="R949" s="134"/>
      <c r="S949" s="643"/>
      <c r="T949" s="129"/>
      <c r="U949" s="644"/>
      <c r="V949" s="643"/>
      <c r="W949" s="644"/>
      <c r="X949" s="138"/>
    </row>
    <row r="950" s="631" customFormat="true" ht="32.25" hidden="false" customHeight="true" outlineLevel="0" collapsed="false">
      <c r="A950" s="138"/>
      <c r="B950" s="129"/>
      <c r="C950" s="134"/>
      <c r="D950" s="134"/>
      <c r="E950" s="134"/>
      <c r="F950" s="644"/>
      <c r="G950" s="129"/>
      <c r="H950" s="134"/>
      <c r="I950" s="134"/>
      <c r="J950" s="644"/>
      <c r="K950" s="129"/>
      <c r="L950" s="134"/>
      <c r="M950" s="134"/>
      <c r="N950" s="644"/>
      <c r="O950" s="133"/>
      <c r="P950" s="134"/>
      <c r="Q950" s="134"/>
      <c r="R950" s="134"/>
      <c r="S950" s="643"/>
      <c r="T950" s="129"/>
      <c r="U950" s="644"/>
      <c r="V950" s="643"/>
      <c r="W950" s="644"/>
      <c r="X950" s="138"/>
    </row>
    <row r="951" s="631" customFormat="true" ht="32.25" hidden="false" customHeight="true" outlineLevel="0" collapsed="false">
      <c r="A951" s="138"/>
      <c r="B951" s="129"/>
      <c r="C951" s="134"/>
      <c r="D951" s="134"/>
      <c r="E951" s="134"/>
      <c r="F951" s="644"/>
      <c r="G951" s="129"/>
      <c r="H951" s="134"/>
      <c r="I951" s="134"/>
      <c r="J951" s="644"/>
      <c r="K951" s="129"/>
      <c r="L951" s="134"/>
      <c r="M951" s="134"/>
      <c r="N951" s="644"/>
      <c r="O951" s="133"/>
      <c r="P951" s="134"/>
      <c r="Q951" s="134"/>
      <c r="R951" s="134"/>
      <c r="S951" s="643"/>
      <c r="T951" s="129"/>
      <c r="U951" s="644"/>
      <c r="V951" s="643"/>
      <c r="W951" s="644"/>
      <c r="X951" s="138"/>
    </row>
    <row r="952" s="631" customFormat="true" ht="32.25" hidden="false" customHeight="true" outlineLevel="0" collapsed="false">
      <c r="A952" s="138"/>
      <c r="B952" s="129"/>
      <c r="C952" s="134"/>
      <c r="D952" s="134"/>
      <c r="E952" s="134"/>
      <c r="F952" s="644"/>
      <c r="G952" s="129"/>
      <c r="H952" s="134"/>
      <c r="I952" s="134"/>
      <c r="J952" s="644"/>
      <c r="K952" s="129"/>
      <c r="L952" s="134"/>
      <c r="M952" s="134"/>
      <c r="N952" s="644"/>
      <c r="O952" s="133"/>
      <c r="P952" s="134"/>
      <c r="Q952" s="134"/>
      <c r="R952" s="134"/>
      <c r="S952" s="643"/>
      <c r="T952" s="129"/>
      <c r="U952" s="644"/>
      <c r="V952" s="643"/>
      <c r="W952" s="644"/>
      <c r="X952" s="138"/>
    </row>
    <row r="953" s="631" customFormat="true" ht="32.25" hidden="false" customHeight="true" outlineLevel="0" collapsed="false">
      <c r="A953" s="138"/>
      <c r="B953" s="129"/>
      <c r="C953" s="134"/>
      <c r="D953" s="134"/>
      <c r="E953" s="134"/>
      <c r="F953" s="644"/>
      <c r="G953" s="129"/>
      <c r="H953" s="134"/>
      <c r="I953" s="134"/>
      <c r="J953" s="644"/>
      <c r="K953" s="129"/>
      <c r="L953" s="134"/>
      <c r="M953" s="134"/>
      <c r="N953" s="644"/>
      <c r="O953" s="133"/>
      <c r="P953" s="134"/>
      <c r="Q953" s="134"/>
      <c r="R953" s="134"/>
      <c r="S953" s="643"/>
      <c r="T953" s="129"/>
      <c r="U953" s="644"/>
      <c r="V953" s="643"/>
      <c r="W953" s="644"/>
      <c r="X953" s="138"/>
    </row>
    <row r="954" s="631" customFormat="true" ht="32.25" hidden="false" customHeight="true" outlineLevel="0" collapsed="false">
      <c r="A954" s="138"/>
      <c r="B954" s="129"/>
      <c r="C954" s="134"/>
      <c r="D954" s="134"/>
      <c r="E954" s="134"/>
      <c r="F954" s="644"/>
      <c r="G954" s="129"/>
      <c r="H954" s="134"/>
      <c r="I954" s="134"/>
      <c r="J954" s="644"/>
      <c r="K954" s="129"/>
      <c r="L954" s="134"/>
      <c r="M954" s="134"/>
      <c r="N954" s="644"/>
      <c r="O954" s="133"/>
      <c r="P954" s="134"/>
      <c r="Q954" s="134"/>
      <c r="R954" s="134"/>
      <c r="S954" s="643"/>
      <c r="T954" s="129"/>
      <c r="U954" s="644"/>
      <c r="V954" s="643"/>
      <c r="W954" s="644"/>
      <c r="X954" s="138"/>
    </row>
    <row r="955" s="631" customFormat="true" ht="32.25" hidden="false" customHeight="true" outlineLevel="0" collapsed="false">
      <c r="A955" s="138"/>
      <c r="B955" s="129"/>
      <c r="C955" s="134"/>
      <c r="D955" s="134"/>
      <c r="E955" s="134"/>
      <c r="F955" s="644"/>
      <c r="G955" s="129"/>
      <c r="H955" s="134"/>
      <c r="I955" s="134"/>
      <c r="J955" s="644"/>
      <c r="K955" s="129"/>
      <c r="L955" s="134"/>
      <c r="M955" s="134"/>
      <c r="N955" s="644"/>
      <c r="O955" s="133"/>
      <c r="P955" s="134"/>
      <c r="Q955" s="134"/>
      <c r="R955" s="134"/>
      <c r="S955" s="643"/>
      <c r="T955" s="129"/>
      <c r="U955" s="644"/>
      <c r="V955" s="643"/>
      <c r="W955" s="644"/>
      <c r="X955" s="138"/>
    </row>
    <row r="956" s="631" customFormat="true" ht="32.25" hidden="false" customHeight="true" outlineLevel="0" collapsed="false">
      <c r="A956" s="138"/>
      <c r="B956" s="129"/>
      <c r="C956" s="134"/>
      <c r="D956" s="134"/>
      <c r="E956" s="134"/>
      <c r="F956" s="644"/>
      <c r="G956" s="129"/>
      <c r="H956" s="134"/>
      <c r="I956" s="134"/>
      <c r="J956" s="644"/>
      <c r="K956" s="129"/>
      <c r="L956" s="134"/>
      <c r="M956" s="134"/>
      <c r="N956" s="644"/>
      <c r="O956" s="133"/>
      <c r="P956" s="134"/>
      <c r="Q956" s="134"/>
      <c r="R956" s="134"/>
      <c r="S956" s="643"/>
      <c r="T956" s="129"/>
      <c r="U956" s="644"/>
      <c r="V956" s="643"/>
      <c r="W956" s="644"/>
      <c r="X956" s="138"/>
    </row>
    <row r="957" s="631" customFormat="true" ht="32.25" hidden="false" customHeight="true" outlineLevel="0" collapsed="false">
      <c r="A957" s="138"/>
      <c r="B957" s="129"/>
      <c r="C957" s="134"/>
      <c r="D957" s="134"/>
      <c r="E957" s="134"/>
      <c r="F957" s="644"/>
      <c r="G957" s="129"/>
      <c r="H957" s="134"/>
      <c r="I957" s="134"/>
      <c r="J957" s="644"/>
      <c r="K957" s="129"/>
      <c r="L957" s="134"/>
      <c r="M957" s="134"/>
      <c r="N957" s="644"/>
      <c r="O957" s="133"/>
      <c r="P957" s="134"/>
      <c r="Q957" s="134"/>
      <c r="R957" s="134"/>
      <c r="S957" s="643"/>
      <c r="T957" s="129"/>
      <c r="U957" s="644"/>
      <c r="V957" s="643"/>
      <c r="W957" s="644"/>
      <c r="X957" s="138"/>
    </row>
    <row r="958" s="631" customFormat="true" ht="32.25" hidden="false" customHeight="true" outlineLevel="0" collapsed="false">
      <c r="A958" s="138"/>
      <c r="B958" s="129"/>
      <c r="C958" s="134"/>
      <c r="D958" s="134"/>
      <c r="E958" s="134"/>
      <c r="F958" s="644"/>
      <c r="G958" s="129"/>
      <c r="H958" s="134"/>
      <c r="I958" s="134"/>
      <c r="J958" s="644"/>
      <c r="K958" s="129"/>
      <c r="L958" s="134"/>
      <c r="M958" s="134"/>
      <c r="N958" s="644"/>
      <c r="O958" s="133"/>
      <c r="P958" s="134"/>
      <c r="Q958" s="134"/>
      <c r="R958" s="134"/>
      <c r="S958" s="643"/>
      <c r="T958" s="129"/>
      <c r="U958" s="644"/>
      <c r="V958" s="643"/>
      <c r="W958" s="644"/>
      <c r="X958" s="138"/>
    </row>
    <row r="959" s="631" customFormat="true" ht="32.25" hidden="false" customHeight="true" outlineLevel="0" collapsed="false">
      <c r="A959" s="138"/>
      <c r="B959" s="129"/>
      <c r="C959" s="134"/>
      <c r="D959" s="134"/>
      <c r="E959" s="134"/>
      <c r="F959" s="644"/>
      <c r="G959" s="129"/>
      <c r="H959" s="134"/>
      <c r="I959" s="134"/>
      <c r="J959" s="644"/>
      <c r="K959" s="129"/>
      <c r="L959" s="134"/>
      <c r="M959" s="134"/>
      <c r="N959" s="644"/>
      <c r="O959" s="133"/>
      <c r="P959" s="134"/>
      <c r="Q959" s="134"/>
      <c r="R959" s="134"/>
      <c r="S959" s="643"/>
      <c r="T959" s="129"/>
      <c r="U959" s="644"/>
      <c r="V959" s="643"/>
      <c r="W959" s="644"/>
      <c r="X959" s="138"/>
    </row>
    <row r="960" s="631" customFormat="true" ht="32.25" hidden="false" customHeight="true" outlineLevel="0" collapsed="false">
      <c r="A960" s="138"/>
      <c r="B960" s="129"/>
      <c r="C960" s="134"/>
      <c r="D960" s="134"/>
      <c r="E960" s="134"/>
      <c r="F960" s="644"/>
      <c r="G960" s="129"/>
      <c r="H960" s="134"/>
      <c r="I960" s="134"/>
      <c r="J960" s="644"/>
      <c r="K960" s="129"/>
      <c r="L960" s="134"/>
      <c r="M960" s="134"/>
      <c r="N960" s="644"/>
      <c r="O960" s="133"/>
      <c r="P960" s="134"/>
      <c r="Q960" s="134"/>
      <c r="R960" s="134"/>
      <c r="S960" s="643"/>
      <c r="T960" s="129"/>
      <c r="U960" s="644"/>
      <c r="V960" s="643"/>
      <c r="W960" s="644"/>
      <c r="X960" s="138"/>
    </row>
    <row r="961" s="631" customFormat="true" ht="32.25" hidden="false" customHeight="true" outlineLevel="0" collapsed="false">
      <c r="A961" s="138"/>
      <c r="B961" s="129"/>
      <c r="C961" s="134"/>
      <c r="D961" s="134"/>
      <c r="E961" s="134"/>
      <c r="F961" s="644"/>
      <c r="G961" s="129"/>
      <c r="H961" s="134"/>
      <c r="I961" s="134"/>
      <c r="J961" s="644"/>
      <c r="K961" s="129"/>
      <c r="L961" s="134"/>
      <c r="M961" s="134"/>
      <c r="N961" s="644"/>
      <c r="O961" s="133"/>
      <c r="P961" s="134"/>
      <c r="Q961" s="134"/>
      <c r="R961" s="134"/>
      <c r="S961" s="643"/>
      <c r="T961" s="129"/>
      <c r="U961" s="644"/>
      <c r="V961" s="643"/>
      <c r="W961" s="644"/>
      <c r="X961" s="138"/>
    </row>
    <row r="962" s="631" customFormat="true" ht="32.25" hidden="false" customHeight="true" outlineLevel="0" collapsed="false">
      <c r="A962" s="138"/>
      <c r="B962" s="129"/>
      <c r="C962" s="134"/>
      <c r="D962" s="134"/>
      <c r="E962" s="134"/>
      <c r="F962" s="644"/>
      <c r="G962" s="129"/>
      <c r="H962" s="134"/>
      <c r="I962" s="134"/>
      <c r="J962" s="644"/>
      <c r="K962" s="129"/>
      <c r="L962" s="134"/>
      <c r="M962" s="134"/>
      <c r="N962" s="644"/>
      <c r="O962" s="133"/>
      <c r="P962" s="134"/>
      <c r="Q962" s="134"/>
      <c r="R962" s="134"/>
      <c r="S962" s="643"/>
      <c r="T962" s="129"/>
      <c r="U962" s="644"/>
      <c r="V962" s="643"/>
      <c r="W962" s="644"/>
      <c r="X962" s="138"/>
    </row>
    <row r="963" s="631" customFormat="true" ht="32.25" hidden="false" customHeight="true" outlineLevel="0" collapsed="false">
      <c r="A963" s="138"/>
      <c r="B963" s="129"/>
      <c r="C963" s="134"/>
      <c r="D963" s="134"/>
      <c r="E963" s="134"/>
      <c r="F963" s="644"/>
      <c r="G963" s="129"/>
      <c r="H963" s="134"/>
      <c r="I963" s="134"/>
      <c r="J963" s="644"/>
      <c r="K963" s="129"/>
      <c r="L963" s="134"/>
      <c r="M963" s="134"/>
      <c r="N963" s="644"/>
      <c r="O963" s="133"/>
      <c r="P963" s="134"/>
      <c r="Q963" s="134"/>
      <c r="R963" s="134"/>
      <c r="S963" s="643"/>
      <c r="T963" s="129"/>
      <c r="U963" s="644"/>
      <c r="V963" s="643"/>
      <c r="W963" s="644"/>
      <c r="X963" s="138"/>
    </row>
    <row r="964" s="631" customFormat="true" ht="32.25" hidden="false" customHeight="true" outlineLevel="0" collapsed="false">
      <c r="A964" s="138"/>
      <c r="B964" s="129"/>
      <c r="C964" s="134"/>
      <c r="D964" s="134"/>
      <c r="E964" s="134"/>
      <c r="F964" s="644"/>
      <c r="G964" s="129"/>
      <c r="H964" s="134"/>
      <c r="I964" s="134"/>
      <c r="J964" s="644"/>
      <c r="K964" s="129"/>
      <c r="L964" s="134"/>
      <c r="M964" s="134"/>
      <c r="N964" s="644"/>
      <c r="O964" s="133"/>
      <c r="P964" s="134"/>
      <c r="Q964" s="134"/>
      <c r="R964" s="134"/>
      <c r="S964" s="643"/>
      <c r="T964" s="129"/>
      <c r="U964" s="644"/>
      <c r="V964" s="643"/>
      <c r="W964" s="644"/>
      <c r="X964" s="138"/>
    </row>
    <row r="965" s="631" customFormat="true" ht="32.25" hidden="false" customHeight="true" outlineLevel="0" collapsed="false">
      <c r="A965" s="138"/>
      <c r="B965" s="129"/>
      <c r="C965" s="134"/>
      <c r="D965" s="134"/>
      <c r="E965" s="134"/>
      <c r="F965" s="644"/>
      <c r="G965" s="129"/>
      <c r="H965" s="134"/>
      <c r="I965" s="134"/>
      <c r="J965" s="644"/>
      <c r="K965" s="129"/>
      <c r="L965" s="134"/>
      <c r="M965" s="134"/>
      <c r="N965" s="644"/>
      <c r="O965" s="133"/>
      <c r="P965" s="134"/>
      <c r="Q965" s="134"/>
      <c r="R965" s="134"/>
      <c r="S965" s="643"/>
      <c r="T965" s="129"/>
      <c r="U965" s="644"/>
      <c r="V965" s="643"/>
      <c r="W965" s="644"/>
      <c r="X965" s="138"/>
    </row>
    <row r="966" s="631" customFormat="true" ht="32.25" hidden="false" customHeight="true" outlineLevel="0" collapsed="false">
      <c r="A966" s="138"/>
      <c r="B966" s="129"/>
      <c r="C966" s="134"/>
      <c r="D966" s="134"/>
      <c r="E966" s="134"/>
      <c r="F966" s="644"/>
      <c r="G966" s="129"/>
      <c r="H966" s="134"/>
      <c r="I966" s="134"/>
      <c r="J966" s="644"/>
      <c r="K966" s="129"/>
      <c r="L966" s="134"/>
      <c r="M966" s="134"/>
      <c r="N966" s="644"/>
      <c r="O966" s="133"/>
      <c r="P966" s="134"/>
      <c r="Q966" s="134"/>
      <c r="R966" s="134"/>
      <c r="S966" s="643"/>
      <c r="T966" s="129"/>
      <c r="U966" s="644"/>
      <c r="V966" s="643"/>
      <c r="W966" s="644"/>
      <c r="X966" s="138"/>
    </row>
    <row r="967" s="631" customFormat="true" ht="32.25" hidden="false" customHeight="true" outlineLevel="0" collapsed="false">
      <c r="A967" s="138"/>
      <c r="B967" s="129"/>
      <c r="C967" s="134"/>
      <c r="D967" s="134"/>
      <c r="E967" s="134"/>
      <c r="F967" s="644"/>
      <c r="G967" s="129"/>
      <c r="H967" s="134"/>
      <c r="I967" s="134"/>
      <c r="J967" s="644"/>
      <c r="K967" s="129"/>
      <c r="L967" s="134"/>
      <c r="M967" s="134"/>
      <c r="N967" s="644"/>
      <c r="O967" s="133"/>
      <c r="P967" s="134"/>
      <c r="Q967" s="134"/>
      <c r="R967" s="134"/>
      <c r="S967" s="643"/>
      <c r="T967" s="129"/>
      <c r="U967" s="644"/>
      <c r="V967" s="643"/>
      <c r="W967" s="644"/>
      <c r="X967" s="138"/>
    </row>
    <row r="968" s="631" customFormat="true" ht="32.25" hidden="false" customHeight="true" outlineLevel="0" collapsed="false">
      <c r="A968" s="138"/>
      <c r="B968" s="129"/>
      <c r="C968" s="134"/>
      <c r="D968" s="134"/>
      <c r="E968" s="134"/>
      <c r="F968" s="644"/>
      <c r="G968" s="129"/>
      <c r="H968" s="134"/>
      <c r="I968" s="134"/>
      <c r="J968" s="644"/>
      <c r="K968" s="129"/>
      <c r="L968" s="134"/>
      <c r="M968" s="134"/>
      <c r="N968" s="644"/>
      <c r="O968" s="133"/>
      <c r="P968" s="134"/>
      <c r="Q968" s="134"/>
      <c r="R968" s="134"/>
      <c r="S968" s="643"/>
      <c r="T968" s="129"/>
      <c r="U968" s="644"/>
      <c r="V968" s="643"/>
      <c r="W968" s="644"/>
      <c r="X968" s="138"/>
    </row>
    <row r="969" s="631" customFormat="true" ht="32.25" hidden="false" customHeight="true" outlineLevel="0" collapsed="false">
      <c r="A969" s="138"/>
      <c r="B969" s="129"/>
      <c r="C969" s="134"/>
      <c r="D969" s="134"/>
      <c r="E969" s="134"/>
      <c r="F969" s="644"/>
      <c r="G969" s="129"/>
      <c r="H969" s="134"/>
      <c r="I969" s="134"/>
      <c r="J969" s="644"/>
      <c r="K969" s="129"/>
      <c r="L969" s="134"/>
      <c r="M969" s="134"/>
      <c r="N969" s="644"/>
      <c r="O969" s="133"/>
      <c r="P969" s="134"/>
      <c r="Q969" s="134"/>
      <c r="R969" s="134"/>
      <c r="S969" s="643"/>
      <c r="T969" s="129"/>
      <c r="U969" s="644"/>
      <c r="V969" s="643"/>
      <c r="W969" s="644"/>
      <c r="X969" s="138"/>
    </row>
    <row r="970" s="631" customFormat="true" ht="32.25" hidden="false" customHeight="true" outlineLevel="0" collapsed="false">
      <c r="A970" s="138"/>
      <c r="B970" s="129"/>
      <c r="C970" s="134"/>
      <c r="D970" s="134"/>
      <c r="E970" s="134"/>
      <c r="F970" s="644"/>
      <c r="G970" s="129"/>
      <c r="H970" s="134"/>
      <c r="I970" s="134"/>
      <c r="J970" s="644"/>
      <c r="K970" s="129"/>
      <c r="L970" s="134"/>
      <c r="M970" s="134"/>
      <c r="N970" s="644"/>
      <c r="O970" s="133"/>
      <c r="P970" s="134"/>
      <c r="Q970" s="134"/>
      <c r="R970" s="134"/>
      <c r="S970" s="643"/>
      <c r="T970" s="129"/>
      <c r="U970" s="644"/>
      <c r="V970" s="643"/>
      <c r="W970" s="644"/>
      <c r="X970" s="138"/>
    </row>
    <row r="971" s="631" customFormat="true" ht="32.25" hidden="false" customHeight="true" outlineLevel="0" collapsed="false">
      <c r="A971" s="138"/>
      <c r="B971" s="129"/>
      <c r="C971" s="134"/>
      <c r="D971" s="134"/>
      <c r="E971" s="134"/>
      <c r="F971" s="644"/>
      <c r="G971" s="129"/>
      <c r="H971" s="134"/>
      <c r="I971" s="134"/>
      <c r="J971" s="644"/>
      <c r="K971" s="129"/>
      <c r="L971" s="134"/>
      <c r="M971" s="134"/>
      <c r="N971" s="644"/>
      <c r="O971" s="133"/>
      <c r="P971" s="134"/>
      <c r="Q971" s="134"/>
      <c r="R971" s="134"/>
      <c r="S971" s="643"/>
      <c r="T971" s="129"/>
      <c r="U971" s="644"/>
      <c r="V971" s="643"/>
      <c r="W971" s="644"/>
      <c r="X971" s="138"/>
    </row>
    <row r="972" s="631" customFormat="true" ht="32.25" hidden="false" customHeight="true" outlineLevel="0" collapsed="false">
      <c r="A972" s="138"/>
      <c r="B972" s="129"/>
      <c r="C972" s="134"/>
      <c r="D972" s="134"/>
      <c r="E972" s="134"/>
      <c r="F972" s="644"/>
      <c r="G972" s="129"/>
      <c r="H972" s="134"/>
      <c r="I972" s="134"/>
      <c r="J972" s="644"/>
      <c r="K972" s="129"/>
      <c r="L972" s="134"/>
      <c r="M972" s="134"/>
      <c r="N972" s="644"/>
      <c r="O972" s="133"/>
      <c r="P972" s="134"/>
      <c r="Q972" s="134"/>
      <c r="R972" s="134"/>
      <c r="S972" s="643"/>
      <c r="T972" s="129"/>
      <c r="U972" s="644"/>
      <c r="V972" s="643"/>
      <c r="W972" s="644"/>
      <c r="X972" s="138"/>
    </row>
    <row r="973" s="631" customFormat="true" ht="32.25" hidden="false" customHeight="true" outlineLevel="0" collapsed="false">
      <c r="A973" s="138"/>
      <c r="B973" s="129"/>
      <c r="C973" s="134"/>
      <c r="D973" s="134"/>
      <c r="E973" s="134"/>
      <c r="F973" s="644"/>
      <c r="G973" s="129"/>
      <c r="H973" s="134"/>
      <c r="I973" s="134"/>
      <c r="J973" s="644"/>
      <c r="K973" s="129"/>
      <c r="L973" s="134"/>
      <c r="M973" s="134"/>
      <c r="N973" s="644"/>
      <c r="O973" s="133"/>
      <c r="P973" s="134"/>
      <c r="Q973" s="134"/>
      <c r="R973" s="134"/>
      <c r="S973" s="643"/>
      <c r="T973" s="129"/>
      <c r="U973" s="644"/>
      <c r="V973" s="643"/>
      <c r="W973" s="644"/>
      <c r="X973" s="138"/>
    </row>
    <row r="974" s="631" customFormat="true" ht="32.25" hidden="false" customHeight="true" outlineLevel="0" collapsed="false">
      <c r="A974" s="138"/>
      <c r="B974" s="129"/>
      <c r="C974" s="134"/>
      <c r="D974" s="134"/>
      <c r="E974" s="134"/>
      <c r="F974" s="644"/>
      <c r="G974" s="129"/>
      <c r="H974" s="134"/>
      <c r="I974" s="134"/>
      <c r="J974" s="644"/>
      <c r="K974" s="129"/>
      <c r="L974" s="134"/>
      <c r="M974" s="134"/>
      <c r="N974" s="644"/>
      <c r="O974" s="133"/>
      <c r="P974" s="134"/>
      <c r="Q974" s="134"/>
      <c r="R974" s="134"/>
      <c r="S974" s="643"/>
      <c r="T974" s="129"/>
      <c r="U974" s="644"/>
      <c r="V974" s="643"/>
      <c r="W974" s="644"/>
      <c r="X974" s="138"/>
    </row>
    <row r="975" s="631" customFormat="true" ht="32.25" hidden="false" customHeight="true" outlineLevel="0" collapsed="false">
      <c r="A975" s="138"/>
      <c r="B975" s="129"/>
      <c r="C975" s="134"/>
      <c r="D975" s="134"/>
      <c r="E975" s="134"/>
      <c r="F975" s="644"/>
      <c r="G975" s="129"/>
      <c r="H975" s="134"/>
      <c r="I975" s="134"/>
      <c r="J975" s="644"/>
      <c r="K975" s="129"/>
      <c r="L975" s="134"/>
      <c r="M975" s="134"/>
      <c r="N975" s="644"/>
      <c r="O975" s="133"/>
      <c r="P975" s="134"/>
      <c r="Q975" s="134"/>
      <c r="R975" s="134"/>
      <c r="S975" s="643"/>
      <c r="T975" s="129"/>
      <c r="U975" s="644"/>
      <c r="V975" s="643"/>
      <c r="W975" s="644"/>
      <c r="X975" s="138"/>
    </row>
    <row r="976" s="631" customFormat="true" ht="32.25" hidden="false" customHeight="true" outlineLevel="0" collapsed="false">
      <c r="A976" s="138"/>
      <c r="B976" s="129"/>
      <c r="C976" s="134"/>
      <c r="D976" s="134"/>
      <c r="E976" s="134"/>
      <c r="F976" s="644"/>
      <c r="G976" s="129"/>
      <c r="H976" s="134"/>
      <c r="I976" s="134"/>
      <c r="J976" s="644"/>
      <c r="K976" s="129"/>
      <c r="L976" s="134"/>
      <c r="M976" s="134"/>
      <c r="N976" s="644"/>
      <c r="O976" s="133"/>
      <c r="P976" s="134"/>
      <c r="Q976" s="134"/>
      <c r="R976" s="134"/>
      <c r="S976" s="643"/>
      <c r="T976" s="129"/>
      <c r="U976" s="644"/>
      <c r="V976" s="643"/>
      <c r="W976" s="644"/>
      <c r="X976" s="138"/>
    </row>
    <row r="977" s="631" customFormat="true" ht="32.25" hidden="false" customHeight="true" outlineLevel="0" collapsed="false">
      <c r="A977" s="138"/>
      <c r="B977" s="129"/>
      <c r="C977" s="134"/>
      <c r="D977" s="134"/>
      <c r="E977" s="134"/>
      <c r="F977" s="644"/>
      <c r="G977" s="129"/>
      <c r="H977" s="134"/>
      <c r="I977" s="134"/>
      <c r="J977" s="644"/>
      <c r="K977" s="129"/>
      <c r="L977" s="134"/>
      <c r="M977" s="134"/>
      <c r="N977" s="644"/>
      <c r="O977" s="133"/>
      <c r="P977" s="134"/>
      <c r="Q977" s="134"/>
      <c r="R977" s="134"/>
      <c r="S977" s="643"/>
      <c r="T977" s="129"/>
      <c r="U977" s="644"/>
      <c r="V977" s="643"/>
      <c r="W977" s="644"/>
      <c r="X977" s="138"/>
    </row>
    <row r="978" s="631" customFormat="true" ht="32.25" hidden="false" customHeight="true" outlineLevel="0" collapsed="false">
      <c r="A978" s="138"/>
      <c r="B978" s="129"/>
      <c r="C978" s="134"/>
      <c r="D978" s="134"/>
      <c r="E978" s="134"/>
      <c r="F978" s="644"/>
      <c r="G978" s="129"/>
      <c r="H978" s="134"/>
      <c r="I978" s="134"/>
      <c r="J978" s="644"/>
      <c r="K978" s="129"/>
      <c r="L978" s="134"/>
      <c r="M978" s="134"/>
      <c r="N978" s="644"/>
      <c r="O978" s="133"/>
      <c r="P978" s="134"/>
      <c r="Q978" s="134"/>
      <c r="R978" s="134"/>
      <c r="S978" s="643"/>
      <c r="T978" s="129"/>
      <c r="U978" s="644"/>
      <c r="V978" s="643"/>
      <c r="W978" s="644"/>
      <c r="X978" s="138"/>
    </row>
    <row r="979" s="631" customFormat="true" ht="32.25" hidden="false" customHeight="true" outlineLevel="0" collapsed="false">
      <c r="A979" s="138"/>
      <c r="B979" s="129"/>
      <c r="C979" s="134"/>
      <c r="D979" s="134"/>
      <c r="E979" s="134"/>
      <c r="F979" s="644"/>
      <c r="G979" s="129"/>
      <c r="H979" s="134"/>
      <c r="I979" s="134"/>
      <c r="J979" s="644"/>
      <c r="K979" s="129"/>
      <c r="L979" s="134"/>
      <c r="M979" s="134"/>
      <c r="N979" s="644"/>
      <c r="O979" s="133"/>
      <c r="P979" s="134"/>
      <c r="Q979" s="134"/>
      <c r="R979" s="134"/>
      <c r="S979" s="643"/>
      <c r="T979" s="129"/>
      <c r="U979" s="644"/>
      <c r="V979" s="643"/>
      <c r="W979" s="644"/>
      <c r="X979" s="138"/>
    </row>
    <row r="980" s="631" customFormat="true" ht="32.25" hidden="false" customHeight="true" outlineLevel="0" collapsed="false">
      <c r="A980" s="138"/>
      <c r="B980" s="129"/>
      <c r="C980" s="134"/>
      <c r="D980" s="134"/>
      <c r="E980" s="134"/>
      <c r="F980" s="644"/>
      <c r="G980" s="129"/>
      <c r="H980" s="134"/>
      <c r="I980" s="134"/>
      <c r="J980" s="644"/>
      <c r="K980" s="129"/>
      <c r="L980" s="134"/>
      <c r="M980" s="134"/>
      <c r="N980" s="644"/>
      <c r="O980" s="133"/>
      <c r="P980" s="134"/>
      <c r="Q980" s="134"/>
      <c r="R980" s="134"/>
      <c r="S980" s="643"/>
      <c r="T980" s="129"/>
      <c r="U980" s="644"/>
      <c r="V980" s="643"/>
      <c r="W980" s="644"/>
      <c r="X980" s="138"/>
    </row>
    <row r="981" s="631" customFormat="true" ht="32.25" hidden="false" customHeight="true" outlineLevel="0" collapsed="false">
      <c r="A981" s="138"/>
      <c r="B981" s="129"/>
      <c r="C981" s="134"/>
      <c r="D981" s="134"/>
      <c r="E981" s="134"/>
      <c r="F981" s="644"/>
      <c r="G981" s="129"/>
      <c r="H981" s="134"/>
      <c r="I981" s="134"/>
      <c r="J981" s="644"/>
      <c r="K981" s="129"/>
      <c r="L981" s="134"/>
      <c r="M981" s="134"/>
      <c r="N981" s="644"/>
      <c r="O981" s="133"/>
      <c r="P981" s="134"/>
      <c r="Q981" s="134"/>
      <c r="R981" s="134"/>
      <c r="S981" s="643"/>
      <c r="T981" s="129"/>
      <c r="U981" s="644"/>
      <c r="V981" s="643"/>
      <c r="W981" s="644"/>
      <c r="X981" s="138"/>
    </row>
    <row r="982" s="631" customFormat="true" ht="32.25" hidden="false" customHeight="true" outlineLevel="0" collapsed="false">
      <c r="A982" s="138"/>
      <c r="B982" s="129"/>
      <c r="C982" s="134"/>
      <c r="D982" s="134"/>
      <c r="E982" s="134"/>
      <c r="F982" s="644"/>
      <c r="G982" s="129"/>
      <c r="H982" s="134"/>
      <c r="I982" s="134"/>
      <c r="J982" s="644"/>
      <c r="K982" s="129"/>
      <c r="L982" s="134"/>
      <c r="M982" s="134"/>
      <c r="N982" s="644"/>
      <c r="O982" s="133"/>
      <c r="P982" s="134"/>
      <c r="Q982" s="134"/>
      <c r="R982" s="134"/>
      <c r="S982" s="643"/>
      <c r="T982" s="129"/>
      <c r="U982" s="644"/>
      <c r="V982" s="643"/>
      <c r="W982" s="644"/>
      <c r="X982" s="138"/>
    </row>
    <row r="983" s="631" customFormat="true" ht="32.25" hidden="false" customHeight="true" outlineLevel="0" collapsed="false">
      <c r="A983" s="138"/>
      <c r="B983" s="129"/>
      <c r="C983" s="134"/>
      <c r="D983" s="134"/>
      <c r="E983" s="134"/>
      <c r="F983" s="644"/>
      <c r="G983" s="129"/>
      <c r="H983" s="134"/>
      <c r="I983" s="134"/>
      <c r="J983" s="644"/>
      <c r="K983" s="129"/>
      <c r="L983" s="134"/>
      <c r="M983" s="134"/>
      <c r="N983" s="644"/>
      <c r="O983" s="133"/>
      <c r="P983" s="134"/>
      <c r="Q983" s="134"/>
      <c r="R983" s="134"/>
      <c r="S983" s="643"/>
      <c r="T983" s="129"/>
      <c r="U983" s="644"/>
      <c r="V983" s="643"/>
      <c r="W983" s="644"/>
      <c r="X983" s="138"/>
    </row>
    <row r="984" s="631" customFormat="true" ht="32.25" hidden="false" customHeight="true" outlineLevel="0" collapsed="false">
      <c r="A984" s="138"/>
      <c r="B984" s="129"/>
      <c r="C984" s="134"/>
      <c r="D984" s="134"/>
      <c r="E984" s="134"/>
      <c r="F984" s="644"/>
      <c r="G984" s="129"/>
      <c r="H984" s="134"/>
      <c r="I984" s="134"/>
      <c r="J984" s="644"/>
      <c r="K984" s="129"/>
      <c r="L984" s="134"/>
      <c r="M984" s="134"/>
      <c r="N984" s="644"/>
      <c r="O984" s="133"/>
      <c r="P984" s="134"/>
      <c r="Q984" s="134"/>
      <c r="R984" s="134"/>
      <c r="S984" s="643"/>
      <c r="T984" s="129"/>
      <c r="U984" s="644"/>
      <c r="V984" s="643"/>
      <c r="W984" s="644"/>
      <c r="X984" s="138"/>
    </row>
    <row r="985" s="631" customFormat="true" ht="32.25" hidden="false" customHeight="true" outlineLevel="0" collapsed="false">
      <c r="A985" s="138"/>
      <c r="B985" s="129"/>
      <c r="C985" s="134"/>
      <c r="D985" s="134"/>
      <c r="E985" s="134"/>
      <c r="F985" s="644"/>
      <c r="G985" s="129"/>
      <c r="H985" s="134"/>
      <c r="I985" s="134"/>
      <c r="J985" s="644"/>
      <c r="K985" s="129"/>
      <c r="L985" s="134"/>
      <c r="M985" s="134"/>
      <c r="N985" s="644"/>
      <c r="O985" s="133"/>
      <c r="P985" s="134"/>
      <c r="Q985" s="134"/>
      <c r="R985" s="134"/>
      <c r="S985" s="643"/>
      <c r="T985" s="129"/>
      <c r="U985" s="644"/>
      <c r="V985" s="643"/>
      <c r="W985" s="644"/>
      <c r="X985" s="138"/>
    </row>
    <row r="986" s="631" customFormat="true" ht="32.25" hidden="false" customHeight="true" outlineLevel="0" collapsed="false">
      <c r="A986" s="138"/>
      <c r="B986" s="129"/>
      <c r="C986" s="134"/>
      <c r="D986" s="134"/>
      <c r="E986" s="134"/>
      <c r="F986" s="644"/>
      <c r="G986" s="129"/>
      <c r="H986" s="134"/>
      <c r="I986" s="134"/>
      <c r="J986" s="644"/>
      <c r="K986" s="129"/>
      <c r="L986" s="134"/>
      <c r="M986" s="134"/>
      <c r="N986" s="644"/>
      <c r="O986" s="133"/>
      <c r="P986" s="134"/>
      <c r="Q986" s="134"/>
      <c r="R986" s="134"/>
      <c r="S986" s="643"/>
      <c r="T986" s="129"/>
      <c r="U986" s="644"/>
      <c r="V986" s="643"/>
      <c r="W986" s="644"/>
      <c r="X986" s="138"/>
    </row>
    <row r="987" s="631" customFormat="true" ht="32.25" hidden="false" customHeight="true" outlineLevel="0" collapsed="false">
      <c r="A987" s="138"/>
      <c r="B987" s="129"/>
      <c r="C987" s="134"/>
      <c r="D987" s="134"/>
      <c r="E987" s="134"/>
      <c r="F987" s="644"/>
      <c r="G987" s="129"/>
      <c r="H987" s="134"/>
      <c r="I987" s="134"/>
      <c r="J987" s="644"/>
      <c r="K987" s="129"/>
      <c r="L987" s="134"/>
      <c r="M987" s="134"/>
      <c r="N987" s="644"/>
      <c r="O987" s="133"/>
      <c r="P987" s="134"/>
      <c r="Q987" s="134"/>
      <c r="R987" s="134"/>
      <c r="S987" s="643"/>
      <c r="T987" s="129"/>
      <c r="U987" s="644"/>
      <c r="V987" s="643"/>
      <c r="W987" s="644"/>
      <c r="X987" s="138"/>
    </row>
    <row r="988" s="631" customFormat="true" ht="32.25" hidden="false" customHeight="true" outlineLevel="0" collapsed="false">
      <c r="A988" s="138"/>
      <c r="B988" s="129"/>
      <c r="C988" s="134"/>
      <c r="D988" s="134"/>
      <c r="E988" s="134"/>
      <c r="F988" s="644"/>
      <c r="G988" s="129"/>
      <c r="H988" s="134"/>
      <c r="I988" s="134"/>
      <c r="J988" s="644"/>
      <c r="K988" s="129"/>
      <c r="L988" s="134"/>
      <c r="M988" s="134"/>
      <c r="N988" s="644"/>
      <c r="O988" s="133"/>
      <c r="P988" s="134"/>
      <c r="Q988" s="134"/>
      <c r="R988" s="134"/>
      <c r="S988" s="643"/>
      <c r="T988" s="129"/>
      <c r="U988" s="644"/>
      <c r="V988" s="643"/>
      <c r="W988" s="644"/>
      <c r="X988" s="138"/>
    </row>
    <row r="989" s="631" customFormat="true" ht="32.25" hidden="false" customHeight="true" outlineLevel="0" collapsed="false">
      <c r="A989" s="138"/>
      <c r="B989" s="129"/>
      <c r="C989" s="134"/>
      <c r="D989" s="134"/>
      <c r="E989" s="134"/>
      <c r="F989" s="644"/>
      <c r="G989" s="129"/>
      <c r="H989" s="134"/>
      <c r="I989" s="134"/>
      <c r="J989" s="644"/>
      <c r="K989" s="129"/>
      <c r="L989" s="134"/>
      <c r="M989" s="134"/>
      <c r="N989" s="644"/>
      <c r="O989" s="133"/>
      <c r="P989" s="134"/>
      <c r="Q989" s="134"/>
      <c r="R989" s="134"/>
      <c r="S989" s="643"/>
      <c r="T989" s="129"/>
      <c r="U989" s="644"/>
      <c r="V989" s="643"/>
      <c r="W989" s="644"/>
      <c r="X989" s="138"/>
    </row>
    <row r="990" s="631" customFormat="true" ht="32.25" hidden="false" customHeight="true" outlineLevel="0" collapsed="false">
      <c r="A990" s="138"/>
      <c r="B990" s="129"/>
      <c r="C990" s="134"/>
      <c r="D990" s="134"/>
      <c r="E990" s="134"/>
      <c r="F990" s="644"/>
      <c r="G990" s="129"/>
      <c r="H990" s="134"/>
      <c r="I990" s="134"/>
      <c r="J990" s="644"/>
      <c r="K990" s="129"/>
      <c r="L990" s="134"/>
      <c r="M990" s="134"/>
      <c r="N990" s="644"/>
      <c r="O990" s="133"/>
      <c r="P990" s="134"/>
      <c r="Q990" s="134"/>
      <c r="R990" s="134"/>
      <c r="S990" s="643"/>
      <c r="T990" s="129"/>
      <c r="U990" s="644"/>
      <c r="V990" s="643"/>
      <c r="W990" s="644"/>
      <c r="X990" s="138"/>
    </row>
    <row r="991" s="631" customFormat="true" ht="32.25" hidden="false" customHeight="true" outlineLevel="0" collapsed="false">
      <c r="A991" s="138"/>
      <c r="B991" s="129"/>
      <c r="C991" s="134"/>
      <c r="D991" s="134"/>
      <c r="E991" s="134"/>
      <c r="F991" s="644"/>
      <c r="G991" s="129"/>
      <c r="H991" s="134"/>
      <c r="I991" s="134"/>
      <c r="J991" s="644"/>
      <c r="K991" s="129"/>
      <c r="L991" s="134"/>
      <c r="M991" s="134"/>
      <c r="N991" s="644"/>
      <c r="O991" s="133"/>
      <c r="P991" s="134"/>
      <c r="Q991" s="134"/>
      <c r="R991" s="134"/>
      <c r="S991" s="643"/>
      <c r="T991" s="129"/>
      <c r="U991" s="644"/>
      <c r="V991" s="643"/>
      <c r="W991" s="644"/>
      <c r="X991" s="138"/>
    </row>
    <row r="992" s="631" customFormat="true" ht="32.25" hidden="false" customHeight="true" outlineLevel="0" collapsed="false">
      <c r="A992" s="138"/>
      <c r="B992" s="129"/>
      <c r="C992" s="134"/>
      <c r="D992" s="134"/>
      <c r="E992" s="134"/>
      <c r="F992" s="644"/>
      <c r="G992" s="129"/>
      <c r="H992" s="134"/>
      <c r="I992" s="134"/>
      <c r="J992" s="644"/>
      <c r="K992" s="129"/>
      <c r="L992" s="134"/>
      <c r="M992" s="134"/>
      <c r="N992" s="644"/>
      <c r="O992" s="133"/>
      <c r="P992" s="134"/>
      <c r="Q992" s="134"/>
      <c r="R992" s="134"/>
      <c r="S992" s="643"/>
      <c r="T992" s="129"/>
      <c r="U992" s="644"/>
      <c r="V992" s="643"/>
      <c r="W992" s="644"/>
      <c r="X992" s="138"/>
    </row>
    <row r="993" s="631" customFormat="true" ht="32.25" hidden="false" customHeight="true" outlineLevel="0" collapsed="false">
      <c r="A993" s="138"/>
      <c r="B993" s="129"/>
      <c r="C993" s="134"/>
      <c r="D993" s="134"/>
      <c r="E993" s="134"/>
      <c r="F993" s="644"/>
      <c r="G993" s="129"/>
      <c r="H993" s="134"/>
      <c r="I993" s="134"/>
      <c r="J993" s="644"/>
      <c r="K993" s="129"/>
      <c r="L993" s="134"/>
      <c r="M993" s="134"/>
      <c r="N993" s="644"/>
      <c r="O993" s="133"/>
      <c r="P993" s="134"/>
      <c r="Q993" s="134"/>
      <c r="R993" s="134"/>
      <c r="S993" s="643"/>
      <c r="T993" s="129"/>
      <c r="U993" s="644"/>
      <c r="V993" s="643"/>
      <c r="W993" s="644"/>
      <c r="X993" s="138"/>
    </row>
    <row r="994" s="631" customFormat="true" ht="32.25" hidden="false" customHeight="true" outlineLevel="0" collapsed="false">
      <c r="A994" s="138"/>
      <c r="B994" s="129"/>
      <c r="C994" s="134"/>
      <c r="D994" s="134"/>
      <c r="E994" s="134"/>
      <c r="F994" s="644"/>
      <c r="G994" s="129"/>
      <c r="H994" s="134"/>
      <c r="I994" s="134"/>
      <c r="J994" s="644"/>
      <c r="K994" s="129"/>
      <c r="L994" s="134"/>
      <c r="M994" s="134"/>
      <c r="N994" s="644"/>
      <c r="O994" s="133"/>
      <c r="P994" s="134"/>
      <c r="Q994" s="134"/>
      <c r="R994" s="134"/>
      <c r="S994" s="643"/>
      <c r="T994" s="129"/>
      <c r="U994" s="644"/>
      <c r="V994" s="643"/>
      <c r="W994" s="644"/>
      <c r="X994" s="138"/>
    </row>
    <row r="995" s="631" customFormat="true" ht="32.25" hidden="false" customHeight="true" outlineLevel="0" collapsed="false">
      <c r="A995" s="138"/>
      <c r="B995" s="129"/>
      <c r="C995" s="134"/>
      <c r="D995" s="134"/>
      <c r="E995" s="134"/>
      <c r="F995" s="644"/>
      <c r="G995" s="129"/>
      <c r="H995" s="134"/>
      <c r="I995" s="134"/>
      <c r="J995" s="644"/>
      <c r="K995" s="129"/>
      <c r="L995" s="134"/>
      <c r="M995" s="134"/>
      <c r="N995" s="644"/>
      <c r="O995" s="133"/>
      <c r="P995" s="134"/>
      <c r="Q995" s="134"/>
      <c r="R995" s="134"/>
      <c r="S995" s="643"/>
      <c r="T995" s="129"/>
      <c r="U995" s="644"/>
      <c r="V995" s="643"/>
      <c r="W995" s="644"/>
      <c r="X995" s="138"/>
    </row>
    <row r="996" s="631" customFormat="true" ht="32.25" hidden="false" customHeight="true" outlineLevel="0" collapsed="false">
      <c r="A996" s="138"/>
      <c r="B996" s="129"/>
      <c r="C996" s="134"/>
      <c r="D996" s="134"/>
      <c r="E996" s="134"/>
      <c r="F996" s="644"/>
      <c r="G996" s="129"/>
      <c r="H996" s="134"/>
      <c r="I996" s="134"/>
      <c r="J996" s="644"/>
      <c r="K996" s="129"/>
      <c r="L996" s="134"/>
      <c r="M996" s="134"/>
      <c r="N996" s="644"/>
      <c r="O996" s="133"/>
      <c r="P996" s="134"/>
      <c r="Q996" s="134"/>
      <c r="R996" s="134"/>
      <c r="S996" s="643"/>
      <c r="T996" s="129"/>
      <c r="U996" s="644"/>
      <c r="V996" s="643"/>
      <c r="W996" s="644"/>
      <c r="X996" s="138"/>
    </row>
    <row r="997" s="631" customFormat="true" ht="32.25" hidden="false" customHeight="true" outlineLevel="0" collapsed="false">
      <c r="A997" s="138"/>
      <c r="B997" s="129"/>
      <c r="C997" s="134"/>
      <c r="D997" s="134"/>
      <c r="E997" s="134"/>
      <c r="F997" s="644"/>
      <c r="G997" s="129"/>
      <c r="H997" s="134"/>
      <c r="I997" s="134"/>
      <c r="J997" s="644"/>
      <c r="K997" s="129"/>
      <c r="L997" s="134"/>
      <c r="M997" s="134"/>
      <c r="N997" s="644"/>
      <c r="O997" s="133"/>
      <c r="P997" s="134"/>
      <c r="Q997" s="134"/>
      <c r="R997" s="134"/>
      <c r="S997" s="643"/>
      <c r="T997" s="129"/>
      <c r="U997" s="644"/>
      <c r="V997" s="643"/>
      <c r="W997" s="644"/>
      <c r="X997" s="138"/>
    </row>
    <row r="998" s="631" customFormat="true" ht="32.25" hidden="false" customHeight="true" outlineLevel="0" collapsed="false">
      <c r="A998" s="138"/>
      <c r="B998" s="129"/>
      <c r="C998" s="134"/>
      <c r="D998" s="134"/>
      <c r="E998" s="134"/>
      <c r="F998" s="644"/>
      <c r="G998" s="129"/>
      <c r="H998" s="134"/>
      <c r="I998" s="134"/>
      <c r="J998" s="644"/>
      <c r="K998" s="129"/>
      <c r="L998" s="134"/>
      <c r="M998" s="134"/>
      <c r="N998" s="644"/>
      <c r="O998" s="133"/>
      <c r="P998" s="134"/>
      <c r="Q998" s="134"/>
      <c r="R998" s="134"/>
      <c r="S998" s="643"/>
      <c r="T998" s="129"/>
      <c r="U998" s="644"/>
      <c r="V998" s="643"/>
      <c r="W998" s="644"/>
      <c r="X998" s="138"/>
    </row>
    <row r="999" s="631" customFormat="true" ht="32.25" hidden="false" customHeight="true" outlineLevel="0" collapsed="false">
      <c r="A999" s="138"/>
      <c r="B999" s="129"/>
      <c r="C999" s="134"/>
      <c r="D999" s="134"/>
      <c r="E999" s="134"/>
      <c r="F999" s="644"/>
      <c r="G999" s="129"/>
      <c r="H999" s="134"/>
      <c r="I999" s="134"/>
      <c r="J999" s="644"/>
      <c r="K999" s="129"/>
      <c r="L999" s="134"/>
      <c r="M999" s="134"/>
      <c r="N999" s="644"/>
      <c r="O999" s="133"/>
      <c r="P999" s="134"/>
      <c r="Q999" s="134"/>
      <c r="R999" s="134"/>
      <c r="S999" s="643"/>
      <c r="T999" s="129"/>
      <c r="U999" s="644"/>
      <c r="V999" s="643"/>
      <c r="W999" s="644"/>
      <c r="X999" s="138"/>
    </row>
    <row r="1000" s="631" customFormat="true" ht="32.25" hidden="false" customHeight="true" outlineLevel="0" collapsed="false">
      <c r="A1000" s="138"/>
      <c r="B1000" s="129"/>
      <c r="C1000" s="134"/>
      <c r="D1000" s="134"/>
      <c r="E1000" s="134"/>
      <c r="F1000" s="644"/>
      <c r="G1000" s="129"/>
      <c r="H1000" s="134"/>
      <c r="I1000" s="134"/>
      <c r="J1000" s="644"/>
      <c r="K1000" s="129"/>
      <c r="L1000" s="134"/>
      <c r="M1000" s="134"/>
      <c r="N1000" s="644"/>
      <c r="O1000" s="133"/>
      <c r="P1000" s="134"/>
      <c r="Q1000" s="134"/>
      <c r="R1000" s="134"/>
      <c r="S1000" s="643"/>
      <c r="T1000" s="129"/>
      <c r="U1000" s="644"/>
      <c r="V1000" s="643"/>
      <c r="W1000" s="644"/>
      <c r="X1000" s="138"/>
    </row>
    <row r="1001" s="631" customFormat="true" ht="32.25" hidden="false" customHeight="true" outlineLevel="0" collapsed="false">
      <c r="A1001" s="138"/>
      <c r="B1001" s="129"/>
      <c r="C1001" s="134"/>
      <c r="D1001" s="134"/>
      <c r="E1001" s="134"/>
      <c r="F1001" s="644"/>
      <c r="G1001" s="129"/>
      <c r="H1001" s="134"/>
      <c r="I1001" s="134"/>
      <c r="J1001" s="644"/>
      <c r="K1001" s="129"/>
      <c r="L1001" s="134"/>
      <c r="M1001" s="134"/>
      <c r="N1001" s="644"/>
      <c r="O1001" s="133"/>
      <c r="P1001" s="134"/>
      <c r="Q1001" s="134"/>
      <c r="R1001" s="134"/>
      <c r="S1001" s="643"/>
      <c r="T1001" s="129"/>
      <c r="U1001" s="644"/>
      <c r="V1001" s="643"/>
      <c r="W1001" s="644"/>
      <c r="X1001" s="138"/>
    </row>
    <row r="1002" s="631" customFormat="true" ht="32.25" hidden="false" customHeight="true" outlineLevel="0" collapsed="false">
      <c r="A1002" s="138"/>
      <c r="B1002" s="129"/>
      <c r="C1002" s="134"/>
      <c r="D1002" s="134"/>
      <c r="E1002" s="134"/>
      <c r="F1002" s="644"/>
      <c r="G1002" s="129"/>
      <c r="H1002" s="134"/>
      <c r="I1002" s="134"/>
      <c r="J1002" s="644"/>
      <c r="K1002" s="129"/>
      <c r="L1002" s="134"/>
      <c r="M1002" s="134"/>
      <c r="N1002" s="644"/>
      <c r="O1002" s="133"/>
      <c r="P1002" s="134"/>
      <c r="Q1002" s="134"/>
      <c r="R1002" s="134"/>
      <c r="S1002" s="643"/>
      <c r="T1002" s="129"/>
      <c r="U1002" s="644"/>
      <c r="V1002" s="643"/>
      <c r="W1002" s="644"/>
      <c r="X1002" s="138"/>
    </row>
    <row r="1003" s="631" customFormat="true" ht="32.25" hidden="false" customHeight="true" outlineLevel="0" collapsed="false">
      <c r="A1003" s="138"/>
      <c r="B1003" s="129"/>
      <c r="C1003" s="134"/>
      <c r="D1003" s="134"/>
      <c r="E1003" s="134"/>
      <c r="F1003" s="644"/>
      <c r="G1003" s="129"/>
      <c r="H1003" s="134"/>
      <c r="I1003" s="134"/>
      <c r="J1003" s="644"/>
      <c r="K1003" s="129"/>
      <c r="L1003" s="134"/>
      <c r="M1003" s="134"/>
      <c r="N1003" s="644"/>
      <c r="O1003" s="133"/>
      <c r="P1003" s="134"/>
      <c r="Q1003" s="134"/>
      <c r="R1003" s="134"/>
      <c r="S1003" s="643"/>
      <c r="T1003" s="129"/>
      <c r="U1003" s="644"/>
      <c r="V1003" s="643"/>
      <c r="W1003" s="644"/>
      <c r="X1003" s="138"/>
    </row>
    <row r="1004" s="631" customFormat="true" ht="32.25" hidden="false" customHeight="true" outlineLevel="0" collapsed="false">
      <c r="A1004" s="138"/>
      <c r="B1004" s="129"/>
      <c r="C1004" s="134"/>
      <c r="D1004" s="134"/>
      <c r="E1004" s="134"/>
      <c r="F1004" s="644"/>
      <c r="G1004" s="129"/>
      <c r="H1004" s="134"/>
      <c r="I1004" s="134"/>
      <c r="J1004" s="644"/>
      <c r="K1004" s="129"/>
      <c r="L1004" s="134"/>
      <c r="M1004" s="134"/>
      <c r="N1004" s="644"/>
      <c r="O1004" s="133"/>
      <c r="P1004" s="134"/>
      <c r="Q1004" s="134"/>
      <c r="R1004" s="134"/>
      <c r="S1004" s="643"/>
      <c r="T1004" s="129"/>
      <c r="U1004" s="644"/>
      <c r="V1004" s="643"/>
      <c r="W1004" s="644"/>
      <c r="X1004" s="138"/>
    </row>
    <row r="1005" s="631" customFormat="true" ht="32.25" hidden="false" customHeight="true" outlineLevel="0" collapsed="false">
      <c r="A1005" s="138"/>
      <c r="B1005" s="129"/>
      <c r="C1005" s="134"/>
      <c r="D1005" s="134"/>
      <c r="E1005" s="134"/>
      <c r="F1005" s="644"/>
      <c r="G1005" s="129"/>
      <c r="H1005" s="134"/>
      <c r="I1005" s="134"/>
      <c r="J1005" s="644"/>
      <c r="K1005" s="129"/>
      <c r="L1005" s="134"/>
      <c r="M1005" s="134"/>
      <c r="N1005" s="644"/>
      <c r="O1005" s="133"/>
      <c r="P1005" s="134"/>
      <c r="Q1005" s="134"/>
      <c r="R1005" s="134"/>
      <c r="S1005" s="643"/>
      <c r="T1005" s="129"/>
      <c r="U1005" s="644"/>
      <c r="V1005" s="643"/>
      <c r="W1005" s="644"/>
      <c r="X1005" s="138"/>
    </row>
    <row r="1006" s="631" customFormat="true" ht="32.25" hidden="false" customHeight="true" outlineLevel="0" collapsed="false">
      <c r="A1006" s="138"/>
      <c r="B1006" s="129"/>
      <c r="C1006" s="134"/>
      <c r="D1006" s="134"/>
      <c r="E1006" s="134"/>
      <c r="F1006" s="644"/>
      <c r="G1006" s="129"/>
      <c r="H1006" s="134"/>
      <c r="I1006" s="134"/>
      <c r="J1006" s="644"/>
      <c r="K1006" s="129"/>
      <c r="L1006" s="134"/>
      <c r="M1006" s="134"/>
      <c r="N1006" s="644"/>
      <c r="O1006" s="133"/>
      <c r="P1006" s="134"/>
      <c r="Q1006" s="134"/>
      <c r="R1006" s="134"/>
      <c r="S1006" s="643"/>
      <c r="T1006" s="129"/>
      <c r="U1006" s="644"/>
      <c r="V1006" s="643"/>
      <c r="W1006" s="644"/>
      <c r="X1006" s="138"/>
    </row>
    <row r="1007" s="631" customFormat="true" ht="32.25" hidden="false" customHeight="true" outlineLevel="0" collapsed="false">
      <c r="A1007" s="138"/>
      <c r="B1007" s="129"/>
      <c r="C1007" s="134"/>
      <c r="D1007" s="134"/>
      <c r="E1007" s="134"/>
      <c r="F1007" s="644"/>
      <c r="G1007" s="129"/>
      <c r="H1007" s="134"/>
      <c r="I1007" s="134"/>
      <c r="J1007" s="644"/>
      <c r="K1007" s="129"/>
      <c r="L1007" s="134"/>
      <c r="M1007" s="134"/>
      <c r="N1007" s="644"/>
      <c r="O1007" s="133"/>
      <c r="P1007" s="134"/>
      <c r="Q1007" s="134"/>
      <c r="R1007" s="134"/>
      <c r="S1007" s="643"/>
      <c r="T1007" s="129"/>
      <c r="U1007" s="644"/>
      <c r="V1007" s="643"/>
      <c r="W1007" s="644"/>
      <c r="X1007" s="138"/>
    </row>
    <row r="1008" s="631" customFormat="true" ht="32.25" hidden="false" customHeight="true" outlineLevel="0" collapsed="false">
      <c r="A1008" s="138"/>
      <c r="B1008" s="129"/>
      <c r="C1008" s="134"/>
      <c r="D1008" s="134"/>
      <c r="E1008" s="134"/>
      <c r="F1008" s="644"/>
      <c r="G1008" s="129"/>
      <c r="H1008" s="134"/>
      <c r="I1008" s="134"/>
      <c r="J1008" s="644"/>
      <c r="K1008" s="129"/>
      <c r="L1008" s="134"/>
      <c r="M1008" s="134"/>
      <c r="N1008" s="644"/>
      <c r="O1008" s="133"/>
      <c r="P1008" s="134"/>
      <c r="Q1008" s="134"/>
      <c r="R1008" s="134"/>
      <c r="S1008" s="643"/>
      <c r="T1008" s="129"/>
      <c r="U1008" s="644"/>
      <c r="V1008" s="643"/>
      <c r="W1008" s="644"/>
      <c r="X1008" s="138"/>
    </row>
    <row r="1009" s="631" customFormat="true" ht="32.25" hidden="false" customHeight="true" outlineLevel="0" collapsed="false">
      <c r="A1009" s="138"/>
      <c r="B1009" s="129"/>
      <c r="C1009" s="134"/>
      <c r="D1009" s="134"/>
      <c r="E1009" s="134"/>
      <c r="F1009" s="644"/>
      <c r="G1009" s="129"/>
      <c r="H1009" s="134"/>
      <c r="I1009" s="134"/>
      <c r="J1009" s="644"/>
      <c r="K1009" s="129"/>
      <c r="L1009" s="134"/>
      <c r="M1009" s="134"/>
      <c r="N1009" s="644"/>
      <c r="O1009" s="133"/>
      <c r="P1009" s="134"/>
      <c r="Q1009" s="134"/>
      <c r="R1009" s="134"/>
      <c r="S1009" s="643"/>
      <c r="T1009" s="129"/>
      <c r="U1009" s="644"/>
      <c r="V1009" s="643"/>
      <c r="W1009" s="644"/>
      <c r="X1009" s="138"/>
    </row>
    <row r="1010" s="631" customFormat="true" ht="32.25" hidden="false" customHeight="true" outlineLevel="0" collapsed="false">
      <c r="A1010" s="138"/>
      <c r="B1010" s="129"/>
      <c r="C1010" s="134"/>
      <c r="D1010" s="134"/>
      <c r="E1010" s="134"/>
      <c r="F1010" s="644"/>
      <c r="G1010" s="129"/>
      <c r="H1010" s="134"/>
      <c r="I1010" s="134"/>
      <c r="J1010" s="644"/>
      <c r="K1010" s="129"/>
      <c r="L1010" s="134"/>
      <c r="M1010" s="134"/>
      <c r="N1010" s="644"/>
      <c r="O1010" s="133"/>
      <c r="P1010" s="134"/>
      <c r="Q1010" s="134"/>
      <c r="R1010" s="134"/>
      <c r="S1010" s="643"/>
      <c r="T1010" s="129"/>
      <c r="U1010" s="644"/>
      <c r="V1010" s="643"/>
      <c r="W1010" s="644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2" width="8.62"/>
    <col collapsed="false" customWidth="true" hidden="false" outlineLevel="0" max="2" min="2" style="326" width="16.36"/>
    <col collapsed="false" customWidth="true" hidden="false" outlineLevel="0" max="5" min="3" style="326" width="12.12"/>
    <col collapsed="false" customWidth="true" hidden="false" outlineLevel="0" max="6" min="6" style="326" width="22.99"/>
    <col collapsed="false" customWidth="true" hidden="false" outlineLevel="0" max="7" min="7" style="653" width="36.36"/>
    <col collapsed="false" customWidth="true" hidden="false" outlineLevel="0" max="8" min="8" style="654" width="2.37"/>
    <col collapsed="false" customWidth="false" hidden="false" outlineLevel="0" max="257" min="9" style="654" width="12.99"/>
  </cols>
  <sheetData>
    <row r="1" s="656" customFormat="true" ht="21.75" hidden="false" customHeight="true" outlineLevel="0" collapsed="false">
      <c r="A1" s="10" t="str">
        <f aca="false">様式一覧!A11</f>
        <v>様式 3-1. (換気)換気対象室入力シート</v>
      </c>
      <c r="B1" s="655"/>
      <c r="C1" s="655"/>
      <c r="D1" s="655"/>
      <c r="E1" s="655"/>
      <c r="F1" s="655"/>
      <c r="K1" s="657"/>
    </row>
    <row r="2" customFormat="false" ht="9.75" hidden="false" customHeight="true" outlineLevel="0" collapsed="false">
      <c r="A2" s="10"/>
      <c r="B2" s="655"/>
      <c r="C2" s="655"/>
      <c r="D2" s="655"/>
      <c r="E2" s="655"/>
      <c r="F2" s="655"/>
      <c r="G2" s="656"/>
      <c r="K2" s="658"/>
    </row>
    <row r="3" customFormat="false" ht="9.75" hidden="false" customHeight="true" outlineLevel="0" collapsed="false">
      <c r="A3" s="659"/>
      <c r="B3" s="654"/>
      <c r="C3" s="654"/>
      <c r="D3" s="654"/>
      <c r="E3" s="654"/>
      <c r="F3" s="654"/>
      <c r="G3" s="654"/>
    </row>
    <row r="4" customFormat="false" ht="18" hidden="false" customHeight="true" outlineLevel="0" collapsed="false">
      <c r="A4" s="660" t="s">
        <v>2097</v>
      </c>
      <c r="B4" s="661" t="s">
        <v>2097</v>
      </c>
      <c r="C4" s="661" t="s">
        <v>2097</v>
      </c>
      <c r="D4" s="661" t="s">
        <v>2097</v>
      </c>
      <c r="E4" s="662" t="s">
        <v>2097</v>
      </c>
      <c r="F4" s="662" t="s">
        <v>2100</v>
      </c>
      <c r="G4" s="663" t="s">
        <v>2102</v>
      </c>
    </row>
    <row r="5" customFormat="false" ht="8.85" hidden="false" customHeight="true" outlineLevel="0" collapsed="false">
      <c r="A5" s="664"/>
      <c r="B5" s="665"/>
      <c r="C5" s="665"/>
      <c r="D5" s="665"/>
      <c r="E5" s="345"/>
      <c r="F5" s="345"/>
      <c r="G5" s="666"/>
    </row>
    <row r="6" customFormat="false" ht="31.5" hidden="false" customHeight="true" outlineLevel="0" collapsed="false">
      <c r="A6" s="667" t="s">
        <v>2122</v>
      </c>
      <c r="B6" s="668" t="s">
        <v>2123</v>
      </c>
      <c r="C6" s="668" t="s">
        <v>2124</v>
      </c>
      <c r="D6" s="668" t="s">
        <v>2125</v>
      </c>
      <c r="E6" s="669" t="s">
        <v>2126</v>
      </c>
      <c r="F6" s="669" t="s">
        <v>3147</v>
      </c>
      <c r="G6" s="670" t="s">
        <v>3148</v>
      </c>
    </row>
    <row r="7" customFormat="false" ht="8.85" hidden="false" customHeight="true" outlineLevel="0" collapsed="false">
      <c r="A7" s="667"/>
      <c r="B7" s="668"/>
      <c r="C7" s="668"/>
      <c r="D7" s="668"/>
      <c r="E7" s="669"/>
      <c r="F7" s="669"/>
      <c r="G7" s="670"/>
      <c r="H7" s="671"/>
    </row>
    <row r="8" s="671" customFormat="true" ht="18.95" hidden="false" customHeight="true" outlineLevel="0" collapsed="false">
      <c r="A8" s="667"/>
      <c r="B8" s="668"/>
      <c r="C8" s="668"/>
      <c r="D8" s="668"/>
      <c r="E8" s="672" t="s">
        <v>2134</v>
      </c>
      <c r="F8" s="672" t="s">
        <v>3149</v>
      </c>
      <c r="G8" s="670"/>
    </row>
    <row r="9" s="671" customFormat="true" ht="18.95" hidden="false" customHeight="true" outlineLevel="0" collapsed="false">
      <c r="A9" s="673" t="s">
        <v>2364</v>
      </c>
      <c r="B9" s="674" t="s">
        <v>2364</v>
      </c>
      <c r="C9" s="674" t="s">
        <v>2364</v>
      </c>
      <c r="D9" s="674" t="s">
        <v>2364</v>
      </c>
      <c r="E9" s="355" t="s">
        <v>2364</v>
      </c>
      <c r="F9" s="355" t="s">
        <v>2136</v>
      </c>
      <c r="G9" s="355" t="s">
        <v>2364</v>
      </c>
    </row>
    <row r="10" s="677" customFormat="true" ht="8.85" hidden="false" customHeight="true" outlineLevel="0" collapsed="false">
      <c r="A10" s="675"/>
      <c r="B10" s="665"/>
      <c r="C10" s="665"/>
      <c r="D10" s="665"/>
      <c r="E10" s="345"/>
      <c r="F10" s="345"/>
      <c r="G10" s="676"/>
    </row>
    <row r="11" customFormat="false" ht="21" hidden="false" customHeight="true" outlineLevel="0" collapsed="false">
      <c r="A11" s="120" t="s">
        <v>2197</v>
      </c>
      <c r="B11" s="123" t="s">
        <v>2253</v>
      </c>
      <c r="C11" s="123" t="s">
        <v>2139</v>
      </c>
      <c r="D11" s="123" t="s">
        <v>2254</v>
      </c>
      <c r="E11" s="630" t="n">
        <v>72</v>
      </c>
      <c r="F11" s="630"/>
      <c r="G11" s="678" t="s">
        <v>3150</v>
      </c>
    </row>
    <row r="12" customFormat="false" ht="21" hidden="false" customHeight="true" outlineLevel="0" collapsed="false">
      <c r="A12" s="129" t="s">
        <v>2197</v>
      </c>
      <c r="B12" s="140" t="s">
        <v>2255</v>
      </c>
      <c r="C12" s="132" t="s">
        <v>2139</v>
      </c>
      <c r="D12" s="132" t="s">
        <v>2254</v>
      </c>
      <c r="E12" s="644" t="n">
        <v>12</v>
      </c>
      <c r="F12" s="649"/>
      <c r="G12" s="678" t="s">
        <v>3151</v>
      </c>
    </row>
    <row r="13" customFormat="false" ht="21" hidden="false" customHeight="true" outlineLevel="0" collapsed="false">
      <c r="A13" s="129" t="s">
        <v>2137</v>
      </c>
      <c r="B13" s="140" t="s">
        <v>2256</v>
      </c>
      <c r="C13" s="132" t="s">
        <v>2139</v>
      </c>
      <c r="D13" s="132" t="s">
        <v>2257</v>
      </c>
      <c r="E13" s="644" t="n">
        <v>4.6</v>
      </c>
      <c r="F13" s="649"/>
      <c r="G13" s="678" t="s">
        <v>3152</v>
      </c>
    </row>
    <row r="14" customFormat="false" ht="21" hidden="false" customHeight="true" outlineLevel="0" collapsed="false">
      <c r="A14" s="129" t="s">
        <v>2137</v>
      </c>
      <c r="B14" s="140" t="s">
        <v>2258</v>
      </c>
      <c r="C14" s="132" t="s">
        <v>2139</v>
      </c>
      <c r="D14" s="132" t="s">
        <v>2257</v>
      </c>
      <c r="E14" s="644" t="n">
        <v>4.6</v>
      </c>
      <c r="F14" s="649"/>
      <c r="G14" s="678" t="s">
        <v>3153</v>
      </c>
    </row>
    <row r="15" customFormat="false" ht="21" hidden="false" customHeight="true" outlineLevel="0" collapsed="false">
      <c r="A15" s="129" t="s">
        <v>2137</v>
      </c>
      <c r="B15" s="140" t="s">
        <v>2259</v>
      </c>
      <c r="C15" s="132" t="s">
        <v>2139</v>
      </c>
      <c r="D15" s="132" t="s">
        <v>2257</v>
      </c>
      <c r="E15" s="644" t="n">
        <v>4.6</v>
      </c>
      <c r="F15" s="649"/>
      <c r="G15" s="678" t="s">
        <v>3154</v>
      </c>
    </row>
    <row r="16" customFormat="false" ht="21" hidden="false" customHeight="true" outlineLevel="0" collapsed="false">
      <c r="A16" s="129" t="s">
        <v>2137</v>
      </c>
      <c r="B16" s="140" t="s">
        <v>2260</v>
      </c>
      <c r="C16" s="132" t="s">
        <v>2139</v>
      </c>
      <c r="D16" s="132" t="s">
        <v>2257</v>
      </c>
      <c r="E16" s="644" t="n">
        <v>4.6</v>
      </c>
      <c r="F16" s="649"/>
      <c r="G16" s="678" t="s">
        <v>3155</v>
      </c>
    </row>
    <row r="17" customFormat="false" ht="21" hidden="false" customHeight="true" outlineLevel="0" collapsed="false">
      <c r="A17" s="129" t="s">
        <v>2137</v>
      </c>
      <c r="B17" s="140" t="s">
        <v>2261</v>
      </c>
      <c r="C17" s="132" t="s">
        <v>2139</v>
      </c>
      <c r="D17" s="132" t="s">
        <v>2257</v>
      </c>
      <c r="E17" s="644" t="n">
        <v>4.6</v>
      </c>
      <c r="F17" s="649"/>
      <c r="G17" s="678" t="s">
        <v>3156</v>
      </c>
    </row>
    <row r="18" customFormat="false" ht="21" hidden="false" customHeight="true" outlineLevel="0" collapsed="false">
      <c r="A18" s="129" t="s">
        <v>2137</v>
      </c>
      <c r="B18" s="140" t="s">
        <v>2262</v>
      </c>
      <c r="C18" s="132" t="s">
        <v>2139</v>
      </c>
      <c r="D18" s="132" t="s">
        <v>2257</v>
      </c>
      <c r="E18" s="644" t="n">
        <v>4</v>
      </c>
      <c r="F18" s="649"/>
      <c r="G18" s="678" t="s">
        <v>3157</v>
      </c>
    </row>
    <row r="19" customFormat="false" ht="21" hidden="false" customHeight="true" outlineLevel="0" collapsed="false">
      <c r="A19" s="129" t="s">
        <v>2137</v>
      </c>
      <c r="B19" s="140" t="s">
        <v>2263</v>
      </c>
      <c r="C19" s="132" t="s">
        <v>2139</v>
      </c>
      <c r="D19" s="132" t="s">
        <v>2257</v>
      </c>
      <c r="E19" s="644" t="n">
        <v>4.6</v>
      </c>
      <c r="F19" s="649"/>
      <c r="G19" s="678" t="s">
        <v>3158</v>
      </c>
    </row>
    <row r="20" customFormat="false" ht="21" hidden="false" customHeight="true" outlineLevel="0" collapsed="false">
      <c r="A20" s="129" t="s">
        <v>2137</v>
      </c>
      <c r="B20" s="140" t="s">
        <v>2264</v>
      </c>
      <c r="C20" s="132" t="s">
        <v>2139</v>
      </c>
      <c r="D20" s="132" t="s">
        <v>2257</v>
      </c>
      <c r="E20" s="644" t="n">
        <v>4.6</v>
      </c>
      <c r="F20" s="649"/>
      <c r="G20" s="678" t="s">
        <v>3159</v>
      </c>
    </row>
    <row r="21" customFormat="false" ht="21" hidden="false" customHeight="true" outlineLevel="0" collapsed="false">
      <c r="A21" s="129" t="s">
        <v>2137</v>
      </c>
      <c r="B21" s="140" t="s">
        <v>2265</v>
      </c>
      <c r="C21" s="132" t="s">
        <v>2139</v>
      </c>
      <c r="D21" s="132" t="s">
        <v>2257</v>
      </c>
      <c r="E21" s="644" t="n">
        <v>4.6</v>
      </c>
      <c r="F21" s="649"/>
      <c r="G21" s="678" t="s">
        <v>3160</v>
      </c>
    </row>
    <row r="22" customFormat="false" ht="21" hidden="false" customHeight="true" outlineLevel="0" collapsed="false">
      <c r="A22" s="129" t="s">
        <v>2137</v>
      </c>
      <c r="B22" s="140" t="s">
        <v>2266</v>
      </c>
      <c r="C22" s="132" t="s">
        <v>2139</v>
      </c>
      <c r="D22" s="132" t="s">
        <v>2257</v>
      </c>
      <c r="E22" s="644" t="n">
        <v>4.6</v>
      </c>
      <c r="F22" s="649"/>
      <c r="G22" s="678" t="s">
        <v>3161</v>
      </c>
    </row>
    <row r="23" customFormat="false" ht="21" hidden="false" customHeight="true" outlineLevel="0" collapsed="false">
      <c r="A23" s="129" t="s">
        <v>2137</v>
      </c>
      <c r="B23" s="140" t="s">
        <v>2267</v>
      </c>
      <c r="C23" s="132" t="s">
        <v>2139</v>
      </c>
      <c r="D23" s="132" t="s">
        <v>2257</v>
      </c>
      <c r="E23" s="644" t="n">
        <v>4.6</v>
      </c>
      <c r="F23" s="649"/>
      <c r="G23" s="678" t="s">
        <v>3162</v>
      </c>
    </row>
    <row r="24" customFormat="false" ht="21" hidden="false" customHeight="true" outlineLevel="0" collapsed="false">
      <c r="A24" s="129" t="s">
        <v>2161</v>
      </c>
      <c r="B24" s="140" t="s">
        <v>2256</v>
      </c>
      <c r="C24" s="132" t="s">
        <v>2139</v>
      </c>
      <c r="D24" s="132" t="s">
        <v>2257</v>
      </c>
      <c r="E24" s="644" t="n">
        <v>4.6</v>
      </c>
      <c r="F24" s="649"/>
      <c r="G24" s="678" t="s">
        <v>3163</v>
      </c>
    </row>
    <row r="25" customFormat="false" ht="21" hidden="false" customHeight="true" outlineLevel="0" collapsed="false">
      <c r="A25" s="129" t="s">
        <v>2161</v>
      </c>
      <c r="B25" s="140" t="s">
        <v>2258</v>
      </c>
      <c r="C25" s="132" t="s">
        <v>2139</v>
      </c>
      <c r="D25" s="132" t="s">
        <v>2257</v>
      </c>
      <c r="E25" s="644" t="n">
        <v>4.6</v>
      </c>
      <c r="F25" s="649"/>
      <c r="G25" s="678" t="s">
        <v>3164</v>
      </c>
    </row>
    <row r="26" customFormat="false" ht="21" hidden="false" customHeight="true" outlineLevel="0" collapsed="false">
      <c r="A26" s="129" t="s">
        <v>2161</v>
      </c>
      <c r="B26" s="140" t="s">
        <v>2259</v>
      </c>
      <c r="C26" s="132" t="s">
        <v>2139</v>
      </c>
      <c r="D26" s="132" t="s">
        <v>2257</v>
      </c>
      <c r="E26" s="644" t="n">
        <v>4.6</v>
      </c>
      <c r="F26" s="649"/>
      <c r="G26" s="678" t="s">
        <v>3165</v>
      </c>
    </row>
    <row r="27" customFormat="false" ht="21" hidden="false" customHeight="true" outlineLevel="0" collapsed="false">
      <c r="A27" s="129" t="s">
        <v>2161</v>
      </c>
      <c r="B27" s="140" t="s">
        <v>2260</v>
      </c>
      <c r="C27" s="132" t="s">
        <v>2139</v>
      </c>
      <c r="D27" s="132" t="s">
        <v>2257</v>
      </c>
      <c r="E27" s="644" t="n">
        <v>4.6</v>
      </c>
      <c r="F27" s="649"/>
      <c r="G27" s="678" t="s">
        <v>3166</v>
      </c>
    </row>
    <row r="28" customFormat="false" ht="21" hidden="false" customHeight="true" outlineLevel="0" collapsed="false">
      <c r="A28" s="129" t="s">
        <v>2161</v>
      </c>
      <c r="B28" s="140" t="s">
        <v>2261</v>
      </c>
      <c r="C28" s="132" t="s">
        <v>2139</v>
      </c>
      <c r="D28" s="132" t="s">
        <v>2257</v>
      </c>
      <c r="E28" s="644" t="n">
        <v>4.6</v>
      </c>
      <c r="F28" s="649"/>
      <c r="G28" s="678" t="s">
        <v>3167</v>
      </c>
    </row>
    <row r="29" customFormat="false" ht="21" hidden="false" customHeight="true" outlineLevel="0" collapsed="false">
      <c r="A29" s="129" t="s">
        <v>2161</v>
      </c>
      <c r="B29" s="140" t="s">
        <v>2262</v>
      </c>
      <c r="C29" s="132" t="s">
        <v>2139</v>
      </c>
      <c r="D29" s="132" t="s">
        <v>2257</v>
      </c>
      <c r="E29" s="644" t="n">
        <v>4</v>
      </c>
      <c r="F29" s="649"/>
      <c r="G29" s="678" t="s">
        <v>3168</v>
      </c>
    </row>
    <row r="30" customFormat="false" ht="21" hidden="false" customHeight="true" outlineLevel="0" collapsed="false">
      <c r="A30" s="129" t="s">
        <v>2161</v>
      </c>
      <c r="B30" s="140" t="s">
        <v>2263</v>
      </c>
      <c r="C30" s="132" t="s">
        <v>2139</v>
      </c>
      <c r="D30" s="132" t="s">
        <v>2257</v>
      </c>
      <c r="E30" s="644" t="n">
        <v>4.6</v>
      </c>
      <c r="F30" s="649"/>
      <c r="G30" s="678" t="s">
        <v>3169</v>
      </c>
    </row>
    <row r="31" customFormat="false" ht="21" hidden="false" customHeight="true" outlineLevel="0" collapsed="false">
      <c r="A31" s="129" t="s">
        <v>2161</v>
      </c>
      <c r="B31" s="140" t="s">
        <v>2264</v>
      </c>
      <c r="C31" s="132" t="s">
        <v>2139</v>
      </c>
      <c r="D31" s="132" t="s">
        <v>2257</v>
      </c>
      <c r="E31" s="644" t="n">
        <v>4.6</v>
      </c>
      <c r="F31" s="649"/>
      <c r="G31" s="678" t="s">
        <v>3170</v>
      </c>
    </row>
    <row r="32" customFormat="false" ht="21" hidden="false" customHeight="true" outlineLevel="0" collapsed="false">
      <c r="A32" s="129" t="s">
        <v>2161</v>
      </c>
      <c r="B32" s="140" t="s">
        <v>2265</v>
      </c>
      <c r="C32" s="132" t="s">
        <v>2139</v>
      </c>
      <c r="D32" s="132" t="s">
        <v>2257</v>
      </c>
      <c r="E32" s="644" t="n">
        <v>4.6</v>
      </c>
      <c r="F32" s="649"/>
      <c r="G32" s="678" t="s">
        <v>3171</v>
      </c>
    </row>
    <row r="33" customFormat="false" ht="21" hidden="false" customHeight="true" outlineLevel="0" collapsed="false">
      <c r="A33" s="129" t="s">
        <v>2161</v>
      </c>
      <c r="B33" s="140" t="s">
        <v>2266</v>
      </c>
      <c r="C33" s="132" t="s">
        <v>2139</v>
      </c>
      <c r="D33" s="132" t="s">
        <v>2257</v>
      </c>
      <c r="E33" s="644" t="n">
        <v>4.6</v>
      </c>
      <c r="F33" s="649"/>
      <c r="G33" s="678" t="s">
        <v>3172</v>
      </c>
    </row>
    <row r="34" customFormat="false" ht="21" hidden="false" customHeight="true" outlineLevel="0" collapsed="false">
      <c r="A34" s="129" t="s">
        <v>2161</v>
      </c>
      <c r="B34" s="140" t="s">
        <v>2267</v>
      </c>
      <c r="C34" s="132" t="s">
        <v>2139</v>
      </c>
      <c r="D34" s="132" t="s">
        <v>2257</v>
      </c>
      <c r="E34" s="644" t="n">
        <v>4.6</v>
      </c>
      <c r="F34" s="649"/>
      <c r="G34" s="678" t="s">
        <v>3173</v>
      </c>
    </row>
    <row r="35" customFormat="false" ht="21" hidden="false" customHeight="true" outlineLevel="0" collapsed="false">
      <c r="A35" s="129" t="s">
        <v>2137</v>
      </c>
      <c r="B35" s="140" t="s">
        <v>2268</v>
      </c>
      <c r="C35" s="132" t="s">
        <v>2139</v>
      </c>
      <c r="D35" s="132" t="s">
        <v>2257</v>
      </c>
      <c r="E35" s="644" t="n">
        <v>4.6</v>
      </c>
      <c r="F35" s="649"/>
      <c r="G35" s="678" t="s">
        <v>3174</v>
      </c>
    </row>
    <row r="36" customFormat="false" ht="21" hidden="false" customHeight="true" outlineLevel="0" collapsed="false">
      <c r="A36" s="129" t="s">
        <v>2137</v>
      </c>
      <c r="B36" s="140" t="s">
        <v>2269</v>
      </c>
      <c r="C36" s="132" t="s">
        <v>2139</v>
      </c>
      <c r="D36" s="132" t="s">
        <v>2257</v>
      </c>
      <c r="E36" s="644" t="n">
        <v>4.6</v>
      </c>
      <c r="F36" s="649"/>
      <c r="G36" s="678" t="s">
        <v>3175</v>
      </c>
    </row>
    <row r="37" customFormat="false" ht="21" hidden="false" customHeight="true" outlineLevel="0" collapsed="false">
      <c r="A37" s="129" t="s">
        <v>2137</v>
      </c>
      <c r="B37" s="140" t="s">
        <v>2270</v>
      </c>
      <c r="C37" s="132" t="s">
        <v>2139</v>
      </c>
      <c r="D37" s="132" t="s">
        <v>2257</v>
      </c>
      <c r="E37" s="644" t="n">
        <v>4.6</v>
      </c>
      <c r="F37" s="649"/>
      <c r="G37" s="678" t="s">
        <v>3176</v>
      </c>
    </row>
    <row r="38" customFormat="false" ht="21" hidden="false" customHeight="true" outlineLevel="0" collapsed="false">
      <c r="A38" s="129" t="s">
        <v>2137</v>
      </c>
      <c r="B38" s="140" t="s">
        <v>2271</v>
      </c>
      <c r="C38" s="132" t="s">
        <v>2139</v>
      </c>
      <c r="D38" s="132" t="s">
        <v>2257</v>
      </c>
      <c r="E38" s="644" t="n">
        <v>4.6</v>
      </c>
      <c r="F38" s="649"/>
      <c r="G38" s="678" t="s">
        <v>3177</v>
      </c>
    </row>
    <row r="39" customFormat="false" ht="21" hidden="false" customHeight="true" outlineLevel="0" collapsed="false">
      <c r="A39" s="129" t="s">
        <v>2137</v>
      </c>
      <c r="B39" s="140" t="s">
        <v>2272</v>
      </c>
      <c r="C39" s="132" t="s">
        <v>2139</v>
      </c>
      <c r="D39" s="132" t="s">
        <v>2257</v>
      </c>
      <c r="E39" s="644" t="n">
        <v>4.6</v>
      </c>
      <c r="F39" s="649"/>
      <c r="G39" s="678" t="s">
        <v>3178</v>
      </c>
    </row>
    <row r="40" customFormat="false" ht="21" hidden="false" customHeight="true" outlineLevel="0" collapsed="false">
      <c r="A40" s="129" t="s">
        <v>2137</v>
      </c>
      <c r="B40" s="140" t="s">
        <v>2273</v>
      </c>
      <c r="C40" s="132" t="s">
        <v>2139</v>
      </c>
      <c r="D40" s="132" t="s">
        <v>2257</v>
      </c>
      <c r="E40" s="644" t="n">
        <v>4</v>
      </c>
      <c r="F40" s="649"/>
      <c r="G40" s="678" t="s">
        <v>3179</v>
      </c>
    </row>
    <row r="41" customFormat="false" ht="21" hidden="false" customHeight="true" outlineLevel="0" collapsed="false">
      <c r="A41" s="129" t="s">
        <v>2137</v>
      </c>
      <c r="B41" s="140" t="s">
        <v>2274</v>
      </c>
      <c r="C41" s="132" t="s">
        <v>2139</v>
      </c>
      <c r="D41" s="132" t="s">
        <v>2257</v>
      </c>
      <c r="E41" s="644" t="n">
        <v>4.6</v>
      </c>
      <c r="F41" s="649"/>
      <c r="G41" s="678" t="s">
        <v>3180</v>
      </c>
    </row>
    <row r="42" customFormat="false" ht="21" hidden="false" customHeight="true" outlineLevel="0" collapsed="false">
      <c r="A42" s="129" t="s">
        <v>2137</v>
      </c>
      <c r="B42" s="140" t="s">
        <v>2275</v>
      </c>
      <c r="C42" s="132" t="s">
        <v>2139</v>
      </c>
      <c r="D42" s="132" t="s">
        <v>2257</v>
      </c>
      <c r="E42" s="644" t="n">
        <v>4.6</v>
      </c>
      <c r="F42" s="649"/>
      <c r="G42" s="678" t="s">
        <v>3181</v>
      </c>
    </row>
    <row r="43" customFormat="false" ht="21" hidden="false" customHeight="true" outlineLevel="0" collapsed="false">
      <c r="A43" s="129" t="s">
        <v>2137</v>
      </c>
      <c r="B43" s="140" t="s">
        <v>2276</v>
      </c>
      <c r="C43" s="132" t="s">
        <v>2139</v>
      </c>
      <c r="D43" s="132" t="s">
        <v>2257</v>
      </c>
      <c r="E43" s="644" t="n">
        <v>4.6</v>
      </c>
      <c r="F43" s="649"/>
      <c r="G43" s="678" t="s">
        <v>3182</v>
      </c>
    </row>
    <row r="44" customFormat="false" ht="21" hidden="false" customHeight="true" outlineLevel="0" collapsed="false">
      <c r="A44" s="129" t="s">
        <v>2137</v>
      </c>
      <c r="B44" s="140" t="s">
        <v>2277</v>
      </c>
      <c r="C44" s="132" t="s">
        <v>2139</v>
      </c>
      <c r="D44" s="132" t="s">
        <v>2257</v>
      </c>
      <c r="E44" s="644" t="n">
        <v>4.6</v>
      </c>
      <c r="F44" s="649"/>
      <c r="G44" s="678" t="s">
        <v>3183</v>
      </c>
    </row>
    <row r="45" customFormat="false" ht="21" hidden="false" customHeight="true" outlineLevel="0" collapsed="false">
      <c r="A45" s="129" t="s">
        <v>2137</v>
      </c>
      <c r="B45" s="140" t="s">
        <v>2278</v>
      </c>
      <c r="C45" s="132" t="s">
        <v>2139</v>
      </c>
      <c r="D45" s="132" t="s">
        <v>2257</v>
      </c>
      <c r="E45" s="644" t="n">
        <v>4.6</v>
      </c>
      <c r="F45" s="649"/>
      <c r="G45" s="678" t="s">
        <v>3184</v>
      </c>
    </row>
    <row r="46" customFormat="false" ht="21" hidden="false" customHeight="true" outlineLevel="0" collapsed="false">
      <c r="A46" s="129" t="s">
        <v>2161</v>
      </c>
      <c r="B46" s="140" t="s">
        <v>2268</v>
      </c>
      <c r="C46" s="140" t="s">
        <v>2139</v>
      </c>
      <c r="D46" s="132" t="s">
        <v>2257</v>
      </c>
      <c r="E46" s="649" t="n">
        <v>4.6</v>
      </c>
      <c r="F46" s="649"/>
      <c r="G46" s="678" t="s">
        <v>3185</v>
      </c>
    </row>
    <row r="47" customFormat="false" ht="21" hidden="false" customHeight="true" outlineLevel="0" collapsed="false">
      <c r="A47" s="129" t="s">
        <v>2161</v>
      </c>
      <c r="B47" s="140" t="s">
        <v>2269</v>
      </c>
      <c r="C47" s="140" t="s">
        <v>2139</v>
      </c>
      <c r="D47" s="132" t="s">
        <v>2257</v>
      </c>
      <c r="E47" s="649" t="n">
        <v>4.6</v>
      </c>
      <c r="F47" s="649"/>
      <c r="G47" s="678" t="s">
        <v>3186</v>
      </c>
    </row>
    <row r="48" customFormat="false" ht="21" hidden="false" customHeight="true" outlineLevel="0" collapsed="false">
      <c r="A48" s="129" t="s">
        <v>2161</v>
      </c>
      <c r="B48" s="140" t="s">
        <v>2270</v>
      </c>
      <c r="C48" s="140" t="s">
        <v>2139</v>
      </c>
      <c r="D48" s="132" t="s">
        <v>2257</v>
      </c>
      <c r="E48" s="649" t="n">
        <v>4.6</v>
      </c>
      <c r="F48" s="649"/>
      <c r="G48" s="678" t="s">
        <v>3187</v>
      </c>
    </row>
    <row r="49" customFormat="false" ht="21" hidden="false" customHeight="true" outlineLevel="0" collapsed="false">
      <c r="A49" s="129" t="s">
        <v>2161</v>
      </c>
      <c r="B49" s="140" t="s">
        <v>2271</v>
      </c>
      <c r="C49" s="140" t="s">
        <v>2139</v>
      </c>
      <c r="D49" s="132" t="s">
        <v>2257</v>
      </c>
      <c r="E49" s="649" t="n">
        <v>4.6</v>
      </c>
      <c r="F49" s="649"/>
      <c r="G49" s="678" t="s">
        <v>3188</v>
      </c>
    </row>
    <row r="50" customFormat="false" ht="21" hidden="false" customHeight="true" outlineLevel="0" collapsed="false">
      <c r="A50" s="129" t="s">
        <v>2161</v>
      </c>
      <c r="B50" s="140" t="s">
        <v>2272</v>
      </c>
      <c r="C50" s="140" t="s">
        <v>2139</v>
      </c>
      <c r="D50" s="132" t="s">
        <v>2257</v>
      </c>
      <c r="E50" s="649" t="n">
        <v>4.6</v>
      </c>
      <c r="F50" s="649"/>
      <c r="G50" s="678" t="s">
        <v>3189</v>
      </c>
    </row>
    <row r="51" customFormat="false" ht="21" hidden="false" customHeight="true" outlineLevel="0" collapsed="false">
      <c r="A51" s="129" t="s">
        <v>2161</v>
      </c>
      <c r="B51" s="140" t="s">
        <v>2273</v>
      </c>
      <c r="C51" s="140" t="s">
        <v>2139</v>
      </c>
      <c r="D51" s="132" t="s">
        <v>2257</v>
      </c>
      <c r="E51" s="649" t="n">
        <v>4</v>
      </c>
      <c r="F51" s="649"/>
      <c r="G51" s="678" t="s">
        <v>3190</v>
      </c>
    </row>
    <row r="52" customFormat="false" ht="21" hidden="false" customHeight="true" outlineLevel="0" collapsed="false">
      <c r="A52" s="129" t="s">
        <v>2161</v>
      </c>
      <c r="B52" s="140" t="s">
        <v>2274</v>
      </c>
      <c r="C52" s="140" t="s">
        <v>2139</v>
      </c>
      <c r="D52" s="132" t="s">
        <v>2257</v>
      </c>
      <c r="E52" s="649" t="n">
        <v>4.6</v>
      </c>
      <c r="F52" s="649"/>
      <c r="G52" s="678" t="s">
        <v>3191</v>
      </c>
    </row>
    <row r="53" customFormat="false" ht="21" hidden="false" customHeight="true" outlineLevel="0" collapsed="false">
      <c r="A53" s="129" t="s">
        <v>2161</v>
      </c>
      <c r="B53" s="140" t="s">
        <v>2275</v>
      </c>
      <c r="C53" s="140" t="s">
        <v>2139</v>
      </c>
      <c r="D53" s="132" t="s">
        <v>2257</v>
      </c>
      <c r="E53" s="649" t="n">
        <v>4.6</v>
      </c>
      <c r="F53" s="649"/>
      <c r="G53" s="678" t="s">
        <v>3192</v>
      </c>
    </row>
    <row r="54" customFormat="false" ht="21" hidden="false" customHeight="true" outlineLevel="0" collapsed="false">
      <c r="A54" s="129" t="s">
        <v>2161</v>
      </c>
      <c r="B54" s="140" t="s">
        <v>2276</v>
      </c>
      <c r="C54" s="140" t="s">
        <v>2139</v>
      </c>
      <c r="D54" s="132" t="s">
        <v>2257</v>
      </c>
      <c r="E54" s="649" t="n">
        <v>4.6</v>
      </c>
      <c r="F54" s="649"/>
      <c r="G54" s="678" t="s">
        <v>3193</v>
      </c>
    </row>
    <row r="55" customFormat="false" ht="21" hidden="false" customHeight="true" outlineLevel="0" collapsed="false">
      <c r="A55" s="129" t="s">
        <v>2161</v>
      </c>
      <c r="B55" s="140" t="s">
        <v>2277</v>
      </c>
      <c r="C55" s="140" t="s">
        <v>2139</v>
      </c>
      <c r="D55" s="132" t="s">
        <v>2257</v>
      </c>
      <c r="E55" s="649" t="n">
        <v>4.6</v>
      </c>
      <c r="F55" s="649"/>
      <c r="G55" s="678" t="s">
        <v>3194</v>
      </c>
    </row>
    <row r="56" customFormat="false" ht="21" hidden="false" customHeight="true" outlineLevel="0" collapsed="false">
      <c r="A56" s="129" t="s">
        <v>2161</v>
      </c>
      <c r="B56" s="140" t="s">
        <v>2278</v>
      </c>
      <c r="C56" s="140" t="s">
        <v>2139</v>
      </c>
      <c r="D56" s="132" t="s">
        <v>2257</v>
      </c>
      <c r="E56" s="649" t="n">
        <v>4.6</v>
      </c>
      <c r="F56" s="649"/>
      <c r="G56" s="678" t="s">
        <v>3195</v>
      </c>
    </row>
    <row r="57" customFormat="false" ht="21" hidden="false" customHeight="true" outlineLevel="0" collapsed="false">
      <c r="A57" s="129" t="s">
        <v>2197</v>
      </c>
      <c r="B57" s="140" t="s">
        <v>2279</v>
      </c>
      <c r="C57" s="132" t="s">
        <v>2139</v>
      </c>
      <c r="D57" s="132" t="s">
        <v>2280</v>
      </c>
      <c r="E57" s="644" t="n">
        <v>16.2</v>
      </c>
      <c r="F57" s="649"/>
      <c r="G57" s="678" t="s">
        <v>3196</v>
      </c>
    </row>
    <row r="58" customFormat="false" ht="21" hidden="false" customHeight="true" outlineLevel="0" collapsed="false">
      <c r="A58" s="129" t="s">
        <v>2197</v>
      </c>
      <c r="B58" s="140" t="s">
        <v>2281</v>
      </c>
      <c r="C58" s="132" t="s">
        <v>2139</v>
      </c>
      <c r="D58" s="132" t="s">
        <v>2280</v>
      </c>
      <c r="E58" s="644" t="n">
        <v>5.98</v>
      </c>
      <c r="F58" s="649"/>
      <c r="G58" s="678" t="s">
        <v>3197</v>
      </c>
    </row>
    <row r="59" customFormat="false" ht="21" hidden="false" customHeight="true" outlineLevel="0" collapsed="false">
      <c r="A59" s="129" t="s">
        <v>2197</v>
      </c>
      <c r="B59" s="140" t="s">
        <v>2282</v>
      </c>
      <c r="C59" s="132" t="s">
        <v>2139</v>
      </c>
      <c r="D59" s="132" t="s">
        <v>2280</v>
      </c>
      <c r="E59" s="644" t="n">
        <v>15</v>
      </c>
      <c r="F59" s="649"/>
      <c r="G59" s="678" t="s">
        <v>3198</v>
      </c>
    </row>
    <row r="60" customFormat="false" ht="21" hidden="false" customHeight="true" outlineLevel="0" collapsed="false">
      <c r="A60" s="129" t="s">
        <v>2197</v>
      </c>
      <c r="B60" s="140" t="s">
        <v>2283</v>
      </c>
      <c r="C60" s="132" t="s">
        <v>2139</v>
      </c>
      <c r="D60" s="132" t="s">
        <v>2280</v>
      </c>
      <c r="E60" s="644" t="n">
        <v>6</v>
      </c>
      <c r="F60" s="649"/>
      <c r="G60" s="678" t="s">
        <v>3199</v>
      </c>
    </row>
    <row r="61" customFormat="false" ht="21" hidden="false" customHeight="true" outlineLevel="0" collapsed="false">
      <c r="A61" s="129" t="s">
        <v>2197</v>
      </c>
      <c r="B61" s="140" t="s">
        <v>2284</v>
      </c>
      <c r="C61" s="132" t="s">
        <v>2139</v>
      </c>
      <c r="D61" s="132" t="s">
        <v>2280</v>
      </c>
      <c r="E61" s="644" t="n">
        <v>6</v>
      </c>
      <c r="F61" s="649"/>
      <c r="G61" s="678" t="s">
        <v>3200</v>
      </c>
    </row>
    <row r="62" customFormat="false" ht="21" hidden="false" customHeight="true" outlineLevel="0" collapsed="false">
      <c r="A62" s="129" t="s">
        <v>2197</v>
      </c>
      <c r="B62" s="140" t="s">
        <v>2285</v>
      </c>
      <c r="C62" s="132" t="s">
        <v>2139</v>
      </c>
      <c r="D62" s="132" t="s">
        <v>2280</v>
      </c>
      <c r="E62" s="644" t="n">
        <v>4.5</v>
      </c>
      <c r="F62" s="649"/>
      <c r="G62" s="678" t="s">
        <v>3201</v>
      </c>
    </row>
    <row r="63" customFormat="false" ht="21" hidden="false" customHeight="true" outlineLevel="0" collapsed="false">
      <c r="A63" s="129" t="s">
        <v>2182</v>
      </c>
      <c r="B63" s="140" t="s">
        <v>2279</v>
      </c>
      <c r="C63" s="132" t="s">
        <v>2139</v>
      </c>
      <c r="D63" s="132" t="s">
        <v>2280</v>
      </c>
      <c r="E63" s="644" t="n">
        <v>16.2</v>
      </c>
      <c r="F63" s="649"/>
      <c r="G63" s="678" t="s">
        <v>3202</v>
      </c>
    </row>
    <row r="64" customFormat="false" ht="21" hidden="false" customHeight="true" outlineLevel="0" collapsed="false">
      <c r="A64" s="129" t="s">
        <v>2182</v>
      </c>
      <c r="B64" s="140" t="s">
        <v>2281</v>
      </c>
      <c r="C64" s="132" t="s">
        <v>2139</v>
      </c>
      <c r="D64" s="132" t="s">
        <v>2280</v>
      </c>
      <c r="E64" s="644" t="n">
        <v>5.98</v>
      </c>
      <c r="F64" s="649"/>
      <c r="G64" s="678" t="s">
        <v>3203</v>
      </c>
    </row>
    <row r="65" customFormat="false" ht="21" hidden="false" customHeight="true" outlineLevel="0" collapsed="false">
      <c r="A65" s="129" t="s">
        <v>2182</v>
      </c>
      <c r="B65" s="140" t="s">
        <v>2282</v>
      </c>
      <c r="C65" s="132" t="s">
        <v>2139</v>
      </c>
      <c r="D65" s="132" t="s">
        <v>2280</v>
      </c>
      <c r="E65" s="644" t="n">
        <v>15</v>
      </c>
      <c r="F65" s="649"/>
      <c r="G65" s="678" t="s">
        <v>3204</v>
      </c>
    </row>
    <row r="66" customFormat="false" ht="21" hidden="false" customHeight="true" outlineLevel="0" collapsed="false">
      <c r="A66" s="129" t="s">
        <v>2182</v>
      </c>
      <c r="B66" s="140" t="s">
        <v>2286</v>
      </c>
      <c r="C66" s="132" t="s">
        <v>2139</v>
      </c>
      <c r="D66" s="132" t="s">
        <v>2280</v>
      </c>
      <c r="E66" s="644" t="n">
        <v>14</v>
      </c>
      <c r="F66" s="649"/>
      <c r="G66" s="678" t="s">
        <v>3205</v>
      </c>
    </row>
    <row r="67" customFormat="false" ht="21" hidden="false" customHeight="true" outlineLevel="0" collapsed="false">
      <c r="A67" s="129" t="s">
        <v>2182</v>
      </c>
      <c r="B67" s="140" t="s">
        <v>2283</v>
      </c>
      <c r="C67" s="132" t="s">
        <v>2139</v>
      </c>
      <c r="D67" s="132" t="s">
        <v>2280</v>
      </c>
      <c r="E67" s="644" t="n">
        <v>4</v>
      </c>
      <c r="F67" s="649"/>
      <c r="G67" s="678" t="s">
        <v>3206</v>
      </c>
    </row>
    <row r="68" customFormat="false" ht="21" hidden="false" customHeight="true" outlineLevel="0" collapsed="false">
      <c r="A68" s="129" t="s">
        <v>2137</v>
      </c>
      <c r="B68" s="140" t="s">
        <v>2287</v>
      </c>
      <c r="C68" s="132" t="s">
        <v>2139</v>
      </c>
      <c r="D68" s="132" t="s">
        <v>2280</v>
      </c>
      <c r="E68" s="644" t="n">
        <v>12</v>
      </c>
      <c r="F68" s="649"/>
      <c r="G68" s="678" t="s">
        <v>3207</v>
      </c>
    </row>
    <row r="69" customFormat="false" ht="21" hidden="false" customHeight="true" outlineLevel="0" collapsed="false">
      <c r="A69" s="129" t="s">
        <v>2161</v>
      </c>
      <c r="B69" s="140" t="s">
        <v>2287</v>
      </c>
      <c r="C69" s="132" t="s">
        <v>2139</v>
      </c>
      <c r="D69" s="132" t="s">
        <v>2280</v>
      </c>
      <c r="E69" s="644" t="n">
        <v>12</v>
      </c>
      <c r="F69" s="649"/>
      <c r="G69" s="678" t="s">
        <v>3208</v>
      </c>
    </row>
    <row r="70" customFormat="false" ht="21" hidden="false" customHeight="true" outlineLevel="0" collapsed="false">
      <c r="A70" s="129" t="s">
        <v>2137</v>
      </c>
      <c r="B70" s="140" t="s">
        <v>2288</v>
      </c>
      <c r="C70" s="132" t="s">
        <v>2139</v>
      </c>
      <c r="D70" s="132" t="s">
        <v>2280</v>
      </c>
      <c r="E70" s="644" t="n">
        <v>12</v>
      </c>
      <c r="F70" s="649"/>
      <c r="G70" s="678" t="s">
        <v>3209</v>
      </c>
    </row>
    <row r="71" customFormat="false" ht="21" hidden="false" customHeight="true" outlineLevel="0" collapsed="false">
      <c r="A71" s="129" t="s">
        <v>2161</v>
      </c>
      <c r="B71" s="140" t="s">
        <v>2288</v>
      </c>
      <c r="C71" s="132" t="s">
        <v>2139</v>
      </c>
      <c r="D71" s="132" t="s">
        <v>2280</v>
      </c>
      <c r="E71" s="644" t="n">
        <v>12</v>
      </c>
      <c r="F71" s="649"/>
      <c r="G71" s="678" t="s">
        <v>3210</v>
      </c>
    </row>
    <row r="72" customFormat="false" ht="21" hidden="false" customHeight="true" outlineLevel="0" collapsed="false">
      <c r="A72" s="129" t="s">
        <v>2182</v>
      </c>
      <c r="B72" s="140" t="s">
        <v>2289</v>
      </c>
      <c r="C72" s="132" t="s">
        <v>2139</v>
      </c>
      <c r="D72" s="132" t="s">
        <v>2290</v>
      </c>
      <c r="E72" s="644" t="n">
        <v>8</v>
      </c>
      <c r="F72" s="649"/>
      <c r="G72" s="679" t="s">
        <v>3211</v>
      </c>
    </row>
    <row r="73" customFormat="false" ht="21" hidden="false" customHeight="true" outlineLevel="0" collapsed="false">
      <c r="A73" s="129" t="s">
        <v>2137</v>
      </c>
      <c r="B73" s="140" t="s">
        <v>2291</v>
      </c>
      <c r="C73" s="132" t="s">
        <v>2139</v>
      </c>
      <c r="D73" s="132" t="s">
        <v>2290</v>
      </c>
      <c r="E73" s="644" t="n">
        <v>8</v>
      </c>
      <c r="F73" s="649"/>
      <c r="G73" s="679" t="s">
        <v>3211</v>
      </c>
    </row>
    <row r="74" customFormat="false" ht="21" hidden="false" customHeight="true" outlineLevel="0" collapsed="false">
      <c r="A74" s="129" t="s">
        <v>2161</v>
      </c>
      <c r="B74" s="140" t="s">
        <v>2291</v>
      </c>
      <c r="C74" s="132" t="s">
        <v>2139</v>
      </c>
      <c r="D74" s="132" t="s">
        <v>2290</v>
      </c>
      <c r="E74" s="644" t="n">
        <v>8</v>
      </c>
      <c r="F74" s="649"/>
      <c r="G74" s="679" t="s">
        <v>3211</v>
      </c>
    </row>
    <row r="75" customFormat="false" ht="21" hidden="false" customHeight="true" outlineLevel="0" collapsed="false">
      <c r="A75" s="129" t="s">
        <v>2137</v>
      </c>
      <c r="B75" s="140" t="s">
        <v>2292</v>
      </c>
      <c r="C75" s="132" t="s">
        <v>2139</v>
      </c>
      <c r="D75" s="132" t="s">
        <v>2290</v>
      </c>
      <c r="E75" s="644" t="n">
        <v>8</v>
      </c>
      <c r="F75" s="649"/>
      <c r="G75" s="679" t="s">
        <v>3211</v>
      </c>
    </row>
    <row r="76" customFormat="false" ht="21" hidden="false" customHeight="true" outlineLevel="0" collapsed="false">
      <c r="A76" s="129" t="s">
        <v>2161</v>
      </c>
      <c r="B76" s="140" t="s">
        <v>2292</v>
      </c>
      <c r="C76" s="132" t="s">
        <v>2139</v>
      </c>
      <c r="D76" s="132" t="s">
        <v>2290</v>
      </c>
      <c r="E76" s="644" t="n">
        <v>8</v>
      </c>
      <c r="F76" s="649"/>
      <c r="G76" s="679" t="s">
        <v>3211</v>
      </c>
    </row>
    <row r="77" customFormat="false" ht="21" hidden="false" customHeight="true" outlineLevel="0" collapsed="false">
      <c r="A77" s="129" t="s">
        <v>2197</v>
      </c>
      <c r="B77" s="140" t="s">
        <v>2305</v>
      </c>
      <c r="C77" s="132" t="s">
        <v>2139</v>
      </c>
      <c r="D77" s="132" t="s">
        <v>2290</v>
      </c>
      <c r="E77" s="644" t="n">
        <v>18</v>
      </c>
      <c r="F77" s="649"/>
      <c r="G77" s="679" t="s">
        <v>3211</v>
      </c>
    </row>
    <row r="78" customFormat="false" ht="21" hidden="false" customHeight="true" outlineLevel="0" collapsed="false">
      <c r="A78" s="129" t="s">
        <v>2137</v>
      </c>
      <c r="B78" s="140" t="s">
        <v>2306</v>
      </c>
      <c r="C78" s="132" t="s">
        <v>2139</v>
      </c>
      <c r="D78" s="132" t="s">
        <v>2290</v>
      </c>
      <c r="E78" s="644" t="n">
        <v>12</v>
      </c>
      <c r="F78" s="649"/>
      <c r="G78" s="679" t="s">
        <v>3211</v>
      </c>
    </row>
    <row r="79" customFormat="false" ht="21" hidden="false" customHeight="true" outlineLevel="0" collapsed="false">
      <c r="A79" s="129" t="s">
        <v>2161</v>
      </c>
      <c r="B79" s="140" t="s">
        <v>2306</v>
      </c>
      <c r="C79" s="132" t="s">
        <v>2139</v>
      </c>
      <c r="D79" s="132" t="s">
        <v>2290</v>
      </c>
      <c r="E79" s="644" t="n">
        <v>12</v>
      </c>
      <c r="F79" s="649"/>
      <c r="G79" s="679" t="s">
        <v>3211</v>
      </c>
    </row>
    <row r="80" customFormat="false" ht="21" hidden="false" customHeight="true" outlineLevel="0" collapsed="false">
      <c r="A80" s="129" t="s">
        <v>2137</v>
      </c>
      <c r="B80" s="140" t="s">
        <v>2307</v>
      </c>
      <c r="C80" s="132" t="s">
        <v>2139</v>
      </c>
      <c r="D80" s="132" t="s">
        <v>2290</v>
      </c>
      <c r="E80" s="644" t="n">
        <v>12</v>
      </c>
      <c r="F80" s="649"/>
      <c r="G80" s="679" t="s">
        <v>3211</v>
      </c>
    </row>
    <row r="81" customFormat="false" ht="21" hidden="false" customHeight="true" outlineLevel="0" collapsed="false">
      <c r="A81" s="129" t="s">
        <v>2161</v>
      </c>
      <c r="B81" s="140" t="s">
        <v>2307</v>
      </c>
      <c r="C81" s="132" t="s">
        <v>2139</v>
      </c>
      <c r="D81" s="132" t="s">
        <v>2290</v>
      </c>
      <c r="E81" s="644" t="n">
        <v>12</v>
      </c>
      <c r="F81" s="649"/>
      <c r="G81" s="679" t="s">
        <v>3211</v>
      </c>
    </row>
    <row r="82" customFormat="false" ht="21" hidden="false" customHeight="true" outlineLevel="0" collapsed="false">
      <c r="A82" s="129" t="s">
        <v>2182</v>
      </c>
      <c r="B82" s="140" t="s">
        <v>2308</v>
      </c>
      <c r="C82" s="132" t="s">
        <v>2139</v>
      </c>
      <c r="D82" s="132" t="s">
        <v>2290</v>
      </c>
      <c r="E82" s="644" t="n">
        <v>10</v>
      </c>
      <c r="F82" s="649"/>
      <c r="G82" s="679" t="s">
        <v>3211</v>
      </c>
    </row>
    <row r="83" customFormat="false" ht="21" hidden="false" customHeight="true" outlineLevel="0" collapsed="false">
      <c r="A83" s="129" t="s">
        <v>2197</v>
      </c>
      <c r="B83" s="140" t="s">
        <v>2309</v>
      </c>
      <c r="C83" s="132" t="s">
        <v>2139</v>
      </c>
      <c r="D83" s="132" t="s">
        <v>2290</v>
      </c>
      <c r="E83" s="644" t="n">
        <v>12</v>
      </c>
      <c r="F83" s="649"/>
      <c r="G83" s="679" t="s">
        <v>3211</v>
      </c>
    </row>
    <row r="84" customFormat="false" ht="21" hidden="false" customHeight="true" outlineLevel="0" collapsed="false">
      <c r="A84" s="129" t="s">
        <v>2197</v>
      </c>
      <c r="B84" s="140" t="s">
        <v>2310</v>
      </c>
      <c r="C84" s="132" t="s">
        <v>2139</v>
      </c>
      <c r="D84" s="132" t="s">
        <v>2290</v>
      </c>
      <c r="E84" s="644" t="n">
        <v>9</v>
      </c>
      <c r="F84" s="649"/>
      <c r="G84" s="679" t="s">
        <v>3211</v>
      </c>
    </row>
    <row r="85" customFormat="false" ht="21" hidden="false" customHeight="true" outlineLevel="0" collapsed="false">
      <c r="A85" s="129" t="s">
        <v>2197</v>
      </c>
      <c r="B85" s="140" t="s">
        <v>2311</v>
      </c>
      <c r="C85" s="132" t="s">
        <v>2139</v>
      </c>
      <c r="D85" s="132" t="s">
        <v>2290</v>
      </c>
      <c r="E85" s="644" t="n">
        <v>5</v>
      </c>
      <c r="F85" s="649"/>
      <c r="G85" s="679" t="s">
        <v>3211</v>
      </c>
    </row>
    <row r="86" customFormat="false" ht="21" hidden="false" customHeight="true" outlineLevel="0" collapsed="false">
      <c r="A86" s="129" t="s">
        <v>2197</v>
      </c>
      <c r="B86" s="140" t="s">
        <v>2312</v>
      </c>
      <c r="C86" s="132" t="s">
        <v>2139</v>
      </c>
      <c r="D86" s="132" t="s">
        <v>2290</v>
      </c>
      <c r="E86" s="644" t="n">
        <v>5</v>
      </c>
      <c r="F86" s="649"/>
      <c r="G86" s="679" t="s">
        <v>3211</v>
      </c>
    </row>
    <row r="87" customFormat="false" ht="21" hidden="false" customHeight="true" outlineLevel="0" collapsed="false">
      <c r="A87" s="129" t="s">
        <v>2182</v>
      </c>
      <c r="B87" s="140" t="s">
        <v>2313</v>
      </c>
      <c r="C87" s="132" t="s">
        <v>2139</v>
      </c>
      <c r="D87" s="132" t="s">
        <v>2290</v>
      </c>
      <c r="E87" s="644" t="n">
        <v>12</v>
      </c>
      <c r="F87" s="649"/>
      <c r="G87" s="679" t="s">
        <v>3211</v>
      </c>
    </row>
    <row r="88" customFormat="false" ht="21" hidden="false" customHeight="true" outlineLevel="0" collapsed="false">
      <c r="A88" s="129" t="s">
        <v>2137</v>
      </c>
      <c r="B88" s="140" t="s">
        <v>2314</v>
      </c>
      <c r="C88" s="132" t="s">
        <v>2139</v>
      </c>
      <c r="D88" s="132" t="s">
        <v>2290</v>
      </c>
      <c r="E88" s="644" t="n">
        <v>12</v>
      </c>
      <c r="F88" s="649"/>
      <c r="G88" s="679" t="s">
        <v>3211</v>
      </c>
    </row>
    <row r="89" customFormat="false" ht="21" hidden="false" customHeight="true" outlineLevel="0" collapsed="false">
      <c r="A89" s="129" t="s">
        <v>2161</v>
      </c>
      <c r="B89" s="140" t="s">
        <v>2314</v>
      </c>
      <c r="C89" s="132" t="s">
        <v>2139</v>
      </c>
      <c r="D89" s="132" t="s">
        <v>2290</v>
      </c>
      <c r="E89" s="644" t="n">
        <v>12</v>
      </c>
      <c r="F89" s="649"/>
      <c r="G89" s="679" t="s">
        <v>3211</v>
      </c>
    </row>
    <row r="90" customFormat="false" ht="21" hidden="false" customHeight="true" outlineLevel="0" collapsed="false">
      <c r="A90" s="129" t="s">
        <v>2137</v>
      </c>
      <c r="B90" s="140" t="s">
        <v>2315</v>
      </c>
      <c r="C90" s="132" t="s">
        <v>2139</v>
      </c>
      <c r="D90" s="132" t="s">
        <v>2290</v>
      </c>
      <c r="E90" s="644" t="n">
        <v>12</v>
      </c>
      <c r="F90" s="649"/>
      <c r="G90" s="679" t="s">
        <v>3211</v>
      </c>
    </row>
    <row r="91" customFormat="false" ht="21" hidden="false" customHeight="true" outlineLevel="0" collapsed="false">
      <c r="A91" s="129" t="s">
        <v>2161</v>
      </c>
      <c r="B91" s="140" t="s">
        <v>2315</v>
      </c>
      <c r="C91" s="132" t="s">
        <v>2139</v>
      </c>
      <c r="D91" s="132" t="s">
        <v>2290</v>
      </c>
      <c r="E91" s="644" t="n">
        <v>12</v>
      </c>
      <c r="F91" s="649"/>
      <c r="G91" s="679" t="s">
        <v>3211</v>
      </c>
    </row>
    <row r="92" customFormat="false" ht="21" hidden="false" customHeight="true" outlineLevel="0" collapsed="false">
      <c r="A92" s="129" t="s">
        <v>2137</v>
      </c>
      <c r="B92" s="140" t="s">
        <v>2316</v>
      </c>
      <c r="C92" s="132" t="s">
        <v>2139</v>
      </c>
      <c r="D92" s="132" t="s">
        <v>2290</v>
      </c>
      <c r="E92" s="644" t="n">
        <v>12</v>
      </c>
      <c r="F92" s="649"/>
      <c r="G92" s="679" t="s">
        <v>3211</v>
      </c>
    </row>
    <row r="93" customFormat="false" ht="21" hidden="false" customHeight="true" outlineLevel="0" collapsed="false">
      <c r="A93" s="129" t="s">
        <v>2161</v>
      </c>
      <c r="B93" s="140" t="s">
        <v>2316</v>
      </c>
      <c r="C93" s="132" t="s">
        <v>2139</v>
      </c>
      <c r="D93" s="132" t="s">
        <v>2290</v>
      </c>
      <c r="E93" s="644" t="n">
        <v>12</v>
      </c>
      <c r="F93" s="649"/>
      <c r="G93" s="679" t="s">
        <v>3211</v>
      </c>
    </row>
    <row r="94" customFormat="false" ht="21" hidden="false" customHeight="true" outlineLevel="0" collapsed="false">
      <c r="A94" s="129" t="s">
        <v>2137</v>
      </c>
      <c r="B94" s="140" t="s">
        <v>2317</v>
      </c>
      <c r="C94" s="132" t="s">
        <v>2139</v>
      </c>
      <c r="D94" s="132" t="s">
        <v>2290</v>
      </c>
      <c r="E94" s="644" t="n">
        <v>12</v>
      </c>
      <c r="F94" s="649"/>
      <c r="G94" s="679" t="s">
        <v>3211</v>
      </c>
    </row>
    <row r="95" customFormat="false" ht="21" hidden="false" customHeight="true" outlineLevel="0" collapsed="false">
      <c r="A95" s="129" t="s">
        <v>2161</v>
      </c>
      <c r="B95" s="140" t="s">
        <v>2317</v>
      </c>
      <c r="C95" s="132" t="s">
        <v>2139</v>
      </c>
      <c r="D95" s="132" t="s">
        <v>2290</v>
      </c>
      <c r="E95" s="644" t="n">
        <v>12</v>
      </c>
      <c r="F95" s="649"/>
      <c r="G95" s="679" t="s">
        <v>3211</v>
      </c>
    </row>
    <row r="96" customFormat="false" ht="21" hidden="false" customHeight="true" outlineLevel="0" collapsed="false">
      <c r="A96" s="129" t="s">
        <v>2182</v>
      </c>
      <c r="B96" s="140" t="s">
        <v>2318</v>
      </c>
      <c r="C96" s="132" t="s">
        <v>2139</v>
      </c>
      <c r="D96" s="132" t="s">
        <v>2319</v>
      </c>
      <c r="E96" s="644" t="n">
        <v>9</v>
      </c>
      <c r="F96" s="649"/>
      <c r="G96" s="679" t="s">
        <v>3211</v>
      </c>
    </row>
    <row r="97" customFormat="false" ht="21" hidden="false" customHeight="true" outlineLevel="0" collapsed="false">
      <c r="A97" s="129" t="s">
        <v>2197</v>
      </c>
      <c r="B97" s="140" t="s">
        <v>2320</v>
      </c>
      <c r="C97" s="132" t="s">
        <v>2139</v>
      </c>
      <c r="D97" s="132" t="s">
        <v>2321</v>
      </c>
      <c r="E97" s="644" t="n">
        <v>6</v>
      </c>
      <c r="F97" s="649"/>
      <c r="G97" s="679" t="s">
        <v>3211</v>
      </c>
    </row>
    <row r="98" customFormat="false" ht="21" hidden="false" customHeight="true" outlineLevel="0" collapsed="false">
      <c r="A98" s="129" t="s">
        <v>2182</v>
      </c>
      <c r="B98" s="140" t="s">
        <v>2320</v>
      </c>
      <c r="C98" s="132" t="s">
        <v>2139</v>
      </c>
      <c r="D98" s="132" t="s">
        <v>2321</v>
      </c>
      <c r="E98" s="644" t="n">
        <v>9</v>
      </c>
      <c r="F98" s="649"/>
      <c r="G98" s="679" t="s">
        <v>3211</v>
      </c>
    </row>
    <row r="99" customFormat="false" ht="21" hidden="false" customHeight="true" outlineLevel="0" collapsed="false">
      <c r="A99" s="129" t="s">
        <v>2182</v>
      </c>
      <c r="B99" s="140" t="s">
        <v>2322</v>
      </c>
      <c r="C99" s="132" t="s">
        <v>2139</v>
      </c>
      <c r="D99" s="132" t="s">
        <v>2321</v>
      </c>
      <c r="E99" s="644" t="n">
        <v>18</v>
      </c>
      <c r="F99" s="649"/>
      <c r="G99" s="679" t="s">
        <v>3211</v>
      </c>
    </row>
    <row r="100" customFormat="false" ht="21" hidden="false" customHeight="true" outlineLevel="0" collapsed="false">
      <c r="A100" s="129" t="s">
        <v>2137</v>
      </c>
      <c r="B100" s="140" t="s">
        <v>2323</v>
      </c>
      <c r="C100" s="132" t="s">
        <v>2139</v>
      </c>
      <c r="D100" s="132" t="s">
        <v>2321</v>
      </c>
      <c r="E100" s="644" t="n">
        <v>18</v>
      </c>
      <c r="F100" s="649"/>
      <c r="G100" s="679" t="s">
        <v>3211</v>
      </c>
    </row>
    <row r="101" customFormat="false" ht="21" hidden="false" customHeight="true" outlineLevel="0" collapsed="false">
      <c r="A101" s="129" t="s">
        <v>2137</v>
      </c>
      <c r="B101" s="140" t="s">
        <v>2324</v>
      </c>
      <c r="C101" s="132" t="s">
        <v>2139</v>
      </c>
      <c r="D101" s="132" t="s">
        <v>2321</v>
      </c>
      <c r="E101" s="644" t="n">
        <v>18</v>
      </c>
      <c r="F101" s="649"/>
      <c r="G101" s="679" t="s">
        <v>3211</v>
      </c>
    </row>
    <row r="102" customFormat="false" ht="21" hidden="false" customHeight="true" outlineLevel="0" collapsed="false">
      <c r="A102" s="129" t="s">
        <v>2161</v>
      </c>
      <c r="B102" s="140" t="s">
        <v>2323</v>
      </c>
      <c r="C102" s="132" t="s">
        <v>2139</v>
      </c>
      <c r="D102" s="132" t="s">
        <v>2321</v>
      </c>
      <c r="E102" s="644" t="n">
        <v>18</v>
      </c>
      <c r="F102" s="649"/>
      <c r="G102" s="679" t="s">
        <v>3211</v>
      </c>
    </row>
    <row r="103" customFormat="false" ht="21" hidden="false" customHeight="true" outlineLevel="0" collapsed="false">
      <c r="A103" s="129" t="s">
        <v>2161</v>
      </c>
      <c r="B103" s="140" t="s">
        <v>2324</v>
      </c>
      <c r="C103" s="132" t="s">
        <v>2139</v>
      </c>
      <c r="D103" s="132" t="s">
        <v>2321</v>
      </c>
      <c r="E103" s="644" t="n">
        <v>18</v>
      </c>
      <c r="F103" s="649"/>
      <c r="G103" s="679" t="s">
        <v>3211</v>
      </c>
    </row>
    <row r="104" customFormat="false" ht="21" hidden="false" customHeight="true" outlineLevel="0" collapsed="false">
      <c r="A104" s="129" t="s">
        <v>2137</v>
      </c>
      <c r="B104" s="140" t="s">
        <v>2325</v>
      </c>
      <c r="C104" s="132" t="s">
        <v>2139</v>
      </c>
      <c r="D104" s="132" t="s">
        <v>2321</v>
      </c>
      <c r="E104" s="644" t="n">
        <v>18</v>
      </c>
      <c r="F104" s="649"/>
      <c r="G104" s="679" t="s">
        <v>3211</v>
      </c>
    </row>
    <row r="105" customFormat="false" ht="21" hidden="false" customHeight="true" outlineLevel="0" collapsed="false">
      <c r="A105" s="129" t="s">
        <v>2137</v>
      </c>
      <c r="B105" s="140" t="s">
        <v>2326</v>
      </c>
      <c r="C105" s="132" t="s">
        <v>2139</v>
      </c>
      <c r="D105" s="132" t="s">
        <v>2321</v>
      </c>
      <c r="E105" s="644" t="n">
        <v>18</v>
      </c>
      <c r="F105" s="649"/>
      <c r="G105" s="679" t="s">
        <v>3211</v>
      </c>
    </row>
    <row r="106" customFormat="false" ht="21" hidden="false" customHeight="true" outlineLevel="0" collapsed="false">
      <c r="A106" s="129" t="s">
        <v>2161</v>
      </c>
      <c r="B106" s="140" t="s">
        <v>2325</v>
      </c>
      <c r="C106" s="132" t="s">
        <v>2139</v>
      </c>
      <c r="D106" s="132" t="s">
        <v>2321</v>
      </c>
      <c r="E106" s="644" t="n">
        <v>18</v>
      </c>
      <c r="F106" s="649"/>
      <c r="G106" s="679" t="s">
        <v>3211</v>
      </c>
    </row>
    <row r="107" customFormat="false" ht="21" hidden="false" customHeight="true" outlineLevel="0" collapsed="false">
      <c r="A107" s="129" t="s">
        <v>2161</v>
      </c>
      <c r="B107" s="140" t="s">
        <v>2326</v>
      </c>
      <c r="C107" s="132" t="s">
        <v>2139</v>
      </c>
      <c r="D107" s="132" t="s">
        <v>2321</v>
      </c>
      <c r="E107" s="644" t="n">
        <v>18</v>
      </c>
      <c r="F107" s="649"/>
      <c r="G107" s="679" t="s">
        <v>3211</v>
      </c>
    </row>
    <row r="108" customFormat="false" ht="21" hidden="false" customHeight="true" outlineLevel="0" collapsed="false">
      <c r="A108" s="129" t="s">
        <v>2197</v>
      </c>
      <c r="B108" s="140" t="s">
        <v>2327</v>
      </c>
      <c r="C108" s="132" t="s">
        <v>2139</v>
      </c>
      <c r="D108" s="132" t="s">
        <v>2328</v>
      </c>
      <c r="E108" s="644" t="n">
        <v>12</v>
      </c>
      <c r="F108" s="649"/>
      <c r="G108" s="679" t="s">
        <v>3211</v>
      </c>
    </row>
    <row r="109" customFormat="false" ht="21" hidden="false" customHeight="true" outlineLevel="0" collapsed="false">
      <c r="A109" s="129" t="s">
        <v>2197</v>
      </c>
      <c r="B109" s="140" t="s">
        <v>2329</v>
      </c>
      <c r="C109" s="132" t="s">
        <v>2139</v>
      </c>
      <c r="D109" s="132" t="s">
        <v>2330</v>
      </c>
      <c r="E109" s="644" t="n">
        <v>10</v>
      </c>
      <c r="F109" s="649"/>
      <c r="G109" s="679" t="s">
        <v>3211</v>
      </c>
    </row>
    <row r="110" customFormat="false" ht="21" hidden="false" customHeight="true" outlineLevel="0" collapsed="false">
      <c r="A110" s="129" t="s">
        <v>2197</v>
      </c>
      <c r="B110" s="140" t="s">
        <v>2331</v>
      </c>
      <c r="C110" s="132" t="s">
        <v>2139</v>
      </c>
      <c r="D110" s="132" t="s">
        <v>2330</v>
      </c>
      <c r="E110" s="644" t="n">
        <v>10</v>
      </c>
      <c r="F110" s="649"/>
      <c r="G110" s="679" t="s">
        <v>3211</v>
      </c>
    </row>
    <row r="111" customFormat="false" ht="21" hidden="false" customHeight="true" outlineLevel="0" collapsed="false">
      <c r="A111" s="129" t="s">
        <v>2197</v>
      </c>
      <c r="B111" s="140" t="s">
        <v>2332</v>
      </c>
      <c r="C111" s="132" t="s">
        <v>2139</v>
      </c>
      <c r="D111" s="132" t="s">
        <v>2330</v>
      </c>
      <c r="E111" s="644" t="n">
        <v>10</v>
      </c>
      <c r="F111" s="649"/>
      <c r="G111" s="679" t="s">
        <v>3211</v>
      </c>
    </row>
    <row r="112" customFormat="false" ht="21" hidden="false" customHeight="true" outlineLevel="0" collapsed="false">
      <c r="A112" s="129" t="s">
        <v>2197</v>
      </c>
      <c r="B112" s="140" t="s">
        <v>2333</v>
      </c>
      <c r="C112" s="132" t="s">
        <v>2139</v>
      </c>
      <c r="D112" s="132" t="s">
        <v>2330</v>
      </c>
      <c r="E112" s="644" t="n">
        <v>10</v>
      </c>
      <c r="F112" s="649"/>
      <c r="G112" s="679" t="s">
        <v>3211</v>
      </c>
    </row>
    <row r="113" customFormat="false" ht="21" hidden="false" customHeight="true" outlineLevel="0" collapsed="false">
      <c r="A113" s="129" t="s">
        <v>2197</v>
      </c>
      <c r="B113" s="140" t="s">
        <v>2334</v>
      </c>
      <c r="C113" s="132" t="s">
        <v>2139</v>
      </c>
      <c r="D113" s="132" t="s">
        <v>2330</v>
      </c>
      <c r="E113" s="644" t="n">
        <v>21</v>
      </c>
      <c r="F113" s="649"/>
      <c r="G113" s="679" t="s">
        <v>3211</v>
      </c>
    </row>
    <row r="114" customFormat="false" ht="21" hidden="false" customHeight="true" outlineLevel="0" collapsed="false">
      <c r="A114" s="129" t="s">
        <v>2197</v>
      </c>
      <c r="B114" s="140" t="s">
        <v>2335</v>
      </c>
      <c r="C114" s="132" t="s">
        <v>2139</v>
      </c>
      <c r="D114" s="132" t="s">
        <v>2330</v>
      </c>
      <c r="E114" s="644" t="n">
        <v>14</v>
      </c>
      <c r="F114" s="649"/>
      <c r="G114" s="679" t="s">
        <v>3211</v>
      </c>
    </row>
    <row r="115" customFormat="false" ht="21" hidden="false" customHeight="true" outlineLevel="0" collapsed="false">
      <c r="A115" s="129" t="s">
        <v>2197</v>
      </c>
      <c r="B115" s="140" t="s">
        <v>2336</v>
      </c>
      <c r="C115" s="132" t="s">
        <v>2139</v>
      </c>
      <c r="D115" s="132" t="s">
        <v>2330</v>
      </c>
      <c r="E115" s="644" t="n">
        <v>21</v>
      </c>
      <c r="F115" s="649"/>
      <c r="G115" s="679" t="s">
        <v>3211</v>
      </c>
    </row>
    <row r="116" customFormat="false" ht="21" hidden="false" customHeight="true" outlineLevel="0" collapsed="false">
      <c r="A116" s="129" t="s">
        <v>2197</v>
      </c>
      <c r="B116" s="140" t="s">
        <v>2337</v>
      </c>
      <c r="C116" s="132" t="s">
        <v>2139</v>
      </c>
      <c r="D116" s="132" t="s">
        <v>2330</v>
      </c>
      <c r="E116" s="644" t="n">
        <v>21</v>
      </c>
      <c r="F116" s="649"/>
      <c r="G116" s="679" t="s">
        <v>3211</v>
      </c>
    </row>
    <row r="117" customFormat="false" ht="21" hidden="false" customHeight="true" outlineLevel="0" collapsed="false">
      <c r="A117" s="129" t="s">
        <v>2137</v>
      </c>
      <c r="B117" s="140" t="s">
        <v>2338</v>
      </c>
      <c r="C117" s="132" t="s">
        <v>2139</v>
      </c>
      <c r="D117" s="132" t="s">
        <v>2330</v>
      </c>
      <c r="E117" s="644" t="n">
        <v>9</v>
      </c>
      <c r="F117" s="649"/>
      <c r="G117" s="679" t="s">
        <v>3211</v>
      </c>
    </row>
    <row r="118" customFormat="false" ht="21" hidden="false" customHeight="true" outlineLevel="0" collapsed="false">
      <c r="A118" s="129" t="s">
        <v>2137</v>
      </c>
      <c r="B118" s="140" t="s">
        <v>2339</v>
      </c>
      <c r="C118" s="132" t="s">
        <v>2139</v>
      </c>
      <c r="D118" s="132" t="s">
        <v>2330</v>
      </c>
      <c r="E118" s="644" t="n">
        <v>9</v>
      </c>
      <c r="F118" s="649"/>
      <c r="G118" s="679" t="s">
        <v>3211</v>
      </c>
    </row>
    <row r="119" customFormat="false" ht="21" hidden="false" customHeight="true" outlineLevel="0" collapsed="false">
      <c r="A119" s="129" t="s">
        <v>2137</v>
      </c>
      <c r="B119" s="140" t="s">
        <v>2340</v>
      </c>
      <c r="C119" s="132" t="s">
        <v>2139</v>
      </c>
      <c r="D119" s="132" t="s">
        <v>2330</v>
      </c>
      <c r="E119" s="644" t="n">
        <v>9</v>
      </c>
      <c r="F119" s="649"/>
      <c r="G119" s="679" t="s">
        <v>3211</v>
      </c>
    </row>
    <row r="120" customFormat="false" ht="21" hidden="false" customHeight="true" outlineLevel="0" collapsed="false">
      <c r="A120" s="129" t="s">
        <v>2137</v>
      </c>
      <c r="B120" s="140" t="s">
        <v>2341</v>
      </c>
      <c r="C120" s="132" t="s">
        <v>2139</v>
      </c>
      <c r="D120" s="132" t="s">
        <v>2330</v>
      </c>
      <c r="E120" s="644" t="n">
        <v>9</v>
      </c>
      <c r="F120" s="649"/>
      <c r="G120" s="679" t="s">
        <v>3211</v>
      </c>
    </row>
    <row r="121" customFormat="false" ht="21" hidden="false" customHeight="true" outlineLevel="0" collapsed="false">
      <c r="A121" s="129" t="s">
        <v>2161</v>
      </c>
      <c r="B121" s="140" t="s">
        <v>2338</v>
      </c>
      <c r="C121" s="132" t="s">
        <v>2139</v>
      </c>
      <c r="D121" s="132" t="s">
        <v>2330</v>
      </c>
      <c r="E121" s="644" t="n">
        <v>9</v>
      </c>
      <c r="F121" s="649"/>
      <c r="G121" s="679" t="s">
        <v>3211</v>
      </c>
    </row>
    <row r="122" customFormat="false" ht="21" hidden="false" customHeight="true" outlineLevel="0" collapsed="false">
      <c r="A122" s="129" t="s">
        <v>2161</v>
      </c>
      <c r="B122" s="140" t="s">
        <v>2339</v>
      </c>
      <c r="C122" s="132" t="s">
        <v>2139</v>
      </c>
      <c r="D122" s="132" t="s">
        <v>2330</v>
      </c>
      <c r="E122" s="644" t="n">
        <v>9</v>
      </c>
      <c r="F122" s="649"/>
      <c r="G122" s="679" t="s">
        <v>3211</v>
      </c>
    </row>
    <row r="123" customFormat="false" ht="21" hidden="false" customHeight="true" outlineLevel="0" collapsed="false">
      <c r="A123" s="129" t="s">
        <v>2161</v>
      </c>
      <c r="B123" s="140" t="s">
        <v>2340</v>
      </c>
      <c r="C123" s="132" t="s">
        <v>2139</v>
      </c>
      <c r="D123" s="132" t="s">
        <v>2330</v>
      </c>
      <c r="E123" s="644" t="n">
        <v>9</v>
      </c>
      <c r="F123" s="649"/>
      <c r="G123" s="679" t="s">
        <v>3211</v>
      </c>
    </row>
    <row r="124" customFormat="false" ht="21" hidden="false" customHeight="true" outlineLevel="0" collapsed="false">
      <c r="A124" s="129" t="s">
        <v>2161</v>
      </c>
      <c r="B124" s="140" t="s">
        <v>2341</v>
      </c>
      <c r="C124" s="132" t="s">
        <v>2139</v>
      </c>
      <c r="D124" s="132" t="s">
        <v>2330</v>
      </c>
      <c r="E124" s="644" t="n">
        <v>9</v>
      </c>
      <c r="F124" s="649"/>
      <c r="G124" s="679" t="s">
        <v>3211</v>
      </c>
    </row>
    <row r="125" customFormat="false" ht="21" hidden="false" customHeight="true" outlineLevel="0" collapsed="false">
      <c r="A125" s="129" t="s">
        <v>2137</v>
      </c>
      <c r="B125" s="140" t="s">
        <v>2342</v>
      </c>
      <c r="C125" s="132" t="s">
        <v>2139</v>
      </c>
      <c r="D125" s="132" t="s">
        <v>2330</v>
      </c>
      <c r="E125" s="644" t="n">
        <v>9</v>
      </c>
      <c r="F125" s="649"/>
      <c r="G125" s="679" t="s">
        <v>3211</v>
      </c>
    </row>
    <row r="126" customFormat="false" ht="21" hidden="false" customHeight="true" outlineLevel="0" collapsed="false">
      <c r="A126" s="129" t="s">
        <v>2137</v>
      </c>
      <c r="B126" s="140" t="s">
        <v>2343</v>
      </c>
      <c r="C126" s="132" t="s">
        <v>2139</v>
      </c>
      <c r="D126" s="132" t="s">
        <v>2330</v>
      </c>
      <c r="E126" s="644" t="n">
        <v>9</v>
      </c>
      <c r="F126" s="649"/>
      <c r="G126" s="679" t="s">
        <v>3211</v>
      </c>
    </row>
    <row r="127" customFormat="false" ht="21" hidden="false" customHeight="true" outlineLevel="0" collapsed="false">
      <c r="A127" s="129" t="s">
        <v>2137</v>
      </c>
      <c r="B127" s="140" t="s">
        <v>2344</v>
      </c>
      <c r="C127" s="132" t="s">
        <v>2139</v>
      </c>
      <c r="D127" s="132" t="s">
        <v>2330</v>
      </c>
      <c r="E127" s="644" t="n">
        <v>9</v>
      </c>
      <c r="F127" s="649"/>
      <c r="G127" s="679" t="s">
        <v>3211</v>
      </c>
    </row>
    <row r="128" customFormat="false" ht="21" hidden="false" customHeight="true" outlineLevel="0" collapsed="false">
      <c r="A128" s="129" t="s">
        <v>2137</v>
      </c>
      <c r="B128" s="140" t="s">
        <v>2345</v>
      </c>
      <c r="C128" s="132" t="s">
        <v>2139</v>
      </c>
      <c r="D128" s="132" t="s">
        <v>2330</v>
      </c>
      <c r="E128" s="644" t="n">
        <v>9</v>
      </c>
      <c r="F128" s="649"/>
      <c r="G128" s="679" t="s">
        <v>3211</v>
      </c>
    </row>
    <row r="129" customFormat="false" ht="21" hidden="false" customHeight="true" outlineLevel="0" collapsed="false">
      <c r="A129" s="129" t="s">
        <v>2161</v>
      </c>
      <c r="B129" s="140" t="s">
        <v>2342</v>
      </c>
      <c r="C129" s="132" t="s">
        <v>2139</v>
      </c>
      <c r="D129" s="132" t="s">
        <v>2330</v>
      </c>
      <c r="E129" s="644" t="n">
        <v>9</v>
      </c>
      <c r="F129" s="649"/>
      <c r="G129" s="679" t="s">
        <v>3211</v>
      </c>
    </row>
    <row r="130" customFormat="false" ht="21" hidden="false" customHeight="true" outlineLevel="0" collapsed="false">
      <c r="A130" s="129" t="s">
        <v>2161</v>
      </c>
      <c r="B130" s="140" t="s">
        <v>2343</v>
      </c>
      <c r="C130" s="132" t="s">
        <v>2139</v>
      </c>
      <c r="D130" s="132" t="s">
        <v>2330</v>
      </c>
      <c r="E130" s="644" t="n">
        <v>9</v>
      </c>
      <c r="F130" s="649"/>
      <c r="G130" s="679" t="s">
        <v>3211</v>
      </c>
    </row>
    <row r="131" customFormat="false" ht="21" hidden="false" customHeight="true" outlineLevel="0" collapsed="false">
      <c r="A131" s="129" t="s">
        <v>2161</v>
      </c>
      <c r="B131" s="140" t="s">
        <v>2344</v>
      </c>
      <c r="C131" s="132" t="s">
        <v>2139</v>
      </c>
      <c r="D131" s="132" t="s">
        <v>2330</v>
      </c>
      <c r="E131" s="644" t="n">
        <v>9</v>
      </c>
      <c r="F131" s="649"/>
      <c r="G131" s="679" t="s">
        <v>3211</v>
      </c>
    </row>
    <row r="132" customFormat="false" ht="21" hidden="false" customHeight="true" outlineLevel="0" collapsed="false">
      <c r="A132" s="129" t="s">
        <v>2161</v>
      </c>
      <c r="B132" s="140" t="s">
        <v>2345</v>
      </c>
      <c r="C132" s="132" t="s">
        <v>2139</v>
      </c>
      <c r="D132" s="132" t="s">
        <v>2330</v>
      </c>
      <c r="E132" s="644" t="n">
        <v>9</v>
      </c>
      <c r="F132" s="649"/>
      <c r="G132" s="679" t="s">
        <v>3211</v>
      </c>
    </row>
    <row r="133" customFormat="false" ht="21" hidden="false" customHeight="true" outlineLevel="0" collapsed="false">
      <c r="A133" s="129" t="s">
        <v>3212</v>
      </c>
      <c r="B133" s="140" t="s">
        <v>3213</v>
      </c>
      <c r="C133" s="132" t="s">
        <v>2139</v>
      </c>
      <c r="D133" s="132" t="s">
        <v>2347</v>
      </c>
      <c r="E133" s="640"/>
      <c r="F133" s="649"/>
      <c r="G133" s="680" t="s">
        <v>3214</v>
      </c>
    </row>
    <row r="134" customFormat="false" ht="21" hidden="false" customHeight="true" outlineLevel="0" collapsed="false">
      <c r="A134" s="129" t="s">
        <v>3212</v>
      </c>
      <c r="B134" s="140" t="s">
        <v>3215</v>
      </c>
      <c r="C134" s="132" t="s">
        <v>2139</v>
      </c>
      <c r="D134" s="132" t="s">
        <v>3216</v>
      </c>
      <c r="E134" s="640"/>
      <c r="F134" s="649"/>
      <c r="G134" s="680" t="s">
        <v>3217</v>
      </c>
    </row>
    <row r="135" customFormat="false" ht="21" hidden="false" customHeight="true" outlineLevel="0" collapsed="false">
      <c r="A135" s="129"/>
      <c r="B135" s="134"/>
      <c r="C135" s="488"/>
      <c r="D135" s="488"/>
      <c r="E135" s="644"/>
      <c r="F135" s="649"/>
      <c r="G135" s="678"/>
    </row>
    <row r="136" customFormat="false" ht="21" hidden="false" customHeight="true" outlineLevel="0" collapsed="false">
      <c r="A136" s="129"/>
      <c r="B136" s="134"/>
      <c r="C136" s="488"/>
      <c r="D136" s="488"/>
      <c r="E136" s="644"/>
      <c r="F136" s="649"/>
      <c r="G136" s="678"/>
    </row>
    <row r="137" customFormat="false" ht="21" hidden="false" customHeight="true" outlineLevel="0" collapsed="false">
      <c r="A137" s="129"/>
      <c r="B137" s="134"/>
      <c r="C137" s="488"/>
      <c r="D137" s="488"/>
      <c r="E137" s="644"/>
      <c r="F137" s="649"/>
      <c r="G137" s="678"/>
    </row>
    <row r="138" customFormat="false" ht="21" hidden="false" customHeight="true" outlineLevel="0" collapsed="false">
      <c r="A138" s="129"/>
      <c r="B138" s="134"/>
      <c r="C138" s="488"/>
      <c r="D138" s="488"/>
      <c r="E138" s="644"/>
      <c r="F138" s="649"/>
      <c r="G138" s="678"/>
    </row>
    <row r="139" customFormat="false" ht="21" hidden="false" customHeight="true" outlineLevel="0" collapsed="false">
      <c r="A139" s="129"/>
      <c r="B139" s="134"/>
      <c r="C139" s="488"/>
      <c r="D139" s="488"/>
      <c r="E139" s="644"/>
      <c r="F139" s="649"/>
      <c r="G139" s="678"/>
    </row>
    <row r="140" customFormat="false" ht="21" hidden="false" customHeight="true" outlineLevel="0" collapsed="false">
      <c r="A140" s="129"/>
      <c r="B140" s="134"/>
      <c r="C140" s="488"/>
      <c r="D140" s="488"/>
      <c r="E140" s="644"/>
      <c r="F140" s="649"/>
      <c r="G140" s="678"/>
    </row>
    <row r="141" customFormat="false" ht="21" hidden="false" customHeight="true" outlineLevel="0" collapsed="false">
      <c r="A141" s="129"/>
      <c r="B141" s="134"/>
      <c r="C141" s="488"/>
      <c r="D141" s="488"/>
      <c r="E141" s="644"/>
      <c r="F141" s="649"/>
      <c r="G141" s="678"/>
    </row>
    <row r="142" customFormat="false" ht="21" hidden="false" customHeight="true" outlineLevel="0" collapsed="false">
      <c r="A142" s="129"/>
      <c r="B142" s="134"/>
      <c r="C142" s="488"/>
      <c r="D142" s="488"/>
      <c r="E142" s="644"/>
      <c r="F142" s="649"/>
      <c r="G142" s="678"/>
    </row>
    <row r="143" customFormat="false" ht="21" hidden="false" customHeight="true" outlineLevel="0" collapsed="false">
      <c r="A143" s="129"/>
      <c r="B143" s="134"/>
      <c r="C143" s="488"/>
      <c r="D143" s="488"/>
      <c r="E143" s="644"/>
      <c r="F143" s="649"/>
      <c r="G143" s="678"/>
    </row>
    <row r="144" customFormat="false" ht="21" hidden="false" customHeight="true" outlineLevel="0" collapsed="false">
      <c r="A144" s="129"/>
      <c r="B144" s="134"/>
      <c r="C144" s="488"/>
      <c r="D144" s="488"/>
      <c r="E144" s="644"/>
      <c r="F144" s="649"/>
      <c r="G144" s="678"/>
    </row>
    <row r="145" customFormat="false" ht="21" hidden="false" customHeight="true" outlineLevel="0" collapsed="false">
      <c r="A145" s="129"/>
      <c r="B145" s="134"/>
      <c r="C145" s="488"/>
      <c r="D145" s="488"/>
      <c r="E145" s="644"/>
      <c r="F145" s="649"/>
      <c r="G145" s="678"/>
    </row>
    <row r="146" customFormat="false" ht="21" hidden="false" customHeight="true" outlineLevel="0" collapsed="false">
      <c r="A146" s="129"/>
      <c r="B146" s="134"/>
      <c r="C146" s="488"/>
      <c r="D146" s="488"/>
      <c r="E146" s="644"/>
      <c r="F146" s="649"/>
      <c r="G146" s="678"/>
    </row>
    <row r="147" customFormat="false" ht="21" hidden="false" customHeight="true" outlineLevel="0" collapsed="false">
      <c r="A147" s="129"/>
      <c r="B147" s="134"/>
      <c r="C147" s="488"/>
      <c r="D147" s="488"/>
      <c r="E147" s="644"/>
      <c r="F147" s="649"/>
      <c r="G147" s="678"/>
    </row>
    <row r="148" customFormat="false" ht="21" hidden="false" customHeight="true" outlineLevel="0" collapsed="false">
      <c r="A148" s="129"/>
      <c r="B148" s="134"/>
      <c r="C148" s="488"/>
      <c r="D148" s="488"/>
      <c r="E148" s="644"/>
      <c r="F148" s="649"/>
      <c r="G148" s="678"/>
    </row>
    <row r="149" customFormat="false" ht="21" hidden="false" customHeight="true" outlineLevel="0" collapsed="false">
      <c r="A149" s="129"/>
      <c r="B149" s="134"/>
      <c r="C149" s="488"/>
      <c r="D149" s="488"/>
      <c r="E149" s="644"/>
      <c r="F149" s="649"/>
      <c r="G149" s="678"/>
    </row>
    <row r="150" customFormat="false" ht="21" hidden="false" customHeight="true" outlineLevel="0" collapsed="false">
      <c r="A150" s="129"/>
      <c r="B150" s="134"/>
      <c r="C150" s="488"/>
      <c r="D150" s="488"/>
      <c r="E150" s="644"/>
      <c r="F150" s="649"/>
      <c r="G150" s="678"/>
    </row>
    <row r="151" customFormat="false" ht="21" hidden="false" customHeight="true" outlineLevel="0" collapsed="false">
      <c r="A151" s="129"/>
      <c r="B151" s="134"/>
      <c r="C151" s="488"/>
      <c r="D151" s="488"/>
      <c r="E151" s="644"/>
      <c r="F151" s="649"/>
      <c r="G151" s="678"/>
    </row>
    <row r="152" customFormat="false" ht="21" hidden="false" customHeight="true" outlineLevel="0" collapsed="false">
      <c r="A152" s="129"/>
      <c r="B152" s="134"/>
      <c r="C152" s="488"/>
      <c r="D152" s="488"/>
      <c r="E152" s="644"/>
      <c r="F152" s="649"/>
      <c r="G152" s="678"/>
    </row>
    <row r="153" customFormat="false" ht="21" hidden="false" customHeight="true" outlineLevel="0" collapsed="false">
      <c r="A153" s="129"/>
      <c r="B153" s="134"/>
      <c r="C153" s="488"/>
      <c r="D153" s="488"/>
      <c r="E153" s="644"/>
      <c r="F153" s="649"/>
      <c r="G153" s="678"/>
    </row>
    <row r="154" customFormat="false" ht="21" hidden="false" customHeight="true" outlineLevel="0" collapsed="false">
      <c r="A154" s="129"/>
      <c r="B154" s="134"/>
      <c r="C154" s="488"/>
      <c r="D154" s="488"/>
      <c r="E154" s="644"/>
      <c r="F154" s="649"/>
      <c r="G154" s="678"/>
    </row>
    <row r="155" customFormat="false" ht="21" hidden="false" customHeight="true" outlineLevel="0" collapsed="false">
      <c r="A155" s="129"/>
      <c r="B155" s="134"/>
      <c r="C155" s="488"/>
      <c r="D155" s="488"/>
      <c r="E155" s="644"/>
      <c r="F155" s="649"/>
      <c r="G155" s="678"/>
    </row>
    <row r="156" customFormat="false" ht="21" hidden="false" customHeight="true" outlineLevel="0" collapsed="false">
      <c r="A156" s="129"/>
      <c r="B156" s="134"/>
      <c r="C156" s="488"/>
      <c r="D156" s="488"/>
      <c r="E156" s="644"/>
      <c r="F156" s="649"/>
      <c r="G156" s="678"/>
    </row>
    <row r="157" customFormat="false" ht="21" hidden="false" customHeight="true" outlineLevel="0" collapsed="false">
      <c r="A157" s="129"/>
      <c r="B157" s="134"/>
      <c r="C157" s="488"/>
      <c r="D157" s="488"/>
      <c r="E157" s="644"/>
      <c r="F157" s="649"/>
      <c r="G157" s="678"/>
    </row>
    <row r="158" customFormat="false" ht="21" hidden="false" customHeight="true" outlineLevel="0" collapsed="false">
      <c r="A158" s="129"/>
      <c r="B158" s="134"/>
      <c r="C158" s="488"/>
      <c r="D158" s="488"/>
      <c r="E158" s="644"/>
      <c r="F158" s="649"/>
      <c r="G158" s="678"/>
    </row>
    <row r="159" customFormat="false" ht="21" hidden="false" customHeight="true" outlineLevel="0" collapsed="false">
      <c r="A159" s="129"/>
      <c r="B159" s="134"/>
      <c r="C159" s="488"/>
      <c r="D159" s="488"/>
      <c r="E159" s="644"/>
      <c r="F159" s="649"/>
      <c r="G159" s="678"/>
    </row>
    <row r="160" customFormat="false" ht="21" hidden="false" customHeight="true" outlineLevel="0" collapsed="false">
      <c r="A160" s="129"/>
      <c r="B160" s="134"/>
      <c r="C160" s="488"/>
      <c r="D160" s="488"/>
      <c r="E160" s="644"/>
      <c r="F160" s="649"/>
      <c r="G160" s="678"/>
    </row>
    <row r="161" customFormat="false" ht="21" hidden="false" customHeight="true" outlineLevel="0" collapsed="false">
      <c r="A161" s="129"/>
      <c r="B161" s="134"/>
      <c r="C161" s="488"/>
      <c r="D161" s="488"/>
      <c r="E161" s="644"/>
      <c r="F161" s="649"/>
      <c r="G161" s="678"/>
    </row>
    <row r="162" customFormat="false" ht="21" hidden="false" customHeight="true" outlineLevel="0" collapsed="false">
      <c r="A162" s="129"/>
      <c r="B162" s="134"/>
      <c r="C162" s="488"/>
      <c r="D162" s="488"/>
      <c r="E162" s="644"/>
      <c r="F162" s="649"/>
      <c r="G162" s="678"/>
    </row>
    <row r="163" customFormat="false" ht="21" hidden="false" customHeight="true" outlineLevel="0" collapsed="false">
      <c r="A163" s="129"/>
      <c r="B163" s="134"/>
      <c r="C163" s="488"/>
      <c r="D163" s="488"/>
      <c r="E163" s="644"/>
      <c r="F163" s="649"/>
      <c r="G163" s="678"/>
    </row>
    <row r="164" customFormat="false" ht="21" hidden="false" customHeight="true" outlineLevel="0" collapsed="false">
      <c r="A164" s="129"/>
      <c r="B164" s="134"/>
      <c r="C164" s="488"/>
      <c r="D164" s="488"/>
      <c r="E164" s="644"/>
      <c r="F164" s="649"/>
      <c r="G164" s="678"/>
    </row>
    <row r="165" customFormat="false" ht="21" hidden="false" customHeight="true" outlineLevel="0" collapsed="false">
      <c r="A165" s="129"/>
      <c r="B165" s="134"/>
      <c r="C165" s="488"/>
      <c r="D165" s="488"/>
      <c r="E165" s="644"/>
      <c r="F165" s="649"/>
      <c r="G165" s="678"/>
    </row>
    <row r="166" customFormat="false" ht="21" hidden="false" customHeight="true" outlineLevel="0" collapsed="false">
      <c r="A166" s="129"/>
      <c r="B166" s="134"/>
      <c r="C166" s="488"/>
      <c r="D166" s="488"/>
      <c r="E166" s="644"/>
      <c r="F166" s="649"/>
      <c r="G166" s="678"/>
    </row>
    <row r="167" customFormat="false" ht="21" hidden="false" customHeight="true" outlineLevel="0" collapsed="false">
      <c r="A167" s="129"/>
      <c r="B167" s="134"/>
      <c r="C167" s="488"/>
      <c r="D167" s="488"/>
      <c r="E167" s="644"/>
      <c r="F167" s="649"/>
      <c r="G167" s="678"/>
    </row>
    <row r="168" customFormat="false" ht="21" hidden="false" customHeight="true" outlineLevel="0" collapsed="false">
      <c r="A168" s="129"/>
      <c r="B168" s="134"/>
      <c r="C168" s="488"/>
      <c r="D168" s="488"/>
      <c r="E168" s="644"/>
      <c r="F168" s="649"/>
      <c r="G168" s="678"/>
    </row>
    <row r="169" customFormat="false" ht="21" hidden="false" customHeight="true" outlineLevel="0" collapsed="false">
      <c r="A169" s="129"/>
      <c r="B169" s="134"/>
      <c r="C169" s="488"/>
      <c r="D169" s="488"/>
      <c r="E169" s="644"/>
      <c r="F169" s="649"/>
      <c r="G169" s="678"/>
    </row>
    <row r="170" customFormat="false" ht="21" hidden="false" customHeight="true" outlineLevel="0" collapsed="false">
      <c r="A170" s="129"/>
      <c r="B170" s="134"/>
      <c r="C170" s="488"/>
      <c r="D170" s="488"/>
      <c r="E170" s="644"/>
      <c r="F170" s="649"/>
      <c r="G170" s="678"/>
    </row>
    <row r="171" customFormat="false" ht="21" hidden="false" customHeight="true" outlineLevel="0" collapsed="false">
      <c r="A171" s="129"/>
      <c r="B171" s="134"/>
      <c r="C171" s="488"/>
      <c r="D171" s="488"/>
      <c r="E171" s="644"/>
      <c r="F171" s="649"/>
      <c r="G171" s="678"/>
    </row>
    <row r="172" customFormat="false" ht="21" hidden="false" customHeight="true" outlineLevel="0" collapsed="false">
      <c r="A172" s="129"/>
      <c r="B172" s="134"/>
      <c r="C172" s="488"/>
      <c r="D172" s="488"/>
      <c r="E172" s="644"/>
      <c r="F172" s="649"/>
      <c r="G172" s="678"/>
    </row>
    <row r="173" customFormat="false" ht="21" hidden="false" customHeight="true" outlineLevel="0" collapsed="false">
      <c r="A173" s="129"/>
      <c r="B173" s="134"/>
      <c r="C173" s="488"/>
      <c r="D173" s="488"/>
      <c r="E173" s="644"/>
      <c r="F173" s="649"/>
      <c r="G173" s="678"/>
    </row>
    <row r="174" customFormat="false" ht="21" hidden="false" customHeight="true" outlineLevel="0" collapsed="false">
      <c r="A174" s="129"/>
      <c r="B174" s="134"/>
      <c r="C174" s="488"/>
      <c r="D174" s="488"/>
      <c r="E174" s="644"/>
      <c r="F174" s="649"/>
      <c r="G174" s="678"/>
    </row>
    <row r="175" customFormat="false" ht="21" hidden="false" customHeight="true" outlineLevel="0" collapsed="false">
      <c r="A175" s="129"/>
      <c r="B175" s="134"/>
      <c r="C175" s="488"/>
      <c r="D175" s="488"/>
      <c r="E175" s="644"/>
      <c r="F175" s="649"/>
      <c r="G175" s="678"/>
    </row>
    <row r="176" customFormat="false" ht="21" hidden="false" customHeight="true" outlineLevel="0" collapsed="false">
      <c r="A176" s="129"/>
      <c r="B176" s="134"/>
      <c r="C176" s="488"/>
      <c r="D176" s="488"/>
      <c r="E176" s="644"/>
      <c r="F176" s="649"/>
      <c r="G176" s="678"/>
    </row>
    <row r="177" customFormat="false" ht="21" hidden="false" customHeight="true" outlineLevel="0" collapsed="false">
      <c r="A177" s="129"/>
      <c r="B177" s="134"/>
      <c r="C177" s="488"/>
      <c r="D177" s="488"/>
      <c r="E177" s="644"/>
      <c r="F177" s="649"/>
      <c r="G177" s="678"/>
    </row>
    <row r="178" customFormat="false" ht="21" hidden="false" customHeight="true" outlineLevel="0" collapsed="false">
      <c r="A178" s="129"/>
      <c r="B178" s="134"/>
      <c r="C178" s="488"/>
      <c r="D178" s="488"/>
      <c r="E178" s="644"/>
      <c r="F178" s="649"/>
      <c r="G178" s="678"/>
    </row>
    <row r="179" customFormat="false" ht="21" hidden="false" customHeight="true" outlineLevel="0" collapsed="false">
      <c r="A179" s="129"/>
      <c r="B179" s="134"/>
      <c r="C179" s="488"/>
      <c r="D179" s="488"/>
      <c r="E179" s="644"/>
      <c r="F179" s="649"/>
      <c r="G179" s="678"/>
    </row>
    <row r="180" customFormat="false" ht="21" hidden="false" customHeight="true" outlineLevel="0" collapsed="false">
      <c r="A180" s="129"/>
      <c r="B180" s="134"/>
      <c r="C180" s="488"/>
      <c r="D180" s="488"/>
      <c r="E180" s="644"/>
      <c r="F180" s="649"/>
      <c r="G180" s="678"/>
    </row>
    <row r="181" customFormat="false" ht="21" hidden="false" customHeight="true" outlineLevel="0" collapsed="false">
      <c r="A181" s="129"/>
      <c r="B181" s="134"/>
      <c r="C181" s="488"/>
      <c r="D181" s="488"/>
      <c r="E181" s="644"/>
      <c r="F181" s="649"/>
      <c r="G181" s="678"/>
    </row>
    <row r="182" customFormat="false" ht="21" hidden="false" customHeight="true" outlineLevel="0" collapsed="false">
      <c r="A182" s="129"/>
      <c r="B182" s="134"/>
      <c r="C182" s="488"/>
      <c r="D182" s="488"/>
      <c r="E182" s="644"/>
      <c r="F182" s="649"/>
      <c r="G182" s="678"/>
    </row>
    <row r="183" customFormat="false" ht="21" hidden="false" customHeight="true" outlineLevel="0" collapsed="false">
      <c r="A183" s="129"/>
      <c r="B183" s="134"/>
      <c r="C183" s="488"/>
      <c r="D183" s="488"/>
      <c r="E183" s="644"/>
      <c r="F183" s="649"/>
      <c r="G183" s="678"/>
    </row>
    <row r="184" customFormat="false" ht="21" hidden="false" customHeight="true" outlineLevel="0" collapsed="false">
      <c r="A184" s="129"/>
      <c r="B184" s="134"/>
      <c r="C184" s="488"/>
      <c r="D184" s="488"/>
      <c r="E184" s="644"/>
      <c r="F184" s="649"/>
      <c r="G184" s="678"/>
    </row>
    <row r="185" customFormat="false" ht="21" hidden="false" customHeight="true" outlineLevel="0" collapsed="false">
      <c r="A185" s="129"/>
      <c r="B185" s="134"/>
      <c r="C185" s="488"/>
      <c r="D185" s="488"/>
      <c r="E185" s="644"/>
      <c r="F185" s="649"/>
      <c r="G185" s="678"/>
    </row>
    <row r="186" customFormat="false" ht="21" hidden="false" customHeight="true" outlineLevel="0" collapsed="false">
      <c r="A186" s="129"/>
      <c r="B186" s="134"/>
      <c r="C186" s="488"/>
      <c r="D186" s="488"/>
      <c r="E186" s="644"/>
      <c r="F186" s="649"/>
      <c r="G186" s="678"/>
    </row>
    <row r="187" customFormat="false" ht="21" hidden="false" customHeight="true" outlineLevel="0" collapsed="false">
      <c r="A187" s="129"/>
      <c r="B187" s="134"/>
      <c r="C187" s="488"/>
      <c r="D187" s="488"/>
      <c r="E187" s="644"/>
      <c r="F187" s="649"/>
      <c r="G187" s="678"/>
    </row>
    <row r="188" customFormat="false" ht="21" hidden="false" customHeight="true" outlineLevel="0" collapsed="false">
      <c r="A188" s="129"/>
      <c r="B188" s="134"/>
      <c r="C188" s="488"/>
      <c r="D188" s="488"/>
      <c r="E188" s="644"/>
      <c r="F188" s="649"/>
      <c r="G188" s="678"/>
    </row>
    <row r="189" customFormat="false" ht="21" hidden="false" customHeight="true" outlineLevel="0" collapsed="false">
      <c r="A189" s="129"/>
      <c r="B189" s="134"/>
      <c r="C189" s="488"/>
      <c r="D189" s="488"/>
      <c r="E189" s="644"/>
      <c r="F189" s="649"/>
      <c r="G189" s="678"/>
    </row>
    <row r="190" customFormat="false" ht="21" hidden="false" customHeight="true" outlineLevel="0" collapsed="false">
      <c r="A190" s="129"/>
      <c r="B190" s="134"/>
      <c r="C190" s="488"/>
      <c r="D190" s="488"/>
      <c r="E190" s="644"/>
      <c r="F190" s="649"/>
      <c r="G190" s="678"/>
    </row>
    <row r="191" customFormat="false" ht="21" hidden="false" customHeight="true" outlineLevel="0" collapsed="false">
      <c r="A191" s="129"/>
      <c r="B191" s="134"/>
      <c r="C191" s="488"/>
      <c r="D191" s="488"/>
      <c r="E191" s="644"/>
      <c r="F191" s="649"/>
      <c r="G191" s="678"/>
    </row>
    <row r="192" customFormat="false" ht="21" hidden="false" customHeight="true" outlineLevel="0" collapsed="false">
      <c r="A192" s="129"/>
      <c r="B192" s="134"/>
      <c r="C192" s="488"/>
      <c r="D192" s="488"/>
      <c r="E192" s="644"/>
      <c r="F192" s="649"/>
      <c r="G192" s="678"/>
    </row>
    <row r="193" customFormat="false" ht="21" hidden="false" customHeight="true" outlineLevel="0" collapsed="false">
      <c r="A193" s="129"/>
      <c r="B193" s="134"/>
      <c r="C193" s="488"/>
      <c r="D193" s="488"/>
      <c r="E193" s="644"/>
      <c r="F193" s="649"/>
      <c r="G193" s="678"/>
    </row>
    <row r="194" customFormat="false" ht="21" hidden="false" customHeight="true" outlineLevel="0" collapsed="false">
      <c r="A194" s="129"/>
      <c r="B194" s="134"/>
      <c r="C194" s="488"/>
      <c r="D194" s="488"/>
      <c r="E194" s="644"/>
      <c r="F194" s="649"/>
      <c r="G194" s="678"/>
    </row>
    <row r="195" customFormat="false" ht="21" hidden="false" customHeight="true" outlineLevel="0" collapsed="false">
      <c r="A195" s="129"/>
      <c r="B195" s="134"/>
      <c r="C195" s="488"/>
      <c r="D195" s="488"/>
      <c r="E195" s="644"/>
      <c r="F195" s="649"/>
      <c r="G195" s="678"/>
    </row>
    <row r="196" customFormat="false" ht="21" hidden="false" customHeight="true" outlineLevel="0" collapsed="false">
      <c r="A196" s="129"/>
      <c r="B196" s="134"/>
      <c r="C196" s="488"/>
      <c r="D196" s="488"/>
      <c r="E196" s="644"/>
      <c r="F196" s="649"/>
      <c r="G196" s="678"/>
    </row>
    <row r="197" customFormat="false" ht="21" hidden="false" customHeight="true" outlineLevel="0" collapsed="false">
      <c r="A197" s="129"/>
      <c r="B197" s="134"/>
      <c r="C197" s="488"/>
      <c r="D197" s="488"/>
      <c r="E197" s="644"/>
      <c r="F197" s="649"/>
      <c r="G197" s="678"/>
    </row>
    <row r="198" customFormat="false" ht="21" hidden="false" customHeight="true" outlineLevel="0" collapsed="false">
      <c r="A198" s="129"/>
      <c r="B198" s="134"/>
      <c r="C198" s="488"/>
      <c r="D198" s="488"/>
      <c r="E198" s="644"/>
      <c r="F198" s="649"/>
      <c r="G198" s="678"/>
    </row>
    <row r="199" customFormat="false" ht="21" hidden="false" customHeight="true" outlineLevel="0" collapsed="false">
      <c r="A199" s="129"/>
      <c r="B199" s="134"/>
      <c r="C199" s="488"/>
      <c r="D199" s="488"/>
      <c r="E199" s="644"/>
      <c r="F199" s="649"/>
      <c r="G199" s="678"/>
    </row>
    <row r="200" customFormat="false" ht="21" hidden="false" customHeight="true" outlineLevel="0" collapsed="false">
      <c r="A200" s="129"/>
      <c r="B200" s="134"/>
      <c r="C200" s="488"/>
      <c r="D200" s="488"/>
      <c r="E200" s="644"/>
      <c r="F200" s="649"/>
      <c r="G200" s="678"/>
    </row>
    <row r="201" customFormat="false" ht="21" hidden="false" customHeight="true" outlineLevel="0" collapsed="false">
      <c r="A201" s="129"/>
      <c r="B201" s="134"/>
      <c r="C201" s="488"/>
      <c r="D201" s="488"/>
      <c r="E201" s="644"/>
      <c r="F201" s="649"/>
      <c r="G201" s="678"/>
    </row>
    <row r="202" customFormat="false" ht="21" hidden="false" customHeight="true" outlineLevel="0" collapsed="false">
      <c r="A202" s="129"/>
      <c r="B202" s="134"/>
      <c r="C202" s="488"/>
      <c r="D202" s="488"/>
      <c r="E202" s="644"/>
      <c r="F202" s="649"/>
      <c r="G202" s="678"/>
    </row>
    <row r="203" customFormat="false" ht="21" hidden="false" customHeight="true" outlineLevel="0" collapsed="false">
      <c r="A203" s="129"/>
      <c r="B203" s="134"/>
      <c r="C203" s="488"/>
      <c r="D203" s="488"/>
      <c r="E203" s="644"/>
      <c r="F203" s="649"/>
      <c r="G203" s="678"/>
    </row>
    <row r="204" customFormat="false" ht="21" hidden="false" customHeight="true" outlineLevel="0" collapsed="false">
      <c r="A204" s="129"/>
      <c r="B204" s="134"/>
      <c r="C204" s="488"/>
      <c r="D204" s="488"/>
      <c r="E204" s="644"/>
      <c r="F204" s="649"/>
      <c r="G204" s="678"/>
    </row>
    <row r="205" customFormat="false" ht="21" hidden="false" customHeight="true" outlineLevel="0" collapsed="false">
      <c r="A205" s="129"/>
      <c r="B205" s="134"/>
      <c r="C205" s="488"/>
      <c r="D205" s="488"/>
      <c r="E205" s="644"/>
      <c r="F205" s="649"/>
      <c r="G205" s="678"/>
    </row>
    <row r="206" customFormat="false" ht="21" hidden="false" customHeight="true" outlineLevel="0" collapsed="false">
      <c r="A206" s="129"/>
      <c r="B206" s="134"/>
      <c r="C206" s="488"/>
      <c r="D206" s="488"/>
      <c r="E206" s="644"/>
      <c r="F206" s="649"/>
      <c r="G206" s="678"/>
    </row>
    <row r="207" customFormat="false" ht="21" hidden="false" customHeight="true" outlineLevel="0" collapsed="false">
      <c r="A207" s="129"/>
      <c r="B207" s="134"/>
      <c r="C207" s="488"/>
      <c r="D207" s="488"/>
      <c r="E207" s="644"/>
      <c r="F207" s="649"/>
      <c r="G207" s="678"/>
    </row>
    <row r="208" customFormat="false" ht="21" hidden="false" customHeight="true" outlineLevel="0" collapsed="false">
      <c r="A208" s="129"/>
      <c r="B208" s="134"/>
      <c r="C208" s="488"/>
      <c r="D208" s="488"/>
      <c r="E208" s="644"/>
      <c r="F208" s="649"/>
      <c r="G208" s="678"/>
    </row>
    <row r="209" customFormat="false" ht="21" hidden="false" customHeight="true" outlineLevel="0" collapsed="false">
      <c r="A209" s="129"/>
      <c r="B209" s="134"/>
      <c r="C209" s="488"/>
      <c r="D209" s="488"/>
      <c r="E209" s="644"/>
      <c r="F209" s="649"/>
      <c r="G209" s="678"/>
    </row>
    <row r="210" customFormat="false" ht="21" hidden="false" customHeight="true" outlineLevel="0" collapsed="false">
      <c r="A210" s="129"/>
      <c r="B210" s="134"/>
      <c r="C210" s="488"/>
      <c r="D210" s="488"/>
      <c r="E210" s="644"/>
      <c r="F210" s="649"/>
      <c r="G210" s="678"/>
    </row>
    <row r="211" customFormat="false" ht="21" hidden="false" customHeight="true" outlineLevel="0" collapsed="false">
      <c r="A211" s="129"/>
      <c r="B211" s="134"/>
      <c r="C211" s="488"/>
      <c r="D211" s="488"/>
      <c r="E211" s="644"/>
      <c r="F211" s="649"/>
      <c r="G211" s="678"/>
    </row>
    <row r="212" customFormat="false" ht="21" hidden="false" customHeight="true" outlineLevel="0" collapsed="false">
      <c r="A212" s="129"/>
      <c r="B212" s="134"/>
      <c r="C212" s="488"/>
      <c r="D212" s="488"/>
      <c r="E212" s="644"/>
      <c r="F212" s="649"/>
      <c r="G212" s="678"/>
    </row>
    <row r="213" customFormat="false" ht="21" hidden="false" customHeight="true" outlineLevel="0" collapsed="false">
      <c r="A213" s="129"/>
      <c r="B213" s="134"/>
      <c r="C213" s="488"/>
      <c r="D213" s="488"/>
      <c r="E213" s="644"/>
      <c r="F213" s="649"/>
      <c r="G213" s="678"/>
    </row>
    <row r="214" customFormat="false" ht="21" hidden="false" customHeight="true" outlineLevel="0" collapsed="false">
      <c r="A214" s="129"/>
      <c r="B214" s="134"/>
      <c r="C214" s="488"/>
      <c r="D214" s="488"/>
      <c r="E214" s="644"/>
      <c r="F214" s="649"/>
      <c r="G214" s="678"/>
    </row>
    <row r="215" customFormat="false" ht="21" hidden="false" customHeight="true" outlineLevel="0" collapsed="false">
      <c r="A215" s="129"/>
      <c r="B215" s="134"/>
      <c r="C215" s="488"/>
      <c r="D215" s="488"/>
      <c r="E215" s="644"/>
      <c r="F215" s="649"/>
      <c r="G215" s="678"/>
    </row>
    <row r="216" customFormat="false" ht="21" hidden="false" customHeight="true" outlineLevel="0" collapsed="false">
      <c r="A216" s="129"/>
      <c r="B216" s="134"/>
      <c r="C216" s="488"/>
      <c r="D216" s="488"/>
      <c r="E216" s="644"/>
      <c r="F216" s="649"/>
      <c r="G216" s="678"/>
    </row>
    <row r="217" customFormat="false" ht="21" hidden="false" customHeight="true" outlineLevel="0" collapsed="false">
      <c r="A217" s="129"/>
      <c r="B217" s="134"/>
      <c r="C217" s="488"/>
      <c r="D217" s="488"/>
      <c r="E217" s="644"/>
      <c r="F217" s="649"/>
      <c r="G217" s="678"/>
    </row>
    <row r="218" customFormat="false" ht="21" hidden="false" customHeight="true" outlineLevel="0" collapsed="false">
      <c r="A218" s="129"/>
      <c r="B218" s="134"/>
      <c r="C218" s="488"/>
      <c r="D218" s="488"/>
      <c r="E218" s="644"/>
      <c r="F218" s="649"/>
      <c r="G218" s="678"/>
    </row>
    <row r="219" customFormat="false" ht="21" hidden="false" customHeight="true" outlineLevel="0" collapsed="false">
      <c r="A219" s="129"/>
      <c r="B219" s="134"/>
      <c r="C219" s="488"/>
      <c r="D219" s="488"/>
      <c r="E219" s="644"/>
      <c r="F219" s="649"/>
      <c r="G219" s="678"/>
    </row>
    <row r="220" customFormat="false" ht="21" hidden="false" customHeight="true" outlineLevel="0" collapsed="false">
      <c r="A220" s="129"/>
      <c r="B220" s="134"/>
      <c r="C220" s="488"/>
      <c r="D220" s="488"/>
      <c r="E220" s="644"/>
      <c r="F220" s="649"/>
      <c r="G220" s="678"/>
    </row>
    <row r="221" customFormat="false" ht="21" hidden="false" customHeight="true" outlineLevel="0" collapsed="false">
      <c r="A221" s="129"/>
      <c r="B221" s="134"/>
      <c r="C221" s="488"/>
      <c r="D221" s="488"/>
      <c r="E221" s="644"/>
      <c r="F221" s="649"/>
      <c r="G221" s="678"/>
    </row>
    <row r="222" customFormat="false" ht="21" hidden="false" customHeight="true" outlineLevel="0" collapsed="false">
      <c r="A222" s="129"/>
      <c r="B222" s="134"/>
      <c r="C222" s="488"/>
      <c r="D222" s="488"/>
      <c r="E222" s="644"/>
      <c r="F222" s="649"/>
      <c r="G222" s="678"/>
    </row>
    <row r="223" customFormat="false" ht="21" hidden="false" customHeight="true" outlineLevel="0" collapsed="false">
      <c r="A223" s="129"/>
      <c r="B223" s="134"/>
      <c r="C223" s="488"/>
      <c r="D223" s="488"/>
      <c r="E223" s="644"/>
      <c r="F223" s="649"/>
      <c r="G223" s="678"/>
    </row>
    <row r="224" customFormat="false" ht="21" hidden="false" customHeight="true" outlineLevel="0" collapsed="false">
      <c r="A224" s="129"/>
      <c r="B224" s="134"/>
      <c r="C224" s="488"/>
      <c r="D224" s="488"/>
      <c r="E224" s="644"/>
      <c r="F224" s="649"/>
      <c r="G224" s="678"/>
    </row>
    <row r="225" customFormat="false" ht="21" hidden="false" customHeight="true" outlineLevel="0" collapsed="false">
      <c r="A225" s="129"/>
      <c r="B225" s="134"/>
      <c r="C225" s="488"/>
      <c r="D225" s="488"/>
      <c r="E225" s="644"/>
      <c r="F225" s="649"/>
      <c r="G225" s="678"/>
    </row>
    <row r="226" customFormat="false" ht="21" hidden="false" customHeight="true" outlineLevel="0" collapsed="false">
      <c r="A226" s="129"/>
      <c r="B226" s="134"/>
      <c r="C226" s="488"/>
      <c r="D226" s="488"/>
      <c r="E226" s="644"/>
      <c r="F226" s="649"/>
      <c r="G226" s="678"/>
    </row>
    <row r="227" customFormat="false" ht="21" hidden="false" customHeight="true" outlineLevel="0" collapsed="false">
      <c r="A227" s="129"/>
      <c r="B227" s="134"/>
      <c r="C227" s="488"/>
      <c r="D227" s="488"/>
      <c r="E227" s="644"/>
      <c r="F227" s="649"/>
      <c r="G227" s="678"/>
    </row>
    <row r="228" customFormat="false" ht="21" hidden="false" customHeight="true" outlineLevel="0" collapsed="false">
      <c r="A228" s="129"/>
      <c r="B228" s="134"/>
      <c r="C228" s="488"/>
      <c r="D228" s="488"/>
      <c r="E228" s="644"/>
      <c r="F228" s="649"/>
      <c r="G228" s="678"/>
    </row>
    <row r="229" customFormat="false" ht="21" hidden="false" customHeight="true" outlineLevel="0" collapsed="false">
      <c r="A229" s="129"/>
      <c r="B229" s="134"/>
      <c r="C229" s="488"/>
      <c r="D229" s="488"/>
      <c r="E229" s="644"/>
      <c r="F229" s="649"/>
      <c r="G229" s="678"/>
    </row>
    <row r="230" customFormat="false" ht="21" hidden="false" customHeight="true" outlineLevel="0" collapsed="false">
      <c r="A230" s="129"/>
      <c r="B230" s="134"/>
      <c r="C230" s="488"/>
      <c r="D230" s="488"/>
      <c r="E230" s="644"/>
      <c r="F230" s="649"/>
      <c r="G230" s="678"/>
    </row>
    <row r="231" customFormat="false" ht="21" hidden="false" customHeight="true" outlineLevel="0" collapsed="false">
      <c r="A231" s="129"/>
      <c r="B231" s="134"/>
      <c r="C231" s="488"/>
      <c r="D231" s="488"/>
      <c r="E231" s="644"/>
      <c r="F231" s="649"/>
      <c r="G231" s="678"/>
    </row>
    <row r="232" customFormat="false" ht="21" hidden="false" customHeight="true" outlineLevel="0" collapsed="false">
      <c r="A232" s="129"/>
      <c r="B232" s="134"/>
      <c r="C232" s="488"/>
      <c r="D232" s="488"/>
      <c r="E232" s="644"/>
      <c r="F232" s="649"/>
      <c r="G232" s="678"/>
    </row>
    <row r="233" customFormat="false" ht="21" hidden="false" customHeight="true" outlineLevel="0" collapsed="false">
      <c r="A233" s="129"/>
      <c r="B233" s="134"/>
      <c r="C233" s="488"/>
      <c r="D233" s="488"/>
      <c r="E233" s="644"/>
      <c r="F233" s="649"/>
      <c r="G233" s="678"/>
    </row>
    <row r="234" customFormat="false" ht="21" hidden="false" customHeight="true" outlineLevel="0" collapsed="false">
      <c r="A234" s="129"/>
      <c r="B234" s="134"/>
      <c r="C234" s="488"/>
      <c r="D234" s="488"/>
      <c r="E234" s="644"/>
      <c r="F234" s="649"/>
      <c r="G234" s="678"/>
    </row>
    <row r="235" customFormat="false" ht="21" hidden="false" customHeight="true" outlineLevel="0" collapsed="false">
      <c r="A235" s="129"/>
      <c r="B235" s="134"/>
      <c r="C235" s="488"/>
      <c r="D235" s="488"/>
      <c r="E235" s="644"/>
      <c r="F235" s="649"/>
      <c r="G235" s="678"/>
    </row>
    <row r="236" customFormat="false" ht="21" hidden="false" customHeight="true" outlineLevel="0" collapsed="false">
      <c r="A236" s="129"/>
      <c r="B236" s="134"/>
      <c r="C236" s="488"/>
      <c r="D236" s="488"/>
      <c r="E236" s="644"/>
      <c r="F236" s="649"/>
      <c r="G236" s="678"/>
    </row>
    <row r="237" customFormat="false" ht="21" hidden="false" customHeight="true" outlineLevel="0" collapsed="false">
      <c r="A237" s="129"/>
      <c r="B237" s="134"/>
      <c r="C237" s="488"/>
      <c r="D237" s="488"/>
      <c r="E237" s="644"/>
      <c r="F237" s="649"/>
      <c r="G237" s="678"/>
    </row>
    <row r="238" customFormat="false" ht="21" hidden="false" customHeight="true" outlineLevel="0" collapsed="false">
      <c r="A238" s="129"/>
      <c r="B238" s="134"/>
      <c r="C238" s="488"/>
      <c r="D238" s="488"/>
      <c r="E238" s="644"/>
      <c r="F238" s="649"/>
      <c r="G238" s="678"/>
    </row>
    <row r="239" customFormat="false" ht="21" hidden="false" customHeight="true" outlineLevel="0" collapsed="false">
      <c r="A239" s="129"/>
      <c r="B239" s="134"/>
      <c r="C239" s="488"/>
      <c r="D239" s="488"/>
      <c r="E239" s="644"/>
      <c r="F239" s="649"/>
      <c r="G239" s="678"/>
    </row>
    <row r="240" customFormat="false" ht="21" hidden="false" customHeight="true" outlineLevel="0" collapsed="false">
      <c r="A240" s="129"/>
      <c r="B240" s="134"/>
      <c r="C240" s="488"/>
      <c r="D240" s="488"/>
      <c r="E240" s="644"/>
      <c r="F240" s="649"/>
      <c r="G240" s="678"/>
    </row>
    <row r="241" customFormat="false" ht="21" hidden="false" customHeight="true" outlineLevel="0" collapsed="false">
      <c r="A241" s="129"/>
      <c r="B241" s="134"/>
      <c r="C241" s="488"/>
      <c r="D241" s="488"/>
      <c r="E241" s="644"/>
      <c r="F241" s="649"/>
      <c r="G241" s="678"/>
    </row>
    <row r="242" customFormat="false" ht="21" hidden="false" customHeight="true" outlineLevel="0" collapsed="false">
      <c r="A242" s="129"/>
      <c r="B242" s="134"/>
      <c r="C242" s="488"/>
      <c r="D242" s="488"/>
      <c r="E242" s="644"/>
      <c r="F242" s="649"/>
      <c r="G242" s="678"/>
    </row>
    <row r="243" customFormat="false" ht="21" hidden="false" customHeight="true" outlineLevel="0" collapsed="false">
      <c r="A243" s="129"/>
      <c r="B243" s="134"/>
      <c r="C243" s="488"/>
      <c r="D243" s="488"/>
      <c r="E243" s="644"/>
      <c r="F243" s="649"/>
      <c r="G243" s="678"/>
    </row>
    <row r="244" customFormat="false" ht="21" hidden="false" customHeight="true" outlineLevel="0" collapsed="false">
      <c r="A244" s="129"/>
      <c r="B244" s="134"/>
      <c r="C244" s="488"/>
      <c r="D244" s="488"/>
      <c r="E244" s="644"/>
      <c r="F244" s="649"/>
      <c r="G244" s="678"/>
    </row>
    <row r="245" customFormat="false" ht="21" hidden="false" customHeight="true" outlineLevel="0" collapsed="false">
      <c r="A245" s="129"/>
      <c r="B245" s="134"/>
      <c r="C245" s="488"/>
      <c r="D245" s="488"/>
      <c r="E245" s="644"/>
      <c r="F245" s="649"/>
      <c r="G245" s="678"/>
    </row>
    <row r="246" customFormat="false" ht="21" hidden="false" customHeight="true" outlineLevel="0" collapsed="false">
      <c r="A246" s="129"/>
      <c r="B246" s="134"/>
      <c r="C246" s="488"/>
      <c r="D246" s="488"/>
      <c r="E246" s="644"/>
      <c r="F246" s="649"/>
      <c r="G246" s="678"/>
    </row>
    <row r="247" customFormat="false" ht="21" hidden="false" customHeight="true" outlineLevel="0" collapsed="false">
      <c r="A247" s="129"/>
      <c r="B247" s="134"/>
      <c r="C247" s="488"/>
      <c r="D247" s="488"/>
      <c r="E247" s="644"/>
      <c r="F247" s="649"/>
      <c r="G247" s="678"/>
    </row>
    <row r="248" customFormat="false" ht="21" hidden="false" customHeight="true" outlineLevel="0" collapsed="false">
      <c r="A248" s="129"/>
      <c r="B248" s="134"/>
      <c r="C248" s="488"/>
      <c r="D248" s="488"/>
      <c r="E248" s="644"/>
      <c r="F248" s="649"/>
      <c r="G248" s="678"/>
    </row>
    <row r="249" customFormat="false" ht="21" hidden="false" customHeight="true" outlineLevel="0" collapsed="false">
      <c r="A249" s="129"/>
      <c r="B249" s="134"/>
      <c r="C249" s="488"/>
      <c r="D249" s="488"/>
      <c r="E249" s="644"/>
      <c r="F249" s="649"/>
      <c r="G249" s="678"/>
    </row>
    <row r="250" customFormat="false" ht="21" hidden="false" customHeight="true" outlineLevel="0" collapsed="false">
      <c r="A250" s="129"/>
      <c r="B250" s="134"/>
      <c r="C250" s="488"/>
      <c r="D250" s="488"/>
      <c r="E250" s="644"/>
      <c r="F250" s="649"/>
      <c r="G250" s="678"/>
    </row>
    <row r="251" customFormat="false" ht="21" hidden="false" customHeight="true" outlineLevel="0" collapsed="false">
      <c r="A251" s="129"/>
      <c r="B251" s="134"/>
      <c r="C251" s="488"/>
      <c r="D251" s="488"/>
      <c r="E251" s="644"/>
      <c r="F251" s="649"/>
      <c r="G251" s="678"/>
    </row>
    <row r="252" customFormat="false" ht="21" hidden="false" customHeight="true" outlineLevel="0" collapsed="false">
      <c r="A252" s="129"/>
      <c r="B252" s="134"/>
      <c r="C252" s="488"/>
      <c r="D252" s="488"/>
      <c r="E252" s="644"/>
      <c r="F252" s="649"/>
      <c r="G252" s="678"/>
    </row>
    <row r="253" customFormat="false" ht="21" hidden="false" customHeight="true" outlineLevel="0" collapsed="false">
      <c r="A253" s="129"/>
      <c r="B253" s="134"/>
      <c r="C253" s="488"/>
      <c r="D253" s="488"/>
      <c r="E253" s="644"/>
      <c r="F253" s="649"/>
      <c r="G253" s="678"/>
    </row>
    <row r="254" customFormat="false" ht="21" hidden="false" customHeight="true" outlineLevel="0" collapsed="false">
      <c r="A254" s="129"/>
      <c r="B254" s="134"/>
      <c r="C254" s="488"/>
      <c r="D254" s="488"/>
      <c r="E254" s="644"/>
      <c r="F254" s="649"/>
      <c r="G254" s="678"/>
    </row>
    <row r="255" customFormat="false" ht="21" hidden="false" customHeight="true" outlineLevel="0" collapsed="false">
      <c r="A255" s="129"/>
      <c r="B255" s="134"/>
      <c r="C255" s="488"/>
      <c r="D255" s="488"/>
      <c r="E255" s="644"/>
      <c r="F255" s="649"/>
      <c r="G255" s="678"/>
    </row>
    <row r="256" customFormat="false" ht="21" hidden="false" customHeight="true" outlineLevel="0" collapsed="false">
      <c r="A256" s="129"/>
      <c r="B256" s="134"/>
      <c r="C256" s="488"/>
      <c r="D256" s="488"/>
      <c r="E256" s="644"/>
      <c r="F256" s="649"/>
      <c r="G256" s="678"/>
    </row>
    <row r="257" customFormat="false" ht="21" hidden="false" customHeight="true" outlineLevel="0" collapsed="false">
      <c r="A257" s="129"/>
      <c r="B257" s="134"/>
      <c r="C257" s="488"/>
      <c r="D257" s="488"/>
      <c r="E257" s="644"/>
      <c r="F257" s="649"/>
      <c r="G257" s="678"/>
    </row>
    <row r="258" customFormat="false" ht="21" hidden="false" customHeight="true" outlineLevel="0" collapsed="false">
      <c r="A258" s="129"/>
      <c r="B258" s="134"/>
      <c r="C258" s="488"/>
      <c r="D258" s="488"/>
      <c r="E258" s="644"/>
      <c r="F258" s="649"/>
      <c r="G258" s="678"/>
    </row>
    <row r="259" customFormat="false" ht="21" hidden="false" customHeight="true" outlineLevel="0" collapsed="false">
      <c r="A259" s="129"/>
      <c r="B259" s="134"/>
      <c r="C259" s="488"/>
      <c r="D259" s="488"/>
      <c r="E259" s="644"/>
      <c r="F259" s="649"/>
      <c r="G259" s="678"/>
    </row>
    <row r="260" customFormat="false" ht="21" hidden="false" customHeight="true" outlineLevel="0" collapsed="false">
      <c r="A260" s="129"/>
      <c r="B260" s="134"/>
      <c r="C260" s="488"/>
      <c r="D260" s="488"/>
      <c r="E260" s="644"/>
      <c r="F260" s="649"/>
      <c r="G260" s="678"/>
    </row>
    <row r="261" customFormat="false" ht="21" hidden="false" customHeight="true" outlineLevel="0" collapsed="false">
      <c r="A261" s="129"/>
      <c r="B261" s="134"/>
      <c r="C261" s="488"/>
      <c r="D261" s="488"/>
      <c r="E261" s="644"/>
      <c r="F261" s="649"/>
      <c r="G261" s="678"/>
    </row>
    <row r="262" customFormat="false" ht="21" hidden="false" customHeight="true" outlineLevel="0" collapsed="false">
      <c r="A262" s="129"/>
      <c r="B262" s="134"/>
      <c r="C262" s="488"/>
      <c r="D262" s="488"/>
      <c r="E262" s="644"/>
      <c r="F262" s="649"/>
      <c r="G262" s="678"/>
    </row>
    <row r="263" customFormat="false" ht="21" hidden="false" customHeight="true" outlineLevel="0" collapsed="false">
      <c r="A263" s="129"/>
      <c r="B263" s="134"/>
      <c r="C263" s="488"/>
      <c r="D263" s="488"/>
      <c r="E263" s="644"/>
      <c r="F263" s="649"/>
      <c r="G263" s="678"/>
    </row>
    <row r="264" customFormat="false" ht="21" hidden="false" customHeight="true" outlineLevel="0" collapsed="false">
      <c r="A264" s="129"/>
      <c r="B264" s="134"/>
      <c r="C264" s="488"/>
      <c r="D264" s="488"/>
      <c r="E264" s="644"/>
      <c r="F264" s="649"/>
      <c r="G264" s="678"/>
    </row>
    <row r="265" customFormat="false" ht="21" hidden="false" customHeight="true" outlineLevel="0" collapsed="false">
      <c r="A265" s="129"/>
      <c r="B265" s="134"/>
      <c r="C265" s="488"/>
      <c r="D265" s="488"/>
      <c r="E265" s="644"/>
      <c r="F265" s="649"/>
      <c r="G265" s="678"/>
    </row>
    <row r="266" customFormat="false" ht="21" hidden="false" customHeight="true" outlineLevel="0" collapsed="false">
      <c r="A266" s="129"/>
      <c r="B266" s="134"/>
      <c r="C266" s="488"/>
      <c r="D266" s="488"/>
      <c r="E266" s="644"/>
      <c r="F266" s="649"/>
      <c r="G266" s="678"/>
    </row>
    <row r="267" customFormat="false" ht="21" hidden="false" customHeight="true" outlineLevel="0" collapsed="false">
      <c r="A267" s="129"/>
      <c r="B267" s="134"/>
      <c r="C267" s="488"/>
      <c r="D267" s="488"/>
      <c r="E267" s="644"/>
      <c r="F267" s="649"/>
      <c r="G267" s="678"/>
    </row>
    <row r="268" customFormat="false" ht="21" hidden="false" customHeight="true" outlineLevel="0" collapsed="false">
      <c r="A268" s="129"/>
      <c r="B268" s="134"/>
      <c r="C268" s="488"/>
      <c r="D268" s="488"/>
      <c r="E268" s="644"/>
      <c r="F268" s="649"/>
      <c r="G268" s="678"/>
    </row>
    <row r="269" customFormat="false" ht="21" hidden="false" customHeight="true" outlineLevel="0" collapsed="false">
      <c r="A269" s="129"/>
      <c r="B269" s="134"/>
      <c r="C269" s="488"/>
      <c r="D269" s="488"/>
      <c r="E269" s="644"/>
      <c r="F269" s="649"/>
      <c r="G269" s="678"/>
    </row>
    <row r="270" customFormat="false" ht="21" hidden="false" customHeight="true" outlineLevel="0" collapsed="false">
      <c r="A270" s="129"/>
      <c r="B270" s="134"/>
      <c r="C270" s="488"/>
      <c r="D270" s="488"/>
      <c r="E270" s="644"/>
      <c r="F270" s="649"/>
      <c r="G270" s="678"/>
    </row>
    <row r="271" customFormat="false" ht="21" hidden="false" customHeight="true" outlineLevel="0" collapsed="false">
      <c r="A271" s="129"/>
      <c r="B271" s="134"/>
      <c r="C271" s="488"/>
      <c r="D271" s="488"/>
      <c r="E271" s="644"/>
      <c r="F271" s="649"/>
      <c r="G271" s="678"/>
    </row>
    <row r="272" customFormat="false" ht="21" hidden="false" customHeight="true" outlineLevel="0" collapsed="false">
      <c r="A272" s="129"/>
      <c r="B272" s="134"/>
      <c r="C272" s="488"/>
      <c r="D272" s="488"/>
      <c r="E272" s="644"/>
      <c r="F272" s="649"/>
      <c r="G272" s="678"/>
    </row>
    <row r="273" customFormat="false" ht="21" hidden="false" customHeight="true" outlineLevel="0" collapsed="false">
      <c r="A273" s="129"/>
      <c r="B273" s="134"/>
      <c r="C273" s="488"/>
      <c r="D273" s="488"/>
      <c r="E273" s="644"/>
      <c r="F273" s="649"/>
      <c r="G273" s="678"/>
    </row>
    <row r="274" customFormat="false" ht="21" hidden="false" customHeight="true" outlineLevel="0" collapsed="false">
      <c r="A274" s="129"/>
      <c r="B274" s="134"/>
      <c r="C274" s="488"/>
      <c r="D274" s="488"/>
      <c r="E274" s="644"/>
      <c r="F274" s="649"/>
      <c r="G274" s="678"/>
    </row>
    <row r="275" customFormat="false" ht="21" hidden="false" customHeight="true" outlineLevel="0" collapsed="false">
      <c r="A275" s="129"/>
      <c r="B275" s="134"/>
      <c r="C275" s="488"/>
      <c r="D275" s="488"/>
      <c r="E275" s="644"/>
      <c r="F275" s="649"/>
      <c r="G275" s="678"/>
    </row>
    <row r="276" customFormat="false" ht="21" hidden="false" customHeight="true" outlineLevel="0" collapsed="false">
      <c r="A276" s="129"/>
      <c r="B276" s="134"/>
      <c r="C276" s="488"/>
      <c r="D276" s="488"/>
      <c r="E276" s="644"/>
      <c r="F276" s="649"/>
      <c r="G276" s="678"/>
    </row>
    <row r="277" customFormat="false" ht="21" hidden="false" customHeight="true" outlineLevel="0" collapsed="false">
      <c r="A277" s="129"/>
      <c r="B277" s="134"/>
      <c r="C277" s="488"/>
      <c r="D277" s="488"/>
      <c r="E277" s="644"/>
      <c r="F277" s="649"/>
      <c r="G277" s="678"/>
    </row>
    <row r="278" customFormat="false" ht="21" hidden="false" customHeight="true" outlineLevel="0" collapsed="false">
      <c r="A278" s="129"/>
      <c r="B278" s="134"/>
      <c r="C278" s="488"/>
      <c r="D278" s="488"/>
      <c r="E278" s="644"/>
      <c r="F278" s="649"/>
      <c r="G278" s="678"/>
    </row>
    <row r="279" customFormat="false" ht="21" hidden="false" customHeight="true" outlineLevel="0" collapsed="false">
      <c r="A279" s="129"/>
      <c r="B279" s="134"/>
      <c r="C279" s="488"/>
      <c r="D279" s="488"/>
      <c r="E279" s="644"/>
      <c r="F279" s="649"/>
      <c r="G279" s="678"/>
    </row>
    <row r="280" customFormat="false" ht="21" hidden="false" customHeight="true" outlineLevel="0" collapsed="false">
      <c r="A280" s="129"/>
      <c r="B280" s="134"/>
      <c r="C280" s="488"/>
      <c r="D280" s="488"/>
      <c r="E280" s="644"/>
      <c r="F280" s="649"/>
      <c r="G280" s="678"/>
    </row>
    <row r="281" customFormat="false" ht="21" hidden="false" customHeight="true" outlineLevel="0" collapsed="false">
      <c r="A281" s="129"/>
      <c r="B281" s="134"/>
      <c r="C281" s="488"/>
      <c r="D281" s="488"/>
      <c r="E281" s="644"/>
      <c r="F281" s="649"/>
      <c r="G281" s="678"/>
    </row>
    <row r="282" customFormat="false" ht="21" hidden="false" customHeight="true" outlineLevel="0" collapsed="false">
      <c r="A282" s="129"/>
      <c r="B282" s="134"/>
      <c r="C282" s="488"/>
      <c r="D282" s="488"/>
      <c r="E282" s="644"/>
      <c r="F282" s="649"/>
      <c r="G282" s="678"/>
    </row>
    <row r="283" customFormat="false" ht="21" hidden="false" customHeight="true" outlineLevel="0" collapsed="false">
      <c r="A283" s="129"/>
      <c r="B283" s="134"/>
      <c r="C283" s="488"/>
      <c r="D283" s="488"/>
      <c r="E283" s="644"/>
      <c r="F283" s="649"/>
      <c r="G283" s="678"/>
    </row>
    <row r="284" customFormat="false" ht="21" hidden="false" customHeight="true" outlineLevel="0" collapsed="false">
      <c r="A284" s="129"/>
      <c r="B284" s="134"/>
      <c r="C284" s="488"/>
      <c r="D284" s="488"/>
      <c r="E284" s="644"/>
      <c r="F284" s="649"/>
      <c r="G284" s="678"/>
    </row>
    <row r="285" customFormat="false" ht="21" hidden="false" customHeight="true" outlineLevel="0" collapsed="false">
      <c r="A285" s="129"/>
      <c r="B285" s="134"/>
      <c r="C285" s="488"/>
      <c r="D285" s="488"/>
      <c r="E285" s="644"/>
      <c r="F285" s="649"/>
      <c r="G285" s="678"/>
    </row>
    <row r="286" customFormat="false" ht="21" hidden="false" customHeight="true" outlineLevel="0" collapsed="false">
      <c r="A286" s="129"/>
      <c r="B286" s="134"/>
      <c r="C286" s="488"/>
      <c r="D286" s="488"/>
      <c r="E286" s="644"/>
      <c r="F286" s="649"/>
      <c r="G286" s="678"/>
    </row>
    <row r="287" customFormat="false" ht="21" hidden="false" customHeight="true" outlineLevel="0" collapsed="false">
      <c r="A287" s="129"/>
      <c r="B287" s="134"/>
      <c r="C287" s="488"/>
      <c r="D287" s="488"/>
      <c r="E287" s="644"/>
      <c r="F287" s="649"/>
      <c r="G287" s="678"/>
    </row>
    <row r="288" customFormat="false" ht="21" hidden="false" customHeight="true" outlineLevel="0" collapsed="false">
      <c r="A288" s="129"/>
      <c r="B288" s="134"/>
      <c r="C288" s="488"/>
      <c r="D288" s="488"/>
      <c r="E288" s="644"/>
      <c r="F288" s="649"/>
      <c r="G288" s="678"/>
    </row>
    <row r="289" customFormat="false" ht="21" hidden="false" customHeight="true" outlineLevel="0" collapsed="false">
      <c r="A289" s="129"/>
      <c r="B289" s="134"/>
      <c r="C289" s="488"/>
      <c r="D289" s="488"/>
      <c r="E289" s="644"/>
      <c r="F289" s="649"/>
      <c r="G289" s="678"/>
    </row>
    <row r="290" customFormat="false" ht="21" hidden="false" customHeight="true" outlineLevel="0" collapsed="false">
      <c r="A290" s="129"/>
      <c r="B290" s="134"/>
      <c r="C290" s="488"/>
      <c r="D290" s="488"/>
      <c r="E290" s="644"/>
      <c r="F290" s="649"/>
      <c r="G290" s="678"/>
    </row>
    <row r="291" customFormat="false" ht="21" hidden="false" customHeight="true" outlineLevel="0" collapsed="false">
      <c r="A291" s="129"/>
      <c r="B291" s="134"/>
      <c r="C291" s="488"/>
      <c r="D291" s="488"/>
      <c r="E291" s="644"/>
      <c r="F291" s="649"/>
      <c r="G291" s="678"/>
    </row>
    <row r="292" customFormat="false" ht="21" hidden="false" customHeight="true" outlineLevel="0" collapsed="false">
      <c r="A292" s="129"/>
      <c r="B292" s="134"/>
      <c r="C292" s="488"/>
      <c r="D292" s="488"/>
      <c r="E292" s="644"/>
      <c r="F292" s="649"/>
      <c r="G292" s="678"/>
    </row>
    <row r="293" customFormat="false" ht="21" hidden="false" customHeight="true" outlineLevel="0" collapsed="false">
      <c r="A293" s="129"/>
      <c r="B293" s="134"/>
      <c r="C293" s="488"/>
      <c r="D293" s="488"/>
      <c r="E293" s="644"/>
      <c r="F293" s="649"/>
      <c r="G293" s="678"/>
    </row>
    <row r="294" customFormat="false" ht="21" hidden="false" customHeight="true" outlineLevel="0" collapsed="false">
      <c r="A294" s="129"/>
      <c r="B294" s="134"/>
      <c r="C294" s="488"/>
      <c r="D294" s="488"/>
      <c r="E294" s="644"/>
      <c r="F294" s="649"/>
      <c r="G294" s="678"/>
    </row>
    <row r="295" customFormat="false" ht="21" hidden="false" customHeight="true" outlineLevel="0" collapsed="false">
      <c r="A295" s="129"/>
      <c r="B295" s="134"/>
      <c r="C295" s="488"/>
      <c r="D295" s="488"/>
      <c r="E295" s="644"/>
      <c r="F295" s="649"/>
      <c r="G295" s="678"/>
    </row>
    <row r="296" customFormat="false" ht="21" hidden="false" customHeight="true" outlineLevel="0" collapsed="false">
      <c r="A296" s="129"/>
      <c r="B296" s="134"/>
      <c r="C296" s="488"/>
      <c r="D296" s="488"/>
      <c r="E296" s="644"/>
      <c r="F296" s="649"/>
      <c r="G296" s="678"/>
    </row>
    <row r="297" customFormat="false" ht="21" hidden="false" customHeight="true" outlineLevel="0" collapsed="false">
      <c r="A297" s="129"/>
      <c r="B297" s="134"/>
      <c r="C297" s="488"/>
      <c r="D297" s="488"/>
      <c r="E297" s="644"/>
      <c r="F297" s="649"/>
      <c r="G297" s="678"/>
    </row>
    <row r="298" customFormat="false" ht="21" hidden="false" customHeight="true" outlineLevel="0" collapsed="false">
      <c r="A298" s="129"/>
      <c r="B298" s="134"/>
      <c r="C298" s="488"/>
      <c r="D298" s="488"/>
      <c r="E298" s="644"/>
      <c r="F298" s="649"/>
      <c r="G298" s="678"/>
    </row>
    <row r="299" customFormat="false" ht="21" hidden="false" customHeight="true" outlineLevel="0" collapsed="false">
      <c r="A299" s="129"/>
      <c r="B299" s="134"/>
      <c r="C299" s="488"/>
      <c r="D299" s="488"/>
      <c r="E299" s="644"/>
      <c r="F299" s="649"/>
      <c r="G299" s="678"/>
    </row>
    <row r="300" customFormat="false" ht="21" hidden="false" customHeight="true" outlineLevel="0" collapsed="false">
      <c r="A300" s="129"/>
      <c r="B300" s="134"/>
      <c r="C300" s="488"/>
      <c r="D300" s="488"/>
      <c r="E300" s="644"/>
      <c r="F300" s="649"/>
      <c r="G300" s="678"/>
    </row>
    <row r="301" customFormat="false" ht="21" hidden="false" customHeight="true" outlineLevel="0" collapsed="false">
      <c r="A301" s="129"/>
      <c r="B301" s="134"/>
      <c r="C301" s="488"/>
      <c r="D301" s="488"/>
      <c r="E301" s="644"/>
      <c r="F301" s="649"/>
      <c r="G301" s="678"/>
    </row>
    <row r="302" customFormat="false" ht="21" hidden="false" customHeight="true" outlineLevel="0" collapsed="false">
      <c r="A302" s="129"/>
      <c r="B302" s="134"/>
      <c r="C302" s="488"/>
      <c r="D302" s="488"/>
      <c r="E302" s="644"/>
      <c r="F302" s="649"/>
      <c r="G302" s="678"/>
    </row>
    <row r="303" customFormat="false" ht="21" hidden="false" customHeight="true" outlineLevel="0" collapsed="false">
      <c r="A303" s="129"/>
      <c r="B303" s="134"/>
      <c r="C303" s="488"/>
      <c r="D303" s="488"/>
      <c r="E303" s="644"/>
      <c r="F303" s="649"/>
      <c r="G303" s="678"/>
    </row>
    <row r="304" customFormat="false" ht="21" hidden="false" customHeight="true" outlineLevel="0" collapsed="false">
      <c r="A304" s="129"/>
      <c r="B304" s="134"/>
      <c r="C304" s="488"/>
      <c r="D304" s="488"/>
      <c r="E304" s="644"/>
      <c r="F304" s="649"/>
      <c r="G304" s="678"/>
    </row>
    <row r="305" customFormat="false" ht="21" hidden="false" customHeight="true" outlineLevel="0" collapsed="false">
      <c r="A305" s="129"/>
      <c r="B305" s="134"/>
      <c r="C305" s="488"/>
      <c r="D305" s="488"/>
      <c r="E305" s="644"/>
      <c r="F305" s="649"/>
      <c r="G305" s="678"/>
    </row>
    <row r="306" customFormat="false" ht="21" hidden="false" customHeight="true" outlineLevel="0" collapsed="false">
      <c r="A306" s="129"/>
      <c r="B306" s="134"/>
      <c r="C306" s="488"/>
      <c r="D306" s="488"/>
      <c r="E306" s="644"/>
      <c r="F306" s="649"/>
      <c r="G306" s="678"/>
    </row>
    <row r="307" customFormat="false" ht="21" hidden="false" customHeight="true" outlineLevel="0" collapsed="false">
      <c r="A307" s="129"/>
      <c r="B307" s="134"/>
      <c r="C307" s="488"/>
      <c r="D307" s="488"/>
      <c r="E307" s="644"/>
      <c r="F307" s="649"/>
      <c r="G307" s="678"/>
    </row>
    <row r="308" customFormat="false" ht="21" hidden="false" customHeight="true" outlineLevel="0" collapsed="false">
      <c r="A308" s="129"/>
      <c r="B308" s="134"/>
      <c r="C308" s="488"/>
      <c r="D308" s="488"/>
      <c r="E308" s="644"/>
      <c r="F308" s="649"/>
      <c r="G308" s="678"/>
    </row>
    <row r="309" customFormat="false" ht="21" hidden="false" customHeight="true" outlineLevel="0" collapsed="false">
      <c r="A309" s="129"/>
      <c r="B309" s="134"/>
      <c r="C309" s="488"/>
      <c r="D309" s="488"/>
      <c r="E309" s="644"/>
      <c r="F309" s="649"/>
      <c r="G309" s="678"/>
    </row>
    <row r="310" customFormat="false" ht="21" hidden="false" customHeight="true" outlineLevel="0" collapsed="false">
      <c r="A310" s="129"/>
      <c r="B310" s="134"/>
      <c r="C310" s="488"/>
      <c r="D310" s="488"/>
      <c r="E310" s="644"/>
      <c r="F310" s="649"/>
      <c r="G310" s="678"/>
    </row>
    <row r="311" customFormat="false" ht="21" hidden="false" customHeight="true" outlineLevel="0" collapsed="false">
      <c r="A311" s="129"/>
      <c r="B311" s="134"/>
      <c r="C311" s="488"/>
      <c r="D311" s="488"/>
      <c r="E311" s="644"/>
      <c r="F311" s="649"/>
      <c r="G311" s="678"/>
    </row>
    <row r="312" customFormat="false" ht="21" hidden="false" customHeight="true" outlineLevel="0" collapsed="false">
      <c r="A312" s="129"/>
      <c r="B312" s="134"/>
      <c r="C312" s="488"/>
      <c r="D312" s="488"/>
      <c r="E312" s="644"/>
      <c r="F312" s="649"/>
      <c r="G312" s="678"/>
    </row>
    <row r="313" customFormat="false" ht="21" hidden="false" customHeight="true" outlineLevel="0" collapsed="false">
      <c r="A313" s="129"/>
      <c r="B313" s="134"/>
      <c r="C313" s="488"/>
      <c r="D313" s="488"/>
      <c r="E313" s="644"/>
      <c r="F313" s="649"/>
      <c r="G313" s="678"/>
    </row>
    <row r="314" customFormat="false" ht="21" hidden="false" customHeight="true" outlineLevel="0" collapsed="false">
      <c r="A314" s="129"/>
      <c r="B314" s="134"/>
      <c r="C314" s="488"/>
      <c r="D314" s="488"/>
      <c r="E314" s="644"/>
      <c r="F314" s="649"/>
      <c r="G314" s="678"/>
    </row>
    <row r="315" customFormat="false" ht="21" hidden="false" customHeight="true" outlineLevel="0" collapsed="false">
      <c r="A315" s="129"/>
      <c r="B315" s="134"/>
      <c r="C315" s="488"/>
      <c r="D315" s="488"/>
      <c r="E315" s="644"/>
      <c r="F315" s="649"/>
      <c r="G315" s="678"/>
    </row>
    <row r="316" customFormat="false" ht="21" hidden="false" customHeight="true" outlineLevel="0" collapsed="false">
      <c r="A316" s="129"/>
      <c r="B316" s="134"/>
      <c r="C316" s="488"/>
      <c r="D316" s="488"/>
      <c r="E316" s="644"/>
      <c r="F316" s="649"/>
      <c r="G316" s="678"/>
    </row>
    <row r="317" customFormat="false" ht="21" hidden="false" customHeight="true" outlineLevel="0" collapsed="false">
      <c r="A317" s="129"/>
      <c r="B317" s="134"/>
      <c r="C317" s="488"/>
      <c r="D317" s="488"/>
      <c r="E317" s="644"/>
      <c r="F317" s="649"/>
      <c r="G317" s="678"/>
    </row>
    <row r="318" customFormat="false" ht="21" hidden="false" customHeight="true" outlineLevel="0" collapsed="false">
      <c r="A318" s="129"/>
      <c r="B318" s="134"/>
      <c r="C318" s="488"/>
      <c r="D318" s="488"/>
      <c r="E318" s="644"/>
      <c r="F318" s="649"/>
      <c r="G318" s="678"/>
    </row>
    <row r="319" customFormat="false" ht="21" hidden="false" customHeight="true" outlineLevel="0" collapsed="false">
      <c r="A319" s="129"/>
      <c r="B319" s="134"/>
      <c r="C319" s="488"/>
      <c r="D319" s="488"/>
      <c r="E319" s="644"/>
      <c r="F319" s="649"/>
      <c r="G319" s="678"/>
    </row>
    <row r="320" customFormat="false" ht="21" hidden="false" customHeight="true" outlineLevel="0" collapsed="false">
      <c r="A320" s="129"/>
      <c r="B320" s="134"/>
      <c r="C320" s="488"/>
      <c r="D320" s="488"/>
      <c r="E320" s="644"/>
      <c r="F320" s="649"/>
      <c r="G320" s="678"/>
    </row>
    <row r="321" customFormat="false" ht="21" hidden="false" customHeight="true" outlineLevel="0" collapsed="false">
      <c r="A321" s="129"/>
      <c r="B321" s="134"/>
      <c r="C321" s="488"/>
      <c r="D321" s="488"/>
      <c r="E321" s="644"/>
      <c r="F321" s="649"/>
      <c r="G321" s="678"/>
    </row>
    <row r="322" customFormat="false" ht="21" hidden="false" customHeight="true" outlineLevel="0" collapsed="false">
      <c r="A322" s="129"/>
      <c r="B322" s="134"/>
      <c r="C322" s="488"/>
      <c r="D322" s="488"/>
      <c r="E322" s="644"/>
      <c r="F322" s="649"/>
      <c r="G322" s="678"/>
    </row>
    <row r="323" customFormat="false" ht="21" hidden="false" customHeight="true" outlineLevel="0" collapsed="false">
      <c r="A323" s="129"/>
      <c r="B323" s="134"/>
      <c r="C323" s="488"/>
      <c r="D323" s="488"/>
      <c r="E323" s="644"/>
      <c r="F323" s="649"/>
      <c r="G323" s="678"/>
    </row>
    <row r="324" customFormat="false" ht="21" hidden="false" customHeight="true" outlineLevel="0" collapsed="false">
      <c r="A324" s="129"/>
      <c r="B324" s="134"/>
      <c r="C324" s="488"/>
      <c r="D324" s="488"/>
      <c r="E324" s="644"/>
      <c r="F324" s="649"/>
      <c r="G324" s="678"/>
    </row>
    <row r="325" customFormat="false" ht="21" hidden="false" customHeight="true" outlineLevel="0" collapsed="false">
      <c r="A325" s="129"/>
      <c r="B325" s="134"/>
      <c r="C325" s="488"/>
      <c r="D325" s="488"/>
      <c r="E325" s="644"/>
      <c r="F325" s="649"/>
      <c r="G325" s="678"/>
    </row>
    <row r="326" customFormat="false" ht="21" hidden="false" customHeight="true" outlineLevel="0" collapsed="false">
      <c r="A326" s="129"/>
      <c r="B326" s="134"/>
      <c r="C326" s="488"/>
      <c r="D326" s="488"/>
      <c r="E326" s="644"/>
      <c r="F326" s="649"/>
      <c r="G326" s="678"/>
    </row>
    <row r="327" customFormat="false" ht="21" hidden="false" customHeight="true" outlineLevel="0" collapsed="false">
      <c r="A327" s="129"/>
      <c r="B327" s="134"/>
      <c r="C327" s="488"/>
      <c r="D327" s="488"/>
      <c r="E327" s="644"/>
      <c r="F327" s="649"/>
      <c r="G327" s="678"/>
    </row>
    <row r="328" customFormat="false" ht="21" hidden="false" customHeight="true" outlineLevel="0" collapsed="false">
      <c r="A328" s="129"/>
      <c r="B328" s="134"/>
      <c r="C328" s="488"/>
      <c r="D328" s="488"/>
      <c r="E328" s="644"/>
      <c r="F328" s="649"/>
      <c r="G328" s="678"/>
    </row>
    <row r="329" customFormat="false" ht="21" hidden="false" customHeight="true" outlineLevel="0" collapsed="false">
      <c r="A329" s="129"/>
      <c r="B329" s="134"/>
      <c r="C329" s="488"/>
      <c r="D329" s="488"/>
      <c r="E329" s="644"/>
      <c r="F329" s="649"/>
      <c r="G329" s="678"/>
    </row>
    <row r="330" customFormat="false" ht="21" hidden="false" customHeight="true" outlineLevel="0" collapsed="false">
      <c r="A330" s="129"/>
      <c r="B330" s="134"/>
      <c r="C330" s="488"/>
      <c r="D330" s="488"/>
      <c r="E330" s="644"/>
      <c r="F330" s="649"/>
      <c r="G330" s="678"/>
    </row>
    <row r="331" customFormat="false" ht="21" hidden="false" customHeight="true" outlineLevel="0" collapsed="false">
      <c r="A331" s="129"/>
      <c r="B331" s="134"/>
      <c r="C331" s="488"/>
      <c r="D331" s="488"/>
      <c r="E331" s="644"/>
      <c r="F331" s="649"/>
      <c r="G331" s="678"/>
    </row>
    <row r="332" customFormat="false" ht="21" hidden="false" customHeight="true" outlineLevel="0" collapsed="false">
      <c r="A332" s="129"/>
      <c r="B332" s="134"/>
      <c r="C332" s="488"/>
      <c r="D332" s="488"/>
      <c r="E332" s="644"/>
      <c r="F332" s="649"/>
      <c r="G332" s="678"/>
    </row>
    <row r="333" customFormat="false" ht="21" hidden="false" customHeight="true" outlineLevel="0" collapsed="false">
      <c r="A333" s="129"/>
      <c r="B333" s="134"/>
      <c r="C333" s="488"/>
      <c r="D333" s="488"/>
      <c r="E333" s="644"/>
      <c r="F333" s="649"/>
      <c r="G333" s="678"/>
    </row>
    <row r="334" customFormat="false" ht="21" hidden="false" customHeight="true" outlineLevel="0" collapsed="false">
      <c r="A334" s="129"/>
      <c r="B334" s="134"/>
      <c r="C334" s="488"/>
      <c r="D334" s="488"/>
      <c r="E334" s="644"/>
      <c r="F334" s="649"/>
      <c r="G334" s="678"/>
    </row>
    <row r="335" customFormat="false" ht="21" hidden="false" customHeight="true" outlineLevel="0" collapsed="false">
      <c r="A335" s="129"/>
      <c r="B335" s="134"/>
      <c r="C335" s="488"/>
      <c r="D335" s="488"/>
      <c r="E335" s="644"/>
      <c r="F335" s="649"/>
      <c r="G335" s="678"/>
    </row>
    <row r="336" customFormat="false" ht="21" hidden="false" customHeight="true" outlineLevel="0" collapsed="false">
      <c r="A336" s="129"/>
      <c r="B336" s="134"/>
      <c r="C336" s="488"/>
      <c r="D336" s="488"/>
      <c r="E336" s="644"/>
      <c r="F336" s="649"/>
      <c r="G336" s="678"/>
    </row>
    <row r="337" customFormat="false" ht="21" hidden="false" customHeight="true" outlineLevel="0" collapsed="false">
      <c r="A337" s="129"/>
      <c r="B337" s="134"/>
      <c r="C337" s="488"/>
      <c r="D337" s="488"/>
      <c r="E337" s="644"/>
      <c r="F337" s="649"/>
      <c r="G337" s="678"/>
    </row>
    <row r="338" customFormat="false" ht="21" hidden="false" customHeight="true" outlineLevel="0" collapsed="false">
      <c r="A338" s="129"/>
      <c r="B338" s="134"/>
      <c r="C338" s="488"/>
      <c r="D338" s="488"/>
      <c r="E338" s="644"/>
      <c r="F338" s="649"/>
      <c r="G338" s="678"/>
    </row>
    <row r="339" customFormat="false" ht="21" hidden="false" customHeight="true" outlineLevel="0" collapsed="false">
      <c r="A339" s="129"/>
      <c r="B339" s="134"/>
      <c r="C339" s="488"/>
      <c r="D339" s="488"/>
      <c r="E339" s="644"/>
      <c r="F339" s="649"/>
      <c r="G339" s="678"/>
    </row>
    <row r="340" customFormat="false" ht="21" hidden="false" customHeight="true" outlineLevel="0" collapsed="false">
      <c r="A340" s="129"/>
      <c r="B340" s="134"/>
      <c r="C340" s="488"/>
      <c r="D340" s="488"/>
      <c r="E340" s="644"/>
      <c r="F340" s="649"/>
      <c r="G340" s="678"/>
    </row>
    <row r="341" customFormat="false" ht="21" hidden="false" customHeight="true" outlineLevel="0" collapsed="false">
      <c r="A341" s="129"/>
      <c r="B341" s="134"/>
      <c r="C341" s="488"/>
      <c r="D341" s="488"/>
      <c r="E341" s="644"/>
      <c r="F341" s="649"/>
      <c r="G341" s="678"/>
    </row>
    <row r="342" customFormat="false" ht="21" hidden="false" customHeight="true" outlineLevel="0" collapsed="false">
      <c r="A342" s="129"/>
      <c r="B342" s="134"/>
      <c r="C342" s="488"/>
      <c r="D342" s="488"/>
      <c r="E342" s="644"/>
      <c r="F342" s="649"/>
      <c r="G342" s="678"/>
    </row>
    <row r="343" customFormat="false" ht="21" hidden="false" customHeight="true" outlineLevel="0" collapsed="false">
      <c r="A343" s="129"/>
      <c r="B343" s="134"/>
      <c r="C343" s="488"/>
      <c r="D343" s="488"/>
      <c r="E343" s="644"/>
      <c r="F343" s="649"/>
      <c r="G343" s="678"/>
    </row>
    <row r="344" customFormat="false" ht="21" hidden="false" customHeight="true" outlineLevel="0" collapsed="false">
      <c r="A344" s="129"/>
      <c r="B344" s="134"/>
      <c r="C344" s="488"/>
      <c r="D344" s="488"/>
      <c r="E344" s="644"/>
      <c r="F344" s="649"/>
      <c r="G344" s="678"/>
    </row>
    <row r="345" customFormat="false" ht="21" hidden="false" customHeight="true" outlineLevel="0" collapsed="false">
      <c r="A345" s="129"/>
      <c r="B345" s="134"/>
      <c r="C345" s="488"/>
      <c r="D345" s="488"/>
      <c r="E345" s="644"/>
      <c r="F345" s="649"/>
      <c r="G345" s="678"/>
    </row>
    <row r="346" customFormat="false" ht="21" hidden="false" customHeight="true" outlineLevel="0" collapsed="false">
      <c r="A346" s="129"/>
      <c r="B346" s="134"/>
      <c r="C346" s="488"/>
      <c r="D346" s="488"/>
      <c r="E346" s="644"/>
      <c r="F346" s="649"/>
      <c r="G346" s="678"/>
    </row>
    <row r="347" customFormat="false" ht="21" hidden="false" customHeight="true" outlineLevel="0" collapsed="false">
      <c r="A347" s="129"/>
      <c r="B347" s="134"/>
      <c r="C347" s="488"/>
      <c r="D347" s="488"/>
      <c r="E347" s="644"/>
      <c r="F347" s="649"/>
      <c r="G347" s="678"/>
    </row>
    <row r="348" customFormat="false" ht="21" hidden="false" customHeight="true" outlineLevel="0" collapsed="false">
      <c r="A348" s="129"/>
      <c r="B348" s="134"/>
      <c r="C348" s="488"/>
      <c r="D348" s="488"/>
      <c r="E348" s="644"/>
      <c r="F348" s="649"/>
      <c r="G348" s="678"/>
    </row>
    <row r="349" customFormat="false" ht="21" hidden="false" customHeight="true" outlineLevel="0" collapsed="false">
      <c r="A349" s="129"/>
      <c r="B349" s="134"/>
      <c r="C349" s="488"/>
      <c r="D349" s="488"/>
      <c r="E349" s="644"/>
      <c r="F349" s="649"/>
      <c r="G349" s="678"/>
    </row>
    <row r="350" customFormat="false" ht="21" hidden="false" customHeight="true" outlineLevel="0" collapsed="false">
      <c r="A350" s="129"/>
      <c r="B350" s="134"/>
      <c r="C350" s="488"/>
      <c r="D350" s="488"/>
      <c r="E350" s="644"/>
      <c r="F350" s="649"/>
      <c r="G350" s="678"/>
    </row>
    <row r="351" customFormat="false" ht="21" hidden="false" customHeight="true" outlineLevel="0" collapsed="false">
      <c r="A351" s="129"/>
      <c r="B351" s="134"/>
      <c r="C351" s="488"/>
      <c r="D351" s="488"/>
      <c r="E351" s="644"/>
      <c r="F351" s="649"/>
      <c r="G351" s="678"/>
    </row>
    <row r="352" customFormat="false" ht="21" hidden="false" customHeight="true" outlineLevel="0" collapsed="false">
      <c r="A352" s="129"/>
      <c r="B352" s="134"/>
      <c r="C352" s="488"/>
      <c r="D352" s="488"/>
      <c r="E352" s="644"/>
      <c r="F352" s="649"/>
      <c r="G352" s="678"/>
    </row>
    <row r="353" customFormat="false" ht="21" hidden="false" customHeight="true" outlineLevel="0" collapsed="false">
      <c r="A353" s="129"/>
      <c r="B353" s="134"/>
      <c r="C353" s="488"/>
      <c r="D353" s="488"/>
      <c r="E353" s="644"/>
      <c r="F353" s="649"/>
      <c r="G353" s="678"/>
    </row>
    <row r="354" customFormat="false" ht="21" hidden="false" customHeight="true" outlineLevel="0" collapsed="false">
      <c r="A354" s="129"/>
      <c r="B354" s="134"/>
      <c r="C354" s="488"/>
      <c r="D354" s="488"/>
      <c r="E354" s="644"/>
      <c r="F354" s="649"/>
      <c r="G354" s="678"/>
    </row>
    <row r="355" customFormat="false" ht="21" hidden="false" customHeight="true" outlineLevel="0" collapsed="false">
      <c r="A355" s="129"/>
      <c r="B355" s="134"/>
      <c r="C355" s="488"/>
      <c r="D355" s="488"/>
      <c r="E355" s="644"/>
      <c r="F355" s="649"/>
      <c r="G355" s="678"/>
    </row>
    <row r="356" customFormat="false" ht="21" hidden="false" customHeight="true" outlineLevel="0" collapsed="false">
      <c r="A356" s="129"/>
      <c r="B356" s="134"/>
      <c r="C356" s="488"/>
      <c r="D356" s="488"/>
      <c r="E356" s="644"/>
      <c r="F356" s="649"/>
      <c r="G356" s="678"/>
    </row>
    <row r="357" customFormat="false" ht="21" hidden="false" customHeight="true" outlineLevel="0" collapsed="false">
      <c r="A357" s="129"/>
      <c r="B357" s="134"/>
      <c r="C357" s="488"/>
      <c r="D357" s="488"/>
      <c r="E357" s="644"/>
      <c r="F357" s="649"/>
      <c r="G357" s="678"/>
    </row>
    <row r="358" customFormat="false" ht="21" hidden="false" customHeight="true" outlineLevel="0" collapsed="false">
      <c r="A358" s="129"/>
      <c r="B358" s="134"/>
      <c r="C358" s="488"/>
      <c r="D358" s="488"/>
      <c r="E358" s="644"/>
      <c r="F358" s="649"/>
      <c r="G358" s="678"/>
    </row>
    <row r="359" customFormat="false" ht="21" hidden="false" customHeight="true" outlineLevel="0" collapsed="false">
      <c r="A359" s="129"/>
      <c r="B359" s="134"/>
      <c r="C359" s="488"/>
      <c r="D359" s="488"/>
      <c r="E359" s="644"/>
      <c r="F359" s="649"/>
      <c r="G359" s="678"/>
    </row>
    <row r="360" customFormat="false" ht="21" hidden="false" customHeight="true" outlineLevel="0" collapsed="false">
      <c r="A360" s="129"/>
      <c r="B360" s="134"/>
      <c r="C360" s="488"/>
      <c r="D360" s="488"/>
      <c r="E360" s="644"/>
      <c r="F360" s="649"/>
      <c r="G360" s="678"/>
    </row>
    <row r="361" customFormat="false" ht="21" hidden="false" customHeight="true" outlineLevel="0" collapsed="false">
      <c r="A361" s="129"/>
      <c r="B361" s="134"/>
      <c r="C361" s="488"/>
      <c r="D361" s="488"/>
      <c r="E361" s="644"/>
      <c r="F361" s="649"/>
      <c r="G361" s="678"/>
    </row>
    <row r="362" customFormat="false" ht="21" hidden="false" customHeight="true" outlineLevel="0" collapsed="false">
      <c r="A362" s="129"/>
      <c r="B362" s="134"/>
      <c r="C362" s="488"/>
      <c r="D362" s="488"/>
      <c r="E362" s="644"/>
      <c r="F362" s="649"/>
      <c r="G362" s="678"/>
    </row>
    <row r="363" customFormat="false" ht="21" hidden="false" customHeight="true" outlineLevel="0" collapsed="false">
      <c r="A363" s="129"/>
      <c r="B363" s="134"/>
      <c r="C363" s="488"/>
      <c r="D363" s="488"/>
      <c r="E363" s="644"/>
      <c r="F363" s="649"/>
      <c r="G363" s="678"/>
    </row>
    <row r="364" customFormat="false" ht="21" hidden="false" customHeight="true" outlineLevel="0" collapsed="false">
      <c r="A364" s="129"/>
      <c r="B364" s="134"/>
      <c r="C364" s="488"/>
      <c r="D364" s="488"/>
      <c r="E364" s="644"/>
      <c r="F364" s="649"/>
      <c r="G364" s="678"/>
    </row>
    <row r="365" customFormat="false" ht="21" hidden="false" customHeight="true" outlineLevel="0" collapsed="false">
      <c r="A365" s="129"/>
      <c r="B365" s="134"/>
      <c r="C365" s="488"/>
      <c r="D365" s="488"/>
      <c r="E365" s="644"/>
      <c r="F365" s="649"/>
      <c r="G365" s="678"/>
    </row>
    <row r="366" customFormat="false" ht="21" hidden="false" customHeight="true" outlineLevel="0" collapsed="false">
      <c r="A366" s="129"/>
      <c r="B366" s="134"/>
      <c r="C366" s="488"/>
      <c r="D366" s="488"/>
      <c r="E366" s="644"/>
      <c r="F366" s="649"/>
      <c r="G366" s="678"/>
    </row>
    <row r="367" customFormat="false" ht="21" hidden="false" customHeight="true" outlineLevel="0" collapsed="false">
      <c r="A367" s="129"/>
      <c r="B367" s="134"/>
      <c r="C367" s="488"/>
      <c r="D367" s="488"/>
      <c r="E367" s="644"/>
      <c r="F367" s="649"/>
      <c r="G367" s="678"/>
    </row>
    <row r="368" customFormat="false" ht="21" hidden="false" customHeight="true" outlineLevel="0" collapsed="false">
      <c r="A368" s="129"/>
      <c r="B368" s="134"/>
      <c r="C368" s="488"/>
      <c r="D368" s="488"/>
      <c r="E368" s="644"/>
      <c r="F368" s="649"/>
      <c r="G368" s="678"/>
    </row>
    <row r="369" customFormat="false" ht="21" hidden="false" customHeight="true" outlineLevel="0" collapsed="false">
      <c r="A369" s="129"/>
      <c r="B369" s="134"/>
      <c r="C369" s="488"/>
      <c r="D369" s="488"/>
      <c r="E369" s="644"/>
      <c r="F369" s="649"/>
      <c r="G369" s="678"/>
    </row>
    <row r="370" customFormat="false" ht="21" hidden="false" customHeight="true" outlineLevel="0" collapsed="false">
      <c r="A370" s="129"/>
      <c r="B370" s="134"/>
      <c r="C370" s="488"/>
      <c r="D370" s="488"/>
      <c r="E370" s="644"/>
      <c r="F370" s="649"/>
      <c r="G370" s="678"/>
    </row>
    <row r="371" customFormat="false" ht="21" hidden="false" customHeight="true" outlineLevel="0" collapsed="false">
      <c r="A371" s="129"/>
      <c r="B371" s="134"/>
      <c r="C371" s="488"/>
      <c r="D371" s="488"/>
      <c r="E371" s="644"/>
      <c r="F371" s="649"/>
      <c r="G371" s="678"/>
    </row>
    <row r="372" customFormat="false" ht="21" hidden="false" customHeight="true" outlineLevel="0" collapsed="false">
      <c r="A372" s="129"/>
      <c r="B372" s="134"/>
      <c r="C372" s="488"/>
      <c r="D372" s="488"/>
      <c r="E372" s="644"/>
      <c r="F372" s="649"/>
      <c r="G372" s="678"/>
    </row>
    <row r="373" customFormat="false" ht="21" hidden="false" customHeight="true" outlineLevel="0" collapsed="false">
      <c r="A373" s="129"/>
      <c r="B373" s="134"/>
      <c r="C373" s="488"/>
      <c r="D373" s="488"/>
      <c r="E373" s="644"/>
      <c r="F373" s="649"/>
      <c r="G373" s="678"/>
    </row>
    <row r="374" customFormat="false" ht="21" hidden="false" customHeight="true" outlineLevel="0" collapsed="false">
      <c r="A374" s="129"/>
      <c r="B374" s="134"/>
      <c r="C374" s="488"/>
      <c r="D374" s="488"/>
      <c r="E374" s="644"/>
      <c r="F374" s="649"/>
      <c r="G374" s="678"/>
    </row>
    <row r="375" customFormat="false" ht="21" hidden="false" customHeight="true" outlineLevel="0" collapsed="false">
      <c r="A375" s="129"/>
      <c r="B375" s="134"/>
      <c r="C375" s="488"/>
      <c r="D375" s="488"/>
      <c r="E375" s="644"/>
      <c r="F375" s="649"/>
      <c r="G375" s="678"/>
    </row>
    <row r="376" customFormat="false" ht="21" hidden="false" customHeight="true" outlineLevel="0" collapsed="false">
      <c r="A376" s="129"/>
      <c r="B376" s="134"/>
      <c r="C376" s="488"/>
      <c r="D376" s="488"/>
      <c r="E376" s="644"/>
      <c r="F376" s="649"/>
      <c r="G376" s="678"/>
    </row>
    <row r="377" customFormat="false" ht="21" hidden="false" customHeight="true" outlineLevel="0" collapsed="false">
      <c r="A377" s="129"/>
      <c r="B377" s="134"/>
      <c r="C377" s="488"/>
      <c r="D377" s="488"/>
      <c r="E377" s="644"/>
      <c r="F377" s="649"/>
      <c r="G377" s="678"/>
    </row>
    <row r="378" customFormat="false" ht="21" hidden="false" customHeight="true" outlineLevel="0" collapsed="false">
      <c r="A378" s="129"/>
      <c r="B378" s="134"/>
      <c r="C378" s="488"/>
      <c r="D378" s="488"/>
      <c r="E378" s="644"/>
      <c r="F378" s="649"/>
      <c r="G378" s="678"/>
    </row>
    <row r="379" customFormat="false" ht="21" hidden="false" customHeight="true" outlineLevel="0" collapsed="false">
      <c r="A379" s="129"/>
      <c r="B379" s="134"/>
      <c r="C379" s="488"/>
      <c r="D379" s="488"/>
      <c r="E379" s="644"/>
      <c r="F379" s="649"/>
      <c r="G379" s="678"/>
    </row>
    <row r="380" customFormat="false" ht="21" hidden="false" customHeight="true" outlineLevel="0" collapsed="false">
      <c r="A380" s="129"/>
      <c r="B380" s="134"/>
      <c r="C380" s="488"/>
      <c r="D380" s="488"/>
      <c r="E380" s="644"/>
      <c r="F380" s="649"/>
      <c r="G380" s="678"/>
    </row>
    <row r="381" customFormat="false" ht="21" hidden="false" customHeight="true" outlineLevel="0" collapsed="false">
      <c r="A381" s="129"/>
      <c r="B381" s="134"/>
      <c r="C381" s="488"/>
      <c r="D381" s="488"/>
      <c r="E381" s="644"/>
      <c r="F381" s="649"/>
      <c r="G381" s="678"/>
    </row>
    <row r="382" customFormat="false" ht="21" hidden="false" customHeight="true" outlineLevel="0" collapsed="false">
      <c r="A382" s="129"/>
      <c r="B382" s="134"/>
      <c r="C382" s="488"/>
      <c r="D382" s="488"/>
      <c r="E382" s="644"/>
      <c r="F382" s="649"/>
      <c r="G382" s="678"/>
    </row>
    <row r="383" customFormat="false" ht="21" hidden="false" customHeight="true" outlineLevel="0" collapsed="false">
      <c r="A383" s="129"/>
      <c r="B383" s="134"/>
      <c r="C383" s="488"/>
      <c r="D383" s="488"/>
      <c r="E383" s="644"/>
      <c r="F383" s="649"/>
      <c r="G383" s="678"/>
    </row>
    <row r="384" customFormat="false" ht="21" hidden="false" customHeight="true" outlineLevel="0" collapsed="false">
      <c r="A384" s="129"/>
      <c r="B384" s="134"/>
      <c r="C384" s="488"/>
      <c r="D384" s="488"/>
      <c r="E384" s="644"/>
      <c r="F384" s="649"/>
      <c r="G384" s="678"/>
    </row>
    <row r="385" customFormat="false" ht="21" hidden="false" customHeight="true" outlineLevel="0" collapsed="false">
      <c r="A385" s="129"/>
      <c r="B385" s="134"/>
      <c r="C385" s="488"/>
      <c r="D385" s="488"/>
      <c r="E385" s="644"/>
      <c r="F385" s="649"/>
      <c r="G385" s="678"/>
    </row>
    <row r="386" customFormat="false" ht="21" hidden="false" customHeight="true" outlineLevel="0" collapsed="false">
      <c r="A386" s="129"/>
      <c r="B386" s="134"/>
      <c r="C386" s="488"/>
      <c r="D386" s="488"/>
      <c r="E386" s="644"/>
      <c r="F386" s="649"/>
      <c r="G386" s="678"/>
    </row>
    <row r="387" customFormat="false" ht="21" hidden="false" customHeight="true" outlineLevel="0" collapsed="false">
      <c r="A387" s="129"/>
      <c r="B387" s="134"/>
      <c r="C387" s="488"/>
      <c r="D387" s="488"/>
      <c r="E387" s="644"/>
      <c r="F387" s="649"/>
      <c r="G387" s="678"/>
    </row>
    <row r="388" customFormat="false" ht="21" hidden="false" customHeight="true" outlineLevel="0" collapsed="false">
      <c r="A388" s="129"/>
      <c r="B388" s="134"/>
      <c r="C388" s="488"/>
      <c r="D388" s="488"/>
      <c r="E388" s="644"/>
      <c r="F388" s="649"/>
      <c r="G388" s="678"/>
    </row>
    <row r="389" customFormat="false" ht="21" hidden="false" customHeight="true" outlineLevel="0" collapsed="false">
      <c r="A389" s="129"/>
      <c r="B389" s="134"/>
      <c r="C389" s="488"/>
      <c r="D389" s="488"/>
      <c r="E389" s="644"/>
      <c r="F389" s="649"/>
      <c r="G389" s="678"/>
    </row>
    <row r="390" customFormat="false" ht="21" hidden="false" customHeight="true" outlineLevel="0" collapsed="false">
      <c r="A390" s="129"/>
      <c r="B390" s="134"/>
      <c r="C390" s="488"/>
      <c r="D390" s="488"/>
      <c r="E390" s="644"/>
      <c r="F390" s="649"/>
      <c r="G390" s="678"/>
    </row>
    <row r="391" customFormat="false" ht="21" hidden="false" customHeight="true" outlineLevel="0" collapsed="false">
      <c r="A391" s="129"/>
      <c r="B391" s="134"/>
      <c r="C391" s="488"/>
      <c r="D391" s="488"/>
      <c r="E391" s="644"/>
      <c r="F391" s="649"/>
      <c r="G391" s="678"/>
    </row>
    <row r="392" customFormat="false" ht="21" hidden="false" customHeight="true" outlineLevel="0" collapsed="false">
      <c r="A392" s="129"/>
      <c r="B392" s="134"/>
      <c r="C392" s="488"/>
      <c r="D392" s="488"/>
      <c r="E392" s="644"/>
      <c r="F392" s="649"/>
      <c r="G392" s="678"/>
    </row>
    <row r="393" customFormat="false" ht="21" hidden="false" customHeight="true" outlineLevel="0" collapsed="false">
      <c r="A393" s="129"/>
      <c r="B393" s="134"/>
      <c r="C393" s="488"/>
      <c r="D393" s="488"/>
      <c r="E393" s="644"/>
      <c r="F393" s="649"/>
      <c r="G393" s="678"/>
    </row>
    <row r="394" customFormat="false" ht="21" hidden="false" customHeight="true" outlineLevel="0" collapsed="false">
      <c r="A394" s="129"/>
      <c r="B394" s="134"/>
      <c r="C394" s="488"/>
      <c r="D394" s="488"/>
      <c r="E394" s="644"/>
      <c r="F394" s="649"/>
      <c r="G394" s="678"/>
    </row>
    <row r="395" customFormat="false" ht="21" hidden="false" customHeight="true" outlineLevel="0" collapsed="false">
      <c r="A395" s="129"/>
      <c r="B395" s="134"/>
      <c r="C395" s="488"/>
      <c r="D395" s="488"/>
      <c r="E395" s="644"/>
      <c r="F395" s="649"/>
      <c r="G395" s="678"/>
    </row>
    <row r="396" customFormat="false" ht="21" hidden="false" customHeight="true" outlineLevel="0" collapsed="false">
      <c r="A396" s="129"/>
      <c r="B396" s="134"/>
      <c r="C396" s="488"/>
      <c r="D396" s="488"/>
      <c r="E396" s="644"/>
      <c r="F396" s="649"/>
      <c r="G396" s="678"/>
    </row>
    <row r="397" customFormat="false" ht="21" hidden="false" customHeight="true" outlineLevel="0" collapsed="false">
      <c r="A397" s="129"/>
      <c r="B397" s="134"/>
      <c r="C397" s="488"/>
      <c r="D397" s="488"/>
      <c r="E397" s="644"/>
      <c r="F397" s="649"/>
      <c r="G397" s="678"/>
    </row>
    <row r="398" customFormat="false" ht="21" hidden="false" customHeight="true" outlineLevel="0" collapsed="false">
      <c r="A398" s="129"/>
      <c r="B398" s="134"/>
      <c r="C398" s="488"/>
      <c r="D398" s="488"/>
      <c r="E398" s="644"/>
      <c r="F398" s="649"/>
      <c r="G398" s="678"/>
    </row>
    <row r="399" customFormat="false" ht="21" hidden="false" customHeight="true" outlineLevel="0" collapsed="false">
      <c r="A399" s="129"/>
      <c r="B399" s="134"/>
      <c r="C399" s="488"/>
      <c r="D399" s="488"/>
      <c r="E399" s="644"/>
      <c r="F399" s="649"/>
      <c r="G399" s="678"/>
    </row>
    <row r="400" customFormat="false" ht="21" hidden="false" customHeight="true" outlineLevel="0" collapsed="false">
      <c r="A400" s="129"/>
      <c r="B400" s="134"/>
      <c r="C400" s="488"/>
      <c r="D400" s="488"/>
      <c r="E400" s="644"/>
      <c r="F400" s="649"/>
      <c r="G400" s="678"/>
    </row>
    <row r="401" customFormat="false" ht="21" hidden="false" customHeight="true" outlineLevel="0" collapsed="false">
      <c r="A401" s="129"/>
      <c r="B401" s="134"/>
      <c r="C401" s="488"/>
      <c r="D401" s="488"/>
      <c r="E401" s="644"/>
      <c r="F401" s="649"/>
      <c r="G401" s="678"/>
    </row>
    <row r="402" customFormat="false" ht="21" hidden="false" customHeight="true" outlineLevel="0" collapsed="false">
      <c r="A402" s="129"/>
      <c r="B402" s="134"/>
      <c r="C402" s="488"/>
      <c r="D402" s="488"/>
      <c r="E402" s="644"/>
      <c r="F402" s="649"/>
      <c r="G402" s="678"/>
    </row>
    <row r="403" customFormat="false" ht="21" hidden="false" customHeight="true" outlineLevel="0" collapsed="false">
      <c r="A403" s="129"/>
      <c r="B403" s="134"/>
      <c r="C403" s="488"/>
      <c r="D403" s="488"/>
      <c r="E403" s="644"/>
      <c r="F403" s="649"/>
      <c r="G403" s="678"/>
    </row>
    <row r="404" customFormat="false" ht="21" hidden="false" customHeight="true" outlineLevel="0" collapsed="false">
      <c r="A404" s="129"/>
      <c r="B404" s="134"/>
      <c r="C404" s="488"/>
      <c r="D404" s="488"/>
      <c r="E404" s="644"/>
      <c r="F404" s="649"/>
      <c r="G404" s="678"/>
    </row>
    <row r="405" customFormat="false" ht="21" hidden="false" customHeight="true" outlineLevel="0" collapsed="false">
      <c r="A405" s="129"/>
      <c r="B405" s="134"/>
      <c r="C405" s="488"/>
      <c r="D405" s="488"/>
      <c r="E405" s="644"/>
      <c r="F405" s="649"/>
      <c r="G405" s="678"/>
    </row>
    <row r="406" customFormat="false" ht="21" hidden="false" customHeight="true" outlineLevel="0" collapsed="false">
      <c r="A406" s="129"/>
      <c r="B406" s="134"/>
      <c r="C406" s="488"/>
      <c r="D406" s="488"/>
      <c r="E406" s="644"/>
      <c r="F406" s="649"/>
      <c r="G406" s="678"/>
    </row>
    <row r="407" customFormat="false" ht="21" hidden="false" customHeight="true" outlineLevel="0" collapsed="false">
      <c r="A407" s="129"/>
      <c r="B407" s="134"/>
      <c r="C407" s="488"/>
      <c r="D407" s="488"/>
      <c r="E407" s="644"/>
      <c r="F407" s="649"/>
      <c r="G407" s="678"/>
    </row>
    <row r="408" customFormat="false" ht="21" hidden="false" customHeight="true" outlineLevel="0" collapsed="false">
      <c r="A408" s="129"/>
      <c r="B408" s="134"/>
      <c r="C408" s="488"/>
      <c r="D408" s="488"/>
      <c r="E408" s="644"/>
      <c r="F408" s="649"/>
      <c r="G408" s="678"/>
    </row>
    <row r="409" customFormat="false" ht="21" hidden="false" customHeight="true" outlineLevel="0" collapsed="false">
      <c r="A409" s="129"/>
      <c r="B409" s="134"/>
      <c r="C409" s="488"/>
      <c r="D409" s="488"/>
      <c r="E409" s="644"/>
      <c r="F409" s="649"/>
      <c r="G409" s="678"/>
    </row>
    <row r="410" customFormat="false" ht="21" hidden="false" customHeight="true" outlineLevel="0" collapsed="false">
      <c r="A410" s="129"/>
      <c r="B410" s="134"/>
      <c r="C410" s="488"/>
      <c r="D410" s="488"/>
      <c r="E410" s="644"/>
      <c r="F410" s="649"/>
      <c r="G410" s="678"/>
    </row>
    <row r="411" customFormat="false" ht="21" hidden="false" customHeight="true" outlineLevel="0" collapsed="false">
      <c r="A411" s="129"/>
      <c r="B411" s="134"/>
      <c r="C411" s="488"/>
      <c r="D411" s="488"/>
      <c r="E411" s="644"/>
      <c r="F411" s="649"/>
      <c r="G411" s="678"/>
    </row>
    <row r="412" customFormat="false" ht="21" hidden="false" customHeight="true" outlineLevel="0" collapsed="false">
      <c r="A412" s="129"/>
      <c r="B412" s="134"/>
      <c r="C412" s="488"/>
      <c r="D412" s="488"/>
      <c r="E412" s="644"/>
      <c r="F412" s="649"/>
      <c r="G412" s="678"/>
    </row>
    <row r="413" customFormat="false" ht="21" hidden="false" customHeight="true" outlineLevel="0" collapsed="false">
      <c r="A413" s="129"/>
      <c r="B413" s="134"/>
      <c r="C413" s="488"/>
      <c r="D413" s="488"/>
      <c r="E413" s="644"/>
      <c r="F413" s="649"/>
      <c r="G413" s="678"/>
    </row>
    <row r="414" customFormat="false" ht="21" hidden="false" customHeight="true" outlineLevel="0" collapsed="false">
      <c r="A414" s="129"/>
      <c r="B414" s="134"/>
      <c r="C414" s="488"/>
      <c r="D414" s="488"/>
      <c r="E414" s="644"/>
      <c r="F414" s="649"/>
      <c r="G414" s="678"/>
    </row>
    <row r="415" customFormat="false" ht="21" hidden="false" customHeight="true" outlineLevel="0" collapsed="false">
      <c r="A415" s="129"/>
      <c r="B415" s="134"/>
      <c r="C415" s="488"/>
      <c r="D415" s="488"/>
      <c r="E415" s="644"/>
      <c r="F415" s="649"/>
      <c r="G415" s="678"/>
    </row>
    <row r="416" customFormat="false" ht="21" hidden="false" customHeight="true" outlineLevel="0" collapsed="false">
      <c r="A416" s="129"/>
      <c r="B416" s="134"/>
      <c r="C416" s="488"/>
      <c r="D416" s="488"/>
      <c r="E416" s="644"/>
      <c r="F416" s="649"/>
      <c r="G416" s="678"/>
    </row>
    <row r="417" customFormat="false" ht="21" hidden="false" customHeight="true" outlineLevel="0" collapsed="false">
      <c r="A417" s="129"/>
      <c r="B417" s="134"/>
      <c r="C417" s="488"/>
      <c r="D417" s="488"/>
      <c r="E417" s="644"/>
      <c r="F417" s="649"/>
      <c r="G417" s="678"/>
    </row>
    <row r="418" customFormat="false" ht="21" hidden="false" customHeight="true" outlineLevel="0" collapsed="false">
      <c r="A418" s="129"/>
      <c r="B418" s="134"/>
      <c r="C418" s="488"/>
      <c r="D418" s="488"/>
      <c r="E418" s="644"/>
      <c r="F418" s="649"/>
      <c r="G418" s="678"/>
    </row>
    <row r="419" customFormat="false" ht="21" hidden="false" customHeight="true" outlineLevel="0" collapsed="false">
      <c r="A419" s="129"/>
      <c r="B419" s="134"/>
      <c r="C419" s="488"/>
      <c r="D419" s="488"/>
      <c r="E419" s="644"/>
      <c r="F419" s="649"/>
      <c r="G419" s="678"/>
    </row>
    <row r="420" customFormat="false" ht="21" hidden="false" customHeight="true" outlineLevel="0" collapsed="false">
      <c r="A420" s="129"/>
      <c r="B420" s="134"/>
      <c r="C420" s="488"/>
      <c r="D420" s="488"/>
      <c r="E420" s="644"/>
      <c r="F420" s="649"/>
      <c r="G420" s="678"/>
    </row>
    <row r="421" customFormat="false" ht="21" hidden="false" customHeight="true" outlineLevel="0" collapsed="false">
      <c r="A421" s="129"/>
      <c r="B421" s="134"/>
      <c r="C421" s="488"/>
      <c r="D421" s="488"/>
      <c r="E421" s="644"/>
      <c r="F421" s="649"/>
      <c r="G421" s="678"/>
    </row>
    <row r="422" customFormat="false" ht="21" hidden="false" customHeight="true" outlineLevel="0" collapsed="false">
      <c r="A422" s="129"/>
      <c r="B422" s="134"/>
      <c r="C422" s="488"/>
      <c r="D422" s="488"/>
      <c r="E422" s="644"/>
      <c r="F422" s="649"/>
      <c r="G422" s="678"/>
    </row>
    <row r="423" customFormat="false" ht="21" hidden="false" customHeight="true" outlineLevel="0" collapsed="false">
      <c r="A423" s="129"/>
      <c r="B423" s="134"/>
      <c r="C423" s="488"/>
      <c r="D423" s="488"/>
      <c r="E423" s="644"/>
      <c r="F423" s="649"/>
      <c r="G423" s="678"/>
    </row>
    <row r="424" customFormat="false" ht="21" hidden="false" customHeight="true" outlineLevel="0" collapsed="false">
      <c r="A424" s="129"/>
      <c r="B424" s="134"/>
      <c r="C424" s="488"/>
      <c r="D424" s="488"/>
      <c r="E424" s="644"/>
      <c r="F424" s="649"/>
      <c r="G424" s="678"/>
    </row>
    <row r="425" customFormat="false" ht="21" hidden="false" customHeight="true" outlineLevel="0" collapsed="false">
      <c r="A425" s="129"/>
      <c r="B425" s="134"/>
      <c r="C425" s="488"/>
      <c r="D425" s="488"/>
      <c r="E425" s="644"/>
      <c r="F425" s="649"/>
      <c r="G425" s="678"/>
    </row>
    <row r="426" customFormat="false" ht="21" hidden="false" customHeight="true" outlineLevel="0" collapsed="false">
      <c r="A426" s="129"/>
      <c r="B426" s="134"/>
      <c r="C426" s="488"/>
      <c r="D426" s="488"/>
      <c r="E426" s="644"/>
      <c r="F426" s="649"/>
      <c r="G426" s="678"/>
    </row>
    <row r="427" customFormat="false" ht="21" hidden="false" customHeight="true" outlineLevel="0" collapsed="false">
      <c r="A427" s="129"/>
      <c r="B427" s="134"/>
      <c r="C427" s="488"/>
      <c r="D427" s="488"/>
      <c r="E427" s="644"/>
      <c r="F427" s="649"/>
      <c r="G427" s="678"/>
    </row>
    <row r="428" customFormat="false" ht="21" hidden="false" customHeight="true" outlineLevel="0" collapsed="false">
      <c r="A428" s="129"/>
      <c r="B428" s="134"/>
      <c r="C428" s="488"/>
      <c r="D428" s="488"/>
      <c r="E428" s="644"/>
      <c r="F428" s="649"/>
      <c r="G428" s="678"/>
    </row>
    <row r="429" customFormat="false" ht="21" hidden="false" customHeight="true" outlineLevel="0" collapsed="false">
      <c r="A429" s="129"/>
      <c r="B429" s="134"/>
      <c r="C429" s="488"/>
      <c r="D429" s="488"/>
      <c r="E429" s="644"/>
      <c r="F429" s="649"/>
      <c r="G429" s="678"/>
    </row>
    <row r="430" customFormat="false" ht="21" hidden="false" customHeight="true" outlineLevel="0" collapsed="false">
      <c r="A430" s="129"/>
      <c r="B430" s="134"/>
      <c r="C430" s="488"/>
      <c r="D430" s="488"/>
      <c r="E430" s="644"/>
      <c r="F430" s="649"/>
      <c r="G430" s="678"/>
    </row>
    <row r="431" customFormat="false" ht="21" hidden="false" customHeight="true" outlineLevel="0" collapsed="false">
      <c r="A431" s="129"/>
      <c r="B431" s="134"/>
      <c r="C431" s="488"/>
      <c r="D431" s="488"/>
      <c r="E431" s="644"/>
      <c r="F431" s="649"/>
      <c r="G431" s="678"/>
    </row>
    <row r="432" customFormat="false" ht="21" hidden="false" customHeight="true" outlineLevel="0" collapsed="false">
      <c r="A432" s="129"/>
      <c r="B432" s="134"/>
      <c r="C432" s="488"/>
      <c r="D432" s="488"/>
      <c r="E432" s="644"/>
      <c r="F432" s="649"/>
      <c r="G432" s="678"/>
    </row>
    <row r="433" customFormat="false" ht="21" hidden="false" customHeight="true" outlineLevel="0" collapsed="false">
      <c r="A433" s="129"/>
      <c r="B433" s="134"/>
      <c r="C433" s="488"/>
      <c r="D433" s="488"/>
      <c r="E433" s="644"/>
      <c r="F433" s="649"/>
      <c r="G433" s="678"/>
    </row>
    <row r="434" customFormat="false" ht="21" hidden="false" customHeight="true" outlineLevel="0" collapsed="false">
      <c r="A434" s="129"/>
      <c r="B434" s="134"/>
      <c r="C434" s="488"/>
      <c r="D434" s="488"/>
      <c r="E434" s="644"/>
      <c r="F434" s="649"/>
      <c r="G434" s="678"/>
    </row>
    <row r="435" customFormat="false" ht="21" hidden="false" customHeight="true" outlineLevel="0" collapsed="false">
      <c r="A435" s="129"/>
      <c r="B435" s="134"/>
      <c r="C435" s="488"/>
      <c r="D435" s="488"/>
      <c r="E435" s="644"/>
      <c r="F435" s="649"/>
      <c r="G435" s="678"/>
    </row>
    <row r="436" customFormat="false" ht="21" hidden="false" customHeight="true" outlineLevel="0" collapsed="false">
      <c r="A436" s="129"/>
      <c r="B436" s="134"/>
      <c r="C436" s="488"/>
      <c r="D436" s="488"/>
      <c r="E436" s="644"/>
      <c r="F436" s="649"/>
      <c r="G436" s="678"/>
    </row>
    <row r="437" customFormat="false" ht="21" hidden="false" customHeight="true" outlineLevel="0" collapsed="false">
      <c r="A437" s="129"/>
      <c r="B437" s="134"/>
      <c r="C437" s="488"/>
      <c r="D437" s="488"/>
      <c r="E437" s="644"/>
      <c r="F437" s="649"/>
      <c r="G437" s="678"/>
    </row>
    <row r="438" customFormat="false" ht="21" hidden="false" customHeight="true" outlineLevel="0" collapsed="false">
      <c r="A438" s="129"/>
      <c r="B438" s="134"/>
      <c r="C438" s="488"/>
      <c r="D438" s="488"/>
      <c r="E438" s="644"/>
      <c r="F438" s="649"/>
      <c r="G438" s="678"/>
    </row>
    <row r="439" customFormat="false" ht="21" hidden="false" customHeight="true" outlineLevel="0" collapsed="false">
      <c r="A439" s="129"/>
      <c r="B439" s="134"/>
      <c r="C439" s="488"/>
      <c r="D439" s="488"/>
      <c r="E439" s="644"/>
      <c r="F439" s="649"/>
      <c r="G439" s="678"/>
    </row>
    <row r="440" customFormat="false" ht="21" hidden="false" customHeight="true" outlineLevel="0" collapsed="false">
      <c r="A440" s="129"/>
      <c r="B440" s="134"/>
      <c r="C440" s="488"/>
      <c r="D440" s="488"/>
      <c r="E440" s="644"/>
      <c r="F440" s="649"/>
      <c r="G440" s="678"/>
    </row>
    <row r="441" customFormat="false" ht="21" hidden="false" customHeight="true" outlineLevel="0" collapsed="false">
      <c r="A441" s="129"/>
      <c r="B441" s="134"/>
      <c r="C441" s="488"/>
      <c r="D441" s="488"/>
      <c r="E441" s="644"/>
      <c r="F441" s="649"/>
      <c r="G441" s="678"/>
    </row>
    <row r="442" customFormat="false" ht="21" hidden="false" customHeight="true" outlineLevel="0" collapsed="false">
      <c r="A442" s="129"/>
      <c r="B442" s="134"/>
      <c r="C442" s="488"/>
      <c r="D442" s="488"/>
      <c r="E442" s="644"/>
      <c r="F442" s="649"/>
      <c r="G442" s="678"/>
    </row>
    <row r="443" customFormat="false" ht="21" hidden="false" customHeight="true" outlineLevel="0" collapsed="false">
      <c r="A443" s="129"/>
      <c r="B443" s="134"/>
      <c r="C443" s="488"/>
      <c r="D443" s="488"/>
      <c r="E443" s="644"/>
      <c r="F443" s="649"/>
      <c r="G443" s="678"/>
    </row>
    <row r="444" customFormat="false" ht="21" hidden="false" customHeight="true" outlineLevel="0" collapsed="false">
      <c r="A444" s="129"/>
      <c r="B444" s="134"/>
      <c r="C444" s="488"/>
      <c r="D444" s="488"/>
      <c r="E444" s="644"/>
      <c r="F444" s="649"/>
      <c r="G444" s="678"/>
    </row>
    <row r="445" customFormat="false" ht="21" hidden="false" customHeight="true" outlineLevel="0" collapsed="false">
      <c r="A445" s="129"/>
      <c r="B445" s="134"/>
      <c r="C445" s="488"/>
      <c r="D445" s="488"/>
      <c r="E445" s="644"/>
      <c r="F445" s="649"/>
      <c r="G445" s="678"/>
    </row>
    <row r="446" customFormat="false" ht="21" hidden="false" customHeight="true" outlineLevel="0" collapsed="false">
      <c r="A446" s="129"/>
      <c r="B446" s="134"/>
      <c r="C446" s="488"/>
      <c r="D446" s="488"/>
      <c r="E446" s="644"/>
      <c r="F446" s="649"/>
      <c r="G446" s="678"/>
    </row>
    <row r="447" customFormat="false" ht="21" hidden="false" customHeight="true" outlineLevel="0" collapsed="false">
      <c r="A447" s="129"/>
      <c r="B447" s="134"/>
      <c r="C447" s="488"/>
      <c r="D447" s="488"/>
      <c r="E447" s="644"/>
      <c r="F447" s="649"/>
      <c r="G447" s="678"/>
    </row>
    <row r="448" customFormat="false" ht="21" hidden="false" customHeight="true" outlineLevel="0" collapsed="false">
      <c r="A448" s="129"/>
      <c r="B448" s="134"/>
      <c r="C448" s="488"/>
      <c r="D448" s="488"/>
      <c r="E448" s="644"/>
      <c r="F448" s="649"/>
      <c r="G448" s="678"/>
    </row>
    <row r="449" customFormat="false" ht="21" hidden="false" customHeight="true" outlineLevel="0" collapsed="false">
      <c r="A449" s="129"/>
      <c r="B449" s="134"/>
      <c r="C449" s="488"/>
      <c r="D449" s="488"/>
      <c r="E449" s="644"/>
      <c r="F449" s="649"/>
      <c r="G449" s="678"/>
    </row>
    <row r="450" customFormat="false" ht="21" hidden="false" customHeight="true" outlineLevel="0" collapsed="false">
      <c r="A450" s="129"/>
      <c r="B450" s="134"/>
      <c r="C450" s="488"/>
      <c r="D450" s="488"/>
      <c r="E450" s="644"/>
      <c r="F450" s="649"/>
      <c r="G450" s="678"/>
    </row>
    <row r="451" customFormat="false" ht="21" hidden="false" customHeight="true" outlineLevel="0" collapsed="false">
      <c r="A451" s="129"/>
      <c r="B451" s="134"/>
      <c r="C451" s="488"/>
      <c r="D451" s="488"/>
      <c r="E451" s="644"/>
      <c r="F451" s="649"/>
      <c r="G451" s="678"/>
    </row>
    <row r="452" customFormat="false" ht="21" hidden="false" customHeight="true" outlineLevel="0" collapsed="false">
      <c r="A452" s="129"/>
      <c r="B452" s="134"/>
      <c r="C452" s="488"/>
      <c r="D452" s="488"/>
      <c r="E452" s="644"/>
      <c r="F452" s="649"/>
      <c r="G452" s="678"/>
    </row>
    <row r="453" customFormat="false" ht="21" hidden="false" customHeight="true" outlineLevel="0" collapsed="false">
      <c r="A453" s="129"/>
      <c r="B453" s="134"/>
      <c r="C453" s="488"/>
      <c r="D453" s="488"/>
      <c r="E453" s="644"/>
      <c r="F453" s="649"/>
      <c r="G453" s="678"/>
    </row>
    <row r="454" customFormat="false" ht="21" hidden="false" customHeight="true" outlineLevel="0" collapsed="false">
      <c r="A454" s="129"/>
      <c r="B454" s="134"/>
      <c r="C454" s="488"/>
      <c r="D454" s="488"/>
      <c r="E454" s="644"/>
      <c r="F454" s="649"/>
      <c r="G454" s="678"/>
    </row>
    <row r="455" customFormat="false" ht="21" hidden="false" customHeight="true" outlineLevel="0" collapsed="false">
      <c r="A455" s="129"/>
      <c r="B455" s="134"/>
      <c r="C455" s="488"/>
      <c r="D455" s="488"/>
      <c r="E455" s="644"/>
      <c r="F455" s="649"/>
      <c r="G455" s="678"/>
    </row>
    <row r="456" customFormat="false" ht="21" hidden="false" customHeight="true" outlineLevel="0" collapsed="false">
      <c r="A456" s="129"/>
      <c r="B456" s="134"/>
      <c r="C456" s="488"/>
      <c r="D456" s="488"/>
      <c r="E456" s="644"/>
      <c r="F456" s="649"/>
      <c r="G456" s="678"/>
    </row>
    <row r="457" customFormat="false" ht="21" hidden="false" customHeight="true" outlineLevel="0" collapsed="false">
      <c r="A457" s="129"/>
      <c r="B457" s="134"/>
      <c r="C457" s="488"/>
      <c r="D457" s="488"/>
      <c r="E457" s="644"/>
      <c r="F457" s="649"/>
      <c r="G457" s="678"/>
    </row>
    <row r="458" customFormat="false" ht="21" hidden="false" customHeight="true" outlineLevel="0" collapsed="false">
      <c r="A458" s="129"/>
      <c r="B458" s="134"/>
      <c r="C458" s="488"/>
      <c r="D458" s="488"/>
      <c r="E458" s="644"/>
      <c r="F458" s="649"/>
      <c r="G458" s="678"/>
    </row>
    <row r="459" customFormat="false" ht="21" hidden="false" customHeight="true" outlineLevel="0" collapsed="false">
      <c r="A459" s="129"/>
      <c r="B459" s="134"/>
      <c r="C459" s="488"/>
      <c r="D459" s="488"/>
      <c r="E459" s="644"/>
      <c r="F459" s="649"/>
      <c r="G459" s="678"/>
    </row>
    <row r="460" customFormat="false" ht="21" hidden="false" customHeight="true" outlineLevel="0" collapsed="false">
      <c r="A460" s="129"/>
      <c r="B460" s="134"/>
      <c r="C460" s="488"/>
      <c r="D460" s="488"/>
      <c r="E460" s="644"/>
      <c r="F460" s="649"/>
      <c r="G460" s="678"/>
    </row>
    <row r="461" customFormat="false" ht="21" hidden="false" customHeight="true" outlineLevel="0" collapsed="false">
      <c r="A461" s="129"/>
      <c r="B461" s="134"/>
      <c r="C461" s="488"/>
      <c r="D461" s="488"/>
      <c r="E461" s="644"/>
      <c r="F461" s="649"/>
      <c r="G461" s="678"/>
    </row>
    <row r="462" customFormat="false" ht="21" hidden="false" customHeight="true" outlineLevel="0" collapsed="false">
      <c r="A462" s="129"/>
      <c r="B462" s="134"/>
      <c r="C462" s="488"/>
      <c r="D462" s="488"/>
      <c r="E462" s="644"/>
      <c r="F462" s="649"/>
      <c r="G462" s="678"/>
    </row>
    <row r="463" customFormat="false" ht="21" hidden="false" customHeight="true" outlineLevel="0" collapsed="false">
      <c r="A463" s="129"/>
      <c r="B463" s="134"/>
      <c r="C463" s="488"/>
      <c r="D463" s="488"/>
      <c r="E463" s="644"/>
      <c r="F463" s="649"/>
      <c r="G463" s="678"/>
    </row>
    <row r="464" customFormat="false" ht="21" hidden="false" customHeight="true" outlineLevel="0" collapsed="false">
      <c r="A464" s="129"/>
      <c r="B464" s="134"/>
      <c r="C464" s="488"/>
      <c r="D464" s="488"/>
      <c r="E464" s="644"/>
      <c r="F464" s="649"/>
      <c r="G464" s="678"/>
    </row>
    <row r="465" customFormat="false" ht="21" hidden="false" customHeight="true" outlineLevel="0" collapsed="false">
      <c r="A465" s="129"/>
      <c r="B465" s="134"/>
      <c r="C465" s="488"/>
      <c r="D465" s="488"/>
      <c r="E465" s="644"/>
      <c r="F465" s="649"/>
      <c r="G465" s="678"/>
    </row>
    <row r="466" customFormat="false" ht="21" hidden="false" customHeight="true" outlineLevel="0" collapsed="false">
      <c r="A466" s="129"/>
      <c r="B466" s="134"/>
      <c r="C466" s="488"/>
      <c r="D466" s="488"/>
      <c r="E466" s="644"/>
      <c r="F466" s="649"/>
      <c r="G466" s="678"/>
    </row>
    <row r="467" customFormat="false" ht="21" hidden="false" customHeight="true" outlineLevel="0" collapsed="false">
      <c r="A467" s="129"/>
      <c r="B467" s="134"/>
      <c r="C467" s="488"/>
      <c r="D467" s="488"/>
      <c r="E467" s="644"/>
      <c r="F467" s="649"/>
      <c r="G467" s="678"/>
    </row>
    <row r="468" customFormat="false" ht="21" hidden="false" customHeight="true" outlineLevel="0" collapsed="false">
      <c r="A468" s="129"/>
      <c r="B468" s="134"/>
      <c r="C468" s="488"/>
      <c r="D468" s="488"/>
      <c r="E468" s="644"/>
      <c r="F468" s="649"/>
      <c r="G468" s="678"/>
    </row>
    <row r="469" customFormat="false" ht="21" hidden="false" customHeight="true" outlineLevel="0" collapsed="false">
      <c r="A469" s="129"/>
      <c r="B469" s="134"/>
      <c r="C469" s="488"/>
      <c r="D469" s="488"/>
      <c r="E469" s="644"/>
      <c r="F469" s="649"/>
      <c r="G469" s="678"/>
    </row>
    <row r="470" customFormat="false" ht="21" hidden="false" customHeight="true" outlineLevel="0" collapsed="false">
      <c r="A470" s="129"/>
      <c r="B470" s="134"/>
      <c r="C470" s="488"/>
      <c r="D470" s="488"/>
      <c r="E470" s="644"/>
      <c r="F470" s="649"/>
      <c r="G470" s="678"/>
    </row>
    <row r="471" customFormat="false" ht="21" hidden="false" customHeight="true" outlineLevel="0" collapsed="false">
      <c r="A471" s="129"/>
      <c r="B471" s="134"/>
      <c r="C471" s="488"/>
      <c r="D471" s="488"/>
      <c r="E471" s="644"/>
      <c r="F471" s="649"/>
      <c r="G471" s="678"/>
    </row>
    <row r="472" customFormat="false" ht="21" hidden="false" customHeight="true" outlineLevel="0" collapsed="false">
      <c r="A472" s="129"/>
      <c r="B472" s="134"/>
      <c r="C472" s="488"/>
      <c r="D472" s="488"/>
      <c r="E472" s="644"/>
      <c r="F472" s="649"/>
      <c r="G472" s="678"/>
    </row>
    <row r="473" customFormat="false" ht="21" hidden="false" customHeight="true" outlineLevel="0" collapsed="false">
      <c r="A473" s="129"/>
      <c r="B473" s="134"/>
      <c r="C473" s="488"/>
      <c r="D473" s="488"/>
      <c r="E473" s="644"/>
      <c r="F473" s="649"/>
      <c r="G473" s="678"/>
    </row>
    <row r="474" customFormat="false" ht="21" hidden="false" customHeight="true" outlineLevel="0" collapsed="false">
      <c r="A474" s="129"/>
      <c r="B474" s="134"/>
      <c r="C474" s="488"/>
      <c r="D474" s="488"/>
      <c r="E474" s="644"/>
      <c r="F474" s="649"/>
      <c r="G474" s="678"/>
    </row>
    <row r="475" customFormat="false" ht="21" hidden="false" customHeight="true" outlineLevel="0" collapsed="false">
      <c r="A475" s="129"/>
      <c r="B475" s="134"/>
      <c r="C475" s="488"/>
      <c r="D475" s="488"/>
      <c r="E475" s="644"/>
      <c r="F475" s="649"/>
      <c r="G475" s="678"/>
    </row>
    <row r="476" customFormat="false" ht="21" hidden="false" customHeight="true" outlineLevel="0" collapsed="false">
      <c r="A476" s="129"/>
      <c r="B476" s="134"/>
      <c r="C476" s="488"/>
      <c r="D476" s="488"/>
      <c r="E476" s="644"/>
      <c r="F476" s="649"/>
      <c r="G476" s="678"/>
    </row>
    <row r="477" customFormat="false" ht="21" hidden="false" customHeight="true" outlineLevel="0" collapsed="false">
      <c r="A477" s="129"/>
      <c r="B477" s="134"/>
      <c r="C477" s="488"/>
      <c r="D477" s="488"/>
      <c r="E477" s="644"/>
      <c r="F477" s="649"/>
      <c r="G477" s="678"/>
    </row>
    <row r="478" customFormat="false" ht="21" hidden="false" customHeight="true" outlineLevel="0" collapsed="false">
      <c r="A478" s="129"/>
      <c r="B478" s="134"/>
      <c r="C478" s="488"/>
      <c r="D478" s="488"/>
      <c r="E478" s="644"/>
      <c r="F478" s="649"/>
      <c r="G478" s="678"/>
    </row>
    <row r="479" customFormat="false" ht="21" hidden="false" customHeight="true" outlineLevel="0" collapsed="false">
      <c r="A479" s="129"/>
      <c r="B479" s="134"/>
      <c r="C479" s="488"/>
      <c r="D479" s="488"/>
      <c r="E479" s="644"/>
      <c r="F479" s="649"/>
      <c r="G479" s="678"/>
    </row>
    <row r="480" customFormat="false" ht="21" hidden="false" customHeight="true" outlineLevel="0" collapsed="false">
      <c r="A480" s="129"/>
      <c r="B480" s="134"/>
      <c r="C480" s="488"/>
      <c r="D480" s="488"/>
      <c r="E480" s="644"/>
      <c r="F480" s="649"/>
      <c r="G480" s="678"/>
    </row>
    <row r="481" customFormat="false" ht="21" hidden="false" customHeight="true" outlineLevel="0" collapsed="false">
      <c r="A481" s="129"/>
      <c r="B481" s="134"/>
      <c r="C481" s="488"/>
      <c r="D481" s="488"/>
      <c r="E481" s="644"/>
      <c r="F481" s="649"/>
      <c r="G481" s="678"/>
    </row>
    <row r="482" customFormat="false" ht="21" hidden="false" customHeight="true" outlineLevel="0" collapsed="false">
      <c r="A482" s="129"/>
      <c r="B482" s="134"/>
      <c r="C482" s="488"/>
      <c r="D482" s="488"/>
      <c r="E482" s="644"/>
      <c r="F482" s="649"/>
      <c r="G482" s="678"/>
    </row>
    <row r="483" customFormat="false" ht="21" hidden="false" customHeight="true" outlineLevel="0" collapsed="false">
      <c r="A483" s="129"/>
      <c r="B483" s="134"/>
      <c r="C483" s="488"/>
      <c r="D483" s="488"/>
      <c r="E483" s="644"/>
      <c r="F483" s="649"/>
      <c r="G483" s="678"/>
    </row>
    <row r="484" customFormat="false" ht="21" hidden="false" customHeight="true" outlineLevel="0" collapsed="false">
      <c r="A484" s="129"/>
      <c r="B484" s="134"/>
      <c r="C484" s="488"/>
      <c r="D484" s="488"/>
      <c r="E484" s="644"/>
      <c r="F484" s="649"/>
      <c r="G484" s="678"/>
    </row>
    <row r="485" customFormat="false" ht="21" hidden="false" customHeight="true" outlineLevel="0" collapsed="false">
      <c r="A485" s="129"/>
      <c r="B485" s="134"/>
      <c r="C485" s="488"/>
      <c r="D485" s="488"/>
      <c r="E485" s="644"/>
      <c r="F485" s="649"/>
      <c r="G485" s="678"/>
    </row>
    <row r="486" customFormat="false" ht="21" hidden="false" customHeight="true" outlineLevel="0" collapsed="false">
      <c r="A486" s="129"/>
      <c r="B486" s="134"/>
      <c r="C486" s="488"/>
      <c r="D486" s="488"/>
      <c r="E486" s="644"/>
      <c r="F486" s="649"/>
      <c r="G486" s="678"/>
    </row>
    <row r="487" customFormat="false" ht="21" hidden="false" customHeight="true" outlineLevel="0" collapsed="false">
      <c r="A487" s="129"/>
      <c r="B487" s="134"/>
      <c r="C487" s="488"/>
      <c r="D487" s="488"/>
      <c r="E487" s="644"/>
      <c r="F487" s="649"/>
      <c r="G487" s="678"/>
    </row>
    <row r="488" customFormat="false" ht="21" hidden="false" customHeight="true" outlineLevel="0" collapsed="false">
      <c r="A488" s="129"/>
      <c r="B488" s="134"/>
      <c r="C488" s="488"/>
      <c r="D488" s="488"/>
      <c r="E488" s="644"/>
      <c r="F488" s="649"/>
      <c r="G488" s="678"/>
    </row>
    <row r="489" customFormat="false" ht="21" hidden="false" customHeight="true" outlineLevel="0" collapsed="false">
      <c r="A489" s="129"/>
      <c r="B489" s="134"/>
      <c r="C489" s="488"/>
      <c r="D489" s="488"/>
      <c r="E489" s="644"/>
      <c r="F489" s="649"/>
      <c r="G489" s="678"/>
    </row>
    <row r="490" customFormat="false" ht="21" hidden="false" customHeight="true" outlineLevel="0" collapsed="false">
      <c r="A490" s="129"/>
      <c r="B490" s="134"/>
      <c r="C490" s="488"/>
      <c r="D490" s="488"/>
      <c r="E490" s="644"/>
      <c r="F490" s="649"/>
      <c r="G490" s="678"/>
    </row>
    <row r="491" customFormat="false" ht="21" hidden="false" customHeight="true" outlineLevel="0" collapsed="false">
      <c r="A491" s="129"/>
      <c r="B491" s="134"/>
      <c r="C491" s="488"/>
      <c r="D491" s="488"/>
      <c r="E491" s="644"/>
      <c r="F491" s="649"/>
      <c r="G491" s="678"/>
    </row>
    <row r="492" customFormat="false" ht="21" hidden="false" customHeight="true" outlineLevel="0" collapsed="false">
      <c r="A492" s="129"/>
      <c r="B492" s="134"/>
      <c r="C492" s="488"/>
      <c r="D492" s="488"/>
      <c r="E492" s="644"/>
      <c r="F492" s="649"/>
      <c r="G492" s="678"/>
    </row>
    <row r="493" customFormat="false" ht="21" hidden="false" customHeight="true" outlineLevel="0" collapsed="false">
      <c r="A493" s="129"/>
      <c r="B493" s="134"/>
      <c r="C493" s="488"/>
      <c r="D493" s="488"/>
      <c r="E493" s="644"/>
      <c r="F493" s="649"/>
      <c r="G493" s="678"/>
    </row>
    <row r="494" customFormat="false" ht="21" hidden="false" customHeight="true" outlineLevel="0" collapsed="false">
      <c r="A494" s="129"/>
      <c r="B494" s="134"/>
      <c r="C494" s="488"/>
      <c r="D494" s="488"/>
      <c r="E494" s="644"/>
      <c r="F494" s="649"/>
      <c r="G494" s="678"/>
    </row>
    <row r="495" customFormat="false" ht="21" hidden="false" customHeight="true" outlineLevel="0" collapsed="false">
      <c r="A495" s="129"/>
      <c r="B495" s="134"/>
      <c r="C495" s="488"/>
      <c r="D495" s="488"/>
      <c r="E495" s="644"/>
      <c r="F495" s="649"/>
      <c r="G495" s="678"/>
    </row>
    <row r="496" customFormat="false" ht="21" hidden="false" customHeight="true" outlineLevel="0" collapsed="false">
      <c r="A496" s="129"/>
      <c r="B496" s="134"/>
      <c r="C496" s="488"/>
      <c r="D496" s="488"/>
      <c r="E496" s="644"/>
      <c r="F496" s="649"/>
      <c r="G496" s="678"/>
    </row>
    <row r="497" customFormat="false" ht="21" hidden="false" customHeight="true" outlineLevel="0" collapsed="false">
      <c r="A497" s="129"/>
      <c r="B497" s="134"/>
      <c r="C497" s="488"/>
      <c r="D497" s="488"/>
      <c r="E497" s="644"/>
      <c r="F497" s="649"/>
      <c r="G497" s="678"/>
    </row>
    <row r="498" customFormat="false" ht="21" hidden="false" customHeight="true" outlineLevel="0" collapsed="false">
      <c r="A498" s="129"/>
      <c r="B498" s="134"/>
      <c r="C498" s="488"/>
      <c r="D498" s="488"/>
      <c r="E498" s="644"/>
      <c r="F498" s="649"/>
      <c r="G498" s="678"/>
    </row>
    <row r="499" customFormat="false" ht="21" hidden="false" customHeight="true" outlineLevel="0" collapsed="false">
      <c r="A499" s="129"/>
      <c r="B499" s="134"/>
      <c r="C499" s="488"/>
      <c r="D499" s="488"/>
      <c r="E499" s="644"/>
      <c r="F499" s="649"/>
      <c r="G499" s="678"/>
    </row>
    <row r="500" customFormat="false" ht="21" hidden="false" customHeight="true" outlineLevel="0" collapsed="false">
      <c r="A500" s="129"/>
      <c r="B500" s="134"/>
      <c r="C500" s="488"/>
      <c r="D500" s="488"/>
      <c r="E500" s="644"/>
      <c r="F500" s="649"/>
      <c r="G500" s="678"/>
    </row>
    <row r="501" customFormat="false" ht="21" hidden="false" customHeight="true" outlineLevel="0" collapsed="false">
      <c r="A501" s="129"/>
      <c r="B501" s="134"/>
      <c r="C501" s="488"/>
      <c r="D501" s="488"/>
      <c r="E501" s="644"/>
      <c r="F501" s="649"/>
      <c r="G501" s="678"/>
    </row>
    <row r="502" customFormat="false" ht="21" hidden="false" customHeight="true" outlineLevel="0" collapsed="false">
      <c r="A502" s="129"/>
      <c r="B502" s="134"/>
      <c r="C502" s="488"/>
      <c r="D502" s="488"/>
      <c r="E502" s="644"/>
      <c r="F502" s="649"/>
      <c r="G502" s="678"/>
    </row>
    <row r="503" customFormat="false" ht="21" hidden="false" customHeight="true" outlineLevel="0" collapsed="false">
      <c r="A503" s="129"/>
      <c r="B503" s="134"/>
      <c r="C503" s="488"/>
      <c r="D503" s="488"/>
      <c r="E503" s="644"/>
      <c r="F503" s="649"/>
      <c r="G503" s="678"/>
    </row>
    <row r="504" customFormat="false" ht="21" hidden="false" customHeight="true" outlineLevel="0" collapsed="false">
      <c r="A504" s="129"/>
      <c r="B504" s="134"/>
      <c r="C504" s="488"/>
      <c r="D504" s="488"/>
      <c r="E504" s="644"/>
      <c r="F504" s="649"/>
      <c r="G504" s="678"/>
    </row>
    <row r="505" customFormat="false" ht="21" hidden="false" customHeight="true" outlineLevel="0" collapsed="false">
      <c r="A505" s="129"/>
      <c r="B505" s="134"/>
      <c r="C505" s="488"/>
      <c r="D505" s="488"/>
      <c r="E505" s="644"/>
      <c r="F505" s="649"/>
      <c r="G505" s="678"/>
    </row>
    <row r="506" customFormat="false" ht="21" hidden="false" customHeight="true" outlineLevel="0" collapsed="false">
      <c r="A506" s="129"/>
      <c r="B506" s="134"/>
      <c r="C506" s="488"/>
      <c r="D506" s="488"/>
      <c r="E506" s="644"/>
      <c r="F506" s="649"/>
      <c r="G506" s="678"/>
    </row>
    <row r="507" customFormat="false" ht="21" hidden="false" customHeight="true" outlineLevel="0" collapsed="false">
      <c r="A507" s="129"/>
      <c r="B507" s="134"/>
      <c r="C507" s="488"/>
      <c r="D507" s="488"/>
      <c r="E507" s="644"/>
      <c r="F507" s="649"/>
      <c r="G507" s="678"/>
    </row>
    <row r="508" customFormat="false" ht="21" hidden="false" customHeight="true" outlineLevel="0" collapsed="false">
      <c r="A508" s="129"/>
      <c r="B508" s="134"/>
      <c r="C508" s="488"/>
      <c r="D508" s="488"/>
      <c r="E508" s="644"/>
      <c r="F508" s="649"/>
      <c r="G508" s="678"/>
    </row>
    <row r="509" customFormat="false" ht="21" hidden="false" customHeight="true" outlineLevel="0" collapsed="false">
      <c r="A509" s="129"/>
      <c r="B509" s="134"/>
      <c r="C509" s="488"/>
      <c r="D509" s="488"/>
      <c r="E509" s="644"/>
      <c r="F509" s="649"/>
      <c r="G509" s="678"/>
    </row>
    <row r="510" customFormat="false" ht="21" hidden="false" customHeight="true" outlineLevel="0" collapsed="false">
      <c r="A510" s="129"/>
      <c r="B510" s="134"/>
      <c r="C510" s="488"/>
      <c r="D510" s="488"/>
      <c r="E510" s="644"/>
      <c r="F510" s="649"/>
      <c r="G510" s="678"/>
    </row>
    <row r="511" customFormat="false" ht="21" hidden="false" customHeight="true" outlineLevel="0" collapsed="false">
      <c r="A511" s="129"/>
      <c r="B511" s="134"/>
      <c r="C511" s="488"/>
      <c r="D511" s="488"/>
      <c r="E511" s="644"/>
      <c r="F511" s="649"/>
      <c r="G511" s="678"/>
    </row>
    <row r="512" customFormat="false" ht="21" hidden="false" customHeight="true" outlineLevel="0" collapsed="false">
      <c r="A512" s="129"/>
      <c r="B512" s="134"/>
      <c r="C512" s="488"/>
      <c r="D512" s="488"/>
      <c r="E512" s="644"/>
      <c r="F512" s="649"/>
      <c r="G512" s="678"/>
    </row>
    <row r="513" customFormat="false" ht="21" hidden="false" customHeight="true" outlineLevel="0" collapsed="false">
      <c r="A513" s="129"/>
      <c r="B513" s="134"/>
      <c r="C513" s="488"/>
      <c r="D513" s="488"/>
      <c r="E513" s="644"/>
      <c r="F513" s="649"/>
      <c r="G513" s="678"/>
    </row>
    <row r="514" customFormat="false" ht="21" hidden="false" customHeight="true" outlineLevel="0" collapsed="false">
      <c r="A514" s="129"/>
      <c r="B514" s="134"/>
      <c r="C514" s="488"/>
      <c r="D514" s="488"/>
      <c r="E514" s="644"/>
      <c r="F514" s="649"/>
      <c r="G514" s="678"/>
    </row>
    <row r="515" customFormat="false" ht="21" hidden="false" customHeight="true" outlineLevel="0" collapsed="false">
      <c r="A515" s="129"/>
      <c r="B515" s="134"/>
      <c r="C515" s="488"/>
      <c r="D515" s="488"/>
      <c r="E515" s="644"/>
      <c r="F515" s="649"/>
      <c r="G515" s="678"/>
    </row>
    <row r="516" customFormat="false" ht="21" hidden="false" customHeight="true" outlineLevel="0" collapsed="false">
      <c r="A516" s="129"/>
      <c r="B516" s="134"/>
      <c r="C516" s="488"/>
      <c r="D516" s="488"/>
      <c r="E516" s="644"/>
      <c r="F516" s="649"/>
      <c r="G516" s="678"/>
    </row>
    <row r="517" customFormat="false" ht="21" hidden="false" customHeight="true" outlineLevel="0" collapsed="false">
      <c r="A517" s="129"/>
      <c r="B517" s="134"/>
      <c r="C517" s="488"/>
      <c r="D517" s="488"/>
      <c r="E517" s="644"/>
      <c r="F517" s="649"/>
      <c r="G517" s="678"/>
    </row>
    <row r="518" customFormat="false" ht="21" hidden="false" customHeight="true" outlineLevel="0" collapsed="false">
      <c r="A518" s="129"/>
      <c r="B518" s="134"/>
      <c r="C518" s="488"/>
      <c r="D518" s="488"/>
      <c r="E518" s="644"/>
      <c r="F518" s="649"/>
      <c r="G518" s="678"/>
    </row>
    <row r="519" customFormat="false" ht="21" hidden="false" customHeight="true" outlineLevel="0" collapsed="false">
      <c r="A519" s="129"/>
      <c r="B519" s="134"/>
      <c r="C519" s="488"/>
      <c r="D519" s="488"/>
      <c r="E519" s="644"/>
      <c r="F519" s="649"/>
      <c r="G519" s="678"/>
    </row>
    <row r="520" customFormat="false" ht="21" hidden="false" customHeight="true" outlineLevel="0" collapsed="false">
      <c r="A520" s="129"/>
      <c r="B520" s="134"/>
      <c r="C520" s="488"/>
      <c r="D520" s="488"/>
      <c r="E520" s="644"/>
      <c r="F520" s="649"/>
      <c r="G520" s="678"/>
    </row>
    <row r="521" customFormat="false" ht="21" hidden="false" customHeight="true" outlineLevel="0" collapsed="false">
      <c r="A521" s="129"/>
      <c r="B521" s="134"/>
      <c r="C521" s="488"/>
      <c r="D521" s="488"/>
      <c r="E521" s="644"/>
      <c r="F521" s="649"/>
      <c r="G521" s="678"/>
    </row>
    <row r="522" customFormat="false" ht="21" hidden="false" customHeight="true" outlineLevel="0" collapsed="false">
      <c r="A522" s="129"/>
      <c r="B522" s="134"/>
      <c r="C522" s="488"/>
      <c r="D522" s="488"/>
      <c r="E522" s="644"/>
      <c r="F522" s="649"/>
      <c r="G522" s="678"/>
    </row>
    <row r="523" customFormat="false" ht="21" hidden="false" customHeight="true" outlineLevel="0" collapsed="false">
      <c r="A523" s="129"/>
      <c r="B523" s="134"/>
      <c r="C523" s="488"/>
      <c r="D523" s="488"/>
      <c r="E523" s="644"/>
      <c r="F523" s="649"/>
      <c r="G523" s="678"/>
    </row>
    <row r="524" customFormat="false" ht="21" hidden="false" customHeight="true" outlineLevel="0" collapsed="false">
      <c r="A524" s="129"/>
      <c r="B524" s="134"/>
      <c r="C524" s="488"/>
      <c r="D524" s="488"/>
      <c r="E524" s="644"/>
      <c r="F524" s="649"/>
      <c r="G524" s="678"/>
    </row>
    <row r="525" customFormat="false" ht="21" hidden="false" customHeight="true" outlineLevel="0" collapsed="false">
      <c r="A525" s="129"/>
      <c r="B525" s="134"/>
      <c r="C525" s="488"/>
      <c r="D525" s="488"/>
      <c r="E525" s="644"/>
      <c r="F525" s="649"/>
      <c r="G525" s="678"/>
    </row>
    <row r="526" customFormat="false" ht="21" hidden="false" customHeight="true" outlineLevel="0" collapsed="false">
      <c r="A526" s="129"/>
      <c r="B526" s="134"/>
      <c r="C526" s="488"/>
      <c r="D526" s="488"/>
      <c r="E526" s="644"/>
      <c r="F526" s="649"/>
      <c r="G526" s="678"/>
    </row>
    <row r="527" customFormat="false" ht="21" hidden="false" customHeight="true" outlineLevel="0" collapsed="false">
      <c r="A527" s="129"/>
      <c r="B527" s="134"/>
      <c r="C527" s="488"/>
      <c r="D527" s="488"/>
      <c r="E527" s="644"/>
      <c r="F527" s="649"/>
      <c r="G527" s="678"/>
    </row>
    <row r="528" customFormat="false" ht="21" hidden="false" customHeight="true" outlineLevel="0" collapsed="false">
      <c r="A528" s="129"/>
      <c r="B528" s="134"/>
      <c r="C528" s="488"/>
      <c r="D528" s="488"/>
      <c r="E528" s="644"/>
      <c r="F528" s="649"/>
      <c r="G528" s="678"/>
    </row>
    <row r="529" customFormat="false" ht="21" hidden="false" customHeight="true" outlineLevel="0" collapsed="false">
      <c r="A529" s="129"/>
      <c r="B529" s="134"/>
      <c r="C529" s="488"/>
      <c r="D529" s="488"/>
      <c r="E529" s="644"/>
      <c r="F529" s="649"/>
      <c r="G529" s="678"/>
    </row>
    <row r="530" customFormat="false" ht="21" hidden="false" customHeight="true" outlineLevel="0" collapsed="false">
      <c r="A530" s="129"/>
      <c r="B530" s="134"/>
      <c r="C530" s="488"/>
      <c r="D530" s="488"/>
      <c r="E530" s="644"/>
      <c r="F530" s="649"/>
      <c r="G530" s="678"/>
    </row>
    <row r="531" customFormat="false" ht="21" hidden="false" customHeight="true" outlineLevel="0" collapsed="false">
      <c r="A531" s="129"/>
      <c r="B531" s="134"/>
      <c r="C531" s="488"/>
      <c r="D531" s="488"/>
      <c r="E531" s="644"/>
      <c r="F531" s="649"/>
      <c r="G531" s="678"/>
    </row>
    <row r="532" customFormat="false" ht="21" hidden="false" customHeight="true" outlineLevel="0" collapsed="false">
      <c r="A532" s="129"/>
      <c r="B532" s="134"/>
      <c r="C532" s="488"/>
      <c r="D532" s="488"/>
      <c r="E532" s="644"/>
      <c r="F532" s="649"/>
      <c r="G532" s="678"/>
    </row>
    <row r="533" customFormat="false" ht="21" hidden="false" customHeight="true" outlineLevel="0" collapsed="false">
      <c r="A533" s="129"/>
      <c r="B533" s="134"/>
      <c r="C533" s="488"/>
      <c r="D533" s="488"/>
      <c r="E533" s="644"/>
      <c r="F533" s="649"/>
      <c r="G533" s="678"/>
    </row>
    <row r="534" customFormat="false" ht="21" hidden="false" customHeight="true" outlineLevel="0" collapsed="false">
      <c r="A534" s="129"/>
      <c r="B534" s="134"/>
      <c r="C534" s="488"/>
      <c r="D534" s="488"/>
      <c r="E534" s="644"/>
      <c r="F534" s="649"/>
      <c r="G534" s="678"/>
    </row>
    <row r="535" customFormat="false" ht="21" hidden="false" customHeight="true" outlineLevel="0" collapsed="false">
      <c r="A535" s="129"/>
      <c r="B535" s="134"/>
      <c r="C535" s="488"/>
      <c r="D535" s="488"/>
      <c r="E535" s="644"/>
      <c r="F535" s="649"/>
      <c r="G535" s="678"/>
    </row>
    <row r="536" customFormat="false" ht="21" hidden="false" customHeight="true" outlineLevel="0" collapsed="false">
      <c r="A536" s="129"/>
      <c r="B536" s="134"/>
      <c r="C536" s="488"/>
      <c r="D536" s="488"/>
      <c r="E536" s="644"/>
      <c r="F536" s="649"/>
      <c r="G536" s="678"/>
    </row>
    <row r="537" customFormat="false" ht="21" hidden="false" customHeight="true" outlineLevel="0" collapsed="false">
      <c r="A537" s="129"/>
      <c r="B537" s="134"/>
      <c r="C537" s="488"/>
      <c r="D537" s="488"/>
      <c r="E537" s="644"/>
      <c r="F537" s="649"/>
      <c r="G537" s="678"/>
    </row>
    <row r="538" customFormat="false" ht="21" hidden="false" customHeight="true" outlineLevel="0" collapsed="false">
      <c r="A538" s="129"/>
      <c r="B538" s="134"/>
      <c r="C538" s="488"/>
      <c r="D538" s="488"/>
      <c r="E538" s="644"/>
      <c r="F538" s="649"/>
      <c r="G538" s="678"/>
    </row>
    <row r="539" customFormat="false" ht="21" hidden="false" customHeight="true" outlineLevel="0" collapsed="false">
      <c r="A539" s="129"/>
      <c r="B539" s="134"/>
      <c r="C539" s="488"/>
      <c r="D539" s="488"/>
      <c r="E539" s="644"/>
      <c r="F539" s="649"/>
      <c r="G539" s="678"/>
    </row>
    <row r="540" customFormat="false" ht="21" hidden="false" customHeight="true" outlineLevel="0" collapsed="false">
      <c r="A540" s="129"/>
      <c r="B540" s="134"/>
      <c r="C540" s="488"/>
      <c r="D540" s="488"/>
      <c r="E540" s="644"/>
      <c r="F540" s="649"/>
      <c r="G540" s="678"/>
    </row>
    <row r="541" customFormat="false" ht="21" hidden="false" customHeight="true" outlineLevel="0" collapsed="false">
      <c r="A541" s="129"/>
      <c r="B541" s="134"/>
      <c r="C541" s="488"/>
      <c r="D541" s="488"/>
      <c r="E541" s="644"/>
      <c r="F541" s="649"/>
      <c r="G541" s="678"/>
    </row>
    <row r="542" customFormat="false" ht="21" hidden="false" customHeight="true" outlineLevel="0" collapsed="false">
      <c r="A542" s="129"/>
      <c r="B542" s="134"/>
      <c r="C542" s="488"/>
      <c r="D542" s="488"/>
      <c r="E542" s="644"/>
      <c r="F542" s="649"/>
      <c r="G542" s="678"/>
    </row>
    <row r="543" customFormat="false" ht="21" hidden="false" customHeight="true" outlineLevel="0" collapsed="false">
      <c r="A543" s="129"/>
      <c r="B543" s="134"/>
      <c r="C543" s="488"/>
      <c r="D543" s="488"/>
      <c r="E543" s="644"/>
      <c r="F543" s="649"/>
      <c r="G543" s="678"/>
    </row>
    <row r="544" customFormat="false" ht="21" hidden="false" customHeight="true" outlineLevel="0" collapsed="false">
      <c r="A544" s="129"/>
      <c r="B544" s="134"/>
      <c r="C544" s="488"/>
      <c r="D544" s="488"/>
      <c r="E544" s="644"/>
      <c r="F544" s="649"/>
      <c r="G544" s="678"/>
    </row>
    <row r="545" customFormat="false" ht="21" hidden="false" customHeight="true" outlineLevel="0" collapsed="false">
      <c r="A545" s="129"/>
      <c r="B545" s="134"/>
      <c r="C545" s="488"/>
      <c r="D545" s="488"/>
      <c r="E545" s="644"/>
      <c r="F545" s="649"/>
      <c r="G545" s="678"/>
    </row>
    <row r="546" customFormat="false" ht="21" hidden="false" customHeight="true" outlineLevel="0" collapsed="false">
      <c r="A546" s="129"/>
      <c r="B546" s="134"/>
      <c r="C546" s="488"/>
      <c r="D546" s="488"/>
      <c r="E546" s="644"/>
      <c r="F546" s="649"/>
      <c r="G546" s="678"/>
    </row>
    <row r="547" customFormat="false" ht="21" hidden="false" customHeight="true" outlineLevel="0" collapsed="false">
      <c r="A547" s="129"/>
      <c r="B547" s="134"/>
      <c r="C547" s="488"/>
      <c r="D547" s="488"/>
      <c r="E547" s="644"/>
      <c r="F547" s="649"/>
      <c r="G547" s="678"/>
    </row>
    <row r="548" customFormat="false" ht="21" hidden="false" customHeight="true" outlineLevel="0" collapsed="false">
      <c r="A548" s="129"/>
      <c r="B548" s="134"/>
      <c r="C548" s="488"/>
      <c r="D548" s="488"/>
      <c r="E548" s="644"/>
      <c r="F548" s="649"/>
      <c r="G548" s="678"/>
    </row>
    <row r="549" customFormat="false" ht="21" hidden="false" customHeight="true" outlineLevel="0" collapsed="false">
      <c r="A549" s="129"/>
      <c r="B549" s="134"/>
      <c r="C549" s="488"/>
      <c r="D549" s="488"/>
      <c r="E549" s="644"/>
      <c r="F549" s="649"/>
      <c r="G549" s="678"/>
    </row>
    <row r="550" customFormat="false" ht="21" hidden="false" customHeight="true" outlineLevel="0" collapsed="false">
      <c r="A550" s="129"/>
      <c r="B550" s="134"/>
      <c r="C550" s="488"/>
      <c r="D550" s="488"/>
      <c r="E550" s="644"/>
      <c r="F550" s="649"/>
      <c r="G550" s="678"/>
    </row>
    <row r="551" customFormat="false" ht="21" hidden="false" customHeight="true" outlineLevel="0" collapsed="false">
      <c r="A551" s="129"/>
      <c r="B551" s="134"/>
      <c r="C551" s="488"/>
      <c r="D551" s="488"/>
      <c r="E551" s="644"/>
      <c r="F551" s="649"/>
      <c r="G551" s="678"/>
    </row>
    <row r="552" customFormat="false" ht="21" hidden="false" customHeight="true" outlineLevel="0" collapsed="false">
      <c r="A552" s="129"/>
      <c r="B552" s="134"/>
      <c r="C552" s="488"/>
      <c r="D552" s="488"/>
      <c r="E552" s="644"/>
      <c r="F552" s="649"/>
      <c r="G552" s="678"/>
    </row>
    <row r="553" customFormat="false" ht="21" hidden="false" customHeight="true" outlineLevel="0" collapsed="false">
      <c r="A553" s="129"/>
      <c r="B553" s="134"/>
      <c r="C553" s="488"/>
      <c r="D553" s="488"/>
      <c r="E553" s="644"/>
      <c r="F553" s="649"/>
      <c r="G553" s="678"/>
    </row>
    <row r="554" customFormat="false" ht="21" hidden="false" customHeight="true" outlineLevel="0" collapsed="false">
      <c r="A554" s="129"/>
      <c r="B554" s="134"/>
      <c r="C554" s="488"/>
      <c r="D554" s="488"/>
      <c r="E554" s="644"/>
      <c r="F554" s="649"/>
      <c r="G554" s="678"/>
    </row>
    <row r="555" customFormat="false" ht="21" hidden="false" customHeight="true" outlineLevel="0" collapsed="false">
      <c r="A555" s="129"/>
      <c r="B555" s="134"/>
      <c r="C555" s="488"/>
      <c r="D555" s="488"/>
      <c r="E555" s="644"/>
      <c r="F555" s="649"/>
      <c r="G555" s="678"/>
    </row>
    <row r="556" customFormat="false" ht="21" hidden="false" customHeight="true" outlineLevel="0" collapsed="false">
      <c r="A556" s="129"/>
      <c r="B556" s="134"/>
      <c r="C556" s="488"/>
      <c r="D556" s="488"/>
      <c r="E556" s="644"/>
      <c r="F556" s="649"/>
      <c r="G556" s="678"/>
    </row>
    <row r="557" customFormat="false" ht="21" hidden="false" customHeight="true" outlineLevel="0" collapsed="false">
      <c r="A557" s="129"/>
      <c r="B557" s="134"/>
      <c r="C557" s="488"/>
      <c r="D557" s="488"/>
      <c r="E557" s="644"/>
      <c r="F557" s="649"/>
      <c r="G557" s="678"/>
    </row>
    <row r="558" customFormat="false" ht="21" hidden="false" customHeight="true" outlineLevel="0" collapsed="false">
      <c r="A558" s="129"/>
      <c r="B558" s="134"/>
      <c r="C558" s="488"/>
      <c r="D558" s="488"/>
      <c r="E558" s="644"/>
      <c r="F558" s="649"/>
      <c r="G558" s="678"/>
    </row>
    <row r="559" customFormat="false" ht="21" hidden="false" customHeight="true" outlineLevel="0" collapsed="false">
      <c r="A559" s="129"/>
      <c r="B559" s="134"/>
      <c r="C559" s="488"/>
      <c r="D559" s="488"/>
      <c r="E559" s="644"/>
      <c r="F559" s="649"/>
      <c r="G559" s="678"/>
    </row>
    <row r="560" customFormat="false" ht="21" hidden="false" customHeight="true" outlineLevel="0" collapsed="false">
      <c r="A560" s="129"/>
      <c r="B560" s="134"/>
      <c r="C560" s="488"/>
      <c r="D560" s="488"/>
      <c r="E560" s="644"/>
      <c r="F560" s="649"/>
      <c r="G560" s="678"/>
    </row>
    <row r="561" customFormat="false" ht="21" hidden="false" customHeight="true" outlineLevel="0" collapsed="false">
      <c r="A561" s="129"/>
      <c r="B561" s="134"/>
      <c r="C561" s="488"/>
      <c r="D561" s="488"/>
      <c r="E561" s="644"/>
      <c r="F561" s="649"/>
      <c r="G561" s="678"/>
    </row>
    <row r="562" customFormat="false" ht="21" hidden="false" customHeight="true" outlineLevel="0" collapsed="false">
      <c r="A562" s="129"/>
      <c r="B562" s="134"/>
      <c r="C562" s="488"/>
      <c r="D562" s="488"/>
      <c r="E562" s="644"/>
      <c r="F562" s="649"/>
      <c r="G562" s="678"/>
    </row>
    <row r="563" customFormat="false" ht="21" hidden="false" customHeight="true" outlineLevel="0" collapsed="false">
      <c r="A563" s="129"/>
      <c r="B563" s="134"/>
      <c r="C563" s="488"/>
      <c r="D563" s="488"/>
      <c r="E563" s="644"/>
      <c r="F563" s="649"/>
      <c r="G563" s="678"/>
    </row>
    <row r="564" customFormat="false" ht="21" hidden="false" customHeight="true" outlineLevel="0" collapsed="false">
      <c r="A564" s="129"/>
      <c r="B564" s="134"/>
      <c r="C564" s="488"/>
      <c r="D564" s="488"/>
      <c r="E564" s="644"/>
      <c r="F564" s="649"/>
      <c r="G564" s="678"/>
    </row>
    <row r="565" customFormat="false" ht="21" hidden="false" customHeight="true" outlineLevel="0" collapsed="false">
      <c r="A565" s="129"/>
      <c r="B565" s="134"/>
      <c r="C565" s="488"/>
      <c r="D565" s="488"/>
      <c r="E565" s="644"/>
      <c r="F565" s="649"/>
      <c r="G565" s="678"/>
    </row>
    <row r="566" customFormat="false" ht="21" hidden="false" customHeight="true" outlineLevel="0" collapsed="false">
      <c r="A566" s="129"/>
      <c r="B566" s="134"/>
      <c r="C566" s="488"/>
      <c r="D566" s="488"/>
      <c r="E566" s="644"/>
      <c r="F566" s="649"/>
      <c r="G566" s="678"/>
    </row>
    <row r="567" customFormat="false" ht="21" hidden="false" customHeight="true" outlineLevel="0" collapsed="false">
      <c r="A567" s="129"/>
      <c r="B567" s="134"/>
      <c r="C567" s="488"/>
      <c r="D567" s="488"/>
      <c r="E567" s="644"/>
      <c r="F567" s="649"/>
      <c r="G567" s="678"/>
    </row>
    <row r="568" customFormat="false" ht="21" hidden="false" customHeight="true" outlineLevel="0" collapsed="false">
      <c r="A568" s="129"/>
      <c r="B568" s="134"/>
      <c r="C568" s="488"/>
      <c r="D568" s="488"/>
      <c r="E568" s="644"/>
      <c r="F568" s="649"/>
      <c r="G568" s="678"/>
    </row>
    <row r="569" customFormat="false" ht="21" hidden="false" customHeight="true" outlineLevel="0" collapsed="false">
      <c r="A569" s="129"/>
      <c r="B569" s="134"/>
      <c r="C569" s="488"/>
      <c r="D569" s="488"/>
      <c r="E569" s="644"/>
      <c r="F569" s="649"/>
      <c r="G569" s="678"/>
    </row>
    <row r="570" customFormat="false" ht="21" hidden="false" customHeight="true" outlineLevel="0" collapsed="false">
      <c r="A570" s="129"/>
      <c r="B570" s="134"/>
      <c r="C570" s="488"/>
      <c r="D570" s="488"/>
      <c r="E570" s="644"/>
      <c r="F570" s="649"/>
      <c r="G570" s="678"/>
    </row>
    <row r="571" customFormat="false" ht="21" hidden="false" customHeight="true" outlineLevel="0" collapsed="false">
      <c r="A571" s="129"/>
      <c r="B571" s="134"/>
      <c r="C571" s="488"/>
      <c r="D571" s="488"/>
      <c r="E571" s="644"/>
      <c r="F571" s="649"/>
      <c r="G571" s="678"/>
    </row>
    <row r="572" customFormat="false" ht="21" hidden="false" customHeight="true" outlineLevel="0" collapsed="false">
      <c r="A572" s="129"/>
      <c r="B572" s="134"/>
      <c r="C572" s="488"/>
      <c r="D572" s="488"/>
      <c r="E572" s="644"/>
      <c r="F572" s="649"/>
      <c r="G572" s="678"/>
    </row>
    <row r="573" customFormat="false" ht="21" hidden="false" customHeight="true" outlineLevel="0" collapsed="false">
      <c r="A573" s="129"/>
      <c r="B573" s="134"/>
      <c r="C573" s="488"/>
      <c r="D573" s="488"/>
      <c r="E573" s="644"/>
      <c r="F573" s="649"/>
      <c r="G573" s="678"/>
    </row>
    <row r="574" customFormat="false" ht="21" hidden="false" customHeight="true" outlineLevel="0" collapsed="false">
      <c r="A574" s="129"/>
      <c r="B574" s="134"/>
      <c r="C574" s="488"/>
      <c r="D574" s="488"/>
      <c r="E574" s="644"/>
      <c r="F574" s="649"/>
      <c r="G574" s="678"/>
    </row>
    <row r="575" customFormat="false" ht="21" hidden="false" customHeight="true" outlineLevel="0" collapsed="false">
      <c r="A575" s="129"/>
      <c r="B575" s="134"/>
      <c r="C575" s="488"/>
      <c r="D575" s="488"/>
      <c r="E575" s="644"/>
      <c r="F575" s="649"/>
      <c r="G575" s="678"/>
    </row>
    <row r="576" customFormat="false" ht="21" hidden="false" customHeight="true" outlineLevel="0" collapsed="false">
      <c r="A576" s="129"/>
      <c r="B576" s="134"/>
      <c r="C576" s="488"/>
      <c r="D576" s="488"/>
      <c r="E576" s="644"/>
      <c r="F576" s="649"/>
      <c r="G576" s="678"/>
    </row>
    <row r="577" customFormat="false" ht="21" hidden="false" customHeight="true" outlineLevel="0" collapsed="false">
      <c r="A577" s="129"/>
      <c r="B577" s="134"/>
      <c r="C577" s="488"/>
      <c r="D577" s="488"/>
      <c r="E577" s="644"/>
      <c r="F577" s="649"/>
      <c r="G577" s="678"/>
    </row>
    <row r="578" customFormat="false" ht="21" hidden="false" customHeight="true" outlineLevel="0" collapsed="false">
      <c r="A578" s="129"/>
      <c r="B578" s="134"/>
      <c r="C578" s="488"/>
      <c r="D578" s="488"/>
      <c r="E578" s="644"/>
      <c r="F578" s="649"/>
      <c r="G578" s="678"/>
    </row>
    <row r="579" customFormat="false" ht="21" hidden="false" customHeight="true" outlineLevel="0" collapsed="false">
      <c r="A579" s="129"/>
      <c r="B579" s="134"/>
      <c r="C579" s="488"/>
      <c r="D579" s="488"/>
      <c r="E579" s="644"/>
      <c r="F579" s="649"/>
      <c r="G579" s="678"/>
    </row>
    <row r="580" customFormat="false" ht="21" hidden="false" customHeight="true" outlineLevel="0" collapsed="false">
      <c r="A580" s="129"/>
      <c r="B580" s="134"/>
      <c r="C580" s="488"/>
      <c r="D580" s="488"/>
      <c r="E580" s="644"/>
      <c r="F580" s="649"/>
      <c r="G580" s="678"/>
    </row>
    <row r="581" customFormat="false" ht="21" hidden="false" customHeight="true" outlineLevel="0" collapsed="false">
      <c r="A581" s="129"/>
      <c r="B581" s="134"/>
      <c r="C581" s="488"/>
      <c r="D581" s="488"/>
      <c r="E581" s="644"/>
      <c r="F581" s="649"/>
      <c r="G581" s="678"/>
    </row>
    <row r="582" customFormat="false" ht="21" hidden="false" customHeight="true" outlineLevel="0" collapsed="false">
      <c r="A582" s="129"/>
      <c r="B582" s="134"/>
      <c r="C582" s="488"/>
      <c r="D582" s="488"/>
      <c r="E582" s="644"/>
      <c r="F582" s="649"/>
      <c r="G582" s="678"/>
    </row>
    <row r="583" customFormat="false" ht="21" hidden="false" customHeight="true" outlineLevel="0" collapsed="false">
      <c r="A583" s="129"/>
      <c r="B583" s="134"/>
      <c r="C583" s="488"/>
      <c r="D583" s="488"/>
      <c r="E583" s="644"/>
      <c r="F583" s="649"/>
      <c r="G583" s="678"/>
    </row>
    <row r="584" customFormat="false" ht="21" hidden="false" customHeight="true" outlineLevel="0" collapsed="false">
      <c r="A584" s="129"/>
      <c r="B584" s="134"/>
      <c r="C584" s="488"/>
      <c r="D584" s="488"/>
      <c r="E584" s="644"/>
      <c r="F584" s="649"/>
      <c r="G584" s="678"/>
    </row>
    <row r="585" customFormat="false" ht="21" hidden="false" customHeight="true" outlineLevel="0" collapsed="false">
      <c r="A585" s="129"/>
      <c r="B585" s="134"/>
      <c r="C585" s="488"/>
      <c r="D585" s="488"/>
      <c r="E585" s="644"/>
      <c r="F585" s="649"/>
      <c r="G585" s="678"/>
    </row>
    <row r="586" customFormat="false" ht="21" hidden="false" customHeight="true" outlineLevel="0" collapsed="false">
      <c r="A586" s="129"/>
      <c r="B586" s="134"/>
      <c r="C586" s="488"/>
      <c r="D586" s="488"/>
      <c r="E586" s="644"/>
      <c r="F586" s="649"/>
      <c r="G586" s="678"/>
    </row>
    <row r="587" customFormat="false" ht="21" hidden="false" customHeight="true" outlineLevel="0" collapsed="false">
      <c r="A587" s="129"/>
      <c r="B587" s="134"/>
      <c r="C587" s="488"/>
      <c r="D587" s="488"/>
      <c r="E587" s="644"/>
      <c r="F587" s="649"/>
      <c r="G587" s="678"/>
    </row>
    <row r="588" customFormat="false" ht="21" hidden="false" customHeight="true" outlineLevel="0" collapsed="false">
      <c r="A588" s="129"/>
      <c r="B588" s="134"/>
      <c r="C588" s="488"/>
      <c r="D588" s="488"/>
      <c r="E588" s="644"/>
      <c r="F588" s="649"/>
      <c r="G588" s="678"/>
    </row>
    <row r="589" customFormat="false" ht="21" hidden="false" customHeight="true" outlineLevel="0" collapsed="false">
      <c r="A589" s="129"/>
      <c r="B589" s="134"/>
      <c r="C589" s="488"/>
      <c r="D589" s="488"/>
      <c r="E589" s="644"/>
      <c r="F589" s="649"/>
      <c r="G589" s="678"/>
    </row>
    <row r="590" customFormat="false" ht="21" hidden="false" customHeight="true" outlineLevel="0" collapsed="false">
      <c r="A590" s="129"/>
      <c r="B590" s="134"/>
      <c r="C590" s="488"/>
      <c r="D590" s="488"/>
      <c r="E590" s="644"/>
      <c r="F590" s="649"/>
      <c r="G590" s="678"/>
    </row>
    <row r="591" customFormat="false" ht="21" hidden="false" customHeight="true" outlineLevel="0" collapsed="false">
      <c r="A591" s="129"/>
      <c r="B591" s="134"/>
      <c r="C591" s="488"/>
      <c r="D591" s="488"/>
      <c r="E591" s="644"/>
      <c r="F591" s="649"/>
      <c r="G591" s="678"/>
    </row>
    <row r="592" customFormat="false" ht="21" hidden="false" customHeight="true" outlineLevel="0" collapsed="false">
      <c r="A592" s="129"/>
      <c r="B592" s="134"/>
      <c r="C592" s="488"/>
      <c r="D592" s="488"/>
      <c r="E592" s="644"/>
      <c r="F592" s="649"/>
      <c r="G592" s="678"/>
    </row>
    <row r="593" customFormat="false" ht="21" hidden="false" customHeight="true" outlineLevel="0" collapsed="false">
      <c r="A593" s="129"/>
      <c r="B593" s="134"/>
      <c r="C593" s="488"/>
      <c r="D593" s="488"/>
      <c r="E593" s="644"/>
      <c r="F593" s="649"/>
      <c r="G593" s="678"/>
    </row>
    <row r="594" customFormat="false" ht="21" hidden="false" customHeight="true" outlineLevel="0" collapsed="false">
      <c r="A594" s="129"/>
      <c r="B594" s="134"/>
      <c r="C594" s="488"/>
      <c r="D594" s="488"/>
      <c r="E594" s="644"/>
      <c r="F594" s="649"/>
      <c r="G594" s="678"/>
    </row>
    <row r="595" customFormat="false" ht="21" hidden="false" customHeight="true" outlineLevel="0" collapsed="false">
      <c r="A595" s="129"/>
      <c r="B595" s="134"/>
      <c r="C595" s="488"/>
      <c r="D595" s="488"/>
      <c r="E595" s="644"/>
      <c r="F595" s="649"/>
      <c r="G595" s="678"/>
    </row>
    <row r="596" customFormat="false" ht="21" hidden="false" customHeight="true" outlineLevel="0" collapsed="false">
      <c r="A596" s="129"/>
      <c r="B596" s="134"/>
      <c r="C596" s="488"/>
      <c r="D596" s="488"/>
      <c r="E596" s="644"/>
      <c r="F596" s="649"/>
      <c r="G596" s="678"/>
    </row>
    <row r="597" customFormat="false" ht="21" hidden="false" customHeight="true" outlineLevel="0" collapsed="false">
      <c r="A597" s="129"/>
      <c r="B597" s="134"/>
      <c r="C597" s="488"/>
      <c r="D597" s="488"/>
      <c r="E597" s="644"/>
      <c r="F597" s="649"/>
      <c r="G597" s="678"/>
    </row>
    <row r="598" customFormat="false" ht="21" hidden="false" customHeight="true" outlineLevel="0" collapsed="false">
      <c r="A598" s="129"/>
      <c r="B598" s="134"/>
      <c r="C598" s="488"/>
      <c r="D598" s="488"/>
      <c r="E598" s="644"/>
      <c r="F598" s="649"/>
      <c r="G598" s="678"/>
    </row>
    <row r="599" customFormat="false" ht="21" hidden="false" customHeight="true" outlineLevel="0" collapsed="false">
      <c r="A599" s="129"/>
      <c r="B599" s="134"/>
      <c r="C599" s="488"/>
      <c r="D599" s="488"/>
      <c r="E599" s="644"/>
      <c r="F599" s="649"/>
      <c r="G599" s="678"/>
    </row>
    <row r="600" customFormat="false" ht="21" hidden="false" customHeight="true" outlineLevel="0" collapsed="false">
      <c r="A600" s="129"/>
      <c r="B600" s="134"/>
      <c r="C600" s="488"/>
      <c r="D600" s="488"/>
      <c r="E600" s="644"/>
      <c r="F600" s="649"/>
      <c r="G600" s="678"/>
    </row>
    <row r="601" customFormat="false" ht="21" hidden="false" customHeight="true" outlineLevel="0" collapsed="false">
      <c r="A601" s="129"/>
      <c r="B601" s="134"/>
      <c r="C601" s="488"/>
      <c r="D601" s="488"/>
      <c r="E601" s="644"/>
      <c r="F601" s="649"/>
      <c r="G601" s="678"/>
    </row>
    <row r="602" customFormat="false" ht="21" hidden="false" customHeight="true" outlineLevel="0" collapsed="false">
      <c r="A602" s="129"/>
      <c r="B602" s="134"/>
      <c r="C602" s="488"/>
      <c r="D602" s="488"/>
      <c r="E602" s="644"/>
      <c r="F602" s="649"/>
      <c r="G602" s="678"/>
    </row>
    <row r="603" customFormat="false" ht="21" hidden="false" customHeight="true" outlineLevel="0" collapsed="false">
      <c r="A603" s="129"/>
      <c r="B603" s="134"/>
      <c r="C603" s="488"/>
      <c r="D603" s="488"/>
      <c r="E603" s="644"/>
      <c r="F603" s="649"/>
      <c r="G603" s="678"/>
    </row>
    <row r="604" customFormat="false" ht="21" hidden="false" customHeight="true" outlineLevel="0" collapsed="false">
      <c r="A604" s="129"/>
      <c r="B604" s="134"/>
      <c r="C604" s="488"/>
      <c r="D604" s="488"/>
      <c r="E604" s="644"/>
      <c r="F604" s="649"/>
      <c r="G604" s="678"/>
    </row>
    <row r="605" customFormat="false" ht="21" hidden="false" customHeight="true" outlineLevel="0" collapsed="false">
      <c r="A605" s="129"/>
      <c r="B605" s="134"/>
      <c r="C605" s="488"/>
      <c r="D605" s="488"/>
      <c r="E605" s="644"/>
      <c r="F605" s="649"/>
      <c r="G605" s="678"/>
    </row>
    <row r="606" customFormat="false" ht="21" hidden="false" customHeight="true" outlineLevel="0" collapsed="false">
      <c r="A606" s="129"/>
      <c r="B606" s="134"/>
      <c r="C606" s="488"/>
      <c r="D606" s="488"/>
      <c r="E606" s="644"/>
      <c r="F606" s="649"/>
      <c r="G606" s="678"/>
    </row>
    <row r="607" customFormat="false" ht="21" hidden="false" customHeight="true" outlineLevel="0" collapsed="false">
      <c r="A607" s="129"/>
      <c r="B607" s="134"/>
      <c r="C607" s="488"/>
      <c r="D607" s="488"/>
      <c r="E607" s="644"/>
      <c r="F607" s="649"/>
      <c r="G607" s="678"/>
    </row>
    <row r="608" customFormat="false" ht="21" hidden="false" customHeight="true" outlineLevel="0" collapsed="false">
      <c r="A608" s="129"/>
      <c r="B608" s="134"/>
      <c r="C608" s="488"/>
      <c r="D608" s="488"/>
      <c r="E608" s="644"/>
      <c r="F608" s="649"/>
      <c r="G608" s="678"/>
    </row>
    <row r="609" customFormat="false" ht="21" hidden="false" customHeight="true" outlineLevel="0" collapsed="false">
      <c r="A609" s="129"/>
      <c r="B609" s="134"/>
      <c r="C609" s="488"/>
      <c r="D609" s="488"/>
      <c r="E609" s="644"/>
      <c r="F609" s="649"/>
      <c r="G609" s="678"/>
    </row>
    <row r="610" customFormat="false" ht="21" hidden="false" customHeight="true" outlineLevel="0" collapsed="false">
      <c r="A610" s="129"/>
      <c r="B610" s="134"/>
      <c r="C610" s="488"/>
      <c r="D610" s="488"/>
      <c r="E610" s="644"/>
      <c r="F610" s="649"/>
      <c r="G610" s="678"/>
    </row>
    <row r="611" customFormat="false" ht="21" hidden="false" customHeight="true" outlineLevel="0" collapsed="false">
      <c r="A611" s="129"/>
      <c r="B611" s="134"/>
      <c r="C611" s="488"/>
      <c r="D611" s="488"/>
      <c r="E611" s="644"/>
      <c r="F611" s="649"/>
      <c r="G611" s="678"/>
    </row>
    <row r="612" customFormat="false" ht="21" hidden="false" customHeight="true" outlineLevel="0" collapsed="false">
      <c r="A612" s="129"/>
      <c r="B612" s="134"/>
      <c r="C612" s="488"/>
      <c r="D612" s="488"/>
      <c r="E612" s="644"/>
      <c r="F612" s="649"/>
      <c r="G612" s="678"/>
    </row>
    <row r="613" customFormat="false" ht="21" hidden="false" customHeight="true" outlineLevel="0" collapsed="false">
      <c r="A613" s="129"/>
      <c r="B613" s="134"/>
      <c r="C613" s="488"/>
      <c r="D613" s="488"/>
      <c r="E613" s="644"/>
      <c r="F613" s="649"/>
      <c r="G613" s="678"/>
    </row>
    <row r="614" customFormat="false" ht="21" hidden="false" customHeight="true" outlineLevel="0" collapsed="false">
      <c r="A614" s="129"/>
      <c r="B614" s="134"/>
      <c r="C614" s="488"/>
      <c r="D614" s="488"/>
      <c r="E614" s="644"/>
      <c r="F614" s="649"/>
      <c r="G614" s="678"/>
    </row>
    <row r="615" customFormat="false" ht="21" hidden="false" customHeight="true" outlineLevel="0" collapsed="false">
      <c r="A615" s="129"/>
      <c r="B615" s="134"/>
      <c r="C615" s="488"/>
      <c r="D615" s="488"/>
      <c r="E615" s="644"/>
      <c r="F615" s="649"/>
      <c r="G615" s="678"/>
    </row>
    <row r="616" customFormat="false" ht="21" hidden="false" customHeight="true" outlineLevel="0" collapsed="false">
      <c r="A616" s="129"/>
      <c r="B616" s="134"/>
      <c r="C616" s="488"/>
      <c r="D616" s="488"/>
      <c r="E616" s="644"/>
      <c r="F616" s="649"/>
      <c r="G616" s="678"/>
    </row>
    <row r="617" customFormat="false" ht="21" hidden="false" customHeight="true" outlineLevel="0" collapsed="false">
      <c r="A617" s="129"/>
      <c r="B617" s="134"/>
      <c r="C617" s="488"/>
      <c r="D617" s="488"/>
      <c r="E617" s="644"/>
      <c r="F617" s="649"/>
      <c r="G617" s="678"/>
    </row>
    <row r="618" customFormat="false" ht="21" hidden="false" customHeight="true" outlineLevel="0" collapsed="false">
      <c r="A618" s="129"/>
      <c r="B618" s="134"/>
      <c r="C618" s="488"/>
      <c r="D618" s="488"/>
      <c r="E618" s="644"/>
      <c r="F618" s="649"/>
      <c r="G618" s="678"/>
    </row>
    <row r="619" customFormat="false" ht="21" hidden="false" customHeight="true" outlineLevel="0" collapsed="false">
      <c r="A619" s="129"/>
      <c r="B619" s="134"/>
      <c r="C619" s="488"/>
      <c r="D619" s="488"/>
      <c r="E619" s="644"/>
      <c r="F619" s="649"/>
      <c r="G619" s="678"/>
    </row>
    <row r="620" customFormat="false" ht="21" hidden="false" customHeight="true" outlineLevel="0" collapsed="false">
      <c r="A620" s="129"/>
      <c r="B620" s="134"/>
      <c r="C620" s="488"/>
      <c r="D620" s="488"/>
      <c r="E620" s="644"/>
      <c r="F620" s="649"/>
      <c r="G620" s="678"/>
    </row>
    <row r="621" customFormat="false" ht="21" hidden="false" customHeight="true" outlineLevel="0" collapsed="false">
      <c r="A621" s="129"/>
      <c r="B621" s="134"/>
      <c r="C621" s="488"/>
      <c r="D621" s="488"/>
      <c r="E621" s="644"/>
      <c r="F621" s="649"/>
      <c r="G621" s="678"/>
    </row>
    <row r="622" customFormat="false" ht="21" hidden="false" customHeight="true" outlineLevel="0" collapsed="false">
      <c r="A622" s="129"/>
      <c r="B622" s="134"/>
      <c r="C622" s="488"/>
      <c r="D622" s="488"/>
      <c r="E622" s="644"/>
      <c r="F622" s="649"/>
      <c r="G622" s="678"/>
    </row>
    <row r="623" customFormat="false" ht="21" hidden="false" customHeight="true" outlineLevel="0" collapsed="false">
      <c r="A623" s="129"/>
      <c r="B623" s="134"/>
      <c r="C623" s="488"/>
      <c r="D623" s="488"/>
      <c r="E623" s="644"/>
      <c r="F623" s="649"/>
      <c r="G623" s="678"/>
    </row>
    <row r="624" customFormat="false" ht="21" hidden="false" customHeight="true" outlineLevel="0" collapsed="false">
      <c r="A624" s="129"/>
      <c r="B624" s="134"/>
      <c r="C624" s="488"/>
      <c r="D624" s="488"/>
      <c r="E624" s="644"/>
      <c r="F624" s="649"/>
      <c r="G624" s="678"/>
    </row>
    <row r="625" customFormat="false" ht="21" hidden="false" customHeight="true" outlineLevel="0" collapsed="false">
      <c r="A625" s="129"/>
      <c r="B625" s="134"/>
      <c r="C625" s="488"/>
      <c r="D625" s="488"/>
      <c r="E625" s="644"/>
      <c r="F625" s="649"/>
      <c r="G625" s="678"/>
    </row>
    <row r="626" customFormat="false" ht="21" hidden="false" customHeight="true" outlineLevel="0" collapsed="false">
      <c r="A626" s="129"/>
      <c r="B626" s="134"/>
      <c r="C626" s="488"/>
      <c r="D626" s="488"/>
      <c r="E626" s="644"/>
      <c r="F626" s="649"/>
      <c r="G626" s="678"/>
    </row>
    <row r="627" customFormat="false" ht="21" hidden="false" customHeight="true" outlineLevel="0" collapsed="false">
      <c r="A627" s="129"/>
      <c r="B627" s="134"/>
      <c r="C627" s="488"/>
      <c r="D627" s="488"/>
      <c r="E627" s="644"/>
      <c r="F627" s="649"/>
      <c r="G627" s="678"/>
    </row>
    <row r="628" customFormat="false" ht="21" hidden="false" customHeight="true" outlineLevel="0" collapsed="false">
      <c r="A628" s="129"/>
      <c r="B628" s="134"/>
      <c r="C628" s="488"/>
      <c r="D628" s="488"/>
      <c r="E628" s="644"/>
      <c r="F628" s="649"/>
      <c r="G628" s="678"/>
    </row>
    <row r="629" customFormat="false" ht="21" hidden="false" customHeight="true" outlineLevel="0" collapsed="false">
      <c r="A629" s="129"/>
      <c r="B629" s="134"/>
      <c r="C629" s="488"/>
      <c r="D629" s="488"/>
      <c r="E629" s="644"/>
      <c r="F629" s="649"/>
      <c r="G629" s="678"/>
    </row>
    <row r="630" customFormat="false" ht="21" hidden="false" customHeight="true" outlineLevel="0" collapsed="false">
      <c r="A630" s="129"/>
      <c r="B630" s="134"/>
      <c r="C630" s="488"/>
      <c r="D630" s="488"/>
      <c r="E630" s="644"/>
      <c r="F630" s="649"/>
      <c r="G630" s="678"/>
    </row>
    <row r="631" customFormat="false" ht="21" hidden="false" customHeight="true" outlineLevel="0" collapsed="false">
      <c r="A631" s="129"/>
      <c r="B631" s="134"/>
      <c r="C631" s="488"/>
      <c r="D631" s="488"/>
      <c r="E631" s="644"/>
      <c r="F631" s="649"/>
      <c r="G631" s="678"/>
    </row>
    <row r="632" customFormat="false" ht="21" hidden="false" customHeight="true" outlineLevel="0" collapsed="false">
      <c r="A632" s="129"/>
      <c r="B632" s="134"/>
      <c r="C632" s="488"/>
      <c r="D632" s="488"/>
      <c r="E632" s="644"/>
      <c r="F632" s="649"/>
      <c r="G632" s="678"/>
    </row>
    <row r="633" customFormat="false" ht="21" hidden="false" customHeight="true" outlineLevel="0" collapsed="false">
      <c r="A633" s="129"/>
      <c r="B633" s="134"/>
      <c r="C633" s="488"/>
      <c r="D633" s="488"/>
      <c r="E633" s="644"/>
      <c r="F633" s="649"/>
      <c r="G633" s="678"/>
    </row>
    <row r="634" customFormat="false" ht="21" hidden="false" customHeight="true" outlineLevel="0" collapsed="false">
      <c r="A634" s="129"/>
      <c r="B634" s="134"/>
      <c r="C634" s="488"/>
      <c r="D634" s="488"/>
      <c r="E634" s="644"/>
      <c r="F634" s="649"/>
      <c r="G634" s="678"/>
    </row>
    <row r="635" customFormat="false" ht="21" hidden="false" customHeight="true" outlineLevel="0" collapsed="false">
      <c r="A635" s="129"/>
      <c r="B635" s="134"/>
      <c r="C635" s="488"/>
      <c r="D635" s="488"/>
      <c r="E635" s="644"/>
      <c r="F635" s="649"/>
      <c r="G635" s="678"/>
    </row>
    <row r="636" customFormat="false" ht="21" hidden="false" customHeight="true" outlineLevel="0" collapsed="false">
      <c r="A636" s="129"/>
      <c r="B636" s="134"/>
      <c r="C636" s="488"/>
      <c r="D636" s="488"/>
      <c r="E636" s="644"/>
      <c r="F636" s="649"/>
      <c r="G636" s="678"/>
    </row>
    <row r="637" customFormat="false" ht="21" hidden="false" customHeight="true" outlineLevel="0" collapsed="false">
      <c r="A637" s="129"/>
      <c r="B637" s="134"/>
      <c r="C637" s="488"/>
      <c r="D637" s="488"/>
      <c r="E637" s="644"/>
      <c r="F637" s="649"/>
      <c r="G637" s="678"/>
    </row>
    <row r="638" customFormat="false" ht="21" hidden="false" customHeight="true" outlineLevel="0" collapsed="false">
      <c r="A638" s="129"/>
      <c r="B638" s="134"/>
      <c r="C638" s="488"/>
      <c r="D638" s="488"/>
      <c r="E638" s="644"/>
      <c r="F638" s="649"/>
      <c r="G638" s="678"/>
    </row>
    <row r="639" customFormat="false" ht="21" hidden="false" customHeight="true" outlineLevel="0" collapsed="false">
      <c r="A639" s="129"/>
      <c r="B639" s="134"/>
      <c r="C639" s="488"/>
      <c r="D639" s="488"/>
      <c r="E639" s="644"/>
      <c r="F639" s="649"/>
      <c r="G639" s="678"/>
    </row>
    <row r="640" customFormat="false" ht="21" hidden="false" customHeight="true" outlineLevel="0" collapsed="false">
      <c r="A640" s="129"/>
      <c r="B640" s="134"/>
      <c r="C640" s="488"/>
      <c r="D640" s="488"/>
      <c r="E640" s="644"/>
      <c r="F640" s="649"/>
      <c r="G640" s="678"/>
    </row>
    <row r="641" customFormat="false" ht="21" hidden="false" customHeight="true" outlineLevel="0" collapsed="false">
      <c r="A641" s="129"/>
      <c r="B641" s="134"/>
      <c r="C641" s="488"/>
      <c r="D641" s="488"/>
      <c r="E641" s="644"/>
      <c r="F641" s="649"/>
      <c r="G641" s="678"/>
    </row>
    <row r="642" customFormat="false" ht="21" hidden="false" customHeight="true" outlineLevel="0" collapsed="false">
      <c r="A642" s="129"/>
      <c r="B642" s="134"/>
      <c r="C642" s="488"/>
      <c r="D642" s="488"/>
      <c r="E642" s="644"/>
      <c r="F642" s="649"/>
      <c r="G642" s="678"/>
    </row>
    <row r="643" customFormat="false" ht="21" hidden="false" customHeight="true" outlineLevel="0" collapsed="false">
      <c r="A643" s="129"/>
      <c r="B643" s="134"/>
      <c r="C643" s="488"/>
      <c r="D643" s="488"/>
      <c r="E643" s="644"/>
      <c r="F643" s="649"/>
      <c r="G643" s="678"/>
    </row>
    <row r="644" customFormat="false" ht="21" hidden="false" customHeight="true" outlineLevel="0" collapsed="false">
      <c r="A644" s="129"/>
      <c r="B644" s="134"/>
      <c r="C644" s="488"/>
      <c r="D644" s="488"/>
      <c r="E644" s="644"/>
      <c r="F644" s="649"/>
      <c r="G644" s="678"/>
    </row>
    <row r="645" customFormat="false" ht="21" hidden="false" customHeight="true" outlineLevel="0" collapsed="false">
      <c r="A645" s="129"/>
      <c r="B645" s="134"/>
      <c r="C645" s="488"/>
      <c r="D645" s="488"/>
      <c r="E645" s="644"/>
      <c r="F645" s="649"/>
      <c r="G645" s="678"/>
    </row>
    <row r="646" customFormat="false" ht="21" hidden="false" customHeight="true" outlineLevel="0" collapsed="false">
      <c r="A646" s="129"/>
      <c r="B646" s="134"/>
      <c r="C646" s="488"/>
      <c r="D646" s="488"/>
      <c r="E646" s="644"/>
      <c r="F646" s="649"/>
      <c r="G646" s="678"/>
    </row>
    <row r="647" customFormat="false" ht="21" hidden="false" customHeight="true" outlineLevel="0" collapsed="false">
      <c r="A647" s="129"/>
      <c r="B647" s="134"/>
      <c r="C647" s="488"/>
      <c r="D647" s="488"/>
      <c r="E647" s="644"/>
      <c r="F647" s="649"/>
      <c r="G647" s="678"/>
    </row>
    <row r="648" customFormat="false" ht="21" hidden="false" customHeight="true" outlineLevel="0" collapsed="false">
      <c r="A648" s="129"/>
      <c r="B648" s="134"/>
      <c r="C648" s="488"/>
      <c r="D648" s="488"/>
      <c r="E648" s="644"/>
      <c r="F648" s="649"/>
      <c r="G648" s="678"/>
    </row>
    <row r="649" customFormat="false" ht="21" hidden="false" customHeight="true" outlineLevel="0" collapsed="false">
      <c r="A649" s="129"/>
      <c r="B649" s="134"/>
      <c r="C649" s="488"/>
      <c r="D649" s="488"/>
      <c r="E649" s="644"/>
      <c r="F649" s="649"/>
      <c r="G649" s="678"/>
    </row>
    <row r="650" customFormat="false" ht="21" hidden="false" customHeight="true" outlineLevel="0" collapsed="false">
      <c r="A650" s="129"/>
      <c r="B650" s="134"/>
      <c r="C650" s="488"/>
      <c r="D650" s="488"/>
      <c r="E650" s="644"/>
      <c r="F650" s="649"/>
      <c r="G650" s="678"/>
    </row>
    <row r="651" customFormat="false" ht="21" hidden="false" customHeight="true" outlineLevel="0" collapsed="false">
      <c r="A651" s="129"/>
      <c r="B651" s="134"/>
      <c r="C651" s="488"/>
      <c r="D651" s="488"/>
      <c r="E651" s="644"/>
      <c r="F651" s="649"/>
      <c r="G651" s="678"/>
    </row>
    <row r="652" customFormat="false" ht="21" hidden="false" customHeight="true" outlineLevel="0" collapsed="false">
      <c r="A652" s="129"/>
      <c r="B652" s="134"/>
      <c r="C652" s="488"/>
      <c r="D652" s="488"/>
      <c r="E652" s="644"/>
      <c r="F652" s="649"/>
      <c r="G652" s="678"/>
    </row>
    <row r="653" customFormat="false" ht="21" hidden="false" customHeight="true" outlineLevel="0" collapsed="false">
      <c r="A653" s="129"/>
      <c r="B653" s="134"/>
      <c r="C653" s="488"/>
      <c r="D653" s="488"/>
      <c r="E653" s="644"/>
      <c r="F653" s="649"/>
      <c r="G653" s="678"/>
    </row>
    <row r="654" customFormat="false" ht="21" hidden="false" customHeight="true" outlineLevel="0" collapsed="false">
      <c r="A654" s="129"/>
      <c r="B654" s="134"/>
      <c r="C654" s="488"/>
      <c r="D654" s="488"/>
      <c r="E654" s="644"/>
      <c r="F654" s="649"/>
      <c r="G654" s="678"/>
    </row>
    <row r="655" customFormat="false" ht="21" hidden="false" customHeight="true" outlineLevel="0" collapsed="false">
      <c r="A655" s="129"/>
      <c r="B655" s="134"/>
      <c r="C655" s="488"/>
      <c r="D655" s="488"/>
      <c r="E655" s="644"/>
      <c r="F655" s="649"/>
      <c r="G655" s="678"/>
    </row>
    <row r="656" customFormat="false" ht="21" hidden="false" customHeight="true" outlineLevel="0" collapsed="false">
      <c r="A656" s="129"/>
      <c r="B656" s="134"/>
      <c r="C656" s="488"/>
      <c r="D656" s="488"/>
      <c r="E656" s="644"/>
      <c r="F656" s="649"/>
      <c r="G656" s="678"/>
    </row>
    <row r="657" customFormat="false" ht="21" hidden="false" customHeight="true" outlineLevel="0" collapsed="false">
      <c r="A657" s="129"/>
      <c r="B657" s="134"/>
      <c r="C657" s="488"/>
      <c r="D657" s="488"/>
      <c r="E657" s="644"/>
      <c r="F657" s="649"/>
      <c r="G657" s="678"/>
    </row>
    <row r="658" customFormat="false" ht="21" hidden="false" customHeight="true" outlineLevel="0" collapsed="false">
      <c r="A658" s="129"/>
      <c r="B658" s="134"/>
      <c r="C658" s="488"/>
      <c r="D658" s="488"/>
      <c r="E658" s="644"/>
      <c r="F658" s="649"/>
      <c r="G658" s="678"/>
    </row>
    <row r="659" customFormat="false" ht="21" hidden="false" customHeight="true" outlineLevel="0" collapsed="false">
      <c r="A659" s="129"/>
      <c r="B659" s="134"/>
      <c r="C659" s="488"/>
      <c r="D659" s="488"/>
      <c r="E659" s="644"/>
      <c r="F659" s="649"/>
      <c r="G659" s="678"/>
    </row>
    <row r="660" customFormat="false" ht="21" hidden="false" customHeight="true" outlineLevel="0" collapsed="false">
      <c r="A660" s="129"/>
      <c r="B660" s="134"/>
      <c r="C660" s="488"/>
      <c r="D660" s="488"/>
      <c r="E660" s="644"/>
      <c r="F660" s="649"/>
      <c r="G660" s="678"/>
    </row>
    <row r="661" customFormat="false" ht="21" hidden="false" customHeight="true" outlineLevel="0" collapsed="false">
      <c r="A661" s="129"/>
      <c r="B661" s="134"/>
      <c r="C661" s="488"/>
      <c r="D661" s="488"/>
      <c r="E661" s="644"/>
      <c r="F661" s="649"/>
      <c r="G661" s="678"/>
    </row>
    <row r="662" customFormat="false" ht="21" hidden="false" customHeight="true" outlineLevel="0" collapsed="false">
      <c r="A662" s="129"/>
      <c r="B662" s="134"/>
      <c r="C662" s="488"/>
      <c r="D662" s="488"/>
      <c r="E662" s="644"/>
      <c r="F662" s="649"/>
      <c r="G662" s="678"/>
    </row>
    <row r="663" customFormat="false" ht="21" hidden="false" customHeight="true" outlineLevel="0" collapsed="false">
      <c r="A663" s="129"/>
      <c r="B663" s="134"/>
      <c r="C663" s="488"/>
      <c r="D663" s="488"/>
      <c r="E663" s="644"/>
      <c r="F663" s="649"/>
      <c r="G663" s="678"/>
    </row>
    <row r="664" customFormat="false" ht="21" hidden="false" customHeight="true" outlineLevel="0" collapsed="false">
      <c r="A664" s="129"/>
      <c r="B664" s="134"/>
      <c r="C664" s="488"/>
      <c r="D664" s="488"/>
      <c r="E664" s="644"/>
      <c r="F664" s="649"/>
      <c r="G664" s="678"/>
    </row>
    <row r="665" customFormat="false" ht="21" hidden="false" customHeight="true" outlineLevel="0" collapsed="false">
      <c r="A665" s="129"/>
      <c r="B665" s="134"/>
      <c r="C665" s="488"/>
      <c r="D665" s="488"/>
      <c r="E665" s="644"/>
      <c r="F665" s="649"/>
      <c r="G665" s="678"/>
    </row>
    <row r="666" customFormat="false" ht="21" hidden="false" customHeight="true" outlineLevel="0" collapsed="false">
      <c r="A666" s="129"/>
      <c r="B666" s="134"/>
      <c r="C666" s="488"/>
      <c r="D666" s="488"/>
      <c r="E666" s="644"/>
      <c r="F666" s="649"/>
      <c r="G666" s="678"/>
    </row>
    <row r="667" customFormat="false" ht="21" hidden="false" customHeight="true" outlineLevel="0" collapsed="false">
      <c r="A667" s="129"/>
      <c r="B667" s="134"/>
      <c r="C667" s="488"/>
      <c r="D667" s="488"/>
      <c r="E667" s="644"/>
      <c r="F667" s="649"/>
      <c r="G667" s="678"/>
    </row>
    <row r="668" customFormat="false" ht="21" hidden="false" customHeight="true" outlineLevel="0" collapsed="false">
      <c r="A668" s="129"/>
      <c r="B668" s="134"/>
      <c r="C668" s="488"/>
      <c r="D668" s="488"/>
      <c r="E668" s="644"/>
      <c r="F668" s="649"/>
      <c r="G668" s="678"/>
    </row>
    <row r="669" customFormat="false" ht="21" hidden="false" customHeight="true" outlineLevel="0" collapsed="false">
      <c r="A669" s="129"/>
      <c r="B669" s="134"/>
      <c r="C669" s="488"/>
      <c r="D669" s="488"/>
      <c r="E669" s="644"/>
      <c r="F669" s="649"/>
      <c r="G669" s="678"/>
    </row>
    <row r="670" customFormat="false" ht="21" hidden="false" customHeight="true" outlineLevel="0" collapsed="false">
      <c r="A670" s="129"/>
      <c r="B670" s="134"/>
      <c r="C670" s="488"/>
      <c r="D670" s="488"/>
      <c r="E670" s="644"/>
      <c r="F670" s="649"/>
      <c r="G670" s="678"/>
    </row>
    <row r="671" customFormat="false" ht="21" hidden="false" customHeight="true" outlineLevel="0" collapsed="false">
      <c r="A671" s="129"/>
      <c r="B671" s="134"/>
      <c r="C671" s="488"/>
      <c r="D671" s="488"/>
      <c r="E671" s="644"/>
      <c r="F671" s="649"/>
      <c r="G671" s="678"/>
    </row>
    <row r="672" customFormat="false" ht="21" hidden="false" customHeight="true" outlineLevel="0" collapsed="false">
      <c r="A672" s="129"/>
      <c r="B672" s="134"/>
      <c r="C672" s="488"/>
      <c r="D672" s="488"/>
      <c r="E672" s="644"/>
      <c r="F672" s="649"/>
      <c r="G672" s="678"/>
    </row>
    <row r="673" customFormat="false" ht="21" hidden="false" customHeight="true" outlineLevel="0" collapsed="false">
      <c r="A673" s="129"/>
      <c r="B673" s="134"/>
      <c r="C673" s="488"/>
      <c r="D673" s="488"/>
      <c r="E673" s="644"/>
      <c r="F673" s="649"/>
      <c r="G673" s="678"/>
    </row>
    <row r="674" customFormat="false" ht="21" hidden="false" customHeight="true" outlineLevel="0" collapsed="false">
      <c r="A674" s="129"/>
      <c r="B674" s="134"/>
      <c r="C674" s="488"/>
      <c r="D674" s="488"/>
      <c r="E674" s="644"/>
      <c r="F674" s="649"/>
      <c r="G674" s="678"/>
    </row>
    <row r="675" customFormat="false" ht="21" hidden="false" customHeight="true" outlineLevel="0" collapsed="false">
      <c r="A675" s="129"/>
      <c r="B675" s="134"/>
      <c r="C675" s="488"/>
      <c r="D675" s="488"/>
      <c r="E675" s="644"/>
      <c r="F675" s="649"/>
      <c r="G675" s="678"/>
    </row>
    <row r="676" customFormat="false" ht="21" hidden="false" customHeight="true" outlineLevel="0" collapsed="false">
      <c r="A676" s="129"/>
      <c r="B676" s="134"/>
      <c r="C676" s="488"/>
      <c r="D676" s="488"/>
      <c r="E676" s="644"/>
      <c r="F676" s="649"/>
      <c r="G676" s="678"/>
    </row>
    <row r="677" customFormat="false" ht="21" hidden="false" customHeight="true" outlineLevel="0" collapsed="false">
      <c r="A677" s="129"/>
      <c r="B677" s="134"/>
      <c r="C677" s="488"/>
      <c r="D677" s="488"/>
      <c r="E677" s="644"/>
      <c r="F677" s="649"/>
      <c r="G677" s="678"/>
    </row>
    <row r="678" customFormat="false" ht="21" hidden="false" customHeight="true" outlineLevel="0" collapsed="false">
      <c r="A678" s="129"/>
      <c r="B678" s="134"/>
      <c r="C678" s="488"/>
      <c r="D678" s="488"/>
      <c r="E678" s="644"/>
      <c r="F678" s="649"/>
      <c r="G678" s="678"/>
    </row>
    <row r="679" customFormat="false" ht="21" hidden="false" customHeight="true" outlineLevel="0" collapsed="false">
      <c r="A679" s="129"/>
      <c r="B679" s="134"/>
      <c r="C679" s="488"/>
      <c r="D679" s="488"/>
      <c r="E679" s="644"/>
      <c r="F679" s="649"/>
      <c r="G679" s="678"/>
    </row>
    <row r="680" customFormat="false" ht="21" hidden="false" customHeight="true" outlineLevel="0" collapsed="false">
      <c r="A680" s="129"/>
      <c r="B680" s="134"/>
      <c r="C680" s="488"/>
      <c r="D680" s="488"/>
      <c r="E680" s="644"/>
      <c r="F680" s="649"/>
      <c r="G680" s="678"/>
    </row>
    <row r="681" customFormat="false" ht="21" hidden="false" customHeight="true" outlineLevel="0" collapsed="false">
      <c r="A681" s="129"/>
      <c r="B681" s="134"/>
      <c r="C681" s="488"/>
      <c r="D681" s="488"/>
      <c r="E681" s="644"/>
      <c r="F681" s="649"/>
      <c r="G681" s="678"/>
    </row>
    <row r="682" customFormat="false" ht="21" hidden="false" customHeight="true" outlineLevel="0" collapsed="false">
      <c r="A682" s="129"/>
      <c r="B682" s="134"/>
      <c r="C682" s="488"/>
      <c r="D682" s="488"/>
      <c r="E682" s="644"/>
      <c r="F682" s="649"/>
      <c r="G682" s="678"/>
    </row>
    <row r="683" customFormat="false" ht="21" hidden="false" customHeight="true" outlineLevel="0" collapsed="false">
      <c r="A683" s="129"/>
      <c r="B683" s="134"/>
      <c r="C683" s="488"/>
      <c r="D683" s="488"/>
      <c r="E683" s="644"/>
      <c r="F683" s="649"/>
      <c r="G683" s="678"/>
    </row>
    <row r="684" customFormat="false" ht="21" hidden="false" customHeight="true" outlineLevel="0" collapsed="false">
      <c r="A684" s="129"/>
      <c r="B684" s="134"/>
      <c r="C684" s="488"/>
      <c r="D684" s="488"/>
      <c r="E684" s="644"/>
      <c r="F684" s="649"/>
      <c r="G684" s="678"/>
    </row>
    <row r="685" customFormat="false" ht="21" hidden="false" customHeight="true" outlineLevel="0" collapsed="false">
      <c r="A685" s="129"/>
      <c r="B685" s="134"/>
      <c r="C685" s="488"/>
      <c r="D685" s="488"/>
      <c r="E685" s="644"/>
      <c r="F685" s="649"/>
      <c r="G685" s="678"/>
    </row>
    <row r="686" customFormat="false" ht="21" hidden="false" customHeight="true" outlineLevel="0" collapsed="false">
      <c r="A686" s="129"/>
      <c r="B686" s="134"/>
      <c r="C686" s="488"/>
      <c r="D686" s="488"/>
      <c r="E686" s="644"/>
      <c r="F686" s="649"/>
      <c r="G686" s="678"/>
    </row>
    <row r="687" customFormat="false" ht="21" hidden="false" customHeight="true" outlineLevel="0" collapsed="false">
      <c r="A687" s="129"/>
      <c r="B687" s="134"/>
      <c r="C687" s="488"/>
      <c r="D687" s="488"/>
      <c r="E687" s="644"/>
      <c r="F687" s="649"/>
      <c r="G687" s="678"/>
    </row>
    <row r="688" customFormat="false" ht="21" hidden="false" customHeight="true" outlineLevel="0" collapsed="false">
      <c r="A688" s="129"/>
      <c r="B688" s="134"/>
      <c r="C688" s="488"/>
      <c r="D688" s="488"/>
      <c r="E688" s="644"/>
      <c r="F688" s="649"/>
      <c r="G688" s="678"/>
    </row>
    <row r="689" customFormat="false" ht="21" hidden="false" customHeight="true" outlineLevel="0" collapsed="false">
      <c r="A689" s="129"/>
      <c r="B689" s="134"/>
      <c r="C689" s="488"/>
      <c r="D689" s="488"/>
      <c r="E689" s="644"/>
      <c r="F689" s="649"/>
      <c r="G689" s="678"/>
    </row>
    <row r="690" customFormat="false" ht="21" hidden="false" customHeight="true" outlineLevel="0" collapsed="false">
      <c r="A690" s="129"/>
      <c r="B690" s="134"/>
      <c r="C690" s="488"/>
      <c r="D690" s="488"/>
      <c r="E690" s="644"/>
      <c r="F690" s="649"/>
      <c r="G690" s="678"/>
    </row>
    <row r="691" customFormat="false" ht="21" hidden="false" customHeight="true" outlineLevel="0" collapsed="false">
      <c r="A691" s="129"/>
      <c r="B691" s="134"/>
      <c r="C691" s="488"/>
      <c r="D691" s="488"/>
      <c r="E691" s="644"/>
      <c r="F691" s="649"/>
      <c r="G691" s="678"/>
    </row>
    <row r="692" customFormat="false" ht="21" hidden="false" customHeight="true" outlineLevel="0" collapsed="false">
      <c r="A692" s="129"/>
      <c r="B692" s="134"/>
      <c r="C692" s="488"/>
      <c r="D692" s="488"/>
      <c r="E692" s="644"/>
      <c r="F692" s="649"/>
      <c r="G692" s="678"/>
    </row>
    <row r="693" customFormat="false" ht="21" hidden="false" customHeight="true" outlineLevel="0" collapsed="false">
      <c r="A693" s="129"/>
      <c r="B693" s="134"/>
      <c r="C693" s="488"/>
      <c r="D693" s="488"/>
      <c r="E693" s="644"/>
      <c r="F693" s="649"/>
      <c r="G693" s="678"/>
    </row>
    <row r="694" customFormat="false" ht="21" hidden="false" customHeight="true" outlineLevel="0" collapsed="false">
      <c r="A694" s="129"/>
      <c r="B694" s="134"/>
      <c r="C694" s="488"/>
      <c r="D694" s="488"/>
      <c r="E694" s="644"/>
      <c r="F694" s="649"/>
      <c r="G694" s="678"/>
    </row>
    <row r="695" customFormat="false" ht="21" hidden="false" customHeight="true" outlineLevel="0" collapsed="false">
      <c r="A695" s="129"/>
      <c r="B695" s="134"/>
      <c r="C695" s="488"/>
      <c r="D695" s="488"/>
      <c r="E695" s="644"/>
      <c r="F695" s="649"/>
      <c r="G695" s="678"/>
    </row>
    <row r="696" customFormat="false" ht="21" hidden="false" customHeight="true" outlineLevel="0" collapsed="false">
      <c r="A696" s="129"/>
      <c r="B696" s="134"/>
      <c r="C696" s="488"/>
      <c r="D696" s="488"/>
      <c r="E696" s="644"/>
      <c r="F696" s="649"/>
      <c r="G696" s="678"/>
    </row>
    <row r="697" customFormat="false" ht="21" hidden="false" customHeight="true" outlineLevel="0" collapsed="false">
      <c r="A697" s="129"/>
      <c r="B697" s="134"/>
      <c r="C697" s="488"/>
      <c r="D697" s="488"/>
      <c r="E697" s="644"/>
      <c r="F697" s="649"/>
      <c r="G697" s="678"/>
    </row>
    <row r="698" customFormat="false" ht="21" hidden="false" customHeight="true" outlineLevel="0" collapsed="false">
      <c r="A698" s="129"/>
      <c r="B698" s="134"/>
      <c r="C698" s="488"/>
      <c r="D698" s="488"/>
      <c r="E698" s="644"/>
      <c r="F698" s="649"/>
      <c r="G698" s="678"/>
    </row>
    <row r="699" customFormat="false" ht="21" hidden="false" customHeight="true" outlineLevel="0" collapsed="false">
      <c r="A699" s="129"/>
      <c r="B699" s="134"/>
      <c r="C699" s="488"/>
      <c r="D699" s="488"/>
      <c r="E699" s="644"/>
      <c r="F699" s="649"/>
      <c r="G699" s="678"/>
    </row>
    <row r="700" customFormat="false" ht="21" hidden="false" customHeight="true" outlineLevel="0" collapsed="false">
      <c r="A700" s="129"/>
      <c r="B700" s="134"/>
      <c r="C700" s="488"/>
      <c r="D700" s="488"/>
      <c r="E700" s="644"/>
      <c r="F700" s="649"/>
      <c r="G700" s="678"/>
    </row>
    <row r="701" customFormat="false" ht="21" hidden="false" customHeight="true" outlineLevel="0" collapsed="false">
      <c r="A701" s="129"/>
      <c r="B701" s="134"/>
      <c r="C701" s="488"/>
      <c r="D701" s="488"/>
      <c r="E701" s="644"/>
      <c r="F701" s="649"/>
      <c r="G701" s="678"/>
    </row>
    <row r="702" customFormat="false" ht="21" hidden="false" customHeight="true" outlineLevel="0" collapsed="false">
      <c r="A702" s="129"/>
      <c r="B702" s="134"/>
      <c r="C702" s="488"/>
      <c r="D702" s="488"/>
      <c r="E702" s="644"/>
      <c r="F702" s="649"/>
      <c r="G702" s="678"/>
    </row>
    <row r="703" customFormat="false" ht="21" hidden="false" customHeight="true" outlineLevel="0" collapsed="false">
      <c r="A703" s="129"/>
      <c r="B703" s="134"/>
      <c r="C703" s="488"/>
      <c r="D703" s="488"/>
      <c r="E703" s="644"/>
      <c r="F703" s="649"/>
      <c r="G703" s="678"/>
    </row>
    <row r="704" customFormat="false" ht="21" hidden="false" customHeight="true" outlineLevel="0" collapsed="false">
      <c r="A704" s="129"/>
      <c r="B704" s="134"/>
      <c r="C704" s="488"/>
      <c r="D704" s="488"/>
      <c r="E704" s="644"/>
      <c r="F704" s="649"/>
      <c r="G704" s="678"/>
    </row>
    <row r="705" customFormat="false" ht="21" hidden="false" customHeight="true" outlineLevel="0" collapsed="false">
      <c r="A705" s="129"/>
      <c r="B705" s="134"/>
      <c r="C705" s="488"/>
      <c r="D705" s="488"/>
      <c r="E705" s="644"/>
      <c r="F705" s="649"/>
      <c r="G705" s="678"/>
    </row>
    <row r="706" customFormat="false" ht="21" hidden="false" customHeight="true" outlineLevel="0" collapsed="false">
      <c r="A706" s="129"/>
      <c r="B706" s="134"/>
      <c r="C706" s="488"/>
      <c r="D706" s="488"/>
      <c r="E706" s="644"/>
      <c r="F706" s="649"/>
      <c r="G706" s="678"/>
    </row>
    <row r="707" customFormat="false" ht="21" hidden="false" customHeight="true" outlineLevel="0" collapsed="false">
      <c r="A707" s="129"/>
      <c r="B707" s="134"/>
      <c r="C707" s="488"/>
      <c r="D707" s="488"/>
      <c r="E707" s="644"/>
      <c r="F707" s="649"/>
      <c r="G707" s="678"/>
    </row>
    <row r="708" customFormat="false" ht="21" hidden="false" customHeight="true" outlineLevel="0" collapsed="false">
      <c r="A708" s="129"/>
      <c r="B708" s="134"/>
      <c r="C708" s="488"/>
      <c r="D708" s="488"/>
      <c r="E708" s="644"/>
      <c r="F708" s="649"/>
      <c r="G708" s="678"/>
    </row>
    <row r="709" customFormat="false" ht="21" hidden="false" customHeight="true" outlineLevel="0" collapsed="false">
      <c r="A709" s="129"/>
      <c r="B709" s="134"/>
      <c r="C709" s="488"/>
      <c r="D709" s="488"/>
      <c r="E709" s="644"/>
      <c r="F709" s="649"/>
      <c r="G709" s="678"/>
    </row>
    <row r="710" customFormat="false" ht="21" hidden="false" customHeight="true" outlineLevel="0" collapsed="false">
      <c r="A710" s="129"/>
      <c r="B710" s="134"/>
      <c r="C710" s="488"/>
      <c r="D710" s="488"/>
      <c r="E710" s="644"/>
      <c r="F710" s="649"/>
      <c r="G710" s="678"/>
    </row>
    <row r="711" customFormat="false" ht="21" hidden="false" customHeight="true" outlineLevel="0" collapsed="false">
      <c r="A711" s="129"/>
      <c r="B711" s="134"/>
      <c r="C711" s="488"/>
      <c r="D711" s="488"/>
      <c r="E711" s="644"/>
      <c r="F711" s="649"/>
      <c r="G711" s="678"/>
    </row>
    <row r="712" customFormat="false" ht="21" hidden="false" customHeight="true" outlineLevel="0" collapsed="false">
      <c r="A712" s="129"/>
      <c r="B712" s="134"/>
      <c r="C712" s="488"/>
      <c r="D712" s="488"/>
      <c r="E712" s="644"/>
      <c r="F712" s="649"/>
      <c r="G712" s="678"/>
    </row>
    <row r="713" customFormat="false" ht="21" hidden="false" customHeight="true" outlineLevel="0" collapsed="false">
      <c r="A713" s="129"/>
      <c r="B713" s="134"/>
      <c r="C713" s="488"/>
      <c r="D713" s="488"/>
      <c r="E713" s="644"/>
      <c r="F713" s="649"/>
      <c r="G713" s="678"/>
    </row>
    <row r="714" customFormat="false" ht="21" hidden="false" customHeight="true" outlineLevel="0" collapsed="false">
      <c r="A714" s="129"/>
      <c r="B714" s="134"/>
      <c r="C714" s="488"/>
      <c r="D714" s="488"/>
      <c r="E714" s="644"/>
      <c r="F714" s="649"/>
      <c r="G714" s="678"/>
    </row>
    <row r="715" customFormat="false" ht="21" hidden="false" customHeight="true" outlineLevel="0" collapsed="false">
      <c r="A715" s="129"/>
      <c r="B715" s="134"/>
      <c r="C715" s="488"/>
      <c r="D715" s="488"/>
      <c r="E715" s="644"/>
      <c r="F715" s="649"/>
      <c r="G715" s="678"/>
    </row>
    <row r="716" customFormat="false" ht="21" hidden="false" customHeight="true" outlineLevel="0" collapsed="false">
      <c r="A716" s="129"/>
      <c r="B716" s="134"/>
      <c r="C716" s="488"/>
      <c r="D716" s="488"/>
      <c r="E716" s="644"/>
      <c r="F716" s="649"/>
      <c r="G716" s="678"/>
    </row>
    <row r="717" customFormat="false" ht="21" hidden="false" customHeight="true" outlineLevel="0" collapsed="false">
      <c r="A717" s="129"/>
      <c r="B717" s="134"/>
      <c r="C717" s="488"/>
      <c r="D717" s="488"/>
      <c r="E717" s="644"/>
      <c r="F717" s="649"/>
      <c r="G717" s="678"/>
    </row>
    <row r="718" customFormat="false" ht="21" hidden="false" customHeight="true" outlineLevel="0" collapsed="false">
      <c r="A718" s="129"/>
      <c r="B718" s="134"/>
      <c r="C718" s="488"/>
      <c r="D718" s="488"/>
      <c r="E718" s="644"/>
      <c r="F718" s="649"/>
      <c r="G718" s="678"/>
    </row>
    <row r="719" customFormat="false" ht="21" hidden="false" customHeight="true" outlineLevel="0" collapsed="false">
      <c r="A719" s="129"/>
      <c r="B719" s="134"/>
      <c r="C719" s="488"/>
      <c r="D719" s="488"/>
      <c r="E719" s="644"/>
      <c r="F719" s="649"/>
      <c r="G719" s="678"/>
    </row>
    <row r="720" customFormat="false" ht="21" hidden="false" customHeight="true" outlineLevel="0" collapsed="false">
      <c r="A720" s="129"/>
      <c r="B720" s="134"/>
      <c r="C720" s="488"/>
      <c r="D720" s="488"/>
      <c r="E720" s="644"/>
      <c r="F720" s="649"/>
      <c r="G720" s="678"/>
    </row>
    <row r="721" customFormat="false" ht="21" hidden="false" customHeight="true" outlineLevel="0" collapsed="false">
      <c r="A721" s="129"/>
      <c r="B721" s="134"/>
      <c r="C721" s="488"/>
      <c r="D721" s="488"/>
      <c r="E721" s="644"/>
      <c r="F721" s="649"/>
      <c r="G721" s="678"/>
    </row>
    <row r="722" customFormat="false" ht="21" hidden="false" customHeight="true" outlineLevel="0" collapsed="false">
      <c r="A722" s="129"/>
      <c r="B722" s="134"/>
      <c r="C722" s="488"/>
      <c r="D722" s="488"/>
      <c r="E722" s="644"/>
      <c r="F722" s="649"/>
      <c r="G722" s="678"/>
    </row>
    <row r="723" customFormat="false" ht="21" hidden="false" customHeight="true" outlineLevel="0" collapsed="false">
      <c r="A723" s="129"/>
      <c r="B723" s="134"/>
      <c r="C723" s="488"/>
      <c r="D723" s="488"/>
      <c r="E723" s="644"/>
      <c r="F723" s="649"/>
      <c r="G723" s="678"/>
    </row>
    <row r="724" customFormat="false" ht="21" hidden="false" customHeight="true" outlineLevel="0" collapsed="false">
      <c r="A724" s="129"/>
      <c r="B724" s="134"/>
      <c r="C724" s="488"/>
      <c r="D724" s="488"/>
      <c r="E724" s="644"/>
      <c r="F724" s="649"/>
      <c r="G724" s="678"/>
    </row>
    <row r="725" customFormat="false" ht="21" hidden="false" customHeight="true" outlineLevel="0" collapsed="false">
      <c r="A725" s="129"/>
      <c r="B725" s="134"/>
      <c r="C725" s="488"/>
      <c r="D725" s="488"/>
      <c r="E725" s="644"/>
      <c r="F725" s="649"/>
      <c r="G725" s="678"/>
    </row>
    <row r="726" customFormat="false" ht="21" hidden="false" customHeight="true" outlineLevel="0" collapsed="false">
      <c r="A726" s="129"/>
      <c r="B726" s="134"/>
      <c r="C726" s="488"/>
      <c r="D726" s="488"/>
      <c r="E726" s="644"/>
      <c r="F726" s="649"/>
      <c r="G726" s="678"/>
    </row>
    <row r="727" customFormat="false" ht="21" hidden="false" customHeight="true" outlineLevel="0" collapsed="false">
      <c r="A727" s="129"/>
      <c r="B727" s="134"/>
      <c r="C727" s="488"/>
      <c r="D727" s="488"/>
      <c r="E727" s="644"/>
      <c r="F727" s="649"/>
      <c r="G727" s="678"/>
    </row>
    <row r="728" customFormat="false" ht="21" hidden="false" customHeight="true" outlineLevel="0" collapsed="false">
      <c r="A728" s="129"/>
      <c r="B728" s="134"/>
      <c r="C728" s="488"/>
      <c r="D728" s="488"/>
      <c r="E728" s="644"/>
      <c r="F728" s="649"/>
      <c r="G728" s="678"/>
    </row>
    <row r="729" customFormat="false" ht="21" hidden="false" customHeight="true" outlineLevel="0" collapsed="false">
      <c r="A729" s="129"/>
      <c r="B729" s="134"/>
      <c r="C729" s="488"/>
      <c r="D729" s="488"/>
      <c r="E729" s="644"/>
      <c r="F729" s="649"/>
      <c r="G729" s="678"/>
    </row>
    <row r="730" customFormat="false" ht="21" hidden="false" customHeight="true" outlineLevel="0" collapsed="false">
      <c r="A730" s="129"/>
      <c r="B730" s="134"/>
      <c r="C730" s="488"/>
      <c r="D730" s="488"/>
      <c r="E730" s="644"/>
      <c r="F730" s="649"/>
      <c r="G730" s="678"/>
    </row>
    <row r="731" customFormat="false" ht="21" hidden="false" customHeight="true" outlineLevel="0" collapsed="false">
      <c r="A731" s="129"/>
      <c r="B731" s="134"/>
      <c r="C731" s="488"/>
      <c r="D731" s="488"/>
      <c r="E731" s="644"/>
      <c r="F731" s="649"/>
      <c r="G731" s="678"/>
    </row>
    <row r="732" customFormat="false" ht="21" hidden="false" customHeight="true" outlineLevel="0" collapsed="false">
      <c r="A732" s="129"/>
      <c r="B732" s="134"/>
      <c r="C732" s="488"/>
      <c r="D732" s="488"/>
      <c r="E732" s="644"/>
      <c r="F732" s="649"/>
      <c r="G732" s="678"/>
    </row>
    <row r="733" customFormat="false" ht="21" hidden="false" customHeight="true" outlineLevel="0" collapsed="false">
      <c r="A733" s="129"/>
      <c r="B733" s="134"/>
      <c r="C733" s="488"/>
      <c r="D733" s="488"/>
      <c r="E733" s="644"/>
      <c r="F733" s="649"/>
      <c r="G733" s="678"/>
    </row>
    <row r="734" customFormat="false" ht="21" hidden="false" customHeight="true" outlineLevel="0" collapsed="false">
      <c r="A734" s="129"/>
      <c r="B734" s="134"/>
      <c r="C734" s="488"/>
      <c r="D734" s="488"/>
      <c r="E734" s="644"/>
      <c r="F734" s="649"/>
      <c r="G734" s="678"/>
    </row>
    <row r="735" customFormat="false" ht="21" hidden="false" customHeight="true" outlineLevel="0" collapsed="false">
      <c r="A735" s="129"/>
      <c r="B735" s="134"/>
      <c r="C735" s="488"/>
      <c r="D735" s="488"/>
      <c r="E735" s="644"/>
      <c r="F735" s="649"/>
      <c r="G735" s="678"/>
    </row>
    <row r="736" customFormat="false" ht="21" hidden="false" customHeight="true" outlineLevel="0" collapsed="false">
      <c r="A736" s="129"/>
      <c r="B736" s="134"/>
      <c r="C736" s="488"/>
      <c r="D736" s="488"/>
      <c r="E736" s="644"/>
      <c r="F736" s="649"/>
      <c r="G736" s="678"/>
    </row>
    <row r="737" customFormat="false" ht="21" hidden="false" customHeight="true" outlineLevel="0" collapsed="false">
      <c r="A737" s="129"/>
      <c r="B737" s="134"/>
      <c r="C737" s="488"/>
      <c r="D737" s="488"/>
      <c r="E737" s="644"/>
      <c r="F737" s="649"/>
      <c r="G737" s="678"/>
    </row>
    <row r="738" customFormat="false" ht="21" hidden="false" customHeight="true" outlineLevel="0" collapsed="false">
      <c r="A738" s="129"/>
      <c r="B738" s="134"/>
      <c r="C738" s="488"/>
      <c r="D738" s="488"/>
      <c r="E738" s="644"/>
      <c r="F738" s="649"/>
      <c r="G738" s="678"/>
    </row>
    <row r="739" customFormat="false" ht="21" hidden="false" customHeight="true" outlineLevel="0" collapsed="false">
      <c r="A739" s="129"/>
      <c r="B739" s="134"/>
      <c r="C739" s="488"/>
      <c r="D739" s="488"/>
      <c r="E739" s="644"/>
      <c r="F739" s="649"/>
      <c r="G739" s="678"/>
    </row>
    <row r="740" customFormat="false" ht="21" hidden="false" customHeight="true" outlineLevel="0" collapsed="false">
      <c r="A740" s="129"/>
      <c r="B740" s="134"/>
      <c r="C740" s="488"/>
      <c r="D740" s="488"/>
      <c r="E740" s="644"/>
      <c r="F740" s="649"/>
      <c r="G740" s="678"/>
    </row>
    <row r="741" customFormat="false" ht="21" hidden="false" customHeight="true" outlineLevel="0" collapsed="false">
      <c r="A741" s="129"/>
      <c r="B741" s="134"/>
      <c r="C741" s="488"/>
      <c r="D741" s="488"/>
      <c r="E741" s="644"/>
      <c r="F741" s="649"/>
      <c r="G741" s="678"/>
    </row>
    <row r="742" customFormat="false" ht="21" hidden="false" customHeight="true" outlineLevel="0" collapsed="false">
      <c r="A742" s="129"/>
      <c r="B742" s="134"/>
      <c r="C742" s="488"/>
      <c r="D742" s="488"/>
      <c r="E742" s="644"/>
      <c r="F742" s="649"/>
      <c r="G742" s="678"/>
    </row>
    <row r="743" customFormat="false" ht="21" hidden="false" customHeight="true" outlineLevel="0" collapsed="false">
      <c r="A743" s="129"/>
      <c r="B743" s="134"/>
      <c r="C743" s="488"/>
      <c r="D743" s="488"/>
      <c r="E743" s="644"/>
      <c r="F743" s="649"/>
      <c r="G743" s="678"/>
    </row>
    <row r="744" customFormat="false" ht="21" hidden="false" customHeight="true" outlineLevel="0" collapsed="false">
      <c r="A744" s="129"/>
      <c r="B744" s="134"/>
      <c r="C744" s="488"/>
      <c r="D744" s="488"/>
      <c r="E744" s="644"/>
      <c r="F744" s="649"/>
      <c r="G744" s="678"/>
    </row>
    <row r="745" customFormat="false" ht="21" hidden="false" customHeight="true" outlineLevel="0" collapsed="false">
      <c r="A745" s="129"/>
      <c r="B745" s="134"/>
      <c r="C745" s="488"/>
      <c r="D745" s="488"/>
      <c r="E745" s="644"/>
      <c r="F745" s="649"/>
      <c r="G745" s="678"/>
    </row>
    <row r="746" customFormat="false" ht="21" hidden="false" customHeight="true" outlineLevel="0" collapsed="false">
      <c r="A746" s="129"/>
      <c r="B746" s="134"/>
      <c r="C746" s="488"/>
      <c r="D746" s="488"/>
      <c r="E746" s="644"/>
      <c r="F746" s="649"/>
      <c r="G746" s="678"/>
    </row>
    <row r="747" customFormat="false" ht="21" hidden="false" customHeight="true" outlineLevel="0" collapsed="false">
      <c r="A747" s="129"/>
      <c r="B747" s="134"/>
      <c r="C747" s="488"/>
      <c r="D747" s="488"/>
      <c r="E747" s="644"/>
      <c r="F747" s="649"/>
      <c r="G747" s="678"/>
    </row>
    <row r="748" customFormat="false" ht="21" hidden="false" customHeight="true" outlineLevel="0" collapsed="false">
      <c r="A748" s="129"/>
      <c r="B748" s="134"/>
      <c r="C748" s="488"/>
      <c r="D748" s="488"/>
      <c r="E748" s="644"/>
      <c r="F748" s="649"/>
      <c r="G748" s="678"/>
    </row>
    <row r="749" customFormat="false" ht="21" hidden="false" customHeight="true" outlineLevel="0" collapsed="false">
      <c r="A749" s="129"/>
      <c r="B749" s="134"/>
      <c r="C749" s="488"/>
      <c r="D749" s="488"/>
      <c r="E749" s="644"/>
      <c r="F749" s="649"/>
      <c r="G749" s="678"/>
    </row>
    <row r="750" customFormat="false" ht="21" hidden="false" customHeight="true" outlineLevel="0" collapsed="false">
      <c r="A750" s="129"/>
      <c r="B750" s="134"/>
      <c r="C750" s="488"/>
      <c r="D750" s="488"/>
      <c r="E750" s="644"/>
      <c r="F750" s="649"/>
      <c r="G750" s="678"/>
    </row>
    <row r="751" customFormat="false" ht="21" hidden="false" customHeight="true" outlineLevel="0" collapsed="false">
      <c r="A751" s="129"/>
      <c r="B751" s="134"/>
      <c r="C751" s="488"/>
      <c r="D751" s="488"/>
      <c r="E751" s="644"/>
      <c r="F751" s="649"/>
      <c r="G751" s="678"/>
    </row>
    <row r="752" customFormat="false" ht="21" hidden="false" customHeight="true" outlineLevel="0" collapsed="false">
      <c r="A752" s="129"/>
      <c r="B752" s="134"/>
      <c r="C752" s="488"/>
      <c r="D752" s="488"/>
      <c r="E752" s="644"/>
      <c r="F752" s="649"/>
      <c r="G752" s="678"/>
    </row>
    <row r="753" customFormat="false" ht="21" hidden="false" customHeight="true" outlineLevel="0" collapsed="false">
      <c r="A753" s="129"/>
      <c r="B753" s="134"/>
      <c r="C753" s="488"/>
      <c r="D753" s="488"/>
      <c r="E753" s="644"/>
      <c r="F753" s="649"/>
      <c r="G753" s="678"/>
    </row>
    <row r="754" customFormat="false" ht="21" hidden="false" customHeight="true" outlineLevel="0" collapsed="false">
      <c r="A754" s="129"/>
      <c r="B754" s="134"/>
      <c r="C754" s="488"/>
      <c r="D754" s="488"/>
      <c r="E754" s="644"/>
      <c r="F754" s="649"/>
      <c r="G754" s="678"/>
    </row>
    <row r="755" customFormat="false" ht="21" hidden="false" customHeight="true" outlineLevel="0" collapsed="false">
      <c r="A755" s="129"/>
      <c r="B755" s="134"/>
      <c r="C755" s="488"/>
      <c r="D755" s="488"/>
      <c r="E755" s="644"/>
      <c r="F755" s="649"/>
      <c r="G755" s="678"/>
    </row>
    <row r="756" customFormat="false" ht="21" hidden="false" customHeight="true" outlineLevel="0" collapsed="false">
      <c r="A756" s="129"/>
      <c r="B756" s="134"/>
      <c r="C756" s="488"/>
      <c r="D756" s="488"/>
      <c r="E756" s="644"/>
      <c r="F756" s="649"/>
      <c r="G756" s="678"/>
    </row>
    <row r="757" customFormat="false" ht="21" hidden="false" customHeight="true" outlineLevel="0" collapsed="false">
      <c r="A757" s="129"/>
      <c r="B757" s="134"/>
      <c r="C757" s="488"/>
      <c r="D757" s="488"/>
      <c r="E757" s="644"/>
      <c r="F757" s="649"/>
      <c r="G757" s="678"/>
    </row>
    <row r="758" customFormat="false" ht="21" hidden="false" customHeight="true" outlineLevel="0" collapsed="false">
      <c r="A758" s="129"/>
      <c r="B758" s="134"/>
      <c r="C758" s="488"/>
      <c r="D758" s="488"/>
      <c r="E758" s="644"/>
      <c r="F758" s="649"/>
      <c r="G758" s="678"/>
    </row>
    <row r="759" customFormat="false" ht="21" hidden="false" customHeight="true" outlineLevel="0" collapsed="false">
      <c r="A759" s="129"/>
      <c r="B759" s="134"/>
      <c r="C759" s="488"/>
      <c r="D759" s="488"/>
      <c r="E759" s="644"/>
      <c r="F759" s="649"/>
      <c r="G759" s="678"/>
    </row>
    <row r="760" customFormat="false" ht="21" hidden="false" customHeight="true" outlineLevel="0" collapsed="false">
      <c r="A760" s="129"/>
      <c r="B760" s="134"/>
      <c r="C760" s="488"/>
      <c r="D760" s="488"/>
      <c r="E760" s="644"/>
      <c r="F760" s="649"/>
      <c r="G760" s="678"/>
    </row>
    <row r="761" customFormat="false" ht="21" hidden="false" customHeight="true" outlineLevel="0" collapsed="false">
      <c r="A761" s="129"/>
      <c r="B761" s="134"/>
      <c r="C761" s="488"/>
      <c r="D761" s="488"/>
      <c r="E761" s="644"/>
      <c r="F761" s="649"/>
      <c r="G761" s="678"/>
    </row>
    <row r="762" customFormat="false" ht="21" hidden="false" customHeight="true" outlineLevel="0" collapsed="false">
      <c r="A762" s="129"/>
      <c r="B762" s="134"/>
      <c r="C762" s="488"/>
      <c r="D762" s="488"/>
      <c r="E762" s="644"/>
      <c r="F762" s="649"/>
      <c r="G762" s="678"/>
    </row>
    <row r="763" customFormat="false" ht="21" hidden="false" customHeight="true" outlineLevel="0" collapsed="false">
      <c r="A763" s="129"/>
      <c r="B763" s="134"/>
      <c r="C763" s="488"/>
      <c r="D763" s="488"/>
      <c r="E763" s="644"/>
      <c r="F763" s="649"/>
      <c r="G763" s="678"/>
    </row>
    <row r="764" customFormat="false" ht="21" hidden="false" customHeight="true" outlineLevel="0" collapsed="false">
      <c r="A764" s="129"/>
      <c r="B764" s="134"/>
      <c r="C764" s="488"/>
      <c r="D764" s="488"/>
      <c r="E764" s="644"/>
      <c r="F764" s="649"/>
      <c r="G764" s="678"/>
    </row>
    <row r="765" customFormat="false" ht="21" hidden="false" customHeight="true" outlineLevel="0" collapsed="false">
      <c r="A765" s="129"/>
      <c r="B765" s="134"/>
      <c r="C765" s="488"/>
      <c r="D765" s="488"/>
      <c r="E765" s="644"/>
      <c r="F765" s="649"/>
      <c r="G765" s="678"/>
    </row>
    <row r="766" customFormat="false" ht="21" hidden="false" customHeight="true" outlineLevel="0" collapsed="false">
      <c r="A766" s="129"/>
      <c r="B766" s="134"/>
      <c r="C766" s="488"/>
      <c r="D766" s="488"/>
      <c r="E766" s="644"/>
      <c r="F766" s="649"/>
      <c r="G766" s="678"/>
    </row>
    <row r="767" customFormat="false" ht="21" hidden="false" customHeight="true" outlineLevel="0" collapsed="false">
      <c r="A767" s="129"/>
      <c r="B767" s="134"/>
      <c r="C767" s="488"/>
      <c r="D767" s="488"/>
      <c r="E767" s="644"/>
      <c r="F767" s="649"/>
      <c r="G767" s="678"/>
    </row>
    <row r="768" customFormat="false" ht="21" hidden="false" customHeight="true" outlineLevel="0" collapsed="false">
      <c r="A768" s="129"/>
      <c r="B768" s="134"/>
      <c r="C768" s="488"/>
      <c r="D768" s="488"/>
      <c r="E768" s="644"/>
      <c r="F768" s="649"/>
      <c r="G768" s="678"/>
    </row>
    <row r="769" customFormat="false" ht="21" hidden="false" customHeight="true" outlineLevel="0" collapsed="false">
      <c r="A769" s="129"/>
      <c r="B769" s="134"/>
      <c r="C769" s="488"/>
      <c r="D769" s="488"/>
      <c r="E769" s="644"/>
      <c r="F769" s="649"/>
      <c r="G769" s="678"/>
    </row>
    <row r="770" customFormat="false" ht="21" hidden="false" customHeight="true" outlineLevel="0" collapsed="false">
      <c r="A770" s="129"/>
      <c r="B770" s="134"/>
      <c r="C770" s="488"/>
      <c r="D770" s="488"/>
      <c r="E770" s="644"/>
      <c r="F770" s="649"/>
      <c r="G770" s="678"/>
    </row>
    <row r="771" customFormat="false" ht="21" hidden="false" customHeight="true" outlineLevel="0" collapsed="false">
      <c r="A771" s="129"/>
      <c r="B771" s="134"/>
      <c r="C771" s="488"/>
      <c r="D771" s="488"/>
      <c r="E771" s="644"/>
      <c r="F771" s="649"/>
      <c r="G771" s="678"/>
    </row>
    <row r="772" customFormat="false" ht="21" hidden="false" customHeight="true" outlineLevel="0" collapsed="false">
      <c r="A772" s="129"/>
      <c r="B772" s="134"/>
      <c r="C772" s="488"/>
      <c r="D772" s="488"/>
      <c r="E772" s="644"/>
      <c r="F772" s="649"/>
      <c r="G772" s="678"/>
    </row>
    <row r="773" customFormat="false" ht="21" hidden="false" customHeight="true" outlineLevel="0" collapsed="false">
      <c r="A773" s="129"/>
      <c r="B773" s="134"/>
      <c r="C773" s="488"/>
      <c r="D773" s="488"/>
      <c r="E773" s="644"/>
      <c r="F773" s="649"/>
      <c r="G773" s="678"/>
    </row>
    <row r="774" customFormat="false" ht="21" hidden="false" customHeight="true" outlineLevel="0" collapsed="false">
      <c r="A774" s="129"/>
      <c r="B774" s="134"/>
      <c r="C774" s="488"/>
      <c r="D774" s="488"/>
      <c r="E774" s="644"/>
      <c r="F774" s="649"/>
      <c r="G774" s="678"/>
    </row>
    <row r="775" customFormat="false" ht="21" hidden="false" customHeight="true" outlineLevel="0" collapsed="false">
      <c r="A775" s="129"/>
      <c r="B775" s="134"/>
      <c r="C775" s="488"/>
      <c r="D775" s="488"/>
      <c r="E775" s="644"/>
      <c r="F775" s="649"/>
      <c r="G775" s="678"/>
    </row>
    <row r="776" customFormat="false" ht="21" hidden="false" customHeight="true" outlineLevel="0" collapsed="false">
      <c r="A776" s="129"/>
      <c r="B776" s="134"/>
      <c r="C776" s="488"/>
      <c r="D776" s="488"/>
      <c r="E776" s="644"/>
      <c r="F776" s="649"/>
      <c r="G776" s="678"/>
    </row>
    <row r="777" customFormat="false" ht="21" hidden="false" customHeight="true" outlineLevel="0" collapsed="false">
      <c r="A777" s="129"/>
      <c r="B777" s="134"/>
      <c r="C777" s="488"/>
      <c r="D777" s="488"/>
      <c r="E777" s="644"/>
      <c r="F777" s="649"/>
      <c r="G777" s="678"/>
    </row>
    <row r="778" customFormat="false" ht="21" hidden="false" customHeight="true" outlineLevel="0" collapsed="false">
      <c r="A778" s="129"/>
      <c r="B778" s="134"/>
      <c r="C778" s="488"/>
      <c r="D778" s="488"/>
      <c r="E778" s="644"/>
      <c r="F778" s="649"/>
      <c r="G778" s="678"/>
    </row>
    <row r="779" customFormat="false" ht="21" hidden="false" customHeight="true" outlineLevel="0" collapsed="false">
      <c r="A779" s="129"/>
      <c r="B779" s="134"/>
      <c r="C779" s="488"/>
      <c r="D779" s="488"/>
      <c r="E779" s="644"/>
      <c r="F779" s="649"/>
      <c r="G779" s="678"/>
    </row>
    <row r="780" customFormat="false" ht="21" hidden="false" customHeight="true" outlineLevel="0" collapsed="false">
      <c r="A780" s="129"/>
      <c r="B780" s="134"/>
      <c r="C780" s="488"/>
      <c r="D780" s="488"/>
      <c r="E780" s="644"/>
      <c r="F780" s="649"/>
      <c r="G780" s="678"/>
    </row>
    <row r="781" customFormat="false" ht="21" hidden="false" customHeight="true" outlineLevel="0" collapsed="false">
      <c r="A781" s="129"/>
      <c r="B781" s="134"/>
      <c r="C781" s="488"/>
      <c r="D781" s="488"/>
      <c r="E781" s="644"/>
      <c r="F781" s="649"/>
      <c r="G781" s="678"/>
    </row>
    <row r="782" customFormat="false" ht="21" hidden="false" customHeight="true" outlineLevel="0" collapsed="false">
      <c r="A782" s="129"/>
      <c r="B782" s="134"/>
      <c r="C782" s="488"/>
      <c r="D782" s="488"/>
      <c r="E782" s="644"/>
      <c r="F782" s="649"/>
      <c r="G782" s="678"/>
    </row>
    <row r="783" customFormat="false" ht="21" hidden="false" customHeight="true" outlineLevel="0" collapsed="false">
      <c r="A783" s="129"/>
      <c r="B783" s="134"/>
      <c r="C783" s="488"/>
      <c r="D783" s="488"/>
      <c r="E783" s="644"/>
      <c r="F783" s="649"/>
      <c r="G783" s="678"/>
    </row>
    <row r="784" customFormat="false" ht="21" hidden="false" customHeight="true" outlineLevel="0" collapsed="false">
      <c r="A784" s="129"/>
      <c r="B784" s="134"/>
      <c r="C784" s="488"/>
      <c r="D784" s="488"/>
      <c r="E784" s="644"/>
      <c r="F784" s="649"/>
      <c r="G784" s="678"/>
    </row>
    <row r="785" customFormat="false" ht="21" hidden="false" customHeight="true" outlineLevel="0" collapsed="false">
      <c r="A785" s="129"/>
      <c r="B785" s="134"/>
      <c r="C785" s="488"/>
      <c r="D785" s="488"/>
      <c r="E785" s="644"/>
      <c r="F785" s="649"/>
      <c r="G785" s="678"/>
    </row>
    <row r="786" customFormat="false" ht="21" hidden="false" customHeight="true" outlineLevel="0" collapsed="false">
      <c r="A786" s="129"/>
      <c r="B786" s="134"/>
      <c r="C786" s="488"/>
      <c r="D786" s="488"/>
      <c r="E786" s="644"/>
      <c r="F786" s="649"/>
      <c r="G786" s="678"/>
    </row>
    <row r="787" customFormat="false" ht="21" hidden="false" customHeight="true" outlineLevel="0" collapsed="false">
      <c r="A787" s="129"/>
      <c r="B787" s="134"/>
      <c r="C787" s="488"/>
      <c r="D787" s="488"/>
      <c r="E787" s="644"/>
      <c r="F787" s="649"/>
      <c r="G787" s="678"/>
    </row>
    <row r="788" customFormat="false" ht="21" hidden="false" customHeight="true" outlineLevel="0" collapsed="false">
      <c r="A788" s="129"/>
      <c r="B788" s="134"/>
      <c r="C788" s="488"/>
      <c r="D788" s="488"/>
      <c r="E788" s="644"/>
      <c r="F788" s="649"/>
      <c r="G788" s="678"/>
    </row>
    <row r="789" customFormat="false" ht="21" hidden="false" customHeight="true" outlineLevel="0" collapsed="false">
      <c r="A789" s="129"/>
      <c r="B789" s="134"/>
      <c r="C789" s="488"/>
      <c r="D789" s="488"/>
      <c r="E789" s="644"/>
      <c r="F789" s="649"/>
      <c r="G789" s="678"/>
    </row>
    <row r="790" customFormat="false" ht="21" hidden="false" customHeight="true" outlineLevel="0" collapsed="false">
      <c r="A790" s="129"/>
      <c r="B790" s="134"/>
      <c r="C790" s="488"/>
      <c r="D790" s="488"/>
      <c r="E790" s="644"/>
      <c r="F790" s="649"/>
      <c r="G790" s="678"/>
    </row>
    <row r="791" customFormat="false" ht="21" hidden="false" customHeight="true" outlineLevel="0" collapsed="false">
      <c r="A791" s="129"/>
      <c r="B791" s="134"/>
      <c r="C791" s="488"/>
      <c r="D791" s="488"/>
      <c r="E791" s="644"/>
      <c r="F791" s="649"/>
      <c r="G791" s="678"/>
    </row>
    <row r="792" customFormat="false" ht="21" hidden="false" customHeight="true" outlineLevel="0" collapsed="false">
      <c r="A792" s="129"/>
      <c r="B792" s="134"/>
      <c r="C792" s="488"/>
      <c r="D792" s="488"/>
      <c r="E792" s="644"/>
      <c r="F792" s="649"/>
      <c r="G792" s="678"/>
    </row>
    <row r="793" customFormat="false" ht="21" hidden="false" customHeight="true" outlineLevel="0" collapsed="false">
      <c r="A793" s="129"/>
      <c r="B793" s="134"/>
      <c r="C793" s="488"/>
      <c r="D793" s="488"/>
      <c r="E793" s="644"/>
      <c r="F793" s="649"/>
      <c r="G793" s="678"/>
    </row>
    <row r="794" customFormat="false" ht="21" hidden="false" customHeight="true" outlineLevel="0" collapsed="false">
      <c r="A794" s="129"/>
      <c r="B794" s="134"/>
      <c r="C794" s="488"/>
      <c r="D794" s="488"/>
      <c r="E794" s="644"/>
      <c r="F794" s="649"/>
      <c r="G794" s="678"/>
    </row>
    <row r="795" customFormat="false" ht="21" hidden="false" customHeight="true" outlineLevel="0" collapsed="false">
      <c r="A795" s="129"/>
      <c r="B795" s="134"/>
      <c r="C795" s="488"/>
      <c r="D795" s="488"/>
      <c r="E795" s="644"/>
      <c r="F795" s="649"/>
      <c r="G795" s="678"/>
    </row>
    <row r="796" customFormat="false" ht="21" hidden="false" customHeight="true" outlineLevel="0" collapsed="false">
      <c r="A796" s="129"/>
      <c r="B796" s="134"/>
      <c r="C796" s="488"/>
      <c r="D796" s="488"/>
      <c r="E796" s="644"/>
      <c r="F796" s="649"/>
      <c r="G796" s="678"/>
    </row>
    <row r="797" customFormat="false" ht="21" hidden="false" customHeight="true" outlineLevel="0" collapsed="false">
      <c r="A797" s="129"/>
      <c r="B797" s="134"/>
      <c r="C797" s="488"/>
      <c r="D797" s="488"/>
      <c r="E797" s="644"/>
      <c r="F797" s="649"/>
      <c r="G797" s="678"/>
    </row>
    <row r="798" customFormat="false" ht="21" hidden="false" customHeight="true" outlineLevel="0" collapsed="false">
      <c r="A798" s="129"/>
      <c r="B798" s="134"/>
      <c r="C798" s="488"/>
      <c r="D798" s="488"/>
      <c r="E798" s="644"/>
      <c r="F798" s="649"/>
      <c r="G798" s="678"/>
    </row>
    <row r="799" customFormat="false" ht="21" hidden="false" customHeight="true" outlineLevel="0" collapsed="false">
      <c r="A799" s="129"/>
      <c r="B799" s="134"/>
      <c r="C799" s="488"/>
      <c r="D799" s="488"/>
      <c r="E799" s="644"/>
      <c r="F799" s="649"/>
      <c r="G799" s="678"/>
    </row>
    <row r="800" customFormat="false" ht="21" hidden="false" customHeight="true" outlineLevel="0" collapsed="false">
      <c r="A800" s="129"/>
      <c r="B800" s="134"/>
      <c r="C800" s="488"/>
      <c r="D800" s="488"/>
      <c r="E800" s="644"/>
      <c r="F800" s="649"/>
      <c r="G800" s="678"/>
    </row>
    <row r="801" customFormat="false" ht="21" hidden="false" customHeight="true" outlineLevel="0" collapsed="false">
      <c r="A801" s="129"/>
      <c r="B801" s="134"/>
      <c r="C801" s="488"/>
      <c r="D801" s="488"/>
      <c r="E801" s="644"/>
      <c r="F801" s="649"/>
      <c r="G801" s="678"/>
    </row>
    <row r="802" customFormat="false" ht="21" hidden="false" customHeight="true" outlineLevel="0" collapsed="false">
      <c r="A802" s="129"/>
      <c r="B802" s="134"/>
      <c r="C802" s="488"/>
      <c r="D802" s="488"/>
      <c r="E802" s="644"/>
      <c r="F802" s="649"/>
      <c r="G802" s="678"/>
    </row>
    <row r="803" customFormat="false" ht="21" hidden="false" customHeight="true" outlineLevel="0" collapsed="false">
      <c r="A803" s="129"/>
      <c r="B803" s="134"/>
      <c r="C803" s="488"/>
      <c r="D803" s="488"/>
      <c r="E803" s="644"/>
      <c r="F803" s="649"/>
      <c r="G803" s="678"/>
    </row>
    <row r="804" customFormat="false" ht="21" hidden="false" customHeight="true" outlineLevel="0" collapsed="false">
      <c r="A804" s="129"/>
      <c r="B804" s="134"/>
      <c r="C804" s="488"/>
      <c r="D804" s="488"/>
      <c r="E804" s="644"/>
      <c r="F804" s="649"/>
      <c r="G804" s="678"/>
    </row>
    <row r="805" customFormat="false" ht="21" hidden="false" customHeight="true" outlineLevel="0" collapsed="false">
      <c r="A805" s="129"/>
      <c r="B805" s="134"/>
      <c r="C805" s="488"/>
      <c r="D805" s="488"/>
      <c r="E805" s="644"/>
      <c r="F805" s="649"/>
      <c r="G805" s="678"/>
    </row>
    <row r="806" customFormat="false" ht="21" hidden="false" customHeight="true" outlineLevel="0" collapsed="false">
      <c r="A806" s="129"/>
      <c r="B806" s="134"/>
      <c r="C806" s="488"/>
      <c r="D806" s="488"/>
      <c r="E806" s="644"/>
      <c r="F806" s="649"/>
      <c r="G806" s="678"/>
    </row>
    <row r="807" customFormat="false" ht="21" hidden="false" customHeight="true" outlineLevel="0" collapsed="false">
      <c r="A807" s="129"/>
      <c r="B807" s="134"/>
      <c r="C807" s="488"/>
      <c r="D807" s="488"/>
      <c r="E807" s="644"/>
      <c r="F807" s="649"/>
      <c r="G807" s="678"/>
    </row>
    <row r="808" customFormat="false" ht="21" hidden="false" customHeight="true" outlineLevel="0" collapsed="false">
      <c r="A808" s="129"/>
      <c r="B808" s="134"/>
      <c r="C808" s="488"/>
      <c r="D808" s="488"/>
      <c r="E808" s="644"/>
      <c r="F808" s="649"/>
      <c r="G808" s="678"/>
    </row>
    <row r="809" customFormat="false" ht="21" hidden="false" customHeight="true" outlineLevel="0" collapsed="false">
      <c r="A809" s="129"/>
      <c r="B809" s="134"/>
      <c r="C809" s="488"/>
      <c r="D809" s="488"/>
      <c r="E809" s="644"/>
      <c r="F809" s="649"/>
      <c r="G809" s="678"/>
    </row>
    <row r="810" customFormat="false" ht="21" hidden="false" customHeight="true" outlineLevel="0" collapsed="false">
      <c r="A810" s="129"/>
      <c r="B810" s="134"/>
      <c r="C810" s="488"/>
      <c r="D810" s="488"/>
      <c r="E810" s="644"/>
      <c r="F810" s="649"/>
      <c r="G810" s="678"/>
    </row>
    <row r="811" customFormat="false" ht="21" hidden="false" customHeight="true" outlineLevel="0" collapsed="false">
      <c r="A811" s="129"/>
      <c r="B811" s="134"/>
      <c r="C811" s="488"/>
      <c r="D811" s="488"/>
      <c r="E811" s="644"/>
      <c r="F811" s="649"/>
      <c r="G811" s="678"/>
    </row>
    <row r="812" customFormat="false" ht="21" hidden="false" customHeight="true" outlineLevel="0" collapsed="false">
      <c r="A812" s="129"/>
      <c r="B812" s="134"/>
      <c r="C812" s="488"/>
      <c r="D812" s="488"/>
      <c r="E812" s="644"/>
      <c r="F812" s="649"/>
      <c r="G812" s="678"/>
    </row>
    <row r="813" customFormat="false" ht="21" hidden="false" customHeight="true" outlineLevel="0" collapsed="false">
      <c r="A813" s="129"/>
      <c r="B813" s="134"/>
      <c r="C813" s="488"/>
      <c r="D813" s="488"/>
      <c r="E813" s="644"/>
      <c r="F813" s="649"/>
      <c r="G813" s="678"/>
    </row>
    <row r="814" customFormat="false" ht="21" hidden="false" customHeight="true" outlineLevel="0" collapsed="false">
      <c r="A814" s="129"/>
      <c r="B814" s="134"/>
      <c r="C814" s="488"/>
      <c r="D814" s="488"/>
      <c r="E814" s="644"/>
      <c r="F814" s="649"/>
      <c r="G814" s="678"/>
    </row>
    <row r="815" customFormat="false" ht="21" hidden="false" customHeight="true" outlineLevel="0" collapsed="false">
      <c r="A815" s="129"/>
      <c r="B815" s="134"/>
      <c r="C815" s="488"/>
      <c r="D815" s="488"/>
      <c r="E815" s="644"/>
      <c r="F815" s="649"/>
      <c r="G815" s="678"/>
    </row>
    <row r="816" customFormat="false" ht="21" hidden="false" customHeight="true" outlineLevel="0" collapsed="false">
      <c r="A816" s="129"/>
      <c r="B816" s="134"/>
      <c r="C816" s="488"/>
      <c r="D816" s="488"/>
      <c r="E816" s="644"/>
      <c r="F816" s="649"/>
      <c r="G816" s="678"/>
    </row>
    <row r="817" customFormat="false" ht="21" hidden="false" customHeight="true" outlineLevel="0" collapsed="false">
      <c r="A817" s="129"/>
      <c r="B817" s="134"/>
      <c r="C817" s="488"/>
      <c r="D817" s="488"/>
      <c r="E817" s="644"/>
      <c r="F817" s="649"/>
      <c r="G817" s="678"/>
    </row>
    <row r="818" customFormat="false" ht="21" hidden="false" customHeight="true" outlineLevel="0" collapsed="false">
      <c r="A818" s="129"/>
      <c r="B818" s="134"/>
      <c r="C818" s="488"/>
      <c r="D818" s="488"/>
      <c r="E818" s="644"/>
      <c r="F818" s="649"/>
      <c r="G818" s="678"/>
    </row>
    <row r="819" customFormat="false" ht="21" hidden="false" customHeight="true" outlineLevel="0" collapsed="false">
      <c r="A819" s="129"/>
      <c r="B819" s="134"/>
      <c r="C819" s="488"/>
      <c r="D819" s="488"/>
      <c r="E819" s="644"/>
      <c r="F819" s="649"/>
      <c r="G819" s="678"/>
    </row>
    <row r="820" customFormat="false" ht="21" hidden="false" customHeight="true" outlineLevel="0" collapsed="false">
      <c r="A820" s="129"/>
      <c r="B820" s="134"/>
      <c r="C820" s="488"/>
      <c r="D820" s="488"/>
      <c r="E820" s="644"/>
      <c r="F820" s="649"/>
      <c r="G820" s="678"/>
    </row>
    <row r="821" customFormat="false" ht="21" hidden="false" customHeight="true" outlineLevel="0" collapsed="false">
      <c r="A821" s="129"/>
      <c r="B821" s="134"/>
      <c r="C821" s="488"/>
      <c r="D821" s="488"/>
      <c r="E821" s="644"/>
      <c r="F821" s="649"/>
      <c r="G821" s="678"/>
    </row>
    <row r="822" customFormat="false" ht="21" hidden="false" customHeight="true" outlineLevel="0" collapsed="false">
      <c r="A822" s="129"/>
      <c r="B822" s="134"/>
      <c r="C822" s="488"/>
      <c r="D822" s="488"/>
      <c r="E822" s="644"/>
      <c r="F822" s="649"/>
      <c r="G822" s="678"/>
    </row>
    <row r="823" customFormat="false" ht="21" hidden="false" customHeight="true" outlineLevel="0" collapsed="false">
      <c r="A823" s="129"/>
      <c r="B823" s="134"/>
      <c r="C823" s="488"/>
      <c r="D823" s="488"/>
      <c r="E823" s="644"/>
      <c r="F823" s="649"/>
      <c r="G823" s="678"/>
    </row>
    <row r="824" customFormat="false" ht="21" hidden="false" customHeight="true" outlineLevel="0" collapsed="false">
      <c r="A824" s="129"/>
      <c r="B824" s="134"/>
      <c r="C824" s="488"/>
      <c r="D824" s="488"/>
      <c r="E824" s="644"/>
      <c r="F824" s="649"/>
      <c r="G824" s="678"/>
    </row>
    <row r="825" customFormat="false" ht="21" hidden="false" customHeight="true" outlineLevel="0" collapsed="false">
      <c r="A825" s="129"/>
      <c r="B825" s="134"/>
      <c r="C825" s="488"/>
      <c r="D825" s="488"/>
      <c r="E825" s="644"/>
      <c r="F825" s="649"/>
      <c r="G825" s="678"/>
    </row>
    <row r="826" customFormat="false" ht="21" hidden="false" customHeight="true" outlineLevel="0" collapsed="false">
      <c r="A826" s="129"/>
      <c r="B826" s="134"/>
      <c r="C826" s="488"/>
      <c r="D826" s="488"/>
      <c r="E826" s="644"/>
      <c r="F826" s="649"/>
      <c r="G826" s="678"/>
    </row>
    <row r="827" customFormat="false" ht="21" hidden="false" customHeight="true" outlineLevel="0" collapsed="false">
      <c r="A827" s="129"/>
      <c r="B827" s="134"/>
      <c r="C827" s="488"/>
      <c r="D827" s="488"/>
      <c r="E827" s="644"/>
      <c r="F827" s="649"/>
      <c r="G827" s="678"/>
    </row>
    <row r="828" customFormat="false" ht="21" hidden="false" customHeight="true" outlineLevel="0" collapsed="false">
      <c r="A828" s="129"/>
      <c r="B828" s="134"/>
      <c r="C828" s="488"/>
      <c r="D828" s="488"/>
      <c r="E828" s="644"/>
      <c r="F828" s="649"/>
      <c r="G828" s="678"/>
    </row>
    <row r="829" customFormat="false" ht="21" hidden="false" customHeight="true" outlineLevel="0" collapsed="false">
      <c r="A829" s="129"/>
      <c r="B829" s="134"/>
      <c r="C829" s="488"/>
      <c r="D829" s="488"/>
      <c r="E829" s="644"/>
      <c r="F829" s="649"/>
      <c r="G829" s="678"/>
    </row>
    <row r="830" customFormat="false" ht="21" hidden="false" customHeight="true" outlineLevel="0" collapsed="false">
      <c r="A830" s="129"/>
      <c r="B830" s="134"/>
      <c r="C830" s="488"/>
      <c r="D830" s="488"/>
      <c r="E830" s="644"/>
      <c r="F830" s="649"/>
      <c r="G830" s="678"/>
    </row>
    <row r="831" customFormat="false" ht="21" hidden="false" customHeight="true" outlineLevel="0" collapsed="false">
      <c r="A831" s="129"/>
      <c r="B831" s="134"/>
      <c r="C831" s="488"/>
      <c r="D831" s="488"/>
      <c r="E831" s="644"/>
      <c r="F831" s="649"/>
      <c r="G831" s="678"/>
    </row>
    <row r="832" customFormat="false" ht="21" hidden="false" customHeight="true" outlineLevel="0" collapsed="false">
      <c r="A832" s="129"/>
      <c r="B832" s="134"/>
      <c r="C832" s="488"/>
      <c r="D832" s="488"/>
      <c r="E832" s="644"/>
      <c r="F832" s="649"/>
      <c r="G832" s="678"/>
    </row>
    <row r="833" customFormat="false" ht="21" hidden="false" customHeight="true" outlineLevel="0" collapsed="false">
      <c r="A833" s="129"/>
      <c r="B833" s="134"/>
      <c r="C833" s="488"/>
      <c r="D833" s="488"/>
      <c r="E833" s="644"/>
      <c r="F833" s="649"/>
      <c r="G833" s="678"/>
    </row>
    <row r="834" customFormat="false" ht="21" hidden="false" customHeight="true" outlineLevel="0" collapsed="false">
      <c r="A834" s="129"/>
      <c r="B834" s="134"/>
      <c r="C834" s="488"/>
      <c r="D834" s="488"/>
      <c r="E834" s="644"/>
      <c r="F834" s="649"/>
      <c r="G834" s="678"/>
    </row>
    <row r="835" customFormat="false" ht="21" hidden="false" customHeight="true" outlineLevel="0" collapsed="false">
      <c r="A835" s="129"/>
      <c r="B835" s="134"/>
      <c r="C835" s="488"/>
      <c r="D835" s="488"/>
      <c r="E835" s="644"/>
      <c r="F835" s="649"/>
      <c r="G835" s="678"/>
    </row>
    <row r="836" customFormat="false" ht="21" hidden="false" customHeight="true" outlineLevel="0" collapsed="false">
      <c r="A836" s="129"/>
      <c r="B836" s="134"/>
      <c r="C836" s="488"/>
      <c r="D836" s="488"/>
      <c r="E836" s="644"/>
      <c r="F836" s="649"/>
      <c r="G836" s="678"/>
    </row>
    <row r="837" customFormat="false" ht="21" hidden="false" customHeight="true" outlineLevel="0" collapsed="false">
      <c r="A837" s="129"/>
      <c r="B837" s="134"/>
      <c r="C837" s="488"/>
      <c r="D837" s="488"/>
      <c r="E837" s="644"/>
      <c r="F837" s="649"/>
      <c r="G837" s="678"/>
    </row>
    <row r="838" customFormat="false" ht="21" hidden="false" customHeight="true" outlineLevel="0" collapsed="false">
      <c r="A838" s="129"/>
      <c r="B838" s="134"/>
      <c r="C838" s="488"/>
      <c r="D838" s="488"/>
      <c r="E838" s="644"/>
      <c r="F838" s="649"/>
      <c r="G838" s="678"/>
    </row>
    <row r="839" customFormat="false" ht="21" hidden="false" customHeight="true" outlineLevel="0" collapsed="false">
      <c r="A839" s="129"/>
      <c r="B839" s="134"/>
      <c r="C839" s="488"/>
      <c r="D839" s="488"/>
      <c r="E839" s="644"/>
      <c r="F839" s="649"/>
      <c r="G839" s="678"/>
    </row>
    <row r="840" customFormat="false" ht="21" hidden="false" customHeight="true" outlineLevel="0" collapsed="false">
      <c r="A840" s="129"/>
      <c r="B840" s="134"/>
      <c r="C840" s="488"/>
      <c r="D840" s="488"/>
      <c r="E840" s="644"/>
      <c r="F840" s="649"/>
      <c r="G840" s="678"/>
    </row>
    <row r="841" customFormat="false" ht="21" hidden="false" customHeight="true" outlineLevel="0" collapsed="false">
      <c r="A841" s="129"/>
      <c r="B841" s="134"/>
      <c r="C841" s="488"/>
      <c r="D841" s="488"/>
      <c r="E841" s="644"/>
      <c r="F841" s="649"/>
      <c r="G841" s="678"/>
    </row>
    <row r="842" customFormat="false" ht="21" hidden="false" customHeight="true" outlineLevel="0" collapsed="false">
      <c r="A842" s="129"/>
      <c r="B842" s="134"/>
      <c r="C842" s="488"/>
      <c r="D842" s="488"/>
      <c r="E842" s="644"/>
      <c r="F842" s="649"/>
      <c r="G842" s="678"/>
    </row>
    <row r="843" customFormat="false" ht="21" hidden="false" customHeight="true" outlineLevel="0" collapsed="false">
      <c r="A843" s="129"/>
      <c r="B843" s="134"/>
      <c r="C843" s="488"/>
      <c r="D843" s="488"/>
      <c r="E843" s="644"/>
      <c r="F843" s="649"/>
      <c r="G843" s="678"/>
    </row>
    <row r="844" customFormat="false" ht="21" hidden="false" customHeight="true" outlineLevel="0" collapsed="false">
      <c r="A844" s="129"/>
      <c r="B844" s="134"/>
      <c r="C844" s="488"/>
      <c r="D844" s="488"/>
      <c r="E844" s="644"/>
      <c r="F844" s="649"/>
      <c r="G844" s="678"/>
    </row>
    <row r="845" customFormat="false" ht="21" hidden="false" customHeight="true" outlineLevel="0" collapsed="false">
      <c r="A845" s="129"/>
      <c r="B845" s="134"/>
      <c r="C845" s="488"/>
      <c r="D845" s="488"/>
      <c r="E845" s="644"/>
      <c r="F845" s="649"/>
      <c r="G845" s="678"/>
    </row>
    <row r="846" customFormat="false" ht="21" hidden="false" customHeight="true" outlineLevel="0" collapsed="false">
      <c r="A846" s="129"/>
      <c r="B846" s="134"/>
      <c r="C846" s="488"/>
      <c r="D846" s="488"/>
      <c r="E846" s="644"/>
      <c r="F846" s="649"/>
      <c r="G846" s="678"/>
    </row>
    <row r="847" customFormat="false" ht="21" hidden="false" customHeight="true" outlineLevel="0" collapsed="false">
      <c r="A847" s="129"/>
      <c r="B847" s="134"/>
      <c r="C847" s="488"/>
      <c r="D847" s="488"/>
      <c r="E847" s="644"/>
      <c r="F847" s="649"/>
      <c r="G847" s="678"/>
    </row>
    <row r="848" customFormat="false" ht="21" hidden="false" customHeight="true" outlineLevel="0" collapsed="false">
      <c r="A848" s="129"/>
      <c r="B848" s="134"/>
      <c r="C848" s="488"/>
      <c r="D848" s="488"/>
      <c r="E848" s="644"/>
      <c r="F848" s="649"/>
      <c r="G848" s="678"/>
    </row>
    <row r="849" customFormat="false" ht="21" hidden="false" customHeight="true" outlineLevel="0" collapsed="false">
      <c r="A849" s="129"/>
      <c r="B849" s="134"/>
      <c r="C849" s="488"/>
      <c r="D849" s="488"/>
      <c r="E849" s="644"/>
      <c r="F849" s="649"/>
      <c r="G849" s="678"/>
    </row>
    <row r="850" customFormat="false" ht="21" hidden="false" customHeight="true" outlineLevel="0" collapsed="false">
      <c r="A850" s="129"/>
      <c r="B850" s="134"/>
      <c r="C850" s="488"/>
      <c r="D850" s="488"/>
      <c r="E850" s="644"/>
      <c r="F850" s="649"/>
      <c r="G850" s="678"/>
    </row>
    <row r="851" customFormat="false" ht="21" hidden="false" customHeight="true" outlineLevel="0" collapsed="false">
      <c r="A851" s="129"/>
      <c r="B851" s="134"/>
      <c r="C851" s="488"/>
      <c r="D851" s="488"/>
      <c r="E851" s="644"/>
      <c r="F851" s="649"/>
      <c r="G851" s="678"/>
    </row>
    <row r="852" customFormat="false" ht="21" hidden="false" customHeight="true" outlineLevel="0" collapsed="false">
      <c r="A852" s="129"/>
      <c r="B852" s="134"/>
      <c r="C852" s="488"/>
      <c r="D852" s="488"/>
      <c r="E852" s="644"/>
      <c r="F852" s="649"/>
      <c r="G852" s="678"/>
    </row>
    <row r="853" customFormat="false" ht="21" hidden="false" customHeight="true" outlineLevel="0" collapsed="false">
      <c r="A853" s="129"/>
      <c r="B853" s="134"/>
      <c r="C853" s="488"/>
      <c r="D853" s="488"/>
      <c r="E853" s="644"/>
      <c r="F853" s="649"/>
      <c r="G853" s="678"/>
    </row>
    <row r="854" customFormat="false" ht="21" hidden="false" customHeight="true" outlineLevel="0" collapsed="false">
      <c r="A854" s="129"/>
      <c r="B854" s="134"/>
      <c r="C854" s="488"/>
      <c r="D854" s="488"/>
      <c r="E854" s="644"/>
      <c r="F854" s="649"/>
      <c r="G854" s="678"/>
    </row>
    <row r="855" customFormat="false" ht="21" hidden="false" customHeight="true" outlineLevel="0" collapsed="false">
      <c r="A855" s="129"/>
      <c r="B855" s="134"/>
      <c r="C855" s="488"/>
      <c r="D855" s="488"/>
      <c r="E855" s="644"/>
      <c r="F855" s="649"/>
      <c r="G855" s="678"/>
    </row>
    <row r="856" customFormat="false" ht="21" hidden="false" customHeight="true" outlineLevel="0" collapsed="false">
      <c r="A856" s="129"/>
      <c r="B856" s="134"/>
      <c r="C856" s="488"/>
      <c r="D856" s="488"/>
      <c r="E856" s="644"/>
      <c r="F856" s="649"/>
      <c r="G856" s="678"/>
    </row>
    <row r="857" customFormat="false" ht="21" hidden="false" customHeight="true" outlineLevel="0" collapsed="false">
      <c r="A857" s="129"/>
      <c r="B857" s="134"/>
      <c r="C857" s="488"/>
      <c r="D857" s="488"/>
      <c r="E857" s="644"/>
      <c r="F857" s="649"/>
      <c r="G857" s="678"/>
    </row>
    <row r="858" customFormat="false" ht="21" hidden="false" customHeight="true" outlineLevel="0" collapsed="false">
      <c r="A858" s="129"/>
      <c r="B858" s="134"/>
      <c r="C858" s="488"/>
      <c r="D858" s="488"/>
      <c r="E858" s="644"/>
      <c r="F858" s="649"/>
      <c r="G858" s="678"/>
    </row>
    <row r="859" customFormat="false" ht="21" hidden="false" customHeight="true" outlineLevel="0" collapsed="false">
      <c r="A859" s="129"/>
      <c r="B859" s="134"/>
      <c r="C859" s="488"/>
      <c r="D859" s="488"/>
      <c r="E859" s="644"/>
      <c r="F859" s="649"/>
      <c r="G859" s="678"/>
    </row>
    <row r="860" customFormat="false" ht="21" hidden="false" customHeight="true" outlineLevel="0" collapsed="false">
      <c r="A860" s="129"/>
      <c r="B860" s="134"/>
      <c r="C860" s="488"/>
      <c r="D860" s="488"/>
      <c r="E860" s="644"/>
      <c r="F860" s="649"/>
      <c r="G860" s="678"/>
    </row>
    <row r="861" customFormat="false" ht="21" hidden="false" customHeight="true" outlineLevel="0" collapsed="false">
      <c r="A861" s="129"/>
      <c r="B861" s="134"/>
      <c r="C861" s="488"/>
      <c r="D861" s="488"/>
      <c r="E861" s="644"/>
      <c r="F861" s="649"/>
      <c r="G861" s="678"/>
    </row>
    <row r="862" customFormat="false" ht="21" hidden="false" customHeight="true" outlineLevel="0" collapsed="false">
      <c r="A862" s="129"/>
      <c r="B862" s="134"/>
      <c r="C862" s="488"/>
      <c r="D862" s="488"/>
      <c r="E862" s="644"/>
      <c r="F862" s="649"/>
      <c r="G862" s="678"/>
    </row>
    <row r="863" customFormat="false" ht="21" hidden="false" customHeight="true" outlineLevel="0" collapsed="false">
      <c r="A863" s="129"/>
      <c r="B863" s="134"/>
      <c r="C863" s="488"/>
      <c r="D863" s="488"/>
      <c r="E863" s="644"/>
      <c r="F863" s="649"/>
      <c r="G863" s="678"/>
    </row>
    <row r="864" customFormat="false" ht="21" hidden="false" customHeight="true" outlineLevel="0" collapsed="false">
      <c r="A864" s="129"/>
      <c r="B864" s="134"/>
      <c r="C864" s="488"/>
      <c r="D864" s="488"/>
      <c r="E864" s="644"/>
      <c r="F864" s="649"/>
      <c r="G864" s="678"/>
    </row>
    <row r="865" customFormat="false" ht="21" hidden="false" customHeight="true" outlineLevel="0" collapsed="false">
      <c r="A865" s="129"/>
      <c r="B865" s="134"/>
      <c r="C865" s="488"/>
      <c r="D865" s="488"/>
      <c r="E865" s="644"/>
      <c r="F865" s="649"/>
      <c r="G865" s="678"/>
    </row>
    <row r="866" customFormat="false" ht="21" hidden="false" customHeight="true" outlineLevel="0" collapsed="false">
      <c r="A866" s="129"/>
      <c r="B866" s="134"/>
      <c r="C866" s="488"/>
      <c r="D866" s="488"/>
      <c r="E866" s="644"/>
      <c r="F866" s="649"/>
      <c r="G866" s="678"/>
    </row>
    <row r="867" customFormat="false" ht="21" hidden="false" customHeight="true" outlineLevel="0" collapsed="false">
      <c r="A867" s="129"/>
      <c r="B867" s="134"/>
      <c r="C867" s="488"/>
      <c r="D867" s="488"/>
      <c r="E867" s="644"/>
      <c r="F867" s="649"/>
      <c r="G867" s="678"/>
    </row>
    <row r="868" customFormat="false" ht="21" hidden="false" customHeight="true" outlineLevel="0" collapsed="false">
      <c r="A868" s="129"/>
      <c r="B868" s="134"/>
      <c r="C868" s="488"/>
      <c r="D868" s="488"/>
      <c r="E868" s="644"/>
      <c r="F868" s="649"/>
      <c r="G868" s="678"/>
    </row>
    <row r="869" customFormat="false" ht="21" hidden="false" customHeight="true" outlineLevel="0" collapsed="false">
      <c r="A869" s="129"/>
      <c r="B869" s="134"/>
      <c r="C869" s="488"/>
      <c r="D869" s="488"/>
      <c r="E869" s="644"/>
      <c r="F869" s="649"/>
      <c r="G869" s="678"/>
    </row>
    <row r="870" customFormat="false" ht="21" hidden="false" customHeight="true" outlineLevel="0" collapsed="false">
      <c r="A870" s="129"/>
      <c r="B870" s="134"/>
      <c r="C870" s="488"/>
      <c r="D870" s="488"/>
      <c r="E870" s="644"/>
      <c r="F870" s="649"/>
      <c r="G870" s="678"/>
    </row>
    <row r="871" customFormat="false" ht="21" hidden="false" customHeight="true" outlineLevel="0" collapsed="false">
      <c r="A871" s="129"/>
      <c r="B871" s="134"/>
      <c r="C871" s="488"/>
      <c r="D871" s="488"/>
      <c r="E871" s="644"/>
      <c r="F871" s="649"/>
      <c r="G871" s="678"/>
    </row>
    <row r="872" customFormat="false" ht="21" hidden="false" customHeight="true" outlineLevel="0" collapsed="false">
      <c r="A872" s="129"/>
      <c r="B872" s="134"/>
      <c r="C872" s="488"/>
      <c r="D872" s="488"/>
      <c r="E872" s="644"/>
      <c r="F872" s="649"/>
      <c r="G872" s="678"/>
    </row>
    <row r="873" customFormat="false" ht="21" hidden="false" customHeight="true" outlineLevel="0" collapsed="false">
      <c r="A873" s="129"/>
      <c r="B873" s="134"/>
      <c r="C873" s="488"/>
      <c r="D873" s="488"/>
      <c r="E873" s="644"/>
      <c r="F873" s="649"/>
      <c r="G873" s="678"/>
    </row>
    <row r="874" customFormat="false" ht="21" hidden="false" customHeight="true" outlineLevel="0" collapsed="false">
      <c r="A874" s="129"/>
      <c r="B874" s="134"/>
      <c r="C874" s="488"/>
      <c r="D874" s="488"/>
      <c r="E874" s="644"/>
      <c r="F874" s="649"/>
      <c r="G874" s="678"/>
    </row>
    <row r="875" customFormat="false" ht="21" hidden="false" customHeight="true" outlineLevel="0" collapsed="false">
      <c r="A875" s="129"/>
      <c r="B875" s="134"/>
      <c r="C875" s="488"/>
      <c r="D875" s="488"/>
      <c r="E875" s="644"/>
      <c r="F875" s="649"/>
      <c r="G875" s="678"/>
    </row>
    <row r="876" customFormat="false" ht="21" hidden="false" customHeight="true" outlineLevel="0" collapsed="false">
      <c r="A876" s="129"/>
      <c r="B876" s="134"/>
      <c r="C876" s="488"/>
      <c r="D876" s="488"/>
      <c r="E876" s="644"/>
      <c r="F876" s="649"/>
      <c r="G876" s="678"/>
    </row>
    <row r="877" customFormat="false" ht="21" hidden="false" customHeight="true" outlineLevel="0" collapsed="false">
      <c r="A877" s="129"/>
      <c r="B877" s="134"/>
      <c r="C877" s="488"/>
      <c r="D877" s="488"/>
      <c r="E877" s="644"/>
      <c r="F877" s="649"/>
      <c r="G877" s="678"/>
    </row>
    <row r="878" customFormat="false" ht="21" hidden="false" customHeight="true" outlineLevel="0" collapsed="false">
      <c r="A878" s="129"/>
      <c r="B878" s="134"/>
      <c r="C878" s="488"/>
      <c r="D878" s="488"/>
      <c r="E878" s="644"/>
      <c r="F878" s="649"/>
      <c r="G878" s="678"/>
    </row>
    <row r="879" customFormat="false" ht="21" hidden="false" customHeight="true" outlineLevel="0" collapsed="false">
      <c r="A879" s="129"/>
      <c r="B879" s="134"/>
      <c r="C879" s="488"/>
      <c r="D879" s="488"/>
      <c r="E879" s="644"/>
      <c r="F879" s="649"/>
      <c r="G879" s="678"/>
    </row>
    <row r="880" customFormat="false" ht="21" hidden="false" customHeight="true" outlineLevel="0" collapsed="false">
      <c r="A880" s="129"/>
      <c r="B880" s="134"/>
      <c r="C880" s="488"/>
      <c r="D880" s="488"/>
      <c r="E880" s="644"/>
      <c r="F880" s="649"/>
      <c r="G880" s="678"/>
    </row>
    <row r="881" customFormat="false" ht="21" hidden="false" customHeight="true" outlineLevel="0" collapsed="false">
      <c r="A881" s="129"/>
      <c r="B881" s="134"/>
      <c r="C881" s="488"/>
      <c r="D881" s="488"/>
      <c r="E881" s="644"/>
      <c r="F881" s="649"/>
      <c r="G881" s="678"/>
    </row>
    <row r="882" customFormat="false" ht="21" hidden="false" customHeight="true" outlineLevel="0" collapsed="false">
      <c r="A882" s="129"/>
      <c r="B882" s="134"/>
      <c r="C882" s="488"/>
      <c r="D882" s="488"/>
      <c r="E882" s="644"/>
      <c r="F882" s="649"/>
      <c r="G882" s="678"/>
    </row>
    <row r="883" customFormat="false" ht="21" hidden="false" customHeight="true" outlineLevel="0" collapsed="false">
      <c r="A883" s="129"/>
      <c r="B883" s="134"/>
      <c r="C883" s="488"/>
      <c r="D883" s="488"/>
      <c r="E883" s="644"/>
      <c r="F883" s="649"/>
      <c r="G883" s="678"/>
    </row>
    <row r="884" customFormat="false" ht="21" hidden="false" customHeight="true" outlineLevel="0" collapsed="false">
      <c r="A884" s="129"/>
      <c r="B884" s="134"/>
      <c r="C884" s="488"/>
      <c r="D884" s="488"/>
      <c r="E884" s="644"/>
      <c r="F884" s="649"/>
      <c r="G884" s="678"/>
    </row>
    <row r="885" customFormat="false" ht="21" hidden="false" customHeight="true" outlineLevel="0" collapsed="false">
      <c r="A885" s="129"/>
      <c r="B885" s="134"/>
      <c r="C885" s="488"/>
      <c r="D885" s="488"/>
      <c r="E885" s="644"/>
      <c r="F885" s="649"/>
      <c r="G885" s="678"/>
    </row>
    <row r="886" customFormat="false" ht="21" hidden="false" customHeight="true" outlineLevel="0" collapsed="false">
      <c r="A886" s="129"/>
      <c r="B886" s="134"/>
      <c r="C886" s="488"/>
      <c r="D886" s="488"/>
      <c r="E886" s="644"/>
      <c r="F886" s="649"/>
      <c r="G886" s="678"/>
    </row>
    <row r="887" customFormat="false" ht="21" hidden="false" customHeight="true" outlineLevel="0" collapsed="false">
      <c r="A887" s="129"/>
      <c r="B887" s="134"/>
      <c r="C887" s="488"/>
      <c r="D887" s="488"/>
      <c r="E887" s="644"/>
      <c r="F887" s="649"/>
      <c r="G887" s="678"/>
    </row>
    <row r="888" customFormat="false" ht="21" hidden="false" customHeight="true" outlineLevel="0" collapsed="false">
      <c r="A888" s="129"/>
      <c r="B888" s="134"/>
      <c r="C888" s="488"/>
      <c r="D888" s="488"/>
      <c r="E888" s="644"/>
      <c r="F888" s="649"/>
      <c r="G888" s="678"/>
    </row>
    <row r="889" customFormat="false" ht="21" hidden="false" customHeight="true" outlineLevel="0" collapsed="false">
      <c r="A889" s="129"/>
      <c r="B889" s="134"/>
      <c r="C889" s="488"/>
      <c r="D889" s="488"/>
      <c r="E889" s="644"/>
      <c r="F889" s="649"/>
      <c r="G889" s="678"/>
    </row>
    <row r="890" customFormat="false" ht="21" hidden="false" customHeight="true" outlineLevel="0" collapsed="false">
      <c r="A890" s="129"/>
      <c r="B890" s="134"/>
      <c r="C890" s="488"/>
      <c r="D890" s="488"/>
      <c r="E890" s="644"/>
      <c r="F890" s="649"/>
      <c r="G890" s="678"/>
    </row>
    <row r="891" customFormat="false" ht="21" hidden="false" customHeight="true" outlineLevel="0" collapsed="false">
      <c r="A891" s="129"/>
      <c r="B891" s="134"/>
      <c r="C891" s="488"/>
      <c r="D891" s="488"/>
      <c r="E891" s="644"/>
      <c r="F891" s="649"/>
      <c r="G891" s="678"/>
    </row>
    <row r="892" customFormat="false" ht="21" hidden="false" customHeight="true" outlineLevel="0" collapsed="false">
      <c r="A892" s="129"/>
      <c r="B892" s="134"/>
      <c r="C892" s="488"/>
      <c r="D892" s="488"/>
      <c r="E892" s="644"/>
      <c r="F892" s="649"/>
      <c r="G892" s="678"/>
    </row>
    <row r="893" customFormat="false" ht="21" hidden="false" customHeight="true" outlineLevel="0" collapsed="false">
      <c r="A893" s="129"/>
      <c r="B893" s="134"/>
      <c r="C893" s="488"/>
      <c r="D893" s="488"/>
      <c r="E893" s="644"/>
      <c r="F893" s="649"/>
      <c r="G893" s="678"/>
    </row>
    <row r="894" customFormat="false" ht="21" hidden="false" customHeight="true" outlineLevel="0" collapsed="false">
      <c r="A894" s="129"/>
      <c r="B894" s="134"/>
      <c r="C894" s="488"/>
      <c r="D894" s="488"/>
      <c r="E894" s="644"/>
      <c r="F894" s="649"/>
      <c r="G894" s="678"/>
    </row>
    <row r="895" customFormat="false" ht="21" hidden="false" customHeight="true" outlineLevel="0" collapsed="false">
      <c r="A895" s="129"/>
      <c r="B895" s="134"/>
      <c r="C895" s="488"/>
      <c r="D895" s="488"/>
      <c r="E895" s="644"/>
      <c r="F895" s="649"/>
      <c r="G895" s="678"/>
    </row>
    <row r="896" customFormat="false" ht="21" hidden="false" customHeight="true" outlineLevel="0" collapsed="false">
      <c r="A896" s="129"/>
      <c r="B896" s="134"/>
      <c r="C896" s="488"/>
      <c r="D896" s="488"/>
      <c r="E896" s="644"/>
      <c r="F896" s="649"/>
      <c r="G896" s="678"/>
    </row>
    <row r="897" customFormat="false" ht="21" hidden="false" customHeight="true" outlineLevel="0" collapsed="false">
      <c r="A897" s="129"/>
      <c r="B897" s="134"/>
      <c r="C897" s="488"/>
      <c r="D897" s="488"/>
      <c r="E897" s="644"/>
      <c r="F897" s="649"/>
      <c r="G897" s="678"/>
    </row>
    <row r="898" customFormat="false" ht="21" hidden="false" customHeight="true" outlineLevel="0" collapsed="false">
      <c r="A898" s="129"/>
      <c r="B898" s="134"/>
      <c r="C898" s="488"/>
      <c r="D898" s="488"/>
      <c r="E898" s="644"/>
      <c r="F898" s="649"/>
      <c r="G898" s="678"/>
    </row>
    <row r="899" customFormat="false" ht="21" hidden="false" customHeight="true" outlineLevel="0" collapsed="false">
      <c r="A899" s="129"/>
      <c r="B899" s="134"/>
      <c r="C899" s="488"/>
      <c r="D899" s="488"/>
      <c r="E899" s="644"/>
      <c r="F899" s="649"/>
      <c r="G899" s="678"/>
    </row>
    <row r="900" customFormat="false" ht="21" hidden="false" customHeight="true" outlineLevel="0" collapsed="false">
      <c r="A900" s="129"/>
      <c r="B900" s="134"/>
      <c r="C900" s="488"/>
      <c r="D900" s="488"/>
      <c r="E900" s="644"/>
      <c r="F900" s="649"/>
      <c r="G900" s="678"/>
    </row>
    <row r="901" customFormat="false" ht="21" hidden="false" customHeight="true" outlineLevel="0" collapsed="false">
      <c r="A901" s="129"/>
      <c r="B901" s="134"/>
      <c r="C901" s="488"/>
      <c r="D901" s="488"/>
      <c r="E901" s="644"/>
      <c r="F901" s="649"/>
      <c r="G901" s="678"/>
    </row>
    <row r="902" customFormat="false" ht="21" hidden="false" customHeight="true" outlineLevel="0" collapsed="false">
      <c r="A902" s="129"/>
      <c r="B902" s="134"/>
      <c r="C902" s="488"/>
      <c r="D902" s="488"/>
      <c r="E902" s="644"/>
      <c r="F902" s="649"/>
      <c r="G902" s="678"/>
    </row>
    <row r="903" customFormat="false" ht="21" hidden="false" customHeight="true" outlineLevel="0" collapsed="false">
      <c r="A903" s="129"/>
      <c r="B903" s="134"/>
      <c r="C903" s="488"/>
      <c r="D903" s="488"/>
      <c r="E903" s="644"/>
      <c r="F903" s="649"/>
      <c r="G903" s="678"/>
    </row>
    <row r="904" customFormat="false" ht="21" hidden="false" customHeight="true" outlineLevel="0" collapsed="false">
      <c r="A904" s="129"/>
      <c r="B904" s="134"/>
      <c r="C904" s="488"/>
      <c r="D904" s="488"/>
      <c r="E904" s="644"/>
      <c r="F904" s="649"/>
      <c r="G904" s="678"/>
    </row>
    <row r="905" customFormat="false" ht="21" hidden="false" customHeight="true" outlineLevel="0" collapsed="false">
      <c r="A905" s="129"/>
      <c r="B905" s="134"/>
      <c r="C905" s="488"/>
      <c r="D905" s="488"/>
      <c r="E905" s="644"/>
      <c r="F905" s="649"/>
      <c r="G905" s="678"/>
    </row>
    <row r="906" customFormat="false" ht="21" hidden="false" customHeight="true" outlineLevel="0" collapsed="false">
      <c r="A906" s="129"/>
      <c r="B906" s="134"/>
      <c r="C906" s="488"/>
      <c r="D906" s="488"/>
      <c r="E906" s="644"/>
      <c r="F906" s="649"/>
      <c r="G906" s="678"/>
    </row>
    <row r="907" customFormat="false" ht="21" hidden="false" customHeight="true" outlineLevel="0" collapsed="false">
      <c r="A907" s="129"/>
      <c r="B907" s="134"/>
      <c r="C907" s="488"/>
      <c r="D907" s="488"/>
      <c r="E907" s="644"/>
      <c r="F907" s="649"/>
      <c r="G907" s="678"/>
    </row>
    <row r="908" customFormat="false" ht="21" hidden="false" customHeight="true" outlineLevel="0" collapsed="false">
      <c r="A908" s="129"/>
      <c r="B908" s="134"/>
      <c r="C908" s="488"/>
      <c r="D908" s="488"/>
      <c r="E908" s="644"/>
      <c r="F908" s="649"/>
      <c r="G908" s="678"/>
    </row>
    <row r="909" customFormat="false" ht="21" hidden="false" customHeight="true" outlineLevel="0" collapsed="false">
      <c r="A909" s="129"/>
      <c r="B909" s="134"/>
      <c r="C909" s="488"/>
      <c r="D909" s="488"/>
      <c r="E909" s="644"/>
      <c r="F909" s="649"/>
      <c r="G909" s="678"/>
    </row>
    <row r="910" customFormat="false" ht="21" hidden="false" customHeight="true" outlineLevel="0" collapsed="false">
      <c r="A910" s="129"/>
      <c r="B910" s="134"/>
      <c r="C910" s="488"/>
      <c r="D910" s="488"/>
      <c r="E910" s="644"/>
      <c r="F910" s="649"/>
      <c r="G910" s="678"/>
    </row>
    <row r="911" customFormat="false" ht="21" hidden="false" customHeight="true" outlineLevel="0" collapsed="false">
      <c r="A911" s="129"/>
      <c r="B911" s="134"/>
      <c r="C911" s="488"/>
      <c r="D911" s="488"/>
      <c r="E911" s="644"/>
      <c r="F911" s="649"/>
      <c r="G911" s="678"/>
    </row>
    <row r="912" customFormat="false" ht="21" hidden="false" customHeight="true" outlineLevel="0" collapsed="false">
      <c r="A912" s="129"/>
      <c r="B912" s="134"/>
      <c r="C912" s="488"/>
      <c r="D912" s="488"/>
      <c r="E912" s="644"/>
      <c r="F912" s="649"/>
      <c r="G912" s="678"/>
    </row>
    <row r="913" customFormat="false" ht="21" hidden="false" customHeight="true" outlineLevel="0" collapsed="false">
      <c r="A913" s="129"/>
      <c r="B913" s="134"/>
      <c r="C913" s="488"/>
      <c r="D913" s="488"/>
      <c r="E913" s="644"/>
      <c r="F913" s="649"/>
      <c r="G913" s="678"/>
    </row>
    <row r="914" customFormat="false" ht="21" hidden="false" customHeight="true" outlineLevel="0" collapsed="false">
      <c r="A914" s="129"/>
      <c r="B914" s="134"/>
      <c r="C914" s="488"/>
      <c r="D914" s="488"/>
      <c r="E914" s="644"/>
      <c r="F914" s="649"/>
      <c r="G914" s="678"/>
    </row>
    <row r="915" customFormat="false" ht="21" hidden="false" customHeight="true" outlineLevel="0" collapsed="false">
      <c r="A915" s="129"/>
      <c r="B915" s="134"/>
      <c r="C915" s="488"/>
      <c r="D915" s="488"/>
      <c r="E915" s="644"/>
      <c r="F915" s="649"/>
      <c r="G915" s="678"/>
    </row>
    <row r="916" customFormat="false" ht="21" hidden="false" customHeight="true" outlineLevel="0" collapsed="false">
      <c r="A916" s="129"/>
      <c r="B916" s="134"/>
      <c r="C916" s="488"/>
      <c r="D916" s="488"/>
      <c r="E916" s="644"/>
      <c r="F916" s="649"/>
      <c r="G916" s="678"/>
    </row>
    <row r="917" customFormat="false" ht="21" hidden="false" customHeight="true" outlineLevel="0" collapsed="false">
      <c r="A917" s="129"/>
      <c r="B917" s="134"/>
      <c r="C917" s="488"/>
      <c r="D917" s="488"/>
      <c r="E917" s="644"/>
      <c r="F917" s="649"/>
      <c r="G917" s="678"/>
    </row>
    <row r="918" customFormat="false" ht="21" hidden="false" customHeight="true" outlineLevel="0" collapsed="false">
      <c r="A918" s="129"/>
      <c r="B918" s="134"/>
      <c r="C918" s="488"/>
      <c r="D918" s="488"/>
      <c r="E918" s="644"/>
      <c r="F918" s="649"/>
      <c r="G918" s="678"/>
    </row>
    <row r="919" customFormat="false" ht="21" hidden="false" customHeight="true" outlineLevel="0" collapsed="false">
      <c r="A919" s="129"/>
      <c r="B919" s="134"/>
      <c r="C919" s="488"/>
      <c r="D919" s="488"/>
      <c r="E919" s="644"/>
      <c r="F919" s="649"/>
      <c r="G919" s="678"/>
    </row>
    <row r="920" customFormat="false" ht="21" hidden="false" customHeight="true" outlineLevel="0" collapsed="false">
      <c r="A920" s="129"/>
      <c r="B920" s="134"/>
      <c r="C920" s="488"/>
      <c r="D920" s="488"/>
      <c r="E920" s="644"/>
      <c r="F920" s="649"/>
      <c r="G920" s="678"/>
    </row>
    <row r="921" customFormat="false" ht="21" hidden="false" customHeight="true" outlineLevel="0" collapsed="false">
      <c r="A921" s="129"/>
      <c r="B921" s="134"/>
      <c r="C921" s="488"/>
      <c r="D921" s="488"/>
      <c r="E921" s="644"/>
      <c r="F921" s="649"/>
      <c r="G921" s="678"/>
    </row>
    <row r="922" customFormat="false" ht="21" hidden="false" customHeight="true" outlineLevel="0" collapsed="false">
      <c r="A922" s="129"/>
      <c r="B922" s="134"/>
      <c r="C922" s="488"/>
      <c r="D922" s="488"/>
      <c r="E922" s="644"/>
      <c r="F922" s="649"/>
      <c r="G922" s="678"/>
    </row>
    <row r="923" customFormat="false" ht="21" hidden="false" customHeight="true" outlineLevel="0" collapsed="false">
      <c r="A923" s="129"/>
      <c r="B923" s="134"/>
      <c r="C923" s="488"/>
      <c r="D923" s="488"/>
      <c r="E923" s="644"/>
      <c r="F923" s="649"/>
      <c r="G923" s="678"/>
    </row>
    <row r="924" customFormat="false" ht="21" hidden="false" customHeight="true" outlineLevel="0" collapsed="false">
      <c r="A924" s="129"/>
      <c r="B924" s="134"/>
      <c r="C924" s="488"/>
      <c r="D924" s="488"/>
      <c r="E924" s="644"/>
      <c r="F924" s="649"/>
      <c r="G924" s="678"/>
    </row>
    <row r="925" customFormat="false" ht="21" hidden="false" customHeight="true" outlineLevel="0" collapsed="false">
      <c r="A925" s="129"/>
      <c r="B925" s="134"/>
      <c r="C925" s="488"/>
      <c r="D925" s="488"/>
      <c r="E925" s="644"/>
      <c r="F925" s="649"/>
      <c r="G925" s="678"/>
    </row>
    <row r="926" customFormat="false" ht="21" hidden="false" customHeight="true" outlineLevel="0" collapsed="false">
      <c r="A926" s="129"/>
      <c r="B926" s="134"/>
      <c r="C926" s="488"/>
      <c r="D926" s="488"/>
      <c r="E926" s="644"/>
      <c r="F926" s="649"/>
      <c r="G926" s="678"/>
    </row>
    <row r="927" customFormat="false" ht="21" hidden="false" customHeight="true" outlineLevel="0" collapsed="false">
      <c r="A927" s="129"/>
      <c r="B927" s="134"/>
      <c r="C927" s="488"/>
      <c r="D927" s="488"/>
      <c r="E927" s="644"/>
      <c r="F927" s="649"/>
      <c r="G927" s="678"/>
    </row>
    <row r="928" customFormat="false" ht="21" hidden="false" customHeight="true" outlineLevel="0" collapsed="false">
      <c r="A928" s="129"/>
      <c r="B928" s="134"/>
      <c r="C928" s="488"/>
      <c r="D928" s="488"/>
      <c r="E928" s="644"/>
      <c r="F928" s="649"/>
      <c r="G928" s="678"/>
    </row>
    <row r="929" customFormat="false" ht="21" hidden="false" customHeight="true" outlineLevel="0" collapsed="false">
      <c r="A929" s="129"/>
      <c r="B929" s="134"/>
      <c r="C929" s="488"/>
      <c r="D929" s="488"/>
      <c r="E929" s="644"/>
      <c r="F929" s="649"/>
      <c r="G929" s="678"/>
    </row>
    <row r="930" customFormat="false" ht="21" hidden="false" customHeight="true" outlineLevel="0" collapsed="false">
      <c r="A930" s="129"/>
      <c r="B930" s="134"/>
      <c r="C930" s="488"/>
      <c r="D930" s="488"/>
      <c r="E930" s="644"/>
      <c r="F930" s="649"/>
      <c r="G930" s="678"/>
    </row>
    <row r="931" customFormat="false" ht="21" hidden="false" customHeight="true" outlineLevel="0" collapsed="false">
      <c r="A931" s="129"/>
      <c r="B931" s="134"/>
      <c r="C931" s="488"/>
      <c r="D931" s="488"/>
      <c r="E931" s="644"/>
      <c r="F931" s="649"/>
      <c r="G931" s="678"/>
    </row>
    <row r="932" customFormat="false" ht="21" hidden="false" customHeight="true" outlineLevel="0" collapsed="false">
      <c r="A932" s="129"/>
      <c r="B932" s="134"/>
      <c r="C932" s="488"/>
      <c r="D932" s="488"/>
      <c r="E932" s="644"/>
      <c r="F932" s="649"/>
      <c r="G932" s="678"/>
    </row>
    <row r="933" customFormat="false" ht="21" hidden="false" customHeight="true" outlineLevel="0" collapsed="false">
      <c r="A933" s="129"/>
      <c r="B933" s="134"/>
      <c r="C933" s="488"/>
      <c r="D933" s="488"/>
      <c r="E933" s="644"/>
      <c r="F933" s="649"/>
      <c r="G933" s="678"/>
    </row>
    <row r="934" customFormat="false" ht="21" hidden="false" customHeight="true" outlineLevel="0" collapsed="false">
      <c r="A934" s="129"/>
      <c r="B934" s="134"/>
      <c r="C934" s="488"/>
      <c r="D934" s="488"/>
      <c r="E934" s="644"/>
      <c r="F934" s="649"/>
      <c r="G934" s="678"/>
    </row>
    <row r="935" customFormat="false" ht="21" hidden="false" customHeight="true" outlineLevel="0" collapsed="false">
      <c r="A935" s="129"/>
      <c r="B935" s="134"/>
      <c r="C935" s="488"/>
      <c r="D935" s="488"/>
      <c r="E935" s="644"/>
      <c r="F935" s="649"/>
      <c r="G935" s="678"/>
    </row>
    <row r="936" customFormat="false" ht="21" hidden="false" customHeight="true" outlineLevel="0" collapsed="false">
      <c r="A936" s="129"/>
      <c r="B936" s="134"/>
      <c r="C936" s="488"/>
      <c r="D936" s="488"/>
      <c r="E936" s="644"/>
      <c r="F936" s="649"/>
      <c r="G936" s="678"/>
    </row>
    <row r="937" customFormat="false" ht="21" hidden="false" customHeight="true" outlineLevel="0" collapsed="false">
      <c r="A937" s="129"/>
      <c r="B937" s="134"/>
      <c r="C937" s="488"/>
      <c r="D937" s="488"/>
      <c r="E937" s="644"/>
      <c r="F937" s="649"/>
      <c r="G937" s="678"/>
    </row>
    <row r="938" customFormat="false" ht="21" hidden="false" customHeight="true" outlineLevel="0" collapsed="false">
      <c r="A938" s="129"/>
      <c r="B938" s="134"/>
      <c r="C938" s="488"/>
      <c r="D938" s="488"/>
      <c r="E938" s="644"/>
      <c r="F938" s="649"/>
      <c r="G938" s="678"/>
    </row>
    <row r="939" customFormat="false" ht="21" hidden="false" customHeight="true" outlineLevel="0" collapsed="false">
      <c r="A939" s="129"/>
      <c r="B939" s="134"/>
      <c r="C939" s="488"/>
      <c r="D939" s="488"/>
      <c r="E939" s="644"/>
      <c r="F939" s="649"/>
      <c r="G939" s="678"/>
    </row>
    <row r="940" customFormat="false" ht="21" hidden="false" customHeight="true" outlineLevel="0" collapsed="false">
      <c r="A940" s="129"/>
      <c r="B940" s="134"/>
      <c r="C940" s="488"/>
      <c r="D940" s="488"/>
      <c r="E940" s="644"/>
      <c r="F940" s="649"/>
      <c r="G940" s="678"/>
    </row>
    <row r="941" customFormat="false" ht="21" hidden="false" customHeight="true" outlineLevel="0" collapsed="false">
      <c r="A941" s="129"/>
      <c r="B941" s="134"/>
      <c r="C941" s="488"/>
      <c r="D941" s="488"/>
      <c r="E941" s="644"/>
      <c r="F941" s="649"/>
      <c r="G941" s="678"/>
    </row>
    <row r="942" customFormat="false" ht="21" hidden="false" customHeight="true" outlineLevel="0" collapsed="false">
      <c r="A942" s="129"/>
      <c r="B942" s="134"/>
      <c r="C942" s="488"/>
      <c r="D942" s="488"/>
      <c r="E942" s="644"/>
      <c r="F942" s="649"/>
      <c r="G942" s="678"/>
    </row>
    <row r="943" customFormat="false" ht="21" hidden="false" customHeight="true" outlineLevel="0" collapsed="false">
      <c r="A943" s="129"/>
      <c r="B943" s="134"/>
      <c r="C943" s="488"/>
      <c r="D943" s="488"/>
      <c r="E943" s="644"/>
      <c r="F943" s="649"/>
      <c r="G943" s="678"/>
    </row>
    <row r="944" customFormat="false" ht="21" hidden="false" customHeight="true" outlineLevel="0" collapsed="false">
      <c r="A944" s="129"/>
      <c r="B944" s="134"/>
      <c r="C944" s="488"/>
      <c r="D944" s="488"/>
      <c r="E944" s="644"/>
      <c r="F944" s="649"/>
      <c r="G944" s="678"/>
    </row>
    <row r="945" customFormat="false" ht="21" hidden="false" customHeight="true" outlineLevel="0" collapsed="false">
      <c r="A945" s="129"/>
      <c r="B945" s="134"/>
      <c r="C945" s="488"/>
      <c r="D945" s="488"/>
      <c r="E945" s="644"/>
      <c r="F945" s="649"/>
      <c r="G945" s="678"/>
    </row>
    <row r="946" customFormat="false" ht="21" hidden="false" customHeight="true" outlineLevel="0" collapsed="false">
      <c r="A946" s="129"/>
      <c r="B946" s="134"/>
      <c r="C946" s="488"/>
      <c r="D946" s="488"/>
      <c r="E946" s="644"/>
      <c r="F946" s="649"/>
      <c r="G946" s="678"/>
    </row>
    <row r="947" customFormat="false" ht="21" hidden="false" customHeight="true" outlineLevel="0" collapsed="false">
      <c r="A947" s="129"/>
      <c r="B947" s="134"/>
      <c r="C947" s="488"/>
      <c r="D947" s="488"/>
      <c r="E947" s="644"/>
      <c r="F947" s="649"/>
      <c r="G947" s="678"/>
    </row>
    <row r="948" customFormat="false" ht="21" hidden="false" customHeight="true" outlineLevel="0" collapsed="false">
      <c r="A948" s="129"/>
      <c r="B948" s="134"/>
      <c r="C948" s="488"/>
      <c r="D948" s="488"/>
      <c r="E948" s="644"/>
      <c r="F948" s="649"/>
      <c r="G948" s="678"/>
    </row>
    <row r="949" customFormat="false" ht="21" hidden="false" customHeight="true" outlineLevel="0" collapsed="false">
      <c r="A949" s="129"/>
      <c r="B949" s="134"/>
      <c r="C949" s="488"/>
      <c r="D949" s="488"/>
      <c r="E949" s="644"/>
      <c r="F949" s="649"/>
      <c r="G949" s="678"/>
    </row>
    <row r="950" customFormat="false" ht="21" hidden="false" customHeight="true" outlineLevel="0" collapsed="false">
      <c r="A950" s="129"/>
      <c r="B950" s="134"/>
      <c r="C950" s="488"/>
      <c r="D950" s="488"/>
      <c r="E950" s="644"/>
      <c r="F950" s="649"/>
      <c r="G950" s="678"/>
    </row>
    <row r="951" customFormat="false" ht="21" hidden="false" customHeight="true" outlineLevel="0" collapsed="false">
      <c r="A951" s="129"/>
      <c r="B951" s="134"/>
      <c r="C951" s="488"/>
      <c r="D951" s="488"/>
      <c r="E951" s="644"/>
      <c r="F951" s="649"/>
      <c r="G951" s="678"/>
    </row>
    <row r="952" customFormat="false" ht="21" hidden="false" customHeight="true" outlineLevel="0" collapsed="false">
      <c r="A952" s="129"/>
      <c r="B952" s="134"/>
      <c r="C952" s="488"/>
      <c r="D952" s="488"/>
      <c r="E952" s="644"/>
      <c r="F952" s="649"/>
      <c r="G952" s="678"/>
    </row>
    <row r="953" customFormat="false" ht="21" hidden="false" customHeight="true" outlineLevel="0" collapsed="false">
      <c r="A953" s="129"/>
      <c r="B953" s="134"/>
      <c r="C953" s="488"/>
      <c r="D953" s="488"/>
      <c r="E953" s="644"/>
      <c r="F953" s="649"/>
      <c r="G953" s="678"/>
    </row>
    <row r="954" customFormat="false" ht="21" hidden="false" customHeight="true" outlineLevel="0" collapsed="false">
      <c r="A954" s="129"/>
      <c r="B954" s="134"/>
      <c r="C954" s="488"/>
      <c r="D954" s="488"/>
      <c r="E954" s="644"/>
      <c r="F954" s="649"/>
      <c r="G954" s="678"/>
    </row>
    <row r="955" customFormat="false" ht="21" hidden="false" customHeight="true" outlineLevel="0" collapsed="false">
      <c r="A955" s="129"/>
      <c r="B955" s="134"/>
      <c r="C955" s="488"/>
      <c r="D955" s="488"/>
      <c r="E955" s="644"/>
      <c r="F955" s="649"/>
      <c r="G955" s="678"/>
    </row>
    <row r="956" customFormat="false" ht="21" hidden="false" customHeight="true" outlineLevel="0" collapsed="false">
      <c r="A956" s="129"/>
      <c r="B956" s="134"/>
      <c r="C956" s="488"/>
      <c r="D956" s="488"/>
      <c r="E956" s="644"/>
      <c r="F956" s="649"/>
      <c r="G956" s="678"/>
    </row>
    <row r="957" customFormat="false" ht="21" hidden="false" customHeight="true" outlineLevel="0" collapsed="false">
      <c r="A957" s="129"/>
      <c r="B957" s="134"/>
      <c r="C957" s="488"/>
      <c r="D957" s="488"/>
      <c r="E957" s="644"/>
      <c r="F957" s="649"/>
      <c r="G957" s="678"/>
    </row>
    <row r="958" customFormat="false" ht="21" hidden="false" customHeight="true" outlineLevel="0" collapsed="false">
      <c r="A958" s="129"/>
      <c r="B958" s="134"/>
      <c r="C958" s="488"/>
      <c r="D958" s="488"/>
      <c r="E958" s="644"/>
      <c r="F958" s="649"/>
      <c r="G958" s="678"/>
    </row>
    <row r="959" customFormat="false" ht="21" hidden="false" customHeight="true" outlineLevel="0" collapsed="false">
      <c r="A959" s="129"/>
      <c r="B959" s="134"/>
      <c r="C959" s="488"/>
      <c r="D959" s="488"/>
      <c r="E959" s="644"/>
      <c r="F959" s="649"/>
      <c r="G959" s="678"/>
    </row>
    <row r="960" customFormat="false" ht="21" hidden="false" customHeight="true" outlineLevel="0" collapsed="false">
      <c r="A960" s="129"/>
      <c r="B960" s="134"/>
      <c r="C960" s="488"/>
      <c r="D960" s="488"/>
      <c r="E960" s="644"/>
      <c r="F960" s="649"/>
      <c r="G960" s="678"/>
    </row>
    <row r="961" customFormat="false" ht="21" hidden="false" customHeight="true" outlineLevel="0" collapsed="false">
      <c r="A961" s="129"/>
      <c r="B961" s="134"/>
      <c r="C961" s="488"/>
      <c r="D961" s="488"/>
      <c r="E961" s="644"/>
      <c r="F961" s="649"/>
      <c r="G961" s="678"/>
    </row>
    <row r="962" customFormat="false" ht="21" hidden="false" customHeight="true" outlineLevel="0" collapsed="false">
      <c r="A962" s="129"/>
      <c r="B962" s="134"/>
      <c r="C962" s="488"/>
      <c r="D962" s="488"/>
      <c r="E962" s="644"/>
      <c r="F962" s="649"/>
      <c r="G962" s="678"/>
    </row>
    <row r="963" customFormat="false" ht="21" hidden="false" customHeight="true" outlineLevel="0" collapsed="false">
      <c r="A963" s="129"/>
      <c r="B963" s="134"/>
      <c r="C963" s="488"/>
      <c r="D963" s="488"/>
      <c r="E963" s="644"/>
      <c r="F963" s="649"/>
      <c r="G963" s="678"/>
    </row>
    <row r="964" customFormat="false" ht="21" hidden="false" customHeight="true" outlineLevel="0" collapsed="false">
      <c r="A964" s="129"/>
      <c r="B964" s="134"/>
      <c r="C964" s="488"/>
      <c r="D964" s="488"/>
      <c r="E964" s="644"/>
      <c r="F964" s="649"/>
      <c r="G964" s="678"/>
    </row>
    <row r="965" customFormat="false" ht="21" hidden="false" customHeight="true" outlineLevel="0" collapsed="false">
      <c r="A965" s="129"/>
      <c r="B965" s="134"/>
      <c r="C965" s="488"/>
      <c r="D965" s="488"/>
      <c r="E965" s="644"/>
      <c r="F965" s="649"/>
      <c r="G965" s="678"/>
    </row>
    <row r="966" customFormat="false" ht="21" hidden="false" customHeight="true" outlineLevel="0" collapsed="false">
      <c r="A966" s="129"/>
      <c r="B966" s="134"/>
      <c r="C966" s="488"/>
      <c r="D966" s="488"/>
      <c r="E966" s="644"/>
      <c r="F966" s="649"/>
      <c r="G966" s="678"/>
    </row>
    <row r="967" customFormat="false" ht="21" hidden="false" customHeight="true" outlineLevel="0" collapsed="false">
      <c r="A967" s="129"/>
      <c r="B967" s="134"/>
      <c r="C967" s="488"/>
      <c r="D967" s="488"/>
      <c r="E967" s="644"/>
      <c r="F967" s="649"/>
      <c r="G967" s="678"/>
    </row>
    <row r="968" customFormat="false" ht="21" hidden="false" customHeight="true" outlineLevel="0" collapsed="false">
      <c r="A968" s="129"/>
      <c r="B968" s="134"/>
      <c r="C968" s="488"/>
      <c r="D968" s="488"/>
      <c r="E968" s="644"/>
      <c r="F968" s="649"/>
      <c r="G968" s="678"/>
    </row>
    <row r="969" customFormat="false" ht="21" hidden="false" customHeight="true" outlineLevel="0" collapsed="false">
      <c r="A969" s="129"/>
      <c r="B969" s="134"/>
      <c r="C969" s="488"/>
      <c r="D969" s="488"/>
      <c r="E969" s="644"/>
      <c r="F969" s="649"/>
      <c r="G969" s="678"/>
    </row>
    <row r="970" customFormat="false" ht="21" hidden="false" customHeight="true" outlineLevel="0" collapsed="false">
      <c r="A970" s="129"/>
      <c r="B970" s="134"/>
      <c r="C970" s="488"/>
      <c r="D970" s="488"/>
      <c r="E970" s="644"/>
      <c r="F970" s="649"/>
      <c r="G970" s="678"/>
    </row>
    <row r="971" customFormat="false" ht="21" hidden="false" customHeight="true" outlineLevel="0" collapsed="false">
      <c r="A971" s="129"/>
      <c r="B971" s="134"/>
      <c r="C971" s="488"/>
      <c r="D971" s="488"/>
      <c r="E971" s="644"/>
      <c r="F971" s="649"/>
      <c r="G971" s="678"/>
    </row>
    <row r="972" customFormat="false" ht="21" hidden="false" customHeight="true" outlineLevel="0" collapsed="false">
      <c r="A972" s="129"/>
      <c r="B972" s="134"/>
      <c r="C972" s="488"/>
      <c r="D972" s="488"/>
      <c r="E972" s="644"/>
      <c r="F972" s="649"/>
      <c r="G972" s="678"/>
    </row>
    <row r="973" customFormat="false" ht="21" hidden="false" customHeight="true" outlineLevel="0" collapsed="false">
      <c r="A973" s="129"/>
      <c r="B973" s="134"/>
      <c r="C973" s="488"/>
      <c r="D973" s="488"/>
      <c r="E973" s="644"/>
      <c r="F973" s="649"/>
      <c r="G973" s="678"/>
    </row>
    <row r="974" customFormat="false" ht="21" hidden="false" customHeight="true" outlineLevel="0" collapsed="false">
      <c r="A974" s="129"/>
      <c r="B974" s="134"/>
      <c r="C974" s="488"/>
      <c r="D974" s="488"/>
      <c r="E974" s="644"/>
      <c r="F974" s="649"/>
      <c r="G974" s="678"/>
    </row>
    <row r="975" customFormat="false" ht="21" hidden="false" customHeight="true" outlineLevel="0" collapsed="false">
      <c r="A975" s="129"/>
      <c r="B975" s="134"/>
      <c r="C975" s="488"/>
      <c r="D975" s="488"/>
      <c r="E975" s="644"/>
      <c r="F975" s="649"/>
      <c r="G975" s="678"/>
    </row>
    <row r="976" customFormat="false" ht="21" hidden="false" customHeight="true" outlineLevel="0" collapsed="false">
      <c r="A976" s="129"/>
      <c r="B976" s="134"/>
      <c r="C976" s="488"/>
      <c r="D976" s="488"/>
      <c r="E976" s="644"/>
      <c r="F976" s="649"/>
      <c r="G976" s="678"/>
    </row>
    <row r="977" customFormat="false" ht="21" hidden="false" customHeight="true" outlineLevel="0" collapsed="false">
      <c r="A977" s="129"/>
      <c r="B977" s="134"/>
      <c r="C977" s="488"/>
      <c r="D977" s="488"/>
      <c r="E977" s="644"/>
      <c r="F977" s="649"/>
      <c r="G977" s="678"/>
    </row>
    <row r="978" customFormat="false" ht="21" hidden="false" customHeight="true" outlineLevel="0" collapsed="false">
      <c r="A978" s="129"/>
      <c r="B978" s="134"/>
      <c r="C978" s="488"/>
      <c r="D978" s="488"/>
      <c r="E978" s="644"/>
      <c r="F978" s="649"/>
      <c r="G978" s="678"/>
    </row>
    <row r="979" customFormat="false" ht="21" hidden="false" customHeight="true" outlineLevel="0" collapsed="false">
      <c r="A979" s="129"/>
      <c r="B979" s="134"/>
      <c r="C979" s="488"/>
      <c r="D979" s="488"/>
      <c r="E979" s="644"/>
      <c r="F979" s="649"/>
      <c r="G979" s="678"/>
    </row>
    <row r="980" customFormat="false" ht="21" hidden="false" customHeight="true" outlineLevel="0" collapsed="false">
      <c r="A980" s="129"/>
      <c r="B980" s="134"/>
      <c r="C980" s="488"/>
      <c r="D980" s="488"/>
      <c r="E980" s="644"/>
      <c r="F980" s="649"/>
      <c r="G980" s="678"/>
    </row>
    <row r="981" customFormat="false" ht="21" hidden="false" customHeight="true" outlineLevel="0" collapsed="false">
      <c r="A981" s="129"/>
      <c r="B981" s="134"/>
      <c r="C981" s="488"/>
      <c r="D981" s="488"/>
      <c r="E981" s="644"/>
      <c r="F981" s="649"/>
      <c r="G981" s="678"/>
    </row>
    <row r="982" customFormat="false" ht="21" hidden="false" customHeight="true" outlineLevel="0" collapsed="false">
      <c r="A982" s="129"/>
      <c r="B982" s="134"/>
      <c r="C982" s="488"/>
      <c r="D982" s="488"/>
      <c r="E982" s="644"/>
      <c r="F982" s="649"/>
      <c r="G982" s="678"/>
    </row>
    <row r="983" customFormat="false" ht="21" hidden="false" customHeight="true" outlineLevel="0" collapsed="false">
      <c r="A983" s="129"/>
      <c r="B983" s="134"/>
      <c r="C983" s="488"/>
      <c r="D983" s="488"/>
      <c r="E983" s="644"/>
      <c r="F983" s="649"/>
      <c r="G983" s="678"/>
    </row>
    <row r="984" customFormat="false" ht="21" hidden="false" customHeight="true" outlineLevel="0" collapsed="false">
      <c r="A984" s="129"/>
      <c r="B984" s="134"/>
      <c r="C984" s="488"/>
      <c r="D984" s="488"/>
      <c r="E984" s="644"/>
      <c r="F984" s="649"/>
      <c r="G984" s="678"/>
    </row>
    <row r="985" customFormat="false" ht="21" hidden="false" customHeight="true" outlineLevel="0" collapsed="false">
      <c r="A985" s="129"/>
      <c r="B985" s="134"/>
      <c r="C985" s="488"/>
      <c r="D985" s="488"/>
      <c r="E985" s="644"/>
      <c r="F985" s="649"/>
      <c r="G985" s="678"/>
    </row>
    <row r="986" customFormat="false" ht="21" hidden="false" customHeight="true" outlineLevel="0" collapsed="false">
      <c r="A986" s="129"/>
      <c r="B986" s="134"/>
      <c r="C986" s="488"/>
      <c r="D986" s="488"/>
      <c r="E986" s="644"/>
      <c r="F986" s="649"/>
      <c r="G986" s="678"/>
    </row>
    <row r="987" customFormat="false" ht="21" hidden="false" customHeight="true" outlineLevel="0" collapsed="false">
      <c r="A987" s="129"/>
      <c r="B987" s="134"/>
      <c r="C987" s="488"/>
      <c r="D987" s="488"/>
      <c r="E987" s="644"/>
      <c r="F987" s="649"/>
      <c r="G987" s="678"/>
    </row>
    <row r="988" customFormat="false" ht="21" hidden="false" customHeight="true" outlineLevel="0" collapsed="false">
      <c r="A988" s="129"/>
      <c r="B988" s="134"/>
      <c r="C988" s="488"/>
      <c r="D988" s="488"/>
      <c r="E988" s="644"/>
      <c r="F988" s="649"/>
      <c r="G988" s="678"/>
    </row>
    <row r="989" customFormat="false" ht="21" hidden="false" customHeight="true" outlineLevel="0" collapsed="false">
      <c r="A989" s="129"/>
      <c r="B989" s="134"/>
      <c r="C989" s="488"/>
      <c r="D989" s="488"/>
      <c r="E989" s="644"/>
      <c r="F989" s="649"/>
      <c r="G989" s="678"/>
    </row>
    <row r="990" customFormat="false" ht="21" hidden="false" customHeight="true" outlineLevel="0" collapsed="false">
      <c r="A990" s="129"/>
      <c r="B990" s="134"/>
      <c r="C990" s="488"/>
      <c r="D990" s="488"/>
      <c r="E990" s="644"/>
      <c r="F990" s="649"/>
      <c r="G990" s="678"/>
    </row>
    <row r="991" customFormat="false" ht="21" hidden="false" customHeight="true" outlineLevel="0" collapsed="false">
      <c r="A991" s="129"/>
      <c r="B991" s="134"/>
      <c r="C991" s="488"/>
      <c r="D991" s="488"/>
      <c r="E991" s="644"/>
      <c r="F991" s="649"/>
      <c r="G991" s="678"/>
    </row>
    <row r="992" customFormat="false" ht="21" hidden="false" customHeight="true" outlineLevel="0" collapsed="false">
      <c r="A992" s="129"/>
      <c r="B992" s="134"/>
      <c r="C992" s="488"/>
      <c r="D992" s="488"/>
      <c r="E992" s="644"/>
      <c r="F992" s="649"/>
      <c r="G992" s="678"/>
    </row>
    <row r="993" customFormat="false" ht="21" hidden="false" customHeight="true" outlineLevel="0" collapsed="false">
      <c r="A993" s="129"/>
      <c r="B993" s="134"/>
      <c r="C993" s="488"/>
      <c r="D993" s="488"/>
      <c r="E993" s="644"/>
      <c r="F993" s="649"/>
      <c r="G993" s="678"/>
    </row>
    <row r="994" customFormat="false" ht="21" hidden="false" customHeight="true" outlineLevel="0" collapsed="false">
      <c r="A994" s="129"/>
      <c r="B994" s="134"/>
      <c r="C994" s="488"/>
      <c r="D994" s="488"/>
      <c r="E994" s="644"/>
      <c r="F994" s="649"/>
      <c r="G994" s="678"/>
    </row>
    <row r="995" customFormat="false" ht="21" hidden="false" customHeight="true" outlineLevel="0" collapsed="false">
      <c r="A995" s="129"/>
      <c r="B995" s="134"/>
      <c r="C995" s="488"/>
      <c r="D995" s="488"/>
      <c r="E995" s="644"/>
      <c r="F995" s="649"/>
      <c r="G995" s="678"/>
    </row>
    <row r="996" customFormat="false" ht="21" hidden="false" customHeight="true" outlineLevel="0" collapsed="false">
      <c r="A996" s="129"/>
      <c r="B996" s="134"/>
      <c r="C996" s="488"/>
      <c r="D996" s="488"/>
      <c r="E996" s="644"/>
      <c r="F996" s="649"/>
      <c r="G996" s="678"/>
    </row>
    <row r="997" customFormat="false" ht="21" hidden="false" customHeight="true" outlineLevel="0" collapsed="false">
      <c r="A997" s="129"/>
      <c r="B997" s="134"/>
      <c r="C997" s="488"/>
      <c r="D997" s="488"/>
      <c r="E997" s="644"/>
      <c r="F997" s="649"/>
      <c r="G997" s="678"/>
    </row>
    <row r="998" customFormat="false" ht="21" hidden="false" customHeight="true" outlineLevel="0" collapsed="false">
      <c r="A998" s="129"/>
      <c r="B998" s="134"/>
      <c r="C998" s="488"/>
      <c r="D998" s="488"/>
      <c r="E998" s="644"/>
      <c r="F998" s="649"/>
      <c r="G998" s="678"/>
    </row>
    <row r="999" customFormat="false" ht="21" hidden="false" customHeight="true" outlineLevel="0" collapsed="false">
      <c r="A999" s="129"/>
      <c r="B999" s="134"/>
      <c r="C999" s="488"/>
      <c r="D999" s="488"/>
      <c r="E999" s="644"/>
      <c r="F999" s="649"/>
      <c r="G999" s="678"/>
    </row>
    <row r="1000" customFormat="false" ht="21" hidden="false" customHeight="true" outlineLevel="0" collapsed="false">
      <c r="A1000" s="129"/>
      <c r="B1000" s="134"/>
      <c r="C1000" s="488"/>
      <c r="D1000" s="488"/>
      <c r="E1000" s="644"/>
      <c r="F1000" s="649"/>
      <c r="G1000" s="678"/>
    </row>
    <row r="1001" customFormat="false" ht="21" hidden="false" customHeight="true" outlineLevel="0" collapsed="false">
      <c r="A1001" s="129"/>
      <c r="B1001" s="134"/>
      <c r="C1001" s="488"/>
      <c r="D1001" s="488"/>
      <c r="E1001" s="644"/>
      <c r="F1001" s="649"/>
      <c r="G1001" s="678"/>
    </row>
    <row r="1002" customFormat="false" ht="21" hidden="false" customHeight="true" outlineLevel="0" collapsed="false">
      <c r="A1002" s="129"/>
      <c r="B1002" s="134"/>
      <c r="C1002" s="488"/>
      <c r="D1002" s="488"/>
      <c r="E1002" s="644"/>
      <c r="F1002" s="649"/>
      <c r="G1002" s="678"/>
    </row>
    <row r="1003" customFormat="false" ht="21" hidden="false" customHeight="true" outlineLevel="0" collapsed="false">
      <c r="A1003" s="129"/>
      <c r="B1003" s="134"/>
      <c r="C1003" s="488"/>
      <c r="D1003" s="488"/>
      <c r="E1003" s="644"/>
      <c r="F1003" s="649"/>
      <c r="G1003" s="678"/>
    </row>
    <row r="1004" customFormat="false" ht="21" hidden="false" customHeight="true" outlineLevel="0" collapsed="false">
      <c r="A1004" s="129"/>
      <c r="B1004" s="134"/>
      <c r="C1004" s="488"/>
      <c r="D1004" s="488"/>
      <c r="E1004" s="644"/>
      <c r="F1004" s="649"/>
      <c r="G1004" s="678"/>
    </row>
    <row r="1005" customFormat="false" ht="21" hidden="false" customHeight="true" outlineLevel="0" collapsed="false">
      <c r="A1005" s="129"/>
      <c r="B1005" s="134"/>
      <c r="C1005" s="488"/>
      <c r="D1005" s="488"/>
      <c r="E1005" s="644"/>
      <c r="F1005" s="649"/>
      <c r="G1005" s="678"/>
    </row>
    <row r="1006" customFormat="false" ht="21" hidden="false" customHeight="true" outlineLevel="0" collapsed="false">
      <c r="A1006" s="129"/>
      <c r="B1006" s="134"/>
      <c r="C1006" s="488"/>
      <c r="D1006" s="488"/>
      <c r="E1006" s="644"/>
      <c r="F1006" s="649"/>
      <c r="G1006" s="678"/>
    </row>
    <row r="1007" customFormat="false" ht="21" hidden="false" customHeight="true" outlineLevel="0" collapsed="false">
      <c r="A1007" s="129"/>
      <c r="B1007" s="134"/>
      <c r="C1007" s="488"/>
      <c r="D1007" s="488"/>
      <c r="E1007" s="644"/>
      <c r="F1007" s="649"/>
      <c r="G1007" s="678"/>
    </row>
    <row r="1008" customFormat="false" ht="21" hidden="false" customHeight="true" outlineLevel="0" collapsed="false">
      <c r="A1008" s="129"/>
      <c r="B1008" s="134"/>
      <c r="C1008" s="488"/>
      <c r="D1008" s="488"/>
      <c r="E1008" s="644"/>
      <c r="F1008" s="649"/>
      <c r="G1008" s="678"/>
    </row>
    <row r="1009" customFormat="false" ht="21" hidden="false" customHeight="true" outlineLevel="0" collapsed="false">
      <c r="A1009" s="129"/>
      <c r="B1009" s="134"/>
      <c r="C1009" s="488"/>
      <c r="D1009" s="488"/>
      <c r="E1009" s="644"/>
      <c r="F1009" s="649"/>
      <c r="G1009" s="678"/>
    </row>
    <row r="1010" customFormat="false" ht="21" hidden="false" customHeight="true" outlineLevel="0" collapsed="false">
      <c r="A1010" s="129"/>
      <c r="B1010" s="134"/>
      <c r="C1010" s="488"/>
      <c r="D1010" s="488"/>
      <c r="E1010" s="644"/>
      <c r="F1010" s="649"/>
      <c r="G1010" s="67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1" width="32.12"/>
    <col collapsed="false" customWidth="false" hidden="false" outlineLevel="0" max="2" min="2" style="681" width="12.99"/>
    <col collapsed="false" customWidth="true" hidden="false" outlineLevel="0" max="6" min="3" style="681" width="15.12"/>
    <col collapsed="false" customWidth="true" hidden="false" outlineLevel="0" max="7" min="7" style="682" width="3.49"/>
    <col collapsed="false" customWidth="false" hidden="false" outlineLevel="0" max="257" min="8" style="682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2"/>
      <c r="C1" s="682"/>
      <c r="D1" s="682"/>
      <c r="E1" s="682"/>
      <c r="F1" s="682"/>
    </row>
    <row r="2" customFormat="false" ht="9.95" hidden="false" customHeight="true" outlineLevel="0" collapsed="false">
      <c r="A2" s="531"/>
      <c r="B2" s="682"/>
      <c r="C2" s="682"/>
      <c r="D2" s="682"/>
      <c r="E2" s="682"/>
      <c r="F2" s="682"/>
    </row>
    <row r="3" customFormat="false" ht="9.95" hidden="false" customHeight="true" outlineLevel="0" collapsed="false">
      <c r="A3" s="531"/>
      <c r="B3" s="682"/>
      <c r="C3" s="682"/>
      <c r="D3" s="682"/>
      <c r="E3" s="682"/>
      <c r="F3" s="682"/>
    </row>
    <row r="4" customFormat="false" ht="22.5" hidden="false" customHeight="true" outlineLevel="0" collapsed="false">
      <c r="A4" s="683" t="s">
        <v>2097</v>
      </c>
      <c r="B4" s="684" t="s">
        <v>2100</v>
      </c>
      <c r="C4" s="685" t="s">
        <v>2102</v>
      </c>
      <c r="D4" s="686" t="s">
        <v>3218</v>
      </c>
      <c r="E4" s="686"/>
      <c r="F4" s="686"/>
    </row>
    <row r="5" customFormat="false" ht="22.5" hidden="false" customHeight="true" outlineLevel="0" collapsed="false">
      <c r="A5" s="687"/>
      <c r="B5" s="688"/>
      <c r="C5" s="689"/>
      <c r="D5" s="690" t="s">
        <v>2104</v>
      </c>
      <c r="E5" s="691" t="s">
        <v>2108</v>
      </c>
      <c r="F5" s="692" t="s">
        <v>2110</v>
      </c>
    </row>
    <row r="6" customFormat="false" ht="60.2" hidden="false" customHeight="true" outlineLevel="0" collapsed="false">
      <c r="A6" s="693" t="s">
        <v>3148</v>
      </c>
      <c r="B6" s="694" t="s">
        <v>3219</v>
      </c>
      <c r="C6" s="695" t="s">
        <v>3220</v>
      </c>
      <c r="D6" s="696" t="s">
        <v>3221</v>
      </c>
      <c r="E6" s="697" t="s">
        <v>3222</v>
      </c>
      <c r="F6" s="698" t="s">
        <v>3223</v>
      </c>
    </row>
    <row r="7" customFormat="false" ht="8.85" hidden="false" customHeight="true" outlineLevel="0" collapsed="false">
      <c r="A7" s="693"/>
      <c r="B7" s="688"/>
      <c r="C7" s="689"/>
      <c r="D7" s="699"/>
      <c r="E7" s="700"/>
      <c r="F7" s="701"/>
    </row>
    <row r="8" customFormat="false" ht="21" hidden="false" customHeight="true" outlineLevel="0" collapsed="false">
      <c r="A8" s="687"/>
      <c r="B8" s="688" t="s">
        <v>3224</v>
      </c>
      <c r="C8" s="702" t="s">
        <v>3225</v>
      </c>
      <c r="D8" s="699"/>
      <c r="E8" s="700"/>
      <c r="F8" s="701"/>
    </row>
    <row r="9" s="708" customFormat="true" ht="21" hidden="false" customHeight="true" outlineLevel="0" collapsed="false">
      <c r="A9" s="693"/>
      <c r="B9" s="703"/>
      <c r="C9" s="704"/>
      <c r="D9" s="705" t="s">
        <v>3226</v>
      </c>
      <c r="E9" s="706" t="s">
        <v>3226</v>
      </c>
      <c r="F9" s="707" t="s">
        <v>3226</v>
      </c>
    </row>
    <row r="10" s="715" customFormat="true" ht="7.5" hidden="false" customHeight="true" outlineLevel="0" collapsed="false">
      <c r="A10" s="709"/>
      <c r="B10" s="710"/>
      <c r="C10" s="711"/>
      <c r="D10" s="712"/>
      <c r="E10" s="713"/>
      <c r="F10" s="714"/>
    </row>
    <row r="11" customFormat="false" ht="19.5" hidden="false" customHeight="true" outlineLevel="0" collapsed="false">
      <c r="A11" s="716" t="s">
        <v>3150</v>
      </c>
      <c r="B11" s="717"/>
      <c r="C11" s="718"/>
      <c r="D11" s="717"/>
      <c r="E11" s="719"/>
      <c r="F11" s="720"/>
    </row>
    <row r="12" customFormat="false" ht="19.5" hidden="false" customHeight="true" outlineLevel="0" collapsed="false">
      <c r="A12" s="721" t="s">
        <v>3151</v>
      </c>
      <c r="B12" s="722"/>
      <c r="C12" s="723"/>
      <c r="D12" s="722"/>
      <c r="E12" s="724"/>
      <c r="F12" s="725"/>
    </row>
    <row r="13" customFormat="false" ht="19.5" hidden="false" customHeight="true" outlineLevel="0" collapsed="false">
      <c r="A13" s="721" t="s">
        <v>3152</v>
      </c>
      <c r="B13" s="722"/>
      <c r="C13" s="723"/>
      <c r="D13" s="722"/>
      <c r="E13" s="724"/>
      <c r="F13" s="725"/>
    </row>
    <row r="14" customFormat="false" ht="19.5" hidden="false" customHeight="true" outlineLevel="0" collapsed="false">
      <c r="A14" s="721" t="s">
        <v>3153</v>
      </c>
      <c r="B14" s="722"/>
      <c r="C14" s="723"/>
      <c r="D14" s="722"/>
      <c r="E14" s="724"/>
      <c r="F14" s="725"/>
    </row>
    <row r="15" customFormat="false" ht="19.5" hidden="false" customHeight="true" outlineLevel="0" collapsed="false">
      <c r="A15" s="721" t="s">
        <v>3154</v>
      </c>
      <c r="B15" s="722"/>
      <c r="C15" s="726"/>
      <c r="D15" s="722"/>
      <c r="E15" s="724"/>
      <c r="F15" s="725"/>
    </row>
    <row r="16" customFormat="false" ht="19.5" hidden="false" customHeight="true" outlineLevel="0" collapsed="false">
      <c r="A16" s="721" t="s">
        <v>3155</v>
      </c>
      <c r="B16" s="722"/>
      <c r="C16" s="723"/>
      <c r="D16" s="722"/>
      <c r="E16" s="724"/>
      <c r="F16" s="725"/>
    </row>
    <row r="17" customFormat="false" ht="19.5" hidden="false" customHeight="true" outlineLevel="0" collapsed="false">
      <c r="A17" s="721" t="s">
        <v>3156</v>
      </c>
      <c r="B17" s="722"/>
      <c r="C17" s="723"/>
      <c r="D17" s="722"/>
      <c r="E17" s="724"/>
      <c r="F17" s="725"/>
    </row>
    <row r="18" customFormat="false" ht="19.5" hidden="false" customHeight="true" outlineLevel="0" collapsed="false">
      <c r="A18" s="721" t="s">
        <v>3157</v>
      </c>
      <c r="B18" s="722"/>
      <c r="C18" s="723"/>
      <c r="D18" s="722"/>
      <c r="E18" s="724"/>
      <c r="F18" s="725"/>
    </row>
    <row r="19" customFormat="false" ht="19.5" hidden="false" customHeight="true" outlineLevel="0" collapsed="false">
      <c r="A19" s="721" t="s">
        <v>3158</v>
      </c>
      <c r="B19" s="722"/>
      <c r="C19" s="723"/>
      <c r="D19" s="722"/>
      <c r="E19" s="724"/>
      <c r="F19" s="725"/>
    </row>
    <row r="20" customFormat="false" ht="19.5" hidden="false" customHeight="true" outlineLevel="0" collapsed="false">
      <c r="A20" s="721" t="s">
        <v>3159</v>
      </c>
      <c r="B20" s="722"/>
      <c r="C20" s="723"/>
      <c r="D20" s="722"/>
      <c r="E20" s="724"/>
      <c r="F20" s="725"/>
    </row>
    <row r="21" customFormat="false" ht="19.5" hidden="false" customHeight="true" outlineLevel="0" collapsed="false">
      <c r="A21" s="721" t="s">
        <v>3160</v>
      </c>
      <c r="B21" s="722"/>
      <c r="C21" s="723"/>
      <c r="D21" s="722"/>
      <c r="E21" s="724"/>
      <c r="F21" s="725"/>
    </row>
    <row r="22" customFormat="false" ht="19.5" hidden="false" customHeight="true" outlineLevel="0" collapsed="false">
      <c r="A22" s="721" t="s">
        <v>3161</v>
      </c>
      <c r="B22" s="722"/>
      <c r="C22" s="723"/>
      <c r="D22" s="722"/>
      <c r="E22" s="724"/>
      <c r="F22" s="725"/>
    </row>
    <row r="23" customFormat="false" ht="19.5" hidden="false" customHeight="true" outlineLevel="0" collapsed="false">
      <c r="A23" s="721" t="s">
        <v>3162</v>
      </c>
      <c r="B23" s="722"/>
      <c r="C23" s="723"/>
      <c r="D23" s="722"/>
      <c r="E23" s="724"/>
      <c r="F23" s="725"/>
    </row>
    <row r="24" customFormat="false" ht="19.5" hidden="false" customHeight="true" outlineLevel="0" collapsed="false">
      <c r="A24" s="721" t="s">
        <v>3163</v>
      </c>
      <c r="B24" s="722"/>
      <c r="C24" s="723"/>
      <c r="D24" s="722"/>
      <c r="E24" s="724"/>
      <c r="F24" s="725"/>
    </row>
    <row r="25" customFormat="false" ht="19.5" hidden="false" customHeight="true" outlineLevel="0" collapsed="false">
      <c r="A25" s="721" t="s">
        <v>3164</v>
      </c>
      <c r="B25" s="722"/>
      <c r="C25" s="723"/>
      <c r="D25" s="722"/>
      <c r="E25" s="724"/>
      <c r="F25" s="725"/>
    </row>
    <row r="26" customFormat="false" ht="19.5" hidden="false" customHeight="true" outlineLevel="0" collapsed="false">
      <c r="A26" s="721" t="s">
        <v>3165</v>
      </c>
      <c r="B26" s="722"/>
      <c r="C26" s="723"/>
      <c r="D26" s="722"/>
      <c r="E26" s="724"/>
      <c r="F26" s="725"/>
    </row>
    <row r="27" customFormat="false" ht="19.5" hidden="false" customHeight="true" outlineLevel="0" collapsed="false">
      <c r="A27" s="721" t="s">
        <v>3166</v>
      </c>
      <c r="B27" s="722"/>
      <c r="C27" s="723"/>
      <c r="D27" s="722"/>
      <c r="E27" s="724"/>
      <c r="F27" s="725"/>
    </row>
    <row r="28" customFormat="false" ht="19.5" hidden="false" customHeight="true" outlineLevel="0" collapsed="false">
      <c r="A28" s="721" t="s">
        <v>3167</v>
      </c>
      <c r="B28" s="722"/>
      <c r="C28" s="723"/>
      <c r="D28" s="722"/>
      <c r="E28" s="724"/>
      <c r="F28" s="725"/>
    </row>
    <row r="29" customFormat="false" ht="19.5" hidden="false" customHeight="true" outlineLevel="0" collapsed="false">
      <c r="A29" s="721" t="s">
        <v>3168</v>
      </c>
      <c r="B29" s="722"/>
      <c r="C29" s="723"/>
      <c r="D29" s="722"/>
      <c r="E29" s="724"/>
      <c r="F29" s="725"/>
    </row>
    <row r="30" customFormat="false" ht="19.5" hidden="false" customHeight="true" outlineLevel="0" collapsed="false">
      <c r="A30" s="721" t="s">
        <v>3169</v>
      </c>
      <c r="B30" s="722"/>
      <c r="C30" s="723"/>
      <c r="D30" s="722"/>
      <c r="E30" s="724"/>
      <c r="F30" s="725"/>
    </row>
    <row r="31" customFormat="false" ht="19.5" hidden="false" customHeight="true" outlineLevel="0" collapsed="false">
      <c r="A31" s="721" t="s">
        <v>3170</v>
      </c>
      <c r="B31" s="722"/>
      <c r="C31" s="723"/>
      <c r="D31" s="722"/>
      <c r="E31" s="724"/>
      <c r="F31" s="725"/>
    </row>
    <row r="32" customFormat="false" ht="19.5" hidden="false" customHeight="true" outlineLevel="0" collapsed="false">
      <c r="A32" s="721" t="s">
        <v>3171</v>
      </c>
      <c r="B32" s="722"/>
      <c r="C32" s="723"/>
      <c r="D32" s="722"/>
      <c r="E32" s="724"/>
      <c r="F32" s="725"/>
    </row>
    <row r="33" customFormat="false" ht="19.5" hidden="false" customHeight="true" outlineLevel="0" collapsed="false">
      <c r="A33" s="721" t="s">
        <v>3172</v>
      </c>
      <c r="B33" s="722"/>
      <c r="C33" s="723"/>
      <c r="D33" s="722"/>
      <c r="E33" s="724"/>
      <c r="F33" s="725"/>
    </row>
    <row r="34" customFormat="false" ht="19.5" hidden="false" customHeight="true" outlineLevel="0" collapsed="false">
      <c r="A34" s="721" t="s">
        <v>3173</v>
      </c>
      <c r="B34" s="722"/>
      <c r="C34" s="723"/>
      <c r="D34" s="722"/>
      <c r="E34" s="724"/>
      <c r="F34" s="725"/>
    </row>
    <row r="35" customFormat="false" ht="19.5" hidden="false" customHeight="true" outlineLevel="0" collapsed="false">
      <c r="A35" s="721" t="s">
        <v>3174</v>
      </c>
      <c r="B35" s="722"/>
      <c r="C35" s="723"/>
      <c r="D35" s="722"/>
      <c r="E35" s="724"/>
      <c r="F35" s="725"/>
    </row>
    <row r="36" customFormat="false" ht="19.5" hidden="false" customHeight="true" outlineLevel="0" collapsed="false">
      <c r="A36" s="721" t="s">
        <v>3175</v>
      </c>
      <c r="B36" s="722"/>
      <c r="C36" s="723"/>
      <c r="D36" s="722"/>
      <c r="E36" s="724"/>
      <c r="F36" s="725"/>
    </row>
    <row r="37" customFormat="false" ht="19.5" hidden="false" customHeight="true" outlineLevel="0" collapsed="false">
      <c r="A37" s="721" t="s">
        <v>3176</v>
      </c>
      <c r="B37" s="722"/>
      <c r="C37" s="723"/>
      <c r="D37" s="722"/>
      <c r="E37" s="724"/>
      <c r="F37" s="725"/>
    </row>
    <row r="38" customFormat="false" ht="19.5" hidden="false" customHeight="true" outlineLevel="0" collapsed="false">
      <c r="A38" s="721" t="s">
        <v>3177</v>
      </c>
      <c r="B38" s="722"/>
      <c r="C38" s="723"/>
      <c r="D38" s="722"/>
      <c r="E38" s="724"/>
      <c r="F38" s="725"/>
    </row>
    <row r="39" customFormat="false" ht="19.5" hidden="false" customHeight="true" outlineLevel="0" collapsed="false">
      <c r="A39" s="721" t="s">
        <v>3178</v>
      </c>
      <c r="B39" s="722"/>
      <c r="C39" s="723"/>
      <c r="D39" s="722"/>
      <c r="E39" s="724"/>
      <c r="F39" s="725"/>
    </row>
    <row r="40" customFormat="false" ht="19.5" hidden="false" customHeight="true" outlineLevel="0" collapsed="false">
      <c r="A40" s="721" t="s">
        <v>3179</v>
      </c>
      <c r="B40" s="722"/>
      <c r="C40" s="723"/>
      <c r="D40" s="722"/>
      <c r="E40" s="724"/>
      <c r="F40" s="725"/>
    </row>
    <row r="41" customFormat="false" ht="19.5" hidden="false" customHeight="true" outlineLevel="0" collapsed="false">
      <c r="A41" s="721" t="s">
        <v>3180</v>
      </c>
      <c r="B41" s="722"/>
      <c r="C41" s="723"/>
      <c r="D41" s="722"/>
      <c r="E41" s="724"/>
      <c r="F41" s="725"/>
    </row>
    <row r="42" customFormat="false" ht="19.5" hidden="false" customHeight="true" outlineLevel="0" collapsed="false">
      <c r="A42" s="721" t="s">
        <v>3181</v>
      </c>
      <c r="B42" s="722"/>
      <c r="C42" s="723"/>
      <c r="D42" s="722"/>
      <c r="E42" s="724"/>
      <c r="F42" s="725"/>
    </row>
    <row r="43" customFormat="false" ht="19.5" hidden="false" customHeight="true" outlineLevel="0" collapsed="false">
      <c r="A43" s="721" t="s">
        <v>3182</v>
      </c>
      <c r="B43" s="722"/>
      <c r="C43" s="723"/>
      <c r="D43" s="722"/>
      <c r="E43" s="724"/>
      <c r="F43" s="725"/>
    </row>
    <row r="44" customFormat="false" ht="19.5" hidden="false" customHeight="true" outlineLevel="0" collapsed="false">
      <c r="A44" s="721" t="s">
        <v>3183</v>
      </c>
      <c r="B44" s="722"/>
      <c r="C44" s="723"/>
      <c r="D44" s="722"/>
      <c r="E44" s="724"/>
      <c r="F44" s="725"/>
    </row>
    <row r="45" customFormat="false" ht="19.5" hidden="false" customHeight="true" outlineLevel="0" collapsed="false">
      <c r="A45" s="721" t="s">
        <v>3184</v>
      </c>
      <c r="B45" s="722"/>
      <c r="C45" s="723"/>
      <c r="D45" s="722"/>
      <c r="E45" s="724"/>
      <c r="F45" s="725"/>
    </row>
    <row r="46" customFormat="false" ht="19.5" hidden="false" customHeight="true" outlineLevel="0" collapsed="false">
      <c r="A46" s="721" t="s">
        <v>3185</v>
      </c>
      <c r="B46" s="722"/>
      <c r="C46" s="723"/>
      <c r="D46" s="722"/>
      <c r="E46" s="724"/>
      <c r="F46" s="725"/>
    </row>
    <row r="47" customFormat="false" ht="19.5" hidden="false" customHeight="true" outlineLevel="0" collapsed="false">
      <c r="A47" s="721" t="s">
        <v>3186</v>
      </c>
      <c r="B47" s="722"/>
      <c r="C47" s="723"/>
      <c r="D47" s="722"/>
      <c r="E47" s="724"/>
      <c r="F47" s="725"/>
    </row>
    <row r="48" customFormat="false" ht="19.5" hidden="false" customHeight="true" outlineLevel="0" collapsed="false">
      <c r="A48" s="721" t="s">
        <v>3187</v>
      </c>
      <c r="B48" s="722"/>
      <c r="C48" s="723"/>
      <c r="D48" s="722"/>
      <c r="E48" s="724"/>
      <c r="F48" s="725"/>
    </row>
    <row r="49" customFormat="false" ht="19.5" hidden="false" customHeight="true" outlineLevel="0" collapsed="false">
      <c r="A49" s="721" t="s">
        <v>3188</v>
      </c>
      <c r="B49" s="722"/>
      <c r="C49" s="723"/>
      <c r="D49" s="722"/>
      <c r="E49" s="724"/>
      <c r="F49" s="725"/>
    </row>
    <row r="50" customFormat="false" ht="19.5" hidden="false" customHeight="true" outlineLevel="0" collapsed="false">
      <c r="A50" s="721" t="s">
        <v>3189</v>
      </c>
      <c r="B50" s="722"/>
      <c r="C50" s="723"/>
      <c r="D50" s="722"/>
      <c r="E50" s="724"/>
      <c r="F50" s="725"/>
    </row>
    <row r="51" customFormat="false" ht="19.5" hidden="false" customHeight="true" outlineLevel="0" collapsed="false">
      <c r="A51" s="721" t="s">
        <v>3190</v>
      </c>
      <c r="B51" s="722"/>
      <c r="C51" s="723"/>
      <c r="D51" s="722"/>
      <c r="E51" s="724"/>
      <c r="F51" s="725"/>
    </row>
    <row r="52" customFormat="false" ht="19.5" hidden="false" customHeight="true" outlineLevel="0" collapsed="false">
      <c r="A52" s="721" t="s">
        <v>3191</v>
      </c>
      <c r="B52" s="722"/>
      <c r="C52" s="723"/>
      <c r="D52" s="722"/>
      <c r="E52" s="724"/>
      <c r="F52" s="725"/>
    </row>
    <row r="53" customFormat="false" ht="19.5" hidden="false" customHeight="true" outlineLevel="0" collapsed="false">
      <c r="A53" s="721" t="s">
        <v>3192</v>
      </c>
      <c r="B53" s="722"/>
      <c r="C53" s="723"/>
      <c r="D53" s="722"/>
      <c r="E53" s="724"/>
      <c r="F53" s="725"/>
    </row>
    <row r="54" customFormat="false" ht="19.5" hidden="false" customHeight="true" outlineLevel="0" collapsed="false">
      <c r="A54" s="721" t="s">
        <v>3193</v>
      </c>
      <c r="B54" s="722"/>
      <c r="C54" s="723"/>
      <c r="D54" s="722"/>
      <c r="E54" s="724"/>
      <c r="F54" s="725"/>
    </row>
    <row r="55" customFormat="false" ht="19.5" hidden="false" customHeight="true" outlineLevel="0" collapsed="false">
      <c r="A55" s="721" t="s">
        <v>3194</v>
      </c>
      <c r="B55" s="722"/>
      <c r="C55" s="723"/>
      <c r="D55" s="722"/>
      <c r="E55" s="724"/>
      <c r="F55" s="725"/>
    </row>
    <row r="56" customFormat="false" ht="19.5" hidden="false" customHeight="true" outlineLevel="0" collapsed="false">
      <c r="A56" s="721" t="s">
        <v>3195</v>
      </c>
      <c r="B56" s="722"/>
      <c r="C56" s="723"/>
      <c r="D56" s="722"/>
      <c r="E56" s="724"/>
      <c r="F56" s="725"/>
    </row>
    <row r="57" customFormat="false" ht="19.5" hidden="false" customHeight="true" outlineLevel="0" collapsed="false">
      <c r="A57" s="721" t="s">
        <v>3196</v>
      </c>
      <c r="B57" s="722"/>
      <c r="C57" s="723"/>
      <c r="D57" s="722"/>
      <c r="E57" s="724"/>
      <c r="F57" s="725"/>
    </row>
    <row r="58" customFormat="false" ht="19.5" hidden="false" customHeight="true" outlineLevel="0" collapsed="false">
      <c r="A58" s="721" t="s">
        <v>3197</v>
      </c>
      <c r="B58" s="722"/>
      <c r="C58" s="723"/>
      <c r="D58" s="722"/>
      <c r="E58" s="724"/>
      <c r="F58" s="725"/>
    </row>
    <row r="59" customFormat="false" ht="19.5" hidden="false" customHeight="true" outlineLevel="0" collapsed="false">
      <c r="A59" s="721" t="s">
        <v>3198</v>
      </c>
      <c r="B59" s="722"/>
      <c r="C59" s="723"/>
      <c r="D59" s="722"/>
      <c r="E59" s="724"/>
      <c r="F59" s="725"/>
    </row>
    <row r="60" customFormat="false" ht="19.5" hidden="false" customHeight="true" outlineLevel="0" collapsed="false">
      <c r="A60" s="721" t="s">
        <v>3199</v>
      </c>
      <c r="B60" s="722"/>
      <c r="C60" s="723"/>
      <c r="D60" s="722"/>
      <c r="E60" s="724"/>
      <c r="F60" s="725"/>
    </row>
    <row r="61" customFormat="false" ht="19.5" hidden="false" customHeight="true" outlineLevel="0" collapsed="false">
      <c r="A61" s="721" t="s">
        <v>3200</v>
      </c>
      <c r="B61" s="722"/>
      <c r="C61" s="723"/>
      <c r="D61" s="722"/>
      <c r="E61" s="724"/>
      <c r="F61" s="725"/>
    </row>
    <row r="62" customFormat="false" ht="19.5" hidden="false" customHeight="true" outlineLevel="0" collapsed="false">
      <c r="A62" s="721" t="s">
        <v>3201</v>
      </c>
      <c r="B62" s="722"/>
      <c r="C62" s="723"/>
      <c r="D62" s="722"/>
      <c r="E62" s="724"/>
      <c r="F62" s="725"/>
    </row>
    <row r="63" customFormat="false" ht="19.5" hidden="false" customHeight="true" outlineLevel="0" collapsed="false">
      <c r="A63" s="721" t="s">
        <v>3202</v>
      </c>
      <c r="B63" s="722"/>
      <c r="C63" s="723"/>
      <c r="D63" s="722"/>
      <c r="E63" s="724"/>
      <c r="F63" s="725"/>
    </row>
    <row r="64" customFormat="false" ht="19.5" hidden="false" customHeight="true" outlineLevel="0" collapsed="false">
      <c r="A64" s="721" t="s">
        <v>3203</v>
      </c>
      <c r="B64" s="722"/>
      <c r="C64" s="723"/>
      <c r="D64" s="722"/>
      <c r="E64" s="724"/>
      <c r="F64" s="725"/>
    </row>
    <row r="65" customFormat="false" ht="19.5" hidden="false" customHeight="true" outlineLevel="0" collapsed="false">
      <c r="A65" s="721" t="s">
        <v>3204</v>
      </c>
      <c r="B65" s="722"/>
      <c r="C65" s="723"/>
      <c r="D65" s="722"/>
      <c r="E65" s="724"/>
      <c r="F65" s="725"/>
    </row>
    <row r="66" customFormat="false" ht="19.5" hidden="false" customHeight="true" outlineLevel="0" collapsed="false">
      <c r="A66" s="721" t="s">
        <v>3205</v>
      </c>
      <c r="B66" s="722"/>
      <c r="C66" s="723"/>
      <c r="D66" s="722"/>
      <c r="E66" s="724"/>
      <c r="F66" s="725"/>
    </row>
    <row r="67" customFormat="false" ht="19.5" hidden="false" customHeight="true" outlineLevel="0" collapsed="false">
      <c r="A67" s="721" t="s">
        <v>3206</v>
      </c>
      <c r="B67" s="722"/>
      <c r="C67" s="723"/>
      <c r="D67" s="722"/>
      <c r="E67" s="724"/>
      <c r="F67" s="725"/>
    </row>
    <row r="68" customFormat="false" ht="19.5" hidden="false" customHeight="true" outlineLevel="0" collapsed="false">
      <c r="A68" s="721" t="s">
        <v>3207</v>
      </c>
      <c r="B68" s="722"/>
      <c r="C68" s="723"/>
      <c r="D68" s="722"/>
      <c r="E68" s="724"/>
      <c r="F68" s="725"/>
    </row>
    <row r="69" customFormat="false" ht="19.5" hidden="false" customHeight="true" outlineLevel="0" collapsed="false">
      <c r="A69" s="721" t="s">
        <v>3208</v>
      </c>
      <c r="B69" s="722"/>
      <c r="C69" s="723"/>
      <c r="D69" s="722"/>
      <c r="E69" s="724"/>
      <c r="F69" s="725"/>
    </row>
    <row r="70" customFormat="false" ht="19.5" hidden="false" customHeight="true" outlineLevel="0" collapsed="false">
      <c r="A70" s="721" t="s">
        <v>3209</v>
      </c>
      <c r="B70" s="722"/>
      <c r="C70" s="723"/>
      <c r="D70" s="722"/>
      <c r="E70" s="724"/>
      <c r="F70" s="725"/>
    </row>
    <row r="71" customFormat="false" ht="19.5" hidden="false" customHeight="true" outlineLevel="0" collapsed="false">
      <c r="A71" s="721" t="s">
        <v>3210</v>
      </c>
      <c r="B71" s="722"/>
      <c r="C71" s="723"/>
      <c r="D71" s="722"/>
      <c r="E71" s="724"/>
      <c r="F71" s="725"/>
    </row>
    <row r="72" customFormat="false" ht="19.5" hidden="false" customHeight="true" outlineLevel="0" collapsed="false">
      <c r="A72" s="721" t="s">
        <v>3214</v>
      </c>
      <c r="B72" s="722"/>
      <c r="C72" s="723"/>
      <c r="D72" s="722"/>
      <c r="E72" s="724"/>
      <c r="F72" s="725"/>
    </row>
    <row r="73" customFormat="false" ht="19.5" hidden="false" customHeight="true" outlineLevel="0" collapsed="false">
      <c r="A73" s="721" t="s">
        <v>3217</v>
      </c>
      <c r="B73" s="722"/>
      <c r="C73" s="723"/>
      <c r="D73" s="722"/>
      <c r="E73" s="724"/>
      <c r="F73" s="725"/>
    </row>
    <row r="74" customFormat="false" ht="19.5" hidden="false" customHeight="true" outlineLevel="0" collapsed="false">
      <c r="A74" s="721"/>
      <c r="B74" s="727"/>
      <c r="C74" s="728"/>
      <c r="D74" s="727"/>
      <c r="E74" s="724"/>
      <c r="F74" s="729"/>
    </row>
    <row r="75" customFormat="false" ht="19.5" hidden="false" customHeight="true" outlineLevel="0" collapsed="false">
      <c r="A75" s="721"/>
      <c r="B75" s="727"/>
      <c r="C75" s="728"/>
      <c r="D75" s="727"/>
      <c r="E75" s="724"/>
      <c r="F75" s="729"/>
    </row>
    <row r="76" customFormat="false" ht="19.5" hidden="false" customHeight="true" outlineLevel="0" collapsed="false">
      <c r="A76" s="721"/>
      <c r="B76" s="727"/>
      <c r="C76" s="728"/>
      <c r="D76" s="727"/>
      <c r="E76" s="724"/>
      <c r="F76" s="729"/>
    </row>
    <row r="77" customFormat="false" ht="19.5" hidden="false" customHeight="true" outlineLevel="0" collapsed="false">
      <c r="A77" s="721"/>
      <c r="B77" s="727"/>
      <c r="C77" s="728"/>
      <c r="D77" s="727"/>
      <c r="E77" s="724"/>
      <c r="F77" s="729"/>
    </row>
    <row r="78" customFormat="false" ht="19.5" hidden="false" customHeight="true" outlineLevel="0" collapsed="false">
      <c r="A78" s="721"/>
      <c r="B78" s="727"/>
      <c r="C78" s="728"/>
      <c r="D78" s="727"/>
      <c r="E78" s="724"/>
      <c r="F78" s="729"/>
    </row>
    <row r="79" customFormat="false" ht="19.5" hidden="false" customHeight="true" outlineLevel="0" collapsed="false">
      <c r="A79" s="721"/>
      <c r="B79" s="727"/>
      <c r="C79" s="728"/>
      <c r="D79" s="727"/>
      <c r="E79" s="724"/>
      <c r="F79" s="729"/>
    </row>
    <row r="80" customFormat="false" ht="19.5" hidden="false" customHeight="true" outlineLevel="0" collapsed="false">
      <c r="A80" s="721"/>
      <c r="B80" s="727"/>
      <c r="C80" s="728"/>
      <c r="D80" s="727"/>
      <c r="E80" s="724"/>
      <c r="F80" s="729"/>
    </row>
    <row r="81" customFormat="false" ht="19.5" hidden="false" customHeight="true" outlineLevel="0" collapsed="false">
      <c r="A81" s="721"/>
      <c r="B81" s="727"/>
      <c r="C81" s="728"/>
      <c r="D81" s="727"/>
      <c r="E81" s="724"/>
      <c r="F81" s="729"/>
    </row>
    <row r="82" customFormat="false" ht="19.5" hidden="false" customHeight="true" outlineLevel="0" collapsed="false">
      <c r="A82" s="721"/>
      <c r="B82" s="727"/>
      <c r="C82" s="728"/>
      <c r="D82" s="727"/>
      <c r="E82" s="724"/>
      <c r="F82" s="729"/>
    </row>
    <row r="83" customFormat="false" ht="19.5" hidden="false" customHeight="true" outlineLevel="0" collapsed="false">
      <c r="A83" s="721"/>
      <c r="B83" s="727"/>
      <c r="C83" s="728"/>
      <c r="D83" s="727"/>
      <c r="E83" s="724"/>
      <c r="F83" s="729"/>
    </row>
    <row r="84" customFormat="false" ht="19.5" hidden="false" customHeight="true" outlineLevel="0" collapsed="false">
      <c r="A84" s="721"/>
      <c r="B84" s="727"/>
      <c r="C84" s="728"/>
      <c r="D84" s="727"/>
      <c r="E84" s="724"/>
      <c r="F84" s="729"/>
    </row>
    <row r="85" customFormat="false" ht="19.5" hidden="false" customHeight="true" outlineLevel="0" collapsed="false">
      <c r="A85" s="721"/>
      <c r="B85" s="727"/>
      <c r="C85" s="728"/>
      <c r="D85" s="727"/>
      <c r="E85" s="724"/>
      <c r="F85" s="729"/>
    </row>
    <row r="86" customFormat="false" ht="19.5" hidden="false" customHeight="true" outlineLevel="0" collapsed="false">
      <c r="A86" s="721"/>
      <c r="B86" s="727"/>
      <c r="C86" s="728"/>
      <c r="D86" s="727"/>
      <c r="E86" s="724"/>
      <c r="F86" s="729"/>
    </row>
    <row r="87" customFormat="false" ht="19.5" hidden="false" customHeight="true" outlineLevel="0" collapsed="false">
      <c r="A87" s="721"/>
      <c r="B87" s="727"/>
      <c r="C87" s="728"/>
      <c r="D87" s="727"/>
      <c r="E87" s="724"/>
      <c r="F87" s="729"/>
    </row>
    <row r="88" customFormat="false" ht="19.5" hidden="false" customHeight="true" outlineLevel="0" collapsed="false">
      <c r="A88" s="721"/>
      <c r="B88" s="727"/>
      <c r="C88" s="728"/>
      <c r="D88" s="727"/>
      <c r="E88" s="724"/>
      <c r="F88" s="729"/>
    </row>
    <row r="89" customFormat="false" ht="19.5" hidden="false" customHeight="true" outlineLevel="0" collapsed="false">
      <c r="A89" s="721"/>
      <c r="B89" s="727"/>
      <c r="C89" s="728"/>
      <c r="D89" s="727"/>
      <c r="E89" s="724"/>
      <c r="F89" s="729"/>
    </row>
    <row r="90" customFormat="false" ht="19.5" hidden="false" customHeight="true" outlineLevel="0" collapsed="false">
      <c r="A90" s="721"/>
      <c r="B90" s="727"/>
      <c r="C90" s="728"/>
      <c r="D90" s="727"/>
      <c r="E90" s="724"/>
      <c r="F90" s="729"/>
    </row>
    <row r="91" customFormat="false" ht="19.5" hidden="false" customHeight="true" outlineLevel="0" collapsed="false">
      <c r="A91" s="721"/>
      <c r="B91" s="727"/>
      <c r="C91" s="728"/>
      <c r="D91" s="727"/>
      <c r="E91" s="724"/>
      <c r="F91" s="729"/>
    </row>
    <row r="92" customFormat="false" ht="19.5" hidden="false" customHeight="true" outlineLevel="0" collapsed="false">
      <c r="A92" s="721"/>
      <c r="B92" s="727"/>
      <c r="C92" s="728"/>
      <c r="D92" s="727"/>
      <c r="E92" s="724"/>
      <c r="F92" s="729"/>
    </row>
    <row r="93" customFormat="false" ht="19.5" hidden="false" customHeight="true" outlineLevel="0" collapsed="false">
      <c r="A93" s="721"/>
      <c r="B93" s="727"/>
      <c r="C93" s="728"/>
      <c r="D93" s="727"/>
      <c r="E93" s="724"/>
      <c r="F93" s="729"/>
    </row>
    <row r="94" customFormat="false" ht="19.5" hidden="false" customHeight="true" outlineLevel="0" collapsed="false">
      <c r="A94" s="721"/>
      <c r="B94" s="727"/>
      <c r="C94" s="728"/>
      <c r="D94" s="727"/>
      <c r="E94" s="724"/>
      <c r="F94" s="729"/>
    </row>
    <row r="95" customFormat="false" ht="19.5" hidden="false" customHeight="true" outlineLevel="0" collapsed="false">
      <c r="A95" s="721"/>
      <c r="B95" s="727"/>
      <c r="C95" s="728"/>
      <c r="D95" s="727"/>
      <c r="E95" s="724"/>
      <c r="F95" s="729"/>
    </row>
    <row r="96" customFormat="false" ht="19.5" hidden="false" customHeight="true" outlineLevel="0" collapsed="false">
      <c r="A96" s="721"/>
      <c r="B96" s="727"/>
      <c r="C96" s="728"/>
      <c r="D96" s="727"/>
      <c r="E96" s="724"/>
      <c r="F96" s="729"/>
    </row>
    <row r="97" customFormat="false" ht="19.5" hidden="false" customHeight="true" outlineLevel="0" collapsed="false">
      <c r="A97" s="721"/>
      <c r="B97" s="727"/>
      <c r="C97" s="728"/>
      <c r="D97" s="727"/>
      <c r="E97" s="724"/>
      <c r="F97" s="729"/>
    </row>
    <row r="98" customFormat="false" ht="19.5" hidden="false" customHeight="true" outlineLevel="0" collapsed="false">
      <c r="A98" s="721"/>
      <c r="B98" s="727"/>
      <c r="C98" s="728"/>
      <c r="D98" s="727"/>
      <c r="E98" s="724"/>
      <c r="F98" s="729"/>
    </row>
    <row r="99" customFormat="false" ht="19.5" hidden="false" customHeight="true" outlineLevel="0" collapsed="false">
      <c r="A99" s="721"/>
      <c r="B99" s="727"/>
      <c r="C99" s="728"/>
      <c r="D99" s="727"/>
      <c r="E99" s="724"/>
      <c r="F99" s="729"/>
    </row>
    <row r="100" customFormat="false" ht="19.5" hidden="false" customHeight="true" outlineLevel="0" collapsed="false">
      <c r="A100" s="721"/>
      <c r="B100" s="727"/>
      <c r="C100" s="728"/>
      <c r="D100" s="727"/>
      <c r="E100" s="724"/>
      <c r="F100" s="729"/>
    </row>
    <row r="101" customFormat="false" ht="19.5" hidden="false" customHeight="true" outlineLevel="0" collapsed="false">
      <c r="A101" s="721"/>
      <c r="B101" s="727"/>
      <c r="C101" s="728"/>
      <c r="D101" s="727"/>
      <c r="E101" s="724"/>
      <c r="F101" s="729"/>
    </row>
    <row r="102" customFormat="false" ht="19.5" hidden="false" customHeight="true" outlineLevel="0" collapsed="false">
      <c r="A102" s="721"/>
      <c r="B102" s="727"/>
      <c r="C102" s="728"/>
      <c r="D102" s="727"/>
      <c r="E102" s="724"/>
      <c r="F102" s="729"/>
    </row>
    <row r="103" customFormat="false" ht="19.5" hidden="false" customHeight="true" outlineLevel="0" collapsed="false">
      <c r="A103" s="721"/>
      <c r="B103" s="727"/>
      <c r="C103" s="728"/>
      <c r="D103" s="727"/>
      <c r="E103" s="724"/>
      <c r="F103" s="729"/>
    </row>
    <row r="104" customFormat="false" ht="19.5" hidden="false" customHeight="true" outlineLevel="0" collapsed="false">
      <c r="A104" s="721"/>
      <c r="B104" s="727"/>
      <c r="C104" s="728"/>
      <c r="D104" s="727"/>
      <c r="E104" s="724"/>
      <c r="F104" s="729"/>
    </row>
    <row r="105" customFormat="false" ht="19.5" hidden="false" customHeight="true" outlineLevel="0" collapsed="false">
      <c r="A105" s="721"/>
      <c r="B105" s="727"/>
      <c r="C105" s="728"/>
      <c r="D105" s="727"/>
      <c r="E105" s="724"/>
      <c r="F105" s="729"/>
    </row>
    <row r="106" customFormat="false" ht="19.5" hidden="false" customHeight="true" outlineLevel="0" collapsed="false">
      <c r="A106" s="721"/>
      <c r="B106" s="727"/>
      <c r="C106" s="728"/>
      <c r="D106" s="727"/>
      <c r="E106" s="724"/>
      <c r="F106" s="729"/>
    </row>
    <row r="107" customFormat="false" ht="19.5" hidden="false" customHeight="true" outlineLevel="0" collapsed="false">
      <c r="A107" s="721"/>
      <c r="B107" s="727"/>
      <c r="C107" s="728"/>
      <c r="D107" s="727"/>
      <c r="E107" s="724"/>
      <c r="F107" s="729"/>
    </row>
    <row r="108" customFormat="false" ht="19.5" hidden="false" customHeight="true" outlineLevel="0" collapsed="false">
      <c r="A108" s="721"/>
      <c r="B108" s="727"/>
      <c r="C108" s="728"/>
      <c r="D108" s="727"/>
      <c r="E108" s="724"/>
      <c r="F108" s="729"/>
    </row>
    <row r="109" customFormat="false" ht="19.5" hidden="false" customHeight="true" outlineLevel="0" collapsed="false">
      <c r="A109" s="721"/>
      <c r="B109" s="727"/>
      <c r="C109" s="728"/>
      <c r="D109" s="727"/>
      <c r="E109" s="724"/>
      <c r="F109" s="729"/>
    </row>
    <row r="110" customFormat="false" ht="19.5" hidden="false" customHeight="true" outlineLevel="0" collapsed="false">
      <c r="A110" s="721"/>
      <c r="B110" s="727"/>
      <c r="C110" s="728"/>
      <c r="D110" s="727"/>
      <c r="E110" s="724"/>
      <c r="F110" s="729"/>
    </row>
    <row r="111" customFormat="false" ht="19.5" hidden="false" customHeight="true" outlineLevel="0" collapsed="false">
      <c r="A111" s="721"/>
      <c r="B111" s="727"/>
      <c r="C111" s="728"/>
      <c r="D111" s="727"/>
      <c r="E111" s="724"/>
      <c r="F111" s="729"/>
    </row>
    <row r="112" customFormat="false" ht="19.5" hidden="false" customHeight="true" outlineLevel="0" collapsed="false">
      <c r="A112" s="721"/>
      <c r="B112" s="727"/>
      <c r="C112" s="728"/>
      <c r="D112" s="727"/>
      <c r="E112" s="724"/>
      <c r="F112" s="729"/>
    </row>
    <row r="113" customFormat="false" ht="19.5" hidden="false" customHeight="true" outlineLevel="0" collapsed="false">
      <c r="A113" s="721"/>
      <c r="B113" s="727"/>
      <c r="C113" s="728"/>
      <c r="D113" s="727"/>
      <c r="E113" s="724"/>
      <c r="F113" s="729"/>
    </row>
    <row r="114" customFormat="false" ht="19.5" hidden="false" customHeight="true" outlineLevel="0" collapsed="false">
      <c r="A114" s="721"/>
      <c r="B114" s="727"/>
      <c r="C114" s="728"/>
      <c r="D114" s="727"/>
      <c r="E114" s="724"/>
      <c r="F114" s="729"/>
    </row>
    <row r="115" customFormat="false" ht="19.5" hidden="false" customHeight="true" outlineLevel="0" collapsed="false">
      <c r="A115" s="721"/>
      <c r="B115" s="727"/>
      <c r="C115" s="728"/>
      <c r="D115" s="727"/>
      <c r="E115" s="724"/>
      <c r="F115" s="729"/>
    </row>
    <row r="116" customFormat="false" ht="19.5" hidden="false" customHeight="true" outlineLevel="0" collapsed="false">
      <c r="A116" s="721"/>
      <c r="B116" s="727"/>
      <c r="C116" s="728"/>
      <c r="D116" s="727"/>
      <c r="E116" s="724"/>
      <c r="F116" s="729"/>
    </row>
    <row r="117" customFormat="false" ht="19.5" hidden="false" customHeight="true" outlineLevel="0" collapsed="false">
      <c r="A117" s="721"/>
      <c r="B117" s="727"/>
      <c r="C117" s="728"/>
      <c r="D117" s="727"/>
      <c r="E117" s="724"/>
      <c r="F117" s="729"/>
    </row>
    <row r="118" customFormat="false" ht="19.5" hidden="false" customHeight="true" outlineLevel="0" collapsed="false">
      <c r="A118" s="721"/>
      <c r="B118" s="727"/>
      <c r="C118" s="728"/>
      <c r="D118" s="727"/>
      <c r="E118" s="724"/>
      <c r="F118" s="729"/>
    </row>
    <row r="119" customFormat="false" ht="19.5" hidden="false" customHeight="true" outlineLevel="0" collapsed="false">
      <c r="A119" s="721"/>
      <c r="B119" s="727"/>
      <c r="C119" s="728"/>
      <c r="D119" s="727"/>
      <c r="E119" s="724"/>
      <c r="F119" s="729"/>
    </row>
    <row r="120" customFormat="false" ht="19.5" hidden="false" customHeight="true" outlineLevel="0" collapsed="false">
      <c r="A120" s="721"/>
      <c r="B120" s="727"/>
      <c r="C120" s="728"/>
      <c r="D120" s="727"/>
      <c r="E120" s="724"/>
      <c r="F120" s="729"/>
    </row>
    <row r="121" customFormat="false" ht="19.5" hidden="false" customHeight="true" outlineLevel="0" collapsed="false">
      <c r="A121" s="721"/>
      <c r="B121" s="727"/>
      <c r="C121" s="728"/>
      <c r="D121" s="727"/>
      <c r="E121" s="724"/>
      <c r="F121" s="729"/>
    </row>
    <row r="122" customFormat="false" ht="19.5" hidden="false" customHeight="true" outlineLevel="0" collapsed="false">
      <c r="A122" s="721"/>
      <c r="B122" s="727"/>
      <c r="C122" s="728"/>
      <c r="D122" s="727"/>
      <c r="E122" s="724"/>
      <c r="F122" s="729"/>
    </row>
    <row r="123" customFormat="false" ht="19.5" hidden="false" customHeight="true" outlineLevel="0" collapsed="false">
      <c r="A123" s="721"/>
      <c r="B123" s="727"/>
      <c r="C123" s="728"/>
      <c r="D123" s="727"/>
      <c r="E123" s="724"/>
      <c r="F123" s="729"/>
    </row>
    <row r="124" customFormat="false" ht="19.5" hidden="false" customHeight="true" outlineLevel="0" collapsed="false">
      <c r="A124" s="721"/>
      <c r="B124" s="727"/>
      <c r="C124" s="728"/>
      <c r="D124" s="727"/>
      <c r="E124" s="724"/>
      <c r="F124" s="729"/>
    </row>
    <row r="125" customFormat="false" ht="19.5" hidden="false" customHeight="true" outlineLevel="0" collapsed="false">
      <c r="A125" s="721"/>
      <c r="B125" s="727"/>
      <c r="C125" s="728"/>
      <c r="D125" s="727"/>
      <c r="E125" s="724"/>
      <c r="F125" s="729"/>
    </row>
    <row r="126" customFormat="false" ht="19.5" hidden="false" customHeight="true" outlineLevel="0" collapsed="false">
      <c r="A126" s="721"/>
      <c r="B126" s="727"/>
      <c r="C126" s="728"/>
      <c r="D126" s="727"/>
      <c r="E126" s="724"/>
      <c r="F126" s="729"/>
    </row>
    <row r="127" customFormat="false" ht="19.5" hidden="false" customHeight="true" outlineLevel="0" collapsed="false">
      <c r="A127" s="721"/>
      <c r="B127" s="727"/>
      <c r="C127" s="728"/>
      <c r="D127" s="727"/>
      <c r="E127" s="724"/>
      <c r="F127" s="729"/>
    </row>
    <row r="128" customFormat="false" ht="19.5" hidden="false" customHeight="true" outlineLevel="0" collapsed="false">
      <c r="A128" s="721"/>
      <c r="B128" s="727"/>
      <c r="C128" s="728"/>
      <c r="D128" s="727"/>
      <c r="E128" s="724"/>
      <c r="F128" s="729"/>
    </row>
    <row r="129" customFormat="false" ht="19.5" hidden="false" customHeight="true" outlineLevel="0" collapsed="false">
      <c r="A129" s="721"/>
      <c r="B129" s="727"/>
      <c r="C129" s="728"/>
      <c r="D129" s="727"/>
      <c r="E129" s="724"/>
      <c r="F129" s="729"/>
    </row>
    <row r="130" customFormat="false" ht="19.5" hidden="false" customHeight="true" outlineLevel="0" collapsed="false">
      <c r="A130" s="721"/>
      <c r="B130" s="727"/>
      <c r="C130" s="728"/>
      <c r="D130" s="727"/>
      <c r="E130" s="724"/>
      <c r="F130" s="729"/>
    </row>
    <row r="131" customFormat="false" ht="19.5" hidden="false" customHeight="true" outlineLevel="0" collapsed="false">
      <c r="A131" s="721"/>
      <c r="B131" s="727"/>
      <c r="C131" s="728"/>
      <c r="D131" s="727"/>
      <c r="E131" s="724"/>
      <c r="F131" s="729"/>
    </row>
    <row r="132" customFormat="false" ht="19.5" hidden="false" customHeight="true" outlineLevel="0" collapsed="false">
      <c r="A132" s="721"/>
      <c r="B132" s="727"/>
      <c r="C132" s="728"/>
      <c r="D132" s="727"/>
      <c r="E132" s="724"/>
      <c r="F132" s="729"/>
    </row>
    <row r="133" customFormat="false" ht="19.5" hidden="false" customHeight="true" outlineLevel="0" collapsed="false">
      <c r="A133" s="721"/>
      <c r="B133" s="727"/>
      <c r="C133" s="728"/>
      <c r="D133" s="727"/>
      <c r="E133" s="724"/>
      <c r="F133" s="729"/>
    </row>
    <row r="134" customFormat="false" ht="19.5" hidden="false" customHeight="true" outlineLevel="0" collapsed="false">
      <c r="A134" s="721"/>
      <c r="B134" s="727"/>
      <c r="C134" s="728"/>
      <c r="D134" s="727"/>
      <c r="E134" s="724"/>
      <c r="F134" s="729"/>
    </row>
    <row r="135" customFormat="false" ht="19.5" hidden="false" customHeight="true" outlineLevel="0" collapsed="false">
      <c r="A135" s="721"/>
      <c r="B135" s="727"/>
      <c r="C135" s="728"/>
      <c r="D135" s="727"/>
      <c r="E135" s="724"/>
      <c r="F135" s="729"/>
    </row>
    <row r="136" customFormat="false" ht="19.5" hidden="false" customHeight="true" outlineLevel="0" collapsed="false">
      <c r="A136" s="721"/>
      <c r="B136" s="727"/>
      <c r="C136" s="728"/>
      <c r="D136" s="727"/>
      <c r="E136" s="724"/>
      <c r="F136" s="729"/>
    </row>
    <row r="137" customFormat="false" ht="19.5" hidden="false" customHeight="true" outlineLevel="0" collapsed="false">
      <c r="A137" s="721"/>
      <c r="B137" s="727"/>
      <c r="C137" s="728"/>
      <c r="D137" s="727"/>
      <c r="E137" s="724"/>
      <c r="F137" s="729"/>
    </row>
    <row r="138" customFormat="false" ht="19.5" hidden="false" customHeight="true" outlineLevel="0" collapsed="false">
      <c r="A138" s="721"/>
      <c r="B138" s="727"/>
      <c r="C138" s="728"/>
      <c r="D138" s="727"/>
      <c r="E138" s="724"/>
      <c r="F138" s="729"/>
    </row>
    <row r="139" customFormat="false" ht="19.5" hidden="false" customHeight="true" outlineLevel="0" collapsed="false">
      <c r="A139" s="721"/>
      <c r="B139" s="727"/>
      <c r="C139" s="728"/>
      <c r="D139" s="727"/>
      <c r="E139" s="724"/>
      <c r="F139" s="729"/>
    </row>
    <row r="140" customFormat="false" ht="19.5" hidden="false" customHeight="true" outlineLevel="0" collapsed="false">
      <c r="A140" s="721"/>
      <c r="B140" s="727"/>
      <c r="C140" s="728"/>
      <c r="D140" s="727"/>
      <c r="E140" s="724"/>
      <c r="F140" s="729"/>
    </row>
    <row r="141" customFormat="false" ht="19.5" hidden="false" customHeight="true" outlineLevel="0" collapsed="false">
      <c r="A141" s="721"/>
      <c r="B141" s="727"/>
      <c r="C141" s="728"/>
      <c r="D141" s="727"/>
      <c r="E141" s="724"/>
      <c r="F141" s="729"/>
    </row>
    <row r="142" customFormat="false" ht="19.5" hidden="false" customHeight="true" outlineLevel="0" collapsed="false">
      <c r="A142" s="721"/>
      <c r="B142" s="727"/>
      <c r="C142" s="728"/>
      <c r="D142" s="727"/>
      <c r="E142" s="724"/>
      <c r="F142" s="729"/>
    </row>
    <row r="143" customFormat="false" ht="19.5" hidden="false" customHeight="true" outlineLevel="0" collapsed="false">
      <c r="A143" s="721"/>
      <c r="B143" s="727"/>
      <c r="C143" s="728"/>
      <c r="D143" s="727"/>
      <c r="E143" s="724"/>
      <c r="F143" s="729"/>
    </row>
    <row r="144" customFormat="false" ht="19.5" hidden="false" customHeight="true" outlineLevel="0" collapsed="false">
      <c r="A144" s="721"/>
      <c r="B144" s="727"/>
      <c r="C144" s="728"/>
      <c r="D144" s="727"/>
      <c r="E144" s="724"/>
      <c r="F144" s="729"/>
    </row>
    <row r="145" customFormat="false" ht="19.5" hidden="false" customHeight="true" outlineLevel="0" collapsed="false">
      <c r="A145" s="721"/>
      <c r="B145" s="727"/>
      <c r="C145" s="728"/>
      <c r="D145" s="727"/>
      <c r="E145" s="724"/>
      <c r="F145" s="729"/>
    </row>
    <row r="146" customFormat="false" ht="19.5" hidden="false" customHeight="true" outlineLevel="0" collapsed="false">
      <c r="A146" s="721"/>
      <c r="B146" s="727"/>
      <c r="C146" s="728"/>
      <c r="D146" s="727"/>
      <c r="E146" s="724"/>
      <c r="F146" s="729"/>
    </row>
    <row r="147" customFormat="false" ht="19.5" hidden="false" customHeight="true" outlineLevel="0" collapsed="false">
      <c r="A147" s="721"/>
      <c r="B147" s="727"/>
      <c r="C147" s="728"/>
      <c r="D147" s="727"/>
      <c r="E147" s="724"/>
      <c r="F147" s="729"/>
    </row>
    <row r="148" customFormat="false" ht="19.5" hidden="false" customHeight="true" outlineLevel="0" collapsed="false">
      <c r="A148" s="721"/>
      <c r="B148" s="727"/>
      <c r="C148" s="728"/>
      <c r="D148" s="727"/>
      <c r="E148" s="724"/>
      <c r="F148" s="729"/>
    </row>
    <row r="149" customFormat="false" ht="19.5" hidden="false" customHeight="true" outlineLevel="0" collapsed="false">
      <c r="A149" s="721"/>
      <c r="B149" s="727"/>
      <c r="C149" s="728"/>
      <c r="D149" s="727"/>
      <c r="E149" s="724"/>
      <c r="F149" s="729"/>
    </row>
    <row r="150" customFormat="false" ht="19.5" hidden="false" customHeight="true" outlineLevel="0" collapsed="false">
      <c r="A150" s="721"/>
      <c r="B150" s="727"/>
      <c r="C150" s="728"/>
      <c r="D150" s="727"/>
      <c r="E150" s="724"/>
      <c r="F150" s="729"/>
    </row>
    <row r="151" customFormat="false" ht="19.5" hidden="false" customHeight="true" outlineLevel="0" collapsed="false">
      <c r="A151" s="721"/>
      <c r="B151" s="727"/>
      <c r="C151" s="728"/>
      <c r="D151" s="727"/>
      <c r="E151" s="724"/>
      <c r="F151" s="729"/>
    </row>
    <row r="152" customFormat="false" ht="19.5" hidden="false" customHeight="true" outlineLevel="0" collapsed="false">
      <c r="A152" s="721"/>
      <c r="B152" s="727"/>
      <c r="C152" s="728"/>
      <c r="D152" s="727"/>
      <c r="E152" s="724"/>
      <c r="F152" s="729"/>
    </row>
    <row r="153" customFormat="false" ht="19.5" hidden="false" customHeight="true" outlineLevel="0" collapsed="false">
      <c r="A153" s="721"/>
      <c r="B153" s="727"/>
      <c r="C153" s="728"/>
      <c r="D153" s="727"/>
      <c r="E153" s="724"/>
      <c r="F153" s="729"/>
    </row>
    <row r="154" customFormat="false" ht="19.5" hidden="false" customHeight="true" outlineLevel="0" collapsed="false">
      <c r="A154" s="721"/>
      <c r="B154" s="727"/>
      <c r="C154" s="728"/>
      <c r="D154" s="727"/>
      <c r="E154" s="724"/>
      <c r="F154" s="729"/>
    </row>
    <row r="155" customFormat="false" ht="19.5" hidden="false" customHeight="true" outlineLevel="0" collapsed="false">
      <c r="A155" s="721"/>
      <c r="B155" s="727"/>
      <c r="C155" s="728"/>
      <c r="D155" s="727"/>
      <c r="E155" s="724"/>
      <c r="F155" s="729"/>
    </row>
    <row r="156" customFormat="false" ht="19.5" hidden="false" customHeight="true" outlineLevel="0" collapsed="false">
      <c r="A156" s="721"/>
      <c r="B156" s="727"/>
      <c r="C156" s="728"/>
      <c r="D156" s="727"/>
      <c r="E156" s="724"/>
      <c r="F156" s="729"/>
    </row>
    <row r="157" customFormat="false" ht="19.5" hidden="false" customHeight="true" outlineLevel="0" collapsed="false">
      <c r="A157" s="721"/>
      <c r="B157" s="727"/>
      <c r="C157" s="728"/>
      <c r="D157" s="727"/>
      <c r="E157" s="724"/>
      <c r="F157" s="729"/>
    </row>
    <row r="158" customFormat="false" ht="19.5" hidden="false" customHeight="true" outlineLevel="0" collapsed="false">
      <c r="A158" s="721"/>
      <c r="B158" s="727"/>
      <c r="C158" s="728"/>
      <c r="D158" s="727"/>
      <c r="E158" s="724"/>
      <c r="F158" s="729"/>
    </row>
    <row r="159" customFormat="false" ht="19.5" hidden="false" customHeight="true" outlineLevel="0" collapsed="false">
      <c r="A159" s="721"/>
      <c r="B159" s="727"/>
      <c r="C159" s="728"/>
      <c r="D159" s="727"/>
      <c r="E159" s="724"/>
      <c r="F159" s="729"/>
    </row>
    <row r="160" customFormat="false" ht="19.5" hidden="false" customHeight="true" outlineLevel="0" collapsed="false">
      <c r="A160" s="721"/>
      <c r="B160" s="727"/>
      <c r="C160" s="728"/>
      <c r="D160" s="727"/>
      <c r="E160" s="724"/>
      <c r="F160" s="729"/>
    </row>
    <row r="161" customFormat="false" ht="19.5" hidden="false" customHeight="true" outlineLevel="0" collapsed="false">
      <c r="A161" s="721"/>
      <c r="B161" s="727"/>
      <c r="C161" s="728"/>
      <c r="D161" s="727"/>
      <c r="E161" s="724"/>
      <c r="F161" s="729"/>
    </row>
    <row r="162" customFormat="false" ht="19.5" hidden="false" customHeight="true" outlineLevel="0" collapsed="false">
      <c r="A162" s="721"/>
      <c r="B162" s="727"/>
      <c r="C162" s="728"/>
      <c r="D162" s="727"/>
      <c r="E162" s="724"/>
      <c r="F162" s="729"/>
    </row>
    <row r="163" customFormat="false" ht="19.5" hidden="false" customHeight="true" outlineLevel="0" collapsed="false">
      <c r="A163" s="721"/>
      <c r="B163" s="727"/>
      <c r="C163" s="728"/>
      <c r="D163" s="727"/>
      <c r="E163" s="724"/>
      <c r="F163" s="729"/>
    </row>
    <row r="164" customFormat="false" ht="19.5" hidden="false" customHeight="true" outlineLevel="0" collapsed="false">
      <c r="A164" s="721"/>
      <c r="B164" s="727"/>
      <c r="C164" s="728"/>
      <c r="D164" s="727"/>
      <c r="E164" s="724"/>
      <c r="F164" s="729"/>
    </row>
    <row r="165" customFormat="false" ht="19.5" hidden="false" customHeight="true" outlineLevel="0" collapsed="false">
      <c r="A165" s="721"/>
      <c r="B165" s="727"/>
      <c r="C165" s="728"/>
      <c r="D165" s="727"/>
      <c r="E165" s="724"/>
      <c r="F165" s="729"/>
    </row>
    <row r="166" customFormat="false" ht="19.5" hidden="false" customHeight="true" outlineLevel="0" collapsed="false">
      <c r="A166" s="721"/>
      <c r="B166" s="727"/>
      <c r="C166" s="728"/>
      <c r="D166" s="727"/>
      <c r="E166" s="724"/>
      <c r="F166" s="729"/>
    </row>
    <row r="167" customFormat="false" ht="19.5" hidden="false" customHeight="true" outlineLevel="0" collapsed="false">
      <c r="A167" s="721"/>
      <c r="B167" s="727"/>
      <c r="C167" s="728"/>
      <c r="D167" s="727"/>
      <c r="E167" s="724"/>
      <c r="F167" s="729"/>
    </row>
    <row r="168" customFormat="false" ht="19.5" hidden="false" customHeight="true" outlineLevel="0" collapsed="false">
      <c r="A168" s="721"/>
      <c r="B168" s="727"/>
      <c r="C168" s="728"/>
      <c r="D168" s="727"/>
      <c r="E168" s="724"/>
      <c r="F168" s="729"/>
    </row>
    <row r="169" customFormat="false" ht="19.5" hidden="false" customHeight="true" outlineLevel="0" collapsed="false">
      <c r="A169" s="721"/>
      <c r="B169" s="727"/>
      <c r="C169" s="728"/>
      <c r="D169" s="727"/>
      <c r="E169" s="724"/>
      <c r="F169" s="729"/>
    </row>
    <row r="170" customFormat="false" ht="19.5" hidden="false" customHeight="true" outlineLevel="0" collapsed="false">
      <c r="A170" s="721"/>
      <c r="B170" s="727"/>
      <c r="C170" s="728"/>
      <c r="D170" s="727"/>
      <c r="E170" s="724"/>
      <c r="F170" s="729"/>
    </row>
    <row r="171" customFormat="false" ht="19.5" hidden="false" customHeight="true" outlineLevel="0" collapsed="false">
      <c r="A171" s="721"/>
      <c r="B171" s="727"/>
      <c r="C171" s="728"/>
      <c r="D171" s="727"/>
      <c r="E171" s="724"/>
      <c r="F171" s="729"/>
    </row>
    <row r="172" customFormat="false" ht="19.5" hidden="false" customHeight="true" outlineLevel="0" collapsed="false">
      <c r="A172" s="721"/>
      <c r="B172" s="727"/>
      <c r="C172" s="728"/>
      <c r="D172" s="727"/>
      <c r="E172" s="724"/>
      <c r="F172" s="729"/>
    </row>
    <row r="173" customFormat="false" ht="19.5" hidden="false" customHeight="true" outlineLevel="0" collapsed="false">
      <c r="A173" s="721"/>
      <c r="B173" s="727"/>
      <c r="C173" s="728"/>
      <c r="D173" s="727"/>
      <c r="E173" s="724"/>
      <c r="F173" s="729"/>
    </row>
    <row r="174" customFormat="false" ht="19.5" hidden="false" customHeight="true" outlineLevel="0" collapsed="false">
      <c r="A174" s="721"/>
      <c r="B174" s="727"/>
      <c r="C174" s="728"/>
      <c r="D174" s="727"/>
      <c r="E174" s="724"/>
      <c r="F174" s="729"/>
    </row>
    <row r="175" customFormat="false" ht="19.5" hidden="false" customHeight="true" outlineLevel="0" collapsed="false">
      <c r="A175" s="721"/>
      <c r="B175" s="727"/>
      <c r="C175" s="728"/>
      <c r="D175" s="727"/>
      <c r="E175" s="724"/>
      <c r="F175" s="729"/>
    </row>
    <row r="176" customFormat="false" ht="19.5" hidden="false" customHeight="true" outlineLevel="0" collapsed="false">
      <c r="A176" s="721"/>
      <c r="B176" s="727"/>
      <c r="C176" s="728"/>
      <c r="D176" s="727"/>
      <c r="E176" s="724"/>
      <c r="F176" s="729"/>
    </row>
    <row r="177" customFormat="false" ht="19.5" hidden="false" customHeight="true" outlineLevel="0" collapsed="false">
      <c r="A177" s="721"/>
      <c r="B177" s="727"/>
      <c r="C177" s="728"/>
      <c r="D177" s="727"/>
      <c r="E177" s="724"/>
      <c r="F177" s="729"/>
    </row>
    <row r="178" customFormat="false" ht="19.5" hidden="false" customHeight="true" outlineLevel="0" collapsed="false">
      <c r="A178" s="721"/>
      <c r="B178" s="727"/>
      <c r="C178" s="728"/>
      <c r="D178" s="727"/>
      <c r="E178" s="724"/>
      <c r="F178" s="729"/>
    </row>
    <row r="179" customFormat="false" ht="19.5" hidden="false" customHeight="true" outlineLevel="0" collapsed="false">
      <c r="A179" s="721"/>
      <c r="B179" s="727"/>
      <c r="C179" s="728"/>
      <c r="D179" s="727"/>
      <c r="E179" s="724"/>
      <c r="F179" s="729"/>
    </row>
    <row r="180" customFormat="false" ht="19.5" hidden="false" customHeight="true" outlineLevel="0" collapsed="false">
      <c r="A180" s="721"/>
      <c r="B180" s="727"/>
      <c r="C180" s="728"/>
      <c r="D180" s="727"/>
      <c r="E180" s="724"/>
      <c r="F180" s="729"/>
    </row>
    <row r="181" customFormat="false" ht="19.5" hidden="false" customHeight="true" outlineLevel="0" collapsed="false">
      <c r="A181" s="721"/>
      <c r="B181" s="727"/>
      <c r="C181" s="728"/>
      <c r="D181" s="727"/>
      <c r="E181" s="724"/>
      <c r="F181" s="729"/>
    </row>
    <row r="182" customFormat="false" ht="19.5" hidden="false" customHeight="true" outlineLevel="0" collapsed="false">
      <c r="A182" s="721"/>
      <c r="B182" s="727"/>
      <c r="C182" s="728"/>
      <c r="D182" s="727"/>
      <c r="E182" s="724"/>
      <c r="F182" s="729"/>
    </row>
    <row r="183" customFormat="false" ht="19.5" hidden="false" customHeight="true" outlineLevel="0" collapsed="false">
      <c r="A183" s="721"/>
      <c r="B183" s="727"/>
      <c r="C183" s="728"/>
      <c r="D183" s="727"/>
      <c r="E183" s="724"/>
      <c r="F183" s="729"/>
    </row>
    <row r="184" customFormat="false" ht="19.5" hidden="false" customHeight="true" outlineLevel="0" collapsed="false">
      <c r="A184" s="721"/>
      <c r="B184" s="727"/>
      <c r="C184" s="728"/>
      <c r="D184" s="727"/>
      <c r="E184" s="724"/>
      <c r="F184" s="729"/>
    </row>
    <row r="185" customFormat="false" ht="19.5" hidden="false" customHeight="true" outlineLevel="0" collapsed="false">
      <c r="A185" s="721"/>
      <c r="B185" s="727"/>
      <c r="C185" s="728"/>
      <c r="D185" s="727"/>
      <c r="E185" s="724"/>
      <c r="F185" s="729"/>
    </row>
    <row r="186" customFormat="false" ht="19.5" hidden="false" customHeight="true" outlineLevel="0" collapsed="false">
      <c r="A186" s="721"/>
      <c r="B186" s="727"/>
      <c r="C186" s="728"/>
      <c r="D186" s="727"/>
      <c r="E186" s="724"/>
      <c r="F186" s="729"/>
    </row>
    <row r="187" customFormat="false" ht="19.5" hidden="false" customHeight="true" outlineLevel="0" collapsed="false">
      <c r="A187" s="721"/>
      <c r="B187" s="727"/>
      <c r="C187" s="728"/>
      <c r="D187" s="727"/>
      <c r="E187" s="724"/>
      <c r="F187" s="729"/>
    </row>
    <row r="188" customFormat="false" ht="19.5" hidden="false" customHeight="true" outlineLevel="0" collapsed="false">
      <c r="A188" s="721"/>
      <c r="B188" s="727"/>
      <c r="C188" s="728"/>
      <c r="D188" s="727"/>
      <c r="E188" s="724"/>
      <c r="F188" s="729"/>
    </row>
    <row r="189" customFormat="false" ht="19.5" hidden="false" customHeight="true" outlineLevel="0" collapsed="false">
      <c r="A189" s="721"/>
      <c r="B189" s="727"/>
      <c r="C189" s="728"/>
      <c r="D189" s="727"/>
      <c r="E189" s="724"/>
      <c r="F189" s="729"/>
    </row>
    <row r="190" customFormat="false" ht="19.5" hidden="false" customHeight="true" outlineLevel="0" collapsed="false">
      <c r="A190" s="721"/>
      <c r="B190" s="727"/>
      <c r="C190" s="728"/>
      <c r="D190" s="727"/>
      <c r="E190" s="724"/>
      <c r="F190" s="729"/>
    </row>
    <row r="191" customFormat="false" ht="19.5" hidden="false" customHeight="true" outlineLevel="0" collapsed="false">
      <c r="A191" s="721"/>
      <c r="B191" s="727"/>
      <c r="C191" s="728"/>
      <c r="D191" s="727"/>
      <c r="E191" s="724"/>
      <c r="F191" s="729"/>
    </row>
    <row r="192" customFormat="false" ht="19.5" hidden="false" customHeight="true" outlineLevel="0" collapsed="false">
      <c r="A192" s="721"/>
      <c r="B192" s="727"/>
      <c r="C192" s="728"/>
      <c r="D192" s="727"/>
      <c r="E192" s="724"/>
      <c r="F192" s="729"/>
    </row>
    <row r="193" customFormat="false" ht="19.5" hidden="false" customHeight="true" outlineLevel="0" collapsed="false">
      <c r="A193" s="721"/>
      <c r="B193" s="727"/>
      <c r="C193" s="728"/>
      <c r="D193" s="727"/>
      <c r="E193" s="724"/>
      <c r="F193" s="729"/>
    </row>
    <row r="194" customFormat="false" ht="19.5" hidden="false" customHeight="true" outlineLevel="0" collapsed="false">
      <c r="A194" s="721"/>
      <c r="B194" s="727"/>
      <c r="C194" s="728"/>
      <c r="D194" s="727"/>
      <c r="E194" s="724"/>
      <c r="F194" s="729"/>
    </row>
    <row r="195" customFormat="false" ht="19.5" hidden="false" customHeight="true" outlineLevel="0" collapsed="false">
      <c r="A195" s="721"/>
      <c r="B195" s="727"/>
      <c r="C195" s="728"/>
      <c r="D195" s="727"/>
      <c r="E195" s="724"/>
      <c r="F195" s="729"/>
    </row>
    <row r="196" customFormat="false" ht="19.5" hidden="false" customHeight="true" outlineLevel="0" collapsed="false">
      <c r="A196" s="721"/>
      <c r="B196" s="727"/>
      <c r="C196" s="728"/>
      <c r="D196" s="727"/>
      <c r="E196" s="724"/>
      <c r="F196" s="729"/>
    </row>
    <row r="197" customFormat="false" ht="19.5" hidden="false" customHeight="true" outlineLevel="0" collapsed="false">
      <c r="A197" s="721"/>
      <c r="B197" s="727"/>
      <c r="C197" s="728"/>
      <c r="D197" s="727"/>
      <c r="E197" s="724"/>
      <c r="F197" s="729"/>
    </row>
    <row r="198" customFormat="false" ht="19.5" hidden="false" customHeight="true" outlineLevel="0" collapsed="false">
      <c r="A198" s="721"/>
      <c r="B198" s="727"/>
      <c r="C198" s="728"/>
      <c r="D198" s="727"/>
      <c r="E198" s="724"/>
      <c r="F198" s="729"/>
    </row>
    <row r="199" customFormat="false" ht="19.5" hidden="false" customHeight="true" outlineLevel="0" collapsed="false">
      <c r="A199" s="721"/>
      <c r="B199" s="727"/>
      <c r="C199" s="728"/>
      <c r="D199" s="727"/>
      <c r="E199" s="724"/>
      <c r="F199" s="729"/>
    </row>
    <row r="200" customFormat="false" ht="19.5" hidden="false" customHeight="true" outlineLevel="0" collapsed="false">
      <c r="A200" s="721"/>
      <c r="B200" s="727"/>
      <c r="C200" s="728"/>
      <c r="D200" s="727"/>
      <c r="E200" s="724"/>
      <c r="F200" s="729"/>
    </row>
    <row r="201" customFormat="false" ht="19.5" hidden="false" customHeight="true" outlineLevel="0" collapsed="false">
      <c r="A201" s="721"/>
      <c r="B201" s="727"/>
      <c r="C201" s="728"/>
      <c r="D201" s="727"/>
      <c r="E201" s="724"/>
      <c r="F201" s="729"/>
    </row>
    <row r="202" customFormat="false" ht="19.5" hidden="false" customHeight="true" outlineLevel="0" collapsed="false">
      <c r="A202" s="721"/>
      <c r="B202" s="727"/>
      <c r="C202" s="728"/>
      <c r="D202" s="727"/>
      <c r="E202" s="724"/>
      <c r="F202" s="729"/>
    </row>
    <row r="203" customFormat="false" ht="19.5" hidden="false" customHeight="true" outlineLevel="0" collapsed="false">
      <c r="A203" s="721"/>
      <c r="B203" s="727"/>
      <c r="C203" s="728"/>
      <c r="D203" s="727"/>
      <c r="E203" s="724"/>
      <c r="F203" s="729"/>
    </row>
    <row r="204" customFormat="false" ht="19.5" hidden="false" customHeight="true" outlineLevel="0" collapsed="false">
      <c r="A204" s="721"/>
      <c r="B204" s="727"/>
      <c r="C204" s="728"/>
      <c r="D204" s="727"/>
      <c r="E204" s="724"/>
      <c r="F204" s="729"/>
    </row>
    <row r="205" customFormat="false" ht="19.5" hidden="false" customHeight="true" outlineLevel="0" collapsed="false">
      <c r="A205" s="721"/>
      <c r="B205" s="727"/>
      <c r="C205" s="728"/>
      <c r="D205" s="727"/>
      <c r="E205" s="724"/>
      <c r="F205" s="729"/>
    </row>
    <row r="206" customFormat="false" ht="19.5" hidden="false" customHeight="true" outlineLevel="0" collapsed="false">
      <c r="A206" s="721"/>
      <c r="B206" s="727"/>
      <c r="C206" s="728"/>
      <c r="D206" s="727"/>
      <c r="E206" s="724"/>
      <c r="F206" s="729"/>
    </row>
    <row r="207" customFormat="false" ht="19.5" hidden="false" customHeight="true" outlineLevel="0" collapsed="false">
      <c r="A207" s="721"/>
      <c r="B207" s="727"/>
      <c r="C207" s="728"/>
      <c r="D207" s="727"/>
      <c r="E207" s="724"/>
      <c r="F207" s="729"/>
    </row>
    <row r="208" customFormat="false" ht="19.5" hidden="false" customHeight="true" outlineLevel="0" collapsed="false">
      <c r="A208" s="721"/>
      <c r="B208" s="727"/>
      <c r="C208" s="728"/>
      <c r="D208" s="727"/>
      <c r="E208" s="724"/>
      <c r="F208" s="729"/>
    </row>
    <row r="209" customFormat="false" ht="19.5" hidden="false" customHeight="true" outlineLevel="0" collapsed="false">
      <c r="A209" s="721"/>
      <c r="B209" s="727"/>
      <c r="C209" s="728"/>
      <c r="D209" s="727"/>
      <c r="E209" s="724"/>
      <c r="F209" s="729"/>
    </row>
    <row r="210" customFormat="false" ht="19.5" hidden="false" customHeight="true" outlineLevel="0" collapsed="false">
      <c r="A210" s="721"/>
      <c r="B210" s="727"/>
      <c r="C210" s="728"/>
      <c r="D210" s="727"/>
      <c r="E210" s="724"/>
      <c r="F210" s="729"/>
    </row>
    <row r="211" customFormat="false" ht="19.5" hidden="false" customHeight="true" outlineLevel="0" collapsed="false">
      <c r="A211" s="721"/>
      <c r="B211" s="727"/>
      <c r="C211" s="728"/>
      <c r="D211" s="727"/>
      <c r="E211" s="724"/>
      <c r="F211" s="729"/>
    </row>
    <row r="212" customFormat="false" ht="19.5" hidden="false" customHeight="true" outlineLevel="0" collapsed="false">
      <c r="A212" s="721"/>
      <c r="B212" s="727"/>
      <c r="C212" s="728"/>
      <c r="D212" s="727"/>
      <c r="E212" s="724"/>
      <c r="F212" s="729"/>
    </row>
    <row r="213" customFormat="false" ht="19.5" hidden="false" customHeight="true" outlineLevel="0" collapsed="false">
      <c r="A213" s="721"/>
      <c r="B213" s="727"/>
      <c r="C213" s="728"/>
      <c r="D213" s="727"/>
      <c r="E213" s="724"/>
      <c r="F213" s="729"/>
    </row>
    <row r="214" customFormat="false" ht="19.5" hidden="false" customHeight="true" outlineLevel="0" collapsed="false">
      <c r="A214" s="721"/>
      <c r="B214" s="727"/>
      <c r="C214" s="728"/>
      <c r="D214" s="727"/>
      <c r="E214" s="724"/>
      <c r="F214" s="729"/>
    </row>
    <row r="215" customFormat="false" ht="19.5" hidden="false" customHeight="true" outlineLevel="0" collapsed="false">
      <c r="A215" s="721"/>
      <c r="B215" s="727"/>
      <c r="C215" s="728"/>
      <c r="D215" s="727"/>
      <c r="E215" s="724"/>
      <c r="F215" s="729"/>
    </row>
    <row r="216" customFormat="false" ht="19.5" hidden="false" customHeight="true" outlineLevel="0" collapsed="false">
      <c r="A216" s="721"/>
      <c r="B216" s="727"/>
      <c r="C216" s="728"/>
      <c r="D216" s="727"/>
      <c r="E216" s="724"/>
      <c r="F216" s="729"/>
    </row>
    <row r="217" customFormat="false" ht="19.5" hidden="false" customHeight="true" outlineLevel="0" collapsed="false">
      <c r="A217" s="721"/>
      <c r="B217" s="727"/>
      <c r="C217" s="728"/>
      <c r="D217" s="727"/>
      <c r="E217" s="724"/>
      <c r="F217" s="729"/>
    </row>
    <row r="218" customFormat="false" ht="19.5" hidden="false" customHeight="true" outlineLevel="0" collapsed="false">
      <c r="A218" s="721"/>
      <c r="B218" s="727"/>
      <c r="C218" s="728"/>
      <c r="D218" s="727"/>
      <c r="E218" s="724"/>
      <c r="F218" s="729"/>
    </row>
    <row r="219" customFormat="false" ht="19.5" hidden="false" customHeight="true" outlineLevel="0" collapsed="false">
      <c r="A219" s="721"/>
      <c r="B219" s="727"/>
      <c r="C219" s="728"/>
      <c r="D219" s="727"/>
      <c r="E219" s="724"/>
      <c r="F219" s="729"/>
    </row>
    <row r="220" customFormat="false" ht="19.5" hidden="false" customHeight="true" outlineLevel="0" collapsed="false">
      <c r="A220" s="721"/>
      <c r="B220" s="727"/>
      <c r="C220" s="728"/>
      <c r="D220" s="727"/>
      <c r="E220" s="724"/>
      <c r="F220" s="729"/>
    </row>
    <row r="221" customFormat="false" ht="19.5" hidden="false" customHeight="true" outlineLevel="0" collapsed="false">
      <c r="A221" s="721"/>
      <c r="B221" s="727"/>
      <c r="C221" s="728"/>
      <c r="D221" s="727"/>
      <c r="E221" s="724"/>
      <c r="F221" s="729"/>
    </row>
    <row r="222" customFormat="false" ht="19.5" hidden="false" customHeight="true" outlineLevel="0" collapsed="false">
      <c r="A222" s="721"/>
      <c r="B222" s="727"/>
      <c r="C222" s="728"/>
      <c r="D222" s="727"/>
      <c r="E222" s="724"/>
      <c r="F222" s="729"/>
    </row>
    <row r="223" customFormat="false" ht="19.5" hidden="false" customHeight="true" outlineLevel="0" collapsed="false">
      <c r="A223" s="721"/>
      <c r="B223" s="727"/>
      <c r="C223" s="728"/>
      <c r="D223" s="727"/>
      <c r="E223" s="724"/>
      <c r="F223" s="729"/>
    </row>
    <row r="224" customFormat="false" ht="19.5" hidden="false" customHeight="true" outlineLevel="0" collapsed="false">
      <c r="A224" s="721"/>
      <c r="B224" s="727"/>
      <c r="C224" s="728"/>
      <c r="D224" s="727"/>
      <c r="E224" s="724"/>
      <c r="F224" s="729"/>
    </row>
    <row r="225" customFormat="false" ht="19.5" hidden="false" customHeight="true" outlineLevel="0" collapsed="false">
      <c r="A225" s="721"/>
      <c r="B225" s="727"/>
      <c r="C225" s="728"/>
      <c r="D225" s="727"/>
      <c r="E225" s="724"/>
      <c r="F225" s="729"/>
    </row>
    <row r="226" customFormat="false" ht="19.5" hidden="false" customHeight="true" outlineLevel="0" collapsed="false">
      <c r="A226" s="721"/>
      <c r="B226" s="727"/>
      <c r="C226" s="728"/>
      <c r="D226" s="727"/>
      <c r="E226" s="724"/>
      <c r="F226" s="729"/>
    </row>
    <row r="227" customFormat="false" ht="19.5" hidden="false" customHeight="true" outlineLevel="0" collapsed="false">
      <c r="A227" s="721"/>
      <c r="B227" s="727"/>
      <c r="C227" s="728"/>
      <c r="D227" s="727"/>
      <c r="E227" s="724"/>
      <c r="F227" s="729"/>
    </row>
    <row r="228" customFormat="false" ht="19.5" hidden="false" customHeight="true" outlineLevel="0" collapsed="false">
      <c r="A228" s="721"/>
      <c r="B228" s="727"/>
      <c r="C228" s="728"/>
      <c r="D228" s="727"/>
      <c r="E228" s="724"/>
      <c r="F228" s="729"/>
    </row>
    <row r="229" customFormat="false" ht="19.5" hidden="false" customHeight="true" outlineLevel="0" collapsed="false">
      <c r="A229" s="721"/>
      <c r="B229" s="727"/>
      <c r="C229" s="728"/>
      <c r="D229" s="727"/>
      <c r="E229" s="724"/>
      <c r="F229" s="729"/>
    </row>
    <row r="230" customFormat="false" ht="19.5" hidden="false" customHeight="true" outlineLevel="0" collapsed="false">
      <c r="A230" s="721"/>
      <c r="B230" s="727"/>
      <c r="C230" s="728"/>
      <c r="D230" s="727"/>
      <c r="E230" s="724"/>
      <c r="F230" s="729"/>
    </row>
    <row r="231" customFormat="false" ht="19.5" hidden="false" customHeight="true" outlineLevel="0" collapsed="false">
      <c r="A231" s="721"/>
      <c r="B231" s="727"/>
      <c r="C231" s="728"/>
      <c r="D231" s="727"/>
      <c r="E231" s="724"/>
      <c r="F231" s="729"/>
    </row>
    <row r="232" customFormat="false" ht="19.5" hidden="false" customHeight="true" outlineLevel="0" collapsed="false">
      <c r="A232" s="721"/>
      <c r="B232" s="727"/>
      <c r="C232" s="728"/>
      <c r="D232" s="727"/>
      <c r="E232" s="724"/>
      <c r="F232" s="729"/>
    </row>
    <row r="233" customFormat="false" ht="19.5" hidden="false" customHeight="true" outlineLevel="0" collapsed="false">
      <c r="A233" s="721"/>
      <c r="B233" s="727"/>
      <c r="C233" s="728"/>
      <c r="D233" s="727"/>
      <c r="E233" s="724"/>
      <c r="F233" s="729"/>
    </row>
    <row r="234" customFormat="false" ht="19.5" hidden="false" customHeight="true" outlineLevel="0" collapsed="false">
      <c r="A234" s="721"/>
      <c r="B234" s="727"/>
      <c r="C234" s="728"/>
      <c r="D234" s="727"/>
      <c r="E234" s="724"/>
      <c r="F234" s="729"/>
    </row>
    <row r="235" customFormat="false" ht="19.5" hidden="false" customHeight="true" outlineLevel="0" collapsed="false">
      <c r="A235" s="721"/>
      <c r="B235" s="727"/>
      <c r="C235" s="728"/>
      <c r="D235" s="727"/>
      <c r="E235" s="724"/>
      <c r="F235" s="729"/>
    </row>
    <row r="236" customFormat="false" ht="19.5" hidden="false" customHeight="true" outlineLevel="0" collapsed="false">
      <c r="A236" s="721"/>
      <c r="B236" s="727"/>
      <c r="C236" s="728"/>
      <c r="D236" s="727"/>
      <c r="E236" s="724"/>
      <c r="F236" s="729"/>
    </row>
    <row r="237" customFormat="false" ht="19.5" hidden="false" customHeight="true" outlineLevel="0" collapsed="false">
      <c r="A237" s="721"/>
      <c r="B237" s="727"/>
      <c r="C237" s="728"/>
      <c r="D237" s="727"/>
      <c r="E237" s="724"/>
      <c r="F237" s="729"/>
    </row>
    <row r="238" customFormat="false" ht="19.5" hidden="false" customHeight="true" outlineLevel="0" collapsed="false">
      <c r="A238" s="721"/>
      <c r="B238" s="727"/>
      <c r="C238" s="728"/>
      <c r="D238" s="727"/>
      <c r="E238" s="724"/>
      <c r="F238" s="729"/>
    </row>
    <row r="239" customFormat="false" ht="19.5" hidden="false" customHeight="true" outlineLevel="0" collapsed="false">
      <c r="A239" s="721"/>
      <c r="B239" s="727"/>
      <c r="C239" s="728"/>
      <c r="D239" s="727"/>
      <c r="E239" s="724"/>
      <c r="F239" s="729"/>
    </row>
    <row r="240" customFormat="false" ht="19.5" hidden="false" customHeight="true" outlineLevel="0" collapsed="false">
      <c r="A240" s="721"/>
      <c r="B240" s="727"/>
      <c r="C240" s="728"/>
      <c r="D240" s="727"/>
      <c r="E240" s="724"/>
      <c r="F240" s="729"/>
    </row>
    <row r="241" customFormat="false" ht="19.5" hidden="false" customHeight="true" outlineLevel="0" collapsed="false">
      <c r="A241" s="721"/>
      <c r="B241" s="727"/>
      <c r="C241" s="728"/>
      <c r="D241" s="727"/>
      <c r="E241" s="724"/>
      <c r="F241" s="729"/>
    </row>
    <row r="242" customFormat="false" ht="19.5" hidden="false" customHeight="true" outlineLevel="0" collapsed="false">
      <c r="A242" s="721"/>
      <c r="B242" s="727"/>
      <c r="C242" s="728"/>
      <c r="D242" s="727"/>
      <c r="E242" s="724"/>
      <c r="F242" s="729"/>
    </row>
    <row r="243" customFormat="false" ht="19.5" hidden="false" customHeight="true" outlineLevel="0" collapsed="false">
      <c r="A243" s="721"/>
      <c r="B243" s="727"/>
      <c r="C243" s="728"/>
      <c r="D243" s="727"/>
      <c r="E243" s="724"/>
      <c r="F243" s="729"/>
    </row>
    <row r="244" customFormat="false" ht="19.5" hidden="false" customHeight="true" outlineLevel="0" collapsed="false">
      <c r="A244" s="721"/>
      <c r="B244" s="727"/>
      <c r="C244" s="728"/>
      <c r="D244" s="727"/>
      <c r="E244" s="724"/>
      <c r="F244" s="729"/>
    </row>
    <row r="245" customFormat="false" ht="19.5" hidden="false" customHeight="true" outlineLevel="0" collapsed="false">
      <c r="A245" s="721"/>
      <c r="B245" s="727"/>
      <c r="C245" s="728"/>
      <c r="D245" s="727"/>
      <c r="E245" s="724"/>
      <c r="F245" s="729"/>
    </row>
    <row r="246" customFormat="false" ht="19.5" hidden="false" customHeight="true" outlineLevel="0" collapsed="false">
      <c r="A246" s="721"/>
      <c r="B246" s="727"/>
      <c r="C246" s="728"/>
      <c r="D246" s="727"/>
      <c r="E246" s="724"/>
      <c r="F246" s="729"/>
    </row>
    <row r="247" customFormat="false" ht="19.5" hidden="false" customHeight="true" outlineLevel="0" collapsed="false">
      <c r="A247" s="721"/>
      <c r="B247" s="727"/>
      <c r="C247" s="728"/>
      <c r="D247" s="727"/>
      <c r="E247" s="724"/>
      <c r="F247" s="729"/>
    </row>
    <row r="248" customFormat="false" ht="19.5" hidden="false" customHeight="true" outlineLevel="0" collapsed="false">
      <c r="A248" s="721"/>
      <c r="B248" s="727"/>
      <c r="C248" s="728"/>
      <c r="D248" s="727"/>
      <c r="E248" s="724"/>
      <c r="F248" s="729"/>
    </row>
    <row r="249" customFormat="false" ht="19.5" hidden="false" customHeight="true" outlineLevel="0" collapsed="false">
      <c r="A249" s="721"/>
      <c r="B249" s="727"/>
      <c r="C249" s="728"/>
      <c r="D249" s="727"/>
      <c r="E249" s="724"/>
      <c r="F249" s="729"/>
    </row>
    <row r="250" customFormat="false" ht="19.5" hidden="false" customHeight="true" outlineLevel="0" collapsed="false">
      <c r="A250" s="721"/>
      <c r="B250" s="727"/>
      <c r="C250" s="728"/>
      <c r="D250" s="727"/>
      <c r="E250" s="724"/>
      <c r="F250" s="729"/>
    </row>
    <row r="251" customFormat="false" ht="19.5" hidden="false" customHeight="true" outlineLevel="0" collapsed="false">
      <c r="A251" s="721"/>
      <c r="B251" s="727"/>
      <c r="C251" s="728"/>
      <c r="D251" s="727"/>
      <c r="E251" s="724"/>
      <c r="F251" s="729"/>
    </row>
    <row r="252" customFormat="false" ht="19.5" hidden="false" customHeight="true" outlineLevel="0" collapsed="false">
      <c r="A252" s="721"/>
      <c r="B252" s="727"/>
      <c r="C252" s="728"/>
      <c r="D252" s="727"/>
      <c r="E252" s="724"/>
      <c r="F252" s="729"/>
    </row>
    <row r="253" customFormat="false" ht="19.5" hidden="false" customHeight="true" outlineLevel="0" collapsed="false">
      <c r="A253" s="721"/>
      <c r="B253" s="727"/>
      <c r="C253" s="728"/>
      <c r="D253" s="727"/>
      <c r="E253" s="724"/>
      <c r="F253" s="729"/>
    </row>
    <row r="254" customFormat="false" ht="19.5" hidden="false" customHeight="true" outlineLevel="0" collapsed="false">
      <c r="A254" s="721"/>
      <c r="B254" s="727"/>
      <c r="C254" s="728"/>
      <c r="D254" s="727"/>
      <c r="E254" s="724"/>
      <c r="F254" s="729"/>
    </row>
    <row r="255" customFormat="false" ht="19.5" hidden="false" customHeight="true" outlineLevel="0" collapsed="false">
      <c r="A255" s="721"/>
      <c r="B255" s="727"/>
      <c r="C255" s="728"/>
      <c r="D255" s="727"/>
      <c r="E255" s="724"/>
      <c r="F255" s="729"/>
    </row>
    <row r="256" customFormat="false" ht="19.5" hidden="false" customHeight="true" outlineLevel="0" collapsed="false">
      <c r="A256" s="721"/>
      <c r="B256" s="727"/>
      <c r="C256" s="728"/>
      <c r="D256" s="727"/>
      <c r="E256" s="724"/>
      <c r="F256" s="729"/>
    </row>
    <row r="257" customFormat="false" ht="19.5" hidden="false" customHeight="true" outlineLevel="0" collapsed="false">
      <c r="A257" s="721"/>
      <c r="B257" s="727"/>
      <c r="C257" s="728"/>
      <c r="D257" s="727"/>
      <c r="E257" s="724"/>
      <c r="F257" s="729"/>
    </row>
    <row r="258" customFormat="false" ht="19.5" hidden="false" customHeight="true" outlineLevel="0" collapsed="false">
      <c r="A258" s="721"/>
      <c r="B258" s="727"/>
      <c r="C258" s="728"/>
      <c r="D258" s="727"/>
      <c r="E258" s="724"/>
      <c r="F258" s="729"/>
    </row>
    <row r="259" customFormat="false" ht="19.5" hidden="false" customHeight="true" outlineLevel="0" collapsed="false">
      <c r="A259" s="721"/>
      <c r="B259" s="727"/>
      <c r="C259" s="728"/>
      <c r="D259" s="727"/>
      <c r="E259" s="724"/>
      <c r="F259" s="729"/>
    </row>
    <row r="260" customFormat="false" ht="19.5" hidden="false" customHeight="true" outlineLevel="0" collapsed="false">
      <c r="A260" s="721"/>
      <c r="B260" s="727"/>
      <c r="C260" s="728"/>
      <c r="D260" s="727"/>
      <c r="E260" s="724"/>
      <c r="F260" s="729"/>
    </row>
    <row r="261" customFormat="false" ht="19.5" hidden="false" customHeight="true" outlineLevel="0" collapsed="false">
      <c r="A261" s="721"/>
      <c r="B261" s="727"/>
      <c r="C261" s="728"/>
      <c r="D261" s="727"/>
      <c r="E261" s="724"/>
      <c r="F261" s="729"/>
    </row>
    <row r="262" customFormat="false" ht="19.5" hidden="false" customHeight="true" outlineLevel="0" collapsed="false">
      <c r="A262" s="721"/>
      <c r="B262" s="727"/>
      <c r="C262" s="728"/>
      <c r="D262" s="727"/>
      <c r="E262" s="724"/>
      <c r="F262" s="729"/>
    </row>
    <row r="263" customFormat="false" ht="19.5" hidden="false" customHeight="true" outlineLevel="0" collapsed="false">
      <c r="A263" s="721"/>
      <c r="B263" s="727"/>
      <c r="C263" s="728"/>
      <c r="D263" s="727"/>
      <c r="E263" s="724"/>
      <c r="F263" s="729"/>
    </row>
    <row r="264" customFormat="false" ht="19.5" hidden="false" customHeight="true" outlineLevel="0" collapsed="false">
      <c r="A264" s="721"/>
      <c r="B264" s="727"/>
      <c r="C264" s="728"/>
      <c r="D264" s="727"/>
      <c r="E264" s="724"/>
      <c r="F264" s="729"/>
    </row>
    <row r="265" customFormat="false" ht="19.5" hidden="false" customHeight="true" outlineLevel="0" collapsed="false">
      <c r="A265" s="721"/>
      <c r="B265" s="727"/>
      <c r="C265" s="728"/>
      <c r="D265" s="727"/>
      <c r="E265" s="724"/>
      <c r="F265" s="729"/>
    </row>
    <row r="266" customFormat="false" ht="19.5" hidden="false" customHeight="true" outlineLevel="0" collapsed="false">
      <c r="A266" s="721"/>
      <c r="B266" s="727"/>
      <c r="C266" s="728"/>
      <c r="D266" s="727"/>
      <c r="E266" s="724"/>
      <c r="F266" s="729"/>
    </row>
    <row r="267" customFormat="false" ht="19.5" hidden="false" customHeight="true" outlineLevel="0" collapsed="false">
      <c r="A267" s="721"/>
      <c r="B267" s="727"/>
      <c r="C267" s="728"/>
      <c r="D267" s="727"/>
      <c r="E267" s="724"/>
      <c r="F267" s="729"/>
    </row>
    <row r="268" customFormat="false" ht="19.5" hidden="false" customHeight="true" outlineLevel="0" collapsed="false">
      <c r="A268" s="721"/>
      <c r="B268" s="727"/>
      <c r="C268" s="728"/>
      <c r="D268" s="727"/>
      <c r="E268" s="724"/>
      <c r="F268" s="729"/>
    </row>
    <row r="269" customFormat="false" ht="19.5" hidden="false" customHeight="true" outlineLevel="0" collapsed="false">
      <c r="A269" s="721"/>
      <c r="B269" s="727"/>
      <c r="C269" s="728"/>
      <c r="D269" s="727"/>
      <c r="E269" s="724"/>
      <c r="F269" s="729"/>
    </row>
    <row r="270" customFormat="false" ht="19.5" hidden="false" customHeight="true" outlineLevel="0" collapsed="false">
      <c r="A270" s="721"/>
      <c r="B270" s="727"/>
      <c r="C270" s="728"/>
      <c r="D270" s="727"/>
      <c r="E270" s="724"/>
      <c r="F270" s="729"/>
    </row>
    <row r="271" customFormat="false" ht="19.5" hidden="false" customHeight="true" outlineLevel="0" collapsed="false">
      <c r="A271" s="721"/>
      <c r="B271" s="727"/>
      <c r="C271" s="728"/>
      <c r="D271" s="727"/>
      <c r="E271" s="724"/>
      <c r="F271" s="729"/>
    </row>
    <row r="272" customFormat="false" ht="19.5" hidden="false" customHeight="true" outlineLevel="0" collapsed="false">
      <c r="A272" s="721"/>
      <c r="B272" s="727"/>
      <c r="C272" s="728"/>
      <c r="D272" s="727"/>
      <c r="E272" s="724"/>
      <c r="F272" s="729"/>
    </row>
    <row r="273" customFormat="false" ht="19.5" hidden="false" customHeight="true" outlineLevel="0" collapsed="false">
      <c r="A273" s="721"/>
      <c r="B273" s="727"/>
      <c r="C273" s="728"/>
      <c r="D273" s="727"/>
      <c r="E273" s="724"/>
      <c r="F273" s="729"/>
    </row>
    <row r="274" customFormat="false" ht="19.5" hidden="false" customHeight="true" outlineLevel="0" collapsed="false">
      <c r="A274" s="721"/>
      <c r="B274" s="727"/>
      <c r="C274" s="728"/>
      <c r="D274" s="727"/>
      <c r="E274" s="724"/>
      <c r="F274" s="729"/>
    </row>
    <row r="275" customFormat="false" ht="19.5" hidden="false" customHeight="true" outlineLevel="0" collapsed="false">
      <c r="A275" s="721"/>
      <c r="B275" s="727"/>
      <c r="C275" s="728"/>
      <c r="D275" s="727"/>
      <c r="E275" s="724"/>
      <c r="F275" s="729"/>
    </row>
    <row r="276" customFormat="false" ht="19.5" hidden="false" customHeight="true" outlineLevel="0" collapsed="false">
      <c r="A276" s="721"/>
      <c r="B276" s="727"/>
      <c r="C276" s="728"/>
      <c r="D276" s="727"/>
      <c r="E276" s="724"/>
      <c r="F276" s="729"/>
    </row>
    <row r="277" customFormat="false" ht="19.5" hidden="false" customHeight="true" outlineLevel="0" collapsed="false">
      <c r="A277" s="721"/>
      <c r="B277" s="727"/>
      <c r="C277" s="728"/>
      <c r="D277" s="727"/>
      <c r="E277" s="724"/>
      <c r="F277" s="729"/>
    </row>
    <row r="278" customFormat="false" ht="19.5" hidden="false" customHeight="true" outlineLevel="0" collapsed="false">
      <c r="A278" s="721"/>
      <c r="B278" s="727"/>
      <c r="C278" s="728"/>
      <c r="D278" s="727"/>
      <c r="E278" s="724"/>
      <c r="F278" s="729"/>
    </row>
    <row r="279" customFormat="false" ht="19.5" hidden="false" customHeight="true" outlineLevel="0" collapsed="false">
      <c r="A279" s="721"/>
      <c r="B279" s="727"/>
      <c r="C279" s="728"/>
      <c r="D279" s="727"/>
      <c r="E279" s="724"/>
      <c r="F279" s="729"/>
    </row>
    <row r="280" customFormat="false" ht="19.5" hidden="false" customHeight="true" outlineLevel="0" collapsed="false">
      <c r="A280" s="721"/>
      <c r="B280" s="727"/>
      <c r="C280" s="728"/>
      <c r="D280" s="727"/>
      <c r="E280" s="724"/>
      <c r="F280" s="729"/>
    </row>
    <row r="281" customFormat="false" ht="19.5" hidden="false" customHeight="true" outlineLevel="0" collapsed="false">
      <c r="A281" s="721"/>
      <c r="B281" s="727"/>
      <c r="C281" s="728"/>
      <c r="D281" s="727"/>
      <c r="E281" s="724"/>
      <c r="F281" s="729"/>
    </row>
    <row r="282" customFormat="false" ht="19.5" hidden="false" customHeight="true" outlineLevel="0" collapsed="false">
      <c r="A282" s="721"/>
      <c r="B282" s="727"/>
      <c r="C282" s="728"/>
      <c r="D282" s="727"/>
      <c r="E282" s="724"/>
      <c r="F282" s="729"/>
    </row>
    <row r="283" customFormat="false" ht="19.5" hidden="false" customHeight="true" outlineLevel="0" collapsed="false">
      <c r="A283" s="721"/>
      <c r="B283" s="727"/>
      <c r="C283" s="728"/>
      <c r="D283" s="727"/>
      <c r="E283" s="724"/>
      <c r="F283" s="729"/>
    </row>
    <row r="284" customFormat="false" ht="19.5" hidden="false" customHeight="true" outlineLevel="0" collapsed="false">
      <c r="A284" s="721"/>
      <c r="B284" s="727"/>
      <c r="C284" s="728"/>
      <c r="D284" s="727"/>
      <c r="E284" s="724"/>
      <c r="F284" s="729"/>
    </row>
    <row r="285" customFormat="false" ht="19.5" hidden="false" customHeight="true" outlineLevel="0" collapsed="false">
      <c r="A285" s="721"/>
      <c r="B285" s="727"/>
      <c r="C285" s="728"/>
      <c r="D285" s="727"/>
      <c r="E285" s="724"/>
      <c r="F285" s="729"/>
    </row>
    <row r="286" customFormat="false" ht="19.5" hidden="false" customHeight="true" outlineLevel="0" collapsed="false">
      <c r="A286" s="721"/>
      <c r="B286" s="727"/>
      <c r="C286" s="728"/>
      <c r="D286" s="727"/>
      <c r="E286" s="724"/>
      <c r="F286" s="729"/>
    </row>
    <row r="287" customFormat="false" ht="19.5" hidden="false" customHeight="true" outlineLevel="0" collapsed="false">
      <c r="A287" s="721"/>
      <c r="B287" s="727"/>
      <c r="C287" s="728"/>
      <c r="D287" s="727"/>
      <c r="E287" s="724"/>
      <c r="F287" s="729"/>
    </row>
    <row r="288" customFormat="false" ht="19.5" hidden="false" customHeight="true" outlineLevel="0" collapsed="false">
      <c r="A288" s="721"/>
      <c r="B288" s="727"/>
      <c r="C288" s="728"/>
      <c r="D288" s="727"/>
      <c r="E288" s="724"/>
      <c r="F288" s="729"/>
    </row>
    <row r="289" customFormat="false" ht="19.5" hidden="false" customHeight="true" outlineLevel="0" collapsed="false">
      <c r="A289" s="721"/>
      <c r="B289" s="727"/>
      <c r="C289" s="728"/>
      <c r="D289" s="727"/>
      <c r="E289" s="724"/>
      <c r="F289" s="729"/>
    </row>
    <row r="290" customFormat="false" ht="19.5" hidden="false" customHeight="true" outlineLevel="0" collapsed="false">
      <c r="A290" s="721"/>
      <c r="B290" s="727"/>
      <c r="C290" s="728"/>
      <c r="D290" s="727"/>
      <c r="E290" s="724"/>
      <c r="F290" s="729"/>
    </row>
    <row r="291" customFormat="false" ht="19.5" hidden="false" customHeight="true" outlineLevel="0" collapsed="false">
      <c r="A291" s="721"/>
      <c r="B291" s="727"/>
      <c r="C291" s="728"/>
      <c r="D291" s="727"/>
      <c r="E291" s="724"/>
      <c r="F291" s="729"/>
    </row>
    <row r="292" customFormat="false" ht="19.5" hidden="false" customHeight="true" outlineLevel="0" collapsed="false">
      <c r="A292" s="721"/>
      <c r="B292" s="727"/>
      <c r="C292" s="728"/>
      <c r="D292" s="727"/>
      <c r="E292" s="724"/>
      <c r="F292" s="729"/>
    </row>
    <row r="293" customFormat="false" ht="19.5" hidden="false" customHeight="true" outlineLevel="0" collapsed="false">
      <c r="A293" s="721"/>
      <c r="B293" s="727"/>
      <c r="C293" s="728"/>
      <c r="D293" s="727"/>
      <c r="E293" s="724"/>
      <c r="F293" s="729"/>
    </row>
    <row r="294" customFormat="false" ht="19.5" hidden="false" customHeight="true" outlineLevel="0" collapsed="false">
      <c r="A294" s="721"/>
      <c r="B294" s="727"/>
      <c r="C294" s="728"/>
      <c r="D294" s="727"/>
      <c r="E294" s="724"/>
      <c r="F294" s="729"/>
    </row>
    <row r="295" customFormat="false" ht="19.5" hidden="false" customHeight="true" outlineLevel="0" collapsed="false">
      <c r="A295" s="721"/>
      <c r="B295" s="727"/>
      <c r="C295" s="728"/>
      <c r="D295" s="727"/>
      <c r="E295" s="724"/>
      <c r="F295" s="729"/>
    </row>
    <row r="296" customFormat="false" ht="19.5" hidden="false" customHeight="true" outlineLevel="0" collapsed="false">
      <c r="A296" s="721"/>
      <c r="B296" s="727"/>
      <c r="C296" s="728"/>
      <c r="D296" s="727"/>
      <c r="E296" s="724"/>
      <c r="F296" s="729"/>
    </row>
    <row r="297" customFormat="false" ht="19.5" hidden="false" customHeight="true" outlineLevel="0" collapsed="false">
      <c r="A297" s="721"/>
      <c r="B297" s="727"/>
      <c r="C297" s="728"/>
      <c r="D297" s="727"/>
      <c r="E297" s="724"/>
      <c r="F297" s="729"/>
    </row>
    <row r="298" customFormat="false" ht="19.5" hidden="false" customHeight="true" outlineLevel="0" collapsed="false">
      <c r="A298" s="721"/>
      <c r="B298" s="727"/>
      <c r="C298" s="728"/>
      <c r="D298" s="727"/>
      <c r="E298" s="724"/>
      <c r="F298" s="729"/>
    </row>
    <row r="299" customFormat="false" ht="19.5" hidden="false" customHeight="true" outlineLevel="0" collapsed="false">
      <c r="A299" s="721"/>
      <c r="B299" s="727"/>
      <c r="C299" s="728"/>
      <c r="D299" s="727"/>
      <c r="E299" s="724"/>
      <c r="F299" s="729"/>
    </row>
    <row r="300" customFormat="false" ht="19.5" hidden="false" customHeight="true" outlineLevel="0" collapsed="false">
      <c r="A300" s="721"/>
      <c r="B300" s="727"/>
      <c r="C300" s="728"/>
      <c r="D300" s="727"/>
      <c r="E300" s="724"/>
      <c r="F300" s="729"/>
    </row>
    <row r="301" customFormat="false" ht="19.5" hidden="false" customHeight="true" outlineLevel="0" collapsed="false">
      <c r="A301" s="721"/>
      <c r="B301" s="727"/>
      <c r="C301" s="728"/>
      <c r="D301" s="727"/>
      <c r="E301" s="724"/>
      <c r="F301" s="729"/>
    </row>
    <row r="302" customFormat="false" ht="19.5" hidden="false" customHeight="true" outlineLevel="0" collapsed="false">
      <c r="A302" s="721"/>
      <c r="B302" s="727"/>
      <c r="C302" s="728"/>
      <c r="D302" s="727"/>
      <c r="E302" s="724"/>
      <c r="F302" s="729"/>
    </row>
    <row r="303" customFormat="false" ht="19.5" hidden="false" customHeight="true" outlineLevel="0" collapsed="false">
      <c r="A303" s="721"/>
      <c r="B303" s="727"/>
      <c r="C303" s="728"/>
      <c r="D303" s="727"/>
      <c r="E303" s="724"/>
      <c r="F303" s="729"/>
    </row>
    <row r="304" customFormat="false" ht="19.5" hidden="false" customHeight="true" outlineLevel="0" collapsed="false">
      <c r="A304" s="721"/>
      <c r="B304" s="727"/>
      <c r="C304" s="728"/>
      <c r="D304" s="727"/>
      <c r="E304" s="724"/>
      <c r="F304" s="729"/>
    </row>
    <row r="305" customFormat="false" ht="19.5" hidden="false" customHeight="true" outlineLevel="0" collapsed="false">
      <c r="A305" s="721"/>
      <c r="B305" s="727"/>
      <c r="C305" s="728"/>
      <c r="D305" s="727"/>
      <c r="E305" s="724"/>
      <c r="F305" s="729"/>
    </row>
    <row r="306" customFormat="false" ht="19.5" hidden="false" customHeight="true" outlineLevel="0" collapsed="false">
      <c r="A306" s="721"/>
      <c r="B306" s="727"/>
      <c r="C306" s="728"/>
      <c r="D306" s="727"/>
      <c r="E306" s="724"/>
      <c r="F306" s="729"/>
    </row>
    <row r="307" customFormat="false" ht="19.5" hidden="false" customHeight="true" outlineLevel="0" collapsed="false">
      <c r="A307" s="721"/>
      <c r="B307" s="727"/>
      <c r="C307" s="728"/>
      <c r="D307" s="727"/>
      <c r="E307" s="724"/>
      <c r="F307" s="729"/>
    </row>
    <row r="308" customFormat="false" ht="19.5" hidden="false" customHeight="true" outlineLevel="0" collapsed="false">
      <c r="A308" s="721"/>
      <c r="B308" s="727"/>
      <c r="C308" s="728"/>
      <c r="D308" s="727"/>
      <c r="E308" s="724"/>
      <c r="F308" s="729"/>
    </row>
    <row r="309" customFormat="false" ht="19.5" hidden="false" customHeight="true" outlineLevel="0" collapsed="false">
      <c r="A309" s="721"/>
      <c r="B309" s="727"/>
      <c r="C309" s="728"/>
      <c r="D309" s="727"/>
      <c r="E309" s="724"/>
      <c r="F309" s="729"/>
    </row>
    <row r="310" customFormat="false" ht="19.5" hidden="false" customHeight="true" outlineLevel="0" collapsed="false">
      <c r="A310" s="721"/>
      <c r="B310" s="727"/>
      <c r="C310" s="728"/>
      <c r="D310" s="727"/>
      <c r="E310" s="724"/>
      <c r="F310" s="729"/>
    </row>
    <row r="311" customFormat="false" ht="19.5" hidden="false" customHeight="true" outlineLevel="0" collapsed="false">
      <c r="A311" s="721"/>
      <c r="B311" s="727"/>
      <c r="C311" s="728"/>
      <c r="D311" s="727"/>
      <c r="E311" s="724"/>
      <c r="F311" s="729"/>
    </row>
    <row r="312" customFormat="false" ht="19.5" hidden="false" customHeight="true" outlineLevel="0" collapsed="false">
      <c r="A312" s="721"/>
      <c r="B312" s="727"/>
      <c r="C312" s="728"/>
      <c r="D312" s="727"/>
      <c r="E312" s="724"/>
      <c r="F312" s="729"/>
    </row>
    <row r="313" customFormat="false" ht="19.5" hidden="false" customHeight="true" outlineLevel="0" collapsed="false">
      <c r="A313" s="721"/>
      <c r="B313" s="727"/>
      <c r="C313" s="728"/>
      <c r="D313" s="727"/>
      <c r="E313" s="724"/>
      <c r="F313" s="729"/>
    </row>
    <row r="314" customFormat="false" ht="19.5" hidden="false" customHeight="true" outlineLevel="0" collapsed="false">
      <c r="A314" s="721"/>
      <c r="B314" s="727"/>
      <c r="C314" s="728"/>
      <c r="D314" s="727"/>
      <c r="E314" s="724"/>
      <c r="F314" s="729"/>
    </row>
    <row r="315" customFormat="false" ht="19.5" hidden="false" customHeight="true" outlineLevel="0" collapsed="false">
      <c r="A315" s="721"/>
      <c r="B315" s="727"/>
      <c r="C315" s="728"/>
      <c r="D315" s="727"/>
      <c r="E315" s="724"/>
      <c r="F315" s="729"/>
    </row>
    <row r="316" customFormat="false" ht="19.5" hidden="false" customHeight="true" outlineLevel="0" collapsed="false">
      <c r="A316" s="721"/>
      <c r="B316" s="727"/>
      <c r="C316" s="728"/>
      <c r="D316" s="727"/>
      <c r="E316" s="724"/>
      <c r="F316" s="729"/>
    </row>
    <row r="317" customFormat="false" ht="19.5" hidden="false" customHeight="true" outlineLevel="0" collapsed="false">
      <c r="A317" s="721"/>
      <c r="B317" s="727"/>
      <c r="C317" s="728"/>
      <c r="D317" s="727"/>
      <c r="E317" s="724"/>
      <c r="F317" s="729"/>
    </row>
    <row r="318" customFormat="false" ht="19.5" hidden="false" customHeight="true" outlineLevel="0" collapsed="false">
      <c r="A318" s="721"/>
      <c r="B318" s="727"/>
      <c r="C318" s="728"/>
      <c r="D318" s="727"/>
      <c r="E318" s="724"/>
      <c r="F318" s="729"/>
    </row>
    <row r="319" customFormat="false" ht="19.5" hidden="false" customHeight="true" outlineLevel="0" collapsed="false">
      <c r="A319" s="721"/>
      <c r="B319" s="727"/>
      <c r="C319" s="728"/>
      <c r="D319" s="727"/>
      <c r="E319" s="724"/>
      <c r="F319" s="729"/>
    </row>
    <row r="320" customFormat="false" ht="19.5" hidden="false" customHeight="true" outlineLevel="0" collapsed="false">
      <c r="A320" s="721"/>
      <c r="B320" s="727"/>
      <c r="C320" s="728"/>
      <c r="D320" s="727"/>
      <c r="E320" s="724"/>
      <c r="F320" s="729"/>
    </row>
    <row r="321" customFormat="false" ht="19.5" hidden="false" customHeight="true" outlineLevel="0" collapsed="false">
      <c r="A321" s="721"/>
      <c r="B321" s="727"/>
      <c r="C321" s="728"/>
      <c r="D321" s="727"/>
      <c r="E321" s="724"/>
      <c r="F321" s="729"/>
    </row>
    <row r="322" customFormat="false" ht="19.5" hidden="false" customHeight="true" outlineLevel="0" collapsed="false">
      <c r="A322" s="721"/>
      <c r="B322" s="727"/>
      <c r="C322" s="728"/>
      <c r="D322" s="727"/>
      <c r="E322" s="724"/>
      <c r="F322" s="729"/>
    </row>
    <row r="323" customFormat="false" ht="19.5" hidden="false" customHeight="true" outlineLevel="0" collapsed="false">
      <c r="A323" s="721"/>
      <c r="B323" s="727"/>
      <c r="C323" s="728"/>
      <c r="D323" s="727"/>
      <c r="E323" s="724"/>
      <c r="F323" s="729"/>
    </row>
    <row r="324" customFormat="false" ht="19.5" hidden="false" customHeight="true" outlineLevel="0" collapsed="false">
      <c r="A324" s="721"/>
      <c r="B324" s="727"/>
      <c r="C324" s="728"/>
      <c r="D324" s="727"/>
      <c r="E324" s="724"/>
      <c r="F324" s="729"/>
    </row>
    <row r="325" customFormat="false" ht="19.5" hidden="false" customHeight="true" outlineLevel="0" collapsed="false">
      <c r="A325" s="721"/>
      <c r="B325" s="727"/>
      <c r="C325" s="728"/>
      <c r="D325" s="727"/>
      <c r="E325" s="724"/>
      <c r="F325" s="729"/>
    </row>
    <row r="326" customFormat="false" ht="19.5" hidden="false" customHeight="true" outlineLevel="0" collapsed="false">
      <c r="A326" s="721"/>
      <c r="B326" s="727"/>
      <c r="C326" s="728"/>
      <c r="D326" s="727"/>
      <c r="E326" s="724"/>
      <c r="F326" s="729"/>
    </row>
    <row r="327" customFormat="false" ht="19.5" hidden="false" customHeight="true" outlineLevel="0" collapsed="false">
      <c r="A327" s="721"/>
      <c r="B327" s="727"/>
      <c r="C327" s="728"/>
      <c r="D327" s="727"/>
      <c r="E327" s="724"/>
      <c r="F327" s="729"/>
    </row>
    <row r="328" customFormat="false" ht="19.5" hidden="false" customHeight="true" outlineLevel="0" collapsed="false">
      <c r="A328" s="721"/>
      <c r="B328" s="727"/>
      <c r="C328" s="728"/>
      <c r="D328" s="727"/>
      <c r="E328" s="724"/>
      <c r="F328" s="729"/>
    </row>
    <row r="329" customFormat="false" ht="19.5" hidden="false" customHeight="true" outlineLevel="0" collapsed="false">
      <c r="A329" s="721"/>
      <c r="B329" s="727"/>
      <c r="C329" s="728"/>
      <c r="D329" s="727"/>
      <c r="E329" s="724"/>
      <c r="F329" s="729"/>
    </row>
    <row r="330" customFormat="false" ht="19.5" hidden="false" customHeight="true" outlineLevel="0" collapsed="false">
      <c r="A330" s="721"/>
      <c r="B330" s="727"/>
      <c r="C330" s="728"/>
      <c r="D330" s="727"/>
      <c r="E330" s="724"/>
      <c r="F330" s="729"/>
    </row>
    <row r="331" customFormat="false" ht="19.5" hidden="false" customHeight="true" outlineLevel="0" collapsed="false">
      <c r="A331" s="721"/>
      <c r="B331" s="727"/>
      <c r="C331" s="728"/>
      <c r="D331" s="727"/>
      <c r="E331" s="724"/>
      <c r="F331" s="729"/>
    </row>
    <row r="332" customFormat="false" ht="19.5" hidden="false" customHeight="true" outlineLevel="0" collapsed="false">
      <c r="A332" s="721"/>
      <c r="B332" s="727"/>
      <c r="C332" s="728"/>
      <c r="D332" s="727"/>
      <c r="E332" s="724"/>
      <c r="F332" s="729"/>
    </row>
    <row r="333" customFormat="false" ht="19.5" hidden="false" customHeight="true" outlineLevel="0" collapsed="false">
      <c r="A333" s="721"/>
      <c r="B333" s="727"/>
      <c r="C333" s="728"/>
      <c r="D333" s="727"/>
      <c r="E333" s="724"/>
      <c r="F333" s="729"/>
    </row>
    <row r="334" customFormat="false" ht="19.5" hidden="false" customHeight="true" outlineLevel="0" collapsed="false">
      <c r="A334" s="721"/>
      <c r="B334" s="727"/>
      <c r="C334" s="728"/>
      <c r="D334" s="727"/>
      <c r="E334" s="724"/>
      <c r="F334" s="729"/>
    </row>
    <row r="335" customFormat="false" ht="19.5" hidden="false" customHeight="true" outlineLevel="0" collapsed="false">
      <c r="A335" s="721"/>
      <c r="B335" s="727"/>
      <c r="C335" s="728"/>
      <c r="D335" s="727"/>
      <c r="E335" s="724"/>
      <c r="F335" s="729"/>
    </row>
    <row r="336" customFormat="false" ht="19.5" hidden="false" customHeight="true" outlineLevel="0" collapsed="false">
      <c r="A336" s="721"/>
      <c r="B336" s="727"/>
      <c r="C336" s="728"/>
      <c r="D336" s="727"/>
      <c r="E336" s="724"/>
      <c r="F336" s="729"/>
    </row>
    <row r="337" customFormat="false" ht="19.5" hidden="false" customHeight="true" outlineLevel="0" collapsed="false">
      <c r="A337" s="721"/>
      <c r="B337" s="727"/>
      <c r="C337" s="728"/>
      <c r="D337" s="727"/>
      <c r="E337" s="724"/>
      <c r="F337" s="729"/>
    </row>
    <row r="338" customFormat="false" ht="19.5" hidden="false" customHeight="true" outlineLevel="0" collapsed="false">
      <c r="A338" s="721"/>
      <c r="B338" s="727"/>
      <c r="C338" s="728"/>
      <c r="D338" s="727"/>
      <c r="E338" s="724"/>
      <c r="F338" s="729"/>
    </row>
    <row r="339" customFormat="false" ht="19.5" hidden="false" customHeight="true" outlineLevel="0" collapsed="false">
      <c r="A339" s="721"/>
      <c r="B339" s="727"/>
      <c r="C339" s="728"/>
      <c r="D339" s="727"/>
      <c r="E339" s="724"/>
      <c r="F339" s="729"/>
    </row>
    <row r="340" customFormat="false" ht="19.5" hidden="false" customHeight="true" outlineLevel="0" collapsed="false">
      <c r="A340" s="721"/>
      <c r="B340" s="727"/>
      <c r="C340" s="728"/>
      <c r="D340" s="727"/>
      <c r="E340" s="724"/>
      <c r="F340" s="729"/>
    </row>
    <row r="341" customFormat="false" ht="19.5" hidden="false" customHeight="true" outlineLevel="0" collapsed="false">
      <c r="A341" s="721"/>
      <c r="B341" s="727"/>
      <c r="C341" s="728"/>
      <c r="D341" s="727"/>
      <c r="E341" s="724"/>
      <c r="F341" s="729"/>
    </row>
    <row r="342" customFormat="false" ht="19.5" hidden="false" customHeight="true" outlineLevel="0" collapsed="false">
      <c r="A342" s="721"/>
      <c r="B342" s="727"/>
      <c r="C342" s="728"/>
      <c r="D342" s="727"/>
      <c r="E342" s="724"/>
      <c r="F342" s="729"/>
    </row>
    <row r="343" customFormat="false" ht="19.5" hidden="false" customHeight="true" outlineLevel="0" collapsed="false">
      <c r="A343" s="721"/>
      <c r="B343" s="727"/>
      <c r="C343" s="728"/>
      <c r="D343" s="727"/>
      <c r="E343" s="724"/>
      <c r="F343" s="729"/>
    </row>
    <row r="344" customFormat="false" ht="19.5" hidden="false" customHeight="true" outlineLevel="0" collapsed="false">
      <c r="A344" s="721"/>
      <c r="B344" s="727"/>
      <c r="C344" s="728"/>
      <c r="D344" s="727"/>
      <c r="E344" s="724"/>
      <c r="F344" s="729"/>
    </row>
    <row r="345" customFormat="false" ht="19.5" hidden="false" customHeight="true" outlineLevel="0" collapsed="false">
      <c r="A345" s="721"/>
      <c r="B345" s="727"/>
      <c r="C345" s="728"/>
      <c r="D345" s="727"/>
      <c r="E345" s="724"/>
      <c r="F345" s="729"/>
    </row>
    <row r="346" customFormat="false" ht="19.5" hidden="false" customHeight="true" outlineLevel="0" collapsed="false">
      <c r="A346" s="721"/>
      <c r="B346" s="727"/>
      <c r="C346" s="728"/>
      <c r="D346" s="727"/>
      <c r="E346" s="724"/>
      <c r="F346" s="729"/>
    </row>
    <row r="347" customFormat="false" ht="19.5" hidden="false" customHeight="true" outlineLevel="0" collapsed="false">
      <c r="A347" s="721"/>
      <c r="B347" s="727"/>
      <c r="C347" s="728"/>
      <c r="D347" s="727"/>
      <c r="E347" s="724"/>
      <c r="F347" s="729"/>
    </row>
    <row r="348" customFormat="false" ht="19.5" hidden="false" customHeight="true" outlineLevel="0" collapsed="false">
      <c r="A348" s="721"/>
      <c r="B348" s="727"/>
      <c r="C348" s="728"/>
      <c r="D348" s="727"/>
      <c r="E348" s="724"/>
      <c r="F348" s="729"/>
    </row>
    <row r="349" customFormat="false" ht="19.5" hidden="false" customHeight="true" outlineLevel="0" collapsed="false">
      <c r="A349" s="721"/>
      <c r="B349" s="727"/>
      <c r="C349" s="728"/>
      <c r="D349" s="727"/>
      <c r="E349" s="724"/>
      <c r="F349" s="729"/>
    </row>
    <row r="350" customFormat="false" ht="19.5" hidden="false" customHeight="true" outlineLevel="0" collapsed="false">
      <c r="A350" s="721"/>
      <c r="B350" s="727"/>
      <c r="C350" s="728"/>
      <c r="D350" s="727"/>
      <c r="E350" s="724"/>
      <c r="F350" s="729"/>
    </row>
    <row r="351" customFormat="false" ht="19.5" hidden="false" customHeight="true" outlineLevel="0" collapsed="false">
      <c r="A351" s="721"/>
      <c r="B351" s="727"/>
      <c r="C351" s="728"/>
      <c r="D351" s="727"/>
      <c r="E351" s="724"/>
      <c r="F351" s="729"/>
    </row>
    <row r="352" customFormat="false" ht="19.5" hidden="false" customHeight="true" outlineLevel="0" collapsed="false">
      <c r="A352" s="721"/>
      <c r="B352" s="727"/>
      <c r="C352" s="728"/>
      <c r="D352" s="727"/>
      <c r="E352" s="724"/>
      <c r="F352" s="729"/>
    </row>
    <row r="353" customFormat="false" ht="19.5" hidden="false" customHeight="true" outlineLevel="0" collapsed="false">
      <c r="A353" s="721"/>
      <c r="B353" s="727"/>
      <c r="C353" s="728"/>
      <c r="D353" s="727"/>
      <c r="E353" s="724"/>
      <c r="F353" s="729"/>
    </row>
    <row r="354" customFormat="false" ht="19.5" hidden="false" customHeight="true" outlineLevel="0" collapsed="false">
      <c r="A354" s="721"/>
      <c r="B354" s="727"/>
      <c r="C354" s="728"/>
      <c r="D354" s="727"/>
      <c r="E354" s="724"/>
      <c r="F354" s="729"/>
    </row>
    <row r="355" customFormat="false" ht="19.5" hidden="false" customHeight="true" outlineLevel="0" collapsed="false">
      <c r="A355" s="721"/>
      <c r="B355" s="727"/>
      <c r="C355" s="728"/>
      <c r="D355" s="727"/>
      <c r="E355" s="724"/>
      <c r="F355" s="729"/>
    </row>
    <row r="356" customFormat="false" ht="19.5" hidden="false" customHeight="true" outlineLevel="0" collapsed="false">
      <c r="A356" s="721"/>
      <c r="B356" s="727"/>
      <c r="C356" s="728"/>
      <c r="D356" s="727"/>
      <c r="E356" s="724"/>
      <c r="F356" s="729"/>
    </row>
    <row r="357" customFormat="false" ht="19.5" hidden="false" customHeight="true" outlineLevel="0" collapsed="false">
      <c r="A357" s="721"/>
      <c r="B357" s="727"/>
      <c r="C357" s="728"/>
      <c r="D357" s="727"/>
      <c r="E357" s="724"/>
      <c r="F357" s="729"/>
    </row>
    <row r="358" customFormat="false" ht="19.5" hidden="false" customHeight="true" outlineLevel="0" collapsed="false">
      <c r="A358" s="721"/>
      <c r="B358" s="727"/>
      <c r="C358" s="728"/>
      <c r="D358" s="727"/>
      <c r="E358" s="724"/>
      <c r="F358" s="729"/>
    </row>
    <row r="359" customFormat="false" ht="19.5" hidden="false" customHeight="true" outlineLevel="0" collapsed="false">
      <c r="A359" s="721"/>
      <c r="B359" s="727"/>
      <c r="C359" s="728"/>
      <c r="D359" s="727"/>
      <c r="E359" s="724"/>
      <c r="F359" s="729"/>
    </row>
    <row r="360" customFormat="false" ht="19.5" hidden="false" customHeight="true" outlineLevel="0" collapsed="false">
      <c r="A360" s="721"/>
      <c r="B360" s="727"/>
      <c r="C360" s="728"/>
      <c r="D360" s="727"/>
      <c r="E360" s="724"/>
      <c r="F360" s="729"/>
    </row>
    <row r="361" customFormat="false" ht="19.5" hidden="false" customHeight="true" outlineLevel="0" collapsed="false">
      <c r="A361" s="721"/>
      <c r="B361" s="727"/>
      <c r="C361" s="728"/>
      <c r="D361" s="727"/>
      <c r="E361" s="724"/>
      <c r="F361" s="729"/>
    </row>
    <row r="362" customFormat="false" ht="19.5" hidden="false" customHeight="true" outlineLevel="0" collapsed="false">
      <c r="A362" s="721"/>
      <c r="B362" s="727"/>
      <c r="C362" s="728"/>
      <c r="D362" s="727"/>
      <c r="E362" s="724"/>
      <c r="F362" s="729"/>
    </row>
    <row r="363" customFormat="false" ht="19.5" hidden="false" customHeight="true" outlineLevel="0" collapsed="false">
      <c r="A363" s="721"/>
      <c r="B363" s="727"/>
      <c r="C363" s="728"/>
      <c r="D363" s="727"/>
      <c r="E363" s="724"/>
      <c r="F363" s="729"/>
    </row>
    <row r="364" customFormat="false" ht="19.5" hidden="false" customHeight="true" outlineLevel="0" collapsed="false">
      <c r="A364" s="721"/>
      <c r="B364" s="727"/>
      <c r="C364" s="728"/>
      <c r="D364" s="727"/>
      <c r="E364" s="724"/>
      <c r="F364" s="729"/>
    </row>
    <row r="365" customFormat="false" ht="19.5" hidden="false" customHeight="true" outlineLevel="0" collapsed="false">
      <c r="A365" s="721"/>
      <c r="B365" s="727"/>
      <c r="C365" s="728"/>
      <c r="D365" s="727"/>
      <c r="E365" s="724"/>
      <c r="F365" s="729"/>
    </row>
    <row r="366" customFormat="false" ht="19.5" hidden="false" customHeight="true" outlineLevel="0" collapsed="false">
      <c r="A366" s="721"/>
      <c r="B366" s="727"/>
      <c r="C366" s="728"/>
      <c r="D366" s="727"/>
      <c r="E366" s="724"/>
      <c r="F366" s="729"/>
    </row>
    <row r="367" customFormat="false" ht="19.5" hidden="false" customHeight="true" outlineLevel="0" collapsed="false">
      <c r="A367" s="721"/>
      <c r="B367" s="727"/>
      <c r="C367" s="728"/>
      <c r="D367" s="727"/>
      <c r="E367" s="724"/>
      <c r="F367" s="729"/>
    </row>
    <row r="368" customFormat="false" ht="19.5" hidden="false" customHeight="true" outlineLevel="0" collapsed="false">
      <c r="A368" s="721"/>
      <c r="B368" s="727"/>
      <c r="C368" s="728"/>
      <c r="D368" s="727"/>
      <c r="E368" s="724"/>
      <c r="F368" s="729"/>
    </row>
    <row r="369" customFormat="false" ht="19.5" hidden="false" customHeight="true" outlineLevel="0" collapsed="false">
      <c r="A369" s="721"/>
      <c r="B369" s="727"/>
      <c r="C369" s="728"/>
      <c r="D369" s="727"/>
      <c r="E369" s="724"/>
      <c r="F369" s="729"/>
    </row>
    <row r="370" customFormat="false" ht="19.5" hidden="false" customHeight="true" outlineLevel="0" collapsed="false">
      <c r="A370" s="721"/>
      <c r="B370" s="727"/>
      <c r="C370" s="728"/>
      <c r="D370" s="727"/>
      <c r="E370" s="724"/>
      <c r="F370" s="729"/>
    </row>
    <row r="371" customFormat="false" ht="19.5" hidden="false" customHeight="true" outlineLevel="0" collapsed="false">
      <c r="A371" s="721"/>
      <c r="B371" s="727"/>
      <c r="C371" s="728"/>
      <c r="D371" s="727"/>
      <c r="E371" s="724"/>
      <c r="F371" s="729"/>
    </row>
    <row r="372" customFormat="false" ht="19.5" hidden="false" customHeight="true" outlineLevel="0" collapsed="false">
      <c r="A372" s="721"/>
      <c r="B372" s="727"/>
      <c r="C372" s="728"/>
      <c r="D372" s="727"/>
      <c r="E372" s="724"/>
      <c r="F372" s="729"/>
    </row>
    <row r="373" customFormat="false" ht="19.5" hidden="false" customHeight="true" outlineLevel="0" collapsed="false">
      <c r="A373" s="721"/>
      <c r="B373" s="727"/>
      <c r="C373" s="728"/>
      <c r="D373" s="727"/>
      <c r="E373" s="724"/>
      <c r="F373" s="729"/>
    </row>
    <row r="374" customFormat="false" ht="19.5" hidden="false" customHeight="true" outlineLevel="0" collapsed="false">
      <c r="A374" s="721"/>
      <c r="B374" s="727"/>
      <c r="C374" s="728"/>
      <c r="D374" s="727"/>
      <c r="E374" s="724"/>
      <c r="F374" s="729"/>
    </row>
    <row r="375" customFormat="false" ht="19.5" hidden="false" customHeight="true" outlineLevel="0" collapsed="false">
      <c r="A375" s="721"/>
      <c r="B375" s="727"/>
      <c r="C375" s="728"/>
      <c r="D375" s="727"/>
      <c r="E375" s="724"/>
      <c r="F375" s="729"/>
    </row>
    <row r="376" customFormat="false" ht="19.5" hidden="false" customHeight="true" outlineLevel="0" collapsed="false">
      <c r="A376" s="721"/>
      <c r="B376" s="727"/>
      <c r="C376" s="728"/>
      <c r="D376" s="727"/>
      <c r="E376" s="724"/>
      <c r="F376" s="729"/>
    </row>
    <row r="377" customFormat="false" ht="19.5" hidden="false" customHeight="true" outlineLevel="0" collapsed="false">
      <c r="A377" s="721"/>
      <c r="B377" s="727"/>
      <c r="C377" s="728"/>
      <c r="D377" s="727"/>
      <c r="E377" s="724"/>
      <c r="F377" s="729"/>
    </row>
    <row r="378" customFormat="false" ht="19.5" hidden="false" customHeight="true" outlineLevel="0" collapsed="false">
      <c r="A378" s="721"/>
      <c r="B378" s="727"/>
      <c r="C378" s="728"/>
      <c r="D378" s="727"/>
      <c r="E378" s="724"/>
      <c r="F378" s="729"/>
    </row>
    <row r="379" customFormat="false" ht="19.5" hidden="false" customHeight="true" outlineLevel="0" collapsed="false">
      <c r="A379" s="721"/>
      <c r="B379" s="727"/>
      <c r="C379" s="728"/>
      <c r="D379" s="727"/>
      <c r="E379" s="724"/>
      <c r="F379" s="729"/>
    </row>
    <row r="380" customFormat="false" ht="19.5" hidden="false" customHeight="true" outlineLevel="0" collapsed="false">
      <c r="A380" s="721"/>
      <c r="B380" s="727"/>
      <c r="C380" s="728"/>
      <c r="D380" s="727"/>
      <c r="E380" s="724"/>
      <c r="F380" s="729"/>
    </row>
    <row r="381" customFormat="false" ht="19.5" hidden="false" customHeight="true" outlineLevel="0" collapsed="false">
      <c r="A381" s="721"/>
      <c r="B381" s="727"/>
      <c r="C381" s="728"/>
      <c r="D381" s="727"/>
      <c r="E381" s="724"/>
      <c r="F381" s="729"/>
    </row>
    <row r="382" customFormat="false" ht="19.5" hidden="false" customHeight="true" outlineLevel="0" collapsed="false">
      <c r="A382" s="721"/>
      <c r="B382" s="727"/>
      <c r="C382" s="728"/>
      <c r="D382" s="727"/>
      <c r="E382" s="724"/>
      <c r="F382" s="729"/>
    </row>
    <row r="383" customFormat="false" ht="19.5" hidden="false" customHeight="true" outlineLevel="0" collapsed="false">
      <c r="A383" s="721"/>
      <c r="B383" s="727"/>
      <c r="C383" s="728"/>
      <c r="D383" s="727"/>
      <c r="E383" s="724"/>
      <c r="F383" s="729"/>
    </row>
    <row r="384" customFormat="false" ht="19.5" hidden="false" customHeight="true" outlineLevel="0" collapsed="false">
      <c r="A384" s="721"/>
      <c r="B384" s="727"/>
      <c r="C384" s="728"/>
      <c r="D384" s="727"/>
      <c r="E384" s="724"/>
      <c r="F384" s="729"/>
    </row>
    <row r="385" customFormat="false" ht="19.5" hidden="false" customHeight="true" outlineLevel="0" collapsed="false">
      <c r="A385" s="721"/>
      <c r="B385" s="727"/>
      <c r="C385" s="728"/>
      <c r="D385" s="727"/>
      <c r="E385" s="724"/>
      <c r="F385" s="729"/>
    </row>
    <row r="386" customFormat="false" ht="19.5" hidden="false" customHeight="true" outlineLevel="0" collapsed="false">
      <c r="A386" s="721"/>
      <c r="B386" s="727"/>
      <c r="C386" s="728"/>
      <c r="D386" s="727"/>
      <c r="E386" s="724"/>
      <c r="F386" s="729"/>
    </row>
    <row r="387" customFormat="false" ht="19.5" hidden="false" customHeight="true" outlineLevel="0" collapsed="false">
      <c r="A387" s="721"/>
      <c r="B387" s="727"/>
      <c r="C387" s="728"/>
      <c r="D387" s="727"/>
      <c r="E387" s="724"/>
      <c r="F387" s="729"/>
    </row>
    <row r="388" customFormat="false" ht="19.5" hidden="false" customHeight="true" outlineLevel="0" collapsed="false">
      <c r="A388" s="721"/>
      <c r="B388" s="727"/>
      <c r="C388" s="728"/>
      <c r="D388" s="727"/>
      <c r="E388" s="724"/>
      <c r="F388" s="729"/>
    </row>
    <row r="389" customFormat="false" ht="19.5" hidden="false" customHeight="true" outlineLevel="0" collapsed="false">
      <c r="A389" s="721"/>
      <c r="B389" s="727"/>
      <c r="C389" s="728"/>
      <c r="D389" s="727"/>
      <c r="E389" s="724"/>
      <c r="F389" s="729"/>
    </row>
    <row r="390" customFormat="false" ht="19.5" hidden="false" customHeight="true" outlineLevel="0" collapsed="false">
      <c r="A390" s="721"/>
      <c r="B390" s="727"/>
      <c r="C390" s="728"/>
      <c r="D390" s="727"/>
      <c r="E390" s="724"/>
      <c r="F390" s="729"/>
    </row>
    <row r="391" customFormat="false" ht="19.5" hidden="false" customHeight="true" outlineLevel="0" collapsed="false">
      <c r="A391" s="721"/>
      <c r="B391" s="727"/>
      <c r="C391" s="728"/>
      <c r="D391" s="727"/>
      <c r="E391" s="724"/>
      <c r="F391" s="729"/>
    </row>
    <row r="392" customFormat="false" ht="19.5" hidden="false" customHeight="true" outlineLevel="0" collapsed="false">
      <c r="A392" s="721"/>
      <c r="B392" s="727"/>
      <c r="C392" s="728"/>
      <c r="D392" s="727"/>
      <c r="E392" s="724"/>
      <c r="F392" s="729"/>
    </row>
    <row r="393" customFormat="false" ht="19.5" hidden="false" customHeight="true" outlineLevel="0" collapsed="false">
      <c r="A393" s="721"/>
      <c r="B393" s="727"/>
      <c r="C393" s="728"/>
      <c r="D393" s="727"/>
      <c r="E393" s="724"/>
      <c r="F393" s="729"/>
    </row>
    <row r="394" customFormat="false" ht="19.5" hidden="false" customHeight="true" outlineLevel="0" collapsed="false">
      <c r="A394" s="721"/>
      <c r="B394" s="727"/>
      <c r="C394" s="728"/>
      <c r="D394" s="727"/>
      <c r="E394" s="724"/>
      <c r="F394" s="729"/>
    </row>
    <row r="395" customFormat="false" ht="19.5" hidden="false" customHeight="true" outlineLevel="0" collapsed="false">
      <c r="A395" s="721"/>
      <c r="B395" s="727"/>
      <c r="C395" s="728"/>
      <c r="D395" s="727"/>
      <c r="E395" s="724"/>
      <c r="F395" s="729"/>
    </row>
    <row r="396" customFormat="false" ht="19.5" hidden="false" customHeight="true" outlineLevel="0" collapsed="false">
      <c r="A396" s="721"/>
      <c r="B396" s="727"/>
      <c r="C396" s="728"/>
      <c r="D396" s="727"/>
      <c r="E396" s="724"/>
      <c r="F396" s="729"/>
    </row>
    <row r="397" customFormat="false" ht="19.5" hidden="false" customHeight="true" outlineLevel="0" collapsed="false">
      <c r="A397" s="721"/>
      <c r="B397" s="727"/>
      <c r="C397" s="728"/>
      <c r="D397" s="727"/>
      <c r="E397" s="724"/>
      <c r="F397" s="729"/>
    </row>
    <row r="398" customFormat="false" ht="19.5" hidden="false" customHeight="true" outlineLevel="0" collapsed="false">
      <c r="A398" s="721"/>
      <c r="B398" s="727"/>
      <c r="C398" s="728"/>
      <c r="D398" s="727"/>
      <c r="E398" s="724"/>
      <c r="F398" s="729"/>
    </row>
    <row r="399" customFormat="false" ht="19.5" hidden="false" customHeight="true" outlineLevel="0" collapsed="false">
      <c r="A399" s="721"/>
      <c r="B399" s="727"/>
      <c r="C399" s="728"/>
      <c r="D399" s="727"/>
      <c r="E399" s="724"/>
      <c r="F399" s="729"/>
    </row>
    <row r="400" customFormat="false" ht="19.5" hidden="false" customHeight="true" outlineLevel="0" collapsed="false">
      <c r="A400" s="721"/>
      <c r="B400" s="727"/>
      <c r="C400" s="728"/>
      <c r="D400" s="727"/>
      <c r="E400" s="724"/>
      <c r="F400" s="729"/>
    </row>
    <row r="401" customFormat="false" ht="19.5" hidden="false" customHeight="true" outlineLevel="0" collapsed="false">
      <c r="A401" s="721"/>
      <c r="B401" s="727"/>
      <c r="C401" s="728"/>
      <c r="D401" s="727"/>
      <c r="E401" s="724"/>
      <c r="F401" s="729"/>
    </row>
    <row r="402" customFormat="false" ht="19.5" hidden="false" customHeight="true" outlineLevel="0" collapsed="false">
      <c r="A402" s="721"/>
      <c r="B402" s="727"/>
      <c r="C402" s="728"/>
      <c r="D402" s="727"/>
      <c r="E402" s="724"/>
      <c r="F402" s="729"/>
    </row>
    <row r="403" customFormat="false" ht="19.5" hidden="false" customHeight="true" outlineLevel="0" collapsed="false">
      <c r="A403" s="721"/>
      <c r="B403" s="727"/>
      <c r="C403" s="728"/>
      <c r="D403" s="727"/>
      <c r="E403" s="724"/>
      <c r="F403" s="729"/>
    </row>
    <row r="404" customFormat="false" ht="19.5" hidden="false" customHeight="true" outlineLevel="0" collapsed="false">
      <c r="A404" s="721"/>
      <c r="B404" s="727"/>
      <c r="C404" s="728"/>
      <c r="D404" s="727"/>
      <c r="E404" s="724"/>
      <c r="F404" s="729"/>
    </row>
    <row r="405" customFormat="false" ht="19.5" hidden="false" customHeight="true" outlineLevel="0" collapsed="false">
      <c r="A405" s="721"/>
      <c r="B405" s="727"/>
      <c r="C405" s="728"/>
      <c r="D405" s="727"/>
      <c r="E405" s="724"/>
      <c r="F405" s="729"/>
    </row>
    <row r="406" customFormat="false" ht="19.5" hidden="false" customHeight="true" outlineLevel="0" collapsed="false">
      <c r="A406" s="721"/>
      <c r="B406" s="727"/>
      <c r="C406" s="728"/>
      <c r="D406" s="727"/>
      <c r="E406" s="724"/>
      <c r="F406" s="729"/>
    </row>
    <row r="407" customFormat="false" ht="19.5" hidden="false" customHeight="true" outlineLevel="0" collapsed="false">
      <c r="A407" s="721"/>
      <c r="B407" s="727"/>
      <c r="C407" s="728"/>
      <c r="D407" s="727"/>
      <c r="E407" s="724"/>
      <c r="F407" s="729"/>
    </row>
    <row r="408" customFormat="false" ht="19.5" hidden="false" customHeight="true" outlineLevel="0" collapsed="false">
      <c r="A408" s="721"/>
      <c r="B408" s="727"/>
      <c r="C408" s="728"/>
      <c r="D408" s="727"/>
      <c r="E408" s="724"/>
      <c r="F408" s="729"/>
    </row>
    <row r="409" customFormat="false" ht="19.5" hidden="false" customHeight="true" outlineLevel="0" collapsed="false">
      <c r="A409" s="721"/>
      <c r="B409" s="727"/>
      <c r="C409" s="728"/>
      <c r="D409" s="727"/>
      <c r="E409" s="724"/>
      <c r="F409" s="729"/>
    </row>
    <row r="410" customFormat="false" ht="19.5" hidden="false" customHeight="true" outlineLevel="0" collapsed="false">
      <c r="A410" s="721"/>
      <c r="B410" s="727"/>
      <c r="C410" s="728"/>
      <c r="D410" s="727"/>
      <c r="E410" s="724"/>
      <c r="F410" s="729"/>
    </row>
    <row r="411" customFormat="false" ht="19.5" hidden="false" customHeight="true" outlineLevel="0" collapsed="false">
      <c r="A411" s="721"/>
      <c r="B411" s="727"/>
      <c r="C411" s="728"/>
      <c r="D411" s="727"/>
      <c r="E411" s="724"/>
      <c r="F411" s="729"/>
    </row>
    <row r="412" customFormat="false" ht="19.5" hidden="false" customHeight="true" outlineLevel="0" collapsed="false">
      <c r="A412" s="721"/>
      <c r="B412" s="727"/>
      <c r="C412" s="728"/>
      <c r="D412" s="727"/>
      <c r="E412" s="724"/>
      <c r="F412" s="729"/>
    </row>
    <row r="413" customFormat="false" ht="19.5" hidden="false" customHeight="true" outlineLevel="0" collapsed="false">
      <c r="A413" s="721"/>
      <c r="B413" s="727"/>
      <c r="C413" s="728"/>
      <c r="D413" s="727"/>
      <c r="E413" s="724"/>
      <c r="F413" s="729"/>
    </row>
    <row r="414" customFormat="false" ht="19.5" hidden="false" customHeight="true" outlineLevel="0" collapsed="false">
      <c r="A414" s="721"/>
      <c r="B414" s="727"/>
      <c r="C414" s="728"/>
      <c r="D414" s="727"/>
      <c r="E414" s="724"/>
      <c r="F414" s="729"/>
    </row>
    <row r="415" customFormat="false" ht="19.5" hidden="false" customHeight="true" outlineLevel="0" collapsed="false">
      <c r="A415" s="721"/>
      <c r="B415" s="727"/>
      <c r="C415" s="728"/>
      <c r="D415" s="727"/>
      <c r="E415" s="724"/>
      <c r="F415" s="729"/>
    </row>
    <row r="416" customFormat="false" ht="19.5" hidden="false" customHeight="true" outlineLevel="0" collapsed="false">
      <c r="A416" s="721"/>
      <c r="B416" s="727"/>
      <c r="C416" s="728"/>
      <c r="D416" s="727"/>
      <c r="E416" s="724"/>
      <c r="F416" s="729"/>
    </row>
    <row r="417" customFormat="false" ht="19.5" hidden="false" customHeight="true" outlineLevel="0" collapsed="false">
      <c r="A417" s="721"/>
      <c r="B417" s="727"/>
      <c r="C417" s="728"/>
      <c r="D417" s="727"/>
      <c r="E417" s="724"/>
      <c r="F417" s="729"/>
    </row>
    <row r="418" customFormat="false" ht="19.5" hidden="false" customHeight="true" outlineLevel="0" collapsed="false">
      <c r="A418" s="721"/>
      <c r="B418" s="727"/>
      <c r="C418" s="728"/>
      <c r="D418" s="727"/>
      <c r="E418" s="724"/>
      <c r="F418" s="729"/>
    </row>
    <row r="419" customFormat="false" ht="19.5" hidden="false" customHeight="true" outlineLevel="0" collapsed="false">
      <c r="A419" s="721"/>
      <c r="B419" s="727"/>
      <c r="C419" s="728"/>
      <c r="D419" s="727"/>
      <c r="E419" s="724"/>
      <c r="F419" s="729"/>
    </row>
    <row r="420" customFormat="false" ht="19.5" hidden="false" customHeight="true" outlineLevel="0" collapsed="false">
      <c r="A420" s="721"/>
      <c r="B420" s="727"/>
      <c r="C420" s="728"/>
      <c r="D420" s="727"/>
      <c r="E420" s="724"/>
      <c r="F420" s="729"/>
    </row>
    <row r="421" customFormat="false" ht="19.5" hidden="false" customHeight="true" outlineLevel="0" collapsed="false">
      <c r="A421" s="721"/>
      <c r="B421" s="727"/>
      <c r="C421" s="728"/>
      <c r="D421" s="727"/>
      <c r="E421" s="724"/>
      <c r="F421" s="729"/>
    </row>
    <row r="422" customFormat="false" ht="19.5" hidden="false" customHeight="true" outlineLevel="0" collapsed="false">
      <c r="A422" s="721"/>
      <c r="B422" s="727"/>
      <c r="C422" s="728"/>
      <c r="D422" s="727"/>
      <c r="E422" s="724"/>
      <c r="F422" s="729"/>
    </row>
    <row r="423" customFormat="false" ht="19.5" hidden="false" customHeight="true" outlineLevel="0" collapsed="false">
      <c r="A423" s="721"/>
      <c r="B423" s="727"/>
      <c r="C423" s="728"/>
      <c r="D423" s="727"/>
      <c r="E423" s="724"/>
      <c r="F423" s="729"/>
    </row>
    <row r="424" customFormat="false" ht="19.5" hidden="false" customHeight="true" outlineLevel="0" collapsed="false">
      <c r="A424" s="721"/>
      <c r="B424" s="727"/>
      <c r="C424" s="728"/>
      <c r="D424" s="727"/>
      <c r="E424" s="724"/>
      <c r="F424" s="729"/>
    </row>
    <row r="425" customFormat="false" ht="19.5" hidden="false" customHeight="true" outlineLevel="0" collapsed="false">
      <c r="A425" s="721"/>
      <c r="B425" s="727"/>
      <c r="C425" s="728"/>
      <c r="D425" s="727"/>
      <c r="E425" s="724"/>
      <c r="F425" s="729"/>
    </row>
    <row r="426" customFormat="false" ht="19.5" hidden="false" customHeight="true" outlineLevel="0" collapsed="false">
      <c r="A426" s="721"/>
      <c r="B426" s="727"/>
      <c r="C426" s="728"/>
      <c r="D426" s="727"/>
      <c r="E426" s="724"/>
      <c r="F426" s="729"/>
    </row>
    <row r="427" customFormat="false" ht="19.5" hidden="false" customHeight="true" outlineLevel="0" collapsed="false">
      <c r="A427" s="721"/>
      <c r="B427" s="727"/>
      <c r="C427" s="728"/>
      <c r="D427" s="727"/>
      <c r="E427" s="724"/>
      <c r="F427" s="729"/>
    </row>
    <row r="428" customFormat="false" ht="19.5" hidden="false" customHeight="true" outlineLevel="0" collapsed="false">
      <c r="A428" s="721"/>
      <c r="B428" s="727"/>
      <c r="C428" s="728"/>
      <c r="D428" s="727"/>
      <c r="E428" s="724"/>
      <c r="F428" s="729"/>
    </row>
    <row r="429" customFormat="false" ht="19.5" hidden="false" customHeight="true" outlineLevel="0" collapsed="false">
      <c r="A429" s="721"/>
      <c r="B429" s="727"/>
      <c r="C429" s="728"/>
      <c r="D429" s="727"/>
      <c r="E429" s="724"/>
      <c r="F429" s="729"/>
    </row>
    <row r="430" customFormat="false" ht="19.5" hidden="false" customHeight="true" outlineLevel="0" collapsed="false">
      <c r="A430" s="721"/>
      <c r="B430" s="727"/>
      <c r="C430" s="728"/>
      <c r="D430" s="727"/>
      <c r="E430" s="724"/>
      <c r="F430" s="729"/>
    </row>
    <row r="431" customFormat="false" ht="19.5" hidden="false" customHeight="true" outlineLevel="0" collapsed="false">
      <c r="A431" s="721"/>
      <c r="B431" s="727"/>
      <c r="C431" s="728"/>
      <c r="D431" s="727"/>
      <c r="E431" s="724"/>
      <c r="F431" s="729"/>
    </row>
    <row r="432" customFormat="false" ht="19.5" hidden="false" customHeight="true" outlineLevel="0" collapsed="false">
      <c r="A432" s="721"/>
      <c r="B432" s="727"/>
      <c r="C432" s="728"/>
      <c r="D432" s="727"/>
      <c r="E432" s="724"/>
      <c r="F432" s="729"/>
    </row>
    <row r="433" customFormat="false" ht="19.5" hidden="false" customHeight="true" outlineLevel="0" collapsed="false">
      <c r="A433" s="721"/>
      <c r="B433" s="727"/>
      <c r="C433" s="728"/>
      <c r="D433" s="727"/>
      <c r="E433" s="724"/>
      <c r="F433" s="729"/>
    </row>
    <row r="434" customFormat="false" ht="19.5" hidden="false" customHeight="true" outlineLevel="0" collapsed="false">
      <c r="A434" s="721"/>
      <c r="B434" s="727"/>
      <c r="C434" s="728"/>
      <c r="D434" s="727"/>
      <c r="E434" s="724"/>
      <c r="F434" s="729"/>
    </row>
    <row r="435" customFormat="false" ht="19.5" hidden="false" customHeight="true" outlineLevel="0" collapsed="false">
      <c r="A435" s="721"/>
      <c r="B435" s="727"/>
      <c r="C435" s="728"/>
      <c r="D435" s="727"/>
      <c r="E435" s="724"/>
      <c r="F435" s="729"/>
    </row>
    <row r="436" customFormat="false" ht="19.5" hidden="false" customHeight="true" outlineLevel="0" collapsed="false">
      <c r="A436" s="721"/>
      <c r="B436" s="727"/>
      <c r="C436" s="728"/>
      <c r="D436" s="727"/>
      <c r="E436" s="724"/>
      <c r="F436" s="729"/>
    </row>
    <row r="437" customFormat="false" ht="19.5" hidden="false" customHeight="true" outlineLevel="0" collapsed="false">
      <c r="A437" s="721"/>
      <c r="B437" s="727"/>
      <c r="C437" s="728"/>
      <c r="D437" s="727"/>
      <c r="E437" s="724"/>
      <c r="F437" s="729"/>
    </row>
    <row r="438" customFormat="false" ht="19.5" hidden="false" customHeight="true" outlineLevel="0" collapsed="false">
      <c r="A438" s="721"/>
      <c r="B438" s="727"/>
      <c r="C438" s="728"/>
      <c r="D438" s="727"/>
      <c r="E438" s="724"/>
      <c r="F438" s="729"/>
    </row>
    <row r="439" customFormat="false" ht="19.5" hidden="false" customHeight="true" outlineLevel="0" collapsed="false">
      <c r="A439" s="721"/>
      <c r="B439" s="727"/>
      <c r="C439" s="728"/>
      <c r="D439" s="727"/>
      <c r="E439" s="724"/>
      <c r="F439" s="729"/>
    </row>
    <row r="440" customFormat="false" ht="19.5" hidden="false" customHeight="true" outlineLevel="0" collapsed="false">
      <c r="A440" s="721"/>
      <c r="B440" s="727"/>
      <c r="C440" s="728"/>
      <c r="D440" s="727"/>
      <c r="E440" s="724"/>
      <c r="F440" s="729"/>
    </row>
    <row r="441" customFormat="false" ht="19.5" hidden="false" customHeight="true" outlineLevel="0" collapsed="false">
      <c r="A441" s="721"/>
      <c r="B441" s="727"/>
      <c r="C441" s="728"/>
      <c r="D441" s="727"/>
      <c r="E441" s="724"/>
      <c r="F441" s="729"/>
    </row>
    <row r="442" customFormat="false" ht="19.5" hidden="false" customHeight="true" outlineLevel="0" collapsed="false">
      <c r="A442" s="721"/>
      <c r="B442" s="727"/>
      <c r="C442" s="728"/>
      <c r="D442" s="727"/>
      <c r="E442" s="724"/>
      <c r="F442" s="729"/>
    </row>
    <row r="443" customFormat="false" ht="19.5" hidden="false" customHeight="true" outlineLevel="0" collapsed="false">
      <c r="A443" s="721"/>
      <c r="B443" s="727"/>
      <c r="C443" s="728"/>
      <c r="D443" s="727"/>
      <c r="E443" s="724"/>
      <c r="F443" s="729"/>
    </row>
    <row r="444" customFormat="false" ht="19.5" hidden="false" customHeight="true" outlineLevel="0" collapsed="false">
      <c r="A444" s="721"/>
      <c r="B444" s="727"/>
      <c r="C444" s="728"/>
      <c r="D444" s="727"/>
      <c r="E444" s="724"/>
      <c r="F444" s="729"/>
    </row>
    <row r="445" customFormat="false" ht="19.5" hidden="false" customHeight="true" outlineLevel="0" collapsed="false">
      <c r="A445" s="721"/>
      <c r="B445" s="727"/>
      <c r="C445" s="728"/>
      <c r="D445" s="727"/>
      <c r="E445" s="724"/>
      <c r="F445" s="729"/>
    </row>
    <row r="446" customFormat="false" ht="19.5" hidden="false" customHeight="true" outlineLevel="0" collapsed="false">
      <c r="A446" s="721"/>
      <c r="B446" s="727"/>
      <c r="C446" s="728"/>
      <c r="D446" s="727"/>
      <c r="E446" s="724"/>
      <c r="F446" s="729"/>
    </row>
    <row r="447" customFormat="false" ht="19.5" hidden="false" customHeight="true" outlineLevel="0" collapsed="false">
      <c r="A447" s="721"/>
      <c r="B447" s="727"/>
      <c r="C447" s="728"/>
      <c r="D447" s="727"/>
      <c r="E447" s="724"/>
      <c r="F447" s="729"/>
    </row>
    <row r="448" customFormat="false" ht="19.5" hidden="false" customHeight="true" outlineLevel="0" collapsed="false">
      <c r="A448" s="721"/>
      <c r="B448" s="727"/>
      <c r="C448" s="728"/>
      <c r="D448" s="727"/>
      <c r="E448" s="724"/>
      <c r="F448" s="729"/>
    </row>
    <row r="449" customFormat="false" ht="19.5" hidden="false" customHeight="true" outlineLevel="0" collapsed="false">
      <c r="A449" s="721"/>
      <c r="B449" s="727"/>
      <c r="C449" s="728"/>
      <c r="D449" s="727"/>
      <c r="E449" s="724"/>
      <c r="F449" s="729"/>
    </row>
    <row r="450" customFormat="false" ht="19.5" hidden="false" customHeight="true" outlineLevel="0" collapsed="false">
      <c r="A450" s="721"/>
      <c r="B450" s="727"/>
      <c r="C450" s="728"/>
      <c r="D450" s="727"/>
      <c r="E450" s="724"/>
      <c r="F450" s="729"/>
    </row>
    <row r="451" customFormat="false" ht="19.5" hidden="false" customHeight="true" outlineLevel="0" collapsed="false">
      <c r="A451" s="721"/>
      <c r="B451" s="727"/>
      <c r="C451" s="728"/>
      <c r="D451" s="727"/>
      <c r="E451" s="724"/>
      <c r="F451" s="729"/>
    </row>
    <row r="452" customFormat="false" ht="19.5" hidden="false" customHeight="true" outlineLevel="0" collapsed="false">
      <c r="A452" s="721"/>
      <c r="B452" s="727"/>
      <c r="C452" s="728"/>
      <c r="D452" s="727"/>
      <c r="E452" s="724"/>
      <c r="F452" s="729"/>
    </row>
    <row r="453" customFormat="false" ht="19.5" hidden="false" customHeight="true" outlineLevel="0" collapsed="false">
      <c r="A453" s="721"/>
      <c r="B453" s="727"/>
      <c r="C453" s="728"/>
      <c r="D453" s="727"/>
      <c r="E453" s="724"/>
      <c r="F453" s="729"/>
    </row>
    <row r="454" customFormat="false" ht="19.5" hidden="false" customHeight="true" outlineLevel="0" collapsed="false">
      <c r="A454" s="721"/>
      <c r="B454" s="727"/>
      <c r="C454" s="728"/>
      <c r="D454" s="727"/>
      <c r="E454" s="724"/>
      <c r="F454" s="729"/>
    </row>
    <row r="455" customFormat="false" ht="19.5" hidden="false" customHeight="true" outlineLevel="0" collapsed="false">
      <c r="A455" s="721"/>
      <c r="B455" s="727"/>
      <c r="C455" s="728"/>
      <c r="D455" s="727"/>
      <c r="E455" s="724"/>
      <c r="F455" s="729"/>
    </row>
    <row r="456" customFormat="false" ht="19.5" hidden="false" customHeight="true" outlineLevel="0" collapsed="false">
      <c r="A456" s="721"/>
      <c r="B456" s="727"/>
      <c r="C456" s="728"/>
      <c r="D456" s="727"/>
      <c r="E456" s="724"/>
      <c r="F456" s="729"/>
    </row>
    <row r="457" customFormat="false" ht="19.5" hidden="false" customHeight="true" outlineLevel="0" collapsed="false">
      <c r="A457" s="721"/>
      <c r="B457" s="727"/>
      <c r="C457" s="728"/>
      <c r="D457" s="727"/>
      <c r="E457" s="724"/>
      <c r="F457" s="729"/>
    </row>
    <row r="458" customFormat="false" ht="19.5" hidden="false" customHeight="true" outlineLevel="0" collapsed="false">
      <c r="A458" s="721"/>
      <c r="B458" s="727"/>
      <c r="C458" s="728"/>
      <c r="D458" s="727"/>
      <c r="E458" s="724"/>
      <c r="F458" s="729"/>
    </row>
    <row r="459" customFormat="false" ht="19.5" hidden="false" customHeight="true" outlineLevel="0" collapsed="false">
      <c r="A459" s="721"/>
      <c r="B459" s="727"/>
      <c r="C459" s="728"/>
      <c r="D459" s="727"/>
      <c r="E459" s="724"/>
      <c r="F459" s="729"/>
    </row>
    <row r="460" customFormat="false" ht="19.5" hidden="false" customHeight="true" outlineLevel="0" collapsed="false">
      <c r="A460" s="721"/>
      <c r="B460" s="727"/>
      <c r="C460" s="728"/>
      <c r="D460" s="727"/>
      <c r="E460" s="724"/>
      <c r="F460" s="729"/>
    </row>
    <row r="461" customFormat="false" ht="19.5" hidden="false" customHeight="true" outlineLevel="0" collapsed="false">
      <c r="A461" s="721"/>
      <c r="B461" s="727"/>
      <c r="C461" s="728"/>
      <c r="D461" s="727"/>
      <c r="E461" s="724"/>
      <c r="F461" s="729"/>
    </row>
    <row r="462" customFormat="false" ht="19.5" hidden="false" customHeight="true" outlineLevel="0" collapsed="false">
      <c r="A462" s="721"/>
      <c r="B462" s="727"/>
      <c r="C462" s="728"/>
      <c r="D462" s="727"/>
      <c r="E462" s="724"/>
      <c r="F462" s="729"/>
    </row>
    <row r="463" customFormat="false" ht="19.5" hidden="false" customHeight="true" outlineLevel="0" collapsed="false">
      <c r="A463" s="721"/>
      <c r="B463" s="727"/>
      <c r="C463" s="728"/>
      <c r="D463" s="727"/>
      <c r="E463" s="724"/>
      <c r="F463" s="729"/>
    </row>
    <row r="464" customFormat="false" ht="19.5" hidden="false" customHeight="true" outlineLevel="0" collapsed="false">
      <c r="A464" s="721"/>
      <c r="B464" s="727"/>
      <c r="C464" s="728"/>
      <c r="D464" s="727"/>
      <c r="E464" s="724"/>
      <c r="F464" s="729"/>
    </row>
    <row r="465" customFormat="false" ht="19.5" hidden="false" customHeight="true" outlineLevel="0" collapsed="false">
      <c r="A465" s="721"/>
      <c r="B465" s="727"/>
      <c r="C465" s="728"/>
      <c r="D465" s="727"/>
      <c r="E465" s="724"/>
      <c r="F465" s="729"/>
    </row>
    <row r="466" customFormat="false" ht="19.5" hidden="false" customHeight="true" outlineLevel="0" collapsed="false">
      <c r="A466" s="721"/>
      <c r="B466" s="727"/>
      <c r="C466" s="728"/>
      <c r="D466" s="727"/>
      <c r="E466" s="724"/>
      <c r="F466" s="729"/>
    </row>
    <row r="467" customFormat="false" ht="19.5" hidden="false" customHeight="true" outlineLevel="0" collapsed="false">
      <c r="A467" s="721"/>
      <c r="B467" s="727"/>
      <c r="C467" s="728"/>
      <c r="D467" s="727"/>
      <c r="E467" s="724"/>
      <c r="F467" s="729"/>
    </row>
    <row r="468" customFormat="false" ht="19.5" hidden="false" customHeight="true" outlineLevel="0" collapsed="false">
      <c r="A468" s="721"/>
      <c r="B468" s="727"/>
      <c r="C468" s="728"/>
      <c r="D468" s="727"/>
      <c r="E468" s="724"/>
      <c r="F468" s="729"/>
    </row>
    <row r="469" customFormat="false" ht="19.5" hidden="false" customHeight="true" outlineLevel="0" collapsed="false">
      <c r="A469" s="721"/>
      <c r="B469" s="727"/>
      <c r="C469" s="728"/>
      <c r="D469" s="727"/>
      <c r="E469" s="724"/>
      <c r="F469" s="729"/>
    </row>
    <row r="470" customFormat="false" ht="19.5" hidden="false" customHeight="true" outlineLevel="0" collapsed="false">
      <c r="A470" s="721"/>
      <c r="B470" s="727"/>
      <c r="C470" s="728"/>
      <c r="D470" s="727"/>
      <c r="E470" s="724"/>
      <c r="F470" s="729"/>
    </row>
    <row r="471" customFormat="false" ht="19.5" hidden="false" customHeight="true" outlineLevel="0" collapsed="false">
      <c r="A471" s="721"/>
      <c r="B471" s="727"/>
      <c r="C471" s="728"/>
      <c r="D471" s="727"/>
      <c r="E471" s="724"/>
      <c r="F471" s="729"/>
    </row>
    <row r="472" customFormat="false" ht="19.5" hidden="false" customHeight="true" outlineLevel="0" collapsed="false">
      <c r="A472" s="721"/>
      <c r="B472" s="727"/>
      <c r="C472" s="728"/>
      <c r="D472" s="727"/>
      <c r="E472" s="724"/>
      <c r="F472" s="729"/>
    </row>
    <row r="473" customFormat="false" ht="19.5" hidden="false" customHeight="true" outlineLevel="0" collapsed="false">
      <c r="A473" s="721"/>
      <c r="B473" s="727"/>
      <c r="C473" s="728"/>
      <c r="D473" s="727"/>
      <c r="E473" s="724"/>
      <c r="F473" s="729"/>
    </row>
    <row r="474" customFormat="false" ht="19.5" hidden="false" customHeight="true" outlineLevel="0" collapsed="false">
      <c r="A474" s="721"/>
      <c r="B474" s="727"/>
      <c r="C474" s="728"/>
      <c r="D474" s="727"/>
      <c r="E474" s="724"/>
      <c r="F474" s="729"/>
    </row>
    <row r="475" customFormat="false" ht="19.5" hidden="false" customHeight="true" outlineLevel="0" collapsed="false">
      <c r="A475" s="721"/>
      <c r="B475" s="727"/>
      <c r="C475" s="728"/>
      <c r="D475" s="727"/>
      <c r="E475" s="724"/>
      <c r="F475" s="729"/>
    </row>
    <row r="476" customFormat="false" ht="19.5" hidden="false" customHeight="true" outlineLevel="0" collapsed="false">
      <c r="A476" s="721"/>
      <c r="B476" s="727"/>
      <c r="C476" s="728"/>
      <c r="D476" s="727"/>
      <c r="E476" s="724"/>
      <c r="F476" s="729"/>
    </row>
    <row r="477" customFormat="false" ht="19.5" hidden="false" customHeight="true" outlineLevel="0" collapsed="false">
      <c r="A477" s="721"/>
      <c r="B477" s="727"/>
      <c r="C477" s="728"/>
      <c r="D477" s="727"/>
      <c r="E477" s="724"/>
      <c r="F477" s="729"/>
    </row>
    <row r="478" customFormat="false" ht="19.5" hidden="false" customHeight="true" outlineLevel="0" collapsed="false">
      <c r="A478" s="721"/>
      <c r="B478" s="727"/>
      <c r="C478" s="728"/>
      <c r="D478" s="727"/>
      <c r="E478" s="724"/>
      <c r="F478" s="729"/>
    </row>
    <row r="479" customFormat="false" ht="19.5" hidden="false" customHeight="true" outlineLevel="0" collapsed="false">
      <c r="A479" s="721"/>
      <c r="B479" s="727"/>
      <c r="C479" s="728"/>
      <c r="D479" s="727"/>
      <c r="E479" s="724"/>
      <c r="F479" s="729"/>
    </row>
    <row r="480" customFormat="false" ht="19.5" hidden="false" customHeight="true" outlineLevel="0" collapsed="false">
      <c r="A480" s="721"/>
      <c r="B480" s="727"/>
      <c r="C480" s="728"/>
      <c r="D480" s="727"/>
      <c r="E480" s="724"/>
      <c r="F480" s="729"/>
    </row>
    <row r="481" customFormat="false" ht="19.5" hidden="false" customHeight="true" outlineLevel="0" collapsed="false">
      <c r="A481" s="721"/>
      <c r="B481" s="727"/>
      <c r="C481" s="728"/>
      <c r="D481" s="727"/>
      <c r="E481" s="724"/>
      <c r="F481" s="729"/>
    </row>
    <row r="482" customFormat="false" ht="19.5" hidden="false" customHeight="true" outlineLevel="0" collapsed="false">
      <c r="A482" s="721"/>
      <c r="B482" s="727"/>
      <c r="C482" s="728"/>
      <c r="D482" s="727"/>
      <c r="E482" s="724"/>
      <c r="F482" s="729"/>
    </row>
    <row r="483" customFormat="false" ht="19.5" hidden="false" customHeight="true" outlineLevel="0" collapsed="false">
      <c r="A483" s="721"/>
      <c r="B483" s="727"/>
      <c r="C483" s="728"/>
      <c r="D483" s="727"/>
      <c r="E483" s="724"/>
      <c r="F483" s="729"/>
    </row>
    <row r="484" customFormat="false" ht="19.5" hidden="false" customHeight="true" outlineLevel="0" collapsed="false">
      <c r="A484" s="721"/>
      <c r="B484" s="727"/>
      <c r="C484" s="728"/>
      <c r="D484" s="727"/>
      <c r="E484" s="724"/>
      <c r="F484" s="729"/>
    </row>
    <row r="485" customFormat="false" ht="19.5" hidden="false" customHeight="true" outlineLevel="0" collapsed="false">
      <c r="A485" s="721"/>
      <c r="B485" s="727"/>
      <c r="C485" s="728"/>
      <c r="D485" s="727"/>
      <c r="E485" s="724"/>
      <c r="F485" s="729"/>
    </row>
    <row r="486" customFormat="false" ht="19.5" hidden="false" customHeight="true" outlineLevel="0" collapsed="false">
      <c r="A486" s="721"/>
      <c r="B486" s="727"/>
      <c r="C486" s="728"/>
      <c r="D486" s="727"/>
      <c r="E486" s="724"/>
      <c r="F486" s="729"/>
    </row>
    <row r="487" customFormat="false" ht="19.5" hidden="false" customHeight="true" outlineLevel="0" collapsed="false">
      <c r="A487" s="721"/>
      <c r="B487" s="727"/>
      <c r="C487" s="728"/>
      <c r="D487" s="727"/>
      <c r="E487" s="724"/>
      <c r="F487" s="729"/>
    </row>
    <row r="488" customFormat="false" ht="19.5" hidden="false" customHeight="true" outlineLevel="0" collapsed="false">
      <c r="A488" s="721"/>
      <c r="B488" s="727"/>
      <c r="C488" s="728"/>
      <c r="D488" s="727"/>
      <c r="E488" s="724"/>
      <c r="F488" s="729"/>
    </row>
    <row r="489" customFormat="false" ht="19.5" hidden="false" customHeight="true" outlineLevel="0" collapsed="false">
      <c r="A489" s="721"/>
      <c r="B489" s="727"/>
      <c r="C489" s="728"/>
      <c r="D489" s="727"/>
      <c r="E489" s="724"/>
      <c r="F489" s="729"/>
    </row>
    <row r="490" customFormat="false" ht="19.5" hidden="false" customHeight="true" outlineLevel="0" collapsed="false">
      <c r="A490" s="721"/>
      <c r="B490" s="727"/>
      <c r="C490" s="728"/>
      <c r="D490" s="727"/>
      <c r="E490" s="724"/>
      <c r="F490" s="729"/>
    </row>
    <row r="491" customFormat="false" ht="19.5" hidden="false" customHeight="true" outlineLevel="0" collapsed="false">
      <c r="A491" s="721"/>
      <c r="B491" s="727"/>
      <c r="C491" s="728"/>
      <c r="D491" s="727"/>
      <c r="E491" s="724"/>
      <c r="F491" s="729"/>
    </row>
    <row r="492" customFormat="false" ht="19.5" hidden="false" customHeight="true" outlineLevel="0" collapsed="false">
      <c r="A492" s="721"/>
      <c r="B492" s="727"/>
      <c r="C492" s="728"/>
      <c r="D492" s="727"/>
      <c r="E492" s="724"/>
      <c r="F492" s="729"/>
    </row>
    <row r="493" customFormat="false" ht="19.5" hidden="false" customHeight="true" outlineLevel="0" collapsed="false">
      <c r="A493" s="721"/>
      <c r="B493" s="727"/>
      <c r="C493" s="728"/>
      <c r="D493" s="727"/>
      <c r="E493" s="724"/>
      <c r="F493" s="729"/>
    </row>
    <row r="494" customFormat="false" ht="19.5" hidden="false" customHeight="true" outlineLevel="0" collapsed="false">
      <c r="A494" s="721"/>
      <c r="B494" s="727"/>
      <c r="C494" s="728"/>
      <c r="D494" s="727"/>
      <c r="E494" s="724"/>
      <c r="F494" s="729"/>
    </row>
    <row r="495" customFormat="false" ht="19.5" hidden="false" customHeight="true" outlineLevel="0" collapsed="false">
      <c r="A495" s="721"/>
      <c r="B495" s="727"/>
      <c r="C495" s="728"/>
      <c r="D495" s="727"/>
      <c r="E495" s="724"/>
      <c r="F495" s="729"/>
    </row>
    <row r="496" customFormat="false" ht="19.5" hidden="false" customHeight="true" outlineLevel="0" collapsed="false">
      <c r="A496" s="721"/>
      <c r="B496" s="727"/>
      <c r="C496" s="728"/>
      <c r="D496" s="727"/>
      <c r="E496" s="724"/>
      <c r="F496" s="729"/>
    </row>
    <row r="497" customFormat="false" ht="19.5" hidden="false" customHeight="true" outlineLevel="0" collapsed="false">
      <c r="A497" s="721"/>
      <c r="B497" s="727"/>
      <c r="C497" s="728"/>
      <c r="D497" s="727"/>
      <c r="E497" s="724"/>
      <c r="F497" s="729"/>
    </row>
    <row r="498" customFormat="false" ht="19.5" hidden="false" customHeight="true" outlineLevel="0" collapsed="false">
      <c r="A498" s="721"/>
      <c r="B498" s="727"/>
      <c r="C498" s="728"/>
      <c r="D498" s="727"/>
      <c r="E498" s="724"/>
      <c r="F498" s="729"/>
    </row>
    <row r="499" customFormat="false" ht="19.5" hidden="false" customHeight="true" outlineLevel="0" collapsed="false">
      <c r="A499" s="721"/>
      <c r="B499" s="727"/>
      <c r="C499" s="728"/>
      <c r="D499" s="727"/>
      <c r="E499" s="724"/>
      <c r="F499" s="729"/>
    </row>
    <row r="500" customFormat="false" ht="19.5" hidden="false" customHeight="true" outlineLevel="0" collapsed="false">
      <c r="A500" s="721"/>
      <c r="B500" s="727"/>
      <c r="C500" s="728"/>
      <c r="D500" s="727"/>
      <c r="E500" s="724"/>
      <c r="F500" s="729"/>
    </row>
    <row r="501" customFormat="false" ht="19.5" hidden="false" customHeight="true" outlineLevel="0" collapsed="false">
      <c r="A501" s="721"/>
      <c r="B501" s="727"/>
      <c r="C501" s="728"/>
      <c r="D501" s="727"/>
      <c r="E501" s="724"/>
      <c r="F501" s="729"/>
    </row>
    <row r="502" customFormat="false" ht="19.5" hidden="false" customHeight="true" outlineLevel="0" collapsed="false">
      <c r="A502" s="721"/>
      <c r="B502" s="727"/>
      <c r="C502" s="728"/>
      <c r="D502" s="727"/>
      <c r="E502" s="724"/>
      <c r="F502" s="729"/>
    </row>
    <row r="503" customFormat="false" ht="19.5" hidden="false" customHeight="true" outlineLevel="0" collapsed="false">
      <c r="A503" s="721"/>
      <c r="B503" s="727"/>
      <c r="C503" s="728"/>
      <c r="D503" s="727"/>
      <c r="E503" s="724"/>
      <c r="F503" s="729"/>
    </row>
    <row r="504" customFormat="false" ht="19.5" hidden="false" customHeight="true" outlineLevel="0" collapsed="false">
      <c r="A504" s="721"/>
      <c r="B504" s="727"/>
      <c r="C504" s="728"/>
      <c r="D504" s="727"/>
      <c r="E504" s="724"/>
      <c r="F504" s="729"/>
    </row>
    <row r="505" customFormat="false" ht="19.5" hidden="false" customHeight="true" outlineLevel="0" collapsed="false">
      <c r="A505" s="721"/>
      <c r="B505" s="727"/>
      <c r="C505" s="728"/>
      <c r="D505" s="727"/>
      <c r="E505" s="724"/>
      <c r="F505" s="729"/>
    </row>
    <row r="506" customFormat="false" ht="19.5" hidden="false" customHeight="true" outlineLevel="0" collapsed="false">
      <c r="A506" s="721"/>
      <c r="B506" s="727"/>
      <c r="C506" s="728"/>
      <c r="D506" s="727"/>
      <c r="E506" s="724"/>
      <c r="F506" s="729"/>
    </row>
    <row r="507" customFormat="false" ht="19.5" hidden="false" customHeight="true" outlineLevel="0" collapsed="false">
      <c r="A507" s="721"/>
      <c r="B507" s="727"/>
      <c r="C507" s="728"/>
      <c r="D507" s="727"/>
      <c r="E507" s="724"/>
      <c r="F507" s="729"/>
    </row>
    <row r="508" customFormat="false" ht="19.5" hidden="false" customHeight="true" outlineLevel="0" collapsed="false">
      <c r="A508" s="721"/>
      <c r="B508" s="727"/>
      <c r="C508" s="728"/>
      <c r="D508" s="727"/>
      <c r="E508" s="724"/>
      <c r="F508" s="729"/>
    </row>
    <row r="509" customFormat="false" ht="19.5" hidden="false" customHeight="true" outlineLevel="0" collapsed="false">
      <c r="A509" s="721"/>
      <c r="B509" s="727"/>
      <c r="C509" s="728"/>
      <c r="D509" s="727"/>
      <c r="E509" s="724"/>
      <c r="F509" s="729"/>
    </row>
    <row r="510" customFormat="false" ht="19.5" hidden="false" customHeight="true" outlineLevel="0" collapsed="false">
      <c r="A510" s="721"/>
      <c r="B510" s="727"/>
      <c r="C510" s="728"/>
      <c r="D510" s="727"/>
      <c r="E510" s="724"/>
      <c r="F510" s="729"/>
    </row>
    <row r="511" customFormat="false" ht="19.5" hidden="false" customHeight="true" outlineLevel="0" collapsed="false">
      <c r="A511" s="721"/>
      <c r="B511" s="727"/>
      <c r="C511" s="728"/>
      <c r="D511" s="727"/>
      <c r="E511" s="724"/>
      <c r="F511" s="729"/>
    </row>
    <row r="512" customFormat="false" ht="19.5" hidden="false" customHeight="true" outlineLevel="0" collapsed="false">
      <c r="A512" s="721"/>
      <c r="B512" s="727"/>
      <c r="C512" s="728"/>
      <c r="D512" s="727"/>
      <c r="E512" s="724"/>
      <c r="F512" s="729"/>
    </row>
    <row r="513" customFormat="false" ht="19.5" hidden="false" customHeight="true" outlineLevel="0" collapsed="false">
      <c r="A513" s="721"/>
      <c r="B513" s="727"/>
      <c r="C513" s="728"/>
      <c r="D513" s="727"/>
      <c r="E513" s="724"/>
      <c r="F513" s="729"/>
    </row>
    <row r="514" customFormat="false" ht="19.5" hidden="false" customHeight="true" outlineLevel="0" collapsed="false">
      <c r="A514" s="721"/>
      <c r="B514" s="727"/>
      <c r="C514" s="728"/>
      <c r="D514" s="727"/>
      <c r="E514" s="724"/>
      <c r="F514" s="729"/>
    </row>
    <row r="515" customFormat="false" ht="19.5" hidden="false" customHeight="true" outlineLevel="0" collapsed="false">
      <c r="A515" s="721"/>
      <c r="B515" s="727"/>
      <c r="C515" s="728"/>
      <c r="D515" s="727"/>
      <c r="E515" s="724"/>
      <c r="F515" s="729"/>
    </row>
    <row r="516" customFormat="false" ht="19.5" hidden="false" customHeight="true" outlineLevel="0" collapsed="false">
      <c r="A516" s="721"/>
      <c r="B516" s="727"/>
      <c r="C516" s="728"/>
      <c r="D516" s="727"/>
      <c r="E516" s="724"/>
      <c r="F516" s="729"/>
    </row>
    <row r="517" customFormat="false" ht="19.5" hidden="false" customHeight="true" outlineLevel="0" collapsed="false">
      <c r="A517" s="721"/>
      <c r="B517" s="727"/>
      <c r="C517" s="728"/>
      <c r="D517" s="727"/>
      <c r="E517" s="724"/>
      <c r="F517" s="729"/>
    </row>
    <row r="518" customFormat="false" ht="19.5" hidden="false" customHeight="true" outlineLevel="0" collapsed="false">
      <c r="A518" s="721"/>
      <c r="B518" s="727"/>
      <c r="C518" s="728"/>
      <c r="D518" s="727"/>
      <c r="E518" s="724"/>
      <c r="F518" s="729"/>
    </row>
    <row r="519" customFormat="false" ht="19.5" hidden="false" customHeight="true" outlineLevel="0" collapsed="false">
      <c r="A519" s="721"/>
      <c r="B519" s="727"/>
      <c r="C519" s="728"/>
      <c r="D519" s="727"/>
      <c r="E519" s="724"/>
      <c r="F519" s="729"/>
    </row>
    <row r="520" customFormat="false" ht="19.5" hidden="false" customHeight="true" outlineLevel="0" collapsed="false">
      <c r="A520" s="721"/>
      <c r="B520" s="727"/>
      <c r="C520" s="728"/>
      <c r="D520" s="727"/>
      <c r="E520" s="724"/>
      <c r="F520" s="729"/>
    </row>
    <row r="521" customFormat="false" ht="19.5" hidden="false" customHeight="true" outlineLevel="0" collapsed="false">
      <c r="A521" s="721"/>
      <c r="B521" s="727"/>
      <c r="C521" s="728"/>
      <c r="D521" s="727"/>
      <c r="E521" s="724"/>
      <c r="F521" s="729"/>
    </row>
    <row r="522" customFormat="false" ht="19.5" hidden="false" customHeight="true" outlineLevel="0" collapsed="false">
      <c r="A522" s="721"/>
      <c r="B522" s="727"/>
      <c r="C522" s="728"/>
      <c r="D522" s="727"/>
      <c r="E522" s="724"/>
      <c r="F522" s="729"/>
    </row>
    <row r="523" customFormat="false" ht="19.5" hidden="false" customHeight="true" outlineLevel="0" collapsed="false">
      <c r="A523" s="721"/>
      <c r="B523" s="727"/>
      <c r="C523" s="728"/>
      <c r="D523" s="727"/>
      <c r="E523" s="724"/>
      <c r="F523" s="729"/>
    </row>
    <row r="524" customFormat="false" ht="19.5" hidden="false" customHeight="true" outlineLevel="0" collapsed="false">
      <c r="A524" s="721"/>
      <c r="B524" s="727"/>
      <c r="C524" s="728"/>
      <c r="D524" s="727"/>
      <c r="E524" s="724"/>
      <c r="F524" s="729"/>
    </row>
    <row r="525" customFormat="false" ht="19.5" hidden="false" customHeight="true" outlineLevel="0" collapsed="false">
      <c r="A525" s="721"/>
      <c r="B525" s="727"/>
      <c r="C525" s="728"/>
      <c r="D525" s="727"/>
      <c r="E525" s="724"/>
      <c r="F525" s="729"/>
    </row>
    <row r="526" customFormat="false" ht="19.5" hidden="false" customHeight="true" outlineLevel="0" collapsed="false">
      <c r="A526" s="721"/>
      <c r="B526" s="727"/>
      <c r="C526" s="728"/>
      <c r="D526" s="727"/>
      <c r="E526" s="724"/>
      <c r="F526" s="729"/>
    </row>
    <row r="527" customFormat="false" ht="19.5" hidden="false" customHeight="true" outlineLevel="0" collapsed="false">
      <c r="A527" s="721"/>
      <c r="B527" s="727"/>
      <c r="C527" s="728"/>
      <c r="D527" s="727"/>
      <c r="E527" s="724"/>
      <c r="F527" s="729"/>
    </row>
    <row r="528" customFormat="false" ht="19.5" hidden="false" customHeight="true" outlineLevel="0" collapsed="false">
      <c r="A528" s="721"/>
      <c r="B528" s="727"/>
      <c r="C528" s="728"/>
      <c r="D528" s="727"/>
      <c r="E528" s="724"/>
      <c r="F528" s="729"/>
    </row>
    <row r="529" customFormat="false" ht="19.5" hidden="false" customHeight="true" outlineLevel="0" collapsed="false">
      <c r="A529" s="721"/>
      <c r="B529" s="727"/>
      <c r="C529" s="728"/>
      <c r="D529" s="727"/>
      <c r="E529" s="724"/>
      <c r="F529" s="729"/>
    </row>
    <row r="530" customFormat="false" ht="19.5" hidden="false" customHeight="true" outlineLevel="0" collapsed="false">
      <c r="A530" s="721"/>
      <c r="B530" s="727"/>
      <c r="C530" s="728"/>
      <c r="D530" s="727"/>
      <c r="E530" s="724"/>
      <c r="F530" s="729"/>
    </row>
    <row r="531" customFormat="false" ht="19.5" hidden="false" customHeight="true" outlineLevel="0" collapsed="false">
      <c r="A531" s="721"/>
      <c r="B531" s="727"/>
      <c r="C531" s="728"/>
      <c r="D531" s="727"/>
      <c r="E531" s="724"/>
      <c r="F531" s="729"/>
    </row>
    <row r="532" customFormat="false" ht="19.5" hidden="false" customHeight="true" outlineLevel="0" collapsed="false">
      <c r="A532" s="721"/>
      <c r="B532" s="727"/>
      <c r="C532" s="728"/>
      <c r="D532" s="727"/>
      <c r="E532" s="724"/>
      <c r="F532" s="729"/>
    </row>
    <row r="533" customFormat="false" ht="19.5" hidden="false" customHeight="true" outlineLevel="0" collapsed="false">
      <c r="A533" s="721"/>
      <c r="B533" s="727"/>
      <c r="C533" s="728"/>
      <c r="D533" s="727"/>
      <c r="E533" s="724"/>
      <c r="F533" s="729"/>
    </row>
    <row r="534" customFormat="false" ht="19.5" hidden="false" customHeight="true" outlineLevel="0" collapsed="false">
      <c r="A534" s="721"/>
      <c r="B534" s="727"/>
      <c r="C534" s="728"/>
      <c r="D534" s="727"/>
      <c r="E534" s="724"/>
      <c r="F534" s="729"/>
    </row>
    <row r="535" customFormat="false" ht="19.5" hidden="false" customHeight="true" outlineLevel="0" collapsed="false">
      <c r="A535" s="721"/>
      <c r="B535" s="727"/>
      <c r="C535" s="728"/>
      <c r="D535" s="727"/>
      <c r="E535" s="724"/>
      <c r="F535" s="729"/>
    </row>
    <row r="536" customFormat="false" ht="19.5" hidden="false" customHeight="true" outlineLevel="0" collapsed="false">
      <c r="A536" s="721"/>
      <c r="B536" s="727"/>
      <c r="C536" s="728"/>
      <c r="D536" s="727"/>
      <c r="E536" s="724"/>
      <c r="F536" s="729"/>
    </row>
    <row r="537" customFormat="false" ht="19.5" hidden="false" customHeight="true" outlineLevel="0" collapsed="false">
      <c r="A537" s="721"/>
      <c r="B537" s="727"/>
      <c r="C537" s="728"/>
      <c r="D537" s="727"/>
      <c r="E537" s="724"/>
      <c r="F537" s="729"/>
    </row>
    <row r="538" customFormat="false" ht="19.5" hidden="false" customHeight="true" outlineLevel="0" collapsed="false">
      <c r="A538" s="721"/>
      <c r="B538" s="727"/>
      <c r="C538" s="728"/>
      <c r="D538" s="727"/>
      <c r="E538" s="724"/>
      <c r="F538" s="729"/>
    </row>
    <row r="539" customFormat="false" ht="19.5" hidden="false" customHeight="true" outlineLevel="0" collapsed="false">
      <c r="A539" s="721"/>
      <c r="B539" s="727"/>
      <c r="C539" s="728"/>
      <c r="D539" s="727"/>
      <c r="E539" s="724"/>
      <c r="F539" s="729"/>
    </row>
    <row r="540" customFormat="false" ht="19.5" hidden="false" customHeight="true" outlineLevel="0" collapsed="false">
      <c r="A540" s="721"/>
      <c r="B540" s="727"/>
      <c r="C540" s="728"/>
      <c r="D540" s="727"/>
      <c r="E540" s="724"/>
      <c r="F540" s="729"/>
    </row>
    <row r="541" customFormat="false" ht="19.5" hidden="false" customHeight="true" outlineLevel="0" collapsed="false">
      <c r="A541" s="721"/>
      <c r="B541" s="727"/>
      <c r="C541" s="728"/>
      <c r="D541" s="727"/>
      <c r="E541" s="724"/>
      <c r="F541" s="729"/>
    </row>
    <row r="542" customFormat="false" ht="19.5" hidden="false" customHeight="true" outlineLevel="0" collapsed="false">
      <c r="A542" s="721"/>
      <c r="B542" s="727"/>
      <c r="C542" s="728"/>
      <c r="D542" s="727"/>
      <c r="E542" s="724"/>
      <c r="F542" s="729"/>
    </row>
    <row r="543" customFormat="false" ht="19.5" hidden="false" customHeight="true" outlineLevel="0" collapsed="false">
      <c r="A543" s="721"/>
      <c r="B543" s="727"/>
      <c r="C543" s="728"/>
      <c r="D543" s="727"/>
      <c r="E543" s="724"/>
      <c r="F543" s="729"/>
    </row>
    <row r="544" customFormat="false" ht="19.5" hidden="false" customHeight="true" outlineLevel="0" collapsed="false">
      <c r="A544" s="721"/>
      <c r="B544" s="727"/>
      <c r="C544" s="728"/>
      <c r="D544" s="727"/>
      <c r="E544" s="724"/>
      <c r="F544" s="729"/>
    </row>
    <row r="545" customFormat="false" ht="19.5" hidden="false" customHeight="true" outlineLevel="0" collapsed="false">
      <c r="A545" s="721"/>
      <c r="B545" s="727"/>
      <c r="C545" s="728"/>
      <c r="D545" s="727"/>
      <c r="E545" s="724"/>
      <c r="F545" s="729"/>
    </row>
    <row r="546" customFormat="false" ht="19.5" hidden="false" customHeight="true" outlineLevel="0" collapsed="false">
      <c r="A546" s="721"/>
      <c r="B546" s="727"/>
      <c r="C546" s="728"/>
      <c r="D546" s="727"/>
      <c r="E546" s="724"/>
      <c r="F546" s="729"/>
    </row>
    <row r="547" customFormat="false" ht="19.5" hidden="false" customHeight="true" outlineLevel="0" collapsed="false">
      <c r="A547" s="721"/>
      <c r="B547" s="727"/>
      <c r="C547" s="728"/>
      <c r="D547" s="727"/>
      <c r="E547" s="724"/>
      <c r="F547" s="729"/>
    </row>
    <row r="548" customFormat="false" ht="19.5" hidden="false" customHeight="true" outlineLevel="0" collapsed="false">
      <c r="A548" s="721"/>
      <c r="B548" s="727"/>
      <c r="C548" s="728"/>
      <c r="D548" s="727"/>
      <c r="E548" s="724"/>
      <c r="F548" s="729"/>
    </row>
    <row r="549" customFormat="false" ht="19.5" hidden="false" customHeight="true" outlineLevel="0" collapsed="false">
      <c r="A549" s="721"/>
      <c r="B549" s="727"/>
      <c r="C549" s="728"/>
      <c r="D549" s="727"/>
      <c r="E549" s="724"/>
      <c r="F549" s="729"/>
    </row>
    <row r="550" customFormat="false" ht="19.5" hidden="false" customHeight="true" outlineLevel="0" collapsed="false">
      <c r="A550" s="721"/>
      <c r="B550" s="727"/>
      <c r="C550" s="728"/>
      <c r="D550" s="727"/>
      <c r="E550" s="724"/>
      <c r="F550" s="729"/>
    </row>
    <row r="551" customFormat="false" ht="19.5" hidden="false" customHeight="true" outlineLevel="0" collapsed="false">
      <c r="A551" s="721"/>
      <c r="B551" s="727"/>
      <c r="C551" s="728"/>
      <c r="D551" s="727"/>
      <c r="E551" s="724"/>
      <c r="F551" s="729"/>
    </row>
    <row r="552" customFormat="false" ht="19.5" hidden="false" customHeight="true" outlineLevel="0" collapsed="false">
      <c r="A552" s="721"/>
      <c r="B552" s="727"/>
      <c r="C552" s="728"/>
      <c r="D552" s="727"/>
      <c r="E552" s="724"/>
      <c r="F552" s="729"/>
    </row>
    <row r="553" customFormat="false" ht="19.5" hidden="false" customHeight="true" outlineLevel="0" collapsed="false">
      <c r="A553" s="721"/>
      <c r="B553" s="727"/>
      <c r="C553" s="728"/>
      <c r="D553" s="727"/>
      <c r="E553" s="724"/>
      <c r="F553" s="729"/>
    </row>
    <row r="554" customFormat="false" ht="19.5" hidden="false" customHeight="true" outlineLevel="0" collapsed="false">
      <c r="A554" s="721"/>
      <c r="B554" s="727"/>
      <c r="C554" s="728"/>
      <c r="D554" s="727"/>
      <c r="E554" s="724"/>
      <c r="F554" s="729"/>
    </row>
    <row r="555" customFormat="false" ht="19.5" hidden="false" customHeight="true" outlineLevel="0" collapsed="false">
      <c r="A555" s="721"/>
      <c r="B555" s="727"/>
      <c r="C555" s="728"/>
      <c r="D555" s="727"/>
      <c r="E555" s="724"/>
      <c r="F555" s="729"/>
    </row>
    <row r="556" customFormat="false" ht="19.5" hidden="false" customHeight="true" outlineLevel="0" collapsed="false">
      <c r="A556" s="721"/>
      <c r="B556" s="727"/>
      <c r="C556" s="728"/>
      <c r="D556" s="727"/>
      <c r="E556" s="724"/>
      <c r="F556" s="729"/>
    </row>
    <row r="557" customFormat="false" ht="19.5" hidden="false" customHeight="true" outlineLevel="0" collapsed="false">
      <c r="A557" s="721"/>
      <c r="B557" s="727"/>
      <c r="C557" s="728"/>
      <c r="D557" s="727"/>
      <c r="E557" s="724"/>
      <c r="F557" s="729"/>
    </row>
    <row r="558" customFormat="false" ht="19.5" hidden="false" customHeight="true" outlineLevel="0" collapsed="false">
      <c r="A558" s="721"/>
      <c r="B558" s="727"/>
      <c r="C558" s="728"/>
      <c r="D558" s="727"/>
      <c r="E558" s="724"/>
      <c r="F558" s="729"/>
    </row>
    <row r="559" customFormat="false" ht="19.5" hidden="false" customHeight="true" outlineLevel="0" collapsed="false">
      <c r="A559" s="721"/>
      <c r="B559" s="727"/>
      <c r="C559" s="728"/>
      <c r="D559" s="727"/>
      <c r="E559" s="724"/>
      <c r="F559" s="729"/>
    </row>
    <row r="560" customFormat="false" ht="19.5" hidden="false" customHeight="true" outlineLevel="0" collapsed="false">
      <c r="A560" s="721"/>
      <c r="B560" s="727"/>
      <c r="C560" s="728"/>
      <c r="D560" s="727"/>
      <c r="E560" s="724"/>
      <c r="F560" s="729"/>
    </row>
    <row r="561" customFormat="false" ht="19.5" hidden="false" customHeight="true" outlineLevel="0" collapsed="false">
      <c r="A561" s="721"/>
      <c r="B561" s="727"/>
      <c r="C561" s="728"/>
      <c r="D561" s="727"/>
      <c r="E561" s="724"/>
      <c r="F561" s="729"/>
    </row>
    <row r="562" customFormat="false" ht="19.5" hidden="false" customHeight="true" outlineLevel="0" collapsed="false">
      <c r="A562" s="721"/>
      <c r="B562" s="727"/>
      <c r="C562" s="728"/>
      <c r="D562" s="727"/>
      <c r="E562" s="724"/>
      <c r="F562" s="729"/>
    </row>
    <row r="563" customFormat="false" ht="19.5" hidden="false" customHeight="true" outlineLevel="0" collapsed="false">
      <c r="A563" s="721"/>
      <c r="B563" s="727"/>
      <c r="C563" s="728"/>
      <c r="D563" s="727"/>
      <c r="E563" s="724"/>
      <c r="F563" s="729"/>
    </row>
    <row r="564" customFormat="false" ht="19.5" hidden="false" customHeight="true" outlineLevel="0" collapsed="false">
      <c r="A564" s="721"/>
      <c r="B564" s="727"/>
      <c r="C564" s="728"/>
      <c r="D564" s="727"/>
      <c r="E564" s="724"/>
      <c r="F564" s="729"/>
    </row>
    <row r="565" customFormat="false" ht="19.5" hidden="false" customHeight="true" outlineLevel="0" collapsed="false">
      <c r="A565" s="721"/>
      <c r="B565" s="727"/>
      <c r="C565" s="728"/>
      <c r="D565" s="727"/>
      <c r="E565" s="724"/>
      <c r="F565" s="729"/>
    </row>
    <row r="566" customFormat="false" ht="19.5" hidden="false" customHeight="true" outlineLevel="0" collapsed="false">
      <c r="A566" s="721"/>
      <c r="B566" s="727"/>
      <c r="C566" s="728"/>
      <c r="D566" s="727"/>
      <c r="E566" s="724"/>
      <c r="F566" s="729"/>
    </row>
    <row r="567" customFormat="false" ht="19.5" hidden="false" customHeight="true" outlineLevel="0" collapsed="false">
      <c r="A567" s="721"/>
      <c r="B567" s="727"/>
      <c r="C567" s="728"/>
      <c r="D567" s="727"/>
      <c r="E567" s="724"/>
      <c r="F567" s="729"/>
    </row>
    <row r="568" customFormat="false" ht="19.5" hidden="false" customHeight="true" outlineLevel="0" collapsed="false">
      <c r="A568" s="721"/>
      <c r="B568" s="727"/>
      <c r="C568" s="728"/>
      <c r="D568" s="727"/>
      <c r="E568" s="724"/>
      <c r="F568" s="729"/>
    </row>
    <row r="569" customFormat="false" ht="19.5" hidden="false" customHeight="true" outlineLevel="0" collapsed="false">
      <c r="A569" s="721"/>
      <c r="B569" s="727"/>
      <c r="C569" s="728"/>
      <c r="D569" s="727"/>
      <c r="E569" s="724"/>
      <c r="F569" s="729"/>
    </row>
    <row r="570" customFormat="false" ht="19.5" hidden="false" customHeight="true" outlineLevel="0" collapsed="false">
      <c r="A570" s="721"/>
      <c r="B570" s="727"/>
      <c r="C570" s="728"/>
      <c r="D570" s="727"/>
      <c r="E570" s="724"/>
      <c r="F570" s="729"/>
    </row>
    <row r="571" customFormat="false" ht="19.5" hidden="false" customHeight="true" outlineLevel="0" collapsed="false">
      <c r="A571" s="721"/>
      <c r="B571" s="727"/>
      <c r="C571" s="728"/>
      <c r="D571" s="727"/>
      <c r="E571" s="724"/>
      <c r="F571" s="729"/>
    </row>
    <row r="572" customFormat="false" ht="19.5" hidden="false" customHeight="true" outlineLevel="0" collapsed="false">
      <c r="A572" s="721"/>
      <c r="B572" s="727"/>
      <c r="C572" s="728"/>
      <c r="D572" s="727"/>
      <c r="E572" s="724"/>
      <c r="F572" s="729"/>
    </row>
    <row r="573" customFormat="false" ht="19.5" hidden="false" customHeight="true" outlineLevel="0" collapsed="false">
      <c r="A573" s="721"/>
      <c r="B573" s="727"/>
      <c r="C573" s="728"/>
      <c r="D573" s="727"/>
      <c r="E573" s="724"/>
      <c r="F573" s="729"/>
    </row>
    <row r="574" customFormat="false" ht="19.5" hidden="false" customHeight="true" outlineLevel="0" collapsed="false">
      <c r="A574" s="721"/>
      <c r="B574" s="727"/>
      <c r="C574" s="728"/>
      <c r="D574" s="727"/>
      <c r="E574" s="724"/>
      <c r="F574" s="729"/>
    </row>
    <row r="575" customFormat="false" ht="19.5" hidden="false" customHeight="true" outlineLevel="0" collapsed="false">
      <c r="A575" s="721"/>
      <c r="B575" s="727"/>
      <c r="C575" s="728"/>
      <c r="D575" s="727"/>
      <c r="E575" s="724"/>
      <c r="F575" s="729"/>
    </row>
    <row r="576" customFormat="false" ht="19.5" hidden="false" customHeight="true" outlineLevel="0" collapsed="false">
      <c r="A576" s="721"/>
      <c r="B576" s="727"/>
      <c r="C576" s="728"/>
      <c r="D576" s="727"/>
      <c r="E576" s="724"/>
      <c r="F576" s="729"/>
    </row>
    <row r="577" customFormat="false" ht="19.5" hidden="false" customHeight="true" outlineLevel="0" collapsed="false">
      <c r="A577" s="721"/>
      <c r="B577" s="727"/>
      <c r="C577" s="728"/>
      <c r="D577" s="727"/>
      <c r="E577" s="724"/>
      <c r="F577" s="729"/>
    </row>
    <row r="578" customFormat="false" ht="19.5" hidden="false" customHeight="true" outlineLevel="0" collapsed="false">
      <c r="A578" s="721"/>
      <c r="B578" s="727"/>
      <c r="C578" s="728"/>
      <c r="D578" s="727"/>
      <c r="E578" s="724"/>
      <c r="F578" s="729"/>
    </row>
    <row r="579" customFormat="false" ht="19.5" hidden="false" customHeight="true" outlineLevel="0" collapsed="false">
      <c r="A579" s="721"/>
      <c r="B579" s="727"/>
      <c r="C579" s="728"/>
      <c r="D579" s="727"/>
      <c r="E579" s="724"/>
      <c r="F579" s="729"/>
    </row>
    <row r="580" customFormat="false" ht="19.5" hidden="false" customHeight="true" outlineLevel="0" collapsed="false">
      <c r="A580" s="721"/>
      <c r="B580" s="727"/>
      <c r="C580" s="728"/>
      <c r="D580" s="727"/>
      <c r="E580" s="724"/>
      <c r="F580" s="729"/>
    </row>
    <row r="581" customFormat="false" ht="19.5" hidden="false" customHeight="true" outlineLevel="0" collapsed="false">
      <c r="A581" s="721"/>
      <c r="B581" s="727"/>
      <c r="C581" s="728"/>
      <c r="D581" s="727"/>
      <c r="E581" s="724"/>
      <c r="F581" s="729"/>
    </row>
    <row r="582" customFormat="false" ht="19.5" hidden="false" customHeight="true" outlineLevel="0" collapsed="false">
      <c r="A582" s="721"/>
      <c r="B582" s="727"/>
      <c r="C582" s="728"/>
      <c r="D582" s="727"/>
      <c r="E582" s="724"/>
      <c r="F582" s="729"/>
    </row>
    <row r="583" customFormat="false" ht="19.5" hidden="false" customHeight="true" outlineLevel="0" collapsed="false">
      <c r="A583" s="721"/>
      <c r="B583" s="727"/>
      <c r="C583" s="728"/>
      <c r="D583" s="727"/>
      <c r="E583" s="724"/>
      <c r="F583" s="729"/>
    </row>
    <row r="584" customFormat="false" ht="19.5" hidden="false" customHeight="true" outlineLevel="0" collapsed="false">
      <c r="A584" s="721"/>
      <c r="B584" s="727"/>
      <c r="C584" s="728"/>
      <c r="D584" s="727"/>
      <c r="E584" s="724"/>
      <c r="F584" s="729"/>
    </row>
    <row r="585" customFormat="false" ht="19.5" hidden="false" customHeight="true" outlineLevel="0" collapsed="false">
      <c r="A585" s="721"/>
      <c r="B585" s="727"/>
      <c r="C585" s="728"/>
      <c r="D585" s="727"/>
      <c r="E585" s="724"/>
      <c r="F585" s="729"/>
    </row>
    <row r="586" customFormat="false" ht="19.5" hidden="false" customHeight="true" outlineLevel="0" collapsed="false">
      <c r="A586" s="721"/>
      <c r="B586" s="727"/>
      <c r="C586" s="728"/>
      <c r="D586" s="727"/>
      <c r="E586" s="724"/>
      <c r="F586" s="729"/>
    </row>
    <row r="587" customFormat="false" ht="19.5" hidden="false" customHeight="true" outlineLevel="0" collapsed="false">
      <c r="A587" s="721"/>
      <c r="B587" s="727"/>
      <c r="C587" s="728"/>
      <c r="D587" s="727"/>
      <c r="E587" s="724"/>
      <c r="F587" s="729"/>
    </row>
    <row r="588" customFormat="false" ht="19.5" hidden="false" customHeight="true" outlineLevel="0" collapsed="false">
      <c r="A588" s="721"/>
      <c r="B588" s="727"/>
      <c r="C588" s="728"/>
      <c r="D588" s="727"/>
      <c r="E588" s="724"/>
      <c r="F588" s="729"/>
    </row>
    <row r="589" customFormat="false" ht="19.5" hidden="false" customHeight="true" outlineLevel="0" collapsed="false">
      <c r="A589" s="721"/>
      <c r="B589" s="727"/>
      <c r="C589" s="728"/>
      <c r="D589" s="727"/>
      <c r="E589" s="724"/>
      <c r="F589" s="729"/>
    </row>
    <row r="590" customFormat="false" ht="19.5" hidden="false" customHeight="true" outlineLevel="0" collapsed="false">
      <c r="A590" s="721"/>
      <c r="B590" s="727"/>
      <c r="C590" s="728"/>
      <c r="D590" s="727"/>
      <c r="E590" s="724"/>
      <c r="F590" s="729"/>
    </row>
    <row r="591" customFormat="false" ht="19.5" hidden="false" customHeight="true" outlineLevel="0" collapsed="false">
      <c r="A591" s="721"/>
      <c r="B591" s="727"/>
      <c r="C591" s="728"/>
      <c r="D591" s="727"/>
      <c r="E591" s="724"/>
      <c r="F591" s="729"/>
    </row>
    <row r="592" customFormat="false" ht="19.5" hidden="false" customHeight="true" outlineLevel="0" collapsed="false">
      <c r="A592" s="721"/>
      <c r="B592" s="727"/>
      <c r="C592" s="728"/>
      <c r="D592" s="727"/>
      <c r="E592" s="724"/>
      <c r="F592" s="729"/>
    </row>
    <row r="593" customFormat="false" ht="19.5" hidden="false" customHeight="true" outlineLevel="0" collapsed="false">
      <c r="A593" s="721"/>
      <c r="B593" s="727"/>
      <c r="C593" s="728"/>
      <c r="D593" s="727"/>
      <c r="E593" s="724"/>
      <c r="F593" s="729"/>
    </row>
    <row r="594" customFormat="false" ht="19.5" hidden="false" customHeight="true" outlineLevel="0" collapsed="false">
      <c r="A594" s="721"/>
      <c r="B594" s="727"/>
      <c r="C594" s="728"/>
      <c r="D594" s="727"/>
      <c r="E594" s="724"/>
      <c r="F594" s="729"/>
    </row>
    <row r="595" customFormat="false" ht="19.5" hidden="false" customHeight="true" outlineLevel="0" collapsed="false">
      <c r="A595" s="721"/>
      <c r="B595" s="727"/>
      <c r="C595" s="728"/>
      <c r="D595" s="727"/>
      <c r="E595" s="724"/>
      <c r="F595" s="729"/>
    </row>
    <row r="596" customFormat="false" ht="19.5" hidden="false" customHeight="true" outlineLevel="0" collapsed="false">
      <c r="A596" s="721"/>
      <c r="B596" s="727"/>
      <c r="C596" s="728"/>
      <c r="D596" s="727"/>
      <c r="E596" s="724"/>
      <c r="F596" s="729"/>
    </row>
    <row r="597" customFormat="false" ht="19.5" hidden="false" customHeight="true" outlineLevel="0" collapsed="false">
      <c r="A597" s="721"/>
      <c r="B597" s="727"/>
      <c r="C597" s="728"/>
      <c r="D597" s="727"/>
      <c r="E597" s="724"/>
      <c r="F597" s="729"/>
    </row>
    <row r="598" customFormat="false" ht="19.5" hidden="false" customHeight="true" outlineLevel="0" collapsed="false">
      <c r="A598" s="721"/>
      <c r="B598" s="727"/>
      <c r="C598" s="728"/>
      <c r="D598" s="727"/>
      <c r="E598" s="724"/>
      <c r="F598" s="729"/>
    </row>
    <row r="599" customFormat="false" ht="19.5" hidden="false" customHeight="true" outlineLevel="0" collapsed="false">
      <c r="A599" s="721"/>
      <c r="B599" s="727"/>
      <c r="C599" s="728"/>
      <c r="D599" s="727"/>
      <c r="E599" s="724"/>
      <c r="F599" s="729"/>
    </row>
    <row r="600" customFormat="false" ht="19.5" hidden="false" customHeight="true" outlineLevel="0" collapsed="false">
      <c r="A600" s="721"/>
      <c r="B600" s="727"/>
      <c r="C600" s="728"/>
      <c r="D600" s="727"/>
      <c r="E600" s="724"/>
      <c r="F600" s="729"/>
    </row>
    <row r="601" customFormat="false" ht="19.5" hidden="false" customHeight="true" outlineLevel="0" collapsed="false">
      <c r="A601" s="721"/>
      <c r="B601" s="727"/>
      <c r="C601" s="728"/>
      <c r="D601" s="727"/>
      <c r="E601" s="724"/>
      <c r="F601" s="729"/>
    </row>
    <row r="602" customFormat="false" ht="19.5" hidden="false" customHeight="true" outlineLevel="0" collapsed="false">
      <c r="A602" s="721"/>
      <c r="B602" s="727"/>
      <c r="C602" s="728"/>
      <c r="D602" s="727"/>
      <c r="E602" s="724"/>
      <c r="F602" s="729"/>
    </row>
    <row r="603" customFormat="false" ht="19.5" hidden="false" customHeight="true" outlineLevel="0" collapsed="false">
      <c r="A603" s="721"/>
      <c r="B603" s="727"/>
      <c r="C603" s="728"/>
      <c r="D603" s="727"/>
      <c r="E603" s="724"/>
      <c r="F603" s="729"/>
    </row>
    <row r="604" customFormat="false" ht="19.5" hidden="false" customHeight="true" outlineLevel="0" collapsed="false">
      <c r="A604" s="721"/>
      <c r="B604" s="727"/>
      <c r="C604" s="728"/>
      <c r="D604" s="727"/>
      <c r="E604" s="724"/>
      <c r="F604" s="729"/>
    </row>
    <row r="605" customFormat="false" ht="19.5" hidden="false" customHeight="true" outlineLevel="0" collapsed="false">
      <c r="A605" s="721"/>
      <c r="B605" s="727"/>
      <c r="C605" s="728"/>
      <c r="D605" s="727"/>
      <c r="E605" s="724"/>
      <c r="F605" s="729"/>
    </row>
    <row r="606" customFormat="false" ht="19.5" hidden="false" customHeight="true" outlineLevel="0" collapsed="false">
      <c r="A606" s="721"/>
      <c r="B606" s="727"/>
      <c r="C606" s="728"/>
      <c r="D606" s="727"/>
      <c r="E606" s="724"/>
      <c r="F606" s="729"/>
    </row>
    <row r="607" customFormat="false" ht="19.5" hidden="false" customHeight="true" outlineLevel="0" collapsed="false">
      <c r="A607" s="721"/>
      <c r="B607" s="727"/>
      <c r="C607" s="728"/>
      <c r="D607" s="727"/>
      <c r="E607" s="724"/>
      <c r="F607" s="729"/>
    </row>
    <row r="608" customFormat="false" ht="19.5" hidden="false" customHeight="true" outlineLevel="0" collapsed="false">
      <c r="A608" s="721"/>
      <c r="B608" s="727"/>
      <c r="C608" s="728"/>
      <c r="D608" s="727"/>
      <c r="E608" s="724"/>
      <c r="F608" s="729"/>
    </row>
    <row r="609" customFormat="false" ht="19.5" hidden="false" customHeight="true" outlineLevel="0" collapsed="false">
      <c r="A609" s="721"/>
      <c r="B609" s="727"/>
      <c r="C609" s="728"/>
      <c r="D609" s="727"/>
      <c r="E609" s="724"/>
      <c r="F609" s="729"/>
    </row>
    <row r="610" customFormat="false" ht="19.5" hidden="false" customHeight="true" outlineLevel="0" collapsed="false">
      <c r="A610" s="721"/>
      <c r="B610" s="727"/>
      <c r="C610" s="728"/>
      <c r="D610" s="727"/>
      <c r="E610" s="724"/>
      <c r="F610" s="729"/>
    </row>
    <row r="611" customFormat="false" ht="19.5" hidden="false" customHeight="true" outlineLevel="0" collapsed="false">
      <c r="A611" s="721"/>
      <c r="B611" s="727"/>
      <c r="C611" s="728"/>
      <c r="D611" s="727"/>
      <c r="E611" s="724"/>
      <c r="F611" s="729"/>
    </row>
    <row r="612" customFormat="false" ht="19.5" hidden="false" customHeight="true" outlineLevel="0" collapsed="false">
      <c r="A612" s="721"/>
      <c r="B612" s="727"/>
      <c r="C612" s="728"/>
      <c r="D612" s="727"/>
      <c r="E612" s="724"/>
      <c r="F612" s="729"/>
    </row>
    <row r="613" customFormat="false" ht="19.5" hidden="false" customHeight="true" outlineLevel="0" collapsed="false">
      <c r="A613" s="721"/>
      <c r="B613" s="727"/>
      <c r="C613" s="728"/>
      <c r="D613" s="727"/>
      <c r="E613" s="724"/>
      <c r="F613" s="729"/>
    </row>
    <row r="614" customFormat="false" ht="19.5" hidden="false" customHeight="true" outlineLevel="0" collapsed="false">
      <c r="A614" s="721"/>
      <c r="B614" s="727"/>
      <c r="C614" s="728"/>
      <c r="D614" s="727"/>
      <c r="E614" s="724"/>
      <c r="F614" s="729"/>
    </row>
    <row r="615" customFormat="false" ht="19.5" hidden="false" customHeight="true" outlineLevel="0" collapsed="false">
      <c r="A615" s="721"/>
      <c r="B615" s="727"/>
      <c r="C615" s="728"/>
      <c r="D615" s="727"/>
      <c r="E615" s="724"/>
      <c r="F615" s="729"/>
    </row>
    <row r="616" customFormat="false" ht="19.5" hidden="false" customHeight="true" outlineLevel="0" collapsed="false">
      <c r="A616" s="721"/>
      <c r="B616" s="727"/>
      <c r="C616" s="728"/>
      <c r="D616" s="727"/>
      <c r="E616" s="724"/>
      <c r="F616" s="729"/>
    </row>
    <row r="617" customFormat="false" ht="19.5" hidden="false" customHeight="true" outlineLevel="0" collapsed="false">
      <c r="A617" s="721"/>
      <c r="B617" s="727"/>
      <c r="C617" s="728"/>
      <c r="D617" s="727"/>
      <c r="E617" s="724"/>
      <c r="F617" s="729"/>
    </row>
    <row r="618" customFormat="false" ht="19.5" hidden="false" customHeight="true" outlineLevel="0" collapsed="false">
      <c r="A618" s="721"/>
      <c r="B618" s="727"/>
      <c r="C618" s="728"/>
      <c r="D618" s="727"/>
      <c r="E618" s="724"/>
      <c r="F618" s="729"/>
    </row>
    <row r="619" customFormat="false" ht="19.5" hidden="false" customHeight="true" outlineLevel="0" collapsed="false">
      <c r="A619" s="721"/>
      <c r="B619" s="727"/>
      <c r="C619" s="728"/>
      <c r="D619" s="727"/>
      <c r="E619" s="724"/>
      <c r="F619" s="729"/>
    </row>
    <row r="620" customFormat="false" ht="19.5" hidden="false" customHeight="true" outlineLevel="0" collapsed="false">
      <c r="A620" s="721"/>
      <c r="B620" s="727"/>
      <c r="C620" s="728"/>
      <c r="D620" s="727"/>
      <c r="E620" s="724"/>
      <c r="F620" s="729"/>
    </row>
    <row r="621" customFormat="false" ht="19.5" hidden="false" customHeight="true" outlineLevel="0" collapsed="false">
      <c r="A621" s="721"/>
      <c r="B621" s="727"/>
      <c r="C621" s="728"/>
      <c r="D621" s="727"/>
      <c r="E621" s="724"/>
      <c r="F621" s="729"/>
    </row>
    <row r="622" customFormat="false" ht="19.5" hidden="false" customHeight="true" outlineLevel="0" collapsed="false">
      <c r="A622" s="721"/>
      <c r="B622" s="727"/>
      <c r="C622" s="728"/>
      <c r="D622" s="727"/>
      <c r="E622" s="724"/>
      <c r="F622" s="729"/>
    </row>
    <row r="623" customFormat="false" ht="19.5" hidden="false" customHeight="true" outlineLevel="0" collapsed="false">
      <c r="A623" s="721"/>
      <c r="B623" s="727"/>
      <c r="C623" s="728"/>
      <c r="D623" s="727"/>
      <c r="E623" s="724"/>
      <c r="F623" s="729"/>
    </row>
    <row r="624" customFormat="false" ht="19.5" hidden="false" customHeight="true" outlineLevel="0" collapsed="false">
      <c r="A624" s="721"/>
      <c r="B624" s="727"/>
      <c r="C624" s="728"/>
      <c r="D624" s="727"/>
      <c r="E624" s="724"/>
      <c r="F624" s="729"/>
    </row>
    <row r="625" customFormat="false" ht="19.5" hidden="false" customHeight="true" outlineLevel="0" collapsed="false">
      <c r="A625" s="721"/>
      <c r="B625" s="727"/>
      <c r="C625" s="728"/>
      <c r="D625" s="727"/>
      <c r="E625" s="724"/>
      <c r="F625" s="729"/>
    </row>
    <row r="626" customFormat="false" ht="19.5" hidden="false" customHeight="true" outlineLevel="0" collapsed="false">
      <c r="A626" s="721"/>
      <c r="B626" s="727"/>
      <c r="C626" s="728"/>
      <c r="D626" s="727"/>
      <c r="E626" s="724"/>
      <c r="F626" s="729"/>
    </row>
    <row r="627" customFormat="false" ht="19.5" hidden="false" customHeight="true" outlineLevel="0" collapsed="false">
      <c r="A627" s="721"/>
      <c r="B627" s="727"/>
      <c r="C627" s="728"/>
      <c r="D627" s="727"/>
      <c r="E627" s="724"/>
      <c r="F627" s="729"/>
    </row>
    <row r="628" customFormat="false" ht="19.5" hidden="false" customHeight="true" outlineLevel="0" collapsed="false">
      <c r="A628" s="721"/>
      <c r="B628" s="727"/>
      <c r="C628" s="728"/>
      <c r="D628" s="727"/>
      <c r="E628" s="724"/>
      <c r="F628" s="729"/>
    </row>
    <row r="629" customFormat="false" ht="19.5" hidden="false" customHeight="true" outlineLevel="0" collapsed="false">
      <c r="A629" s="721"/>
      <c r="B629" s="727"/>
      <c r="C629" s="728"/>
      <c r="D629" s="727"/>
      <c r="E629" s="724"/>
      <c r="F629" s="729"/>
    </row>
    <row r="630" customFormat="false" ht="19.5" hidden="false" customHeight="true" outlineLevel="0" collapsed="false">
      <c r="A630" s="721"/>
      <c r="B630" s="727"/>
      <c r="C630" s="728"/>
      <c r="D630" s="727"/>
      <c r="E630" s="724"/>
      <c r="F630" s="729"/>
    </row>
    <row r="631" customFormat="false" ht="19.5" hidden="false" customHeight="true" outlineLevel="0" collapsed="false">
      <c r="A631" s="721"/>
      <c r="B631" s="727"/>
      <c r="C631" s="728"/>
      <c r="D631" s="727"/>
      <c r="E631" s="724"/>
      <c r="F631" s="729"/>
    </row>
    <row r="632" customFormat="false" ht="19.5" hidden="false" customHeight="true" outlineLevel="0" collapsed="false">
      <c r="A632" s="721"/>
      <c r="B632" s="727"/>
      <c r="C632" s="728"/>
      <c r="D632" s="727"/>
      <c r="E632" s="724"/>
      <c r="F632" s="729"/>
    </row>
    <row r="633" customFormat="false" ht="19.5" hidden="false" customHeight="true" outlineLevel="0" collapsed="false">
      <c r="A633" s="721"/>
      <c r="B633" s="727"/>
      <c r="C633" s="728"/>
      <c r="D633" s="727"/>
      <c r="E633" s="724"/>
      <c r="F633" s="729"/>
    </row>
    <row r="634" customFormat="false" ht="19.5" hidden="false" customHeight="true" outlineLevel="0" collapsed="false">
      <c r="A634" s="721"/>
      <c r="B634" s="727"/>
      <c r="C634" s="728"/>
      <c r="D634" s="727"/>
      <c r="E634" s="724"/>
      <c r="F634" s="729"/>
    </row>
    <row r="635" customFormat="false" ht="19.5" hidden="false" customHeight="true" outlineLevel="0" collapsed="false">
      <c r="A635" s="721"/>
      <c r="B635" s="727"/>
      <c r="C635" s="728"/>
      <c r="D635" s="727"/>
      <c r="E635" s="724"/>
      <c r="F635" s="729"/>
    </row>
    <row r="636" customFormat="false" ht="19.5" hidden="false" customHeight="true" outlineLevel="0" collapsed="false">
      <c r="A636" s="721"/>
      <c r="B636" s="727"/>
      <c r="C636" s="728"/>
      <c r="D636" s="727"/>
      <c r="E636" s="724"/>
      <c r="F636" s="729"/>
    </row>
    <row r="637" customFormat="false" ht="19.5" hidden="false" customHeight="true" outlineLevel="0" collapsed="false">
      <c r="A637" s="721"/>
      <c r="B637" s="727"/>
      <c r="C637" s="728"/>
      <c r="D637" s="727"/>
      <c r="E637" s="724"/>
      <c r="F637" s="729"/>
    </row>
    <row r="638" customFormat="false" ht="19.5" hidden="false" customHeight="true" outlineLevel="0" collapsed="false">
      <c r="A638" s="721"/>
      <c r="B638" s="727"/>
      <c r="C638" s="728"/>
      <c r="D638" s="727"/>
      <c r="E638" s="724"/>
      <c r="F638" s="729"/>
    </row>
    <row r="639" customFormat="false" ht="19.5" hidden="false" customHeight="true" outlineLevel="0" collapsed="false">
      <c r="A639" s="721"/>
      <c r="B639" s="727"/>
      <c r="C639" s="728"/>
      <c r="D639" s="727"/>
      <c r="E639" s="724"/>
      <c r="F639" s="729"/>
    </row>
    <row r="640" customFormat="false" ht="19.5" hidden="false" customHeight="true" outlineLevel="0" collapsed="false">
      <c r="A640" s="721"/>
      <c r="B640" s="727"/>
      <c r="C640" s="728"/>
      <c r="D640" s="727"/>
      <c r="E640" s="724"/>
      <c r="F640" s="729"/>
    </row>
    <row r="641" customFormat="false" ht="19.5" hidden="false" customHeight="true" outlineLevel="0" collapsed="false">
      <c r="A641" s="721"/>
      <c r="B641" s="727"/>
      <c r="C641" s="728"/>
      <c r="D641" s="727"/>
      <c r="E641" s="724"/>
      <c r="F641" s="729"/>
    </row>
    <row r="642" customFormat="false" ht="19.5" hidden="false" customHeight="true" outlineLevel="0" collapsed="false">
      <c r="A642" s="721"/>
      <c r="B642" s="727"/>
      <c r="C642" s="728"/>
      <c r="D642" s="727"/>
      <c r="E642" s="724"/>
      <c r="F642" s="729"/>
    </row>
    <row r="643" customFormat="false" ht="19.5" hidden="false" customHeight="true" outlineLevel="0" collapsed="false">
      <c r="A643" s="721"/>
      <c r="B643" s="727"/>
      <c r="C643" s="728"/>
      <c r="D643" s="727"/>
      <c r="E643" s="724"/>
      <c r="F643" s="729"/>
    </row>
    <row r="644" customFormat="false" ht="19.5" hidden="false" customHeight="true" outlineLevel="0" collapsed="false">
      <c r="A644" s="721"/>
      <c r="B644" s="727"/>
      <c r="C644" s="728"/>
      <c r="D644" s="727"/>
      <c r="E644" s="724"/>
      <c r="F644" s="729"/>
    </row>
    <row r="645" customFormat="false" ht="19.5" hidden="false" customHeight="true" outlineLevel="0" collapsed="false">
      <c r="A645" s="721"/>
      <c r="B645" s="727"/>
      <c r="C645" s="728"/>
      <c r="D645" s="727"/>
      <c r="E645" s="724"/>
      <c r="F645" s="729"/>
    </row>
    <row r="646" customFormat="false" ht="19.5" hidden="false" customHeight="true" outlineLevel="0" collapsed="false">
      <c r="A646" s="721"/>
      <c r="B646" s="727"/>
      <c r="C646" s="728"/>
      <c r="D646" s="727"/>
      <c r="E646" s="724"/>
      <c r="F646" s="729"/>
    </row>
    <row r="647" customFormat="false" ht="19.5" hidden="false" customHeight="true" outlineLevel="0" collapsed="false">
      <c r="A647" s="721"/>
      <c r="B647" s="727"/>
      <c r="C647" s="728"/>
      <c r="D647" s="727"/>
      <c r="E647" s="724"/>
      <c r="F647" s="729"/>
    </row>
    <row r="648" customFormat="false" ht="19.5" hidden="false" customHeight="true" outlineLevel="0" collapsed="false">
      <c r="A648" s="721"/>
      <c r="B648" s="727"/>
      <c r="C648" s="728"/>
      <c r="D648" s="727"/>
      <c r="E648" s="724"/>
      <c r="F648" s="729"/>
    </row>
    <row r="649" customFormat="false" ht="19.5" hidden="false" customHeight="true" outlineLevel="0" collapsed="false">
      <c r="A649" s="721"/>
      <c r="B649" s="727"/>
      <c r="C649" s="728"/>
      <c r="D649" s="727"/>
      <c r="E649" s="724"/>
      <c r="F649" s="729"/>
    </row>
    <row r="650" customFormat="false" ht="19.5" hidden="false" customHeight="true" outlineLevel="0" collapsed="false">
      <c r="A650" s="721"/>
      <c r="B650" s="727"/>
      <c r="C650" s="728"/>
      <c r="D650" s="727"/>
      <c r="E650" s="724"/>
      <c r="F650" s="729"/>
    </row>
    <row r="651" customFormat="false" ht="19.5" hidden="false" customHeight="true" outlineLevel="0" collapsed="false">
      <c r="A651" s="721"/>
      <c r="B651" s="727"/>
      <c r="C651" s="728"/>
      <c r="D651" s="727"/>
      <c r="E651" s="724"/>
      <c r="F651" s="729"/>
    </row>
    <row r="652" customFormat="false" ht="19.5" hidden="false" customHeight="true" outlineLevel="0" collapsed="false">
      <c r="A652" s="721"/>
      <c r="B652" s="727"/>
      <c r="C652" s="728"/>
      <c r="D652" s="727"/>
      <c r="E652" s="724"/>
      <c r="F652" s="729"/>
    </row>
    <row r="653" customFormat="false" ht="19.5" hidden="false" customHeight="true" outlineLevel="0" collapsed="false">
      <c r="A653" s="721"/>
      <c r="B653" s="727"/>
      <c r="C653" s="728"/>
      <c r="D653" s="727"/>
      <c r="E653" s="724"/>
      <c r="F653" s="729"/>
    </row>
    <row r="654" customFormat="false" ht="19.5" hidden="false" customHeight="true" outlineLevel="0" collapsed="false">
      <c r="A654" s="721"/>
      <c r="B654" s="727"/>
      <c r="C654" s="728"/>
      <c r="D654" s="727"/>
      <c r="E654" s="724"/>
      <c r="F654" s="729"/>
    </row>
    <row r="655" customFormat="false" ht="19.5" hidden="false" customHeight="true" outlineLevel="0" collapsed="false">
      <c r="A655" s="721"/>
      <c r="B655" s="727"/>
      <c r="C655" s="728"/>
      <c r="D655" s="727"/>
      <c r="E655" s="724"/>
      <c r="F655" s="729"/>
    </row>
    <row r="656" customFormat="false" ht="19.5" hidden="false" customHeight="true" outlineLevel="0" collapsed="false">
      <c r="A656" s="721"/>
      <c r="B656" s="727"/>
      <c r="C656" s="728"/>
      <c r="D656" s="727"/>
      <c r="E656" s="724"/>
      <c r="F656" s="729"/>
    </row>
    <row r="657" customFormat="false" ht="19.5" hidden="false" customHeight="true" outlineLevel="0" collapsed="false">
      <c r="A657" s="721"/>
      <c r="B657" s="727"/>
      <c r="C657" s="728"/>
      <c r="D657" s="727"/>
      <c r="E657" s="724"/>
      <c r="F657" s="729"/>
    </row>
    <row r="658" customFormat="false" ht="19.5" hidden="false" customHeight="true" outlineLevel="0" collapsed="false">
      <c r="A658" s="721"/>
      <c r="B658" s="727"/>
      <c r="C658" s="728"/>
      <c r="D658" s="727"/>
      <c r="E658" s="724"/>
      <c r="F658" s="729"/>
    </row>
    <row r="659" customFormat="false" ht="19.5" hidden="false" customHeight="true" outlineLevel="0" collapsed="false">
      <c r="A659" s="721"/>
      <c r="B659" s="727"/>
      <c r="C659" s="728"/>
      <c r="D659" s="727"/>
      <c r="E659" s="724"/>
      <c r="F659" s="729"/>
    </row>
    <row r="660" customFormat="false" ht="19.5" hidden="false" customHeight="true" outlineLevel="0" collapsed="false">
      <c r="A660" s="721"/>
      <c r="B660" s="727"/>
      <c r="C660" s="728"/>
      <c r="D660" s="727"/>
      <c r="E660" s="724"/>
      <c r="F660" s="729"/>
    </row>
    <row r="661" customFormat="false" ht="19.5" hidden="false" customHeight="true" outlineLevel="0" collapsed="false">
      <c r="A661" s="721"/>
      <c r="B661" s="727"/>
      <c r="C661" s="728"/>
      <c r="D661" s="727"/>
      <c r="E661" s="724"/>
      <c r="F661" s="729"/>
    </row>
    <row r="662" customFormat="false" ht="19.5" hidden="false" customHeight="true" outlineLevel="0" collapsed="false">
      <c r="A662" s="721"/>
      <c r="B662" s="727"/>
      <c r="C662" s="728"/>
      <c r="D662" s="727"/>
      <c r="E662" s="724"/>
      <c r="F662" s="729"/>
    </row>
    <row r="663" customFormat="false" ht="19.5" hidden="false" customHeight="true" outlineLevel="0" collapsed="false">
      <c r="A663" s="721"/>
      <c r="B663" s="727"/>
      <c r="C663" s="728"/>
      <c r="D663" s="727"/>
      <c r="E663" s="724"/>
      <c r="F663" s="729"/>
    </row>
    <row r="664" customFormat="false" ht="19.5" hidden="false" customHeight="true" outlineLevel="0" collapsed="false">
      <c r="A664" s="721"/>
      <c r="B664" s="727"/>
      <c r="C664" s="728"/>
      <c r="D664" s="727"/>
      <c r="E664" s="724"/>
      <c r="F664" s="729"/>
    </row>
    <row r="665" customFormat="false" ht="19.5" hidden="false" customHeight="true" outlineLevel="0" collapsed="false">
      <c r="A665" s="721"/>
      <c r="B665" s="727"/>
      <c r="C665" s="728"/>
      <c r="D665" s="727"/>
      <c r="E665" s="724"/>
      <c r="F665" s="729"/>
    </row>
    <row r="666" customFormat="false" ht="19.5" hidden="false" customHeight="true" outlineLevel="0" collapsed="false">
      <c r="A666" s="721"/>
      <c r="B666" s="727"/>
      <c r="C666" s="728"/>
      <c r="D666" s="727"/>
      <c r="E666" s="724"/>
      <c r="F666" s="729"/>
    </row>
    <row r="667" customFormat="false" ht="19.5" hidden="false" customHeight="true" outlineLevel="0" collapsed="false">
      <c r="A667" s="721"/>
      <c r="B667" s="727"/>
      <c r="C667" s="728"/>
      <c r="D667" s="727"/>
      <c r="E667" s="724"/>
      <c r="F667" s="729"/>
    </row>
    <row r="668" customFormat="false" ht="19.5" hidden="false" customHeight="true" outlineLevel="0" collapsed="false">
      <c r="A668" s="721"/>
      <c r="B668" s="727"/>
      <c r="C668" s="728"/>
      <c r="D668" s="727"/>
      <c r="E668" s="724"/>
      <c r="F668" s="729"/>
    </row>
    <row r="669" customFormat="false" ht="19.5" hidden="false" customHeight="true" outlineLevel="0" collapsed="false">
      <c r="A669" s="721"/>
      <c r="B669" s="727"/>
      <c r="C669" s="728"/>
      <c r="D669" s="727"/>
      <c r="E669" s="724"/>
      <c r="F669" s="729"/>
    </row>
    <row r="670" customFormat="false" ht="19.5" hidden="false" customHeight="true" outlineLevel="0" collapsed="false">
      <c r="A670" s="721"/>
      <c r="B670" s="727"/>
      <c r="C670" s="728"/>
      <c r="D670" s="727"/>
      <c r="E670" s="724"/>
      <c r="F670" s="729"/>
    </row>
    <row r="671" customFormat="false" ht="19.5" hidden="false" customHeight="true" outlineLevel="0" collapsed="false">
      <c r="A671" s="721"/>
      <c r="B671" s="727"/>
      <c r="C671" s="728"/>
      <c r="D671" s="727"/>
      <c r="E671" s="724"/>
      <c r="F671" s="729"/>
    </row>
    <row r="672" customFormat="false" ht="19.5" hidden="false" customHeight="true" outlineLevel="0" collapsed="false">
      <c r="A672" s="721"/>
      <c r="B672" s="727"/>
      <c r="C672" s="728"/>
      <c r="D672" s="727"/>
      <c r="E672" s="724"/>
      <c r="F672" s="729"/>
    </row>
    <row r="673" customFormat="false" ht="19.5" hidden="false" customHeight="true" outlineLevel="0" collapsed="false">
      <c r="A673" s="721"/>
      <c r="B673" s="727"/>
      <c r="C673" s="728"/>
      <c r="D673" s="727"/>
      <c r="E673" s="724"/>
      <c r="F673" s="729"/>
    </row>
    <row r="674" customFormat="false" ht="19.5" hidden="false" customHeight="true" outlineLevel="0" collapsed="false">
      <c r="A674" s="721"/>
      <c r="B674" s="727"/>
      <c r="C674" s="728"/>
      <c r="D674" s="727"/>
      <c r="E674" s="724"/>
      <c r="F674" s="729"/>
    </row>
    <row r="675" customFormat="false" ht="19.5" hidden="false" customHeight="true" outlineLevel="0" collapsed="false">
      <c r="A675" s="721"/>
      <c r="B675" s="727"/>
      <c r="C675" s="728"/>
      <c r="D675" s="727"/>
      <c r="E675" s="724"/>
      <c r="F675" s="729"/>
    </row>
    <row r="676" customFormat="false" ht="19.5" hidden="false" customHeight="true" outlineLevel="0" collapsed="false">
      <c r="A676" s="721"/>
      <c r="B676" s="727"/>
      <c r="C676" s="728"/>
      <c r="D676" s="727"/>
      <c r="E676" s="724"/>
      <c r="F676" s="729"/>
    </row>
    <row r="677" customFormat="false" ht="19.5" hidden="false" customHeight="true" outlineLevel="0" collapsed="false">
      <c r="A677" s="721"/>
      <c r="B677" s="727"/>
      <c r="C677" s="728"/>
      <c r="D677" s="727"/>
      <c r="E677" s="724"/>
      <c r="F677" s="729"/>
    </row>
    <row r="678" customFormat="false" ht="19.5" hidden="false" customHeight="true" outlineLevel="0" collapsed="false">
      <c r="A678" s="721"/>
      <c r="B678" s="727"/>
      <c r="C678" s="728"/>
      <c r="D678" s="727"/>
      <c r="E678" s="724"/>
      <c r="F678" s="729"/>
    </row>
    <row r="679" customFormat="false" ht="19.5" hidden="false" customHeight="true" outlineLevel="0" collapsed="false">
      <c r="A679" s="721"/>
      <c r="B679" s="727"/>
      <c r="C679" s="728"/>
      <c r="D679" s="727"/>
      <c r="E679" s="724"/>
      <c r="F679" s="729"/>
    </row>
    <row r="680" customFormat="false" ht="19.5" hidden="false" customHeight="true" outlineLevel="0" collapsed="false">
      <c r="A680" s="721"/>
      <c r="B680" s="727"/>
      <c r="C680" s="728"/>
      <c r="D680" s="727"/>
      <c r="E680" s="724"/>
      <c r="F680" s="729"/>
    </row>
    <row r="681" customFormat="false" ht="19.5" hidden="false" customHeight="true" outlineLevel="0" collapsed="false">
      <c r="A681" s="721"/>
      <c r="B681" s="727"/>
      <c r="C681" s="728"/>
      <c r="D681" s="727"/>
      <c r="E681" s="724"/>
      <c r="F681" s="729"/>
    </row>
    <row r="682" customFormat="false" ht="19.5" hidden="false" customHeight="true" outlineLevel="0" collapsed="false">
      <c r="A682" s="721"/>
      <c r="B682" s="727"/>
      <c r="C682" s="728"/>
      <c r="D682" s="727"/>
      <c r="E682" s="724"/>
      <c r="F682" s="729"/>
    </row>
    <row r="683" customFormat="false" ht="19.5" hidden="false" customHeight="true" outlineLevel="0" collapsed="false">
      <c r="A683" s="721"/>
      <c r="B683" s="727"/>
      <c r="C683" s="728"/>
      <c r="D683" s="727"/>
      <c r="E683" s="724"/>
      <c r="F683" s="729"/>
    </row>
    <row r="684" customFormat="false" ht="19.5" hidden="false" customHeight="true" outlineLevel="0" collapsed="false">
      <c r="A684" s="721"/>
      <c r="B684" s="727"/>
      <c r="C684" s="728"/>
      <c r="D684" s="727"/>
      <c r="E684" s="724"/>
      <c r="F684" s="729"/>
    </row>
    <row r="685" customFormat="false" ht="19.5" hidden="false" customHeight="true" outlineLevel="0" collapsed="false">
      <c r="A685" s="721"/>
      <c r="B685" s="727"/>
      <c r="C685" s="728"/>
      <c r="D685" s="727"/>
      <c r="E685" s="724"/>
      <c r="F685" s="729"/>
    </row>
    <row r="686" customFormat="false" ht="19.5" hidden="false" customHeight="true" outlineLevel="0" collapsed="false">
      <c r="A686" s="721"/>
      <c r="B686" s="727"/>
      <c r="C686" s="728"/>
      <c r="D686" s="727"/>
      <c r="E686" s="724"/>
      <c r="F686" s="729"/>
    </row>
    <row r="687" customFormat="false" ht="19.5" hidden="false" customHeight="true" outlineLevel="0" collapsed="false">
      <c r="A687" s="721"/>
      <c r="B687" s="727"/>
      <c r="C687" s="728"/>
      <c r="D687" s="727"/>
      <c r="E687" s="724"/>
      <c r="F687" s="729"/>
    </row>
    <row r="688" customFormat="false" ht="19.5" hidden="false" customHeight="true" outlineLevel="0" collapsed="false">
      <c r="A688" s="721"/>
      <c r="B688" s="727"/>
      <c r="C688" s="728"/>
      <c r="D688" s="727"/>
      <c r="E688" s="724"/>
      <c r="F688" s="729"/>
    </row>
    <row r="689" customFormat="false" ht="19.5" hidden="false" customHeight="true" outlineLevel="0" collapsed="false">
      <c r="A689" s="721"/>
      <c r="B689" s="727"/>
      <c r="C689" s="728"/>
      <c r="D689" s="727"/>
      <c r="E689" s="724"/>
      <c r="F689" s="729"/>
    </row>
    <row r="690" customFormat="false" ht="19.5" hidden="false" customHeight="true" outlineLevel="0" collapsed="false">
      <c r="A690" s="721"/>
      <c r="B690" s="727"/>
      <c r="C690" s="728"/>
      <c r="D690" s="727"/>
      <c r="E690" s="724"/>
      <c r="F690" s="729"/>
    </row>
    <row r="691" customFormat="false" ht="19.5" hidden="false" customHeight="true" outlineLevel="0" collapsed="false">
      <c r="A691" s="721"/>
      <c r="B691" s="727"/>
      <c r="C691" s="728"/>
      <c r="D691" s="727"/>
      <c r="E691" s="724"/>
      <c r="F691" s="729"/>
    </row>
    <row r="692" customFormat="false" ht="19.5" hidden="false" customHeight="true" outlineLevel="0" collapsed="false">
      <c r="A692" s="721"/>
      <c r="B692" s="727"/>
      <c r="C692" s="728"/>
      <c r="D692" s="727"/>
      <c r="E692" s="724"/>
      <c r="F692" s="729"/>
    </row>
    <row r="693" customFormat="false" ht="19.5" hidden="false" customHeight="true" outlineLevel="0" collapsed="false">
      <c r="A693" s="721"/>
      <c r="B693" s="727"/>
      <c r="C693" s="728"/>
      <c r="D693" s="727"/>
      <c r="E693" s="724"/>
      <c r="F693" s="729"/>
    </row>
    <row r="694" customFormat="false" ht="19.5" hidden="false" customHeight="true" outlineLevel="0" collapsed="false">
      <c r="A694" s="721"/>
      <c r="B694" s="727"/>
      <c r="C694" s="728"/>
      <c r="D694" s="727"/>
      <c r="E694" s="724"/>
      <c r="F694" s="729"/>
    </row>
    <row r="695" customFormat="false" ht="19.5" hidden="false" customHeight="true" outlineLevel="0" collapsed="false">
      <c r="A695" s="721"/>
      <c r="B695" s="727"/>
      <c r="C695" s="728"/>
      <c r="D695" s="727"/>
      <c r="E695" s="724"/>
      <c r="F695" s="729"/>
    </row>
    <row r="696" customFormat="false" ht="19.5" hidden="false" customHeight="true" outlineLevel="0" collapsed="false">
      <c r="A696" s="721"/>
      <c r="B696" s="727"/>
      <c r="C696" s="728"/>
      <c r="D696" s="727"/>
      <c r="E696" s="724"/>
      <c r="F696" s="729"/>
    </row>
    <row r="697" customFormat="false" ht="19.5" hidden="false" customHeight="true" outlineLevel="0" collapsed="false">
      <c r="A697" s="721"/>
      <c r="B697" s="727"/>
      <c r="C697" s="728"/>
      <c r="D697" s="727"/>
      <c r="E697" s="724"/>
      <c r="F697" s="729"/>
    </row>
    <row r="698" customFormat="false" ht="19.5" hidden="false" customHeight="true" outlineLevel="0" collapsed="false">
      <c r="A698" s="721"/>
      <c r="B698" s="727"/>
      <c r="C698" s="728"/>
      <c r="D698" s="727"/>
      <c r="E698" s="724"/>
      <c r="F698" s="729"/>
    </row>
    <row r="699" customFormat="false" ht="19.5" hidden="false" customHeight="true" outlineLevel="0" collapsed="false">
      <c r="A699" s="721"/>
      <c r="B699" s="727"/>
      <c r="C699" s="728"/>
      <c r="D699" s="727"/>
      <c r="E699" s="724"/>
      <c r="F699" s="729"/>
    </row>
    <row r="700" customFormat="false" ht="19.5" hidden="false" customHeight="true" outlineLevel="0" collapsed="false">
      <c r="A700" s="721"/>
      <c r="B700" s="727"/>
      <c r="C700" s="728"/>
      <c r="D700" s="727"/>
      <c r="E700" s="724"/>
      <c r="F700" s="729"/>
    </row>
    <row r="701" customFormat="false" ht="19.5" hidden="false" customHeight="true" outlineLevel="0" collapsed="false">
      <c r="A701" s="721"/>
      <c r="B701" s="727"/>
      <c r="C701" s="728"/>
      <c r="D701" s="727"/>
      <c r="E701" s="724"/>
      <c r="F701" s="729"/>
    </row>
    <row r="702" customFormat="false" ht="19.5" hidden="false" customHeight="true" outlineLevel="0" collapsed="false">
      <c r="A702" s="721"/>
      <c r="B702" s="727"/>
      <c r="C702" s="728"/>
      <c r="D702" s="727"/>
      <c r="E702" s="724"/>
      <c r="F702" s="729"/>
    </row>
    <row r="703" customFormat="false" ht="19.5" hidden="false" customHeight="true" outlineLevel="0" collapsed="false">
      <c r="A703" s="721"/>
      <c r="B703" s="727"/>
      <c r="C703" s="728"/>
      <c r="D703" s="727"/>
      <c r="E703" s="724"/>
      <c r="F703" s="729"/>
    </row>
    <row r="704" customFormat="false" ht="19.5" hidden="false" customHeight="true" outlineLevel="0" collapsed="false">
      <c r="A704" s="721"/>
      <c r="B704" s="727"/>
      <c r="C704" s="728"/>
      <c r="D704" s="727"/>
      <c r="E704" s="724"/>
      <c r="F704" s="729"/>
    </row>
    <row r="705" customFormat="false" ht="19.5" hidden="false" customHeight="true" outlineLevel="0" collapsed="false">
      <c r="A705" s="721"/>
      <c r="B705" s="727"/>
      <c r="C705" s="728"/>
      <c r="D705" s="727"/>
      <c r="E705" s="724"/>
      <c r="F705" s="729"/>
    </row>
    <row r="706" customFormat="false" ht="19.5" hidden="false" customHeight="true" outlineLevel="0" collapsed="false">
      <c r="A706" s="721"/>
      <c r="B706" s="727"/>
      <c r="C706" s="728"/>
      <c r="D706" s="727"/>
      <c r="E706" s="724"/>
      <c r="F706" s="729"/>
    </row>
    <row r="707" customFormat="false" ht="19.5" hidden="false" customHeight="true" outlineLevel="0" collapsed="false">
      <c r="A707" s="721"/>
      <c r="B707" s="727"/>
      <c r="C707" s="728"/>
      <c r="D707" s="727"/>
      <c r="E707" s="724"/>
      <c r="F707" s="729"/>
    </row>
    <row r="708" customFormat="false" ht="19.5" hidden="false" customHeight="true" outlineLevel="0" collapsed="false">
      <c r="A708" s="721"/>
      <c r="B708" s="727"/>
      <c r="C708" s="728"/>
      <c r="D708" s="727"/>
      <c r="E708" s="724"/>
      <c r="F708" s="729"/>
    </row>
    <row r="709" customFormat="false" ht="19.5" hidden="false" customHeight="true" outlineLevel="0" collapsed="false">
      <c r="A709" s="721"/>
      <c r="B709" s="727"/>
      <c r="C709" s="728"/>
      <c r="D709" s="727"/>
      <c r="E709" s="724"/>
      <c r="F709" s="729"/>
    </row>
    <row r="710" customFormat="false" ht="19.5" hidden="false" customHeight="true" outlineLevel="0" collapsed="false">
      <c r="A710" s="721"/>
      <c r="B710" s="727"/>
      <c r="C710" s="728"/>
      <c r="D710" s="727"/>
      <c r="E710" s="724"/>
      <c r="F710" s="729"/>
    </row>
    <row r="711" customFormat="false" ht="19.5" hidden="false" customHeight="true" outlineLevel="0" collapsed="false">
      <c r="A711" s="721"/>
      <c r="B711" s="727"/>
      <c r="C711" s="728"/>
      <c r="D711" s="727"/>
      <c r="E711" s="724"/>
      <c r="F711" s="729"/>
    </row>
    <row r="712" customFormat="false" ht="19.5" hidden="false" customHeight="true" outlineLevel="0" collapsed="false">
      <c r="A712" s="721"/>
      <c r="B712" s="727"/>
      <c r="C712" s="728"/>
      <c r="D712" s="727"/>
      <c r="E712" s="724"/>
      <c r="F712" s="729"/>
    </row>
    <row r="713" customFormat="false" ht="19.5" hidden="false" customHeight="true" outlineLevel="0" collapsed="false">
      <c r="A713" s="721"/>
      <c r="B713" s="727"/>
      <c r="C713" s="728"/>
      <c r="D713" s="727"/>
      <c r="E713" s="724"/>
      <c r="F713" s="729"/>
    </row>
    <row r="714" customFormat="false" ht="19.5" hidden="false" customHeight="true" outlineLevel="0" collapsed="false">
      <c r="A714" s="721"/>
      <c r="B714" s="727"/>
      <c r="C714" s="728"/>
      <c r="D714" s="727"/>
      <c r="E714" s="724"/>
      <c r="F714" s="729"/>
    </row>
    <row r="715" customFormat="false" ht="19.5" hidden="false" customHeight="true" outlineLevel="0" collapsed="false">
      <c r="A715" s="721"/>
      <c r="B715" s="727"/>
      <c r="C715" s="728"/>
      <c r="D715" s="727"/>
      <c r="E715" s="724"/>
      <c r="F715" s="729"/>
    </row>
    <row r="716" customFormat="false" ht="19.5" hidden="false" customHeight="true" outlineLevel="0" collapsed="false">
      <c r="A716" s="721"/>
      <c r="B716" s="727"/>
      <c r="C716" s="728"/>
      <c r="D716" s="727"/>
      <c r="E716" s="724"/>
      <c r="F716" s="729"/>
    </row>
    <row r="717" customFormat="false" ht="19.5" hidden="false" customHeight="true" outlineLevel="0" collapsed="false">
      <c r="A717" s="721"/>
      <c r="B717" s="727"/>
      <c r="C717" s="728"/>
      <c r="D717" s="727"/>
      <c r="E717" s="724"/>
      <c r="F717" s="729"/>
    </row>
    <row r="718" customFormat="false" ht="19.5" hidden="false" customHeight="true" outlineLevel="0" collapsed="false">
      <c r="A718" s="721"/>
      <c r="B718" s="727"/>
      <c r="C718" s="728"/>
      <c r="D718" s="727"/>
      <c r="E718" s="724"/>
      <c r="F718" s="729"/>
    </row>
    <row r="719" customFormat="false" ht="19.5" hidden="false" customHeight="true" outlineLevel="0" collapsed="false">
      <c r="A719" s="721"/>
      <c r="B719" s="727"/>
      <c r="C719" s="728"/>
      <c r="D719" s="727"/>
      <c r="E719" s="724"/>
      <c r="F719" s="729"/>
    </row>
    <row r="720" customFormat="false" ht="19.5" hidden="false" customHeight="true" outlineLevel="0" collapsed="false">
      <c r="A720" s="721"/>
      <c r="B720" s="727"/>
      <c r="C720" s="728"/>
      <c r="D720" s="727"/>
      <c r="E720" s="724"/>
      <c r="F720" s="729"/>
    </row>
    <row r="721" customFormat="false" ht="19.5" hidden="false" customHeight="true" outlineLevel="0" collapsed="false">
      <c r="A721" s="721"/>
      <c r="B721" s="727"/>
      <c r="C721" s="728"/>
      <c r="D721" s="727"/>
      <c r="E721" s="724"/>
      <c r="F721" s="729"/>
    </row>
    <row r="722" customFormat="false" ht="19.5" hidden="false" customHeight="true" outlineLevel="0" collapsed="false">
      <c r="A722" s="721"/>
      <c r="B722" s="727"/>
      <c r="C722" s="728"/>
      <c r="D722" s="727"/>
      <c r="E722" s="724"/>
      <c r="F722" s="729"/>
    </row>
    <row r="723" customFormat="false" ht="19.5" hidden="false" customHeight="true" outlineLevel="0" collapsed="false">
      <c r="A723" s="721"/>
      <c r="B723" s="727"/>
      <c r="C723" s="728"/>
      <c r="D723" s="727"/>
      <c r="E723" s="724"/>
      <c r="F723" s="729"/>
    </row>
    <row r="724" customFormat="false" ht="19.5" hidden="false" customHeight="true" outlineLevel="0" collapsed="false">
      <c r="A724" s="721"/>
      <c r="B724" s="727"/>
      <c r="C724" s="728"/>
      <c r="D724" s="727"/>
      <c r="E724" s="724"/>
      <c r="F724" s="729"/>
    </row>
    <row r="725" customFormat="false" ht="19.5" hidden="false" customHeight="true" outlineLevel="0" collapsed="false">
      <c r="A725" s="721"/>
      <c r="B725" s="727"/>
      <c r="C725" s="728"/>
      <c r="D725" s="727"/>
      <c r="E725" s="724"/>
      <c r="F725" s="729"/>
    </row>
    <row r="726" customFormat="false" ht="19.5" hidden="false" customHeight="true" outlineLevel="0" collapsed="false">
      <c r="A726" s="721"/>
      <c r="B726" s="727"/>
      <c r="C726" s="728"/>
      <c r="D726" s="727"/>
      <c r="E726" s="724"/>
      <c r="F726" s="729"/>
    </row>
    <row r="727" customFormat="false" ht="19.5" hidden="false" customHeight="true" outlineLevel="0" collapsed="false">
      <c r="A727" s="721"/>
      <c r="B727" s="727"/>
      <c r="C727" s="728"/>
      <c r="D727" s="727"/>
      <c r="E727" s="724"/>
      <c r="F727" s="729"/>
    </row>
    <row r="728" customFormat="false" ht="19.5" hidden="false" customHeight="true" outlineLevel="0" collapsed="false">
      <c r="A728" s="721"/>
      <c r="B728" s="727"/>
      <c r="C728" s="728"/>
      <c r="D728" s="727"/>
      <c r="E728" s="724"/>
      <c r="F728" s="729"/>
    </row>
    <row r="729" customFormat="false" ht="19.5" hidden="false" customHeight="true" outlineLevel="0" collapsed="false">
      <c r="A729" s="721"/>
      <c r="B729" s="727"/>
      <c r="C729" s="728"/>
      <c r="D729" s="727"/>
      <c r="E729" s="724"/>
      <c r="F729" s="729"/>
    </row>
    <row r="730" customFormat="false" ht="19.5" hidden="false" customHeight="true" outlineLevel="0" collapsed="false">
      <c r="A730" s="721"/>
      <c r="B730" s="727"/>
      <c r="C730" s="728"/>
      <c r="D730" s="727"/>
      <c r="E730" s="724"/>
      <c r="F730" s="729"/>
    </row>
    <row r="731" customFormat="false" ht="19.5" hidden="false" customHeight="true" outlineLevel="0" collapsed="false">
      <c r="A731" s="721"/>
      <c r="B731" s="727"/>
      <c r="C731" s="728"/>
      <c r="D731" s="727"/>
      <c r="E731" s="724"/>
      <c r="F731" s="729"/>
    </row>
    <row r="732" customFormat="false" ht="19.5" hidden="false" customHeight="true" outlineLevel="0" collapsed="false">
      <c r="A732" s="721"/>
      <c r="B732" s="727"/>
      <c r="C732" s="728"/>
      <c r="D732" s="727"/>
      <c r="E732" s="724"/>
      <c r="F732" s="729"/>
    </row>
    <row r="733" customFormat="false" ht="19.5" hidden="false" customHeight="true" outlineLevel="0" collapsed="false">
      <c r="A733" s="721"/>
      <c r="B733" s="727"/>
      <c r="C733" s="728"/>
      <c r="D733" s="727"/>
      <c r="E733" s="724"/>
      <c r="F733" s="729"/>
    </row>
    <row r="734" customFormat="false" ht="19.5" hidden="false" customHeight="true" outlineLevel="0" collapsed="false">
      <c r="A734" s="721"/>
      <c r="B734" s="727"/>
      <c r="C734" s="728"/>
      <c r="D734" s="727"/>
      <c r="E734" s="724"/>
      <c r="F734" s="729"/>
    </row>
    <row r="735" customFormat="false" ht="19.5" hidden="false" customHeight="true" outlineLevel="0" collapsed="false">
      <c r="A735" s="721"/>
      <c r="B735" s="727"/>
      <c r="C735" s="728"/>
      <c r="D735" s="727"/>
      <c r="E735" s="724"/>
      <c r="F735" s="729"/>
    </row>
    <row r="736" customFormat="false" ht="19.5" hidden="false" customHeight="true" outlineLevel="0" collapsed="false">
      <c r="A736" s="721"/>
      <c r="B736" s="727"/>
      <c r="C736" s="728"/>
      <c r="D736" s="727"/>
      <c r="E736" s="724"/>
      <c r="F736" s="729"/>
    </row>
    <row r="737" customFormat="false" ht="19.5" hidden="false" customHeight="true" outlineLevel="0" collapsed="false">
      <c r="A737" s="721"/>
      <c r="B737" s="727"/>
      <c r="C737" s="728"/>
      <c r="D737" s="727"/>
      <c r="E737" s="724"/>
      <c r="F737" s="729"/>
    </row>
    <row r="738" customFormat="false" ht="19.5" hidden="false" customHeight="true" outlineLevel="0" collapsed="false">
      <c r="A738" s="721"/>
      <c r="B738" s="727"/>
      <c r="C738" s="728"/>
      <c r="D738" s="727"/>
      <c r="E738" s="724"/>
      <c r="F738" s="729"/>
    </row>
    <row r="739" customFormat="false" ht="19.5" hidden="false" customHeight="true" outlineLevel="0" collapsed="false">
      <c r="A739" s="721"/>
      <c r="B739" s="727"/>
      <c r="C739" s="728"/>
      <c r="D739" s="727"/>
      <c r="E739" s="724"/>
      <c r="F739" s="729"/>
    </row>
    <row r="740" customFormat="false" ht="19.5" hidden="false" customHeight="true" outlineLevel="0" collapsed="false">
      <c r="A740" s="721"/>
      <c r="B740" s="727"/>
      <c r="C740" s="728"/>
      <c r="D740" s="727"/>
      <c r="E740" s="724"/>
      <c r="F740" s="729"/>
    </row>
    <row r="741" customFormat="false" ht="19.5" hidden="false" customHeight="true" outlineLevel="0" collapsed="false">
      <c r="A741" s="721"/>
      <c r="B741" s="727"/>
      <c r="C741" s="728"/>
      <c r="D741" s="727"/>
      <c r="E741" s="724"/>
      <c r="F741" s="729"/>
    </row>
    <row r="742" customFormat="false" ht="19.5" hidden="false" customHeight="true" outlineLevel="0" collapsed="false">
      <c r="A742" s="721"/>
      <c r="B742" s="727"/>
      <c r="C742" s="728"/>
      <c r="D742" s="727"/>
      <c r="E742" s="724"/>
      <c r="F742" s="729"/>
    </row>
    <row r="743" customFormat="false" ht="19.5" hidden="false" customHeight="true" outlineLevel="0" collapsed="false">
      <c r="A743" s="721"/>
      <c r="B743" s="727"/>
      <c r="C743" s="728"/>
      <c r="D743" s="727"/>
      <c r="E743" s="724"/>
      <c r="F743" s="729"/>
    </row>
    <row r="744" customFormat="false" ht="19.5" hidden="false" customHeight="true" outlineLevel="0" collapsed="false">
      <c r="A744" s="721"/>
      <c r="B744" s="727"/>
      <c r="C744" s="728"/>
      <c r="D744" s="727"/>
      <c r="E744" s="724"/>
      <c r="F744" s="729"/>
    </row>
    <row r="745" customFormat="false" ht="19.5" hidden="false" customHeight="true" outlineLevel="0" collapsed="false">
      <c r="A745" s="721"/>
      <c r="B745" s="727"/>
      <c r="C745" s="728"/>
      <c r="D745" s="727"/>
      <c r="E745" s="724"/>
      <c r="F745" s="729"/>
    </row>
    <row r="746" customFormat="false" ht="19.5" hidden="false" customHeight="true" outlineLevel="0" collapsed="false">
      <c r="A746" s="721"/>
      <c r="B746" s="727"/>
      <c r="C746" s="728"/>
      <c r="D746" s="727"/>
      <c r="E746" s="724"/>
      <c r="F746" s="729"/>
    </row>
    <row r="747" customFormat="false" ht="19.5" hidden="false" customHeight="true" outlineLevel="0" collapsed="false">
      <c r="A747" s="721"/>
      <c r="B747" s="727"/>
      <c r="C747" s="728"/>
      <c r="D747" s="727"/>
      <c r="E747" s="724"/>
      <c r="F747" s="729"/>
    </row>
    <row r="748" customFormat="false" ht="19.5" hidden="false" customHeight="true" outlineLevel="0" collapsed="false">
      <c r="A748" s="721"/>
      <c r="B748" s="727"/>
      <c r="C748" s="728"/>
      <c r="D748" s="727"/>
      <c r="E748" s="724"/>
      <c r="F748" s="729"/>
    </row>
    <row r="749" customFormat="false" ht="19.5" hidden="false" customHeight="true" outlineLevel="0" collapsed="false">
      <c r="A749" s="721"/>
      <c r="B749" s="727"/>
      <c r="C749" s="728"/>
      <c r="D749" s="727"/>
      <c r="E749" s="724"/>
      <c r="F749" s="729"/>
    </row>
    <row r="750" customFormat="false" ht="19.5" hidden="false" customHeight="true" outlineLevel="0" collapsed="false">
      <c r="A750" s="721"/>
      <c r="B750" s="727"/>
      <c r="C750" s="728"/>
      <c r="D750" s="727"/>
      <c r="E750" s="724"/>
      <c r="F750" s="729"/>
    </row>
    <row r="751" customFormat="false" ht="19.5" hidden="false" customHeight="true" outlineLevel="0" collapsed="false">
      <c r="A751" s="721"/>
      <c r="B751" s="727"/>
      <c r="C751" s="728"/>
      <c r="D751" s="727"/>
      <c r="E751" s="724"/>
      <c r="F751" s="729"/>
    </row>
    <row r="752" customFormat="false" ht="19.5" hidden="false" customHeight="true" outlineLevel="0" collapsed="false">
      <c r="A752" s="721"/>
      <c r="B752" s="727"/>
      <c r="C752" s="728"/>
      <c r="D752" s="727"/>
      <c r="E752" s="724"/>
      <c r="F752" s="729"/>
    </row>
    <row r="753" customFormat="false" ht="19.5" hidden="false" customHeight="true" outlineLevel="0" collapsed="false">
      <c r="A753" s="721"/>
      <c r="B753" s="727"/>
      <c r="C753" s="728"/>
      <c r="D753" s="727"/>
      <c r="E753" s="724"/>
      <c r="F753" s="729"/>
    </row>
    <row r="754" customFormat="false" ht="19.5" hidden="false" customHeight="true" outlineLevel="0" collapsed="false">
      <c r="A754" s="721"/>
      <c r="B754" s="727"/>
      <c r="C754" s="728"/>
      <c r="D754" s="727"/>
      <c r="E754" s="724"/>
      <c r="F754" s="729"/>
    </row>
    <row r="755" customFormat="false" ht="19.5" hidden="false" customHeight="true" outlineLevel="0" collapsed="false">
      <c r="A755" s="721"/>
      <c r="B755" s="727"/>
      <c r="C755" s="728"/>
      <c r="D755" s="727"/>
      <c r="E755" s="724"/>
      <c r="F755" s="729"/>
    </row>
    <row r="756" customFormat="false" ht="19.5" hidden="false" customHeight="true" outlineLevel="0" collapsed="false">
      <c r="A756" s="721"/>
      <c r="B756" s="727"/>
      <c r="C756" s="728"/>
      <c r="D756" s="727"/>
      <c r="E756" s="724"/>
      <c r="F756" s="729"/>
    </row>
    <row r="757" customFormat="false" ht="19.5" hidden="false" customHeight="true" outlineLevel="0" collapsed="false">
      <c r="A757" s="721"/>
      <c r="B757" s="727"/>
      <c r="C757" s="728"/>
      <c r="D757" s="727"/>
      <c r="E757" s="724"/>
      <c r="F757" s="729"/>
    </row>
    <row r="758" customFormat="false" ht="19.5" hidden="false" customHeight="true" outlineLevel="0" collapsed="false">
      <c r="A758" s="721"/>
      <c r="B758" s="727"/>
      <c r="C758" s="728"/>
      <c r="D758" s="727"/>
      <c r="E758" s="724"/>
      <c r="F758" s="729"/>
    </row>
    <row r="759" customFormat="false" ht="19.5" hidden="false" customHeight="true" outlineLevel="0" collapsed="false">
      <c r="A759" s="721"/>
      <c r="B759" s="727"/>
      <c r="C759" s="728"/>
      <c r="D759" s="727"/>
      <c r="E759" s="724"/>
      <c r="F759" s="729"/>
    </row>
    <row r="760" customFormat="false" ht="19.5" hidden="false" customHeight="true" outlineLevel="0" collapsed="false">
      <c r="A760" s="721"/>
      <c r="B760" s="727"/>
      <c r="C760" s="728"/>
      <c r="D760" s="727"/>
      <c r="E760" s="724"/>
      <c r="F760" s="729"/>
    </row>
    <row r="761" customFormat="false" ht="19.5" hidden="false" customHeight="true" outlineLevel="0" collapsed="false">
      <c r="A761" s="721"/>
      <c r="B761" s="727"/>
      <c r="C761" s="728"/>
      <c r="D761" s="727"/>
      <c r="E761" s="724"/>
      <c r="F761" s="729"/>
    </row>
    <row r="762" customFormat="false" ht="19.5" hidden="false" customHeight="true" outlineLevel="0" collapsed="false">
      <c r="A762" s="721"/>
      <c r="B762" s="727"/>
      <c r="C762" s="728"/>
      <c r="D762" s="727"/>
      <c r="E762" s="724"/>
      <c r="F762" s="729"/>
    </row>
    <row r="763" customFormat="false" ht="19.5" hidden="false" customHeight="true" outlineLevel="0" collapsed="false">
      <c r="A763" s="721"/>
      <c r="B763" s="727"/>
      <c r="C763" s="728"/>
      <c r="D763" s="727"/>
      <c r="E763" s="724"/>
      <c r="F763" s="729"/>
    </row>
    <row r="764" customFormat="false" ht="19.5" hidden="false" customHeight="true" outlineLevel="0" collapsed="false">
      <c r="A764" s="721"/>
      <c r="B764" s="727"/>
      <c r="C764" s="728"/>
      <c r="D764" s="727"/>
      <c r="E764" s="724"/>
      <c r="F764" s="729"/>
    </row>
    <row r="765" customFormat="false" ht="19.5" hidden="false" customHeight="true" outlineLevel="0" collapsed="false">
      <c r="A765" s="721"/>
      <c r="B765" s="727"/>
      <c r="C765" s="728"/>
      <c r="D765" s="727"/>
      <c r="E765" s="724"/>
      <c r="F765" s="729"/>
    </row>
    <row r="766" customFormat="false" ht="19.5" hidden="false" customHeight="true" outlineLevel="0" collapsed="false">
      <c r="A766" s="721"/>
      <c r="B766" s="727"/>
      <c r="C766" s="728"/>
      <c r="D766" s="727"/>
      <c r="E766" s="724"/>
      <c r="F766" s="729"/>
    </row>
    <row r="767" customFormat="false" ht="19.5" hidden="false" customHeight="true" outlineLevel="0" collapsed="false">
      <c r="A767" s="721"/>
      <c r="B767" s="727"/>
      <c r="C767" s="728"/>
      <c r="D767" s="727"/>
      <c r="E767" s="724"/>
      <c r="F767" s="729"/>
    </row>
    <row r="768" customFormat="false" ht="19.5" hidden="false" customHeight="true" outlineLevel="0" collapsed="false">
      <c r="A768" s="721"/>
      <c r="B768" s="727"/>
      <c r="C768" s="728"/>
      <c r="D768" s="727"/>
      <c r="E768" s="724"/>
      <c r="F768" s="729"/>
    </row>
    <row r="769" customFormat="false" ht="19.5" hidden="false" customHeight="true" outlineLevel="0" collapsed="false">
      <c r="A769" s="721"/>
      <c r="B769" s="727"/>
      <c r="C769" s="728"/>
      <c r="D769" s="727"/>
      <c r="E769" s="724"/>
      <c r="F769" s="729"/>
    </row>
    <row r="770" customFormat="false" ht="19.5" hidden="false" customHeight="true" outlineLevel="0" collapsed="false">
      <c r="A770" s="721"/>
      <c r="B770" s="727"/>
      <c r="C770" s="728"/>
      <c r="D770" s="727"/>
      <c r="E770" s="724"/>
      <c r="F770" s="729"/>
    </row>
    <row r="771" customFormat="false" ht="19.5" hidden="false" customHeight="true" outlineLevel="0" collapsed="false">
      <c r="A771" s="721"/>
      <c r="B771" s="727"/>
      <c r="C771" s="728"/>
      <c r="D771" s="727"/>
      <c r="E771" s="724"/>
      <c r="F771" s="729"/>
    </row>
    <row r="772" customFormat="false" ht="19.5" hidden="false" customHeight="true" outlineLevel="0" collapsed="false">
      <c r="A772" s="721"/>
      <c r="B772" s="727"/>
      <c r="C772" s="728"/>
      <c r="D772" s="727"/>
      <c r="E772" s="724"/>
      <c r="F772" s="729"/>
    </row>
    <row r="773" customFormat="false" ht="19.5" hidden="false" customHeight="true" outlineLevel="0" collapsed="false">
      <c r="A773" s="721"/>
      <c r="B773" s="727"/>
      <c r="C773" s="728"/>
      <c r="D773" s="727"/>
      <c r="E773" s="724"/>
      <c r="F773" s="729"/>
    </row>
    <row r="774" customFormat="false" ht="19.5" hidden="false" customHeight="true" outlineLevel="0" collapsed="false">
      <c r="A774" s="721"/>
      <c r="B774" s="727"/>
      <c r="C774" s="728"/>
      <c r="D774" s="727"/>
      <c r="E774" s="724"/>
      <c r="F774" s="729"/>
    </row>
    <row r="775" customFormat="false" ht="19.5" hidden="false" customHeight="true" outlineLevel="0" collapsed="false">
      <c r="A775" s="721"/>
      <c r="B775" s="727"/>
      <c r="C775" s="728"/>
      <c r="D775" s="727"/>
      <c r="E775" s="724"/>
      <c r="F775" s="729"/>
    </row>
    <row r="776" customFormat="false" ht="19.5" hidden="false" customHeight="true" outlineLevel="0" collapsed="false">
      <c r="A776" s="721"/>
      <c r="B776" s="727"/>
      <c r="C776" s="728"/>
      <c r="D776" s="727"/>
      <c r="E776" s="724"/>
      <c r="F776" s="729"/>
    </row>
    <row r="777" customFormat="false" ht="19.5" hidden="false" customHeight="true" outlineLevel="0" collapsed="false">
      <c r="A777" s="721"/>
      <c r="B777" s="727"/>
      <c r="C777" s="728"/>
      <c r="D777" s="727"/>
      <c r="E777" s="724"/>
      <c r="F777" s="729"/>
    </row>
    <row r="778" customFormat="false" ht="19.5" hidden="false" customHeight="true" outlineLevel="0" collapsed="false">
      <c r="A778" s="721"/>
      <c r="B778" s="727"/>
      <c r="C778" s="728"/>
      <c r="D778" s="727"/>
      <c r="E778" s="724"/>
      <c r="F778" s="729"/>
    </row>
    <row r="779" customFormat="false" ht="19.5" hidden="false" customHeight="true" outlineLevel="0" collapsed="false">
      <c r="A779" s="721"/>
      <c r="B779" s="727"/>
      <c r="C779" s="728"/>
      <c r="D779" s="727"/>
      <c r="E779" s="724"/>
      <c r="F779" s="729"/>
    </row>
    <row r="780" customFormat="false" ht="19.5" hidden="false" customHeight="true" outlineLevel="0" collapsed="false">
      <c r="A780" s="721"/>
      <c r="B780" s="727"/>
      <c r="C780" s="728"/>
      <c r="D780" s="727"/>
      <c r="E780" s="724"/>
      <c r="F780" s="729"/>
    </row>
    <row r="781" customFormat="false" ht="19.5" hidden="false" customHeight="true" outlineLevel="0" collapsed="false">
      <c r="A781" s="721"/>
      <c r="B781" s="727"/>
      <c r="C781" s="728"/>
      <c r="D781" s="727"/>
      <c r="E781" s="724"/>
      <c r="F781" s="729"/>
    </row>
    <row r="782" customFormat="false" ht="19.5" hidden="false" customHeight="true" outlineLevel="0" collapsed="false">
      <c r="A782" s="721"/>
      <c r="B782" s="727"/>
      <c r="C782" s="728"/>
      <c r="D782" s="727"/>
      <c r="E782" s="724"/>
      <c r="F782" s="729"/>
    </row>
    <row r="783" customFormat="false" ht="19.5" hidden="false" customHeight="true" outlineLevel="0" collapsed="false">
      <c r="A783" s="721"/>
      <c r="B783" s="727"/>
      <c r="C783" s="728"/>
      <c r="D783" s="727"/>
      <c r="E783" s="724"/>
      <c r="F783" s="729"/>
    </row>
    <row r="784" customFormat="false" ht="19.5" hidden="false" customHeight="true" outlineLevel="0" collapsed="false">
      <c r="A784" s="721"/>
      <c r="B784" s="727"/>
      <c r="C784" s="728"/>
      <c r="D784" s="727"/>
      <c r="E784" s="724"/>
      <c r="F784" s="729"/>
    </row>
    <row r="785" customFormat="false" ht="19.5" hidden="false" customHeight="true" outlineLevel="0" collapsed="false">
      <c r="A785" s="721"/>
      <c r="B785" s="727"/>
      <c r="C785" s="728"/>
      <c r="D785" s="727"/>
      <c r="E785" s="724"/>
      <c r="F785" s="729"/>
    </row>
    <row r="786" customFormat="false" ht="19.5" hidden="false" customHeight="true" outlineLevel="0" collapsed="false">
      <c r="A786" s="721"/>
      <c r="B786" s="727"/>
      <c r="C786" s="728"/>
      <c r="D786" s="727"/>
      <c r="E786" s="724"/>
      <c r="F786" s="729"/>
    </row>
    <row r="787" customFormat="false" ht="19.5" hidden="false" customHeight="true" outlineLevel="0" collapsed="false">
      <c r="A787" s="721"/>
      <c r="B787" s="727"/>
      <c r="C787" s="728"/>
      <c r="D787" s="727"/>
      <c r="E787" s="724"/>
      <c r="F787" s="729"/>
    </row>
    <row r="788" customFormat="false" ht="19.5" hidden="false" customHeight="true" outlineLevel="0" collapsed="false">
      <c r="A788" s="721"/>
      <c r="B788" s="727"/>
      <c r="C788" s="728"/>
      <c r="D788" s="727"/>
      <c r="E788" s="724"/>
      <c r="F788" s="729"/>
    </row>
    <row r="789" customFormat="false" ht="19.5" hidden="false" customHeight="true" outlineLevel="0" collapsed="false">
      <c r="A789" s="721"/>
      <c r="B789" s="727"/>
      <c r="C789" s="728"/>
      <c r="D789" s="727"/>
      <c r="E789" s="724"/>
      <c r="F789" s="729"/>
    </row>
    <row r="790" customFormat="false" ht="19.5" hidden="false" customHeight="true" outlineLevel="0" collapsed="false">
      <c r="A790" s="721"/>
      <c r="B790" s="727"/>
      <c r="C790" s="728"/>
      <c r="D790" s="727"/>
      <c r="E790" s="724"/>
      <c r="F790" s="729"/>
    </row>
    <row r="791" customFormat="false" ht="19.5" hidden="false" customHeight="true" outlineLevel="0" collapsed="false">
      <c r="A791" s="721"/>
      <c r="B791" s="727"/>
      <c r="C791" s="728"/>
      <c r="D791" s="727"/>
      <c r="E791" s="724"/>
      <c r="F791" s="729"/>
    </row>
    <row r="792" customFormat="false" ht="19.5" hidden="false" customHeight="true" outlineLevel="0" collapsed="false">
      <c r="A792" s="721"/>
      <c r="B792" s="727"/>
      <c r="C792" s="728"/>
      <c r="D792" s="727"/>
      <c r="E792" s="724"/>
      <c r="F792" s="729"/>
    </row>
    <row r="793" customFormat="false" ht="19.5" hidden="false" customHeight="true" outlineLevel="0" collapsed="false">
      <c r="A793" s="721"/>
      <c r="B793" s="727"/>
      <c r="C793" s="728"/>
      <c r="D793" s="727"/>
      <c r="E793" s="724"/>
      <c r="F793" s="729"/>
    </row>
    <row r="794" customFormat="false" ht="19.5" hidden="false" customHeight="true" outlineLevel="0" collapsed="false">
      <c r="A794" s="721"/>
      <c r="B794" s="727"/>
      <c r="C794" s="728"/>
      <c r="D794" s="727"/>
      <c r="E794" s="724"/>
      <c r="F794" s="729"/>
    </row>
    <row r="795" customFormat="false" ht="19.5" hidden="false" customHeight="true" outlineLevel="0" collapsed="false">
      <c r="A795" s="721"/>
      <c r="B795" s="727"/>
      <c r="C795" s="728"/>
      <c r="D795" s="727"/>
      <c r="E795" s="724"/>
      <c r="F795" s="729"/>
    </row>
    <row r="796" customFormat="false" ht="19.5" hidden="false" customHeight="true" outlineLevel="0" collapsed="false">
      <c r="A796" s="721"/>
      <c r="B796" s="727"/>
      <c r="C796" s="728"/>
      <c r="D796" s="727"/>
      <c r="E796" s="724"/>
      <c r="F796" s="729"/>
    </row>
    <row r="797" customFormat="false" ht="19.5" hidden="false" customHeight="true" outlineLevel="0" collapsed="false">
      <c r="A797" s="721"/>
      <c r="B797" s="727"/>
      <c r="C797" s="728"/>
      <c r="D797" s="727"/>
      <c r="E797" s="724"/>
      <c r="F797" s="729"/>
    </row>
    <row r="798" customFormat="false" ht="19.5" hidden="false" customHeight="true" outlineLevel="0" collapsed="false">
      <c r="A798" s="721"/>
      <c r="B798" s="727"/>
      <c r="C798" s="728"/>
      <c r="D798" s="727"/>
      <c r="E798" s="724"/>
      <c r="F798" s="729"/>
    </row>
    <row r="799" customFormat="false" ht="19.5" hidden="false" customHeight="true" outlineLevel="0" collapsed="false">
      <c r="A799" s="721"/>
      <c r="B799" s="727"/>
      <c r="C799" s="728"/>
      <c r="D799" s="727"/>
      <c r="E799" s="724"/>
      <c r="F799" s="729"/>
    </row>
    <row r="800" customFormat="false" ht="19.5" hidden="false" customHeight="true" outlineLevel="0" collapsed="false">
      <c r="A800" s="721"/>
      <c r="B800" s="727"/>
      <c r="C800" s="728"/>
      <c r="D800" s="727"/>
      <c r="E800" s="724"/>
      <c r="F800" s="729"/>
    </row>
    <row r="801" customFormat="false" ht="19.5" hidden="false" customHeight="true" outlineLevel="0" collapsed="false">
      <c r="A801" s="721"/>
      <c r="B801" s="727"/>
      <c r="C801" s="728"/>
      <c r="D801" s="727"/>
      <c r="E801" s="724"/>
      <c r="F801" s="729"/>
    </row>
    <row r="802" customFormat="false" ht="19.5" hidden="false" customHeight="true" outlineLevel="0" collapsed="false">
      <c r="A802" s="721"/>
      <c r="B802" s="727"/>
      <c r="C802" s="728"/>
      <c r="D802" s="727"/>
      <c r="E802" s="724"/>
      <c r="F802" s="729"/>
    </row>
    <row r="803" customFormat="false" ht="19.5" hidden="false" customHeight="true" outlineLevel="0" collapsed="false">
      <c r="A803" s="721"/>
      <c r="B803" s="727"/>
      <c r="C803" s="728"/>
      <c r="D803" s="727"/>
      <c r="E803" s="724"/>
      <c r="F803" s="729"/>
    </row>
    <row r="804" customFormat="false" ht="19.5" hidden="false" customHeight="true" outlineLevel="0" collapsed="false">
      <c r="A804" s="721"/>
      <c r="B804" s="727"/>
      <c r="C804" s="728"/>
      <c r="D804" s="727"/>
      <c r="E804" s="724"/>
      <c r="F804" s="729"/>
    </row>
    <row r="805" customFormat="false" ht="19.5" hidden="false" customHeight="true" outlineLevel="0" collapsed="false">
      <c r="A805" s="721"/>
      <c r="B805" s="727"/>
      <c r="C805" s="728"/>
      <c r="D805" s="727"/>
      <c r="E805" s="724"/>
      <c r="F805" s="729"/>
    </row>
    <row r="806" customFormat="false" ht="19.5" hidden="false" customHeight="true" outlineLevel="0" collapsed="false">
      <c r="A806" s="721"/>
      <c r="B806" s="727"/>
      <c r="C806" s="728"/>
      <c r="D806" s="727"/>
      <c r="E806" s="724"/>
      <c r="F806" s="729"/>
    </row>
    <row r="807" customFormat="false" ht="19.5" hidden="false" customHeight="true" outlineLevel="0" collapsed="false">
      <c r="A807" s="721"/>
      <c r="B807" s="727"/>
      <c r="C807" s="728"/>
      <c r="D807" s="727"/>
      <c r="E807" s="724"/>
      <c r="F807" s="729"/>
    </row>
    <row r="808" customFormat="false" ht="19.5" hidden="false" customHeight="true" outlineLevel="0" collapsed="false">
      <c r="A808" s="721"/>
      <c r="B808" s="727"/>
      <c r="C808" s="728"/>
      <c r="D808" s="727"/>
      <c r="E808" s="724"/>
      <c r="F808" s="729"/>
    </row>
    <row r="809" customFormat="false" ht="19.5" hidden="false" customHeight="true" outlineLevel="0" collapsed="false">
      <c r="A809" s="721"/>
      <c r="B809" s="727"/>
      <c r="C809" s="728"/>
      <c r="D809" s="727"/>
      <c r="E809" s="724"/>
      <c r="F809" s="729"/>
    </row>
    <row r="810" customFormat="false" ht="19.5" hidden="false" customHeight="true" outlineLevel="0" collapsed="false">
      <c r="A810" s="721"/>
      <c r="B810" s="727"/>
      <c r="C810" s="728"/>
      <c r="D810" s="727"/>
      <c r="E810" s="724"/>
      <c r="F810" s="729"/>
    </row>
    <row r="811" customFormat="false" ht="19.5" hidden="false" customHeight="true" outlineLevel="0" collapsed="false">
      <c r="A811" s="721"/>
      <c r="B811" s="727"/>
      <c r="C811" s="728"/>
      <c r="D811" s="727"/>
      <c r="E811" s="724"/>
      <c r="F811" s="729"/>
    </row>
    <row r="812" customFormat="false" ht="19.5" hidden="false" customHeight="true" outlineLevel="0" collapsed="false">
      <c r="A812" s="721"/>
      <c r="B812" s="727"/>
      <c r="C812" s="728"/>
      <c r="D812" s="727"/>
      <c r="E812" s="724"/>
      <c r="F812" s="729"/>
    </row>
    <row r="813" customFormat="false" ht="19.5" hidden="false" customHeight="true" outlineLevel="0" collapsed="false">
      <c r="A813" s="721"/>
      <c r="B813" s="727"/>
      <c r="C813" s="728"/>
      <c r="D813" s="727"/>
      <c r="E813" s="724"/>
      <c r="F813" s="729"/>
    </row>
    <row r="814" customFormat="false" ht="19.5" hidden="false" customHeight="true" outlineLevel="0" collapsed="false">
      <c r="A814" s="721"/>
      <c r="B814" s="727"/>
      <c r="C814" s="728"/>
      <c r="D814" s="727"/>
      <c r="E814" s="724"/>
      <c r="F814" s="729"/>
    </row>
    <row r="815" customFormat="false" ht="19.5" hidden="false" customHeight="true" outlineLevel="0" collapsed="false">
      <c r="A815" s="721"/>
      <c r="B815" s="727"/>
      <c r="C815" s="728"/>
      <c r="D815" s="727"/>
      <c r="E815" s="724"/>
      <c r="F815" s="729"/>
    </row>
    <row r="816" customFormat="false" ht="19.5" hidden="false" customHeight="true" outlineLevel="0" collapsed="false">
      <c r="A816" s="721"/>
      <c r="B816" s="727"/>
      <c r="C816" s="728"/>
      <c r="D816" s="727"/>
      <c r="E816" s="724"/>
      <c r="F816" s="729"/>
    </row>
    <row r="817" customFormat="false" ht="19.5" hidden="false" customHeight="true" outlineLevel="0" collapsed="false">
      <c r="A817" s="721"/>
      <c r="B817" s="727"/>
      <c r="C817" s="728"/>
      <c r="D817" s="727"/>
      <c r="E817" s="724"/>
      <c r="F817" s="729"/>
    </row>
    <row r="818" customFormat="false" ht="19.5" hidden="false" customHeight="true" outlineLevel="0" collapsed="false">
      <c r="A818" s="721"/>
      <c r="B818" s="727"/>
      <c r="C818" s="728"/>
      <c r="D818" s="727"/>
      <c r="E818" s="724"/>
      <c r="F818" s="729"/>
    </row>
    <row r="819" customFormat="false" ht="19.5" hidden="false" customHeight="true" outlineLevel="0" collapsed="false">
      <c r="A819" s="721"/>
      <c r="B819" s="727"/>
      <c r="C819" s="728"/>
      <c r="D819" s="727"/>
      <c r="E819" s="724"/>
      <c r="F819" s="729"/>
    </row>
    <row r="820" customFormat="false" ht="19.5" hidden="false" customHeight="true" outlineLevel="0" collapsed="false">
      <c r="A820" s="721"/>
      <c r="B820" s="727"/>
      <c r="C820" s="728"/>
      <c r="D820" s="727"/>
      <c r="E820" s="724"/>
      <c r="F820" s="729"/>
    </row>
    <row r="821" customFormat="false" ht="19.5" hidden="false" customHeight="true" outlineLevel="0" collapsed="false">
      <c r="A821" s="721"/>
      <c r="B821" s="727"/>
      <c r="C821" s="728"/>
      <c r="D821" s="727"/>
      <c r="E821" s="724"/>
      <c r="F821" s="729"/>
    </row>
    <row r="822" customFormat="false" ht="19.5" hidden="false" customHeight="true" outlineLevel="0" collapsed="false">
      <c r="A822" s="721"/>
      <c r="B822" s="727"/>
      <c r="C822" s="728"/>
      <c r="D822" s="727"/>
      <c r="E822" s="724"/>
      <c r="F822" s="729"/>
    </row>
    <row r="823" customFormat="false" ht="19.5" hidden="false" customHeight="true" outlineLevel="0" collapsed="false">
      <c r="A823" s="721"/>
      <c r="B823" s="727"/>
      <c r="C823" s="728"/>
      <c r="D823" s="727"/>
      <c r="E823" s="724"/>
      <c r="F823" s="729"/>
    </row>
    <row r="824" customFormat="false" ht="19.5" hidden="false" customHeight="true" outlineLevel="0" collapsed="false">
      <c r="A824" s="721"/>
      <c r="B824" s="727"/>
      <c r="C824" s="728"/>
      <c r="D824" s="727"/>
      <c r="E824" s="724"/>
      <c r="F824" s="729"/>
    </row>
    <row r="825" customFormat="false" ht="19.5" hidden="false" customHeight="true" outlineLevel="0" collapsed="false">
      <c r="A825" s="721"/>
      <c r="B825" s="727"/>
      <c r="C825" s="728"/>
      <c r="D825" s="727"/>
      <c r="E825" s="724"/>
      <c r="F825" s="729"/>
    </row>
    <row r="826" customFormat="false" ht="19.5" hidden="false" customHeight="true" outlineLevel="0" collapsed="false">
      <c r="A826" s="721"/>
      <c r="B826" s="727"/>
      <c r="C826" s="728"/>
      <c r="D826" s="727"/>
      <c r="E826" s="724"/>
      <c r="F826" s="729"/>
    </row>
    <row r="827" customFormat="false" ht="19.5" hidden="false" customHeight="true" outlineLevel="0" collapsed="false">
      <c r="A827" s="721"/>
      <c r="B827" s="727"/>
      <c r="C827" s="728"/>
      <c r="D827" s="727"/>
      <c r="E827" s="724"/>
      <c r="F827" s="729"/>
    </row>
    <row r="828" customFormat="false" ht="19.5" hidden="false" customHeight="true" outlineLevel="0" collapsed="false">
      <c r="A828" s="721"/>
      <c r="B828" s="727"/>
      <c r="C828" s="728"/>
      <c r="D828" s="727"/>
      <c r="E828" s="724"/>
      <c r="F828" s="729"/>
    </row>
    <row r="829" customFormat="false" ht="19.5" hidden="false" customHeight="true" outlineLevel="0" collapsed="false">
      <c r="A829" s="721"/>
      <c r="B829" s="727"/>
      <c r="C829" s="728"/>
      <c r="D829" s="727"/>
      <c r="E829" s="724"/>
      <c r="F829" s="729"/>
    </row>
    <row r="830" customFormat="false" ht="19.5" hidden="false" customHeight="true" outlineLevel="0" collapsed="false">
      <c r="A830" s="721"/>
      <c r="B830" s="727"/>
      <c r="C830" s="728"/>
      <c r="D830" s="727"/>
      <c r="E830" s="724"/>
      <c r="F830" s="729"/>
    </row>
    <row r="831" customFormat="false" ht="19.5" hidden="false" customHeight="true" outlineLevel="0" collapsed="false">
      <c r="A831" s="721"/>
      <c r="B831" s="727"/>
      <c r="C831" s="728"/>
      <c r="D831" s="727"/>
      <c r="E831" s="724"/>
      <c r="F831" s="729"/>
    </row>
    <row r="832" customFormat="false" ht="19.5" hidden="false" customHeight="true" outlineLevel="0" collapsed="false">
      <c r="A832" s="721"/>
      <c r="B832" s="727"/>
      <c r="C832" s="728"/>
      <c r="D832" s="727"/>
      <c r="E832" s="724"/>
      <c r="F832" s="729"/>
    </row>
    <row r="833" customFormat="false" ht="19.5" hidden="false" customHeight="true" outlineLevel="0" collapsed="false">
      <c r="A833" s="721"/>
      <c r="B833" s="727"/>
      <c r="C833" s="728"/>
      <c r="D833" s="727"/>
      <c r="E833" s="724"/>
      <c r="F833" s="729"/>
    </row>
    <row r="834" customFormat="false" ht="19.5" hidden="false" customHeight="true" outlineLevel="0" collapsed="false">
      <c r="A834" s="721"/>
      <c r="B834" s="727"/>
      <c r="C834" s="728"/>
      <c r="D834" s="727"/>
      <c r="E834" s="724"/>
      <c r="F834" s="729"/>
    </row>
    <row r="835" customFormat="false" ht="19.5" hidden="false" customHeight="true" outlineLevel="0" collapsed="false">
      <c r="A835" s="721"/>
      <c r="B835" s="727"/>
      <c r="C835" s="728"/>
      <c r="D835" s="727"/>
      <c r="E835" s="724"/>
      <c r="F835" s="729"/>
    </row>
    <row r="836" customFormat="false" ht="19.5" hidden="false" customHeight="true" outlineLevel="0" collapsed="false">
      <c r="A836" s="721"/>
      <c r="B836" s="727"/>
      <c r="C836" s="728"/>
      <c r="D836" s="727"/>
      <c r="E836" s="724"/>
      <c r="F836" s="729"/>
    </row>
    <row r="837" customFormat="false" ht="19.5" hidden="false" customHeight="true" outlineLevel="0" collapsed="false">
      <c r="A837" s="721"/>
      <c r="B837" s="727"/>
      <c r="C837" s="728"/>
      <c r="D837" s="727"/>
      <c r="E837" s="724"/>
      <c r="F837" s="729"/>
    </row>
    <row r="838" customFormat="false" ht="19.5" hidden="false" customHeight="true" outlineLevel="0" collapsed="false">
      <c r="A838" s="721"/>
      <c r="B838" s="727"/>
      <c r="C838" s="728"/>
      <c r="D838" s="727"/>
      <c r="E838" s="724"/>
      <c r="F838" s="729"/>
    </row>
    <row r="839" customFormat="false" ht="19.5" hidden="false" customHeight="true" outlineLevel="0" collapsed="false">
      <c r="A839" s="721"/>
      <c r="B839" s="727"/>
      <c r="C839" s="728"/>
      <c r="D839" s="727"/>
      <c r="E839" s="724"/>
      <c r="F839" s="729"/>
    </row>
    <row r="840" customFormat="false" ht="19.5" hidden="false" customHeight="true" outlineLevel="0" collapsed="false">
      <c r="A840" s="721"/>
      <c r="B840" s="727"/>
      <c r="C840" s="728"/>
      <c r="D840" s="727"/>
      <c r="E840" s="724"/>
      <c r="F840" s="729"/>
    </row>
    <row r="841" customFormat="false" ht="19.5" hidden="false" customHeight="true" outlineLevel="0" collapsed="false">
      <c r="A841" s="721"/>
      <c r="B841" s="727"/>
      <c r="C841" s="728"/>
      <c r="D841" s="727"/>
      <c r="E841" s="724"/>
      <c r="F841" s="729"/>
    </row>
    <row r="842" customFormat="false" ht="19.5" hidden="false" customHeight="true" outlineLevel="0" collapsed="false">
      <c r="A842" s="721"/>
      <c r="B842" s="727"/>
      <c r="C842" s="728"/>
      <c r="D842" s="727"/>
      <c r="E842" s="724"/>
      <c r="F842" s="729"/>
    </row>
    <row r="843" customFormat="false" ht="19.5" hidden="false" customHeight="true" outlineLevel="0" collapsed="false">
      <c r="A843" s="721"/>
      <c r="B843" s="727"/>
      <c r="C843" s="728"/>
      <c r="D843" s="727"/>
      <c r="E843" s="724"/>
      <c r="F843" s="729"/>
    </row>
    <row r="844" customFormat="false" ht="19.5" hidden="false" customHeight="true" outlineLevel="0" collapsed="false">
      <c r="A844" s="721"/>
      <c r="B844" s="727"/>
      <c r="C844" s="728"/>
      <c r="D844" s="727"/>
      <c r="E844" s="724"/>
      <c r="F844" s="729"/>
    </row>
    <row r="845" customFormat="false" ht="19.5" hidden="false" customHeight="true" outlineLevel="0" collapsed="false">
      <c r="A845" s="721"/>
      <c r="B845" s="727"/>
      <c r="C845" s="728"/>
      <c r="D845" s="727"/>
      <c r="E845" s="724"/>
      <c r="F845" s="729"/>
    </row>
    <row r="846" customFormat="false" ht="19.5" hidden="false" customHeight="true" outlineLevel="0" collapsed="false">
      <c r="A846" s="721"/>
      <c r="B846" s="727"/>
      <c r="C846" s="728"/>
      <c r="D846" s="727"/>
      <c r="E846" s="724"/>
      <c r="F846" s="729"/>
    </row>
    <row r="847" customFormat="false" ht="19.5" hidden="false" customHeight="true" outlineLevel="0" collapsed="false">
      <c r="A847" s="721"/>
      <c r="B847" s="727"/>
      <c r="C847" s="728"/>
      <c r="D847" s="727"/>
      <c r="E847" s="724"/>
      <c r="F847" s="729"/>
    </row>
    <row r="848" customFormat="false" ht="19.5" hidden="false" customHeight="true" outlineLevel="0" collapsed="false">
      <c r="A848" s="721"/>
      <c r="B848" s="727"/>
      <c r="C848" s="728"/>
      <c r="D848" s="727"/>
      <c r="E848" s="724"/>
      <c r="F848" s="729"/>
    </row>
    <row r="849" customFormat="false" ht="19.5" hidden="false" customHeight="true" outlineLevel="0" collapsed="false">
      <c r="A849" s="721"/>
      <c r="B849" s="727"/>
      <c r="C849" s="728"/>
      <c r="D849" s="727"/>
      <c r="E849" s="724"/>
      <c r="F849" s="729"/>
    </row>
    <row r="850" customFormat="false" ht="19.5" hidden="false" customHeight="true" outlineLevel="0" collapsed="false">
      <c r="A850" s="721"/>
      <c r="B850" s="727"/>
      <c r="C850" s="728"/>
      <c r="D850" s="727"/>
      <c r="E850" s="724"/>
      <c r="F850" s="729"/>
    </row>
    <row r="851" customFormat="false" ht="19.5" hidden="false" customHeight="true" outlineLevel="0" collapsed="false">
      <c r="A851" s="721"/>
      <c r="B851" s="727"/>
      <c r="C851" s="728"/>
      <c r="D851" s="727"/>
      <c r="E851" s="724"/>
      <c r="F851" s="729"/>
    </row>
    <row r="852" customFormat="false" ht="19.5" hidden="false" customHeight="true" outlineLevel="0" collapsed="false">
      <c r="A852" s="721"/>
      <c r="B852" s="727"/>
      <c r="C852" s="728"/>
      <c r="D852" s="727"/>
      <c r="E852" s="724"/>
      <c r="F852" s="729"/>
    </row>
    <row r="853" customFormat="false" ht="19.5" hidden="false" customHeight="true" outlineLevel="0" collapsed="false">
      <c r="A853" s="721"/>
      <c r="B853" s="727"/>
      <c r="C853" s="728"/>
      <c r="D853" s="727"/>
      <c r="E853" s="724"/>
      <c r="F853" s="729"/>
    </row>
    <row r="854" customFormat="false" ht="19.5" hidden="false" customHeight="true" outlineLevel="0" collapsed="false">
      <c r="A854" s="721"/>
      <c r="B854" s="727"/>
      <c r="C854" s="728"/>
      <c r="D854" s="727"/>
      <c r="E854" s="724"/>
      <c r="F854" s="729"/>
    </row>
    <row r="855" customFormat="false" ht="19.5" hidden="false" customHeight="true" outlineLevel="0" collapsed="false">
      <c r="A855" s="721"/>
      <c r="B855" s="727"/>
      <c r="C855" s="728"/>
      <c r="D855" s="727"/>
      <c r="E855" s="724"/>
      <c r="F855" s="729"/>
    </row>
    <row r="856" customFormat="false" ht="19.5" hidden="false" customHeight="true" outlineLevel="0" collapsed="false">
      <c r="A856" s="721"/>
      <c r="B856" s="727"/>
      <c r="C856" s="728"/>
      <c r="D856" s="727"/>
      <c r="E856" s="724"/>
      <c r="F856" s="729"/>
    </row>
    <row r="857" customFormat="false" ht="19.5" hidden="false" customHeight="true" outlineLevel="0" collapsed="false">
      <c r="A857" s="721"/>
      <c r="B857" s="727"/>
      <c r="C857" s="728"/>
      <c r="D857" s="727"/>
      <c r="E857" s="724"/>
      <c r="F857" s="729"/>
    </row>
    <row r="858" customFormat="false" ht="19.5" hidden="false" customHeight="true" outlineLevel="0" collapsed="false">
      <c r="A858" s="721"/>
      <c r="B858" s="727"/>
      <c r="C858" s="728"/>
      <c r="D858" s="727"/>
      <c r="E858" s="724"/>
      <c r="F858" s="729"/>
    </row>
    <row r="859" customFormat="false" ht="19.5" hidden="false" customHeight="true" outlineLevel="0" collapsed="false">
      <c r="A859" s="721"/>
      <c r="B859" s="727"/>
      <c r="C859" s="728"/>
      <c r="D859" s="727"/>
      <c r="E859" s="724"/>
      <c r="F859" s="729"/>
    </row>
    <row r="860" customFormat="false" ht="19.5" hidden="false" customHeight="true" outlineLevel="0" collapsed="false">
      <c r="A860" s="721"/>
      <c r="B860" s="727"/>
      <c r="C860" s="728"/>
      <c r="D860" s="727"/>
      <c r="E860" s="724"/>
      <c r="F860" s="729"/>
    </row>
    <row r="861" customFormat="false" ht="19.5" hidden="false" customHeight="true" outlineLevel="0" collapsed="false">
      <c r="A861" s="721"/>
      <c r="B861" s="727"/>
      <c r="C861" s="728"/>
      <c r="D861" s="727"/>
      <c r="E861" s="724"/>
      <c r="F861" s="729"/>
    </row>
    <row r="862" customFormat="false" ht="19.5" hidden="false" customHeight="true" outlineLevel="0" collapsed="false">
      <c r="A862" s="721"/>
      <c r="B862" s="727"/>
      <c r="C862" s="728"/>
      <c r="D862" s="727"/>
      <c r="E862" s="724"/>
      <c r="F862" s="729"/>
    </row>
    <row r="863" customFormat="false" ht="19.5" hidden="false" customHeight="true" outlineLevel="0" collapsed="false">
      <c r="A863" s="721"/>
      <c r="B863" s="727"/>
      <c r="C863" s="728"/>
      <c r="D863" s="727"/>
      <c r="E863" s="724"/>
      <c r="F863" s="729"/>
    </row>
    <row r="864" customFormat="false" ht="19.5" hidden="false" customHeight="true" outlineLevel="0" collapsed="false">
      <c r="A864" s="721"/>
      <c r="B864" s="727"/>
      <c r="C864" s="728"/>
      <c r="D864" s="727"/>
      <c r="E864" s="724"/>
      <c r="F864" s="729"/>
    </row>
    <row r="865" customFormat="false" ht="19.5" hidden="false" customHeight="true" outlineLevel="0" collapsed="false">
      <c r="A865" s="721"/>
      <c r="B865" s="727"/>
      <c r="C865" s="728"/>
      <c r="D865" s="727"/>
      <c r="E865" s="724"/>
      <c r="F865" s="729"/>
    </row>
    <row r="866" customFormat="false" ht="19.5" hidden="false" customHeight="true" outlineLevel="0" collapsed="false">
      <c r="A866" s="721"/>
      <c r="B866" s="727"/>
      <c r="C866" s="728"/>
      <c r="D866" s="727"/>
      <c r="E866" s="724"/>
      <c r="F866" s="729"/>
    </row>
    <row r="867" customFormat="false" ht="19.5" hidden="false" customHeight="true" outlineLevel="0" collapsed="false">
      <c r="A867" s="721"/>
      <c r="B867" s="727"/>
      <c r="C867" s="728"/>
      <c r="D867" s="727"/>
      <c r="E867" s="724"/>
      <c r="F867" s="729"/>
    </row>
    <row r="868" customFormat="false" ht="19.5" hidden="false" customHeight="true" outlineLevel="0" collapsed="false">
      <c r="A868" s="721"/>
      <c r="B868" s="727"/>
      <c r="C868" s="728"/>
      <c r="D868" s="727"/>
      <c r="E868" s="724"/>
      <c r="F868" s="729"/>
    </row>
    <row r="869" customFormat="false" ht="19.5" hidden="false" customHeight="true" outlineLevel="0" collapsed="false">
      <c r="A869" s="721"/>
      <c r="B869" s="727"/>
      <c r="C869" s="728"/>
      <c r="D869" s="727"/>
      <c r="E869" s="724"/>
      <c r="F869" s="729"/>
    </row>
    <row r="870" customFormat="false" ht="19.5" hidden="false" customHeight="true" outlineLevel="0" collapsed="false">
      <c r="A870" s="721"/>
      <c r="B870" s="727"/>
      <c r="C870" s="728"/>
      <c r="D870" s="727"/>
      <c r="E870" s="724"/>
      <c r="F870" s="729"/>
    </row>
    <row r="871" customFormat="false" ht="19.5" hidden="false" customHeight="true" outlineLevel="0" collapsed="false">
      <c r="A871" s="721"/>
      <c r="B871" s="727"/>
      <c r="C871" s="728"/>
      <c r="D871" s="727"/>
      <c r="E871" s="724"/>
      <c r="F871" s="729"/>
    </row>
    <row r="872" customFormat="false" ht="19.5" hidden="false" customHeight="true" outlineLevel="0" collapsed="false">
      <c r="A872" s="721"/>
      <c r="B872" s="727"/>
      <c r="C872" s="728"/>
      <c r="D872" s="727"/>
      <c r="E872" s="724"/>
      <c r="F872" s="729"/>
    </row>
    <row r="873" customFormat="false" ht="19.5" hidden="false" customHeight="true" outlineLevel="0" collapsed="false">
      <c r="A873" s="721"/>
      <c r="B873" s="727"/>
      <c r="C873" s="728"/>
      <c r="D873" s="727"/>
      <c r="E873" s="724"/>
      <c r="F873" s="729"/>
    </row>
    <row r="874" customFormat="false" ht="19.5" hidden="false" customHeight="true" outlineLevel="0" collapsed="false">
      <c r="A874" s="721"/>
      <c r="B874" s="727"/>
      <c r="C874" s="728"/>
      <c r="D874" s="727"/>
      <c r="E874" s="724"/>
      <c r="F874" s="729"/>
    </row>
    <row r="875" customFormat="false" ht="19.5" hidden="false" customHeight="true" outlineLevel="0" collapsed="false">
      <c r="A875" s="721"/>
      <c r="B875" s="727"/>
      <c r="C875" s="728"/>
      <c r="D875" s="727"/>
      <c r="E875" s="724"/>
      <c r="F875" s="729"/>
    </row>
    <row r="876" customFormat="false" ht="19.5" hidden="false" customHeight="true" outlineLevel="0" collapsed="false">
      <c r="A876" s="721"/>
      <c r="B876" s="727"/>
      <c r="C876" s="728"/>
      <c r="D876" s="727"/>
      <c r="E876" s="724"/>
      <c r="F876" s="729"/>
    </row>
    <row r="877" customFormat="false" ht="19.5" hidden="false" customHeight="true" outlineLevel="0" collapsed="false">
      <c r="A877" s="721"/>
      <c r="B877" s="727"/>
      <c r="C877" s="728"/>
      <c r="D877" s="727"/>
      <c r="E877" s="724"/>
      <c r="F877" s="729"/>
    </row>
    <row r="878" customFormat="false" ht="19.5" hidden="false" customHeight="true" outlineLevel="0" collapsed="false">
      <c r="A878" s="721"/>
      <c r="B878" s="727"/>
      <c r="C878" s="728"/>
      <c r="D878" s="727"/>
      <c r="E878" s="724"/>
      <c r="F878" s="729"/>
    </row>
    <row r="879" customFormat="false" ht="19.5" hidden="false" customHeight="true" outlineLevel="0" collapsed="false">
      <c r="A879" s="721"/>
      <c r="B879" s="727"/>
      <c r="C879" s="728"/>
      <c r="D879" s="727"/>
      <c r="E879" s="724"/>
      <c r="F879" s="729"/>
    </row>
    <row r="880" customFormat="false" ht="19.5" hidden="false" customHeight="true" outlineLevel="0" collapsed="false">
      <c r="A880" s="721"/>
      <c r="B880" s="727"/>
      <c r="C880" s="728"/>
      <c r="D880" s="727"/>
      <c r="E880" s="724"/>
      <c r="F880" s="729"/>
    </row>
    <row r="881" customFormat="false" ht="19.5" hidden="false" customHeight="true" outlineLevel="0" collapsed="false">
      <c r="A881" s="721"/>
      <c r="B881" s="727"/>
      <c r="C881" s="728"/>
      <c r="D881" s="727"/>
      <c r="E881" s="724"/>
      <c r="F881" s="729"/>
    </row>
    <row r="882" customFormat="false" ht="19.5" hidden="false" customHeight="true" outlineLevel="0" collapsed="false">
      <c r="A882" s="721"/>
      <c r="B882" s="727"/>
      <c r="C882" s="728"/>
      <c r="D882" s="727"/>
      <c r="E882" s="724"/>
      <c r="F882" s="729"/>
    </row>
    <row r="883" customFormat="false" ht="19.5" hidden="false" customHeight="true" outlineLevel="0" collapsed="false">
      <c r="A883" s="721"/>
      <c r="B883" s="727"/>
      <c r="C883" s="728"/>
      <c r="D883" s="727"/>
      <c r="E883" s="724"/>
      <c r="F883" s="729"/>
    </row>
    <row r="884" customFormat="false" ht="19.5" hidden="false" customHeight="true" outlineLevel="0" collapsed="false">
      <c r="A884" s="721"/>
      <c r="B884" s="727"/>
      <c r="C884" s="728"/>
      <c r="D884" s="727"/>
      <c r="E884" s="724"/>
      <c r="F884" s="729"/>
    </row>
    <row r="885" customFormat="false" ht="19.5" hidden="false" customHeight="true" outlineLevel="0" collapsed="false">
      <c r="A885" s="721"/>
      <c r="B885" s="727"/>
      <c r="C885" s="728"/>
      <c r="D885" s="727"/>
      <c r="E885" s="724"/>
      <c r="F885" s="729"/>
    </row>
    <row r="886" customFormat="false" ht="19.5" hidden="false" customHeight="true" outlineLevel="0" collapsed="false">
      <c r="A886" s="721"/>
      <c r="B886" s="727"/>
      <c r="C886" s="728"/>
      <c r="D886" s="727"/>
      <c r="E886" s="724"/>
      <c r="F886" s="729"/>
    </row>
    <row r="887" customFormat="false" ht="19.5" hidden="false" customHeight="true" outlineLevel="0" collapsed="false">
      <c r="A887" s="721"/>
      <c r="B887" s="727"/>
      <c r="C887" s="728"/>
      <c r="D887" s="727"/>
      <c r="E887" s="724"/>
      <c r="F887" s="729"/>
    </row>
    <row r="888" customFormat="false" ht="19.5" hidden="false" customHeight="true" outlineLevel="0" collapsed="false">
      <c r="A888" s="721"/>
      <c r="B888" s="727"/>
      <c r="C888" s="728"/>
      <c r="D888" s="727"/>
      <c r="E888" s="724"/>
      <c r="F888" s="729"/>
    </row>
    <row r="889" customFormat="false" ht="19.5" hidden="false" customHeight="true" outlineLevel="0" collapsed="false">
      <c r="A889" s="721"/>
      <c r="B889" s="727"/>
      <c r="C889" s="728"/>
      <c r="D889" s="727"/>
      <c r="E889" s="724"/>
      <c r="F889" s="729"/>
    </row>
    <row r="890" customFormat="false" ht="19.5" hidden="false" customHeight="true" outlineLevel="0" collapsed="false">
      <c r="A890" s="721"/>
      <c r="B890" s="727"/>
      <c r="C890" s="728"/>
      <c r="D890" s="727"/>
      <c r="E890" s="724"/>
      <c r="F890" s="729"/>
    </row>
    <row r="891" customFormat="false" ht="19.5" hidden="false" customHeight="true" outlineLevel="0" collapsed="false">
      <c r="A891" s="721"/>
      <c r="B891" s="727"/>
      <c r="C891" s="728"/>
      <c r="D891" s="727"/>
      <c r="E891" s="724"/>
      <c r="F891" s="729"/>
    </row>
    <row r="892" customFormat="false" ht="19.5" hidden="false" customHeight="true" outlineLevel="0" collapsed="false">
      <c r="A892" s="721"/>
      <c r="B892" s="727"/>
      <c r="C892" s="728"/>
      <c r="D892" s="727"/>
      <c r="E892" s="724"/>
      <c r="F892" s="729"/>
    </row>
    <row r="893" customFormat="false" ht="19.5" hidden="false" customHeight="true" outlineLevel="0" collapsed="false">
      <c r="A893" s="721"/>
      <c r="B893" s="727"/>
      <c r="C893" s="728"/>
      <c r="D893" s="727"/>
      <c r="E893" s="724"/>
      <c r="F893" s="729"/>
    </row>
    <row r="894" customFormat="false" ht="19.5" hidden="false" customHeight="true" outlineLevel="0" collapsed="false">
      <c r="A894" s="721"/>
      <c r="B894" s="727"/>
      <c r="C894" s="728"/>
      <c r="D894" s="727"/>
      <c r="E894" s="724"/>
      <c r="F894" s="729"/>
    </row>
    <row r="895" customFormat="false" ht="19.5" hidden="false" customHeight="true" outlineLevel="0" collapsed="false">
      <c r="A895" s="721"/>
      <c r="B895" s="727"/>
      <c r="C895" s="728"/>
      <c r="D895" s="727"/>
      <c r="E895" s="724"/>
      <c r="F895" s="729"/>
    </row>
    <row r="896" customFormat="false" ht="19.5" hidden="false" customHeight="true" outlineLevel="0" collapsed="false">
      <c r="A896" s="721"/>
      <c r="B896" s="727"/>
      <c r="C896" s="728"/>
      <c r="D896" s="727"/>
      <c r="E896" s="724"/>
      <c r="F896" s="729"/>
    </row>
    <row r="897" customFormat="false" ht="19.5" hidden="false" customHeight="true" outlineLevel="0" collapsed="false">
      <c r="A897" s="721"/>
      <c r="B897" s="727"/>
      <c r="C897" s="728"/>
      <c r="D897" s="727"/>
      <c r="E897" s="724"/>
      <c r="F897" s="729"/>
    </row>
    <row r="898" customFormat="false" ht="19.5" hidden="false" customHeight="true" outlineLevel="0" collapsed="false">
      <c r="A898" s="721"/>
      <c r="B898" s="727"/>
      <c r="C898" s="728"/>
      <c r="D898" s="727"/>
      <c r="E898" s="724"/>
      <c r="F898" s="729"/>
    </row>
    <row r="899" customFormat="false" ht="19.5" hidden="false" customHeight="true" outlineLevel="0" collapsed="false">
      <c r="A899" s="721"/>
      <c r="B899" s="727"/>
      <c r="C899" s="728"/>
      <c r="D899" s="727"/>
      <c r="E899" s="724"/>
      <c r="F899" s="729"/>
    </row>
    <row r="900" customFormat="false" ht="19.5" hidden="false" customHeight="true" outlineLevel="0" collapsed="false">
      <c r="A900" s="721"/>
      <c r="B900" s="727"/>
      <c r="C900" s="728"/>
      <c r="D900" s="727"/>
      <c r="E900" s="724"/>
      <c r="F900" s="729"/>
    </row>
    <row r="901" customFormat="false" ht="19.5" hidden="false" customHeight="true" outlineLevel="0" collapsed="false">
      <c r="A901" s="721"/>
      <c r="B901" s="727"/>
      <c r="C901" s="728"/>
      <c r="D901" s="727"/>
      <c r="E901" s="724"/>
      <c r="F901" s="729"/>
    </row>
    <row r="902" customFormat="false" ht="19.5" hidden="false" customHeight="true" outlineLevel="0" collapsed="false">
      <c r="A902" s="721"/>
      <c r="B902" s="727"/>
      <c r="C902" s="728"/>
      <c r="D902" s="727"/>
      <c r="E902" s="724"/>
      <c r="F902" s="729"/>
    </row>
    <row r="903" customFormat="false" ht="19.5" hidden="false" customHeight="true" outlineLevel="0" collapsed="false">
      <c r="A903" s="721"/>
      <c r="B903" s="727"/>
      <c r="C903" s="728"/>
      <c r="D903" s="727"/>
      <c r="E903" s="724"/>
      <c r="F903" s="729"/>
    </row>
    <row r="904" customFormat="false" ht="19.5" hidden="false" customHeight="true" outlineLevel="0" collapsed="false">
      <c r="A904" s="721"/>
      <c r="B904" s="727"/>
      <c r="C904" s="728"/>
      <c r="D904" s="727"/>
      <c r="E904" s="724"/>
      <c r="F904" s="729"/>
    </row>
    <row r="905" customFormat="false" ht="19.5" hidden="false" customHeight="true" outlineLevel="0" collapsed="false">
      <c r="A905" s="721"/>
      <c r="B905" s="727"/>
      <c r="C905" s="728"/>
      <c r="D905" s="727"/>
      <c r="E905" s="724"/>
      <c r="F905" s="729"/>
    </row>
    <row r="906" customFormat="false" ht="19.5" hidden="false" customHeight="true" outlineLevel="0" collapsed="false">
      <c r="A906" s="721"/>
      <c r="B906" s="727"/>
      <c r="C906" s="728"/>
      <c r="D906" s="727"/>
      <c r="E906" s="724"/>
      <c r="F906" s="729"/>
    </row>
    <row r="907" customFormat="false" ht="19.5" hidden="false" customHeight="true" outlineLevel="0" collapsed="false">
      <c r="A907" s="721"/>
      <c r="B907" s="727"/>
      <c r="C907" s="728"/>
      <c r="D907" s="727"/>
      <c r="E907" s="724"/>
      <c r="F907" s="729"/>
    </row>
    <row r="908" customFormat="false" ht="19.5" hidden="false" customHeight="true" outlineLevel="0" collapsed="false">
      <c r="A908" s="721"/>
      <c r="B908" s="727"/>
      <c r="C908" s="728"/>
      <c r="D908" s="727"/>
      <c r="E908" s="724"/>
      <c r="F908" s="729"/>
    </row>
    <row r="909" customFormat="false" ht="19.5" hidden="false" customHeight="true" outlineLevel="0" collapsed="false">
      <c r="A909" s="721"/>
      <c r="B909" s="727"/>
      <c r="C909" s="728"/>
      <c r="D909" s="727"/>
      <c r="E909" s="724"/>
      <c r="F909" s="729"/>
    </row>
    <row r="910" customFormat="false" ht="19.5" hidden="false" customHeight="true" outlineLevel="0" collapsed="false">
      <c r="A910" s="721"/>
      <c r="B910" s="727"/>
      <c r="C910" s="728"/>
      <c r="D910" s="727"/>
      <c r="E910" s="724"/>
      <c r="F910" s="729"/>
    </row>
    <row r="911" customFormat="false" ht="19.5" hidden="false" customHeight="true" outlineLevel="0" collapsed="false">
      <c r="A911" s="721"/>
      <c r="B911" s="727"/>
      <c r="C911" s="728"/>
      <c r="D911" s="727"/>
      <c r="E911" s="724"/>
      <c r="F911" s="729"/>
    </row>
    <row r="912" customFormat="false" ht="19.5" hidden="false" customHeight="true" outlineLevel="0" collapsed="false">
      <c r="A912" s="721"/>
      <c r="B912" s="727"/>
      <c r="C912" s="728"/>
      <c r="D912" s="727"/>
      <c r="E912" s="724"/>
      <c r="F912" s="729"/>
    </row>
    <row r="913" customFormat="false" ht="19.5" hidden="false" customHeight="true" outlineLevel="0" collapsed="false">
      <c r="A913" s="721"/>
      <c r="B913" s="727"/>
      <c r="C913" s="728"/>
      <c r="D913" s="727"/>
      <c r="E913" s="724"/>
      <c r="F913" s="729"/>
    </row>
    <row r="914" customFormat="false" ht="19.5" hidden="false" customHeight="true" outlineLevel="0" collapsed="false">
      <c r="A914" s="721"/>
      <c r="B914" s="727"/>
      <c r="C914" s="728"/>
      <c r="D914" s="727"/>
      <c r="E914" s="724"/>
      <c r="F914" s="729"/>
    </row>
    <row r="915" customFormat="false" ht="19.5" hidden="false" customHeight="true" outlineLevel="0" collapsed="false">
      <c r="A915" s="721"/>
      <c r="B915" s="727"/>
      <c r="C915" s="728"/>
      <c r="D915" s="727"/>
      <c r="E915" s="724"/>
      <c r="F915" s="729"/>
    </row>
    <row r="916" customFormat="false" ht="19.5" hidden="false" customHeight="true" outlineLevel="0" collapsed="false">
      <c r="A916" s="721"/>
      <c r="B916" s="727"/>
      <c r="C916" s="728"/>
      <c r="D916" s="727"/>
      <c r="E916" s="724"/>
      <c r="F916" s="729"/>
    </row>
    <row r="917" customFormat="false" ht="19.5" hidden="false" customHeight="true" outlineLevel="0" collapsed="false">
      <c r="A917" s="721"/>
      <c r="B917" s="727"/>
      <c r="C917" s="728"/>
      <c r="D917" s="727"/>
      <c r="E917" s="724"/>
      <c r="F917" s="729"/>
    </row>
    <row r="918" customFormat="false" ht="19.5" hidden="false" customHeight="true" outlineLevel="0" collapsed="false">
      <c r="A918" s="721"/>
      <c r="B918" s="727"/>
      <c r="C918" s="728"/>
      <c r="D918" s="727"/>
      <c r="E918" s="724"/>
      <c r="F918" s="729"/>
    </row>
    <row r="919" customFormat="false" ht="19.5" hidden="false" customHeight="true" outlineLevel="0" collapsed="false">
      <c r="A919" s="721"/>
      <c r="B919" s="727"/>
      <c r="C919" s="728"/>
      <c r="D919" s="727"/>
      <c r="E919" s="724"/>
      <c r="F919" s="729"/>
    </row>
    <row r="920" customFormat="false" ht="19.5" hidden="false" customHeight="true" outlineLevel="0" collapsed="false">
      <c r="A920" s="721"/>
      <c r="B920" s="727"/>
      <c r="C920" s="728"/>
      <c r="D920" s="727"/>
      <c r="E920" s="724"/>
      <c r="F920" s="729"/>
    </row>
    <row r="921" customFormat="false" ht="19.5" hidden="false" customHeight="true" outlineLevel="0" collapsed="false">
      <c r="A921" s="721"/>
      <c r="B921" s="727"/>
      <c r="C921" s="728"/>
      <c r="D921" s="727"/>
      <c r="E921" s="724"/>
      <c r="F921" s="729"/>
    </row>
    <row r="922" customFormat="false" ht="19.5" hidden="false" customHeight="true" outlineLevel="0" collapsed="false">
      <c r="A922" s="721"/>
      <c r="B922" s="727"/>
      <c r="C922" s="728"/>
      <c r="D922" s="727"/>
      <c r="E922" s="724"/>
      <c r="F922" s="729"/>
    </row>
    <row r="923" customFormat="false" ht="19.5" hidden="false" customHeight="true" outlineLevel="0" collapsed="false">
      <c r="A923" s="721"/>
      <c r="B923" s="727"/>
      <c r="C923" s="728"/>
      <c r="D923" s="727"/>
      <c r="E923" s="724"/>
      <c r="F923" s="729"/>
    </row>
    <row r="924" customFormat="false" ht="19.5" hidden="false" customHeight="true" outlineLevel="0" collapsed="false">
      <c r="A924" s="721"/>
      <c r="B924" s="727"/>
      <c r="C924" s="728"/>
      <c r="D924" s="727"/>
      <c r="E924" s="724"/>
      <c r="F924" s="729"/>
    </row>
    <row r="925" customFormat="false" ht="19.5" hidden="false" customHeight="true" outlineLevel="0" collapsed="false">
      <c r="A925" s="721"/>
      <c r="B925" s="727"/>
      <c r="C925" s="728"/>
      <c r="D925" s="727"/>
      <c r="E925" s="724"/>
      <c r="F925" s="729"/>
    </row>
    <row r="926" customFormat="false" ht="19.5" hidden="false" customHeight="true" outlineLevel="0" collapsed="false">
      <c r="A926" s="721"/>
      <c r="B926" s="727"/>
      <c r="C926" s="728"/>
      <c r="D926" s="727"/>
      <c r="E926" s="724"/>
      <c r="F926" s="729"/>
    </row>
    <row r="927" customFormat="false" ht="19.5" hidden="false" customHeight="true" outlineLevel="0" collapsed="false">
      <c r="A927" s="721"/>
      <c r="B927" s="727"/>
      <c r="C927" s="728"/>
      <c r="D927" s="727"/>
      <c r="E927" s="724"/>
      <c r="F927" s="729"/>
    </row>
    <row r="928" customFormat="false" ht="19.5" hidden="false" customHeight="true" outlineLevel="0" collapsed="false">
      <c r="A928" s="721"/>
      <c r="B928" s="727"/>
      <c r="C928" s="728"/>
      <c r="D928" s="727"/>
      <c r="E928" s="724"/>
      <c r="F928" s="729"/>
    </row>
    <row r="929" customFormat="false" ht="19.5" hidden="false" customHeight="true" outlineLevel="0" collapsed="false">
      <c r="A929" s="721"/>
      <c r="B929" s="727"/>
      <c r="C929" s="728"/>
      <c r="D929" s="727"/>
      <c r="E929" s="724"/>
      <c r="F929" s="729"/>
    </row>
    <row r="930" customFormat="false" ht="19.5" hidden="false" customHeight="true" outlineLevel="0" collapsed="false">
      <c r="A930" s="721"/>
      <c r="B930" s="727"/>
      <c r="C930" s="728"/>
      <c r="D930" s="727"/>
      <c r="E930" s="724"/>
      <c r="F930" s="729"/>
    </row>
    <row r="931" customFormat="false" ht="19.5" hidden="false" customHeight="true" outlineLevel="0" collapsed="false">
      <c r="A931" s="721"/>
      <c r="B931" s="727"/>
      <c r="C931" s="728"/>
      <c r="D931" s="727"/>
      <c r="E931" s="724"/>
      <c r="F931" s="729"/>
    </row>
    <row r="932" customFormat="false" ht="19.5" hidden="false" customHeight="true" outlineLevel="0" collapsed="false">
      <c r="A932" s="721"/>
      <c r="B932" s="727"/>
      <c r="C932" s="728"/>
      <c r="D932" s="727"/>
      <c r="E932" s="724"/>
      <c r="F932" s="729"/>
    </row>
    <row r="933" customFormat="false" ht="19.5" hidden="false" customHeight="true" outlineLevel="0" collapsed="false">
      <c r="A933" s="721"/>
      <c r="B933" s="727"/>
      <c r="C933" s="728"/>
      <c r="D933" s="727"/>
      <c r="E933" s="724"/>
      <c r="F933" s="729"/>
    </row>
    <row r="934" customFormat="false" ht="19.5" hidden="false" customHeight="true" outlineLevel="0" collapsed="false">
      <c r="A934" s="721"/>
      <c r="B934" s="727"/>
      <c r="C934" s="728"/>
      <c r="D934" s="727"/>
      <c r="E934" s="724"/>
      <c r="F934" s="729"/>
    </row>
    <row r="935" customFormat="false" ht="19.5" hidden="false" customHeight="true" outlineLevel="0" collapsed="false">
      <c r="A935" s="721"/>
      <c r="B935" s="727"/>
      <c r="C935" s="728"/>
      <c r="D935" s="727"/>
      <c r="E935" s="724"/>
      <c r="F935" s="729"/>
    </row>
    <row r="936" customFormat="false" ht="19.5" hidden="false" customHeight="true" outlineLevel="0" collapsed="false">
      <c r="A936" s="721"/>
      <c r="B936" s="727"/>
      <c r="C936" s="728"/>
      <c r="D936" s="727"/>
      <c r="E936" s="724"/>
      <c r="F936" s="729"/>
    </row>
    <row r="937" customFormat="false" ht="19.5" hidden="false" customHeight="true" outlineLevel="0" collapsed="false">
      <c r="A937" s="721"/>
      <c r="B937" s="727"/>
      <c r="C937" s="728"/>
      <c r="D937" s="727"/>
      <c r="E937" s="724"/>
      <c r="F937" s="729"/>
    </row>
    <row r="938" customFormat="false" ht="19.5" hidden="false" customHeight="true" outlineLevel="0" collapsed="false">
      <c r="A938" s="721"/>
      <c r="B938" s="727"/>
      <c r="C938" s="728"/>
      <c r="D938" s="727"/>
      <c r="E938" s="724"/>
      <c r="F938" s="729"/>
    </row>
    <row r="939" customFormat="false" ht="19.5" hidden="false" customHeight="true" outlineLevel="0" collapsed="false">
      <c r="A939" s="721"/>
      <c r="B939" s="727"/>
      <c r="C939" s="728"/>
      <c r="D939" s="727"/>
      <c r="E939" s="724"/>
      <c r="F939" s="729"/>
    </row>
    <row r="940" customFormat="false" ht="19.5" hidden="false" customHeight="true" outlineLevel="0" collapsed="false">
      <c r="A940" s="721"/>
      <c r="B940" s="727"/>
      <c r="C940" s="728"/>
      <c r="D940" s="727"/>
      <c r="E940" s="724"/>
      <c r="F940" s="729"/>
    </row>
    <row r="941" customFormat="false" ht="19.5" hidden="false" customHeight="true" outlineLevel="0" collapsed="false">
      <c r="A941" s="721"/>
      <c r="B941" s="727"/>
      <c r="C941" s="728"/>
      <c r="D941" s="727"/>
      <c r="E941" s="724"/>
      <c r="F941" s="729"/>
    </row>
    <row r="942" customFormat="false" ht="19.5" hidden="false" customHeight="true" outlineLevel="0" collapsed="false">
      <c r="A942" s="721"/>
      <c r="B942" s="727"/>
      <c r="C942" s="728"/>
      <c r="D942" s="727"/>
      <c r="E942" s="724"/>
      <c r="F942" s="729"/>
    </row>
    <row r="943" customFormat="false" ht="19.5" hidden="false" customHeight="true" outlineLevel="0" collapsed="false">
      <c r="A943" s="721"/>
      <c r="B943" s="727"/>
      <c r="C943" s="728"/>
      <c r="D943" s="727"/>
      <c r="E943" s="724"/>
      <c r="F943" s="729"/>
    </row>
    <row r="944" customFormat="false" ht="19.5" hidden="false" customHeight="true" outlineLevel="0" collapsed="false">
      <c r="A944" s="721"/>
      <c r="B944" s="727"/>
      <c r="C944" s="728"/>
      <c r="D944" s="727"/>
      <c r="E944" s="724"/>
      <c r="F944" s="729"/>
    </row>
    <row r="945" customFormat="false" ht="19.5" hidden="false" customHeight="true" outlineLevel="0" collapsed="false">
      <c r="A945" s="721"/>
      <c r="B945" s="727"/>
      <c r="C945" s="728"/>
      <c r="D945" s="727"/>
      <c r="E945" s="724"/>
      <c r="F945" s="729"/>
    </row>
    <row r="946" customFormat="false" ht="19.5" hidden="false" customHeight="true" outlineLevel="0" collapsed="false">
      <c r="A946" s="721"/>
      <c r="B946" s="727"/>
      <c r="C946" s="728"/>
      <c r="D946" s="727"/>
      <c r="E946" s="724"/>
      <c r="F946" s="729"/>
    </row>
    <row r="947" customFormat="false" ht="19.5" hidden="false" customHeight="true" outlineLevel="0" collapsed="false">
      <c r="A947" s="721"/>
      <c r="B947" s="727"/>
      <c r="C947" s="728"/>
      <c r="D947" s="727"/>
      <c r="E947" s="724"/>
      <c r="F947" s="729"/>
    </row>
    <row r="948" customFormat="false" ht="19.5" hidden="false" customHeight="true" outlineLevel="0" collapsed="false">
      <c r="A948" s="721"/>
      <c r="B948" s="727"/>
      <c r="C948" s="728"/>
      <c r="D948" s="727"/>
      <c r="E948" s="724"/>
      <c r="F948" s="729"/>
    </row>
    <row r="949" customFormat="false" ht="19.5" hidden="false" customHeight="true" outlineLevel="0" collapsed="false">
      <c r="A949" s="721"/>
      <c r="B949" s="727"/>
      <c r="C949" s="728"/>
      <c r="D949" s="727"/>
      <c r="E949" s="724"/>
      <c r="F949" s="729"/>
    </row>
    <row r="950" customFormat="false" ht="19.5" hidden="false" customHeight="true" outlineLevel="0" collapsed="false">
      <c r="A950" s="721"/>
      <c r="B950" s="727"/>
      <c r="C950" s="728"/>
      <c r="D950" s="727"/>
      <c r="E950" s="724"/>
      <c r="F950" s="729"/>
    </row>
    <row r="951" customFormat="false" ht="19.5" hidden="false" customHeight="true" outlineLevel="0" collapsed="false">
      <c r="A951" s="721"/>
      <c r="B951" s="727"/>
      <c r="C951" s="728"/>
      <c r="D951" s="727"/>
      <c r="E951" s="724"/>
      <c r="F951" s="729"/>
    </row>
    <row r="952" customFormat="false" ht="19.5" hidden="false" customHeight="true" outlineLevel="0" collapsed="false">
      <c r="A952" s="721"/>
      <c r="B952" s="727"/>
      <c r="C952" s="728"/>
      <c r="D952" s="727"/>
      <c r="E952" s="724"/>
      <c r="F952" s="729"/>
    </row>
    <row r="953" customFormat="false" ht="19.5" hidden="false" customHeight="true" outlineLevel="0" collapsed="false">
      <c r="A953" s="721"/>
      <c r="B953" s="727"/>
      <c r="C953" s="728"/>
      <c r="D953" s="727"/>
      <c r="E953" s="724"/>
      <c r="F953" s="729"/>
    </row>
    <row r="954" customFormat="false" ht="19.5" hidden="false" customHeight="true" outlineLevel="0" collapsed="false">
      <c r="A954" s="721"/>
      <c r="B954" s="727"/>
      <c r="C954" s="728"/>
      <c r="D954" s="727"/>
      <c r="E954" s="724"/>
      <c r="F954" s="729"/>
    </row>
    <row r="955" customFormat="false" ht="19.5" hidden="false" customHeight="true" outlineLevel="0" collapsed="false">
      <c r="A955" s="721"/>
      <c r="B955" s="727"/>
      <c r="C955" s="728"/>
      <c r="D955" s="727"/>
      <c r="E955" s="724"/>
      <c r="F955" s="729"/>
    </row>
    <row r="956" customFormat="false" ht="19.5" hidden="false" customHeight="true" outlineLevel="0" collapsed="false">
      <c r="A956" s="721"/>
      <c r="B956" s="727"/>
      <c r="C956" s="728"/>
      <c r="D956" s="727"/>
      <c r="E956" s="724"/>
      <c r="F956" s="729"/>
    </row>
    <row r="957" customFormat="false" ht="19.5" hidden="false" customHeight="true" outlineLevel="0" collapsed="false">
      <c r="A957" s="721"/>
      <c r="B957" s="727"/>
      <c r="C957" s="728"/>
      <c r="D957" s="727"/>
      <c r="E957" s="724"/>
      <c r="F957" s="729"/>
    </row>
    <row r="958" customFormat="false" ht="19.5" hidden="false" customHeight="true" outlineLevel="0" collapsed="false">
      <c r="A958" s="721"/>
      <c r="B958" s="727"/>
      <c r="C958" s="728"/>
      <c r="D958" s="727"/>
      <c r="E958" s="724"/>
      <c r="F958" s="729"/>
    </row>
    <row r="959" customFormat="false" ht="19.5" hidden="false" customHeight="true" outlineLevel="0" collapsed="false">
      <c r="A959" s="721"/>
      <c r="B959" s="727"/>
      <c r="C959" s="728"/>
      <c r="D959" s="727"/>
      <c r="E959" s="724"/>
      <c r="F959" s="729"/>
    </row>
    <row r="960" customFormat="false" ht="19.5" hidden="false" customHeight="true" outlineLevel="0" collapsed="false">
      <c r="A960" s="721"/>
      <c r="B960" s="727"/>
      <c r="C960" s="728"/>
      <c r="D960" s="727"/>
      <c r="E960" s="724"/>
      <c r="F960" s="729"/>
    </row>
    <row r="961" customFormat="false" ht="19.5" hidden="false" customHeight="true" outlineLevel="0" collapsed="false">
      <c r="A961" s="721"/>
      <c r="B961" s="727"/>
      <c r="C961" s="728"/>
      <c r="D961" s="727"/>
      <c r="E961" s="724"/>
      <c r="F961" s="729"/>
    </row>
    <row r="962" customFormat="false" ht="19.5" hidden="false" customHeight="true" outlineLevel="0" collapsed="false">
      <c r="A962" s="721"/>
      <c r="B962" s="727"/>
      <c r="C962" s="728"/>
      <c r="D962" s="727"/>
      <c r="E962" s="724"/>
      <c r="F962" s="729"/>
    </row>
    <row r="963" customFormat="false" ht="19.5" hidden="false" customHeight="true" outlineLevel="0" collapsed="false">
      <c r="A963" s="721"/>
      <c r="B963" s="727"/>
      <c r="C963" s="728"/>
      <c r="D963" s="727"/>
      <c r="E963" s="724"/>
      <c r="F963" s="729"/>
    </row>
    <row r="964" customFormat="false" ht="19.5" hidden="false" customHeight="true" outlineLevel="0" collapsed="false">
      <c r="A964" s="721"/>
      <c r="B964" s="727"/>
      <c r="C964" s="728"/>
      <c r="D964" s="727"/>
      <c r="E964" s="724"/>
      <c r="F964" s="729"/>
    </row>
    <row r="965" customFormat="false" ht="19.5" hidden="false" customHeight="true" outlineLevel="0" collapsed="false">
      <c r="A965" s="721"/>
      <c r="B965" s="727"/>
      <c r="C965" s="728"/>
      <c r="D965" s="727"/>
      <c r="E965" s="724"/>
      <c r="F965" s="729"/>
    </row>
    <row r="966" customFormat="false" ht="19.5" hidden="false" customHeight="true" outlineLevel="0" collapsed="false">
      <c r="A966" s="721"/>
      <c r="B966" s="727"/>
      <c r="C966" s="728"/>
      <c r="D966" s="727"/>
      <c r="E966" s="724"/>
      <c r="F966" s="729"/>
    </row>
    <row r="967" customFormat="false" ht="19.5" hidden="false" customHeight="true" outlineLevel="0" collapsed="false">
      <c r="A967" s="721"/>
      <c r="B967" s="727"/>
      <c r="C967" s="728"/>
      <c r="D967" s="727"/>
      <c r="E967" s="724"/>
      <c r="F967" s="729"/>
    </row>
    <row r="968" customFormat="false" ht="19.5" hidden="false" customHeight="true" outlineLevel="0" collapsed="false">
      <c r="A968" s="721"/>
      <c r="B968" s="727"/>
      <c r="C968" s="728"/>
      <c r="D968" s="727"/>
      <c r="E968" s="724"/>
      <c r="F968" s="729"/>
    </row>
    <row r="969" customFormat="false" ht="19.5" hidden="false" customHeight="true" outlineLevel="0" collapsed="false">
      <c r="A969" s="721"/>
      <c r="B969" s="727"/>
      <c r="C969" s="728"/>
      <c r="D969" s="727"/>
      <c r="E969" s="724"/>
      <c r="F969" s="729"/>
    </row>
    <row r="970" customFormat="false" ht="19.5" hidden="false" customHeight="true" outlineLevel="0" collapsed="false">
      <c r="A970" s="721"/>
      <c r="B970" s="727"/>
      <c r="C970" s="728"/>
      <c r="D970" s="727"/>
      <c r="E970" s="724"/>
      <c r="F970" s="729"/>
    </row>
    <row r="971" customFormat="false" ht="19.5" hidden="false" customHeight="true" outlineLevel="0" collapsed="false">
      <c r="A971" s="721"/>
      <c r="B971" s="727"/>
      <c r="C971" s="728"/>
      <c r="D971" s="727"/>
      <c r="E971" s="724"/>
      <c r="F971" s="729"/>
    </row>
    <row r="972" customFormat="false" ht="19.5" hidden="false" customHeight="true" outlineLevel="0" collapsed="false">
      <c r="A972" s="721"/>
      <c r="B972" s="727"/>
      <c r="C972" s="728"/>
      <c r="D972" s="727"/>
      <c r="E972" s="724"/>
      <c r="F972" s="729"/>
    </row>
    <row r="973" customFormat="false" ht="19.5" hidden="false" customHeight="true" outlineLevel="0" collapsed="false">
      <c r="A973" s="721"/>
      <c r="B973" s="727"/>
      <c r="C973" s="728"/>
      <c r="D973" s="727"/>
      <c r="E973" s="724"/>
      <c r="F973" s="729"/>
    </row>
    <row r="974" customFormat="false" ht="19.5" hidden="false" customHeight="true" outlineLevel="0" collapsed="false">
      <c r="A974" s="721"/>
      <c r="B974" s="727"/>
      <c r="C974" s="728"/>
      <c r="D974" s="727"/>
      <c r="E974" s="724"/>
      <c r="F974" s="729"/>
    </row>
    <row r="975" customFormat="false" ht="19.5" hidden="false" customHeight="true" outlineLevel="0" collapsed="false">
      <c r="A975" s="721"/>
      <c r="B975" s="727"/>
      <c r="C975" s="728"/>
      <c r="D975" s="727"/>
      <c r="E975" s="724"/>
      <c r="F975" s="729"/>
    </row>
    <row r="976" customFormat="false" ht="19.5" hidden="false" customHeight="true" outlineLevel="0" collapsed="false">
      <c r="A976" s="721"/>
      <c r="B976" s="727"/>
      <c r="C976" s="728"/>
      <c r="D976" s="727"/>
      <c r="E976" s="724"/>
      <c r="F976" s="729"/>
    </row>
    <row r="977" customFormat="false" ht="19.5" hidden="false" customHeight="true" outlineLevel="0" collapsed="false">
      <c r="A977" s="721"/>
      <c r="B977" s="727"/>
      <c r="C977" s="728"/>
      <c r="D977" s="727"/>
      <c r="E977" s="724"/>
      <c r="F977" s="729"/>
    </row>
    <row r="978" customFormat="false" ht="19.5" hidden="false" customHeight="true" outlineLevel="0" collapsed="false">
      <c r="A978" s="721"/>
      <c r="B978" s="727"/>
      <c r="C978" s="728"/>
      <c r="D978" s="727"/>
      <c r="E978" s="724"/>
      <c r="F978" s="729"/>
    </row>
    <row r="979" customFormat="false" ht="19.5" hidden="false" customHeight="true" outlineLevel="0" collapsed="false">
      <c r="A979" s="721"/>
      <c r="B979" s="727"/>
      <c r="C979" s="728"/>
      <c r="D979" s="727"/>
      <c r="E979" s="724"/>
      <c r="F979" s="729"/>
    </row>
    <row r="980" customFormat="false" ht="19.5" hidden="false" customHeight="true" outlineLevel="0" collapsed="false">
      <c r="A980" s="721"/>
      <c r="B980" s="727"/>
      <c r="C980" s="728"/>
      <c r="D980" s="727"/>
      <c r="E980" s="724"/>
      <c r="F980" s="729"/>
    </row>
    <row r="981" customFormat="false" ht="19.5" hidden="false" customHeight="true" outlineLevel="0" collapsed="false">
      <c r="A981" s="721"/>
      <c r="B981" s="727"/>
      <c r="C981" s="728"/>
      <c r="D981" s="727"/>
      <c r="E981" s="724"/>
      <c r="F981" s="729"/>
    </row>
    <row r="982" customFormat="false" ht="19.5" hidden="false" customHeight="true" outlineLevel="0" collapsed="false">
      <c r="A982" s="721"/>
      <c r="B982" s="727"/>
      <c r="C982" s="728"/>
      <c r="D982" s="727"/>
      <c r="E982" s="724"/>
      <c r="F982" s="729"/>
    </row>
    <row r="983" customFormat="false" ht="19.5" hidden="false" customHeight="true" outlineLevel="0" collapsed="false">
      <c r="A983" s="721"/>
      <c r="B983" s="727"/>
      <c r="C983" s="728"/>
      <c r="D983" s="727"/>
      <c r="E983" s="724"/>
      <c r="F983" s="729"/>
    </row>
    <row r="984" customFormat="false" ht="19.5" hidden="false" customHeight="true" outlineLevel="0" collapsed="false">
      <c r="A984" s="721"/>
      <c r="B984" s="727"/>
      <c r="C984" s="728"/>
      <c r="D984" s="727"/>
      <c r="E984" s="724"/>
      <c r="F984" s="729"/>
    </row>
    <row r="985" customFormat="false" ht="19.5" hidden="false" customHeight="true" outlineLevel="0" collapsed="false">
      <c r="A985" s="721"/>
      <c r="B985" s="727"/>
      <c r="C985" s="728"/>
      <c r="D985" s="727"/>
      <c r="E985" s="724"/>
      <c r="F985" s="729"/>
    </row>
    <row r="986" customFormat="false" ht="19.5" hidden="false" customHeight="true" outlineLevel="0" collapsed="false">
      <c r="A986" s="721"/>
      <c r="B986" s="727"/>
      <c r="C986" s="728"/>
      <c r="D986" s="727"/>
      <c r="E986" s="724"/>
      <c r="F986" s="729"/>
    </row>
    <row r="987" customFormat="false" ht="19.5" hidden="false" customHeight="true" outlineLevel="0" collapsed="false">
      <c r="A987" s="721"/>
      <c r="B987" s="727"/>
      <c r="C987" s="728"/>
      <c r="D987" s="727"/>
      <c r="E987" s="724"/>
      <c r="F987" s="729"/>
    </row>
    <row r="988" customFormat="false" ht="19.5" hidden="false" customHeight="true" outlineLevel="0" collapsed="false">
      <c r="A988" s="721"/>
      <c r="B988" s="727"/>
      <c r="C988" s="728"/>
      <c r="D988" s="727"/>
      <c r="E988" s="724"/>
      <c r="F988" s="729"/>
    </row>
    <row r="989" customFormat="false" ht="19.5" hidden="false" customHeight="true" outlineLevel="0" collapsed="false">
      <c r="A989" s="721"/>
      <c r="B989" s="727"/>
      <c r="C989" s="728"/>
      <c r="D989" s="727"/>
      <c r="E989" s="724"/>
      <c r="F989" s="729"/>
    </row>
    <row r="990" customFormat="false" ht="19.5" hidden="false" customHeight="true" outlineLevel="0" collapsed="false">
      <c r="A990" s="721"/>
      <c r="B990" s="727"/>
      <c r="C990" s="728"/>
      <c r="D990" s="727"/>
      <c r="E990" s="724"/>
      <c r="F990" s="729"/>
    </row>
    <row r="991" customFormat="false" ht="19.5" hidden="false" customHeight="true" outlineLevel="0" collapsed="false">
      <c r="A991" s="721"/>
      <c r="B991" s="727"/>
      <c r="C991" s="728"/>
      <c r="D991" s="727"/>
      <c r="E991" s="724"/>
      <c r="F991" s="729"/>
    </row>
    <row r="992" customFormat="false" ht="19.5" hidden="false" customHeight="true" outlineLevel="0" collapsed="false">
      <c r="A992" s="721"/>
      <c r="B992" s="727"/>
      <c r="C992" s="728"/>
      <c r="D992" s="727"/>
      <c r="E992" s="724"/>
      <c r="F992" s="729"/>
    </row>
    <row r="993" customFormat="false" ht="19.5" hidden="false" customHeight="true" outlineLevel="0" collapsed="false">
      <c r="A993" s="721"/>
      <c r="B993" s="727"/>
      <c r="C993" s="728"/>
      <c r="D993" s="727"/>
      <c r="E993" s="724"/>
      <c r="F993" s="729"/>
    </row>
    <row r="994" customFormat="false" ht="19.5" hidden="false" customHeight="true" outlineLevel="0" collapsed="false">
      <c r="A994" s="721"/>
      <c r="B994" s="727"/>
      <c r="C994" s="728"/>
      <c r="D994" s="727"/>
      <c r="E994" s="724"/>
      <c r="F994" s="729"/>
    </row>
    <row r="995" customFormat="false" ht="19.5" hidden="false" customHeight="true" outlineLevel="0" collapsed="false">
      <c r="A995" s="721"/>
      <c r="B995" s="727"/>
      <c r="C995" s="728"/>
      <c r="D995" s="727"/>
      <c r="E995" s="724"/>
      <c r="F995" s="729"/>
    </row>
    <row r="996" customFormat="false" ht="19.5" hidden="false" customHeight="true" outlineLevel="0" collapsed="false">
      <c r="A996" s="721"/>
      <c r="B996" s="727"/>
      <c r="C996" s="728"/>
      <c r="D996" s="727"/>
      <c r="E996" s="724"/>
      <c r="F996" s="729"/>
    </row>
    <row r="997" customFormat="false" ht="19.5" hidden="false" customHeight="true" outlineLevel="0" collapsed="false">
      <c r="A997" s="721"/>
      <c r="B997" s="727"/>
      <c r="C997" s="728"/>
      <c r="D997" s="727"/>
      <c r="E997" s="724"/>
      <c r="F997" s="729"/>
    </row>
    <row r="998" customFormat="false" ht="19.5" hidden="false" customHeight="true" outlineLevel="0" collapsed="false">
      <c r="A998" s="721"/>
      <c r="B998" s="727"/>
      <c r="C998" s="728"/>
      <c r="D998" s="727"/>
      <c r="E998" s="724"/>
      <c r="F998" s="729"/>
    </row>
    <row r="999" customFormat="false" ht="19.5" hidden="false" customHeight="true" outlineLevel="0" collapsed="false">
      <c r="A999" s="721"/>
      <c r="B999" s="727"/>
      <c r="C999" s="728"/>
      <c r="D999" s="727"/>
      <c r="E999" s="724"/>
      <c r="F999" s="729"/>
    </row>
    <row r="1000" customFormat="false" ht="19.5" hidden="false" customHeight="true" outlineLevel="0" collapsed="false">
      <c r="A1000" s="721"/>
      <c r="B1000" s="727"/>
      <c r="C1000" s="728"/>
      <c r="D1000" s="727"/>
      <c r="E1000" s="724"/>
      <c r="F1000" s="729"/>
    </row>
    <row r="1001" customFormat="false" ht="19.5" hidden="false" customHeight="true" outlineLevel="0" collapsed="false">
      <c r="A1001" s="721"/>
      <c r="B1001" s="727"/>
      <c r="C1001" s="728"/>
      <c r="D1001" s="727"/>
      <c r="E1001" s="724"/>
      <c r="F1001" s="729"/>
    </row>
    <row r="1002" customFormat="false" ht="19.5" hidden="false" customHeight="true" outlineLevel="0" collapsed="false">
      <c r="A1002" s="721"/>
      <c r="B1002" s="727"/>
      <c r="C1002" s="728"/>
      <c r="D1002" s="727"/>
      <c r="E1002" s="724"/>
      <c r="F1002" s="729"/>
    </row>
    <row r="1003" customFormat="false" ht="19.5" hidden="false" customHeight="true" outlineLevel="0" collapsed="false">
      <c r="A1003" s="721"/>
      <c r="B1003" s="727"/>
      <c r="C1003" s="728"/>
      <c r="D1003" s="727"/>
      <c r="E1003" s="724"/>
      <c r="F1003" s="729"/>
    </row>
    <row r="1004" customFormat="false" ht="19.5" hidden="false" customHeight="true" outlineLevel="0" collapsed="false">
      <c r="A1004" s="721"/>
      <c r="B1004" s="727"/>
      <c r="C1004" s="728"/>
      <c r="D1004" s="727"/>
      <c r="E1004" s="724"/>
      <c r="F1004" s="729"/>
    </row>
    <row r="1005" customFormat="false" ht="19.5" hidden="false" customHeight="true" outlineLevel="0" collapsed="false">
      <c r="A1005" s="721"/>
      <c r="B1005" s="727"/>
      <c r="C1005" s="728"/>
      <c r="D1005" s="727"/>
      <c r="E1005" s="724"/>
      <c r="F1005" s="729"/>
    </row>
    <row r="1006" customFormat="false" ht="19.5" hidden="false" customHeight="true" outlineLevel="0" collapsed="false">
      <c r="A1006" s="721"/>
      <c r="B1006" s="727"/>
      <c r="C1006" s="728"/>
      <c r="D1006" s="727"/>
      <c r="E1006" s="724"/>
      <c r="F1006" s="729"/>
    </row>
    <row r="1007" customFormat="false" ht="19.5" hidden="false" customHeight="true" outlineLevel="0" collapsed="false">
      <c r="A1007" s="721"/>
      <c r="B1007" s="727"/>
      <c r="C1007" s="728"/>
      <c r="D1007" s="727"/>
      <c r="E1007" s="724"/>
      <c r="F1007" s="729"/>
    </row>
    <row r="1008" customFormat="false" ht="19.5" hidden="false" customHeight="true" outlineLevel="0" collapsed="false">
      <c r="A1008" s="721"/>
      <c r="B1008" s="727"/>
      <c r="C1008" s="728"/>
      <c r="D1008" s="727"/>
      <c r="E1008" s="724"/>
      <c r="F1008" s="729"/>
    </row>
    <row r="1009" customFormat="false" ht="19.5" hidden="false" customHeight="true" outlineLevel="0" collapsed="false">
      <c r="A1009" s="721"/>
      <c r="B1009" s="727"/>
      <c r="C1009" s="728"/>
      <c r="D1009" s="727"/>
      <c r="E1009" s="724"/>
      <c r="F1009" s="729"/>
    </row>
    <row r="1010" customFormat="false" ht="19.5" hidden="false" customHeight="true" outlineLevel="0" collapsed="false">
      <c r="A1010" s="721"/>
      <c r="B1010" s="727"/>
      <c r="C1010" s="728"/>
      <c r="D1010" s="727"/>
      <c r="E1010" s="724"/>
      <c r="F1010" s="729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1" width="18.12"/>
    <col collapsed="false" customWidth="true" hidden="false" outlineLevel="0" max="2" min="2" style="681" width="17.36"/>
    <col collapsed="false" customWidth="true" hidden="false" outlineLevel="0" max="3" min="3" style="681" width="16.49"/>
    <col collapsed="false" customWidth="true" hidden="false" outlineLevel="0" max="5" min="4" style="681" width="13.36"/>
    <col collapsed="false" customWidth="false" hidden="false" outlineLevel="0" max="8" min="6" style="681" width="12.99"/>
    <col collapsed="false" customWidth="true" hidden="false" outlineLevel="0" max="10" min="9" style="681" width="13.87"/>
    <col collapsed="false" customWidth="true" hidden="false" outlineLevel="0" max="11" min="11" style="681" width="15.12"/>
    <col collapsed="false" customWidth="false" hidden="false" outlineLevel="0" max="257" min="12" style="682" width="12.99"/>
  </cols>
  <sheetData>
    <row r="1" s="730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2"/>
      <c r="J1" s="682"/>
      <c r="K1" s="682"/>
    </row>
    <row r="2" customFormat="false" ht="9.75" hidden="false" customHeight="true" outlineLevel="0" collapsed="false">
      <c r="A2" s="11"/>
      <c r="B2" s="730"/>
      <c r="C2" s="730"/>
      <c r="D2" s="730"/>
      <c r="E2" s="730"/>
      <c r="F2" s="730"/>
      <c r="G2" s="730"/>
      <c r="H2" s="730"/>
      <c r="I2" s="682"/>
      <c r="J2" s="682"/>
      <c r="K2" s="682"/>
    </row>
    <row r="3" customFormat="false" ht="9.75" hidden="false" customHeight="true" outlineLevel="0" collapsed="false">
      <c r="A3" s="682"/>
      <c r="B3" s="682"/>
      <c r="C3" s="682"/>
      <c r="D3" s="682"/>
      <c r="E3" s="682"/>
      <c r="F3" s="682"/>
      <c r="G3" s="682"/>
      <c r="H3" s="682"/>
      <c r="I3" s="682"/>
      <c r="J3" s="682"/>
      <c r="K3" s="682"/>
    </row>
    <row r="4" customFormat="false" ht="20.25" hidden="false" customHeight="true" outlineLevel="0" collapsed="false">
      <c r="A4" s="731" t="s">
        <v>2097</v>
      </c>
      <c r="B4" s="732" t="s">
        <v>2100</v>
      </c>
      <c r="C4" s="731" t="s">
        <v>2102</v>
      </c>
      <c r="D4" s="733" t="s">
        <v>3227</v>
      </c>
      <c r="E4" s="733"/>
      <c r="F4" s="686" t="s">
        <v>3228</v>
      </c>
      <c r="G4" s="686"/>
      <c r="H4" s="686"/>
      <c r="I4" s="686" t="s">
        <v>3218</v>
      </c>
      <c r="J4" s="686"/>
      <c r="K4" s="686"/>
    </row>
    <row r="5" customFormat="false" ht="14.25" hidden="false" customHeight="true" outlineLevel="0" collapsed="false">
      <c r="A5" s="734"/>
      <c r="B5" s="735"/>
      <c r="C5" s="735"/>
      <c r="D5" s="736" t="s">
        <v>2104</v>
      </c>
      <c r="E5" s="737" t="s">
        <v>2108</v>
      </c>
      <c r="F5" s="688" t="s">
        <v>2110</v>
      </c>
      <c r="G5" s="738" t="s">
        <v>2112</v>
      </c>
      <c r="H5" s="739" t="s">
        <v>2116</v>
      </c>
      <c r="I5" s="740" t="s">
        <v>2118</v>
      </c>
      <c r="J5" s="706" t="s">
        <v>2120</v>
      </c>
      <c r="K5" s="741" t="s">
        <v>3229</v>
      </c>
    </row>
    <row r="6" s="752" customFormat="true" ht="23.25" hidden="false" customHeight="true" outlineLevel="0" collapsed="false">
      <c r="A6" s="742" t="s">
        <v>3148</v>
      </c>
      <c r="B6" s="743" t="s">
        <v>3230</v>
      </c>
      <c r="C6" s="743" t="s">
        <v>3231</v>
      </c>
      <c r="D6" s="744" t="s">
        <v>3232</v>
      </c>
      <c r="E6" s="745" t="s">
        <v>3233</v>
      </c>
      <c r="F6" s="746" t="s">
        <v>3234</v>
      </c>
      <c r="G6" s="747" t="s">
        <v>3235</v>
      </c>
      <c r="H6" s="748" t="s">
        <v>3236</v>
      </c>
      <c r="I6" s="749" t="s">
        <v>3237</v>
      </c>
      <c r="J6" s="750" t="s">
        <v>3238</v>
      </c>
      <c r="K6" s="751" t="s">
        <v>3239</v>
      </c>
    </row>
    <row r="7" s="759" customFormat="true" ht="28.5" hidden="false" customHeight="true" outlineLevel="0" collapsed="false">
      <c r="A7" s="734"/>
      <c r="B7" s="735"/>
      <c r="C7" s="735"/>
      <c r="D7" s="753" t="s">
        <v>3240</v>
      </c>
      <c r="E7" s="754" t="s">
        <v>3241</v>
      </c>
      <c r="F7" s="694" t="s">
        <v>3242</v>
      </c>
      <c r="G7" s="755" t="s">
        <v>3243</v>
      </c>
      <c r="H7" s="756" t="s">
        <v>3241</v>
      </c>
      <c r="I7" s="757" t="s">
        <v>3244</v>
      </c>
      <c r="J7" s="758" t="s">
        <v>3244</v>
      </c>
      <c r="K7" s="741" t="s">
        <v>3245</v>
      </c>
    </row>
    <row r="8" customFormat="false" ht="14.25" hidden="false" customHeight="true" outlineLevel="0" collapsed="false">
      <c r="A8" s="734"/>
      <c r="B8" s="760" t="s">
        <v>2136</v>
      </c>
      <c r="C8" s="760" t="s">
        <v>3225</v>
      </c>
      <c r="D8" s="606" t="s">
        <v>2609</v>
      </c>
      <c r="E8" s="737" t="s">
        <v>3225</v>
      </c>
      <c r="F8" s="688" t="s">
        <v>2136</v>
      </c>
      <c r="G8" s="738" t="s">
        <v>3224</v>
      </c>
      <c r="H8" s="739" t="s">
        <v>3225</v>
      </c>
      <c r="I8" s="761" t="s">
        <v>3226</v>
      </c>
      <c r="J8" s="706" t="s">
        <v>3226</v>
      </c>
      <c r="K8" s="707" t="s">
        <v>3226</v>
      </c>
    </row>
    <row r="9" customFormat="false" ht="7.5" hidden="false" customHeight="true" outlineLevel="0" collapsed="false">
      <c r="A9" s="734"/>
      <c r="B9" s="760"/>
      <c r="C9" s="760"/>
      <c r="D9" s="606"/>
      <c r="E9" s="737"/>
      <c r="F9" s="688"/>
      <c r="G9" s="738"/>
      <c r="H9" s="739"/>
      <c r="I9" s="761"/>
      <c r="J9" s="706"/>
      <c r="K9" s="707"/>
    </row>
    <row r="10" s="715" customFormat="true" ht="7.5" hidden="false" customHeight="true" outlineLevel="0" collapsed="false">
      <c r="A10" s="762"/>
      <c r="B10" s="762"/>
      <c r="C10" s="762"/>
      <c r="D10" s="763"/>
      <c r="E10" s="764"/>
      <c r="F10" s="710"/>
      <c r="G10" s="765"/>
      <c r="H10" s="766"/>
      <c r="I10" s="767"/>
      <c r="J10" s="713"/>
      <c r="K10" s="714"/>
    </row>
    <row r="11" customFormat="false" ht="22.5" hidden="false" customHeight="true" outlineLevel="0" collapsed="false">
      <c r="A11" s="768"/>
      <c r="B11" s="768"/>
      <c r="C11" s="768"/>
      <c r="D11" s="769"/>
      <c r="E11" s="770"/>
      <c r="F11" s="771"/>
      <c r="G11" s="772"/>
      <c r="H11" s="773"/>
      <c r="I11" s="774"/>
      <c r="J11" s="719"/>
      <c r="K11" s="775"/>
    </row>
    <row r="12" customFormat="false" ht="22.5" hidden="false" customHeight="true" outlineLevel="0" collapsed="false">
      <c r="A12" s="776"/>
      <c r="B12" s="776"/>
      <c r="C12" s="776"/>
      <c r="D12" s="777"/>
      <c r="E12" s="778"/>
      <c r="F12" s="727"/>
      <c r="G12" s="724"/>
      <c r="H12" s="729"/>
      <c r="I12" s="777"/>
      <c r="J12" s="724"/>
      <c r="K12" s="729"/>
    </row>
    <row r="13" customFormat="false" ht="22.5" hidden="false" customHeight="true" outlineLevel="0" collapsed="false">
      <c r="A13" s="776"/>
      <c r="B13" s="776"/>
      <c r="C13" s="776"/>
      <c r="D13" s="777"/>
      <c r="E13" s="778"/>
      <c r="F13" s="727"/>
      <c r="G13" s="724"/>
      <c r="H13" s="729"/>
      <c r="I13" s="777"/>
      <c r="J13" s="724"/>
      <c r="K13" s="729"/>
    </row>
    <row r="14" customFormat="false" ht="22.5" hidden="false" customHeight="true" outlineLevel="0" collapsed="false">
      <c r="A14" s="776"/>
      <c r="B14" s="776"/>
      <c r="C14" s="776"/>
      <c r="D14" s="777"/>
      <c r="E14" s="778"/>
      <c r="F14" s="727"/>
      <c r="G14" s="724"/>
      <c r="H14" s="729"/>
      <c r="I14" s="777"/>
      <c r="J14" s="724"/>
      <c r="K14" s="729"/>
    </row>
    <row r="15" customFormat="false" ht="22.5" hidden="false" customHeight="true" outlineLevel="0" collapsed="false">
      <c r="A15" s="776"/>
      <c r="B15" s="776"/>
      <c r="C15" s="776"/>
      <c r="D15" s="777"/>
      <c r="E15" s="778"/>
      <c r="F15" s="727"/>
      <c r="G15" s="724"/>
      <c r="H15" s="729"/>
      <c r="I15" s="777"/>
      <c r="J15" s="724"/>
      <c r="K15" s="729"/>
    </row>
    <row r="16" customFormat="false" ht="22.5" hidden="false" customHeight="true" outlineLevel="0" collapsed="false">
      <c r="A16" s="776"/>
      <c r="B16" s="776"/>
      <c r="C16" s="776"/>
      <c r="D16" s="777"/>
      <c r="E16" s="778"/>
      <c r="F16" s="727"/>
      <c r="G16" s="724"/>
      <c r="H16" s="729"/>
      <c r="I16" s="777"/>
      <c r="J16" s="724"/>
      <c r="K16" s="729"/>
    </row>
    <row r="17" customFormat="false" ht="22.5" hidden="false" customHeight="true" outlineLevel="0" collapsed="false">
      <c r="A17" s="776"/>
      <c r="B17" s="776"/>
      <c r="C17" s="776"/>
      <c r="D17" s="777"/>
      <c r="E17" s="778"/>
      <c r="F17" s="727"/>
      <c r="G17" s="724"/>
      <c r="H17" s="729"/>
      <c r="I17" s="777"/>
      <c r="J17" s="724"/>
      <c r="K17" s="729"/>
    </row>
    <row r="18" customFormat="false" ht="22.5" hidden="false" customHeight="true" outlineLevel="0" collapsed="false">
      <c r="A18" s="776"/>
      <c r="B18" s="776"/>
      <c r="C18" s="776"/>
      <c r="D18" s="777"/>
      <c r="E18" s="778"/>
      <c r="F18" s="727"/>
      <c r="G18" s="724"/>
      <c r="H18" s="729"/>
      <c r="I18" s="777"/>
      <c r="J18" s="724"/>
      <c r="K18" s="729"/>
    </row>
    <row r="19" customFormat="false" ht="22.5" hidden="false" customHeight="true" outlineLevel="0" collapsed="false">
      <c r="A19" s="776"/>
      <c r="B19" s="776"/>
      <c r="C19" s="776"/>
      <c r="D19" s="777"/>
      <c r="E19" s="778"/>
      <c r="F19" s="727"/>
      <c r="G19" s="724"/>
      <c r="H19" s="729"/>
      <c r="I19" s="777"/>
      <c r="J19" s="724"/>
      <c r="K19" s="729"/>
    </row>
    <row r="20" customFormat="false" ht="22.5" hidden="false" customHeight="true" outlineLevel="0" collapsed="false">
      <c r="A20" s="776"/>
      <c r="B20" s="776"/>
      <c r="C20" s="776"/>
      <c r="D20" s="777"/>
      <c r="E20" s="778"/>
      <c r="F20" s="727"/>
      <c r="G20" s="724"/>
      <c r="H20" s="729"/>
      <c r="I20" s="777"/>
      <c r="J20" s="724"/>
      <c r="K20" s="729"/>
    </row>
    <row r="21" customFormat="false" ht="22.5" hidden="false" customHeight="true" outlineLevel="0" collapsed="false">
      <c r="A21" s="776"/>
      <c r="B21" s="776"/>
      <c r="C21" s="776"/>
      <c r="D21" s="777"/>
      <c r="E21" s="778"/>
      <c r="F21" s="727"/>
      <c r="G21" s="724"/>
      <c r="H21" s="729"/>
      <c r="I21" s="777"/>
      <c r="J21" s="724"/>
      <c r="K21" s="729"/>
    </row>
    <row r="22" customFormat="false" ht="22.5" hidden="false" customHeight="true" outlineLevel="0" collapsed="false">
      <c r="A22" s="776"/>
      <c r="B22" s="776"/>
      <c r="C22" s="776"/>
      <c r="D22" s="777"/>
      <c r="E22" s="778"/>
      <c r="F22" s="727"/>
      <c r="G22" s="724"/>
      <c r="H22" s="729"/>
      <c r="I22" s="777"/>
      <c r="J22" s="724"/>
      <c r="K22" s="729"/>
    </row>
    <row r="23" customFormat="false" ht="22.5" hidden="false" customHeight="true" outlineLevel="0" collapsed="false">
      <c r="A23" s="776"/>
      <c r="B23" s="776"/>
      <c r="C23" s="776"/>
      <c r="D23" s="777"/>
      <c r="E23" s="778"/>
      <c r="F23" s="727"/>
      <c r="G23" s="724"/>
      <c r="H23" s="729"/>
      <c r="I23" s="777"/>
      <c r="J23" s="724"/>
      <c r="K23" s="729"/>
    </row>
    <row r="24" customFormat="false" ht="22.5" hidden="false" customHeight="true" outlineLevel="0" collapsed="false">
      <c r="A24" s="776"/>
      <c r="B24" s="776"/>
      <c r="C24" s="776"/>
      <c r="D24" s="777"/>
      <c r="E24" s="778"/>
      <c r="F24" s="727"/>
      <c r="G24" s="724"/>
      <c r="H24" s="729"/>
      <c r="I24" s="777"/>
      <c r="J24" s="724"/>
      <c r="K24" s="729"/>
    </row>
    <row r="25" customFormat="false" ht="22.5" hidden="false" customHeight="true" outlineLevel="0" collapsed="false">
      <c r="A25" s="776"/>
      <c r="B25" s="776"/>
      <c r="C25" s="776"/>
      <c r="D25" s="777"/>
      <c r="E25" s="778"/>
      <c r="F25" s="727"/>
      <c r="G25" s="724"/>
      <c r="H25" s="729"/>
      <c r="I25" s="777"/>
      <c r="J25" s="724"/>
      <c r="K25" s="729"/>
    </row>
    <row r="26" customFormat="false" ht="22.5" hidden="false" customHeight="true" outlineLevel="0" collapsed="false">
      <c r="A26" s="776"/>
      <c r="B26" s="776"/>
      <c r="C26" s="776"/>
      <c r="D26" s="777"/>
      <c r="E26" s="778"/>
      <c r="F26" s="727"/>
      <c r="G26" s="724"/>
      <c r="H26" s="729"/>
      <c r="I26" s="777"/>
      <c r="J26" s="724"/>
      <c r="K26" s="729"/>
    </row>
    <row r="27" customFormat="false" ht="22.5" hidden="false" customHeight="true" outlineLevel="0" collapsed="false">
      <c r="A27" s="776"/>
      <c r="B27" s="776"/>
      <c r="C27" s="776"/>
      <c r="D27" s="777"/>
      <c r="E27" s="778"/>
      <c r="F27" s="727"/>
      <c r="G27" s="724"/>
      <c r="H27" s="729"/>
      <c r="I27" s="777"/>
      <c r="J27" s="724"/>
      <c r="K27" s="729"/>
    </row>
    <row r="28" customFormat="false" ht="22.5" hidden="false" customHeight="true" outlineLevel="0" collapsed="false">
      <c r="A28" s="776"/>
      <c r="B28" s="776"/>
      <c r="C28" s="776"/>
      <c r="D28" s="777"/>
      <c r="E28" s="778"/>
      <c r="F28" s="727"/>
      <c r="G28" s="724"/>
      <c r="H28" s="729"/>
      <c r="I28" s="777"/>
      <c r="J28" s="724"/>
      <c r="K28" s="729"/>
    </row>
    <row r="29" customFormat="false" ht="22.5" hidden="false" customHeight="true" outlineLevel="0" collapsed="false">
      <c r="A29" s="776"/>
      <c r="B29" s="776"/>
      <c r="C29" s="776"/>
      <c r="D29" s="777"/>
      <c r="E29" s="778"/>
      <c r="F29" s="727"/>
      <c r="G29" s="724"/>
      <c r="H29" s="729"/>
      <c r="I29" s="777"/>
      <c r="J29" s="724"/>
      <c r="K29" s="729"/>
    </row>
    <row r="30" customFormat="false" ht="22.5" hidden="false" customHeight="true" outlineLevel="0" collapsed="false">
      <c r="A30" s="776"/>
      <c r="B30" s="776"/>
      <c r="C30" s="776"/>
      <c r="D30" s="777"/>
      <c r="E30" s="778"/>
      <c r="F30" s="727"/>
      <c r="G30" s="724"/>
      <c r="H30" s="729"/>
      <c r="I30" s="777"/>
      <c r="J30" s="724"/>
      <c r="K30" s="729"/>
    </row>
    <row r="31" customFormat="false" ht="22.5" hidden="false" customHeight="true" outlineLevel="0" collapsed="false">
      <c r="A31" s="776"/>
      <c r="B31" s="776"/>
      <c r="C31" s="776"/>
      <c r="D31" s="777"/>
      <c r="E31" s="778"/>
      <c r="F31" s="727"/>
      <c r="G31" s="724"/>
      <c r="H31" s="729"/>
      <c r="I31" s="777"/>
      <c r="J31" s="724"/>
      <c r="K31" s="729"/>
    </row>
    <row r="32" customFormat="false" ht="22.5" hidden="false" customHeight="true" outlineLevel="0" collapsed="false">
      <c r="A32" s="776"/>
      <c r="B32" s="776"/>
      <c r="C32" s="776"/>
      <c r="D32" s="777"/>
      <c r="E32" s="778"/>
      <c r="F32" s="727"/>
      <c r="G32" s="724"/>
      <c r="H32" s="729"/>
      <c r="I32" s="777"/>
      <c r="J32" s="724"/>
      <c r="K32" s="729"/>
    </row>
    <row r="33" customFormat="false" ht="22.5" hidden="false" customHeight="true" outlineLevel="0" collapsed="false">
      <c r="A33" s="776"/>
      <c r="B33" s="776"/>
      <c r="C33" s="776"/>
      <c r="D33" s="777"/>
      <c r="E33" s="778"/>
      <c r="F33" s="727"/>
      <c r="G33" s="724"/>
      <c r="H33" s="729"/>
      <c r="I33" s="777"/>
      <c r="J33" s="724"/>
      <c r="K33" s="729"/>
    </row>
    <row r="34" customFormat="false" ht="22.5" hidden="false" customHeight="true" outlineLevel="0" collapsed="false">
      <c r="A34" s="776"/>
      <c r="B34" s="776"/>
      <c r="C34" s="776"/>
      <c r="D34" s="777"/>
      <c r="E34" s="778"/>
      <c r="F34" s="727"/>
      <c r="G34" s="724"/>
      <c r="H34" s="729"/>
      <c r="I34" s="777"/>
      <c r="J34" s="724"/>
      <c r="K34" s="729"/>
    </row>
    <row r="35" customFormat="false" ht="22.5" hidden="false" customHeight="true" outlineLevel="0" collapsed="false">
      <c r="A35" s="776"/>
      <c r="B35" s="776"/>
      <c r="C35" s="776"/>
      <c r="D35" s="777"/>
      <c r="E35" s="778"/>
      <c r="F35" s="727"/>
      <c r="G35" s="724"/>
      <c r="H35" s="729"/>
      <c r="I35" s="777"/>
      <c r="J35" s="724"/>
      <c r="K35" s="729"/>
    </row>
    <row r="36" customFormat="false" ht="22.5" hidden="false" customHeight="true" outlineLevel="0" collapsed="false">
      <c r="A36" s="776"/>
      <c r="B36" s="776"/>
      <c r="C36" s="776"/>
      <c r="D36" s="777"/>
      <c r="E36" s="778"/>
      <c r="F36" s="727"/>
      <c r="G36" s="724"/>
      <c r="H36" s="729"/>
      <c r="I36" s="777"/>
      <c r="J36" s="724"/>
      <c r="K36" s="729"/>
    </row>
    <row r="37" customFormat="false" ht="22.5" hidden="false" customHeight="true" outlineLevel="0" collapsed="false">
      <c r="A37" s="776"/>
      <c r="B37" s="776"/>
      <c r="C37" s="776"/>
      <c r="D37" s="777"/>
      <c r="E37" s="778"/>
      <c r="F37" s="727"/>
      <c r="G37" s="724"/>
      <c r="H37" s="729"/>
      <c r="I37" s="777"/>
      <c r="J37" s="724"/>
      <c r="K37" s="729"/>
    </row>
    <row r="38" customFormat="false" ht="22.5" hidden="false" customHeight="true" outlineLevel="0" collapsed="false">
      <c r="A38" s="776"/>
      <c r="B38" s="776"/>
      <c r="C38" s="776"/>
      <c r="D38" s="777"/>
      <c r="E38" s="778"/>
      <c r="F38" s="727"/>
      <c r="G38" s="724"/>
      <c r="H38" s="729"/>
      <c r="I38" s="777"/>
      <c r="J38" s="724"/>
      <c r="K38" s="729"/>
    </row>
    <row r="39" customFormat="false" ht="22.5" hidden="false" customHeight="true" outlineLevel="0" collapsed="false">
      <c r="A39" s="776"/>
      <c r="B39" s="776"/>
      <c r="C39" s="776"/>
      <c r="D39" s="777"/>
      <c r="E39" s="778"/>
      <c r="F39" s="727"/>
      <c r="G39" s="724"/>
      <c r="H39" s="729"/>
      <c r="I39" s="777"/>
      <c r="J39" s="724"/>
      <c r="K39" s="729"/>
    </row>
    <row r="40" customFormat="false" ht="22.5" hidden="false" customHeight="true" outlineLevel="0" collapsed="false">
      <c r="A40" s="776"/>
      <c r="B40" s="779"/>
      <c r="C40" s="779"/>
      <c r="D40" s="780"/>
      <c r="E40" s="781"/>
      <c r="F40" s="782"/>
      <c r="G40" s="783"/>
      <c r="H40" s="784"/>
      <c r="I40" s="777"/>
      <c r="J40" s="724"/>
      <c r="K40" s="729"/>
    </row>
    <row r="41" customFormat="false" ht="22.5" hidden="false" customHeight="true" outlineLevel="0" collapsed="false">
      <c r="A41" s="776"/>
      <c r="B41" s="776"/>
      <c r="C41" s="776"/>
      <c r="D41" s="777"/>
      <c r="E41" s="778"/>
      <c r="F41" s="727"/>
      <c r="G41" s="724"/>
      <c r="H41" s="729"/>
      <c r="I41" s="777"/>
      <c r="J41" s="724"/>
      <c r="K41" s="729"/>
    </row>
    <row r="42" customFormat="false" ht="22.5" hidden="false" customHeight="true" outlineLevel="0" collapsed="false">
      <c r="A42" s="776"/>
      <c r="B42" s="776"/>
      <c r="C42" s="776"/>
      <c r="D42" s="777"/>
      <c r="E42" s="778"/>
      <c r="F42" s="727"/>
      <c r="G42" s="724"/>
      <c r="H42" s="729"/>
      <c r="I42" s="777"/>
      <c r="J42" s="724"/>
      <c r="K42" s="729"/>
    </row>
    <row r="43" customFormat="false" ht="22.5" hidden="false" customHeight="true" outlineLevel="0" collapsed="false">
      <c r="A43" s="776"/>
      <c r="B43" s="776"/>
      <c r="C43" s="776"/>
      <c r="D43" s="777"/>
      <c r="E43" s="778"/>
      <c r="F43" s="727"/>
      <c r="G43" s="724"/>
      <c r="H43" s="729"/>
      <c r="I43" s="777"/>
      <c r="J43" s="724"/>
      <c r="K43" s="729"/>
    </row>
    <row r="44" customFormat="false" ht="22.5" hidden="false" customHeight="true" outlineLevel="0" collapsed="false">
      <c r="A44" s="776"/>
      <c r="B44" s="776"/>
      <c r="C44" s="776"/>
      <c r="D44" s="777"/>
      <c r="E44" s="778"/>
      <c r="F44" s="727"/>
      <c r="G44" s="724"/>
      <c r="H44" s="729"/>
      <c r="I44" s="777"/>
      <c r="J44" s="724"/>
      <c r="K44" s="729"/>
    </row>
    <row r="45" customFormat="false" ht="22.5" hidden="false" customHeight="true" outlineLevel="0" collapsed="false">
      <c r="A45" s="776"/>
      <c r="B45" s="776"/>
      <c r="C45" s="776"/>
      <c r="D45" s="777"/>
      <c r="E45" s="778"/>
      <c r="F45" s="727"/>
      <c r="G45" s="724"/>
      <c r="H45" s="729"/>
      <c r="I45" s="777"/>
      <c r="J45" s="724"/>
      <c r="K45" s="729"/>
    </row>
    <row r="46" customFormat="false" ht="22.5" hidden="false" customHeight="true" outlineLevel="0" collapsed="false">
      <c r="A46" s="776"/>
      <c r="B46" s="776"/>
      <c r="C46" s="776"/>
      <c r="D46" s="777"/>
      <c r="E46" s="778"/>
      <c r="F46" s="727"/>
      <c r="G46" s="724"/>
      <c r="H46" s="729"/>
      <c r="I46" s="777"/>
      <c r="J46" s="724"/>
      <c r="K46" s="729"/>
    </row>
    <row r="47" customFormat="false" ht="22.5" hidden="false" customHeight="true" outlineLevel="0" collapsed="false">
      <c r="A47" s="776"/>
      <c r="B47" s="776"/>
      <c r="C47" s="776"/>
      <c r="D47" s="777"/>
      <c r="E47" s="778"/>
      <c r="F47" s="727"/>
      <c r="G47" s="724"/>
      <c r="H47" s="729"/>
      <c r="I47" s="777"/>
      <c r="J47" s="724"/>
      <c r="K47" s="729"/>
    </row>
    <row r="48" customFormat="false" ht="22.5" hidden="false" customHeight="true" outlineLevel="0" collapsed="false">
      <c r="A48" s="776"/>
      <c r="B48" s="776"/>
      <c r="C48" s="776"/>
      <c r="D48" s="777"/>
      <c r="E48" s="778"/>
      <c r="F48" s="727"/>
      <c r="G48" s="724"/>
      <c r="H48" s="729"/>
      <c r="I48" s="777"/>
      <c r="J48" s="724"/>
      <c r="K48" s="729"/>
    </row>
    <row r="49" customFormat="false" ht="22.5" hidden="false" customHeight="true" outlineLevel="0" collapsed="false">
      <c r="A49" s="776"/>
      <c r="B49" s="776"/>
      <c r="C49" s="776"/>
      <c r="D49" s="777"/>
      <c r="E49" s="778"/>
      <c r="F49" s="727"/>
      <c r="G49" s="724"/>
      <c r="H49" s="729"/>
      <c r="I49" s="777"/>
      <c r="J49" s="724"/>
      <c r="K49" s="729"/>
    </row>
    <row r="50" customFormat="false" ht="22.5" hidden="false" customHeight="true" outlineLevel="0" collapsed="false">
      <c r="A50" s="776"/>
      <c r="B50" s="776"/>
      <c r="C50" s="776"/>
      <c r="D50" s="777"/>
      <c r="E50" s="778"/>
      <c r="F50" s="727"/>
      <c r="G50" s="724"/>
      <c r="H50" s="729"/>
      <c r="I50" s="777"/>
      <c r="J50" s="724"/>
      <c r="K50" s="729"/>
    </row>
    <row r="51" customFormat="false" ht="22.5" hidden="false" customHeight="true" outlineLevel="0" collapsed="false">
      <c r="A51" s="776"/>
      <c r="B51" s="776"/>
      <c r="C51" s="776"/>
      <c r="D51" s="777"/>
      <c r="E51" s="778"/>
      <c r="F51" s="727"/>
      <c r="G51" s="724"/>
      <c r="H51" s="729"/>
      <c r="I51" s="777"/>
      <c r="J51" s="724"/>
      <c r="K51" s="729"/>
    </row>
    <row r="52" customFormat="false" ht="22.5" hidden="false" customHeight="true" outlineLevel="0" collapsed="false">
      <c r="A52" s="776"/>
      <c r="B52" s="776"/>
      <c r="C52" s="776"/>
      <c r="D52" s="777"/>
      <c r="E52" s="778"/>
      <c r="F52" s="727"/>
      <c r="G52" s="724"/>
      <c r="H52" s="729"/>
      <c r="I52" s="777"/>
      <c r="J52" s="724"/>
      <c r="K52" s="729"/>
    </row>
    <row r="53" customFormat="false" ht="22.5" hidden="false" customHeight="true" outlineLevel="0" collapsed="false">
      <c r="A53" s="776"/>
      <c r="B53" s="776"/>
      <c r="C53" s="776"/>
      <c r="D53" s="777"/>
      <c r="E53" s="778"/>
      <c r="F53" s="727"/>
      <c r="G53" s="724"/>
      <c r="H53" s="729"/>
      <c r="I53" s="777"/>
      <c r="J53" s="724"/>
      <c r="K53" s="729"/>
    </row>
    <row r="54" customFormat="false" ht="22.5" hidden="false" customHeight="true" outlineLevel="0" collapsed="false">
      <c r="A54" s="776"/>
      <c r="B54" s="776"/>
      <c r="C54" s="776"/>
      <c r="D54" s="777"/>
      <c r="E54" s="778"/>
      <c r="F54" s="727"/>
      <c r="G54" s="724"/>
      <c r="H54" s="729"/>
      <c r="I54" s="777"/>
      <c r="J54" s="724"/>
      <c r="K54" s="729"/>
    </row>
    <row r="55" customFormat="false" ht="22.5" hidden="false" customHeight="true" outlineLevel="0" collapsed="false">
      <c r="A55" s="776"/>
      <c r="B55" s="776"/>
      <c r="C55" s="776"/>
      <c r="D55" s="777"/>
      <c r="E55" s="778"/>
      <c r="F55" s="727"/>
      <c r="G55" s="724"/>
      <c r="H55" s="729"/>
      <c r="I55" s="777"/>
      <c r="J55" s="724"/>
      <c r="K55" s="729"/>
    </row>
    <row r="56" customFormat="false" ht="22.5" hidden="false" customHeight="true" outlineLevel="0" collapsed="false">
      <c r="A56" s="776"/>
      <c r="B56" s="776"/>
      <c r="C56" s="776"/>
      <c r="D56" s="777"/>
      <c r="E56" s="778"/>
      <c r="F56" s="727"/>
      <c r="G56" s="724"/>
      <c r="H56" s="729"/>
      <c r="I56" s="777"/>
      <c r="J56" s="724"/>
      <c r="K56" s="729"/>
    </row>
    <row r="57" customFormat="false" ht="22.5" hidden="false" customHeight="true" outlineLevel="0" collapsed="false">
      <c r="A57" s="776"/>
      <c r="B57" s="776"/>
      <c r="C57" s="776"/>
      <c r="D57" s="777"/>
      <c r="E57" s="778"/>
      <c r="F57" s="727"/>
      <c r="G57" s="724"/>
      <c r="H57" s="729"/>
      <c r="I57" s="777"/>
      <c r="J57" s="724"/>
      <c r="K57" s="729"/>
    </row>
    <row r="58" customFormat="false" ht="22.5" hidden="false" customHeight="true" outlineLevel="0" collapsed="false">
      <c r="A58" s="776"/>
      <c r="B58" s="776"/>
      <c r="C58" s="776"/>
      <c r="D58" s="777"/>
      <c r="E58" s="778"/>
      <c r="F58" s="727"/>
      <c r="G58" s="724"/>
      <c r="H58" s="729"/>
      <c r="I58" s="777"/>
      <c r="J58" s="724"/>
      <c r="K58" s="729"/>
    </row>
    <row r="59" customFormat="false" ht="22.5" hidden="false" customHeight="true" outlineLevel="0" collapsed="false">
      <c r="A59" s="776"/>
      <c r="B59" s="776"/>
      <c r="C59" s="776"/>
      <c r="D59" s="777"/>
      <c r="E59" s="778"/>
      <c r="F59" s="727"/>
      <c r="G59" s="724"/>
      <c r="H59" s="729"/>
      <c r="I59" s="777"/>
      <c r="J59" s="724"/>
      <c r="K59" s="729"/>
    </row>
    <row r="60" customFormat="false" ht="22.5" hidden="false" customHeight="true" outlineLevel="0" collapsed="false">
      <c r="A60" s="776"/>
      <c r="B60" s="776"/>
      <c r="C60" s="776"/>
      <c r="D60" s="777"/>
      <c r="E60" s="778"/>
      <c r="F60" s="727"/>
      <c r="G60" s="724"/>
      <c r="H60" s="729"/>
      <c r="I60" s="777"/>
      <c r="J60" s="724"/>
      <c r="K60" s="729"/>
    </row>
    <row r="61" customFormat="false" ht="22.5" hidden="false" customHeight="true" outlineLevel="0" collapsed="false">
      <c r="A61" s="776"/>
      <c r="B61" s="776"/>
      <c r="C61" s="776"/>
      <c r="D61" s="777"/>
      <c r="E61" s="778"/>
      <c r="F61" s="727"/>
      <c r="G61" s="724"/>
      <c r="H61" s="729"/>
      <c r="I61" s="777"/>
      <c r="J61" s="724"/>
      <c r="K61" s="729"/>
    </row>
    <row r="62" customFormat="false" ht="22.5" hidden="false" customHeight="true" outlineLevel="0" collapsed="false">
      <c r="A62" s="776"/>
      <c r="B62" s="776"/>
      <c r="C62" s="776"/>
      <c r="D62" s="777"/>
      <c r="E62" s="778"/>
      <c r="F62" s="727"/>
      <c r="G62" s="724"/>
      <c r="H62" s="729"/>
      <c r="I62" s="777"/>
      <c r="J62" s="724"/>
      <c r="K62" s="729"/>
    </row>
    <row r="63" customFormat="false" ht="22.5" hidden="false" customHeight="true" outlineLevel="0" collapsed="false">
      <c r="A63" s="776"/>
      <c r="B63" s="776"/>
      <c r="C63" s="776"/>
      <c r="D63" s="777"/>
      <c r="E63" s="778"/>
      <c r="F63" s="727"/>
      <c r="G63" s="724"/>
      <c r="H63" s="729"/>
      <c r="I63" s="777"/>
      <c r="J63" s="724"/>
      <c r="K63" s="729"/>
    </row>
    <row r="64" customFormat="false" ht="22.5" hidden="false" customHeight="true" outlineLevel="0" collapsed="false">
      <c r="A64" s="776"/>
      <c r="B64" s="776"/>
      <c r="C64" s="776"/>
      <c r="D64" s="777"/>
      <c r="E64" s="778"/>
      <c r="F64" s="727"/>
      <c r="G64" s="724"/>
      <c r="H64" s="729"/>
      <c r="I64" s="777"/>
      <c r="J64" s="724"/>
      <c r="K64" s="729"/>
    </row>
    <row r="65" customFormat="false" ht="22.5" hidden="false" customHeight="true" outlineLevel="0" collapsed="false">
      <c r="A65" s="776"/>
      <c r="B65" s="776"/>
      <c r="C65" s="776"/>
      <c r="D65" s="777"/>
      <c r="E65" s="778"/>
      <c r="F65" s="727"/>
      <c r="G65" s="724"/>
      <c r="H65" s="729"/>
      <c r="I65" s="777"/>
      <c r="J65" s="724"/>
      <c r="K65" s="729"/>
    </row>
    <row r="66" customFormat="false" ht="22.5" hidden="false" customHeight="true" outlineLevel="0" collapsed="false">
      <c r="A66" s="776"/>
      <c r="B66" s="776"/>
      <c r="C66" s="776"/>
      <c r="D66" s="777"/>
      <c r="E66" s="778"/>
      <c r="F66" s="727"/>
      <c r="G66" s="724"/>
      <c r="H66" s="729"/>
      <c r="I66" s="777"/>
      <c r="J66" s="724"/>
      <c r="K66" s="729"/>
    </row>
    <row r="67" customFormat="false" ht="22.5" hidden="false" customHeight="true" outlineLevel="0" collapsed="false">
      <c r="A67" s="776"/>
      <c r="B67" s="776"/>
      <c r="C67" s="776"/>
      <c r="D67" s="777"/>
      <c r="E67" s="778"/>
      <c r="F67" s="727"/>
      <c r="G67" s="724"/>
      <c r="H67" s="729"/>
      <c r="I67" s="777"/>
      <c r="J67" s="724"/>
      <c r="K67" s="729"/>
    </row>
    <row r="68" customFormat="false" ht="22.5" hidden="false" customHeight="true" outlineLevel="0" collapsed="false">
      <c r="A68" s="776"/>
      <c r="B68" s="776"/>
      <c r="C68" s="776"/>
      <c r="D68" s="777"/>
      <c r="E68" s="778"/>
      <c r="F68" s="727"/>
      <c r="G68" s="724"/>
      <c r="H68" s="729"/>
      <c r="I68" s="777"/>
      <c r="J68" s="724"/>
      <c r="K68" s="729"/>
    </row>
    <row r="69" customFormat="false" ht="22.5" hidden="false" customHeight="true" outlineLevel="0" collapsed="false">
      <c r="A69" s="776"/>
      <c r="B69" s="776"/>
      <c r="C69" s="776"/>
      <c r="D69" s="777"/>
      <c r="E69" s="778"/>
      <c r="F69" s="727"/>
      <c r="G69" s="724"/>
      <c r="H69" s="729"/>
      <c r="I69" s="777"/>
      <c r="J69" s="724"/>
      <c r="K69" s="729"/>
    </row>
    <row r="70" customFormat="false" ht="22.5" hidden="false" customHeight="true" outlineLevel="0" collapsed="false">
      <c r="A70" s="776"/>
      <c r="B70" s="776"/>
      <c r="C70" s="776"/>
      <c r="D70" s="777"/>
      <c r="E70" s="778"/>
      <c r="F70" s="727"/>
      <c r="G70" s="724"/>
      <c r="H70" s="729"/>
      <c r="I70" s="777"/>
      <c r="J70" s="724"/>
      <c r="K70" s="729"/>
    </row>
    <row r="71" customFormat="false" ht="22.5" hidden="false" customHeight="true" outlineLevel="0" collapsed="false">
      <c r="A71" s="776"/>
      <c r="B71" s="776"/>
      <c r="C71" s="776"/>
      <c r="D71" s="777"/>
      <c r="E71" s="778"/>
      <c r="F71" s="727"/>
      <c r="G71" s="724"/>
      <c r="H71" s="729"/>
      <c r="I71" s="777"/>
      <c r="J71" s="724"/>
      <c r="K71" s="729"/>
    </row>
    <row r="72" customFormat="false" ht="22.5" hidden="false" customHeight="true" outlineLevel="0" collapsed="false">
      <c r="A72" s="776"/>
      <c r="B72" s="776"/>
      <c r="C72" s="776"/>
      <c r="D72" s="777"/>
      <c r="E72" s="778"/>
      <c r="F72" s="727"/>
      <c r="G72" s="724"/>
      <c r="H72" s="729"/>
      <c r="I72" s="777"/>
      <c r="J72" s="724"/>
      <c r="K72" s="729"/>
    </row>
    <row r="73" customFormat="false" ht="22.5" hidden="false" customHeight="true" outlineLevel="0" collapsed="false">
      <c r="A73" s="776"/>
      <c r="B73" s="776"/>
      <c r="C73" s="776"/>
      <c r="D73" s="777"/>
      <c r="E73" s="778"/>
      <c r="F73" s="727"/>
      <c r="G73" s="724"/>
      <c r="H73" s="729"/>
      <c r="I73" s="777"/>
      <c r="J73" s="724"/>
      <c r="K73" s="729"/>
    </row>
    <row r="74" customFormat="false" ht="22.5" hidden="false" customHeight="true" outlineLevel="0" collapsed="false">
      <c r="A74" s="776"/>
      <c r="B74" s="776"/>
      <c r="C74" s="776"/>
      <c r="D74" s="777"/>
      <c r="E74" s="778"/>
      <c r="F74" s="727"/>
      <c r="G74" s="724"/>
      <c r="H74" s="729"/>
      <c r="I74" s="777"/>
      <c r="J74" s="724"/>
      <c r="K74" s="729"/>
    </row>
    <row r="75" customFormat="false" ht="22.5" hidden="false" customHeight="true" outlineLevel="0" collapsed="false">
      <c r="A75" s="776"/>
      <c r="B75" s="776"/>
      <c r="C75" s="776"/>
      <c r="D75" s="777"/>
      <c r="E75" s="778"/>
      <c r="F75" s="727"/>
      <c r="G75" s="724"/>
      <c r="H75" s="729"/>
      <c r="I75" s="777"/>
      <c r="J75" s="724"/>
      <c r="K75" s="729"/>
    </row>
    <row r="76" customFormat="false" ht="22.5" hidden="false" customHeight="true" outlineLevel="0" collapsed="false">
      <c r="A76" s="776"/>
      <c r="B76" s="776"/>
      <c r="C76" s="776"/>
      <c r="D76" s="777"/>
      <c r="E76" s="778"/>
      <c r="F76" s="727"/>
      <c r="G76" s="724"/>
      <c r="H76" s="729"/>
      <c r="I76" s="777"/>
      <c r="J76" s="724"/>
      <c r="K76" s="729"/>
    </row>
    <row r="77" customFormat="false" ht="22.5" hidden="false" customHeight="true" outlineLevel="0" collapsed="false">
      <c r="A77" s="776"/>
      <c r="B77" s="776"/>
      <c r="C77" s="776"/>
      <c r="D77" s="777"/>
      <c r="E77" s="778"/>
      <c r="F77" s="727"/>
      <c r="G77" s="724"/>
      <c r="H77" s="729"/>
      <c r="I77" s="777"/>
      <c r="J77" s="724"/>
      <c r="K77" s="729"/>
    </row>
    <row r="78" customFormat="false" ht="22.5" hidden="false" customHeight="true" outlineLevel="0" collapsed="false">
      <c r="A78" s="776"/>
      <c r="B78" s="776"/>
      <c r="C78" s="776"/>
      <c r="D78" s="777"/>
      <c r="E78" s="778"/>
      <c r="F78" s="727"/>
      <c r="G78" s="724"/>
      <c r="H78" s="729"/>
      <c r="I78" s="777"/>
      <c r="J78" s="724"/>
      <c r="K78" s="729"/>
    </row>
    <row r="79" customFormat="false" ht="22.5" hidden="false" customHeight="true" outlineLevel="0" collapsed="false">
      <c r="A79" s="776"/>
      <c r="B79" s="776"/>
      <c r="C79" s="776"/>
      <c r="D79" s="777"/>
      <c r="E79" s="778"/>
      <c r="F79" s="727"/>
      <c r="G79" s="724"/>
      <c r="H79" s="729"/>
      <c r="I79" s="777"/>
      <c r="J79" s="724"/>
      <c r="K79" s="729"/>
    </row>
    <row r="80" customFormat="false" ht="22.5" hidden="false" customHeight="true" outlineLevel="0" collapsed="false">
      <c r="A80" s="776"/>
      <c r="B80" s="776"/>
      <c r="C80" s="776"/>
      <c r="D80" s="777"/>
      <c r="E80" s="778"/>
      <c r="F80" s="727"/>
      <c r="G80" s="724"/>
      <c r="H80" s="729"/>
      <c r="I80" s="777"/>
      <c r="J80" s="724"/>
      <c r="K80" s="729"/>
    </row>
    <row r="81" customFormat="false" ht="22.5" hidden="false" customHeight="true" outlineLevel="0" collapsed="false">
      <c r="A81" s="776"/>
      <c r="B81" s="776"/>
      <c r="C81" s="776"/>
      <c r="D81" s="777"/>
      <c r="E81" s="778"/>
      <c r="F81" s="727"/>
      <c r="G81" s="724"/>
      <c r="H81" s="729"/>
      <c r="I81" s="777"/>
      <c r="J81" s="724"/>
      <c r="K81" s="729"/>
    </row>
    <row r="82" customFormat="false" ht="22.5" hidden="false" customHeight="true" outlineLevel="0" collapsed="false">
      <c r="A82" s="776"/>
      <c r="B82" s="776"/>
      <c r="C82" s="776"/>
      <c r="D82" s="777"/>
      <c r="E82" s="778"/>
      <c r="F82" s="727"/>
      <c r="G82" s="724"/>
      <c r="H82" s="729"/>
      <c r="I82" s="777"/>
      <c r="J82" s="724"/>
      <c r="K82" s="729"/>
    </row>
    <row r="83" customFormat="false" ht="22.5" hidden="false" customHeight="true" outlineLevel="0" collapsed="false">
      <c r="A83" s="776"/>
      <c r="B83" s="776"/>
      <c r="C83" s="776"/>
      <c r="D83" s="777"/>
      <c r="E83" s="778"/>
      <c r="F83" s="727"/>
      <c r="G83" s="724"/>
      <c r="H83" s="729"/>
      <c r="I83" s="777"/>
      <c r="J83" s="724"/>
      <c r="K83" s="729"/>
    </row>
    <row r="84" customFormat="false" ht="22.5" hidden="false" customHeight="true" outlineLevel="0" collapsed="false">
      <c r="A84" s="776"/>
      <c r="B84" s="776"/>
      <c r="C84" s="776"/>
      <c r="D84" s="777"/>
      <c r="E84" s="778"/>
      <c r="F84" s="727"/>
      <c r="G84" s="724"/>
      <c r="H84" s="729"/>
      <c r="I84" s="777"/>
      <c r="J84" s="724"/>
      <c r="K84" s="729"/>
    </row>
    <row r="85" customFormat="false" ht="22.5" hidden="false" customHeight="true" outlineLevel="0" collapsed="false">
      <c r="A85" s="776"/>
      <c r="B85" s="776"/>
      <c r="C85" s="776"/>
      <c r="D85" s="777"/>
      <c r="E85" s="778"/>
      <c r="F85" s="727"/>
      <c r="G85" s="724"/>
      <c r="H85" s="729"/>
      <c r="I85" s="777"/>
      <c r="J85" s="724"/>
      <c r="K85" s="729"/>
    </row>
    <row r="86" customFormat="false" ht="22.5" hidden="false" customHeight="true" outlineLevel="0" collapsed="false">
      <c r="A86" s="776"/>
      <c r="B86" s="776"/>
      <c r="C86" s="776"/>
      <c r="D86" s="777"/>
      <c r="E86" s="778"/>
      <c r="F86" s="727"/>
      <c r="G86" s="724"/>
      <c r="H86" s="729"/>
      <c r="I86" s="777"/>
      <c r="J86" s="724"/>
      <c r="K86" s="729"/>
    </row>
    <row r="87" customFormat="false" ht="22.5" hidden="false" customHeight="true" outlineLevel="0" collapsed="false">
      <c r="A87" s="776"/>
      <c r="B87" s="776"/>
      <c r="C87" s="776"/>
      <c r="D87" s="777"/>
      <c r="E87" s="778"/>
      <c r="F87" s="727"/>
      <c r="G87" s="724"/>
      <c r="H87" s="729"/>
      <c r="I87" s="777"/>
      <c r="J87" s="724"/>
      <c r="K87" s="729"/>
    </row>
    <row r="88" customFormat="false" ht="22.5" hidden="false" customHeight="true" outlineLevel="0" collapsed="false">
      <c r="A88" s="776"/>
      <c r="B88" s="776"/>
      <c r="C88" s="776"/>
      <c r="D88" s="777"/>
      <c r="E88" s="778"/>
      <c r="F88" s="727"/>
      <c r="G88" s="724"/>
      <c r="H88" s="729"/>
      <c r="I88" s="777"/>
      <c r="J88" s="724"/>
      <c r="K88" s="729"/>
    </row>
    <row r="89" customFormat="false" ht="22.5" hidden="false" customHeight="true" outlineLevel="0" collapsed="false">
      <c r="A89" s="776"/>
      <c r="B89" s="776"/>
      <c r="C89" s="776"/>
      <c r="D89" s="777"/>
      <c r="E89" s="778"/>
      <c r="F89" s="727"/>
      <c r="G89" s="724"/>
      <c r="H89" s="729"/>
      <c r="I89" s="777"/>
      <c r="J89" s="724"/>
      <c r="K89" s="729"/>
    </row>
    <row r="90" customFormat="false" ht="22.5" hidden="false" customHeight="true" outlineLevel="0" collapsed="false">
      <c r="A90" s="776"/>
      <c r="B90" s="776"/>
      <c r="C90" s="776"/>
      <c r="D90" s="777"/>
      <c r="E90" s="778"/>
      <c r="F90" s="727"/>
      <c r="G90" s="724"/>
      <c r="H90" s="729"/>
      <c r="I90" s="777"/>
      <c r="J90" s="724"/>
      <c r="K90" s="729"/>
    </row>
    <row r="91" customFormat="false" ht="22.5" hidden="false" customHeight="true" outlineLevel="0" collapsed="false">
      <c r="A91" s="776"/>
      <c r="B91" s="776"/>
      <c r="C91" s="776"/>
      <c r="D91" s="777"/>
      <c r="E91" s="778"/>
      <c r="F91" s="727"/>
      <c r="G91" s="724"/>
      <c r="H91" s="729"/>
      <c r="I91" s="777"/>
      <c r="J91" s="724"/>
      <c r="K91" s="729"/>
    </row>
    <row r="92" customFormat="false" ht="22.5" hidden="false" customHeight="true" outlineLevel="0" collapsed="false">
      <c r="A92" s="776"/>
      <c r="B92" s="776"/>
      <c r="C92" s="776"/>
      <c r="D92" s="777"/>
      <c r="E92" s="778"/>
      <c r="F92" s="727"/>
      <c r="G92" s="724"/>
      <c r="H92" s="729"/>
      <c r="I92" s="777"/>
      <c r="J92" s="724"/>
      <c r="K92" s="729"/>
    </row>
    <row r="93" customFormat="false" ht="22.5" hidden="false" customHeight="true" outlineLevel="0" collapsed="false">
      <c r="A93" s="776"/>
      <c r="B93" s="776"/>
      <c r="C93" s="776"/>
      <c r="D93" s="777"/>
      <c r="E93" s="778"/>
      <c r="F93" s="727"/>
      <c r="G93" s="724"/>
      <c r="H93" s="729"/>
      <c r="I93" s="777"/>
      <c r="J93" s="724"/>
      <c r="K93" s="729"/>
    </row>
    <row r="94" customFormat="false" ht="22.5" hidden="false" customHeight="true" outlineLevel="0" collapsed="false">
      <c r="A94" s="776"/>
      <c r="B94" s="776"/>
      <c r="C94" s="776"/>
      <c r="D94" s="777"/>
      <c r="E94" s="778"/>
      <c r="F94" s="727"/>
      <c r="G94" s="724"/>
      <c r="H94" s="729"/>
      <c r="I94" s="777"/>
      <c r="J94" s="724"/>
      <c r="K94" s="729"/>
    </row>
    <row r="95" customFormat="false" ht="22.5" hidden="false" customHeight="true" outlineLevel="0" collapsed="false">
      <c r="A95" s="776"/>
      <c r="B95" s="776"/>
      <c r="C95" s="776"/>
      <c r="D95" s="777"/>
      <c r="E95" s="778"/>
      <c r="F95" s="727"/>
      <c r="G95" s="724"/>
      <c r="H95" s="729"/>
      <c r="I95" s="777"/>
      <c r="J95" s="724"/>
      <c r="K95" s="729"/>
    </row>
    <row r="96" customFormat="false" ht="22.5" hidden="false" customHeight="true" outlineLevel="0" collapsed="false">
      <c r="A96" s="776"/>
      <c r="B96" s="776"/>
      <c r="C96" s="776"/>
      <c r="D96" s="777"/>
      <c r="E96" s="778"/>
      <c r="F96" s="727"/>
      <c r="G96" s="724"/>
      <c r="H96" s="729"/>
      <c r="I96" s="777"/>
      <c r="J96" s="724"/>
      <c r="K96" s="729"/>
    </row>
    <row r="97" customFormat="false" ht="22.5" hidden="false" customHeight="true" outlineLevel="0" collapsed="false">
      <c r="A97" s="776"/>
      <c r="B97" s="776"/>
      <c r="C97" s="776"/>
      <c r="D97" s="777"/>
      <c r="E97" s="778"/>
      <c r="F97" s="727"/>
      <c r="G97" s="724"/>
      <c r="H97" s="729"/>
      <c r="I97" s="777"/>
      <c r="J97" s="724"/>
      <c r="K97" s="729"/>
    </row>
    <row r="98" customFormat="false" ht="22.5" hidden="false" customHeight="true" outlineLevel="0" collapsed="false">
      <c r="A98" s="776"/>
      <c r="B98" s="776"/>
      <c r="C98" s="776"/>
      <c r="D98" s="777"/>
      <c r="E98" s="778"/>
      <c r="F98" s="727"/>
      <c r="G98" s="724"/>
      <c r="H98" s="729"/>
      <c r="I98" s="777"/>
      <c r="J98" s="724"/>
      <c r="K98" s="729"/>
    </row>
    <row r="99" customFormat="false" ht="22.5" hidden="false" customHeight="true" outlineLevel="0" collapsed="false">
      <c r="A99" s="776"/>
      <c r="B99" s="776"/>
      <c r="C99" s="776"/>
      <c r="D99" s="777"/>
      <c r="E99" s="778"/>
      <c r="F99" s="727"/>
      <c r="G99" s="724"/>
      <c r="H99" s="729"/>
      <c r="I99" s="777"/>
      <c r="J99" s="724"/>
      <c r="K99" s="729"/>
    </row>
    <row r="100" customFormat="false" ht="22.5" hidden="false" customHeight="true" outlineLevel="0" collapsed="false">
      <c r="A100" s="776"/>
      <c r="B100" s="776"/>
      <c r="C100" s="776"/>
      <c r="D100" s="777"/>
      <c r="E100" s="778"/>
      <c r="F100" s="727"/>
      <c r="G100" s="724"/>
      <c r="H100" s="729"/>
      <c r="I100" s="777"/>
      <c r="J100" s="724"/>
      <c r="K100" s="729"/>
    </row>
    <row r="101" customFormat="false" ht="22.5" hidden="false" customHeight="true" outlineLevel="0" collapsed="false">
      <c r="A101" s="776"/>
      <c r="B101" s="776"/>
      <c r="C101" s="776"/>
      <c r="D101" s="777"/>
      <c r="E101" s="778"/>
      <c r="F101" s="727"/>
      <c r="G101" s="724"/>
      <c r="H101" s="729"/>
      <c r="I101" s="777"/>
      <c r="J101" s="724"/>
      <c r="K101" s="729"/>
    </row>
    <row r="102" customFormat="false" ht="22.5" hidden="false" customHeight="true" outlineLevel="0" collapsed="false">
      <c r="A102" s="776"/>
      <c r="B102" s="776"/>
      <c r="C102" s="776"/>
      <c r="D102" s="777"/>
      <c r="E102" s="778"/>
      <c r="F102" s="727"/>
      <c r="G102" s="724"/>
      <c r="H102" s="729"/>
      <c r="I102" s="777"/>
      <c r="J102" s="724"/>
      <c r="K102" s="729"/>
    </row>
    <row r="103" customFormat="false" ht="22.5" hidden="false" customHeight="true" outlineLevel="0" collapsed="false">
      <c r="A103" s="776"/>
      <c r="B103" s="776"/>
      <c r="C103" s="776"/>
      <c r="D103" s="777"/>
      <c r="E103" s="778"/>
      <c r="F103" s="727"/>
      <c r="G103" s="724"/>
      <c r="H103" s="729"/>
      <c r="I103" s="777"/>
      <c r="J103" s="724"/>
      <c r="K103" s="729"/>
    </row>
    <row r="104" customFormat="false" ht="22.5" hidden="false" customHeight="true" outlineLevel="0" collapsed="false">
      <c r="A104" s="776"/>
      <c r="B104" s="776"/>
      <c r="C104" s="776"/>
      <c r="D104" s="777"/>
      <c r="E104" s="778"/>
      <c r="F104" s="727"/>
      <c r="G104" s="724"/>
      <c r="H104" s="729"/>
      <c r="I104" s="777"/>
      <c r="J104" s="724"/>
      <c r="K104" s="729"/>
    </row>
    <row r="105" customFormat="false" ht="22.5" hidden="false" customHeight="true" outlineLevel="0" collapsed="false">
      <c r="A105" s="776"/>
      <c r="B105" s="776"/>
      <c r="C105" s="776"/>
      <c r="D105" s="777"/>
      <c r="E105" s="778"/>
      <c r="F105" s="727"/>
      <c r="G105" s="724"/>
      <c r="H105" s="729"/>
      <c r="I105" s="777"/>
      <c r="J105" s="724"/>
      <c r="K105" s="729"/>
    </row>
    <row r="106" customFormat="false" ht="22.5" hidden="false" customHeight="true" outlineLevel="0" collapsed="false">
      <c r="A106" s="776"/>
      <c r="B106" s="776"/>
      <c r="C106" s="776"/>
      <c r="D106" s="777"/>
      <c r="E106" s="778"/>
      <c r="F106" s="727"/>
      <c r="G106" s="724"/>
      <c r="H106" s="729"/>
      <c r="I106" s="777"/>
      <c r="J106" s="724"/>
      <c r="K106" s="729"/>
    </row>
    <row r="107" customFormat="false" ht="22.5" hidden="false" customHeight="true" outlineLevel="0" collapsed="false">
      <c r="A107" s="776"/>
      <c r="B107" s="776"/>
      <c r="C107" s="776"/>
      <c r="D107" s="777"/>
      <c r="E107" s="778"/>
      <c r="F107" s="727"/>
      <c r="G107" s="724"/>
      <c r="H107" s="729"/>
      <c r="I107" s="777"/>
      <c r="J107" s="724"/>
      <c r="K107" s="729"/>
    </row>
    <row r="108" customFormat="false" ht="22.5" hidden="false" customHeight="true" outlineLevel="0" collapsed="false">
      <c r="A108" s="776"/>
      <c r="B108" s="776"/>
      <c r="C108" s="776"/>
      <c r="D108" s="777"/>
      <c r="E108" s="778"/>
      <c r="F108" s="727"/>
      <c r="G108" s="724"/>
      <c r="H108" s="729"/>
      <c r="I108" s="777"/>
      <c r="J108" s="724"/>
      <c r="K108" s="729"/>
    </row>
    <row r="109" customFormat="false" ht="22.5" hidden="false" customHeight="true" outlineLevel="0" collapsed="false">
      <c r="A109" s="776"/>
      <c r="B109" s="776"/>
      <c r="C109" s="776"/>
      <c r="D109" s="777"/>
      <c r="E109" s="778"/>
      <c r="F109" s="727"/>
      <c r="G109" s="724"/>
      <c r="H109" s="729"/>
      <c r="I109" s="777"/>
      <c r="J109" s="724"/>
      <c r="K109" s="729"/>
    </row>
    <row r="110" customFormat="false" ht="22.5" hidden="false" customHeight="true" outlineLevel="0" collapsed="false">
      <c r="A110" s="776"/>
      <c r="B110" s="776"/>
      <c r="C110" s="776"/>
      <c r="D110" s="777"/>
      <c r="E110" s="778"/>
      <c r="F110" s="727"/>
      <c r="G110" s="724"/>
      <c r="H110" s="729"/>
      <c r="I110" s="777"/>
      <c r="J110" s="724"/>
      <c r="K110" s="729"/>
    </row>
    <row r="111" customFormat="false" ht="22.5" hidden="false" customHeight="true" outlineLevel="0" collapsed="false">
      <c r="A111" s="776"/>
      <c r="B111" s="776"/>
      <c r="C111" s="776"/>
      <c r="D111" s="777"/>
      <c r="E111" s="778"/>
      <c r="F111" s="727"/>
      <c r="G111" s="724"/>
      <c r="H111" s="729"/>
      <c r="I111" s="777"/>
      <c r="J111" s="724"/>
      <c r="K111" s="729"/>
    </row>
    <row r="112" customFormat="false" ht="22.5" hidden="false" customHeight="true" outlineLevel="0" collapsed="false">
      <c r="A112" s="776"/>
      <c r="B112" s="776"/>
      <c r="C112" s="776"/>
      <c r="D112" s="777"/>
      <c r="E112" s="778"/>
      <c r="F112" s="727"/>
      <c r="G112" s="724"/>
      <c r="H112" s="729"/>
      <c r="I112" s="777"/>
      <c r="J112" s="724"/>
      <c r="K112" s="729"/>
    </row>
    <row r="113" customFormat="false" ht="22.5" hidden="false" customHeight="true" outlineLevel="0" collapsed="false">
      <c r="A113" s="776"/>
      <c r="B113" s="776"/>
      <c r="C113" s="776"/>
      <c r="D113" s="777"/>
      <c r="E113" s="778"/>
      <c r="F113" s="727"/>
      <c r="G113" s="724"/>
      <c r="H113" s="729"/>
      <c r="I113" s="777"/>
      <c r="J113" s="724"/>
      <c r="K113" s="729"/>
    </row>
    <row r="114" customFormat="false" ht="22.5" hidden="false" customHeight="true" outlineLevel="0" collapsed="false">
      <c r="A114" s="776"/>
      <c r="B114" s="776"/>
      <c r="C114" s="776"/>
      <c r="D114" s="777"/>
      <c r="E114" s="778"/>
      <c r="F114" s="727"/>
      <c r="G114" s="724"/>
      <c r="H114" s="729"/>
      <c r="I114" s="777"/>
      <c r="J114" s="724"/>
      <c r="K114" s="729"/>
    </row>
    <row r="115" customFormat="false" ht="22.5" hidden="false" customHeight="true" outlineLevel="0" collapsed="false">
      <c r="A115" s="776"/>
      <c r="B115" s="776"/>
      <c r="C115" s="776"/>
      <c r="D115" s="777"/>
      <c r="E115" s="778"/>
      <c r="F115" s="727"/>
      <c r="G115" s="724"/>
      <c r="H115" s="729"/>
      <c r="I115" s="777"/>
      <c r="J115" s="724"/>
      <c r="K115" s="729"/>
    </row>
    <row r="116" customFormat="false" ht="22.5" hidden="false" customHeight="true" outlineLevel="0" collapsed="false">
      <c r="A116" s="776"/>
      <c r="B116" s="776"/>
      <c r="C116" s="776"/>
      <c r="D116" s="777"/>
      <c r="E116" s="778"/>
      <c r="F116" s="727"/>
      <c r="G116" s="724"/>
      <c r="H116" s="729"/>
      <c r="I116" s="777"/>
      <c r="J116" s="724"/>
      <c r="K116" s="729"/>
    </row>
    <row r="117" customFormat="false" ht="22.5" hidden="false" customHeight="true" outlineLevel="0" collapsed="false">
      <c r="A117" s="776"/>
      <c r="B117" s="776"/>
      <c r="C117" s="776"/>
      <c r="D117" s="777"/>
      <c r="E117" s="778"/>
      <c r="F117" s="727"/>
      <c r="G117" s="724"/>
      <c r="H117" s="729"/>
      <c r="I117" s="777"/>
      <c r="J117" s="724"/>
      <c r="K117" s="729"/>
    </row>
    <row r="118" customFormat="false" ht="22.5" hidden="false" customHeight="true" outlineLevel="0" collapsed="false">
      <c r="A118" s="776"/>
      <c r="B118" s="776"/>
      <c r="C118" s="776"/>
      <c r="D118" s="777"/>
      <c r="E118" s="778"/>
      <c r="F118" s="727"/>
      <c r="G118" s="724"/>
      <c r="H118" s="729"/>
      <c r="I118" s="777"/>
      <c r="J118" s="724"/>
      <c r="K118" s="729"/>
    </row>
    <row r="119" customFormat="false" ht="22.5" hidden="false" customHeight="true" outlineLevel="0" collapsed="false">
      <c r="A119" s="776"/>
      <c r="B119" s="776"/>
      <c r="C119" s="776"/>
      <c r="D119" s="777"/>
      <c r="E119" s="778"/>
      <c r="F119" s="727"/>
      <c r="G119" s="724"/>
      <c r="H119" s="729"/>
      <c r="I119" s="777"/>
      <c r="J119" s="724"/>
      <c r="K119" s="729"/>
    </row>
    <row r="120" customFormat="false" ht="22.5" hidden="false" customHeight="true" outlineLevel="0" collapsed="false">
      <c r="A120" s="776"/>
      <c r="B120" s="776"/>
      <c r="C120" s="776"/>
      <c r="D120" s="777"/>
      <c r="E120" s="778"/>
      <c r="F120" s="727"/>
      <c r="G120" s="724"/>
      <c r="H120" s="729"/>
      <c r="I120" s="777"/>
      <c r="J120" s="724"/>
      <c r="K120" s="729"/>
    </row>
    <row r="121" customFormat="false" ht="22.5" hidden="false" customHeight="true" outlineLevel="0" collapsed="false">
      <c r="A121" s="776"/>
      <c r="B121" s="776"/>
      <c r="C121" s="776"/>
      <c r="D121" s="777"/>
      <c r="E121" s="778"/>
      <c r="F121" s="727"/>
      <c r="G121" s="724"/>
      <c r="H121" s="729"/>
      <c r="I121" s="777"/>
      <c r="J121" s="724"/>
      <c r="K121" s="729"/>
    </row>
    <row r="122" customFormat="false" ht="22.5" hidden="false" customHeight="true" outlineLevel="0" collapsed="false">
      <c r="A122" s="776"/>
      <c r="B122" s="776"/>
      <c r="C122" s="776"/>
      <c r="D122" s="777"/>
      <c r="E122" s="778"/>
      <c r="F122" s="727"/>
      <c r="G122" s="724"/>
      <c r="H122" s="729"/>
      <c r="I122" s="777"/>
      <c r="J122" s="724"/>
      <c r="K122" s="729"/>
    </row>
    <row r="123" customFormat="false" ht="22.5" hidden="false" customHeight="true" outlineLevel="0" collapsed="false">
      <c r="A123" s="776"/>
      <c r="B123" s="776"/>
      <c r="C123" s="776"/>
      <c r="D123" s="777"/>
      <c r="E123" s="778"/>
      <c r="F123" s="727"/>
      <c r="G123" s="724"/>
      <c r="H123" s="729"/>
      <c r="I123" s="777"/>
      <c r="J123" s="724"/>
      <c r="K123" s="729"/>
    </row>
    <row r="124" customFormat="false" ht="22.5" hidden="false" customHeight="true" outlineLevel="0" collapsed="false">
      <c r="A124" s="776"/>
      <c r="B124" s="776"/>
      <c r="C124" s="776"/>
      <c r="D124" s="777"/>
      <c r="E124" s="778"/>
      <c r="F124" s="727"/>
      <c r="G124" s="724"/>
      <c r="H124" s="729"/>
      <c r="I124" s="777"/>
      <c r="J124" s="724"/>
      <c r="K124" s="729"/>
    </row>
    <row r="125" customFormat="false" ht="22.5" hidden="false" customHeight="true" outlineLevel="0" collapsed="false">
      <c r="A125" s="776"/>
      <c r="B125" s="776"/>
      <c r="C125" s="776"/>
      <c r="D125" s="777"/>
      <c r="E125" s="778"/>
      <c r="F125" s="727"/>
      <c r="G125" s="724"/>
      <c r="H125" s="729"/>
      <c r="I125" s="777"/>
      <c r="J125" s="724"/>
      <c r="K125" s="729"/>
    </row>
    <row r="126" customFormat="false" ht="22.5" hidden="false" customHeight="true" outlineLevel="0" collapsed="false">
      <c r="A126" s="776"/>
      <c r="B126" s="776"/>
      <c r="C126" s="776"/>
      <c r="D126" s="777"/>
      <c r="E126" s="778"/>
      <c r="F126" s="727"/>
      <c r="G126" s="724"/>
      <c r="H126" s="729"/>
      <c r="I126" s="777"/>
      <c r="J126" s="724"/>
      <c r="K126" s="729"/>
    </row>
    <row r="127" customFormat="false" ht="22.5" hidden="false" customHeight="true" outlineLevel="0" collapsed="false">
      <c r="A127" s="776"/>
      <c r="B127" s="776"/>
      <c r="C127" s="776"/>
      <c r="D127" s="777"/>
      <c r="E127" s="778"/>
      <c r="F127" s="727"/>
      <c r="G127" s="724"/>
      <c r="H127" s="729"/>
      <c r="I127" s="777"/>
      <c r="J127" s="724"/>
      <c r="K127" s="729"/>
    </row>
    <row r="128" customFormat="false" ht="22.5" hidden="false" customHeight="true" outlineLevel="0" collapsed="false">
      <c r="A128" s="776"/>
      <c r="B128" s="776"/>
      <c r="C128" s="776"/>
      <c r="D128" s="777"/>
      <c r="E128" s="778"/>
      <c r="F128" s="727"/>
      <c r="G128" s="724"/>
      <c r="H128" s="729"/>
      <c r="I128" s="777"/>
      <c r="J128" s="724"/>
      <c r="K128" s="729"/>
    </row>
    <row r="129" customFormat="false" ht="22.5" hidden="false" customHeight="true" outlineLevel="0" collapsed="false">
      <c r="A129" s="776"/>
      <c r="B129" s="776"/>
      <c r="C129" s="776"/>
      <c r="D129" s="777"/>
      <c r="E129" s="778"/>
      <c r="F129" s="727"/>
      <c r="G129" s="724"/>
      <c r="H129" s="729"/>
      <c r="I129" s="777"/>
      <c r="J129" s="724"/>
      <c r="K129" s="729"/>
    </row>
    <row r="130" customFormat="false" ht="22.5" hidden="false" customHeight="true" outlineLevel="0" collapsed="false">
      <c r="A130" s="776"/>
      <c r="B130" s="776"/>
      <c r="C130" s="776"/>
      <c r="D130" s="777"/>
      <c r="E130" s="778"/>
      <c r="F130" s="727"/>
      <c r="G130" s="724"/>
      <c r="H130" s="729"/>
      <c r="I130" s="777"/>
      <c r="J130" s="724"/>
      <c r="K130" s="729"/>
    </row>
    <row r="131" customFormat="false" ht="22.5" hidden="false" customHeight="true" outlineLevel="0" collapsed="false">
      <c r="A131" s="776"/>
      <c r="B131" s="776"/>
      <c r="C131" s="776"/>
      <c r="D131" s="777"/>
      <c r="E131" s="778"/>
      <c r="F131" s="727"/>
      <c r="G131" s="724"/>
      <c r="H131" s="729"/>
      <c r="I131" s="777"/>
      <c r="J131" s="724"/>
      <c r="K131" s="729"/>
    </row>
    <row r="132" customFormat="false" ht="22.5" hidden="false" customHeight="true" outlineLevel="0" collapsed="false">
      <c r="A132" s="776"/>
      <c r="B132" s="776"/>
      <c r="C132" s="776"/>
      <c r="D132" s="777"/>
      <c r="E132" s="778"/>
      <c r="F132" s="727"/>
      <c r="G132" s="724"/>
      <c r="H132" s="729"/>
      <c r="I132" s="777"/>
      <c r="J132" s="724"/>
      <c r="K132" s="729"/>
    </row>
    <row r="133" customFormat="false" ht="22.5" hidden="false" customHeight="true" outlineLevel="0" collapsed="false">
      <c r="A133" s="776"/>
      <c r="B133" s="776"/>
      <c r="C133" s="776"/>
      <c r="D133" s="777"/>
      <c r="E133" s="778"/>
      <c r="F133" s="727"/>
      <c r="G133" s="724"/>
      <c r="H133" s="729"/>
      <c r="I133" s="777"/>
      <c r="J133" s="724"/>
      <c r="K133" s="729"/>
    </row>
    <row r="134" customFormat="false" ht="22.5" hidden="false" customHeight="true" outlineLevel="0" collapsed="false">
      <c r="A134" s="776"/>
      <c r="B134" s="776"/>
      <c r="C134" s="776"/>
      <c r="D134" s="777"/>
      <c r="E134" s="778"/>
      <c r="F134" s="727"/>
      <c r="G134" s="724"/>
      <c r="H134" s="729"/>
      <c r="I134" s="777"/>
      <c r="J134" s="724"/>
      <c r="K134" s="729"/>
    </row>
    <row r="135" customFormat="false" ht="22.5" hidden="false" customHeight="true" outlineLevel="0" collapsed="false">
      <c r="A135" s="776"/>
      <c r="B135" s="776"/>
      <c r="C135" s="776"/>
      <c r="D135" s="777"/>
      <c r="E135" s="778"/>
      <c r="F135" s="727"/>
      <c r="G135" s="724"/>
      <c r="H135" s="729"/>
      <c r="I135" s="777"/>
      <c r="J135" s="724"/>
      <c r="K135" s="729"/>
    </row>
    <row r="136" customFormat="false" ht="22.5" hidden="false" customHeight="true" outlineLevel="0" collapsed="false">
      <c r="A136" s="776"/>
      <c r="B136" s="776"/>
      <c r="C136" s="776"/>
      <c r="D136" s="777"/>
      <c r="E136" s="778"/>
      <c r="F136" s="727"/>
      <c r="G136" s="724"/>
      <c r="H136" s="729"/>
      <c r="I136" s="777"/>
      <c r="J136" s="724"/>
      <c r="K136" s="729"/>
    </row>
    <row r="137" customFormat="false" ht="22.5" hidden="false" customHeight="true" outlineLevel="0" collapsed="false">
      <c r="A137" s="776"/>
      <c r="B137" s="776"/>
      <c r="C137" s="776"/>
      <c r="D137" s="777"/>
      <c r="E137" s="778"/>
      <c r="F137" s="727"/>
      <c r="G137" s="724"/>
      <c r="H137" s="729"/>
      <c r="I137" s="777"/>
      <c r="J137" s="724"/>
      <c r="K137" s="729"/>
    </row>
    <row r="138" customFormat="false" ht="22.5" hidden="false" customHeight="true" outlineLevel="0" collapsed="false">
      <c r="A138" s="776"/>
      <c r="B138" s="776"/>
      <c r="C138" s="776"/>
      <c r="D138" s="777"/>
      <c r="E138" s="778"/>
      <c r="F138" s="727"/>
      <c r="G138" s="724"/>
      <c r="H138" s="729"/>
      <c r="I138" s="777"/>
      <c r="J138" s="724"/>
      <c r="K138" s="729"/>
    </row>
    <row r="139" customFormat="false" ht="22.5" hidden="false" customHeight="true" outlineLevel="0" collapsed="false">
      <c r="A139" s="776"/>
      <c r="B139" s="776"/>
      <c r="C139" s="776"/>
      <c r="D139" s="777"/>
      <c r="E139" s="778"/>
      <c r="F139" s="727"/>
      <c r="G139" s="724"/>
      <c r="H139" s="729"/>
      <c r="I139" s="777"/>
      <c r="J139" s="724"/>
      <c r="K139" s="729"/>
    </row>
    <row r="140" customFormat="false" ht="22.5" hidden="false" customHeight="true" outlineLevel="0" collapsed="false">
      <c r="A140" s="776"/>
      <c r="B140" s="776"/>
      <c r="C140" s="776"/>
      <c r="D140" s="777"/>
      <c r="E140" s="778"/>
      <c r="F140" s="727"/>
      <c r="G140" s="724"/>
      <c r="H140" s="729"/>
      <c r="I140" s="777"/>
      <c r="J140" s="724"/>
      <c r="K140" s="729"/>
    </row>
    <row r="141" customFormat="false" ht="22.5" hidden="false" customHeight="true" outlineLevel="0" collapsed="false">
      <c r="A141" s="776"/>
      <c r="B141" s="776"/>
      <c r="C141" s="776"/>
      <c r="D141" s="777"/>
      <c r="E141" s="778"/>
      <c r="F141" s="727"/>
      <c r="G141" s="724"/>
      <c r="H141" s="729"/>
      <c r="I141" s="777"/>
      <c r="J141" s="724"/>
      <c r="K141" s="729"/>
    </row>
    <row r="142" customFormat="false" ht="22.5" hidden="false" customHeight="true" outlineLevel="0" collapsed="false">
      <c r="A142" s="776"/>
      <c r="B142" s="776"/>
      <c r="C142" s="776"/>
      <c r="D142" s="777"/>
      <c r="E142" s="778"/>
      <c r="F142" s="727"/>
      <c r="G142" s="724"/>
      <c r="H142" s="729"/>
      <c r="I142" s="777"/>
      <c r="J142" s="724"/>
      <c r="K142" s="729"/>
    </row>
    <row r="143" customFormat="false" ht="22.5" hidden="false" customHeight="true" outlineLevel="0" collapsed="false">
      <c r="A143" s="776"/>
      <c r="B143" s="776"/>
      <c r="C143" s="776"/>
      <c r="D143" s="777"/>
      <c r="E143" s="778"/>
      <c r="F143" s="727"/>
      <c r="G143" s="724"/>
      <c r="H143" s="729"/>
      <c r="I143" s="777"/>
      <c r="J143" s="724"/>
      <c r="K143" s="729"/>
    </row>
    <row r="144" customFormat="false" ht="22.5" hidden="false" customHeight="true" outlineLevel="0" collapsed="false">
      <c r="A144" s="776"/>
      <c r="B144" s="776"/>
      <c r="C144" s="776"/>
      <c r="D144" s="777"/>
      <c r="E144" s="778"/>
      <c r="F144" s="727"/>
      <c r="G144" s="724"/>
      <c r="H144" s="729"/>
      <c r="I144" s="777"/>
      <c r="J144" s="724"/>
      <c r="K144" s="729"/>
    </row>
    <row r="145" customFormat="false" ht="22.5" hidden="false" customHeight="true" outlineLevel="0" collapsed="false">
      <c r="A145" s="776"/>
      <c r="B145" s="776"/>
      <c r="C145" s="776"/>
      <c r="D145" s="777"/>
      <c r="E145" s="778"/>
      <c r="F145" s="727"/>
      <c r="G145" s="724"/>
      <c r="H145" s="729"/>
      <c r="I145" s="777"/>
      <c r="J145" s="724"/>
      <c r="K145" s="729"/>
    </row>
    <row r="146" customFormat="false" ht="22.5" hidden="false" customHeight="true" outlineLevel="0" collapsed="false">
      <c r="A146" s="776"/>
      <c r="B146" s="776"/>
      <c r="C146" s="776"/>
      <c r="D146" s="777"/>
      <c r="E146" s="778"/>
      <c r="F146" s="727"/>
      <c r="G146" s="724"/>
      <c r="H146" s="729"/>
      <c r="I146" s="777"/>
      <c r="J146" s="724"/>
      <c r="K146" s="729"/>
    </row>
    <row r="147" customFormat="false" ht="22.5" hidden="false" customHeight="true" outlineLevel="0" collapsed="false">
      <c r="A147" s="776"/>
      <c r="B147" s="776"/>
      <c r="C147" s="776"/>
      <c r="D147" s="777"/>
      <c r="E147" s="778"/>
      <c r="F147" s="727"/>
      <c r="G147" s="724"/>
      <c r="H147" s="729"/>
      <c r="I147" s="777"/>
      <c r="J147" s="724"/>
      <c r="K147" s="729"/>
    </row>
    <row r="148" customFormat="false" ht="22.5" hidden="false" customHeight="true" outlineLevel="0" collapsed="false">
      <c r="A148" s="776"/>
      <c r="B148" s="776"/>
      <c r="C148" s="776"/>
      <c r="D148" s="777"/>
      <c r="E148" s="778"/>
      <c r="F148" s="727"/>
      <c r="G148" s="724"/>
      <c r="H148" s="729"/>
      <c r="I148" s="777"/>
      <c r="J148" s="724"/>
      <c r="K148" s="729"/>
    </row>
    <row r="149" customFormat="false" ht="22.5" hidden="false" customHeight="true" outlineLevel="0" collapsed="false">
      <c r="A149" s="776"/>
      <c r="B149" s="776"/>
      <c r="C149" s="776"/>
      <c r="D149" s="777"/>
      <c r="E149" s="778"/>
      <c r="F149" s="727"/>
      <c r="G149" s="724"/>
      <c r="H149" s="729"/>
      <c r="I149" s="777"/>
      <c r="J149" s="724"/>
      <c r="K149" s="729"/>
    </row>
    <row r="150" customFormat="false" ht="22.5" hidden="false" customHeight="true" outlineLevel="0" collapsed="false">
      <c r="A150" s="776"/>
      <c r="B150" s="776"/>
      <c r="C150" s="776"/>
      <c r="D150" s="777"/>
      <c r="E150" s="778"/>
      <c r="F150" s="727"/>
      <c r="G150" s="724"/>
      <c r="H150" s="729"/>
      <c r="I150" s="777"/>
      <c r="J150" s="724"/>
      <c r="K150" s="729"/>
    </row>
    <row r="151" customFormat="false" ht="22.5" hidden="false" customHeight="true" outlineLevel="0" collapsed="false">
      <c r="A151" s="776"/>
      <c r="B151" s="776"/>
      <c r="C151" s="776"/>
      <c r="D151" s="777"/>
      <c r="E151" s="778"/>
      <c r="F151" s="727"/>
      <c r="G151" s="724"/>
      <c r="H151" s="729"/>
      <c r="I151" s="777"/>
      <c r="J151" s="724"/>
      <c r="K151" s="729"/>
    </row>
    <row r="152" customFormat="false" ht="22.5" hidden="false" customHeight="true" outlineLevel="0" collapsed="false">
      <c r="A152" s="776"/>
      <c r="B152" s="776"/>
      <c r="C152" s="776"/>
      <c r="D152" s="777"/>
      <c r="E152" s="778"/>
      <c r="F152" s="727"/>
      <c r="G152" s="724"/>
      <c r="H152" s="729"/>
      <c r="I152" s="777"/>
      <c r="J152" s="724"/>
      <c r="K152" s="729"/>
    </row>
    <row r="153" customFormat="false" ht="22.5" hidden="false" customHeight="true" outlineLevel="0" collapsed="false">
      <c r="A153" s="776"/>
      <c r="B153" s="776"/>
      <c r="C153" s="776"/>
      <c r="D153" s="777"/>
      <c r="E153" s="778"/>
      <c r="F153" s="727"/>
      <c r="G153" s="724"/>
      <c r="H153" s="729"/>
      <c r="I153" s="777"/>
      <c r="J153" s="724"/>
      <c r="K153" s="729"/>
    </row>
    <row r="154" customFormat="false" ht="22.5" hidden="false" customHeight="true" outlineLevel="0" collapsed="false">
      <c r="A154" s="776"/>
      <c r="B154" s="776"/>
      <c r="C154" s="776"/>
      <c r="D154" s="777"/>
      <c r="E154" s="778"/>
      <c r="F154" s="727"/>
      <c r="G154" s="724"/>
      <c r="H154" s="729"/>
      <c r="I154" s="777"/>
      <c r="J154" s="724"/>
      <c r="K154" s="729"/>
    </row>
    <row r="155" customFormat="false" ht="22.5" hidden="false" customHeight="true" outlineLevel="0" collapsed="false">
      <c r="A155" s="776"/>
      <c r="B155" s="776"/>
      <c r="C155" s="776"/>
      <c r="D155" s="777"/>
      <c r="E155" s="778"/>
      <c r="F155" s="727"/>
      <c r="G155" s="724"/>
      <c r="H155" s="729"/>
      <c r="I155" s="777"/>
      <c r="J155" s="724"/>
      <c r="K155" s="729"/>
    </row>
    <row r="156" customFormat="false" ht="22.5" hidden="false" customHeight="true" outlineLevel="0" collapsed="false">
      <c r="A156" s="776"/>
      <c r="B156" s="776"/>
      <c r="C156" s="776"/>
      <c r="D156" s="777"/>
      <c r="E156" s="778"/>
      <c r="F156" s="727"/>
      <c r="G156" s="724"/>
      <c r="H156" s="729"/>
      <c r="I156" s="777"/>
      <c r="J156" s="724"/>
      <c r="K156" s="729"/>
    </row>
    <row r="157" customFormat="false" ht="22.5" hidden="false" customHeight="true" outlineLevel="0" collapsed="false">
      <c r="A157" s="776"/>
      <c r="B157" s="776"/>
      <c r="C157" s="776"/>
      <c r="D157" s="777"/>
      <c r="E157" s="778"/>
      <c r="F157" s="727"/>
      <c r="G157" s="724"/>
      <c r="H157" s="729"/>
      <c r="I157" s="777"/>
      <c r="J157" s="724"/>
      <c r="K157" s="729"/>
    </row>
    <row r="158" customFormat="false" ht="22.5" hidden="false" customHeight="true" outlineLevel="0" collapsed="false">
      <c r="A158" s="776"/>
      <c r="B158" s="776"/>
      <c r="C158" s="776"/>
      <c r="D158" s="777"/>
      <c r="E158" s="778"/>
      <c r="F158" s="727"/>
      <c r="G158" s="724"/>
      <c r="H158" s="729"/>
      <c r="I158" s="777"/>
      <c r="J158" s="724"/>
      <c r="K158" s="729"/>
    </row>
    <row r="159" customFormat="false" ht="22.5" hidden="false" customHeight="true" outlineLevel="0" collapsed="false">
      <c r="A159" s="776"/>
      <c r="B159" s="776"/>
      <c r="C159" s="776"/>
      <c r="D159" s="777"/>
      <c r="E159" s="778"/>
      <c r="F159" s="727"/>
      <c r="G159" s="724"/>
      <c r="H159" s="729"/>
      <c r="I159" s="777"/>
      <c r="J159" s="724"/>
      <c r="K159" s="729"/>
    </row>
    <row r="160" customFormat="false" ht="22.5" hidden="false" customHeight="true" outlineLevel="0" collapsed="false">
      <c r="A160" s="776"/>
      <c r="B160" s="776"/>
      <c r="C160" s="776"/>
      <c r="D160" s="777"/>
      <c r="E160" s="778"/>
      <c r="F160" s="727"/>
      <c r="G160" s="724"/>
      <c r="H160" s="729"/>
      <c r="I160" s="777"/>
      <c r="J160" s="724"/>
      <c r="K160" s="729"/>
    </row>
    <row r="161" customFormat="false" ht="22.5" hidden="false" customHeight="true" outlineLevel="0" collapsed="false">
      <c r="A161" s="776"/>
      <c r="B161" s="776"/>
      <c r="C161" s="776"/>
      <c r="D161" s="777"/>
      <c r="E161" s="778"/>
      <c r="F161" s="727"/>
      <c r="G161" s="724"/>
      <c r="H161" s="729"/>
      <c r="I161" s="777"/>
      <c r="J161" s="724"/>
      <c r="K161" s="729"/>
    </row>
    <row r="162" customFormat="false" ht="22.5" hidden="false" customHeight="true" outlineLevel="0" collapsed="false">
      <c r="A162" s="776"/>
      <c r="B162" s="776"/>
      <c r="C162" s="776"/>
      <c r="D162" s="777"/>
      <c r="E162" s="778"/>
      <c r="F162" s="727"/>
      <c r="G162" s="724"/>
      <c r="H162" s="729"/>
      <c r="I162" s="777"/>
      <c r="J162" s="724"/>
      <c r="K162" s="729"/>
    </row>
    <row r="163" customFormat="false" ht="22.5" hidden="false" customHeight="true" outlineLevel="0" collapsed="false">
      <c r="A163" s="776"/>
      <c r="B163" s="776"/>
      <c r="C163" s="776"/>
      <c r="D163" s="777"/>
      <c r="E163" s="778"/>
      <c r="F163" s="727"/>
      <c r="G163" s="724"/>
      <c r="H163" s="729"/>
      <c r="I163" s="777"/>
      <c r="J163" s="724"/>
      <c r="K163" s="729"/>
    </row>
    <row r="164" customFormat="false" ht="22.5" hidden="false" customHeight="true" outlineLevel="0" collapsed="false">
      <c r="A164" s="776"/>
      <c r="B164" s="776"/>
      <c r="C164" s="776"/>
      <c r="D164" s="777"/>
      <c r="E164" s="778"/>
      <c r="F164" s="727"/>
      <c r="G164" s="724"/>
      <c r="H164" s="729"/>
      <c r="I164" s="777"/>
      <c r="J164" s="724"/>
      <c r="K164" s="729"/>
    </row>
    <row r="165" customFormat="false" ht="22.5" hidden="false" customHeight="true" outlineLevel="0" collapsed="false">
      <c r="A165" s="776"/>
      <c r="B165" s="776"/>
      <c r="C165" s="776"/>
      <c r="D165" s="777"/>
      <c r="E165" s="778"/>
      <c r="F165" s="727"/>
      <c r="G165" s="724"/>
      <c r="H165" s="729"/>
      <c r="I165" s="777"/>
      <c r="J165" s="724"/>
      <c r="K165" s="729"/>
    </row>
    <row r="166" customFormat="false" ht="22.5" hidden="false" customHeight="true" outlineLevel="0" collapsed="false">
      <c r="A166" s="776"/>
      <c r="B166" s="776"/>
      <c r="C166" s="776"/>
      <c r="D166" s="777"/>
      <c r="E166" s="778"/>
      <c r="F166" s="727"/>
      <c r="G166" s="724"/>
      <c r="H166" s="729"/>
      <c r="I166" s="777"/>
      <c r="J166" s="724"/>
      <c r="K166" s="729"/>
    </row>
    <row r="167" customFormat="false" ht="22.5" hidden="false" customHeight="true" outlineLevel="0" collapsed="false">
      <c r="A167" s="776"/>
      <c r="B167" s="776"/>
      <c r="C167" s="776"/>
      <c r="D167" s="777"/>
      <c r="E167" s="778"/>
      <c r="F167" s="727"/>
      <c r="G167" s="724"/>
      <c r="H167" s="729"/>
      <c r="I167" s="777"/>
      <c r="J167" s="724"/>
      <c r="K167" s="729"/>
    </row>
    <row r="168" customFormat="false" ht="22.5" hidden="false" customHeight="true" outlineLevel="0" collapsed="false">
      <c r="A168" s="776"/>
      <c r="B168" s="776"/>
      <c r="C168" s="776"/>
      <c r="D168" s="777"/>
      <c r="E168" s="778"/>
      <c r="F168" s="727"/>
      <c r="G168" s="724"/>
      <c r="H168" s="729"/>
      <c r="I168" s="777"/>
      <c r="J168" s="724"/>
      <c r="K168" s="729"/>
    </row>
    <row r="169" customFormat="false" ht="22.5" hidden="false" customHeight="true" outlineLevel="0" collapsed="false">
      <c r="A169" s="776"/>
      <c r="B169" s="776"/>
      <c r="C169" s="776"/>
      <c r="D169" s="777"/>
      <c r="E169" s="778"/>
      <c r="F169" s="727"/>
      <c r="G169" s="724"/>
      <c r="H169" s="729"/>
      <c r="I169" s="777"/>
      <c r="J169" s="724"/>
      <c r="K169" s="729"/>
    </row>
    <row r="170" customFormat="false" ht="22.5" hidden="false" customHeight="true" outlineLevel="0" collapsed="false">
      <c r="A170" s="776"/>
      <c r="B170" s="776"/>
      <c r="C170" s="776"/>
      <c r="D170" s="777"/>
      <c r="E170" s="778"/>
      <c r="F170" s="727"/>
      <c r="G170" s="724"/>
      <c r="H170" s="729"/>
      <c r="I170" s="777"/>
      <c r="J170" s="724"/>
      <c r="K170" s="729"/>
    </row>
    <row r="171" customFormat="false" ht="22.5" hidden="false" customHeight="true" outlineLevel="0" collapsed="false">
      <c r="A171" s="776"/>
      <c r="B171" s="776"/>
      <c r="C171" s="776"/>
      <c r="D171" s="777"/>
      <c r="E171" s="778"/>
      <c r="F171" s="727"/>
      <c r="G171" s="724"/>
      <c r="H171" s="729"/>
      <c r="I171" s="777"/>
      <c r="J171" s="724"/>
      <c r="K171" s="729"/>
    </row>
    <row r="172" customFormat="false" ht="22.5" hidden="false" customHeight="true" outlineLevel="0" collapsed="false">
      <c r="A172" s="776"/>
      <c r="B172" s="776"/>
      <c r="C172" s="776"/>
      <c r="D172" s="777"/>
      <c r="E172" s="778"/>
      <c r="F172" s="727"/>
      <c r="G172" s="724"/>
      <c r="H172" s="729"/>
      <c r="I172" s="777"/>
      <c r="J172" s="724"/>
      <c r="K172" s="729"/>
    </row>
    <row r="173" customFormat="false" ht="22.5" hidden="false" customHeight="true" outlineLevel="0" collapsed="false">
      <c r="A173" s="776"/>
      <c r="B173" s="776"/>
      <c r="C173" s="776"/>
      <c r="D173" s="777"/>
      <c r="E173" s="778"/>
      <c r="F173" s="727"/>
      <c r="G173" s="724"/>
      <c r="H173" s="729"/>
      <c r="I173" s="777"/>
      <c r="J173" s="724"/>
      <c r="K173" s="729"/>
    </row>
    <row r="174" customFormat="false" ht="22.5" hidden="false" customHeight="true" outlineLevel="0" collapsed="false">
      <c r="A174" s="776"/>
      <c r="B174" s="776"/>
      <c r="C174" s="776"/>
      <c r="D174" s="777"/>
      <c r="E174" s="778"/>
      <c r="F174" s="727"/>
      <c r="G174" s="724"/>
      <c r="H174" s="729"/>
      <c r="I174" s="777"/>
      <c r="J174" s="724"/>
      <c r="K174" s="729"/>
    </row>
    <row r="175" customFormat="false" ht="22.5" hidden="false" customHeight="true" outlineLevel="0" collapsed="false">
      <c r="A175" s="776"/>
      <c r="B175" s="776"/>
      <c r="C175" s="776"/>
      <c r="D175" s="777"/>
      <c r="E175" s="778"/>
      <c r="F175" s="727"/>
      <c r="G175" s="724"/>
      <c r="H175" s="729"/>
      <c r="I175" s="777"/>
      <c r="J175" s="724"/>
      <c r="K175" s="729"/>
    </row>
    <row r="176" customFormat="false" ht="22.5" hidden="false" customHeight="true" outlineLevel="0" collapsed="false">
      <c r="A176" s="776"/>
      <c r="B176" s="776"/>
      <c r="C176" s="776"/>
      <c r="D176" s="777"/>
      <c r="E176" s="778"/>
      <c r="F176" s="727"/>
      <c r="G176" s="724"/>
      <c r="H176" s="729"/>
      <c r="I176" s="777"/>
      <c r="J176" s="724"/>
      <c r="K176" s="729"/>
    </row>
    <row r="177" customFormat="false" ht="22.5" hidden="false" customHeight="true" outlineLevel="0" collapsed="false">
      <c r="A177" s="776"/>
      <c r="B177" s="776"/>
      <c r="C177" s="776"/>
      <c r="D177" s="777"/>
      <c r="E177" s="778"/>
      <c r="F177" s="727"/>
      <c r="G177" s="724"/>
      <c r="H177" s="729"/>
      <c r="I177" s="777"/>
      <c r="J177" s="724"/>
      <c r="K177" s="729"/>
    </row>
    <row r="178" customFormat="false" ht="22.5" hidden="false" customHeight="true" outlineLevel="0" collapsed="false">
      <c r="A178" s="776"/>
      <c r="B178" s="776"/>
      <c r="C178" s="776"/>
      <c r="D178" s="777"/>
      <c r="E178" s="778"/>
      <c r="F178" s="727"/>
      <c r="G178" s="724"/>
      <c r="H178" s="729"/>
      <c r="I178" s="777"/>
      <c r="J178" s="724"/>
      <c r="K178" s="729"/>
    </row>
    <row r="179" customFormat="false" ht="22.5" hidden="false" customHeight="true" outlineLevel="0" collapsed="false">
      <c r="A179" s="776"/>
      <c r="B179" s="776"/>
      <c r="C179" s="776"/>
      <c r="D179" s="777"/>
      <c r="E179" s="778"/>
      <c r="F179" s="727"/>
      <c r="G179" s="724"/>
      <c r="H179" s="729"/>
      <c r="I179" s="777"/>
      <c r="J179" s="724"/>
      <c r="K179" s="729"/>
    </row>
    <row r="180" customFormat="false" ht="22.5" hidden="false" customHeight="true" outlineLevel="0" collapsed="false">
      <c r="A180" s="776"/>
      <c r="B180" s="776"/>
      <c r="C180" s="776"/>
      <c r="D180" s="777"/>
      <c r="E180" s="778"/>
      <c r="F180" s="727"/>
      <c r="G180" s="724"/>
      <c r="H180" s="729"/>
      <c r="I180" s="777"/>
      <c r="J180" s="724"/>
      <c r="K180" s="729"/>
    </row>
    <row r="181" customFormat="false" ht="22.5" hidden="false" customHeight="true" outlineLevel="0" collapsed="false">
      <c r="A181" s="776"/>
      <c r="B181" s="776"/>
      <c r="C181" s="776"/>
      <c r="D181" s="777"/>
      <c r="E181" s="778"/>
      <c r="F181" s="727"/>
      <c r="G181" s="724"/>
      <c r="H181" s="729"/>
      <c r="I181" s="777"/>
      <c r="J181" s="724"/>
      <c r="K181" s="729"/>
    </row>
    <row r="182" customFormat="false" ht="22.5" hidden="false" customHeight="true" outlineLevel="0" collapsed="false">
      <c r="A182" s="776"/>
      <c r="B182" s="776"/>
      <c r="C182" s="776"/>
      <c r="D182" s="777"/>
      <c r="E182" s="778"/>
      <c r="F182" s="727"/>
      <c r="G182" s="724"/>
      <c r="H182" s="729"/>
      <c r="I182" s="777"/>
      <c r="J182" s="724"/>
      <c r="K182" s="729"/>
    </row>
    <row r="183" customFormat="false" ht="22.5" hidden="false" customHeight="true" outlineLevel="0" collapsed="false">
      <c r="A183" s="776"/>
      <c r="B183" s="776"/>
      <c r="C183" s="776"/>
      <c r="D183" s="777"/>
      <c r="E183" s="778"/>
      <c r="F183" s="727"/>
      <c r="G183" s="724"/>
      <c r="H183" s="729"/>
      <c r="I183" s="777"/>
      <c r="J183" s="724"/>
      <c r="K183" s="729"/>
    </row>
    <row r="184" customFormat="false" ht="22.5" hidden="false" customHeight="true" outlineLevel="0" collapsed="false">
      <c r="A184" s="776"/>
      <c r="B184" s="776"/>
      <c r="C184" s="776"/>
      <c r="D184" s="777"/>
      <c r="E184" s="778"/>
      <c r="F184" s="727"/>
      <c r="G184" s="724"/>
      <c r="H184" s="729"/>
      <c r="I184" s="777"/>
      <c r="J184" s="724"/>
      <c r="K184" s="729"/>
    </row>
    <row r="185" customFormat="false" ht="22.5" hidden="false" customHeight="true" outlineLevel="0" collapsed="false">
      <c r="A185" s="776"/>
      <c r="B185" s="776"/>
      <c r="C185" s="776"/>
      <c r="D185" s="777"/>
      <c r="E185" s="778"/>
      <c r="F185" s="727"/>
      <c r="G185" s="724"/>
      <c r="H185" s="729"/>
      <c r="I185" s="777"/>
      <c r="J185" s="724"/>
      <c r="K185" s="729"/>
    </row>
    <row r="186" customFormat="false" ht="22.5" hidden="false" customHeight="true" outlineLevel="0" collapsed="false">
      <c r="A186" s="776"/>
      <c r="B186" s="776"/>
      <c r="C186" s="776"/>
      <c r="D186" s="777"/>
      <c r="E186" s="778"/>
      <c r="F186" s="727"/>
      <c r="G186" s="724"/>
      <c r="H186" s="729"/>
      <c r="I186" s="777"/>
      <c r="J186" s="724"/>
      <c r="K186" s="729"/>
    </row>
    <row r="187" customFormat="false" ht="22.5" hidden="false" customHeight="true" outlineLevel="0" collapsed="false">
      <c r="A187" s="776"/>
      <c r="B187" s="776"/>
      <c r="C187" s="776"/>
      <c r="D187" s="777"/>
      <c r="E187" s="778"/>
      <c r="F187" s="727"/>
      <c r="G187" s="724"/>
      <c r="H187" s="729"/>
      <c r="I187" s="777"/>
      <c r="J187" s="724"/>
      <c r="K187" s="729"/>
    </row>
    <row r="188" customFormat="false" ht="22.5" hidden="false" customHeight="true" outlineLevel="0" collapsed="false">
      <c r="A188" s="776"/>
      <c r="B188" s="776"/>
      <c r="C188" s="776"/>
      <c r="D188" s="777"/>
      <c r="E188" s="778"/>
      <c r="F188" s="727"/>
      <c r="G188" s="724"/>
      <c r="H188" s="729"/>
      <c r="I188" s="777"/>
      <c r="J188" s="724"/>
      <c r="K188" s="729"/>
    </row>
    <row r="189" customFormat="false" ht="22.5" hidden="false" customHeight="true" outlineLevel="0" collapsed="false">
      <c r="A189" s="776"/>
      <c r="B189" s="776"/>
      <c r="C189" s="776"/>
      <c r="D189" s="777"/>
      <c r="E189" s="778"/>
      <c r="F189" s="727"/>
      <c r="G189" s="724"/>
      <c r="H189" s="729"/>
      <c r="I189" s="777"/>
      <c r="J189" s="724"/>
      <c r="K189" s="729"/>
    </row>
    <row r="190" customFormat="false" ht="22.5" hidden="false" customHeight="true" outlineLevel="0" collapsed="false">
      <c r="A190" s="776"/>
      <c r="B190" s="776"/>
      <c r="C190" s="776"/>
      <c r="D190" s="777"/>
      <c r="E190" s="778"/>
      <c r="F190" s="727"/>
      <c r="G190" s="724"/>
      <c r="H190" s="729"/>
      <c r="I190" s="777"/>
      <c r="J190" s="724"/>
      <c r="K190" s="729"/>
    </row>
    <row r="191" customFormat="false" ht="22.5" hidden="false" customHeight="true" outlineLevel="0" collapsed="false">
      <c r="A191" s="776"/>
      <c r="B191" s="776"/>
      <c r="C191" s="776"/>
      <c r="D191" s="777"/>
      <c r="E191" s="778"/>
      <c r="F191" s="727"/>
      <c r="G191" s="724"/>
      <c r="H191" s="729"/>
      <c r="I191" s="777"/>
      <c r="J191" s="724"/>
      <c r="K191" s="729"/>
    </row>
    <row r="192" customFormat="false" ht="22.5" hidden="false" customHeight="true" outlineLevel="0" collapsed="false">
      <c r="A192" s="776"/>
      <c r="B192" s="776"/>
      <c r="C192" s="776"/>
      <c r="D192" s="777"/>
      <c r="E192" s="778"/>
      <c r="F192" s="727"/>
      <c r="G192" s="724"/>
      <c r="H192" s="729"/>
      <c r="I192" s="777"/>
      <c r="J192" s="724"/>
      <c r="K192" s="729"/>
    </row>
    <row r="193" customFormat="false" ht="22.5" hidden="false" customHeight="true" outlineLevel="0" collapsed="false">
      <c r="A193" s="776"/>
      <c r="B193" s="776"/>
      <c r="C193" s="776"/>
      <c r="D193" s="777"/>
      <c r="E193" s="778"/>
      <c r="F193" s="727"/>
      <c r="G193" s="724"/>
      <c r="H193" s="729"/>
      <c r="I193" s="777"/>
      <c r="J193" s="724"/>
      <c r="K193" s="729"/>
    </row>
    <row r="194" customFormat="false" ht="22.5" hidden="false" customHeight="true" outlineLevel="0" collapsed="false">
      <c r="A194" s="776"/>
      <c r="B194" s="776"/>
      <c r="C194" s="776"/>
      <c r="D194" s="777"/>
      <c r="E194" s="778"/>
      <c r="F194" s="727"/>
      <c r="G194" s="724"/>
      <c r="H194" s="729"/>
      <c r="I194" s="777"/>
      <c r="J194" s="724"/>
      <c r="K194" s="729"/>
    </row>
    <row r="195" customFormat="false" ht="22.5" hidden="false" customHeight="true" outlineLevel="0" collapsed="false">
      <c r="A195" s="776"/>
      <c r="B195" s="776"/>
      <c r="C195" s="776"/>
      <c r="D195" s="777"/>
      <c r="E195" s="778"/>
      <c r="F195" s="727"/>
      <c r="G195" s="724"/>
      <c r="H195" s="729"/>
      <c r="I195" s="777"/>
      <c r="J195" s="724"/>
      <c r="K195" s="729"/>
    </row>
    <row r="196" customFormat="false" ht="22.5" hidden="false" customHeight="true" outlineLevel="0" collapsed="false">
      <c r="A196" s="776"/>
      <c r="B196" s="776"/>
      <c r="C196" s="776"/>
      <c r="D196" s="777"/>
      <c r="E196" s="778"/>
      <c r="F196" s="727"/>
      <c r="G196" s="724"/>
      <c r="H196" s="729"/>
      <c r="I196" s="777"/>
      <c r="J196" s="724"/>
      <c r="K196" s="729"/>
    </row>
    <row r="197" customFormat="false" ht="22.5" hidden="false" customHeight="true" outlineLevel="0" collapsed="false">
      <c r="A197" s="776"/>
      <c r="B197" s="776"/>
      <c r="C197" s="776"/>
      <c r="D197" s="777"/>
      <c r="E197" s="778"/>
      <c r="F197" s="727"/>
      <c r="G197" s="724"/>
      <c r="H197" s="729"/>
      <c r="I197" s="777"/>
      <c r="J197" s="724"/>
      <c r="K197" s="729"/>
    </row>
    <row r="198" customFormat="false" ht="22.5" hidden="false" customHeight="true" outlineLevel="0" collapsed="false">
      <c r="A198" s="776"/>
      <c r="B198" s="776"/>
      <c r="C198" s="776"/>
      <c r="D198" s="777"/>
      <c r="E198" s="778"/>
      <c r="F198" s="727"/>
      <c r="G198" s="724"/>
      <c r="H198" s="729"/>
      <c r="I198" s="777"/>
      <c r="J198" s="724"/>
      <c r="K198" s="729"/>
    </row>
    <row r="199" customFormat="false" ht="22.5" hidden="false" customHeight="true" outlineLevel="0" collapsed="false">
      <c r="A199" s="776"/>
      <c r="B199" s="776"/>
      <c r="C199" s="776"/>
      <c r="D199" s="777"/>
      <c r="E199" s="778"/>
      <c r="F199" s="727"/>
      <c r="G199" s="724"/>
      <c r="H199" s="729"/>
      <c r="I199" s="777"/>
      <c r="J199" s="724"/>
      <c r="K199" s="729"/>
    </row>
    <row r="200" customFormat="false" ht="22.5" hidden="false" customHeight="true" outlineLevel="0" collapsed="false">
      <c r="A200" s="776"/>
      <c r="B200" s="776"/>
      <c r="C200" s="776"/>
      <c r="D200" s="777"/>
      <c r="E200" s="778"/>
      <c r="F200" s="727"/>
      <c r="G200" s="724"/>
      <c r="H200" s="729"/>
      <c r="I200" s="777"/>
      <c r="J200" s="724"/>
      <c r="K200" s="729"/>
    </row>
    <row r="201" customFormat="false" ht="22.5" hidden="false" customHeight="true" outlineLevel="0" collapsed="false">
      <c r="A201" s="776"/>
      <c r="B201" s="776"/>
      <c r="C201" s="776"/>
      <c r="D201" s="777"/>
      <c r="E201" s="778"/>
      <c r="F201" s="727"/>
      <c r="G201" s="724"/>
      <c r="H201" s="729"/>
      <c r="I201" s="777"/>
      <c r="J201" s="724"/>
      <c r="K201" s="729"/>
    </row>
    <row r="202" customFormat="false" ht="22.5" hidden="false" customHeight="true" outlineLevel="0" collapsed="false">
      <c r="A202" s="776"/>
      <c r="B202" s="776"/>
      <c r="C202" s="776"/>
      <c r="D202" s="777"/>
      <c r="E202" s="778"/>
      <c r="F202" s="727"/>
      <c r="G202" s="724"/>
      <c r="H202" s="729"/>
      <c r="I202" s="777"/>
      <c r="J202" s="724"/>
      <c r="K202" s="729"/>
    </row>
    <row r="203" customFormat="false" ht="22.5" hidden="false" customHeight="true" outlineLevel="0" collapsed="false">
      <c r="A203" s="776"/>
      <c r="B203" s="776"/>
      <c r="C203" s="776"/>
      <c r="D203" s="777"/>
      <c r="E203" s="778"/>
      <c r="F203" s="727"/>
      <c r="G203" s="724"/>
      <c r="H203" s="729"/>
      <c r="I203" s="777"/>
      <c r="J203" s="724"/>
      <c r="K203" s="729"/>
    </row>
    <row r="204" customFormat="false" ht="22.5" hidden="false" customHeight="true" outlineLevel="0" collapsed="false">
      <c r="A204" s="776"/>
      <c r="B204" s="776"/>
      <c r="C204" s="776"/>
      <c r="D204" s="777"/>
      <c r="E204" s="778"/>
      <c r="F204" s="727"/>
      <c r="G204" s="724"/>
      <c r="H204" s="729"/>
      <c r="I204" s="777"/>
      <c r="J204" s="724"/>
      <c r="K204" s="729"/>
    </row>
    <row r="205" customFormat="false" ht="22.5" hidden="false" customHeight="true" outlineLevel="0" collapsed="false">
      <c r="A205" s="776"/>
      <c r="B205" s="776"/>
      <c r="C205" s="776"/>
      <c r="D205" s="777"/>
      <c r="E205" s="778"/>
      <c r="F205" s="727"/>
      <c r="G205" s="724"/>
      <c r="H205" s="729"/>
      <c r="I205" s="777"/>
      <c r="J205" s="724"/>
      <c r="K205" s="729"/>
    </row>
    <row r="206" customFormat="false" ht="22.5" hidden="false" customHeight="true" outlineLevel="0" collapsed="false">
      <c r="A206" s="776"/>
      <c r="B206" s="776"/>
      <c r="C206" s="776"/>
      <c r="D206" s="777"/>
      <c r="E206" s="778"/>
      <c r="F206" s="727"/>
      <c r="G206" s="724"/>
      <c r="H206" s="729"/>
      <c r="I206" s="777"/>
      <c r="J206" s="724"/>
      <c r="K206" s="729"/>
    </row>
    <row r="207" customFormat="false" ht="22.5" hidden="false" customHeight="true" outlineLevel="0" collapsed="false">
      <c r="A207" s="776"/>
      <c r="B207" s="776"/>
      <c r="C207" s="776"/>
      <c r="D207" s="777"/>
      <c r="E207" s="778"/>
      <c r="F207" s="727"/>
      <c r="G207" s="724"/>
      <c r="H207" s="729"/>
      <c r="I207" s="777"/>
      <c r="J207" s="724"/>
      <c r="K207" s="729"/>
    </row>
    <row r="208" customFormat="false" ht="22.5" hidden="false" customHeight="true" outlineLevel="0" collapsed="false">
      <c r="A208" s="776"/>
      <c r="B208" s="776"/>
      <c r="C208" s="776"/>
      <c r="D208" s="777"/>
      <c r="E208" s="778"/>
      <c r="F208" s="727"/>
      <c r="G208" s="724"/>
      <c r="H208" s="729"/>
      <c r="I208" s="777"/>
      <c r="J208" s="724"/>
      <c r="K208" s="729"/>
    </row>
    <row r="209" customFormat="false" ht="22.5" hidden="false" customHeight="true" outlineLevel="0" collapsed="false">
      <c r="A209" s="776"/>
      <c r="B209" s="776"/>
      <c r="C209" s="776"/>
      <c r="D209" s="777"/>
      <c r="E209" s="778"/>
      <c r="F209" s="727"/>
      <c r="G209" s="724"/>
      <c r="H209" s="729"/>
      <c r="I209" s="777"/>
      <c r="J209" s="724"/>
      <c r="K209" s="729"/>
    </row>
    <row r="210" customFormat="false" ht="22.5" hidden="false" customHeight="true" outlineLevel="0" collapsed="false">
      <c r="A210" s="776"/>
      <c r="B210" s="776"/>
      <c r="C210" s="776"/>
      <c r="D210" s="777"/>
      <c r="E210" s="778"/>
      <c r="F210" s="727"/>
      <c r="G210" s="724"/>
      <c r="H210" s="729"/>
      <c r="I210" s="777"/>
      <c r="J210" s="724"/>
      <c r="K210" s="729"/>
    </row>
    <row r="211" customFormat="false" ht="22.5" hidden="false" customHeight="true" outlineLevel="0" collapsed="false">
      <c r="A211" s="776"/>
      <c r="B211" s="776"/>
      <c r="C211" s="776"/>
      <c r="D211" s="777"/>
      <c r="E211" s="778"/>
      <c r="F211" s="727"/>
      <c r="G211" s="724"/>
      <c r="H211" s="729"/>
      <c r="I211" s="777"/>
      <c r="J211" s="724"/>
      <c r="K211" s="729"/>
    </row>
    <row r="212" customFormat="false" ht="22.5" hidden="false" customHeight="true" outlineLevel="0" collapsed="false">
      <c r="A212" s="776"/>
      <c r="B212" s="776"/>
      <c r="C212" s="776"/>
      <c r="D212" s="777"/>
      <c r="E212" s="778"/>
      <c r="F212" s="727"/>
      <c r="G212" s="724"/>
      <c r="H212" s="729"/>
      <c r="I212" s="777"/>
      <c r="J212" s="724"/>
      <c r="K212" s="729"/>
    </row>
    <row r="213" customFormat="false" ht="22.5" hidden="false" customHeight="true" outlineLevel="0" collapsed="false">
      <c r="A213" s="776"/>
      <c r="B213" s="776"/>
      <c r="C213" s="776"/>
      <c r="D213" s="777"/>
      <c r="E213" s="778"/>
      <c r="F213" s="727"/>
      <c r="G213" s="724"/>
      <c r="H213" s="729"/>
      <c r="I213" s="777"/>
      <c r="J213" s="724"/>
      <c r="K213" s="729"/>
    </row>
    <row r="214" customFormat="false" ht="22.5" hidden="false" customHeight="true" outlineLevel="0" collapsed="false">
      <c r="A214" s="776"/>
      <c r="B214" s="776"/>
      <c r="C214" s="776"/>
      <c r="D214" s="777"/>
      <c r="E214" s="778"/>
      <c r="F214" s="727"/>
      <c r="G214" s="724"/>
      <c r="H214" s="729"/>
      <c r="I214" s="777"/>
      <c r="J214" s="724"/>
      <c r="K214" s="729"/>
    </row>
    <row r="215" customFormat="false" ht="22.5" hidden="false" customHeight="true" outlineLevel="0" collapsed="false">
      <c r="A215" s="776"/>
      <c r="B215" s="776"/>
      <c r="C215" s="776"/>
      <c r="D215" s="777"/>
      <c r="E215" s="778"/>
      <c r="F215" s="727"/>
      <c r="G215" s="724"/>
      <c r="H215" s="729"/>
      <c r="I215" s="777"/>
      <c r="J215" s="724"/>
      <c r="K215" s="729"/>
    </row>
    <row r="216" customFormat="false" ht="22.5" hidden="false" customHeight="true" outlineLevel="0" collapsed="false">
      <c r="A216" s="776"/>
      <c r="B216" s="776"/>
      <c r="C216" s="776"/>
      <c r="D216" s="777"/>
      <c r="E216" s="778"/>
      <c r="F216" s="727"/>
      <c r="G216" s="724"/>
      <c r="H216" s="729"/>
      <c r="I216" s="777"/>
      <c r="J216" s="724"/>
      <c r="K216" s="729"/>
    </row>
    <row r="217" customFormat="false" ht="22.5" hidden="false" customHeight="true" outlineLevel="0" collapsed="false">
      <c r="A217" s="776"/>
      <c r="B217" s="776"/>
      <c r="C217" s="776"/>
      <c r="D217" s="777"/>
      <c r="E217" s="778"/>
      <c r="F217" s="727"/>
      <c r="G217" s="724"/>
      <c r="H217" s="729"/>
      <c r="I217" s="777"/>
      <c r="J217" s="724"/>
      <c r="K217" s="729"/>
    </row>
    <row r="218" customFormat="false" ht="22.5" hidden="false" customHeight="true" outlineLevel="0" collapsed="false">
      <c r="A218" s="776"/>
      <c r="B218" s="776"/>
      <c r="C218" s="776"/>
      <c r="D218" s="777"/>
      <c r="E218" s="778"/>
      <c r="F218" s="727"/>
      <c r="G218" s="724"/>
      <c r="H218" s="729"/>
      <c r="I218" s="777"/>
      <c r="J218" s="724"/>
      <c r="K218" s="729"/>
    </row>
    <row r="219" customFormat="false" ht="22.5" hidden="false" customHeight="true" outlineLevel="0" collapsed="false">
      <c r="A219" s="776"/>
      <c r="B219" s="776"/>
      <c r="C219" s="776"/>
      <c r="D219" s="777"/>
      <c r="E219" s="778"/>
      <c r="F219" s="727"/>
      <c r="G219" s="724"/>
      <c r="H219" s="729"/>
      <c r="I219" s="777"/>
      <c r="J219" s="724"/>
      <c r="K219" s="729"/>
    </row>
    <row r="220" customFormat="false" ht="22.5" hidden="false" customHeight="true" outlineLevel="0" collapsed="false">
      <c r="A220" s="776"/>
      <c r="B220" s="776"/>
      <c r="C220" s="776"/>
      <c r="D220" s="777"/>
      <c r="E220" s="778"/>
      <c r="F220" s="727"/>
      <c r="G220" s="724"/>
      <c r="H220" s="729"/>
      <c r="I220" s="777"/>
      <c r="J220" s="724"/>
      <c r="K220" s="729"/>
    </row>
    <row r="221" customFormat="false" ht="22.5" hidden="false" customHeight="true" outlineLevel="0" collapsed="false">
      <c r="A221" s="776"/>
      <c r="B221" s="776"/>
      <c r="C221" s="776"/>
      <c r="D221" s="777"/>
      <c r="E221" s="778"/>
      <c r="F221" s="727"/>
      <c r="G221" s="724"/>
      <c r="H221" s="729"/>
      <c r="I221" s="777"/>
      <c r="J221" s="724"/>
      <c r="K221" s="729"/>
    </row>
    <row r="222" customFormat="false" ht="22.5" hidden="false" customHeight="true" outlineLevel="0" collapsed="false">
      <c r="A222" s="776"/>
      <c r="B222" s="776"/>
      <c r="C222" s="776"/>
      <c r="D222" s="777"/>
      <c r="E222" s="778"/>
      <c r="F222" s="727"/>
      <c r="G222" s="724"/>
      <c r="H222" s="729"/>
      <c r="I222" s="777"/>
      <c r="J222" s="724"/>
      <c r="K222" s="729"/>
    </row>
    <row r="223" customFormat="false" ht="22.5" hidden="false" customHeight="true" outlineLevel="0" collapsed="false">
      <c r="A223" s="776"/>
      <c r="B223" s="776"/>
      <c r="C223" s="776"/>
      <c r="D223" s="777"/>
      <c r="E223" s="778"/>
      <c r="F223" s="727"/>
      <c r="G223" s="724"/>
      <c r="H223" s="729"/>
      <c r="I223" s="777"/>
      <c r="J223" s="724"/>
      <c r="K223" s="729"/>
    </row>
    <row r="224" customFormat="false" ht="22.5" hidden="false" customHeight="true" outlineLevel="0" collapsed="false">
      <c r="A224" s="776"/>
      <c r="B224" s="776"/>
      <c r="C224" s="776"/>
      <c r="D224" s="777"/>
      <c r="E224" s="778"/>
      <c r="F224" s="727"/>
      <c r="G224" s="724"/>
      <c r="H224" s="729"/>
      <c r="I224" s="777"/>
      <c r="J224" s="724"/>
      <c r="K224" s="729"/>
    </row>
    <row r="225" customFormat="false" ht="22.5" hidden="false" customHeight="true" outlineLevel="0" collapsed="false">
      <c r="A225" s="776"/>
      <c r="B225" s="776"/>
      <c r="C225" s="776"/>
      <c r="D225" s="777"/>
      <c r="E225" s="778"/>
      <c r="F225" s="727"/>
      <c r="G225" s="724"/>
      <c r="H225" s="729"/>
      <c r="I225" s="777"/>
      <c r="J225" s="724"/>
      <c r="K225" s="729"/>
    </row>
    <row r="226" customFormat="false" ht="22.5" hidden="false" customHeight="true" outlineLevel="0" collapsed="false">
      <c r="A226" s="776"/>
      <c r="B226" s="776"/>
      <c r="C226" s="776"/>
      <c r="D226" s="777"/>
      <c r="E226" s="778"/>
      <c r="F226" s="727"/>
      <c r="G226" s="724"/>
      <c r="H226" s="729"/>
      <c r="I226" s="777"/>
      <c r="J226" s="724"/>
      <c r="K226" s="729"/>
    </row>
    <row r="227" customFormat="false" ht="22.5" hidden="false" customHeight="true" outlineLevel="0" collapsed="false">
      <c r="A227" s="776"/>
      <c r="B227" s="776"/>
      <c r="C227" s="776"/>
      <c r="D227" s="777"/>
      <c r="E227" s="778"/>
      <c r="F227" s="727"/>
      <c r="G227" s="724"/>
      <c r="H227" s="729"/>
      <c r="I227" s="777"/>
      <c r="J227" s="724"/>
      <c r="K227" s="729"/>
    </row>
    <row r="228" customFormat="false" ht="22.5" hidden="false" customHeight="true" outlineLevel="0" collapsed="false">
      <c r="A228" s="776"/>
      <c r="B228" s="776"/>
      <c r="C228" s="776"/>
      <c r="D228" s="777"/>
      <c r="E228" s="778"/>
      <c r="F228" s="727"/>
      <c r="G228" s="724"/>
      <c r="H228" s="729"/>
      <c r="I228" s="777"/>
      <c r="J228" s="724"/>
      <c r="K228" s="729"/>
    </row>
    <row r="229" customFormat="false" ht="22.5" hidden="false" customHeight="true" outlineLevel="0" collapsed="false">
      <c r="A229" s="776"/>
      <c r="B229" s="776"/>
      <c r="C229" s="776"/>
      <c r="D229" s="777"/>
      <c r="E229" s="778"/>
      <c r="F229" s="727"/>
      <c r="G229" s="724"/>
      <c r="H229" s="729"/>
      <c r="I229" s="777"/>
      <c r="J229" s="724"/>
      <c r="K229" s="729"/>
    </row>
    <row r="230" customFormat="false" ht="22.5" hidden="false" customHeight="true" outlineLevel="0" collapsed="false">
      <c r="A230" s="776"/>
      <c r="B230" s="776"/>
      <c r="C230" s="776"/>
      <c r="D230" s="777"/>
      <c r="E230" s="778"/>
      <c r="F230" s="727"/>
      <c r="G230" s="724"/>
      <c r="H230" s="729"/>
      <c r="I230" s="777"/>
      <c r="J230" s="724"/>
      <c r="K230" s="729"/>
    </row>
    <row r="231" customFormat="false" ht="22.5" hidden="false" customHeight="true" outlineLevel="0" collapsed="false">
      <c r="A231" s="776"/>
      <c r="B231" s="776"/>
      <c r="C231" s="776"/>
      <c r="D231" s="777"/>
      <c r="E231" s="778"/>
      <c r="F231" s="727"/>
      <c r="G231" s="724"/>
      <c r="H231" s="729"/>
      <c r="I231" s="777"/>
      <c r="J231" s="724"/>
      <c r="K231" s="729"/>
    </row>
    <row r="232" customFormat="false" ht="22.5" hidden="false" customHeight="true" outlineLevel="0" collapsed="false">
      <c r="A232" s="776"/>
      <c r="B232" s="776"/>
      <c r="C232" s="776"/>
      <c r="D232" s="777"/>
      <c r="E232" s="778"/>
      <c r="F232" s="727"/>
      <c r="G232" s="724"/>
      <c r="H232" s="729"/>
      <c r="I232" s="777"/>
      <c r="J232" s="724"/>
      <c r="K232" s="729"/>
    </row>
    <row r="233" customFormat="false" ht="22.5" hidden="false" customHeight="true" outlineLevel="0" collapsed="false">
      <c r="A233" s="776"/>
      <c r="B233" s="776"/>
      <c r="C233" s="776"/>
      <c r="D233" s="777"/>
      <c r="E233" s="778"/>
      <c r="F233" s="727"/>
      <c r="G233" s="724"/>
      <c r="H233" s="729"/>
      <c r="I233" s="777"/>
      <c r="J233" s="724"/>
      <c r="K233" s="729"/>
    </row>
    <row r="234" customFormat="false" ht="22.5" hidden="false" customHeight="true" outlineLevel="0" collapsed="false">
      <c r="A234" s="776"/>
      <c r="B234" s="776"/>
      <c r="C234" s="776"/>
      <c r="D234" s="777"/>
      <c r="E234" s="778"/>
      <c r="F234" s="727"/>
      <c r="G234" s="724"/>
      <c r="H234" s="729"/>
      <c r="I234" s="777"/>
      <c r="J234" s="724"/>
      <c r="K234" s="729"/>
    </row>
    <row r="235" customFormat="false" ht="22.5" hidden="false" customHeight="true" outlineLevel="0" collapsed="false">
      <c r="A235" s="776"/>
      <c r="B235" s="776"/>
      <c r="C235" s="776"/>
      <c r="D235" s="777"/>
      <c r="E235" s="778"/>
      <c r="F235" s="727"/>
      <c r="G235" s="724"/>
      <c r="H235" s="729"/>
      <c r="I235" s="777"/>
      <c r="J235" s="724"/>
      <c r="K235" s="729"/>
    </row>
    <row r="236" customFormat="false" ht="22.5" hidden="false" customHeight="true" outlineLevel="0" collapsed="false">
      <c r="A236" s="776"/>
      <c r="B236" s="776"/>
      <c r="C236" s="776"/>
      <c r="D236" s="777"/>
      <c r="E236" s="778"/>
      <c r="F236" s="727"/>
      <c r="G236" s="724"/>
      <c r="H236" s="729"/>
      <c r="I236" s="777"/>
      <c r="J236" s="724"/>
      <c r="K236" s="729"/>
    </row>
    <row r="237" customFormat="false" ht="22.5" hidden="false" customHeight="true" outlineLevel="0" collapsed="false">
      <c r="A237" s="776"/>
      <c r="B237" s="776"/>
      <c r="C237" s="776"/>
      <c r="D237" s="777"/>
      <c r="E237" s="778"/>
      <c r="F237" s="727"/>
      <c r="G237" s="724"/>
      <c r="H237" s="729"/>
      <c r="I237" s="777"/>
      <c r="J237" s="724"/>
      <c r="K237" s="729"/>
    </row>
    <row r="238" customFormat="false" ht="22.5" hidden="false" customHeight="true" outlineLevel="0" collapsed="false">
      <c r="A238" s="776"/>
      <c r="B238" s="776"/>
      <c r="C238" s="776"/>
      <c r="D238" s="777"/>
      <c r="E238" s="778"/>
      <c r="F238" s="727"/>
      <c r="G238" s="724"/>
      <c r="H238" s="729"/>
      <c r="I238" s="777"/>
      <c r="J238" s="724"/>
      <c r="K238" s="729"/>
    </row>
    <row r="239" customFormat="false" ht="22.5" hidden="false" customHeight="true" outlineLevel="0" collapsed="false">
      <c r="A239" s="776"/>
      <c r="B239" s="776"/>
      <c r="C239" s="776"/>
      <c r="D239" s="777"/>
      <c r="E239" s="778"/>
      <c r="F239" s="727"/>
      <c r="G239" s="724"/>
      <c r="H239" s="729"/>
      <c r="I239" s="777"/>
      <c r="J239" s="724"/>
      <c r="K239" s="729"/>
    </row>
    <row r="240" customFormat="false" ht="22.5" hidden="false" customHeight="true" outlineLevel="0" collapsed="false">
      <c r="A240" s="776"/>
      <c r="B240" s="776"/>
      <c r="C240" s="776"/>
      <c r="D240" s="777"/>
      <c r="E240" s="778"/>
      <c r="F240" s="727"/>
      <c r="G240" s="724"/>
      <c r="H240" s="729"/>
      <c r="I240" s="777"/>
      <c r="J240" s="724"/>
      <c r="K240" s="729"/>
    </row>
    <row r="241" customFormat="false" ht="22.5" hidden="false" customHeight="true" outlineLevel="0" collapsed="false">
      <c r="A241" s="776"/>
      <c r="B241" s="776"/>
      <c r="C241" s="776"/>
      <c r="D241" s="777"/>
      <c r="E241" s="778"/>
      <c r="F241" s="727"/>
      <c r="G241" s="724"/>
      <c r="H241" s="729"/>
      <c r="I241" s="777"/>
      <c r="J241" s="724"/>
      <c r="K241" s="729"/>
    </row>
    <row r="242" customFormat="false" ht="22.5" hidden="false" customHeight="true" outlineLevel="0" collapsed="false">
      <c r="A242" s="776"/>
      <c r="B242" s="776"/>
      <c r="C242" s="776"/>
      <c r="D242" s="777"/>
      <c r="E242" s="778"/>
      <c r="F242" s="727"/>
      <c r="G242" s="724"/>
      <c r="H242" s="729"/>
      <c r="I242" s="777"/>
      <c r="J242" s="724"/>
      <c r="K242" s="729"/>
    </row>
    <row r="243" customFormat="false" ht="22.5" hidden="false" customHeight="true" outlineLevel="0" collapsed="false">
      <c r="A243" s="776"/>
      <c r="B243" s="776"/>
      <c r="C243" s="776"/>
      <c r="D243" s="777"/>
      <c r="E243" s="778"/>
      <c r="F243" s="727"/>
      <c r="G243" s="724"/>
      <c r="H243" s="729"/>
      <c r="I243" s="777"/>
      <c r="J243" s="724"/>
      <c r="K243" s="729"/>
    </row>
    <row r="244" customFormat="false" ht="22.5" hidden="false" customHeight="true" outlineLevel="0" collapsed="false">
      <c r="A244" s="776"/>
      <c r="B244" s="776"/>
      <c r="C244" s="776"/>
      <c r="D244" s="777"/>
      <c r="E244" s="778"/>
      <c r="F244" s="727"/>
      <c r="G244" s="724"/>
      <c r="H244" s="729"/>
      <c r="I244" s="777"/>
      <c r="J244" s="724"/>
      <c r="K244" s="729"/>
    </row>
    <row r="245" customFormat="false" ht="22.5" hidden="false" customHeight="true" outlineLevel="0" collapsed="false">
      <c r="A245" s="776"/>
      <c r="B245" s="776"/>
      <c r="C245" s="776"/>
      <c r="D245" s="777"/>
      <c r="E245" s="778"/>
      <c r="F245" s="727"/>
      <c r="G245" s="724"/>
      <c r="H245" s="729"/>
      <c r="I245" s="777"/>
      <c r="J245" s="724"/>
      <c r="K245" s="729"/>
    </row>
    <row r="246" customFormat="false" ht="22.5" hidden="false" customHeight="true" outlineLevel="0" collapsed="false">
      <c r="A246" s="776"/>
      <c r="B246" s="776"/>
      <c r="C246" s="776"/>
      <c r="D246" s="777"/>
      <c r="E246" s="778"/>
      <c r="F246" s="727"/>
      <c r="G246" s="724"/>
      <c r="H246" s="729"/>
      <c r="I246" s="777"/>
      <c r="J246" s="724"/>
      <c r="K246" s="729"/>
    </row>
    <row r="247" customFormat="false" ht="22.5" hidden="false" customHeight="true" outlineLevel="0" collapsed="false">
      <c r="A247" s="776"/>
      <c r="B247" s="776"/>
      <c r="C247" s="776"/>
      <c r="D247" s="777"/>
      <c r="E247" s="778"/>
      <c r="F247" s="727"/>
      <c r="G247" s="724"/>
      <c r="H247" s="729"/>
      <c r="I247" s="777"/>
      <c r="J247" s="724"/>
      <c r="K247" s="729"/>
    </row>
    <row r="248" customFormat="false" ht="22.5" hidden="false" customHeight="true" outlineLevel="0" collapsed="false">
      <c r="A248" s="776"/>
      <c r="B248" s="776"/>
      <c r="C248" s="776"/>
      <c r="D248" s="777"/>
      <c r="E248" s="778"/>
      <c r="F248" s="727"/>
      <c r="G248" s="724"/>
      <c r="H248" s="729"/>
      <c r="I248" s="777"/>
      <c r="J248" s="724"/>
      <c r="K248" s="729"/>
    </row>
    <row r="249" customFormat="false" ht="22.5" hidden="false" customHeight="true" outlineLevel="0" collapsed="false">
      <c r="A249" s="776"/>
      <c r="B249" s="776"/>
      <c r="C249" s="776"/>
      <c r="D249" s="777"/>
      <c r="E249" s="778"/>
      <c r="F249" s="727"/>
      <c r="G249" s="724"/>
      <c r="H249" s="729"/>
      <c r="I249" s="777"/>
      <c r="J249" s="724"/>
      <c r="K249" s="729"/>
    </row>
    <row r="250" customFormat="false" ht="22.5" hidden="false" customHeight="true" outlineLevel="0" collapsed="false">
      <c r="A250" s="776"/>
      <c r="B250" s="776"/>
      <c r="C250" s="776"/>
      <c r="D250" s="777"/>
      <c r="E250" s="778"/>
      <c r="F250" s="727"/>
      <c r="G250" s="724"/>
      <c r="H250" s="729"/>
      <c r="I250" s="777"/>
      <c r="J250" s="724"/>
      <c r="K250" s="729"/>
    </row>
    <row r="251" customFormat="false" ht="22.5" hidden="false" customHeight="true" outlineLevel="0" collapsed="false">
      <c r="A251" s="776"/>
      <c r="B251" s="776"/>
      <c r="C251" s="776"/>
      <c r="D251" s="777"/>
      <c r="E251" s="778"/>
      <c r="F251" s="727"/>
      <c r="G251" s="724"/>
      <c r="H251" s="729"/>
      <c r="I251" s="777"/>
      <c r="J251" s="724"/>
      <c r="K251" s="729"/>
    </row>
    <row r="252" customFormat="false" ht="22.5" hidden="false" customHeight="true" outlineLevel="0" collapsed="false">
      <c r="A252" s="776"/>
      <c r="B252" s="776"/>
      <c r="C252" s="776"/>
      <c r="D252" s="777"/>
      <c r="E252" s="778"/>
      <c r="F252" s="727"/>
      <c r="G252" s="724"/>
      <c r="H252" s="729"/>
      <c r="I252" s="777"/>
      <c r="J252" s="724"/>
      <c r="K252" s="729"/>
    </row>
    <row r="253" customFormat="false" ht="22.5" hidden="false" customHeight="true" outlineLevel="0" collapsed="false">
      <c r="A253" s="776"/>
      <c r="B253" s="776"/>
      <c r="C253" s="776"/>
      <c r="D253" s="777"/>
      <c r="E253" s="778"/>
      <c r="F253" s="727"/>
      <c r="G253" s="724"/>
      <c r="H253" s="729"/>
      <c r="I253" s="777"/>
      <c r="J253" s="724"/>
      <c r="K253" s="729"/>
    </row>
    <row r="254" customFormat="false" ht="22.5" hidden="false" customHeight="true" outlineLevel="0" collapsed="false">
      <c r="A254" s="776"/>
      <c r="B254" s="776"/>
      <c r="C254" s="776"/>
      <c r="D254" s="777"/>
      <c r="E254" s="778"/>
      <c r="F254" s="727"/>
      <c r="G254" s="724"/>
      <c r="H254" s="729"/>
      <c r="I254" s="777"/>
      <c r="J254" s="724"/>
      <c r="K254" s="729"/>
    </row>
    <row r="255" customFormat="false" ht="22.5" hidden="false" customHeight="true" outlineLevel="0" collapsed="false">
      <c r="A255" s="776"/>
      <c r="B255" s="776"/>
      <c r="C255" s="776"/>
      <c r="D255" s="777"/>
      <c r="E255" s="778"/>
      <c r="F255" s="727"/>
      <c r="G255" s="724"/>
      <c r="H255" s="729"/>
      <c r="I255" s="777"/>
      <c r="J255" s="724"/>
      <c r="K255" s="729"/>
    </row>
    <row r="256" customFormat="false" ht="22.5" hidden="false" customHeight="true" outlineLevel="0" collapsed="false">
      <c r="A256" s="776"/>
      <c r="B256" s="776"/>
      <c r="C256" s="776"/>
      <c r="D256" s="777"/>
      <c r="E256" s="778"/>
      <c r="F256" s="727"/>
      <c r="G256" s="724"/>
      <c r="H256" s="729"/>
      <c r="I256" s="777"/>
      <c r="J256" s="724"/>
      <c r="K256" s="729"/>
    </row>
    <row r="257" customFormat="false" ht="22.5" hidden="false" customHeight="true" outlineLevel="0" collapsed="false">
      <c r="A257" s="776"/>
      <c r="B257" s="776"/>
      <c r="C257" s="776"/>
      <c r="D257" s="777"/>
      <c r="E257" s="778"/>
      <c r="F257" s="727"/>
      <c r="G257" s="724"/>
      <c r="H257" s="729"/>
      <c r="I257" s="777"/>
      <c r="J257" s="724"/>
      <c r="K257" s="729"/>
    </row>
    <row r="258" customFormat="false" ht="22.5" hidden="false" customHeight="true" outlineLevel="0" collapsed="false">
      <c r="A258" s="776"/>
      <c r="B258" s="776"/>
      <c r="C258" s="776"/>
      <c r="D258" s="777"/>
      <c r="E258" s="778"/>
      <c r="F258" s="727"/>
      <c r="G258" s="724"/>
      <c r="H258" s="729"/>
      <c r="I258" s="777"/>
      <c r="J258" s="724"/>
      <c r="K258" s="729"/>
    </row>
    <row r="259" customFormat="false" ht="22.5" hidden="false" customHeight="true" outlineLevel="0" collapsed="false">
      <c r="A259" s="776"/>
      <c r="B259" s="776"/>
      <c r="C259" s="776"/>
      <c r="D259" s="777"/>
      <c r="E259" s="778"/>
      <c r="F259" s="727"/>
      <c r="G259" s="724"/>
      <c r="H259" s="729"/>
      <c r="I259" s="777"/>
      <c r="J259" s="724"/>
      <c r="K259" s="729"/>
    </row>
    <row r="260" customFormat="false" ht="22.5" hidden="false" customHeight="true" outlineLevel="0" collapsed="false">
      <c r="A260" s="776"/>
      <c r="B260" s="776"/>
      <c r="C260" s="776"/>
      <c r="D260" s="777"/>
      <c r="E260" s="778"/>
      <c r="F260" s="727"/>
      <c r="G260" s="724"/>
      <c r="H260" s="729"/>
      <c r="I260" s="777"/>
      <c r="J260" s="724"/>
      <c r="K260" s="729"/>
    </row>
    <row r="261" customFormat="false" ht="22.5" hidden="false" customHeight="true" outlineLevel="0" collapsed="false">
      <c r="A261" s="776"/>
      <c r="B261" s="776"/>
      <c r="C261" s="776"/>
      <c r="D261" s="777"/>
      <c r="E261" s="778"/>
      <c r="F261" s="727"/>
      <c r="G261" s="724"/>
      <c r="H261" s="729"/>
      <c r="I261" s="777"/>
      <c r="J261" s="724"/>
      <c r="K261" s="729"/>
    </row>
    <row r="262" customFormat="false" ht="22.5" hidden="false" customHeight="true" outlineLevel="0" collapsed="false">
      <c r="A262" s="776"/>
      <c r="B262" s="776"/>
      <c r="C262" s="776"/>
      <c r="D262" s="777"/>
      <c r="E262" s="778"/>
      <c r="F262" s="727"/>
      <c r="G262" s="724"/>
      <c r="H262" s="729"/>
      <c r="I262" s="777"/>
      <c r="J262" s="724"/>
      <c r="K262" s="729"/>
    </row>
    <row r="263" customFormat="false" ht="22.5" hidden="false" customHeight="true" outlineLevel="0" collapsed="false">
      <c r="A263" s="776"/>
      <c r="B263" s="776"/>
      <c r="C263" s="776"/>
      <c r="D263" s="777"/>
      <c r="E263" s="778"/>
      <c r="F263" s="727"/>
      <c r="G263" s="724"/>
      <c r="H263" s="729"/>
      <c r="I263" s="777"/>
      <c r="J263" s="724"/>
      <c r="K263" s="729"/>
    </row>
    <row r="264" customFormat="false" ht="22.5" hidden="false" customHeight="true" outlineLevel="0" collapsed="false">
      <c r="A264" s="776"/>
      <c r="B264" s="776"/>
      <c r="C264" s="776"/>
      <c r="D264" s="777"/>
      <c r="E264" s="778"/>
      <c r="F264" s="727"/>
      <c r="G264" s="724"/>
      <c r="H264" s="729"/>
      <c r="I264" s="777"/>
      <c r="J264" s="724"/>
      <c r="K264" s="729"/>
    </row>
    <row r="265" customFormat="false" ht="22.5" hidden="false" customHeight="true" outlineLevel="0" collapsed="false">
      <c r="A265" s="776"/>
      <c r="B265" s="776"/>
      <c r="C265" s="776"/>
      <c r="D265" s="777"/>
      <c r="E265" s="778"/>
      <c r="F265" s="727"/>
      <c r="G265" s="724"/>
      <c r="H265" s="729"/>
      <c r="I265" s="777"/>
      <c r="J265" s="724"/>
      <c r="K265" s="729"/>
    </row>
    <row r="266" customFormat="false" ht="22.5" hidden="false" customHeight="true" outlineLevel="0" collapsed="false">
      <c r="A266" s="776"/>
      <c r="B266" s="776"/>
      <c r="C266" s="776"/>
      <c r="D266" s="777"/>
      <c r="E266" s="778"/>
      <c r="F266" s="727"/>
      <c r="G266" s="724"/>
      <c r="H266" s="729"/>
      <c r="I266" s="777"/>
      <c r="J266" s="724"/>
      <c r="K266" s="729"/>
    </row>
    <row r="267" customFormat="false" ht="22.5" hidden="false" customHeight="true" outlineLevel="0" collapsed="false">
      <c r="A267" s="776"/>
      <c r="B267" s="776"/>
      <c r="C267" s="776"/>
      <c r="D267" s="777"/>
      <c r="E267" s="778"/>
      <c r="F267" s="727"/>
      <c r="G267" s="724"/>
      <c r="H267" s="729"/>
      <c r="I267" s="777"/>
      <c r="J267" s="724"/>
      <c r="K267" s="729"/>
    </row>
    <row r="268" customFormat="false" ht="22.5" hidden="false" customHeight="true" outlineLevel="0" collapsed="false">
      <c r="A268" s="776"/>
      <c r="B268" s="776"/>
      <c r="C268" s="776"/>
      <c r="D268" s="777"/>
      <c r="E268" s="778"/>
      <c r="F268" s="727"/>
      <c r="G268" s="724"/>
      <c r="H268" s="729"/>
      <c r="I268" s="777"/>
      <c r="J268" s="724"/>
      <c r="K268" s="729"/>
    </row>
    <row r="269" customFormat="false" ht="22.5" hidden="false" customHeight="true" outlineLevel="0" collapsed="false">
      <c r="A269" s="776"/>
      <c r="B269" s="776"/>
      <c r="C269" s="776"/>
      <c r="D269" s="777"/>
      <c r="E269" s="778"/>
      <c r="F269" s="727"/>
      <c r="G269" s="724"/>
      <c r="H269" s="729"/>
      <c r="I269" s="777"/>
      <c r="J269" s="724"/>
      <c r="K269" s="729"/>
    </row>
    <row r="270" customFormat="false" ht="22.5" hidden="false" customHeight="true" outlineLevel="0" collapsed="false">
      <c r="A270" s="776"/>
      <c r="B270" s="776"/>
      <c r="C270" s="776"/>
      <c r="D270" s="777"/>
      <c r="E270" s="778"/>
      <c r="F270" s="727"/>
      <c r="G270" s="724"/>
      <c r="H270" s="729"/>
      <c r="I270" s="777"/>
      <c r="J270" s="724"/>
      <c r="K270" s="729"/>
    </row>
    <row r="271" customFormat="false" ht="22.5" hidden="false" customHeight="true" outlineLevel="0" collapsed="false">
      <c r="A271" s="776"/>
      <c r="B271" s="776"/>
      <c r="C271" s="776"/>
      <c r="D271" s="777"/>
      <c r="E271" s="778"/>
      <c r="F271" s="727"/>
      <c r="G271" s="724"/>
      <c r="H271" s="729"/>
      <c r="I271" s="777"/>
      <c r="J271" s="724"/>
      <c r="K271" s="729"/>
    </row>
    <row r="272" customFormat="false" ht="22.5" hidden="false" customHeight="true" outlineLevel="0" collapsed="false">
      <c r="A272" s="776"/>
      <c r="B272" s="776"/>
      <c r="C272" s="776"/>
      <c r="D272" s="777"/>
      <c r="E272" s="778"/>
      <c r="F272" s="727"/>
      <c r="G272" s="724"/>
      <c r="H272" s="729"/>
      <c r="I272" s="777"/>
      <c r="J272" s="724"/>
      <c r="K272" s="729"/>
    </row>
    <row r="273" customFormat="false" ht="22.5" hidden="false" customHeight="true" outlineLevel="0" collapsed="false">
      <c r="A273" s="776"/>
      <c r="B273" s="776"/>
      <c r="C273" s="776"/>
      <c r="D273" s="777"/>
      <c r="E273" s="778"/>
      <c r="F273" s="727"/>
      <c r="G273" s="724"/>
      <c r="H273" s="729"/>
      <c r="I273" s="777"/>
      <c r="J273" s="724"/>
      <c r="K273" s="729"/>
    </row>
    <row r="274" customFormat="false" ht="22.5" hidden="false" customHeight="true" outlineLevel="0" collapsed="false">
      <c r="A274" s="776"/>
      <c r="B274" s="776"/>
      <c r="C274" s="776"/>
      <c r="D274" s="777"/>
      <c r="E274" s="778"/>
      <c r="F274" s="727"/>
      <c r="G274" s="724"/>
      <c r="H274" s="729"/>
      <c r="I274" s="777"/>
      <c r="J274" s="724"/>
      <c r="K274" s="729"/>
    </row>
    <row r="275" customFormat="false" ht="22.5" hidden="false" customHeight="true" outlineLevel="0" collapsed="false">
      <c r="A275" s="776"/>
      <c r="B275" s="776"/>
      <c r="C275" s="776"/>
      <c r="D275" s="777"/>
      <c r="E275" s="778"/>
      <c r="F275" s="727"/>
      <c r="G275" s="724"/>
      <c r="H275" s="729"/>
      <c r="I275" s="777"/>
      <c r="J275" s="724"/>
      <c r="K275" s="729"/>
    </row>
    <row r="276" customFormat="false" ht="22.5" hidden="false" customHeight="true" outlineLevel="0" collapsed="false">
      <c r="A276" s="776"/>
      <c r="B276" s="776"/>
      <c r="C276" s="776"/>
      <c r="D276" s="777"/>
      <c r="E276" s="778"/>
      <c r="F276" s="727"/>
      <c r="G276" s="724"/>
      <c r="H276" s="729"/>
      <c r="I276" s="777"/>
      <c r="J276" s="724"/>
      <c r="K276" s="729"/>
    </row>
    <row r="277" customFormat="false" ht="22.5" hidden="false" customHeight="true" outlineLevel="0" collapsed="false">
      <c r="A277" s="776"/>
      <c r="B277" s="776"/>
      <c r="C277" s="776"/>
      <c r="D277" s="777"/>
      <c r="E277" s="778"/>
      <c r="F277" s="727"/>
      <c r="G277" s="724"/>
      <c r="H277" s="729"/>
      <c r="I277" s="777"/>
      <c r="J277" s="724"/>
      <c r="K277" s="729"/>
    </row>
    <row r="278" customFormat="false" ht="22.5" hidden="false" customHeight="true" outlineLevel="0" collapsed="false">
      <c r="A278" s="776"/>
      <c r="B278" s="776"/>
      <c r="C278" s="776"/>
      <c r="D278" s="777"/>
      <c r="E278" s="778"/>
      <c r="F278" s="727"/>
      <c r="G278" s="724"/>
      <c r="H278" s="729"/>
      <c r="I278" s="777"/>
      <c r="J278" s="724"/>
      <c r="K278" s="729"/>
    </row>
    <row r="279" customFormat="false" ht="22.5" hidden="false" customHeight="true" outlineLevel="0" collapsed="false">
      <c r="A279" s="776"/>
      <c r="B279" s="776"/>
      <c r="C279" s="776"/>
      <c r="D279" s="777"/>
      <c r="E279" s="778"/>
      <c r="F279" s="727"/>
      <c r="G279" s="724"/>
      <c r="H279" s="729"/>
      <c r="I279" s="777"/>
      <c r="J279" s="724"/>
      <c r="K279" s="729"/>
    </row>
    <row r="280" customFormat="false" ht="22.5" hidden="false" customHeight="true" outlineLevel="0" collapsed="false">
      <c r="A280" s="776"/>
      <c r="B280" s="776"/>
      <c r="C280" s="776"/>
      <c r="D280" s="777"/>
      <c r="E280" s="778"/>
      <c r="F280" s="727"/>
      <c r="G280" s="724"/>
      <c r="H280" s="729"/>
      <c r="I280" s="777"/>
      <c r="J280" s="724"/>
      <c r="K280" s="729"/>
    </row>
    <row r="281" customFormat="false" ht="22.5" hidden="false" customHeight="true" outlineLevel="0" collapsed="false">
      <c r="A281" s="776"/>
      <c r="B281" s="776"/>
      <c r="C281" s="776"/>
      <c r="D281" s="777"/>
      <c r="E281" s="778"/>
      <c r="F281" s="727"/>
      <c r="G281" s="724"/>
      <c r="H281" s="729"/>
      <c r="I281" s="777"/>
      <c r="J281" s="724"/>
      <c r="K281" s="729"/>
    </row>
    <row r="282" customFormat="false" ht="22.5" hidden="false" customHeight="true" outlineLevel="0" collapsed="false">
      <c r="A282" s="776"/>
      <c r="B282" s="776"/>
      <c r="C282" s="776"/>
      <c r="D282" s="777"/>
      <c r="E282" s="778"/>
      <c r="F282" s="727"/>
      <c r="G282" s="724"/>
      <c r="H282" s="729"/>
      <c r="I282" s="777"/>
      <c r="J282" s="724"/>
      <c r="K282" s="729"/>
    </row>
    <row r="283" customFormat="false" ht="22.5" hidden="false" customHeight="true" outlineLevel="0" collapsed="false">
      <c r="A283" s="776"/>
      <c r="B283" s="776"/>
      <c r="C283" s="776"/>
      <c r="D283" s="777"/>
      <c r="E283" s="778"/>
      <c r="F283" s="727"/>
      <c r="G283" s="724"/>
      <c r="H283" s="729"/>
      <c r="I283" s="777"/>
      <c r="J283" s="724"/>
      <c r="K283" s="729"/>
    </row>
    <row r="284" customFormat="false" ht="22.5" hidden="false" customHeight="true" outlineLevel="0" collapsed="false">
      <c r="A284" s="776"/>
      <c r="B284" s="776"/>
      <c r="C284" s="776"/>
      <c r="D284" s="777"/>
      <c r="E284" s="778"/>
      <c r="F284" s="727"/>
      <c r="G284" s="724"/>
      <c r="H284" s="729"/>
      <c r="I284" s="777"/>
      <c r="J284" s="724"/>
      <c r="K284" s="729"/>
    </row>
    <row r="285" customFormat="false" ht="22.5" hidden="false" customHeight="true" outlineLevel="0" collapsed="false">
      <c r="A285" s="776"/>
      <c r="B285" s="776"/>
      <c r="C285" s="776"/>
      <c r="D285" s="777"/>
      <c r="E285" s="778"/>
      <c r="F285" s="727"/>
      <c r="G285" s="724"/>
      <c r="H285" s="729"/>
      <c r="I285" s="777"/>
      <c r="J285" s="724"/>
      <c r="K285" s="729"/>
    </row>
    <row r="286" customFormat="false" ht="22.5" hidden="false" customHeight="true" outlineLevel="0" collapsed="false">
      <c r="A286" s="776"/>
      <c r="B286" s="776"/>
      <c r="C286" s="776"/>
      <c r="D286" s="777"/>
      <c r="E286" s="778"/>
      <c r="F286" s="727"/>
      <c r="G286" s="724"/>
      <c r="H286" s="729"/>
      <c r="I286" s="777"/>
      <c r="J286" s="724"/>
      <c r="K286" s="729"/>
    </row>
    <row r="287" customFormat="false" ht="22.5" hidden="false" customHeight="true" outlineLevel="0" collapsed="false">
      <c r="A287" s="776"/>
      <c r="B287" s="776"/>
      <c r="C287" s="776"/>
      <c r="D287" s="777"/>
      <c r="E287" s="778"/>
      <c r="F287" s="727"/>
      <c r="G287" s="724"/>
      <c r="H287" s="729"/>
      <c r="I287" s="777"/>
      <c r="J287" s="724"/>
      <c r="K287" s="729"/>
    </row>
    <row r="288" customFormat="false" ht="22.5" hidden="false" customHeight="true" outlineLevel="0" collapsed="false">
      <c r="A288" s="776"/>
      <c r="B288" s="776"/>
      <c r="C288" s="776"/>
      <c r="D288" s="777"/>
      <c r="E288" s="778"/>
      <c r="F288" s="727"/>
      <c r="G288" s="724"/>
      <c r="H288" s="729"/>
      <c r="I288" s="777"/>
      <c r="J288" s="724"/>
      <c r="K288" s="729"/>
    </row>
    <row r="289" customFormat="false" ht="22.5" hidden="false" customHeight="true" outlineLevel="0" collapsed="false">
      <c r="A289" s="776"/>
      <c r="B289" s="776"/>
      <c r="C289" s="776"/>
      <c r="D289" s="777"/>
      <c r="E289" s="778"/>
      <c r="F289" s="727"/>
      <c r="G289" s="724"/>
      <c r="H289" s="729"/>
      <c r="I289" s="777"/>
      <c r="J289" s="724"/>
      <c r="K289" s="729"/>
    </row>
    <row r="290" customFormat="false" ht="22.5" hidden="false" customHeight="true" outlineLevel="0" collapsed="false">
      <c r="A290" s="776"/>
      <c r="B290" s="776"/>
      <c r="C290" s="776"/>
      <c r="D290" s="777"/>
      <c r="E290" s="778"/>
      <c r="F290" s="727"/>
      <c r="G290" s="724"/>
      <c r="H290" s="729"/>
      <c r="I290" s="777"/>
      <c r="J290" s="724"/>
      <c r="K290" s="729"/>
    </row>
    <row r="291" customFormat="false" ht="22.5" hidden="false" customHeight="true" outlineLevel="0" collapsed="false">
      <c r="A291" s="776"/>
      <c r="B291" s="776"/>
      <c r="C291" s="776"/>
      <c r="D291" s="777"/>
      <c r="E291" s="778"/>
      <c r="F291" s="727"/>
      <c r="G291" s="724"/>
      <c r="H291" s="729"/>
      <c r="I291" s="777"/>
      <c r="J291" s="724"/>
      <c r="K291" s="729"/>
    </row>
    <row r="292" customFormat="false" ht="22.5" hidden="false" customHeight="true" outlineLevel="0" collapsed="false">
      <c r="A292" s="776"/>
      <c r="B292" s="776"/>
      <c r="C292" s="776"/>
      <c r="D292" s="777"/>
      <c r="E292" s="778"/>
      <c r="F292" s="727"/>
      <c r="G292" s="724"/>
      <c r="H292" s="729"/>
      <c r="I292" s="777"/>
      <c r="J292" s="724"/>
      <c r="K292" s="729"/>
    </row>
    <row r="293" customFormat="false" ht="22.5" hidden="false" customHeight="true" outlineLevel="0" collapsed="false">
      <c r="A293" s="776"/>
      <c r="B293" s="776"/>
      <c r="C293" s="776"/>
      <c r="D293" s="777"/>
      <c r="E293" s="778"/>
      <c r="F293" s="727"/>
      <c r="G293" s="724"/>
      <c r="H293" s="729"/>
      <c r="I293" s="777"/>
      <c r="J293" s="724"/>
      <c r="K293" s="729"/>
    </row>
    <row r="294" customFormat="false" ht="22.5" hidden="false" customHeight="true" outlineLevel="0" collapsed="false">
      <c r="A294" s="776"/>
      <c r="B294" s="776"/>
      <c r="C294" s="776"/>
      <c r="D294" s="777"/>
      <c r="E294" s="778"/>
      <c r="F294" s="727"/>
      <c r="G294" s="724"/>
      <c r="H294" s="729"/>
      <c r="I294" s="777"/>
      <c r="J294" s="724"/>
      <c r="K294" s="729"/>
    </row>
    <row r="295" customFormat="false" ht="22.5" hidden="false" customHeight="true" outlineLevel="0" collapsed="false">
      <c r="A295" s="776"/>
      <c r="B295" s="776"/>
      <c r="C295" s="776"/>
      <c r="D295" s="777"/>
      <c r="E295" s="778"/>
      <c r="F295" s="727"/>
      <c r="G295" s="724"/>
      <c r="H295" s="729"/>
      <c r="I295" s="777"/>
      <c r="J295" s="724"/>
      <c r="K295" s="729"/>
    </row>
    <row r="296" customFormat="false" ht="22.5" hidden="false" customHeight="true" outlineLevel="0" collapsed="false">
      <c r="A296" s="776"/>
      <c r="B296" s="776"/>
      <c r="C296" s="776"/>
      <c r="D296" s="777"/>
      <c r="E296" s="778"/>
      <c r="F296" s="727"/>
      <c r="G296" s="724"/>
      <c r="H296" s="729"/>
      <c r="I296" s="777"/>
      <c r="J296" s="724"/>
      <c r="K296" s="729"/>
    </row>
    <row r="297" customFormat="false" ht="22.5" hidden="false" customHeight="true" outlineLevel="0" collapsed="false">
      <c r="A297" s="776"/>
      <c r="B297" s="776"/>
      <c r="C297" s="776"/>
      <c r="D297" s="777"/>
      <c r="E297" s="778"/>
      <c r="F297" s="727"/>
      <c r="G297" s="724"/>
      <c r="H297" s="729"/>
      <c r="I297" s="777"/>
      <c r="J297" s="724"/>
      <c r="K297" s="729"/>
    </row>
    <row r="298" customFormat="false" ht="22.5" hidden="false" customHeight="true" outlineLevel="0" collapsed="false">
      <c r="A298" s="776"/>
      <c r="B298" s="776"/>
      <c r="C298" s="776"/>
      <c r="D298" s="777"/>
      <c r="E298" s="778"/>
      <c r="F298" s="727"/>
      <c r="G298" s="724"/>
      <c r="H298" s="729"/>
      <c r="I298" s="777"/>
      <c r="J298" s="724"/>
      <c r="K298" s="729"/>
    </row>
    <row r="299" customFormat="false" ht="22.5" hidden="false" customHeight="true" outlineLevel="0" collapsed="false">
      <c r="A299" s="776"/>
      <c r="B299" s="776"/>
      <c r="C299" s="776"/>
      <c r="D299" s="777"/>
      <c r="E299" s="778"/>
      <c r="F299" s="727"/>
      <c r="G299" s="724"/>
      <c r="H299" s="729"/>
      <c r="I299" s="777"/>
      <c r="J299" s="724"/>
      <c r="K299" s="729"/>
    </row>
    <row r="300" customFormat="false" ht="22.5" hidden="false" customHeight="true" outlineLevel="0" collapsed="false">
      <c r="A300" s="776"/>
      <c r="B300" s="776"/>
      <c r="C300" s="776"/>
      <c r="D300" s="777"/>
      <c r="E300" s="778"/>
      <c r="F300" s="727"/>
      <c r="G300" s="724"/>
      <c r="H300" s="729"/>
      <c r="I300" s="777"/>
      <c r="J300" s="724"/>
      <c r="K300" s="729"/>
    </row>
    <row r="301" customFormat="false" ht="22.5" hidden="false" customHeight="true" outlineLevel="0" collapsed="false">
      <c r="A301" s="776"/>
      <c r="B301" s="776"/>
      <c r="C301" s="776"/>
      <c r="D301" s="777"/>
      <c r="E301" s="778"/>
      <c r="F301" s="727"/>
      <c r="G301" s="724"/>
      <c r="H301" s="729"/>
      <c r="I301" s="777"/>
      <c r="J301" s="724"/>
      <c r="K301" s="729"/>
    </row>
    <row r="302" customFormat="false" ht="22.5" hidden="false" customHeight="true" outlineLevel="0" collapsed="false">
      <c r="A302" s="776"/>
      <c r="B302" s="776"/>
      <c r="C302" s="776"/>
      <c r="D302" s="777"/>
      <c r="E302" s="778"/>
      <c r="F302" s="727"/>
      <c r="G302" s="724"/>
      <c r="H302" s="729"/>
      <c r="I302" s="777"/>
      <c r="J302" s="724"/>
      <c r="K302" s="729"/>
    </row>
    <row r="303" customFormat="false" ht="22.5" hidden="false" customHeight="true" outlineLevel="0" collapsed="false">
      <c r="A303" s="776"/>
      <c r="B303" s="776"/>
      <c r="C303" s="776"/>
      <c r="D303" s="777"/>
      <c r="E303" s="778"/>
      <c r="F303" s="727"/>
      <c r="G303" s="724"/>
      <c r="H303" s="729"/>
      <c r="I303" s="777"/>
      <c r="J303" s="724"/>
      <c r="K303" s="729"/>
    </row>
    <row r="304" customFormat="false" ht="22.5" hidden="false" customHeight="true" outlineLevel="0" collapsed="false">
      <c r="A304" s="776"/>
      <c r="B304" s="776"/>
      <c r="C304" s="776"/>
      <c r="D304" s="777"/>
      <c r="E304" s="778"/>
      <c r="F304" s="727"/>
      <c r="G304" s="724"/>
      <c r="H304" s="729"/>
      <c r="I304" s="777"/>
      <c r="J304" s="724"/>
      <c r="K304" s="729"/>
    </row>
    <row r="305" customFormat="false" ht="22.5" hidden="false" customHeight="true" outlineLevel="0" collapsed="false">
      <c r="A305" s="776"/>
      <c r="B305" s="776"/>
      <c r="C305" s="776"/>
      <c r="D305" s="777"/>
      <c r="E305" s="778"/>
      <c r="F305" s="727"/>
      <c r="G305" s="724"/>
      <c r="H305" s="729"/>
      <c r="I305" s="777"/>
      <c r="J305" s="724"/>
      <c r="K305" s="729"/>
    </row>
    <row r="306" customFormat="false" ht="22.5" hidden="false" customHeight="true" outlineLevel="0" collapsed="false">
      <c r="A306" s="776"/>
      <c r="B306" s="776"/>
      <c r="C306" s="776"/>
      <c r="D306" s="777"/>
      <c r="E306" s="778"/>
      <c r="F306" s="727"/>
      <c r="G306" s="724"/>
      <c r="H306" s="729"/>
      <c r="I306" s="777"/>
      <c r="J306" s="724"/>
      <c r="K306" s="729"/>
    </row>
    <row r="307" customFormat="false" ht="22.5" hidden="false" customHeight="true" outlineLevel="0" collapsed="false">
      <c r="A307" s="776"/>
      <c r="B307" s="776"/>
      <c r="C307" s="776"/>
      <c r="D307" s="777"/>
      <c r="E307" s="778"/>
      <c r="F307" s="727"/>
      <c r="G307" s="724"/>
      <c r="H307" s="729"/>
      <c r="I307" s="777"/>
      <c r="J307" s="724"/>
      <c r="K307" s="729"/>
    </row>
    <row r="308" customFormat="false" ht="22.5" hidden="false" customHeight="true" outlineLevel="0" collapsed="false">
      <c r="A308" s="776"/>
      <c r="B308" s="776"/>
      <c r="C308" s="776"/>
      <c r="D308" s="777"/>
      <c r="E308" s="778"/>
      <c r="F308" s="727"/>
      <c r="G308" s="724"/>
      <c r="H308" s="729"/>
      <c r="I308" s="777"/>
      <c r="J308" s="724"/>
      <c r="K308" s="729"/>
    </row>
    <row r="309" customFormat="false" ht="22.5" hidden="false" customHeight="true" outlineLevel="0" collapsed="false">
      <c r="A309" s="776"/>
      <c r="B309" s="776"/>
      <c r="C309" s="776"/>
      <c r="D309" s="777"/>
      <c r="E309" s="778"/>
      <c r="F309" s="727"/>
      <c r="G309" s="724"/>
      <c r="H309" s="729"/>
      <c r="I309" s="777"/>
      <c r="J309" s="724"/>
      <c r="K309" s="729"/>
    </row>
    <row r="310" customFormat="false" ht="22.5" hidden="false" customHeight="true" outlineLevel="0" collapsed="false">
      <c r="A310" s="776"/>
      <c r="B310" s="776"/>
      <c r="C310" s="776"/>
      <c r="D310" s="777"/>
      <c r="E310" s="778"/>
      <c r="F310" s="727"/>
      <c r="G310" s="724"/>
      <c r="H310" s="729"/>
      <c r="I310" s="777"/>
      <c r="J310" s="724"/>
      <c r="K310" s="729"/>
    </row>
    <row r="311" customFormat="false" ht="22.5" hidden="false" customHeight="true" outlineLevel="0" collapsed="false">
      <c r="A311" s="776"/>
      <c r="B311" s="776"/>
      <c r="C311" s="776"/>
      <c r="D311" s="777"/>
      <c r="E311" s="778"/>
      <c r="F311" s="727"/>
      <c r="G311" s="724"/>
      <c r="H311" s="729"/>
      <c r="I311" s="777"/>
      <c r="J311" s="724"/>
      <c r="K311" s="729"/>
    </row>
    <row r="312" customFormat="false" ht="22.5" hidden="false" customHeight="true" outlineLevel="0" collapsed="false">
      <c r="A312" s="776"/>
      <c r="B312" s="776"/>
      <c r="C312" s="776"/>
      <c r="D312" s="777"/>
      <c r="E312" s="778"/>
      <c r="F312" s="727"/>
      <c r="G312" s="724"/>
      <c r="H312" s="729"/>
      <c r="I312" s="777"/>
      <c r="J312" s="724"/>
      <c r="K312" s="729"/>
    </row>
    <row r="313" customFormat="false" ht="22.5" hidden="false" customHeight="true" outlineLevel="0" collapsed="false">
      <c r="A313" s="776"/>
      <c r="B313" s="776"/>
      <c r="C313" s="776"/>
      <c r="D313" s="777"/>
      <c r="E313" s="778"/>
      <c r="F313" s="727"/>
      <c r="G313" s="724"/>
      <c r="H313" s="729"/>
      <c r="I313" s="777"/>
      <c r="J313" s="724"/>
      <c r="K313" s="729"/>
    </row>
    <row r="314" customFormat="false" ht="22.5" hidden="false" customHeight="true" outlineLevel="0" collapsed="false">
      <c r="A314" s="776"/>
      <c r="B314" s="776"/>
      <c r="C314" s="776"/>
      <c r="D314" s="777"/>
      <c r="E314" s="778"/>
      <c r="F314" s="727"/>
      <c r="G314" s="724"/>
      <c r="H314" s="729"/>
      <c r="I314" s="777"/>
      <c r="J314" s="724"/>
      <c r="K314" s="729"/>
    </row>
    <row r="315" customFormat="false" ht="22.5" hidden="false" customHeight="true" outlineLevel="0" collapsed="false">
      <c r="A315" s="776"/>
      <c r="B315" s="776"/>
      <c r="C315" s="776"/>
      <c r="D315" s="777"/>
      <c r="E315" s="778"/>
      <c r="F315" s="727"/>
      <c r="G315" s="724"/>
      <c r="H315" s="729"/>
      <c r="I315" s="777"/>
      <c r="J315" s="724"/>
      <c r="K315" s="729"/>
    </row>
    <row r="316" customFormat="false" ht="22.5" hidden="false" customHeight="true" outlineLevel="0" collapsed="false">
      <c r="A316" s="776"/>
      <c r="B316" s="776"/>
      <c r="C316" s="776"/>
      <c r="D316" s="777"/>
      <c r="E316" s="778"/>
      <c r="F316" s="727"/>
      <c r="G316" s="724"/>
      <c r="H316" s="729"/>
      <c r="I316" s="777"/>
      <c r="J316" s="724"/>
      <c r="K316" s="729"/>
    </row>
    <row r="317" customFormat="false" ht="22.5" hidden="false" customHeight="true" outlineLevel="0" collapsed="false">
      <c r="A317" s="776"/>
      <c r="B317" s="776"/>
      <c r="C317" s="776"/>
      <c r="D317" s="777"/>
      <c r="E317" s="778"/>
      <c r="F317" s="727"/>
      <c r="G317" s="724"/>
      <c r="H317" s="729"/>
      <c r="I317" s="777"/>
      <c r="J317" s="724"/>
      <c r="K317" s="729"/>
    </row>
    <row r="318" customFormat="false" ht="22.5" hidden="false" customHeight="true" outlineLevel="0" collapsed="false">
      <c r="A318" s="776"/>
      <c r="B318" s="776"/>
      <c r="C318" s="776"/>
      <c r="D318" s="777"/>
      <c r="E318" s="778"/>
      <c r="F318" s="727"/>
      <c r="G318" s="724"/>
      <c r="H318" s="729"/>
      <c r="I318" s="777"/>
      <c r="J318" s="724"/>
      <c r="K318" s="729"/>
    </row>
    <row r="319" customFormat="false" ht="22.5" hidden="false" customHeight="true" outlineLevel="0" collapsed="false">
      <c r="A319" s="776"/>
      <c r="B319" s="776"/>
      <c r="C319" s="776"/>
      <c r="D319" s="777"/>
      <c r="E319" s="778"/>
      <c r="F319" s="727"/>
      <c r="G319" s="724"/>
      <c r="H319" s="729"/>
      <c r="I319" s="777"/>
      <c r="J319" s="724"/>
      <c r="K319" s="729"/>
    </row>
    <row r="320" customFormat="false" ht="22.5" hidden="false" customHeight="true" outlineLevel="0" collapsed="false">
      <c r="A320" s="776"/>
      <c r="B320" s="776"/>
      <c r="C320" s="776"/>
      <c r="D320" s="777"/>
      <c r="E320" s="778"/>
      <c r="F320" s="727"/>
      <c r="G320" s="724"/>
      <c r="H320" s="729"/>
      <c r="I320" s="777"/>
      <c r="J320" s="724"/>
      <c r="K320" s="729"/>
    </row>
    <row r="321" customFormat="false" ht="22.5" hidden="false" customHeight="true" outlineLevel="0" collapsed="false">
      <c r="A321" s="776"/>
      <c r="B321" s="776"/>
      <c r="C321" s="776"/>
      <c r="D321" s="777"/>
      <c r="E321" s="778"/>
      <c r="F321" s="727"/>
      <c r="G321" s="724"/>
      <c r="H321" s="729"/>
      <c r="I321" s="777"/>
      <c r="J321" s="724"/>
      <c r="K321" s="729"/>
    </row>
    <row r="322" customFormat="false" ht="22.5" hidden="false" customHeight="true" outlineLevel="0" collapsed="false">
      <c r="A322" s="776"/>
      <c r="B322" s="776"/>
      <c r="C322" s="776"/>
      <c r="D322" s="777"/>
      <c r="E322" s="778"/>
      <c r="F322" s="727"/>
      <c r="G322" s="724"/>
      <c r="H322" s="729"/>
      <c r="I322" s="777"/>
      <c r="J322" s="724"/>
      <c r="K322" s="729"/>
    </row>
    <row r="323" customFormat="false" ht="22.5" hidden="false" customHeight="true" outlineLevel="0" collapsed="false">
      <c r="A323" s="776"/>
      <c r="B323" s="776"/>
      <c r="C323" s="776"/>
      <c r="D323" s="777"/>
      <c r="E323" s="778"/>
      <c r="F323" s="727"/>
      <c r="G323" s="724"/>
      <c r="H323" s="729"/>
      <c r="I323" s="777"/>
      <c r="J323" s="724"/>
      <c r="K323" s="729"/>
    </row>
    <row r="324" customFormat="false" ht="22.5" hidden="false" customHeight="true" outlineLevel="0" collapsed="false">
      <c r="A324" s="776"/>
      <c r="B324" s="776"/>
      <c r="C324" s="776"/>
      <c r="D324" s="777"/>
      <c r="E324" s="778"/>
      <c r="F324" s="727"/>
      <c r="G324" s="724"/>
      <c r="H324" s="729"/>
      <c r="I324" s="777"/>
      <c r="J324" s="724"/>
      <c r="K324" s="729"/>
    </row>
    <row r="325" customFormat="false" ht="22.5" hidden="false" customHeight="true" outlineLevel="0" collapsed="false">
      <c r="A325" s="776"/>
      <c r="B325" s="776"/>
      <c r="C325" s="776"/>
      <c r="D325" s="777"/>
      <c r="E325" s="778"/>
      <c r="F325" s="727"/>
      <c r="G325" s="724"/>
      <c r="H325" s="729"/>
      <c r="I325" s="777"/>
      <c r="J325" s="724"/>
      <c r="K325" s="729"/>
    </row>
    <row r="326" customFormat="false" ht="22.5" hidden="false" customHeight="true" outlineLevel="0" collapsed="false">
      <c r="A326" s="776"/>
      <c r="B326" s="776"/>
      <c r="C326" s="776"/>
      <c r="D326" s="777"/>
      <c r="E326" s="778"/>
      <c r="F326" s="727"/>
      <c r="G326" s="724"/>
      <c r="H326" s="729"/>
      <c r="I326" s="777"/>
      <c r="J326" s="724"/>
      <c r="K326" s="729"/>
    </row>
    <row r="327" customFormat="false" ht="22.5" hidden="false" customHeight="true" outlineLevel="0" collapsed="false">
      <c r="A327" s="776"/>
      <c r="B327" s="776"/>
      <c r="C327" s="776"/>
      <c r="D327" s="777"/>
      <c r="E327" s="778"/>
      <c r="F327" s="727"/>
      <c r="G327" s="724"/>
      <c r="H327" s="729"/>
      <c r="I327" s="777"/>
      <c r="J327" s="724"/>
      <c r="K327" s="729"/>
    </row>
    <row r="328" customFormat="false" ht="22.5" hidden="false" customHeight="true" outlineLevel="0" collapsed="false">
      <c r="A328" s="776"/>
      <c r="B328" s="776"/>
      <c r="C328" s="776"/>
      <c r="D328" s="777"/>
      <c r="E328" s="778"/>
      <c r="F328" s="727"/>
      <c r="G328" s="724"/>
      <c r="H328" s="729"/>
      <c r="I328" s="777"/>
      <c r="J328" s="724"/>
      <c r="K328" s="729"/>
    </row>
    <row r="329" customFormat="false" ht="22.5" hidden="false" customHeight="true" outlineLevel="0" collapsed="false">
      <c r="A329" s="776"/>
      <c r="B329" s="776"/>
      <c r="C329" s="776"/>
      <c r="D329" s="777"/>
      <c r="E329" s="778"/>
      <c r="F329" s="727"/>
      <c r="G329" s="724"/>
      <c r="H329" s="729"/>
      <c r="I329" s="777"/>
      <c r="J329" s="724"/>
      <c r="K329" s="729"/>
    </row>
    <row r="330" customFormat="false" ht="22.5" hidden="false" customHeight="true" outlineLevel="0" collapsed="false">
      <c r="A330" s="776"/>
      <c r="B330" s="776"/>
      <c r="C330" s="776"/>
      <c r="D330" s="777"/>
      <c r="E330" s="778"/>
      <c r="F330" s="727"/>
      <c r="G330" s="724"/>
      <c r="H330" s="729"/>
      <c r="I330" s="777"/>
      <c r="J330" s="724"/>
      <c r="K330" s="729"/>
    </row>
    <row r="331" customFormat="false" ht="22.5" hidden="false" customHeight="true" outlineLevel="0" collapsed="false">
      <c r="A331" s="776"/>
      <c r="B331" s="776"/>
      <c r="C331" s="776"/>
      <c r="D331" s="777"/>
      <c r="E331" s="778"/>
      <c r="F331" s="727"/>
      <c r="G331" s="724"/>
      <c r="H331" s="729"/>
      <c r="I331" s="777"/>
      <c r="J331" s="724"/>
      <c r="K331" s="729"/>
    </row>
    <row r="332" customFormat="false" ht="22.5" hidden="false" customHeight="true" outlineLevel="0" collapsed="false">
      <c r="A332" s="776"/>
      <c r="B332" s="776"/>
      <c r="C332" s="776"/>
      <c r="D332" s="777"/>
      <c r="E332" s="778"/>
      <c r="F332" s="727"/>
      <c r="G332" s="724"/>
      <c r="H332" s="729"/>
      <c r="I332" s="777"/>
      <c r="J332" s="724"/>
      <c r="K332" s="729"/>
    </row>
    <row r="333" customFormat="false" ht="22.5" hidden="false" customHeight="true" outlineLevel="0" collapsed="false">
      <c r="A333" s="776"/>
      <c r="B333" s="776"/>
      <c r="C333" s="776"/>
      <c r="D333" s="777"/>
      <c r="E333" s="778"/>
      <c r="F333" s="727"/>
      <c r="G333" s="724"/>
      <c r="H333" s="729"/>
      <c r="I333" s="777"/>
      <c r="J333" s="724"/>
      <c r="K333" s="729"/>
    </row>
    <row r="334" customFormat="false" ht="22.5" hidden="false" customHeight="true" outlineLevel="0" collapsed="false">
      <c r="A334" s="776"/>
      <c r="B334" s="776"/>
      <c r="C334" s="776"/>
      <c r="D334" s="777"/>
      <c r="E334" s="778"/>
      <c r="F334" s="727"/>
      <c r="G334" s="724"/>
      <c r="H334" s="729"/>
      <c r="I334" s="777"/>
      <c r="J334" s="724"/>
      <c r="K334" s="729"/>
    </row>
    <row r="335" customFormat="false" ht="22.5" hidden="false" customHeight="true" outlineLevel="0" collapsed="false">
      <c r="A335" s="776"/>
      <c r="B335" s="776"/>
      <c r="C335" s="776"/>
      <c r="D335" s="777"/>
      <c r="E335" s="778"/>
      <c r="F335" s="727"/>
      <c r="G335" s="724"/>
      <c r="H335" s="729"/>
      <c r="I335" s="777"/>
      <c r="J335" s="724"/>
      <c r="K335" s="729"/>
    </row>
    <row r="336" customFormat="false" ht="22.5" hidden="false" customHeight="true" outlineLevel="0" collapsed="false">
      <c r="A336" s="776"/>
      <c r="B336" s="776"/>
      <c r="C336" s="776"/>
      <c r="D336" s="777"/>
      <c r="E336" s="778"/>
      <c r="F336" s="727"/>
      <c r="G336" s="724"/>
      <c r="H336" s="729"/>
      <c r="I336" s="777"/>
      <c r="J336" s="724"/>
      <c r="K336" s="729"/>
    </row>
    <row r="337" customFormat="false" ht="22.5" hidden="false" customHeight="true" outlineLevel="0" collapsed="false">
      <c r="A337" s="776"/>
      <c r="B337" s="776"/>
      <c r="C337" s="776"/>
      <c r="D337" s="777"/>
      <c r="E337" s="778"/>
      <c r="F337" s="727"/>
      <c r="G337" s="724"/>
      <c r="H337" s="729"/>
      <c r="I337" s="777"/>
      <c r="J337" s="724"/>
      <c r="K337" s="729"/>
    </row>
    <row r="338" customFormat="false" ht="22.5" hidden="false" customHeight="true" outlineLevel="0" collapsed="false">
      <c r="A338" s="776"/>
      <c r="B338" s="776"/>
      <c r="C338" s="776"/>
      <c r="D338" s="777"/>
      <c r="E338" s="778"/>
      <c r="F338" s="727"/>
      <c r="G338" s="724"/>
      <c r="H338" s="729"/>
      <c r="I338" s="777"/>
      <c r="J338" s="724"/>
      <c r="K338" s="729"/>
    </row>
    <row r="339" customFormat="false" ht="22.5" hidden="false" customHeight="true" outlineLevel="0" collapsed="false">
      <c r="A339" s="776"/>
      <c r="B339" s="776"/>
      <c r="C339" s="776"/>
      <c r="D339" s="777"/>
      <c r="E339" s="778"/>
      <c r="F339" s="727"/>
      <c r="G339" s="724"/>
      <c r="H339" s="729"/>
      <c r="I339" s="777"/>
      <c r="J339" s="724"/>
      <c r="K339" s="729"/>
    </row>
    <row r="340" customFormat="false" ht="22.5" hidden="false" customHeight="true" outlineLevel="0" collapsed="false">
      <c r="A340" s="776"/>
      <c r="B340" s="776"/>
      <c r="C340" s="776"/>
      <c r="D340" s="777"/>
      <c r="E340" s="778"/>
      <c r="F340" s="727"/>
      <c r="G340" s="724"/>
      <c r="H340" s="729"/>
      <c r="I340" s="777"/>
      <c r="J340" s="724"/>
      <c r="K340" s="729"/>
    </row>
    <row r="341" customFormat="false" ht="22.5" hidden="false" customHeight="true" outlineLevel="0" collapsed="false">
      <c r="A341" s="776"/>
      <c r="B341" s="776"/>
      <c r="C341" s="776"/>
      <c r="D341" s="777"/>
      <c r="E341" s="778"/>
      <c r="F341" s="727"/>
      <c r="G341" s="724"/>
      <c r="H341" s="729"/>
      <c r="I341" s="777"/>
      <c r="J341" s="724"/>
      <c r="K341" s="729"/>
    </row>
    <row r="342" customFormat="false" ht="22.5" hidden="false" customHeight="true" outlineLevel="0" collapsed="false">
      <c r="A342" s="776"/>
      <c r="B342" s="776"/>
      <c r="C342" s="776"/>
      <c r="D342" s="777"/>
      <c r="E342" s="778"/>
      <c r="F342" s="727"/>
      <c r="G342" s="724"/>
      <c r="H342" s="729"/>
      <c r="I342" s="777"/>
      <c r="J342" s="724"/>
      <c r="K342" s="729"/>
    </row>
    <row r="343" customFormat="false" ht="22.5" hidden="false" customHeight="true" outlineLevel="0" collapsed="false">
      <c r="A343" s="776"/>
      <c r="B343" s="776"/>
      <c r="C343" s="776"/>
      <c r="D343" s="777"/>
      <c r="E343" s="778"/>
      <c r="F343" s="727"/>
      <c r="G343" s="724"/>
      <c r="H343" s="729"/>
      <c r="I343" s="777"/>
      <c r="J343" s="724"/>
      <c r="K343" s="729"/>
    </row>
    <row r="344" customFormat="false" ht="22.5" hidden="false" customHeight="true" outlineLevel="0" collapsed="false">
      <c r="A344" s="776"/>
      <c r="B344" s="776"/>
      <c r="C344" s="776"/>
      <c r="D344" s="777"/>
      <c r="E344" s="778"/>
      <c r="F344" s="727"/>
      <c r="G344" s="724"/>
      <c r="H344" s="729"/>
      <c r="I344" s="777"/>
      <c r="J344" s="724"/>
      <c r="K344" s="729"/>
    </row>
    <row r="345" customFormat="false" ht="22.5" hidden="false" customHeight="true" outlineLevel="0" collapsed="false">
      <c r="A345" s="776"/>
      <c r="B345" s="776"/>
      <c r="C345" s="776"/>
      <c r="D345" s="777"/>
      <c r="E345" s="778"/>
      <c r="F345" s="727"/>
      <c r="G345" s="724"/>
      <c r="H345" s="729"/>
      <c r="I345" s="777"/>
      <c r="J345" s="724"/>
      <c r="K345" s="729"/>
    </row>
    <row r="346" customFormat="false" ht="22.5" hidden="false" customHeight="true" outlineLevel="0" collapsed="false">
      <c r="A346" s="776"/>
      <c r="B346" s="776"/>
      <c r="C346" s="776"/>
      <c r="D346" s="777"/>
      <c r="E346" s="778"/>
      <c r="F346" s="727"/>
      <c r="G346" s="724"/>
      <c r="H346" s="729"/>
      <c r="I346" s="777"/>
      <c r="J346" s="724"/>
      <c r="K346" s="729"/>
    </row>
    <row r="347" customFormat="false" ht="22.5" hidden="false" customHeight="true" outlineLevel="0" collapsed="false">
      <c r="A347" s="776"/>
      <c r="B347" s="776"/>
      <c r="C347" s="776"/>
      <c r="D347" s="777"/>
      <c r="E347" s="778"/>
      <c r="F347" s="727"/>
      <c r="G347" s="724"/>
      <c r="H347" s="729"/>
      <c r="I347" s="777"/>
      <c r="J347" s="724"/>
      <c r="K347" s="729"/>
    </row>
    <row r="348" customFormat="false" ht="22.5" hidden="false" customHeight="true" outlineLevel="0" collapsed="false">
      <c r="A348" s="776"/>
      <c r="B348" s="776"/>
      <c r="C348" s="776"/>
      <c r="D348" s="777"/>
      <c r="E348" s="778"/>
      <c r="F348" s="727"/>
      <c r="G348" s="724"/>
      <c r="H348" s="729"/>
      <c r="I348" s="777"/>
      <c r="J348" s="724"/>
      <c r="K348" s="729"/>
    </row>
    <row r="349" customFormat="false" ht="22.5" hidden="false" customHeight="true" outlineLevel="0" collapsed="false">
      <c r="A349" s="776"/>
      <c r="B349" s="776"/>
      <c r="C349" s="776"/>
      <c r="D349" s="777"/>
      <c r="E349" s="778"/>
      <c r="F349" s="727"/>
      <c r="G349" s="724"/>
      <c r="H349" s="729"/>
      <c r="I349" s="777"/>
      <c r="J349" s="724"/>
      <c r="K349" s="729"/>
    </row>
    <row r="350" customFormat="false" ht="22.5" hidden="false" customHeight="true" outlineLevel="0" collapsed="false">
      <c r="A350" s="776"/>
      <c r="B350" s="776"/>
      <c r="C350" s="776"/>
      <c r="D350" s="777"/>
      <c r="E350" s="778"/>
      <c r="F350" s="727"/>
      <c r="G350" s="724"/>
      <c r="H350" s="729"/>
      <c r="I350" s="777"/>
      <c r="J350" s="724"/>
      <c r="K350" s="729"/>
    </row>
    <row r="351" customFormat="false" ht="22.5" hidden="false" customHeight="true" outlineLevel="0" collapsed="false">
      <c r="A351" s="776"/>
      <c r="B351" s="776"/>
      <c r="C351" s="776"/>
      <c r="D351" s="777"/>
      <c r="E351" s="778"/>
      <c r="F351" s="727"/>
      <c r="G351" s="724"/>
      <c r="H351" s="729"/>
      <c r="I351" s="777"/>
      <c r="J351" s="724"/>
      <c r="K351" s="729"/>
    </row>
    <row r="352" customFormat="false" ht="22.5" hidden="false" customHeight="true" outlineLevel="0" collapsed="false">
      <c r="A352" s="776"/>
      <c r="B352" s="776"/>
      <c r="C352" s="776"/>
      <c r="D352" s="777"/>
      <c r="E352" s="778"/>
      <c r="F352" s="727"/>
      <c r="G352" s="724"/>
      <c r="H352" s="729"/>
      <c r="I352" s="777"/>
      <c r="J352" s="724"/>
      <c r="K352" s="729"/>
    </row>
    <row r="353" customFormat="false" ht="22.5" hidden="false" customHeight="true" outlineLevel="0" collapsed="false">
      <c r="A353" s="776"/>
      <c r="B353" s="776"/>
      <c r="C353" s="776"/>
      <c r="D353" s="777"/>
      <c r="E353" s="778"/>
      <c r="F353" s="727"/>
      <c r="G353" s="724"/>
      <c r="H353" s="729"/>
      <c r="I353" s="777"/>
      <c r="J353" s="724"/>
      <c r="K353" s="729"/>
    </row>
    <row r="354" customFormat="false" ht="22.5" hidden="false" customHeight="true" outlineLevel="0" collapsed="false">
      <c r="A354" s="776"/>
      <c r="B354" s="776"/>
      <c r="C354" s="776"/>
      <c r="D354" s="777"/>
      <c r="E354" s="778"/>
      <c r="F354" s="727"/>
      <c r="G354" s="724"/>
      <c r="H354" s="729"/>
      <c r="I354" s="777"/>
      <c r="J354" s="724"/>
      <c r="K354" s="729"/>
    </row>
    <row r="355" customFormat="false" ht="22.5" hidden="false" customHeight="true" outlineLevel="0" collapsed="false">
      <c r="A355" s="776"/>
      <c r="B355" s="776"/>
      <c r="C355" s="776"/>
      <c r="D355" s="777"/>
      <c r="E355" s="778"/>
      <c r="F355" s="727"/>
      <c r="G355" s="724"/>
      <c r="H355" s="729"/>
      <c r="I355" s="777"/>
      <c r="J355" s="724"/>
      <c r="K355" s="729"/>
    </row>
    <row r="356" customFormat="false" ht="22.5" hidden="false" customHeight="true" outlineLevel="0" collapsed="false">
      <c r="A356" s="776"/>
      <c r="B356" s="776"/>
      <c r="C356" s="776"/>
      <c r="D356" s="777"/>
      <c r="E356" s="778"/>
      <c r="F356" s="727"/>
      <c r="G356" s="724"/>
      <c r="H356" s="729"/>
      <c r="I356" s="777"/>
      <c r="J356" s="724"/>
      <c r="K356" s="729"/>
    </row>
    <row r="357" customFormat="false" ht="22.5" hidden="false" customHeight="true" outlineLevel="0" collapsed="false">
      <c r="A357" s="776"/>
      <c r="B357" s="776"/>
      <c r="C357" s="776"/>
      <c r="D357" s="777"/>
      <c r="E357" s="778"/>
      <c r="F357" s="727"/>
      <c r="G357" s="724"/>
      <c r="H357" s="729"/>
      <c r="I357" s="777"/>
      <c r="J357" s="724"/>
      <c r="K357" s="729"/>
    </row>
    <row r="358" customFormat="false" ht="22.5" hidden="false" customHeight="true" outlineLevel="0" collapsed="false">
      <c r="A358" s="776"/>
      <c r="B358" s="776"/>
      <c r="C358" s="776"/>
      <c r="D358" s="777"/>
      <c r="E358" s="778"/>
      <c r="F358" s="727"/>
      <c r="G358" s="724"/>
      <c r="H358" s="729"/>
      <c r="I358" s="777"/>
      <c r="J358" s="724"/>
      <c r="K358" s="729"/>
    </row>
    <row r="359" customFormat="false" ht="22.5" hidden="false" customHeight="true" outlineLevel="0" collapsed="false">
      <c r="A359" s="776"/>
      <c r="B359" s="776"/>
      <c r="C359" s="776"/>
      <c r="D359" s="777"/>
      <c r="E359" s="778"/>
      <c r="F359" s="727"/>
      <c r="G359" s="724"/>
      <c r="H359" s="729"/>
      <c r="I359" s="777"/>
      <c r="J359" s="724"/>
      <c r="K359" s="729"/>
    </row>
    <row r="360" customFormat="false" ht="22.5" hidden="false" customHeight="true" outlineLevel="0" collapsed="false">
      <c r="A360" s="776"/>
      <c r="B360" s="776"/>
      <c r="C360" s="776"/>
      <c r="D360" s="777"/>
      <c r="E360" s="778"/>
      <c r="F360" s="727"/>
      <c r="G360" s="724"/>
      <c r="H360" s="729"/>
      <c r="I360" s="777"/>
      <c r="J360" s="724"/>
      <c r="K360" s="729"/>
    </row>
    <row r="361" customFormat="false" ht="22.5" hidden="false" customHeight="true" outlineLevel="0" collapsed="false">
      <c r="A361" s="776"/>
      <c r="B361" s="776"/>
      <c r="C361" s="776"/>
      <c r="D361" s="777"/>
      <c r="E361" s="778"/>
      <c r="F361" s="727"/>
      <c r="G361" s="724"/>
      <c r="H361" s="729"/>
      <c r="I361" s="777"/>
      <c r="J361" s="724"/>
      <c r="K361" s="729"/>
    </row>
    <row r="362" customFormat="false" ht="22.5" hidden="false" customHeight="true" outlineLevel="0" collapsed="false">
      <c r="A362" s="776"/>
      <c r="B362" s="776"/>
      <c r="C362" s="776"/>
      <c r="D362" s="777"/>
      <c r="E362" s="778"/>
      <c r="F362" s="727"/>
      <c r="G362" s="724"/>
      <c r="H362" s="729"/>
      <c r="I362" s="777"/>
      <c r="J362" s="724"/>
      <c r="K362" s="729"/>
    </row>
    <row r="363" customFormat="false" ht="22.5" hidden="false" customHeight="true" outlineLevel="0" collapsed="false">
      <c r="A363" s="776"/>
      <c r="B363" s="776"/>
      <c r="C363" s="776"/>
      <c r="D363" s="777"/>
      <c r="E363" s="778"/>
      <c r="F363" s="727"/>
      <c r="G363" s="724"/>
      <c r="H363" s="729"/>
      <c r="I363" s="777"/>
      <c r="J363" s="724"/>
      <c r="K363" s="729"/>
    </row>
    <row r="364" customFormat="false" ht="22.5" hidden="false" customHeight="true" outlineLevel="0" collapsed="false">
      <c r="A364" s="776"/>
      <c r="B364" s="776"/>
      <c r="C364" s="776"/>
      <c r="D364" s="777"/>
      <c r="E364" s="778"/>
      <c r="F364" s="727"/>
      <c r="G364" s="724"/>
      <c r="H364" s="729"/>
      <c r="I364" s="777"/>
      <c r="J364" s="724"/>
      <c r="K364" s="729"/>
    </row>
    <row r="365" customFormat="false" ht="22.5" hidden="false" customHeight="true" outlineLevel="0" collapsed="false">
      <c r="A365" s="776"/>
      <c r="B365" s="776"/>
      <c r="C365" s="776"/>
      <c r="D365" s="777"/>
      <c r="E365" s="778"/>
      <c r="F365" s="727"/>
      <c r="G365" s="724"/>
      <c r="H365" s="729"/>
      <c r="I365" s="777"/>
      <c r="J365" s="724"/>
      <c r="K365" s="729"/>
    </row>
    <row r="366" customFormat="false" ht="22.5" hidden="false" customHeight="true" outlineLevel="0" collapsed="false">
      <c r="A366" s="776"/>
      <c r="B366" s="776"/>
      <c r="C366" s="776"/>
      <c r="D366" s="777"/>
      <c r="E366" s="778"/>
      <c r="F366" s="727"/>
      <c r="G366" s="724"/>
      <c r="H366" s="729"/>
      <c r="I366" s="777"/>
      <c r="J366" s="724"/>
      <c r="K366" s="729"/>
    </row>
    <row r="367" customFormat="false" ht="22.5" hidden="false" customHeight="true" outlineLevel="0" collapsed="false">
      <c r="A367" s="776"/>
      <c r="B367" s="776"/>
      <c r="C367" s="776"/>
      <c r="D367" s="777"/>
      <c r="E367" s="778"/>
      <c r="F367" s="727"/>
      <c r="G367" s="724"/>
      <c r="H367" s="729"/>
      <c r="I367" s="777"/>
      <c r="J367" s="724"/>
      <c r="K367" s="729"/>
    </row>
    <row r="368" customFormat="false" ht="22.5" hidden="false" customHeight="true" outlineLevel="0" collapsed="false">
      <c r="A368" s="776"/>
      <c r="B368" s="776"/>
      <c r="C368" s="776"/>
      <c r="D368" s="777"/>
      <c r="E368" s="778"/>
      <c r="F368" s="727"/>
      <c r="G368" s="724"/>
      <c r="H368" s="729"/>
      <c r="I368" s="777"/>
      <c r="J368" s="724"/>
      <c r="K368" s="729"/>
    </row>
    <row r="369" customFormat="false" ht="22.5" hidden="false" customHeight="true" outlineLevel="0" collapsed="false">
      <c r="A369" s="776"/>
      <c r="B369" s="776"/>
      <c r="C369" s="776"/>
      <c r="D369" s="777"/>
      <c r="E369" s="778"/>
      <c r="F369" s="727"/>
      <c r="G369" s="724"/>
      <c r="H369" s="729"/>
      <c r="I369" s="777"/>
      <c r="J369" s="724"/>
      <c r="K369" s="729"/>
    </row>
    <row r="370" customFormat="false" ht="22.5" hidden="false" customHeight="true" outlineLevel="0" collapsed="false">
      <c r="A370" s="776"/>
      <c r="B370" s="776"/>
      <c r="C370" s="776"/>
      <c r="D370" s="777"/>
      <c r="E370" s="778"/>
      <c r="F370" s="727"/>
      <c r="G370" s="724"/>
      <c r="H370" s="729"/>
      <c r="I370" s="777"/>
      <c r="J370" s="724"/>
      <c r="K370" s="729"/>
    </row>
    <row r="371" customFormat="false" ht="22.5" hidden="false" customHeight="true" outlineLevel="0" collapsed="false">
      <c r="A371" s="776"/>
      <c r="B371" s="776"/>
      <c r="C371" s="776"/>
      <c r="D371" s="777"/>
      <c r="E371" s="778"/>
      <c r="F371" s="727"/>
      <c r="G371" s="724"/>
      <c r="H371" s="729"/>
      <c r="I371" s="777"/>
      <c r="J371" s="724"/>
      <c r="K371" s="729"/>
    </row>
    <row r="372" customFormat="false" ht="22.5" hidden="false" customHeight="true" outlineLevel="0" collapsed="false">
      <c r="A372" s="776"/>
      <c r="B372" s="776"/>
      <c r="C372" s="776"/>
      <c r="D372" s="777"/>
      <c r="E372" s="778"/>
      <c r="F372" s="727"/>
      <c r="G372" s="724"/>
      <c r="H372" s="729"/>
      <c r="I372" s="777"/>
      <c r="J372" s="724"/>
      <c r="K372" s="729"/>
    </row>
    <row r="373" customFormat="false" ht="22.5" hidden="false" customHeight="true" outlineLevel="0" collapsed="false">
      <c r="A373" s="776"/>
      <c r="B373" s="776"/>
      <c r="C373" s="776"/>
      <c r="D373" s="777"/>
      <c r="E373" s="778"/>
      <c r="F373" s="727"/>
      <c r="G373" s="724"/>
      <c r="H373" s="729"/>
      <c r="I373" s="777"/>
      <c r="J373" s="724"/>
      <c r="K373" s="729"/>
    </row>
    <row r="374" customFormat="false" ht="22.5" hidden="false" customHeight="true" outlineLevel="0" collapsed="false">
      <c r="A374" s="776"/>
      <c r="B374" s="776"/>
      <c r="C374" s="776"/>
      <c r="D374" s="777"/>
      <c r="E374" s="778"/>
      <c r="F374" s="727"/>
      <c r="G374" s="724"/>
      <c r="H374" s="729"/>
      <c r="I374" s="777"/>
      <c r="J374" s="724"/>
      <c r="K374" s="729"/>
    </row>
    <row r="375" customFormat="false" ht="22.5" hidden="false" customHeight="true" outlineLevel="0" collapsed="false">
      <c r="A375" s="776"/>
      <c r="B375" s="776"/>
      <c r="C375" s="776"/>
      <c r="D375" s="777"/>
      <c r="E375" s="778"/>
      <c r="F375" s="727"/>
      <c r="G375" s="724"/>
      <c r="H375" s="729"/>
      <c r="I375" s="777"/>
      <c r="J375" s="724"/>
      <c r="K375" s="729"/>
    </row>
    <row r="376" customFormat="false" ht="22.5" hidden="false" customHeight="true" outlineLevel="0" collapsed="false">
      <c r="A376" s="776"/>
      <c r="B376" s="776"/>
      <c r="C376" s="776"/>
      <c r="D376" s="777"/>
      <c r="E376" s="778"/>
      <c r="F376" s="727"/>
      <c r="G376" s="724"/>
      <c r="H376" s="729"/>
      <c r="I376" s="777"/>
      <c r="J376" s="724"/>
      <c r="K376" s="729"/>
    </row>
    <row r="377" customFormat="false" ht="22.5" hidden="false" customHeight="true" outlineLevel="0" collapsed="false">
      <c r="A377" s="776"/>
      <c r="B377" s="776"/>
      <c r="C377" s="776"/>
      <c r="D377" s="777"/>
      <c r="E377" s="778"/>
      <c r="F377" s="727"/>
      <c r="G377" s="724"/>
      <c r="H377" s="729"/>
      <c r="I377" s="777"/>
      <c r="J377" s="724"/>
      <c r="K377" s="729"/>
    </row>
    <row r="378" customFormat="false" ht="22.5" hidden="false" customHeight="true" outlineLevel="0" collapsed="false">
      <c r="A378" s="776"/>
      <c r="B378" s="776"/>
      <c r="C378" s="776"/>
      <c r="D378" s="777"/>
      <c r="E378" s="778"/>
      <c r="F378" s="727"/>
      <c r="G378" s="724"/>
      <c r="H378" s="729"/>
      <c r="I378" s="777"/>
      <c r="J378" s="724"/>
      <c r="K378" s="729"/>
    </row>
    <row r="379" customFormat="false" ht="22.5" hidden="false" customHeight="true" outlineLevel="0" collapsed="false">
      <c r="A379" s="776"/>
      <c r="B379" s="776"/>
      <c r="C379" s="776"/>
      <c r="D379" s="777"/>
      <c r="E379" s="778"/>
      <c r="F379" s="727"/>
      <c r="G379" s="724"/>
      <c r="H379" s="729"/>
      <c r="I379" s="777"/>
      <c r="J379" s="724"/>
      <c r="K379" s="729"/>
    </row>
    <row r="380" customFormat="false" ht="22.5" hidden="false" customHeight="true" outlineLevel="0" collapsed="false">
      <c r="A380" s="776"/>
      <c r="B380" s="776"/>
      <c r="C380" s="776"/>
      <c r="D380" s="777"/>
      <c r="E380" s="778"/>
      <c r="F380" s="727"/>
      <c r="G380" s="724"/>
      <c r="H380" s="729"/>
      <c r="I380" s="777"/>
      <c r="J380" s="724"/>
      <c r="K380" s="729"/>
    </row>
    <row r="381" customFormat="false" ht="22.5" hidden="false" customHeight="true" outlineLevel="0" collapsed="false">
      <c r="A381" s="776"/>
      <c r="B381" s="776"/>
      <c r="C381" s="776"/>
      <c r="D381" s="777"/>
      <c r="E381" s="778"/>
      <c r="F381" s="727"/>
      <c r="G381" s="724"/>
      <c r="H381" s="729"/>
      <c r="I381" s="777"/>
      <c r="J381" s="724"/>
      <c r="K381" s="729"/>
    </row>
    <row r="382" customFormat="false" ht="22.5" hidden="false" customHeight="true" outlineLevel="0" collapsed="false">
      <c r="A382" s="776"/>
      <c r="B382" s="776"/>
      <c r="C382" s="776"/>
      <c r="D382" s="777"/>
      <c r="E382" s="778"/>
      <c r="F382" s="727"/>
      <c r="G382" s="724"/>
      <c r="H382" s="729"/>
      <c r="I382" s="777"/>
      <c r="J382" s="724"/>
      <c r="K382" s="729"/>
    </row>
    <row r="383" customFormat="false" ht="22.5" hidden="false" customHeight="true" outlineLevel="0" collapsed="false">
      <c r="A383" s="776"/>
      <c r="B383" s="776"/>
      <c r="C383" s="776"/>
      <c r="D383" s="777"/>
      <c r="E383" s="778"/>
      <c r="F383" s="727"/>
      <c r="G383" s="724"/>
      <c r="H383" s="729"/>
      <c r="I383" s="777"/>
      <c r="J383" s="724"/>
      <c r="K383" s="729"/>
    </row>
    <row r="384" customFormat="false" ht="22.5" hidden="false" customHeight="true" outlineLevel="0" collapsed="false">
      <c r="A384" s="776"/>
      <c r="B384" s="776"/>
      <c r="C384" s="776"/>
      <c r="D384" s="777"/>
      <c r="E384" s="778"/>
      <c r="F384" s="727"/>
      <c r="G384" s="724"/>
      <c r="H384" s="729"/>
      <c r="I384" s="777"/>
      <c r="J384" s="724"/>
      <c r="K384" s="729"/>
    </row>
    <row r="385" customFormat="false" ht="22.5" hidden="false" customHeight="true" outlineLevel="0" collapsed="false">
      <c r="A385" s="776"/>
      <c r="B385" s="776"/>
      <c r="C385" s="776"/>
      <c r="D385" s="777"/>
      <c r="E385" s="778"/>
      <c r="F385" s="727"/>
      <c r="G385" s="724"/>
      <c r="H385" s="729"/>
      <c r="I385" s="777"/>
      <c r="J385" s="724"/>
      <c r="K385" s="729"/>
    </row>
    <row r="386" customFormat="false" ht="22.5" hidden="false" customHeight="true" outlineLevel="0" collapsed="false">
      <c r="A386" s="776"/>
      <c r="B386" s="776"/>
      <c r="C386" s="776"/>
      <c r="D386" s="777"/>
      <c r="E386" s="778"/>
      <c r="F386" s="727"/>
      <c r="G386" s="724"/>
      <c r="H386" s="729"/>
      <c r="I386" s="777"/>
      <c r="J386" s="724"/>
      <c r="K386" s="729"/>
    </row>
    <row r="387" customFormat="false" ht="22.5" hidden="false" customHeight="true" outlineLevel="0" collapsed="false">
      <c r="A387" s="776"/>
      <c r="B387" s="776"/>
      <c r="C387" s="776"/>
      <c r="D387" s="777"/>
      <c r="E387" s="778"/>
      <c r="F387" s="727"/>
      <c r="G387" s="724"/>
      <c r="H387" s="729"/>
      <c r="I387" s="777"/>
      <c r="J387" s="724"/>
      <c r="K387" s="729"/>
    </row>
    <row r="388" customFormat="false" ht="22.5" hidden="false" customHeight="true" outlineLevel="0" collapsed="false">
      <c r="A388" s="776"/>
      <c r="B388" s="776"/>
      <c r="C388" s="776"/>
      <c r="D388" s="777"/>
      <c r="E388" s="778"/>
      <c r="F388" s="727"/>
      <c r="G388" s="724"/>
      <c r="H388" s="729"/>
      <c r="I388" s="777"/>
      <c r="J388" s="724"/>
      <c r="K388" s="729"/>
    </row>
    <row r="389" customFormat="false" ht="22.5" hidden="false" customHeight="true" outlineLevel="0" collapsed="false">
      <c r="A389" s="776"/>
      <c r="B389" s="776"/>
      <c r="C389" s="776"/>
      <c r="D389" s="777"/>
      <c r="E389" s="778"/>
      <c r="F389" s="727"/>
      <c r="G389" s="724"/>
      <c r="H389" s="729"/>
      <c r="I389" s="777"/>
      <c r="J389" s="724"/>
      <c r="K389" s="729"/>
    </row>
    <row r="390" customFormat="false" ht="22.5" hidden="false" customHeight="true" outlineLevel="0" collapsed="false">
      <c r="A390" s="776"/>
      <c r="B390" s="776"/>
      <c r="C390" s="776"/>
      <c r="D390" s="777"/>
      <c r="E390" s="778"/>
      <c r="F390" s="727"/>
      <c r="G390" s="724"/>
      <c r="H390" s="729"/>
      <c r="I390" s="777"/>
      <c r="J390" s="724"/>
      <c r="K390" s="729"/>
    </row>
    <row r="391" customFormat="false" ht="22.5" hidden="false" customHeight="true" outlineLevel="0" collapsed="false">
      <c r="A391" s="776"/>
      <c r="B391" s="776"/>
      <c r="C391" s="776"/>
      <c r="D391" s="777"/>
      <c r="E391" s="778"/>
      <c r="F391" s="727"/>
      <c r="G391" s="724"/>
      <c r="H391" s="729"/>
      <c r="I391" s="777"/>
      <c r="J391" s="724"/>
      <c r="K391" s="729"/>
    </row>
    <row r="392" customFormat="false" ht="22.5" hidden="false" customHeight="true" outlineLevel="0" collapsed="false">
      <c r="A392" s="776"/>
      <c r="B392" s="776"/>
      <c r="C392" s="776"/>
      <c r="D392" s="777"/>
      <c r="E392" s="778"/>
      <c r="F392" s="727"/>
      <c r="G392" s="724"/>
      <c r="H392" s="729"/>
      <c r="I392" s="777"/>
      <c r="J392" s="724"/>
      <c r="K392" s="729"/>
    </row>
    <row r="393" customFormat="false" ht="22.5" hidden="false" customHeight="true" outlineLevel="0" collapsed="false">
      <c r="A393" s="776"/>
      <c r="B393" s="776"/>
      <c r="C393" s="776"/>
      <c r="D393" s="777"/>
      <c r="E393" s="778"/>
      <c r="F393" s="727"/>
      <c r="G393" s="724"/>
      <c r="H393" s="729"/>
      <c r="I393" s="777"/>
      <c r="J393" s="724"/>
      <c r="K393" s="729"/>
    </row>
    <row r="394" customFormat="false" ht="22.5" hidden="false" customHeight="true" outlineLevel="0" collapsed="false">
      <c r="A394" s="776"/>
      <c r="B394" s="776"/>
      <c r="C394" s="776"/>
      <c r="D394" s="777"/>
      <c r="E394" s="778"/>
      <c r="F394" s="727"/>
      <c r="G394" s="724"/>
      <c r="H394" s="729"/>
      <c r="I394" s="777"/>
      <c r="J394" s="724"/>
      <c r="K394" s="729"/>
    </row>
    <row r="395" customFormat="false" ht="22.5" hidden="false" customHeight="true" outlineLevel="0" collapsed="false">
      <c r="A395" s="776"/>
      <c r="B395" s="776"/>
      <c r="C395" s="776"/>
      <c r="D395" s="777"/>
      <c r="E395" s="778"/>
      <c r="F395" s="727"/>
      <c r="G395" s="724"/>
      <c r="H395" s="729"/>
      <c r="I395" s="777"/>
      <c r="J395" s="724"/>
      <c r="K395" s="729"/>
    </row>
    <row r="396" customFormat="false" ht="22.5" hidden="false" customHeight="true" outlineLevel="0" collapsed="false">
      <c r="A396" s="776"/>
      <c r="B396" s="776"/>
      <c r="C396" s="776"/>
      <c r="D396" s="777"/>
      <c r="E396" s="778"/>
      <c r="F396" s="727"/>
      <c r="G396" s="724"/>
      <c r="H396" s="729"/>
      <c r="I396" s="777"/>
      <c r="J396" s="724"/>
      <c r="K396" s="729"/>
    </row>
    <row r="397" customFormat="false" ht="22.5" hidden="false" customHeight="true" outlineLevel="0" collapsed="false">
      <c r="A397" s="776"/>
      <c r="B397" s="776"/>
      <c r="C397" s="776"/>
      <c r="D397" s="777"/>
      <c r="E397" s="778"/>
      <c r="F397" s="727"/>
      <c r="G397" s="724"/>
      <c r="H397" s="729"/>
      <c r="I397" s="777"/>
      <c r="J397" s="724"/>
      <c r="K397" s="729"/>
    </row>
    <row r="398" customFormat="false" ht="22.5" hidden="false" customHeight="true" outlineLevel="0" collapsed="false">
      <c r="A398" s="776"/>
      <c r="B398" s="776"/>
      <c r="C398" s="776"/>
      <c r="D398" s="777"/>
      <c r="E398" s="778"/>
      <c r="F398" s="727"/>
      <c r="G398" s="724"/>
      <c r="H398" s="729"/>
      <c r="I398" s="777"/>
      <c r="J398" s="724"/>
      <c r="K398" s="729"/>
    </row>
    <row r="399" customFormat="false" ht="22.5" hidden="false" customHeight="true" outlineLevel="0" collapsed="false">
      <c r="A399" s="776"/>
      <c r="B399" s="776"/>
      <c r="C399" s="776"/>
      <c r="D399" s="777"/>
      <c r="E399" s="778"/>
      <c r="F399" s="727"/>
      <c r="G399" s="724"/>
      <c r="H399" s="729"/>
      <c r="I399" s="777"/>
      <c r="J399" s="724"/>
      <c r="K399" s="729"/>
    </row>
    <row r="400" customFormat="false" ht="22.5" hidden="false" customHeight="true" outlineLevel="0" collapsed="false">
      <c r="A400" s="776"/>
      <c r="B400" s="776"/>
      <c r="C400" s="776"/>
      <c r="D400" s="777"/>
      <c r="E400" s="778"/>
      <c r="F400" s="727"/>
      <c r="G400" s="724"/>
      <c r="H400" s="729"/>
      <c r="I400" s="777"/>
      <c r="J400" s="724"/>
      <c r="K400" s="729"/>
    </row>
    <row r="401" customFormat="false" ht="22.5" hidden="false" customHeight="true" outlineLevel="0" collapsed="false">
      <c r="A401" s="776"/>
      <c r="B401" s="776"/>
      <c r="C401" s="776"/>
      <c r="D401" s="777"/>
      <c r="E401" s="778"/>
      <c r="F401" s="727"/>
      <c r="G401" s="724"/>
      <c r="H401" s="729"/>
      <c r="I401" s="777"/>
      <c r="J401" s="724"/>
      <c r="K401" s="729"/>
    </row>
    <row r="402" customFormat="false" ht="22.5" hidden="false" customHeight="true" outlineLevel="0" collapsed="false">
      <c r="A402" s="776"/>
      <c r="B402" s="776"/>
      <c r="C402" s="776"/>
      <c r="D402" s="777"/>
      <c r="E402" s="778"/>
      <c r="F402" s="727"/>
      <c r="G402" s="724"/>
      <c r="H402" s="729"/>
      <c r="I402" s="777"/>
      <c r="J402" s="724"/>
      <c r="K402" s="729"/>
    </row>
    <row r="403" customFormat="false" ht="22.5" hidden="false" customHeight="true" outlineLevel="0" collapsed="false">
      <c r="A403" s="776"/>
      <c r="B403" s="776"/>
      <c r="C403" s="776"/>
      <c r="D403" s="777"/>
      <c r="E403" s="778"/>
      <c r="F403" s="727"/>
      <c r="G403" s="724"/>
      <c r="H403" s="729"/>
      <c r="I403" s="777"/>
      <c r="J403" s="724"/>
      <c r="K403" s="729"/>
    </row>
    <row r="404" customFormat="false" ht="22.5" hidden="false" customHeight="true" outlineLevel="0" collapsed="false">
      <c r="A404" s="776"/>
      <c r="B404" s="776"/>
      <c r="C404" s="776"/>
      <c r="D404" s="777"/>
      <c r="E404" s="778"/>
      <c r="F404" s="727"/>
      <c r="G404" s="724"/>
      <c r="H404" s="729"/>
      <c r="I404" s="777"/>
      <c r="J404" s="724"/>
      <c r="K404" s="729"/>
    </row>
    <row r="405" customFormat="false" ht="22.5" hidden="false" customHeight="true" outlineLevel="0" collapsed="false">
      <c r="A405" s="776"/>
      <c r="B405" s="776"/>
      <c r="C405" s="776"/>
      <c r="D405" s="777"/>
      <c r="E405" s="778"/>
      <c r="F405" s="727"/>
      <c r="G405" s="724"/>
      <c r="H405" s="729"/>
      <c r="I405" s="777"/>
      <c r="J405" s="724"/>
      <c r="K405" s="729"/>
    </row>
    <row r="406" customFormat="false" ht="22.5" hidden="false" customHeight="true" outlineLevel="0" collapsed="false">
      <c r="A406" s="776"/>
      <c r="B406" s="776"/>
      <c r="C406" s="776"/>
      <c r="D406" s="777"/>
      <c r="E406" s="778"/>
      <c r="F406" s="727"/>
      <c r="G406" s="724"/>
      <c r="H406" s="729"/>
      <c r="I406" s="777"/>
      <c r="J406" s="724"/>
      <c r="K406" s="729"/>
    </row>
    <row r="407" customFormat="false" ht="22.5" hidden="false" customHeight="true" outlineLevel="0" collapsed="false">
      <c r="A407" s="776"/>
      <c r="B407" s="776"/>
      <c r="C407" s="776"/>
      <c r="D407" s="777"/>
      <c r="E407" s="778"/>
      <c r="F407" s="727"/>
      <c r="G407" s="724"/>
      <c r="H407" s="729"/>
      <c r="I407" s="777"/>
      <c r="J407" s="724"/>
      <c r="K407" s="729"/>
    </row>
    <row r="408" customFormat="false" ht="22.5" hidden="false" customHeight="true" outlineLevel="0" collapsed="false">
      <c r="A408" s="776"/>
      <c r="B408" s="776"/>
      <c r="C408" s="776"/>
      <c r="D408" s="777"/>
      <c r="E408" s="778"/>
      <c r="F408" s="727"/>
      <c r="G408" s="724"/>
      <c r="H408" s="729"/>
      <c r="I408" s="777"/>
      <c r="J408" s="724"/>
      <c r="K408" s="729"/>
    </row>
    <row r="409" customFormat="false" ht="22.5" hidden="false" customHeight="true" outlineLevel="0" collapsed="false">
      <c r="A409" s="776"/>
      <c r="B409" s="776"/>
      <c r="C409" s="776"/>
      <c r="D409" s="777"/>
      <c r="E409" s="778"/>
      <c r="F409" s="727"/>
      <c r="G409" s="724"/>
      <c r="H409" s="729"/>
      <c r="I409" s="777"/>
      <c r="J409" s="724"/>
      <c r="K409" s="729"/>
    </row>
    <row r="410" customFormat="false" ht="22.5" hidden="false" customHeight="true" outlineLevel="0" collapsed="false">
      <c r="A410" s="776"/>
      <c r="B410" s="776"/>
      <c r="C410" s="776"/>
      <c r="D410" s="777"/>
      <c r="E410" s="778"/>
      <c r="F410" s="727"/>
      <c r="G410" s="724"/>
      <c r="H410" s="729"/>
      <c r="I410" s="777"/>
      <c r="J410" s="724"/>
      <c r="K410" s="729"/>
    </row>
    <row r="411" customFormat="false" ht="22.5" hidden="false" customHeight="true" outlineLevel="0" collapsed="false">
      <c r="A411" s="776"/>
      <c r="B411" s="776"/>
      <c r="C411" s="776"/>
      <c r="D411" s="777"/>
      <c r="E411" s="778"/>
      <c r="F411" s="727"/>
      <c r="G411" s="724"/>
      <c r="H411" s="729"/>
      <c r="I411" s="777"/>
      <c r="J411" s="724"/>
      <c r="K411" s="729"/>
    </row>
    <row r="412" customFormat="false" ht="22.5" hidden="false" customHeight="true" outlineLevel="0" collapsed="false">
      <c r="A412" s="776"/>
      <c r="B412" s="776"/>
      <c r="C412" s="776"/>
      <c r="D412" s="777"/>
      <c r="E412" s="778"/>
      <c r="F412" s="727"/>
      <c r="G412" s="724"/>
      <c r="H412" s="729"/>
      <c r="I412" s="777"/>
      <c r="J412" s="724"/>
      <c r="K412" s="729"/>
    </row>
    <row r="413" customFormat="false" ht="22.5" hidden="false" customHeight="true" outlineLevel="0" collapsed="false">
      <c r="A413" s="776"/>
      <c r="B413" s="776"/>
      <c r="C413" s="776"/>
      <c r="D413" s="777"/>
      <c r="E413" s="778"/>
      <c r="F413" s="727"/>
      <c r="G413" s="724"/>
      <c r="H413" s="729"/>
      <c r="I413" s="777"/>
      <c r="J413" s="724"/>
      <c r="K413" s="729"/>
    </row>
    <row r="414" customFormat="false" ht="22.5" hidden="false" customHeight="true" outlineLevel="0" collapsed="false">
      <c r="A414" s="776"/>
      <c r="B414" s="776"/>
      <c r="C414" s="776"/>
      <c r="D414" s="777"/>
      <c r="E414" s="778"/>
      <c r="F414" s="727"/>
      <c r="G414" s="724"/>
      <c r="H414" s="729"/>
      <c r="I414" s="777"/>
      <c r="J414" s="724"/>
      <c r="K414" s="729"/>
    </row>
    <row r="415" customFormat="false" ht="22.5" hidden="false" customHeight="true" outlineLevel="0" collapsed="false">
      <c r="A415" s="776"/>
      <c r="B415" s="776"/>
      <c r="C415" s="776"/>
      <c r="D415" s="777"/>
      <c r="E415" s="778"/>
      <c r="F415" s="727"/>
      <c r="G415" s="724"/>
      <c r="H415" s="729"/>
      <c r="I415" s="777"/>
      <c r="J415" s="724"/>
      <c r="K415" s="729"/>
    </row>
    <row r="416" customFormat="false" ht="22.5" hidden="false" customHeight="true" outlineLevel="0" collapsed="false">
      <c r="A416" s="776"/>
      <c r="B416" s="776"/>
      <c r="C416" s="776"/>
      <c r="D416" s="777"/>
      <c r="E416" s="778"/>
      <c r="F416" s="727"/>
      <c r="G416" s="724"/>
      <c r="H416" s="729"/>
      <c r="I416" s="777"/>
      <c r="J416" s="724"/>
      <c r="K416" s="729"/>
    </row>
    <row r="417" customFormat="false" ht="22.5" hidden="false" customHeight="true" outlineLevel="0" collapsed="false">
      <c r="A417" s="776"/>
      <c r="B417" s="776"/>
      <c r="C417" s="776"/>
      <c r="D417" s="777"/>
      <c r="E417" s="778"/>
      <c r="F417" s="727"/>
      <c r="G417" s="724"/>
      <c r="H417" s="729"/>
      <c r="I417" s="777"/>
      <c r="J417" s="724"/>
      <c r="K417" s="729"/>
    </row>
    <row r="418" customFormat="false" ht="22.5" hidden="false" customHeight="true" outlineLevel="0" collapsed="false">
      <c r="A418" s="776"/>
      <c r="B418" s="776"/>
      <c r="C418" s="776"/>
      <c r="D418" s="777"/>
      <c r="E418" s="778"/>
      <c r="F418" s="727"/>
      <c r="G418" s="724"/>
      <c r="H418" s="729"/>
      <c r="I418" s="777"/>
      <c r="J418" s="724"/>
      <c r="K418" s="729"/>
    </row>
    <row r="419" customFormat="false" ht="22.5" hidden="false" customHeight="true" outlineLevel="0" collapsed="false">
      <c r="A419" s="776"/>
      <c r="B419" s="776"/>
      <c r="C419" s="776"/>
      <c r="D419" s="777"/>
      <c r="E419" s="778"/>
      <c r="F419" s="727"/>
      <c r="G419" s="724"/>
      <c r="H419" s="729"/>
      <c r="I419" s="777"/>
      <c r="J419" s="724"/>
      <c r="K419" s="729"/>
    </row>
    <row r="420" customFormat="false" ht="22.5" hidden="false" customHeight="true" outlineLevel="0" collapsed="false">
      <c r="A420" s="776"/>
      <c r="B420" s="776"/>
      <c r="C420" s="776"/>
      <c r="D420" s="777"/>
      <c r="E420" s="778"/>
      <c r="F420" s="727"/>
      <c r="G420" s="724"/>
      <c r="H420" s="729"/>
      <c r="I420" s="777"/>
      <c r="J420" s="724"/>
      <c r="K420" s="729"/>
    </row>
    <row r="421" customFormat="false" ht="22.5" hidden="false" customHeight="true" outlineLevel="0" collapsed="false">
      <c r="A421" s="776"/>
      <c r="B421" s="776"/>
      <c r="C421" s="776"/>
      <c r="D421" s="777"/>
      <c r="E421" s="778"/>
      <c r="F421" s="727"/>
      <c r="G421" s="724"/>
      <c r="H421" s="729"/>
      <c r="I421" s="777"/>
      <c r="J421" s="724"/>
      <c r="K421" s="729"/>
    </row>
    <row r="422" customFormat="false" ht="22.5" hidden="false" customHeight="true" outlineLevel="0" collapsed="false">
      <c r="A422" s="776"/>
      <c r="B422" s="776"/>
      <c r="C422" s="776"/>
      <c r="D422" s="777"/>
      <c r="E422" s="778"/>
      <c r="F422" s="727"/>
      <c r="G422" s="724"/>
      <c r="H422" s="729"/>
      <c r="I422" s="777"/>
      <c r="J422" s="724"/>
      <c r="K422" s="729"/>
    </row>
    <row r="423" customFormat="false" ht="22.5" hidden="false" customHeight="true" outlineLevel="0" collapsed="false">
      <c r="A423" s="776"/>
      <c r="B423" s="776"/>
      <c r="C423" s="776"/>
      <c r="D423" s="777"/>
      <c r="E423" s="778"/>
      <c r="F423" s="727"/>
      <c r="G423" s="724"/>
      <c r="H423" s="729"/>
      <c r="I423" s="777"/>
      <c r="J423" s="724"/>
      <c r="K423" s="729"/>
    </row>
    <row r="424" customFormat="false" ht="22.5" hidden="false" customHeight="true" outlineLevel="0" collapsed="false">
      <c r="A424" s="776"/>
      <c r="B424" s="776"/>
      <c r="C424" s="776"/>
      <c r="D424" s="777"/>
      <c r="E424" s="778"/>
      <c r="F424" s="727"/>
      <c r="G424" s="724"/>
      <c r="H424" s="729"/>
      <c r="I424" s="777"/>
      <c r="J424" s="724"/>
      <c r="K424" s="729"/>
    </row>
    <row r="425" customFormat="false" ht="22.5" hidden="false" customHeight="true" outlineLevel="0" collapsed="false">
      <c r="A425" s="776"/>
      <c r="B425" s="776"/>
      <c r="C425" s="776"/>
      <c r="D425" s="777"/>
      <c r="E425" s="778"/>
      <c r="F425" s="727"/>
      <c r="G425" s="724"/>
      <c r="H425" s="729"/>
      <c r="I425" s="777"/>
      <c r="J425" s="724"/>
      <c r="K425" s="729"/>
    </row>
    <row r="426" customFormat="false" ht="22.5" hidden="false" customHeight="true" outlineLevel="0" collapsed="false">
      <c r="A426" s="776"/>
      <c r="B426" s="776"/>
      <c r="C426" s="776"/>
      <c r="D426" s="777"/>
      <c r="E426" s="778"/>
      <c r="F426" s="727"/>
      <c r="G426" s="724"/>
      <c r="H426" s="729"/>
      <c r="I426" s="777"/>
      <c r="J426" s="724"/>
      <c r="K426" s="729"/>
    </row>
    <row r="427" customFormat="false" ht="22.5" hidden="false" customHeight="true" outlineLevel="0" collapsed="false">
      <c r="A427" s="776"/>
      <c r="B427" s="776"/>
      <c r="C427" s="776"/>
      <c r="D427" s="777"/>
      <c r="E427" s="778"/>
      <c r="F427" s="727"/>
      <c r="G427" s="724"/>
      <c r="H427" s="729"/>
      <c r="I427" s="777"/>
      <c r="J427" s="724"/>
      <c r="K427" s="729"/>
    </row>
    <row r="428" customFormat="false" ht="22.5" hidden="false" customHeight="true" outlineLevel="0" collapsed="false">
      <c r="A428" s="776"/>
      <c r="B428" s="776"/>
      <c r="C428" s="776"/>
      <c r="D428" s="777"/>
      <c r="E428" s="778"/>
      <c r="F428" s="727"/>
      <c r="G428" s="724"/>
      <c r="H428" s="729"/>
      <c r="I428" s="777"/>
      <c r="J428" s="724"/>
      <c r="K428" s="729"/>
    </row>
    <row r="429" customFormat="false" ht="22.5" hidden="false" customHeight="true" outlineLevel="0" collapsed="false">
      <c r="A429" s="776"/>
      <c r="B429" s="776"/>
      <c r="C429" s="776"/>
      <c r="D429" s="777"/>
      <c r="E429" s="778"/>
      <c r="F429" s="727"/>
      <c r="G429" s="724"/>
      <c r="H429" s="729"/>
      <c r="I429" s="777"/>
      <c r="J429" s="724"/>
      <c r="K429" s="729"/>
    </row>
    <row r="430" customFormat="false" ht="22.5" hidden="false" customHeight="true" outlineLevel="0" collapsed="false">
      <c r="A430" s="776"/>
      <c r="B430" s="776"/>
      <c r="C430" s="776"/>
      <c r="D430" s="777"/>
      <c r="E430" s="778"/>
      <c r="F430" s="727"/>
      <c r="G430" s="724"/>
      <c r="H430" s="729"/>
      <c r="I430" s="777"/>
      <c r="J430" s="724"/>
      <c r="K430" s="729"/>
    </row>
    <row r="431" customFormat="false" ht="22.5" hidden="false" customHeight="true" outlineLevel="0" collapsed="false">
      <c r="A431" s="776"/>
      <c r="B431" s="776"/>
      <c r="C431" s="776"/>
      <c r="D431" s="777"/>
      <c r="E431" s="778"/>
      <c r="F431" s="727"/>
      <c r="G431" s="724"/>
      <c r="H431" s="729"/>
      <c r="I431" s="777"/>
      <c r="J431" s="724"/>
      <c r="K431" s="729"/>
    </row>
    <row r="432" customFormat="false" ht="22.5" hidden="false" customHeight="true" outlineLevel="0" collapsed="false">
      <c r="A432" s="776"/>
      <c r="B432" s="776"/>
      <c r="C432" s="776"/>
      <c r="D432" s="777"/>
      <c r="E432" s="778"/>
      <c r="F432" s="727"/>
      <c r="G432" s="724"/>
      <c r="H432" s="729"/>
      <c r="I432" s="777"/>
      <c r="J432" s="724"/>
      <c r="K432" s="729"/>
    </row>
    <row r="433" customFormat="false" ht="22.5" hidden="false" customHeight="true" outlineLevel="0" collapsed="false">
      <c r="A433" s="776"/>
      <c r="B433" s="776"/>
      <c r="C433" s="776"/>
      <c r="D433" s="777"/>
      <c r="E433" s="778"/>
      <c r="F433" s="727"/>
      <c r="G433" s="724"/>
      <c r="H433" s="729"/>
      <c r="I433" s="777"/>
      <c r="J433" s="724"/>
      <c r="K433" s="729"/>
    </row>
    <row r="434" customFormat="false" ht="22.5" hidden="false" customHeight="true" outlineLevel="0" collapsed="false">
      <c r="A434" s="776"/>
      <c r="B434" s="776"/>
      <c r="C434" s="776"/>
      <c r="D434" s="777"/>
      <c r="E434" s="778"/>
      <c r="F434" s="727"/>
      <c r="G434" s="724"/>
      <c r="H434" s="729"/>
      <c r="I434" s="777"/>
      <c r="J434" s="724"/>
      <c r="K434" s="729"/>
    </row>
    <row r="435" customFormat="false" ht="22.5" hidden="false" customHeight="true" outlineLevel="0" collapsed="false">
      <c r="A435" s="776"/>
      <c r="B435" s="776"/>
      <c r="C435" s="776"/>
      <c r="D435" s="777"/>
      <c r="E435" s="778"/>
      <c r="F435" s="727"/>
      <c r="G435" s="724"/>
      <c r="H435" s="729"/>
      <c r="I435" s="777"/>
      <c r="J435" s="724"/>
      <c r="K435" s="729"/>
    </row>
    <row r="436" customFormat="false" ht="22.5" hidden="false" customHeight="true" outlineLevel="0" collapsed="false">
      <c r="A436" s="776"/>
      <c r="B436" s="776"/>
      <c r="C436" s="776"/>
      <c r="D436" s="777"/>
      <c r="E436" s="778"/>
      <c r="F436" s="727"/>
      <c r="G436" s="724"/>
      <c r="H436" s="729"/>
      <c r="I436" s="777"/>
      <c r="J436" s="724"/>
      <c r="K436" s="729"/>
    </row>
    <row r="437" customFormat="false" ht="22.5" hidden="false" customHeight="true" outlineLevel="0" collapsed="false">
      <c r="A437" s="776"/>
      <c r="B437" s="776"/>
      <c r="C437" s="776"/>
      <c r="D437" s="777"/>
      <c r="E437" s="778"/>
      <c r="F437" s="727"/>
      <c r="G437" s="724"/>
      <c r="H437" s="729"/>
      <c r="I437" s="777"/>
      <c r="J437" s="724"/>
      <c r="K437" s="729"/>
    </row>
    <row r="438" customFormat="false" ht="22.5" hidden="false" customHeight="true" outlineLevel="0" collapsed="false">
      <c r="A438" s="776"/>
      <c r="B438" s="776"/>
      <c r="C438" s="776"/>
      <c r="D438" s="777"/>
      <c r="E438" s="778"/>
      <c r="F438" s="727"/>
      <c r="G438" s="724"/>
      <c r="H438" s="729"/>
      <c r="I438" s="777"/>
      <c r="J438" s="724"/>
      <c r="K438" s="729"/>
    </row>
    <row r="439" customFormat="false" ht="22.5" hidden="false" customHeight="true" outlineLevel="0" collapsed="false">
      <c r="A439" s="776"/>
      <c r="B439" s="776"/>
      <c r="C439" s="776"/>
      <c r="D439" s="777"/>
      <c r="E439" s="778"/>
      <c r="F439" s="727"/>
      <c r="G439" s="724"/>
      <c r="H439" s="729"/>
      <c r="I439" s="777"/>
      <c r="J439" s="724"/>
      <c r="K439" s="729"/>
    </row>
    <row r="440" customFormat="false" ht="22.5" hidden="false" customHeight="true" outlineLevel="0" collapsed="false">
      <c r="A440" s="776"/>
      <c r="B440" s="776"/>
      <c r="C440" s="776"/>
      <c r="D440" s="777"/>
      <c r="E440" s="778"/>
      <c r="F440" s="727"/>
      <c r="G440" s="724"/>
      <c r="H440" s="729"/>
      <c r="I440" s="777"/>
      <c r="J440" s="724"/>
      <c r="K440" s="729"/>
    </row>
    <row r="441" customFormat="false" ht="22.5" hidden="false" customHeight="true" outlineLevel="0" collapsed="false">
      <c r="A441" s="776"/>
      <c r="B441" s="776"/>
      <c r="C441" s="776"/>
      <c r="D441" s="777"/>
      <c r="E441" s="778"/>
      <c r="F441" s="727"/>
      <c r="G441" s="724"/>
      <c r="H441" s="729"/>
      <c r="I441" s="777"/>
      <c r="J441" s="724"/>
      <c r="K441" s="729"/>
    </row>
    <row r="442" customFormat="false" ht="22.5" hidden="false" customHeight="true" outlineLevel="0" collapsed="false">
      <c r="A442" s="776"/>
      <c r="B442" s="776"/>
      <c r="C442" s="776"/>
      <c r="D442" s="777"/>
      <c r="E442" s="778"/>
      <c r="F442" s="727"/>
      <c r="G442" s="724"/>
      <c r="H442" s="729"/>
      <c r="I442" s="777"/>
      <c r="J442" s="724"/>
      <c r="K442" s="729"/>
    </row>
    <row r="443" customFormat="false" ht="22.5" hidden="false" customHeight="true" outlineLevel="0" collapsed="false">
      <c r="A443" s="776"/>
      <c r="B443" s="776"/>
      <c r="C443" s="776"/>
      <c r="D443" s="777"/>
      <c r="E443" s="778"/>
      <c r="F443" s="727"/>
      <c r="G443" s="724"/>
      <c r="H443" s="729"/>
      <c r="I443" s="777"/>
      <c r="J443" s="724"/>
      <c r="K443" s="729"/>
    </row>
    <row r="444" customFormat="false" ht="22.5" hidden="false" customHeight="true" outlineLevel="0" collapsed="false">
      <c r="A444" s="776"/>
      <c r="B444" s="776"/>
      <c r="C444" s="776"/>
      <c r="D444" s="777"/>
      <c r="E444" s="778"/>
      <c r="F444" s="727"/>
      <c r="G444" s="724"/>
      <c r="H444" s="729"/>
      <c r="I444" s="777"/>
      <c r="J444" s="724"/>
      <c r="K444" s="729"/>
    </row>
    <row r="445" customFormat="false" ht="22.5" hidden="false" customHeight="true" outlineLevel="0" collapsed="false">
      <c r="A445" s="776"/>
      <c r="B445" s="776"/>
      <c r="C445" s="776"/>
      <c r="D445" s="777"/>
      <c r="E445" s="778"/>
      <c r="F445" s="727"/>
      <c r="G445" s="724"/>
      <c r="H445" s="729"/>
      <c r="I445" s="777"/>
      <c r="J445" s="724"/>
      <c r="K445" s="729"/>
    </row>
    <row r="446" customFormat="false" ht="22.5" hidden="false" customHeight="true" outlineLevel="0" collapsed="false">
      <c r="A446" s="776"/>
      <c r="B446" s="776"/>
      <c r="C446" s="776"/>
      <c r="D446" s="777"/>
      <c r="E446" s="778"/>
      <c r="F446" s="727"/>
      <c r="G446" s="724"/>
      <c r="H446" s="729"/>
      <c r="I446" s="777"/>
      <c r="J446" s="724"/>
      <c r="K446" s="729"/>
    </row>
    <row r="447" customFormat="false" ht="22.5" hidden="false" customHeight="true" outlineLevel="0" collapsed="false">
      <c r="A447" s="776"/>
      <c r="B447" s="776"/>
      <c r="C447" s="776"/>
      <c r="D447" s="777"/>
      <c r="E447" s="778"/>
      <c r="F447" s="727"/>
      <c r="G447" s="724"/>
      <c r="H447" s="729"/>
      <c r="I447" s="777"/>
      <c r="J447" s="724"/>
      <c r="K447" s="729"/>
    </row>
    <row r="448" customFormat="false" ht="22.5" hidden="false" customHeight="true" outlineLevel="0" collapsed="false">
      <c r="A448" s="776"/>
      <c r="B448" s="776"/>
      <c r="C448" s="776"/>
      <c r="D448" s="777"/>
      <c r="E448" s="778"/>
      <c r="F448" s="727"/>
      <c r="G448" s="724"/>
      <c r="H448" s="729"/>
      <c r="I448" s="777"/>
      <c r="J448" s="724"/>
      <c r="K448" s="729"/>
    </row>
    <row r="449" customFormat="false" ht="22.5" hidden="false" customHeight="true" outlineLevel="0" collapsed="false">
      <c r="A449" s="776"/>
      <c r="B449" s="776"/>
      <c r="C449" s="776"/>
      <c r="D449" s="777"/>
      <c r="E449" s="778"/>
      <c r="F449" s="727"/>
      <c r="G449" s="724"/>
      <c r="H449" s="729"/>
      <c r="I449" s="777"/>
      <c r="J449" s="724"/>
      <c r="K449" s="729"/>
    </row>
    <row r="450" customFormat="false" ht="22.5" hidden="false" customHeight="true" outlineLevel="0" collapsed="false">
      <c r="A450" s="776"/>
      <c r="B450" s="776"/>
      <c r="C450" s="776"/>
      <c r="D450" s="777"/>
      <c r="E450" s="778"/>
      <c r="F450" s="727"/>
      <c r="G450" s="724"/>
      <c r="H450" s="729"/>
      <c r="I450" s="777"/>
      <c r="J450" s="724"/>
      <c r="K450" s="729"/>
    </row>
    <row r="451" customFormat="false" ht="22.5" hidden="false" customHeight="true" outlineLevel="0" collapsed="false">
      <c r="A451" s="776"/>
      <c r="B451" s="776"/>
      <c r="C451" s="776"/>
      <c r="D451" s="777"/>
      <c r="E451" s="778"/>
      <c r="F451" s="727"/>
      <c r="G451" s="724"/>
      <c r="H451" s="729"/>
      <c r="I451" s="777"/>
      <c r="J451" s="724"/>
      <c r="K451" s="729"/>
    </row>
    <row r="452" customFormat="false" ht="22.5" hidden="false" customHeight="true" outlineLevel="0" collapsed="false">
      <c r="A452" s="776"/>
      <c r="B452" s="776"/>
      <c r="C452" s="776"/>
      <c r="D452" s="777"/>
      <c r="E452" s="778"/>
      <c r="F452" s="727"/>
      <c r="G452" s="724"/>
      <c r="H452" s="729"/>
      <c r="I452" s="777"/>
      <c r="J452" s="724"/>
      <c r="K452" s="729"/>
    </row>
    <row r="453" customFormat="false" ht="22.5" hidden="false" customHeight="true" outlineLevel="0" collapsed="false">
      <c r="A453" s="776"/>
      <c r="B453" s="776"/>
      <c r="C453" s="776"/>
      <c r="D453" s="777"/>
      <c r="E453" s="778"/>
      <c r="F453" s="727"/>
      <c r="G453" s="724"/>
      <c r="H453" s="729"/>
      <c r="I453" s="777"/>
      <c r="J453" s="724"/>
      <c r="K453" s="729"/>
    </row>
    <row r="454" customFormat="false" ht="22.5" hidden="false" customHeight="true" outlineLevel="0" collapsed="false">
      <c r="A454" s="776"/>
      <c r="B454" s="776"/>
      <c r="C454" s="776"/>
      <c r="D454" s="777"/>
      <c r="E454" s="778"/>
      <c r="F454" s="727"/>
      <c r="G454" s="724"/>
      <c r="H454" s="729"/>
      <c r="I454" s="777"/>
      <c r="J454" s="724"/>
      <c r="K454" s="729"/>
    </row>
    <row r="455" customFormat="false" ht="22.5" hidden="false" customHeight="true" outlineLevel="0" collapsed="false">
      <c r="A455" s="776"/>
      <c r="B455" s="776"/>
      <c r="C455" s="776"/>
      <c r="D455" s="777"/>
      <c r="E455" s="778"/>
      <c r="F455" s="727"/>
      <c r="G455" s="724"/>
      <c r="H455" s="729"/>
      <c r="I455" s="777"/>
      <c r="J455" s="724"/>
      <c r="K455" s="729"/>
    </row>
    <row r="456" customFormat="false" ht="22.5" hidden="false" customHeight="true" outlineLevel="0" collapsed="false">
      <c r="A456" s="776"/>
      <c r="B456" s="776"/>
      <c r="C456" s="776"/>
      <c r="D456" s="777"/>
      <c r="E456" s="778"/>
      <c r="F456" s="727"/>
      <c r="G456" s="724"/>
      <c r="H456" s="729"/>
      <c r="I456" s="777"/>
      <c r="J456" s="724"/>
      <c r="K456" s="729"/>
    </row>
    <row r="457" customFormat="false" ht="22.5" hidden="false" customHeight="true" outlineLevel="0" collapsed="false">
      <c r="A457" s="776"/>
      <c r="B457" s="776"/>
      <c r="C457" s="776"/>
      <c r="D457" s="777"/>
      <c r="E457" s="778"/>
      <c r="F457" s="727"/>
      <c r="G457" s="724"/>
      <c r="H457" s="729"/>
      <c r="I457" s="777"/>
      <c r="J457" s="724"/>
      <c r="K457" s="729"/>
    </row>
    <row r="458" customFormat="false" ht="22.5" hidden="false" customHeight="true" outlineLevel="0" collapsed="false">
      <c r="A458" s="776"/>
      <c r="B458" s="776"/>
      <c r="C458" s="776"/>
      <c r="D458" s="777"/>
      <c r="E458" s="778"/>
      <c r="F458" s="727"/>
      <c r="G458" s="724"/>
      <c r="H458" s="729"/>
      <c r="I458" s="777"/>
      <c r="J458" s="724"/>
      <c r="K458" s="729"/>
    </row>
    <row r="459" customFormat="false" ht="22.5" hidden="false" customHeight="true" outlineLevel="0" collapsed="false">
      <c r="A459" s="776"/>
      <c r="B459" s="776"/>
      <c r="C459" s="776"/>
      <c r="D459" s="777"/>
      <c r="E459" s="778"/>
      <c r="F459" s="727"/>
      <c r="G459" s="724"/>
      <c r="H459" s="729"/>
      <c r="I459" s="777"/>
      <c r="J459" s="724"/>
      <c r="K459" s="729"/>
    </row>
    <row r="460" customFormat="false" ht="22.5" hidden="false" customHeight="true" outlineLevel="0" collapsed="false">
      <c r="A460" s="776"/>
      <c r="B460" s="776"/>
      <c r="C460" s="776"/>
      <c r="D460" s="777"/>
      <c r="E460" s="778"/>
      <c r="F460" s="727"/>
      <c r="G460" s="724"/>
      <c r="H460" s="729"/>
      <c r="I460" s="777"/>
      <c r="J460" s="724"/>
      <c r="K460" s="729"/>
    </row>
    <row r="461" customFormat="false" ht="22.5" hidden="false" customHeight="true" outlineLevel="0" collapsed="false">
      <c r="A461" s="776"/>
      <c r="B461" s="776"/>
      <c r="C461" s="776"/>
      <c r="D461" s="777"/>
      <c r="E461" s="778"/>
      <c r="F461" s="727"/>
      <c r="G461" s="724"/>
      <c r="H461" s="729"/>
      <c r="I461" s="777"/>
      <c r="J461" s="724"/>
      <c r="K461" s="729"/>
    </row>
    <row r="462" customFormat="false" ht="22.5" hidden="false" customHeight="true" outlineLevel="0" collapsed="false">
      <c r="A462" s="776"/>
      <c r="B462" s="776"/>
      <c r="C462" s="776"/>
      <c r="D462" s="777"/>
      <c r="E462" s="778"/>
      <c r="F462" s="727"/>
      <c r="G462" s="724"/>
      <c r="H462" s="729"/>
      <c r="I462" s="777"/>
      <c r="J462" s="724"/>
      <c r="K462" s="729"/>
    </row>
    <row r="463" customFormat="false" ht="22.5" hidden="false" customHeight="true" outlineLevel="0" collapsed="false">
      <c r="A463" s="776"/>
      <c r="B463" s="776"/>
      <c r="C463" s="776"/>
      <c r="D463" s="777"/>
      <c r="E463" s="778"/>
      <c r="F463" s="727"/>
      <c r="G463" s="724"/>
      <c r="H463" s="729"/>
      <c r="I463" s="777"/>
      <c r="J463" s="724"/>
      <c r="K463" s="729"/>
    </row>
    <row r="464" customFormat="false" ht="22.5" hidden="false" customHeight="true" outlineLevel="0" collapsed="false">
      <c r="A464" s="776"/>
      <c r="B464" s="776"/>
      <c r="C464" s="776"/>
      <c r="D464" s="777"/>
      <c r="E464" s="778"/>
      <c r="F464" s="727"/>
      <c r="G464" s="724"/>
      <c r="H464" s="729"/>
      <c r="I464" s="777"/>
      <c r="J464" s="724"/>
      <c r="K464" s="729"/>
    </row>
    <row r="465" customFormat="false" ht="22.5" hidden="false" customHeight="true" outlineLevel="0" collapsed="false">
      <c r="A465" s="776"/>
      <c r="B465" s="776"/>
      <c r="C465" s="776"/>
      <c r="D465" s="777"/>
      <c r="E465" s="778"/>
      <c r="F465" s="727"/>
      <c r="G465" s="724"/>
      <c r="H465" s="729"/>
      <c r="I465" s="777"/>
      <c r="J465" s="724"/>
      <c r="K465" s="729"/>
    </row>
    <row r="466" customFormat="false" ht="22.5" hidden="false" customHeight="true" outlineLevel="0" collapsed="false">
      <c r="A466" s="776"/>
      <c r="B466" s="776"/>
      <c r="C466" s="776"/>
      <c r="D466" s="777"/>
      <c r="E466" s="778"/>
      <c r="F466" s="727"/>
      <c r="G466" s="724"/>
      <c r="H466" s="729"/>
      <c r="I466" s="777"/>
      <c r="J466" s="724"/>
      <c r="K466" s="729"/>
    </row>
    <row r="467" customFormat="false" ht="22.5" hidden="false" customHeight="true" outlineLevel="0" collapsed="false">
      <c r="A467" s="776"/>
      <c r="B467" s="776"/>
      <c r="C467" s="776"/>
      <c r="D467" s="777"/>
      <c r="E467" s="778"/>
      <c r="F467" s="727"/>
      <c r="G467" s="724"/>
      <c r="H467" s="729"/>
      <c r="I467" s="777"/>
      <c r="J467" s="724"/>
      <c r="K467" s="729"/>
    </row>
    <row r="468" customFormat="false" ht="22.5" hidden="false" customHeight="true" outlineLevel="0" collapsed="false">
      <c r="A468" s="776"/>
      <c r="B468" s="776"/>
      <c r="C468" s="776"/>
      <c r="D468" s="777"/>
      <c r="E468" s="778"/>
      <c r="F468" s="727"/>
      <c r="G468" s="724"/>
      <c r="H468" s="729"/>
      <c r="I468" s="777"/>
      <c r="J468" s="724"/>
      <c r="K468" s="729"/>
    </row>
    <row r="469" customFormat="false" ht="22.5" hidden="false" customHeight="true" outlineLevel="0" collapsed="false">
      <c r="A469" s="776"/>
      <c r="B469" s="776"/>
      <c r="C469" s="776"/>
      <c r="D469" s="777"/>
      <c r="E469" s="778"/>
      <c r="F469" s="727"/>
      <c r="G469" s="724"/>
      <c r="H469" s="729"/>
      <c r="I469" s="777"/>
      <c r="J469" s="724"/>
      <c r="K469" s="729"/>
    </row>
    <row r="470" customFormat="false" ht="22.5" hidden="false" customHeight="true" outlineLevel="0" collapsed="false">
      <c r="A470" s="776"/>
      <c r="B470" s="776"/>
      <c r="C470" s="776"/>
      <c r="D470" s="777"/>
      <c r="E470" s="778"/>
      <c r="F470" s="727"/>
      <c r="G470" s="724"/>
      <c r="H470" s="729"/>
      <c r="I470" s="777"/>
      <c r="J470" s="724"/>
      <c r="K470" s="729"/>
    </row>
    <row r="471" customFormat="false" ht="22.5" hidden="false" customHeight="true" outlineLevel="0" collapsed="false">
      <c r="A471" s="776"/>
      <c r="B471" s="776"/>
      <c r="C471" s="776"/>
      <c r="D471" s="777"/>
      <c r="E471" s="778"/>
      <c r="F471" s="727"/>
      <c r="G471" s="724"/>
      <c r="H471" s="729"/>
      <c r="I471" s="777"/>
      <c r="J471" s="724"/>
      <c r="K471" s="729"/>
    </row>
    <row r="472" customFormat="false" ht="22.5" hidden="false" customHeight="true" outlineLevel="0" collapsed="false">
      <c r="A472" s="776"/>
      <c r="B472" s="776"/>
      <c r="C472" s="776"/>
      <c r="D472" s="777"/>
      <c r="E472" s="778"/>
      <c r="F472" s="727"/>
      <c r="G472" s="724"/>
      <c r="H472" s="729"/>
      <c r="I472" s="777"/>
      <c r="J472" s="724"/>
      <c r="K472" s="729"/>
    </row>
    <row r="473" customFormat="false" ht="22.5" hidden="false" customHeight="true" outlineLevel="0" collapsed="false">
      <c r="A473" s="776"/>
      <c r="B473" s="776"/>
      <c r="C473" s="776"/>
      <c r="D473" s="777"/>
      <c r="E473" s="778"/>
      <c r="F473" s="727"/>
      <c r="G473" s="724"/>
      <c r="H473" s="729"/>
      <c r="I473" s="777"/>
      <c r="J473" s="724"/>
      <c r="K473" s="729"/>
    </row>
    <row r="474" customFormat="false" ht="22.5" hidden="false" customHeight="true" outlineLevel="0" collapsed="false">
      <c r="A474" s="776"/>
      <c r="B474" s="776"/>
      <c r="C474" s="776"/>
      <c r="D474" s="777"/>
      <c r="E474" s="778"/>
      <c r="F474" s="727"/>
      <c r="G474" s="724"/>
      <c r="H474" s="729"/>
      <c r="I474" s="777"/>
      <c r="J474" s="724"/>
      <c r="K474" s="729"/>
    </row>
    <row r="475" customFormat="false" ht="22.5" hidden="false" customHeight="true" outlineLevel="0" collapsed="false">
      <c r="A475" s="776"/>
      <c r="B475" s="776"/>
      <c r="C475" s="776"/>
      <c r="D475" s="777"/>
      <c r="E475" s="778"/>
      <c r="F475" s="727"/>
      <c r="G475" s="724"/>
      <c r="H475" s="729"/>
      <c r="I475" s="777"/>
      <c r="J475" s="724"/>
      <c r="K475" s="729"/>
    </row>
    <row r="476" customFormat="false" ht="22.5" hidden="false" customHeight="true" outlineLevel="0" collapsed="false">
      <c r="A476" s="776"/>
      <c r="B476" s="776"/>
      <c r="C476" s="776"/>
      <c r="D476" s="777"/>
      <c r="E476" s="778"/>
      <c r="F476" s="727"/>
      <c r="G476" s="724"/>
      <c r="H476" s="729"/>
      <c r="I476" s="777"/>
      <c r="J476" s="724"/>
      <c r="K476" s="729"/>
    </row>
    <row r="477" customFormat="false" ht="22.5" hidden="false" customHeight="true" outlineLevel="0" collapsed="false">
      <c r="A477" s="776"/>
      <c r="B477" s="776"/>
      <c r="C477" s="776"/>
      <c r="D477" s="777"/>
      <c r="E477" s="778"/>
      <c r="F477" s="727"/>
      <c r="G477" s="724"/>
      <c r="H477" s="729"/>
      <c r="I477" s="777"/>
      <c r="J477" s="724"/>
      <c r="K477" s="729"/>
    </row>
    <row r="478" customFormat="false" ht="22.5" hidden="false" customHeight="true" outlineLevel="0" collapsed="false">
      <c r="A478" s="776"/>
      <c r="B478" s="776"/>
      <c r="C478" s="776"/>
      <c r="D478" s="777"/>
      <c r="E478" s="778"/>
      <c r="F478" s="727"/>
      <c r="G478" s="724"/>
      <c r="H478" s="729"/>
      <c r="I478" s="777"/>
      <c r="J478" s="724"/>
      <c r="K478" s="729"/>
    </row>
    <row r="479" customFormat="false" ht="22.5" hidden="false" customHeight="true" outlineLevel="0" collapsed="false">
      <c r="A479" s="776"/>
      <c r="B479" s="776"/>
      <c r="C479" s="776"/>
      <c r="D479" s="777"/>
      <c r="E479" s="778"/>
      <c r="F479" s="727"/>
      <c r="G479" s="724"/>
      <c r="H479" s="729"/>
      <c r="I479" s="777"/>
      <c r="J479" s="724"/>
      <c r="K479" s="729"/>
    </row>
    <row r="480" customFormat="false" ht="22.5" hidden="false" customHeight="true" outlineLevel="0" collapsed="false">
      <c r="A480" s="776"/>
      <c r="B480" s="776"/>
      <c r="C480" s="776"/>
      <c r="D480" s="777"/>
      <c r="E480" s="778"/>
      <c r="F480" s="727"/>
      <c r="G480" s="724"/>
      <c r="H480" s="729"/>
      <c r="I480" s="777"/>
      <c r="J480" s="724"/>
      <c r="K480" s="729"/>
    </row>
    <row r="481" customFormat="false" ht="22.5" hidden="false" customHeight="true" outlineLevel="0" collapsed="false">
      <c r="A481" s="776"/>
      <c r="B481" s="776"/>
      <c r="C481" s="776"/>
      <c r="D481" s="777"/>
      <c r="E481" s="778"/>
      <c r="F481" s="727"/>
      <c r="G481" s="724"/>
      <c r="H481" s="729"/>
      <c r="I481" s="777"/>
      <c r="J481" s="724"/>
      <c r="K481" s="729"/>
    </row>
    <row r="482" customFormat="false" ht="22.5" hidden="false" customHeight="true" outlineLevel="0" collapsed="false">
      <c r="A482" s="776"/>
      <c r="B482" s="776"/>
      <c r="C482" s="776"/>
      <c r="D482" s="777"/>
      <c r="E482" s="778"/>
      <c r="F482" s="727"/>
      <c r="G482" s="724"/>
      <c r="H482" s="729"/>
      <c r="I482" s="777"/>
      <c r="J482" s="724"/>
      <c r="K482" s="729"/>
    </row>
    <row r="483" customFormat="false" ht="22.5" hidden="false" customHeight="true" outlineLevel="0" collapsed="false">
      <c r="A483" s="776"/>
      <c r="B483" s="776"/>
      <c r="C483" s="776"/>
      <c r="D483" s="777"/>
      <c r="E483" s="778"/>
      <c r="F483" s="727"/>
      <c r="G483" s="724"/>
      <c r="H483" s="729"/>
      <c r="I483" s="777"/>
      <c r="J483" s="724"/>
      <c r="K483" s="729"/>
    </row>
    <row r="484" customFormat="false" ht="22.5" hidden="false" customHeight="true" outlineLevel="0" collapsed="false">
      <c r="A484" s="776"/>
      <c r="B484" s="776"/>
      <c r="C484" s="776"/>
      <c r="D484" s="777"/>
      <c r="E484" s="778"/>
      <c r="F484" s="727"/>
      <c r="G484" s="724"/>
      <c r="H484" s="729"/>
      <c r="I484" s="777"/>
      <c r="J484" s="724"/>
      <c r="K484" s="729"/>
    </row>
    <row r="485" customFormat="false" ht="22.5" hidden="false" customHeight="true" outlineLevel="0" collapsed="false">
      <c r="A485" s="776"/>
      <c r="B485" s="776"/>
      <c r="C485" s="776"/>
      <c r="D485" s="777"/>
      <c r="E485" s="778"/>
      <c r="F485" s="727"/>
      <c r="G485" s="724"/>
      <c r="H485" s="729"/>
      <c r="I485" s="777"/>
      <c r="J485" s="724"/>
      <c r="K485" s="729"/>
    </row>
    <row r="486" customFormat="false" ht="22.5" hidden="false" customHeight="true" outlineLevel="0" collapsed="false">
      <c r="A486" s="776"/>
      <c r="B486" s="776"/>
      <c r="C486" s="776"/>
      <c r="D486" s="777"/>
      <c r="E486" s="778"/>
      <c r="F486" s="727"/>
      <c r="G486" s="724"/>
      <c r="H486" s="729"/>
      <c r="I486" s="777"/>
      <c r="J486" s="724"/>
      <c r="K486" s="729"/>
    </row>
    <row r="487" customFormat="false" ht="22.5" hidden="false" customHeight="true" outlineLevel="0" collapsed="false">
      <c r="A487" s="776"/>
      <c r="B487" s="776"/>
      <c r="C487" s="776"/>
      <c r="D487" s="777"/>
      <c r="E487" s="778"/>
      <c r="F487" s="727"/>
      <c r="G487" s="724"/>
      <c r="H487" s="729"/>
      <c r="I487" s="777"/>
      <c r="J487" s="724"/>
      <c r="K487" s="729"/>
    </row>
    <row r="488" customFormat="false" ht="22.5" hidden="false" customHeight="true" outlineLevel="0" collapsed="false">
      <c r="A488" s="776"/>
      <c r="B488" s="776"/>
      <c r="C488" s="776"/>
      <c r="D488" s="777"/>
      <c r="E488" s="778"/>
      <c r="F488" s="727"/>
      <c r="G488" s="724"/>
      <c r="H488" s="729"/>
      <c r="I488" s="777"/>
      <c r="J488" s="724"/>
      <c r="K488" s="729"/>
    </row>
    <row r="489" customFormat="false" ht="22.5" hidden="false" customHeight="true" outlineLevel="0" collapsed="false">
      <c r="A489" s="776"/>
      <c r="B489" s="776"/>
      <c r="C489" s="776"/>
      <c r="D489" s="777"/>
      <c r="E489" s="778"/>
      <c r="F489" s="727"/>
      <c r="G489" s="724"/>
      <c r="H489" s="729"/>
      <c r="I489" s="777"/>
      <c r="J489" s="724"/>
      <c r="K489" s="729"/>
    </row>
    <row r="490" customFormat="false" ht="22.5" hidden="false" customHeight="true" outlineLevel="0" collapsed="false">
      <c r="A490" s="776"/>
      <c r="B490" s="776"/>
      <c r="C490" s="776"/>
      <c r="D490" s="777"/>
      <c r="E490" s="778"/>
      <c r="F490" s="727"/>
      <c r="G490" s="724"/>
      <c r="H490" s="729"/>
      <c r="I490" s="777"/>
      <c r="J490" s="724"/>
      <c r="K490" s="729"/>
    </row>
    <row r="491" customFormat="false" ht="22.5" hidden="false" customHeight="true" outlineLevel="0" collapsed="false">
      <c r="A491" s="776"/>
      <c r="B491" s="776"/>
      <c r="C491" s="776"/>
      <c r="D491" s="777"/>
      <c r="E491" s="778"/>
      <c r="F491" s="727"/>
      <c r="G491" s="724"/>
      <c r="H491" s="729"/>
      <c r="I491" s="777"/>
      <c r="J491" s="724"/>
      <c r="K491" s="729"/>
    </row>
    <row r="492" customFormat="false" ht="22.5" hidden="false" customHeight="true" outlineLevel="0" collapsed="false">
      <c r="A492" s="776"/>
      <c r="B492" s="776"/>
      <c r="C492" s="776"/>
      <c r="D492" s="777"/>
      <c r="E492" s="778"/>
      <c r="F492" s="727"/>
      <c r="G492" s="724"/>
      <c r="H492" s="729"/>
      <c r="I492" s="777"/>
      <c r="J492" s="724"/>
      <c r="K492" s="729"/>
    </row>
    <row r="493" customFormat="false" ht="22.5" hidden="false" customHeight="true" outlineLevel="0" collapsed="false">
      <c r="A493" s="776"/>
      <c r="B493" s="776"/>
      <c r="C493" s="776"/>
      <c r="D493" s="777"/>
      <c r="E493" s="778"/>
      <c r="F493" s="727"/>
      <c r="G493" s="724"/>
      <c r="H493" s="729"/>
      <c r="I493" s="777"/>
      <c r="J493" s="724"/>
      <c r="K493" s="729"/>
    </row>
    <row r="494" customFormat="false" ht="22.5" hidden="false" customHeight="true" outlineLevel="0" collapsed="false">
      <c r="A494" s="776"/>
      <c r="B494" s="776"/>
      <c r="C494" s="776"/>
      <c r="D494" s="777"/>
      <c r="E494" s="778"/>
      <c r="F494" s="727"/>
      <c r="G494" s="724"/>
      <c r="H494" s="729"/>
      <c r="I494" s="777"/>
      <c r="J494" s="724"/>
      <c r="K494" s="729"/>
    </row>
    <row r="495" customFormat="false" ht="22.5" hidden="false" customHeight="true" outlineLevel="0" collapsed="false">
      <c r="A495" s="776"/>
      <c r="B495" s="776"/>
      <c r="C495" s="776"/>
      <c r="D495" s="777"/>
      <c r="E495" s="778"/>
      <c r="F495" s="727"/>
      <c r="G495" s="724"/>
      <c r="H495" s="729"/>
      <c r="I495" s="777"/>
      <c r="J495" s="724"/>
      <c r="K495" s="729"/>
    </row>
    <row r="496" customFormat="false" ht="22.5" hidden="false" customHeight="true" outlineLevel="0" collapsed="false">
      <c r="A496" s="776"/>
      <c r="B496" s="776"/>
      <c r="C496" s="776"/>
      <c r="D496" s="777"/>
      <c r="E496" s="778"/>
      <c r="F496" s="727"/>
      <c r="G496" s="724"/>
      <c r="H496" s="729"/>
      <c r="I496" s="777"/>
      <c r="J496" s="724"/>
      <c r="K496" s="729"/>
    </row>
    <row r="497" customFormat="false" ht="22.5" hidden="false" customHeight="true" outlineLevel="0" collapsed="false">
      <c r="A497" s="776"/>
      <c r="B497" s="776"/>
      <c r="C497" s="776"/>
      <c r="D497" s="777"/>
      <c r="E497" s="778"/>
      <c r="F497" s="727"/>
      <c r="G497" s="724"/>
      <c r="H497" s="729"/>
      <c r="I497" s="777"/>
      <c r="J497" s="724"/>
      <c r="K497" s="729"/>
    </row>
    <row r="498" customFormat="false" ht="22.5" hidden="false" customHeight="true" outlineLevel="0" collapsed="false">
      <c r="A498" s="776"/>
      <c r="B498" s="776"/>
      <c r="C498" s="776"/>
      <c r="D498" s="777"/>
      <c r="E498" s="778"/>
      <c r="F498" s="727"/>
      <c r="G498" s="724"/>
      <c r="H498" s="729"/>
      <c r="I498" s="777"/>
      <c r="J498" s="724"/>
      <c r="K498" s="729"/>
    </row>
    <row r="499" customFormat="false" ht="22.5" hidden="false" customHeight="true" outlineLevel="0" collapsed="false">
      <c r="A499" s="776"/>
      <c r="B499" s="776"/>
      <c r="C499" s="776"/>
      <c r="D499" s="777"/>
      <c r="E499" s="778"/>
      <c r="F499" s="727"/>
      <c r="G499" s="724"/>
      <c r="H499" s="729"/>
      <c r="I499" s="777"/>
      <c r="J499" s="724"/>
      <c r="K499" s="729"/>
    </row>
    <row r="500" customFormat="false" ht="22.5" hidden="false" customHeight="true" outlineLevel="0" collapsed="false">
      <c r="A500" s="776"/>
      <c r="B500" s="776"/>
      <c r="C500" s="776"/>
      <c r="D500" s="777"/>
      <c r="E500" s="778"/>
      <c r="F500" s="727"/>
      <c r="G500" s="724"/>
      <c r="H500" s="729"/>
      <c r="I500" s="777"/>
      <c r="J500" s="724"/>
      <c r="K500" s="729"/>
    </row>
    <row r="501" customFormat="false" ht="22.5" hidden="false" customHeight="true" outlineLevel="0" collapsed="false">
      <c r="A501" s="776"/>
      <c r="B501" s="776"/>
      <c r="C501" s="776"/>
      <c r="D501" s="777"/>
      <c r="E501" s="778"/>
      <c r="F501" s="727"/>
      <c r="G501" s="724"/>
      <c r="H501" s="729"/>
      <c r="I501" s="777"/>
      <c r="J501" s="724"/>
      <c r="K501" s="729"/>
    </row>
    <row r="502" customFormat="false" ht="22.5" hidden="false" customHeight="true" outlineLevel="0" collapsed="false">
      <c r="A502" s="776"/>
      <c r="B502" s="776"/>
      <c r="C502" s="776"/>
      <c r="D502" s="777"/>
      <c r="E502" s="778"/>
      <c r="F502" s="727"/>
      <c r="G502" s="724"/>
      <c r="H502" s="729"/>
      <c r="I502" s="777"/>
      <c r="J502" s="724"/>
      <c r="K502" s="729"/>
    </row>
    <row r="503" customFormat="false" ht="22.5" hidden="false" customHeight="true" outlineLevel="0" collapsed="false">
      <c r="A503" s="776"/>
      <c r="B503" s="776"/>
      <c r="C503" s="776"/>
      <c r="D503" s="777"/>
      <c r="E503" s="778"/>
      <c r="F503" s="727"/>
      <c r="G503" s="724"/>
      <c r="H503" s="729"/>
      <c r="I503" s="777"/>
      <c r="J503" s="724"/>
      <c r="K503" s="729"/>
    </row>
    <row r="504" customFormat="false" ht="22.5" hidden="false" customHeight="true" outlineLevel="0" collapsed="false">
      <c r="A504" s="776"/>
      <c r="B504" s="776"/>
      <c r="C504" s="776"/>
      <c r="D504" s="777"/>
      <c r="E504" s="778"/>
      <c r="F504" s="727"/>
      <c r="G504" s="724"/>
      <c r="H504" s="729"/>
      <c r="I504" s="777"/>
      <c r="J504" s="724"/>
      <c r="K504" s="729"/>
    </row>
    <row r="505" customFormat="false" ht="22.5" hidden="false" customHeight="true" outlineLevel="0" collapsed="false">
      <c r="A505" s="776"/>
      <c r="B505" s="776"/>
      <c r="C505" s="776"/>
      <c r="D505" s="777"/>
      <c r="E505" s="778"/>
      <c r="F505" s="727"/>
      <c r="G505" s="724"/>
      <c r="H505" s="729"/>
      <c r="I505" s="777"/>
      <c r="J505" s="724"/>
      <c r="K505" s="729"/>
    </row>
    <row r="506" customFormat="false" ht="22.5" hidden="false" customHeight="true" outlineLevel="0" collapsed="false">
      <c r="A506" s="776"/>
      <c r="B506" s="776"/>
      <c r="C506" s="776"/>
      <c r="D506" s="777"/>
      <c r="E506" s="778"/>
      <c r="F506" s="727"/>
      <c r="G506" s="724"/>
      <c r="H506" s="729"/>
      <c r="I506" s="777"/>
      <c r="J506" s="724"/>
      <c r="K506" s="729"/>
    </row>
    <row r="507" customFormat="false" ht="22.5" hidden="false" customHeight="true" outlineLevel="0" collapsed="false">
      <c r="A507" s="776"/>
      <c r="B507" s="776"/>
      <c r="C507" s="776"/>
      <c r="D507" s="777"/>
      <c r="E507" s="778"/>
      <c r="F507" s="727"/>
      <c r="G507" s="724"/>
      <c r="H507" s="729"/>
      <c r="I507" s="777"/>
      <c r="J507" s="724"/>
      <c r="K507" s="729"/>
    </row>
    <row r="508" customFormat="false" ht="22.5" hidden="false" customHeight="true" outlineLevel="0" collapsed="false">
      <c r="A508" s="776"/>
      <c r="B508" s="776"/>
      <c r="C508" s="776"/>
      <c r="D508" s="777"/>
      <c r="E508" s="778"/>
      <c r="F508" s="727"/>
      <c r="G508" s="724"/>
      <c r="H508" s="729"/>
      <c r="I508" s="777"/>
      <c r="J508" s="724"/>
      <c r="K508" s="729"/>
    </row>
    <row r="509" customFormat="false" ht="22.5" hidden="false" customHeight="true" outlineLevel="0" collapsed="false">
      <c r="A509" s="776"/>
      <c r="B509" s="776"/>
      <c r="C509" s="776"/>
      <c r="D509" s="777"/>
      <c r="E509" s="778"/>
      <c r="F509" s="727"/>
      <c r="G509" s="724"/>
      <c r="H509" s="729"/>
      <c r="I509" s="777"/>
      <c r="J509" s="724"/>
      <c r="K509" s="729"/>
    </row>
    <row r="510" customFormat="false" ht="22.5" hidden="false" customHeight="true" outlineLevel="0" collapsed="false">
      <c r="A510" s="776"/>
      <c r="B510" s="776"/>
      <c r="C510" s="776"/>
      <c r="D510" s="777"/>
      <c r="E510" s="778"/>
      <c r="F510" s="727"/>
      <c r="G510" s="724"/>
      <c r="H510" s="729"/>
      <c r="I510" s="777"/>
      <c r="J510" s="724"/>
      <c r="K510" s="729"/>
    </row>
    <row r="511" customFormat="false" ht="22.5" hidden="false" customHeight="true" outlineLevel="0" collapsed="false">
      <c r="A511" s="776"/>
      <c r="B511" s="776"/>
      <c r="C511" s="776"/>
      <c r="D511" s="777"/>
      <c r="E511" s="778"/>
      <c r="F511" s="727"/>
      <c r="G511" s="724"/>
      <c r="H511" s="729"/>
      <c r="I511" s="777"/>
      <c r="J511" s="724"/>
      <c r="K511" s="729"/>
    </row>
    <row r="512" customFormat="false" ht="22.5" hidden="false" customHeight="true" outlineLevel="0" collapsed="false">
      <c r="A512" s="776"/>
      <c r="B512" s="776"/>
      <c r="C512" s="776"/>
      <c r="D512" s="777"/>
      <c r="E512" s="778"/>
      <c r="F512" s="727"/>
      <c r="G512" s="724"/>
      <c r="H512" s="729"/>
      <c r="I512" s="777"/>
      <c r="J512" s="724"/>
      <c r="K512" s="729"/>
    </row>
    <row r="513" customFormat="false" ht="22.5" hidden="false" customHeight="true" outlineLevel="0" collapsed="false">
      <c r="A513" s="776"/>
      <c r="B513" s="776"/>
      <c r="C513" s="776"/>
      <c r="D513" s="777"/>
      <c r="E513" s="778"/>
      <c r="F513" s="727"/>
      <c r="G513" s="724"/>
      <c r="H513" s="729"/>
      <c r="I513" s="777"/>
      <c r="J513" s="724"/>
      <c r="K513" s="729"/>
    </row>
    <row r="514" customFormat="false" ht="22.5" hidden="false" customHeight="true" outlineLevel="0" collapsed="false">
      <c r="A514" s="776"/>
      <c r="B514" s="776"/>
      <c r="C514" s="776"/>
      <c r="D514" s="777"/>
      <c r="E514" s="778"/>
      <c r="F514" s="727"/>
      <c r="G514" s="724"/>
      <c r="H514" s="729"/>
      <c r="I514" s="777"/>
      <c r="J514" s="724"/>
      <c r="K514" s="729"/>
    </row>
    <row r="515" customFormat="false" ht="22.5" hidden="false" customHeight="true" outlineLevel="0" collapsed="false">
      <c r="A515" s="776"/>
      <c r="B515" s="776"/>
      <c r="C515" s="776"/>
      <c r="D515" s="777"/>
      <c r="E515" s="778"/>
      <c r="F515" s="727"/>
      <c r="G515" s="724"/>
      <c r="H515" s="729"/>
      <c r="I515" s="777"/>
      <c r="J515" s="724"/>
      <c r="K515" s="729"/>
    </row>
    <row r="516" customFormat="false" ht="22.5" hidden="false" customHeight="true" outlineLevel="0" collapsed="false">
      <c r="A516" s="776"/>
      <c r="B516" s="776"/>
      <c r="C516" s="776"/>
      <c r="D516" s="777"/>
      <c r="E516" s="778"/>
      <c r="F516" s="727"/>
      <c r="G516" s="724"/>
      <c r="H516" s="729"/>
      <c r="I516" s="777"/>
      <c r="J516" s="724"/>
      <c r="K516" s="729"/>
    </row>
    <row r="517" customFormat="false" ht="22.5" hidden="false" customHeight="true" outlineLevel="0" collapsed="false">
      <c r="A517" s="776"/>
      <c r="B517" s="776"/>
      <c r="C517" s="776"/>
      <c r="D517" s="777"/>
      <c r="E517" s="778"/>
      <c r="F517" s="727"/>
      <c r="G517" s="724"/>
      <c r="H517" s="729"/>
      <c r="I517" s="777"/>
      <c r="J517" s="724"/>
      <c r="K517" s="729"/>
    </row>
    <row r="518" customFormat="false" ht="22.5" hidden="false" customHeight="true" outlineLevel="0" collapsed="false">
      <c r="A518" s="776"/>
      <c r="B518" s="776"/>
      <c r="C518" s="776"/>
      <c r="D518" s="777"/>
      <c r="E518" s="778"/>
      <c r="F518" s="727"/>
      <c r="G518" s="724"/>
      <c r="H518" s="729"/>
      <c r="I518" s="777"/>
      <c r="J518" s="724"/>
      <c r="K518" s="729"/>
    </row>
    <row r="519" customFormat="false" ht="22.5" hidden="false" customHeight="true" outlineLevel="0" collapsed="false">
      <c r="A519" s="776"/>
      <c r="B519" s="776"/>
      <c r="C519" s="776"/>
      <c r="D519" s="777"/>
      <c r="E519" s="778"/>
      <c r="F519" s="727"/>
      <c r="G519" s="724"/>
      <c r="H519" s="729"/>
      <c r="I519" s="777"/>
      <c r="J519" s="724"/>
      <c r="K519" s="729"/>
    </row>
    <row r="520" customFormat="false" ht="22.5" hidden="false" customHeight="true" outlineLevel="0" collapsed="false">
      <c r="A520" s="776"/>
      <c r="B520" s="776"/>
      <c r="C520" s="776"/>
      <c r="D520" s="777"/>
      <c r="E520" s="778"/>
      <c r="F520" s="727"/>
      <c r="G520" s="724"/>
      <c r="H520" s="729"/>
      <c r="I520" s="777"/>
      <c r="J520" s="724"/>
      <c r="K520" s="729"/>
    </row>
    <row r="521" customFormat="false" ht="22.5" hidden="false" customHeight="true" outlineLevel="0" collapsed="false">
      <c r="A521" s="776"/>
      <c r="B521" s="776"/>
      <c r="C521" s="776"/>
      <c r="D521" s="777"/>
      <c r="E521" s="778"/>
      <c r="F521" s="727"/>
      <c r="G521" s="724"/>
      <c r="H521" s="729"/>
      <c r="I521" s="777"/>
      <c r="J521" s="724"/>
      <c r="K521" s="729"/>
    </row>
    <row r="522" customFormat="false" ht="22.5" hidden="false" customHeight="true" outlineLevel="0" collapsed="false">
      <c r="A522" s="776"/>
      <c r="B522" s="776"/>
      <c r="C522" s="776"/>
      <c r="D522" s="777"/>
      <c r="E522" s="778"/>
      <c r="F522" s="727"/>
      <c r="G522" s="724"/>
      <c r="H522" s="729"/>
      <c r="I522" s="777"/>
      <c r="J522" s="724"/>
      <c r="K522" s="729"/>
    </row>
    <row r="523" customFormat="false" ht="22.5" hidden="false" customHeight="true" outlineLevel="0" collapsed="false">
      <c r="A523" s="776"/>
      <c r="B523" s="776"/>
      <c r="C523" s="776"/>
      <c r="D523" s="777"/>
      <c r="E523" s="778"/>
      <c r="F523" s="727"/>
      <c r="G523" s="724"/>
      <c r="H523" s="729"/>
      <c r="I523" s="777"/>
      <c r="J523" s="724"/>
      <c r="K523" s="729"/>
    </row>
    <row r="524" customFormat="false" ht="22.5" hidden="false" customHeight="true" outlineLevel="0" collapsed="false">
      <c r="A524" s="776"/>
      <c r="B524" s="776"/>
      <c r="C524" s="776"/>
      <c r="D524" s="777"/>
      <c r="E524" s="778"/>
      <c r="F524" s="727"/>
      <c r="G524" s="724"/>
      <c r="H524" s="729"/>
      <c r="I524" s="777"/>
      <c r="J524" s="724"/>
      <c r="K524" s="729"/>
    </row>
    <row r="525" customFormat="false" ht="22.5" hidden="false" customHeight="true" outlineLevel="0" collapsed="false">
      <c r="A525" s="776"/>
      <c r="B525" s="776"/>
      <c r="C525" s="776"/>
      <c r="D525" s="777"/>
      <c r="E525" s="778"/>
      <c r="F525" s="727"/>
      <c r="G525" s="724"/>
      <c r="H525" s="729"/>
      <c r="I525" s="777"/>
      <c r="J525" s="724"/>
      <c r="K525" s="729"/>
    </row>
    <row r="526" customFormat="false" ht="22.5" hidden="false" customHeight="true" outlineLevel="0" collapsed="false">
      <c r="A526" s="776"/>
      <c r="B526" s="776"/>
      <c r="C526" s="776"/>
      <c r="D526" s="777"/>
      <c r="E526" s="778"/>
      <c r="F526" s="727"/>
      <c r="G526" s="724"/>
      <c r="H526" s="729"/>
      <c r="I526" s="777"/>
      <c r="J526" s="724"/>
      <c r="K526" s="729"/>
    </row>
    <row r="527" customFormat="false" ht="22.5" hidden="false" customHeight="true" outlineLevel="0" collapsed="false">
      <c r="A527" s="776"/>
      <c r="B527" s="776"/>
      <c r="C527" s="776"/>
      <c r="D527" s="777"/>
      <c r="E527" s="778"/>
      <c r="F527" s="727"/>
      <c r="G527" s="724"/>
      <c r="H527" s="729"/>
      <c r="I527" s="777"/>
      <c r="J527" s="724"/>
      <c r="K527" s="729"/>
    </row>
    <row r="528" customFormat="false" ht="22.5" hidden="false" customHeight="true" outlineLevel="0" collapsed="false">
      <c r="A528" s="776"/>
      <c r="B528" s="776"/>
      <c r="C528" s="776"/>
      <c r="D528" s="777"/>
      <c r="E528" s="778"/>
      <c r="F528" s="727"/>
      <c r="G528" s="724"/>
      <c r="H528" s="729"/>
      <c r="I528" s="777"/>
      <c r="J528" s="724"/>
      <c r="K528" s="729"/>
    </row>
    <row r="529" customFormat="false" ht="22.5" hidden="false" customHeight="true" outlineLevel="0" collapsed="false">
      <c r="A529" s="776"/>
      <c r="B529" s="776"/>
      <c r="C529" s="776"/>
      <c r="D529" s="777"/>
      <c r="E529" s="778"/>
      <c r="F529" s="727"/>
      <c r="G529" s="724"/>
      <c r="H529" s="729"/>
      <c r="I529" s="777"/>
      <c r="J529" s="724"/>
      <c r="K529" s="729"/>
    </row>
    <row r="530" customFormat="false" ht="22.5" hidden="false" customHeight="true" outlineLevel="0" collapsed="false">
      <c r="A530" s="776"/>
      <c r="B530" s="776"/>
      <c r="C530" s="776"/>
      <c r="D530" s="777"/>
      <c r="E530" s="778"/>
      <c r="F530" s="727"/>
      <c r="G530" s="724"/>
      <c r="H530" s="729"/>
      <c r="I530" s="777"/>
      <c r="J530" s="724"/>
      <c r="K530" s="729"/>
    </row>
    <row r="531" customFormat="false" ht="22.5" hidden="false" customHeight="true" outlineLevel="0" collapsed="false">
      <c r="A531" s="776"/>
      <c r="B531" s="776"/>
      <c r="C531" s="776"/>
      <c r="D531" s="777"/>
      <c r="E531" s="778"/>
      <c r="F531" s="727"/>
      <c r="G531" s="724"/>
      <c r="H531" s="729"/>
      <c r="I531" s="777"/>
      <c r="J531" s="724"/>
      <c r="K531" s="729"/>
    </row>
    <row r="532" customFormat="false" ht="22.5" hidden="false" customHeight="true" outlineLevel="0" collapsed="false">
      <c r="A532" s="776"/>
      <c r="B532" s="776"/>
      <c r="C532" s="776"/>
      <c r="D532" s="777"/>
      <c r="E532" s="778"/>
      <c r="F532" s="727"/>
      <c r="G532" s="724"/>
      <c r="H532" s="729"/>
      <c r="I532" s="777"/>
      <c r="J532" s="724"/>
      <c r="K532" s="729"/>
    </row>
    <row r="533" customFormat="false" ht="22.5" hidden="false" customHeight="true" outlineLevel="0" collapsed="false">
      <c r="A533" s="776"/>
      <c r="B533" s="776"/>
      <c r="C533" s="776"/>
      <c r="D533" s="777"/>
      <c r="E533" s="778"/>
      <c r="F533" s="727"/>
      <c r="G533" s="724"/>
      <c r="H533" s="729"/>
      <c r="I533" s="777"/>
      <c r="J533" s="724"/>
      <c r="K533" s="729"/>
    </row>
    <row r="534" customFormat="false" ht="22.5" hidden="false" customHeight="true" outlineLevel="0" collapsed="false">
      <c r="A534" s="776"/>
      <c r="B534" s="776"/>
      <c r="C534" s="776"/>
      <c r="D534" s="777"/>
      <c r="E534" s="778"/>
      <c r="F534" s="727"/>
      <c r="G534" s="724"/>
      <c r="H534" s="729"/>
      <c r="I534" s="777"/>
      <c r="J534" s="724"/>
      <c r="K534" s="729"/>
    </row>
    <row r="535" customFormat="false" ht="22.5" hidden="false" customHeight="true" outlineLevel="0" collapsed="false">
      <c r="A535" s="776"/>
      <c r="B535" s="776"/>
      <c r="C535" s="776"/>
      <c r="D535" s="777"/>
      <c r="E535" s="778"/>
      <c r="F535" s="727"/>
      <c r="G535" s="724"/>
      <c r="H535" s="729"/>
      <c r="I535" s="777"/>
      <c r="J535" s="724"/>
      <c r="K535" s="729"/>
    </row>
    <row r="536" customFormat="false" ht="22.5" hidden="false" customHeight="true" outlineLevel="0" collapsed="false">
      <c r="A536" s="776"/>
      <c r="B536" s="776"/>
      <c r="C536" s="776"/>
      <c r="D536" s="777"/>
      <c r="E536" s="778"/>
      <c r="F536" s="727"/>
      <c r="G536" s="724"/>
      <c r="H536" s="729"/>
      <c r="I536" s="777"/>
      <c r="J536" s="724"/>
      <c r="K536" s="729"/>
    </row>
    <row r="537" customFormat="false" ht="22.5" hidden="false" customHeight="true" outlineLevel="0" collapsed="false">
      <c r="A537" s="776"/>
      <c r="B537" s="776"/>
      <c r="C537" s="776"/>
      <c r="D537" s="777"/>
      <c r="E537" s="778"/>
      <c r="F537" s="727"/>
      <c r="G537" s="724"/>
      <c r="H537" s="729"/>
      <c r="I537" s="777"/>
      <c r="J537" s="724"/>
      <c r="K537" s="729"/>
    </row>
    <row r="538" customFormat="false" ht="22.5" hidden="false" customHeight="true" outlineLevel="0" collapsed="false">
      <c r="A538" s="776"/>
      <c r="B538" s="776"/>
      <c r="C538" s="776"/>
      <c r="D538" s="777"/>
      <c r="E538" s="778"/>
      <c r="F538" s="727"/>
      <c r="G538" s="724"/>
      <c r="H538" s="729"/>
      <c r="I538" s="777"/>
      <c r="J538" s="724"/>
      <c r="K538" s="729"/>
    </row>
    <row r="539" customFormat="false" ht="22.5" hidden="false" customHeight="true" outlineLevel="0" collapsed="false">
      <c r="A539" s="776"/>
      <c r="B539" s="776"/>
      <c r="C539" s="776"/>
      <c r="D539" s="777"/>
      <c r="E539" s="778"/>
      <c r="F539" s="727"/>
      <c r="G539" s="724"/>
      <c r="H539" s="729"/>
      <c r="I539" s="777"/>
      <c r="J539" s="724"/>
      <c r="K539" s="729"/>
    </row>
    <row r="540" customFormat="false" ht="22.5" hidden="false" customHeight="true" outlineLevel="0" collapsed="false">
      <c r="A540" s="776"/>
      <c r="B540" s="776"/>
      <c r="C540" s="776"/>
      <c r="D540" s="777"/>
      <c r="E540" s="778"/>
      <c r="F540" s="727"/>
      <c r="G540" s="724"/>
      <c r="H540" s="729"/>
      <c r="I540" s="777"/>
      <c r="J540" s="724"/>
      <c r="K540" s="729"/>
    </row>
    <row r="541" customFormat="false" ht="22.5" hidden="false" customHeight="true" outlineLevel="0" collapsed="false">
      <c r="A541" s="776"/>
      <c r="B541" s="776"/>
      <c r="C541" s="776"/>
      <c r="D541" s="777"/>
      <c r="E541" s="778"/>
      <c r="F541" s="727"/>
      <c r="G541" s="724"/>
      <c r="H541" s="729"/>
      <c r="I541" s="777"/>
      <c r="J541" s="724"/>
      <c r="K541" s="729"/>
    </row>
    <row r="542" customFormat="false" ht="22.5" hidden="false" customHeight="true" outlineLevel="0" collapsed="false">
      <c r="A542" s="776"/>
      <c r="B542" s="776"/>
      <c r="C542" s="776"/>
      <c r="D542" s="777"/>
      <c r="E542" s="778"/>
      <c r="F542" s="727"/>
      <c r="G542" s="724"/>
      <c r="H542" s="729"/>
      <c r="I542" s="777"/>
      <c r="J542" s="724"/>
      <c r="K542" s="729"/>
    </row>
    <row r="543" customFormat="false" ht="22.5" hidden="false" customHeight="true" outlineLevel="0" collapsed="false">
      <c r="A543" s="776"/>
      <c r="B543" s="776"/>
      <c r="C543" s="776"/>
      <c r="D543" s="777"/>
      <c r="E543" s="778"/>
      <c r="F543" s="727"/>
      <c r="G543" s="724"/>
      <c r="H543" s="729"/>
      <c r="I543" s="777"/>
      <c r="J543" s="724"/>
      <c r="K543" s="729"/>
    </row>
    <row r="544" customFormat="false" ht="22.5" hidden="false" customHeight="true" outlineLevel="0" collapsed="false">
      <c r="A544" s="776"/>
      <c r="B544" s="776"/>
      <c r="C544" s="776"/>
      <c r="D544" s="777"/>
      <c r="E544" s="778"/>
      <c r="F544" s="727"/>
      <c r="G544" s="724"/>
      <c r="H544" s="729"/>
      <c r="I544" s="777"/>
      <c r="J544" s="724"/>
      <c r="K544" s="729"/>
    </row>
    <row r="545" customFormat="false" ht="22.5" hidden="false" customHeight="true" outlineLevel="0" collapsed="false">
      <c r="A545" s="776"/>
      <c r="B545" s="776"/>
      <c r="C545" s="776"/>
      <c r="D545" s="777"/>
      <c r="E545" s="778"/>
      <c r="F545" s="727"/>
      <c r="G545" s="724"/>
      <c r="H545" s="729"/>
      <c r="I545" s="777"/>
      <c r="J545" s="724"/>
      <c r="K545" s="729"/>
    </row>
    <row r="546" customFormat="false" ht="22.5" hidden="false" customHeight="true" outlineLevel="0" collapsed="false">
      <c r="A546" s="776"/>
      <c r="B546" s="776"/>
      <c r="C546" s="776"/>
      <c r="D546" s="777"/>
      <c r="E546" s="778"/>
      <c r="F546" s="727"/>
      <c r="G546" s="724"/>
      <c r="H546" s="729"/>
      <c r="I546" s="777"/>
      <c r="J546" s="724"/>
      <c r="K546" s="729"/>
    </row>
    <row r="547" customFormat="false" ht="22.5" hidden="false" customHeight="true" outlineLevel="0" collapsed="false">
      <c r="A547" s="776"/>
      <c r="B547" s="776"/>
      <c r="C547" s="776"/>
      <c r="D547" s="777"/>
      <c r="E547" s="778"/>
      <c r="F547" s="727"/>
      <c r="G547" s="724"/>
      <c r="H547" s="729"/>
      <c r="I547" s="777"/>
      <c r="J547" s="724"/>
      <c r="K547" s="729"/>
    </row>
    <row r="548" customFormat="false" ht="22.5" hidden="false" customHeight="true" outlineLevel="0" collapsed="false">
      <c r="A548" s="776"/>
      <c r="B548" s="776"/>
      <c r="C548" s="776"/>
      <c r="D548" s="777"/>
      <c r="E548" s="778"/>
      <c r="F548" s="727"/>
      <c r="G548" s="724"/>
      <c r="H548" s="729"/>
      <c r="I548" s="777"/>
      <c r="J548" s="724"/>
      <c r="K548" s="729"/>
    </row>
    <row r="549" customFormat="false" ht="22.5" hidden="false" customHeight="true" outlineLevel="0" collapsed="false">
      <c r="A549" s="776"/>
      <c r="B549" s="776"/>
      <c r="C549" s="776"/>
      <c r="D549" s="777"/>
      <c r="E549" s="778"/>
      <c r="F549" s="727"/>
      <c r="G549" s="724"/>
      <c r="H549" s="729"/>
      <c r="I549" s="777"/>
      <c r="J549" s="724"/>
      <c r="K549" s="729"/>
    </row>
    <row r="550" customFormat="false" ht="22.5" hidden="false" customHeight="true" outlineLevel="0" collapsed="false">
      <c r="A550" s="776"/>
      <c r="B550" s="776"/>
      <c r="C550" s="776"/>
      <c r="D550" s="777"/>
      <c r="E550" s="778"/>
      <c r="F550" s="727"/>
      <c r="G550" s="724"/>
      <c r="H550" s="729"/>
      <c r="I550" s="777"/>
      <c r="J550" s="724"/>
      <c r="K550" s="729"/>
    </row>
    <row r="551" customFormat="false" ht="22.5" hidden="false" customHeight="true" outlineLevel="0" collapsed="false">
      <c r="A551" s="776"/>
      <c r="B551" s="776"/>
      <c r="C551" s="776"/>
      <c r="D551" s="777"/>
      <c r="E551" s="778"/>
      <c r="F551" s="727"/>
      <c r="G551" s="724"/>
      <c r="H551" s="729"/>
      <c r="I551" s="777"/>
      <c r="J551" s="724"/>
      <c r="K551" s="729"/>
    </row>
    <row r="552" customFormat="false" ht="22.5" hidden="false" customHeight="true" outlineLevel="0" collapsed="false">
      <c r="A552" s="776"/>
      <c r="B552" s="776"/>
      <c r="C552" s="776"/>
      <c r="D552" s="777"/>
      <c r="E552" s="778"/>
      <c r="F552" s="727"/>
      <c r="G552" s="724"/>
      <c r="H552" s="729"/>
      <c r="I552" s="777"/>
      <c r="J552" s="724"/>
      <c r="K552" s="729"/>
    </row>
    <row r="553" customFormat="false" ht="22.5" hidden="false" customHeight="true" outlineLevel="0" collapsed="false">
      <c r="A553" s="776"/>
      <c r="B553" s="776"/>
      <c r="C553" s="776"/>
      <c r="D553" s="777"/>
      <c r="E553" s="778"/>
      <c r="F553" s="727"/>
      <c r="G553" s="724"/>
      <c r="H553" s="729"/>
      <c r="I553" s="777"/>
      <c r="J553" s="724"/>
      <c r="K553" s="729"/>
    </row>
    <row r="554" customFormat="false" ht="22.5" hidden="false" customHeight="true" outlineLevel="0" collapsed="false">
      <c r="A554" s="776"/>
      <c r="B554" s="776"/>
      <c r="C554" s="776"/>
      <c r="D554" s="777"/>
      <c r="E554" s="778"/>
      <c r="F554" s="727"/>
      <c r="G554" s="724"/>
      <c r="H554" s="729"/>
      <c r="I554" s="777"/>
      <c r="J554" s="724"/>
      <c r="K554" s="729"/>
    </row>
    <row r="555" customFormat="false" ht="22.5" hidden="false" customHeight="true" outlineLevel="0" collapsed="false">
      <c r="A555" s="776"/>
      <c r="B555" s="776"/>
      <c r="C555" s="776"/>
      <c r="D555" s="777"/>
      <c r="E555" s="778"/>
      <c r="F555" s="727"/>
      <c r="G555" s="724"/>
      <c r="H555" s="729"/>
      <c r="I555" s="777"/>
      <c r="J555" s="724"/>
      <c r="K555" s="729"/>
    </row>
    <row r="556" customFormat="false" ht="22.5" hidden="false" customHeight="true" outlineLevel="0" collapsed="false">
      <c r="A556" s="776"/>
      <c r="B556" s="776"/>
      <c r="C556" s="776"/>
      <c r="D556" s="777"/>
      <c r="E556" s="778"/>
      <c r="F556" s="727"/>
      <c r="G556" s="724"/>
      <c r="H556" s="729"/>
      <c r="I556" s="777"/>
      <c r="J556" s="724"/>
      <c r="K556" s="729"/>
    </row>
    <row r="557" customFormat="false" ht="22.5" hidden="false" customHeight="true" outlineLevel="0" collapsed="false">
      <c r="A557" s="776"/>
      <c r="B557" s="776"/>
      <c r="C557" s="776"/>
      <c r="D557" s="777"/>
      <c r="E557" s="778"/>
      <c r="F557" s="727"/>
      <c r="G557" s="724"/>
      <c r="H557" s="729"/>
      <c r="I557" s="777"/>
      <c r="J557" s="724"/>
      <c r="K557" s="729"/>
    </row>
    <row r="558" customFormat="false" ht="22.5" hidden="false" customHeight="true" outlineLevel="0" collapsed="false">
      <c r="A558" s="776"/>
      <c r="B558" s="776"/>
      <c r="C558" s="776"/>
      <c r="D558" s="777"/>
      <c r="E558" s="778"/>
      <c r="F558" s="727"/>
      <c r="G558" s="724"/>
      <c r="H558" s="729"/>
      <c r="I558" s="777"/>
      <c r="J558" s="724"/>
      <c r="K558" s="729"/>
    </row>
    <row r="559" customFormat="false" ht="22.5" hidden="false" customHeight="true" outlineLevel="0" collapsed="false">
      <c r="A559" s="776"/>
      <c r="B559" s="776"/>
      <c r="C559" s="776"/>
      <c r="D559" s="777"/>
      <c r="E559" s="778"/>
      <c r="F559" s="727"/>
      <c r="G559" s="724"/>
      <c r="H559" s="729"/>
      <c r="I559" s="777"/>
      <c r="J559" s="724"/>
      <c r="K559" s="729"/>
    </row>
    <row r="560" customFormat="false" ht="22.5" hidden="false" customHeight="true" outlineLevel="0" collapsed="false">
      <c r="A560" s="776"/>
      <c r="B560" s="776"/>
      <c r="C560" s="776"/>
      <c r="D560" s="777"/>
      <c r="E560" s="778"/>
      <c r="F560" s="727"/>
      <c r="G560" s="724"/>
      <c r="H560" s="729"/>
      <c r="I560" s="777"/>
      <c r="J560" s="724"/>
      <c r="K560" s="729"/>
    </row>
    <row r="561" customFormat="false" ht="22.5" hidden="false" customHeight="true" outlineLevel="0" collapsed="false">
      <c r="A561" s="776"/>
      <c r="B561" s="776"/>
      <c r="C561" s="776"/>
      <c r="D561" s="777"/>
      <c r="E561" s="778"/>
      <c r="F561" s="727"/>
      <c r="G561" s="724"/>
      <c r="H561" s="729"/>
      <c r="I561" s="777"/>
      <c r="J561" s="724"/>
      <c r="K561" s="729"/>
    </row>
    <row r="562" customFormat="false" ht="22.5" hidden="false" customHeight="true" outlineLevel="0" collapsed="false">
      <c r="A562" s="776"/>
      <c r="B562" s="776"/>
      <c r="C562" s="776"/>
      <c r="D562" s="777"/>
      <c r="E562" s="778"/>
      <c r="F562" s="727"/>
      <c r="G562" s="724"/>
      <c r="H562" s="729"/>
      <c r="I562" s="777"/>
      <c r="J562" s="724"/>
      <c r="K562" s="729"/>
    </row>
    <row r="563" customFormat="false" ht="22.5" hidden="false" customHeight="true" outlineLevel="0" collapsed="false">
      <c r="A563" s="776"/>
      <c r="B563" s="776"/>
      <c r="C563" s="776"/>
      <c r="D563" s="777"/>
      <c r="E563" s="778"/>
      <c r="F563" s="727"/>
      <c r="G563" s="724"/>
      <c r="H563" s="729"/>
      <c r="I563" s="777"/>
      <c r="J563" s="724"/>
      <c r="K563" s="729"/>
    </row>
    <row r="564" customFormat="false" ht="22.5" hidden="false" customHeight="true" outlineLevel="0" collapsed="false">
      <c r="A564" s="776"/>
      <c r="B564" s="776"/>
      <c r="C564" s="776"/>
      <c r="D564" s="777"/>
      <c r="E564" s="778"/>
      <c r="F564" s="727"/>
      <c r="G564" s="724"/>
      <c r="H564" s="729"/>
      <c r="I564" s="777"/>
      <c r="J564" s="724"/>
      <c r="K564" s="729"/>
    </row>
    <row r="565" customFormat="false" ht="22.5" hidden="false" customHeight="true" outlineLevel="0" collapsed="false">
      <c r="A565" s="776"/>
      <c r="B565" s="776"/>
      <c r="C565" s="776"/>
      <c r="D565" s="777"/>
      <c r="E565" s="778"/>
      <c r="F565" s="727"/>
      <c r="G565" s="724"/>
      <c r="H565" s="729"/>
      <c r="I565" s="777"/>
      <c r="J565" s="724"/>
      <c r="K565" s="729"/>
    </row>
    <row r="566" customFormat="false" ht="22.5" hidden="false" customHeight="true" outlineLevel="0" collapsed="false">
      <c r="A566" s="776"/>
      <c r="B566" s="776"/>
      <c r="C566" s="776"/>
      <c r="D566" s="777"/>
      <c r="E566" s="778"/>
      <c r="F566" s="727"/>
      <c r="G566" s="724"/>
      <c r="H566" s="729"/>
      <c r="I566" s="777"/>
      <c r="J566" s="724"/>
      <c r="K566" s="729"/>
    </row>
    <row r="567" customFormat="false" ht="22.5" hidden="false" customHeight="true" outlineLevel="0" collapsed="false">
      <c r="A567" s="776"/>
      <c r="B567" s="776"/>
      <c r="C567" s="776"/>
      <c r="D567" s="777"/>
      <c r="E567" s="778"/>
      <c r="F567" s="727"/>
      <c r="G567" s="724"/>
      <c r="H567" s="729"/>
      <c r="I567" s="777"/>
      <c r="J567" s="724"/>
      <c r="K567" s="729"/>
    </row>
    <row r="568" customFormat="false" ht="22.5" hidden="false" customHeight="true" outlineLevel="0" collapsed="false">
      <c r="A568" s="776"/>
      <c r="B568" s="776"/>
      <c r="C568" s="776"/>
      <c r="D568" s="777"/>
      <c r="E568" s="778"/>
      <c r="F568" s="727"/>
      <c r="G568" s="724"/>
      <c r="H568" s="729"/>
      <c r="I568" s="777"/>
      <c r="J568" s="724"/>
      <c r="K568" s="729"/>
    </row>
    <row r="569" customFormat="false" ht="22.5" hidden="false" customHeight="true" outlineLevel="0" collapsed="false">
      <c r="A569" s="776"/>
      <c r="B569" s="776"/>
      <c r="C569" s="776"/>
      <c r="D569" s="777"/>
      <c r="E569" s="778"/>
      <c r="F569" s="727"/>
      <c r="G569" s="724"/>
      <c r="H569" s="729"/>
      <c r="I569" s="777"/>
      <c r="J569" s="724"/>
      <c r="K569" s="729"/>
    </row>
    <row r="570" customFormat="false" ht="22.5" hidden="false" customHeight="true" outlineLevel="0" collapsed="false">
      <c r="A570" s="776"/>
      <c r="B570" s="776"/>
      <c r="C570" s="776"/>
      <c r="D570" s="777"/>
      <c r="E570" s="778"/>
      <c r="F570" s="727"/>
      <c r="G570" s="724"/>
      <c r="H570" s="729"/>
      <c r="I570" s="777"/>
      <c r="J570" s="724"/>
      <c r="K570" s="729"/>
    </row>
    <row r="571" customFormat="false" ht="22.5" hidden="false" customHeight="true" outlineLevel="0" collapsed="false">
      <c r="A571" s="776"/>
      <c r="B571" s="776"/>
      <c r="C571" s="776"/>
      <c r="D571" s="777"/>
      <c r="E571" s="778"/>
      <c r="F571" s="727"/>
      <c r="G571" s="724"/>
      <c r="H571" s="729"/>
      <c r="I571" s="777"/>
      <c r="J571" s="724"/>
      <c r="K571" s="729"/>
    </row>
    <row r="572" customFormat="false" ht="22.5" hidden="false" customHeight="true" outlineLevel="0" collapsed="false">
      <c r="A572" s="776"/>
      <c r="B572" s="776"/>
      <c r="C572" s="776"/>
      <c r="D572" s="777"/>
      <c r="E572" s="778"/>
      <c r="F572" s="727"/>
      <c r="G572" s="724"/>
      <c r="H572" s="729"/>
      <c r="I572" s="777"/>
      <c r="J572" s="724"/>
      <c r="K572" s="729"/>
    </row>
    <row r="573" customFormat="false" ht="22.5" hidden="false" customHeight="true" outlineLevel="0" collapsed="false">
      <c r="A573" s="776"/>
      <c r="B573" s="776"/>
      <c r="C573" s="776"/>
      <c r="D573" s="777"/>
      <c r="E573" s="778"/>
      <c r="F573" s="727"/>
      <c r="G573" s="724"/>
      <c r="H573" s="729"/>
      <c r="I573" s="777"/>
      <c r="J573" s="724"/>
      <c r="K573" s="729"/>
    </row>
    <row r="574" customFormat="false" ht="22.5" hidden="false" customHeight="true" outlineLevel="0" collapsed="false">
      <c r="A574" s="776"/>
      <c r="B574" s="776"/>
      <c r="C574" s="776"/>
      <c r="D574" s="777"/>
      <c r="E574" s="778"/>
      <c r="F574" s="727"/>
      <c r="G574" s="724"/>
      <c r="H574" s="729"/>
      <c r="I574" s="777"/>
      <c r="J574" s="724"/>
      <c r="K574" s="729"/>
    </row>
    <row r="575" customFormat="false" ht="22.5" hidden="false" customHeight="true" outlineLevel="0" collapsed="false">
      <c r="A575" s="776"/>
      <c r="B575" s="776"/>
      <c r="C575" s="776"/>
      <c r="D575" s="777"/>
      <c r="E575" s="778"/>
      <c r="F575" s="727"/>
      <c r="G575" s="724"/>
      <c r="H575" s="729"/>
      <c r="I575" s="777"/>
      <c r="J575" s="724"/>
      <c r="K575" s="729"/>
    </row>
    <row r="576" customFormat="false" ht="22.5" hidden="false" customHeight="true" outlineLevel="0" collapsed="false">
      <c r="A576" s="776"/>
      <c r="B576" s="776"/>
      <c r="C576" s="776"/>
      <c r="D576" s="777"/>
      <c r="E576" s="778"/>
      <c r="F576" s="727"/>
      <c r="G576" s="724"/>
      <c r="H576" s="729"/>
      <c r="I576" s="777"/>
      <c r="J576" s="724"/>
      <c r="K576" s="729"/>
    </row>
    <row r="577" customFormat="false" ht="22.5" hidden="false" customHeight="true" outlineLevel="0" collapsed="false">
      <c r="A577" s="776"/>
      <c r="B577" s="776"/>
      <c r="C577" s="776"/>
      <c r="D577" s="777"/>
      <c r="E577" s="778"/>
      <c r="F577" s="727"/>
      <c r="G577" s="724"/>
      <c r="H577" s="729"/>
      <c r="I577" s="777"/>
      <c r="J577" s="724"/>
      <c r="K577" s="729"/>
    </row>
    <row r="578" customFormat="false" ht="22.5" hidden="false" customHeight="true" outlineLevel="0" collapsed="false">
      <c r="A578" s="776"/>
      <c r="B578" s="776"/>
      <c r="C578" s="776"/>
      <c r="D578" s="777"/>
      <c r="E578" s="778"/>
      <c r="F578" s="727"/>
      <c r="G578" s="724"/>
      <c r="H578" s="729"/>
      <c r="I578" s="777"/>
      <c r="J578" s="724"/>
      <c r="K578" s="729"/>
    </row>
    <row r="579" customFormat="false" ht="22.5" hidden="false" customHeight="true" outlineLevel="0" collapsed="false">
      <c r="A579" s="776"/>
      <c r="B579" s="776"/>
      <c r="C579" s="776"/>
      <c r="D579" s="777"/>
      <c r="E579" s="778"/>
      <c r="F579" s="727"/>
      <c r="G579" s="724"/>
      <c r="H579" s="729"/>
      <c r="I579" s="777"/>
      <c r="J579" s="724"/>
      <c r="K579" s="729"/>
    </row>
    <row r="580" customFormat="false" ht="22.5" hidden="false" customHeight="true" outlineLevel="0" collapsed="false">
      <c r="A580" s="776"/>
      <c r="B580" s="776"/>
      <c r="C580" s="776"/>
      <c r="D580" s="777"/>
      <c r="E580" s="778"/>
      <c r="F580" s="727"/>
      <c r="G580" s="724"/>
      <c r="H580" s="729"/>
      <c r="I580" s="777"/>
      <c r="J580" s="724"/>
      <c r="K580" s="729"/>
    </row>
    <row r="581" customFormat="false" ht="22.5" hidden="false" customHeight="true" outlineLevel="0" collapsed="false">
      <c r="A581" s="776"/>
      <c r="B581" s="776"/>
      <c r="C581" s="776"/>
      <c r="D581" s="777"/>
      <c r="E581" s="778"/>
      <c r="F581" s="727"/>
      <c r="G581" s="724"/>
      <c r="H581" s="729"/>
      <c r="I581" s="777"/>
      <c r="J581" s="724"/>
      <c r="K581" s="729"/>
    </row>
    <row r="582" customFormat="false" ht="22.5" hidden="false" customHeight="true" outlineLevel="0" collapsed="false">
      <c r="A582" s="776"/>
      <c r="B582" s="776"/>
      <c r="C582" s="776"/>
      <c r="D582" s="777"/>
      <c r="E582" s="778"/>
      <c r="F582" s="727"/>
      <c r="G582" s="724"/>
      <c r="H582" s="729"/>
      <c r="I582" s="777"/>
      <c r="J582" s="724"/>
      <c r="K582" s="729"/>
    </row>
    <row r="583" customFormat="false" ht="22.5" hidden="false" customHeight="true" outlineLevel="0" collapsed="false">
      <c r="A583" s="776"/>
      <c r="B583" s="776"/>
      <c r="C583" s="776"/>
      <c r="D583" s="777"/>
      <c r="E583" s="778"/>
      <c r="F583" s="727"/>
      <c r="G583" s="724"/>
      <c r="H583" s="729"/>
      <c r="I583" s="777"/>
      <c r="J583" s="724"/>
      <c r="K583" s="729"/>
    </row>
    <row r="584" customFormat="false" ht="22.5" hidden="false" customHeight="true" outlineLevel="0" collapsed="false">
      <c r="A584" s="776"/>
      <c r="B584" s="776"/>
      <c r="C584" s="776"/>
      <c r="D584" s="777"/>
      <c r="E584" s="778"/>
      <c r="F584" s="727"/>
      <c r="G584" s="724"/>
      <c r="H584" s="729"/>
      <c r="I584" s="777"/>
      <c r="J584" s="724"/>
      <c r="K584" s="729"/>
    </row>
    <row r="585" customFormat="false" ht="22.5" hidden="false" customHeight="true" outlineLevel="0" collapsed="false">
      <c r="A585" s="776"/>
      <c r="B585" s="776"/>
      <c r="C585" s="776"/>
      <c r="D585" s="777"/>
      <c r="E585" s="778"/>
      <c r="F585" s="727"/>
      <c r="G585" s="724"/>
      <c r="H585" s="729"/>
      <c r="I585" s="777"/>
      <c r="J585" s="724"/>
      <c r="K585" s="729"/>
    </row>
    <row r="586" customFormat="false" ht="22.5" hidden="false" customHeight="true" outlineLevel="0" collapsed="false">
      <c r="A586" s="776"/>
      <c r="B586" s="776"/>
      <c r="C586" s="776"/>
      <c r="D586" s="777"/>
      <c r="E586" s="778"/>
      <c r="F586" s="727"/>
      <c r="G586" s="724"/>
      <c r="H586" s="729"/>
      <c r="I586" s="777"/>
      <c r="J586" s="724"/>
      <c r="K586" s="729"/>
    </row>
    <row r="587" customFormat="false" ht="22.5" hidden="false" customHeight="true" outlineLevel="0" collapsed="false">
      <c r="A587" s="776"/>
      <c r="B587" s="776"/>
      <c r="C587" s="776"/>
      <c r="D587" s="777"/>
      <c r="E587" s="778"/>
      <c r="F587" s="727"/>
      <c r="G587" s="724"/>
      <c r="H587" s="729"/>
      <c r="I587" s="777"/>
      <c r="J587" s="724"/>
      <c r="K587" s="729"/>
    </row>
    <row r="588" customFormat="false" ht="22.5" hidden="false" customHeight="true" outlineLevel="0" collapsed="false">
      <c r="A588" s="776"/>
      <c r="B588" s="776"/>
      <c r="C588" s="776"/>
      <c r="D588" s="777"/>
      <c r="E588" s="778"/>
      <c r="F588" s="727"/>
      <c r="G588" s="724"/>
      <c r="H588" s="729"/>
      <c r="I588" s="777"/>
      <c r="J588" s="724"/>
      <c r="K588" s="729"/>
    </row>
    <row r="589" customFormat="false" ht="22.5" hidden="false" customHeight="true" outlineLevel="0" collapsed="false">
      <c r="A589" s="776"/>
      <c r="B589" s="776"/>
      <c r="C589" s="776"/>
      <c r="D589" s="777"/>
      <c r="E589" s="778"/>
      <c r="F589" s="727"/>
      <c r="G589" s="724"/>
      <c r="H589" s="729"/>
      <c r="I589" s="777"/>
      <c r="J589" s="724"/>
      <c r="K589" s="729"/>
    </row>
    <row r="590" customFormat="false" ht="22.5" hidden="false" customHeight="true" outlineLevel="0" collapsed="false">
      <c r="A590" s="776"/>
      <c r="B590" s="776"/>
      <c r="C590" s="776"/>
      <c r="D590" s="777"/>
      <c r="E590" s="778"/>
      <c r="F590" s="727"/>
      <c r="G590" s="724"/>
      <c r="H590" s="729"/>
      <c r="I590" s="777"/>
      <c r="J590" s="724"/>
      <c r="K590" s="729"/>
    </row>
    <row r="591" customFormat="false" ht="22.5" hidden="false" customHeight="true" outlineLevel="0" collapsed="false">
      <c r="A591" s="776"/>
      <c r="B591" s="776"/>
      <c r="C591" s="776"/>
      <c r="D591" s="777"/>
      <c r="E591" s="778"/>
      <c r="F591" s="727"/>
      <c r="G591" s="724"/>
      <c r="H591" s="729"/>
      <c r="I591" s="777"/>
      <c r="J591" s="724"/>
      <c r="K591" s="729"/>
    </row>
    <row r="592" customFormat="false" ht="22.5" hidden="false" customHeight="true" outlineLevel="0" collapsed="false">
      <c r="A592" s="776"/>
      <c r="B592" s="776"/>
      <c r="C592" s="776"/>
      <c r="D592" s="777"/>
      <c r="E592" s="778"/>
      <c r="F592" s="727"/>
      <c r="G592" s="724"/>
      <c r="H592" s="729"/>
      <c r="I592" s="777"/>
      <c r="J592" s="724"/>
      <c r="K592" s="729"/>
    </row>
    <row r="593" customFormat="false" ht="22.5" hidden="false" customHeight="true" outlineLevel="0" collapsed="false">
      <c r="A593" s="776"/>
      <c r="B593" s="776"/>
      <c r="C593" s="776"/>
      <c r="D593" s="777"/>
      <c r="E593" s="778"/>
      <c r="F593" s="727"/>
      <c r="G593" s="724"/>
      <c r="H593" s="729"/>
      <c r="I593" s="777"/>
      <c r="J593" s="724"/>
      <c r="K593" s="729"/>
    </row>
    <row r="594" customFormat="false" ht="22.5" hidden="false" customHeight="true" outlineLevel="0" collapsed="false">
      <c r="A594" s="776"/>
      <c r="B594" s="776"/>
      <c r="C594" s="776"/>
      <c r="D594" s="777"/>
      <c r="E594" s="778"/>
      <c r="F594" s="727"/>
      <c r="G594" s="724"/>
      <c r="H594" s="729"/>
      <c r="I594" s="777"/>
      <c r="J594" s="724"/>
      <c r="K594" s="729"/>
    </row>
    <row r="595" customFormat="false" ht="22.5" hidden="false" customHeight="true" outlineLevel="0" collapsed="false">
      <c r="A595" s="776"/>
      <c r="B595" s="776"/>
      <c r="C595" s="776"/>
      <c r="D595" s="777"/>
      <c r="E595" s="778"/>
      <c r="F595" s="727"/>
      <c r="G595" s="724"/>
      <c r="H595" s="729"/>
      <c r="I595" s="777"/>
      <c r="J595" s="724"/>
      <c r="K595" s="729"/>
    </row>
    <row r="596" customFormat="false" ht="22.5" hidden="false" customHeight="true" outlineLevel="0" collapsed="false">
      <c r="A596" s="776"/>
      <c r="B596" s="776"/>
      <c r="C596" s="776"/>
      <c r="D596" s="777"/>
      <c r="E596" s="778"/>
      <c r="F596" s="727"/>
      <c r="G596" s="724"/>
      <c r="H596" s="729"/>
      <c r="I596" s="777"/>
      <c r="J596" s="724"/>
      <c r="K596" s="729"/>
    </row>
    <row r="597" customFormat="false" ht="22.5" hidden="false" customHeight="true" outlineLevel="0" collapsed="false">
      <c r="A597" s="776"/>
      <c r="B597" s="776"/>
      <c r="C597" s="776"/>
      <c r="D597" s="777"/>
      <c r="E597" s="778"/>
      <c r="F597" s="727"/>
      <c r="G597" s="724"/>
      <c r="H597" s="729"/>
      <c r="I597" s="777"/>
      <c r="J597" s="724"/>
      <c r="K597" s="729"/>
    </row>
    <row r="598" customFormat="false" ht="22.5" hidden="false" customHeight="true" outlineLevel="0" collapsed="false">
      <c r="A598" s="776"/>
      <c r="B598" s="776"/>
      <c r="C598" s="776"/>
      <c r="D598" s="777"/>
      <c r="E598" s="778"/>
      <c r="F598" s="727"/>
      <c r="G598" s="724"/>
      <c r="H598" s="729"/>
      <c r="I598" s="777"/>
      <c r="J598" s="724"/>
      <c r="K598" s="729"/>
    </row>
    <row r="599" customFormat="false" ht="22.5" hidden="false" customHeight="true" outlineLevel="0" collapsed="false">
      <c r="A599" s="776"/>
      <c r="B599" s="776"/>
      <c r="C599" s="776"/>
      <c r="D599" s="777"/>
      <c r="E599" s="778"/>
      <c r="F599" s="727"/>
      <c r="G599" s="724"/>
      <c r="H599" s="729"/>
      <c r="I599" s="777"/>
      <c r="J599" s="724"/>
      <c r="K599" s="729"/>
    </row>
    <row r="600" customFormat="false" ht="22.5" hidden="false" customHeight="true" outlineLevel="0" collapsed="false">
      <c r="A600" s="776"/>
      <c r="B600" s="776"/>
      <c r="C600" s="776"/>
      <c r="D600" s="777"/>
      <c r="E600" s="778"/>
      <c r="F600" s="727"/>
      <c r="G600" s="724"/>
      <c r="H600" s="729"/>
      <c r="I600" s="777"/>
      <c r="J600" s="724"/>
      <c r="K600" s="729"/>
    </row>
    <row r="601" customFormat="false" ht="22.5" hidden="false" customHeight="true" outlineLevel="0" collapsed="false">
      <c r="A601" s="776"/>
      <c r="B601" s="776"/>
      <c r="C601" s="776"/>
      <c r="D601" s="777"/>
      <c r="E601" s="778"/>
      <c r="F601" s="727"/>
      <c r="G601" s="724"/>
      <c r="H601" s="729"/>
      <c r="I601" s="777"/>
      <c r="J601" s="724"/>
      <c r="K601" s="729"/>
    </row>
    <row r="602" customFormat="false" ht="22.5" hidden="false" customHeight="true" outlineLevel="0" collapsed="false">
      <c r="A602" s="776"/>
      <c r="B602" s="776"/>
      <c r="C602" s="776"/>
      <c r="D602" s="777"/>
      <c r="E602" s="778"/>
      <c r="F602" s="727"/>
      <c r="G602" s="724"/>
      <c r="H602" s="729"/>
      <c r="I602" s="777"/>
      <c r="J602" s="724"/>
      <c r="K602" s="729"/>
    </row>
    <row r="603" customFormat="false" ht="22.5" hidden="false" customHeight="true" outlineLevel="0" collapsed="false">
      <c r="A603" s="776"/>
      <c r="B603" s="776"/>
      <c r="C603" s="776"/>
      <c r="D603" s="777"/>
      <c r="E603" s="778"/>
      <c r="F603" s="727"/>
      <c r="G603" s="724"/>
      <c r="H603" s="729"/>
      <c r="I603" s="777"/>
      <c r="J603" s="724"/>
      <c r="K603" s="729"/>
    </row>
    <row r="604" customFormat="false" ht="22.5" hidden="false" customHeight="true" outlineLevel="0" collapsed="false">
      <c r="A604" s="776"/>
      <c r="B604" s="776"/>
      <c r="C604" s="776"/>
      <c r="D604" s="777"/>
      <c r="E604" s="778"/>
      <c r="F604" s="727"/>
      <c r="G604" s="724"/>
      <c r="H604" s="729"/>
      <c r="I604" s="777"/>
      <c r="J604" s="724"/>
      <c r="K604" s="729"/>
    </row>
    <row r="605" customFormat="false" ht="22.5" hidden="false" customHeight="true" outlineLevel="0" collapsed="false">
      <c r="A605" s="776"/>
      <c r="B605" s="776"/>
      <c r="C605" s="776"/>
      <c r="D605" s="777"/>
      <c r="E605" s="778"/>
      <c r="F605" s="727"/>
      <c r="G605" s="724"/>
      <c r="H605" s="729"/>
      <c r="I605" s="777"/>
      <c r="J605" s="724"/>
      <c r="K605" s="729"/>
    </row>
    <row r="606" customFormat="false" ht="22.5" hidden="false" customHeight="true" outlineLevel="0" collapsed="false">
      <c r="A606" s="776"/>
      <c r="B606" s="776"/>
      <c r="C606" s="776"/>
      <c r="D606" s="777"/>
      <c r="E606" s="778"/>
      <c r="F606" s="727"/>
      <c r="G606" s="724"/>
      <c r="H606" s="729"/>
      <c r="I606" s="777"/>
      <c r="J606" s="724"/>
      <c r="K606" s="729"/>
    </row>
    <row r="607" customFormat="false" ht="22.5" hidden="false" customHeight="true" outlineLevel="0" collapsed="false">
      <c r="A607" s="776"/>
      <c r="B607" s="776"/>
      <c r="C607" s="776"/>
      <c r="D607" s="777"/>
      <c r="E607" s="778"/>
      <c r="F607" s="727"/>
      <c r="G607" s="724"/>
      <c r="H607" s="729"/>
      <c r="I607" s="777"/>
      <c r="J607" s="724"/>
      <c r="K607" s="729"/>
    </row>
    <row r="608" customFormat="false" ht="22.5" hidden="false" customHeight="true" outlineLevel="0" collapsed="false">
      <c r="A608" s="776"/>
      <c r="B608" s="776"/>
      <c r="C608" s="776"/>
      <c r="D608" s="777"/>
      <c r="E608" s="778"/>
      <c r="F608" s="727"/>
      <c r="G608" s="724"/>
      <c r="H608" s="729"/>
      <c r="I608" s="777"/>
      <c r="J608" s="724"/>
      <c r="K608" s="729"/>
    </row>
    <row r="609" customFormat="false" ht="22.5" hidden="false" customHeight="true" outlineLevel="0" collapsed="false">
      <c r="A609" s="776"/>
      <c r="B609" s="776"/>
      <c r="C609" s="776"/>
      <c r="D609" s="777"/>
      <c r="E609" s="778"/>
      <c r="F609" s="727"/>
      <c r="G609" s="724"/>
      <c r="H609" s="729"/>
      <c r="I609" s="777"/>
      <c r="J609" s="724"/>
      <c r="K609" s="729"/>
    </row>
    <row r="610" customFormat="false" ht="22.5" hidden="false" customHeight="true" outlineLevel="0" collapsed="false">
      <c r="A610" s="776"/>
      <c r="B610" s="776"/>
      <c r="C610" s="776"/>
      <c r="D610" s="777"/>
      <c r="E610" s="778"/>
      <c r="F610" s="727"/>
      <c r="G610" s="724"/>
      <c r="H610" s="729"/>
      <c r="I610" s="777"/>
      <c r="J610" s="724"/>
      <c r="K610" s="729"/>
    </row>
    <row r="611" customFormat="false" ht="22.5" hidden="false" customHeight="true" outlineLevel="0" collapsed="false">
      <c r="A611" s="776"/>
      <c r="B611" s="776"/>
      <c r="C611" s="776"/>
      <c r="D611" s="777"/>
      <c r="E611" s="778"/>
      <c r="F611" s="727"/>
      <c r="G611" s="724"/>
      <c r="H611" s="729"/>
      <c r="I611" s="777"/>
      <c r="J611" s="724"/>
      <c r="K611" s="729"/>
    </row>
    <row r="612" customFormat="false" ht="22.5" hidden="false" customHeight="true" outlineLevel="0" collapsed="false">
      <c r="A612" s="776"/>
      <c r="B612" s="776"/>
      <c r="C612" s="776"/>
      <c r="D612" s="777"/>
      <c r="E612" s="778"/>
      <c r="F612" s="727"/>
      <c r="G612" s="724"/>
      <c r="H612" s="729"/>
      <c r="I612" s="777"/>
      <c r="J612" s="724"/>
      <c r="K612" s="729"/>
    </row>
    <row r="613" customFormat="false" ht="22.5" hidden="false" customHeight="true" outlineLevel="0" collapsed="false">
      <c r="A613" s="776"/>
      <c r="B613" s="776"/>
      <c r="C613" s="776"/>
      <c r="D613" s="777"/>
      <c r="E613" s="778"/>
      <c r="F613" s="727"/>
      <c r="G613" s="724"/>
      <c r="H613" s="729"/>
      <c r="I613" s="777"/>
      <c r="J613" s="724"/>
      <c r="K613" s="729"/>
    </row>
    <row r="614" customFormat="false" ht="22.5" hidden="false" customHeight="true" outlineLevel="0" collapsed="false">
      <c r="A614" s="776"/>
      <c r="B614" s="776"/>
      <c r="C614" s="776"/>
      <c r="D614" s="777"/>
      <c r="E614" s="778"/>
      <c r="F614" s="727"/>
      <c r="G614" s="724"/>
      <c r="H614" s="729"/>
      <c r="I614" s="777"/>
      <c r="J614" s="724"/>
      <c r="K614" s="729"/>
    </row>
    <row r="615" customFormat="false" ht="22.5" hidden="false" customHeight="true" outlineLevel="0" collapsed="false">
      <c r="A615" s="776"/>
      <c r="B615" s="776"/>
      <c r="C615" s="776"/>
      <c r="D615" s="777"/>
      <c r="E615" s="778"/>
      <c r="F615" s="727"/>
      <c r="G615" s="724"/>
      <c r="H615" s="729"/>
      <c r="I615" s="777"/>
      <c r="J615" s="724"/>
      <c r="K615" s="729"/>
    </row>
    <row r="616" customFormat="false" ht="22.5" hidden="false" customHeight="true" outlineLevel="0" collapsed="false">
      <c r="A616" s="776"/>
      <c r="B616" s="776"/>
      <c r="C616" s="776"/>
      <c r="D616" s="777"/>
      <c r="E616" s="778"/>
      <c r="F616" s="727"/>
      <c r="G616" s="724"/>
      <c r="H616" s="729"/>
      <c r="I616" s="777"/>
      <c r="J616" s="724"/>
      <c r="K616" s="729"/>
    </row>
    <row r="617" customFormat="false" ht="22.5" hidden="false" customHeight="true" outlineLevel="0" collapsed="false">
      <c r="A617" s="776"/>
      <c r="B617" s="776"/>
      <c r="C617" s="776"/>
      <c r="D617" s="777"/>
      <c r="E617" s="778"/>
      <c r="F617" s="727"/>
      <c r="G617" s="724"/>
      <c r="H617" s="729"/>
      <c r="I617" s="777"/>
      <c r="J617" s="724"/>
      <c r="K617" s="729"/>
    </row>
    <row r="618" customFormat="false" ht="22.5" hidden="false" customHeight="true" outlineLevel="0" collapsed="false">
      <c r="A618" s="776"/>
      <c r="B618" s="776"/>
      <c r="C618" s="776"/>
      <c r="D618" s="777"/>
      <c r="E618" s="778"/>
      <c r="F618" s="727"/>
      <c r="G618" s="724"/>
      <c r="H618" s="729"/>
      <c r="I618" s="777"/>
      <c r="J618" s="724"/>
      <c r="K618" s="729"/>
    </row>
    <row r="619" customFormat="false" ht="22.5" hidden="false" customHeight="true" outlineLevel="0" collapsed="false">
      <c r="A619" s="776"/>
      <c r="B619" s="776"/>
      <c r="C619" s="776"/>
      <c r="D619" s="777"/>
      <c r="E619" s="778"/>
      <c r="F619" s="727"/>
      <c r="G619" s="724"/>
      <c r="H619" s="729"/>
      <c r="I619" s="777"/>
      <c r="J619" s="724"/>
      <c r="K619" s="729"/>
    </row>
    <row r="620" customFormat="false" ht="22.5" hidden="false" customHeight="true" outlineLevel="0" collapsed="false">
      <c r="A620" s="776"/>
      <c r="B620" s="776"/>
      <c r="C620" s="776"/>
      <c r="D620" s="777"/>
      <c r="E620" s="778"/>
      <c r="F620" s="727"/>
      <c r="G620" s="724"/>
      <c r="H620" s="729"/>
      <c r="I620" s="777"/>
      <c r="J620" s="724"/>
      <c r="K620" s="729"/>
    </row>
    <row r="621" customFormat="false" ht="22.5" hidden="false" customHeight="true" outlineLevel="0" collapsed="false">
      <c r="A621" s="776"/>
      <c r="B621" s="776"/>
      <c r="C621" s="776"/>
      <c r="D621" s="777"/>
      <c r="E621" s="778"/>
      <c r="F621" s="727"/>
      <c r="G621" s="724"/>
      <c r="H621" s="729"/>
      <c r="I621" s="777"/>
      <c r="J621" s="724"/>
      <c r="K621" s="729"/>
    </row>
    <row r="622" customFormat="false" ht="22.5" hidden="false" customHeight="true" outlineLevel="0" collapsed="false">
      <c r="A622" s="776"/>
      <c r="B622" s="776"/>
      <c r="C622" s="776"/>
      <c r="D622" s="777"/>
      <c r="E622" s="778"/>
      <c r="F622" s="727"/>
      <c r="G622" s="724"/>
      <c r="H622" s="729"/>
      <c r="I622" s="777"/>
      <c r="J622" s="724"/>
      <c r="K622" s="729"/>
    </row>
    <row r="623" customFormat="false" ht="22.5" hidden="false" customHeight="true" outlineLevel="0" collapsed="false">
      <c r="A623" s="776"/>
      <c r="B623" s="776"/>
      <c r="C623" s="776"/>
      <c r="D623" s="777"/>
      <c r="E623" s="778"/>
      <c r="F623" s="727"/>
      <c r="G623" s="724"/>
      <c r="H623" s="729"/>
      <c r="I623" s="777"/>
      <c r="J623" s="724"/>
      <c r="K623" s="729"/>
    </row>
    <row r="624" customFormat="false" ht="22.5" hidden="false" customHeight="true" outlineLevel="0" collapsed="false">
      <c r="A624" s="776"/>
      <c r="B624" s="776"/>
      <c r="C624" s="776"/>
      <c r="D624" s="777"/>
      <c r="E624" s="778"/>
      <c r="F624" s="727"/>
      <c r="G624" s="724"/>
      <c r="H624" s="729"/>
      <c r="I624" s="777"/>
      <c r="J624" s="724"/>
      <c r="K624" s="729"/>
    </row>
    <row r="625" customFormat="false" ht="22.5" hidden="false" customHeight="true" outlineLevel="0" collapsed="false">
      <c r="A625" s="776"/>
      <c r="B625" s="776"/>
      <c r="C625" s="776"/>
      <c r="D625" s="777"/>
      <c r="E625" s="778"/>
      <c r="F625" s="727"/>
      <c r="G625" s="724"/>
      <c r="H625" s="729"/>
      <c r="I625" s="777"/>
      <c r="J625" s="724"/>
      <c r="K625" s="729"/>
    </row>
    <row r="626" customFormat="false" ht="22.5" hidden="false" customHeight="true" outlineLevel="0" collapsed="false">
      <c r="A626" s="776"/>
      <c r="B626" s="776"/>
      <c r="C626" s="776"/>
      <c r="D626" s="777"/>
      <c r="E626" s="778"/>
      <c r="F626" s="727"/>
      <c r="G626" s="724"/>
      <c r="H626" s="729"/>
      <c r="I626" s="777"/>
      <c r="J626" s="724"/>
      <c r="K626" s="729"/>
    </row>
    <row r="627" customFormat="false" ht="22.5" hidden="false" customHeight="true" outlineLevel="0" collapsed="false">
      <c r="A627" s="776"/>
      <c r="B627" s="776"/>
      <c r="C627" s="776"/>
      <c r="D627" s="777"/>
      <c r="E627" s="778"/>
      <c r="F627" s="727"/>
      <c r="G627" s="724"/>
      <c r="H627" s="729"/>
      <c r="I627" s="777"/>
      <c r="J627" s="724"/>
      <c r="K627" s="729"/>
    </row>
    <row r="628" customFormat="false" ht="22.5" hidden="false" customHeight="true" outlineLevel="0" collapsed="false">
      <c r="A628" s="776"/>
      <c r="B628" s="776"/>
      <c r="C628" s="776"/>
      <c r="D628" s="777"/>
      <c r="E628" s="778"/>
      <c r="F628" s="727"/>
      <c r="G628" s="724"/>
      <c r="H628" s="729"/>
      <c r="I628" s="777"/>
      <c r="J628" s="724"/>
      <c r="K628" s="729"/>
    </row>
    <row r="629" customFormat="false" ht="22.5" hidden="false" customHeight="true" outlineLevel="0" collapsed="false">
      <c r="A629" s="776"/>
      <c r="B629" s="776"/>
      <c r="C629" s="776"/>
      <c r="D629" s="777"/>
      <c r="E629" s="778"/>
      <c r="F629" s="727"/>
      <c r="G629" s="724"/>
      <c r="H629" s="729"/>
      <c r="I629" s="777"/>
      <c r="J629" s="724"/>
      <c r="K629" s="729"/>
    </row>
    <row r="630" customFormat="false" ht="22.5" hidden="false" customHeight="true" outlineLevel="0" collapsed="false">
      <c r="A630" s="776"/>
      <c r="B630" s="776"/>
      <c r="C630" s="776"/>
      <c r="D630" s="777"/>
      <c r="E630" s="778"/>
      <c r="F630" s="727"/>
      <c r="G630" s="724"/>
      <c r="H630" s="729"/>
      <c r="I630" s="777"/>
      <c r="J630" s="724"/>
      <c r="K630" s="729"/>
    </row>
    <row r="631" customFormat="false" ht="22.5" hidden="false" customHeight="true" outlineLevel="0" collapsed="false">
      <c r="A631" s="776"/>
      <c r="B631" s="776"/>
      <c r="C631" s="776"/>
      <c r="D631" s="777"/>
      <c r="E631" s="778"/>
      <c r="F631" s="727"/>
      <c r="G631" s="724"/>
      <c r="H631" s="729"/>
      <c r="I631" s="777"/>
      <c r="J631" s="724"/>
      <c r="K631" s="729"/>
    </row>
    <row r="632" customFormat="false" ht="22.5" hidden="false" customHeight="true" outlineLevel="0" collapsed="false">
      <c r="A632" s="776"/>
      <c r="B632" s="776"/>
      <c r="C632" s="776"/>
      <c r="D632" s="777"/>
      <c r="E632" s="778"/>
      <c r="F632" s="727"/>
      <c r="G632" s="724"/>
      <c r="H632" s="729"/>
      <c r="I632" s="777"/>
      <c r="J632" s="724"/>
      <c r="K632" s="729"/>
    </row>
    <row r="633" customFormat="false" ht="22.5" hidden="false" customHeight="true" outlineLevel="0" collapsed="false">
      <c r="A633" s="776"/>
      <c r="B633" s="776"/>
      <c r="C633" s="776"/>
      <c r="D633" s="777"/>
      <c r="E633" s="778"/>
      <c r="F633" s="727"/>
      <c r="G633" s="724"/>
      <c r="H633" s="729"/>
      <c r="I633" s="777"/>
      <c r="J633" s="724"/>
      <c r="K633" s="729"/>
    </row>
    <row r="634" customFormat="false" ht="22.5" hidden="false" customHeight="true" outlineLevel="0" collapsed="false">
      <c r="A634" s="776"/>
      <c r="B634" s="776"/>
      <c r="C634" s="776"/>
      <c r="D634" s="777"/>
      <c r="E634" s="778"/>
      <c r="F634" s="727"/>
      <c r="G634" s="724"/>
      <c r="H634" s="729"/>
      <c r="I634" s="777"/>
      <c r="J634" s="724"/>
      <c r="K634" s="729"/>
    </row>
    <row r="635" customFormat="false" ht="22.5" hidden="false" customHeight="true" outlineLevel="0" collapsed="false">
      <c r="A635" s="776"/>
      <c r="B635" s="776"/>
      <c r="C635" s="776"/>
      <c r="D635" s="777"/>
      <c r="E635" s="778"/>
      <c r="F635" s="727"/>
      <c r="G635" s="724"/>
      <c r="H635" s="729"/>
      <c r="I635" s="777"/>
      <c r="J635" s="724"/>
      <c r="K635" s="729"/>
    </row>
    <row r="636" customFormat="false" ht="22.5" hidden="false" customHeight="true" outlineLevel="0" collapsed="false">
      <c r="A636" s="776"/>
      <c r="B636" s="776"/>
      <c r="C636" s="776"/>
      <c r="D636" s="777"/>
      <c r="E636" s="778"/>
      <c r="F636" s="727"/>
      <c r="G636" s="724"/>
      <c r="H636" s="729"/>
      <c r="I636" s="777"/>
      <c r="J636" s="724"/>
      <c r="K636" s="729"/>
    </row>
    <row r="637" customFormat="false" ht="22.5" hidden="false" customHeight="true" outlineLevel="0" collapsed="false">
      <c r="A637" s="776"/>
      <c r="B637" s="776"/>
      <c r="C637" s="776"/>
      <c r="D637" s="777"/>
      <c r="E637" s="778"/>
      <c r="F637" s="727"/>
      <c r="G637" s="724"/>
      <c r="H637" s="729"/>
      <c r="I637" s="777"/>
      <c r="J637" s="724"/>
      <c r="K637" s="729"/>
    </row>
    <row r="638" customFormat="false" ht="22.5" hidden="false" customHeight="true" outlineLevel="0" collapsed="false">
      <c r="A638" s="776"/>
      <c r="B638" s="776"/>
      <c r="C638" s="776"/>
      <c r="D638" s="777"/>
      <c r="E638" s="778"/>
      <c r="F638" s="727"/>
      <c r="G638" s="724"/>
      <c r="H638" s="729"/>
      <c r="I638" s="777"/>
      <c r="J638" s="724"/>
      <c r="K638" s="729"/>
    </row>
    <row r="639" customFormat="false" ht="22.5" hidden="false" customHeight="true" outlineLevel="0" collapsed="false">
      <c r="A639" s="776"/>
      <c r="B639" s="776"/>
      <c r="C639" s="776"/>
      <c r="D639" s="777"/>
      <c r="E639" s="778"/>
      <c r="F639" s="727"/>
      <c r="G639" s="724"/>
      <c r="H639" s="729"/>
      <c r="I639" s="777"/>
      <c r="J639" s="724"/>
      <c r="K639" s="729"/>
    </row>
    <row r="640" customFormat="false" ht="22.5" hidden="false" customHeight="true" outlineLevel="0" collapsed="false">
      <c r="A640" s="776"/>
      <c r="B640" s="776"/>
      <c r="C640" s="776"/>
      <c r="D640" s="777"/>
      <c r="E640" s="778"/>
      <c r="F640" s="727"/>
      <c r="G640" s="724"/>
      <c r="H640" s="729"/>
      <c r="I640" s="777"/>
      <c r="J640" s="724"/>
      <c r="K640" s="729"/>
    </row>
    <row r="641" customFormat="false" ht="22.5" hidden="false" customHeight="true" outlineLevel="0" collapsed="false">
      <c r="A641" s="776"/>
      <c r="B641" s="776"/>
      <c r="C641" s="776"/>
      <c r="D641" s="777"/>
      <c r="E641" s="778"/>
      <c r="F641" s="727"/>
      <c r="G641" s="724"/>
      <c r="H641" s="729"/>
      <c r="I641" s="777"/>
      <c r="J641" s="724"/>
      <c r="K641" s="729"/>
    </row>
    <row r="642" customFormat="false" ht="22.5" hidden="false" customHeight="true" outlineLevel="0" collapsed="false">
      <c r="A642" s="776"/>
      <c r="B642" s="776"/>
      <c r="C642" s="776"/>
      <c r="D642" s="777"/>
      <c r="E642" s="778"/>
      <c r="F642" s="727"/>
      <c r="G642" s="724"/>
      <c r="H642" s="729"/>
      <c r="I642" s="777"/>
      <c r="J642" s="724"/>
      <c r="K642" s="729"/>
    </row>
    <row r="643" customFormat="false" ht="22.5" hidden="false" customHeight="true" outlineLevel="0" collapsed="false">
      <c r="A643" s="776"/>
      <c r="B643" s="776"/>
      <c r="C643" s="776"/>
      <c r="D643" s="777"/>
      <c r="E643" s="778"/>
      <c r="F643" s="727"/>
      <c r="G643" s="724"/>
      <c r="H643" s="729"/>
      <c r="I643" s="777"/>
      <c r="J643" s="724"/>
      <c r="K643" s="729"/>
    </row>
    <row r="644" customFormat="false" ht="22.5" hidden="false" customHeight="true" outlineLevel="0" collapsed="false">
      <c r="A644" s="776"/>
      <c r="B644" s="776"/>
      <c r="C644" s="776"/>
      <c r="D644" s="777"/>
      <c r="E644" s="778"/>
      <c r="F644" s="727"/>
      <c r="G644" s="724"/>
      <c r="H644" s="729"/>
      <c r="I644" s="777"/>
      <c r="J644" s="724"/>
      <c r="K644" s="729"/>
    </row>
    <row r="645" customFormat="false" ht="22.5" hidden="false" customHeight="true" outlineLevel="0" collapsed="false">
      <c r="A645" s="776"/>
      <c r="B645" s="776"/>
      <c r="C645" s="776"/>
      <c r="D645" s="777"/>
      <c r="E645" s="778"/>
      <c r="F645" s="727"/>
      <c r="G645" s="724"/>
      <c r="H645" s="729"/>
      <c r="I645" s="777"/>
      <c r="J645" s="724"/>
      <c r="K645" s="729"/>
    </row>
    <row r="646" customFormat="false" ht="22.5" hidden="false" customHeight="true" outlineLevel="0" collapsed="false">
      <c r="A646" s="776"/>
      <c r="B646" s="776"/>
      <c r="C646" s="776"/>
      <c r="D646" s="777"/>
      <c r="E646" s="778"/>
      <c r="F646" s="727"/>
      <c r="G646" s="724"/>
      <c r="H646" s="729"/>
      <c r="I646" s="777"/>
      <c r="J646" s="724"/>
      <c r="K646" s="729"/>
    </row>
    <row r="647" customFormat="false" ht="22.5" hidden="false" customHeight="true" outlineLevel="0" collapsed="false">
      <c r="A647" s="776"/>
      <c r="B647" s="776"/>
      <c r="C647" s="776"/>
      <c r="D647" s="777"/>
      <c r="E647" s="778"/>
      <c r="F647" s="727"/>
      <c r="G647" s="724"/>
      <c r="H647" s="729"/>
      <c r="I647" s="777"/>
      <c r="J647" s="724"/>
      <c r="K647" s="729"/>
    </row>
    <row r="648" customFormat="false" ht="22.5" hidden="false" customHeight="true" outlineLevel="0" collapsed="false">
      <c r="A648" s="776"/>
      <c r="B648" s="776"/>
      <c r="C648" s="776"/>
      <c r="D648" s="777"/>
      <c r="E648" s="778"/>
      <c r="F648" s="727"/>
      <c r="G648" s="724"/>
      <c r="H648" s="729"/>
      <c r="I648" s="777"/>
      <c r="J648" s="724"/>
      <c r="K648" s="729"/>
    </row>
    <row r="649" customFormat="false" ht="22.5" hidden="false" customHeight="true" outlineLevel="0" collapsed="false">
      <c r="A649" s="776"/>
      <c r="B649" s="776"/>
      <c r="C649" s="776"/>
      <c r="D649" s="777"/>
      <c r="E649" s="778"/>
      <c r="F649" s="727"/>
      <c r="G649" s="724"/>
      <c r="H649" s="729"/>
      <c r="I649" s="777"/>
      <c r="J649" s="724"/>
      <c r="K649" s="729"/>
    </row>
    <row r="650" customFormat="false" ht="22.5" hidden="false" customHeight="true" outlineLevel="0" collapsed="false">
      <c r="A650" s="776"/>
      <c r="B650" s="776"/>
      <c r="C650" s="776"/>
      <c r="D650" s="777"/>
      <c r="E650" s="778"/>
      <c r="F650" s="727"/>
      <c r="G650" s="724"/>
      <c r="H650" s="729"/>
      <c r="I650" s="777"/>
      <c r="J650" s="724"/>
      <c r="K650" s="729"/>
    </row>
    <row r="651" customFormat="false" ht="22.5" hidden="false" customHeight="true" outlineLevel="0" collapsed="false">
      <c r="A651" s="776"/>
      <c r="B651" s="776"/>
      <c r="C651" s="776"/>
      <c r="D651" s="777"/>
      <c r="E651" s="778"/>
      <c r="F651" s="727"/>
      <c r="G651" s="724"/>
      <c r="H651" s="729"/>
      <c r="I651" s="777"/>
      <c r="J651" s="724"/>
      <c r="K651" s="729"/>
    </row>
    <row r="652" customFormat="false" ht="22.5" hidden="false" customHeight="true" outlineLevel="0" collapsed="false">
      <c r="A652" s="776"/>
      <c r="B652" s="776"/>
      <c r="C652" s="776"/>
      <c r="D652" s="777"/>
      <c r="E652" s="778"/>
      <c r="F652" s="727"/>
      <c r="G652" s="724"/>
      <c r="H652" s="729"/>
      <c r="I652" s="777"/>
      <c r="J652" s="724"/>
      <c r="K652" s="729"/>
    </row>
    <row r="653" customFormat="false" ht="22.5" hidden="false" customHeight="true" outlineLevel="0" collapsed="false">
      <c r="A653" s="776"/>
      <c r="B653" s="776"/>
      <c r="C653" s="776"/>
      <c r="D653" s="777"/>
      <c r="E653" s="778"/>
      <c r="F653" s="727"/>
      <c r="G653" s="724"/>
      <c r="H653" s="729"/>
      <c r="I653" s="777"/>
      <c r="J653" s="724"/>
      <c r="K653" s="729"/>
    </row>
    <row r="654" customFormat="false" ht="22.5" hidden="false" customHeight="true" outlineLevel="0" collapsed="false">
      <c r="A654" s="776"/>
      <c r="B654" s="776"/>
      <c r="C654" s="776"/>
      <c r="D654" s="777"/>
      <c r="E654" s="778"/>
      <c r="F654" s="727"/>
      <c r="G654" s="724"/>
      <c r="H654" s="729"/>
      <c r="I654" s="777"/>
      <c r="J654" s="724"/>
      <c r="K654" s="729"/>
    </row>
    <row r="655" customFormat="false" ht="22.5" hidden="false" customHeight="true" outlineLevel="0" collapsed="false">
      <c r="A655" s="776"/>
      <c r="B655" s="776"/>
      <c r="C655" s="776"/>
      <c r="D655" s="777"/>
      <c r="E655" s="778"/>
      <c r="F655" s="727"/>
      <c r="G655" s="724"/>
      <c r="H655" s="729"/>
      <c r="I655" s="777"/>
      <c r="J655" s="724"/>
      <c r="K655" s="729"/>
    </row>
    <row r="656" customFormat="false" ht="22.5" hidden="false" customHeight="true" outlineLevel="0" collapsed="false">
      <c r="A656" s="776"/>
      <c r="B656" s="776"/>
      <c r="C656" s="776"/>
      <c r="D656" s="777"/>
      <c r="E656" s="778"/>
      <c r="F656" s="727"/>
      <c r="G656" s="724"/>
      <c r="H656" s="729"/>
      <c r="I656" s="777"/>
      <c r="J656" s="724"/>
      <c r="K656" s="729"/>
    </row>
    <row r="657" customFormat="false" ht="22.5" hidden="false" customHeight="true" outlineLevel="0" collapsed="false">
      <c r="A657" s="776"/>
      <c r="B657" s="776"/>
      <c r="C657" s="776"/>
      <c r="D657" s="777"/>
      <c r="E657" s="778"/>
      <c r="F657" s="727"/>
      <c r="G657" s="724"/>
      <c r="H657" s="729"/>
      <c r="I657" s="777"/>
      <c r="J657" s="724"/>
      <c r="K657" s="729"/>
    </row>
    <row r="658" customFormat="false" ht="22.5" hidden="false" customHeight="true" outlineLevel="0" collapsed="false">
      <c r="A658" s="776"/>
      <c r="B658" s="776"/>
      <c r="C658" s="776"/>
      <c r="D658" s="777"/>
      <c r="E658" s="778"/>
      <c r="F658" s="727"/>
      <c r="G658" s="724"/>
      <c r="H658" s="729"/>
      <c r="I658" s="777"/>
      <c r="J658" s="724"/>
      <c r="K658" s="729"/>
    </row>
    <row r="659" customFormat="false" ht="22.5" hidden="false" customHeight="true" outlineLevel="0" collapsed="false">
      <c r="A659" s="776"/>
      <c r="B659" s="776"/>
      <c r="C659" s="776"/>
      <c r="D659" s="777"/>
      <c r="E659" s="778"/>
      <c r="F659" s="727"/>
      <c r="G659" s="724"/>
      <c r="H659" s="729"/>
      <c r="I659" s="777"/>
      <c r="J659" s="724"/>
      <c r="K659" s="729"/>
    </row>
    <row r="660" customFormat="false" ht="22.5" hidden="false" customHeight="true" outlineLevel="0" collapsed="false">
      <c r="A660" s="776"/>
      <c r="B660" s="776"/>
      <c r="C660" s="776"/>
      <c r="D660" s="777"/>
      <c r="E660" s="778"/>
      <c r="F660" s="727"/>
      <c r="G660" s="724"/>
      <c r="H660" s="729"/>
      <c r="I660" s="777"/>
      <c r="J660" s="724"/>
      <c r="K660" s="729"/>
    </row>
    <row r="661" customFormat="false" ht="22.5" hidden="false" customHeight="true" outlineLevel="0" collapsed="false">
      <c r="A661" s="776"/>
      <c r="B661" s="776"/>
      <c r="C661" s="776"/>
      <c r="D661" s="777"/>
      <c r="E661" s="778"/>
      <c r="F661" s="727"/>
      <c r="G661" s="724"/>
      <c r="H661" s="729"/>
      <c r="I661" s="777"/>
      <c r="J661" s="724"/>
      <c r="K661" s="729"/>
    </row>
    <row r="662" customFormat="false" ht="22.5" hidden="false" customHeight="true" outlineLevel="0" collapsed="false">
      <c r="A662" s="776"/>
      <c r="B662" s="776"/>
      <c r="C662" s="776"/>
      <c r="D662" s="777"/>
      <c r="E662" s="778"/>
      <c r="F662" s="727"/>
      <c r="G662" s="724"/>
      <c r="H662" s="729"/>
      <c r="I662" s="777"/>
      <c r="J662" s="724"/>
      <c r="K662" s="729"/>
    </row>
    <row r="663" customFormat="false" ht="22.5" hidden="false" customHeight="true" outlineLevel="0" collapsed="false">
      <c r="A663" s="776"/>
      <c r="B663" s="776"/>
      <c r="C663" s="776"/>
      <c r="D663" s="777"/>
      <c r="E663" s="778"/>
      <c r="F663" s="727"/>
      <c r="G663" s="724"/>
      <c r="H663" s="729"/>
      <c r="I663" s="777"/>
      <c r="J663" s="724"/>
      <c r="K663" s="729"/>
    </row>
    <row r="664" customFormat="false" ht="22.5" hidden="false" customHeight="true" outlineLevel="0" collapsed="false">
      <c r="A664" s="776"/>
      <c r="B664" s="776"/>
      <c r="C664" s="776"/>
      <c r="D664" s="777"/>
      <c r="E664" s="778"/>
      <c r="F664" s="727"/>
      <c r="G664" s="724"/>
      <c r="H664" s="729"/>
      <c r="I664" s="777"/>
      <c r="J664" s="724"/>
      <c r="K664" s="729"/>
    </row>
    <row r="665" customFormat="false" ht="22.5" hidden="false" customHeight="true" outlineLevel="0" collapsed="false">
      <c r="A665" s="776"/>
      <c r="B665" s="776"/>
      <c r="C665" s="776"/>
      <c r="D665" s="777"/>
      <c r="E665" s="778"/>
      <c r="F665" s="727"/>
      <c r="G665" s="724"/>
      <c r="H665" s="729"/>
      <c r="I665" s="777"/>
      <c r="J665" s="724"/>
      <c r="K665" s="729"/>
    </row>
    <row r="666" customFormat="false" ht="22.5" hidden="false" customHeight="true" outlineLevel="0" collapsed="false">
      <c r="A666" s="776"/>
      <c r="B666" s="776"/>
      <c r="C666" s="776"/>
      <c r="D666" s="777"/>
      <c r="E666" s="778"/>
      <c r="F666" s="727"/>
      <c r="G666" s="724"/>
      <c r="H666" s="729"/>
      <c r="I666" s="777"/>
      <c r="J666" s="724"/>
      <c r="K666" s="729"/>
    </row>
    <row r="667" customFormat="false" ht="22.5" hidden="false" customHeight="true" outlineLevel="0" collapsed="false">
      <c r="A667" s="776"/>
      <c r="B667" s="776"/>
      <c r="C667" s="776"/>
      <c r="D667" s="777"/>
      <c r="E667" s="778"/>
      <c r="F667" s="727"/>
      <c r="G667" s="724"/>
      <c r="H667" s="729"/>
      <c r="I667" s="777"/>
      <c r="J667" s="724"/>
      <c r="K667" s="729"/>
    </row>
    <row r="668" customFormat="false" ht="22.5" hidden="false" customHeight="true" outlineLevel="0" collapsed="false">
      <c r="A668" s="776"/>
      <c r="B668" s="776"/>
      <c r="C668" s="776"/>
      <c r="D668" s="777"/>
      <c r="E668" s="778"/>
      <c r="F668" s="727"/>
      <c r="G668" s="724"/>
      <c r="H668" s="729"/>
      <c r="I668" s="777"/>
      <c r="J668" s="724"/>
      <c r="K668" s="729"/>
    </row>
    <row r="669" customFormat="false" ht="22.5" hidden="false" customHeight="true" outlineLevel="0" collapsed="false">
      <c r="A669" s="776"/>
      <c r="B669" s="776"/>
      <c r="C669" s="776"/>
      <c r="D669" s="777"/>
      <c r="E669" s="778"/>
      <c r="F669" s="727"/>
      <c r="G669" s="724"/>
      <c r="H669" s="729"/>
      <c r="I669" s="777"/>
      <c r="J669" s="724"/>
      <c r="K669" s="729"/>
    </row>
    <row r="670" customFormat="false" ht="22.5" hidden="false" customHeight="true" outlineLevel="0" collapsed="false">
      <c r="A670" s="776"/>
      <c r="B670" s="776"/>
      <c r="C670" s="776"/>
      <c r="D670" s="777"/>
      <c r="E670" s="778"/>
      <c r="F670" s="727"/>
      <c r="G670" s="724"/>
      <c r="H670" s="729"/>
      <c r="I670" s="777"/>
      <c r="J670" s="724"/>
      <c r="K670" s="729"/>
    </row>
    <row r="671" customFormat="false" ht="22.5" hidden="false" customHeight="true" outlineLevel="0" collapsed="false">
      <c r="A671" s="776"/>
      <c r="B671" s="776"/>
      <c r="C671" s="776"/>
      <c r="D671" s="777"/>
      <c r="E671" s="778"/>
      <c r="F671" s="727"/>
      <c r="G671" s="724"/>
      <c r="H671" s="729"/>
      <c r="I671" s="777"/>
      <c r="J671" s="724"/>
      <c r="K671" s="729"/>
    </row>
    <row r="672" customFormat="false" ht="22.5" hidden="false" customHeight="true" outlineLevel="0" collapsed="false">
      <c r="A672" s="776"/>
      <c r="B672" s="776"/>
      <c r="C672" s="776"/>
      <c r="D672" s="777"/>
      <c r="E672" s="778"/>
      <c r="F672" s="727"/>
      <c r="G672" s="724"/>
      <c r="H672" s="729"/>
      <c r="I672" s="777"/>
      <c r="J672" s="724"/>
      <c r="K672" s="729"/>
    </row>
    <row r="673" customFormat="false" ht="22.5" hidden="false" customHeight="true" outlineLevel="0" collapsed="false">
      <c r="A673" s="776"/>
      <c r="B673" s="776"/>
      <c r="C673" s="776"/>
      <c r="D673" s="777"/>
      <c r="E673" s="778"/>
      <c r="F673" s="727"/>
      <c r="G673" s="724"/>
      <c r="H673" s="729"/>
      <c r="I673" s="777"/>
      <c r="J673" s="724"/>
      <c r="K673" s="729"/>
    </row>
    <row r="674" customFormat="false" ht="22.5" hidden="false" customHeight="true" outlineLevel="0" collapsed="false">
      <c r="A674" s="776"/>
      <c r="B674" s="776"/>
      <c r="C674" s="776"/>
      <c r="D674" s="777"/>
      <c r="E674" s="778"/>
      <c r="F674" s="727"/>
      <c r="G674" s="724"/>
      <c r="H674" s="729"/>
      <c r="I674" s="777"/>
      <c r="J674" s="724"/>
      <c r="K674" s="729"/>
    </row>
    <row r="675" customFormat="false" ht="22.5" hidden="false" customHeight="true" outlineLevel="0" collapsed="false">
      <c r="A675" s="776"/>
      <c r="B675" s="776"/>
      <c r="C675" s="776"/>
      <c r="D675" s="777"/>
      <c r="E675" s="778"/>
      <c r="F675" s="727"/>
      <c r="G675" s="724"/>
      <c r="H675" s="729"/>
      <c r="I675" s="777"/>
      <c r="J675" s="724"/>
      <c r="K675" s="729"/>
    </row>
    <row r="676" customFormat="false" ht="22.5" hidden="false" customHeight="true" outlineLevel="0" collapsed="false">
      <c r="A676" s="776"/>
      <c r="B676" s="776"/>
      <c r="C676" s="776"/>
      <c r="D676" s="777"/>
      <c r="E676" s="778"/>
      <c r="F676" s="727"/>
      <c r="G676" s="724"/>
      <c r="H676" s="729"/>
      <c r="I676" s="777"/>
      <c r="J676" s="724"/>
      <c r="K676" s="729"/>
    </row>
    <row r="677" customFormat="false" ht="22.5" hidden="false" customHeight="true" outlineLevel="0" collapsed="false">
      <c r="A677" s="776"/>
      <c r="B677" s="776"/>
      <c r="C677" s="776"/>
      <c r="D677" s="777"/>
      <c r="E677" s="778"/>
      <c r="F677" s="727"/>
      <c r="G677" s="724"/>
      <c r="H677" s="729"/>
      <c r="I677" s="777"/>
      <c r="J677" s="724"/>
      <c r="K677" s="729"/>
    </row>
    <row r="678" customFormat="false" ht="22.5" hidden="false" customHeight="true" outlineLevel="0" collapsed="false">
      <c r="A678" s="776"/>
      <c r="B678" s="776"/>
      <c r="C678" s="776"/>
      <c r="D678" s="777"/>
      <c r="E678" s="778"/>
      <c r="F678" s="727"/>
      <c r="G678" s="724"/>
      <c r="H678" s="729"/>
      <c r="I678" s="777"/>
      <c r="J678" s="724"/>
      <c r="K678" s="729"/>
    </row>
    <row r="679" customFormat="false" ht="22.5" hidden="false" customHeight="true" outlineLevel="0" collapsed="false">
      <c r="A679" s="776"/>
      <c r="B679" s="776"/>
      <c r="C679" s="776"/>
      <c r="D679" s="777"/>
      <c r="E679" s="778"/>
      <c r="F679" s="727"/>
      <c r="G679" s="724"/>
      <c r="H679" s="729"/>
      <c r="I679" s="777"/>
      <c r="J679" s="724"/>
      <c r="K679" s="729"/>
    </row>
    <row r="680" customFormat="false" ht="22.5" hidden="false" customHeight="true" outlineLevel="0" collapsed="false">
      <c r="A680" s="776"/>
      <c r="B680" s="776"/>
      <c r="C680" s="776"/>
      <c r="D680" s="777"/>
      <c r="E680" s="778"/>
      <c r="F680" s="727"/>
      <c r="G680" s="724"/>
      <c r="H680" s="729"/>
      <c r="I680" s="777"/>
      <c r="J680" s="724"/>
      <c r="K680" s="729"/>
    </row>
    <row r="681" customFormat="false" ht="22.5" hidden="false" customHeight="true" outlineLevel="0" collapsed="false">
      <c r="A681" s="776"/>
      <c r="B681" s="776"/>
      <c r="C681" s="776"/>
      <c r="D681" s="777"/>
      <c r="E681" s="778"/>
      <c r="F681" s="727"/>
      <c r="G681" s="724"/>
      <c r="H681" s="729"/>
      <c r="I681" s="777"/>
      <c r="J681" s="724"/>
      <c r="K681" s="729"/>
    </row>
    <row r="682" customFormat="false" ht="22.5" hidden="false" customHeight="true" outlineLevel="0" collapsed="false">
      <c r="A682" s="776"/>
      <c r="B682" s="776"/>
      <c r="C682" s="776"/>
      <c r="D682" s="777"/>
      <c r="E682" s="778"/>
      <c r="F682" s="727"/>
      <c r="G682" s="724"/>
      <c r="H682" s="729"/>
      <c r="I682" s="777"/>
      <c r="J682" s="724"/>
      <c r="K682" s="729"/>
    </row>
    <row r="683" customFormat="false" ht="22.5" hidden="false" customHeight="true" outlineLevel="0" collapsed="false">
      <c r="A683" s="776"/>
      <c r="B683" s="776"/>
      <c r="C683" s="776"/>
      <c r="D683" s="777"/>
      <c r="E683" s="778"/>
      <c r="F683" s="727"/>
      <c r="G683" s="724"/>
      <c r="H683" s="729"/>
      <c r="I683" s="777"/>
      <c r="J683" s="724"/>
      <c r="K683" s="729"/>
    </row>
    <row r="684" customFormat="false" ht="22.5" hidden="false" customHeight="true" outlineLevel="0" collapsed="false">
      <c r="A684" s="776"/>
      <c r="B684" s="776"/>
      <c r="C684" s="776"/>
      <c r="D684" s="777"/>
      <c r="E684" s="778"/>
      <c r="F684" s="727"/>
      <c r="G684" s="724"/>
      <c r="H684" s="729"/>
      <c r="I684" s="777"/>
      <c r="J684" s="724"/>
      <c r="K684" s="729"/>
    </row>
    <row r="685" customFormat="false" ht="22.5" hidden="false" customHeight="true" outlineLevel="0" collapsed="false">
      <c r="A685" s="776"/>
      <c r="B685" s="776"/>
      <c r="C685" s="776"/>
      <c r="D685" s="777"/>
      <c r="E685" s="778"/>
      <c r="F685" s="727"/>
      <c r="G685" s="724"/>
      <c r="H685" s="729"/>
      <c r="I685" s="777"/>
      <c r="J685" s="724"/>
      <c r="K685" s="729"/>
    </row>
    <row r="686" customFormat="false" ht="22.5" hidden="false" customHeight="true" outlineLevel="0" collapsed="false">
      <c r="A686" s="776"/>
      <c r="B686" s="776"/>
      <c r="C686" s="776"/>
      <c r="D686" s="777"/>
      <c r="E686" s="778"/>
      <c r="F686" s="727"/>
      <c r="G686" s="724"/>
      <c r="H686" s="729"/>
      <c r="I686" s="777"/>
      <c r="J686" s="724"/>
      <c r="K686" s="729"/>
    </row>
    <row r="687" customFormat="false" ht="22.5" hidden="false" customHeight="true" outlineLevel="0" collapsed="false">
      <c r="A687" s="776"/>
      <c r="B687" s="776"/>
      <c r="C687" s="776"/>
      <c r="D687" s="777"/>
      <c r="E687" s="778"/>
      <c r="F687" s="727"/>
      <c r="G687" s="724"/>
      <c r="H687" s="729"/>
      <c r="I687" s="777"/>
      <c r="J687" s="724"/>
      <c r="K687" s="729"/>
    </row>
    <row r="688" customFormat="false" ht="22.5" hidden="false" customHeight="true" outlineLevel="0" collapsed="false">
      <c r="A688" s="776"/>
      <c r="B688" s="776"/>
      <c r="C688" s="776"/>
      <c r="D688" s="777"/>
      <c r="E688" s="778"/>
      <c r="F688" s="727"/>
      <c r="G688" s="724"/>
      <c r="H688" s="729"/>
      <c r="I688" s="777"/>
      <c r="J688" s="724"/>
      <c r="K688" s="729"/>
    </row>
    <row r="689" customFormat="false" ht="22.5" hidden="false" customHeight="true" outlineLevel="0" collapsed="false">
      <c r="A689" s="776"/>
      <c r="B689" s="776"/>
      <c r="C689" s="776"/>
      <c r="D689" s="777"/>
      <c r="E689" s="778"/>
      <c r="F689" s="727"/>
      <c r="G689" s="724"/>
      <c r="H689" s="729"/>
      <c r="I689" s="777"/>
      <c r="J689" s="724"/>
      <c r="K689" s="729"/>
    </row>
    <row r="690" customFormat="false" ht="22.5" hidden="false" customHeight="true" outlineLevel="0" collapsed="false">
      <c r="A690" s="776"/>
      <c r="B690" s="776"/>
      <c r="C690" s="776"/>
      <c r="D690" s="777"/>
      <c r="E690" s="778"/>
      <c r="F690" s="727"/>
      <c r="G690" s="724"/>
      <c r="H690" s="729"/>
      <c r="I690" s="777"/>
      <c r="J690" s="724"/>
      <c r="K690" s="729"/>
    </row>
    <row r="691" customFormat="false" ht="22.5" hidden="false" customHeight="true" outlineLevel="0" collapsed="false">
      <c r="A691" s="776"/>
      <c r="B691" s="776"/>
      <c r="C691" s="776"/>
      <c r="D691" s="777"/>
      <c r="E691" s="778"/>
      <c r="F691" s="727"/>
      <c r="G691" s="724"/>
      <c r="H691" s="729"/>
      <c r="I691" s="777"/>
      <c r="J691" s="724"/>
      <c r="K691" s="729"/>
    </row>
    <row r="692" customFormat="false" ht="22.5" hidden="false" customHeight="true" outlineLevel="0" collapsed="false">
      <c r="A692" s="776"/>
      <c r="B692" s="776"/>
      <c r="C692" s="776"/>
      <c r="D692" s="777"/>
      <c r="E692" s="778"/>
      <c r="F692" s="727"/>
      <c r="G692" s="724"/>
      <c r="H692" s="729"/>
      <c r="I692" s="777"/>
      <c r="J692" s="724"/>
      <c r="K692" s="729"/>
    </row>
    <row r="693" customFormat="false" ht="22.5" hidden="false" customHeight="true" outlineLevel="0" collapsed="false">
      <c r="A693" s="776"/>
      <c r="B693" s="776"/>
      <c r="C693" s="776"/>
      <c r="D693" s="777"/>
      <c r="E693" s="778"/>
      <c r="F693" s="727"/>
      <c r="G693" s="724"/>
      <c r="H693" s="729"/>
      <c r="I693" s="777"/>
      <c r="J693" s="724"/>
      <c r="K693" s="729"/>
    </row>
    <row r="694" customFormat="false" ht="22.5" hidden="false" customHeight="true" outlineLevel="0" collapsed="false">
      <c r="A694" s="776"/>
      <c r="B694" s="776"/>
      <c r="C694" s="776"/>
      <c r="D694" s="777"/>
      <c r="E694" s="778"/>
      <c r="F694" s="727"/>
      <c r="G694" s="724"/>
      <c r="H694" s="729"/>
      <c r="I694" s="777"/>
      <c r="J694" s="724"/>
      <c r="K694" s="729"/>
    </row>
    <row r="695" customFormat="false" ht="22.5" hidden="false" customHeight="true" outlineLevel="0" collapsed="false">
      <c r="A695" s="776"/>
      <c r="B695" s="776"/>
      <c r="C695" s="776"/>
      <c r="D695" s="777"/>
      <c r="E695" s="778"/>
      <c r="F695" s="727"/>
      <c r="G695" s="724"/>
      <c r="H695" s="729"/>
      <c r="I695" s="777"/>
      <c r="J695" s="724"/>
      <c r="K695" s="729"/>
    </row>
    <row r="696" customFormat="false" ht="22.5" hidden="false" customHeight="true" outlineLevel="0" collapsed="false">
      <c r="A696" s="776"/>
      <c r="B696" s="776"/>
      <c r="C696" s="776"/>
      <c r="D696" s="777"/>
      <c r="E696" s="778"/>
      <c r="F696" s="727"/>
      <c r="G696" s="724"/>
      <c r="H696" s="729"/>
      <c r="I696" s="777"/>
      <c r="J696" s="724"/>
      <c r="K696" s="729"/>
    </row>
    <row r="697" customFormat="false" ht="22.5" hidden="false" customHeight="true" outlineLevel="0" collapsed="false">
      <c r="A697" s="776"/>
      <c r="B697" s="776"/>
      <c r="C697" s="776"/>
      <c r="D697" s="777"/>
      <c r="E697" s="778"/>
      <c r="F697" s="727"/>
      <c r="G697" s="724"/>
      <c r="H697" s="729"/>
      <c r="I697" s="777"/>
      <c r="J697" s="724"/>
      <c r="K697" s="729"/>
    </row>
    <row r="698" customFormat="false" ht="22.5" hidden="false" customHeight="true" outlineLevel="0" collapsed="false">
      <c r="A698" s="776"/>
      <c r="B698" s="776"/>
      <c r="C698" s="776"/>
      <c r="D698" s="777"/>
      <c r="E698" s="778"/>
      <c r="F698" s="727"/>
      <c r="G698" s="724"/>
      <c r="H698" s="729"/>
      <c r="I698" s="777"/>
      <c r="J698" s="724"/>
      <c r="K698" s="729"/>
    </row>
    <row r="699" customFormat="false" ht="22.5" hidden="false" customHeight="true" outlineLevel="0" collapsed="false">
      <c r="A699" s="776"/>
      <c r="B699" s="776"/>
      <c r="C699" s="776"/>
      <c r="D699" s="777"/>
      <c r="E699" s="778"/>
      <c r="F699" s="727"/>
      <c r="G699" s="724"/>
      <c r="H699" s="729"/>
      <c r="I699" s="777"/>
      <c r="J699" s="724"/>
      <c r="K699" s="729"/>
    </row>
    <row r="700" customFormat="false" ht="22.5" hidden="false" customHeight="true" outlineLevel="0" collapsed="false">
      <c r="A700" s="776"/>
      <c r="B700" s="776"/>
      <c r="C700" s="776"/>
      <c r="D700" s="777"/>
      <c r="E700" s="778"/>
      <c r="F700" s="727"/>
      <c r="G700" s="724"/>
      <c r="H700" s="729"/>
      <c r="I700" s="777"/>
      <c r="J700" s="724"/>
      <c r="K700" s="729"/>
    </row>
    <row r="701" customFormat="false" ht="22.5" hidden="false" customHeight="true" outlineLevel="0" collapsed="false">
      <c r="A701" s="776"/>
      <c r="B701" s="776"/>
      <c r="C701" s="776"/>
      <c r="D701" s="777"/>
      <c r="E701" s="778"/>
      <c r="F701" s="727"/>
      <c r="G701" s="724"/>
      <c r="H701" s="729"/>
      <c r="I701" s="777"/>
      <c r="J701" s="724"/>
      <c r="K701" s="729"/>
    </row>
    <row r="702" customFormat="false" ht="22.5" hidden="false" customHeight="true" outlineLevel="0" collapsed="false">
      <c r="A702" s="776"/>
      <c r="B702" s="776"/>
      <c r="C702" s="776"/>
      <c r="D702" s="777"/>
      <c r="E702" s="778"/>
      <c r="F702" s="727"/>
      <c r="G702" s="724"/>
      <c r="H702" s="729"/>
      <c r="I702" s="777"/>
      <c r="J702" s="724"/>
      <c r="K702" s="729"/>
    </row>
    <row r="703" customFormat="false" ht="22.5" hidden="false" customHeight="true" outlineLevel="0" collapsed="false">
      <c r="A703" s="776"/>
      <c r="B703" s="776"/>
      <c r="C703" s="776"/>
      <c r="D703" s="777"/>
      <c r="E703" s="778"/>
      <c r="F703" s="727"/>
      <c r="G703" s="724"/>
      <c r="H703" s="729"/>
      <c r="I703" s="777"/>
      <c r="J703" s="724"/>
      <c r="K703" s="729"/>
    </row>
    <row r="704" customFormat="false" ht="22.5" hidden="false" customHeight="true" outlineLevel="0" collapsed="false">
      <c r="A704" s="776"/>
      <c r="B704" s="776"/>
      <c r="C704" s="776"/>
      <c r="D704" s="777"/>
      <c r="E704" s="778"/>
      <c r="F704" s="727"/>
      <c r="G704" s="724"/>
      <c r="H704" s="729"/>
      <c r="I704" s="777"/>
      <c r="J704" s="724"/>
      <c r="K704" s="729"/>
    </row>
    <row r="705" customFormat="false" ht="22.5" hidden="false" customHeight="true" outlineLevel="0" collapsed="false">
      <c r="A705" s="776"/>
      <c r="B705" s="776"/>
      <c r="C705" s="776"/>
      <c r="D705" s="777"/>
      <c r="E705" s="778"/>
      <c r="F705" s="727"/>
      <c r="G705" s="724"/>
      <c r="H705" s="729"/>
      <c r="I705" s="777"/>
      <c r="J705" s="724"/>
      <c r="K705" s="729"/>
    </row>
    <row r="706" customFormat="false" ht="22.5" hidden="false" customHeight="true" outlineLevel="0" collapsed="false">
      <c r="A706" s="776"/>
      <c r="B706" s="776"/>
      <c r="C706" s="776"/>
      <c r="D706" s="777"/>
      <c r="E706" s="778"/>
      <c r="F706" s="727"/>
      <c r="G706" s="724"/>
      <c r="H706" s="729"/>
      <c r="I706" s="777"/>
      <c r="J706" s="724"/>
      <c r="K706" s="729"/>
    </row>
    <row r="707" customFormat="false" ht="22.5" hidden="false" customHeight="true" outlineLevel="0" collapsed="false">
      <c r="A707" s="776"/>
      <c r="B707" s="776"/>
      <c r="C707" s="776"/>
      <c r="D707" s="777"/>
      <c r="E707" s="778"/>
      <c r="F707" s="727"/>
      <c r="G707" s="724"/>
      <c r="H707" s="729"/>
      <c r="I707" s="777"/>
      <c r="J707" s="724"/>
      <c r="K707" s="729"/>
    </row>
    <row r="708" customFormat="false" ht="22.5" hidden="false" customHeight="true" outlineLevel="0" collapsed="false">
      <c r="A708" s="776"/>
      <c r="B708" s="776"/>
      <c r="C708" s="776"/>
      <c r="D708" s="777"/>
      <c r="E708" s="778"/>
      <c r="F708" s="727"/>
      <c r="G708" s="724"/>
      <c r="H708" s="729"/>
      <c r="I708" s="777"/>
      <c r="J708" s="724"/>
      <c r="K708" s="729"/>
    </row>
    <row r="709" customFormat="false" ht="22.5" hidden="false" customHeight="true" outlineLevel="0" collapsed="false">
      <c r="A709" s="776"/>
      <c r="B709" s="776"/>
      <c r="C709" s="776"/>
      <c r="D709" s="777"/>
      <c r="E709" s="778"/>
      <c r="F709" s="727"/>
      <c r="G709" s="724"/>
      <c r="H709" s="729"/>
      <c r="I709" s="777"/>
      <c r="J709" s="724"/>
      <c r="K709" s="729"/>
    </row>
    <row r="710" customFormat="false" ht="22.5" hidden="false" customHeight="true" outlineLevel="0" collapsed="false">
      <c r="A710" s="776"/>
      <c r="B710" s="776"/>
      <c r="C710" s="776"/>
      <c r="D710" s="777"/>
      <c r="E710" s="778"/>
      <c r="F710" s="727"/>
      <c r="G710" s="724"/>
      <c r="H710" s="729"/>
      <c r="I710" s="777"/>
      <c r="J710" s="724"/>
      <c r="K710" s="729"/>
    </row>
    <row r="711" customFormat="false" ht="22.5" hidden="false" customHeight="true" outlineLevel="0" collapsed="false">
      <c r="A711" s="776"/>
      <c r="B711" s="776"/>
      <c r="C711" s="776"/>
      <c r="D711" s="777"/>
      <c r="E711" s="778"/>
      <c r="F711" s="727"/>
      <c r="G711" s="724"/>
      <c r="H711" s="729"/>
      <c r="I711" s="777"/>
      <c r="J711" s="724"/>
      <c r="K711" s="729"/>
    </row>
    <row r="712" customFormat="false" ht="22.5" hidden="false" customHeight="true" outlineLevel="0" collapsed="false">
      <c r="A712" s="776"/>
      <c r="B712" s="776"/>
      <c r="C712" s="776"/>
      <c r="D712" s="777"/>
      <c r="E712" s="778"/>
      <c r="F712" s="727"/>
      <c r="G712" s="724"/>
      <c r="H712" s="729"/>
      <c r="I712" s="777"/>
      <c r="J712" s="724"/>
      <c r="K712" s="729"/>
    </row>
    <row r="713" customFormat="false" ht="22.5" hidden="false" customHeight="true" outlineLevel="0" collapsed="false">
      <c r="A713" s="776"/>
      <c r="B713" s="776"/>
      <c r="C713" s="776"/>
      <c r="D713" s="777"/>
      <c r="E713" s="778"/>
      <c r="F713" s="727"/>
      <c r="G713" s="724"/>
      <c r="H713" s="729"/>
      <c r="I713" s="777"/>
      <c r="J713" s="724"/>
      <c r="K713" s="729"/>
    </row>
    <row r="714" customFormat="false" ht="22.5" hidden="false" customHeight="true" outlineLevel="0" collapsed="false">
      <c r="A714" s="776"/>
      <c r="B714" s="776"/>
      <c r="C714" s="776"/>
      <c r="D714" s="777"/>
      <c r="E714" s="778"/>
      <c r="F714" s="727"/>
      <c r="G714" s="724"/>
      <c r="H714" s="729"/>
      <c r="I714" s="777"/>
      <c r="J714" s="724"/>
      <c r="K714" s="729"/>
    </row>
    <row r="715" customFormat="false" ht="22.5" hidden="false" customHeight="true" outlineLevel="0" collapsed="false">
      <c r="A715" s="776"/>
      <c r="B715" s="776"/>
      <c r="C715" s="776"/>
      <c r="D715" s="777"/>
      <c r="E715" s="778"/>
      <c r="F715" s="727"/>
      <c r="G715" s="724"/>
      <c r="H715" s="729"/>
      <c r="I715" s="777"/>
      <c r="J715" s="724"/>
      <c r="K715" s="729"/>
    </row>
    <row r="716" customFormat="false" ht="22.5" hidden="false" customHeight="true" outlineLevel="0" collapsed="false">
      <c r="A716" s="776"/>
      <c r="B716" s="776"/>
      <c r="C716" s="776"/>
      <c r="D716" s="777"/>
      <c r="E716" s="778"/>
      <c r="F716" s="727"/>
      <c r="G716" s="724"/>
      <c r="H716" s="729"/>
      <c r="I716" s="777"/>
      <c r="J716" s="724"/>
      <c r="K716" s="729"/>
    </row>
    <row r="717" customFormat="false" ht="22.5" hidden="false" customHeight="true" outlineLevel="0" collapsed="false">
      <c r="A717" s="776"/>
      <c r="B717" s="776"/>
      <c r="C717" s="776"/>
      <c r="D717" s="777"/>
      <c r="E717" s="778"/>
      <c r="F717" s="727"/>
      <c r="G717" s="724"/>
      <c r="H717" s="729"/>
      <c r="I717" s="777"/>
      <c r="J717" s="724"/>
      <c r="K717" s="729"/>
    </row>
    <row r="718" customFormat="false" ht="22.5" hidden="false" customHeight="true" outlineLevel="0" collapsed="false">
      <c r="A718" s="776"/>
      <c r="B718" s="776"/>
      <c r="C718" s="776"/>
      <c r="D718" s="777"/>
      <c r="E718" s="778"/>
      <c r="F718" s="727"/>
      <c r="G718" s="724"/>
      <c r="H718" s="729"/>
      <c r="I718" s="777"/>
      <c r="J718" s="724"/>
      <c r="K718" s="729"/>
    </row>
    <row r="719" customFormat="false" ht="22.5" hidden="false" customHeight="true" outlineLevel="0" collapsed="false">
      <c r="A719" s="776"/>
      <c r="B719" s="776"/>
      <c r="C719" s="776"/>
      <c r="D719" s="777"/>
      <c r="E719" s="778"/>
      <c r="F719" s="727"/>
      <c r="G719" s="724"/>
      <c r="H719" s="729"/>
      <c r="I719" s="777"/>
      <c r="J719" s="724"/>
      <c r="K719" s="729"/>
    </row>
    <row r="720" customFormat="false" ht="22.5" hidden="false" customHeight="true" outlineLevel="0" collapsed="false">
      <c r="A720" s="776"/>
      <c r="B720" s="776"/>
      <c r="C720" s="776"/>
      <c r="D720" s="777"/>
      <c r="E720" s="778"/>
      <c r="F720" s="727"/>
      <c r="G720" s="724"/>
      <c r="H720" s="729"/>
      <c r="I720" s="777"/>
      <c r="J720" s="724"/>
      <c r="K720" s="729"/>
    </row>
    <row r="721" customFormat="false" ht="22.5" hidden="false" customHeight="true" outlineLevel="0" collapsed="false">
      <c r="A721" s="776"/>
      <c r="B721" s="776"/>
      <c r="C721" s="776"/>
      <c r="D721" s="777"/>
      <c r="E721" s="778"/>
      <c r="F721" s="727"/>
      <c r="G721" s="724"/>
      <c r="H721" s="729"/>
      <c r="I721" s="777"/>
      <c r="J721" s="724"/>
      <c r="K721" s="729"/>
    </row>
    <row r="722" customFormat="false" ht="22.5" hidden="false" customHeight="true" outlineLevel="0" collapsed="false">
      <c r="A722" s="776"/>
      <c r="B722" s="776"/>
      <c r="C722" s="776"/>
      <c r="D722" s="777"/>
      <c r="E722" s="778"/>
      <c r="F722" s="727"/>
      <c r="G722" s="724"/>
      <c r="H722" s="729"/>
      <c r="I722" s="777"/>
      <c r="J722" s="724"/>
      <c r="K722" s="729"/>
    </row>
    <row r="723" customFormat="false" ht="22.5" hidden="false" customHeight="true" outlineLevel="0" collapsed="false">
      <c r="A723" s="776"/>
      <c r="B723" s="776"/>
      <c r="C723" s="776"/>
      <c r="D723" s="777"/>
      <c r="E723" s="778"/>
      <c r="F723" s="727"/>
      <c r="G723" s="724"/>
      <c r="H723" s="729"/>
      <c r="I723" s="777"/>
      <c r="J723" s="724"/>
      <c r="K723" s="729"/>
    </row>
    <row r="724" customFormat="false" ht="22.5" hidden="false" customHeight="true" outlineLevel="0" collapsed="false">
      <c r="A724" s="776"/>
      <c r="B724" s="776"/>
      <c r="C724" s="776"/>
      <c r="D724" s="777"/>
      <c r="E724" s="778"/>
      <c r="F724" s="727"/>
      <c r="G724" s="724"/>
      <c r="H724" s="729"/>
      <c r="I724" s="777"/>
      <c r="J724" s="724"/>
      <c r="K724" s="729"/>
    </row>
    <row r="725" customFormat="false" ht="22.5" hidden="false" customHeight="true" outlineLevel="0" collapsed="false">
      <c r="A725" s="776"/>
      <c r="B725" s="776"/>
      <c r="C725" s="776"/>
      <c r="D725" s="777"/>
      <c r="E725" s="778"/>
      <c r="F725" s="727"/>
      <c r="G725" s="724"/>
      <c r="H725" s="729"/>
      <c r="I725" s="777"/>
      <c r="J725" s="724"/>
      <c r="K725" s="729"/>
    </row>
    <row r="726" customFormat="false" ht="22.5" hidden="false" customHeight="true" outlineLevel="0" collapsed="false">
      <c r="A726" s="776"/>
      <c r="B726" s="776"/>
      <c r="C726" s="776"/>
      <c r="D726" s="777"/>
      <c r="E726" s="778"/>
      <c r="F726" s="727"/>
      <c r="G726" s="724"/>
      <c r="H726" s="729"/>
      <c r="I726" s="777"/>
      <c r="J726" s="724"/>
      <c r="K726" s="729"/>
    </row>
    <row r="727" customFormat="false" ht="22.5" hidden="false" customHeight="true" outlineLevel="0" collapsed="false">
      <c r="A727" s="776"/>
      <c r="B727" s="776"/>
      <c r="C727" s="776"/>
      <c r="D727" s="777"/>
      <c r="E727" s="778"/>
      <c r="F727" s="727"/>
      <c r="G727" s="724"/>
      <c r="H727" s="729"/>
      <c r="I727" s="777"/>
      <c r="J727" s="724"/>
      <c r="K727" s="729"/>
    </row>
    <row r="728" customFormat="false" ht="22.5" hidden="false" customHeight="true" outlineLevel="0" collapsed="false">
      <c r="A728" s="776"/>
      <c r="B728" s="776"/>
      <c r="C728" s="776"/>
      <c r="D728" s="777"/>
      <c r="E728" s="778"/>
      <c r="F728" s="727"/>
      <c r="G728" s="724"/>
      <c r="H728" s="729"/>
      <c r="I728" s="777"/>
      <c r="J728" s="724"/>
      <c r="K728" s="729"/>
    </row>
    <row r="729" customFormat="false" ht="22.5" hidden="false" customHeight="true" outlineLevel="0" collapsed="false">
      <c r="A729" s="776"/>
      <c r="B729" s="776"/>
      <c r="C729" s="776"/>
      <c r="D729" s="777"/>
      <c r="E729" s="778"/>
      <c r="F729" s="727"/>
      <c r="G729" s="724"/>
      <c r="H729" s="729"/>
      <c r="I729" s="777"/>
      <c r="J729" s="724"/>
      <c r="K729" s="729"/>
    </row>
    <row r="730" customFormat="false" ht="22.5" hidden="false" customHeight="true" outlineLevel="0" collapsed="false">
      <c r="A730" s="776"/>
      <c r="B730" s="776"/>
      <c r="C730" s="776"/>
      <c r="D730" s="777"/>
      <c r="E730" s="778"/>
      <c r="F730" s="727"/>
      <c r="G730" s="724"/>
      <c r="H730" s="729"/>
      <c r="I730" s="777"/>
      <c r="J730" s="724"/>
      <c r="K730" s="729"/>
    </row>
    <row r="731" customFormat="false" ht="22.5" hidden="false" customHeight="true" outlineLevel="0" collapsed="false">
      <c r="A731" s="776"/>
      <c r="B731" s="776"/>
      <c r="C731" s="776"/>
      <c r="D731" s="777"/>
      <c r="E731" s="778"/>
      <c r="F731" s="727"/>
      <c r="G731" s="724"/>
      <c r="H731" s="729"/>
      <c r="I731" s="777"/>
      <c r="J731" s="724"/>
      <c r="K731" s="729"/>
    </row>
    <row r="732" customFormat="false" ht="22.5" hidden="false" customHeight="true" outlineLevel="0" collapsed="false">
      <c r="A732" s="776"/>
      <c r="B732" s="776"/>
      <c r="C732" s="776"/>
      <c r="D732" s="777"/>
      <c r="E732" s="778"/>
      <c r="F732" s="727"/>
      <c r="G732" s="724"/>
      <c r="H732" s="729"/>
      <c r="I732" s="777"/>
      <c r="J732" s="724"/>
      <c r="K732" s="729"/>
    </row>
    <row r="733" customFormat="false" ht="22.5" hidden="false" customHeight="true" outlineLevel="0" collapsed="false">
      <c r="A733" s="776"/>
      <c r="B733" s="776"/>
      <c r="C733" s="776"/>
      <c r="D733" s="777"/>
      <c r="E733" s="778"/>
      <c r="F733" s="727"/>
      <c r="G733" s="724"/>
      <c r="H733" s="729"/>
      <c r="I733" s="777"/>
      <c r="J733" s="724"/>
      <c r="K733" s="729"/>
    </row>
    <row r="734" customFormat="false" ht="22.5" hidden="false" customHeight="true" outlineLevel="0" collapsed="false">
      <c r="A734" s="776"/>
      <c r="B734" s="776"/>
      <c r="C734" s="776"/>
      <c r="D734" s="777"/>
      <c r="E734" s="778"/>
      <c r="F734" s="727"/>
      <c r="G734" s="724"/>
      <c r="H734" s="729"/>
      <c r="I734" s="777"/>
      <c r="J734" s="724"/>
      <c r="K734" s="729"/>
    </row>
    <row r="735" customFormat="false" ht="22.5" hidden="false" customHeight="true" outlineLevel="0" collapsed="false">
      <c r="A735" s="776"/>
      <c r="B735" s="776"/>
      <c r="C735" s="776"/>
      <c r="D735" s="777"/>
      <c r="E735" s="778"/>
      <c r="F735" s="727"/>
      <c r="G735" s="724"/>
      <c r="H735" s="729"/>
      <c r="I735" s="777"/>
      <c r="J735" s="724"/>
      <c r="K735" s="729"/>
    </row>
    <row r="736" customFormat="false" ht="22.5" hidden="false" customHeight="true" outlineLevel="0" collapsed="false">
      <c r="A736" s="776"/>
      <c r="B736" s="776"/>
      <c r="C736" s="776"/>
      <c r="D736" s="777"/>
      <c r="E736" s="778"/>
      <c r="F736" s="727"/>
      <c r="G736" s="724"/>
      <c r="H736" s="729"/>
      <c r="I736" s="777"/>
      <c r="J736" s="724"/>
      <c r="K736" s="729"/>
    </row>
    <row r="737" customFormat="false" ht="22.5" hidden="false" customHeight="true" outlineLevel="0" collapsed="false">
      <c r="A737" s="776"/>
      <c r="B737" s="776"/>
      <c r="C737" s="776"/>
      <c r="D737" s="777"/>
      <c r="E737" s="778"/>
      <c r="F737" s="727"/>
      <c r="G737" s="724"/>
      <c r="H737" s="729"/>
      <c r="I737" s="777"/>
      <c r="J737" s="724"/>
      <c r="K737" s="729"/>
    </row>
    <row r="738" customFormat="false" ht="22.5" hidden="false" customHeight="true" outlineLevel="0" collapsed="false">
      <c r="A738" s="776"/>
      <c r="B738" s="776"/>
      <c r="C738" s="776"/>
      <c r="D738" s="777"/>
      <c r="E738" s="778"/>
      <c r="F738" s="727"/>
      <c r="G738" s="724"/>
      <c r="H738" s="729"/>
      <c r="I738" s="777"/>
      <c r="J738" s="724"/>
      <c r="K738" s="729"/>
    </row>
    <row r="739" customFormat="false" ht="22.5" hidden="false" customHeight="true" outlineLevel="0" collapsed="false">
      <c r="A739" s="776"/>
      <c r="B739" s="776"/>
      <c r="C739" s="776"/>
      <c r="D739" s="777"/>
      <c r="E739" s="778"/>
      <c r="F739" s="727"/>
      <c r="G739" s="724"/>
      <c r="H739" s="729"/>
      <c r="I739" s="777"/>
      <c r="J739" s="724"/>
      <c r="K739" s="729"/>
    </row>
    <row r="740" customFormat="false" ht="22.5" hidden="false" customHeight="true" outlineLevel="0" collapsed="false">
      <c r="A740" s="776"/>
      <c r="B740" s="776"/>
      <c r="C740" s="776"/>
      <c r="D740" s="777"/>
      <c r="E740" s="778"/>
      <c r="F740" s="727"/>
      <c r="G740" s="724"/>
      <c r="H740" s="729"/>
      <c r="I740" s="777"/>
      <c r="J740" s="724"/>
      <c r="K740" s="729"/>
    </row>
    <row r="741" customFormat="false" ht="22.5" hidden="false" customHeight="true" outlineLevel="0" collapsed="false">
      <c r="A741" s="776"/>
      <c r="B741" s="776"/>
      <c r="C741" s="776"/>
      <c r="D741" s="777"/>
      <c r="E741" s="778"/>
      <c r="F741" s="727"/>
      <c r="G741" s="724"/>
      <c r="H741" s="729"/>
      <c r="I741" s="777"/>
      <c r="J741" s="724"/>
      <c r="K741" s="729"/>
    </row>
    <row r="742" customFormat="false" ht="22.5" hidden="false" customHeight="true" outlineLevel="0" collapsed="false">
      <c r="A742" s="776"/>
      <c r="B742" s="776"/>
      <c r="C742" s="776"/>
      <c r="D742" s="777"/>
      <c r="E742" s="778"/>
      <c r="F742" s="727"/>
      <c r="G742" s="724"/>
      <c r="H742" s="729"/>
      <c r="I742" s="777"/>
      <c r="J742" s="724"/>
      <c r="K742" s="729"/>
    </row>
    <row r="743" customFormat="false" ht="22.5" hidden="false" customHeight="true" outlineLevel="0" collapsed="false">
      <c r="A743" s="776"/>
      <c r="B743" s="776"/>
      <c r="C743" s="776"/>
      <c r="D743" s="777"/>
      <c r="E743" s="778"/>
      <c r="F743" s="727"/>
      <c r="G743" s="724"/>
      <c r="H743" s="729"/>
      <c r="I743" s="777"/>
      <c r="J743" s="724"/>
      <c r="K743" s="729"/>
    </row>
    <row r="744" customFormat="false" ht="22.5" hidden="false" customHeight="true" outlineLevel="0" collapsed="false">
      <c r="A744" s="776"/>
      <c r="B744" s="776"/>
      <c r="C744" s="776"/>
      <c r="D744" s="777"/>
      <c r="E744" s="778"/>
      <c r="F744" s="727"/>
      <c r="G744" s="724"/>
      <c r="H744" s="729"/>
      <c r="I744" s="777"/>
      <c r="J744" s="724"/>
      <c r="K744" s="729"/>
    </row>
    <row r="745" customFormat="false" ht="22.5" hidden="false" customHeight="true" outlineLevel="0" collapsed="false">
      <c r="A745" s="776"/>
      <c r="B745" s="776"/>
      <c r="C745" s="776"/>
      <c r="D745" s="777"/>
      <c r="E745" s="778"/>
      <c r="F745" s="727"/>
      <c r="G745" s="724"/>
      <c r="H745" s="729"/>
      <c r="I745" s="777"/>
      <c r="J745" s="724"/>
      <c r="K745" s="729"/>
    </row>
    <row r="746" customFormat="false" ht="22.5" hidden="false" customHeight="true" outlineLevel="0" collapsed="false">
      <c r="A746" s="776"/>
      <c r="B746" s="776"/>
      <c r="C746" s="776"/>
      <c r="D746" s="777"/>
      <c r="E746" s="778"/>
      <c r="F746" s="727"/>
      <c r="G746" s="724"/>
      <c r="H746" s="729"/>
      <c r="I746" s="777"/>
      <c r="J746" s="724"/>
      <c r="K746" s="729"/>
    </row>
    <row r="747" customFormat="false" ht="22.5" hidden="false" customHeight="true" outlineLevel="0" collapsed="false">
      <c r="A747" s="776"/>
      <c r="B747" s="776"/>
      <c r="C747" s="776"/>
      <c r="D747" s="777"/>
      <c r="E747" s="778"/>
      <c r="F747" s="727"/>
      <c r="G747" s="724"/>
      <c r="H747" s="729"/>
      <c r="I747" s="777"/>
      <c r="J747" s="724"/>
      <c r="K747" s="729"/>
    </row>
    <row r="748" customFormat="false" ht="22.5" hidden="false" customHeight="true" outlineLevel="0" collapsed="false">
      <c r="A748" s="776"/>
      <c r="B748" s="776"/>
      <c r="C748" s="776"/>
      <c r="D748" s="777"/>
      <c r="E748" s="778"/>
      <c r="F748" s="727"/>
      <c r="G748" s="724"/>
      <c r="H748" s="729"/>
      <c r="I748" s="777"/>
      <c r="J748" s="724"/>
      <c r="K748" s="729"/>
    </row>
    <row r="749" customFormat="false" ht="22.5" hidden="false" customHeight="true" outlineLevel="0" collapsed="false">
      <c r="A749" s="776"/>
      <c r="B749" s="776"/>
      <c r="C749" s="776"/>
      <c r="D749" s="777"/>
      <c r="E749" s="778"/>
      <c r="F749" s="727"/>
      <c r="G749" s="724"/>
      <c r="H749" s="729"/>
      <c r="I749" s="777"/>
      <c r="J749" s="724"/>
      <c r="K749" s="729"/>
    </row>
    <row r="750" customFormat="false" ht="22.5" hidden="false" customHeight="true" outlineLevel="0" collapsed="false">
      <c r="A750" s="776"/>
      <c r="B750" s="776"/>
      <c r="C750" s="776"/>
      <c r="D750" s="777"/>
      <c r="E750" s="778"/>
      <c r="F750" s="727"/>
      <c r="G750" s="724"/>
      <c r="H750" s="729"/>
      <c r="I750" s="777"/>
      <c r="J750" s="724"/>
      <c r="K750" s="729"/>
    </row>
    <row r="751" customFormat="false" ht="22.5" hidden="false" customHeight="true" outlineLevel="0" collapsed="false">
      <c r="A751" s="776"/>
      <c r="B751" s="776"/>
      <c r="C751" s="776"/>
      <c r="D751" s="777"/>
      <c r="E751" s="778"/>
      <c r="F751" s="727"/>
      <c r="G751" s="724"/>
      <c r="H751" s="729"/>
      <c r="I751" s="777"/>
      <c r="J751" s="724"/>
      <c r="K751" s="729"/>
    </row>
    <row r="752" customFormat="false" ht="22.5" hidden="false" customHeight="true" outlineLevel="0" collapsed="false">
      <c r="A752" s="776"/>
      <c r="B752" s="776"/>
      <c r="C752" s="776"/>
      <c r="D752" s="777"/>
      <c r="E752" s="778"/>
      <c r="F752" s="727"/>
      <c r="G752" s="724"/>
      <c r="H752" s="729"/>
      <c r="I752" s="777"/>
      <c r="J752" s="724"/>
      <c r="K752" s="729"/>
    </row>
    <row r="753" customFormat="false" ht="22.5" hidden="false" customHeight="true" outlineLevel="0" collapsed="false">
      <c r="A753" s="776"/>
      <c r="B753" s="776"/>
      <c r="C753" s="776"/>
      <c r="D753" s="777"/>
      <c r="E753" s="778"/>
      <c r="F753" s="727"/>
      <c r="G753" s="724"/>
      <c r="H753" s="729"/>
      <c r="I753" s="777"/>
      <c r="J753" s="724"/>
      <c r="K753" s="729"/>
    </row>
    <row r="754" customFormat="false" ht="22.5" hidden="false" customHeight="true" outlineLevel="0" collapsed="false">
      <c r="A754" s="776"/>
      <c r="B754" s="776"/>
      <c r="C754" s="776"/>
      <c r="D754" s="777"/>
      <c r="E754" s="778"/>
      <c r="F754" s="727"/>
      <c r="G754" s="724"/>
      <c r="H754" s="729"/>
      <c r="I754" s="777"/>
      <c r="J754" s="724"/>
      <c r="K754" s="729"/>
    </row>
    <row r="755" customFormat="false" ht="22.5" hidden="false" customHeight="true" outlineLevel="0" collapsed="false">
      <c r="A755" s="776"/>
      <c r="B755" s="776"/>
      <c r="C755" s="776"/>
      <c r="D755" s="777"/>
      <c r="E755" s="778"/>
      <c r="F755" s="727"/>
      <c r="G755" s="724"/>
      <c r="H755" s="729"/>
      <c r="I755" s="777"/>
      <c r="J755" s="724"/>
      <c r="K755" s="729"/>
    </row>
    <row r="756" customFormat="false" ht="22.5" hidden="false" customHeight="true" outlineLevel="0" collapsed="false">
      <c r="A756" s="776"/>
      <c r="B756" s="776"/>
      <c r="C756" s="776"/>
      <c r="D756" s="777"/>
      <c r="E756" s="778"/>
      <c r="F756" s="727"/>
      <c r="G756" s="724"/>
      <c r="H756" s="729"/>
      <c r="I756" s="777"/>
      <c r="J756" s="724"/>
      <c r="K756" s="729"/>
    </row>
    <row r="757" customFormat="false" ht="22.5" hidden="false" customHeight="true" outlineLevel="0" collapsed="false">
      <c r="A757" s="776"/>
      <c r="B757" s="776"/>
      <c r="C757" s="776"/>
      <c r="D757" s="777"/>
      <c r="E757" s="778"/>
      <c r="F757" s="727"/>
      <c r="G757" s="724"/>
      <c r="H757" s="729"/>
      <c r="I757" s="777"/>
      <c r="J757" s="724"/>
      <c r="K757" s="729"/>
    </row>
    <row r="758" customFormat="false" ht="22.5" hidden="false" customHeight="true" outlineLevel="0" collapsed="false">
      <c r="A758" s="776"/>
      <c r="B758" s="776"/>
      <c r="C758" s="776"/>
      <c r="D758" s="777"/>
      <c r="E758" s="778"/>
      <c r="F758" s="727"/>
      <c r="G758" s="724"/>
      <c r="H758" s="729"/>
      <c r="I758" s="777"/>
      <c r="J758" s="724"/>
      <c r="K758" s="729"/>
    </row>
    <row r="759" customFormat="false" ht="22.5" hidden="false" customHeight="true" outlineLevel="0" collapsed="false">
      <c r="A759" s="776"/>
      <c r="B759" s="776"/>
      <c r="C759" s="776"/>
      <c r="D759" s="777"/>
      <c r="E759" s="778"/>
      <c r="F759" s="727"/>
      <c r="G759" s="724"/>
      <c r="H759" s="729"/>
      <c r="I759" s="777"/>
      <c r="J759" s="724"/>
      <c r="K759" s="729"/>
    </row>
    <row r="760" customFormat="false" ht="22.5" hidden="false" customHeight="true" outlineLevel="0" collapsed="false">
      <c r="A760" s="776"/>
      <c r="B760" s="776"/>
      <c r="C760" s="776"/>
      <c r="D760" s="777"/>
      <c r="E760" s="778"/>
      <c r="F760" s="727"/>
      <c r="G760" s="724"/>
      <c r="H760" s="729"/>
      <c r="I760" s="777"/>
      <c r="J760" s="724"/>
      <c r="K760" s="729"/>
    </row>
    <row r="761" customFormat="false" ht="22.5" hidden="false" customHeight="true" outlineLevel="0" collapsed="false">
      <c r="A761" s="776"/>
      <c r="B761" s="776"/>
      <c r="C761" s="776"/>
      <c r="D761" s="777"/>
      <c r="E761" s="778"/>
      <c r="F761" s="727"/>
      <c r="G761" s="724"/>
      <c r="H761" s="729"/>
      <c r="I761" s="777"/>
      <c r="J761" s="724"/>
      <c r="K761" s="729"/>
    </row>
    <row r="762" customFormat="false" ht="22.5" hidden="false" customHeight="true" outlineLevel="0" collapsed="false">
      <c r="A762" s="776"/>
      <c r="B762" s="776"/>
      <c r="C762" s="776"/>
      <c r="D762" s="777"/>
      <c r="E762" s="778"/>
      <c r="F762" s="727"/>
      <c r="G762" s="724"/>
      <c r="H762" s="729"/>
      <c r="I762" s="777"/>
      <c r="J762" s="724"/>
      <c r="K762" s="729"/>
    </row>
    <row r="763" customFormat="false" ht="22.5" hidden="false" customHeight="true" outlineLevel="0" collapsed="false">
      <c r="A763" s="776"/>
      <c r="B763" s="776"/>
      <c r="C763" s="776"/>
      <c r="D763" s="777"/>
      <c r="E763" s="778"/>
      <c r="F763" s="727"/>
      <c r="G763" s="724"/>
      <c r="H763" s="729"/>
      <c r="I763" s="777"/>
      <c r="J763" s="724"/>
      <c r="K763" s="729"/>
    </row>
    <row r="764" customFormat="false" ht="22.5" hidden="false" customHeight="true" outlineLevel="0" collapsed="false">
      <c r="A764" s="776"/>
      <c r="B764" s="776"/>
      <c r="C764" s="776"/>
      <c r="D764" s="777"/>
      <c r="E764" s="778"/>
      <c r="F764" s="727"/>
      <c r="G764" s="724"/>
      <c r="H764" s="729"/>
      <c r="I764" s="777"/>
      <c r="J764" s="724"/>
      <c r="K764" s="729"/>
    </row>
    <row r="765" customFormat="false" ht="22.5" hidden="false" customHeight="true" outlineLevel="0" collapsed="false">
      <c r="A765" s="776"/>
      <c r="B765" s="776"/>
      <c r="C765" s="776"/>
      <c r="D765" s="777"/>
      <c r="E765" s="778"/>
      <c r="F765" s="727"/>
      <c r="G765" s="724"/>
      <c r="H765" s="729"/>
      <c r="I765" s="777"/>
      <c r="J765" s="724"/>
      <c r="K765" s="729"/>
    </row>
    <row r="766" customFormat="false" ht="22.5" hidden="false" customHeight="true" outlineLevel="0" collapsed="false">
      <c r="A766" s="776"/>
      <c r="B766" s="776"/>
      <c r="C766" s="776"/>
      <c r="D766" s="777"/>
      <c r="E766" s="778"/>
      <c r="F766" s="727"/>
      <c r="G766" s="724"/>
      <c r="H766" s="729"/>
      <c r="I766" s="777"/>
      <c r="J766" s="724"/>
      <c r="K766" s="729"/>
    </row>
    <row r="767" customFormat="false" ht="22.5" hidden="false" customHeight="true" outlineLevel="0" collapsed="false">
      <c r="A767" s="776"/>
      <c r="B767" s="776"/>
      <c r="C767" s="776"/>
      <c r="D767" s="777"/>
      <c r="E767" s="778"/>
      <c r="F767" s="727"/>
      <c r="G767" s="724"/>
      <c r="H767" s="729"/>
      <c r="I767" s="777"/>
      <c r="J767" s="724"/>
      <c r="K767" s="729"/>
    </row>
    <row r="768" customFormat="false" ht="22.5" hidden="false" customHeight="true" outlineLevel="0" collapsed="false">
      <c r="A768" s="776"/>
      <c r="B768" s="776"/>
      <c r="C768" s="776"/>
      <c r="D768" s="777"/>
      <c r="E768" s="778"/>
      <c r="F768" s="727"/>
      <c r="G768" s="724"/>
      <c r="H768" s="729"/>
      <c r="I768" s="777"/>
      <c r="J768" s="724"/>
      <c r="K768" s="729"/>
    </row>
    <row r="769" customFormat="false" ht="22.5" hidden="false" customHeight="true" outlineLevel="0" collapsed="false">
      <c r="A769" s="776"/>
      <c r="B769" s="776"/>
      <c r="C769" s="776"/>
      <c r="D769" s="777"/>
      <c r="E769" s="778"/>
      <c r="F769" s="727"/>
      <c r="G769" s="724"/>
      <c r="H769" s="729"/>
      <c r="I769" s="777"/>
      <c r="J769" s="724"/>
      <c r="K769" s="729"/>
    </row>
    <row r="770" customFormat="false" ht="22.5" hidden="false" customHeight="true" outlineLevel="0" collapsed="false">
      <c r="A770" s="776"/>
      <c r="B770" s="776"/>
      <c r="C770" s="776"/>
      <c r="D770" s="777"/>
      <c r="E770" s="778"/>
      <c r="F770" s="727"/>
      <c r="G770" s="724"/>
      <c r="H770" s="729"/>
      <c r="I770" s="777"/>
      <c r="J770" s="724"/>
      <c r="K770" s="729"/>
    </row>
    <row r="771" customFormat="false" ht="22.5" hidden="false" customHeight="true" outlineLevel="0" collapsed="false">
      <c r="A771" s="776"/>
      <c r="B771" s="776"/>
      <c r="C771" s="776"/>
      <c r="D771" s="777"/>
      <c r="E771" s="778"/>
      <c r="F771" s="727"/>
      <c r="G771" s="724"/>
      <c r="H771" s="729"/>
      <c r="I771" s="777"/>
      <c r="J771" s="724"/>
      <c r="K771" s="729"/>
    </row>
    <row r="772" customFormat="false" ht="22.5" hidden="false" customHeight="true" outlineLevel="0" collapsed="false">
      <c r="A772" s="776"/>
      <c r="B772" s="776"/>
      <c r="C772" s="776"/>
      <c r="D772" s="777"/>
      <c r="E772" s="778"/>
      <c r="F772" s="727"/>
      <c r="G772" s="724"/>
      <c r="H772" s="729"/>
      <c r="I772" s="777"/>
      <c r="J772" s="724"/>
      <c r="K772" s="729"/>
    </row>
    <row r="773" customFormat="false" ht="22.5" hidden="false" customHeight="true" outlineLevel="0" collapsed="false">
      <c r="A773" s="776"/>
      <c r="B773" s="776"/>
      <c r="C773" s="776"/>
      <c r="D773" s="777"/>
      <c r="E773" s="778"/>
      <c r="F773" s="727"/>
      <c r="G773" s="724"/>
      <c r="H773" s="729"/>
      <c r="I773" s="777"/>
      <c r="J773" s="724"/>
      <c r="K773" s="729"/>
    </row>
    <row r="774" customFormat="false" ht="22.5" hidden="false" customHeight="true" outlineLevel="0" collapsed="false">
      <c r="A774" s="776"/>
      <c r="B774" s="776"/>
      <c r="C774" s="776"/>
      <c r="D774" s="777"/>
      <c r="E774" s="778"/>
      <c r="F774" s="727"/>
      <c r="G774" s="724"/>
      <c r="H774" s="729"/>
      <c r="I774" s="777"/>
      <c r="J774" s="724"/>
      <c r="K774" s="729"/>
    </row>
    <row r="775" customFormat="false" ht="22.5" hidden="false" customHeight="true" outlineLevel="0" collapsed="false">
      <c r="A775" s="776"/>
      <c r="B775" s="776"/>
      <c r="C775" s="776"/>
      <c r="D775" s="777"/>
      <c r="E775" s="778"/>
      <c r="F775" s="727"/>
      <c r="G775" s="724"/>
      <c r="H775" s="729"/>
      <c r="I775" s="777"/>
      <c r="J775" s="724"/>
      <c r="K775" s="729"/>
    </row>
    <row r="776" customFormat="false" ht="22.5" hidden="false" customHeight="true" outlineLevel="0" collapsed="false">
      <c r="A776" s="776"/>
      <c r="B776" s="776"/>
      <c r="C776" s="776"/>
      <c r="D776" s="777"/>
      <c r="E776" s="778"/>
      <c r="F776" s="727"/>
      <c r="G776" s="724"/>
      <c r="H776" s="729"/>
      <c r="I776" s="777"/>
      <c r="J776" s="724"/>
      <c r="K776" s="729"/>
    </row>
    <row r="777" customFormat="false" ht="22.5" hidden="false" customHeight="true" outlineLevel="0" collapsed="false">
      <c r="A777" s="776"/>
      <c r="B777" s="776"/>
      <c r="C777" s="776"/>
      <c r="D777" s="777"/>
      <c r="E777" s="778"/>
      <c r="F777" s="727"/>
      <c r="G777" s="724"/>
      <c r="H777" s="729"/>
      <c r="I777" s="777"/>
      <c r="J777" s="724"/>
      <c r="K777" s="729"/>
    </row>
    <row r="778" customFormat="false" ht="22.5" hidden="false" customHeight="true" outlineLevel="0" collapsed="false">
      <c r="A778" s="776"/>
      <c r="B778" s="776"/>
      <c r="C778" s="776"/>
      <c r="D778" s="777"/>
      <c r="E778" s="778"/>
      <c r="F778" s="727"/>
      <c r="G778" s="724"/>
      <c r="H778" s="729"/>
      <c r="I778" s="777"/>
      <c r="J778" s="724"/>
      <c r="K778" s="729"/>
    </row>
    <row r="779" customFormat="false" ht="22.5" hidden="false" customHeight="true" outlineLevel="0" collapsed="false">
      <c r="A779" s="776"/>
      <c r="B779" s="776"/>
      <c r="C779" s="776"/>
      <c r="D779" s="777"/>
      <c r="E779" s="778"/>
      <c r="F779" s="727"/>
      <c r="G779" s="724"/>
      <c r="H779" s="729"/>
      <c r="I779" s="777"/>
      <c r="J779" s="724"/>
      <c r="K779" s="729"/>
    </row>
    <row r="780" customFormat="false" ht="22.5" hidden="false" customHeight="true" outlineLevel="0" collapsed="false">
      <c r="A780" s="776"/>
      <c r="B780" s="776"/>
      <c r="C780" s="776"/>
      <c r="D780" s="777"/>
      <c r="E780" s="778"/>
      <c r="F780" s="727"/>
      <c r="G780" s="724"/>
      <c r="H780" s="729"/>
      <c r="I780" s="777"/>
      <c r="J780" s="724"/>
      <c r="K780" s="729"/>
    </row>
    <row r="781" customFormat="false" ht="22.5" hidden="false" customHeight="true" outlineLevel="0" collapsed="false">
      <c r="A781" s="776"/>
      <c r="B781" s="776"/>
      <c r="C781" s="776"/>
      <c r="D781" s="777"/>
      <c r="E781" s="778"/>
      <c r="F781" s="727"/>
      <c r="G781" s="724"/>
      <c r="H781" s="729"/>
      <c r="I781" s="777"/>
      <c r="J781" s="724"/>
      <c r="K781" s="729"/>
    </row>
    <row r="782" customFormat="false" ht="22.5" hidden="false" customHeight="true" outlineLevel="0" collapsed="false">
      <c r="A782" s="776"/>
      <c r="B782" s="776"/>
      <c r="C782" s="776"/>
      <c r="D782" s="777"/>
      <c r="E782" s="778"/>
      <c r="F782" s="727"/>
      <c r="G782" s="724"/>
      <c r="H782" s="729"/>
      <c r="I782" s="777"/>
      <c r="J782" s="724"/>
      <c r="K782" s="729"/>
    </row>
    <row r="783" customFormat="false" ht="22.5" hidden="false" customHeight="true" outlineLevel="0" collapsed="false">
      <c r="A783" s="776"/>
      <c r="B783" s="776"/>
      <c r="C783" s="776"/>
      <c r="D783" s="777"/>
      <c r="E783" s="778"/>
      <c r="F783" s="727"/>
      <c r="G783" s="724"/>
      <c r="H783" s="729"/>
      <c r="I783" s="777"/>
      <c r="J783" s="724"/>
      <c r="K783" s="729"/>
    </row>
    <row r="784" customFormat="false" ht="22.5" hidden="false" customHeight="true" outlineLevel="0" collapsed="false">
      <c r="A784" s="776"/>
      <c r="B784" s="776"/>
      <c r="C784" s="776"/>
      <c r="D784" s="777"/>
      <c r="E784" s="778"/>
      <c r="F784" s="727"/>
      <c r="G784" s="724"/>
      <c r="H784" s="729"/>
      <c r="I784" s="777"/>
      <c r="J784" s="724"/>
      <c r="K784" s="729"/>
    </row>
    <row r="785" customFormat="false" ht="22.5" hidden="false" customHeight="true" outlineLevel="0" collapsed="false">
      <c r="A785" s="776"/>
      <c r="B785" s="776"/>
      <c r="C785" s="776"/>
      <c r="D785" s="777"/>
      <c r="E785" s="778"/>
      <c r="F785" s="727"/>
      <c r="G785" s="724"/>
      <c r="H785" s="729"/>
      <c r="I785" s="777"/>
      <c r="J785" s="724"/>
      <c r="K785" s="729"/>
    </row>
    <row r="786" customFormat="false" ht="22.5" hidden="false" customHeight="true" outlineLevel="0" collapsed="false">
      <c r="A786" s="776"/>
      <c r="B786" s="776"/>
      <c r="C786" s="776"/>
      <c r="D786" s="777"/>
      <c r="E786" s="778"/>
      <c r="F786" s="727"/>
      <c r="G786" s="724"/>
      <c r="H786" s="729"/>
      <c r="I786" s="777"/>
      <c r="J786" s="724"/>
      <c r="K786" s="729"/>
    </row>
    <row r="787" customFormat="false" ht="22.5" hidden="false" customHeight="true" outlineLevel="0" collapsed="false">
      <c r="A787" s="776"/>
      <c r="B787" s="776"/>
      <c r="C787" s="776"/>
      <c r="D787" s="777"/>
      <c r="E787" s="778"/>
      <c r="F787" s="727"/>
      <c r="G787" s="724"/>
      <c r="H787" s="729"/>
      <c r="I787" s="777"/>
      <c r="J787" s="724"/>
      <c r="K787" s="729"/>
    </row>
    <row r="788" customFormat="false" ht="22.5" hidden="false" customHeight="true" outlineLevel="0" collapsed="false">
      <c r="A788" s="776"/>
      <c r="B788" s="776"/>
      <c r="C788" s="776"/>
      <c r="D788" s="777"/>
      <c r="E788" s="778"/>
      <c r="F788" s="727"/>
      <c r="G788" s="724"/>
      <c r="H788" s="729"/>
      <c r="I788" s="777"/>
      <c r="J788" s="724"/>
      <c r="K788" s="729"/>
    </row>
    <row r="789" customFormat="false" ht="22.5" hidden="false" customHeight="true" outlineLevel="0" collapsed="false">
      <c r="A789" s="776"/>
      <c r="B789" s="776"/>
      <c r="C789" s="776"/>
      <c r="D789" s="777"/>
      <c r="E789" s="778"/>
      <c r="F789" s="727"/>
      <c r="G789" s="724"/>
      <c r="H789" s="729"/>
      <c r="I789" s="777"/>
      <c r="J789" s="724"/>
      <c r="K789" s="729"/>
    </row>
    <row r="790" customFormat="false" ht="22.5" hidden="false" customHeight="true" outlineLevel="0" collapsed="false">
      <c r="A790" s="776"/>
      <c r="B790" s="776"/>
      <c r="C790" s="776"/>
      <c r="D790" s="777"/>
      <c r="E790" s="778"/>
      <c r="F790" s="727"/>
      <c r="G790" s="724"/>
      <c r="H790" s="729"/>
      <c r="I790" s="777"/>
      <c r="J790" s="724"/>
      <c r="K790" s="729"/>
    </row>
    <row r="791" customFormat="false" ht="22.5" hidden="false" customHeight="true" outlineLevel="0" collapsed="false">
      <c r="A791" s="776"/>
      <c r="B791" s="776"/>
      <c r="C791" s="776"/>
      <c r="D791" s="777"/>
      <c r="E791" s="778"/>
      <c r="F791" s="727"/>
      <c r="G791" s="724"/>
      <c r="H791" s="729"/>
      <c r="I791" s="777"/>
      <c r="J791" s="724"/>
      <c r="K791" s="729"/>
    </row>
    <row r="792" customFormat="false" ht="22.5" hidden="false" customHeight="true" outlineLevel="0" collapsed="false">
      <c r="A792" s="776"/>
      <c r="B792" s="776"/>
      <c r="C792" s="776"/>
      <c r="D792" s="777"/>
      <c r="E792" s="778"/>
      <c r="F792" s="727"/>
      <c r="G792" s="724"/>
      <c r="H792" s="729"/>
      <c r="I792" s="777"/>
      <c r="J792" s="724"/>
      <c r="K792" s="729"/>
    </row>
    <row r="793" customFormat="false" ht="22.5" hidden="false" customHeight="true" outlineLevel="0" collapsed="false">
      <c r="A793" s="776"/>
      <c r="B793" s="776"/>
      <c r="C793" s="776"/>
      <c r="D793" s="777"/>
      <c r="E793" s="778"/>
      <c r="F793" s="727"/>
      <c r="G793" s="724"/>
      <c r="H793" s="729"/>
      <c r="I793" s="777"/>
      <c r="J793" s="724"/>
      <c r="K793" s="729"/>
    </row>
    <row r="794" customFormat="false" ht="22.5" hidden="false" customHeight="true" outlineLevel="0" collapsed="false">
      <c r="A794" s="776"/>
      <c r="B794" s="776"/>
      <c r="C794" s="776"/>
      <c r="D794" s="777"/>
      <c r="E794" s="778"/>
      <c r="F794" s="727"/>
      <c r="G794" s="724"/>
      <c r="H794" s="729"/>
      <c r="I794" s="777"/>
      <c r="J794" s="724"/>
      <c r="K794" s="729"/>
    </row>
    <row r="795" customFormat="false" ht="22.5" hidden="false" customHeight="true" outlineLevel="0" collapsed="false">
      <c r="A795" s="776"/>
      <c r="B795" s="776"/>
      <c r="C795" s="776"/>
      <c r="D795" s="777"/>
      <c r="E795" s="778"/>
      <c r="F795" s="727"/>
      <c r="G795" s="724"/>
      <c r="H795" s="729"/>
      <c r="I795" s="777"/>
      <c r="J795" s="724"/>
      <c r="K795" s="729"/>
    </row>
    <row r="796" customFormat="false" ht="22.5" hidden="false" customHeight="true" outlineLevel="0" collapsed="false">
      <c r="A796" s="776"/>
      <c r="B796" s="776"/>
      <c r="C796" s="776"/>
      <c r="D796" s="777"/>
      <c r="E796" s="778"/>
      <c r="F796" s="727"/>
      <c r="G796" s="724"/>
      <c r="H796" s="729"/>
      <c r="I796" s="777"/>
      <c r="J796" s="724"/>
      <c r="K796" s="729"/>
    </row>
    <row r="797" customFormat="false" ht="22.5" hidden="false" customHeight="true" outlineLevel="0" collapsed="false">
      <c r="A797" s="776"/>
      <c r="B797" s="776"/>
      <c r="C797" s="776"/>
      <c r="D797" s="777"/>
      <c r="E797" s="778"/>
      <c r="F797" s="727"/>
      <c r="G797" s="724"/>
      <c r="H797" s="729"/>
      <c r="I797" s="777"/>
      <c r="J797" s="724"/>
      <c r="K797" s="729"/>
    </row>
    <row r="798" customFormat="false" ht="22.5" hidden="false" customHeight="true" outlineLevel="0" collapsed="false">
      <c r="A798" s="776"/>
      <c r="B798" s="776"/>
      <c r="C798" s="776"/>
      <c r="D798" s="777"/>
      <c r="E798" s="778"/>
      <c r="F798" s="727"/>
      <c r="G798" s="724"/>
      <c r="H798" s="729"/>
      <c r="I798" s="777"/>
      <c r="J798" s="724"/>
      <c r="K798" s="729"/>
    </row>
    <row r="799" customFormat="false" ht="22.5" hidden="false" customHeight="true" outlineLevel="0" collapsed="false">
      <c r="A799" s="776"/>
      <c r="B799" s="776"/>
      <c r="C799" s="776"/>
      <c r="D799" s="777"/>
      <c r="E799" s="778"/>
      <c r="F799" s="727"/>
      <c r="G799" s="724"/>
      <c r="H799" s="729"/>
      <c r="I799" s="777"/>
      <c r="J799" s="724"/>
      <c r="K799" s="729"/>
    </row>
    <row r="800" customFormat="false" ht="22.5" hidden="false" customHeight="true" outlineLevel="0" collapsed="false">
      <c r="A800" s="776"/>
      <c r="B800" s="776"/>
      <c r="C800" s="776"/>
      <c r="D800" s="777"/>
      <c r="E800" s="778"/>
      <c r="F800" s="727"/>
      <c r="G800" s="724"/>
      <c r="H800" s="729"/>
      <c r="I800" s="777"/>
      <c r="J800" s="724"/>
      <c r="K800" s="729"/>
    </row>
    <row r="801" customFormat="false" ht="22.5" hidden="false" customHeight="true" outlineLevel="0" collapsed="false">
      <c r="A801" s="776"/>
      <c r="B801" s="776"/>
      <c r="C801" s="776"/>
      <c r="D801" s="777"/>
      <c r="E801" s="778"/>
      <c r="F801" s="727"/>
      <c r="G801" s="724"/>
      <c r="H801" s="729"/>
      <c r="I801" s="777"/>
      <c r="J801" s="724"/>
      <c r="K801" s="729"/>
    </row>
    <row r="802" customFormat="false" ht="22.5" hidden="false" customHeight="true" outlineLevel="0" collapsed="false">
      <c r="A802" s="776"/>
      <c r="B802" s="776"/>
      <c r="C802" s="776"/>
      <c r="D802" s="777"/>
      <c r="E802" s="778"/>
      <c r="F802" s="727"/>
      <c r="G802" s="724"/>
      <c r="H802" s="729"/>
      <c r="I802" s="777"/>
      <c r="J802" s="724"/>
      <c r="K802" s="729"/>
    </row>
    <row r="803" customFormat="false" ht="22.5" hidden="false" customHeight="true" outlineLevel="0" collapsed="false">
      <c r="A803" s="776"/>
      <c r="B803" s="776"/>
      <c r="C803" s="776"/>
      <c r="D803" s="777"/>
      <c r="E803" s="778"/>
      <c r="F803" s="727"/>
      <c r="G803" s="724"/>
      <c r="H803" s="729"/>
      <c r="I803" s="777"/>
      <c r="J803" s="724"/>
      <c r="K803" s="729"/>
    </row>
    <row r="804" customFormat="false" ht="22.5" hidden="false" customHeight="true" outlineLevel="0" collapsed="false">
      <c r="A804" s="776"/>
      <c r="B804" s="776"/>
      <c r="C804" s="776"/>
      <c r="D804" s="777"/>
      <c r="E804" s="778"/>
      <c r="F804" s="727"/>
      <c r="G804" s="724"/>
      <c r="H804" s="729"/>
      <c r="I804" s="777"/>
      <c r="J804" s="724"/>
      <c r="K804" s="729"/>
    </row>
    <row r="805" customFormat="false" ht="22.5" hidden="false" customHeight="true" outlineLevel="0" collapsed="false">
      <c r="A805" s="776"/>
      <c r="B805" s="776"/>
      <c r="C805" s="776"/>
      <c r="D805" s="777"/>
      <c r="E805" s="778"/>
      <c r="F805" s="727"/>
      <c r="G805" s="724"/>
      <c r="H805" s="729"/>
      <c r="I805" s="777"/>
      <c r="J805" s="724"/>
      <c r="K805" s="729"/>
    </row>
    <row r="806" customFormat="false" ht="22.5" hidden="false" customHeight="true" outlineLevel="0" collapsed="false">
      <c r="A806" s="776"/>
      <c r="B806" s="776"/>
      <c r="C806" s="776"/>
      <c r="D806" s="777"/>
      <c r="E806" s="778"/>
      <c r="F806" s="727"/>
      <c r="G806" s="724"/>
      <c r="H806" s="729"/>
      <c r="I806" s="777"/>
      <c r="J806" s="724"/>
      <c r="K806" s="729"/>
    </row>
    <row r="807" customFormat="false" ht="22.5" hidden="false" customHeight="true" outlineLevel="0" collapsed="false">
      <c r="A807" s="776"/>
      <c r="B807" s="776"/>
      <c r="C807" s="776"/>
      <c r="D807" s="777"/>
      <c r="E807" s="778"/>
      <c r="F807" s="727"/>
      <c r="G807" s="724"/>
      <c r="H807" s="729"/>
      <c r="I807" s="777"/>
      <c r="J807" s="724"/>
      <c r="K807" s="729"/>
    </row>
    <row r="808" customFormat="false" ht="22.5" hidden="false" customHeight="true" outlineLevel="0" collapsed="false">
      <c r="A808" s="776"/>
      <c r="B808" s="776"/>
      <c r="C808" s="776"/>
      <c r="D808" s="777"/>
      <c r="E808" s="778"/>
      <c r="F808" s="727"/>
      <c r="G808" s="724"/>
      <c r="H808" s="729"/>
      <c r="I808" s="777"/>
      <c r="J808" s="724"/>
      <c r="K808" s="729"/>
    </row>
    <row r="809" customFormat="false" ht="22.5" hidden="false" customHeight="true" outlineLevel="0" collapsed="false">
      <c r="A809" s="776"/>
      <c r="B809" s="776"/>
      <c r="C809" s="776"/>
      <c r="D809" s="777"/>
      <c r="E809" s="778"/>
      <c r="F809" s="727"/>
      <c r="G809" s="724"/>
      <c r="H809" s="729"/>
      <c r="I809" s="777"/>
      <c r="J809" s="724"/>
      <c r="K809" s="729"/>
    </row>
    <row r="810" customFormat="false" ht="22.5" hidden="false" customHeight="true" outlineLevel="0" collapsed="false">
      <c r="A810" s="776"/>
      <c r="B810" s="776"/>
      <c r="C810" s="776"/>
      <c r="D810" s="777"/>
      <c r="E810" s="778"/>
      <c r="F810" s="727"/>
      <c r="G810" s="724"/>
      <c r="H810" s="729"/>
      <c r="I810" s="777"/>
      <c r="J810" s="724"/>
      <c r="K810" s="729"/>
    </row>
    <row r="811" customFormat="false" ht="22.5" hidden="false" customHeight="true" outlineLevel="0" collapsed="false">
      <c r="A811" s="776"/>
      <c r="B811" s="776"/>
      <c r="C811" s="776"/>
      <c r="D811" s="777"/>
      <c r="E811" s="778"/>
      <c r="F811" s="727"/>
      <c r="G811" s="724"/>
      <c r="H811" s="729"/>
      <c r="I811" s="777"/>
      <c r="J811" s="724"/>
      <c r="K811" s="729"/>
    </row>
    <row r="812" customFormat="false" ht="22.5" hidden="false" customHeight="true" outlineLevel="0" collapsed="false">
      <c r="A812" s="776"/>
      <c r="B812" s="776"/>
      <c r="C812" s="776"/>
      <c r="D812" s="777"/>
      <c r="E812" s="778"/>
      <c r="F812" s="727"/>
      <c r="G812" s="724"/>
      <c r="H812" s="729"/>
      <c r="I812" s="777"/>
      <c r="J812" s="724"/>
      <c r="K812" s="729"/>
    </row>
    <row r="813" customFormat="false" ht="22.5" hidden="false" customHeight="true" outlineLevel="0" collapsed="false">
      <c r="A813" s="776"/>
      <c r="B813" s="776"/>
      <c r="C813" s="776"/>
      <c r="D813" s="777"/>
      <c r="E813" s="778"/>
      <c r="F813" s="727"/>
      <c r="G813" s="724"/>
      <c r="H813" s="729"/>
      <c r="I813" s="777"/>
      <c r="J813" s="724"/>
      <c r="K813" s="729"/>
    </row>
    <row r="814" customFormat="false" ht="22.5" hidden="false" customHeight="true" outlineLevel="0" collapsed="false">
      <c r="A814" s="776"/>
      <c r="B814" s="776"/>
      <c r="C814" s="776"/>
      <c r="D814" s="777"/>
      <c r="E814" s="778"/>
      <c r="F814" s="727"/>
      <c r="G814" s="724"/>
      <c r="H814" s="729"/>
      <c r="I814" s="777"/>
      <c r="J814" s="724"/>
      <c r="K814" s="729"/>
    </row>
    <row r="815" customFormat="false" ht="22.5" hidden="false" customHeight="true" outlineLevel="0" collapsed="false">
      <c r="A815" s="776"/>
      <c r="B815" s="776"/>
      <c r="C815" s="776"/>
      <c r="D815" s="777"/>
      <c r="E815" s="778"/>
      <c r="F815" s="727"/>
      <c r="G815" s="724"/>
      <c r="H815" s="729"/>
      <c r="I815" s="777"/>
      <c r="J815" s="724"/>
      <c r="K815" s="729"/>
    </row>
    <row r="816" customFormat="false" ht="22.5" hidden="false" customHeight="true" outlineLevel="0" collapsed="false">
      <c r="A816" s="776"/>
      <c r="B816" s="776"/>
      <c r="C816" s="776"/>
      <c r="D816" s="777"/>
      <c r="E816" s="778"/>
      <c r="F816" s="727"/>
      <c r="G816" s="724"/>
      <c r="H816" s="729"/>
      <c r="I816" s="777"/>
      <c r="J816" s="724"/>
      <c r="K816" s="729"/>
    </row>
    <row r="817" customFormat="false" ht="22.5" hidden="false" customHeight="true" outlineLevel="0" collapsed="false">
      <c r="A817" s="776"/>
      <c r="B817" s="776"/>
      <c r="C817" s="776"/>
      <c r="D817" s="777"/>
      <c r="E817" s="778"/>
      <c r="F817" s="727"/>
      <c r="G817" s="724"/>
      <c r="H817" s="729"/>
      <c r="I817" s="777"/>
      <c r="J817" s="724"/>
      <c r="K817" s="729"/>
    </row>
    <row r="818" customFormat="false" ht="22.5" hidden="false" customHeight="true" outlineLevel="0" collapsed="false">
      <c r="A818" s="776"/>
      <c r="B818" s="776"/>
      <c r="C818" s="776"/>
      <c r="D818" s="777"/>
      <c r="E818" s="778"/>
      <c r="F818" s="727"/>
      <c r="G818" s="724"/>
      <c r="H818" s="729"/>
      <c r="I818" s="777"/>
      <c r="J818" s="724"/>
      <c r="K818" s="729"/>
    </row>
    <row r="819" customFormat="false" ht="22.5" hidden="false" customHeight="true" outlineLevel="0" collapsed="false">
      <c r="A819" s="776"/>
      <c r="B819" s="776"/>
      <c r="C819" s="776"/>
      <c r="D819" s="777"/>
      <c r="E819" s="778"/>
      <c r="F819" s="727"/>
      <c r="G819" s="724"/>
      <c r="H819" s="729"/>
      <c r="I819" s="777"/>
      <c r="J819" s="724"/>
      <c r="K819" s="729"/>
    </row>
    <row r="820" customFormat="false" ht="22.5" hidden="false" customHeight="true" outlineLevel="0" collapsed="false">
      <c r="A820" s="776"/>
      <c r="B820" s="776"/>
      <c r="C820" s="776"/>
      <c r="D820" s="777"/>
      <c r="E820" s="778"/>
      <c r="F820" s="727"/>
      <c r="G820" s="724"/>
      <c r="H820" s="729"/>
      <c r="I820" s="777"/>
      <c r="J820" s="724"/>
      <c r="K820" s="729"/>
    </row>
    <row r="821" customFormat="false" ht="22.5" hidden="false" customHeight="true" outlineLevel="0" collapsed="false">
      <c r="A821" s="776"/>
      <c r="B821" s="776"/>
      <c r="C821" s="776"/>
      <c r="D821" s="777"/>
      <c r="E821" s="778"/>
      <c r="F821" s="727"/>
      <c r="G821" s="724"/>
      <c r="H821" s="729"/>
      <c r="I821" s="777"/>
      <c r="J821" s="724"/>
      <c r="K821" s="729"/>
    </row>
    <row r="822" customFormat="false" ht="22.5" hidden="false" customHeight="true" outlineLevel="0" collapsed="false">
      <c r="A822" s="776"/>
      <c r="B822" s="776"/>
      <c r="C822" s="776"/>
      <c r="D822" s="777"/>
      <c r="E822" s="778"/>
      <c r="F822" s="727"/>
      <c r="G822" s="724"/>
      <c r="H822" s="729"/>
      <c r="I822" s="777"/>
      <c r="J822" s="724"/>
      <c r="K822" s="729"/>
    </row>
    <row r="823" customFormat="false" ht="22.5" hidden="false" customHeight="true" outlineLevel="0" collapsed="false">
      <c r="A823" s="776"/>
      <c r="B823" s="776"/>
      <c r="C823" s="776"/>
      <c r="D823" s="777"/>
      <c r="E823" s="778"/>
      <c r="F823" s="727"/>
      <c r="G823" s="724"/>
      <c r="H823" s="729"/>
      <c r="I823" s="777"/>
      <c r="J823" s="724"/>
      <c r="K823" s="729"/>
    </row>
    <row r="824" customFormat="false" ht="22.5" hidden="false" customHeight="true" outlineLevel="0" collapsed="false">
      <c r="A824" s="776"/>
      <c r="B824" s="776"/>
      <c r="C824" s="776"/>
      <c r="D824" s="777"/>
      <c r="E824" s="778"/>
      <c r="F824" s="727"/>
      <c r="G824" s="724"/>
      <c r="H824" s="729"/>
      <c r="I824" s="777"/>
      <c r="J824" s="724"/>
      <c r="K824" s="729"/>
    </row>
    <row r="825" customFormat="false" ht="22.5" hidden="false" customHeight="true" outlineLevel="0" collapsed="false">
      <c r="A825" s="776"/>
      <c r="B825" s="776"/>
      <c r="C825" s="776"/>
      <c r="D825" s="777"/>
      <c r="E825" s="778"/>
      <c r="F825" s="727"/>
      <c r="G825" s="724"/>
      <c r="H825" s="729"/>
      <c r="I825" s="777"/>
      <c r="J825" s="724"/>
      <c r="K825" s="729"/>
    </row>
    <row r="826" customFormat="false" ht="22.5" hidden="false" customHeight="true" outlineLevel="0" collapsed="false">
      <c r="A826" s="776"/>
      <c r="B826" s="776"/>
      <c r="C826" s="776"/>
      <c r="D826" s="777"/>
      <c r="E826" s="778"/>
      <c r="F826" s="727"/>
      <c r="G826" s="724"/>
      <c r="H826" s="729"/>
      <c r="I826" s="777"/>
      <c r="J826" s="724"/>
      <c r="K826" s="729"/>
    </row>
    <row r="827" customFormat="false" ht="22.5" hidden="false" customHeight="true" outlineLevel="0" collapsed="false">
      <c r="A827" s="776"/>
      <c r="B827" s="776"/>
      <c r="C827" s="776"/>
      <c r="D827" s="777"/>
      <c r="E827" s="778"/>
      <c r="F827" s="727"/>
      <c r="G827" s="724"/>
      <c r="H827" s="729"/>
      <c r="I827" s="777"/>
      <c r="J827" s="724"/>
      <c r="K827" s="729"/>
    </row>
    <row r="828" customFormat="false" ht="22.5" hidden="false" customHeight="true" outlineLevel="0" collapsed="false">
      <c r="A828" s="776"/>
      <c r="B828" s="776"/>
      <c r="C828" s="776"/>
      <c r="D828" s="777"/>
      <c r="E828" s="778"/>
      <c r="F828" s="727"/>
      <c r="G828" s="724"/>
      <c r="H828" s="729"/>
      <c r="I828" s="777"/>
      <c r="J828" s="724"/>
      <c r="K828" s="729"/>
    </row>
    <row r="829" customFormat="false" ht="22.5" hidden="false" customHeight="true" outlineLevel="0" collapsed="false">
      <c r="A829" s="776"/>
      <c r="B829" s="776"/>
      <c r="C829" s="776"/>
      <c r="D829" s="777"/>
      <c r="E829" s="778"/>
      <c r="F829" s="727"/>
      <c r="G829" s="724"/>
      <c r="H829" s="729"/>
      <c r="I829" s="777"/>
      <c r="J829" s="724"/>
      <c r="K829" s="729"/>
    </row>
    <row r="830" customFormat="false" ht="22.5" hidden="false" customHeight="true" outlineLevel="0" collapsed="false">
      <c r="A830" s="776"/>
      <c r="B830" s="776"/>
      <c r="C830" s="776"/>
      <c r="D830" s="777"/>
      <c r="E830" s="778"/>
      <c r="F830" s="727"/>
      <c r="G830" s="724"/>
      <c r="H830" s="729"/>
      <c r="I830" s="777"/>
      <c r="J830" s="724"/>
      <c r="K830" s="729"/>
    </row>
    <row r="831" customFormat="false" ht="22.5" hidden="false" customHeight="true" outlineLevel="0" collapsed="false">
      <c r="A831" s="776"/>
      <c r="B831" s="776"/>
      <c r="C831" s="776"/>
      <c r="D831" s="777"/>
      <c r="E831" s="778"/>
      <c r="F831" s="727"/>
      <c r="G831" s="724"/>
      <c r="H831" s="729"/>
      <c r="I831" s="777"/>
      <c r="J831" s="724"/>
      <c r="K831" s="729"/>
    </row>
    <row r="832" customFormat="false" ht="22.5" hidden="false" customHeight="true" outlineLevel="0" collapsed="false">
      <c r="A832" s="776"/>
      <c r="B832" s="776"/>
      <c r="C832" s="776"/>
      <c r="D832" s="777"/>
      <c r="E832" s="778"/>
      <c r="F832" s="727"/>
      <c r="G832" s="724"/>
      <c r="H832" s="729"/>
      <c r="I832" s="777"/>
      <c r="J832" s="724"/>
      <c r="K832" s="729"/>
    </row>
    <row r="833" customFormat="false" ht="22.5" hidden="false" customHeight="true" outlineLevel="0" collapsed="false">
      <c r="A833" s="776"/>
      <c r="B833" s="776"/>
      <c r="C833" s="776"/>
      <c r="D833" s="777"/>
      <c r="E833" s="778"/>
      <c r="F833" s="727"/>
      <c r="G833" s="724"/>
      <c r="H833" s="729"/>
      <c r="I833" s="777"/>
      <c r="J833" s="724"/>
      <c r="K833" s="729"/>
    </row>
    <row r="834" customFormat="false" ht="22.5" hidden="false" customHeight="true" outlineLevel="0" collapsed="false">
      <c r="A834" s="776"/>
      <c r="B834" s="776"/>
      <c r="C834" s="776"/>
      <c r="D834" s="777"/>
      <c r="E834" s="778"/>
      <c r="F834" s="727"/>
      <c r="G834" s="724"/>
      <c r="H834" s="729"/>
      <c r="I834" s="777"/>
      <c r="J834" s="724"/>
      <c r="K834" s="729"/>
    </row>
    <row r="835" customFormat="false" ht="22.5" hidden="false" customHeight="true" outlineLevel="0" collapsed="false">
      <c r="A835" s="776"/>
      <c r="B835" s="776"/>
      <c r="C835" s="776"/>
      <c r="D835" s="777"/>
      <c r="E835" s="778"/>
      <c r="F835" s="727"/>
      <c r="G835" s="724"/>
      <c r="H835" s="729"/>
      <c r="I835" s="777"/>
      <c r="J835" s="724"/>
      <c r="K835" s="729"/>
    </row>
    <row r="836" customFormat="false" ht="22.5" hidden="false" customHeight="true" outlineLevel="0" collapsed="false">
      <c r="A836" s="776"/>
      <c r="B836" s="776"/>
      <c r="C836" s="776"/>
      <c r="D836" s="777"/>
      <c r="E836" s="778"/>
      <c r="F836" s="727"/>
      <c r="G836" s="724"/>
      <c r="H836" s="729"/>
      <c r="I836" s="777"/>
      <c r="J836" s="724"/>
      <c r="K836" s="729"/>
    </row>
    <row r="837" customFormat="false" ht="22.5" hidden="false" customHeight="true" outlineLevel="0" collapsed="false">
      <c r="A837" s="776"/>
      <c r="B837" s="776"/>
      <c r="C837" s="776"/>
      <c r="D837" s="777"/>
      <c r="E837" s="778"/>
      <c r="F837" s="727"/>
      <c r="G837" s="724"/>
      <c r="H837" s="729"/>
      <c r="I837" s="777"/>
      <c r="J837" s="724"/>
      <c r="K837" s="729"/>
    </row>
    <row r="838" customFormat="false" ht="22.5" hidden="false" customHeight="true" outlineLevel="0" collapsed="false">
      <c r="A838" s="776"/>
      <c r="B838" s="776"/>
      <c r="C838" s="776"/>
      <c r="D838" s="777"/>
      <c r="E838" s="778"/>
      <c r="F838" s="727"/>
      <c r="G838" s="724"/>
      <c r="H838" s="729"/>
      <c r="I838" s="777"/>
      <c r="J838" s="724"/>
      <c r="K838" s="729"/>
    </row>
    <row r="839" customFormat="false" ht="22.5" hidden="false" customHeight="true" outlineLevel="0" collapsed="false">
      <c r="A839" s="776"/>
      <c r="B839" s="776"/>
      <c r="C839" s="776"/>
      <c r="D839" s="777"/>
      <c r="E839" s="778"/>
      <c r="F839" s="727"/>
      <c r="G839" s="724"/>
      <c r="H839" s="729"/>
      <c r="I839" s="777"/>
      <c r="J839" s="724"/>
      <c r="K839" s="729"/>
    </row>
    <row r="840" customFormat="false" ht="22.5" hidden="false" customHeight="true" outlineLevel="0" collapsed="false">
      <c r="A840" s="776"/>
      <c r="B840" s="776"/>
      <c r="C840" s="776"/>
      <c r="D840" s="777"/>
      <c r="E840" s="778"/>
      <c r="F840" s="727"/>
      <c r="G840" s="724"/>
      <c r="H840" s="729"/>
      <c r="I840" s="777"/>
      <c r="J840" s="724"/>
      <c r="K840" s="729"/>
    </row>
    <row r="841" customFormat="false" ht="22.5" hidden="false" customHeight="true" outlineLevel="0" collapsed="false">
      <c r="A841" s="776"/>
      <c r="B841" s="776"/>
      <c r="C841" s="776"/>
      <c r="D841" s="777"/>
      <c r="E841" s="778"/>
      <c r="F841" s="727"/>
      <c r="G841" s="724"/>
      <c r="H841" s="729"/>
      <c r="I841" s="777"/>
      <c r="J841" s="724"/>
      <c r="K841" s="729"/>
    </row>
    <row r="842" customFormat="false" ht="22.5" hidden="false" customHeight="true" outlineLevel="0" collapsed="false">
      <c r="A842" s="776"/>
      <c r="B842" s="776"/>
      <c r="C842" s="776"/>
      <c r="D842" s="777"/>
      <c r="E842" s="778"/>
      <c r="F842" s="727"/>
      <c r="G842" s="724"/>
      <c r="H842" s="729"/>
      <c r="I842" s="777"/>
      <c r="J842" s="724"/>
      <c r="K842" s="729"/>
    </row>
    <row r="843" customFormat="false" ht="22.5" hidden="false" customHeight="true" outlineLevel="0" collapsed="false">
      <c r="A843" s="776"/>
      <c r="B843" s="776"/>
      <c r="C843" s="776"/>
      <c r="D843" s="777"/>
      <c r="E843" s="778"/>
      <c r="F843" s="727"/>
      <c r="G843" s="724"/>
      <c r="H843" s="729"/>
      <c r="I843" s="777"/>
      <c r="J843" s="724"/>
      <c r="K843" s="729"/>
    </row>
    <row r="844" customFormat="false" ht="22.5" hidden="false" customHeight="true" outlineLevel="0" collapsed="false">
      <c r="A844" s="776"/>
      <c r="B844" s="776"/>
      <c r="C844" s="776"/>
      <c r="D844" s="777"/>
      <c r="E844" s="778"/>
      <c r="F844" s="727"/>
      <c r="G844" s="724"/>
      <c r="H844" s="729"/>
      <c r="I844" s="777"/>
      <c r="J844" s="724"/>
      <c r="K844" s="729"/>
    </row>
    <row r="845" customFormat="false" ht="22.5" hidden="false" customHeight="true" outlineLevel="0" collapsed="false">
      <c r="A845" s="776"/>
      <c r="B845" s="776"/>
      <c r="C845" s="776"/>
      <c r="D845" s="777"/>
      <c r="E845" s="778"/>
      <c r="F845" s="727"/>
      <c r="G845" s="724"/>
      <c r="H845" s="729"/>
      <c r="I845" s="777"/>
      <c r="J845" s="724"/>
      <c r="K845" s="729"/>
    </row>
    <row r="846" customFormat="false" ht="22.5" hidden="false" customHeight="true" outlineLevel="0" collapsed="false">
      <c r="A846" s="776"/>
      <c r="B846" s="776"/>
      <c r="C846" s="776"/>
      <c r="D846" s="777"/>
      <c r="E846" s="778"/>
      <c r="F846" s="727"/>
      <c r="G846" s="724"/>
      <c r="H846" s="729"/>
      <c r="I846" s="777"/>
      <c r="J846" s="724"/>
      <c r="K846" s="729"/>
    </row>
    <row r="847" customFormat="false" ht="22.5" hidden="false" customHeight="true" outlineLevel="0" collapsed="false">
      <c r="A847" s="776"/>
      <c r="B847" s="776"/>
      <c r="C847" s="776"/>
      <c r="D847" s="777"/>
      <c r="E847" s="778"/>
      <c r="F847" s="727"/>
      <c r="G847" s="724"/>
      <c r="H847" s="729"/>
      <c r="I847" s="777"/>
      <c r="J847" s="724"/>
      <c r="K847" s="729"/>
    </row>
    <row r="848" customFormat="false" ht="22.5" hidden="false" customHeight="true" outlineLevel="0" collapsed="false">
      <c r="A848" s="776"/>
      <c r="B848" s="776"/>
      <c r="C848" s="776"/>
      <c r="D848" s="777"/>
      <c r="E848" s="778"/>
      <c r="F848" s="727"/>
      <c r="G848" s="724"/>
      <c r="H848" s="729"/>
      <c r="I848" s="777"/>
      <c r="J848" s="724"/>
      <c r="K848" s="729"/>
    </row>
    <row r="849" customFormat="false" ht="22.5" hidden="false" customHeight="true" outlineLevel="0" collapsed="false">
      <c r="A849" s="776"/>
      <c r="B849" s="776"/>
      <c r="C849" s="776"/>
      <c r="D849" s="777"/>
      <c r="E849" s="778"/>
      <c r="F849" s="727"/>
      <c r="G849" s="724"/>
      <c r="H849" s="729"/>
      <c r="I849" s="777"/>
      <c r="J849" s="724"/>
      <c r="K849" s="729"/>
    </row>
    <row r="850" customFormat="false" ht="22.5" hidden="false" customHeight="true" outlineLevel="0" collapsed="false">
      <c r="A850" s="776"/>
      <c r="B850" s="776"/>
      <c r="C850" s="776"/>
      <c r="D850" s="777"/>
      <c r="E850" s="778"/>
      <c r="F850" s="727"/>
      <c r="G850" s="724"/>
      <c r="H850" s="729"/>
      <c r="I850" s="777"/>
      <c r="J850" s="724"/>
      <c r="K850" s="729"/>
    </row>
    <row r="851" customFormat="false" ht="22.5" hidden="false" customHeight="true" outlineLevel="0" collapsed="false">
      <c r="A851" s="776"/>
      <c r="B851" s="776"/>
      <c r="C851" s="776"/>
      <c r="D851" s="777"/>
      <c r="E851" s="778"/>
      <c r="F851" s="727"/>
      <c r="G851" s="724"/>
      <c r="H851" s="729"/>
      <c r="I851" s="777"/>
      <c r="J851" s="724"/>
      <c r="K851" s="729"/>
    </row>
    <row r="852" customFormat="false" ht="22.5" hidden="false" customHeight="true" outlineLevel="0" collapsed="false">
      <c r="A852" s="776"/>
      <c r="B852" s="776"/>
      <c r="C852" s="776"/>
      <c r="D852" s="777"/>
      <c r="E852" s="778"/>
      <c r="F852" s="727"/>
      <c r="G852" s="724"/>
      <c r="H852" s="729"/>
      <c r="I852" s="777"/>
      <c r="J852" s="724"/>
      <c r="K852" s="729"/>
    </row>
    <row r="853" customFormat="false" ht="22.5" hidden="false" customHeight="true" outlineLevel="0" collapsed="false">
      <c r="A853" s="776"/>
      <c r="B853" s="776"/>
      <c r="C853" s="776"/>
      <c r="D853" s="777"/>
      <c r="E853" s="778"/>
      <c r="F853" s="727"/>
      <c r="G853" s="724"/>
      <c r="H853" s="729"/>
      <c r="I853" s="777"/>
      <c r="J853" s="724"/>
      <c r="K853" s="729"/>
    </row>
    <row r="854" customFormat="false" ht="22.5" hidden="false" customHeight="true" outlineLevel="0" collapsed="false">
      <c r="A854" s="776"/>
      <c r="B854" s="776"/>
      <c r="C854" s="776"/>
      <c r="D854" s="777"/>
      <c r="E854" s="778"/>
      <c r="F854" s="727"/>
      <c r="G854" s="724"/>
      <c r="H854" s="729"/>
      <c r="I854" s="777"/>
      <c r="J854" s="724"/>
      <c r="K854" s="729"/>
    </row>
    <row r="855" customFormat="false" ht="22.5" hidden="false" customHeight="true" outlineLevel="0" collapsed="false">
      <c r="A855" s="776"/>
      <c r="B855" s="776"/>
      <c r="C855" s="776"/>
      <c r="D855" s="777"/>
      <c r="E855" s="778"/>
      <c r="F855" s="727"/>
      <c r="G855" s="724"/>
      <c r="H855" s="729"/>
      <c r="I855" s="777"/>
      <c r="J855" s="724"/>
      <c r="K855" s="729"/>
    </row>
    <row r="856" customFormat="false" ht="22.5" hidden="false" customHeight="true" outlineLevel="0" collapsed="false">
      <c r="A856" s="776"/>
      <c r="B856" s="776"/>
      <c r="C856" s="776"/>
      <c r="D856" s="777"/>
      <c r="E856" s="778"/>
      <c r="F856" s="727"/>
      <c r="G856" s="724"/>
      <c r="H856" s="729"/>
      <c r="I856" s="777"/>
      <c r="J856" s="724"/>
      <c r="K856" s="729"/>
    </row>
    <row r="857" customFormat="false" ht="22.5" hidden="false" customHeight="true" outlineLevel="0" collapsed="false">
      <c r="A857" s="776"/>
      <c r="B857" s="776"/>
      <c r="C857" s="776"/>
      <c r="D857" s="777"/>
      <c r="E857" s="778"/>
      <c r="F857" s="727"/>
      <c r="G857" s="724"/>
      <c r="H857" s="729"/>
      <c r="I857" s="777"/>
      <c r="J857" s="724"/>
      <c r="K857" s="729"/>
    </row>
    <row r="858" customFormat="false" ht="22.5" hidden="false" customHeight="true" outlineLevel="0" collapsed="false">
      <c r="A858" s="776"/>
      <c r="B858" s="776"/>
      <c r="C858" s="776"/>
      <c r="D858" s="777"/>
      <c r="E858" s="778"/>
      <c r="F858" s="727"/>
      <c r="G858" s="724"/>
      <c r="H858" s="729"/>
      <c r="I858" s="777"/>
      <c r="J858" s="724"/>
      <c r="K858" s="729"/>
    </row>
    <row r="859" customFormat="false" ht="22.5" hidden="false" customHeight="true" outlineLevel="0" collapsed="false">
      <c r="A859" s="776"/>
      <c r="B859" s="776"/>
      <c r="C859" s="776"/>
      <c r="D859" s="777"/>
      <c r="E859" s="778"/>
      <c r="F859" s="727"/>
      <c r="G859" s="724"/>
      <c r="H859" s="729"/>
      <c r="I859" s="777"/>
      <c r="J859" s="724"/>
      <c r="K859" s="729"/>
    </row>
    <row r="860" customFormat="false" ht="22.5" hidden="false" customHeight="true" outlineLevel="0" collapsed="false">
      <c r="A860" s="776"/>
      <c r="B860" s="776"/>
      <c r="C860" s="776"/>
      <c r="D860" s="777"/>
      <c r="E860" s="778"/>
      <c r="F860" s="727"/>
      <c r="G860" s="724"/>
      <c r="H860" s="729"/>
      <c r="I860" s="777"/>
      <c r="J860" s="724"/>
      <c r="K860" s="729"/>
    </row>
    <row r="861" customFormat="false" ht="22.5" hidden="false" customHeight="true" outlineLevel="0" collapsed="false">
      <c r="A861" s="776"/>
      <c r="B861" s="776"/>
      <c r="C861" s="776"/>
      <c r="D861" s="777"/>
      <c r="E861" s="778"/>
      <c r="F861" s="727"/>
      <c r="G861" s="724"/>
      <c r="H861" s="729"/>
      <c r="I861" s="777"/>
      <c r="J861" s="724"/>
      <c r="K861" s="729"/>
    </row>
    <row r="862" customFormat="false" ht="22.5" hidden="false" customHeight="true" outlineLevel="0" collapsed="false">
      <c r="A862" s="776"/>
      <c r="B862" s="776"/>
      <c r="C862" s="776"/>
      <c r="D862" s="777"/>
      <c r="E862" s="778"/>
      <c r="F862" s="727"/>
      <c r="G862" s="724"/>
      <c r="H862" s="729"/>
      <c r="I862" s="777"/>
      <c r="J862" s="724"/>
      <c r="K862" s="729"/>
    </row>
    <row r="863" customFormat="false" ht="22.5" hidden="false" customHeight="true" outlineLevel="0" collapsed="false">
      <c r="A863" s="776"/>
      <c r="B863" s="776"/>
      <c r="C863" s="776"/>
      <c r="D863" s="777"/>
      <c r="E863" s="778"/>
      <c r="F863" s="727"/>
      <c r="G863" s="724"/>
      <c r="H863" s="729"/>
      <c r="I863" s="777"/>
      <c r="J863" s="724"/>
      <c r="K863" s="729"/>
    </row>
    <row r="864" customFormat="false" ht="22.5" hidden="false" customHeight="true" outlineLevel="0" collapsed="false">
      <c r="A864" s="776"/>
      <c r="B864" s="776"/>
      <c r="C864" s="776"/>
      <c r="D864" s="777"/>
      <c r="E864" s="778"/>
      <c r="F864" s="727"/>
      <c r="G864" s="724"/>
      <c r="H864" s="729"/>
      <c r="I864" s="777"/>
      <c r="J864" s="724"/>
      <c r="K864" s="729"/>
    </row>
    <row r="865" customFormat="false" ht="22.5" hidden="false" customHeight="true" outlineLevel="0" collapsed="false">
      <c r="A865" s="776"/>
      <c r="B865" s="776"/>
      <c r="C865" s="776"/>
      <c r="D865" s="777"/>
      <c r="E865" s="778"/>
      <c r="F865" s="727"/>
      <c r="G865" s="724"/>
      <c r="H865" s="729"/>
      <c r="I865" s="777"/>
      <c r="J865" s="724"/>
      <c r="K865" s="729"/>
    </row>
    <row r="866" customFormat="false" ht="22.5" hidden="false" customHeight="true" outlineLevel="0" collapsed="false">
      <c r="A866" s="776"/>
      <c r="B866" s="776"/>
      <c r="C866" s="776"/>
      <c r="D866" s="777"/>
      <c r="E866" s="778"/>
      <c r="F866" s="727"/>
      <c r="G866" s="724"/>
      <c r="H866" s="729"/>
      <c r="I866" s="777"/>
      <c r="J866" s="724"/>
      <c r="K866" s="729"/>
    </row>
    <row r="867" customFormat="false" ht="22.5" hidden="false" customHeight="true" outlineLevel="0" collapsed="false">
      <c r="A867" s="776"/>
      <c r="B867" s="776"/>
      <c r="C867" s="776"/>
      <c r="D867" s="777"/>
      <c r="E867" s="778"/>
      <c r="F867" s="727"/>
      <c r="G867" s="724"/>
      <c r="H867" s="729"/>
      <c r="I867" s="777"/>
      <c r="J867" s="724"/>
      <c r="K867" s="729"/>
    </row>
    <row r="868" customFormat="false" ht="22.5" hidden="false" customHeight="true" outlineLevel="0" collapsed="false">
      <c r="A868" s="776"/>
      <c r="B868" s="776"/>
      <c r="C868" s="776"/>
      <c r="D868" s="777"/>
      <c r="E868" s="778"/>
      <c r="F868" s="727"/>
      <c r="G868" s="724"/>
      <c r="H868" s="729"/>
      <c r="I868" s="777"/>
      <c r="J868" s="724"/>
      <c r="K868" s="729"/>
    </row>
    <row r="869" customFormat="false" ht="22.5" hidden="false" customHeight="true" outlineLevel="0" collapsed="false">
      <c r="A869" s="776"/>
      <c r="B869" s="776"/>
      <c r="C869" s="776"/>
      <c r="D869" s="777"/>
      <c r="E869" s="778"/>
      <c r="F869" s="727"/>
      <c r="G869" s="724"/>
      <c r="H869" s="729"/>
      <c r="I869" s="777"/>
      <c r="J869" s="724"/>
      <c r="K869" s="729"/>
    </row>
    <row r="870" customFormat="false" ht="22.5" hidden="false" customHeight="true" outlineLevel="0" collapsed="false">
      <c r="A870" s="776"/>
      <c r="B870" s="776"/>
      <c r="C870" s="776"/>
      <c r="D870" s="777"/>
      <c r="E870" s="778"/>
      <c r="F870" s="727"/>
      <c r="G870" s="724"/>
      <c r="H870" s="729"/>
      <c r="I870" s="777"/>
      <c r="J870" s="724"/>
      <c r="K870" s="729"/>
    </row>
    <row r="871" customFormat="false" ht="22.5" hidden="false" customHeight="true" outlineLevel="0" collapsed="false">
      <c r="A871" s="776"/>
      <c r="B871" s="776"/>
      <c r="C871" s="776"/>
      <c r="D871" s="777"/>
      <c r="E871" s="778"/>
      <c r="F871" s="727"/>
      <c r="G871" s="724"/>
      <c r="H871" s="729"/>
      <c r="I871" s="777"/>
      <c r="J871" s="724"/>
      <c r="K871" s="729"/>
    </row>
    <row r="872" customFormat="false" ht="22.5" hidden="false" customHeight="true" outlineLevel="0" collapsed="false">
      <c r="A872" s="776"/>
      <c r="B872" s="776"/>
      <c r="C872" s="776"/>
      <c r="D872" s="777"/>
      <c r="E872" s="778"/>
      <c r="F872" s="727"/>
      <c r="G872" s="724"/>
      <c r="H872" s="729"/>
      <c r="I872" s="777"/>
      <c r="J872" s="724"/>
      <c r="K872" s="729"/>
    </row>
    <row r="873" customFormat="false" ht="22.5" hidden="false" customHeight="true" outlineLevel="0" collapsed="false">
      <c r="A873" s="776"/>
      <c r="B873" s="776"/>
      <c r="C873" s="776"/>
      <c r="D873" s="777"/>
      <c r="E873" s="778"/>
      <c r="F873" s="727"/>
      <c r="G873" s="724"/>
      <c r="H873" s="729"/>
      <c r="I873" s="777"/>
      <c r="J873" s="724"/>
      <c r="K873" s="729"/>
    </row>
    <row r="874" customFormat="false" ht="22.5" hidden="false" customHeight="true" outlineLevel="0" collapsed="false">
      <c r="A874" s="776"/>
      <c r="B874" s="776"/>
      <c r="C874" s="776"/>
      <c r="D874" s="777"/>
      <c r="E874" s="778"/>
      <c r="F874" s="727"/>
      <c r="G874" s="724"/>
      <c r="H874" s="729"/>
      <c r="I874" s="777"/>
      <c r="J874" s="724"/>
      <c r="K874" s="729"/>
    </row>
    <row r="875" customFormat="false" ht="22.5" hidden="false" customHeight="true" outlineLevel="0" collapsed="false">
      <c r="A875" s="776"/>
      <c r="B875" s="776"/>
      <c r="C875" s="776"/>
      <c r="D875" s="777"/>
      <c r="E875" s="778"/>
      <c r="F875" s="727"/>
      <c r="G875" s="724"/>
      <c r="H875" s="729"/>
      <c r="I875" s="777"/>
      <c r="J875" s="724"/>
      <c r="K875" s="729"/>
    </row>
    <row r="876" customFormat="false" ht="22.5" hidden="false" customHeight="true" outlineLevel="0" collapsed="false">
      <c r="A876" s="776"/>
      <c r="B876" s="776"/>
      <c r="C876" s="776"/>
      <c r="D876" s="777"/>
      <c r="E876" s="778"/>
      <c r="F876" s="727"/>
      <c r="G876" s="724"/>
      <c r="H876" s="729"/>
      <c r="I876" s="777"/>
      <c r="J876" s="724"/>
      <c r="K876" s="729"/>
    </row>
    <row r="877" customFormat="false" ht="22.5" hidden="false" customHeight="true" outlineLevel="0" collapsed="false">
      <c r="A877" s="776"/>
      <c r="B877" s="776"/>
      <c r="C877" s="776"/>
      <c r="D877" s="777"/>
      <c r="E877" s="778"/>
      <c r="F877" s="727"/>
      <c r="G877" s="724"/>
      <c r="H877" s="729"/>
      <c r="I877" s="777"/>
      <c r="J877" s="724"/>
      <c r="K877" s="729"/>
    </row>
    <row r="878" customFormat="false" ht="22.5" hidden="false" customHeight="true" outlineLevel="0" collapsed="false">
      <c r="A878" s="776"/>
      <c r="B878" s="776"/>
      <c r="C878" s="776"/>
      <c r="D878" s="777"/>
      <c r="E878" s="778"/>
      <c r="F878" s="727"/>
      <c r="G878" s="724"/>
      <c r="H878" s="729"/>
      <c r="I878" s="777"/>
      <c r="J878" s="724"/>
      <c r="K878" s="729"/>
    </row>
    <row r="879" customFormat="false" ht="22.5" hidden="false" customHeight="true" outlineLevel="0" collapsed="false">
      <c r="A879" s="776"/>
      <c r="B879" s="776"/>
      <c r="C879" s="776"/>
      <c r="D879" s="777"/>
      <c r="E879" s="778"/>
      <c r="F879" s="727"/>
      <c r="G879" s="724"/>
      <c r="H879" s="729"/>
      <c r="I879" s="777"/>
      <c r="J879" s="724"/>
      <c r="K879" s="729"/>
    </row>
    <row r="880" customFormat="false" ht="22.5" hidden="false" customHeight="true" outlineLevel="0" collapsed="false">
      <c r="A880" s="776"/>
      <c r="B880" s="776"/>
      <c r="C880" s="776"/>
      <c r="D880" s="777"/>
      <c r="E880" s="778"/>
      <c r="F880" s="727"/>
      <c r="G880" s="724"/>
      <c r="H880" s="729"/>
      <c r="I880" s="777"/>
      <c r="J880" s="724"/>
      <c r="K880" s="729"/>
    </row>
    <row r="881" customFormat="false" ht="22.5" hidden="false" customHeight="true" outlineLevel="0" collapsed="false">
      <c r="A881" s="776"/>
      <c r="B881" s="776"/>
      <c r="C881" s="776"/>
      <c r="D881" s="777"/>
      <c r="E881" s="778"/>
      <c r="F881" s="727"/>
      <c r="G881" s="724"/>
      <c r="H881" s="729"/>
      <c r="I881" s="777"/>
      <c r="J881" s="724"/>
      <c r="K881" s="729"/>
    </row>
    <row r="882" customFormat="false" ht="22.5" hidden="false" customHeight="true" outlineLevel="0" collapsed="false">
      <c r="A882" s="776"/>
      <c r="B882" s="776"/>
      <c r="C882" s="776"/>
      <c r="D882" s="777"/>
      <c r="E882" s="778"/>
      <c r="F882" s="727"/>
      <c r="G882" s="724"/>
      <c r="H882" s="729"/>
      <c r="I882" s="777"/>
      <c r="J882" s="724"/>
      <c r="K882" s="729"/>
    </row>
    <row r="883" customFormat="false" ht="22.5" hidden="false" customHeight="true" outlineLevel="0" collapsed="false">
      <c r="A883" s="776"/>
      <c r="B883" s="776"/>
      <c r="C883" s="776"/>
      <c r="D883" s="777"/>
      <c r="E883" s="778"/>
      <c r="F883" s="727"/>
      <c r="G883" s="724"/>
      <c r="H883" s="729"/>
      <c r="I883" s="777"/>
      <c r="J883" s="724"/>
      <c r="K883" s="729"/>
    </row>
    <row r="884" customFormat="false" ht="22.5" hidden="false" customHeight="true" outlineLevel="0" collapsed="false">
      <c r="A884" s="776"/>
      <c r="B884" s="776"/>
      <c r="C884" s="776"/>
      <c r="D884" s="777"/>
      <c r="E884" s="778"/>
      <c r="F884" s="727"/>
      <c r="G884" s="724"/>
      <c r="H884" s="729"/>
      <c r="I884" s="777"/>
      <c r="J884" s="724"/>
      <c r="K884" s="729"/>
    </row>
    <row r="885" customFormat="false" ht="22.5" hidden="false" customHeight="true" outlineLevel="0" collapsed="false">
      <c r="A885" s="776"/>
      <c r="B885" s="776"/>
      <c r="C885" s="776"/>
      <c r="D885" s="777"/>
      <c r="E885" s="778"/>
      <c r="F885" s="727"/>
      <c r="G885" s="724"/>
      <c r="H885" s="729"/>
      <c r="I885" s="777"/>
      <c r="J885" s="724"/>
      <c r="K885" s="729"/>
    </row>
    <row r="886" customFormat="false" ht="22.5" hidden="false" customHeight="true" outlineLevel="0" collapsed="false">
      <c r="A886" s="776"/>
      <c r="B886" s="776"/>
      <c r="C886" s="776"/>
      <c r="D886" s="777"/>
      <c r="E886" s="778"/>
      <c r="F886" s="727"/>
      <c r="G886" s="724"/>
      <c r="H886" s="729"/>
      <c r="I886" s="777"/>
      <c r="J886" s="724"/>
      <c r="K886" s="729"/>
    </row>
    <row r="887" customFormat="false" ht="22.5" hidden="false" customHeight="true" outlineLevel="0" collapsed="false">
      <c r="A887" s="776"/>
      <c r="B887" s="776"/>
      <c r="C887" s="776"/>
      <c r="D887" s="777"/>
      <c r="E887" s="778"/>
      <c r="F887" s="727"/>
      <c r="G887" s="724"/>
      <c r="H887" s="729"/>
      <c r="I887" s="777"/>
      <c r="J887" s="724"/>
      <c r="K887" s="729"/>
    </row>
    <row r="888" customFormat="false" ht="22.5" hidden="false" customHeight="true" outlineLevel="0" collapsed="false">
      <c r="A888" s="776"/>
      <c r="B888" s="776"/>
      <c r="C888" s="776"/>
      <c r="D888" s="777"/>
      <c r="E888" s="778"/>
      <c r="F888" s="727"/>
      <c r="G888" s="724"/>
      <c r="H888" s="729"/>
      <c r="I888" s="777"/>
      <c r="J888" s="724"/>
      <c r="K888" s="729"/>
    </row>
    <row r="889" customFormat="false" ht="22.5" hidden="false" customHeight="true" outlineLevel="0" collapsed="false">
      <c r="A889" s="776"/>
      <c r="B889" s="776"/>
      <c r="C889" s="776"/>
      <c r="D889" s="777"/>
      <c r="E889" s="778"/>
      <c r="F889" s="727"/>
      <c r="G889" s="724"/>
      <c r="H889" s="729"/>
      <c r="I889" s="777"/>
      <c r="J889" s="724"/>
      <c r="K889" s="729"/>
    </row>
    <row r="890" customFormat="false" ht="22.5" hidden="false" customHeight="true" outlineLevel="0" collapsed="false">
      <c r="A890" s="776"/>
      <c r="B890" s="776"/>
      <c r="C890" s="776"/>
      <c r="D890" s="777"/>
      <c r="E890" s="778"/>
      <c r="F890" s="727"/>
      <c r="G890" s="724"/>
      <c r="H890" s="729"/>
      <c r="I890" s="777"/>
      <c r="J890" s="724"/>
      <c r="K890" s="729"/>
    </row>
    <row r="891" customFormat="false" ht="22.5" hidden="false" customHeight="true" outlineLevel="0" collapsed="false">
      <c r="A891" s="776"/>
      <c r="B891" s="776"/>
      <c r="C891" s="776"/>
      <c r="D891" s="777"/>
      <c r="E891" s="778"/>
      <c r="F891" s="727"/>
      <c r="G891" s="724"/>
      <c r="H891" s="729"/>
      <c r="I891" s="777"/>
      <c r="J891" s="724"/>
      <c r="K891" s="729"/>
    </row>
    <row r="892" customFormat="false" ht="22.5" hidden="false" customHeight="true" outlineLevel="0" collapsed="false">
      <c r="A892" s="776"/>
      <c r="B892" s="776"/>
      <c r="C892" s="776"/>
      <c r="D892" s="777"/>
      <c r="E892" s="778"/>
      <c r="F892" s="727"/>
      <c r="G892" s="724"/>
      <c r="H892" s="729"/>
      <c r="I892" s="777"/>
      <c r="J892" s="724"/>
      <c r="K892" s="729"/>
    </row>
    <row r="893" customFormat="false" ht="22.5" hidden="false" customHeight="true" outlineLevel="0" collapsed="false">
      <c r="A893" s="776"/>
      <c r="B893" s="776"/>
      <c r="C893" s="776"/>
      <c r="D893" s="777"/>
      <c r="E893" s="778"/>
      <c r="F893" s="727"/>
      <c r="G893" s="724"/>
      <c r="H893" s="729"/>
      <c r="I893" s="777"/>
      <c r="J893" s="724"/>
      <c r="K893" s="729"/>
    </row>
    <row r="894" customFormat="false" ht="22.5" hidden="false" customHeight="true" outlineLevel="0" collapsed="false">
      <c r="A894" s="776"/>
      <c r="B894" s="776"/>
      <c r="C894" s="776"/>
      <c r="D894" s="777"/>
      <c r="E894" s="778"/>
      <c r="F894" s="727"/>
      <c r="G894" s="724"/>
      <c r="H894" s="729"/>
      <c r="I894" s="777"/>
      <c r="J894" s="724"/>
      <c r="K894" s="729"/>
    </row>
    <row r="895" customFormat="false" ht="22.5" hidden="false" customHeight="true" outlineLevel="0" collapsed="false">
      <c r="A895" s="776"/>
      <c r="B895" s="776"/>
      <c r="C895" s="776"/>
      <c r="D895" s="777"/>
      <c r="E895" s="778"/>
      <c r="F895" s="727"/>
      <c r="G895" s="724"/>
      <c r="H895" s="729"/>
      <c r="I895" s="777"/>
      <c r="J895" s="724"/>
      <c r="K895" s="729"/>
    </row>
    <row r="896" customFormat="false" ht="22.5" hidden="false" customHeight="true" outlineLevel="0" collapsed="false">
      <c r="A896" s="776"/>
      <c r="B896" s="776"/>
      <c r="C896" s="776"/>
      <c r="D896" s="777"/>
      <c r="E896" s="778"/>
      <c r="F896" s="727"/>
      <c r="G896" s="724"/>
      <c r="H896" s="729"/>
      <c r="I896" s="777"/>
      <c r="J896" s="724"/>
      <c r="K896" s="729"/>
    </row>
    <row r="897" customFormat="false" ht="22.5" hidden="false" customHeight="true" outlineLevel="0" collapsed="false">
      <c r="A897" s="776"/>
      <c r="B897" s="776"/>
      <c r="C897" s="776"/>
      <c r="D897" s="777"/>
      <c r="E897" s="778"/>
      <c r="F897" s="727"/>
      <c r="G897" s="724"/>
      <c r="H897" s="729"/>
      <c r="I897" s="777"/>
      <c r="J897" s="724"/>
      <c r="K897" s="729"/>
    </row>
    <row r="898" customFormat="false" ht="22.5" hidden="false" customHeight="true" outlineLevel="0" collapsed="false">
      <c r="A898" s="776"/>
      <c r="B898" s="776"/>
      <c r="C898" s="776"/>
      <c r="D898" s="777"/>
      <c r="E898" s="778"/>
      <c r="F898" s="727"/>
      <c r="G898" s="724"/>
      <c r="H898" s="729"/>
      <c r="I898" s="777"/>
      <c r="J898" s="724"/>
      <c r="K898" s="729"/>
    </row>
    <row r="899" customFormat="false" ht="22.5" hidden="false" customHeight="true" outlineLevel="0" collapsed="false">
      <c r="A899" s="776"/>
      <c r="B899" s="776"/>
      <c r="C899" s="776"/>
      <c r="D899" s="777"/>
      <c r="E899" s="778"/>
      <c r="F899" s="727"/>
      <c r="G899" s="724"/>
      <c r="H899" s="729"/>
      <c r="I899" s="777"/>
      <c r="J899" s="724"/>
      <c r="K899" s="729"/>
    </row>
    <row r="900" customFormat="false" ht="22.5" hidden="false" customHeight="true" outlineLevel="0" collapsed="false">
      <c r="A900" s="776"/>
      <c r="B900" s="776"/>
      <c r="C900" s="776"/>
      <c r="D900" s="777"/>
      <c r="E900" s="778"/>
      <c r="F900" s="727"/>
      <c r="G900" s="724"/>
      <c r="H900" s="729"/>
      <c r="I900" s="777"/>
      <c r="J900" s="724"/>
      <c r="K900" s="729"/>
    </row>
    <row r="901" customFormat="false" ht="22.5" hidden="false" customHeight="true" outlineLevel="0" collapsed="false">
      <c r="A901" s="776"/>
      <c r="B901" s="776"/>
      <c r="C901" s="776"/>
      <c r="D901" s="777"/>
      <c r="E901" s="778"/>
      <c r="F901" s="727"/>
      <c r="G901" s="724"/>
      <c r="H901" s="729"/>
      <c r="I901" s="777"/>
      <c r="J901" s="724"/>
      <c r="K901" s="729"/>
    </row>
    <row r="902" customFormat="false" ht="22.5" hidden="false" customHeight="true" outlineLevel="0" collapsed="false">
      <c r="A902" s="776"/>
      <c r="B902" s="776"/>
      <c r="C902" s="776"/>
      <c r="D902" s="777"/>
      <c r="E902" s="778"/>
      <c r="F902" s="727"/>
      <c r="G902" s="724"/>
      <c r="H902" s="729"/>
      <c r="I902" s="777"/>
      <c r="J902" s="724"/>
      <c r="K902" s="729"/>
    </row>
    <row r="903" customFormat="false" ht="22.5" hidden="false" customHeight="true" outlineLevel="0" collapsed="false">
      <c r="A903" s="776"/>
      <c r="B903" s="776"/>
      <c r="C903" s="776"/>
      <c r="D903" s="777"/>
      <c r="E903" s="778"/>
      <c r="F903" s="727"/>
      <c r="G903" s="724"/>
      <c r="H903" s="729"/>
      <c r="I903" s="777"/>
      <c r="J903" s="724"/>
      <c r="K903" s="729"/>
    </row>
    <row r="904" customFormat="false" ht="22.5" hidden="false" customHeight="true" outlineLevel="0" collapsed="false">
      <c r="A904" s="776"/>
      <c r="B904" s="776"/>
      <c r="C904" s="776"/>
      <c r="D904" s="777"/>
      <c r="E904" s="778"/>
      <c r="F904" s="727"/>
      <c r="G904" s="724"/>
      <c r="H904" s="729"/>
      <c r="I904" s="777"/>
      <c r="J904" s="724"/>
      <c r="K904" s="729"/>
    </row>
    <row r="905" customFormat="false" ht="22.5" hidden="false" customHeight="true" outlineLevel="0" collapsed="false">
      <c r="A905" s="776"/>
      <c r="B905" s="776"/>
      <c r="C905" s="776"/>
      <c r="D905" s="777"/>
      <c r="E905" s="778"/>
      <c r="F905" s="727"/>
      <c r="G905" s="724"/>
      <c r="H905" s="729"/>
      <c r="I905" s="777"/>
      <c r="J905" s="724"/>
      <c r="K905" s="729"/>
    </row>
    <row r="906" customFormat="false" ht="22.5" hidden="false" customHeight="true" outlineLevel="0" collapsed="false">
      <c r="A906" s="776"/>
      <c r="B906" s="776"/>
      <c r="C906" s="776"/>
      <c r="D906" s="777"/>
      <c r="E906" s="778"/>
      <c r="F906" s="727"/>
      <c r="G906" s="724"/>
      <c r="H906" s="729"/>
      <c r="I906" s="777"/>
      <c r="J906" s="724"/>
      <c r="K906" s="729"/>
    </row>
    <row r="907" customFormat="false" ht="22.5" hidden="false" customHeight="true" outlineLevel="0" collapsed="false">
      <c r="A907" s="776"/>
      <c r="B907" s="776"/>
      <c r="C907" s="776"/>
      <c r="D907" s="777"/>
      <c r="E907" s="778"/>
      <c r="F907" s="727"/>
      <c r="G907" s="724"/>
      <c r="H907" s="729"/>
      <c r="I907" s="777"/>
      <c r="J907" s="724"/>
      <c r="K907" s="729"/>
    </row>
    <row r="908" customFormat="false" ht="22.5" hidden="false" customHeight="true" outlineLevel="0" collapsed="false">
      <c r="A908" s="776"/>
      <c r="B908" s="776"/>
      <c r="C908" s="776"/>
      <c r="D908" s="777"/>
      <c r="E908" s="778"/>
      <c r="F908" s="727"/>
      <c r="G908" s="724"/>
      <c r="H908" s="729"/>
      <c r="I908" s="777"/>
      <c r="J908" s="724"/>
      <c r="K908" s="729"/>
    </row>
    <row r="909" customFormat="false" ht="22.5" hidden="false" customHeight="true" outlineLevel="0" collapsed="false">
      <c r="A909" s="776"/>
      <c r="B909" s="776"/>
      <c r="C909" s="776"/>
      <c r="D909" s="777"/>
      <c r="E909" s="778"/>
      <c r="F909" s="727"/>
      <c r="G909" s="724"/>
      <c r="H909" s="729"/>
      <c r="I909" s="777"/>
      <c r="J909" s="724"/>
      <c r="K909" s="729"/>
    </row>
    <row r="910" customFormat="false" ht="22.5" hidden="false" customHeight="true" outlineLevel="0" collapsed="false">
      <c r="A910" s="776"/>
      <c r="B910" s="776"/>
      <c r="C910" s="776"/>
      <c r="D910" s="777"/>
      <c r="E910" s="778"/>
      <c r="F910" s="727"/>
      <c r="G910" s="724"/>
      <c r="H910" s="729"/>
      <c r="I910" s="777"/>
      <c r="J910" s="724"/>
      <c r="K910" s="729"/>
    </row>
    <row r="911" customFormat="false" ht="22.5" hidden="false" customHeight="true" outlineLevel="0" collapsed="false">
      <c r="A911" s="776"/>
      <c r="B911" s="776"/>
      <c r="C911" s="776"/>
      <c r="D911" s="777"/>
      <c r="E911" s="778"/>
      <c r="F911" s="727"/>
      <c r="G911" s="724"/>
      <c r="H911" s="729"/>
      <c r="I911" s="777"/>
      <c r="J911" s="724"/>
      <c r="K911" s="729"/>
    </row>
    <row r="912" customFormat="false" ht="22.5" hidden="false" customHeight="true" outlineLevel="0" collapsed="false">
      <c r="A912" s="776"/>
      <c r="B912" s="776"/>
      <c r="C912" s="776"/>
      <c r="D912" s="777"/>
      <c r="E912" s="778"/>
      <c r="F912" s="727"/>
      <c r="G912" s="724"/>
      <c r="H912" s="729"/>
      <c r="I912" s="777"/>
      <c r="J912" s="724"/>
      <c r="K912" s="729"/>
    </row>
    <row r="913" customFormat="false" ht="22.5" hidden="false" customHeight="true" outlineLevel="0" collapsed="false">
      <c r="A913" s="776"/>
      <c r="B913" s="776"/>
      <c r="C913" s="776"/>
      <c r="D913" s="777"/>
      <c r="E913" s="778"/>
      <c r="F913" s="727"/>
      <c r="G913" s="724"/>
      <c r="H913" s="729"/>
      <c r="I913" s="777"/>
      <c r="J913" s="724"/>
      <c r="K913" s="729"/>
    </row>
    <row r="914" customFormat="false" ht="22.5" hidden="false" customHeight="true" outlineLevel="0" collapsed="false">
      <c r="A914" s="776"/>
      <c r="B914" s="776"/>
      <c r="C914" s="776"/>
      <c r="D914" s="777"/>
      <c r="E914" s="778"/>
      <c r="F914" s="727"/>
      <c r="G914" s="724"/>
      <c r="H914" s="729"/>
      <c r="I914" s="777"/>
      <c r="J914" s="724"/>
      <c r="K914" s="729"/>
    </row>
    <row r="915" customFormat="false" ht="22.5" hidden="false" customHeight="true" outlineLevel="0" collapsed="false">
      <c r="A915" s="776"/>
      <c r="B915" s="776"/>
      <c r="C915" s="776"/>
      <c r="D915" s="777"/>
      <c r="E915" s="778"/>
      <c r="F915" s="727"/>
      <c r="G915" s="724"/>
      <c r="H915" s="729"/>
      <c r="I915" s="777"/>
      <c r="J915" s="724"/>
      <c r="K915" s="729"/>
    </row>
    <row r="916" customFormat="false" ht="22.5" hidden="false" customHeight="true" outlineLevel="0" collapsed="false">
      <c r="A916" s="776"/>
      <c r="B916" s="776"/>
      <c r="C916" s="776"/>
      <c r="D916" s="777"/>
      <c r="E916" s="778"/>
      <c r="F916" s="727"/>
      <c r="G916" s="724"/>
      <c r="H916" s="729"/>
      <c r="I916" s="777"/>
      <c r="J916" s="724"/>
      <c r="K916" s="729"/>
    </row>
    <row r="917" customFormat="false" ht="22.5" hidden="false" customHeight="true" outlineLevel="0" collapsed="false">
      <c r="A917" s="776"/>
      <c r="B917" s="776"/>
      <c r="C917" s="776"/>
      <c r="D917" s="777"/>
      <c r="E917" s="778"/>
      <c r="F917" s="727"/>
      <c r="G917" s="724"/>
      <c r="H917" s="729"/>
      <c r="I917" s="777"/>
      <c r="J917" s="724"/>
      <c r="K917" s="729"/>
    </row>
    <row r="918" customFormat="false" ht="22.5" hidden="false" customHeight="true" outlineLevel="0" collapsed="false">
      <c r="A918" s="776"/>
      <c r="B918" s="776"/>
      <c r="C918" s="776"/>
      <c r="D918" s="777"/>
      <c r="E918" s="778"/>
      <c r="F918" s="727"/>
      <c r="G918" s="724"/>
      <c r="H918" s="729"/>
      <c r="I918" s="777"/>
      <c r="J918" s="724"/>
      <c r="K918" s="729"/>
    </row>
    <row r="919" customFormat="false" ht="22.5" hidden="false" customHeight="true" outlineLevel="0" collapsed="false">
      <c r="A919" s="776"/>
      <c r="B919" s="776"/>
      <c r="C919" s="776"/>
      <c r="D919" s="777"/>
      <c r="E919" s="778"/>
      <c r="F919" s="727"/>
      <c r="G919" s="724"/>
      <c r="H919" s="729"/>
      <c r="I919" s="777"/>
      <c r="J919" s="724"/>
      <c r="K919" s="729"/>
    </row>
    <row r="920" customFormat="false" ht="22.5" hidden="false" customHeight="true" outlineLevel="0" collapsed="false">
      <c r="A920" s="776"/>
      <c r="B920" s="776"/>
      <c r="C920" s="776"/>
      <c r="D920" s="777"/>
      <c r="E920" s="778"/>
      <c r="F920" s="727"/>
      <c r="G920" s="724"/>
      <c r="H920" s="729"/>
      <c r="I920" s="777"/>
      <c r="J920" s="724"/>
      <c r="K920" s="729"/>
    </row>
    <row r="921" customFormat="false" ht="22.5" hidden="false" customHeight="true" outlineLevel="0" collapsed="false">
      <c r="A921" s="776"/>
      <c r="B921" s="776"/>
      <c r="C921" s="776"/>
      <c r="D921" s="777"/>
      <c r="E921" s="778"/>
      <c r="F921" s="727"/>
      <c r="G921" s="724"/>
      <c r="H921" s="729"/>
      <c r="I921" s="777"/>
      <c r="J921" s="724"/>
      <c r="K921" s="729"/>
    </row>
    <row r="922" customFormat="false" ht="22.5" hidden="false" customHeight="true" outlineLevel="0" collapsed="false">
      <c r="A922" s="776"/>
      <c r="B922" s="776"/>
      <c r="C922" s="776"/>
      <c r="D922" s="777"/>
      <c r="E922" s="778"/>
      <c r="F922" s="727"/>
      <c r="G922" s="724"/>
      <c r="H922" s="729"/>
      <c r="I922" s="777"/>
      <c r="J922" s="724"/>
      <c r="K922" s="729"/>
    </row>
    <row r="923" customFormat="false" ht="22.5" hidden="false" customHeight="true" outlineLevel="0" collapsed="false">
      <c r="A923" s="776"/>
      <c r="B923" s="776"/>
      <c r="C923" s="776"/>
      <c r="D923" s="777"/>
      <c r="E923" s="778"/>
      <c r="F923" s="727"/>
      <c r="G923" s="724"/>
      <c r="H923" s="729"/>
      <c r="I923" s="777"/>
      <c r="J923" s="724"/>
      <c r="K923" s="729"/>
    </row>
    <row r="924" customFormat="false" ht="22.5" hidden="false" customHeight="true" outlineLevel="0" collapsed="false">
      <c r="A924" s="776"/>
      <c r="B924" s="776"/>
      <c r="C924" s="776"/>
      <c r="D924" s="777"/>
      <c r="E924" s="778"/>
      <c r="F924" s="727"/>
      <c r="G924" s="724"/>
      <c r="H924" s="729"/>
      <c r="I924" s="777"/>
      <c r="J924" s="724"/>
      <c r="K924" s="729"/>
    </row>
    <row r="925" customFormat="false" ht="22.5" hidden="false" customHeight="true" outlineLevel="0" collapsed="false">
      <c r="A925" s="776"/>
      <c r="B925" s="776"/>
      <c r="C925" s="776"/>
      <c r="D925" s="777"/>
      <c r="E925" s="778"/>
      <c r="F925" s="727"/>
      <c r="G925" s="724"/>
      <c r="H925" s="729"/>
      <c r="I925" s="777"/>
      <c r="J925" s="724"/>
      <c r="K925" s="729"/>
    </row>
    <row r="926" customFormat="false" ht="22.5" hidden="false" customHeight="true" outlineLevel="0" collapsed="false">
      <c r="A926" s="776"/>
      <c r="B926" s="776"/>
      <c r="C926" s="776"/>
      <c r="D926" s="777"/>
      <c r="E926" s="778"/>
      <c r="F926" s="727"/>
      <c r="G926" s="724"/>
      <c r="H926" s="729"/>
      <c r="I926" s="777"/>
      <c r="J926" s="724"/>
      <c r="K926" s="729"/>
    </row>
    <row r="927" customFormat="false" ht="22.5" hidden="false" customHeight="true" outlineLevel="0" collapsed="false">
      <c r="A927" s="776"/>
      <c r="B927" s="776"/>
      <c r="C927" s="776"/>
      <c r="D927" s="777"/>
      <c r="E927" s="778"/>
      <c r="F927" s="727"/>
      <c r="G927" s="724"/>
      <c r="H927" s="729"/>
      <c r="I927" s="777"/>
      <c r="J927" s="724"/>
      <c r="K927" s="729"/>
    </row>
    <row r="928" customFormat="false" ht="22.5" hidden="false" customHeight="true" outlineLevel="0" collapsed="false">
      <c r="A928" s="776"/>
      <c r="B928" s="776"/>
      <c r="C928" s="776"/>
      <c r="D928" s="777"/>
      <c r="E928" s="778"/>
      <c r="F928" s="727"/>
      <c r="G928" s="724"/>
      <c r="H928" s="729"/>
      <c r="I928" s="777"/>
      <c r="J928" s="724"/>
      <c r="K928" s="729"/>
    </row>
    <row r="929" customFormat="false" ht="22.5" hidden="false" customHeight="true" outlineLevel="0" collapsed="false">
      <c r="A929" s="776"/>
      <c r="B929" s="776"/>
      <c r="C929" s="776"/>
      <c r="D929" s="777"/>
      <c r="E929" s="778"/>
      <c r="F929" s="727"/>
      <c r="G929" s="724"/>
      <c r="H929" s="729"/>
      <c r="I929" s="777"/>
      <c r="J929" s="724"/>
      <c r="K929" s="729"/>
    </row>
    <row r="930" customFormat="false" ht="22.5" hidden="false" customHeight="true" outlineLevel="0" collapsed="false">
      <c r="A930" s="776"/>
      <c r="B930" s="776"/>
      <c r="C930" s="776"/>
      <c r="D930" s="777"/>
      <c r="E930" s="778"/>
      <c r="F930" s="727"/>
      <c r="G930" s="724"/>
      <c r="H930" s="729"/>
      <c r="I930" s="777"/>
      <c r="J930" s="724"/>
      <c r="K930" s="729"/>
    </row>
    <row r="931" customFormat="false" ht="22.5" hidden="false" customHeight="true" outlineLevel="0" collapsed="false">
      <c r="A931" s="776"/>
      <c r="B931" s="776"/>
      <c r="C931" s="776"/>
      <c r="D931" s="777"/>
      <c r="E931" s="778"/>
      <c r="F931" s="727"/>
      <c r="G931" s="724"/>
      <c r="H931" s="729"/>
      <c r="I931" s="777"/>
      <c r="J931" s="724"/>
      <c r="K931" s="729"/>
    </row>
    <row r="932" customFormat="false" ht="22.5" hidden="false" customHeight="true" outlineLevel="0" collapsed="false">
      <c r="A932" s="776"/>
      <c r="B932" s="776"/>
      <c r="C932" s="776"/>
      <c r="D932" s="777"/>
      <c r="E932" s="778"/>
      <c r="F932" s="727"/>
      <c r="G932" s="724"/>
      <c r="H932" s="729"/>
      <c r="I932" s="777"/>
      <c r="J932" s="724"/>
      <c r="K932" s="729"/>
    </row>
    <row r="933" customFormat="false" ht="22.5" hidden="false" customHeight="true" outlineLevel="0" collapsed="false">
      <c r="A933" s="776"/>
      <c r="B933" s="776"/>
      <c r="C933" s="776"/>
      <c r="D933" s="777"/>
      <c r="E933" s="778"/>
      <c r="F933" s="727"/>
      <c r="G933" s="724"/>
      <c r="H933" s="729"/>
      <c r="I933" s="777"/>
      <c r="J933" s="724"/>
      <c r="K933" s="729"/>
    </row>
    <row r="934" customFormat="false" ht="22.5" hidden="false" customHeight="true" outlineLevel="0" collapsed="false">
      <c r="A934" s="776"/>
      <c r="B934" s="776"/>
      <c r="C934" s="776"/>
      <c r="D934" s="777"/>
      <c r="E934" s="778"/>
      <c r="F934" s="727"/>
      <c r="G934" s="724"/>
      <c r="H934" s="729"/>
      <c r="I934" s="777"/>
      <c r="J934" s="724"/>
      <c r="K934" s="729"/>
    </row>
    <row r="935" customFormat="false" ht="22.5" hidden="false" customHeight="true" outlineLevel="0" collapsed="false">
      <c r="A935" s="776"/>
      <c r="B935" s="776"/>
      <c r="C935" s="776"/>
      <c r="D935" s="777"/>
      <c r="E935" s="778"/>
      <c r="F935" s="727"/>
      <c r="G935" s="724"/>
      <c r="H935" s="729"/>
      <c r="I935" s="777"/>
      <c r="J935" s="724"/>
      <c r="K935" s="729"/>
    </row>
    <row r="936" customFormat="false" ht="22.5" hidden="false" customHeight="true" outlineLevel="0" collapsed="false">
      <c r="A936" s="776"/>
      <c r="B936" s="776"/>
      <c r="C936" s="776"/>
      <c r="D936" s="777"/>
      <c r="E936" s="778"/>
      <c r="F936" s="727"/>
      <c r="G936" s="724"/>
      <c r="H936" s="729"/>
      <c r="I936" s="777"/>
      <c r="J936" s="724"/>
      <c r="K936" s="729"/>
    </row>
    <row r="937" customFormat="false" ht="22.5" hidden="false" customHeight="true" outlineLevel="0" collapsed="false">
      <c r="A937" s="776"/>
      <c r="B937" s="776"/>
      <c r="C937" s="776"/>
      <c r="D937" s="777"/>
      <c r="E937" s="778"/>
      <c r="F937" s="727"/>
      <c r="G937" s="724"/>
      <c r="H937" s="729"/>
      <c r="I937" s="777"/>
      <c r="J937" s="724"/>
      <c r="K937" s="729"/>
    </row>
    <row r="938" customFormat="false" ht="22.5" hidden="false" customHeight="true" outlineLevel="0" collapsed="false">
      <c r="A938" s="776"/>
      <c r="B938" s="776"/>
      <c r="C938" s="776"/>
      <c r="D938" s="777"/>
      <c r="E938" s="778"/>
      <c r="F938" s="727"/>
      <c r="G938" s="724"/>
      <c r="H938" s="729"/>
      <c r="I938" s="777"/>
      <c r="J938" s="724"/>
      <c r="K938" s="729"/>
    </row>
    <row r="939" customFormat="false" ht="22.5" hidden="false" customHeight="true" outlineLevel="0" collapsed="false">
      <c r="A939" s="776"/>
      <c r="B939" s="776"/>
      <c r="C939" s="776"/>
      <c r="D939" s="777"/>
      <c r="E939" s="778"/>
      <c r="F939" s="727"/>
      <c r="G939" s="724"/>
      <c r="H939" s="729"/>
      <c r="I939" s="777"/>
      <c r="J939" s="724"/>
      <c r="K939" s="729"/>
    </row>
    <row r="940" customFormat="false" ht="22.5" hidden="false" customHeight="true" outlineLevel="0" collapsed="false">
      <c r="A940" s="776"/>
      <c r="B940" s="776"/>
      <c r="C940" s="776"/>
      <c r="D940" s="777"/>
      <c r="E940" s="778"/>
      <c r="F940" s="727"/>
      <c r="G940" s="724"/>
      <c r="H940" s="729"/>
      <c r="I940" s="777"/>
      <c r="J940" s="724"/>
      <c r="K940" s="729"/>
    </row>
    <row r="941" customFormat="false" ht="22.5" hidden="false" customHeight="true" outlineLevel="0" collapsed="false">
      <c r="A941" s="776"/>
      <c r="B941" s="776"/>
      <c r="C941" s="776"/>
      <c r="D941" s="777"/>
      <c r="E941" s="778"/>
      <c r="F941" s="727"/>
      <c r="G941" s="724"/>
      <c r="H941" s="729"/>
      <c r="I941" s="777"/>
      <c r="J941" s="724"/>
      <c r="K941" s="729"/>
    </row>
    <row r="942" customFormat="false" ht="22.5" hidden="false" customHeight="true" outlineLevel="0" collapsed="false">
      <c r="A942" s="776"/>
      <c r="B942" s="776"/>
      <c r="C942" s="776"/>
      <c r="D942" s="777"/>
      <c r="E942" s="778"/>
      <c r="F942" s="727"/>
      <c r="G942" s="724"/>
      <c r="H942" s="729"/>
      <c r="I942" s="777"/>
      <c r="J942" s="724"/>
      <c r="K942" s="729"/>
    </row>
    <row r="943" customFormat="false" ht="22.5" hidden="false" customHeight="true" outlineLevel="0" collapsed="false">
      <c r="A943" s="776"/>
      <c r="B943" s="776"/>
      <c r="C943" s="776"/>
      <c r="D943" s="777"/>
      <c r="E943" s="778"/>
      <c r="F943" s="727"/>
      <c r="G943" s="724"/>
      <c r="H943" s="729"/>
      <c r="I943" s="777"/>
      <c r="J943" s="724"/>
      <c r="K943" s="729"/>
    </row>
    <row r="944" customFormat="false" ht="22.5" hidden="false" customHeight="true" outlineLevel="0" collapsed="false">
      <c r="A944" s="776"/>
      <c r="B944" s="776"/>
      <c r="C944" s="776"/>
      <c r="D944" s="777"/>
      <c r="E944" s="778"/>
      <c r="F944" s="727"/>
      <c r="G944" s="724"/>
      <c r="H944" s="729"/>
      <c r="I944" s="777"/>
      <c r="J944" s="724"/>
      <c r="K944" s="729"/>
    </row>
    <row r="945" customFormat="false" ht="22.5" hidden="false" customHeight="true" outlineLevel="0" collapsed="false">
      <c r="A945" s="776"/>
      <c r="B945" s="776"/>
      <c r="C945" s="776"/>
      <c r="D945" s="777"/>
      <c r="E945" s="778"/>
      <c r="F945" s="727"/>
      <c r="G945" s="724"/>
      <c r="H945" s="729"/>
      <c r="I945" s="777"/>
      <c r="J945" s="724"/>
      <c r="K945" s="729"/>
    </row>
    <row r="946" customFormat="false" ht="22.5" hidden="false" customHeight="true" outlineLevel="0" collapsed="false">
      <c r="A946" s="776"/>
      <c r="B946" s="776"/>
      <c r="C946" s="776"/>
      <c r="D946" s="777"/>
      <c r="E946" s="778"/>
      <c r="F946" s="727"/>
      <c r="G946" s="724"/>
      <c r="H946" s="729"/>
      <c r="I946" s="777"/>
      <c r="J946" s="724"/>
      <c r="K946" s="729"/>
    </row>
    <row r="947" customFormat="false" ht="22.5" hidden="false" customHeight="true" outlineLevel="0" collapsed="false">
      <c r="A947" s="776"/>
      <c r="B947" s="776"/>
      <c r="C947" s="776"/>
      <c r="D947" s="777"/>
      <c r="E947" s="778"/>
      <c r="F947" s="727"/>
      <c r="G947" s="724"/>
      <c r="H947" s="729"/>
      <c r="I947" s="777"/>
      <c r="J947" s="724"/>
      <c r="K947" s="729"/>
    </row>
    <row r="948" customFormat="false" ht="22.5" hidden="false" customHeight="true" outlineLevel="0" collapsed="false">
      <c r="A948" s="776"/>
      <c r="B948" s="776"/>
      <c r="C948" s="776"/>
      <c r="D948" s="777"/>
      <c r="E948" s="778"/>
      <c r="F948" s="727"/>
      <c r="G948" s="724"/>
      <c r="H948" s="729"/>
      <c r="I948" s="777"/>
      <c r="J948" s="724"/>
      <c r="K948" s="729"/>
    </row>
    <row r="949" customFormat="false" ht="22.5" hidden="false" customHeight="true" outlineLevel="0" collapsed="false">
      <c r="A949" s="776"/>
      <c r="B949" s="776"/>
      <c r="C949" s="776"/>
      <c r="D949" s="777"/>
      <c r="E949" s="778"/>
      <c r="F949" s="727"/>
      <c r="G949" s="724"/>
      <c r="H949" s="729"/>
      <c r="I949" s="777"/>
      <c r="J949" s="724"/>
      <c r="K949" s="729"/>
    </row>
    <row r="950" customFormat="false" ht="22.5" hidden="false" customHeight="true" outlineLevel="0" collapsed="false">
      <c r="A950" s="776"/>
      <c r="B950" s="776"/>
      <c r="C950" s="776"/>
      <c r="D950" s="777"/>
      <c r="E950" s="778"/>
      <c r="F950" s="727"/>
      <c r="G950" s="724"/>
      <c r="H950" s="729"/>
      <c r="I950" s="777"/>
      <c r="J950" s="724"/>
      <c r="K950" s="729"/>
    </row>
    <row r="951" customFormat="false" ht="22.5" hidden="false" customHeight="true" outlineLevel="0" collapsed="false">
      <c r="A951" s="776"/>
      <c r="B951" s="776"/>
      <c r="C951" s="776"/>
      <c r="D951" s="777"/>
      <c r="E951" s="778"/>
      <c r="F951" s="727"/>
      <c r="G951" s="724"/>
      <c r="H951" s="729"/>
      <c r="I951" s="777"/>
      <c r="J951" s="724"/>
      <c r="K951" s="729"/>
    </row>
    <row r="952" customFormat="false" ht="22.5" hidden="false" customHeight="true" outlineLevel="0" collapsed="false">
      <c r="A952" s="776"/>
      <c r="B952" s="776"/>
      <c r="C952" s="776"/>
      <c r="D952" s="777"/>
      <c r="E952" s="778"/>
      <c r="F952" s="727"/>
      <c r="G952" s="724"/>
      <c r="H952" s="729"/>
      <c r="I952" s="777"/>
      <c r="J952" s="724"/>
      <c r="K952" s="729"/>
    </row>
    <row r="953" customFormat="false" ht="22.5" hidden="false" customHeight="true" outlineLevel="0" collapsed="false">
      <c r="A953" s="776"/>
      <c r="B953" s="776"/>
      <c r="C953" s="776"/>
      <c r="D953" s="777"/>
      <c r="E953" s="778"/>
      <c r="F953" s="727"/>
      <c r="G953" s="724"/>
      <c r="H953" s="729"/>
      <c r="I953" s="777"/>
      <c r="J953" s="724"/>
      <c r="K953" s="729"/>
    </row>
    <row r="954" customFormat="false" ht="22.5" hidden="false" customHeight="true" outlineLevel="0" collapsed="false">
      <c r="A954" s="776"/>
      <c r="B954" s="776"/>
      <c r="C954" s="776"/>
      <c r="D954" s="777"/>
      <c r="E954" s="778"/>
      <c r="F954" s="727"/>
      <c r="G954" s="724"/>
      <c r="H954" s="729"/>
      <c r="I954" s="777"/>
      <c r="J954" s="724"/>
      <c r="K954" s="729"/>
    </row>
    <row r="955" customFormat="false" ht="22.5" hidden="false" customHeight="true" outlineLevel="0" collapsed="false">
      <c r="A955" s="776"/>
      <c r="B955" s="776"/>
      <c r="C955" s="776"/>
      <c r="D955" s="777"/>
      <c r="E955" s="778"/>
      <c r="F955" s="727"/>
      <c r="G955" s="724"/>
      <c r="H955" s="729"/>
      <c r="I955" s="777"/>
      <c r="J955" s="724"/>
      <c r="K955" s="729"/>
    </row>
    <row r="956" customFormat="false" ht="22.5" hidden="false" customHeight="true" outlineLevel="0" collapsed="false">
      <c r="A956" s="776"/>
      <c r="B956" s="776"/>
      <c r="C956" s="776"/>
      <c r="D956" s="777"/>
      <c r="E956" s="778"/>
      <c r="F956" s="727"/>
      <c r="G956" s="724"/>
      <c r="H956" s="729"/>
      <c r="I956" s="777"/>
      <c r="J956" s="724"/>
      <c r="K956" s="729"/>
    </row>
    <row r="957" customFormat="false" ht="22.5" hidden="false" customHeight="true" outlineLevel="0" collapsed="false">
      <c r="A957" s="776"/>
      <c r="B957" s="776"/>
      <c r="C957" s="776"/>
      <c r="D957" s="777"/>
      <c r="E957" s="778"/>
      <c r="F957" s="727"/>
      <c r="G957" s="724"/>
      <c r="H957" s="729"/>
      <c r="I957" s="777"/>
      <c r="J957" s="724"/>
      <c r="K957" s="729"/>
    </row>
    <row r="958" customFormat="false" ht="22.5" hidden="false" customHeight="true" outlineLevel="0" collapsed="false">
      <c r="A958" s="776"/>
      <c r="B958" s="776"/>
      <c r="C958" s="776"/>
      <c r="D958" s="777"/>
      <c r="E958" s="778"/>
      <c r="F958" s="727"/>
      <c r="G958" s="724"/>
      <c r="H958" s="729"/>
      <c r="I958" s="777"/>
      <c r="J958" s="724"/>
      <c r="K958" s="729"/>
    </row>
    <row r="959" customFormat="false" ht="22.5" hidden="false" customHeight="true" outlineLevel="0" collapsed="false">
      <c r="A959" s="776"/>
      <c r="B959" s="776"/>
      <c r="C959" s="776"/>
      <c r="D959" s="777"/>
      <c r="E959" s="778"/>
      <c r="F959" s="727"/>
      <c r="G959" s="724"/>
      <c r="H959" s="729"/>
      <c r="I959" s="777"/>
      <c r="J959" s="724"/>
      <c r="K959" s="729"/>
    </row>
    <row r="960" customFormat="false" ht="22.5" hidden="false" customHeight="true" outlineLevel="0" collapsed="false">
      <c r="A960" s="776"/>
      <c r="B960" s="776"/>
      <c r="C960" s="776"/>
      <c r="D960" s="777"/>
      <c r="E960" s="778"/>
      <c r="F960" s="727"/>
      <c r="G960" s="724"/>
      <c r="H960" s="729"/>
      <c r="I960" s="777"/>
      <c r="J960" s="724"/>
      <c r="K960" s="729"/>
    </row>
    <row r="961" customFormat="false" ht="22.5" hidden="false" customHeight="true" outlineLevel="0" collapsed="false">
      <c r="A961" s="776"/>
      <c r="B961" s="776"/>
      <c r="C961" s="776"/>
      <c r="D961" s="777"/>
      <c r="E961" s="778"/>
      <c r="F961" s="727"/>
      <c r="G961" s="724"/>
      <c r="H961" s="729"/>
      <c r="I961" s="777"/>
      <c r="J961" s="724"/>
      <c r="K961" s="729"/>
    </row>
    <row r="962" customFormat="false" ht="22.5" hidden="false" customHeight="true" outlineLevel="0" collapsed="false">
      <c r="A962" s="776"/>
      <c r="B962" s="776"/>
      <c r="C962" s="776"/>
      <c r="D962" s="777"/>
      <c r="E962" s="778"/>
      <c r="F962" s="727"/>
      <c r="G962" s="724"/>
      <c r="H962" s="729"/>
      <c r="I962" s="777"/>
      <c r="J962" s="724"/>
      <c r="K962" s="729"/>
    </row>
    <row r="963" customFormat="false" ht="22.5" hidden="false" customHeight="true" outlineLevel="0" collapsed="false">
      <c r="A963" s="776"/>
      <c r="B963" s="776"/>
      <c r="C963" s="776"/>
      <c r="D963" s="777"/>
      <c r="E963" s="778"/>
      <c r="F963" s="727"/>
      <c r="G963" s="724"/>
      <c r="H963" s="729"/>
      <c r="I963" s="777"/>
      <c r="J963" s="724"/>
      <c r="K963" s="729"/>
    </row>
    <row r="964" customFormat="false" ht="22.5" hidden="false" customHeight="true" outlineLevel="0" collapsed="false">
      <c r="A964" s="776"/>
      <c r="B964" s="776"/>
      <c r="C964" s="776"/>
      <c r="D964" s="777"/>
      <c r="E964" s="778"/>
      <c r="F964" s="727"/>
      <c r="G964" s="724"/>
      <c r="H964" s="729"/>
      <c r="I964" s="777"/>
      <c r="J964" s="724"/>
      <c r="K964" s="729"/>
    </row>
    <row r="965" customFormat="false" ht="22.5" hidden="false" customHeight="true" outlineLevel="0" collapsed="false">
      <c r="A965" s="776"/>
      <c r="B965" s="776"/>
      <c r="C965" s="776"/>
      <c r="D965" s="777"/>
      <c r="E965" s="778"/>
      <c r="F965" s="727"/>
      <c r="G965" s="724"/>
      <c r="H965" s="729"/>
      <c r="I965" s="777"/>
      <c r="J965" s="724"/>
      <c r="K965" s="729"/>
    </row>
    <row r="966" customFormat="false" ht="22.5" hidden="false" customHeight="true" outlineLevel="0" collapsed="false">
      <c r="A966" s="776"/>
      <c r="B966" s="776"/>
      <c r="C966" s="776"/>
      <c r="D966" s="777"/>
      <c r="E966" s="778"/>
      <c r="F966" s="727"/>
      <c r="G966" s="724"/>
      <c r="H966" s="729"/>
      <c r="I966" s="777"/>
      <c r="J966" s="724"/>
      <c r="K966" s="729"/>
    </row>
    <row r="967" customFormat="false" ht="22.5" hidden="false" customHeight="true" outlineLevel="0" collapsed="false">
      <c r="A967" s="776"/>
      <c r="B967" s="776"/>
      <c r="C967" s="776"/>
      <c r="D967" s="777"/>
      <c r="E967" s="778"/>
      <c r="F967" s="727"/>
      <c r="G967" s="724"/>
      <c r="H967" s="729"/>
      <c r="I967" s="777"/>
      <c r="J967" s="724"/>
      <c r="K967" s="729"/>
    </row>
    <row r="968" customFormat="false" ht="22.5" hidden="false" customHeight="true" outlineLevel="0" collapsed="false">
      <c r="A968" s="776"/>
      <c r="B968" s="776"/>
      <c r="C968" s="776"/>
      <c r="D968" s="777"/>
      <c r="E968" s="778"/>
      <c r="F968" s="727"/>
      <c r="G968" s="724"/>
      <c r="H968" s="729"/>
      <c r="I968" s="777"/>
      <c r="J968" s="724"/>
      <c r="K968" s="729"/>
    </row>
    <row r="969" customFormat="false" ht="22.5" hidden="false" customHeight="true" outlineLevel="0" collapsed="false">
      <c r="A969" s="776"/>
      <c r="B969" s="776"/>
      <c r="C969" s="776"/>
      <c r="D969" s="777"/>
      <c r="E969" s="778"/>
      <c r="F969" s="727"/>
      <c r="G969" s="724"/>
      <c r="H969" s="729"/>
      <c r="I969" s="777"/>
      <c r="J969" s="724"/>
      <c r="K969" s="729"/>
    </row>
    <row r="970" customFormat="false" ht="22.5" hidden="false" customHeight="true" outlineLevel="0" collapsed="false">
      <c r="A970" s="776"/>
      <c r="B970" s="776"/>
      <c r="C970" s="776"/>
      <c r="D970" s="777"/>
      <c r="E970" s="778"/>
      <c r="F970" s="727"/>
      <c r="G970" s="724"/>
      <c r="H970" s="729"/>
      <c r="I970" s="777"/>
      <c r="J970" s="724"/>
      <c r="K970" s="729"/>
    </row>
    <row r="971" customFormat="false" ht="22.5" hidden="false" customHeight="true" outlineLevel="0" collapsed="false">
      <c r="A971" s="776"/>
      <c r="B971" s="776"/>
      <c r="C971" s="776"/>
      <c r="D971" s="777"/>
      <c r="E971" s="778"/>
      <c r="F971" s="727"/>
      <c r="G971" s="724"/>
      <c r="H971" s="729"/>
      <c r="I971" s="777"/>
      <c r="J971" s="724"/>
      <c r="K971" s="729"/>
    </row>
    <row r="972" customFormat="false" ht="22.5" hidden="false" customHeight="true" outlineLevel="0" collapsed="false">
      <c r="A972" s="776"/>
      <c r="B972" s="776"/>
      <c r="C972" s="776"/>
      <c r="D972" s="777"/>
      <c r="E972" s="778"/>
      <c r="F972" s="727"/>
      <c r="G972" s="724"/>
      <c r="H972" s="729"/>
      <c r="I972" s="777"/>
      <c r="J972" s="724"/>
      <c r="K972" s="729"/>
    </row>
    <row r="973" customFormat="false" ht="22.5" hidden="false" customHeight="true" outlineLevel="0" collapsed="false">
      <c r="A973" s="776"/>
      <c r="B973" s="776"/>
      <c r="C973" s="776"/>
      <c r="D973" s="777"/>
      <c r="E973" s="778"/>
      <c r="F973" s="727"/>
      <c r="G973" s="724"/>
      <c r="H973" s="729"/>
      <c r="I973" s="777"/>
      <c r="J973" s="724"/>
      <c r="K973" s="729"/>
    </row>
    <row r="974" customFormat="false" ht="22.5" hidden="false" customHeight="true" outlineLevel="0" collapsed="false">
      <c r="A974" s="776"/>
      <c r="B974" s="776"/>
      <c r="C974" s="776"/>
      <c r="D974" s="777"/>
      <c r="E974" s="778"/>
      <c r="F974" s="727"/>
      <c r="G974" s="724"/>
      <c r="H974" s="729"/>
      <c r="I974" s="777"/>
      <c r="J974" s="724"/>
      <c r="K974" s="729"/>
    </row>
    <row r="975" customFormat="false" ht="22.5" hidden="false" customHeight="true" outlineLevel="0" collapsed="false">
      <c r="A975" s="776"/>
      <c r="B975" s="776"/>
      <c r="C975" s="776"/>
      <c r="D975" s="777"/>
      <c r="E975" s="778"/>
      <c r="F975" s="727"/>
      <c r="G975" s="724"/>
      <c r="H975" s="729"/>
      <c r="I975" s="777"/>
      <c r="J975" s="724"/>
      <c r="K975" s="729"/>
    </row>
    <row r="976" customFormat="false" ht="22.5" hidden="false" customHeight="true" outlineLevel="0" collapsed="false">
      <c r="A976" s="776"/>
      <c r="B976" s="776"/>
      <c r="C976" s="776"/>
      <c r="D976" s="777"/>
      <c r="E976" s="778"/>
      <c r="F976" s="727"/>
      <c r="G976" s="724"/>
      <c r="H976" s="729"/>
      <c r="I976" s="777"/>
      <c r="J976" s="724"/>
      <c r="K976" s="729"/>
    </row>
    <row r="977" customFormat="false" ht="22.5" hidden="false" customHeight="true" outlineLevel="0" collapsed="false">
      <c r="A977" s="776"/>
      <c r="B977" s="776"/>
      <c r="C977" s="776"/>
      <c r="D977" s="777"/>
      <c r="E977" s="778"/>
      <c r="F977" s="727"/>
      <c r="G977" s="724"/>
      <c r="H977" s="729"/>
      <c r="I977" s="777"/>
      <c r="J977" s="724"/>
      <c r="K977" s="729"/>
    </row>
    <row r="978" customFormat="false" ht="22.5" hidden="false" customHeight="true" outlineLevel="0" collapsed="false">
      <c r="A978" s="776"/>
      <c r="B978" s="776"/>
      <c r="C978" s="776"/>
      <c r="D978" s="777"/>
      <c r="E978" s="778"/>
      <c r="F978" s="727"/>
      <c r="G978" s="724"/>
      <c r="H978" s="729"/>
      <c r="I978" s="777"/>
      <c r="J978" s="724"/>
      <c r="K978" s="729"/>
    </row>
    <row r="979" customFormat="false" ht="22.5" hidden="false" customHeight="true" outlineLevel="0" collapsed="false">
      <c r="A979" s="776"/>
      <c r="B979" s="776"/>
      <c r="C979" s="776"/>
      <c r="D979" s="777"/>
      <c r="E979" s="778"/>
      <c r="F979" s="727"/>
      <c r="G979" s="724"/>
      <c r="H979" s="729"/>
      <c r="I979" s="777"/>
      <c r="J979" s="724"/>
      <c r="K979" s="729"/>
    </row>
    <row r="980" customFormat="false" ht="22.5" hidden="false" customHeight="true" outlineLevel="0" collapsed="false">
      <c r="A980" s="776"/>
      <c r="B980" s="776"/>
      <c r="C980" s="776"/>
      <c r="D980" s="777"/>
      <c r="E980" s="778"/>
      <c r="F980" s="727"/>
      <c r="G980" s="724"/>
      <c r="H980" s="729"/>
      <c r="I980" s="777"/>
      <c r="J980" s="724"/>
      <c r="K980" s="729"/>
    </row>
    <row r="981" customFormat="false" ht="22.5" hidden="false" customHeight="true" outlineLevel="0" collapsed="false">
      <c r="A981" s="776"/>
      <c r="B981" s="776"/>
      <c r="C981" s="776"/>
      <c r="D981" s="777"/>
      <c r="E981" s="778"/>
      <c r="F981" s="727"/>
      <c r="G981" s="724"/>
      <c r="H981" s="729"/>
      <c r="I981" s="777"/>
      <c r="J981" s="724"/>
      <c r="K981" s="729"/>
    </row>
    <row r="982" customFormat="false" ht="22.5" hidden="false" customHeight="true" outlineLevel="0" collapsed="false">
      <c r="A982" s="776"/>
      <c r="B982" s="776"/>
      <c r="C982" s="776"/>
      <c r="D982" s="777"/>
      <c r="E982" s="778"/>
      <c r="F982" s="727"/>
      <c r="G982" s="724"/>
      <c r="H982" s="729"/>
      <c r="I982" s="777"/>
      <c r="J982" s="724"/>
      <c r="K982" s="729"/>
    </row>
    <row r="983" customFormat="false" ht="22.5" hidden="false" customHeight="true" outlineLevel="0" collapsed="false">
      <c r="A983" s="776"/>
      <c r="B983" s="776"/>
      <c r="C983" s="776"/>
      <c r="D983" s="777"/>
      <c r="E983" s="778"/>
      <c r="F983" s="727"/>
      <c r="G983" s="724"/>
      <c r="H983" s="729"/>
      <c r="I983" s="777"/>
      <c r="J983" s="724"/>
      <c r="K983" s="729"/>
    </row>
    <row r="984" customFormat="false" ht="22.5" hidden="false" customHeight="true" outlineLevel="0" collapsed="false">
      <c r="A984" s="776"/>
      <c r="B984" s="776"/>
      <c r="C984" s="776"/>
      <c r="D984" s="777"/>
      <c r="E984" s="778"/>
      <c r="F984" s="727"/>
      <c r="G984" s="724"/>
      <c r="H984" s="729"/>
      <c r="I984" s="777"/>
      <c r="J984" s="724"/>
      <c r="K984" s="729"/>
    </row>
    <row r="985" customFormat="false" ht="22.5" hidden="false" customHeight="true" outlineLevel="0" collapsed="false">
      <c r="A985" s="776"/>
      <c r="B985" s="776"/>
      <c r="C985" s="776"/>
      <c r="D985" s="777"/>
      <c r="E985" s="778"/>
      <c r="F985" s="727"/>
      <c r="G985" s="724"/>
      <c r="H985" s="729"/>
      <c r="I985" s="777"/>
      <c r="J985" s="724"/>
      <c r="K985" s="729"/>
    </row>
    <row r="986" customFormat="false" ht="22.5" hidden="false" customHeight="true" outlineLevel="0" collapsed="false">
      <c r="A986" s="776"/>
      <c r="B986" s="776"/>
      <c r="C986" s="776"/>
      <c r="D986" s="777"/>
      <c r="E986" s="778"/>
      <c r="F986" s="727"/>
      <c r="G986" s="724"/>
      <c r="H986" s="729"/>
      <c r="I986" s="777"/>
      <c r="J986" s="724"/>
      <c r="K986" s="729"/>
    </row>
    <row r="987" customFormat="false" ht="22.5" hidden="false" customHeight="true" outlineLevel="0" collapsed="false">
      <c r="A987" s="776"/>
      <c r="B987" s="776"/>
      <c r="C987" s="776"/>
      <c r="D987" s="777"/>
      <c r="E987" s="778"/>
      <c r="F987" s="727"/>
      <c r="G987" s="724"/>
      <c r="H987" s="729"/>
      <c r="I987" s="777"/>
      <c r="J987" s="724"/>
      <c r="K987" s="729"/>
    </row>
    <row r="988" customFormat="false" ht="22.5" hidden="false" customHeight="true" outlineLevel="0" collapsed="false">
      <c r="A988" s="776"/>
      <c r="B988" s="776"/>
      <c r="C988" s="776"/>
      <c r="D988" s="777"/>
      <c r="E988" s="778"/>
      <c r="F988" s="727"/>
      <c r="G988" s="724"/>
      <c r="H988" s="729"/>
      <c r="I988" s="777"/>
      <c r="J988" s="724"/>
      <c r="K988" s="729"/>
    </row>
    <row r="989" customFormat="false" ht="22.5" hidden="false" customHeight="true" outlineLevel="0" collapsed="false">
      <c r="A989" s="776"/>
      <c r="B989" s="776"/>
      <c r="C989" s="776"/>
      <c r="D989" s="777"/>
      <c r="E989" s="778"/>
      <c r="F989" s="727"/>
      <c r="G989" s="724"/>
      <c r="H989" s="729"/>
      <c r="I989" s="777"/>
      <c r="J989" s="724"/>
      <c r="K989" s="729"/>
    </row>
    <row r="990" customFormat="false" ht="22.5" hidden="false" customHeight="true" outlineLevel="0" collapsed="false">
      <c r="A990" s="776"/>
      <c r="B990" s="776"/>
      <c r="C990" s="776"/>
      <c r="D990" s="777"/>
      <c r="E990" s="778"/>
      <c r="F990" s="727"/>
      <c r="G990" s="724"/>
      <c r="H990" s="729"/>
      <c r="I990" s="777"/>
      <c r="J990" s="724"/>
      <c r="K990" s="729"/>
    </row>
    <row r="991" customFormat="false" ht="22.5" hidden="false" customHeight="true" outlineLevel="0" collapsed="false">
      <c r="A991" s="776"/>
      <c r="B991" s="776"/>
      <c r="C991" s="776"/>
      <c r="D991" s="777"/>
      <c r="E991" s="778"/>
      <c r="F991" s="727"/>
      <c r="G991" s="724"/>
      <c r="H991" s="729"/>
      <c r="I991" s="777"/>
      <c r="J991" s="724"/>
      <c r="K991" s="729"/>
    </row>
    <row r="992" customFormat="false" ht="22.5" hidden="false" customHeight="true" outlineLevel="0" collapsed="false">
      <c r="A992" s="776"/>
      <c r="B992" s="776"/>
      <c r="C992" s="776"/>
      <c r="D992" s="777"/>
      <c r="E992" s="778"/>
      <c r="F992" s="727"/>
      <c r="G992" s="724"/>
      <c r="H992" s="729"/>
      <c r="I992" s="777"/>
      <c r="J992" s="724"/>
      <c r="K992" s="729"/>
    </row>
    <row r="993" customFormat="false" ht="22.5" hidden="false" customHeight="true" outlineLevel="0" collapsed="false">
      <c r="A993" s="776"/>
      <c r="B993" s="776"/>
      <c r="C993" s="776"/>
      <c r="D993" s="777"/>
      <c r="E993" s="778"/>
      <c r="F993" s="727"/>
      <c r="G993" s="724"/>
      <c r="H993" s="729"/>
      <c r="I993" s="777"/>
      <c r="J993" s="724"/>
      <c r="K993" s="729"/>
    </row>
    <row r="994" customFormat="false" ht="22.5" hidden="false" customHeight="true" outlineLevel="0" collapsed="false">
      <c r="A994" s="776"/>
      <c r="B994" s="776"/>
      <c r="C994" s="776"/>
      <c r="D994" s="777"/>
      <c r="E994" s="778"/>
      <c r="F994" s="727"/>
      <c r="G994" s="724"/>
      <c r="H994" s="729"/>
      <c r="I994" s="777"/>
      <c r="J994" s="724"/>
      <c r="K994" s="729"/>
    </row>
    <row r="995" customFormat="false" ht="22.5" hidden="false" customHeight="true" outlineLevel="0" collapsed="false">
      <c r="A995" s="776"/>
      <c r="B995" s="776"/>
      <c r="C995" s="776"/>
      <c r="D995" s="777"/>
      <c r="E995" s="778"/>
      <c r="F995" s="727"/>
      <c r="G995" s="724"/>
      <c r="H995" s="729"/>
      <c r="I995" s="777"/>
      <c r="J995" s="724"/>
      <c r="K995" s="729"/>
    </row>
    <row r="996" customFormat="false" ht="22.5" hidden="false" customHeight="true" outlineLevel="0" collapsed="false">
      <c r="A996" s="776"/>
      <c r="B996" s="776"/>
      <c r="C996" s="776"/>
      <c r="D996" s="777"/>
      <c r="E996" s="778"/>
      <c r="F996" s="727"/>
      <c r="G996" s="724"/>
      <c r="H996" s="729"/>
      <c r="I996" s="777"/>
      <c r="J996" s="724"/>
      <c r="K996" s="729"/>
    </row>
    <row r="997" customFormat="false" ht="22.5" hidden="false" customHeight="true" outlineLevel="0" collapsed="false">
      <c r="A997" s="776"/>
      <c r="B997" s="776"/>
      <c r="C997" s="776"/>
      <c r="D997" s="777"/>
      <c r="E997" s="778"/>
      <c r="F997" s="727"/>
      <c r="G997" s="724"/>
      <c r="H997" s="729"/>
      <c r="I997" s="777"/>
      <c r="J997" s="724"/>
      <c r="K997" s="729"/>
    </row>
    <row r="998" customFormat="false" ht="22.5" hidden="false" customHeight="true" outlineLevel="0" collapsed="false">
      <c r="A998" s="776"/>
      <c r="B998" s="776"/>
      <c r="C998" s="776"/>
      <c r="D998" s="777"/>
      <c r="E998" s="778"/>
      <c r="F998" s="727"/>
      <c r="G998" s="724"/>
      <c r="H998" s="729"/>
      <c r="I998" s="777"/>
      <c r="J998" s="724"/>
      <c r="K998" s="729"/>
    </row>
    <row r="999" customFormat="false" ht="22.5" hidden="false" customHeight="true" outlineLevel="0" collapsed="false">
      <c r="A999" s="776"/>
      <c r="B999" s="776"/>
      <c r="C999" s="776"/>
      <c r="D999" s="777"/>
      <c r="E999" s="778"/>
      <c r="F999" s="727"/>
      <c r="G999" s="724"/>
      <c r="H999" s="729"/>
      <c r="I999" s="777"/>
      <c r="J999" s="724"/>
      <c r="K999" s="729"/>
    </row>
    <row r="1000" customFormat="false" ht="22.5" hidden="false" customHeight="true" outlineLevel="0" collapsed="false">
      <c r="A1000" s="776"/>
      <c r="B1000" s="776"/>
      <c r="C1000" s="776"/>
      <c r="D1000" s="777"/>
      <c r="E1000" s="778"/>
      <c r="F1000" s="727"/>
      <c r="G1000" s="724"/>
      <c r="H1000" s="729"/>
      <c r="I1000" s="777"/>
      <c r="J1000" s="724"/>
      <c r="K1000" s="729"/>
    </row>
    <row r="1001" customFormat="false" ht="22.5" hidden="false" customHeight="true" outlineLevel="0" collapsed="false">
      <c r="A1001" s="776"/>
      <c r="B1001" s="776"/>
      <c r="C1001" s="776"/>
      <c r="D1001" s="777"/>
      <c r="E1001" s="778"/>
      <c r="F1001" s="727"/>
      <c r="G1001" s="724"/>
      <c r="H1001" s="729"/>
      <c r="I1001" s="777"/>
      <c r="J1001" s="724"/>
      <c r="K1001" s="729"/>
    </row>
    <row r="1002" customFormat="false" ht="22.5" hidden="false" customHeight="true" outlineLevel="0" collapsed="false">
      <c r="A1002" s="776"/>
      <c r="B1002" s="776"/>
      <c r="C1002" s="776"/>
      <c r="D1002" s="777"/>
      <c r="E1002" s="778"/>
      <c r="F1002" s="727"/>
      <c r="G1002" s="724"/>
      <c r="H1002" s="729"/>
      <c r="I1002" s="777"/>
      <c r="J1002" s="724"/>
      <c r="K1002" s="729"/>
    </row>
    <row r="1003" customFormat="false" ht="22.5" hidden="false" customHeight="true" outlineLevel="0" collapsed="false">
      <c r="A1003" s="776"/>
      <c r="B1003" s="776"/>
      <c r="C1003" s="776"/>
      <c r="D1003" s="777"/>
      <c r="E1003" s="778"/>
      <c r="F1003" s="727"/>
      <c r="G1003" s="724"/>
      <c r="H1003" s="729"/>
      <c r="I1003" s="777"/>
      <c r="J1003" s="724"/>
      <c r="K1003" s="729"/>
    </row>
    <row r="1004" customFormat="false" ht="22.5" hidden="false" customHeight="true" outlineLevel="0" collapsed="false">
      <c r="A1004" s="776"/>
      <c r="B1004" s="776"/>
      <c r="C1004" s="776"/>
      <c r="D1004" s="777"/>
      <c r="E1004" s="778"/>
      <c r="F1004" s="727"/>
      <c r="G1004" s="724"/>
      <c r="H1004" s="729"/>
      <c r="I1004" s="777"/>
      <c r="J1004" s="724"/>
      <c r="K1004" s="729"/>
    </row>
    <row r="1005" customFormat="false" ht="22.5" hidden="false" customHeight="true" outlineLevel="0" collapsed="false">
      <c r="A1005" s="776"/>
      <c r="B1005" s="776"/>
      <c r="C1005" s="776"/>
      <c r="D1005" s="777"/>
      <c r="E1005" s="778"/>
      <c r="F1005" s="727"/>
      <c r="G1005" s="724"/>
      <c r="H1005" s="729"/>
      <c r="I1005" s="777"/>
      <c r="J1005" s="724"/>
      <c r="K1005" s="729"/>
    </row>
    <row r="1006" customFormat="false" ht="22.5" hidden="false" customHeight="true" outlineLevel="0" collapsed="false">
      <c r="A1006" s="776"/>
      <c r="B1006" s="776"/>
      <c r="C1006" s="776"/>
      <c r="D1006" s="777"/>
      <c r="E1006" s="778"/>
      <c r="F1006" s="727"/>
      <c r="G1006" s="724"/>
      <c r="H1006" s="729"/>
      <c r="I1006" s="777"/>
      <c r="J1006" s="724"/>
      <c r="K1006" s="729"/>
    </row>
    <row r="1007" customFormat="false" ht="22.5" hidden="false" customHeight="true" outlineLevel="0" collapsed="false">
      <c r="A1007" s="776"/>
      <c r="B1007" s="776"/>
      <c r="C1007" s="776"/>
      <c r="D1007" s="777"/>
      <c r="E1007" s="778"/>
      <c r="F1007" s="727"/>
      <c r="G1007" s="724"/>
      <c r="H1007" s="729"/>
      <c r="I1007" s="777"/>
      <c r="J1007" s="724"/>
      <c r="K1007" s="729"/>
    </row>
    <row r="1008" customFormat="false" ht="22.5" hidden="false" customHeight="true" outlineLevel="0" collapsed="false">
      <c r="A1008" s="776"/>
      <c r="B1008" s="776"/>
      <c r="C1008" s="776"/>
      <c r="D1008" s="777"/>
      <c r="E1008" s="778"/>
      <c r="F1008" s="727"/>
      <c r="G1008" s="724"/>
      <c r="H1008" s="729"/>
      <c r="I1008" s="777"/>
      <c r="J1008" s="724"/>
      <c r="K1008" s="729"/>
    </row>
    <row r="1009" customFormat="false" ht="22.5" hidden="false" customHeight="true" outlineLevel="0" collapsed="false">
      <c r="A1009" s="776"/>
      <c r="B1009" s="776"/>
      <c r="C1009" s="776"/>
      <c r="D1009" s="777"/>
      <c r="E1009" s="778"/>
      <c r="F1009" s="727"/>
      <c r="G1009" s="724"/>
      <c r="H1009" s="729"/>
      <c r="I1009" s="777"/>
      <c r="J1009" s="724"/>
      <c r="K1009" s="729"/>
    </row>
    <row r="1010" customFormat="false" ht="22.5" hidden="false" customHeight="true" outlineLevel="0" collapsed="false">
      <c r="A1010" s="776"/>
      <c r="B1010" s="776"/>
      <c r="C1010" s="776"/>
      <c r="D1010" s="777"/>
      <c r="E1010" s="778"/>
      <c r="F1010" s="727"/>
      <c r="G1010" s="724"/>
      <c r="H1010" s="729"/>
      <c r="I1010" s="777"/>
      <c r="J1010" s="724"/>
      <c r="K1010" s="729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85" width="6.49"/>
    <col collapsed="false" customWidth="true" hidden="false" outlineLevel="0" max="2" min="2" style="785" width="14.87"/>
    <col collapsed="false" customWidth="true" hidden="false" outlineLevel="0" max="4" min="3" style="785" width="11.62"/>
    <col collapsed="false" customWidth="true" hidden="false" outlineLevel="0" max="7" min="5" style="785" width="7.49"/>
    <col collapsed="false" customWidth="true" hidden="false" outlineLevel="0" max="10" min="8" style="785" width="6.12"/>
    <col collapsed="false" customWidth="true" hidden="false" outlineLevel="0" max="11" min="11" style="785" width="18.12"/>
    <col collapsed="false" customWidth="true" hidden="false" outlineLevel="0" max="13" min="12" style="785" width="9.49"/>
    <col collapsed="false" customWidth="true" hidden="false" outlineLevel="0" max="14" min="14" style="785" width="23.12"/>
    <col collapsed="false" customWidth="true" hidden="false" outlineLevel="0" max="15" min="15" style="785" width="28.36"/>
    <col collapsed="false" customWidth="true" hidden="false" outlineLevel="0" max="16" min="16" style="785" width="23.12"/>
    <col collapsed="false" customWidth="true" hidden="false" outlineLevel="0" max="17" min="17" style="785" width="11.49"/>
    <col collapsed="false" customWidth="true" hidden="false" outlineLevel="0" max="18" min="18" style="786" width="1.62"/>
    <col collapsed="false" customWidth="false" hidden="false" outlineLevel="0" max="257" min="19" style="786" width="12.99"/>
  </cols>
  <sheetData>
    <row r="1" s="787" customFormat="true" ht="19.5" hidden="false" customHeight="true" outlineLevel="0" collapsed="false">
      <c r="A1" s="489" t="str">
        <f aca="false">様式一覧!A14</f>
        <v>様式 4. (照明)照明入力シート</v>
      </c>
    </row>
    <row r="2" customFormat="false" ht="12.75" hidden="false" customHeight="true" outlineLevel="0" collapsed="false">
      <c r="A2" s="489"/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</row>
    <row r="3" customFormat="false" ht="12.75" hidden="false" customHeight="true" outlineLevel="0" collapsed="false">
      <c r="A3" s="788"/>
      <c r="B3" s="788"/>
      <c r="C3" s="788"/>
      <c r="D3" s="788"/>
      <c r="E3" s="788"/>
      <c r="F3" s="788"/>
      <c r="G3" s="788"/>
      <c r="H3" s="788"/>
      <c r="I3" s="788"/>
      <c r="J3" s="788"/>
      <c r="K3" s="788"/>
      <c r="L3" s="788"/>
      <c r="M3" s="788"/>
      <c r="N3" s="789"/>
      <c r="O3" s="789"/>
      <c r="P3" s="789"/>
      <c r="Q3" s="789"/>
    </row>
    <row r="4" customFormat="false" ht="22.5" hidden="false" customHeight="true" outlineLevel="0" collapsed="false">
      <c r="A4" s="496" t="s">
        <v>2097</v>
      </c>
      <c r="B4" s="497" t="s">
        <v>2097</v>
      </c>
      <c r="C4" s="497" t="s">
        <v>2097</v>
      </c>
      <c r="D4" s="497" t="s">
        <v>2097</v>
      </c>
      <c r="E4" s="433" t="s">
        <v>2097</v>
      </c>
      <c r="F4" s="422" t="s">
        <v>2097</v>
      </c>
      <c r="G4" s="423" t="s">
        <v>2097</v>
      </c>
      <c r="H4" s="790" t="s">
        <v>3246</v>
      </c>
      <c r="I4" s="790"/>
      <c r="J4" s="790"/>
      <c r="K4" s="791" t="s">
        <v>3247</v>
      </c>
      <c r="L4" s="791"/>
      <c r="M4" s="791"/>
      <c r="N4" s="791" t="s">
        <v>3218</v>
      </c>
      <c r="O4" s="791"/>
      <c r="P4" s="791"/>
      <c r="Q4" s="791"/>
    </row>
    <row r="5" customFormat="false" ht="23.1" hidden="false" customHeight="true" outlineLevel="0" collapsed="false">
      <c r="A5" s="82"/>
      <c r="B5" s="83"/>
      <c r="C5" s="83"/>
      <c r="D5" s="83"/>
      <c r="E5" s="792"/>
      <c r="F5" s="430"/>
      <c r="G5" s="454"/>
      <c r="H5" s="496" t="s">
        <v>2100</v>
      </c>
      <c r="I5" s="500" t="s">
        <v>2102</v>
      </c>
      <c r="J5" s="793" t="s">
        <v>2104</v>
      </c>
      <c r="K5" s="794" t="s">
        <v>2108</v>
      </c>
      <c r="L5" s="795" t="s">
        <v>2110</v>
      </c>
      <c r="M5" s="796" t="s">
        <v>2112</v>
      </c>
      <c r="N5" s="797" t="s">
        <v>2116</v>
      </c>
      <c r="O5" s="798" t="s">
        <v>2118</v>
      </c>
      <c r="P5" s="798" t="s">
        <v>2120</v>
      </c>
      <c r="Q5" s="799" t="s">
        <v>2632</v>
      </c>
    </row>
    <row r="6" s="810" customFormat="true" ht="112.5" hidden="false" customHeight="true" outlineLevel="0" collapsed="false">
      <c r="A6" s="508" t="s">
        <v>2122</v>
      </c>
      <c r="B6" s="95" t="s">
        <v>2123</v>
      </c>
      <c r="C6" s="95" t="s">
        <v>2124</v>
      </c>
      <c r="D6" s="95" t="s">
        <v>2125</v>
      </c>
      <c r="E6" s="800" t="s">
        <v>2126</v>
      </c>
      <c r="F6" s="443" t="s">
        <v>2127</v>
      </c>
      <c r="G6" s="444" t="s">
        <v>2128</v>
      </c>
      <c r="H6" s="801" t="s">
        <v>3248</v>
      </c>
      <c r="I6" s="802" t="s">
        <v>3249</v>
      </c>
      <c r="J6" s="803" t="s">
        <v>3246</v>
      </c>
      <c r="K6" s="804" t="s">
        <v>3250</v>
      </c>
      <c r="L6" s="805" t="s">
        <v>3111</v>
      </c>
      <c r="M6" s="806" t="s">
        <v>2646</v>
      </c>
      <c r="N6" s="807" t="s">
        <v>3251</v>
      </c>
      <c r="O6" s="808" t="s">
        <v>3252</v>
      </c>
      <c r="P6" s="808" t="s">
        <v>3253</v>
      </c>
      <c r="Q6" s="809" t="s">
        <v>3254</v>
      </c>
    </row>
    <row r="7" customFormat="false" ht="9.75" hidden="false" customHeight="true" outlineLevel="0" collapsed="false">
      <c r="A7" s="82"/>
      <c r="B7" s="83"/>
      <c r="C7" s="83"/>
      <c r="D7" s="83"/>
      <c r="E7" s="792"/>
      <c r="F7" s="430"/>
      <c r="G7" s="454"/>
      <c r="H7" s="98"/>
      <c r="I7" s="84"/>
      <c r="J7" s="811"/>
      <c r="K7" s="812"/>
      <c r="L7" s="813"/>
      <c r="M7" s="814"/>
      <c r="N7" s="815"/>
      <c r="O7" s="816"/>
      <c r="P7" s="816"/>
      <c r="Q7" s="817"/>
    </row>
    <row r="8" s="828" customFormat="true" ht="26.25" hidden="false" customHeight="true" outlineLevel="0" collapsed="false">
      <c r="A8" s="818"/>
      <c r="B8" s="819"/>
      <c r="C8" s="819"/>
      <c r="D8" s="820"/>
      <c r="E8" s="821" t="s">
        <v>2134</v>
      </c>
      <c r="F8" s="822" t="s">
        <v>2135</v>
      </c>
      <c r="G8" s="823" t="s">
        <v>2135</v>
      </c>
      <c r="H8" s="824" t="s">
        <v>2135</v>
      </c>
      <c r="I8" s="822" t="s">
        <v>2135</v>
      </c>
      <c r="J8" s="825" t="s">
        <v>2609</v>
      </c>
      <c r="K8" s="804" t="s">
        <v>3255</v>
      </c>
      <c r="L8" s="826" t="s">
        <v>3256</v>
      </c>
      <c r="M8" s="827" t="s">
        <v>2657</v>
      </c>
      <c r="N8" s="815"/>
      <c r="O8" s="816"/>
      <c r="P8" s="816"/>
      <c r="Q8" s="817"/>
    </row>
    <row r="9" s="828" customFormat="true" ht="18.95" hidden="false" customHeight="true" outlineLevel="0" collapsed="false">
      <c r="A9" s="829" t="s">
        <v>2364</v>
      </c>
      <c r="B9" s="156" t="s">
        <v>2364</v>
      </c>
      <c r="C9" s="156" t="s">
        <v>2364</v>
      </c>
      <c r="D9" s="156" t="s">
        <v>2364</v>
      </c>
      <c r="E9" s="157" t="s">
        <v>2364</v>
      </c>
      <c r="F9" s="156" t="s">
        <v>2364</v>
      </c>
      <c r="G9" s="830" t="s">
        <v>2364</v>
      </c>
      <c r="H9" s="831"/>
      <c r="I9" s="156"/>
      <c r="J9" s="832"/>
      <c r="K9" s="833"/>
      <c r="L9" s="826"/>
      <c r="M9" s="827"/>
      <c r="N9" s="834" t="s">
        <v>2136</v>
      </c>
      <c r="O9" s="835" t="s">
        <v>2136</v>
      </c>
      <c r="P9" s="835" t="s">
        <v>2136</v>
      </c>
      <c r="Q9" s="836" t="s">
        <v>2136</v>
      </c>
    </row>
    <row r="10" s="847" customFormat="true" ht="8.85" hidden="false" customHeight="true" outlineLevel="0" collapsed="false">
      <c r="A10" s="837"/>
      <c r="B10" s="838"/>
      <c r="C10" s="838"/>
      <c r="D10" s="838"/>
      <c r="E10" s="839"/>
      <c r="F10" s="838"/>
      <c r="G10" s="840"/>
      <c r="H10" s="841"/>
      <c r="I10" s="838"/>
      <c r="J10" s="842"/>
      <c r="K10" s="843"/>
      <c r="L10" s="844"/>
      <c r="M10" s="845"/>
      <c r="N10" s="846"/>
      <c r="O10" s="844"/>
      <c r="P10" s="844"/>
      <c r="Q10" s="845"/>
    </row>
    <row r="11" customFormat="false" ht="19.5" hidden="false" customHeight="true" outlineLevel="0" collapsed="false">
      <c r="A11" s="848" t="s">
        <v>2137</v>
      </c>
      <c r="B11" s="849" t="s">
        <v>2138</v>
      </c>
      <c r="C11" s="849" t="s">
        <v>2139</v>
      </c>
      <c r="D11" s="849" t="s">
        <v>2140</v>
      </c>
      <c r="E11" s="850" t="n">
        <v>15.4</v>
      </c>
      <c r="F11" s="851" t="n">
        <v>4</v>
      </c>
      <c r="G11" s="852" t="n">
        <v>2.4</v>
      </c>
      <c r="H11" s="853"/>
      <c r="I11" s="849"/>
      <c r="J11" s="854"/>
      <c r="K11" s="855"/>
      <c r="L11" s="856"/>
      <c r="M11" s="857" t="n">
        <v>1</v>
      </c>
      <c r="N11" s="858"/>
      <c r="O11" s="856"/>
      <c r="P11" s="856"/>
      <c r="Q11" s="859"/>
      <c r="R11" s="860"/>
    </row>
    <row r="12" customFormat="false" ht="19.5" hidden="false" customHeight="true" outlineLevel="0" collapsed="false">
      <c r="A12" s="861" t="s">
        <v>2137</v>
      </c>
      <c r="B12" s="862" t="s">
        <v>2142</v>
      </c>
      <c r="C12" s="862" t="s">
        <v>2139</v>
      </c>
      <c r="D12" s="862" t="s">
        <v>2140</v>
      </c>
      <c r="E12" s="863" t="n">
        <v>15.4</v>
      </c>
      <c r="F12" s="864" t="n">
        <v>4</v>
      </c>
      <c r="G12" s="865" t="n">
        <v>2.4</v>
      </c>
      <c r="H12" s="866"/>
      <c r="I12" s="862"/>
      <c r="J12" s="867"/>
      <c r="K12" s="868"/>
      <c r="L12" s="869"/>
      <c r="M12" s="870" t="n">
        <v>1</v>
      </c>
      <c r="N12" s="871"/>
      <c r="O12" s="869"/>
      <c r="P12" s="869"/>
      <c r="Q12" s="872"/>
      <c r="R12" s="860"/>
    </row>
    <row r="13" customFormat="false" ht="19.5" hidden="false" customHeight="true" outlineLevel="0" collapsed="false">
      <c r="A13" s="861" t="s">
        <v>2137</v>
      </c>
      <c r="B13" s="862" t="s">
        <v>2143</v>
      </c>
      <c r="C13" s="862" t="s">
        <v>2139</v>
      </c>
      <c r="D13" s="862" t="s">
        <v>2140</v>
      </c>
      <c r="E13" s="863" t="n">
        <v>15.4</v>
      </c>
      <c r="F13" s="864" t="n">
        <v>4</v>
      </c>
      <c r="G13" s="865" t="n">
        <v>2.4</v>
      </c>
      <c r="H13" s="866"/>
      <c r="I13" s="862"/>
      <c r="J13" s="867"/>
      <c r="K13" s="868"/>
      <c r="L13" s="869"/>
      <c r="M13" s="870" t="n">
        <v>1</v>
      </c>
      <c r="N13" s="873"/>
      <c r="O13" s="869"/>
      <c r="P13" s="869"/>
      <c r="Q13" s="872"/>
      <c r="R13" s="860"/>
    </row>
    <row r="14" customFormat="false" ht="19.5" hidden="false" customHeight="true" outlineLevel="0" collapsed="false">
      <c r="A14" s="861" t="s">
        <v>2137</v>
      </c>
      <c r="B14" s="862" t="s">
        <v>2144</v>
      </c>
      <c r="C14" s="862" t="s">
        <v>2139</v>
      </c>
      <c r="D14" s="862" t="s">
        <v>2140</v>
      </c>
      <c r="E14" s="863" t="n">
        <v>15.4</v>
      </c>
      <c r="F14" s="864" t="n">
        <v>4</v>
      </c>
      <c r="G14" s="865" t="n">
        <v>2.4</v>
      </c>
      <c r="H14" s="866"/>
      <c r="I14" s="862"/>
      <c r="J14" s="867"/>
      <c r="K14" s="868"/>
      <c r="L14" s="869"/>
      <c r="M14" s="870" t="n">
        <v>1</v>
      </c>
      <c r="N14" s="873"/>
      <c r="O14" s="869"/>
      <c r="P14" s="869"/>
      <c r="Q14" s="872"/>
      <c r="R14" s="860"/>
    </row>
    <row r="15" customFormat="false" ht="19.5" hidden="false" customHeight="true" outlineLevel="0" collapsed="false">
      <c r="A15" s="861" t="s">
        <v>2137</v>
      </c>
      <c r="B15" s="862" t="s">
        <v>2145</v>
      </c>
      <c r="C15" s="862" t="s">
        <v>2139</v>
      </c>
      <c r="D15" s="862" t="s">
        <v>2140</v>
      </c>
      <c r="E15" s="863" t="n">
        <v>15.4</v>
      </c>
      <c r="F15" s="864" t="n">
        <v>4</v>
      </c>
      <c r="G15" s="865" t="n">
        <v>2.4</v>
      </c>
      <c r="H15" s="866"/>
      <c r="I15" s="862"/>
      <c r="J15" s="867"/>
      <c r="K15" s="868"/>
      <c r="L15" s="869"/>
      <c r="M15" s="870" t="n">
        <v>1</v>
      </c>
      <c r="N15" s="873"/>
      <c r="O15" s="869"/>
      <c r="P15" s="869"/>
      <c r="Q15" s="872"/>
      <c r="R15" s="860"/>
    </row>
    <row r="16" customFormat="false" ht="19.5" hidden="false" customHeight="true" outlineLevel="0" collapsed="false">
      <c r="A16" s="861" t="s">
        <v>2137</v>
      </c>
      <c r="B16" s="862" t="s">
        <v>2146</v>
      </c>
      <c r="C16" s="862" t="s">
        <v>2139</v>
      </c>
      <c r="D16" s="862" t="s">
        <v>2140</v>
      </c>
      <c r="E16" s="863" t="n">
        <v>15.4</v>
      </c>
      <c r="F16" s="864" t="n">
        <v>4</v>
      </c>
      <c r="G16" s="865" t="n">
        <v>2.4</v>
      </c>
      <c r="H16" s="866"/>
      <c r="I16" s="862"/>
      <c r="J16" s="867"/>
      <c r="K16" s="868"/>
      <c r="L16" s="869"/>
      <c r="M16" s="870" t="n">
        <v>1</v>
      </c>
      <c r="N16" s="873"/>
      <c r="O16" s="869"/>
      <c r="P16" s="869"/>
      <c r="Q16" s="872"/>
      <c r="R16" s="860"/>
    </row>
    <row r="17" customFormat="false" ht="19.5" hidden="false" customHeight="true" outlineLevel="0" collapsed="false">
      <c r="A17" s="861" t="s">
        <v>2137</v>
      </c>
      <c r="B17" s="862" t="s">
        <v>2147</v>
      </c>
      <c r="C17" s="862" t="s">
        <v>2139</v>
      </c>
      <c r="D17" s="862" t="s">
        <v>2140</v>
      </c>
      <c r="E17" s="863" t="n">
        <v>15.4</v>
      </c>
      <c r="F17" s="864" t="n">
        <v>4</v>
      </c>
      <c r="G17" s="865" t="n">
        <v>2.4</v>
      </c>
      <c r="H17" s="866"/>
      <c r="I17" s="862"/>
      <c r="J17" s="867"/>
      <c r="K17" s="868"/>
      <c r="L17" s="869"/>
      <c r="M17" s="870" t="n">
        <v>1</v>
      </c>
      <c r="N17" s="873"/>
      <c r="O17" s="869"/>
      <c r="P17" s="869"/>
      <c r="Q17" s="872"/>
      <c r="R17" s="860"/>
    </row>
    <row r="18" customFormat="false" ht="19.5" hidden="false" customHeight="true" outlineLevel="0" collapsed="false">
      <c r="A18" s="861" t="s">
        <v>2137</v>
      </c>
      <c r="B18" s="862" t="s">
        <v>2148</v>
      </c>
      <c r="C18" s="862" t="s">
        <v>2139</v>
      </c>
      <c r="D18" s="862" t="s">
        <v>2140</v>
      </c>
      <c r="E18" s="863" t="n">
        <v>15.4</v>
      </c>
      <c r="F18" s="864" t="n">
        <v>4</v>
      </c>
      <c r="G18" s="865" t="n">
        <v>2.4</v>
      </c>
      <c r="H18" s="866"/>
      <c r="I18" s="862"/>
      <c r="J18" s="867"/>
      <c r="K18" s="868"/>
      <c r="L18" s="869"/>
      <c r="M18" s="870" t="n">
        <v>1</v>
      </c>
      <c r="N18" s="873"/>
      <c r="O18" s="869"/>
      <c r="P18" s="869"/>
      <c r="Q18" s="872"/>
      <c r="R18" s="860"/>
    </row>
    <row r="19" customFormat="false" ht="19.5" hidden="false" customHeight="true" outlineLevel="0" collapsed="false">
      <c r="A19" s="861" t="s">
        <v>2137</v>
      </c>
      <c r="B19" s="862" t="s">
        <v>2149</v>
      </c>
      <c r="C19" s="862" t="s">
        <v>2139</v>
      </c>
      <c r="D19" s="862" t="s">
        <v>2140</v>
      </c>
      <c r="E19" s="863" t="n">
        <v>15.4</v>
      </c>
      <c r="F19" s="864" t="n">
        <v>4</v>
      </c>
      <c r="G19" s="865" t="n">
        <v>2.4</v>
      </c>
      <c r="H19" s="866"/>
      <c r="I19" s="862"/>
      <c r="J19" s="867"/>
      <c r="K19" s="868"/>
      <c r="L19" s="869"/>
      <c r="M19" s="870" t="n">
        <v>1</v>
      </c>
      <c r="N19" s="873"/>
      <c r="O19" s="869"/>
      <c r="P19" s="869"/>
      <c r="Q19" s="872"/>
      <c r="R19" s="860"/>
    </row>
    <row r="20" customFormat="false" ht="19.5" hidden="false" customHeight="true" outlineLevel="0" collapsed="false">
      <c r="A20" s="861" t="s">
        <v>2137</v>
      </c>
      <c r="B20" s="862" t="s">
        <v>2150</v>
      </c>
      <c r="C20" s="862" t="s">
        <v>2139</v>
      </c>
      <c r="D20" s="862" t="s">
        <v>2140</v>
      </c>
      <c r="E20" s="863" t="n">
        <v>15.4</v>
      </c>
      <c r="F20" s="864" t="n">
        <v>4</v>
      </c>
      <c r="G20" s="865" t="n">
        <v>2.4</v>
      </c>
      <c r="H20" s="866"/>
      <c r="I20" s="862"/>
      <c r="J20" s="867"/>
      <c r="K20" s="868"/>
      <c r="L20" s="869"/>
      <c r="M20" s="870" t="n">
        <v>1</v>
      </c>
      <c r="N20" s="873"/>
      <c r="O20" s="869"/>
      <c r="P20" s="869"/>
      <c r="Q20" s="872"/>
      <c r="R20" s="860"/>
    </row>
    <row r="21" customFormat="false" ht="19.5" hidden="false" customHeight="true" outlineLevel="0" collapsed="false">
      <c r="A21" s="861" t="s">
        <v>2137</v>
      </c>
      <c r="B21" s="862" t="s">
        <v>2151</v>
      </c>
      <c r="C21" s="862" t="s">
        <v>2139</v>
      </c>
      <c r="D21" s="862" t="s">
        <v>2140</v>
      </c>
      <c r="E21" s="863" t="n">
        <v>15.4</v>
      </c>
      <c r="F21" s="864" t="n">
        <v>4</v>
      </c>
      <c r="G21" s="865" t="n">
        <v>2.4</v>
      </c>
      <c r="H21" s="866"/>
      <c r="I21" s="862"/>
      <c r="J21" s="867"/>
      <c r="K21" s="868"/>
      <c r="L21" s="869"/>
      <c r="M21" s="870" t="n">
        <v>1</v>
      </c>
      <c r="N21" s="873"/>
      <c r="O21" s="869"/>
      <c r="P21" s="869"/>
      <c r="Q21" s="872"/>
      <c r="R21" s="860"/>
    </row>
    <row r="22" customFormat="false" ht="19.5" hidden="false" customHeight="true" outlineLevel="0" collapsed="false">
      <c r="A22" s="861" t="s">
        <v>2137</v>
      </c>
      <c r="B22" s="862" t="s">
        <v>2152</v>
      </c>
      <c r="C22" s="862" t="s">
        <v>2139</v>
      </c>
      <c r="D22" s="862" t="s">
        <v>2140</v>
      </c>
      <c r="E22" s="863" t="n">
        <v>15.4</v>
      </c>
      <c r="F22" s="864" t="n">
        <v>4</v>
      </c>
      <c r="G22" s="865" t="n">
        <v>2.4</v>
      </c>
      <c r="H22" s="866"/>
      <c r="I22" s="862"/>
      <c r="J22" s="867"/>
      <c r="K22" s="868"/>
      <c r="L22" s="869"/>
      <c r="M22" s="870" t="n">
        <v>1</v>
      </c>
      <c r="N22" s="873"/>
      <c r="O22" s="869"/>
      <c r="P22" s="869"/>
      <c r="Q22" s="872"/>
      <c r="R22" s="860"/>
    </row>
    <row r="23" customFormat="false" ht="19.5" hidden="false" customHeight="true" outlineLevel="0" collapsed="false">
      <c r="A23" s="861" t="s">
        <v>2137</v>
      </c>
      <c r="B23" s="862" t="s">
        <v>2153</v>
      </c>
      <c r="C23" s="862" t="s">
        <v>2139</v>
      </c>
      <c r="D23" s="862" t="s">
        <v>2140</v>
      </c>
      <c r="E23" s="863" t="n">
        <v>15.4</v>
      </c>
      <c r="F23" s="864" t="n">
        <v>4</v>
      </c>
      <c r="G23" s="865" t="n">
        <v>2.4</v>
      </c>
      <c r="H23" s="866"/>
      <c r="I23" s="862"/>
      <c r="J23" s="867"/>
      <c r="K23" s="868"/>
      <c r="L23" s="869"/>
      <c r="M23" s="870" t="n">
        <v>1</v>
      </c>
      <c r="N23" s="873"/>
      <c r="O23" s="869"/>
      <c r="P23" s="869"/>
      <c r="Q23" s="872"/>
      <c r="R23" s="860"/>
    </row>
    <row r="24" customFormat="false" ht="19.5" hidden="false" customHeight="true" outlineLevel="0" collapsed="false">
      <c r="A24" s="861" t="s">
        <v>2137</v>
      </c>
      <c r="B24" s="862" t="s">
        <v>2154</v>
      </c>
      <c r="C24" s="862" t="s">
        <v>2139</v>
      </c>
      <c r="D24" s="862" t="s">
        <v>2140</v>
      </c>
      <c r="E24" s="863" t="n">
        <v>15.4</v>
      </c>
      <c r="F24" s="864" t="n">
        <v>4</v>
      </c>
      <c r="G24" s="865" t="n">
        <v>2.4</v>
      </c>
      <c r="H24" s="866"/>
      <c r="I24" s="862"/>
      <c r="J24" s="867"/>
      <c r="K24" s="868"/>
      <c r="L24" s="869"/>
      <c r="M24" s="870" t="n">
        <v>1</v>
      </c>
      <c r="N24" s="873"/>
      <c r="O24" s="869"/>
      <c r="P24" s="869"/>
      <c r="Q24" s="872"/>
      <c r="R24" s="860"/>
    </row>
    <row r="25" customFormat="false" ht="19.5" hidden="false" customHeight="true" outlineLevel="0" collapsed="false">
      <c r="A25" s="861" t="s">
        <v>2137</v>
      </c>
      <c r="B25" s="862" t="s">
        <v>2155</v>
      </c>
      <c r="C25" s="862" t="s">
        <v>2139</v>
      </c>
      <c r="D25" s="862" t="s">
        <v>2140</v>
      </c>
      <c r="E25" s="863" t="n">
        <v>15.4</v>
      </c>
      <c r="F25" s="864" t="n">
        <v>4</v>
      </c>
      <c r="G25" s="865" t="n">
        <v>2.4</v>
      </c>
      <c r="H25" s="866"/>
      <c r="I25" s="862"/>
      <c r="J25" s="867"/>
      <c r="K25" s="868"/>
      <c r="L25" s="869"/>
      <c r="M25" s="870" t="n">
        <v>1</v>
      </c>
      <c r="N25" s="873"/>
      <c r="O25" s="869"/>
      <c r="P25" s="869"/>
      <c r="Q25" s="872"/>
      <c r="R25" s="860"/>
    </row>
    <row r="26" customFormat="false" ht="19.5" hidden="false" customHeight="true" outlineLevel="0" collapsed="false">
      <c r="A26" s="861" t="s">
        <v>2137</v>
      </c>
      <c r="B26" s="862" t="s">
        <v>2156</v>
      </c>
      <c r="C26" s="862" t="s">
        <v>2139</v>
      </c>
      <c r="D26" s="862" t="s">
        <v>2140</v>
      </c>
      <c r="E26" s="863" t="n">
        <v>15.4</v>
      </c>
      <c r="F26" s="864" t="n">
        <v>4</v>
      </c>
      <c r="G26" s="865" t="n">
        <v>2.4</v>
      </c>
      <c r="H26" s="866"/>
      <c r="I26" s="862"/>
      <c r="J26" s="867"/>
      <c r="K26" s="868"/>
      <c r="L26" s="869"/>
      <c r="M26" s="870" t="n">
        <v>1</v>
      </c>
      <c r="N26" s="873"/>
      <c r="O26" s="869"/>
      <c r="P26" s="869"/>
      <c r="Q26" s="872"/>
      <c r="R26" s="860"/>
    </row>
    <row r="27" customFormat="false" ht="19.5" hidden="false" customHeight="true" outlineLevel="0" collapsed="false">
      <c r="A27" s="861" t="s">
        <v>2137</v>
      </c>
      <c r="B27" s="862" t="s">
        <v>2157</v>
      </c>
      <c r="C27" s="862" t="s">
        <v>2139</v>
      </c>
      <c r="D27" s="862" t="s">
        <v>2140</v>
      </c>
      <c r="E27" s="863" t="n">
        <v>15.4</v>
      </c>
      <c r="F27" s="864" t="n">
        <v>4</v>
      </c>
      <c r="G27" s="865" t="n">
        <v>2.4</v>
      </c>
      <c r="H27" s="866"/>
      <c r="I27" s="862"/>
      <c r="J27" s="867"/>
      <c r="K27" s="868"/>
      <c r="L27" s="869"/>
      <c r="M27" s="870" t="n">
        <v>1</v>
      </c>
      <c r="N27" s="873"/>
      <c r="O27" s="869"/>
      <c r="P27" s="869"/>
      <c r="Q27" s="872"/>
      <c r="R27" s="860"/>
    </row>
    <row r="28" customFormat="false" ht="19.5" hidden="false" customHeight="true" outlineLevel="0" collapsed="false">
      <c r="A28" s="861" t="s">
        <v>2137</v>
      </c>
      <c r="B28" s="862" t="s">
        <v>2158</v>
      </c>
      <c r="C28" s="862" t="s">
        <v>2139</v>
      </c>
      <c r="D28" s="862" t="s">
        <v>2140</v>
      </c>
      <c r="E28" s="863" t="n">
        <v>15.4</v>
      </c>
      <c r="F28" s="864" t="n">
        <v>4</v>
      </c>
      <c r="G28" s="865" t="n">
        <v>2.4</v>
      </c>
      <c r="H28" s="866"/>
      <c r="I28" s="862"/>
      <c r="J28" s="867"/>
      <c r="K28" s="868"/>
      <c r="L28" s="869"/>
      <c r="M28" s="870" t="n">
        <v>1</v>
      </c>
      <c r="N28" s="873"/>
      <c r="O28" s="869"/>
      <c r="P28" s="869"/>
      <c r="Q28" s="872"/>
      <c r="R28" s="860"/>
    </row>
    <row r="29" customFormat="false" ht="19.5" hidden="false" customHeight="true" outlineLevel="0" collapsed="false">
      <c r="A29" s="861" t="s">
        <v>2137</v>
      </c>
      <c r="B29" s="862" t="s">
        <v>2159</v>
      </c>
      <c r="C29" s="862" t="s">
        <v>2139</v>
      </c>
      <c r="D29" s="862" t="s">
        <v>2140</v>
      </c>
      <c r="E29" s="863" t="n">
        <v>15.4</v>
      </c>
      <c r="F29" s="864" t="n">
        <v>4</v>
      </c>
      <c r="G29" s="865" t="n">
        <v>2.4</v>
      </c>
      <c r="H29" s="866"/>
      <c r="I29" s="862"/>
      <c r="J29" s="867"/>
      <c r="K29" s="868"/>
      <c r="L29" s="869"/>
      <c r="M29" s="870" t="n">
        <v>1</v>
      </c>
      <c r="N29" s="873"/>
      <c r="O29" s="869"/>
      <c r="P29" s="869"/>
      <c r="Q29" s="872"/>
      <c r="R29" s="860"/>
    </row>
    <row r="30" customFormat="false" ht="19.5" hidden="false" customHeight="true" outlineLevel="0" collapsed="false">
      <c r="A30" s="861" t="s">
        <v>2137</v>
      </c>
      <c r="B30" s="862" t="s">
        <v>2160</v>
      </c>
      <c r="C30" s="862" t="s">
        <v>2139</v>
      </c>
      <c r="D30" s="862" t="s">
        <v>2140</v>
      </c>
      <c r="E30" s="863" t="n">
        <v>15.4</v>
      </c>
      <c r="F30" s="864" t="n">
        <v>4</v>
      </c>
      <c r="G30" s="865" t="n">
        <v>2.4</v>
      </c>
      <c r="H30" s="866"/>
      <c r="I30" s="862"/>
      <c r="J30" s="867"/>
      <c r="K30" s="868"/>
      <c r="L30" s="869"/>
      <c r="M30" s="870" t="n">
        <v>1</v>
      </c>
      <c r="N30" s="873"/>
      <c r="O30" s="869"/>
      <c r="P30" s="869"/>
      <c r="Q30" s="872"/>
      <c r="R30" s="860"/>
    </row>
    <row r="31" customFormat="false" ht="19.5" hidden="false" customHeight="true" outlineLevel="0" collapsed="false">
      <c r="A31" s="861" t="s">
        <v>2161</v>
      </c>
      <c r="B31" s="862" t="s">
        <v>2138</v>
      </c>
      <c r="C31" s="862" t="s">
        <v>2139</v>
      </c>
      <c r="D31" s="862" t="s">
        <v>2140</v>
      </c>
      <c r="E31" s="863" t="n">
        <v>15.4</v>
      </c>
      <c r="F31" s="864" t="n">
        <v>4</v>
      </c>
      <c r="G31" s="865" t="n">
        <v>2.4</v>
      </c>
      <c r="H31" s="866"/>
      <c r="I31" s="862"/>
      <c r="J31" s="867"/>
      <c r="K31" s="868"/>
      <c r="L31" s="869"/>
      <c r="M31" s="870" t="n">
        <v>1</v>
      </c>
      <c r="N31" s="873"/>
      <c r="O31" s="869"/>
      <c r="P31" s="869"/>
      <c r="Q31" s="872"/>
      <c r="R31" s="860"/>
    </row>
    <row r="32" customFormat="false" ht="19.5" hidden="false" customHeight="true" outlineLevel="0" collapsed="false">
      <c r="A32" s="861" t="s">
        <v>2161</v>
      </c>
      <c r="B32" s="862" t="s">
        <v>2142</v>
      </c>
      <c r="C32" s="862" t="s">
        <v>2139</v>
      </c>
      <c r="D32" s="862" t="s">
        <v>2140</v>
      </c>
      <c r="E32" s="863" t="n">
        <v>15.4</v>
      </c>
      <c r="F32" s="864" t="n">
        <v>4</v>
      </c>
      <c r="G32" s="865" t="n">
        <v>2.4</v>
      </c>
      <c r="H32" s="866"/>
      <c r="I32" s="862"/>
      <c r="J32" s="867"/>
      <c r="K32" s="868"/>
      <c r="L32" s="869"/>
      <c r="M32" s="870" t="n">
        <v>1</v>
      </c>
      <c r="N32" s="873"/>
      <c r="O32" s="869"/>
      <c r="P32" s="869"/>
      <c r="Q32" s="872"/>
      <c r="R32" s="860"/>
    </row>
    <row r="33" customFormat="false" ht="19.5" hidden="false" customHeight="true" outlineLevel="0" collapsed="false">
      <c r="A33" s="861" t="s">
        <v>2161</v>
      </c>
      <c r="B33" s="862" t="s">
        <v>2143</v>
      </c>
      <c r="C33" s="862" t="s">
        <v>2139</v>
      </c>
      <c r="D33" s="862" t="s">
        <v>2140</v>
      </c>
      <c r="E33" s="863" t="n">
        <v>15.4</v>
      </c>
      <c r="F33" s="864" t="n">
        <v>4</v>
      </c>
      <c r="G33" s="865" t="n">
        <v>2.4</v>
      </c>
      <c r="H33" s="866"/>
      <c r="I33" s="862"/>
      <c r="J33" s="867"/>
      <c r="K33" s="868"/>
      <c r="L33" s="869"/>
      <c r="M33" s="870" t="n">
        <v>1</v>
      </c>
      <c r="N33" s="873"/>
      <c r="O33" s="869"/>
      <c r="P33" s="869"/>
      <c r="Q33" s="872"/>
      <c r="R33" s="860"/>
    </row>
    <row r="34" customFormat="false" ht="19.5" hidden="false" customHeight="true" outlineLevel="0" collapsed="false">
      <c r="A34" s="861" t="s">
        <v>2161</v>
      </c>
      <c r="B34" s="862" t="s">
        <v>2144</v>
      </c>
      <c r="C34" s="862" t="s">
        <v>2139</v>
      </c>
      <c r="D34" s="862" t="s">
        <v>2140</v>
      </c>
      <c r="E34" s="863" t="n">
        <v>15.4</v>
      </c>
      <c r="F34" s="864" t="n">
        <v>4</v>
      </c>
      <c r="G34" s="865" t="n">
        <v>2.4</v>
      </c>
      <c r="H34" s="866"/>
      <c r="I34" s="862"/>
      <c r="J34" s="867"/>
      <c r="K34" s="868"/>
      <c r="L34" s="869"/>
      <c r="M34" s="870" t="n">
        <v>1</v>
      </c>
      <c r="N34" s="873"/>
      <c r="O34" s="869"/>
      <c r="P34" s="869"/>
      <c r="Q34" s="872"/>
      <c r="R34" s="860"/>
    </row>
    <row r="35" customFormat="false" ht="19.5" hidden="false" customHeight="true" outlineLevel="0" collapsed="false">
      <c r="A35" s="861" t="s">
        <v>2161</v>
      </c>
      <c r="B35" s="862" t="s">
        <v>2145</v>
      </c>
      <c r="C35" s="862" t="s">
        <v>2139</v>
      </c>
      <c r="D35" s="862" t="s">
        <v>2140</v>
      </c>
      <c r="E35" s="863" t="n">
        <v>15.4</v>
      </c>
      <c r="F35" s="864" t="n">
        <v>4</v>
      </c>
      <c r="G35" s="865" t="n">
        <v>2.4</v>
      </c>
      <c r="H35" s="866"/>
      <c r="I35" s="862"/>
      <c r="J35" s="867"/>
      <c r="K35" s="868"/>
      <c r="L35" s="869"/>
      <c r="M35" s="870" t="n">
        <v>1</v>
      </c>
      <c r="N35" s="873"/>
      <c r="O35" s="869"/>
      <c r="P35" s="869"/>
      <c r="Q35" s="872"/>
      <c r="R35" s="860"/>
    </row>
    <row r="36" customFormat="false" ht="19.5" hidden="false" customHeight="true" outlineLevel="0" collapsed="false">
      <c r="A36" s="861" t="s">
        <v>2161</v>
      </c>
      <c r="B36" s="862" t="s">
        <v>2146</v>
      </c>
      <c r="C36" s="862" t="s">
        <v>2139</v>
      </c>
      <c r="D36" s="862" t="s">
        <v>2140</v>
      </c>
      <c r="E36" s="863" t="n">
        <v>15.4</v>
      </c>
      <c r="F36" s="864" t="n">
        <v>4</v>
      </c>
      <c r="G36" s="865" t="n">
        <v>2.4</v>
      </c>
      <c r="H36" s="866"/>
      <c r="I36" s="862"/>
      <c r="J36" s="867"/>
      <c r="K36" s="868"/>
      <c r="L36" s="869"/>
      <c r="M36" s="870" t="n">
        <v>1</v>
      </c>
      <c r="N36" s="873"/>
      <c r="O36" s="869"/>
      <c r="P36" s="869"/>
      <c r="Q36" s="872"/>
      <c r="R36" s="860"/>
    </row>
    <row r="37" customFormat="false" ht="19.5" hidden="false" customHeight="true" outlineLevel="0" collapsed="false">
      <c r="A37" s="861" t="s">
        <v>2161</v>
      </c>
      <c r="B37" s="862" t="s">
        <v>2147</v>
      </c>
      <c r="C37" s="862" t="s">
        <v>2139</v>
      </c>
      <c r="D37" s="862" t="s">
        <v>2140</v>
      </c>
      <c r="E37" s="863" t="n">
        <v>15.4</v>
      </c>
      <c r="F37" s="864" t="n">
        <v>4</v>
      </c>
      <c r="G37" s="865" t="n">
        <v>2.4</v>
      </c>
      <c r="H37" s="866"/>
      <c r="I37" s="862"/>
      <c r="J37" s="867"/>
      <c r="K37" s="868"/>
      <c r="L37" s="869"/>
      <c r="M37" s="870" t="n">
        <v>1</v>
      </c>
      <c r="N37" s="873"/>
      <c r="O37" s="869"/>
      <c r="P37" s="869"/>
      <c r="Q37" s="872"/>
      <c r="R37" s="860"/>
    </row>
    <row r="38" customFormat="false" ht="19.5" hidden="false" customHeight="true" outlineLevel="0" collapsed="false">
      <c r="A38" s="861" t="s">
        <v>2161</v>
      </c>
      <c r="B38" s="862" t="s">
        <v>2148</v>
      </c>
      <c r="C38" s="862" t="s">
        <v>2139</v>
      </c>
      <c r="D38" s="862" t="s">
        <v>2140</v>
      </c>
      <c r="E38" s="863" t="n">
        <v>15.4</v>
      </c>
      <c r="F38" s="864" t="n">
        <v>4</v>
      </c>
      <c r="G38" s="865" t="n">
        <v>2.4</v>
      </c>
      <c r="H38" s="866"/>
      <c r="I38" s="862"/>
      <c r="J38" s="867"/>
      <c r="K38" s="868"/>
      <c r="L38" s="869"/>
      <c r="M38" s="870" t="n">
        <v>1</v>
      </c>
      <c r="N38" s="873"/>
      <c r="O38" s="869"/>
      <c r="P38" s="869"/>
      <c r="Q38" s="872"/>
      <c r="R38" s="860"/>
    </row>
    <row r="39" customFormat="false" ht="19.5" hidden="false" customHeight="true" outlineLevel="0" collapsed="false">
      <c r="A39" s="861" t="s">
        <v>2161</v>
      </c>
      <c r="B39" s="862" t="s">
        <v>2149</v>
      </c>
      <c r="C39" s="862" t="s">
        <v>2139</v>
      </c>
      <c r="D39" s="862" t="s">
        <v>2140</v>
      </c>
      <c r="E39" s="863" t="n">
        <v>15.4</v>
      </c>
      <c r="F39" s="864" t="n">
        <v>4</v>
      </c>
      <c r="G39" s="865" t="n">
        <v>2.4</v>
      </c>
      <c r="H39" s="866"/>
      <c r="I39" s="862"/>
      <c r="J39" s="867"/>
      <c r="K39" s="868"/>
      <c r="L39" s="869"/>
      <c r="M39" s="870" t="n">
        <v>1</v>
      </c>
      <c r="N39" s="873"/>
      <c r="O39" s="869"/>
      <c r="P39" s="869"/>
      <c r="Q39" s="872"/>
      <c r="R39" s="860"/>
    </row>
    <row r="40" customFormat="false" ht="19.5" hidden="false" customHeight="true" outlineLevel="0" collapsed="false">
      <c r="A40" s="861" t="s">
        <v>2161</v>
      </c>
      <c r="B40" s="862" t="s">
        <v>2150</v>
      </c>
      <c r="C40" s="862" t="s">
        <v>2139</v>
      </c>
      <c r="D40" s="862" t="s">
        <v>2140</v>
      </c>
      <c r="E40" s="863" t="n">
        <v>15.4</v>
      </c>
      <c r="F40" s="864" t="n">
        <v>4</v>
      </c>
      <c r="G40" s="865" t="n">
        <v>2.4</v>
      </c>
      <c r="H40" s="866"/>
      <c r="I40" s="862"/>
      <c r="J40" s="867"/>
      <c r="K40" s="868"/>
      <c r="L40" s="869"/>
      <c r="M40" s="870" t="n">
        <v>1</v>
      </c>
      <c r="N40" s="873"/>
      <c r="O40" s="869"/>
      <c r="P40" s="869"/>
      <c r="Q40" s="872"/>
      <c r="R40" s="860"/>
    </row>
    <row r="41" customFormat="false" ht="19.5" hidden="false" customHeight="true" outlineLevel="0" collapsed="false">
      <c r="A41" s="861" t="s">
        <v>2161</v>
      </c>
      <c r="B41" s="862" t="s">
        <v>2151</v>
      </c>
      <c r="C41" s="862" t="s">
        <v>2139</v>
      </c>
      <c r="D41" s="862" t="s">
        <v>2140</v>
      </c>
      <c r="E41" s="863" t="n">
        <v>15.4</v>
      </c>
      <c r="F41" s="864" t="n">
        <v>4</v>
      </c>
      <c r="G41" s="865" t="n">
        <v>2.4</v>
      </c>
      <c r="H41" s="866"/>
      <c r="I41" s="862"/>
      <c r="J41" s="867"/>
      <c r="K41" s="868"/>
      <c r="L41" s="869"/>
      <c r="M41" s="870" t="n">
        <v>1</v>
      </c>
      <c r="N41" s="873"/>
      <c r="O41" s="869"/>
      <c r="P41" s="869"/>
      <c r="Q41" s="872"/>
      <c r="R41" s="860"/>
    </row>
    <row r="42" customFormat="false" ht="19.5" hidden="false" customHeight="true" outlineLevel="0" collapsed="false">
      <c r="A42" s="861" t="s">
        <v>2161</v>
      </c>
      <c r="B42" s="862" t="s">
        <v>2152</v>
      </c>
      <c r="C42" s="862" t="s">
        <v>2139</v>
      </c>
      <c r="D42" s="862" t="s">
        <v>2140</v>
      </c>
      <c r="E42" s="863" t="n">
        <v>15.4</v>
      </c>
      <c r="F42" s="864" t="n">
        <v>4</v>
      </c>
      <c r="G42" s="865" t="n">
        <v>2.4</v>
      </c>
      <c r="H42" s="866"/>
      <c r="I42" s="862"/>
      <c r="J42" s="867"/>
      <c r="K42" s="868"/>
      <c r="L42" s="869"/>
      <c r="M42" s="870" t="n">
        <v>1</v>
      </c>
      <c r="N42" s="873"/>
      <c r="O42" s="869"/>
      <c r="P42" s="869"/>
      <c r="Q42" s="872"/>
      <c r="R42" s="860"/>
    </row>
    <row r="43" customFormat="false" ht="19.5" hidden="false" customHeight="true" outlineLevel="0" collapsed="false">
      <c r="A43" s="861" t="s">
        <v>2161</v>
      </c>
      <c r="B43" s="862" t="s">
        <v>2153</v>
      </c>
      <c r="C43" s="862" t="s">
        <v>2139</v>
      </c>
      <c r="D43" s="862" t="s">
        <v>2140</v>
      </c>
      <c r="E43" s="863" t="n">
        <v>15.4</v>
      </c>
      <c r="F43" s="864" t="n">
        <v>4</v>
      </c>
      <c r="G43" s="865" t="n">
        <v>2.4</v>
      </c>
      <c r="H43" s="866"/>
      <c r="I43" s="862"/>
      <c r="J43" s="867"/>
      <c r="K43" s="868"/>
      <c r="L43" s="869"/>
      <c r="M43" s="870" t="n">
        <v>1</v>
      </c>
      <c r="N43" s="873"/>
      <c r="O43" s="869"/>
      <c r="P43" s="869"/>
      <c r="Q43" s="872"/>
      <c r="R43" s="860"/>
    </row>
    <row r="44" customFormat="false" ht="19.5" hidden="false" customHeight="true" outlineLevel="0" collapsed="false">
      <c r="A44" s="861" t="s">
        <v>2161</v>
      </c>
      <c r="B44" s="862" t="s">
        <v>2154</v>
      </c>
      <c r="C44" s="862" t="s">
        <v>2139</v>
      </c>
      <c r="D44" s="862" t="s">
        <v>2140</v>
      </c>
      <c r="E44" s="863" t="n">
        <v>15.4</v>
      </c>
      <c r="F44" s="864" t="n">
        <v>4</v>
      </c>
      <c r="G44" s="865" t="n">
        <v>2.4</v>
      </c>
      <c r="H44" s="866"/>
      <c r="I44" s="862"/>
      <c r="J44" s="867"/>
      <c r="K44" s="868"/>
      <c r="L44" s="869"/>
      <c r="M44" s="870" t="n">
        <v>1</v>
      </c>
      <c r="N44" s="873"/>
      <c r="O44" s="869"/>
      <c r="P44" s="869"/>
      <c r="Q44" s="872"/>
      <c r="R44" s="860"/>
    </row>
    <row r="45" customFormat="false" ht="19.5" hidden="false" customHeight="true" outlineLevel="0" collapsed="false">
      <c r="A45" s="861" t="s">
        <v>2161</v>
      </c>
      <c r="B45" s="862" t="s">
        <v>2155</v>
      </c>
      <c r="C45" s="862" t="s">
        <v>2139</v>
      </c>
      <c r="D45" s="862" t="s">
        <v>2140</v>
      </c>
      <c r="E45" s="863" t="n">
        <v>15.4</v>
      </c>
      <c r="F45" s="864" t="n">
        <v>4</v>
      </c>
      <c r="G45" s="865" t="n">
        <v>2.4</v>
      </c>
      <c r="H45" s="866"/>
      <c r="I45" s="862"/>
      <c r="J45" s="867"/>
      <c r="K45" s="868"/>
      <c r="L45" s="869"/>
      <c r="M45" s="870" t="n">
        <v>1</v>
      </c>
      <c r="N45" s="873"/>
      <c r="O45" s="869"/>
      <c r="P45" s="869"/>
      <c r="Q45" s="872"/>
      <c r="R45" s="860"/>
    </row>
    <row r="46" customFormat="false" ht="19.5" hidden="false" customHeight="true" outlineLevel="0" collapsed="false">
      <c r="A46" s="861" t="s">
        <v>2161</v>
      </c>
      <c r="B46" s="862" t="s">
        <v>2156</v>
      </c>
      <c r="C46" s="862" t="s">
        <v>2139</v>
      </c>
      <c r="D46" s="862" t="s">
        <v>2140</v>
      </c>
      <c r="E46" s="863" t="n">
        <v>15.4</v>
      </c>
      <c r="F46" s="864" t="n">
        <v>4</v>
      </c>
      <c r="G46" s="865" t="n">
        <v>2.4</v>
      </c>
      <c r="H46" s="866"/>
      <c r="I46" s="862"/>
      <c r="J46" s="867"/>
      <c r="K46" s="868"/>
      <c r="L46" s="869"/>
      <c r="M46" s="870" t="n">
        <v>1</v>
      </c>
      <c r="N46" s="873"/>
      <c r="O46" s="869"/>
      <c r="P46" s="869"/>
      <c r="Q46" s="872"/>
      <c r="R46" s="860"/>
    </row>
    <row r="47" customFormat="false" ht="19.5" hidden="false" customHeight="true" outlineLevel="0" collapsed="false">
      <c r="A47" s="861" t="s">
        <v>2161</v>
      </c>
      <c r="B47" s="862" t="s">
        <v>2157</v>
      </c>
      <c r="C47" s="862" t="s">
        <v>2139</v>
      </c>
      <c r="D47" s="862" t="s">
        <v>2140</v>
      </c>
      <c r="E47" s="863" t="n">
        <v>15.4</v>
      </c>
      <c r="F47" s="864" t="n">
        <v>4</v>
      </c>
      <c r="G47" s="865" t="n">
        <v>2.4</v>
      </c>
      <c r="H47" s="866"/>
      <c r="I47" s="862"/>
      <c r="J47" s="867"/>
      <c r="K47" s="868"/>
      <c r="L47" s="869"/>
      <c r="M47" s="870" t="n">
        <v>1</v>
      </c>
      <c r="N47" s="873"/>
      <c r="O47" s="869"/>
      <c r="P47" s="869"/>
      <c r="Q47" s="872"/>
      <c r="R47" s="860"/>
    </row>
    <row r="48" customFormat="false" ht="19.5" hidden="false" customHeight="true" outlineLevel="0" collapsed="false">
      <c r="A48" s="861" t="s">
        <v>2161</v>
      </c>
      <c r="B48" s="862" t="s">
        <v>2158</v>
      </c>
      <c r="C48" s="862" t="s">
        <v>2139</v>
      </c>
      <c r="D48" s="862" t="s">
        <v>2140</v>
      </c>
      <c r="E48" s="863" t="n">
        <v>15.4</v>
      </c>
      <c r="F48" s="864" t="n">
        <v>4</v>
      </c>
      <c r="G48" s="865" t="n">
        <v>2.4</v>
      </c>
      <c r="H48" s="866"/>
      <c r="I48" s="862"/>
      <c r="J48" s="867"/>
      <c r="K48" s="868"/>
      <c r="L48" s="869"/>
      <c r="M48" s="870" t="n">
        <v>1</v>
      </c>
      <c r="N48" s="873"/>
      <c r="O48" s="869"/>
      <c r="P48" s="869"/>
      <c r="Q48" s="872"/>
      <c r="R48" s="860"/>
    </row>
    <row r="49" customFormat="false" ht="19.5" hidden="false" customHeight="true" outlineLevel="0" collapsed="false">
      <c r="A49" s="861" t="s">
        <v>2161</v>
      </c>
      <c r="B49" s="862" t="s">
        <v>2159</v>
      </c>
      <c r="C49" s="862" t="s">
        <v>2139</v>
      </c>
      <c r="D49" s="862" t="s">
        <v>2140</v>
      </c>
      <c r="E49" s="863" t="n">
        <v>15.4</v>
      </c>
      <c r="F49" s="864" t="n">
        <v>4</v>
      </c>
      <c r="G49" s="865" t="n">
        <v>2.4</v>
      </c>
      <c r="H49" s="866"/>
      <c r="I49" s="862"/>
      <c r="J49" s="867"/>
      <c r="K49" s="868"/>
      <c r="L49" s="869"/>
      <c r="M49" s="870" t="n">
        <v>1</v>
      </c>
      <c r="N49" s="873"/>
      <c r="O49" s="869"/>
      <c r="P49" s="869"/>
      <c r="Q49" s="872"/>
      <c r="R49" s="860"/>
    </row>
    <row r="50" customFormat="false" ht="19.5" hidden="false" customHeight="true" outlineLevel="0" collapsed="false">
      <c r="A50" s="861" t="s">
        <v>2161</v>
      </c>
      <c r="B50" s="862" t="s">
        <v>2160</v>
      </c>
      <c r="C50" s="862" t="s">
        <v>2139</v>
      </c>
      <c r="D50" s="862" t="s">
        <v>2140</v>
      </c>
      <c r="E50" s="863" t="n">
        <v>15.4</v>
      </c>
      <c r="F50" s="864" t="n">
        <v>4</v>
      </c>
      <c r="G50" s="865" t="n">
        <v>2.4</v>
      </c>
      <c r="H50" s="866"/>
      <c r="I50" s="862"/>
      <c r="J50" s="867"/>
      <c r="K50" s="868"/>
      <c r="L50" s="869"/>
      <c r="M50" s="870" t="n">
        <v>1</v>
      </c>
      <c r="N50" s="873"/>
      <c r="O50" s="869"/>
      <c r="P50" s="869"/>
      <c r="Q50" s="872"/>
      <c r="R50" s="860"/>
    </row>
    <row r="51" customFormat="false" ht="19.5" hidden="false" customHeight="true" outlineLevel="0" collapsed="false">
      <c r="A51" s="861" t="s">
        <v>2137</v>
      </c>
      <c r="B51" s="862" t="s">
        <v>2162</v>
      </c>
      <c r="C51" s="862" t="s">
        <v>2139</v>
      </c>
      <c r="D51" s="862" t="s">
        <v>2140</v>
      </c>
      <c r="E51" s="863" t="n">
        <v>15.4</v>
      </c>
      <c r="F51" s="864" t="n">
        <v>4</v>
      </c>
      <c r="G51" s="865" t="n">
        <v>2.4</v>
      </c>
      <c r="H51" s="866"/>
      <c r="I51" s="862"/>
      <c r="J51" s="867"/>
      <c r="K51" s="868"/>
      <c r="L51" s="869"/>
      <c r="M51" s="870" t="n">
        <v>1</v>
      </c>
      <c r="N51" s="873"/>
      <c r="O51" s="869"/>
      <c r="P51" s="869"/>
      <c r="Q51" s="872"/>
      <c r="R51" s="860"/>
    </row>
    <row r="52" customFormat="false" ht="19.5" hidden="false" customHeight="true" outlineLevel="0" collapsed="false">
      <c r="A52" s="861" t="s">
        <v>2137</v>
      </c>
      <c r="B52" s="862" t="s">
        <v>2163</v>
      </c>
      <c r="C52" s="862" t="s">
        <v>2139</v>
      </c>
      <c r="D52" s="862" t="s">
        <v>2140</v>
      </c>
      <c r="E52" s="863" t="n">
        <v>15.4</v>
      </c>
      <c r="F52" s="864" t="n">
        <v>4</v>
      </c>
      <c r="G52" s="865" t="n">
        <v>2.4</v>
      </c>
      <c r="H52" s="866"/>
      <c r="I52" s="862"/>
      <c r="J52" s="867"/>
      <c r="K52" s="868"/>
      <c r="L52" s="869"/>
      <c r="M52" s="870" t="n">
        <v>1</v>
      </c>
      <c r="N52" s="873"/>
      <c r="O52" s="869"/>
      <c r="P52" s="869"/>
      <c r="Q52" s="872"/>
      <c r="R52" s="860"/>
    </row>
    <row r="53" customFormat="false" ht="19.5" hidden="false" customHeight="true" outlineLevel="0" collapsed="false">
      <c r="A53" s="861" t="s">
        <v>2137</v>
      </c>
      <c r="B53" s="862" t="s">
        <v>2164</v>
      </c>
      <c r="C53" s="862" t="s">
        <v>2139</v>
      </c>
      <c r="D53" s="862" t="s">
        <v>2140</v>
      </c>
      <c r="E53" s="863" t="n">
        <v>15.4</v>
      </c>
      <c r="F53" s="864" t="n">
        <v>4</v>
      </c>
      <c r="G53" s="865" t="n">
        <v>2.4</v>
      </c>
      <c r="H53" s="866"/>
      <c r="I53" s="862"/>
      <c r="J53" s="867"/>
      <c r="K53" s="868"/>
      <c r="L53" s="869"/>
      <c r="M53" s="870" t="n">
        <v>1</v>
      </c>
      <c r="N53" s="873"/>
      <c r="O53" s="869"/>
      <c r="P53" s="869"/>
      <c r="Q53" s="872"/>
      <c r="R53" s="860"/>
    </row>
    <row r="54" customFormat="false" ht="19.5" hidden="false" customHeight="true" outlineLevel="0" collapsed="false">
      <c r="A54" s="861" t="s">
        <v>2137</v>
      </c>
      <c r="B54" s="862" t="s">
        <v>2165</v>
      </c>
      <c r="C54" s="862" t="s">
        <v>2139</v>
      </c>
      <c r="D54" s="862" t="s">
        <v>2140</v>
      </c>
      <c r="E54" s="863" t="n">
        <v>15.4</v>
      </c>
      <c r="F54" s="864" t="n">
        <v>4</v>
      </c>
      <c r="G54" s="865" t="n">
        <v>2.4</v>
      </c>
      <c r="H54" s="866"/>
      <c r="I54" s="862"/>
      <c r="J54" s="867"/>
      <c r="K54" s="868"/>
      <c r="L54" s="869"/>
      <c r="M54" s="870" t="n">
        <v>1</v>
      </c>
      <c r="N54" s="873"/>
      <c r="O54" s="869"/>
      <c r="P54" s="869"/>
      <c r="Q54" s="872"/>
      <c r="R54" s="860"/>
    </row>
    <row r="55" customFormat="false" ht="19.5" hidden="false" customHeight="true" outlineLevel="0" collapsed="false">
      <c r="A55" s="861" t="s">
        <v>2137</v>
      </c>
      <c r="B55" s="862" t="s">
        <v>2166</v>
      </c>
      <c r="C55" s="862" t="s">
        <v>2139</v>
      </c>
      <c r="D55" s="862" t="s">
        <v>2140</v>
      </c>
      <c r="E55" s="863" t="n">
        <v>15.4</v>
      </c>
      <c r="F55" s="864" t="n">
        <v>4</v>
      </c>
      <c r="G55" s="865" t="n">
        <v>2.4</v>
      </c>
      <c r="H55" s="866"/>
      <c r="I55" s="862"/>
      <c r="J55" s="867"/>
      <c r="K55" s="868"/>
      <c r="L55" s="869"/>
      <c r="M55" s="870" t="n">
        <v>1</v>
      </c>
      <c r="N55" s="873"/>
      <c r="O55" s="869"/>
      <c r="P55" s="869"/>
      <c r="Q55" s="872"/>
      <c r="R55" s="860"/>
    </row>
    <row r="56" customFormat="false" ht="19.5" hidden="false" customHeight="true" outlineLevel="0" collapsed="false">
      <c r="A56" s="861" t="s">
        <v>2137</v>
      </c>
      <c r="B56" s="862" t="s">
        <v>2167</v>
      </c>
      <c r="C56" s="862" t="s">
        <v>2139</v>
      </c>
      <c r="D56" s="862" t="s">
        <v>2140</v>
      </c>
      <c r="E56" s="863" t="n">
        <v>15.4</v>
      </c>
      <c r="F56" s="864" t="n">
        <v>4</v>
      </c>
      <c r="G56" s="865" t="n">
        <v>2.4</v>
      </c>
      <c r="H56" s="866"/>
      <c r="I56" s="862"/>
      <c r="J56" s="867"/>
      <c r="K56" s="868"/>
      <c r="L56" s="869"/>
      <c r="M56" s="870" t="n">
        <v>1</v>
      </c>
      <c r="N56" s="873"/>
      <c r="O56" s="869"/>
      <c r="P56" s="869"/>
      <c r="Q56" s="872"/>
      <c r="R56" s="860"/>
    </row>
    <row r="57" customFormat="false" ht="19.5" hidden="false" customHeight="true" outlineLevel="0" collapsed="false">
      <c r="A57" s="861" t="s">
        <v>2137</v>
      </c>
      <c r="B57" s="862" t="s">
        <v>2168</v>
      </c>
      <c r="C57" s="862" t="s">
        <v>2139</v>
      </c>
      <c r="D57" s="862" t="s">
        <v>2140</v>
      </c>
      <c r="E57" s="863" t="n">
        <v>15.4</v>
      </c>
      <c r="F57" s="864" t="n">
        <v>4</v>
      </c>
      <c r="G57" s="865" t="n">
        <v>2.4</v>
      </c>
      <c r="H57" s="866"/>
      <c r="I57" s="862"/>
      <c r="J57" s="867"/>
      <c r="K57" s="868"/>
      <c r="L57" s="869"/>
      <c r="M57" s="870" t="n">
        <v>1</v>
      </c>
      <c r="N57" s="873"/>
      <c r="O57" s="869"/>
      <c r="P57" s="869"/>
      <c r="Q57" s="872"/>
      <c r="R57" s="860"/>
    </row>
    <row r="58" customFormat="false" ht="19.5" hidden="false" customHeight="true" outlineLevel="0" collapsed="false">
      <c r="A58" s="861" t="s">
        <v>2137</v>
      </c>
      <c r="B58" s="862" t="s">
        <v>2169</v>
      </c>
      <c r="C58" s="862" t="s">
        <v>2139</v>
      </c>
      <c r="D58" s="862" t="s">
        <v>2140</v>
      </c>
      <c r="E58" s="863" t="n">
        <v>15.4</v>
      </c>
      <c r="F58" s="864" t="n">
        <v>4</v>
      </c>
      <c r="G58" s="865" t="n">
        <v>2.4</v>
      </c>
      <c r="H58" s="866"/>
      <c r="I58" s="862"/>
      <c r="J58" s="867"/>
      <c r="K58" s="868"/>
      <c r="L58" s="869"/>
      <c r="M58" s="870" t="n">
        <v>1</v>
      </c>
      <c r="N58" s="873"/>
      <c r="O58" s="869"/>
      <c r="P58" s="869"/>
      <c r="Q58" s="872"/>
      <c r="R58" s="860"/>
    </row>
    <row r="59" customFormat="false" ht="19.5" hidden="false" customHeight="true" outlineLevel="0" collapsed="false">
      <c r="A59" s="861" t="s">
        <v>2137</v>
      </c>
      <c r="B59" s="862" t="s">
        <v>2170</v>
      </c>
      <c r="C59" s="862" t="s">
        <v>2139</v>
      </c>
      <c r="D59" s="862" t="s">
        <v>2140</v>
      </c>
      <c r="E59" s="863" t="n">
        <v>15.4</v>
      </c>
      <c r="F59" s="864" t="n">
        <v>4</v>
      </c>
      <c r="G59" s="865" t="n">
        <v>2.4</v>
      </c>
      <c r="H59" s="866"/>
      <c r="I59" s="862"/>
      <c r="J59" s="867"/>
      <c r="K59" s="868"/>
      <c r="L59" s="869"/>
      <c r="M59" s="870" t="n">
        <v>1</v>
      </c>
      <c r="N59" s="873"/>
      <c r="O59" s="869"/>
      <c r="P59" s="869"/>
      <c r="Q59" s="872"/>
      <c r="R59" s="860"/>
    </row>
    <row r="60" customFormat="false" ht="19.5" hidden="false" customHeight="true" outlineLevel="0" collapsed="false">
      <c r="A60" s="861" t="s">
        <v>2137</v>
      </c>
      <c r="B60" s="862" t="s">
        <v>2171</v>
      </c>
      <c r="C60" s="862" t="s">
        <v>2139</v>
      </c>
      <c r="D60" s="862" t="s">
        <v>2140</v>
      </c>
      <c r="E60" s="863" t="n">
        <v>15.4</v>
      </c>
      <c r="F60" s="864" t="n">
        <v>4</v>
      </c>
      <c r="G60" s="865" t="n">
        <v>2.4</v>
      </c>
      <c r="H60" s="866"/>
      <c r="I60" s="862"/>
      <c r="J60" s="867"/>
      <c r="K60" s="868"/>
      <c r="L60" s="869"/>
      <c r="M60" s="870" t="n">
        <v>1</v>
      </c>
      <c r="N60" s="873"/>
      <c r="O60" s="869"/>
      <c r="P60" s="869"/>
      <c r="Q60" s="872"/>
      <c r="R60" s="860"/>
    </row>
    <row r="61" customFormat="false" ht="19.5" hidden="false" customHeight="true" outlineLevel="0" collapsed="false">
      <c r="A61" s="861" t="s">
        <v>2137</v>
      </c>
      <c r="B61" s="862" t="s">
        <v>2172</v>
      </c>
      <c r="C61" s="862" t="s">
        <v>2139</v>
      </c>
      <c r="D61" s="862" t="s">
        <v>2140</v>
      </c>
      <c r="E61" s="863" t="n">
        <v>15.4</v>
      </c>
      <c r="F61" s="864" t="n">
        <v>4</v>
      </c>
      <c r="G61" s="865" t="n">
        <v>2.4</v>
      </c>
      <c r="H61" s="866"/>
      <c r="I61" s="862"/>
      <c r="J61" s="867"/>
      <c r="K61" s="868"/>
      <c r="L61" s="869"/>
      <c r="M61" s="870" t="n">
        <v>1</v>
      </c>
      <c r="N61" s="873"/>
      <c r="O61" s="869"/>
      <c r="P61" s="869"/>
      <c r="Q61" s="872"/>
      <c r="R61" s="860"/>
    </row>
    <row r="62" customFormat="false" ht="19.5" hidden="false" customHeight="true" outlineLevel="0" collapsed="false">
      <c r="A62" s="861" t="s">
        <v>2137</v>
      </c>
      <c r="B62" s="862" t="s">
        <v>2173</v>
      </c>
      <c r="C62" s="862" t="s">
        <v>2139</v>
      </c>
      <c r="D62" s="862" t="s">
        <v>2140</v>
      </c>
      <c r="E62" s="863" t="n">
        <v>15.4</v>
      </c>
      <c r="F62" s="864" t="n">
        <v>4</v>
      </c>
      <c r="G62" s="865" t="n">
        <v>2.4</v>
      </c>
      <c r="H62" s="866"/>
      <c r="I62" s="862"/>
      <c r="J62" s="867"/>
      <c r="K62" s="868"/>
      <c r="L62" s="869"/>
      <c r="M62" s="870" t="n">
        <v>1</v>
      </c>
      <c r="N62" s="873"/>
      <c r="O62" s="869"/>
      <c r="P62" s="869"/>
      <c r="Q62" s="872"/>
      <c r="R62" s="860"/>
    </row>
    <row r="63" customFormat="false" ht="19.5" hidden="false" customHeight="true" outlineLevel="0" collapsed="false">
      <c r="A63" s="861" t="s">
        <v>2137</v>
      </c>
      <c r="B63" s="862" t="s">
        <v>2174</v>
      </c>
      <c r="C63" s="862" t="s">
        <v>2139</v>
      </c>
      <c r="D63" s="862" t="s">
        <v>2140</v>
      </c>
      <c r="E63" s="863" t="n">
        <v>15.4</v>
      </c>
      <c r="F63" s="864" t="n">
        <v>4</v>
      </c>
      <c r="G63" s="865" t="n">
        <v>2.4</v>
      </c>
      <c r="H63" s="866"/>
      <c r="I63" s="862"/>
      <c r="J63" s="867"/>
      <c r="K63" s="868"/>
      <c r="L63" s="869"/>
      <c r="M63" s="870" t="n">
        <v>1</v>
      </c>
      <c r="N63" s="873"/>
      <c r="O63" s="869"/>
      <c r="P63" s="869"/>
      <c r="Q63" s="872"/>
      <c r="R63" s="860"/>
    </row>
    <row r="64" customFormat="false" ht="19.5" hidden="false" customHeight="true" outlineLevel="0" collapsed="false">
      <c r="A64" s="861" t="s">
        <v>2137</v>
      </c>
      <c r="B64" s="862" t="s">
        <v>2175</v>
      </c>
      <c r="C64" s="862" t="s">
        <v>2139</v>
      </c>
      <c r="D64" s="862" t="s">
        <v>2140</v>
      </c>
      <c r="E64" s="863" t="n">
        <v>15.4</v>
      </c>
      <c r="F64" s="864" t="n">
        <v>4</v>
      </c>
      <c r="G64" s="865" t="n">
        <v>2.4</v>
      </c>
      <c r="H64" s="866"/>
      <c r="I64" s="862"/>
      <c r="J64" s="867"/>
      <c r="K64" s="868"/>
      <c r="L64" s="869"/>
      <c r="M64" s="870" t="n">
        <v>1</v>
      </c>
      <c r="N64" s="873"/>
      <c r="O64" s="869"/>
      <c r="P64" s="869"/>
      <c r="Q64" s="872"/>
      <c r="R64" s="860"/>
    </row>
    <row r="65" customFormat="false" ht="19.5" hidden="false" customHeight="true" outlineLevel="0" collapsed="false">
      <c r="A65" s="861" t="s">
        <v>2137</v>
      </c>
      <c r="B65" s="862" t="s">
        <v>2176</v>
      </c>
      <c r="C65" s="862" t="s">
        <v>2139</v>
      </c>
      <c r="D65" s="862" t="s">
        <v>2140</v>
      </c>
      <c r="E65" s="863" t="n">
        <v>15.4</v>
      </c>
      <c r="F65" s="864" t="n">
        <v>4</v>
      </c>
      <c r="G65" s="865" t="n">
        <v>2.4</v>
      </c>
      <c r="H65" s="866"/>
      <c r="I65" s="862"/>
      <c r="J65" s="867"/>
      <c r="K65" s="868"/>
      <c r="L65" s="869"/>
      <c r="M65" s="870" t="n">
        <v>1</v>
      </c>
      <c r="N65" s="873"/>
      <c r="O65" s="869"/>
      <c r="P65" s="869"/>
      <c r="Q65" s="872"/>
      <c r="R65" s="860"/>
    </row>
    <row r="66" customFormat="false" ht="19.5" hidden="false" customHeight="true" outlineLevel="0" collapsed="false">
      <c r="A66" s="861" t="s">
        <v>2137</v>
      </c>
      <c r="B66" s="862" t="s">
        <v>2177</v>
      </c>
      <c r="C66" s="862" t="s">
        <v>2139</v>
      </c>
      <c r="D66" s="862" t="s">
        <v>2140</v>
      </c>
      <c r="E66" s="863" t="n">
        <v>15.4</v>
      </c>
      <c r="F66" s="864" t="n">
        <v>4</v>
      </c>
      <c r="G66" s="865" t="n">
        <v>2.4</v>
      </c>
      <c r="H66" s="866"/>
      <c r="I66" s="862"/>
      <c r="J66" s="867"/>
      <c r="K66" s="868"/>
      <c r="L66" s="869"/>
      <c r="M66" s="870" t="n">
        <v>1</v>
      </c>
      <c r="N66" s="873"/>
      <c r="O66" s="869"/>
      <c r="P66" s="869"/>
      <c r="Q66" s="872"/>
      <c r="R66" s="860"/>
    </row>
    <row r="67" customFormat="false" ht="19.5" hidden="false" customHeight="true" outlineLevel="0" collapsed="false">
      <c r="A67" s="861" t="s">
        <v>2137</v>
      </c>
      <c r="B67" s="862" t="s">
        <v>2178</v>
      </c>
      <c r="C67" s="862" t="s">
        <v>2139</v>
      </c>
      <c r="D67" s="862" t="s">
        <v>2140</v>
      </c>
      <c r="E67" s="863" t="n">
        <v>15.4</v>
      </c>
      <c r="F67" s="864" t="n">
        <v>4</v>
      </c>
      <c r="G67" s="865" t="n">
        <v>2.4</v>
      </c>
      <c r="H67" s="866"/>
      <c r="I67" s="862"/>
      <c r="J67" s="867"/>
      <c r="K67" s="868"/>
      <c r="L67" s="869"/>
      <c r="M67" s="870" t="n">
        <v>1</v>
      </c>
      <c r="N67" s="873"/>
      <c r="O67" s="869"/>
      <c r="P67" s="869"/>
      <c r="Q67" s="872"/>
      <c r="R67" s="860"/>
    </row>
    <row r="68" customFormat="false" ht="19.5" hidden="false" customHeight="true" outlineLevel="0" collapsed="false">
      <c r="A68" s="861" t="s">
        <v>2137</v>
      </c>
      <c r="B68" s="862" t="s">
        <v>2179</v>
      </c>
      <c r="C68" s="862" t="s">
        <v>2139</v>
      </c>
      <c r="D68" s="862" t="s">
        <v>2140</v>
      </c>
      <c r="E68" s="863" t="n">
        <v>15.4</v>
      </c>
      <c r="F68" s="864" t="n">
        <v>4</v>
      </c>
      <c r="G68" s="865" t="n">
        <v>2.4</v>
      </c>
      <c r="H68" s="866"/>
      <c r="I68" s="862"/>
      <c r="J68" s="867"/>
      <c r="K68" s="868"/>
      <c r="L68" s="869"/>
      <c r="M68" s="870" t="n">
        <v>1</v>
      </c>
      <c r="N68" s="873"/>
      <c r="O68" s="869"/>
      <c r="P68" s="869"/>
      <c r="Q68" s="872"/>
      <c r="R68" s="860"/>
    </row>
    <row r="69" customFormat="false" ht="19.5" hidden="false" customHeight="true" outlineLevel="0" collapsed="false">
      <c r="A69" s="861" t="s">
        <v>2137</v>
      </c>
      <c r="B69" s="862" t="s">
        <v>2180</v>
      </c>
      <c r="C69" s="862" t="s">
        <v>2139</v>
      </c>
      <c r="D69" s="862" t="s">
        <v>2140</v>
      </c>
      <c r="E69" s="863" t="n">
        <v>15.4</v>
      </c>
      <c r="F69" s="864" t="n">
        <v>4</v>
      </c>
      <c r="G69" s="865" t="n">
        <v>2.4</v>
      </c>
      <c r="H69" s="866"/>
      <c r="I69" s="862"/>
      <c r="J69" s="867"/>
      <c r="K69" s="868"/>
      <c r="L69" s="869"/>
      <c r="M69" s="870" t="n">
        <v>1</v>
      </c>
      <c r="N69" s="873"/>
      <c r="O69" s="869"/>
      <c r="P69" s="869"/>
      <c r="Q69" s="872"/>
      <c r="R69" s="860"/>
    </row>
    <row r="70" customFormat="false" ht="19.5" hidden="false" customHeight="true" outlineLevel="0" collapsed="false">
      <c r="A70" s="861" t="s">
        <v>2137</v>
      </c>
      <c r="B70" s="862" t="s">
        <v>2181</v>
      </c>
      <c r="C70" s="862" t="s">
        <v>2139</v>
      </c>
      <c r="D70" s="862" t="s">
        <v>2140</v>
      </c>
      <c r="E70" s="863" t="n">
        <v>15.4</v>
      </c>
      <c r="F70" s="864" t="n">
        <v>4</v>
      </c>
      <c r="G70" s="865" t="n">
        <v>2.4</v>
      </c>
      <c r="H70" s="866"/>
      <c r="I70" s="862"/>
      <c r="J70" s="867"/>
      <c r="K70" s="868"/>
      <c r="L70" s="869"/>
      <c r="M70" s="870" t="n">
        <v>1</v>
      </c>
      <c r="N70" s="873"/>
      <c r="O70" s="869"/>
      <c r="P70" s="869"/>
      <c r="Q70" s="872"/>
      <c r="R70" s="860"/>
    </row>
    <row r="71" customFormat="false" ht="19.5" hidden="false" customHeight="true" outlineLevel="0" collapsed="false">
      <c r="A71" s="861" t="s">
        <v>2161</v>
      </c>
      <c r="B71" s="862" t="s">
        <v>2162</v>
      </c>
      <c r="C71" s="862" t="s">
        <v>2139</v>
      </c>
      <c r="D71" s="862" t="s">
        <v>2140</v>
      </c>
      <c r="E71" s="863" t="n">
        <v>15.4</v>
      </c>
      <c r="F71" s="864" t="n">
        <v>4</v>
      </c>
      <c r="G71" s="865" t="n">
        <v>2.4</v>
      </c>
      <c r="H71" s="866"/>
      <c r="I71" s="862"/>
      <c r="J71" s="867"/>
      <c r="K71" s="868"/>
      <c r="L71" s="869"/>
      <c r="M71" s="870" t="n">
        <v>1</v>
      </c>
      <c r="N71" s="873"/>
      <c r="O71" s="869"/>
      <c r="P71" s="869"/>
      <c r="Q71" s="872"/>
      <c r="R71" s="860"/>
    </row>
    <row r="72" customFormat="false" ht="19.5" hidden="false" customHeight="true" outlineLevel="0" collapsed="false">
      <c r="A72" s="861" t="s">
        <v>2161</v>
      </c>
      <c r="B72" s="862" t="s">
        <v>2163</v>
      </c>
      <c r="C72" s="862" t="s">
        <v>2139</v>
      </c>
      <c r="D72" s="862" t="s">
        <v>2140</v>
      </c>
      <c r="E72" s="863" t="n">
        <v>15.4</v>
      </c>
      <c r="F72" s="864" t="n">
        <v>4</v>
      </c>
      <c r="G72" s="865" t="n">
        <v>2.4</v>
      </c>
      <c r="H72" s="866"/>
      <c r="I72" s="862"/>
      <c r="J72" s="867"/>
      <c r="K72" s="868"/>
      <c r="L72" s="869"/>
      <c r="M72" s="870" t="n">
        <v>1</v>
      </c>
      <c r="N72" s="873"/>
      <c r="O72" s="869"/>
      <c r="P72" s="869"/>
      <c r="Q72" s="872"/>
      <c r="R72" s="860"/>
    </row>
    <row r="73" customFormat="false" ht="19.5" hidden="false" customHeight="true" outlineLevel="0" collapsed="false">
      <c r="A73" s="861" t="s">
        <v>2161</v>
      </c>
      <c r="B73" s="862" t="s">
        <v>2164</v>
      </c>
      <c r="C73" s="862" t="s">
        <v>2139</v>
      </c>
      <c r="D73" s="862" t="s">
        <v>2140</v>
      </c>
      <c r="E73" s="863" t="n">
        <v>15.4</v>
      </c>
      <c r="F73" s="864" t="n">
        <v>4</v>
      </c>
      <c r="G73" s="865" t="n">
        <v>2.4</v>
      </c>
      <c r="H73" s="866"/>
      <c r="I73" s="862"/>
      <c r="J73" s="867"/>
      <c r="K73" s="868"/>
      <c r="L73" s="869"/>
      <c r="M73" s="870" t="n">
        <v>1</v>
      </c>
      <c r="N73" s="873"/>
      <c r="O73" s="869"/>
      <c r="P73" s="869"/>
      <c r="Q73" s="872"/>
      <c r="R73" s="860"/>
    </row>
    <row r="74" customFormat="false" ht="19.5" hidden="false" customHeight="true" outlineLevel="0" collapsed="false">
      <c r="A74" s="861" t="s">
        <v>2161</v>
      </c>
      <c r="B74" s="862" t="s">
        <v>2165</v>
      </c>
      <c r="C74" s="862" t="s">
        <v>2139</v>
      </c>
      <c r="D74" s="862" t="s">
        <v>2140</v>
      </c>
      <c r="E74" s="863" t="n">
        <v>15.4</v>
      </c>
      <c r="F74" s="864" t="n">
        <v>4</v>
      </c>
      <c r="G74" s="865" t="n">
        <v>2.4</v>
      </c>
      <c r="H74" s="866"/>
      <c r="I74" s="862"/>
      <c r="J74" s="867"/>
      <c r="K74" s="868"/>
      <c r="L74" s="869"/>
      <c r="M74" s="870" t="n">
        <v>1</v>
      </c>
      <c r="N74" s="873"/>
      <c r="O74" s="869"/>
      <c r="P74" s="869"/>
      <c r="Q74" s="872"/>
      <c r="R74" s="860"/>
    </row>
    <row r="75" customFormat="false" ht="19.5" hidden="false" customHeight="true" outlineLevel="0" collapsed="false">
      <c r="A75" s="861" t="s">
        <v>2161</v>
      </c>
      <c r="B75" s="862" t="s">
        <v>2166</v>
      </c>
      <c r="C75" s="862" t="s">
        <v>2139</v>
      </c>
      <c r="D75" s="862" t="s">
        <v>2140</v>
      </c>
      <c r="E75" s="863" t="n">
        <v>15.4</v>
      </c>
      <c r="F75" s="864" t="n">
        <v>4</v>
      </c>
      <c r="G75" s="865" t="n">
        <v>2.4</v>
      </c>
      <c r="H75" s="866"/>
      <c r="I75" s="862"/>
      <c r="J75" s="867"/>
      <c r="K75" s="868"/>
      <c r="L75" s="869"/>
      <c r="M75" s="870" t="n">
        <v>1</v>
      </c>
      <c r="N75" s="873"/>
      <c r="O75" s="869"/>
      <c r="P75" s="869"/>
      <c r="Q75" s="872"/>
      <c r="R75" s="860"/>
    </row>
    <row r="76" customFormat="false" ht="19.5" hidden="false" customHeight="true" outlineLevel="0" collapsed="false">
      <c r="A76" s="861" t="s">
        <v>2161</v>
      </c>
      <c r="B76" s="862" t="s">
        <v>2167</v>
      </c>
      <c r="C76" s="862" t="s">
        <v>2139</v>
      </c>
      <c r="D76" s="862" t="s">
        <v>2140</v>
      </c>
      <c r="E76" s="863" t="n">
        <v>15.4</v>
      </c>
      <c r="F76" s="864" t="n">
        <v>4</v>
      </c>
      <c r="G76" s="865" t="n">
        <v>2.4</v>
      </c>
      <c r="H76" s="866"/>
      <c r="I76" s="862"/>
      <c r="J76" s="867"/>
      <c r="K76" s="868"/>
      <c r="L76" s="869"/>
      <c r="M76" s="870" t="n">
        <v>1</v>
      </c>
      <c r="N76" s="873"/>
      <c r="O76" s="869"/>
      <c r="P76" s="869"/>
      <c r="Q76" s="872"/>
      <c r="R76" s="860"/>
    </row>
    <row r="77" customFormat="false" ht="19.5" hidden="false" customHeight="true" outlineLevel="0" collapsed="false">
      <c r="A77" s="861" t="s">
        <v>2161</v>
      </c>
      <c r="B77" s="862" t="s">
        <v>2168</v>
      </c>
      <c r="C77" s="862" t="s">
        <v>2139</v>
      </c>
      <c r="D77" s="862" t="s">
        <v>2140</v>
      </c>
      <c r="E77" s="863" t="n">
        <v>15.4</v>
      </c>
      <c r="F77" s="864" t="n">
        <v>4</v>
      </c>
      <c r="G77" s="865" t="n">
        <v>2.4</v>
      </c>
      <c r="H77" s="866"/>
      <c r="I77" s="862"/>
      <c r="J77" s="867"/>
      <c r="K77" s="868"/>
      <c r="L77" s="869"/>
      <c r="M77" s="870" t="n">
        <v>1</v>
      </c>
      <c r="N77" s="873"/>
      <c r="O77" s="869"/>
      <c r="P77" s="869"/>
      <c r="Q77" s="872"/>
      <c r="R77" s="860"/>
    </row>
    <row r="78" customFormat="false" ht="19.5" hidden="false" customHeight="true" outlineLevel="0" collapsed="false">
      <c r="A78" s="861" t="s">
        <v>2161</v>
      </c>
      <c r="B78" s="862" t="s">
        <v>2169</v>
      </c>
      <c r="C78" s="862" t="s">
        <v>2139</v>
      </c>
      <c r="D78" s="862" t="s">
        <v>2140</v>
      </c>
      <c r="E78" s="863" t="n">
        <v>15.4</v>
      </c>
      <c r="F78" s="864" t="n">
        <v>4</v>
      </c>
      <c r="G78" s="865" t="n">
        <v>2.4</v>
      </c>
      <c r="H78" s="866"/>
      <c r="I78" s="862"/>
      <c r="J78" s="867"/>
      <c r="K78" s="868"/>
      <c r="L78" s="869"/>
      <c r="M78" s="870" t="n">
        <v>1</v>
      </c>
      <c r="N78" s="873"/>
      <c r="O78" s="869"/>
      <c r="P78" s="869"/>
      <c r="Q78" s="872"/>
      <c r="R78" s="860"/>
    </row>
    <row r="79" customFormat="false" ht="19.5" hidden="false" customHeight="true" outlineLevel="0" collapsed="false">
      <c r="A79" s="861" t="s">
        <v>2161</v>
      </c>
      <c r="B79" s="862" t="s">
        <v>2170</v>
      </c>
      <c r="C79" s="862" t="s">
        <v>2139</v>
      </c>
      <c r="D79" s="862" t="s">
        <v>2140</v>
      </c>
      <c r="E79" s="863" t="n">
        <v>15.4</v>
      </c>
      <c r="F79" s="864" t="n">
        <v>4</v>
      </c>
      <c r="G79" s="865" t="n">
        <v>2.4</v>
      </c>
      <c r="H79" s="866"/>
      <c r="I79" s="862"/>
      <c r="J79" s="867"/>
      <c r="K79" s="868"/>
      <c r="L79" s="869"/>
      <c r="M79" s="870" t="n">
        <v>1</v>
      </c>
      <c r="N79" s="873"/>
      <c r="O79" s="869"/>
      <c r="P79" s="869"/>
      <c r="Q79" s="872"/>
      <c r="R79" s="860"/>
    </row>
    <row r="80" customFormat="false" ht="19.5" hidden="false" customHeight="true" outlineLevel="0" collapsed="false">
      <c r="A80" s="861" t="s">
        <v>2161</v>
      </c>
      <c r="B80" s="862" t="s">
        <v>2171</v>
      </c>
      <c r="C80" s="862" t="s">
        <v>2139</v>
      </c>
      <c r="D80" s="862" t="s">
        <v>2140</v>
      </c>
      <c r="E80" s="863" t="n">
        <v>15.4</v>
      </c>
      <c r="F80" s="864" t="n">
        <v>4</v>
      </c>
      <c r="G80" s="865" t="n">
        <v>2.4</v>
      </c>
      <c r="H80" s="866"/>
      <c r="I80" s="862"/>
      <c r="J80" s="867"/>
      <c r="K80" s="868"/>
      <c r="L80" s="869"/>
      <c r="M80" s="870" t="n">
        <v>1</v>
      </c>
      <c r="N80" s="873"/>
      <c r="O80" s="869"/>
      <c r="P80" s="869"/>
      <c r="Q80" s="872"/>
      <c r="R80" s="860"/>
    </row>
    <row r="81" customFormat="false" ht="19.5" hidden="false" customHeight="true" outlineLevel="0" collapsed="false">
      <c r="A81" s="861" t="s">
        <v>2161</v>
      </c>
      <c r="B81" s="862" t="s">
        <v>2172</v>
      </c>
      <c r="C81" s="862" t="s">
        <v>2139</v>
      </c>
      <c r="D81" s="862" t="s">
        <v>2140</v>
      </c>
      <c r="E81" s="863" t="n">
        <v>15.4</v>
      </c>
      <c r="F81" s="864" t="n">
        <v>4</v>
      </c>
      <c r="G81" s="865" t="n">
        <v>2.4</v>
      </c>
      <c r="H81" s="866"/>
      <c r="I81" s="862"/>
      <c r="J81" s="867"/>
      <c r="K81" s="868"/>
      <c r="L81" s="869"/>
      <c r="M81" s="870" t="n">
        <v>1</v>
      </c>
      <c r="N81" s="873"/>
      <c r="O81" s="869"/>
      <c r="P81" s="869"/>
      <c r="Q81" s="872"/>
      <c r="R81" s="860"/>
    </row>
    <row r="82" customFormat="false" ht="19.5" hidden="false" customHeight="true" outlineLevel="0" collapsed="false">
      <c r="A82" s="861" t="s">
        <v>2161</v>
      </c>
      <c r="B82" s="862" t="s">
        <v>2173</v>
      </c>
      <c r="C82" s="862" t="s">
        <v>2139</v>
      </c>
      <c r="D82" s="862" t="s">
        <v>2140</v>
      </c>
      <c r="E82" s="863" t="n">
        <v>15.4</v>
      </c>
      <c r="F82" s="864" t="n">
        <v>4</v>
      </c>
      <c r="G82" s="865" t="n">
        <v>2.4</v>
      </c>
      <c r="H82" s="866"/>
      <c r="I82" s="862"/>
      <c r="J82" s="867"/>
      <c r="K82" s="868"/>
      <c r="L82" s="869"/>
      <c r="M82" s="870" t="n">
        <v>1</v>
      </c>
      <c r="N82" s="873"/>
      <c r="O82" s="869"/>
      <c r="P82" s="869"/>
      <c r="Q82" s="872"/>
      <c r="R82" s="860"/>
    </row>
    <row r="83" customFormat="false" ht="19.5" hidden="false" customHeight="true" outlineLevel="0" collapsed="false">
      <c r="A83" s="861" t="s">
        <v>2161</v>
      </c>
      <c r="B83" s="862" t="s">
        <v>2174</v>
      </c>
      <c r="C83" s="862" t="s">
        <v>2139</v>
      </c>
      <c r="D83" s="862" t="s">
        <v>2140</v>
      </c>
      <c r="E83" s="863" t="n">
        <v>15.4</v>
      </c>
      <c r="F83" s="864" t="n">
        <v>4</v>
      </c>
      <c r="G83" s="865" t="n">
        <v>2.4</v>
      </c>
      <c r="H83" s="866"/>
      <c r="I83" s="862"/>
      <c r="J83" s="867"/>
      <c r="K83" s="868"/>
      <c r="L83" s="869"/>
      <c r="M83" s="870" t="n">
        <v>1</v>
      </c>
      <c r="N83" s="873"/>
      <c r="O83" s="869"/>
      <c r="P83" s="869"/>
      <c r="Q83" s="872"/>
      <c r="R83" s="860"/>
    </row>
    <row r="84" customFormat="false" ht="19.5" hidden="false" customHeight="true" outlineLevel="0" collapsed="false">
      <c r="A84" s="861" t="s">
        <v>2161</v>
      </c>
      <c r="B84" s="862" t="s">
        <v>2175</v>
      </c>
      <c r="C84" s="862" t="s">
        <v>2139</v>
      </c>
      <c r="D84" s="862" t="s">
        <v>2140</v>
      </c>
      <c r="E84" s="863" t="n">
        <v>15.4</v>
      </c>
      <c r="F84" s="864" t="n">
        <v>4</v>
      </c>
      <c r="G84" s="865" t="n">
        <v>2.4</v>
      </c>
      <c r="H84" s="866"/>
      <c r="I84" s="862"/>
      <c r="J84" s="867"/>
      <c r="K84" s="868"/>
      <c r="L84" s="869"/>
      <c r="M84" s="870" t="n">
        <v>1</v>
      </c>
      <c r="N84" s="873"/>
      <c r="O84" s="869"/>
      <c r="P84" s="869"/>
      <c r="Q84" s="872"/>
      <c r="R84" s="860"/>
    </row>
    <row r="85" customFormat="false" ht="19.5" hidden="false" customHeight="true" outlineLevel="0" collapsed="false">
      <c r="A85" s="861" t="s">
        <v>2161</v>
      </c>
      <c r="B85" s="862" t="s">
        <v>2176</v>
      </c>
      <c r="C85" s="862" t="s">
        <v>2139</v>
      </c>
      <c r="D85" s="862" t="s">
        <v>2140</v>
      </c>
      <c r="E85" s="863" t="n">
        <v>15.4</v>
      </c>
      <c r="F85" s="864" t="n">
        <v>4</v>
      </c>
      <c r="G85" s="865" t="n">
        <v>2.4</v>
      </c>
      <c r="H85" s="866"/>
      <c r="I85" s="862"/>
      <c r="J85" s="867"/>
      <c r="K85" s="868"/>
      <c r="L85" s="869"/>
      <c r="M85" s="870" t="n">
        <v>1</v>
      </c>
      <c r="N85" s="873"/>
      <c r="O85" s="869"/>
      <c r="P85" s="869"/>
      <c r="Q85" s="872"/>
      <c r="R85" s="860"/>
    </row>
    <row r="86" customFormat="false" ht="19.5" hidden="false" customHeight="true" outlineLevel="0" collapsed="false">
      <c r="A86" s="861" t="s">
        <v>2161</v>
      </c>
      <c r="B86" s="862" t="s">
        <v>2177</v>
      </c>
      <c r="C86" s="862" t="s">
        <v>2139</v>
      </c>
      <c r="D86" s="862" t="s">
        <v>2140</v>
      </c>
      <c r="E86" s="863" t="n">
        <v>15.4</v>
      </c>
      <c r="F86" s="864" t="n">
        <v>4</v>
      </c>
      <c r="G86" s="865" t="n">
        <v>2.4</v>
      </c>
      <c r="H86" s="866"/>
      <c r="I86" s="862"/>
      <c r="J86" s="867"/>
      <c r="K86" s="868"/>
      <c r="L86" s="869"/>
      <c r="M86" s="870" t="n">
        <v>1</v>
      </c>
      <c r="N86" s="873"/>
      <c r="O86" s="869"/>
      <c r="P86" s="869"/>
      <c r="Q86" s="872"/>
      <c r="R86" s="860"/>
    </row>
    <row r="87" customFormat="false" ht="19.5" hidden="false" customHeight="true" outlineLevel="0" collapsed="false">
      <c r="A87" s="861" t="s">
        <v>2161</v>
      </c>
      <c r="B87" s="862" t="s">
        <v>2178</v>
      </c>
      <c r="C87" s="862" t="s">
        <v>2139</v>
      </c>
      <c r="D87" s="862" t="s">
        <v>2140</v>
      </c>
      <c r="E87" s="863" t="n">
        <v>15.4</v>
      </c>
      <c r="F87" s="864" t="n">
        <v>4</v>
      </c>
      <c r="G87" s="865" t="n">
        <v>2.4</v>
      </c>
      <c r="H87" s="866"/>
      <c r="I87" s="862"/>
      <c r="J87" s="867"/>
      <c r="K87" s="868"/>
      <c r="L87" s="869"/>
      <c r="M87" s="870" t="n">
        <v>1</v>
      </c>
      <c r="N87" s="873"/>
      <c r="O87" s="869"/>
      <c r="P87" s="869"/>
      <c r="Q87" s="872"/>
      <c r="R87" s="860"/>
    </row>
    <row r="88" customFormat="false" ht="19.5" hidden="false" customHeight="true" outlineLevel="0" collapsed="false">
      <c r="A88" s="861" t="s">
        <v>2161</v>
      </c>
      <c r="B88" s="862" t="s">
        <v>2179</v>
      </c>
      <c r="C88" s="862" t="s">
        <v>2139</v>
      </c>
      <c r="D88" s="862" t="s">
        <v>2140</v>
      </c>
      <c r="E88" s="863" t="n">
        <v>15.4</v>
      </c>
      <c r="F88" s="864" t="n">
        <v>4</v>
      </c>
      <c r="G88" s="865" t="n">
        <v>2.4</v>
      </c>
      <c r="H88" s="866"/>
      <c r="I88" s="862"/>
      <c r="J88" s="867"/>
      <c r="K88" s="868"/>
      <c r="L88" s="869"/>
      <c r="M88" s="870" t="n">
        <v>1</v>
      </c>
      <c r="N88" s="873"/>
      <c r="O88" s="869"/>
      <c r="P88" s="869"/>
      <c r="Q88" s="872"/>
      <c r="R88" s="860"/>
    </row>
    <row r="89" customFormat="false" ht="19.5" hidden="false" customHeight="true" outlineLevel="0" collapsed="false">
      <c r="A89" s="861" t="s">
        <v>2161</v>
      </c>
      <c r="B89" s="862" t="s">
        <v>2180</v>
      </c>
      <c r="C89" s="862" t="s">
        <v>2139</v>
      </c>
      <c r="D89" s="862" t="s">
        <v>2140</v>
      </c>
      <c r="E89" s="863" t="n">
        <v>15.4</v>
      </c>
      <c r="F89" s="864" t="n">
        <v>4</v>
      </c>
      <c r="G89" s="865" t="n">
        <v>2.4</v>
      </c>
      <c r="H89" s="866"/>
      <c r="I89" s="862"/>
      <c r="J89" s="867"/>
      <c r="K89" s="868"/>
      <c r="L89" s="869"/>
      <c r="M89" s="870" t="n">
        <v>1</v>
      </c>
      <c r="N89" s="873"/>
      <c r="O89" s="869"/>
      <c r="P89" s="869"/>
      <c r="Q89" s="872"/>
      <c r="R89" s="860"/>
    </row>
    <row r="90" customFormat="false" ht="19.5" hidden="false" customHeight="true" outlineLevel="0" collapsed="false">
      <c r="A90" s="861" t="s">
        <v>2161</v>
      </c>
      <c r="B90" s="862" t="s">
        <v>2181</v>
      </c>
      <c r="C90" s="862" t="s">
        <v>2139</v>
      </c>
      <c r="D90" s="862" t="s">
        <v>2140</v>
      </c>
      <c r="E90" s="863" t="n">
        <v>15.4</v>
      </c>
      <c r="F90" s="864" t="n">
        <v>4</v>
      </c>
      <c r="G90" s="865" t="n">
        <v>2.4</v>
      </c>
      <c r="H90" s="866"/>
      <c r="I90" s="862"/>
      <c r="J90" s="867"/>
      <c r="K90" s="868"/>
      <c r="L90" s="869"/>
      <c r="M90" s="870" t="n">
        <v>1</v>
      </c>
      <c r="N90" s="873"/>
      <c r="O90" s="869"/>
      <c r="P90" s="869"/>
      <c r="Q90" s="872"/>
      <c r="R90" s="860"/>
    </row>
    <row r="91" customFormat="false" ht="19.5" hidden="false" customHeight="true" outlineLevel="0" collapsed="false">
      <c r="A91" s="861" t="s">
        <v>2182</v>
      </c>
      <c r="B91" s="862" t="s">
        <v>2183</v>
      </c>
      <c r="C91" s="862" t="s">
        <v>2139</v>
      </c>
      <c r="D91" s="862" t="s">
        <v>2184</v>
      </c>
      <c r="E91" s="863" t="n">
        <v>12.5</v>
      </c>
      <c r="F91" s="864" t="n">
        <v>4</v>
      </c>
      <c r="G91" s="865" t="n">
        <v>2.6</v>
      </c>
      <c r="H91" s="866"/>
      <c r="I91" s="862"/>
      <c r="J91" s="867"/>
      <c r="K91" s="868"/>
      <c r="L91" s="869"/>
      <c r="M91" s="870" t="n">
        <v>1</v>
      </c>
      <c r="N91" s="873"/>
      <c r="O91" s="869"/>
      <c r="P91" s="869"/>
      <c r="Q91" s="872"/>
      <c r="R91" s="860"/>
    </row>
    <row r="92" customFormat="false" ht="19.5" hidden="false" customHeight="true" outlineLevel="0" collapsed="false">
      <c r="A92" s="861" t="s">
        <v>2182</v>
      </c>
      <c r="B92" s="862" t="s">
        <v>2185</v>
      </c>
      <c r="C92" s="862" t="s">
        <v>2139</v>
      </c>
      <c r="D92" s="862" t="s">
        <v>2184</v>
      </c>
      <c r="E92" s="863" t="n">
        <v>9</v>
      </c>
      <c r="F92" s="864" t="n">
        <v>4</v>
      </c>
      <c r="G92" s="865" t="n">
        <v>2.6</v>
      </c>
      <c r="H92" s="866"/>
      <c r="I92" s="862"/>
      <c r="J92" s="867"/>
      <c r="K92" s="868"/>
      <c r="L92" s="869"/>
      <c r="M92" s="870" t="n">
        <v>1</v>
      </c>
      <c r="N92" s="873"/>
      <c r="O92" s="869"/>
      <c r="P92" s="869"/>
      <c r="Q92" s="872"/>
      <c r="R92" s="860"/>
    </row>
    <row r="93" customFormat="false" ht="19.5" hidden="false" customHeight="true" outlineLevel="0" collapsed="false">
      <c r="A93" s="861" t="s">
        <v>2182</v>
      </c>
      <c r="B93" s="862" t="s">
        <v>2186</v>
      </c>
      <c r="C93" s="862" t="s">
        <v>2139</v>
      </c>
      <c r="D93" s="862" t="s">
        <v>2184</v>
      </c>
      <c r="E93" s="863" t="n">
        <v>9</v>
      </c>
      <c r="F93" s="864" t="n">
        <v>4</v>
      </c>
      <c r="G93" s="865" t="n">
        <v>2.6</v>
      </c>
      <c r="H93" s="866"/>
      <c r="I93" s="862"/>
      <c r="J93" s="867"/>
      <c r="K93" s="868"/>
      <c r="L93" s="869"/>
      <c r="M93" s="870" t="n">
        <v>1</v>
      </c>
      <c r="N93" s="873"/>
      <c r="O93" s="869"/>
      <c r="P93" s="869"/>
      <c r="Q93" s="872"/>
      <c r="R93" s="860"/>
    </row>
    <row r="94" customFormat="false" ht="19.5" hidden="false" customHeight="true" outlineLevel="0" collapsed="false">
      <c r="A94" s="861" t="s">
        <v>2137</v>
      </c>
      <c r="B94" s="862" t="s">
        <v>2187</v>
      </c>
      <c r="C94" s="862" t="s">
        <v>2139</v>
      </c>
      <c r="D94" s="862" t="s">
        <v>2184</v>
      </c>
      <c r="E94" s="863" t="n">
        <v>12.5</v>
      </c>
      <c r="F94" s="864" t="n">
        <v>4</v>
      </c>
      <c r="G94" s="865" t="n">
        <v>2.6</v>
      </c>
      <c r="H94" s="866"/>
      <c r="I94" s="862"/>
      <c r="J94" s="867"/>
      <c r="K94" s="868"/>
      <c r="L94" s="869"/>
      <c r="M94" s="870" t="n">
        <v>1</v>
      </c>
      <c r="N94" s="873"/>
      <c r="O94" s="869"/>
      <c r="P94" s="869"/>
      <c r="Q94" s="872"/>
      <c r="R94" s="860"/>
    </row>
    <row r="95" customFormat="false" ht="19.5" hidden="false" customHeight="true" outlineLevel="0" collapsed="false">
      <c r="A95" s="861" t="s">
        <v>2161</v>
      </c>
      <c r="B95" s="862" t="s">
        <v>2187</v>
      </c>
      <c r="C95" s="862" t="s">
        <v>2139</v>
      </c>
      <c r="D95" s="862" t="s">
        <v>2184</v>
      </c>
      <c r="E95" s="863" t="n">
        <v>12.5</v>
      </c>
      <c r="F95" s="864" t="n">
        <v>4</v>
      </c>
      <c r="G95" s="865" t="n">
        <v>2.6</v>
      </c>
      <c r="H95" s="866"/>
      <c r="I95" s="862"/>
      <c r="J95" s="867"/>
      <c r="K95" s="868"/>
      <c r="L95" s="869"/>
      <c r="M95" s="870" t="n">
        <v>1</v>
      </c>
      <c r="N95" s="873"/>
      <c r="O95" s="869"/>
      <c r="P95" s="869"/>
      <c r="Q95" s="872"/>
      <c r="R95" s="860"/>
    </row>
    <row r="96" customFormat="false" ht="19.5" hidden="false" customHeight="true" outlineLevel="0" collapsed="false">
      <c r="A96" s="861" t="s">
        <v>2137</v>
      </c>
      <c r="B96" s="862" t="s">
        <v>2188</v>
      </c>
      <c r="C96" s="862" t="s">
        <v>2139</v>
      </c>
      <c r="D96" s="862" t="s">
        <v>2184</v>
      </c>
      <c r="E96" s="863" t="n">
        <v>12.5</v>
      </c>
      <c r="F96" s="864" t="n">
        <v>4</v>
      </c>
      <c r="G96" s="865" t="n">
        <v>2.6</v>
      </c>
      <c r="H96" s="866"/>
      <c r="I96" s="862"/>
      <c r="J96" s="867"/>
      <c r="K96" s="868"/>
      <c r="L96" s="869"/>
      <c r="M96" s="870" t="n">
        <v>1</v>
      </c>
      <c r="N96" s="873"/>
      <c r="O96" s="869"/>
      <c r="P96" s="869"/>
      <c r="Q96" s="872"/>
      <c r="R96" s="860"/>
    </row>
    <row r="97" customFormat="false" ht="19.5" hidden="false" customHeight="true" outlineLevel="0" collapsed="false">
      <c r="A97" s="861" t="s">
        <v>2161</v>
      </c>
      <c r="B97" s="862" t="s">
        <v>2188</v>
      </c>
      <c r="C97" s="862" t="s">
        <v>2139</v>
      </c>
      <c r="D97" s="862" t="s">
        <v>2184</v>
      </c>
      <c r="E97" s="863" t="n">
        <v>12.5</v>
      </c>
      <c r="F97" s="864" t="n">
        <v>4</v>
      </c>
      <c r="G97" s="865" t="n">
        <v>2.6</v>
      </c>
      <c r="H97" s="866"/>
      <c r="I97" s="862"/>
      <c r="J97" s="867"/>
      <c r="K97" s="868"/>
      <c r="L97" s="869"/>
      <c r="M97" s="870" t="n">
        <v>1</v>
      </c>
      <c r="N97" s="873"/>
      <c r="O97" s="869"/>
      <c r="P97" s="869"/>
      <c r="Q97" s="872"/>
      <c r="R97" s="860"/>
    </row>
    <row r="98" customFormat="false" ht="19.5" hidden="false" customHeight="true" outlineLevel="0" collapsed="false">
      <c r="A98" s="861" t="s">
        <v>2182</v>
      </c>
      <c r="B98" s="862" t="s">
        <v>2189</v>
      </c>
      <c r="C98" s="862" t="s">
        <v>2139</v>
      </c>
      <c r="D98" s="862" t="s">
        <v>2190</v>
      </c>
      <c r="E98" s="863" t="n">
        <v>27</v>
      </c>
      <c r="F98" s="864" t="n">
        <v>4</v>
      </c>
      <c r="G98" s="865" t="n">
        <v>3</v>
      </c>
      <c r="H98" s="866"/>
      <c r="I98" s="862"/>
      <c r="J98" s="867"/>
      <c r="K98" s="868"/>
      <c r="L98" s="869"/>
      <c r="M98" s="870" t="n">
        <v>1</v>
      </c>
      <c r="N98" s="873"/>
      <c r="O98" s="869"/>
      <c r="P98" s="869"/>
      <c r="Q98" s="872"/>
      <c r="R98" s="860"/>
    </row>
    <row r="99" customFormat="false" ht="19.5" hidden="false" customHeight="true" outlineLevel="0" collapsed="false">
      <c r="A99" s="861" t="s">
        <v>2182</v>
      </c>
      <c r="B99" s="862" t="s">
        <v>2191</v>
      </c>
      <c r="C99" s="862" t="s">
        <v>2139</v>
      </c>
      <c r="D99" s="862" t="s">
        <v>2190</v>
      </c>
      <c r="E99" s="863" t="n">
        <v>90</v>
      </c>
      <c r="F99" s="864" t="n">
        <v>4</v>
      </c>
      <c r="G99" s="865" t="n">
        <v>3</v>
      </c>
      <c r="H99" s="866"/>
      <c r="I99" s="862"/>
      <c r="J99" s="867"/>
      <c r="K99" s="868"/>
      <c r="L99" s="869"/>
      <c r="M99" s="870" t="n">
        <v>1</v>
      </c>
      <c r="N99" s="873"/>
      <c r="O99" s="869"/>
      <c r="P99" s="869"/>
      <c r="Q99" s="872"/>
      <c r="R99" s="860"/>
    </row>
    <row r="100" customFormat="false" ht="19.5" hidden="false" customHeight="true" outlineLevel="0" collapsed="false">
      <c r="A100" s="861" t="s">
        <v>2137</v>
      </c>
      <c r="B100" s="862" t="s">
        <v>2192</v>
      </c>
      <c r="C100" s="862" t="s">
        <v>2139</v>
      </c>
      <c r="D100" s="862" t="s">
        <v>2190</v>
      </c>
      <c r="E100" s="863" t="n">
        <v>40</v>
      </c>
      <c r="F100" s="864" t="n">
        <v>4</v>
      </c>
      <c r="G100" s="865" t="n">
        <v>3</v>
      </c>
      <c r="H100" s="866"/>
      <c r="I100" s="862"/>
      <c r="J100" s="867"/>
      <c r="K100" s="868"/>
      <c r="L100" s="869"/>
      <c r="M100" s="870" t="n">
        <v>1</v>
      </c>
      <c r="N100" s="873"/>
      <c r="O100" s="869"/>
      <c r="P100" s="869"/>
      <c r="Q100" s="872"/>
      <c r="R100" s="860"/>
    </row>
    <row r="101" customFormat="false" ht="19.5" hidden="false" customHeight="true" outlineLevel="0" collapsed="false">
      <c r="A101" s="861" t="s">
        <v>2137</v>
      </c>
      <c r="B101" s="862" t="s">
        <v>2194</v>
      </c>
      <c r="C101" s="862" t="s">
        <v>2139</v>
      </c>
      <c r="D101" s="862" t="s">
        <v>2190</v>
      </c>
      <c r="E101" s="863" t="n">
        <v>40</v>
      </c>
      <c r="F101" s="864" t="n">
        <v>4</v>
      </c>
      <c r="G101" s="865" t="n">
        <v>3</v>
      </c>
      <c r="H101" s="866"/>
      <c r="I101" s="862"/>
      <c r="J101" s="867"/>
      <c r="K101" s="868"/>
      <c r="L101" s="869"/>
      <c r="M101" s="870" t="n">
        <v>1</v>
      </c>
      <c r="N101" s="873"/>
      <c r="O101" s="869"/>
      <c r="P101" s="869"/>
      <c r="Q101" s="872"/>
      <c r="R101" s="860"/>
    </row>
    <row r="102" customFormat="false" ht="19.5" hidden="false" customHeight="true" outlineLevel="0" collapsed="false">
      <c r="A102" s="861" t="s">
        <v>2161</v>
      </c>
      <c r="B102" s="862" t="s">
        <v>2192</v>
      </c>
      <c r="C102" s="862" t="s">
        <v>2139</v>
      </c>
      <c r="D102" s="862" t="s">
        <v>2190</v>
      </c>
      <c r="E102" s="863" t="n">
        <v>40</v>
      </c>
      <c r="F102" s="864" t="n">
        <v>4</v>
      </c>
      <c r="G102" s="865" t="n">
        <v>3</v>
      </c>
      <c r="H102" s="866"/>
      <c r="I102" s="862"/>
      <c r="J102" s="867"/>
      <c r="K102" s="868"/>
      <c r="L102" s="869"/>
      <c r="M102" s="870" t="n">
        <v>1</v>
      </c>
      <c r="N102" s="873"/>
      <c r="O102" s="869"/>
      <c r="P102" s="869"/>
      <c r="Q102" s="872"/>
      <c r="R102" s="860"/>
    </row>
    <row r="103" customFormat="false" ht="19.5" hidden="false" customHeight="true" outlineLevel="0" collapsed="false">
      <c r="A103" s="861" t="s">
        <v>2161</v>
      </c>
      <c r="B103" s="862" t="s">
        <v>2194</v>
      </c>
      <c r="C103" s="862" t="s">
        <v>2139</v>
      </c>
      <c r="D103" s="862" t="s">
        <v>2190</v>
      </c>
      <c r="E103" s="863" t="n">
        <v>40</v>
      </c>
      <c r="F103" s="864" t="n">
        <v>4</v>
      </c>
      <c r="G103" s="865" t="n">
        <v>3</v>
      </c>
      <c r="H103" s="866"/>
      <c r="I103" s="862"/>
      <c r="J103" s="867"/>
      <c r="K103" s="868"/>
      <c r="L103" s="869"/>
      <c r="M103" s="870" t="n">
        <v>1</v>
      </c>
      <c r="N103" s="873"/>
      <c r="O103" s="869"/>
      <c r="P103" s="869"/>
      <c r="Q103" s="872"/>
      <c r="R103" s="860"/>
    </row>
    <row r="104" customFormat="false" ht="19.5" hidden="false" customHeight="true" outlineLevel="0" collapsed="false">
      <c r="A104" s="861" t="s">
        <v>2137</v>
      </c>
      <c r="B104" s="862" t="s">
        <v>2195</v>
      </c>
      <c r="C104" s="862" t="s">
        <v>2139</v>
      </c>
      <c r="D104" s="862" t="s">
        <v>2190</v>
      </c>
      <c r="E104" s="863" t="n">
        <v>40</v>
      </c>
      <c r="F104" s="864" t="n">
        <v>4</v>
      </c>
      <c r="G104" s="865" t="n">
        <v>3</v>
      </c>
      <c r="H104" s="866"/>
      <c r="I104" s="862"/>
      <c r="J104" s="867"/>
      <c r="K104" s="868"/>
      <c r="L104" s="869"/>
      <c r="M104" s="870" t="n">
        <v>1</v>
      </c>
      <c r="N104" s="873"/>
      <c r="O104" s="869"/>
      <c r="P104" s="869"/>
      <c r="Q104" s="872"/>
      <c r="R104" s="860"/>
    </row>
    <row r="105" customFormat="false" ht="19.5" hidden="false" customHeight="true" outlineLevel="0" collapsed="false">
      <c r="A105" s="861" t="s">
        <v>2137</v>
      </c>
      <c r="B105" s="862" t="s">
        <v>2196</v>
      </c>
      <c r="C105" s="862" t="s">
        <v>2139</v>
      </c>
      <c r="D105" s="862" t="s">
        <v>2190</v>
      </c>
      <c r="E105" s="863" t="n">
        <v>40</v>
      </c>
      <c r="F105" s="864" t="n">
        <v>4</v>
      </c>
      <c r="G105" s="865" t="n">
        <v>3</v>
      </c>
      <c r="H105" s="866"/>
      <c r="I105" s="862"/>
      <c r="J105" s="867"/>
      <c r="K105" s="868"/>
      <c r="L105" s="869"/>
      <c r="M105" s="870" t="n">
        <v>1</v>
      </c>
      <c r="N105" s="873"/>
      <c r="O105" s="869"/>
      <c r="P105" s="869"/>
      <c r="Q105" s="872"/>
      <c r="R105" s="860"/>
    </row>
    <row r="106" customFormat="false" ht="19.5" hidden="false" customHeight="true" outlineLevel="0" collapsed="false">
      <c r="A106" s="861" t="s">
        <v>2161</v>
      </c>
      <c r="B106" s="862" t="s">
        <v>2195</v>
      </c>
      <c r="C106" s="862" t="s">
        <v>2139</v>
      </c>
      <c r="D106" s="862" t="s">
        <v>2190</v>
      </c>
      <c r="E106" s="863" t="n">
        <v>40</v>
      </c>
      <c r="F106" s="864" t="n">
        <v>4</v>
      </c>
      <c r="G106" s="865" t="n">
        <v>3</v>
      </c>
      <c r="H106" s="866"/>
      <c r="I106" s="862"/>
      <c r="J106" s="867"/>
      <c r="K106" s="868"/>
      <c r="L106" s="869"/>
      <c r="M106" s="870" t="n">
        <v>1</v>
      </c>
      <c r="N106" s="873"/>
      <c r="O106" s="869"/>
      <c r="P106" s="869"/>
      <c r="Q106" s="872"/>
      <c r="R106" s="860"/>
    </row>
    <row r="107" customFormat="false" ht="19.5" hidden="false" customHeight="true" outlineLevel="0" collapsed="false">
      <c r="A107" s="861" t="s">
        <v>2161</v>
      </c>
      <c r="B107" s="862" t="s">
        <v>2196</v>
      </c>
      <c r="C107" s="862" t="s">
        <v>2139</v>
      </c>
      <c r="D107" s="862" t="s">
        <v>2190</v>
      </c>
      <c r="E107" s="863" t="n">
        <v>40</v>
      </c>
      <c r="F107" s="864" t="n">
        <v>4</v>
      </c>
      <c r="G107" s="865" t="n">
        <v>3</v>
      </c>
      <c r="H107" s="866"/>
      <c r="I107" s="862"/>
      <c r="J107" s="867"/>
      <c r="K107" s="868"/>
      <c r="L107" s="869"/>
      <c r="M107" s="870" t="n">
        <v>1</v>
      </c>
      <c r="N107" s="873"/>
      <c r="O107" s="869"/>
      <c r="P107" s="869"/>
      <c r="Q107" s="872"/>
      <c r="R107" s="860"/>
    </row>
    <row r="108" customFormat="false" ht="19.5" hidden="false" customHeight="true" outlineLevel="0" collapsed="false">
      <c r="A108" s="861" t="s">
        <v>2197</v>
      </c>
      <c r="B108" s="862" t="s">
        <v>2198</v>
      </c>
      <c r="C108" s="862" t="s">
        <v>2139</v>
      </c>
      <c r="D108" s="862" t="s">
        <v>2199</v>
      </c>
      <c r="E108" s="863" t="n">
        <v>15</v>
      </c>
      <c r="F108" s="864" t="n">
        <v>4</v>
      </c>
      <c r="G108" s="865" t="n">
        <v>2.6</v>
      </c>
      <c r="H108" s="866"/>
      <c r="I108" s="862"/>
      <c r="J108" s="867"/>
      <c r="K108" s="868"/>
      <c r="L108" s="869"/>
      <c r="M108" s="870" t="n">
        <v>1</v>
      </c>
      <c r="N108" s="873"/>
      <c r="O108" s="869"/>
      <c r="P108" s="869"/>
      <c r="Q108" s="872"/>
      <c r="R108" s="860"/>
    </row>
    <row r="109" customFormat="false" ht="19.5" hidden="false" customHeight="true" outlineLevel="0" collapsed="false">
      <c r="A109" s="861" t="s">
        <v>2197</v>
      </c>
      <c r="B109" s="862" t="s">
        <v>2200</v>
      </c>
      <c r="C109" s="862" t="s">
        <v>2139</v>
      </c>
      <c r="D109" s="862" t="s">
        <v>2199</v>
      </c>
      <c r="E109" s="863" t="n">
        <v>18</v>
      </c>
      <c r="F109" s="864" t="n">
        <v>4</v>
      </c>
      <c r="G109" s="865" t="n">
        <v>2.6</v>
      </c>
      <c r="H109" s="866"/>
      <c r="I109" s="862"/>
      <c r="J109" s="867"/>
      <c r="K109" s="868"/>
      <c r="L109" s="869"/>
      <c r="M109" s="870" t="n">
        <v>1</v>
      </c>
      <c r="N109" s="873"/>
      <c r="O109" s="869"/>
      <c r="P109" s="869"/>
      <c r="Q109" s="872"/>
      <c r="R109" s="860"/>
    </row>
    <row r="110" customFormat="false" ht="19.5" hidden="false" customHeight="true" outlineLevel="0" collapsed="false">
      <c r="A110" s="861" t="s">
        <v>2182</v>
      </c>
      <c r="B110" s="862" t="s">
        <v>2199</v>
      </c>
      <c r="C110" s="862" t="s">
        <v>2139</v>
      </c>
      <c r="D110" s="862" t="s">
        <v>2199</v>
      </c>
      <c r="E110" s="863" t="n">
        <v>54</v>
      </c>
      <c r="F110" s="864" t="n">
        <v>4</v>
      </c>
      <c r="G110" s="865" t="n">
        <v>2.6</v>
      </c>
      <c r="H110" s="866"/>
      <c r="I110" s="862"/>
      <c r="J110" s="867"/>
      <c r="K110" s="868"/>
      <c r="L110" s="869"/>
      <c r="M110" s="870" t="n">
        <v>1</v>
      </c>
      <c r="N110" s="873"/>
      <c r="O110" s="869"/>
      <c r="P110" s="869"/>
      <c r="Q110" s="872"/>
      <c r="R110" s="860"/>
    </row>
    <row r="111" customFormat="false" ht="19.5" hidden="false" customHeight="true" outlineLevel="0" collapsed="false">
      <c r="A111" s="861" t="s">
        <v>2182</v>
      </c>
      <c r="B111" s="862" t="s">
        <v>2201</v>
      </c>
      <c r="C111" s="862" t="s">
        <v>2139</v>
      </c>
      <c r="D111" s="862" t="s">
        <v>2199</v>
      </c>
      <c r="E111" s="863" t="n">
        <v>10.5</v>
      </c>
      <c r="F111" s="864" t="n">
        <v>4</v>
      </c>
      <c r="G111" s="865" t="n">
        <v>2.6</v>
      </c>
      <c r="H111" s="866"/>
      <c r="I111" s="862"/>
      <c r="J111" s="867"/>
      <c r="K111" s="868"/>
      <c r="L111" s="869"/>
      <c r="M111" s="870" t="n">
        <v>1</v>
      </c>
      <c r="N111" s="873"/>
      <c r="O111" s="869"/>
      <c r="P111" s="869"/>
      <c r="Q111" s="872"/>
      <c r="R111" s="860"/>
    </row>
    <row r="112" customFormat="false" ht="19.5" hidden="false" customHeight="true" outlineLevel="0" collapsed="false">
      <c r="A112" s="861" t="s">
        <v>2182</v>
      </c>
      <c r="B112" s="862" t="s">
        <v>2202</v>
      </c>
      <c r="C112" s="862" t="s">
        <v>2139</v>
      </c>
      <c r="D112" s="862" t="s">
        <v>2199</v>
      </c>
      <c r="E112" s="863" t="n">
        <v>21</v>
      </c>
      <c r="F112" s="864" t="n">
        <v>4</v>
      </c>
      <c r="G112" s="865" t="n">
        <v>2.6</v>
      </c>
      <c r="H112" s="866"/>
      <c r="I112" s="862"/>
      <c r="J112" s="867"/>
      <c r="K112" s="868"/>
      <c r="L112" s="869"/>
      <c r="M112" s="870" t="n">
        <v>1</v>
      </c>
      <c r="N112" s="873"/>
      <c r="O112" s="869"/>
      <c r="P112" s="869"/>
      <c r="Q112" s="872"/>
      <c r="R112" s="860"/>
    </row>
    <row r="113" customFormat="false" ht="19.5" hidden="false" customHeight="true" outlineLevel="0" collapsed="false">
      <c r="A113" s="861" t="s">
        <v>2182</v>
      </c>
      <c r="B113" s="862" t="s">
        <v>2203</v>
      </c>
      <c r="C113" s="862" t="s">
        <v>2139</v>
      </c>
      <c r="D113" s="862" t="s">
        <v>2199</v>
      </c>
      <c r="E113" s="863" t="n">
        <v>54</v>
      </c>
      <c r="F113" s="864" t="n">
        <v>4</v>
      </c>
      <c r="G113" s="865" t="n">
        <v>2.6</v>
      </c>
      <c r="H113" s="866"/>
      <c r="I113" s="862"/>
      <c r="J113" s="867"/>
      <c r="K113" s="868"/>
      <c r="L113" s="869"/>
      <c r="M113" s="870" t="n">
        <v>1</v>
      </c>
      <c r="N113" s="873"/>
      <c r="O113" s="869"/>
      <c r="P113" s="869"/>
      <c r="Q113" s="872"/>
      <c r="R113" s="860"/>
    </row>
    <row r="114" customFormat="false" ht="19.5" hidden="false" customHeight="true" outlineLevel="0" collapsed="false">
      <c r="A114" s="861" t="s">
        <v>2182</v>
      </c>
      <c r="B114" s="862" t="s">
        <v>2204</v>
      </c>
      <c r="C114" s="862" t="s">
        <v>2139</v>
      </c>
      <c r="D114" s="862" t="s">
        <v>2199</v>
      </c>
      <c r="E114" s="863" t="n">
        <v>90</v>
      </c>
      <c r="F114" s="864" t="n">
        <v>4</v>
      </c>
      <c r="G114" s="865" t="n">
        <v>2.6</v>
      </c>
      <c r="H114" s="866"/>
      <c r="I114" s="862"/>
      <c r="J114" s="867"/>
      <c r="K114" s="868"/>
      <c r="L114" s="869"/>
      <c r="M114" s="870" t="n">
        <v>1</v>
      </c>
      <c r="N114" s="873"/>
      <c r="O114" s="869"/>
      <c r="P114" s="869"/>
      <c r="Q114" s="872"/>
      <c r="R114" s="860"/>
    </row>
    <row r="115" customFormat="false" ht="19.5" hidden="false" customHeight="true" outlineLevel="0" collapsed="false">
      <c r="A115" s="861" t="s">
        <v>2182</v>
      </c>
      <c r="B115" s="862" t="s">
        <v>2206</v>
      </c>
      <c r="C115" s="862" t="s">
        <v>2139</v>
      </c>
      <c r="D115" s="862" t="s">
        <v>2199</v>
      </c>
      <c r="E115" s="863" t="n">
        <v>9</v>
      </c>
      <c r="F115" s="864" t="n">
        <v>4</v>
      </c>
      <c r="G115" s="865" t="n">
        <v>2.6</v>
      </c>
      <c r="H115" s="866"/>
      <c r="I115" s="862"/>
      <c r="J115" s="867"/>
      <c r="K115" s="868"/>
      <c r="L115" s="869"/>
      <c r="M115" s="870" t="n">
        <v>1</v>
      </c>
      <c r="N115" s="873"/>
      <c r="O115" s="869"/>
      <c r="P115" s="869"/>
      <c r="Q115" s="872"/>
      <c r="R115" s="860"/>
    </row>
    <row r="116" customFormat="false" ht="19.5" hidden="false" customHeight="true" outlineLevel="0" collapsed="false">
      <c r="A116" s="861" t="s">
        <v>2182</v>
      </c>
      <c r="B116" s="862" t="s">
        <v>2207</v>
      </c>
      <c r="C116" s="862" t="s">
        <v>2139</v>
      </c>
      <c r="D116" s="862" t="s">
        <v>2199</v>
      </c>
      <c r="E116" s="863" t="n">
        <v>9</v>
      </c>
      <c r="F116" s="864" t="n">
        <v>4</v>
      </c>
      <c r="G116" s="865" t="n">
        <v>2.6</v>
      </c>
      <c r="H116" s="866"/>
      <c r="I116" s="862"/>
      <c r="J116" s="867"/>
      <c r="K116" s="868"/>
      <c r="L116" s="869"/>
      <c r="M116" s="870" t="n">
        <v>1</v>
      </c>
      <c r="N116" s="873"/>
      <c r="O116" s="869"/>
      <c r="P116" s="869"/>
      <c r="Q116" s="872"/>
      <c r="R116" s="860"/>
    </row>
    <row r="117" customFormat="false" ht="19.5" hidden="false" customHeight="true" outlineLevel="0" collapsed="false">
      <c r="A117" s="861" t="s">
        <v>2137</v>
      </c>
      <c r="B117" s="862" t="s">
        <v>2208</v>
      </c>
      <c r="C117" s="862" t="s">
        <v>2139</v>
      </c>
      <c r="D117" s="862" t="s">
        <v>2199</v>
      </c>
      <c r="E117" s="863" t="n">
        <v>24</v>
      </c>
      <c r="F117" s="864" t="n">
        <v>4</v>
      </c>
      <c r="G117" s="865" t="n">
        <v>2.6</v>
      </c>
      <c r="H117" s="866"/>
      <c r="I117" s="862"/>
      <c r="J117" s="867"/>
      <c r="K117" s="868"/>
      <c r="L117" s="869"/>
      <c r="M117" s="870" t="n">
        <v>1</v>
      </c>
      <c r="N117" s="873"/>
      <c r="O117" s="869"/>
      <c r="P117" s="869"/>
      <c r="Q117" s="872"/>
      <c r="R117" s="860"/>
    </row>
    <row r="118" customFormat="false" ht="19.5" hidden="false" customHeight="true" outlineLevel="0" collapsed="false">
      <c r="A118" s="861" t="s">
        <v>2137</v>
      </c>
      <c r="B118" s="862" t="s">
        <v>2209</v>
      </c>
      <c r="C118" s="862" t="s">
        <v>2139</v>
      </c>
      <c r="D118" s="862" t="s">
        <v>2199</v>
      </c>
      <c r="E118" s="863" t="n">
        <v>24</v>
      </c>
      <c r="F118" s="864" t="n">
        <v>4</v>
      </c>
      <c r="G118" s="865" t="n">
        <v>2.6</v>
      </c>
      <c r="H118" s="866"/>
      <c r="I118" s="862"/>
      <c r="J118" s="867"/>
      <c r="K118" s="868"/>
      <c r="L118" s="869"/>
      <c r="M118" s="870" t="n">
        <v>1</v>
      </c>
      <c r="N118" s="873"/>
      <c r="O118" s="869"/>
      <c r="P118" s="869"/>
      <c r="Q118" s="872"/>
      <c r="R118" s="860"/>
    </row>
    <row r="119" customFormat="false" ht="19.5" hidden="false" customHeight="true" outlineLevel="0" collapsed="false">
      <c r="A119" s="861" t="s">
        <v>2161</v>
      </c>
      <c r="B119" s="862" t="s">
        <v>2208</v>
      </c>
      <c r="C119" s="862" t="s">
        <v>2139</v>
      </c>
      <c r="D119" s="862" t="s">
        <v>2199</v>
      </c>
      <c r="E119" s="863" t="n">
        <v>24</v>
      </c>
      <c r="F119" s="864" t="n">
        <v>4</v>
      </c>
      <c r="G119" s="865" t="n">
        <v>2.6</v>
      </c>
      <c r="H119" s="866"/>
      <c r="I119" s="862"/>
      <c r="J119" s="867"/>
      <c r="K119" s="868"/>
      <c r="L119" s="869"/>
      <c r="M119" s="870" t="n">
        <v>1</v>
      </c>
      <c r="N119" s="873"/>
      <c r="O119" s="869"/>
      <c r="P119" s="869"/>
      <c r="Q119" s="872"/>
      <c r="R119" s="860"/>
    </row>
    <row r="120" customFormat="false" ht="19.5" hidden="false" customHeight="true" outlineLevel="0" collapsed="false">
      <c r="A120" s="861" t="s">
        <v>2161</v>
      </c>
      <c r="B120" s="862" t="s">
        <v>2209</v>
      </c>
      <c r="C120" s="862" t="s">
        <v>2139</v>
      </c>
      <c r="D120" s="862" t="s">
        <v>2199</v>
      </c>
      <c r="E120" s="863" t="n">
        <v>24</v>
      </c>
      <c r="F120" s="864" t="n">
        <v>4</v>
      </c>
      <c r="G120" s="865" t="n">
        <v>2.6</v>
      </c>
      <c r="H120" s="866"/>
      <c r="I120" s="862"/>
      <c r="J120" s="867"/>
      <c r="K120" s="868"/>
      <c r="L120" s="869"/>
      <c r="M120" s="870" t="n">
        <v>1</v>
      </c>
      <c r="N120" s="873"/>
      <c r="O120" s="869"/>
      <c r="P120" s="869"/>
      <c r="Q120" s="872"/>
      <c r="R120" s="860"/>
    </row>
    <row r="121" customFormat="false" ht="19.5" hidden="false" customHeight="true" outlineLevel="0" collapsed="false">
      <c r="A121" s="861" t="s">
        <v>2137</v>
      </c>
      <c r="B121" s="862" t="s">
        <v>2210</v>
      </c>
      <c r="C121" s="862" t="s">
        <v>2139</v>
      </c>
      <c r="D121" s="862" t="s">
        <v>2199</v>
      </c>
      <c r="E121" s="863" t="n">
        <v>24</v>
      </c>
      <c r="F121" s="864" t="n">
        <v>4</v>
      </c>
      <c r="G121" s="865" t="n">
        <v>2.6</v>
      </c>
      <c r="H121" s="866"/>
      <c r="I121" s="862"/>
      <c r="J121" s="867"/>
      <c r="K121" s="868"/>
      <c r="L121" s="869"/>
      <c r="M121" s="870" t="n">
        <v>1</v>
      </c>
      <c r="N121" s="873"/>
      <c r="O121" s="869"/>
      <c r="P121" s="869"/>
      <c r="Q121" s="872"/>
      <c r="R121" s="860"/>
    </row>
    <row r="122" customFormat="false" ht="19.5" hidden="false" customHeight="true" outlineLevel="0" collapsed="false">
      <c r="A122" s="861" t="s">
        <v>2137</v>
      </c>
      <c r="B122" s="862" t="s">
        <v>2211</v>
      </c>
      <c r="C122" s="862" t="s">
        <v>2139</v>
      </c>
      <c r="D122" s="862" t="s">
        <v>2199</v>
      </c>
      <c r="E122" s="863" t="n">
        <v>24</v>
      </c>
      <c r="F122" s="864" t="n">
        <v>4</v>
      </c>
      <c r="G122" s="865" t="n">
        <v>2.6</v>
      </c>
      <c r="H122" s="866"/>
      <c r="I122" s="862"/>
      <c r="J122" s="867"/>
      <c r="K122" s="868"/>
      <c r="L122" s="869"/>
      <c r="M122" s="870" t="n">
        <v>1</v>
      </c>
      <c r="N122" s="873"/>
      <c r="O122" s="869"/>
      <c r="P122" s="869"/>
      <c r="Q122" s="872"/>
      <c r="R122" s="860"/>
    </row>
    <row r="123" customFormat="false" ht="19.5" hidden="false" customHeight="true" outlineLevel="0" collapsed="false">
      <c r="A123" s="861" t="s">
        <v>2161</v>
      </c>
      <c r="B123" s="862" t="s">
        <v>2210</v>
      </c>
      <c r="C123" s="862" t="s">
        <v>2139</v>
      </c>
      <c r="D123" s="862" t="s">
        <v>2199</v>
      </c>
      <c r="E123" s="863" t="n">
        <v>24</v>
      </c>
      <c r="F123" s="864" t="n">
        <v>4</v>
      </c>
      <c r="G123" s="865" t="n">
        <v>2.6</v>
      </c>
      <c r="H123" s="866"/>
      <c r="I123" s="862"/>
      <c r="J123" s="867"/>
      <c r="K123" s="868"/>
      <c r="L123" s="869"/>
      <c r="M123" s="870" t="n">
        <v>1</v>
      </c>
      <c r="N123" s="873"/>
      <c r="O123" s="869"/>
      <c r="P123" s="869"/>
      <c r="Q123" s="872"/>
      <c r="R123" s="860"/>
    </row>
    <row r="124" customFormat="false" ht="19.5" hidden="false" customHeight="true" outlineLevel="0" collapsed="false">
      <c r="A124" s="861" t="s">
        <v>2161</v>
      </c>
      <c r="B124" s="862" t="s">
        <v>2211</v>
      </c>
      <c r="C124" s="862" t="s">
        <v>2139</v>
      </c>
      <c r="D124" s="862" t="s">
        <v>2199</v>
      </c>
      <c r="E124" s="863" t="n">
        <v>24</v>
      </c>
      <c r="F124" s="864" t="n">
        <v>4</v>
      </c>
      <c r="G124" s="865" t="n">
        <v>2.6</v>
      </c>
      <c r="H124" s="866"/>
      <c r="I124" s="862"/>
      <c r="J124" s="867"/>
      <c r="K124" s="868"/>
      <c r="L124" s="869"/>
      <c r="M124" s="870" t="n">
        <v>1</v>
      </c>
      <c r="N124" s="873"/>
      <c r="O124" s="869"/>
      <c r="P124" s="869"/>
      <c r="Q124" s="872"/>
      <c r="R124" s="860"/>
    </row>
    <row r="125" customFormat="false" ht="19.5" hidden="false" customHeight="true" outlineLevel="0" collapsed="false">
      <c r="A125" s="861" t="s">
        <v>2197</v>
      </c>
      <c r="B125" s="862" t="s">
        <v>2212</v>
      </c>
      <c r="C125" s="862" t="s">
        <v>2139</v>
      </c>
      <c r="D125" s="862" t="s">
        <v>2213</v>
      </c>
      <c r="E125" s="863" t="n">
        <v>15</v>
      </c>
      <c r="F125" s="864" t="n">
        <v>4</v>
      </c>
      <c r="G125" s="865" t="n">
        <v>2.6</v>
      </c>
      <c r="H125" s="866"/>
      <c r="I125" s="862"/>
      <c r="J125" s="867"/>
      <c r="K125" s="868"/>
      <c r="L125" s="869"/>
      <c r="M125" s="870" t="n">
        <v>1</v>
      </c>
      <c r="N125" s="873"/>
      <c r="O125" s="869"/>
      <c r="P125" s="869"/>
      <c r="Q125" s="872"/>
      <c r="R125" s="860"/>
    </row>
    <row r="126" customFormat="false" ht="19.5" hidden="false" customHeight="true" outlineLevel="0" collapsed="false">
      <c r="A126" s="861" t="s">
        <v>2197</v>
      </c>
      <c r="B126" s="862" t="s">
        <v>2214</v>
      </c>
      <c r="C126" s="862" t="s">
        <v>2139</v>
      </c>
      <c r="D126" s="862" t="s">
        <v>2213</v>
      </c>
      <c r="E126" s="863" t="n">
        <v>12</v>
      </c>
      <c r="F126" s="864" t="n">
        <v>4</v>
      </c>
      <c r="G126" s="865" t="n">
        <v>3</v>
      </c>
      <c r="H126" s="866"/>
      <c r="I126" s="862"/>
      <c r="J126" s="867"/>
      <c r="K126" s="868"/>
      <c r="L126" s="869"/>
      <c r="M126" s="870" t="n">
        <v>1</v>
      </c>
      <c r="N126" s="873"/>
      <c r="O126" s="869"/>
      <c r="P126" s="869"/>
      <c r="Q126" s="872"/>
      <c r="R126" s="860"/>
    </row>
    <row r="127" customFormat="false" ht="19.5" hidden="false" customHeight="true" outlineLevel="0" collapsed="false">
      <c r="A127" s="861" t="s">
        <v>2197</v>
      </c>
      <c r="B127" s="862" t="s">
        <v>2215</v>
      </c>
      <c r="C127" s="862" t="s">
        <v>2139</v>
      </c>
      <c r="D127" s="862" t="s">
        <v>2213</v>
      </c>
      <c r="E127" s="863" t="n">
        <v>36</v>
      </c>
      <c r="F127" s="864" t="n">
        <v>4</v>
      </c>
      <c r="G127" s="865" t="n">
        <v>3</v>
      </c>
      <c r="H127" s="866"/>
      <c r="I127" s="862"/>
      <c r="J127" s="867"/>
      <c r="K127" s="868"/>
      <c r="L127" s="869"/>
      <c r="M127" s="870" t="n">
        <v>1</v>
      </c>
      <c r="N127" s="873"/>
      <c r="O127" s="869"/>
      <c r="P127" s="869"/>
      <c r="Q127" s="872"/>
      <c r="R127" s="860"/>
    </row>
    <row r="128" customFormat="false" ht="19.5" hidden="false" customHeight="true" outlineLevel="0" collapsed="false">
      <c r="A128" s="861" t="s">
        <v>2182</v>
      </c>
      <c r="B128" s="862" t="s">
        <v>2212</v>
      </c>
      <c r="C128" s="862" t="s">
        <v>2139</v>
      </c>
      <c r="D128" s="862" t="s">
        <v>2213</v>
      </c>
      <c r="E128" s="863" t="n">
        <v>15</v>
      </c>
      <c r="F128" s="864" t="n">
        <v>4</v>
      </c>
      <c r="G128" s="865" t="n">
        <v>2.6</v>
      </c>
      <c r="H128" s="866"/>
      <c r="I128" s="862"/>
      <c r="J128" s="867"/>
      <c r="K128" s="868"/>
      <c r="L128" s="869"/>
      <c r="M128" s="870" t="n">
        <v>1</v>
      </c>
      <c r="N128" s="873"/>
      <c r="O128" s="869"/>
      <c r="P128" s="869"/>
      <c r="Q128" s="872"/>
      <c r="R128" s="860"/>
    </row>
    <row r="129" customFormat="false" ht="19.5" hidden="false" customHeight="true" outlineLevel="0" collapsed="false">
      <c r="A129" s="861" t="s">
        <v>2197</v>
      </c>
      <c r="B129" s="862" t="s">
        <v>2216</v>
      </c>
      <c r="C129" s="862" t="s">
        <v>2139</v>
      </c>
      <c r="D129" s="862" t="s">
        <v>2217</v>
      </c>
      <c r="E129" s="863" t="n">
        <v>96</v>
      </c>
      <c r="F129" s="864" t="n">
        <v>4</v>
      </c>
      <c r="G129" s="865" t="n">
        <v>2.6</v>
      </c>
      <c r="H129" s="866"/>
      <c r="I129" s="862"/>
      <c r="J129" s="867"/>
      <c r="K129" s="868"/>
      <c r="L129" s="869"/>
      <c r="M129" s="870" t="n">
        <v>1</v>
      </c>
      <c r="N129" s="873"/>
      <c r="O129" s="869"/>
      <c r="P129" s="869"/>
      <c r="Q129" s="872"/>
      <c r="R129" s="860"/>
    </row>
    <row r="130" customFormat="false" ht="19.5" hidden="false" customHeight="true" outlineLevel="0" collapsed="false">
      <c r="A130" s="861" t="s">
        <v>2197</v>
      </c>
      <c r="B130" s="862" t="s">
        <v>2218</v>
      </c>
      <c r="C130" s="862" t="s">
        <v>2139</v>
      </c>
      <c r="D130" s="862" t="s">
        <v>2217</v>
      </c>
      <c r="E130" s="863" t="n">
        <v>96</v>
      </c>
      <c r="F130" s="864" t="n">
        <v>4</v>
      </c>
      <c r="G130" s="865" t="n">
        <v>2.6</v>
      </c>
      <c r="H130" s="866"/>
      <c r="I130" s="862"/>
      <c r="J130" s="867"/>
      <c r="K130" s="868"/>
      <c r="L130" s="869"/>
      <c r="M130" s="870" t="n">
        <v>1</v>
      </c>
      <c r="N130" s="873"/>
      <c r="O130" s="869"/>
      <c r="P130" s="869"/>
      <c r="Q130" s="872"/>
      <c r="R130" s="860"/>
    </row>
    <row r="131" customFormat="false" ht="19.5" hidden="false" customHeight="true" outlineLevel="0" collapsed="false">
      <c r="A131" s="861" t="s">
        <v>2197</v>
      </c>
      <c r="B131" s="862" t="s">
        <v>2219</v>
      </c>
      <c r="C131" s="862" t="s">
        <v>2139</v>
      </c>
      <c r="D131" s="862" t="s">
        <v>2217</v>
      </c>
      <c r="E131" s="863" t="n">
        <v>18</v>
      </c>
      <c r="F131" s="864" t="n">
        <v>4</v>
      </c>
      <c r="G131" s="865" t="n">
        <v>4</v>
      </c>
      <c r="H131" s="866"/>
      <c r="I131" s="862"/>
      <c r="J131" s="867"/>
      <c r="K131" s="868"/>
      <c r="L131" s="869"/>
      <c r="M131" s="870" t="n">
        <v>1</v>
      </c>
      <c r="N131" s="873"/>
      <c r="O131" s="869"/>
      <c r="P131" s="869"/>
      <c r="Q131" s="872"/>
      <c r="R131" s="860"/>
    </row>
    <row r="132" customFormat="false" ht="19.5" hidden="false" customHeight="true" outlineLevel="0" collapsed="false">
      <c r="A132" s="861" t="s">
        <v>2197</v>
      </c>
      <c r="B132" s="862" t="s">
        <v>2221</v>
      </c>
      <c r="C132" s="862" t="s">
        <v>2139</v>
      </c>
      <c r="D132" s="862" t="s">
        <v>2217</v>
      </c>
      <c r="E132" s="863" t="n">
        <v>18</v>
      </c>
      <c r="F132" s="864" t="n">
        <v>4</v>
      </c>
      <c r="G132" s="865" t="n">
        <v>4</v>
      </c>
      <c r="H132" s="866"/>
      <c r="I132" s="862"/>
      <c r="J132" s="867"/>
      <c r="K132" s="868"/>
      <c r="L132" s="869"/>
      <c r="M132" s="870" t="n">
        <v>1</v>
      </c>
      <c r="N132" s="873"/>
      <c r="O132" s="869"/>
      <c r="P132" s="869"/>
      <c r="Q132" s="872"/>
      <c r="R132" s="860"/>
    </row>
    <row r="133" customFormat="false" ht="19.5" hidden="false" customHeight="true" outlineLevel="0" collapsed="false">
      <c r="A133" s="861" t="s">
        <v>2182</v>
      </c>
      <c r="B133" s="862" t="s">
        <v>2216</v>
      </c>
      <c r="C133" s="862" t="s">
        <v>2139</v>
      </c>
      <c r="D133" s="862" t="s">
        <v>2217</v>
      </c>
      <c r="E133" s="863" t="n">
        <v>96</v>
      </c>
      <c r="F133" s="864" t="n">
        <v>4</v>
      </c>
      <c r="G133" s="865" t="n">
        <v>2.6</v>
      </c>
      <c r="H133" s="866"/>
      <c r="I133" s="862"/>
      <c r="J133" s="867"/>
      <c r="K133" s="868"/>
      <c r="L133" s="869"/>
      <c r="M133" s="870" t="n">
        <v>1</v>
      </c>
      <c r="N133" s="873"/>
      <c r="O133" s="869"/>
      <c r="P133" s="869"/>
      <c r="Q133" s="872"/>
      <c r="R133" s="860"/>
    </row>
    <row r="134" customFormat="false" ht="19.5" hidden="false" customHeight="true" outlineLevel="0" collapsed="false">
      <c r="A134" s="861" t="s">
        <v>2182</v>
      </c>
      <c r="B134" s="862" t="s">
        <v>2218</v>
      </c>
      <c r="C134" s="862" t="s">
        <v>2139</v>
      </c>
      <c r="D134" s="862" t="s">
        <v>2217</v>
      </c>
      <c r="E134" s="863" t="n">
        <v>96</v>
      </c>
      <c r="F134" s="864" t="n">
        <v>4</v>
      </c>
      <c r="G134" s="865" t="n">
        <v>2.6</v>
      </c>
      <c r="H134" s="866"/>
      <c r="I134" s="862"/>
      <c r="J134" s="867"/>
      <c r="K134" s="868"/>
      <c r="L134" s="869"/>
      <c r="M134" s="870" t="n">
        <v>1</v>
      </c>
      <c r="N134" s="873"/>
      <c r="O134" s="869"/>
      <c r="P134" s="869"/>
      <c r="Q134" s="872"/>
      <c r="R134" s="860"/>
    </row>
    <row r="135" customFormat="false" ht="19.5" hidden="false" customHeight="true" outlineLevel="0" collapsed="false">
      <c r="A135" s="861" t="s">
        <v>2182</v>
      </c>
      <c r="B135" s="862" t="s">
        <v>2219</v>
      </c>
      <c r="C135" s="862" t="s">
        <v>2139</v>
      </c>
      <c r="D135" s="862" t="s">
        <v>2217</v>
      </c>
      <c r="E135" s="863" t="n">
        <v>18</v>
      </c>
      <c r="F135" s="864" t="n">
        <v>4</v>
      </c>
      <c r="G135" s="865" t="n">
        <v>4</v>
      </c>
      <c r="H135" s="866"/>
      <c r="I135" s="862"/>
      <c r="J135" s="867"/>
      <c r="K135" s="868"/>
      <c r="L135" s="869"/>
      <c r="M135" s="870" t="n">
        <v>1</v>
      </c>
      <c r="N135" s="873"/>
      <c r="O135" s="869"/>
      <c r="P135" s="869"/>
      <c r="Q135" s="872"/>
      <c r="R135" s="860"/>
    </row>
    <row r="136" customFormat="false" ht="19.5" hidden="false" customHeight="true" outlineLevel="0" collapsed="false">
      <c r="A136" s="861" t="s">
        <v>2182</v>
      </c>
      <c r="B136" s="862" t="s">
        <v>2221</v>
      </c>
      <c r="C136" s="862" t="s">
        <v>2139</v>
      </c>
      <c r="D136" s="862" t="s">
        <v>2217</v>
      </c>
      <c r="E136" s="863" t="n">
        <v>18</v>
      </c>
      <c r="F136" s="864" t="n">
        <v>4</v>
      </c>
      <c r="G136" s="865" t="n">
        <v>4</v>
      </c>
      <c r="H136" s="866"/>
      <c r="I136" s="862"/>
      <c r="J136" s="867"/>
      <c r="K136" s="868"/>
      <c r="L136" s="869"/>
      <c r="M136" s="870" t="n">
        <v>1</v>
      </c>
      <c r="N136" s="873"/>
      <c r="O136" s="869"/>
      <c r="P136" s="869"/>
      <c r="Q136" s="872"/>
      <c r="R136" s="860"/>
    </row>
    <row r="137" customFormat="false" ht="19.5" hidden="false" customHeight="true" outlineLevel="0" collapsed="false">
      <c r="A137" s="861" t="s">
        <v>2137</v>
      </c>
      <c r="B137" s="862" t="s">
        <v>2222</v>
      </c>
      <c r="C137" s="862" t="s">
        <v>2139</v>
      </c>
      <c r="D137" s="862" t="s">
        <v>2217</v>
      </c>
      <c r="E137" s="863" t="n">
        <v>18</v>
      </c>
      <c r="F137" s="864" t="n">
        <v>4</v>
      </c>
      <c r="G137" s="865" t="n">
        <v>2.6</v>
      </c>
      <c r="H137" s="866"/>
      <c r="I137" s="862"/>
      <c r="J137" s="867"/>
      <c r="K137" s="868"/>
      <c r="L137" s="869"/>
      <c r="M137" s="870" t="n">
        <v>1</v>
      </c>
      <c r="N137" s="873"/>
      <c r="O137" s="869"/>
      <c r="P137" s="869"/>
      <c r="Q137" s="872"/>
      <c r="R137" s="860"/>
    </row>
    <row r="138" customFormat="false" ht="19.5" hidden="false" customHeight="true" outlineLevel="0" collapsed="false">
      <c r="A138" s="861" t="s">
        <v>2137</v>
      </c>
      <c r="B138" s="862" t="s">
        <v>2224</v>
      </c>
      <c r="C138" s="862" t="s">
        <v>2139</v>
      </c>
      <c r="D138" s="862" t="s">
        <v>2217</v>
      </c>
      <c r="E138" s="863" t="n">
        <v>18</v>
      </c>
      <c r="F138" s="864" t="n">
        <v>4</v>
      </c>
      <c r="G138" s="865" t="n">
        <v>2.6</v>
      </c>
      <c r="H138" s="866"/>
      <c r="I138" s="862"/>
      <c r="J138" s="867"/>
      <c r="K138" s="868"/>
      <c r="L138" s="869"/>
      <c r="M138" s="870" t="n">
        <v>1</v>
      </c>
      <c r="N138" s="873"/>
      <c r="O138" s="869"/>
      <c r="P138" s="869"/>
      <c r="Q138" s="872"/>
      <c r="R138" s="860"/>
    </row>
    <row r="139" customFormat="false" ht="19.5" hidden="false" customHeight="true" outlineLevel="0" collapsed="false">
      <c r="A139" s="861" t="s">
        <v>2137</v>
      </c>
      <c r="B139" s="862" t="s">
        <v>2225</v>
      </c>
      <c r="C139" s="862" t="s">
        <v>2139</v>
      </c>
      <c r="D139" s="862" t="s">
        <v>2217</v>
      </c>
      <c r="E139" s="863" t="n">
        <v>12</v>
      </c>
      <c r="F139" s="864" t="n">
        <v>4</v>
      </c>
      <c r="G139" s="865" t="n">
        <v>2.6</v>
      </c>
      <c r="H139" s="866"/>
      <c r="I139" s="862"/>
      <c r="J139" s="867"/>
      <c r="K139" s="868"/>
      <c r="L139" s="869"/>
      <c r="M139" s="870" t="n">
        <v>1</v>
      </c>
      <c r="N139" s="873"/>
      <c r="O139" s="869"/>
      <c r="P139" s="869"/>
      <c r="Q139" s="872"/>
      <c r="R139" s="860"/>
    </row>
    <row r="140" customFormat="false" ht="19.5" hidden="false" customHeight="true" outlineLevel="0" collapsed="false">
      <c r="A140" s="861" t="s">
        <v>2137</v>
      </c>
      <c r="B140" s="862" t="s">
        <v>2226</v>
      </c>
      <c r="C140" s="862" t="s">
        <v>2139</v>
      </c>
      <c r="D140" s="862" t="s">
        <v>2217</v>
      </c>
      <c r="E140" s="863" t="n">
        <v>48</v>
      </c>
      <c r="F140" s="864" t="n">
        <v>4</v>
      </c>
      <c r="G140" s="865" t="n">
        <v>3</v>
      </c>
      <c r="H140" s="866"/>
      <c r="I140" s="862"/>
      <c r="J140" s="867"/>
      <c r="K140" s="868"/>
      <c r="L140" s="869"/>
      <c r="M140" s="870" t="n">
        <v>1</v>
      </c>
      <c r="N140" s="873"/>
      <c r="O140" s="869"/>
      <c r="P140" s="869"/>
      <c r="Q140" s="872"/>
      <c r="R140" s="860"/>
    </row>
    <row r="141" customFormat="false" ht="19.5" hidden="false" customHeight="true" outlineLevel="0" collapsed="false">
      <c r="A141" s="861" t="s">
        <v>2137</v>
      </c>
      <c r="B141" s="862" t="s">
        <v>2227</v>
      </c>
      <c r="C141" s="862" t="s">
        <v>2139</v>
      </c>
      <c r="D141" s="862" t="s">
        <v>2217</v>
      </c>
      <c r="E141" s="863" t="n">
        <v>18</v>
      </c>
      <c r="F141" s="864" t="n">
        <v>4</v>
      </c>
      <c r="G141" s="865" t="n">
        <v>2.6</v>
      </c>
      <c r="H141" s="866"/>
      <c r="I141" s="862"/>
      <c r="J141" s="867"/>
      <c r="K141" s="868"/>
      <c r="L141" s="869"/>
      <c r="M141" s="870" t="n">
        <v>1</v>
      </c>
      <c r="N141" s="873"/>
      <c r="O141" s="869"/>
      <c r="P141" s="869"/>
      <c r="Q141" s="872"/>
      <c r="R141" s="860"/>
    </row>
    <row r="142" customFormat="false" ht="19.5" hidden="false" customHeight="true" outlineLevel="0" collapsed="false">
      <c r="A142" s="861" t="s">
        <v>2137</v>
      </c>
      <c r="B142" s="862" t="s">
        <v>2228</v>
      </c>
      <c r="C142" s="862" t="s">
        <v>2139</v>
      </c>
      <c r="D142" s="862" t="s">
        <v>2217</v>
      </c>
      <c r="E142" s="863" t="n">
        <v>18</v>
      </c>
      <c r="F142" s="864" t="n">
        <v>4</v>
      </c>
      <c r="G142" s="865" t="n">
        <v>2.6</v>
      </c>
      <c r="H142" s="866"/>
      <c r="I142" s="862"/>
      <c r="J142" s="867"/>
      <c r="K142" s="868"/>
      <c r="L142" s="869"/>
      <c r="M142" s="870" t="n">
        <v>1</v>
      </c>
      <c r="N142" s="873"/>
      <c r="O142" s="869"/>
      <c r="P142" s="869"/>
      <c r="Q142" s="872"/>
      <c r="R142" s="860"/>
    </row>
    <row r="143" customFormat="false" ht="19.5" hidden="false" customHeight="true" outlineLevel="0" collapsed="false">
      <c r="A143" s="861" t="s">
        <v>2137</v>
      </c>
      <c r="B143" s="862" t="s">
        <v>2229</v>
      </c>
      <c r="C143" s="862" t="s">
        <v>2139</v>
      </c>
      <c r="D143" s="862" t="s">
        <v>2217</v>
      </c>
      <c r="E143" s="863" t="n">
        <v>12</v>
      </c>
      <c r="F143" s="864" t="n">
        <v>4</v>
      </c>
      <c r="G143" s="865" t="n">
        <v>2.6</v>
      </c>
      <c r="H143" s="866"/>
      <c r="I143" s="862"/>
      <c r="J143" s="867"/>
      <c r="K143" s="868"/>
      <c r="L143" s="869"/>
      <c r="M143" s="870" t="n">
        <v>1</v>
      </c>
      <c r="N143" s="873"/>
      <c r="O143" s="869"/>
      <c r="P143" s="869"/>
      <c r="Q143" s="872"/>
      <c r="R143" s="860"/>
    </row>
    <row r="144" customFormat="false" ht="19.5" hidden="false" customHeight="true" outlineLevel="0" collapsed="false">
      <c r="A144" s="861" t="s">
        <v>2137</v>
      </c>
      <c r="B144" s="862" t="s">
        <v>2230</v>
      </c>
      <c r="C144" s="862" t="s">
        <v>2139</v>
      </c>
      <c r="D144" s="862" t="s">
        <v>2217</v>
      </c>
      <c r="E144" s="863" t="n">
        <v>48</v>
      </c>
      <c r="F144" s="864" t="n">
        <v>4</v>
      </c>
      <c r="G144" s="865" t="n">
        <v>3</v>
      </c>
      <c r="H144" s="866"/>
      <c r="I144" s="862"/>
      <c r="J144" s="867"/>
      <c r="K144" s="868"/>
      <c r="L144" s="869"/>
      <c r="M144" s="870" t="n">
        <v>1</v>
      </c>
      <c r="N144" s="873"/>
      <c r="O144" s="869"/>
      <c r="P144" s="869"/>
      <c r="Q144" s="872"/>
      <c r="R144" s="860"/>
    </row>
    <row r="145" customFormat="false" ht="19.5" hidden="false" customHeight="true" outlineLevel="0" collapsed="false">
      <c r="A145" s="861" t="s">
        <v>2161</v>
      </c>
      <c r="B145" s="862" t="s">
        <v>2222</v>
      </c>
      <c r="C145" s="862" t="s">
        <v>2139</v>
      </c>
      <c r="D145" s="862" t="s">
        <v>2217</v>
      </c>
      <c r="E145" s="863" t="n">
        <v>18</v>
      </c>
      <c r="F145" s="864" t="n">
        <v>4</v>
      </c>
      <c r="G145" s="865" t="n">
        <v>2.6</v>
      </c>
      <c r="H145" s="866"/>
      <c r="I145" s="862"/>
      <c r="J145" s="867"/>
      <c r="K145" s="868"/>
      <c r="L145" s="869"/>
      <c r="M145" s="870" t="n">
        <v>1</v>
      </c>
      <c r="N145" s="873"/>
      <c r="O145" s="869"/>
      <c r="P145" s="869"/>
      <c r="Q145" s="872"/>
      <c r="R145" s="860"/>
    </row>
    <row r="146" customFormat="false" ht="19.5" hidden="false" customHeight="true" outlineLevel="0" collapsed="false">
      <c r="A146" s="861" t="s">
        <v>2161</v>
      </c>
      <c r="B146" s="862" t="s">
        <v>2224</v>
      </c>
      <c r="C146" s="862" t="s">
        <v>2139</v>
      </c>
      <c r="D146" s="862" t="s">
        <v>2217</v>
      </c>
      <c r="E146" s="863" t="n">
        <v>18</v>
      </c>
      <c r="F146" s="864" t="n">
        <v>4</v>
      </c>
      <c r="G146" s="865" t="n">
        <v>2.6</v>
      </c>
      <c r="H146" s="866"/>
      <c r="I146" s="862"/>
      <c r="J146" s="867"/>
      <c r="K146" s="868"/>
      <c r="L146" s="869"/>
      <c r="M146" s="870" t="n">
        <v>1</v>
      </c>
      <c r="N146" s="873"/>
      <c r="O146" s="869"/>
      <c r="P146" s="869"/>
      <c r="Q146" s="872"/>
      <c r="R146" s="860"/>
    </row>
    <row r="147" customFormat="false" ht="19.5" hidden="false" customHeight="true" outlineLevel="0" collapsed="false">
      <c r="A147" s="861" t="s">
        <v>2161</v>
      </c>
      <c r="B147" s="862" t="s">
        <v>2225</v>
      </c>
      <c r="C147" s="862" t="s">
        <v>2139</v>
      </c>
      <c r="D147" s="862" t="s">
        <v>2217</v>
      </c>
      <c r="E147" s="863" t="n">
        <v>12</v>
      </c>
      <c r="F147" s="864" t="n">
        <v>4</v>
      </c>
      <c r="G147" s="865" t="n">
        <v>2.6</v>
      </c>
      <c r="H147" s="866"/>
      <c r="I147" s="862"/>
      <c r="J147" s="867"/>
      <c r="K147" s="868"/>
      <c r="L147" s="869"/>
      <c r="M147" s="870" t="n">
        <v>1</v>
      </c>
      <c r="N147" s="873"/>
      <c r="O147" s="869"/>
      <c r="P147" s="869"/>
      <c r="Q147" s="872"/>
      <c r="R147" s="860"/>
    </row>
    <row r="148" customFormat="false" ht="19.5" hidden="false" customHeight="true" outlineLevel="0" collapsed="false">
      <c r="A148" s="861" t="s">
        <v>2161</v>
      </c>
      <c r="B148" s="862" t="s">
        <v>2226</v>
      </c>
      <c r="C148" s="862" t="s">
        <v>2139</v>
      </c>
      <c r="D148" s="862" t="s">
        <v>2217</v>
      </c>
      <c r="E148" s="863" t="n">
        <v>48</v>
      </c>
      <c r="F148" s="864" t="n">
        <v>4</v>
      </c>
      <c r="G148" s="865" t="n">
        <v>3</v>
      </c>
      <c r="H148" s="866"/>
      <c r="I148" s="862"/>
      <c r="J148" s="867"/>
      <c r="K148" s="868"/>
      <c r="L148" s="869"/>
      <c r="M148" s="870" t="n">
        <v>1</v>
      </c>
      <c r="N148" s="873"/>
      <c r="O148" s="869"/>
      <c r="P148" s="869"/>
      <c r="Q148" s="872"/>
      <c r="R148" s="860"/>
    </row>
    <row r="149" customFormat="false" ht="19.5" hidden="false" customHeight="true" outlineLevel="0" collapsed="false">
      <c r="A149" s="861" t="s">
        <v>2161</v>
      </c>
      <c r="B149" s="862" t="s">
        <v>2227</v>
      </c>
      <c r="C149" s="862" t="s">
        <v>2139</v>
      </c>
      <c r="D149" s="862" t="s">
        <v>2217</v>
      </c>
      <c r="E149" s="863" t="n">
        <v>18</v>
      </c>
      <c r="F149" s="864" t="n">
        <v>4</v>
      </c>
      <c r="G149" s="865" t="n">
        <v>2.6</v>
      </c>
      <c r="H149" s="866"/>
      <c r="I149" s="862"/>
      <c r="J149" s="867"/>
      <c r="K149" s="868"/>
      <c r="L149" s="869"/>
      <c r="M149" s="870" t="n">
        <v>1</v>
      </c>
      <c r="N149" s="873"/>
      <c r="O149" s="869"/>
      <c r="P149" s="869"/>
      <c r="Q149" s="872"/>
      <c r="R149" s="860"/>
    </row>
    <row r="150" customFormat="false" ht="19.5" hidden="false" customHeight="true" outlineLevel="0" collapsed="false">
      <c r="A150" s="861" t="s">
        <v>2161</v>
      </c>
      <c r="B150" s="862" t="s">
        <v>2228</v>
      </c>
      <c r="C150" s="862" t="s">
        <v>2139</v>
      </c>
      <c r="D150" s="862" t="s">
        <v>2217</v>
      </c>
      <c r="E150" s="863" t="n">
        <v>18</v>
      </c>
      <c r="F150" s="864" t="n">
        <v>4</v>
      </c>
      <c r="G150" s="865" t="n">
        <v>2.6</v>
      </c>
      <c r="H150" s="866"/>
      <c r="I150" s="862"/>
      <c r="J150" s="867"/>
      <c r="K150" s="868"/>
      <c r="L150" s="869"/>
      <c r="M150" s="870" t="n">
        <v>1</v>
      </c>
      <c r="N150" s="873"/>
      <c r="O150" s="869"/>
      <c r="P150" s="869"/>
      <c r="Q150" s="872"/>
      <c r="R150" s="860"/>
    </row>
    <row r="151" customFormat="false" ht="19.5" hidden="false" customHeight="true" outlineLevel="0" collapsed="false">
      <c r="A151" s="861" t="s">
        <v>2161</v>
      </c>
      <c r="B151" s="862" t="s">
        <v>2229</v>
      </c>
      <c r="C151" s="862" t="s">
        <v>2139</v>
      </c>
      <c r="D151" s="862" t="s">
        <v>2217</v>
      </c>
      <c r="E151" s="863" t="n">
        <v>12</v>
      </c>
      <c r="F151" s="864" t="n">
        <v>4</v>
      </c>
      <c r="G151" s="865" t="n">
        <v>2.6</v>
      </c>
      <c r="H151" s="866"/>
      <c r="I151" s="862"/>
      <c r="J151" s="867"/>
      <c r="K151" s="868"/>
      <c r="L151" s="869"/>
      <c r="M151" s="870" t="n">
        <v>1</v>
      </c>
      <c r="N151" s="873"/>
      <c r="O151" s="869"/>
      <c r="P151" s="869"/>
      <c r="Q151" s="872"/>
      <c r="R151" s="860"/>
    </row>
    <row r="152" customFormat="false" ht="19.5" hidden="false" customHeight="true" outlineLevel="0" collapsed="false">
      <c r="A152" s="861" t="s">
        <v>2161</v>
      </c>
      <c r="B152" s="862" t="s">
        <v>2230</v>
      </c>
      <c r="C152" s="862" t="s">
        <v>2139</v>
      </c>
      <c r="D152" s="862" t="s">
        <v>2217</v>
      </c>
      <c r="E152" s="863" t="n">
        <v>48</v>
      </c>
      <c r="F152" s="864" t="n">
        <v>4</v>
      </c>
      <c r="G152" s="865" t="n">
        <v>3</v>
      </c>
      <c r="H152" s="866"/>
      <c r="I152" s="862"/>
      <c r="J152" s="867"/>
      <c r="K152" s="868"/>
      <c r="L152" s="869"/>
      <c r="M152" s="870" t="n">
        <v>1</v>
      </c>
      <c r="N152" s="873"/>
      <c r="O152" s="869"/>
      <c r="P152" s="869"/>
      <c r="Q152" s="872"/>
      <c r="R152" s="860"/>
    </row>
    <row r="153" customFormat="false" ht="19.5" hidden="false" customHeight="true" outlineLevel="0" collapsed="false">
      <c r="A153" s="861" t="s">
        <v>2137</v>
      </c>
      <c r="B153" s="862" t="s">
        <v>2231</v>
      </c>
      <c r="C153" s="862" t="s">
        <v>2139</v>
      </c>
      <c r="D153" s="862" t="s">
        <v>2217</v>
      </c>
      <c r="E153" s="863" t="n">
        <v>18</v>
      </c>
      <c r="F153" s="864" t="n">
        <v>4</v>
      </c>
      <c r="G153" s="865" t="n">
        <v>2.6</v>
      </c>
      <c r="H153" s="866"/>
      <c r="I153" s="862"/>
      <c r="J153" s="867"/>
      <c r="K153" s="868"/>
      <c r="L153" s="869"/>
      <c r="M153" s="870" t="n">
        <v>1</v>
      </c>
      <c r="N153" s="873"/>
      <c r="O153" s="869"/>
      <c r="P153" s="869"/>
      <c r="Q153" s="872"/>
      <c r="R153" s="860"/>
    </row>
    <row r="154" customFormat="false" ht="19.5" hidden="false" customHeight="true" outlineLevel="0" collapsed="false">
      <c r="A154" s="861" t="s">
        <v>2137</v>
      </c>
      <c r="B154" s="862" t="s">
        <v>2232</v>
      </c>
      <c r="C154" s="862" t="s">
        <v>2139</v>
      </c>
      <c r="D154" s="862" t="s">
        <v>2217</v>
      </c>
      <c r="E154" s="863" t="n">
        <v>18</v>
      </c>
      <c r="F154" s="864" t="n">
        <v>4</v>
      </c>
      <c r="G154" s="865" t="n">
        <v>2.6</v>
      </c>
      <c r="H154" s="866"/>
      <c r="I154" s="862"/>
      <c r="J154" s="867"/>
      <c r="K154" s="868"/>
      <c r="L154" s="869"/>
      <c r="M154" s="870" t="n">
        <v>1</v>
      </c>
      <c r="N154" s="873"/>
      <c r="O154" s="869"/>
      <c r="P154" s="869"/>
      <c r="Q154" s="872"/>
      <c r="R154" s="860"/>
    </row>
    <row r="155" customFormat="false" ht="19.5" hidden="false" customHeight="true" outlineLevel="0" collapsed="false">
      <c r="A155" s="861" t="s">
        <v>2137</v>
      </c>
      <c r="B155" s="862" t="s">
        <v>2233</v>
      </c>
      <c r="C155" s="862" t="s">
        <v>2139</v>
      </c>
      <c r="D155" s="862" t="s">
        <v>2217</v>
      </c>
      <c r="E155" s="863" t="n">
        <v>12</v>
      </c>
      <c r="F155" s="864" t="n">
        <v>4</v>
      </c>
      <c r="G155" s="865" t="n">
        <v>2.6</v>
      </c>
      <c r="H155" s="866"/>
      <c r="I155" s="862"/>
      <c r="J155" s="867"/>
      <c r="K155" s="868"/>
      <c r="L155" s="869"/>
      <c r="M155" s="870" t="n">
        <v>1</v>
      </c>
      <c r="N155" s="873"/>
      <c r="O155" s="869"/>
      <c r="P155" s="869"/>
      <c r="Q155" s="872"/>
      <c r="R155" s="860"/>
    </row>
    <row r="156" customFormat="false" ht="19.5" hidden="false" customHeight="true" outlineLevel="0" collapsed="false">
      <c r="A156" s="861" t="s">
        <v>2137</v>
      </c>
      <c r="B156" s="862" t="s">
        <v>2234</v>
      </c>
      <c r="C156" s="862" t="s">
        <v>2139</v>
      </c>
      <c r="D156" s="862" t="s">
        <v>2217</v>
      </c>
      <c r="E156" s="863" t="n">
        <v>48</v>
      </c>
      <c r="F156" s="864" t="n">
        <v>4</v>
      </c>
      <c r="G156" s="865" t="n">
        <v>3</v>
      </c>
      <c r="H156" s="866"/>
      <c r="I156" s="862"/>
      <c r="J156" s="867"/>
      <c r="K156" s="868"/>
      <c r="L156" s="869"/>
      <c r="M156" s="870" t="n">
        <v>1</v>
      </c>
      <c r="N156" s="873"/>
      <c r="O156" s="869"/>
      <c r="P156" s="869"/>
      <c r="Q156" s="872"/>
      <c r="R156" s="860"/>
    </row>
    <row r="157" customFormat="false" ht="19.5" hidden="false" customHeight="true" outlineLevel="0" collapsed="false">
      <c r="A157" s="861" t="s">
        <v>2137</v>
      </c>
      <c r="B157" s="862" t="s">
        <v>2235</v>
      </c>
      <c r="C157" s="862" t="s">
        <v>2139</v>
      </c>
      <c r="D157" s="862" t="s">
        <v>2217</v>
      </c>
      <c r="E157" s="863" t="n">
        <v>18</v>
      </c>
      <c r="F157" s="864" t="n">
        <v>4</v>
      </c>
      <c r="G157" s="865" t="n">
        <v>2.6</v>
      </c>
      <c r="H157" s="866"/>
      <c r="I157" s="862"/>
      <c r="J157" s="867"/>
      <c r="K157" s="868"/>
      <c r="L157" s="869"/>
      <c r="M157" s="870" t="n">
        <v>1</v>
      </c>
      <c r="N157" s="873"/>
      <c r="O157" s="869"/>
      <c r="P157" s="869"/>
      <c r="Q157" s="872"/>
      <c r="R157" s="860"/>
    </row>
    <row r="158" customFormat="false" ht="19.5" hidden="false" customHeight="true" outlineLevel="0" collapsed="false">
      <c r="A158" s="861" t="s">
        <v>2137</v>
      </c>
      <c r="B158" s="862" t="s">
        <v>2236</v>
      </c>
      <c r="C158" s="862" t="s">
        <v>2139</v>
      </c>
      <c r="D158" s="862" t="s">
        <v>2217</v>
      </c>
      <c r="E158" s="863" t="n">
        <v>18</v>
      </c>
      <c r="F158" s="864" t="n">
        <v>4</v>
      </c>
      <c r="G158" s="865" t="n">
        <v>2.6</v>
      </c>
      <c r="H158" s="866"/>
      <c r="I158" s="862"/>
      <c r="J158" s="867"/>
      <c r="K158" s="868"/>
      <c r="L158" s="869"/>
      <c r="M158" s="870" t="n">
        <v>1</v>
      </c>
      <c r="N158" s="873"/>
      <c r="O158" s="869"/>
      <c r="P158" s="869"/>
      <c r="Q158" s="872"/>
      <c r="R158" s="860"/>
    </row>
    <row r="159" customFormat="false" ht="19.5" hidden="false" customHeight="true" outlineLevel="0" collapsed="false">
      <c r="A159" s="861" t="s">
        <v>2137</v>
      </c>
      <c r="B159" s="862" t="s">
        <v>2237</v>
      </c>
      <c r="C159" s="862" t="s">
        <v>2139</v>
      </c>
      <c r="D159" s="862" t="s">
        <v>2217</v>
      </c>
      <c r="E159" s="863" t="n">
        <v>12</v>
      </c>
      <c r="F159" s="864" t="n">
        <v>4</v>
      </c>
      <c r="G159" s="865" t="n">
        <v>2.6</v>
      </c>
      <c r="H159" s="866"/>
      <c r="I159" s="862"/>
      <c r="J159" s="867"/>
      <c r="K159" s="868"/>
      <c r="L159" s="869"/>
      <c r="M159" s="870" t="n">
        <v>1</v>
      </c>
      <c r="N159" s="873"/>
      <c r="O159" s="869"/>
      <c r="P159" s="869"/>
      <c r="Q159" s="872"/>
      <c r="R159" s="860"/>
    </row>
    <row r="160" customFormat="false" ht="19.5" hidden="false" customHeight="true" outlineLevel="0" collapsed="false">
      <c r="A160" s="861" t="s">
        <v>2137</v>
      </c>
      <c r="B160" s="862" t="s">
        <v>2238</v>
      </c>
      <c r="C160" s="862" t="s">
        <v>2139</v>
      </c>
      <c r="D160" s="862" t="s">
        <v>2217</v>
      </c>
      <c r="E160" s="863" t="n">
        <v>48</v>
      </c>
      <c r="F160" s="864" t="n">
        <v>4</v>
      </c>
      <c r="G160" s="865" t="n">
        <v>3</v>
      </c>
      <c r="H160" s="866"/>
      <c r="I160" s="862"/>
      <c r="J160" s="867"/>
      <c r="K160" s="868"/>
      <c r="L160" s="869"/>
      <c r="M160" s="870" t="n">
        <v>1</v>
      </c>
      <c r="N160" s="873"/>
      <c r="O160" s="869"/>
      <c r="P160" s="869"/>
      <c r="Q160" s="872"/>
      <c r="R160" s="860"/>
    </row>
    <row r="161" customFormat="false" ht="19.5" hidden="false" customHeight="true" outlineLevel="0" collapsed="false">
      <c r="A161" s="861" t="s">
        <v>2161</v>
      </c>
      <c r="B161" s="862" t="s">
        <v>2231</v>
      </c>
      <c r="C161" s="862" t="s">
        <v>2139</v>
      </c>
      <c r="D161" s="862" t="s">
        <v>2217</v>
      </c>
      <c r="E161" s="863" t="n">
        <v>18</v>
      </c>
      <c r="F161" s="864" t="n">
        <v>4</v>
      </c>
      <c r="G161" s="865" t="n">
        <v>2.6</v>
      </c>
      <c r="H161" s="866"/>
      <c r="I161" s="862"/>
      <c r="J161" s="867"/>
      <c r="K161" s="868"/>
      <c r="L161" s="869"/>
      <c r="M161" s="870" t="n">
        <v>1</v>
      </c>
      <c r="N161" s="873"/>
      <c r="O161" s="869"/>
      <c r="P161" s="869"/>
      <c r="Q161" s="872"/>
      <c r="R161" s="860"/>
    </row>
    <row r="162" customFormat="false" ht="19.5" hidden="false" customHeight="true" outlineLevel="0" collapsed="false">
      <c r="A162" s="861" t="s">
        <v>2161</v>
      </c>
      <c r="B162" s="862" t="s">
        <v>2232</v>
      </c>
      <c r="C162" s="862" t="s">
        <v>2139</v>
      </c>
      <c r="D162" s="862" t="s">
        <v>2217</v>
      </c>
      <c r="E162" s="863" t="n">
        <v>18</v>
      </c>
      <c r="F162" s="864" t="n">
        <v>4</v>
      </c>
      <c r="G162" s="865" t="n">
        <v>2.6</v>
      </c>
      <c r="H162" s="866"/>
      <c r="I162" s="862"/>
      <c r="J162" s="867"/>
      <c r="K162" s="868"/>
      <c r="L162" s="869"/>
      <c r="M162" s="870" t="n">
        <v>1</v>
      </c>
      <c r="N162" s="873"/>
      <c r="O162" s="869"/>
      <c r="P162" s="869"/>
      <c r="Q162" s="872"/>
      <c r="R162" s="860"/>
    </row>
    <row r="163" customFormat="false" ht="19.5" hidden="false" customHeight="true" outlineLevel="0" collapsed="false">
      <c r="A163" s="861" t="s">
        <v>2161</v>
      </c>
      <c r="B163" s="862" t="s">
        <v>2233</v>
      </c>
      <c r="C163" s="862" t="s">
        <v>2139</v>
      </c>
      <c r="D163" s="862" t="s">
        <v>2217</v>
      </c>
      <c r="E163" s="863" t="n">
        <v>12</v>
      </c>
      <c r="F163" s="864" t="n">
        <v>4</v>
      </c>
      <c r="G163" s="865" t="n">
        <v>2.6</v>
      </c>
      <c r="H163" s="866"/>
      <c r="I163" s="862"/>
      <c r="J163" s="867"/>
      <c r="K163" s="868"/>
      <c r="L163" s="869"/>
      <c r="M163" s="870" t="n">
        <v>1</v>
      </c>
      <c r="N163" s="873"/>
      <c r="O163" s="869"/>
      <c r="P163" s="869"/>
      <c r="Q163" s="872"/>
      <c r="R163" s="860"/>
    </row>
    <row r="164" customFormat="false" ht="19.5" hidden="false" customHeight="true" outlineLevel="0" collapsed="false">
      <c r="A164" s="861" t="s">
        <v>2161</v>
      </c>
      <c r="B164" s="862" t="s">
        <v>2234</v>
      </c>
      <c r="C164" s="862" t="s">
        <v>2139</v>
      </c>
      <c r="D164" s="862" t="s">
        <v>2217</v>
      </c>
      <c r="E164" s="863" t="n">
        <v>48</v>
      </c>
      <c r="F164" s="864" t="n">
        <v>4</v>
      </c>
      <c r="G164" s="865" t="n">
        <v>3</v>
      </c>
      <c r="H164" s="866"/>
      <c r="I164" s="862"/>
      <c r="J164" s="867"/>
      <c r="K164" s="868"/>
      <c r="L164" s="869"/>
      <c r="M164" s="870" t="n">
        <v>1</v>
      </c>
      <c r="N164" s="873"/>
      <c r="O164" s="869"/>
      <c r="P164" s="869"/>
      <c r="Q164" s="872"/>
      <c r="R164" s="860"/>
    </row>
    <row r="165" customFormat="false" ht="19.5" hidden="false" customHeight="true" outlineLevel="0" collapsed="false">
      <c r="A165" s="861" t="s">
        <v>2161</v>
      </c>
      <c r="B165" s="862" t="s">
        <v>2235</v>
      </c>
      <c r="C165" s="862" t="s">
        <v>2139</v>
      </c>
      <c r="D165" s="862" t="s">
        <v>2217</v>
      </c>
      <c r="E165" s="863" t="n">
        <v>18</v>
      </c>
      <c r="F165" s="864" t="n">
        <v>4</v>
      </c>
      <c r="G165" s="865" t="n">
        <v>2.6</v>
      </c>
      <c r="H165" s="866"/>
      <c r="I165" s="862"/>
      <c r="J165" s="867"/>
      <c r="K165" s="868"/>
      <c r="L165" s="869"/>
      <c r="M165" s="870" t="n">
        <v>1</v>
      </c>
      <c r="N165" s="873"/>
      <c r="O165" s="869"/>
      <c r="P165" s="869"/>
      <c r="Q165" s="872"/>
      <c r="R165" s="860"/>
    </row>
    <row r="166" customFormat="false" ht="19.5" hidden="false" customHeight="true" outlineLevel="0" collapsed="false">
      <c r="A166" s="861" t="s">
        <v>2161</v>
      </c>
      <c r="B166" s="862" t="s">
        <v>2236</v>
      </c>
      <c r="C166" s="862" t="s">
        <v>2139</v>
      </c>
      <c r="D166" s="862" t="s">
        <v>2217</v>
      </c>
      <c r="E166" s="863" t="n">
        <v>18</v>
      </c>
      <c r="F166" s="864" t="n">
        <v>4</v>
      </c>
      <c r="G166" s="865" t="n">
        <v>2.6</v>
      </c>
      <c r="H166" s="866"/>
      <c r="I166" s="862"/>
      <c r="J166" s="867"/>
      <c r="K166" s="868"/>
      <c r="L166" s="869"/>
      <c r="M166" s="870" t="n">
        <v>1</v>
      </c>
      <c r="N166" s="873"/>
      <c r="O166" s="869"/>
      <c r="P166" s="869"/>
      <c r="Q166" s="872"/>
      <c r="R166" s="860"/>
    </row>
    <row r="167" customFormat="false" ht="19.5" hidden="false" customHeight="true" outlineLevel="0" collapsed="false">
      <c r="A167" s="861" t="s">
        <v>2161</v>
      </c>
      <c r="B167" s="862" t="s">
        <v>2237</v>
      </c>
      <c r="C167" s="862" t="s">
        <v>2139</v>
      </c>
      <c r="D167" s="862" t="s">
        <v>2217</v>
      </c>
      <c r="E167" s="863" t="n">
        <v>12</v>
      </c>
      <c r="F167" s="864" t="n">
        <v>4</v>
      </c>
      <c r="G167" s="865" t="n">
        <v>2.6</v>
      </c>
      <c r="H167" s="866"/>
      <c r="I167" s="862"/>
      <c r="J167" s="867"/>
      <c r="K167" s="868"/>
      <c r="L167" s="869"/>
      <c r="M167" s="870" t="n">
        <v>1</v>
      </c>
      <c r="N167" s="873"/>
      <c r="O167" s="869"/>
      <c r="P167" s="869"/>
      <c r="Q167" s="872"/>
      <c r="R167" s="860"/>
    </row>
    <row r="168" customFormat="false" ht="19.5" hidden="false" customHeight="true" outlineLevel="0" collapsed="false">
      <c r="A168" s="861" t="s">
        <v>2161</v>
      </c>
      <c r="B168" s="862" t="s">
        <v>2238</v>
      </c>
      <c r="C168" s="862" t="s">
        <v>2139</v>
      </c>
      <c r="D168" s="862" t="s">
        <v>2217</v>
      </c>
      <c r="E168" s="863" t="n">
        <v>48</v>
      </c>
      <c r="F168" s="864" t="n">
        <v>4</v>
      </c>
      <c r="G168" s="865" t="n">
        <v>3</v>
      </c>
      <c r="H168" s="866"/>
      <c r="I168" s="862"/>
      <c r="J168" s="867"/>
      <c r="K168" s="868"/>
      <c r="L168" s="869"/>
      <c r="M168" s="870" t="n">
        <v>1</v>
      </c>
      <c r="N168" s="873"/>
      <c r="O168" s="869"/>
      <c r="P168" s="869"/>
      <c r="Q168" s="872"/>
      <c r="R168" s="860"/>
    </row>
    <row r="169" customFormat="false" ht="19.5" hidden="false" customHeight="true" outlineLevel="0" collapsed="false">
      <c r="A169" s="861" t="s">
        <v>2197</v>
      </c>
      <c r="B169" s="862" t="s">
        <v>2239</v>
      </c>
      <c r="C169" s="862" t="s">
        <v>2139</v>
      </c>
      <c r="D169" s="862" t="s">
        <v>2240</v>
      </c>
      <c r="E169" s="863" t="n">
        <v>5.75</v>
      </c>
      <c r="F169" s="864" t="n">
        <v>4</v>
      </c>
      <c r="G169" s="865" t="n">
        <v>2.4</v>
      </c>
      <c r="H169" s="866"/>
      <c r="I169" s="862"/>
      <c r="J169" s="867"/>
      <c r="K169" s="868"/>
      <c r="L169" s="869"/>
      <c r="M169" s="870" t="n">
        <v>1</v>
      </c>
      <c r="N169" s="873"/>
      <c r="O169" s="869"/>
      <c r="P169" s="869"/>
      <c r="Q169" s="872"/>
      <c r="R169" s="860"/>
    </row>
    <row r="170" customFormat="false" ht="19.5" hidden="false" customHeight="true" outlineLevel="0" collapsed="false">
      <c r="A170" s="861" t="s">
        <v>2197</v>
      </c>
      <c r="B170" s="862" t="s">
        <v>2241</v>
      </c>
      <c r="C170" s="862" t="s">
        <v>2139</v>
      </c>
      <c r="D170" s="862" t="s">
        <v>2240</v>
      </c>
      <c r="E170" s="863" t="n">
        <v>6</v>
      </c>
      <c r="F170" s="864" t="n">
        <v>4</v>
      </c>
      <c r="G170" s="865" t="n">
        <v>2.4</v>
      </c>
      <c r="H170" s="866"/>
      <c r="I170" s="862"/>
      <c r="J170" s="867"/>
      <c r="K170" s="868"/>
      <c r="L170" s="869"/>
      <c r="M170" s="870" t="n">
        <v>1</v>
      </c>
      <c r="N170" s="873"/>
      <c r="O170" s="869"/>
      <c r="P170" s="869"/>
      <c r="Q170" s="872"/>
      <c r="R170" s="860"/>
    </row>
    <row r="171" customFormat="false" ht="19.5" hidden="false" customHeight="true" outlineLevel="0" collapsed="false">
      <c r="A171" s="861" t="s">
        <v>2197</v>
      </c>
      <c r="B171" s="862" t="s">
        <v>2242</v>
      </c>
      <c r="C171" s="862" t="s">
        <v>2139</v>
      </c>
      <c r="D171" s="862" t="s">
        <v>2240</v>
      </c>
      <c r="E171" s="863" t="n">
        <v>6</v>
      </c>
      <c r="F171" s="864" t="n">
        <v>4</v>
      </c>
      <c r="G171" s="865" t="n">
        <v>2.4</v>
      </c>
      <c r="H171" s="866"/>
      <c r="I171" s="862"/>
      <c r="J171" s="867"/>
      <c r="K171" s="868"/>
      <c r="L171" s="869"/>
      <c r="M171" s="870" t="n">
        <v>1</v>
      </c>
      <c r="N171" s="873"/>
      <c r="O171" s="869"/>
      <c r="P171" s="869"/>
      <c r="Q171" s="872"/>
      <c r="R171" s="860"/>
    </row>
    <row r="172" customFormat="false" ht="19.5" hidden="false" customHeight="true" outlineLevel="0" collapsed="false">
      <c r="A172" s="861" t="s">
        <v>2197</v>
      </c>
      <c r="B172" s="862" t="s">
        <v>2243</v>
      </c>
      <c r="C172" s="862" t="s">
        <v>2139</v>
      </c>
      <c r="D172" s="862" t="s">
        <v>2240</v>
      </c>
      <c r="E172" s="863" t="n">
        <v>7.5</v>
      </c>
      <c r="F172" s="864" t="n">
        <v>4</v>
      </c>
      <c r="G172" s="865" t="n">
        <v>2.4</v>
      </c>
      <c r="H172" s="866"/>
      <c r="I172" s="862"/>
      <c r="J172" s="867"/>
      <c r="K172" s="868"/>
      <c r="L172" s="869"/>
      <c r="M172" s="870" t="n">
        <v>1</v>
      </c>
      <c r="N172" s="873"/>
      <c r="O172" s="869"/>
      <c r="P172" s="869"/>
      <c r="Q172" s="872"/>
      <c r="R172" s="860"/>
    </row>
    <row r="173" customFormat="false" ht="19.5" hidden="false" customHeight="true" outlineLevel="0" collapsed="false">
      <c r="A173" s="861" t="s">
        <v>2197</v>
      </c>
      <c r="B173" s="862" t="s">
        <v>2244</v>
      </c>
      <c r="C173" s="862" t="s">
        <v>2139</v>
      </c>
      <c r="D173" s="862" t="s">
        <v>2240</v>
      </c>
      <c r="E173" s="863" t="n">
        <v>18</v>
      </c>
      <c r="F173" s="864" t="n">
        <v>4</v>
      </c>
      <c r="G173" s="865" t="n">
        <v>4</v>
      </c>
      <c r="H173" s="866"/>
      <c r="I173" s="862"/>
      <c r="J173" s="867"/>
      <c r="K173" s="868"/>
      <c r="L173" s="869"/>
      <c r="M173" s="870" t="n">
        <v>1</v>
      </c>
      <c r="N173" s="873"/>
      <c r="O173" s="869"/>
      <c r="P173" s="869"/>
      <c r="Q173" s="872"/>
      <c r="R173" s="860"/>
    </row>
    <row r="174" customFormat="false" ht="19.5" hidden="false" customHeight="true" outlineLevel="0" collapsed="false">
      <c r="A174" s="861" t="s">
        <v>2197</v>
      </c>
      <c r="B174" s="862" t="s">
        <v>2245</v>
      </c>
      <c r="C174" s="862" t="s">
        <v>2139</v>
      </c>
      <c r="D174" s="862" t="s">
        <v>2240</v>
      </c>
      <c r="E174" s="863" t="n">
        <v>57</v>
      </c>
      <c r="F174" s="864" t="n">
        <v>4</v>
      </c>
      <c r="G174" s="865" t="n">
        <v>2.6</v>
      </c>
      <c r="H174" s="866"/>
      <c r="I174" s="862"/>
      <c r="J174" s="867"/>
      <c r="K174" s="868"/>
      <c r="L174" s="869"/>
      <c r="M174" s="870" t="n">
        <v>1</v>
      </c>
      <c r="N174" s="873"/>
      <c r="O174" s="869"/>
      <c r="P174" s="869"/>
      <c r="Q174" s="872"/>
      <c r="R174" s="860"/>
    </row>
    <row r="175" customFormat="false" ht="19.5" hidden="false" customHeight="true" outlineLevel="0" collapsed="false">
      <c r="A175" s="861" t="s">
        <v>2197</v>
      </c>
      <c r="B175" s="862" t="s">
        <v>2246</v>
      </c>
      <c r="C175" s="862" t="s">
        <v>2139</v>
      </c>
      <c r="D175" s="862" t="s">
        <v>2240</v>
      </c>
      <c r="E175" s="863" t="n">
        <v>36</v>
      </c>
      <c r="F175" s="864" t="n">
        <v>4</v>
      </c>
      <c r="G175" s="865" t="n">
        <v>2.4</v>
      </c>
      <c r="H175" s="866"/>
      <c r="I175" s="862"/>
      <c r="J175" s="867"/>
      <c r="K175" s="868"/>
      <c r="L175" s="869"/>
      <c r="M175" s="870" t="n">
        <v>1</v>
      </c>
      <c r="N175" s="873"/>
      <c r="O175" s="869"/>
      <c r="P175" s="869"/>
      <c r="Q175" s="872"/>
      <c r="R175" s="860"/>
    </row>
    <row r="176" customFormat="false" ht="19.5" hidden="false" customHeight="true" outlineLevel="0" collapsed="false">
      <c r="A176" s="861" t="s">
        <v>2197</v>
      </c>
      <c r="B176" s="862" t="s">
        <v>2247</v>
      </c>
      <c r="C176" s="862" t="s">
        <v>2139</v>
      </c>
      <c r="D176" s="862" t="s">
        <v>2240</v>
      </c>
      <c r="E176" s="863" t="n">
        <v>17</v>
      </c>
      <c r="F176" s="864" t="n">
        <v>4</v>
      </c>
      <c r="G176" s="865" t="n">
        <v>2.4</v>
      </c>
      <c r="H176" s="866"/>
      <c r="I176" s="862"/>
      <c r="J176" s="867"/>
      <c r="K176" s="868"/>
      <c r="L176" s="869"/>
      <c r="M176" s="870" t="n">
        <v>1</v>
      </c>
      <c r="N176" s="873"/>
      <c r="O176" s="869"/>
      <c r="P176" s="869"/>
      <c r="Q176" s="872"/>
      <c r="R176" s="860"/>
    </row>
    <row r="177" customFormat="false" ht="19.5" hidden="false" customHeight="true" outlineLevel="0" collapsed="false">
      <c r="A177" s="861" t="s">
        <v>2197</v>
      </c>
      <c r="B177" s="862" t="s">
        <v>2248</v>
      </c>
      <c r="C177" s="862" t="s">
        <v>2139</v>
      </c>
      <c r="D177" s="862" t="s">
        <v>2240</v>
      </c>
      <c r="E177" s="863" t="n">
        <v>15</v>
      </c>
      <c r="F177" s="864" t="n">
        <v>4</v>
      </c>
      <c r="G177" s="865" t="n">
        <v>2.6</v>
      </c>
      <c r="H177" s="866"/>
      <c r="I177" s="862"/>
      <c r="J177" s="867"/>
      <c r="K177" s="868"/>
      <c r="L177" s="869"/>
      <c r="M177" s="870" t="n">
        <v>1</v>
      </c>
      <c r="N177" s="873"/>
      <c r="O177" s="869"/>
      <c r="P177" s="869"/>
      <c r="Q177" s="872"/>
      <c r="R177" s="860"/>
    </row>
    <row r="178" customFormat="false" ht="19.5" hidden="false" customHeight="true" outlineLevel="0" collapsed="false">
      <c r="A178" s="861" t="s">
        <v>2197</v>
      </c>
      <c r="B178" s="862" t="s">
        <v>2249</v>
      </c>
      <c r="C178" s="862" t="s">
        <v>2139</v>
      </c>
      <c r="D178" s="862" t="s">
        <v>2240</v>
      </c>
      <c r="E178" s="863" t="n">
        <v>34.5</v>
      </c>
      <c r="F178" s="864" t="n">
        <v>4</v>
      </c>
      <c r="G178" s="865" t="n">
        <v>2.4</v>
      </c>
      <c r="H178" s="866"/>
      <c r="I178" s="862"/>
      <c r="J178" s="867"/>
      <c r="K178" s="868"/>
      <c r="L178" s="869"/>
      <c r="M178" s="870" t="n">
        <v>1</v>
      </c>
      <c r="N178" s="873"/>
      <c r="O178" s="869"/>
      <c r="P178" s="869"/>
      <c r="Q178" s="872"/>
      <c r="R178" s="860"/>
    </row>
    <row r="179" customFormat="false" ht="19.5" hidden="false" customHeight="true" outlineLevel="0" collapsed="false">
      <c r="A179" s="861" t="s">
        <v>2197</v>
      </c>
      <c r="B179" s="862" t="s">
        <v>2250</v>
      </c>
      <c r="C179" s="862" t="s">
        <v>2139</v>
      </c>
      <c r="D179" s="862" t="s">
        <v>2240</v>
      </c>
      <c r="E179" s="863" t="n">
        <v>12</v>
      </c>
      <c r="F179" s="864" t="n">
        <v>4</v>
      </c>
      <c r="G179" s="865" t="n">
        <v>3</v>
      </c>
      <c r="H179" s="866"/>
      <c r="I179" s="862"/>
      <c r="J179" s="867"/>
      <c r="K179" s="868"/>
      <c r="L179" s="869"/>
      <c r="M179" s="870" t="n">
        <v>1</v>
      </c>
      <c r="N179" s="873"/>
      <c r="O179" s="869"/>
      <c r="P179" s="869"/>
      <c r="Q179" s="872"/>
      <c r="R179" s="860"/>
    </row>
    <row r="180" customFormat="false" ht="19.5" hidden="false" customHeight="true" outlineLevel="0" collapsed="false">
      <c r="A180" s="861" t="s">
        <v>2197</v>
      </c>
      <c r="B180" s="862" t="s">
        <v>2251</v>
      </c>
      <c r="C180" s="862" t="s">
        <v>2139</v>
      </c>
      <c r="D180" s="862" t="s">
        <v>2240</v>
      </c>
      <c r="E180" s="863" t="n">
        <v>60</v>
      </c>
      <c r="F180" s="864" t="n">
        <v>4</v>
      </c>
      <c r="G180" s="865" t="n">
        <v>3</v>
      </c>
      <c r="H180" s="866"/>
      <c r="I180" s="862"/>
      <c r="J180" s="867"/>
      <c r="K180" s="868"/>
      <c r="L180" s="869"/>
      <c r="M180" s="870" t="n">
        <v>1</v>
      </c>
      <c r="N180" s="873"/>
      <c r="O180" s="869"/>
      <c r="P180" s="869"/>
      <c r="Q180" s="872"/>
      <c r="R180" s="860"/>
    </row>
    <row r="181" customFormat="false" ht="19.5" hidden="false" customHeight="true" outlineLevel="0" collapsed="false">
      <c r="A181" s="861" t="s">
        <v>2182</v>
      </c>
      <c r="B181" s="862" t="s">
        <v>2239</v>
      </c>
      <c r="C181" s="862" t="s">
        <v>2139</v>
      </c>
      <c r="D181" s="862" t="s">
        <v>2240</v>
      </c>
      <c r="E181" s="863" t="n">
        <v>5.75</v>
      </c>
      <c r="F181" s="864" t="n">
        <v>4</v>
      </c>
      <c r="G181" s="865" t="n">
        <v>2.4</v>
      </c>
      <c r="H181" s="866"/>
      <c r="I181" s="862"/>
      <c r="J181" s="867"/>
      <c r="K181" s="868"/>
      <c r="L181" s="869"/>
      <c r="M181" s="870" t="n">
        <v>1</v>
      </c>
      <c r="N181" s="873"/>
      <c r="O181" s="869"/>
      <c r="P181" s="869"/>
      <c r="Q181" s="872"/>
      <c r="R181" s="860"/>
    </row>
    <row r="182" customFormat="false" ht="19.5" hidden="false" customHeight="true" outlineLevel="0" collapsed="false">
      <c r="A182" s="861" t="s">
        <v>2182</v>
      </c>
      <c r="B182" s="862" t="s">
        <v>2252</v>
      </c>
      <c r="C182" s="862" t="s">
        <v>2139</v>
      </c>
      <c r="D182" s="862" t="s">
        <v>2240</v>
      </c>
      <c r="E182" s="863" t="n">
        <v>9</v>
      </c>
      <c r="F182" s="864" t="n">
        <v>4</v>
      </c>
      <c r="G182" s="865" t="n">
        <v>2.4</v>
      </c>
      <c r="H182" s="866"/>
      <c r="I182" s="862"/>
      <c r="J182" s="867"/>
      <c r="K182" s="868"/>
      <c r="L182" s="869"/>
      <c r="M182" s="870" t="n">
        <v>1</v>
      </c>
      <c r="N182" s="873"/>
      <c r="O182" s="869"/>
      <c r="P182" s="869"/>
      <c r="Q182" s="872"/>
      <c r="R182" s="860"/>
    </row>
    <row r="183" customFormat="false" ht="19.5" hidden="false" customHeight="true" outlineLevel="0" collapsed="false">
      <c r="A183" s="861" t="s">
        <v>2182</v>
      </c>
      <c r="B183" s="862" t="s">
        <v>2244</v>
      </c>
      <c r="C183" s="862" t="s">
        <v>2139</v>
      </c>
      <c r="D183" s="862" t="s">
        <v>2240</v>
      </c>
      <c r="E183" s="863" t="n">
        <v>18</v>
      </c>
      <c r="F183" s="864" t="n">
        <v>4</v>
      </c>
      <c r="G183" s="865" t="n">
        <v>4</v>
      </c>
      <c r="H183" s="866"/>
      <c r="I183" s="862"/>
      <c r="J183" s="867"/>
      <c r="K183" s="868"/>
      <c r="L183" s="869"/>
      <c r="M183" s="870" t="n">
        <v>1</v>
      </c>
      <c r="N183" s="873"/>
      <c r="O183" s="869"/>
      <c r="P183" s="869"/>
      <c r="Q183" s="872"/>
      <c r="R183" s="860"/>
    </row>
    <row r="184" customFormat="false" ht="19.5" hidden="false" customHeight="true" outlineLevel="0" collapsed="false">
      <c r="A184" s="861" t="s">
        <v>2182</v>
      </c>
      <c r="B184" s="862" t="s">
        <v>2245</v>
      </c>
      <c r="C184" s="862" t="s">
        <v>2139</v>
      </c>
      <c r="D184" s="862" t="s">
        <v>2240</v>
      </c>
      <c r="E184" s="863" t="n">
        <v>79.5</v>
      </c>
      <c r="F184" s="864" t="n">
        <v>4</v>
      </c>
      <c r="G184" s="865" t="n">
        <v>2.6</v>
      </c>
      <c r="H184" s="866"/>
      <c r="I184" s="862"/>
      <c r="J184" s="867"/>
      <c r="K184" s="868"/>
      <c r="L184" s="869"/>
      <c r="M184" s="870" t="n">
        <v>1</v>
      </c>
      <c r="N184" s="873"/>
      <c r="O184" s="869"/>
      <c r="P184" s="869"/>
      <c r="Q184" s="872"/>
      <c r="R184" s="860"/>
    </row>
    <row r="185" customFormat="false" ht="19.5" hidden="false" customHeight="true" outlineLevel="0" collapsed="false">
      <c r="A185" s="861" t="s">
        <v>2182</v>
      </c>
      <c r="B185" s="862" t="s">
        <v>2246</v>
      </c>
      <c r="C185" s="862" t="s">
        <v>2139</v>
      </c>
      <c r="D185" s="862" t="s">
        <v>2240</v>
      </c>
      <c r="E185" s="863" t="n">
        <v>36</v>
      </c>
      <c r="F185" s="864" t="n">
        <v>4</v>
      </c>
      <c r="G185" s="865" t="n">
        <v>2.4</v>
      </c>
      <c r="H185" s="866"/>
      <c r="I185" s="862"/>
      <c r="J185" s="867"/>
      <c r="K185" s="868"/>
      <c r="L185" s="869"/>
      <c r="M185" s="870" t="n">
        <v>1</v>
      </c>
      <c r="N185" s="873"/>
      <c r="O185" s="869"/>
      <c r="P185" s="869"/>
      <c r="Q185" s="872"/>
      <c r="R185" s="860"/>
    </row>
    <row r="186" customFormat="false" ht="19.5" hidden="false" customHeight="true" outlineLevel="0" collapsed="false">
      <c r="A186" s="861" t="s">
        <v>2182</v>
      </c>
      <c r="B186" s="862" t="s">
        <v>2247</v>
      </c>
      <c r="C186" s="862" t="s">
        <v>2139</v>
      </c>
      <c r="D186" s="862" t="s">
        <v>2240</v>
      </c>
      <c r="E186" s="863" t="n">
        <v>36</v>
      </c>
      <c r="F186" s="864" t="n">
        <v>4</v>
      </c>
      <c r="G186" s="865" t="n">
        <v>2.4</v>
      </c>
      <c r="H186" s="866"/>
      <c r="I186" s="862"/>
      <c r="J186" s="867"/>
      <c r="K186" s="868"/>
      <c r="L186" s="869"/>
      <c r="M186" s="870" t="n">
        <v>1</v>
      </c>
      <c r="N186" s="873"/>
      <c r="O186" s="869"/>
      <c r="P186" s="869"/>
      <c r="Q186" s="872"/>
      <c r="R186" s="860"/>
    </row>
    <row r="187" customFormat="false" ht="19.5" hidden="false" customHeight="true" outlineLevel="0" collapsed="false">
      <c r="A187" s="861" t="s">
        <v>2182</v>
      </c>
      <c r="B187" s="862" t="s">
        <v>2248</v>
      </c>
      <c r="C187" s="862" t="s">
        <v>2139</v>
      </c>
      <c r="D187" s="862" t="s">
        <v>2240</v>
      </c>
      <c r="E187" s="863" t="n">
        <v>15</v>
      </c>
      <c r="F187" s="864" t="n">
        <v>4</v>
      </c>
      <c r="G187" s="865" t="n">
        <v>2.6</v>
      </c>
      <c r="H187" s="866"/>
      <c r="I187" s="862"/>
      <c r="J187" s="867"/>
      <c r="K187" s="868"/>
      <c r="L187" s="869"/>
      <c r="M187" s="870" t="n">
        <v>1</v>
      </c>
      <c r="N187" s="873"/>
      <c r="O187" s="869"/>
      <c r="P187" s="869"/>
      <c r="Q187" s="872"/>
      <c r="R187" s="860"/>
    </row>
    <row r="188" customFormat="false" ht="19.5" hidden="false" customHeight="true" outlineLevel="0" collapsed="false">
      <c r="A188" s="861" t="s">
        <v>2182</v>
      </c>
      <c r="B188" s="862" t="s">
        <v>2249</v>
      </c>
      <c r="C188" s="862" t="s">
        <v>2139</v>
      </c>
      <c r="D188" s="862" t="s">
        <v>2240</v>
      </c>
      <c r="E188" s="863" t="n">
        <v>72</v>
      </c>
      <c r="F188" s="864" t="n">
        <v>4</v>
      </c>
      <c r="G188" s="865" t="n">
        <v>3</v>
      </c>
      <c r="H188" s="866"/>
      <c r="I188" s="862"/>
      <c r="J188" s="867"/>
      <c r="K188" s="868"/>
      <c r="L188" s="869"/>
      <c r="M188" s="870" t="n">
        <v>1</v>
      </c>
      <c r="N188" s="873"/>
      <c r="O188" s="869"/>
      <c r="P188" s="869"/>
      <c r="Q188" s="872"/>
      <c r="R188" s="860"/>
    </row>
    <row r="189" customFormat="false" ht="19.5" hidden="false" customHeight="true" outlineLevel="0" collapsed="false">
      <c r="A189" s="861" t="s">
        <v>2197</v>
      </c>
      <c r="B189" s="862" t="s">
        <v>2253</v>
      </c>
      <c r="C189" s="862" t="s">
        <v>2139</v>
      </c>
      <c r="D189" s="862" t="s">
        <v>2254</v>
      </c>
      <c r="E189" s="863" t="n">
        <v>72</v>
      </c>
      <c r="F189" s="864" t="n">
        <v>4</v>
      </c>
      <c r="G189" s="865" t="n">
        <v>4</v>
      </c>
      <c r="H189" s="866"/>
      <c r="I189" s="862"/>
      <c r="J189" s="867"/>
      <c r="K189" s="874" t="s">
        <v>3211</v>
      </c>
      <c r="L189" s="875"/>
      <c r="M189" s="870"/>
      <c r="N189" s="868"/>
      <c r="O189" s="875"/>
      <c r="P189" s="875"/>
      <c r="Q189" s="870"/>
      <c r="R189" s="860"/>
    </row>
    <row r="190" customFormat="false" ht="19.5" hidden="false" customHeight="true" outlineLevel="0" collapsed="false">
      <c r="A190" s="861" t="s">
        <v>2197</v>
      </c>
      <c r="B190" s="862" t="s">
        <v>2255</v>
      </c>
      <c r="C190" s="862" t="s">
        <v>2139</v>
      </c>
      <c r="D190" s="862" t="s">
        <v>2254</v>
      </c>
      <c r="E190" s="863" t="n">
        <v>12</v>
      </c>
      <c r="F190" s="864" t="n">
        <v>4</v>
      </c>
      <c r="G190" s="865" t="n">
        <v>4</v>
      </c>
      <c r="H190" s="866"/>
      <c r="I190" s="862"/>
      <c r="J190" s="867"/>
      <c r="K190" s="874" t="s">
        <v>3211</v>
      </c>
      <c r="L190" s="875"/>
      <c r="M190" s="870"/>
      <c r="N190" s="868"/>
      <c r="O190" s="875"/>
      <c r="P190" s="875"/>
      <c r="Q190" s="870"/>
      <c r="R190" s="860"/>
    </row>
    <row r="191" customFormat="false" ht="19.5" hidden="false" customHeight="true" outlineLevel="0" collapsed="false">
      <c r="A191" s="861" t="s">
        <v>2137</v>
      </c>
      <c r="B191" s="862" t="s">
        <v>2256</v>
      </c>
      <c r="C191" s="862" t="s">
        <v>2139</v>
      </c>
      <c r="D191" s="862" t="s">
        <v>2257</v>
      </c>
      <c r="E191" s="863" t="n">
        <v>4.6</v>
      </c>
      <c r="F191" s="864" t="n">
        <v>4</v>
      </c>
      <c r="G191" s="865" t="n">
        <v>2.4</v>
      </c>
      <c r="H191" s="866"/>
      <c r="I191" s="862"/>
      <c r="J191" s="867"/>
      <c r="K191" s="868"/>
      <c r="L191" s="869"/>
      <c r="M191" s="870" t="n">
        <v>1</v>
      </c>
      <c r="N191" s="873"/>
      <c r="O191" s="869"/>
      <c r="P191" s="869"/>
      <c r="Q191" s="872"/>
      <c r="R191" s="860"/>
    </row>
    <row r="192" customFormat="false" ht="19.5" hidden="false" customHeight="true" outlineLevel="0" collapsed="false">
      <c r="A192" s="861" t="s">
        <v>2137</v>
      </c>
      <c r="B192" s="862" t="s">
        <v>2258</v>
      </c>
      <c r="C192" s="862" t="s">
        <v>2139</v>
      </c>
      <c r="D192" s="862" t="s">
        <v>2257</v>
      </c>
      <c r="E192" s="863" t="n">
        <v>4.6</v>
      </c>
      <c r="F192" s="864" t="n">
        <v>4</v>
      </c>
      <c r="G192" s="865" t="n">
        <v>2.4</v>
      </c>
      <c r="H192" s="866"/>
      <c r="I192" s="862"/>
      <c r="J192" s="867"/>
      <c r="K192" s="868"/>
      <c r="L192" s="869"/>
      <c r="M192" s="870" t="n">
        <v>1</v>
      </c>
      <c r="N192" s="873"/>
      <c r="O192" s="869"/>
      <c r="P192" s="869"/>
      <c r="Q192" s="872"/>
      <c r="R192" s="860"/>
    </row>
    <row r="193" customFormat="false" ht="19.5" hidden="false" customHeight="true" outlineLevel="0" collapsed="false">
      <c r="A193" s="861" t="s">
        <v>2137</v>
      </c>
      <c r="B193" s="862" t="s">
        <v>2259</v>
      </c>
      <c r="C193" s="862" t="s">
        <v>2139</v>
      </c>
      <c r="D193" s="862" t="s">
        <v>2257</v>
      </c>
      <c r="E193" s="863" t="n">
        <v>4.6</v>
      </c>
      <c r="F193" s="864" t="n">
        <v>4</v>
      </c>
      <c r="G193" s="865" t="n">
        <v>2.4</v>
      </c>
      <c r="H193" s="866"/>
      <c r="I193" s="862"/>
      <c r="J193" s="867"/>
      <c r="K193" s="868"/>
      <c r="L193" s="869"/>
      <c r="M193" s="870" t="n">
        <v>1</v>
      </c>
      <c r="N193" s="873"/>
      <c r="O193" s="869"/>
      <c r="P193" s="869"/>
      <c r="Q193" s="872"/>
      <c r="R193" s="860"/>
    </row>
    <row r="194" customFormat="false" ht="19.5" hidden="false" customHeight="true" outlineLevel="0" collapsed="false">
      <c r="A194" s="861" t="s">
        <v>2137</v>
      </c>
      <c r="B194" s="862" t="s">
        <v>2260</v>
      </c>
      <c r="C194" s="862" t="s">
        <v>2139</v>
      </c>
      <c r="D194" s="862" t="s">
        <v>2257</v>
      </c>
      <c r="E194" s="863" t="n">
        <v>4.6</v>
      </c>
      <c r="F194" s="864" t="n">
        <v>4</v>
      </c>
      <c r="G194" s="865" t="n">
        <v>2.4</v>
      </c>
      <c r="H194" s="866"/>
      <c r="I194" s="862"/>
      <c r="J194" s="867"/>
      <c r="K194" s="868"/>
      <c r="L194" s="869"/>
      <c r="M194" s="870" t="n">
        <v>1</v>
      </c>
      <c r="N194" s="873"/>
      <c r="O194" s="869"/>
      <c r="P194" s="869"/>
      <c r="Q194" s="872"/>
      <c r="R194" s="860"/>
    </row>
    <row r="195" customFormat="false" ht="19.5" hidden="false" customHeight="true" outlineLevel="0" collapsed="false">
      <c r="A195" s="861" t="s">
        <v>2137</v>
      </c>
      <c r="B195" s="862" t="s">
        <v>2261</v>
      </c>
      <c r="C195" s="862" t="s">
        <v>2139</v>
      </c>
      <c r="D195" s="862" t="s">
        <v>2257</v>
      </c>
      <c r="E195" s="863" t="n">
        <v>4.6</v>
      </c>
      <c r="F195" s="864" t="n">
        <v>4</v>
      </c>
      <c r="G195" s="865" t="n">
        <v>2.4</v>
      </c>
      <c r="H195" s="866"/>
      <c r="I195" s="862"/>
      <c r="J195" s="867"/>
      <c r="K195" s="868"/>
      <c r="L195" s="869"/>
      <c r="M195" s="870" t="n">
        <v>1</v>
      </c>
      <c r="N195" s="873"/>
      <c r="O195" s="869"/>
      <c r="P195" s="869"/>
      <c r="Q195" s="872"/>
      <c r="R195" s="860"/>
    </row>
    <row r="196" customFormat="false" ht="19.5" hidden="false" customHeight="true" outlineLevel="0" collapsed="false">
      <c r="A196" s="861" t="s">
        <v>2137</v>
      </c>
      <c r="B196" s="862" t="s">
        <v>2262</v>
      </c>
      <c r="C196" s="862" t="s">
        <v>2139</v>
      </c>
      <c r="D196" s="862" t="s">
        <v>2257</v>
      </c>
      <c r="E196" s="863" t="n">
        <v>4</v>
      </c>
      <c r="F196" s="864" t="n">
        <v>4</v>
      </c>
      <c r="G196" s="865" t="n">
        <v>2.4</v>
      </c>
      <c r="H196" s="866"/>
      <c r="I196" s="862"/>
      <c r="J196" s="867"/>
      <c r="K196" s="868"/>
      <c r="L196" s="869"/>
      <c r="M196" s="870" t="n">
        <v>1</v>
      </c>
      <c r="N196" s="873"/>
      <c r="O196" s="869"/>
      <c r="P196" s="869"/>
      <c r="Q196" s="872"/>
      <c r="R196" s="860"/>
    </row>
    <row r="197" customFormat="false" ht="19.5" hidden="false" customHeight="true" outlineLevel="0" collapsed="false">
      <c r="A197" s="861" t="s">
        <v>2137</v>
      </c>
      <c r="B197" s="862" t="s">
        <v>2263</v>
      </c>
      <c r="C197" s="862" t="s">
        <v>2139</v>
      </c>
      <c r="D197" s="862" t="s">
        <v>2257</v>
      </c>
      <c r="E197" s="863" t="n">
        <v>4.6</v>
      </c>
      <c r="F197" s="864" t="n">
        <v>4</v>
      </c>
      <c r="G197" s="865" t="n">
        <v>2.4</v>
      </c>
      <c r="H197" s="866"/>
      <c r="I197" s="862"/>
      <c r="J197" s="867"/>
      <c r="K197" s="868"/>
      <c r="L197" s="869"/>
      <c r="M197" s="870" t="n">
        <v>1</v>
      </c>
      <c r="N197" s="873"/>
      <c r="O197" s="869"/>
      <c r="P197" s="869"/>
      <c r="Q197" s="872"/>
      <c r="R197" s="860"/>
    </row>
    <row r="198" customFormat="false" ht="19.5" hidden="false" customHeight="true" outlineLevel="0" collapsed="false">
      <c r="A198" s="861" t="s">
        <v>2137</v>
      </c>
      <c r="B198" s="862" t="s">
        <v>2264</v>
      </c>
      <c r="C198" s="862" t="s">
        <v>2139</v>
      </c>
      <c r="D198" s="862" t="s">
        <v>2257</v>
      </c>
      <c r="E198" s="863" t="n">
        <v>4.6</v>
      </c>
      <c r="F198" s="864" t="n">
        <v>4</v>
      </c>
      <c r="G198" s="865" t="n">
        <v>2.4</v>
      </c>
      <c r="H198" s="866"/>
      <c r="I198" s="862"/>
      <c r="J198" s="867"/>
      <c r="K198" s="868"/>
      <c r="L198" s="869"/>
      <c r="M198" s="870" t="n">
        <v>1</v>
      </c>
      <c r="N198" s="873"/>
      <c r="O198" s="869"/>
      <c r="P198" s="869"/>
      <c r="Q198" s="872"/>
      <c r="R198" s="860"/>
    </row>
    <row r="199" customFormat="false" ht="19.5" hidden="false" customHeight="true" outlineLevel="0" collapsed="false">
      <c r="A199" s="861" t="s">
        <v>2137</v>
      </c>
      <c r="B199" s="862" t="s">
        <v>2265</v>
      </c>
      <c r="C199" s="862" t="s">
        <v>2139</v>
      </c>
      <c r="D199" s="862" t="s">
        <v>2257</v>
      </c>
      <c r="E199" s="863" t="n">
        <v>4.6</v>
      </c>
      <c r="F199" s="864" t="n">
        <v>4</v>
      </c>
      <c r="G199" s="865" t="n">
        <v>2.4</v>
      </c>
      <c r="H199" s="866"/>
      <c r="I199" s="862"/>
      <c r="J199" s="867"/>
      <c r="K199" s="868"/>
      <c r="L199" s="869"/>
      <c r="M199" s="870" t="n">
        <v>1</v>
      </c>
      <c r="N199" s="873"/>
      <c r="O199" s="869"/>
      <c r="P199" s="869"/>
      <c r="Q199" s="872"/>
      <c r="R199" s="860"/>
    </row>
    <row r="200" customFormat="false" ht="19.5" hidden="false" customHeight="true" outlineLevel="0" collapsed="false">
      <c r="A200" s="861" t="s">
        <v>2137</v>
      </c>
      <c r="B200" s="862" t="s">
        <v>2266</v>
      </c>
      <c r="C200" s="862" t="s">
        <v>2139</v>
      </c>
      <c r="D200" s="862" t="s">
        <v>2257</v>
      </c>
      <c r="E200" s="863" t="n">
        <v>4.6</v>
      </c>
      <c r="F200" s="864" t="n">
        <v>4</v>
      </c>
      <c r="G200" s="865" t="n">
        <v>2.4</v>
      </c>
      <c r="H200" s="866"/>
      <c r="I200" s="862"/>
      <c r="J200" s="867"/>
      <c r="K200" s="868"/>
      <c r="L200" s="869"/>
      <c r="M200" s="870" t="n">
        <v>1</v>
      </c>
      <c r="N200" s="873"/>
      <c r="O200" s="869"/>
      <c r="P200" s="869"/>
      <c r="Q200" s="872"/>
      <c r="R200" s="860"/>
    </row>
    <row r="201" customFormat="false" ht="19.5" hidden="false" customHeight="true" outlineLevel="0" collapsed="false">
      <c r="A201" s="861" t="s">
        <v>2137</v>
      </c>
      <c r="B201" s="862" t="s">
        <v>2267</v>
      </c>
      <c r="C201" s="862" t="s">
        <v>2139</v>
      </c>
      <c r="D201" s="862" t="s">
        <v>2257</v>
      </c>
      <c r="E201" s="863" t="n">
        <v>4.6</v>
      </c>
      <c r="F201" s="864" t="n">
        <v>4</v>
      </c>
      <c r="G201" s="865" t="n">
        <v>2.4</v>
      </c>
      <c r="H201" s="866"/>
      <c r="I201" s="862"/>
      <c r="J201" s="867"/>
      <c r="K201" s="868"/>
      <c r="L201" s="869"/>
      <c r="M201" s="870" t="n">
        <v>1</v>
      </c>
      <c r="N201" s="873"/>
      <c r="O201" s="869"/>
      <c r="P201" s="869"/>
      <c r="Q201" s="872"/>
      <c r="R201" s="860"/>
    </row>
    <row r="202" customFormat="false" ht="19.5" hidden="false" customHeight="true" outlineLevel="0" collapsed="false">
      <c r="A202" s="861" t="s">
        <v>2161</v>
      </c>
      <c r="B202" s="862" t="s">
        <v>2256</v>
      </c>
      <c r="C202" s="862" t="s">
        <v>2139</v>
      </c>
      <c r="D202" s="862" t="s">
        <v>2257</v>
      </c>
      <c r="E202" s="863" t="n">
        <v>4.6</v>
      </c>
      <c r="F202" s="864" t="n">
        <v>4</v>
      </c>
      <c r="G202" s="865" t="n">
        <v>2.4</v>
      </c>
      <c r="H202" s="866"/>
      <c r="I202" s="862"/>
      <c r="J202" s="867"/>
      <c r="K202" s="868"/>
      <c r="L202" s="869"/>
      <c r="M202" s="870" t="n">
        <v>1</v>
      </c>
      <c r="N202" s="873"/>
      <c r="O202" s="869"/>
      <c r="P202" s="869"/>
      <c r="Q202" s="872"/>
      <c r="R202" s="860"/>
    </row>
    <row r="203" customFormat="false" ht="19.5" hidden="false" customHeight="true" outlineLevel="0" collapsed="false">
      <c r="A203" s="861" t="s">
        <v>2161</v>
      </c>
      <c r="B203" s="862" t="s">
        <v>2258</v>
      </c>
      <c r="C203" s="862" t="s">
        <v>2139</v>
      </c>
      <c r="D203" s="862" t="s">
        <v>2257</v>
      </c>
      <c r="E203" s="863" t="n">
        <v>4.6</v>
      </c>
      <c r="F203" s="864" t="n">
        <v>4</v>
      </c>
      <c r="G203" s="865" t="n">
        <v>2.4</v>
      </c>
      <c r="H203" s="866"/>
      <c r="I203" s="862"/>
      <c r="J203" s="867"/>
      <c r="K203" s="868"/>
      <c r="L203" s="869"/>
      <c r="M203" s="870" t="n">
        <v>1</v>
      </c>
      <c r="N203" s="873"/>
      <c r="O203" s="869"/>
      <c r="P203" s="869"/>
      <c r="Q203" s="872"/>
      <c r="R203" s="860"/>
    </row>
    <row r="204" customFormat="false" ht="19.5" hidden="false" customHeight="true" outlineLevel="0" collapsed="false">
      <c r="A204" s="861" t="s">
        <v>2161</v>
      </c>
      <c r="B204" s="862" t="s">
        <v>2259</v>
      </c>
      <c r="C204" s="862" t="s">
        <v>2139</v>
      </c>
      <c r="D204" s="862" t="s">
        <v>2257</v>
      </c>
      <c r="E204" s="863" t="n">
        <v>4.6</v>
      </c>
      <c r="F204" s="864" t="n">
        <v>4</v>
      </c>
      <c r="G204" s="865" t="n">
        <v>2.4</v>
      </c>
      <c r="H204" s="866"/>
      <c r="I204" s="862"/>
      <c r="J204" s="867"/>
      <c r="K204" s="868"/>
      <c r="L204" s="869"/>
      <c r="M204" s="870" t="n">
        <v>1</v>
      </c>
      <c r="N204" s="873"/>
      <c r="O204" s="869"/>
      <c r="P204" s="869"/>
      <c r="Q204" s="872"/>
      <c r="R204" s="860"/>
    </row>
    <row r="205" customFormat="false" ht="19.5" hidden="false" customHeight="true" outlineLevel="0" collapsed="false">
      <c r="A205" s="861" t="s">
        <v>2161</v>
      </c>
      <c r="B205" s="862" t="s">
        <v>2260</v>
      </c>
      <c r="C205" s="862" t="s">
        <v>2139</v>
      </c>
      <c r="D205" s="862" t="s">
        <v>2257</v>
      </c>
      <c r="E205" s="863" t="n">
        <v>4.6</v>
      </c>
      <c r="F205" s="864" t="n">
        <v>4</v>
      </c>
      <c r="G205" s="865" t="n">
        <v>2.4</v>
      </c>
      <c r="H205" s="866"/>
      <c r="I205" s="862"/>
      <c r="J205" s="867"/>
      <c r="K205" s="868"/>
      <c r="L205" s="869"/>
      <c r="M205" s="870" t="n">
        <v>1</v>
      </c>
      <c r="N205" s="873"/>
      <c r="O205" s="869"/>
      <c r="P205" s="869"/>
      <c r="Q205" s="872"/>
      <c r="R205" s="860"/>
    </row>
    <row r="206" customFormat="false" ht="19.5" hidden="false" customHeight="true" outlineLevel="0" collapsed="false">
      <c r="A206" s="861" t="s">
        <v>2161</v>
      </c>
      <c r="B206" s="862" t="s">
        <v>2261</v>
      </c>
      <c r="C206" s="862" t="s">
        <v>2139</v>
      </c>
      <c r="D206" s="862" t="s">
        <v>2257</v>
      </c>
      <c r="E206" s="863" t="n">
        <v>4.6</v>
      </c>
      <c r="F206" s="864" t="n">
        <v>4</v>
      </c>
      <c r="G206" s="865" t="n">
        <v>2.4</v>
      </c>
      <c r="H206" s="866"/>
      <c r="I206" s="862"/>
      <c r="J206" s="867"/>
      <c r="K206" s="868"/>
      <c r="L206" s="869"/>
      <c r="M206" s="870" t="n">
        <v>1</v>
      </c>
      <c r="N206" s="873"/>
      <c r="O206" s="869"/>
      <c r="P206" s="869"/>
      <c r="Q206" s="872"/>
      <c r="R206" s="860"/>
    </row>
    <row r="207" customFormat="false" ht="19.5" hidden="false" customHeight="true" outlineLevel="0" collapsed="false">
      <c r="A207" s="861" t="s">
        <v>2161</v>
      </c>
      <c r="B207" s="862" t="s">
        <v>2262</v>
      </c>
      <c r="C207" s="862" t="s">
        <v>2139</v>
      </c>
      <c r="D207" s="862" t="s">
        <v>2257</v>
      </c>
      <c r="E207" s="863" t="n">
        <v>4</v>
      </c>
      <c r="F207" s="864" t="n">
        <v>4</v>
      </c>
      <c r="G207" s="865" t="n">
        <v>2.4</v>
      </c>
      <c r="H207" s="866"/>
      <c r="I207" s="862"/>
      <c r="J207" s="867"/>
      <c r="K207" s="868"/>
      <c r="L207" s="869"/>
      <c r="M207" s="870" t="n">
        <v>1</v>
      </c>
      <c r="N207" s="873"/>
      <c r="O207" s="869"/>
      <c r="P207" s="869"/>
      <c r="Q207" s="872"/>
      <c r="R207" s="860"/>
    </row>
    <row r="208" customFormat="false" ht="19.5" hidden="false" customHeight="true" outlineLevel="0" collapsed="false">
      <c r="A208" s="861" t="s">
        <v>2161</v>
      </c>
      <c r="B208" s="862" t="s">
        <v>2263</v>
      </c>
      <c r="C208" s="862" t="s">
        <v>2139</v>
      </c>
      <c r="D208" s="862" t="s">
        <v>2257</v>
      </c>
      <c r="E208" s="863" t="n">
        <v>4.6</v>
      </c>
      <c r="F208" s="864" t="n">
        <v>4</v>
      </c>
      <c r="G208" s="865" t="n">
        <v>2.4</v>
      </c>
      <c r="H208" s="866"/>
      <c r="I208" s="862"/>
      <c r="J208" s="867"/>
      <c r="K208" s="868"/>
      <c r="L208" s="869"/>
      <c r="M208" s="870" t="n">
        <v>1</v>
      </c>
      <c r="N208" s="873"/>
      <c r="O208" s="869"/>
      <c r="P208" s="869"/>
      <c r="Q208" s="872"/>
      <c r="R208" s="860"/>
    </row>
    <row r="209" customFormat="false" ht="19.5" hidden="false" customHeight="true" outlineLevel="0" collapsed="false">
      <c r="A209" s="861" t="s">
        <v>2161</v>
      </c>
      <c r="B209" s="862" t="s">
        <v>2264</v>
      </c>
      <c r="C209" s="862" t="s">
        <v>2139</v>
      </c>
      <c r="D209" s="862" t="s">
        <v>2257</v>
      </c>
      <c r="E209" s="863" t="n">
        <v>4.6</v>
      </c>
      <c r="F209" s="864" t="n">
        <v>4</v>
      </c>
      <c r="G209" s="865" t="n">
        <v>2.4</v>
      </c>
      <c r="H209" s="866"/>
      <c r="I209" s="862"/>
      <c r="J209" s="867"/>
      <c r="K209" s="868"/>
      <c r="L209" s="869"/>
      <c r="M209" s="870" t="n">
        <v>1</v>
      </c>
      <c r="N209" s="873"/>
      <c r="O209" s="869"/>
      <c r="P209" s="869"/>
      <c r="Q209" s="872"/>
      <c r="R209" s="860"/>
    </row>
    <row r="210" customFormat="false" ht="19.5" hidden="false" customHeight="true" outlineLevel="0" collapsed="false">
      <c r="A210" s="861" t="s">
        <v>2161</v>
      </c>
      <c r="B210" s="862" t="s">
        <v>2265</v>
      </c>
      <c r="C210" s="862" t="s">
        <v>2139</v>
      </c>
      <c r="D210" s="862" t="s">
        <v>2257</v>
      </c>
      <c r="E210" s="863" t="n">
        <v>4.6</v>
      </c>
      <c r="F210" s="864" t="n">
        <v>4</v>
      </c>
      <c r="G210" s="865" t="n">
        <v>2.4</v>
      </c>
      <c r="H210" s="866"/>
      <c r="I210" s="862"/>
      <c r="J210" s="867"/>
      <c r="K210" s="868"/>
      <c r="L210" s="869"/>
      <c r="M210" s="870" t="n">
        <v>1</v>
      </c>
      <c r="N210" s="873"/>
      <c r="O210" s="869"/>
      <c r="P210" s="869"/>
      <c r="Q210" s="872"/>
      <c r="R210" s="860"/>
    </row>
    <row r="211" customFormat="false" ht="19.5" hidden="false" customHeight="true" outlineLevel="0" collapsed="false">
      <c r="A211" s="861" t="s">
        <v>2161</v>
      </c>
      <c r="B211" s="862" t="s">
        <v>2266</v>
      </c>
      <c r="C211" s="862" t="s">
        <v>2139</v>
      </c>
      <c r="D211" s="862" t="s">
        <v>2257</v>
      </c>
      <c r="E211" s="863" t="n">
        <v>4.6</v>
      </c>
      <c r="F211" s="864" t="n">
        <v>4</v>
      </c>
      <c r="G211" s="865" t="n">
        <v>2.4</v>
      </c>
      <c r="H211" s="866"/>
      <c r="I211" s="862"/>
      <c r="J211" s="867"/>
      <c r="K211" s="868"/>
      <c r="L211" s="869"/>
      <c r="M211" s="870" t="n">
        <v>1</v>
      </c>
      <c r="N211" s="873"/>
      <c r="O211" s="869"/>
      <c r="P211" s="869"/>
      <c r="Q211" s="872"/>
      <c r="R211" s="860"/>
    </row>
    <row r="212" customFormat="false" ht="19.5" hidden="false" customHeight="true" outlineLevel="0" collapsed="false">
      <c r="A212" s="861" t="s">
        <v>2161</v>
      </c>
      <c r="B212" s="862" t="s">
        <v>2267</v>
      </c>
      <c r="C212" s="862" t="s">
        <v>2139</v>
      </c>
      <c r="D212" s="862" t="s">
        <v>2257</v>
      </c>
      <c r="E212" s="863" t="n">
        <v>4.6</v>
      </c>
      <c r="F212" s="864" t="n">
        <v>4</v>
      </c>
      <c r="G212" s="865" t="n">
        <v>2.4</v>
      </c>
      <c r="H212" s="866"/>
      <c r="I212" s="862"/>
      <c r="J212" s="867"/>
      <c r="K212" s="868"/>
      <c r="L212" s="869"/>
      <c r="M212" s="870" t="n">
        <v>1</v>
      </c>
      <c r="N212" s="873"/>
      <c r="O212" s="869"/>
      <c r="P212" s="869"/>
      <c r="Q212" s="872"/>
      <c r="R212" s="860"/>
    </row>
    <row r="213" customFormat="false" ht="19.5" hidden="false" customHeight="true" outlineLevel="0" collapsed="false">
      <c r="A213" s="861" t="s">
        <v>2137</v>
      </c>
      <c r="B213" s="862" t="s">
        <v>2268</v>
      </c>
      <c r="C213" s="862" t="s">
        <v>2139</v>
      </c>
      <c r="D213" s="862" t="s">
        <v>2257</v>
      </c>
      <c r="E213" s="863" t="n">
        <v>4.6</v>
      </c>
      <c r="F213" s="864" t="n">
        <v>4</v>
      </c>
      <c r="G213" s="865" t="n">
        <v>2.4</v>
      </c>
      <c r="H213" s="866"/>
      <c r="I213" s="862"/>
      <c r="J213" s="867"/>
      <c r="K213" s="868"/>
      <c r="L213" s="869"/>
      <c r="M213" s="870" t="n">
        <v>1</v>
      </c>
      <c r="N213" s="873"/>
      <c r="O213" s="869"/>
      <c r="P213" s="869"/>
      <c r="Q213" s="872"/>
      <c r="R213" s="860"/>
    </row>
    <row r="214" customFormat="false" ht="19.5" hidden="false" customHeight="true" outlineLevel="0" collapsed="false">
      <c r="A214" s="861" t="s">
        <v>2137</v>
      </c>
      <c r="B214" s="862" t="s">
        <v>2269</v>
      </c>
      <c r="C214" s="862" t="s">
        <v>2139</v>
      </c>
      <c r="D214" s="862" t="s">
        <v>2257</v>
      </c>
      <c r="E214" s="863" t="n">
        <v>4.6</v>
      </c>
      <c r="F214" s="864" t="n">
        <v>4</v>
      </c>
      <c r="G214" s="865" t="n">
        <v>2.4</v>
      </c>
      <c r="H214" s="866"/>
      <c r="I214" s="862"/>
      <c r="J214" s="867"/>
      <c r="K214" s="868"/>
      <c r="L214" s="869"/>
      <c r="M214" s="870" t="n">
        <v>1</v>
      </c>
      <c r="N214" s="873"/>
      <c r="O214" s="869"/>
      <c r="P214" s="869"/>
      <c r="Q214" s="872"/>
      <c r="R214" s="860"/>
    </row>
    <row r="215" customFormat="false" ht="19.5" hidden="false" customHeight="true" outlineLevel="0" collapsed="false">
      <c r="A215" s="861" t="s">
        <v>2137</v>
      </c>
      <c r="B215" s="862" t="s">
        <v>2270</v>
      </c>
      <c r="C215" s="862" t="s">
        <v>2139</v>
      </c>
      <c r="D215" s="862" t="s">
        <v>2257</v>
      </c>
      <c r="E215" s="863" t="n">
        <v>4.6</v>
      </c>
      <c r="F215" s="864" t="n">
        <v>4</v>
      </c>
      <c r="G215" s="865" t="n">
        <v>2.4</v>
      </c>
      <c r="H215" s="866"/>
      <c r="I215" s="862"/>
      <c r="J215" s="867"/>
      <c r="K215" s="868"/>
      <c r="L215" s="869"/>
      <c r="M215" s="870" t="n">
        <v>1</v>
      </c>
      <c r="N215" s="873"/>
      <c r="O215" s="869"/>
      <c r="P215" s="869"/>
      <c r="Q215" s="872"/>
      <c r="R215" s="860"/>
    </row>
    <row r="216" customFormat="false" ht="19.5" hidden="false" customHeight="true" outlineLevel="0" collapsed="false">
      <c r="A216" s="861" t="s">
        <v>2137</v>
      </c>
      <c r="B216" s="862" t="s">
        <v>2271</v>
      </c>
      <c r="C216" s="862" t="s">
        <v>2139</v>
      </c>
      <c r="D216" s="862" t="s">
        <v>2257</v>
      </c>
      <c r="E216" s="863" t="n">
        <v>4.6</v>
      </c>
      <c r="F216" s="864" t="n">
        <v>4</v>
      </c>
      <c r="G216" s="865" t="n">
        <v>2.4</v>
      </c>
      <c r="H216" s="866"/>
      <c r="I216" s="862"/>
      <c r="J216" s="867"/>
      <c r="K216" s="868"/>
      <c r="L216" s="869"/>
      <c r="M216" s="870" t="n">
        <v>1</v>
      </c>
      <c r="N216" s="873"/>
      <c r="O216" s="869"/>
      <c r="P216" s="869"/>
      <c r="Q216" s="872"/>
      <c r="R216" s="860"/>
    </row>
    <row r="217" customFormat="false" ht="19.5" hidden="false" customHeight="true" outlineLevel="0" collapsed="false">
      <c r="A217" s="861" t="s">
        <v>2137</v>
      </c>
      <c r="B217" s="862" t="s">
        <v>2272</v>
      </c>
      <c r="C217" s="862" t="s">
        <v>2139</v>
      </c>
      <c r="D217" s="862" t="s">
        <v>2257</v>
      </c>
      <c r="E217" s="863" t="n">
        <v>4.6</v>
      </c>
      <c r="F217" s="864" t="n">
        <v>4</v>
      </c>
      <c r="G217" s="865" t="n">
        <v>2.4</v>
      </c>
      <c r="H217" s="866"/>
      <c r="I217" s="862"/>
      <c r="J217" s="867"/>
      <c r="K217" s="868"/>
      <c r="L217" s="869"/>
      <c r="M217" s="870" t="n">
        <v>1</v>
      </c>
      <c r="N217" s="873"/>
      <c r="O217" s="869"/>
      <c r="P217" s="869"/>
      <c r="Q217" s="872"/>
      <c r="R217" s="860"/>
    </row>
    <row r="218" customFormat="false" ht="19.5" hidden="false" customHeight="true" outlineLevel="0" collapsed="false">
      <c r="A218" s="861" t="s">
        <v>2137</v>
      </c>
      <c r="B218" s="862" t="s">
        <v>2273</v>
      </c>
      <c r="C218" s="862" t="s">
        <v>2139</v>
      </c>
      <c r="D218" s="862" t="s">
        <v>2257</v>
      </c>
      <c r="E218" s="863" t="n">
        <v>4</v>
      </c>
      <c r="F218" s="864" t="n">
        <v>4</v>
      </c>
      <c r="G218" s="865" t="n">
        <v>2.4</v>
      </c>
      <c r="H218" s="866"/>
      <c r="I218" s="862"/>
      <c r="J218" s="867"/>
      <c r="K218" s="868"/>
      <c r="L218" s="869"/>
      <c r="M218" s="870" t="n">
        <v>1</v>
      </c>
      <c r="N218" s="873"/>
      <c r="O218" s="869"/>
      <c r="P218" s="869"/>
      <c r="Q218" s="872"/>
      <c r="R218" s="860"/>
    </row>
    <row r="219" customFormat="false" ht="19.5" hidden="false" customHeight="true" outlineLevel="0" collapsed="false">
      <c r="A219" s="861" t="s">
        <v>2137</v>
      </c>
      <c r="B219" s="862" t="s">
        <v>2274</v>
      </c>
      <c r="C219" s="862" t="s">
        <v>2139</v>
      </c>
      <c r="D219" s="862" t="s">
        <v>2257</v>
      </c>
      <c r="E219" s="863" t="n">
        <v>4.6</v>
      </c>
      <c r="F219" s="864" t="n">
        <v>4</v>
      </c>
      <c r="G219" s="865" t="n">
        <v>2.4</v>
      </c>
      <c r="H219" s="866"/>
      <c r="I219" s="862"/>
      <c r="J219" s="867"/>
      <c r="K219" s="868"/>
      <c r="L219" s="869"/>
      <c r="M219" s="870" t="n">
        <v>1</v>
      </c>
      <c r="N219" s="873"/>
      <c r="O219" s="869"/>
      <c r="P219" s="869"/>
      <c r="Q219" s="872"/>
      <c r="R219" s="860"/>
    </row>
    <row r="220" customFormat="false" ht="19.5" hidden="false" customHeight="true" outlineLevel="0" collapsed="false">
      <c r="A220" s="861" t="s">
        <v>2137</v>
      </c>
      <c r="B220" s="862" t="s">
        <v>2275</v>
      </c>
      <c r="C220" s="862" t="s">
        <v>2139</v>
      </c>
      <c r="D220" s="862" t="s">
        <v>2257</v>
      </c>
      <c r="E220" s="863" t="n">
        <v>4.6</v>
      </c>
      <c r="F220" s="864" t="n">
        <v>4</v>
      </c>
      <c r="G220" s="865" t="n">
        <v>2.4</v>
      </c>
      <c r="H220" s="866"/>
      <c r="I220" s="862"/>
      <c r="J220" s="867"/>
      <c r="K220" s="868"/>
      <c r="L220" s="869"/>
      <c r="M220" s="870" t="n">
        <v>1</v>
      </c>
      <c r="N220" s="873"/>
      <c r="O220" s="869"/>
      <c r="P220" s="869"/>
      <c r="Q220" s="872"/>
      <c r="R220" s="860"/>
    </row>
    <row r="221" customFormat="false" ht="19.5" hidden="false" customHeight="true" outlineLevel="0" collapsed="false">
      <c r="A221" s="861" t="s">
        <v>2137</v>
      </c>
      <c r="B221" s="862" t="s">
        <v>2276</v>
      </c>
      <c r="C221" s="862" t="s">
        <v>2139</v>
      </c>
      <c r="D221" s="862" t="s">
        <v>2257</v>
      </c>
      <c r="E221" s="863" t="n">
        <v>4.6</v>
      </c>
      <c r="F221" s="864" t="n">
        <v>4</v>
      </c>
      <c r="G221" s="865" t="n">
        <v>2.4</v>
      </c>
      <c r="H221" s="866"/>
      <c r="I221" s="862"/>
      <c r="J221" s="867"/>
      <c r="K221" s="868"/>
      <c r="L221" s="869"/>
      <c r="M221" s="870" t="n">
        <v>1</v>
      </c>
      <c r="N221" s="873"/>
      <c r="O221" s="869"/>
      <c r="P221" s="869"/>
      <c r="Q221" s="872"/>
      <c r="R221" s="860"/>
    </row>
    <row r="222" customFormat="false" ht="19.5" hidden="false" customHeight="true" outlineLevel="0" collapsed="false">
      <c r="A222" s="861" t="s">
        <v>2137</v>
      </c>
      <c r="B222" s="862" t="s">
        <v>2277</v>
      </c>
      <c r="C222" s="862" t="s">
        <v>2139</v>
      </c>
      <c r="D222" s="862" t="s">
        <v>2257</v>
      </c>
      <c r="E222" s="863" t="n">
        <v>4.6</v>
      </c>
      <c r="F222" s="864" t="n">
        <v>4</v>
      </c>
      <c r="G222" s="865" t="n">
        <v>2.4</v>
      </c>
      <c r="H222" s="866"/>
      <c r="I222" s="862"/>
      <c r="J222" s="867"/>
      <c r="K222" s="868"/>
      <c r="L222" s="869"/>
      <c r="M222" s="870" t="n">
        <v>1</v>
      </c>
      <c r="N222" s="873"/>
      <c r="O222" s="869"/>
      <c r="P222" s="869"/>
      <c r="Q222" s="872"/>
      <c r="R222" s="860"/>
    </row>
    <row r="223" customFormat="false" ht="19.5" hidden="false" customHeight="true" outlineLevel="0" collapsed="false">
      <c r="A223" s="861" t="s">
        <v>2137</v>
      </c>
      <c r="B223" s="862" t="s">
        <v>2278</v>
      </c>
      <c r="C223" s="862" t="s">
        <v>2139</v>
      </c>
      <c r="D223" s="862" t="s">
        <v>2257</v>
      </c>
      <c r="E223" s="863" t="n">
        <v>4.6</v>
      </c>
      <c r="F223" s="864" t="n">
        <v>4</v>
      </c>
      <c r="G223" s="865" t="n">
        <v>2.4</v>
      </c>
      <c r="H223" s="866"/>
      <c r="I223" s="862"/>
      <c r="J223" s="867"/>
      <c r="K223" s="868"/>
      <c r="L223" s="869"/>
      <c r="M223" s="870" t="n">
        <v>1</v>
      </c>
      <c r="N223" s="873"/>
      <c r="O223" s="869"/>
      <c r="P223" s="869"/>
      <c r="Q223" s="872"/>
      <c r="R223" s="860"/>
    </row>
    <row r="224" customFormat="false" ht="19.5" hidden="false" customHeight="true" outlineLevel="0" collapsed="false">
      <c r="A224" s="861" t="s">
        <v>2161</v>
      </c>
      <c r="B224" s="862" t="s">
        <v>2268</v>
      </c>
      <c r="C224" s="862" t="s">
        <v>2139</v>
      </c>
      <c r="D224" s="862" t="s">
        <v>2257</v>
      </c>
      <c r="E224" s="863" t="n">
        <v>4.6</v>
      </c>
      <c r="F224" s="864" t="n">
        <v>4</v>
      </c>
      <c r="G224" s="865" t="n">
        <v>2.4</v>
      </c>
      <c r="H224" s="866"/>
      <c r="I224" s="862"/>
      <c r="J224" s="867"/>
      <c r="K224" s="868"/>
      <c r="L224" s="869"/>
      <c r="M224" s="870" t="n">
        <v>1</v>
      </c>
      <c r="N224" s="873"/>
      <c r="O224" s="869"/>
      <c r="P224" s="869"/>
      <c r="Q224" s="872"/>
      <c r="R224" s="860"/>
    </row>
    <row r="225" customFormat="false" ht="19.5" hidden="false" customHeight="true" outlineLevel="0" collapsed="false">
      <c r="A225" s="861" t="s">
        <v>2161</v>
      </c>
      <c r="B225" s="862" t="s">
        <v>2269</v>
      </c>
      <c r="C225" s="862" t="s">
        <v>2139</v>
      </c>
      <c r="D225" s="862" t="s">
        <v>2257</v>
      </c>
      <c r="E225" s="863" t="n">
        <v>4.6</v>
      </c>
      <c r="F225" s="864" t="n">
        <v>4</v>
      </c>
      <c r="G225" s="865" t="n">
        <v>2.4</v>
      </c>
      <c r="H225" s="866"/>
      <c r="I225" s="862"/>
      <c r="J225" s="867"/>
      <c r="K225" s="868"/>
      <c r="L225" s="869"/>
      <c r="M225" s="870" t="n">
        <v>1</v>
      </c>
      <c r="N225" s="873"/>
      <c r="O225" s="869"/>
      <c r="P225" s="869"/>
      <c r="Q225" s="872"/>
      <c r="R225" s="860"/>
    </row>
    <row r="226" customFormat="false" ht="19.5" hidden="false" customHeight="true" outlineLevel="0" collapsed="false">
      <c r="A226" s="861" t="s">
        <v>2161</v>
      </c>
      <c r="B226" s="862" t="s">
        <v>2270</v>
      </c>
      <c r="C226" s="862" t="s">
        <v>2139</v>
      </c>
      <c r="D226" s="862" t="s">
        <v>2257</v>
      </c>
      <c r="E226" s="863" t="n">
        <v>4.6</v>
      </c>
      <c r="F226" s="864" t="n">
        <v>4</v>
      </c>
      <c r="G226" s="865" t="n">
        <v>2.4</v>
      </c>
      <c r="H226" s="866"/>
      <c r="I226" s="862"/>
      <c r="J226" s="867"/>
      <c r="K226" s="868"/>
      <c r="L226" s="869"/>
      <c r="M226" s="870" t="n">
        <v>1</v>
      </c>
      <c r="N226" s="873"/>
      <c r="O226" s="869"/>
      <c r="P226" s="869"/>
      <c r="Q226" s="872"/>
      <c r="R226" s="860"/>
    </row>
    <row r="227" customFormat="false" ht="19.5" hidden="false" customHeight="true" outlineLevel="0" collapsed="false">
      <c r="A227" s="861" t="s">
        <v>2161</v>
      </c>
      <c r="B227" s="862" t="s">
        <v>2271</v>
      </c>
      <c r="C227" s="862" t="s">
        <v>2139</v>
      </c>
      <c r="D227" s="862" t="s">
        <v>2257</v>
      </c>
      <c r="E227" s="863" t="n">
        <v>4.6</v>
      </c>
      <c r="F227" s="864" t="n">
        <v>4</v>
      </c>
      <c r="G227" s="865" t="n">
        <v>2.4</v>
      </c>
      <c r="H227" s="866"/>
      <c r="I227" s="862"/>
      <c r="J227" s="867"/>
      <c r="K227" s="868"/>
      <c r="L227" s="869"/>
      <c r="M227" s="870" t="n">
        <v>1</v>
      </c>
      <c r="N227" s="873"/>
      <c r="O227" s="869"/>
      <c r="P227" s="869"/>
      <c r="Q227" s="872"/>
      <c r="R227" s="860"/>
    </row>
    <row r="228" customFormat="false" ht="19.5" hidden="false" customHeight="true" outlineLevel="0" collapsed="false">
      <c r="A228" s="861" t="s">
        <v>2161</v>
      </c>
      <c r="B228" s="862" t="s">
        <v>2272</v>
      </c>
      <c r="C228" s="862" t="s">
        <v>2139</v>
      </c>
      <c r="D228" s="862" t="s">
        <v>2257</v>
      </c>
      <c r="E228" s="863" t="n">
        <v>4.6</v>
      </c>
      <c r="F228" s="864" t="n">
        <v>4</v>
      </c>
      <c r="G228" s="865" t="n">
        <v>2.4</v>
      </c>
      <c r="H228" s="866"/>
      <c r="I228" s="862"/>
      <c r="J228" s="867"/>
      <c r="K228" s="868"/>
      <c r="L228" s="869"/>
      <c r="M228" s="870" t="n">
        <v>1</v>
      </c>
      <c r="N228" s="873"/>
      <c r="O228" s="869"/>
      <c r="P228" s="869"/>
      <c r="Q228" s="872"/>
      <c r="R228" s="860"/>
    </row>
    <row r="229" customFormat="false" ht="19.5" hidden="false" customHeight="true" outlineLevel="0" collapsed="false">
      <c r="A229" s="861" t="s">
        <v>2161</v>
      </c>
      <c r="B229" s="862" t="s">
        <v>2273</v>
      </c>
      <c r="C229" s="862" t="s">
        <v>2139</v>
      </c>
      <c r="D229" s="862" t="s">
        <v>2257</v>
      </c>
      <c r="E229" s="863" t="n">
        <v>4</v>
      </c>
      <c r="F229" s="864" t="n">
        <v>4</v>
      </c>
      <c r="G229" s="865" t="n">
        <v>2.4</v>
      </c>
      <c r="H229" s="866"/>
      <c r="I229" s="862"/>
      <c r="J229" s="867"/>
      <c r="K229" s="868"/>
      <c r="L229" s="869"/>
      <c r="M229" s="870" t="n">
        <v>1</v>
      </c>
      <c r="N229" s="873"/>
      <c r="O229" s="869"/>
      <c r="P229" s="869"/>
      <c r="Q229" s="872"/>
      <c r="R229" s="860"/>
    </row>
    <row r="230" customFormat="false" ht="19.5" hidden="false" customHeight="true" outlineLevel="0" collapsed="false">
      <c r="A230" s="861" t="s">
        <v>2161</v>
      </c>
      <c r="B230" s="862" t="s">
        <v>2274</v>
      </c>
      <c r="C230" s="862" t="s">
        <v>2139</v>
      </c>
      <c r="D230" s="862" t="s">
        <v>2257</v>
      </c>
      <c r="E230" s="863" t="n">
        <v>4.6</v>
      </c>
      <c r="F230" s="864" t="n">
        <v>4</v>
      </c>
      <c r="G230" s="865" t="n">
        <v>2.4</v>
      </c>
      <c r="H230" s="866"/>
      <c r="I230" s="862"/>
      <c r="J230" s="867"/>
      <c r="K230" s="868"/>
      <c r="L230" s="869"/>
      <c r="M230" s="870" t="n">
        <v>1</v>
      </c>
      <c r="N230" s="873"/>
      <c r="O230" s="869"/>
      <c r="P230" s="869"/>
      <c r="Q230" s="872"/>
      <c r="R230" s="860"/>
    </row>
    <row r="231" customFormat="false" ht="19.5" hidden="false" customHeight="true" outlineLevel="0" collapsed="false">
      <c r="A231" s="861" t="s">
        <v>2161</v>
      </c>
      <c r="B231" s="862" t="s">
        <v>2275</v>
      </c>
      <c r="C231" s="862" t="s">
        <v>2139</v>
      </c>
      <c r="D231" s="862" t="s">
        <v>2257</v>
      </c>
      <c r="E231" s="863" t="n">
        <v>4.6</v>
      </c>
      <c r="F231" s="864" t="n">
        <v>4</v>
      </c>
      <c r="G231" s="865" t="n">
        <v>2.4</v>
      </c>
      <c r="H231" s="866"/>
      <c r="I231" s="862"/>
      <c r="J231" s="867"/>
      <c r="K231" s="868"/>
      <c r="L231" s="869"/>
      <c r="M231" s="870" t="n">
        <v>1</v>
      </c>
      <c r="N231" s="873"/>
      <c r="O231" s="869"/>
      <c r="P231" s="869"/>
      <c r="Q231" s="872"/>
      <c r="R231" s="860"/>
    </row>
    <row r="232" customFormat="false" ht="19.5" hidden="false" customHeight="true" outlineLevel="0" collapsed="false">
      <c r="A232" s="861" t="s">
        <v>2161</v>
      </c>
      <c r="B232" s="862" t="s">
        <v>2276</v>
      </c>
      <c r="C232" s="862" t="s">
        <v>2139</v>
      </c>
      <c r="D232" s="862" t="s">
        <v>2257</v>
      </c>
      <c r="E232" s="863" t="n">
        <v>4.6</v>
      </c>
      <c r="F232" s="864" t="n">
        <v>4</v>
      </c>
      <c r="G232" s="865" t="n">
        <v>2.4</v>
      </c>
      <c r="H232" s="866"/>
      <c r="I232" s="862"/>
      <c r="J232" s="867"/>
      <c r="K232" s="868"/>
      <c r="L232" s="869"/>
      <c r="M232" s="870" t="n">
        <v>1</v>
      </c>
      <c r="N232" s="873"/>
      <c r="O232" s="869"/>
      <c r="P232" s="869"/>
      <c r="Q232" s="872"/>
      <c r="R232" s="860"/>
    </row>
    <row r="233" customFormat="false" ht="19.5" hidden="false" customHeight="true" outlineLevel="0" collapsed="false">
      <c r="A233" s="861" t="s">
        <v>2161</v>
      </c>
      <c r="B233" s="862" t="s">
        <v>2277</v>
      </c>
      <c r="C233" s="862" t="s">
        <v>2139</v>
      </c>
      <c r="D233" s="862" t="s">
        <v>2257</v>
      </c>
      <c r="E233" s="863" t="n">
        <v>4.6</v>
      </c>
      <c r="F233" s="864" t="n">
        <v>4</v>
      </c>
      <c r="G233" s="865" t="n">
        <v>2.4</v>
      </c>
      <c r="H233" s="866"/>
      <c r="I233" s="862"/>
      <c r="J233" s="867"/>
      <c r="K233" s="868"/>
      <c r="L233" s="869"/>
      <c r="M233" s="870" t="n">
        <v>1</v>
      </c>
      <c r="N233" s="873"/>
      <c r="O233" s="869"/>
      <c r="P233" s="869"/>
      <c r="Q233" s="872"/>
      <c r="R233" s="860"/>
    </row>
    <row r="234" customFormat="false" ht="19.5" hidden="false" customHeight="true" outlineLevel="0" collapsed="false">
      <c r="A234" s="861" t="s">
        <v>2161</v>
      </c>
      <c r="B234" s="862" t="s">
        <v>2278</v>
      </c>
      <c r="C234" s="862" t="s">
        <v>2139</v>
      </c>
      <c r="D234" s="862" t="s">
        <v>2257</v>
      </c>
      <c r="E234" s="863" t="n">
        <v>4.6</v>
      </c>
      <c r="F234" s="864" t="n">
        <v>4</v>
      </c>
      <c r="G234" s="865" t="n">
        <v>2.4</v>
      </c>
      <c r="H234" s="866"/>
      <c r="I234" s="862"/>
      <c r="J234" s="867"/>
      <c r="K234" s="868"/>
      <c r="L234" s="869"/>
      <c r="M234" s="870" t="n">
        <v>1</v>
      </c>
      <c r="N234" s="873"/>
      <c r="O234" s="869"/>
      <c r="P234" s="869"/>
      <c r="Q234" s="872"/>
      <c r="R234" s="860"/>
    </row>
    <row r="235" customFormat="false" ht="19.5" hidden="false" customHeight="true" outlineLevel="0" collapsed="false">
      <c r="A235" s="861" t="s">
        <v>2197</v>
      </c>
      <c r="B235" s="862" t="s">
        <v>2279</v>
      </c>
      <c r="C235" s="862" t="s">
        <v>2139</v>
      </c>
      <c r="D235" s="862" t="s">
        <v>2280</v>
      </c>
      <c r="E235" s="863" t="n">
        <v>16.2</v>
      </c>
      <c r="F235" s="864" t="n">
        <v>4</v>
      </c>
      <c r="G235" s="865" t="n">
        <v>2.4</v>
      </c>
      <c r="H235" s="866"/>
      <c r="I235" s="862"/>
      <c r="J235" s="867"/>
      <c r="K235" s="868"/>
      <c r="L235" s="869"/>
      <c r="M235" s="870" t="n">
        <v>1</v>
      </c>
      <c r="N235" s="873"/>
      <c r="O235" s="869"/>
      <c r="P235" s="869"/>
      <c r="Q235" s="872"/>
      <c r="R235" s="860"/>
    </row>
    <row r="236" customFormat="false" ht="19.5" hidden="false" customHeight="true" outlineLevel="0" collapsed="false">
      <c r="A236" s="861" t="s">
        <v>2197</v>
      </c>
      <c r="B236" s="862" t="s">
        <v>2281</v>
      </c>
      <c r="C236" s="862" t="s">
        <v>2139</v>
      </c>
      <c r="D236" s="862" t="s">
        <v>2280</v>
      </c>
      <c r="E236" s="863" t="n">
        <v>5.98</v>
      </c>
      <c r="F236" s="864" t="n">
        <v>4</v>
      </c>
      <c r="G236" s="865" t="n">
        <v>2.4</v>
      </c>
      <c r="H236" s="866"/>
      <c r="I236" s="862"/>
      <c r="J236" s="867"/>
      <c r="K236" s="868"/>
      <c r="L236" s="869"/>
      <c r="M236" s="870" t="n">
        <v>1</v>
      </c>
      <c r="N236" s="873"/>
      <c r="O236" s="869"/>
      <c r="P236" s="869"/>
      <c r="Q236" s="872"/>
      <c r="R236" s="860"/>
    </row>
    <row r="237" customFormat="false" ht="19.5" hidden="false" customHeight="true" outlineLevel="0" collapsed="false">
      <c r="A237" s="861" t="s">
        <v>2197</v>
      </c>
      <c r="B237" s="862" t="s">
        <v>2282</v>
      </c>
      <c r="C237" s="862" t="s">
        <v>2139</v>
      </c>
      <c r="D237" s="862" t="s">
        <v>2280</v>
      </c>
      <c r="E237" s="863" t="n">
        <v>15</v>
      </c>
      <c r="F237" s="864" t="n">
        <v>4</v>
      </c>
      <c r="G237" s="865" t="n">
        <v>2.4</v>
      </c>
      <c r="H237" s="866"/>
      <c r="I237" s="862"/>
      <c r="J237" s="867"/>
      <c r="K237" s="868"/>
      <c r="L237" s="869"/>
      <c r="M237" s="870" t="n">
        <v>1</v>
      </c>
      <c r="N237" s="873"/>
      <c r="O237" s="869"/>
      <c r="P237" s="869"/>
      <c r="Q237" s="872"/>
      <c r="R237" s="860"/>
    </row>
    <row r="238" customFormat="false" ht="19.5" hidden="false" customHeight="true" outlineLevel="0" collapsed="false">
      <c r="A238" s="861" t="s">
        <v>2197</v>
      </c>
      <c r="B238" s="862" t="s">
        <v>2283</v>
      </c>
      <c r="C238" s="862" t="s">
        <v>2139</v>
      </c>
      <c r="D238" s="862" t="s">
        <v>2280</v>
      </c>
      <c r="E238" s="863" t="n">
        <v>6</v>
      </c>
      <c r="F238" s="864" t="n">
        <v>4</v>
      </c>
      <c r="G238" s="865" t="n">
        <v>2.4</v>
      </c>
      <c r="H238" s="866"/>
      <c r="I238" s="862"/>
      <c r="J238" s="867"/>
      <c r="K238" s="868"/>
      <c r="L238" s="869"/>
      <c r="M238" s="870" t="n">
        <v>1</v>
      </c>
      <c r="N238" s="873"/>
      <c r="O238" s="869"/>
      <c r="P238" s="869"/>
      <c r="Q238" s="872"/>
      <c r="R238" s="860"/>
    </row>
    <row r="239" customFormat="false" ht="19.5" hidden="false" customHeight="true" outlineLevel="0" collapsed="false">
      <c r="A239" s="861" t="s">
        <v>2197</v>
      </c>
      <c r="B239" s="862" t="s">
        <v>2284</v>
      </c>
      <c r="C239" s="862" t="s">
        <v>2139</v>
      </c>
      <c r="D239" s="862" t="s">
        <v>2280</v>
      </c>
      <c r="E239" s="863" t="n">
        <v>6</v>
      </c>
      <c r="F239" s="864" t="n">
        <v>4</v>
      </c>
      <c r="G239" s="865" t="n">
        <v>2.4</v>
      </c>
      <c r="H239" s="866"/>
      <c r="I239" s="862"/>
      <c r="J239" s="867"/>
      <c r="K239" s="868"/>
      <c r="L239" s="869"/>
      <c r="M239" s="870" t="n">
        <v>1</v>
      </c>
      <c r="N239" s="873"/>
      <c r="O239" s="869"/>
      <c r="P239" s="869"/>
      <c r="Q239" s="872"/>
      <c r="R239" s="860"/>
    </row>
    <row r="240" customFormat="false" ht="19.5" hidden="false" customHeight="true" outlineLevel="0" collapsed="false">
      <c r="A240" s="861" t="s">
        <v>2197</v>
      </c>
      <c r="B240" s="862" t="s">
        <v>2285</v>
      </c>
      <c r="C240" s="862" t="s">
        <v>2139</v>
      </c>
      <c r="D240" s="862" t="s">
        <v>2280</v>
      </c>
      <c r="E240" s="863" t="n">
        <v>4.5</v>
      </c>
      <c r="F240" s="864" t="n">
        <v>4</v>
      </c>
      <c r="G240" s="865" t="n">
        <v>2.4</v>
      </c>
      <c r="H240" s="866"/>
      <c r="I240" s="862"/>
      <c r="J240" s="867"/>
      <c r="K240" s="868"/>
      <c r="L240" s="869"/>
      <c r="M240" s="870" t="n">
        <v>1</v>
      </c>
      <c r="N240" s="873"/>
      <c r="O240" s="869"/>
      <c r="P240" s="869"/>
      <c r="Q240" s="872"/>
      <c r="R240" s="860"/>
    </row>
    <row r="241" customFormat="false" ht="19.5" hidden="false" customHeight="true" outlineLevel="0" collapsed="false">
      <c r="A241" s="861" t="s">
        <v>2182</v>
      </c>
      <c r="B241" s="862" t="s">
        <v>2279</v>
      </c>
      <c r="C241" s="862" t="s">
        <v>2139</v>
      </c>
      <c r="D241" s="862" t="s">
        <v>2280</v>
      </c>
      <c r="E241" s="863" t="n">
        <v>16.2</v>
      </c>
      <c r="F241" s="864" t="n">
        <v>4</v>
      </c>
      <c r="G241" s="865" t="n">
        <v>2.4</v>
      </c>
      <c r="H241" s="866"/>
      <c r="I241" s="862"/>
      <c r="J241" s="867"/>
      <c r="K241" s="868"/>
      <c r="L241" s="869"/>
      <c r="M241" s="870" t="n">
        <v>1</v>
      </c>
      <c r="N241" s="873"/>
      <c r="O241" s="869"/>
      <c r="P241" s="869"/>
      <c r="Q241" s="872"/>
      <c r="R241" s="860"/>
    </row>
    <row r="242" customFormat="false" ht="19.5" hidden="false" customHeight="true" outlineLevel="0" collapsed="false">
      <c r="A242" s="861" t="s">
        <v>2182</v>
      </c>
      <c r="B242" s="862" t="s">
        <v>2281</v>
      </c>
      <c r="C242" s="862" t="s">
        <v>2139</v>
      </c>
      <c r="D242" s="862" t="s">
        <v>2280</v>
      </c>
      <c r="E242" s="863" t="n">
        <v>5.98</v>
      </c>
      <c r="F242" s="864" t="n">
        <v>4</v>
      </c>
      <c r="G242" s="865" t="n">
        <v>2.4</v>
      </c>
      <c r="H242" s="866"/>
      <c r="I242" s="862"/>
      <c r="J242" s="867"/>
      <c r="K242" s="868"/>
      <c r="L242" s="869"/>
      <c r="M242" s="870" t="n">
        <v>1</v>
      </c>
      <c r="N242" s="873"/>
      <c r="O242" s="869"/>
      <c r="P242" s="869"/>
      <c r="Q242" s="872"/>
      <c r="R242" s="860"/>
    </row>
    <row r="243" customFormat="false" ht="19.5" hidden="false" customHeight="true" outlineLevel="0" collapsed="false">
      <c r="A243" s="861" t="s">
        <v>2182</v>
      </c>
      <c r="B243" s="862" t="s">
        <v>2282</v>
      </c>
      <c r="C243" s="862" t="s">
        <v>2139</v>
      </c>
      <c r="D243" s="862" t="s">
        <v>2280</v>
      </c>
      <c r="E243" s="863" t="n">
        <v>15</v>
      </c>
      <c r="F243" s="864" t="n">
        <v>4</v>
      </c>
      <c r="G243" s="865" t="n">
        <v>2.4</v>
      </c>
      <c r="H243" s="866"/>
      <c r="I243" s="862"/>
      <c r="J243" s="867"/>
      <c r="K243" s="868"/>
      <c r="L243" s="869"/>
      <c r="M243" s="870" t="n">
        <v>1</v>
      </c>
      <c r="N243" s="873"/>
      <c r="O243" s="869"/>
      <c r="P243" s="869"/>
      <c r="Q243" s="872"/>
      <c r="R243" s="860"/>
    </row>
    <row r="244" customFormat="false" ht="19.5" hidden="false" customHeight="true" outlineLevel="0" collapsed="false">
      <c r="A244" s="861" t="s">
        <v>2182</v>
      </c>
      <c r="B244" s="862" t="s">
        <v>2286</v>
      </c>
      <c r="C244" s="862" t="s">
        <v>2139</v>
      </c>
      <c r="D244" s="862" t="s">
        <v>2280</v>
      </c>
      <c r="E244" s="863" t="n">
        <v>14</v>
      </c>
      <c r="F244" s="864" t="n">
        <v>4</v>
      </c>
      <c r="G244" s="865" t="n">
        <v>2.4</v>
      </c>
      <c r="H244" s="866"/>
      <c r="I244" s="862"/>
      <c r="J244" s="867"/>
      <c r="K244" s="868"/>
      <c r="L244" s="869"/>
      <c r="M244" s="870" t="n">
        <v>1</v>
      </c>
      <c r="N244" s="873"/>
      <c r="O244" s="869"/>
      <c r="P244" s="869"/>
      <c r="Q244" s="872"/>
      <c r="R244" s="860"/>
    </row>
    <row r="245" customFormat="false" ht="19.5" hidden="false" customHeight="true" outlineLevel="0" collapsed="false">
      <c r="A245" s="861" t="s">
        <v>2182</v>
      </c>
      <c r="B245" s="862" t="s">
        <v>2283</v>
      </c>
      <c r="C245" s="862" t="s">
        <v>2139</v>
      </c>
      <c r="D245" s="862" t="s">
        <v>2280</v>
      </c>
      <c r="E245" s="863" t="n">
        <v>4</v>
      </c>
      <c r="F245" s="864" t="n">
        <v>4</v>
      </c>
      <c r="G245" s="865" t="n">
        <v>2.4</v>
      </c>
      <c r="H245" s="866"/>
      <c r="I245" s="862"/>
      <c r="J245" s="867"/>
      <c r="K245" s="868"/>
      <c r="L245" s="869"/>
      <c r="M245" s="870" t="n">
        <v>1</v>
      </c>
      <c r="N245" s="873"/>
      <c r="O245" s="869"/>
      <c r="P245" s="869"/>
      <c r="Q245" s="872"/>
      <c r="R245" s="860"/>
    </row>
    <row r="246" customFormat="false" ht="19.5" hidden="false" customHeight="true" outlineLevel="0" collapsed="false">
      <c r="A246" s="861" t="s">
        <v>2137</v>
      </c>
      <c r="B246" s="862" t="s">
        <v>2287</v>
      </c>
      <c r="C246" s="862" t="s">
        <v>2139</v>
      </c>
      <c r="D246" s="862" t="s">
        <v>2280</v>
      </c>
      <c r="E246" s="863" t="n">
        <v>12</v>
      </c>
      <c r="F246" s="864" t="n">
        <v>4</v>
      </c>
      <c r="G246" s="865" t="n">
        <v>2.4</v>
      </c>
      <c r="H246" s="866"/>
      <c r="I246" s="862"/>
      <c r="J246" s="867"/>
      <c r="K246" s="868"/>
      <c r="L246" s="869"/>
      <c r="M246" s="870" t="n">
        <v>1</v>
      </c>
      <c r="N246" s="873"/>
      <c r="O246" s="869"/>
      <c r="P246" s="869"/>
      <c r="Q246" s="872"/>
      <c r="R246" s="860"/>
    </row>
    <row r="247" customFormat="false" ht="19.5" hidden="false" customHeight="true" outlineLevel="0" collapsed="false">
      <c r="A247" s="861" t="s">
        <v>2161</v>
      </c>
      <c r="B247" s="862" t="s">
        <v>2287</v>
      </c>
      <c r="C247" s="862" t="s">
        <v>2139</v>
      </c>
      <c r="D247" s="862" t="s">
        <v>2280</v>
      </c>
      <c r="E247" s="863" t="n">
        <v>12</v>
      </c>
      <c r="F247" s="864" t="n">
        <v>4</v>
      </c>
      <c r="G247" s="865" t="n">
        <v>2.4</v>
      </c>
      <c r="H247" s="866"/>
      <c r="I247" s="862"/>
      <c r="J247" s="867"/>
      <c r="K247" s="868"/>
      <c r="L247" s="869"/>
      <c r="M247" s="870" t="n">
        <v>1</v>
      </c>
      <c r="N247" s="873"/>
      <c r="O247" s="869"/>
      <c r="P247" s="869"/>
      <c r="Q247" s="872"/>
      <c r="R247" s="860"/>
    </row>
    <row r="248" customFormat="false" ht="19.5" hidden="false" customHeight="true" outlineLevel="0" collapsed="false">
      <c r="A248" s="861" t="s">
        <v>2137</v>
      </c>
      <c r="B248" s="862" t="s">
        <v>2288</v>
      </c>
      <c r="C248" s="862" t="s">
        <v>2139</v>
      </c>
      <c r="D248" s="862" t="s">
        <v>2280</v>
      </c>
      <c r="E248" s="863" t="n">
        <v>12</v>
      </c>
      <c r="F248" s="864" t="n">
        <v>4</v>
      </c>
      <c r="G248" s="865" t="n">
        <v>2.4</v>
      </c>
      <c r="H248" s="866"/>
      <c r="I248" s="862"/>
      <c r="J248" s="867"/>
      <c r="K248" s="868"/>
      <c r="L248" s="869"/>
      <c r="M248" s="870" t="n">
        <v>1</v>
      </c>
      <c r="N248" s="873"/>
      <c r="O248" s="869"/>
      <c r="P248" s="869"/>
      <c r="Q248" s="872"/>
      <c r="R248" s="860"/>
    </row>
    <row r="249" customFormat="false" ht="19.5" hidden="false" customHeight="true" outlineLevel="0" collapsed="false">
      <c r="A249" s="861" t="s">
        <v>2161</v>
      </c>
      <c r="B249" s="862" t="s">
        <v>2288</v>
      </c>
      <c r="C249" s="862" t="s">
        <v>2139</v>
      </c>
      <c r="D249" s="862" t="s">
        <v>2280</v>
      </c>
      <c r="E249" s="863" t="n">
        <v>12</v>
      </c>
      <c r="F249" s="864" t="n">
        <v>4</v>
      </c>
      <c r="G249" s="865" t="n">
        <v>2.4</v>
      </c>
      <c r="H249" s="866"/>
      <c r="I249" s="862"/>
      <c r="J249" s="867"/>
      <c r="K249" s="868"/>
      <c r="L249" s="869"/>
      <c r="M249" s="870" t="n">
        <v>1</v>
      </c>
      <c r="N249" s="873"/>
      <c r="O249" s="869"/>
      <c r="P249" s="869"/>
      <c r="Q249" s="872"/>
      <c r="R249" s="860"/>
    </row>
    <row r="250" customFormat="false" ht="19.5" hidden="false" customHeight="true" outlineLevel="0" collapsed="false">
      <c r="A250" s="861" t="s">
        <v>2182</v>
      </c>
      <c r="B250" s="862" t="s">
        <v>2289</v>
      </c>
      <c r="C250" s="862" t="s">
        <v>2139</v>
      </c>
      <c r="D250" s="862" t="s">
        <v>2290</v>
      </c>
      <c r="E250" s="863" t="n">
        <v>8</v>
      </c>
      <c r="F250" s="864" t="n">
        <v>4</v>
      </c>
      <c r="G250" s="865" t="n">
        <v>2.6</v>
      </c>
      <c r="H250" s="866"/>
      <c r="I250" s="862"/>
      <c r="J250" s="867"/>
      <c r="K250" s="874" t="s">
        <v>3211</v>
      </c>
      <c r="L250" s="875"/>
      <c r="M250" s="870"/>
      <c r="N250" s="868"/>
      <c r="O250" s="875"/>
      <c r="P250" s="875"/>
      <c r="Q250" s="870"/>
      <c r="R250" s="860"/>
    </row>
    <row r="251" customFormat="false" ht="19.5" hidden="false" customHeight="true" outlineLevel="0" collapsed="false">
      <c r="A251" s="861" t="s">
        <v>2137</v>
      </c>
      <c r="B251" s="862" t="s">
        <v>2291</v>
      </c>
      <c r="C251" s="862" t="s">
        <v>2139</v>
      </c>
      <c r="D251" s="862" t="s">
        <v>2290</v>
      </c>
      <c r="E251" s="863" t="n">
        <v>8</v>
      </c>
      <c r="F251" s="864" t="n">
        <v>4</v>
      </c>
      <c r="G251" s="865" t="n">
        <v>2.6</v>
      </c>
      <c r="H251" s="866"/>
      <c r="I251" s="862"/>
      <c r="J251" s="867"/>
      <c r="K251" s="874" t="s">
        <v>3211</v>
      </c>
      <c r="L251" s="875"/>
      <c r="M251" s="870"/>
      <c r="N251" s="868"/>
      <c r="O251" s="875"/>
      <c r="P251" s="875"/>
      <c r="Q251" s="870"/>
      <c r="R251" s="860"/>
    </row>
    <row r="252" customFormat="false" ht="19.5" hidden="false" customHeight="true" outlineLevel="0" collapsed="false">
      <c r="A252" s="861" t="s">
        <v>2161</v>
      </c>
      <c r="B252" s="862" t="s">
        <v>2291</v>
      </c>
      <c r="C252" s="862" t="s">
        <v>2139</v>
      </c>
      <c r="D252" s="862" t="s">
        <v>2290</v>
      </c>
      <c r="E252" s="863" t="n">
        <v>8</v>
      </c>
      <c r="F252" s="864" t="n">
        <v>4</v>
      </c>
      <c r="G252" s="865" t="n">
        <v>2.6</v>
      </c>
      <c r="H252" s="866"/>
      <c r="I252" s="862"/>
      <c r="J252" s="867"/>
      <c r="K252" s="874" t="s">
        <v>3211</v>
      </c>
      <c r="L252" s="875"/>
      <c r="M252" s="870"/>
      <c r="N252" s="868"/>
      <c r="O252" s="875"/>
      <c r="P252" s="875"/>
      <c r="Q252" s="870"/>
      <c r="R252" s="860"/>
    </row>
    <row r="253" customFormat="false" ht="19.5" hidden="false" customHeight="true" outlineLevel="0" collapsed="false">
      <c r="A253" s="861" t="s">
        <v>2137</v>
      </c>
      <c r="B253" s="862" t="s">
        <v>2292</v>
      </c>
      <c r="C253" s="862" t="s">
        <v>2139</v>
      </c>
      <c r="D253" s="862" t="s">
        <v>2290</v>
      </c>
      <c r="E253" s="863" t="n">
        <v>8</v>
      </c>
      <c r="F253" s="864" t="n">
        <v>4</v>
      </c>
      <c r="G253" s="865" t="n">
        <v>2.6</v>
      </c>
      <c r="H253" s="866"/>
      <c r="I253" s="862"/>
      <c r="J253" s="867"/>
      <c r="K253" s="874" t="s">
        <v>3211</v>
      </c>
      <c r="L253" s="875"/>
      <c r="M253" s="870"/>
      <c r="N253" s="868"/>
      <c r="O253" s="875"/>
      <c r="P253" s="875"/>
      <c r="Q253" s="870"/>
      <c r="R253" s="860"/>
    </row>
    <row r="254" customFormat="false" ht="19.5" hidden="false" customHeight="true" outlineLevel="0" collapsed="false">
      <c r="A254" s="861" t="s">
        <v>2161</v>
      </c>
      <c r="B254" s="862" t="s">
        <v>2292</v>
      </c>
      <c r="C254" s="862" t="s">
        <v>2139</v>
      </c>
      <c r="D254" s="862" t="s">
        <v>2290</v>
      </c>
      <c r="E254" s="863" t="n">
        <v>8</v>
      </c>
      <c r="F254" s="864" t="n">
        <v>4</v>
      </c>
      <c r="G254" s="865" t="n">
        <v>2.6</v>
      </c>
      <c r="H254" s="866"/>
      <c r="I254" s="862"/>
      <c r="J254" s="867"/>
      <c r="K254" s="874" t="s">
        <v>3211</v>
      </c>
      <c r="L254" s="875"/>
      <c r="M254" s="870"/>
      <c r="N254" s="868"/>
      <c r="O254" s="875"/>
      <c r="P254" s="875"/>
      <c r="Q254" s="870"/>
      <c r="R254" s="860"/>
    </row>
    <row r="255" customFormat="false" ht="19.5" hidden="false" customHeight="true" outlineLevel="0" collapsed="false">
      <c r="A255" s="861" t="s">
        <v>2182</v>
      </c>
      <c r="B255" s="862" t="s">
        <v>2293</v>
      </c>
      <c r="C255" s="862" t="s">
        <v>2139</v>
      </c>
      <c r="D255" s="862" t="s">
        <v>2290</v>
      </c>
      <c r="E255" s="863" t="n">
        <v>17.5</v>
      </c>
      <c r="F255" s="864" t="n">
        <v>4</v>
      </c>
      <c r="G255" s="865" t="n">
        <v>2.6</v>
      </c>
      <c r="H255" s="866"/>
      <c r="I255" s="862"/>
      <c r="J255" s="867"/>
      <c r="K255" s="874" t="s">
        <v>3211</v>
      </c>
      <c r="L255" s="875"/>
      <c r="M255" s="870"/>
      <c r="N255" s="868"/>
      <c r="O255" s="875"/>
      <c r="P255" s="875"/>
      <c r="Q255" s="870"/>
      <c r="R255" s="860"/>
    </row>
    <row r="256" customFormat="false" ht="19.5" hidden="false" customHeight="true" outlineLevel="0" collapsed="false">
      <c r="A256" s="861" t="s">
        <v>2137</v>
      </c>
      <c r="B256" s="862" t="s">
        <v>2294</v>
      </c>
      <c r="C256" s="862" t="s">
        <v>2139</v>
      </c>
      <c r="D256" s="862" t="s">
        <v>2290</v>
      </c>
      <c r="E256" s="863" t="n">
        <v>17.5</v>
      </c>
      <c r="F256" s="864" t="n">
        <v>4</v>
      </c>
      <c r="G256" s="865" t="n">
        <v>2.6</v>
      </c>
      <c r="H256" s="866"/>
      <c r="I256" s="862"/>
      <c r="J256" s="867"/>
      <c r="K256" s="874" t="s">
        <v>3211</v>
      </c>
      <c r="L256" s="875"/>
      <c r="M256" s="870"/>
      <c r="N256" s="868"/>
      <c r="O256" s="875"/>
      <c r="P256" s="875"/>
      <c r="Q256" s="870"/>
      <c r="R256" s="860"/>
    </row>
    <row r="257" customFormat="false" ht="19.5" hidden="false" customHeight="true" outlineLevel="0" collapsed="false">
      <c r="A257" s="861" t="s">
        <v>2161</v>
      </c>
      <c r="B257" s="862" t="s">
        <v>2294</v>
      </c>
      <c r="C257" s="862" t="s">
        <v>2139</v>
      </c>
      <c r="D257" s="862" t="s">
        <v>2290</v>
      </c>
      <c r="E257" s="863" t="n">
        <v>17.5</v>
      </c>
      <c r="F257" s="864" t="n">
        <v>4</v>
      </c>
      <c r="G257" s="865" t="n">
        <v>2.6</v>
      </c>
      <c r="H257" s="866"/>
      <c r="I257" s="862"/>
      <c r="J257" s="867"/>
      <c r="K257" s="874" t="s">
        <v>3211</v>
      </c>
      <c r="L257" s="875"/>
      <c r="M257" s="870"/>
      <c r="N257" s="868"/>
      <c r="O257" s="875"/>
      <c r="P257" s="875"/>
      <c r="Q257" s="870"/>
      <c r="R257" s="860"/>
    </row>
    <row r="258" customFormat="false" ht="19.5" hidden="false" customHeight="true" outlineLevel="0" collapsed="false">
      <c r="A258" s="861" t="s">
        <v>2137</v>
      </c>
      <c r="B258" s="862" t="s">
        <v>2295</v>
      </c>
      <c r="C258" s="862" t="s">
        <v>2139</v>
      </c>
      <c r="D258" s="862" t="s">
        <v>2290</v>
      </c>
      <c r="E258" s="863" t="n">
        <v>17.5</v>
      </c>
      <c r="F258" s="864" t="n">
        <v>4</v>
      </c>
      <c r="G258" s="865" t="n">
        <v>2.6</v>
      </c>
      <c r="H258" s="866"/>
      <c r="I258" s="862"/>
      <c r="J258" s="867"/>
      <c r="K258" s="874" t="s">
        <v>3211</v>
      </c>
      <c r="L258" s="875"/>
      <c r="M258" s="870"/>
      <c r="N258" s="868"/>
      <c r="O258" s="875"/>
      <c r="P258" s="875"/>
      <c r="Q258" s="870"/>
      <c r="R258" s="860"/>
    </row>
    <row r="259" customFormat="false" ht="19.5" hidden="false" customHeight="true" outlineLevel="0" collapsed="false">
      <c r="A259" s="861" t="s">
        <v>2161</v>
      </c>
      <c r="B259" s="862" t="s">
        <v>2295</v>
      </c>
      <c r="C259" s="862" t="s">
        <v>2139</v>
      </c>
      <c r="D259" s="862" t="s">
        <v>2290</v>
      </c>
      <c r="E259" s="863" t="n">
        <v>17.5</v>
      </c>
      <c r="F259" s="864" t="n">
        <v>4</v>
      </c>
      <c r="G259" s="865" t="n">
        <v>2.6</v>
      </c>
      <c r="H259" s="866"/>
      <c r="I259" s="862"/>
      <c r="J259" s="867"/>
      <c r="K259" s="874" t="s">
        <v>3211</v>
      </c>
      <c r="L259" s="875"/>
      <c r="M259" s="870"/>
      <c r="N259" s="868"/>
      <c r="O259" s="875"/>
      <c r="P259" s="875"/>
      <c r="Q259" s="870"/>
      <c r="R259" s="860"/>
    </row>
    <row r="260" customFormat="false" ht="19.5" hidden="false" customHeight="true" outlineLevel="0" collapsed="false">
      <c r="A260" s="861" t="s">
        <v>2197</v>
      </c>
      <c r="B260" s="862" t="s">
        <v>2296</v>
      </c>
      <c r="C260" s="862" t="s">
        <v>2139</v>
      </c>
      <c r="D260" s="862" t="s">
        <v>2290</v>
      </c>
      <c r="E260" s="863" t="n">
        <v>21</v>
      </c>
      <c r="F260" s="864" t="n">
        <v>4</v>
      </c>
      <c r="G260" s="865" t="n">
        <v>4</v>
      </c>
      <c r="H260" s="866"/>
      <c r="I260" s="862"/>
      <c r="J260" s="867"/>
      <c r="K260" s="874" t="s">
        <v>3211</v>
      </c>
      <c r="L260" s="875"/>
      <c r="M260" s="870"/>
      <c r="N260" s="868"/>
      <c r="O260" s="875"/>
      <c r="P260" s="875"/>
      <c r="Q260" s="870"/>
      <c r="R260" s="860"/>
    </row>
    <row r="261" customFormat="false" ht="19.5" hidden="false" customHeight="true" outlineLevel="0" collapsed="false">
      <c r="A261" s="861" t="s">
        <v>2197</v>
      </c>
      <c r="B261" s="862" t="s">
        <v>2297</v>
      </c>
      <c r="C261" s="862" t="s">
        <v>2139</v>
      </c>
      <c r="D261" s="862" t="s">
        <v>2290</v>
      </c>
      <c r="E261" s="863" t="n">
        <v>18</v>
      </c>
      <c r="F261" s="864" t="n">
        <v>4</v>
      </c>
      <c r="G261" s="865" t="n">
        <v>2.6</v>
      </c>
      <c r="H261" s="866"/>
      <c r="I261" s="862"/>
      <c r="J261" s="867"/>
      <c r="K261" s="874" t="s">
        <v>3211</v>
      </c>
      <c r="L261" s="875"/>
      <c r="M261" s="870"/>
      <c r="N261" s="868"/>
      <c r="O261" s="875"/>
      <c r="P261" s="875"/>
      <c r="Q261" s="870"/>
      <c r="R261" s="860"/>
    </row>
    <row r="262" customFormat="false" ht="19.5" hidden="false" customHeight="true" outlineLevel="0" collapsed="false">
      <c r="A262" s="861" t="s">
        <v>2182</v>
      </c>
      <c r="B262" s="862" t="s">
        <v>2297</v>
      </c>
      <c r="C262" s="862" t="s">
        <v>2139</v>
      </c>
      <c r="D262" s="862" t="s">
        <v>2290</v>
      </c>
      <c r="E262" s="863" t="n">
        <v>15</v>
      </c>
      <c r="F262" s="864" t="n">
        <v>4</v>
      </c>
      <c r="G262" s="865" t="n">
        <v>2.6</v>
      </c>
      <c r="H262" s="866"/>
      <c r="I262" s="862"/>
      <c r="J262" s="867"/>
      <c r="K262" s="874" t="s">
        <v>3211</v>
      </c>
      <c r="L262" s="875"/>
      <c r="M262" s="870"/>
      <c r="N262" s="868"/>
      <c r="O262" s="875"/>
      <c r="P262" s="875"/>
      <c r="Q262" s="870"/>
      <c r="R262" s="860"/>
    </row>
    <row r="263" customFormat="false" ht="19.5" hidden="false" customHeight="true" outlineLevel="0" collapsed="false">
      <c r="A263" s="861" t="s">
        <v>2197</v>
      </c>
      <c r="B263" s="862" t="s">
        <v>2298</v>
      </c>
      <c r="C263" s="862" t="s">
        <v>2139</v>
      </c>
      <c r="D263" s="862" t="s">
        <v>2290</v>
      </c>
      <c r="E263" s="863" t="n">
        <v>18</v>
      </c>
      <c r="F263" s="864" t="n">
        <v>4</v>
      </c>
      <c r="G263" s="865" t="n">
        <v>2.6</v>
      </c>
      <c r="H263" s="866"/>
      <c r="I263" s="862"/>
      <c r="J263" s="867"/>
      <c r="K263" s="874" t="s">
        <v>3211</v>
      </c>
      <c r="L263" s="875"/>
      <c r="M263" s="870"/>
      <c r="N263" s="868"/>
      <c r="O263" s="875"/>
      <c r="P263" s="875"/>
      <c r="Q263" s="870"/>
      <c r="R263" s="860"/>
    </row>
    <row r="264" customFormat="false" ht="19.5" hidden="false" customHeight="true" outlineLevel="0" collapsed="false">
      <c r="A264" s="861" t="s">
        <v>2182</v>
      </c>
      <c r="B264" s="862" t="s">
        <v>2298</v>
      </c>
      <c r="C264" s="862" t="s">
        <v>2139</v>
      </c>
      <c r="D264" s="862" t="s">
        <v>2290</v>
      </c>
      <c r="E264" s="863" t="n">
        <v>15</v>
      </c>
      <c r="F264" s="864" t="n">
        <v>4</v>
      </c>
      <c r="G264" s="865" t="n">
        <v>2.6</v>
      </c>
      <c r="H264" s="866"/>
      <c r="I264" s="862"/>
      <c r="J264" s="867"/>
      <c r="K264" s="874" t="s">
        <v>3211</v>
      </c>
      <c r="L264" s="875"/>
      <c r="M264" s="870"/>
      <c r="N264" s="868"/>
      <c r="O264" s="875"/>
      <c r="P264" s="875"/>
      <c r="Q264" s="870"/>
      <c r="R264" s="860"/>
    </row>
    <row r="265" customFormat="false" ht="19.5" hidden="false" customHeight="true" outlineLevel="0" collapsed="false">
      <c r="A265" s="861" t="s">
        <v>2197</v>
      </c>
      <c r="B265" s="862" t="s">
        <v>2299</v>
      </c>
      <c r="C265" s="862" t="s">
        <v>2139</v>
      </c>
      <c r="D265" s="862" t="s">
        <v>2290</v>
      </c>
      <c r="E265" s="863" t="n">
        <v>9</v>
      </c>
      <c r="F265" s="864" t="n">
        <v>4</v>
      </c>
      <c r="G265" s="865" t="n">
        <v>2.6</v>
      </c>
      <c r="H265" s="866"/>
      <c r="I265" s="862"/>
      <c r="J265" s="867"/>
      <c r="K265" s="874" t="s">
        <v>3211</v>
      </c>
      <c r="L265" s="875"/>
      <c r="M265" s="870"/>
      <c r="N265" s="868"/>
      <c r="O265" s="875"/>
      <c r="P265" s="875"/>
      <c r="Q265" s="870"/>
      <c r="R265" s="860"/>
    </row>
    <row r="266" customFormat="false" ht="19.5" hidden="false" customHeight="true" outlineLevel="0" collapsed="false">
      <c r="A266" s="861" t="s">
        <v>2197</v>
      </c>
      <c r="B266" s="862" t="s">
        <v>2300</v>
      </c>
      <c r="C266" s="862" t="s">
        <v>2139</v>
      </c>
      <c r="D266" s="862" t="s">
        <v>2290</v>
      </c>
      <c r="E266" s="863" t="n">
        <v>9</v>
      </c>
      <c r="F266" s="864" t="n">
        <v>4</v>
      </c>
      <c r="G266" s="865" t="n">
        <v>2.6</v>
      </c>
      <c r="H266" s="866"/>
      <c r="I266" s="862"/>
      <c r="J266" s="867"/>
      <c r="K266" s="874" t="s">
        <v>3211</v>
      </c>
      <c r="L266" s="875"/>
      <c r="M266" s="870"/>
      <c r="N266" s="868"/>
      <c r="O266" s="875"/>
      <c r="P266" s="875"/>
      <c r="Q266" s="870"/>
      <c r="R266" s="860"/>
    </row>
    <row r="267" customFormat="false" ht="19.5" hidden="false" customHeight="true" outlineLevel="0" collapsed="false">
      <c r="A267" s="861" t="s">
        <v>2137</v>
      </c>
      <c r="B267" s="862" t="s">
        <v>2301</v>
      </c>
      <c r="C267" s="862" t="s">
        <v>2139</v>
      </c>
      <c r="D267" s="862" t="s">
        <v>2290</v>
      </c>
      <c r="E267" s="863" t="n">
        <v>15</v>
      </c>
      <c r="F267" s="864" t="n">
        <v>4</v>
      </c>
      <c r="G267" s="865" t="n">
        <v>2.6</v>
      </c>
      <c r="H267" s="866"/>
      <c r="I267" s="862"/>
      <c r="J267" s="867"/>
      <c r="K267" s="874" t="s">
        <v>3211</v>
      </c>
      <c r="L267" s="875"/>
      <c r="M267" s="870"/>
      <c r="N267" s="868"/>
      <c r="O267" s="875"/>
      <c r="P267" s="875"/>
      <c r="Q267" s="870"/>
      <c r="R267" s="860"/>
    </row>
    <row r="268" customFormat="false" ht="19.5" hidden="false" customHeight="true" outlineLevel="0" collapsed="false">
      <c r="A268" s="861" t="s">
        <v>2161</v>
      </c>
      <c r="B268" s="862" t="s">
        <v>2301</v>
      </c>
      <c r="C268" s="862" t="s">
        <v>2139</v>
      </c>
      <c r="D268" s="862" t="s">
        <v>2290</v>
      </c>
      <c r="E268" s="863" t="n">
        <v>15</v>
      </c>
      <c r="F268" s="864" t="n">
        <v>4</v>
      </c>
      <c r="G268" s="865" t="n">
        <v>2.6</v>
      </c>
      <c r="H268" s="866"/>
      <c r="I268" s="862"/>
      <c r="J268" s="867"/>
      <c r="K268" s="874" t="s">
        <v>3211</v>
      </c>
      <c r="L268" s="875"/>
      <c r="M268" s="870"/>
      <c r="N268" s="868"/>
      <c r="O268" s="875"/>
      <c r="P268" s="875"/>
      <c r="Q268" s="870"/>
      <c r="R268" s="860"/>
    </row>
    <row r="269" customFormat="false" ht="19.5" hidden="false" customHeight="true" outlineLevel="0" collapsed="false">
      <c r="A269" s="861" t="s">
        <v>2137</v>
      </c>
      <c r="B269" s="862" t="s">
        <v>2302</v>
      </c>
      <c r="C269" s="862" t="s">
        <v>2139</v>
      </c>
      <c r="D269" s="862" t="s">
        <v>2290</v>
      </c>
      <c r="E269" s="863" t="n">
        <v>15</v>
      </c>
      <c r="F269" s="864" t="n">
        <v>4</v>
      </c>
      <c r="G269" s="865" t="n">
        <v>2.6</v>
      </c>
      <c r="H269" s="866"/>
      <c r="I269" s="862"/>
      <c r="J269" s="867"/>
      <c r="K269" s="874" t="s">
        <v>3211</v>
      </c>
      <c r="L269" s="875"/>
      <c r="M269" s="870"/>
      <c r="N269" s="868"/>
      <c r="O269" s="875"/>
      <c r="P269" s="875"/>
      <c r="Q269" s="870"/>
      <c r="R269" s="860"/>
    </row>
    <row r="270" customFormat="false" ht="19.5" hidden="false" customHeight="true" outlineLevel="0" collapsed="false">
      <c r="A270" s="861" t="s">
        <v>2161</v>
      </c>
      <c r="B270" s="862" t="s">
        <v>2302</v>
      </c>
      <c r="C270" s="862" t="s">
        <v>2139</v>
      </c>
      <c r="D270" s="862" t="s">
        <v>2290</v>
      </c>
      <c r="E270" s="863" t="n">
        <v>15</v>
      </c>
      <c r="F270" s="864" t="n">
        <v>4</v>
      </c>
      <c r="G270" s="865" t="n">
        <v>2.6</v>
      </c>
      <c r="H270" s="866"/>
      <c r="I270" s="862"/>
      <c r="J270" s="867"/>
      <c r="K270" s="874" t="s">
        <v>3211</v>
      </c>
      <c r="L270" s="875"/>
      <c r="M270" s="870"/>
      <c r="N270" s="868"/>
      <c r="O270" s="875"/>
      <c r="P270" s="875"/>
      <c r="Q270" s="870"/>
      <c r="R270" s="860"/>
    </row>
    <row r="271" customFormat="false" ht="19.5" hidden="false" customHeight="true" outlineLevel="0" collapsed="false">
      <c r="A271" s="861" t="s">
        <v>2137</v>
      </c>
      <c r="B271" s="862" t="s">
        <v>2303</v>
      </c>
      <c r="C271" s="862" t="s">
        <v>2139</v>
      </c>
      <c r="D271" s="862" t="s">
        <v>2290</v>
      </c>
      <c r="E271" s="863" t="n">
        <v>15</v>
      </c>
      <c r="F271" s="864" t="n">
        <v>4</v>
      </c>
      <c r="G271" s="865" t="n">
        <v>2.6</v>
      </c>
      <c r="H271" s="866"/>
      <c r="I271" s="862"/>
      <c r="J271" s="867"/>
      <c r="K271" s="874" t="s">
        <v>3211</v>
      </c>
      <c r="L271" s="875"/>
      <c r="M271" s="870"/>
      <c r="N271" s="868"/>
      <c r="O271" s="875"/>
      <c r="P271" s="875"/>
      <c r="Q271" s="870"/>
      <c r="R271" s="860"/>
    </row>
    <row r="272" customFormat="false" ht="19.5" hidden="false" customHeight="true" outlineLevel="0" collapsed="false">
      <c r="A272" s="861" t="s">
        <v>2161</v>
      </c>
      <c r="B272" s="862" t="s">
        <v>2303</v>
      </c>
      <c r="C272" s="862" t="s">
        <v>2139</v>
      </c>
      <c r="D272" s="862" t="s">
        <v>2290</v>
      </c>
      <c r="E272" s="863" t="n">
        <v>15</v>
      </c>
      <c r="F272" s="864" t="n">
        <v>4</v>
      </c>
      <c r="G272" s="865" t="n">
        <v>2.6</v>
      </c>
      <c r="H272" s="866"/>
      <c r="I272" s="862"/>
      <c r="J272" s="867"/>
      <c r="K272" s="874" t="s">
        <v>3211</v>
      </c>
      <c r="L272" s="875"/>
      <c r="M272" s="870"/>
      <c r="N272" s="868"/>
      <c r="O272" s="875"/>
      <c r="P272" s="875"/>
      <c r="Q272" s="870"/>
      <c r="R272" s="860"/>
    </row>
    <row r="273" customFormat="false" ht="19.5" hidden="false" customHeight="true" outlineLevel="0" collapsed="false">
      <c r="A273" s="861" t="s">
        <v>2137</v>
      </c>
      <c r="B273" s="862" t="s">
        <v>2304</v>
      </c>
      <c r="C273" s="862" t="s">
        <v>2139</v>
      </c>
      <c r="D273" s="862" t="s">
        <v>2290</v>
      </c>
      <c r="E273" s="863" t="n">
        <v>15</v>
      </c>
      <c r="F273" s="864" t="n">
        <v>4</v>
      </c>
      <c r="G273" s="865" t="n">
        <v>2.6</v>
      </c>
      <c r="H273" s="866"/>
      <c r="I273" s="862"/>
      <c r="J273" s="867"/>
      <c r="K273" s="874" t="s">
        <v>3211</v>
      </c>
      <c r="L273" s="875"/>
      <c r="M273" s="870"/>
      <c r="N273" s="868"/>
      <c r="O273" s="875"/>
      <c r="P273" s="875"/>
      <c r="Q273" s="870"/>
      <c r="R273" s="860"/>
    </row>
    <row r="274" customFormat="false" ht="19.5" hidden="false" customHeight="true" outlineLevel="0" collapsed="false">
      <c r="A274" s="861" t="s">
        <v>2161</v>
      </c>
      <c r="B274" s="862" t="s">
        <v>2304</v>
      </c>
      <c r="C274" s="862" t="s">
        <v>2139</v>
      </c>
      <c r="D274" s="862" t="s">
        <v>2290</v>
      </c>
      <c r="E274" s="863" t="n">
        <v>15</v>
      </c>
      <c r="F274" s="864" t="n">
        <v>4</v>
      </c>
      <c r="G274" s="865" t="n">
        <v>2.6</v>
      </c>
      <c r="H274" s="866"/>
      <c r="I274" s="862"/>
      <c r="J274" s="867"/>
      <c r="K274" s="874" t="s">
        <v>3211</v>
      </c>
      <c r="L274" s="875"/>
      <c r="M274" s="870"/>
      <c r="N274" s="868"/>
      <c r="O274" s="875"/>
      <c r="P274" s="875"/>
      <c r="Q274" s="870"/>
      <c r="R274" s="860"/>
    </row>
    <row r="275" customFormat="false" ht="19.5" hidden="false" customHeight="true" outlineLevel="0" collapsed="false">
      <c r="A275" s="861" t="s">
        <v>2197</v>
      </c>
      <c r="B275" s="862" t="s">
        <v>2305</v>
      </c>
      <c r="C275" s="862" t="s">
        <v>2139</v>
      </c>
      <c r="D275" s="862" t="s">
        <v>2290</v>
      </c>
      <c r="E275" s="863" t="n">
        <v>18</v>
      </c>
      <c r="F275" s="864" t="n">
        <v>4</v>
      </c>
      <c r="G275" s="865" t="n">
        <v>2.6</v>
      </c>
      <c r="H275" s="866"/>
      <c r="I275" s="862"/>
      <c r="J275" s="867"/>
      <c r="K275" s="874" t="s">
        <v>3211</v>
      </c>
      <c r="L275" s="875"/>
      <c r="M275" s="870"/>
      <c r="N275" s="868"/>
      <c r="O275" s="875"/>
      <c r="P275" s="875"/>
      <c r="Q275" s="870"/>
      <c r="R275" s="860"/>
    </row>
    <row r="276" customFormat="false" ht="19.5" hidden="false" customHeight="true" outlineLevel="0" collapsed="false">
      <c r="A276" s="861" t="s">
        <v>2137</v>
      </c>
      <c r="B276" s="862" t="s">
        <v>2306</v>
      </c>
      <c r="C276" s="862" t="s">
        <v>2139</v>
      </c>
      <c r="D276" s="862" t="s">
        <v>2290</v>
      </c>
      <c r="E276" s="863" t="n">
        <v>12</v>
      </c>
      <c r="F276" s="864" t="n">
        <v>4</v>
      </c>
      <c r="G276" s="865" t="n">
        <v>2.6</v>
      </c>
      <c r="H276" s="866"/>
      <c r="I276" s="862"/>
      <c r="J276" s="867"/>
      <c r="K276" s="874" t="s">
        <v>3211</v>
      </c>
      <c r="L276" s="875"/>
      <c r="M276" s="870"/>
      <c r="N276" s="868"/>
      <c r="O276" s="875"/>
      <c r="P276" s="875"/>
      <c r="Q276" s="870"/>
      <c r="R276" s="860"/>
    </row>
    <row r="277" customFormat="false" ht="19.5" hidden="false" customHeight="true" outlineLevel="0" collapsed="false">
      <c r="A277" s="861" t="s">
        <v>2161</v>
      </c>
      <c r="B277" s="862" t="s">
        <v>2306</v>
      </c>
      <c r="C277" s="862" t="s">
        <v>2139</v>
      </c>
      <c r="D277" s="862" t="s">
        <v>2290</v>
      </c>
      <c r="E277" s="863" t="n">
        <v>12</v>
      </c>
      <c r="F277" s="864" t="n">
        <v>4</v>
      </c>
      <c r="G277" s="865" t="n">
        <v>2.6</v>
      </c>
      <c r="H277" s="866"/>
      <c r="I277" s="862"/>
      <c r="J277" s="867"/>
      <c r="K277" s="874" t="s">
        <v>3211</v>
      </c>
      <c r="L277" s="875"/>
      <c r="M277" s="870"/>
      <c r="N277" s="868"/>
      <c r="O277" s="875"/>
      <c r="P277" s="875"/>
      <c r="Q277" s="870"/>
      <c r="R277" s="860"/>
    </row>
    <row r="278" customFormat="false" ht="19.5" hidden="false" customHeight="true" outlineLevel="0" collapsed="false">
      <c r="A278" s="861" t="s">
        <v>2137</v>
      </c>
      <c r="B278" s="862" t="s">
        <v>2307</v>
      </c>
      <c r="C278" s="862" t="s">
        <v>2139</v>
      </c>
      <c r="D278" s="862" t="s">
        <v>2290</v>
      </c>
      <c r="E278" s="863" t="n">
        <v>12</v>
      </c>
      <c r="F278" s="864" t="n">
        <v>4</v>
      </c>
      <c r="G278" s="865" t="n">
        <v>2.6</v>
      </c>
      <c r="H278" s="866"/>
      <c r="I278" s="862"/>
      <c r="J278" s="867"/>
      <c r="K278" s="874" t="s">
        <v>3211</v>
      </c>
      <c r="L278" s="875"/>
      <c r="M278" s="870"/>
      <c r="N278" s="868"/>
      <c r="O278" s="875"/>
      <c r="P278" s="875"/>
      <c r="Q278" s="870"/>
      <c r="R278" s="860"/>
    </row>
    <row r="279" customFormat="false" ht="19.5" hidden="false" customHeight="true" outlineLevel="0" collapsed="false">
      <c r="A279" s="861" t="s">
        <v>2161</v>
      </c>
      <c r="B279" s="862" t="s">
        <v>2307</v>
      </c>
      <c r="C279" s="862" t="s">
        <v>2139</v>
      </c>
      <c r="D279" s="862" t="s">
        <v>2290</v>
      </c>
      <c r="E279" s="863" t="n">
        <v>12</v>
      </c>
      <c r="F279" s="864" t="n">
        <v>4</v>
      </c>
      <c r="G279" s="865" t="n">
        <v>2.6</v>
      </c>
      <c r="H279" s="866"/>
      <c r="I279" s="862"/>
      <c r="J279" s="867"/>
      <c r="K279" s="874" t="s">
        <v>3211</v>
      </c>
      <c r="L279" s="875"/>
      <c r="M279" s="870"/>
      <c r="N279" s="868"/>
      <c r="O279" s="875"/>
      <c r="P279" s="875"/>
      <c r="Q279" s="870"/>
      <c r="R279" s="860"/>
    </row>
    <row r="280" customFormat="false" ht="19.5" hidden="false" customHeight="true" outlineLevel="0" collapsed="false">
      <c r="A280" s="861" t="s">
        <v>2182</v>
      </c>
      <c r="B280" s="862" t="s">
        <v>2308</v>
      </c>
      <c r="C280" s="862" t="s">
        <v>2139</v>
      </c>
      <c r="D280" s="862" t="s">
        <v>2290</v>
      </c>
      <c r="E280" s="863" t="n">
        <v>10</v>
      </c>
      <c r="F280" s="864" t="n">
        <v>4</v>
      </c>
      <c r="G280" s="865" t="n">
        <v>4</v>
      </c>
      <c r="H280" s="866"/>
      <c r="I280" s="862"/>
      <c r="J280" s="867"/>
      <c r="K280" s="874" t="s">
        <v>3211</v>
      </c>
      <c r="L280" s="875"/>
      <c r="M280" s="870"/>
      <c r="N280" s="868"/>
      <c r="O280" s="875"/>
      <c r="P280" s="875"/>
      <c r="Q280" s="870"/>
      <c r="R280" s="860"/>
    </row>
    <row r="281" customFormat="false" ht="19.5" hidden="false" customHeight="true" outlineLevel="0" collapsed="false">
      <c r="A281" s="861" t="s">
        <v>2197</v>
      </c>
      <c r="B281" s="862" t="s">
        <v>2309</v>
      </c>
      <c r="C281" s="862" t="s">
        <v>2139</v>
      </c>
      <c r="D281" s="862" t="s">
        <v>2290</v>
      </c>
      <c r="E281" s="863" t="n">
        <v>12</v>
      </c>
      <c r="F281" s="864" t="n">
        <v>4</v>
      </c>
      <c r="G281" s="865" t="n">
        <v>4</v>
      </c>
      <c r="H281" s="866"/>
      <c r="I281" s="862"/>
      <c r="J281" s="867"/>
      <c r="K281" s="874" t="s">
        <v>3211</v>
      </c>
      <c r="L281" s="875"/>
      <c r="M281" s="870"/>
      <c r="N281" s="868"/>
      <c r="O281" s="875"/>
      <c r="P281" s="875"/>
      <c r="Q281" s="870"/>
      <c r="R281" s="860"/>
    </row>
    <row r="282" customFormat="false" ht="19.5" hidden="false" customHeight="true" outlineLevel="0" collapsed="false">
      <c r="A282" s="861" t="s">
        <v>2197</v>
      </c>
      <c r="B282" s="862" t="s">
        <v>2310</v>
      </c>
      <c r="C282" s="862" t="s">
        <v>2139</v>
      </c>
      <c r="D282" s="862" t="s">
        <v>2290</v>
      </c>
      <c r="E282" s="863" t="n">
        <v>9</v>
      </c>
      <c r="F282" s="864" t="n">
        <v>4</v>
      </c>
      <c r="G282" s="865" t="n">
        <v>4</v>
      </c>
      <c r="H282" s="866"/>
      <c r="I282" s="862"/>
      <c r="J282" s="867"/>
      <c r="K282" s="874" t="s">
        <v>3211</v>
      </c>
      <c r="L282" s="875"/>
      <c r="M282" s="870"/>
      <c r="N282" s="868"/>
      <c r="O282" s="875"/>
      <c r="P282" s="875"/>
      <c r="Q282" s="870"/>
      <c r="R282" s="860"/>
    </row>
    <row r="283" customFormat="false" ht="19.5" hidden="false" customHeight="true" outlineLevel="0" collapsed="false">
      <c r="A283" s="861" t="s">
        <v>2197</v>
      </c>
      <c r="B283" s="862" t="s">
        <v>2311</v>
      </c>
      <c r="C283" s="862" t="s">
        <v>2139</v>
      </c>
      <c r="D283" s="862" t="s">
        <v>2290</v>
      </c>
      <c r="E283" s="863" t="n">
        <v>5</v>
      </c>
      <c r="F283" s="864" t="n">
        <v>4</v>
      </c>
      <c r="G283" s="865" t="n">
        <v>4</v>
      </c>
      <c r="H283" s="866"/>
      <c r="I283" s="862"/>
      <c r="J283" s="867"/>
      <c r="K283" s="874" t="s">
        <v>3211</v>
      </c>
      <c r="L283" s="875"/>
      <c r="M283" s="870"/>
      <c r="N283" s="868"/>
      <c r="O283" s="875"/>
      <c r="P283" s="875"/>
      <c r="Q283" s="870"/>
      <c r="R283" s="860"/>
    </row>
    <row r="284" customFormat="false" ht="19.5" hidden="false" customHeight="true" outlineLevel="0" collapsed="false">
      <c r="A284" s="861" t="s">
        <v>2197</v>
      </c>
      <c r="B284" s="862" t="s">
        <v>2312</v>
      </c>
      <c r="C284" s="862" t="s">
        <v>2139</v>
      </c>
      <c r="D284" s="862" t="s">
        <v>2290</v>
      </c>
      <c r="E284" s="863" t="n">
        <v>5</v>
      </c>
      <c r="F284" s="864" t="n">
        <v>4</v>
      </c>
      <c r="G284" s="865" t="n">
        <v>4</v>
      </c>
      <c r="H284" s="866"/>
      <c r="I284" s="862"/>
      <c r="J284" s="867"/>
      <c r="K284" s="874" t="s">
        <v>3211</v>
      </c>
      <c r="L284" s="875"/>
      <c r="M284" s="870"/>
      <c r="N284" s="868"/>
      <c r="O284" s="875"/>
      <c r="P284" s="875"/>
      <c r="Q284" s="870"/>
      <c r="R284" s="860"/>
    </row>
    <row r="285" customFormat="false" ht="19.5" hidden="false" customHeight="true" outlineLevel="0" collapsed="false">
      <c r="A285" s="861" t="s">
        <v>2182</v>
      </c>
      <c r="B285" s="862" t="s">
        <v>2313</v>
      </c>
      <c r="C285" s="862" t="s">
        <v>2139</v>
      </c>
      <c r="D285" s="862" t="s">
        <v>2290</v>
      </c>
      <c r="E285" s="863" t="n">
        <v>12</v>
      </c>
      <c r="F285" s="864" t="n">
        <v>4</v>
      </c>
      <c r="G285" s="865" t="n">
        <v>2.6</v>
      </c>
      <c r="H285" s="866"/>
      <c r="I285" s="862"/>
      <c r="J285" s="867"/>
      <c r="K285" s="874" t="s">
        <v>3211</v>
      </c>
      <c r="L285" s="875"/>
      <c r="M285" s="870"/>
      <c r="N285" s="868"/>
      <c r="O285" s="875"/>
      <c r="P285" s="875"/>
      <c r="Q285" s="870"/>
      <c r="R285" s="860"/>
    </row>
    <row r="286" customFormat="false" ht="19.5" hidden="false" customHeight="true" outlineLevel="0" collapsed="false">
      <c r="A286" s="861" t="s">
        <v>2137</v>
      </c>
      <c r="B286" s="862" t="s">
        <v>2314</v>
      </c>
      <c r="C286" s="862" t="s">
        <v>2139</v>
      </c>
      <c r="D286" s="862" t="s">
        <v>2290</v>
      </c>
      <c r="E286" s="863" t="n">
        <v>12</v>
      </c>
      <c r="F286" s="864" t="n">
        <v>4</v>
      </c>
      <c r="G286" s="865" t="n">
        <v>2.6</v>
      </c>
      <c r="H286" s="866"/>
      <c r="I286" s="862"/>
      <c r="J286" s="867"/>
      <c r="K286" s="874" t="s">
        <v>3211</v>
      </c>
      <c r="L286" s="875"/>
      <c r="M286" s="870"/>
      <c r="N286" s="868"/>
      <c r="O286" s="875"/>
      <c r="P286" s="875"/>
      <c r="Q286" s="870"/>
      <c r="R286" s="860"/>
    </row>
    <row r="287" customFormat="false" ht="19.5" hidden="false" customHeight="true" outlineLevel="0" collapsed="false">
      <c r="A287" s="861" t="s">
        <v>2161</v>
      </c>
      <c r="B287" s="862" t="s">
        <v>2314</v>
      </c>
      <c r="C287" s="862" t="s">
        <v>2139</v>
      </c>
      <c r="D287" s="862" t="s">
        <v>2290</v>
      </c>
      <c r="E287" s="863" t="n">
        <v>12</v>
      </c>
      <c r="F287" s="864" t="n">
        <v>4</v>
      </c>
      <c r="G287" s="865" t="n">
        <v>2.6</v>
      </c>
      <c r="H287" s="866"/>
      <c r="I287" s="862"/>
      <c r="J287" s="867"/>
      <c r="K287" s="874" t="s">
        <v>3211</v>
      </c>
      <c r="L287" s="875"/>
      <c r="M287" s="870"/>
      <c r="N287" s="868"/>
      <c r="O287" s="875"/>
      <c r="P287" s="875"/>
      <c r="Q287" s="870"/>
      <c r="R287" s="860"/>
    </row>
    <row r="288" customFormat="false" ht="19.5" hidden="false" customHeight="true" outlineLevel="0" collapsed="false">
      <c r="A288" s="861" t="s">
        <v>2137</v>
      </c>
      <c r="B288" s="862" t="s">
        <v>2315</v>
      </c>
      <c r="C288" s="862" t="s">
        <v>2139</v>
      </c>
      <c r="D288" s="862" t="s">
        <v>2290</v>
      </c>
      <c r="E288" s="863" t="n">
        <v>12</v>
      </c>
      <c r="F288" s="864" t="n">
        <v>4</v>
      </c>
      <c r="G288" s="865" t="n">
        <v>2.6</v>
      </c>
      <c r="H288" s="866"/>
      <c r="I288" s="862"/>
      <c r="J288" s="867"/>
      <c r="K288" s="874" t="s">
        <v>3211</v>
      </c>
      <c r="L288" s="875"/>
      <c r="M288" s="870"/>
      <c r="N288" s="868"/>
      <c r="O288" s="875"/>
      <c r="P288" s="875"/>
      <c r="Q288" s="870"/>
      <c r="R288" s="860"/>
    </row>
    <row r="289" customFormat="false" ht="19.5" hidden="false" customHeight="true" outlineLevel="0" collapsed="false">
      <c r="A289" s="861" t="s">
        <v>2161</v>
      </c>
      <c r="B289" s="862" t="s">
        <v>2315</v>
      </c>
      <c r="C289" s="862" t="s">
        <v>2139</v>
      </c>
      <c r="D289" s="862" t="s">
        <v>2290</v>
      </c>
      <c r="E289" s="863" t="n">
        <v>12</v>
      </c>
      <c r="F289" s="864" t="n">
        <v>4</v>
      </c>
      <c r="G289" s="865" t="n">
        <v>2.6</v>
      </c>
      <c r="H289" s="866"/>
      <c r="I289" s="862"/>
      <c r="J289" s="867"/>
      <c r="K289" s="874" t="s">
        <v>3211</v>
      </c>
      <c r="L289" s="875"/>
      <c r="M289" s="870"/>
      <c r="N289" s="868"/>
      <c r="O289" s="875"/>
      <c r="P289" s="875"/>
      <c r="Q289" s="870"/>
      <c r="R289" s="860"/>
    </row>
    <row r="290" customFormat="false" ht="19.5" hidden="false" customHeight="true" outlineLevel="0" collapsed="false">
      <c r="A290" s="861" t="s">
        <v>2137</v>
      </c>
      <c r="B290" s="862" t="s">
        <v>2316</v>
      </c>
      <c r="C290" s="862" t="s">
        <v>2139</v>
      </c>
      <c r="D290" s="862" t="s">
        <v>2290</v>
      </c>
      <c r="E290" s="863" t="n">
        <v>12</v>
      </c>
      <c r="F290" s="864" t="n">
        <v>4</v>
      </c>
      <c r="G290" s="865" t="n">
        <v>2.6</v>
      </c>
      <c r="H290" s="866"/>
      <c r="I290" s="862"/>
      <c r="J290" s="867"/>
      <c r="K290" s="874" t="s">
        <v>3211</v>
      </c>
      <c r="L290" s="875"/>
      <c r="M290" s="870"/>
      <c r="N290" s="868"/>
      <c r="O290" s="875"/>
      <c r="P290" s="875"/>
      <c r="Q290" s="870"/>
      <c r="R290" s="860"/>
    </row>
    <row r="291" customFormat="false" ht="19.5" hidden="false" customHeight="true" outlineLevel="0" collapsed="false">
      <c r="A291" s="861" t="s">
        <v>2161</v>
      </c>
      <c r="B291" s="862" t="s">
        <v>2316</v>
      </c>
      <c r="C291" s="862" t="s">
        <v>2139</v>
      </c>
      <c r="D291" s="862" t="s">
        <v>2290</v>
      </c>
      <c r="E291" s="863" t="n">
        <v>12</v>
      </c>
      <c r="F291" s="864" t="n">
        <v>4</v>
      </c>
      <c r="G291" s="865" t="n">
        <v>2.6</v>
      </c>
      <c r="H291" s="866"/>
      <c r="I291" s="862"/>
      <c r="J291" s="867"/>
      <c r="K291" s="874" t="s">
        <v>3211</v>
      </c>
      <c r="L291" s="875"/>
      <c r="M291" s="870"/>
      <c r="N291" s="868"/>
      <c r="O291" s="875"/>
      <c r="P291" s="875"/>
      <c r="Q291" s="870"/>
      <c r="R291" s="860"/>
    </row>
    <row r="292" customFormat="false" ht="19.5" hidden="false" customHeight="true" outlineLevel="0" collapsed="false">
      <c r="A292" s="861" t="s">
        <v>2137</v>
      </c>
      <c r="B292" s="862" t="s">
        <v>2317</v>
      </c>
      <c r="C292" s="862" t="s">
        <v>2139</v>
      </c>
      <c r="D292" s="862" t="s">
        <v>2290</v>
      </c>
      <c r="E292" s="863" t="n">
        <v>12</v>
      </c>
      <c r="F292" s="864" t="n">
        <v>4</v>
      </c>
      <c r="G292" s="865" t="n">
        <v>2.6</v>
      </c>
      <c r="H292" s="866"/>
      <c r="I292" s="862"/>
      <c r="J292" s="867"/>
      <c r="K292" s="874" t="s">
        <v>3211</v>
      </c>
      <c r="L292" s="875"/>
      <c r="M292" s="870"/>
      <c r="N292" s="868"/>
      <c r="O292" s="875"/>
      <c r="P292" s="875"/>
      <c r="Q292" s="870"/>
      <c r="R292" s="860"/>
    </row>
    <row r="293" customFormat="false" ht="19.5" hidden="false" customHeight="true" outlineLevel="0" collapsed="false">
      <c r="A293" s="861" t="s">
        <v>2161</v>
      </c>
      <c r="B293" s="862" t="s">
        <v>2317</v>
      </c>
      <c r="C293" s="862" t="s">
        <v>2139</v>
      </c>
      <c r="D293" s="862" t="s">
        <v>2290</v>
      </c>
      <c r="E293" s="863" t="n">
        <v>12</v>
      </c>
      <c r="F293" s="864" t="n">
        <v>4</v>
      </c>
      <c r="G293" s="865" t="n">
        <v>2.6</v>
      </c>
      <c r="H293" s="866"/>
      <c r="I293" s="862"/>
      <c r="J293" s="867"/>
      <c r="K293" s="874" t="s">
        <v>3211</v>
      </c>
      <c r="L293" s="875"/>
      <c r="M293" s="870"/>
      <c r="N293" s="868"/>
      <c r="O293" s="875"/>
      <c r="P293" s="875"/>
      <c r="Q293" s="870"/>
      <c r="R293" s="860"/>
    </row>
    <row r="294" customFormat="false" ht="19.5" hidden="false" customHeight="true" outlineLevel="0" collapsed="false">
      <c r="A294" s="861" t="s">
        <v>2182</v>
      </c>
      <c r="B294" s="862" t="s">
        <v>2318</v>
      </c>
      <c r="C294" s="862" t="s">
        <v>2139</v>
      </c>
      <c r="D294" s="862" t="s">
        <v>2319</v>
      </c>
      <c r="E294" s="863" t="n">
        <v>9</v>
      </c>
      <c r="F294" s="864" t="n">
        <v>4</v>
      </c>
      <c r="G294" s="865" t="n">
        <v>2.6</v>
      </c>
      <c r="H294" s="866"/>
      <c r="I294" s="862"/>
      <c r="J294" s="867"/>
      <c r="K294" s="874" t="s">
        <v>3211</v>
      </c>
      <c r="L294" s="875"/>
      <c r="M294" s="870"/>
      <c r="N294" s="868"/>
      <c r="O294" s="875"/>
      <c r="P294" s="875"/>
      <c r="Q294" s="870"/>
      <c r="R294" s="860"/>
    </row>
    <row r="295" customFormat="false" ht="19.5" hidden="false" customHeight="true" outlineLevel="0" collapsed="false">
      <c r="A295" s="861" t="s">
        <v>2197</v>
      </c>
      <c r="B295" s="862" t="s">
        <v>2320</v>
      </c>
      <c r="C295" s="862" t="s">
        <v>2139</v>
      </c>
      <c r="D295" s="862" t="s">
        <v>2321</v>
      </c>
      <c r="E295" s="863" t="n">
        <v>6</v>
      </c>
      <c r="F295" s="864" t="n">
        <v>4</v>
      </c>
      <c r="G295" s="865" t="n">
        <v>2.4</v>
      </c>
      <c r="H295" s="866"/>
      <c r="I295" s="862"/>
      <c r="J295" s="867"/>
      <c r="K295" s="874" t="s">
        <v>3211</v>
      </c>
      <c r="L295" s="875"/>
      <c r="M295" s="870"/>
      <c r="N295" s="868"/>
      <c r="O295" s="875"/>
      <c r="P295" s="875"/>
      <c r="Q295" s="870"/>
      <c r="R295" s="860"/>
    </row>
    <row r="296" customFormat="false" ht="19.5" hidden="false" customHeight="true" outlineLevel="0" collapsed="false">
      <c r="A296" s="861" t="s">
        <v>2182</v>
      </c>
      <c r="B296" s="862" t="s">
        <v>2320</v>
      </c>
      <c r="C296" s="862" t="s">
        <v>2139</v>
      </c>
      <c r="D296" s="862" t="s">
        <v>2321</v>
      </c>
      <c r="E296" s="863" t="n">
        <v>9</v>
      </c>
      <c r="F296" s="864" t="n">
        <v>4</v>
      </c>
      <c r="G296" s="865" t="n">
        <v>2.4</v>
      </c>
      <c r="H296" s="866"/>
      <c r="I296" s="862"/>
      <c r="J296" s="867"/>
      <c r="K296" s="874" t="s">
        <v>3211</v>
      </c>
      <c r="L296" s="875"/>
      <c r="M296" s="870"/>
      <c r="N296" s="868"/>
      <c r="O296" s="875"/>
      <c r="P296" s="875"/>
      <c r="Q296" s="870"/>
      <c r="R296" s="860"/>
    </row>
    <row r="297" customFormat="false" ht="19.5" hidden="false" customHeight="true" outlineLevel="0" collapsed="false">
      <c r="A297" s="861" t="s">
        <v>2182</v>
      </c>
      <c r="B297" s="862" t="s">
        <v>2322</v>
      </c>
      <c r="C297" s="862" t="s">
        <v>2139</v>
      </c>
      <c r="D297" s="862" t="s">
        <v>2321</v>
      </c>
      <c r="E297" s="863" t="n">
        <v>18</v>
      </c>
      <c r="F297" s="864" t="n">
        <v>4</v>
      </c>
      <c r="G297" s="865" t="n">
        <v>2.6</v>
      </c>
      <c r="H297" s="866"/>
      <c r="I297" s="862"/>
      <c r="J297" s="867"/>
      <c r="K297" s="874" t="s">
        <v>3211</v>
      </c>
      <c r="L297" s="875"/>
      <c r="M297" s="870"/>
      <c r="N297" s="868"/>
      <c r="O297" s="875"/>
      <c r="P297" s="875"/>
      <c r="Q297" s="870"/>
      <c r="R297" s="860"/>
    </row>
    <row r="298" customFormat="false" ht="19.5" hidden="false" customHeight="true" outlineLevel="0" collapsed="false">
      <c r="A298" s="861" t="s">
        <v>2137</v>
      </c>
      <c r="B298" s="862" t="s">
        <v>2323</v>
      </c>
      <c r="C298" s="862" t="s">
        <v>2139</v>
      </c>
      <c r="D298" s="862" t="s">
        <v>2321</v>
      </c>
      <c r="E298" s="863" t="n">
        <v>18</v>
      </c>
      <c r="F298" s="864" t="n">
        <v>4</v>
      </c>
      <c r="G298" s="865" t="n">
        <v>2.6</v>
      </c>
      <c r="H298" s="866"/>
      <c r="I298" s="862"/>
      <c r="J298" s="867"/>
      <c r="K298" s="874" t="s">
        <v>3211</v>
      </c>
      <c r="L298" s="875"/>
      <c r="M298" s="870"/>
      <c r="N298" s="868"/>
      <c r="O298" s="875"/>
      <c r="P298" s="875"/>
      <c r="Q298" s="870"/>
      <c r="R298" s="860"/>
    </row>
    <row r="299" customFormat="false" ht="19.5" hidden="false" customHeight="true" outlineLevel="0" collapsed="false">
      <c r="A299" s="861" t="s">
        <v>2137</v>
      </c>
      <c r="B299" s="862" t="s">
        <v>2324</v>
      </c>
      <c r="C299" s="862" t="s">
        <v>2139</v>
      </c>
      <c r="D299" s="862" t="s">
        <v>2321</v>
      </c>
      <c r="E299" s="863" t="n">
        <v>18</v>
      </c>
      <c r="F299" s="864" t="n">
        <v>4</v>
      </c>
      <c r="G299" s="865" t="n">
        <v>2.6</v>
      </c>
      <c r="H299" s="866"/>
      <c r="I299" s="862"/>
      <c r="J299" s="867"/>
      <c r="K299" s="874" t="s">
        <v>3211</v>
      </c>
      <c r="L299" s="875"/>
      <c r="M299" s="870"/>
      <c r="N299" s="868"/>
      <c r="O299" s="875"/>
      <c r="P299" s="875"/>
      <c r="Q299" s="870"/>
      <c r="R299" s="860"/>
    </row>
    <row r="300" customFormat="false" ht="19.5" hidden="false" customHeight="true" outlineLevel="0" collapsed="false">
      <c r="A300" s="861" t="s">
        <v>2161</v>
      </c>
      <c r="B300" s="862" t="s">
        <v>2323</v>
      </c>
      <c r="C300" s="862" t="s">
        <v>2139</v>
      </c>
      <c r="D300" s="862" t="s">
        <v>2321</v>
      </c>
      <c r="E300" s="863" t="n">
        <v>18</v>
      </c>
      <c r="F300" s="864" t="n">
        <v>4</v>
      </c>
      <c r="G300" s="865" t="n">
        <v>2.6</v>
      </c>
      <c r="H300" s="866"/>
      <c r="I300" s="862"/>
      <c r="J300" s="867"/>
      <c r="K300" s="874" t="s">
        <v>3211</v>
      </c>
      <c r="L300" s="875"/>
      <c r="M300" s="870"/>
      <c r="N300" s="868"/>
      <c r="O300" s="875"/>
      <c r="P300" s="875"/>
      <c r="Q300" s="870"/>
      <c r="R300" s="860"/>
    </row>
    <row r="301" customFormat="false" ht="19.5" hidden="false" customHeight="true" outlineLevel="0" collapsed="false">
      <c r="A301" s="861" t="s">
        <v>2161</v>
      </c>
      <c r="B301" s="862" t="s">
        <v>2324</v>
      </c>
      <c r="C301" s="862" t="s">
        <v>2139</v>
      </c>
      <c r="D301" s="862" t="s">
        <v>2321</v>
      </c>
      <c r="E301" s="863" t="n">
        <v>18</v>
      </c>
      <c r="F301" s="864" t="n">
        <v>4</v>
      </c>
      <c r="G301" s="865" t="n">
        <v>2.6</v>
      </c>
      <c r="H301" s="866"/>
      <c r="I301" s="862"/>
      <c r="J301" s="867"/>
      <c r="K301" s="874" t="s">
        <v>3211</v>
      </c>
      <c r="L301" s="875"/>
      <c r="M301" s="870"/>
      <c r="N301" s="868"/>
      <c r="O301" s="875"/>
      <c r="P301" s="875"/>
      <c r="Q301" s="870"/>
      <c r="R301" s="860"/>
    </row>
    <row r="302" customFormat="false" ht="19.5" hidden="false" customHeight="true" outlineLevel="0" collapsed="false">
      <c r="A302" s="861" t="s">
        <v>2137</v>
      </c>
      <c r="B302" s="862" t="s">
        <v>2325</v>
      </c>
      <c r="C302" s="862" t="s">
        <v>2139</v>
      </c>
      <c r="D302" s="862" t="s">
        <v>2321</v>
      </c>
      <c r="E302" s="863" t="n">
        <v>18</v>
      </c>
      <c r="F302" s="864" t="n">
        <v>4</v>
      </c>
      <c r="G302" s="865" t="n">
        <v>2.6</v>
      </c>
      <c r="H302" s="866"/>
      <c r="I302" s="862"/>
      <c r="J302" s="867"/>
      <c r="K302" s="874" t="s">
        <v>3211</v>
      </c>
      <c r="L302" s="875"/>
      <c r="M302" s="870"/>
      <c r="N302" s="868"/>
      <c r="O302" s="875"/>
      <c r="P302" s="875"/>
      <c r="Q302" s="870"/>
      <c r="R302" s="860"/>
    </row>
    <row r="303" customFormat="false" ht="19.5" hidden="false" customHeight="true" outlineLevel="0" collapsed="false">
      <c r="A303" s="861" t="s">
        <v>2137</v>
      </c>
      <c r="B303" s="862" t="s">
        <v>2326</v>
      </c>
      <c r="C303" s="862" t="s">
        <v>2139</v>
      </c>
      <c r="D303" s="862" t="s">
        <v>2321</v>
      </c>
      <c r="E303" s="863" t="n">
        <v>18</v>
      </c>
      <c r="F303" s="864" t="n">
        <v>4</v>
      </c>
      <c r="G303" s="865" t="n">
        <v>2.6</v>
      </c>
      <c r="H303" s="866"/>
      <c r="I303" s="862"/>
      <c r="J303" s="867"/>
      <c r="K303" s="874" t="s">
        <v>3211</v>
      </c>
      <c r="L303" s="875"/>
      <c r="M303" s="870"/>
      <c r="N303" s="868"/>
      <c r="O303" s="875"/>
      <c r="P303" s="875"/>
      <c r="Q303" s="870"/>
      <c r="R303" s="860"/>
    </row>
    <row r="304" customFormat="false" ht="19.5" hidden="false" customHeight="true" outlineLevel="0" collapsed="false">
      <c r="A304" s="861" t="s">
        <v>2161</v>
      </c>
      <c r="B304" s="862" t="s">
        <v>2325</v>
      </c>
      <c r="C304" s="862" t="s">
        <v>2139</v>
      </c>
      <c r="D304" s="862" t="s">
        <v>2321</v>
      </c>
      <c r="E304" s="863" t="n">
        <v>18</v>
      </c>
      <c r="F304" s="864" t="n">
        <v>4</v>
      </c>
      <c r="G304" s="865" t="n">
        <v>2.6</v>
      </c>
      <c r="H304" s="866"/>
      <c r="I304" s="862"/>
      <c r="J304" s="867"/>
      <c r="K304" s="874" t="s">
        <v>3211</v>
      </c>
      <c r="L304" s="875"/>
      <c r="M304" s="870"/>
      <c r="N304" s="868"/>
      <c r="O304" s="875"/>
      <c r="P304" s="875"/>
      <c r="Q304" s="870"/>
      <c r="R304" s="860"/>
    </row>
    <row r="305" customFormat="false" ht="19.5" hidden="false" customHeight="true" outlineLevel="0" collapsed="false">
      <c r="A305" s="861" t="s">
        <v>2161</v>
      </c>
      <c r="B305" s="862" t="s">
        <v>2326</v>
      </c>
      <c r="C305" s="862" t="s">
        <v>2139</v>
      </c>
      <c r="D305" s="862" t="s">
        <v>2321</v>
      </c>
      <c r="E305" s="863" t="n">
        <v>18</v>
      </c>
      <c r="F305" s="864" t="n">
        <v>4</v>
      </c>
      <c r="G305" s="865" t="n">
        <v>2.6</v>
      </c>
      <c r="H305" s="866"/>
      <c r="I305" s="862"/>
      <c r="J305" s="867"/>
      <c r="K305" s="874" t="s">
        <v>3211</v>
      </c>
      <c r="L305" s="875"/>
      <c r="M305" s="870"/>
      <c r="N305" s="868"/>
      <c r="O305" s="875"/>
      <c r="P305" s="875"/>
      <c r="Q305" s="870"/>
      <c r="R305" s="860"/>
    </row>
    <row r="306" customFormat="false" ht="19.5" hidden="false" customHeight="true" outlineLevel="0" collapsed="false">
      <c r="A306" s="861" t="s">
        <v>2197</v>
      </c>
      <c r="B306" s="862" t="s">
        <v>2327</v>
      </c>
      <c r="C306" s="862" t="s">
        <v>2139</v>
      </c>
      <c r="D306" s="862" t="s">
        <v>2328</v>
      </c>
      <c r="E306" s="863" t="n">
        <v>12</v>
      </c>
      <c r="F306" s="864" t="n">
        <v>4</v>
      </c>
      <c r="G306" s="865" t="n">
        <v>2.6</v>
      </c>
      <c r="H306" s="866"/>
      <c r="I306" s="862"/>
      <c r="J306" s="867"/>
      <c r="K306" s="874" t="s">
        <v>3211</v>
      </c>
      <c r="L306" s="875"/>
      <c r="M306" s="870"/>
      <c r="N306" s="868"/>
      <c r="O306" s="875"/>
      <c r="P306" s="875"/>
      <c r="Q306" s="870"/>
      <c r="R306" s="860"/>
    </row>
    <row r="307" customFormat="false" ht="19.5" hidden="false" customHeight="true" outlineLevel="0" collapsed="false">
      <c r="A307" s="861" t="s">
        <v>2197</v>
      </c>
      <c r="B307" s="862" t="s">
        <v>2329</v>
      </c>
      <c r="C307" s="862" t="s">
        <v>2139</v>
      </c>
      <c r="D307" s="862" t="s">
        <v>2330</v>
      </c>
      <c r="E307" s="863" t="n">
        <v>10</v>
      </c>
      <c r="F307" s="864" t="n">
        <v>4</v>
      </c>
      <c r="G307" s="865" t="n">
        <v>2.6</v>
      </c>
      <c r="H307" s="866"/>
      <c r="I307" s="862"/>
      <c r="J307" s="867"/>
      <c r="K307" s="868"/>
      <c r="L307" s="869"/>
      <c r="M307" s="870" t="n">
        <v>1</v>
      </c>
      <c r="N307" s="873"/>
      <c r="O307" s="869"/>
      <c r="P307" s="869"/>
      <c r="Q307" s="872"/>
      <c r="R307" s="860"/>
    </row>
    <row r="308" customFormat="false" ht="19.5" hidden="false" customHeight="true" outlineLevel="0" collapsed="false">
      <c r="A308" s="861" t="s">
        <v>2197</v>
      </c>
      <c r="B308" s="862" t="s">
        <v>2331</v>
      </c>
      <c r="C308" s="862" t="s">
        <v>2139</v>
      </c>
      <c r="D308" s="862" t="s">
        <v>2330</v>
      </c>
      <c r="E308" s="863" t="n">
        <v>10</v>
      </c>
      <c r="F308" s="864" t="n">
        <v>4</v>
      </c>
      <c r="G308" s="865" t="n">
        <v>2.6</v>
      </c>
      <c r="H308" s="866"/>
      <c r="I308" s="862"/>
      <c r="J308" s="867"/>
      <c r="K308" s="868"/>
      <c r="L308" s="869"/>
      <c r="M308" s="870" t="n">
        <v>1</v>
      </c>
      <c r="N308" s="873"/>
      <c r="O308" s="869"/>
      <c r="P308" s="869"/>
      <c r="Q308" s="872"/>
      <c r="R308" s="860"/>
    </row>
    <row r="309" customFormat="false" ht="19.5" hidden="false" customHeight="true" outlineLevel="0" collapsed="false">
      <c r="A309" s="861" t="s">
        <v>2197</v>
      </c>
      <c r="B309" s="862" t="s">
        <v>2332</v>
      </c>
      <c r="C309" s="862" t="s">
        <v>2139</v>
      </c>
      <c r="D309" s="862" t="s">
        <v>2330</v>
      </c>
      <c r="E309" s="863" t="n">
        <v>10</v>
      </c>
      <c r="F309" s="864" t="n">
        <v>4</v>
      </c>
      <c r="G309" s="865" t="n">
        <v>2.6</v>
      </c>
      <c r="H309" s="866"/>
      <c r="I309" s="862"/>
      <c r="J309" s="867"/>
      <c r="K309" s="868"/>
      <c r="L309" s="869"/>
      <c r="M309" s="870" t="n">
        <v>1</v>
      </c>
      <c r="N309" s="873"/>
      <c r="O309" s="869"/>
      <c r="P309" s="869"/>
      <c r="Q309" s="872"/>
      <c r="R309" s="860"/>
    </row>
    <row r="310" customFormat="false" ht="19.5" hidden="false" customHeight="true" outlineLevel="0" collapsed="false">
      <c r="A310" s="861" t="s">
        <v>2197</v>
      </c>
      <c r="B310" s="862" t="s">
        <v>2333</v>
      </c>
      <c r="C310" s="862" t="s">
        <v>2139</v>
      </c>
      <c r="D310" s="862" t="s">
        <v>2330</v>
      </c>
      <c r="E310" s="863" t="n">
        <v>10</v>
      </c>
      <c r="F310" s="864" t="n">
        <v>4</v>
      </c>
      <c r="G310" s="865" t="n">
        <v>2.6</v>
      </c>
      <c r="H310" s="866"/>
      <c r="I310" s="862"/>
      <c r="J310" s="867"/>
      <c r="K310" s="868"/>
      <c r="L310" s="869"/>
      <c r="M310" s="870" t="n">
        <v>1</v>
      </c>
      <c r="N310" s="873"/>
      <c r="O310" s="869"/>
      <c r="P310" s="869"/>
      <c r="Q310" s="872"/>
      <c r="R310" s="860"/>
    </row>
    <row r="311" customFormat="false" ht="19.5" hidden="false" customHeight="true" outlineLevel="0" collapsed="false">
      <c r="A311" s="861" t="s">
        <v>2197</v>
      </c>
      <c r="B311" s="862" t="s">
        <v>2334</v>
      </c>
      <c r="C311" s="862" t="s">
        <v>2139</v>
      </c>
      <c r="D311" s="862" t="s">
        <v>2330</v>
      </c>
      <c r="E311" s="863" t="n">
        <v>21</v>
      </c>
      <c r="F311" s="864" t="n">
        <v>4</v>
      </c>
      <c r="G311" s="865" t="n">
        <v>2.6</v>
      </c>
      <c r="H311" s="866"/>
      <c r="I311" s="862"/>
      <c r="J311" s="867"/>
      <c r="K311" s="868"/>
      <c r="L311" s="869"/>
      <c r="M311" s="870" t="n">
        <v>1</v>
      </c>
      <c r="N311" s="873"/>
      <c r="O311" s="869"/>
      <c r="P311" s="869"/>
      <c r="Q311" s="872"/>
      <c r="R311" s="860"/>
    </row>
    <row r="312" customFormat="false" ht="19.5" hidden="false" customHeight="true" outlineLevel="0" collapsed="false">
      <c r="A312" s="861" t="s">
        <v>2197</v>
      </c>
      <c r="B312" s="862" t="s">
        <v>2335</v>
      </c>
      <c r="C312" s="862" t="s">
        <v>2139</v>
      </c>
      <c r="D312" s="862" t="s">
        <v>2330</v>
      </c>
      <c r="E312" s="863" t="n">
        <v>14</v>
      </c>
      <c r="F312" s="864" t="n">
        <v>4</v>
      </c>
      <c r="G312" s="865" t="n">
        <v>2.6</v>
      </c>
      <c r="H312" s="866"/>
      <c r="I312" s="862"/>
      <c r="J312" s="867"/>
      <c r="K312" s="868"/>
      <c r="L312" s="869"/>
      <c r="M312" s="870" t="n">
        <v>1</v>
      </c>
      <c r="N312" s="873"/>
      <c r="O312" s="869"/>
      <c r="P312" s="869"/>
      <c r="Q312" s="872"/>
      <c r="R312" s="860"/>
    </row>
    <row r="313" customFormat="false" ht="19.5" hidden="false" customHeight="true" outlineLevel="0" collapsed="false">
      <c r="A313" s="861" t="s">
        <v>2197</v>
      </c>
      <c r="B313" s="862" t="s">
        <v>2336</v>
      </c>
      <c r="C313" s="862" t="s">
        <v>2139</v>
      </c>
      <c r="D313" s="862" t="s">
        <v>2330</v>
      </c>
      <c r="E313" s="863" t="n">
        <v>21</v>
      </c>
      <c r="F313" s="864" t="n">
        <v>4</v>
      </c>
      <c r="G313" s="865" t="n">
        <v>2.6</v>
      </c>
      <c r="H313" s="866"/>
      <c r="I313" s="862"/>
      <c r="J313" s="867"/>
      <c r="K313" s="868"/>
      <c r="L313" s="869"/>
      <c r="M313" s="870" t="n">
        <v>1</v>
      </c>
      <c r="N313" s="873"/>
      <c r="O313" s="869"/>
      <c r="P313" s="869"/>
      <c r="Q313" s="872"/>
      <c r="R313" s="860"/>
    </row>
    <row r="314" customFormat="false" ht="19.5" hidden="false" customHeight="true" outlineLevel="0" collapsed="false">
      <c r="A314" s="861" t="s">
        <v>2197</v>
      </c>
      <c r="B314" s="862" t="s">
        <v>2337</v>
      </c>
      <c r="C314" s="862" t="s">
        <v>2139</v>
      </c>
      <c r="D314" s="862" t="s">
        <v>2330</v>
      </c>
      <c r="E314" s="863" t="n">
        <v>21</v>
      </c>
      <c r="F314" s="864" t="n">
        <v>4</v>
      </c>
      <c r="G314" s="865" t="n">
        <v>2.6</v>
      </c>
      <c r="H314" s="866"/>
      <c r="I314" s="862"/>
      <c r="J314" s="867"/>
      <c r="K314" s="868"/>
      <c r="L314" s="869"/>
      <c r="M314" s="870" t="n">
        <v>1</v>
      </c>
      <c r="N314" s="873"/>
      <c r="O314" s="869"/>
      <c r="P314" s="869"/>
      <c r="Q314" s="872"/>
      <c r="R314" s="860"/>
    </row>
    <row r="315" customFormat="false" ht="19.5" hidden="false" customHeight="true" outlineLevel="0" collapsed="false">
      <c r="A315" s="861" t="s">
        <v>2137</v>
      </c>
      <c r="B315" s="862" t="s">
        <v>2338</v>
      </c>
      <c r="C315" s="862" t="s">
        <v>2139</v>
      </c>
      <c r="D315" s="862" t="s">
        <v>2330</v>
      </c>
      <c r="E315" s="863" t="n">
        <v>9</v>
      </c>
      <c r="F315" s="864" t="n">
        <v>4</v>
      </c>
      <c r="G315" s="865" t="n">
        <v>2.6</v>
      </c>
      <c r="H315" s="866"/>
      <c r="I315" s="862"/>
      <c r="J315" s="867"/>
      <c r="K315" s="868"/>
      <c r="L315" s="869"/>
      <c r="M315" s="870" t="n">
        <v>1</v>
      </c>
      <c r="N315" s="873"/>
      <c r="O315" s="869"/>
      <c r="P315" s="869"/>
      <c r="Q315" s="872"/>
      <c r="R315" s="860"/>
    </row>
    <row r="316" customFormat="false" ht="19.5" hidden="false" customHeight="true" outlineLevel="0" collapsed="false">
      <c r="A316" s="861" t="s">
        <v>2137</v>
      </c>
      <c r="B316" s="862" t="s">
        <v>2339</v>
      </c>
      <c r="C316" s="862" t="s">
        <v>2139</v>
      </c>
      <c r="D316" s="862" t="s">
        <v>2330</v>
      </c>
      <c r="E316" s="863" t="n">
        <v>9</v>
      </c>
      <c r="F316" s="864" t="n">
        <v>4</v>
      </c>
      <c r="G316" s="865" t="n">
        <v>2.6</v>
      </c>
      <c r="H316" s="866"/>
      <c r="I316" s="862"/>
      <c r="J316" s="867"/>
      <c r="K316" s="868"/>
      <c r="L316" s="869"/>
      <c r="M316" s="870" t="n">
        <v>1</v>
      </c>
      <c r="N316" s="873"/>
      <c r="O316" s="869"/>
      <c r="P316" s="869"/>
      <c r="Q316" s="872"/>
      <c r="R316" s="860"/>
    </row>
    <row r="317" customFormat="false" ht="19.5" hidden="false" customHeight="true" outlineLevel="0" collapsed="false">
      <c r="A317" s="861" t="s">
        <v>2137</v>
      </c>
      <c r="B317" s="862" t="s">
        <v>2340</v>
      </c>
      <c r="C317" s="862" t="s">
        <v>2139</v>
      </c>
      <c r="D317" s="862" t="s">
        <v>2330</v>
      </c>
      <c r="E317" s="863" t="n">
        <v>9</v>
      </c>
      <c r="F317" s="864" t="n">
        <v>4</v>
      </c>
      <c r="G317" s="865" t="n">
        <v>2.6</v>
      </c>
      <c r="H317" s="866"/>
      <c r="I317" s="862"/>
      <c r="J317" s="867"/>
      <c r="K317" s="868"/>
      <c r="L317" s="869"/>
      <c r="M317" s="870" t="n">
        <v>1</v>
      </c>
      <c r="N317" s="873"/>
      <c r="O317" s="869"/>
      <c r="P317" s="869"/>
      <c r="Q317" s="872"/>
      <c r="R317" s="860"/>
    </row>
    <row r="318" customFormat="false" ht="19.5" hidden="false" customHeight="true" outlineLevel="0" collapsed="false">
      <c r="A318" s="861" t="s">
        <v>2137</v>
      </c>
      <c r="B318" s="862" t="s">
        <v>2341</v>
      </c>
      <c r="C318" s="862" t="s">
        <v>2139</v>
      </c>
      <c r="D318" s="862" t="s">
        <v>2330</v>
      </c>
      <c r="E318" s="863" t="n">
        <v>9</v>
      </c>
      <c r="F318" s="864" t="n">
        <v>4</v>
      </c>
      <c r="G318" s="865" t="n">
        <v>2.6</v>
      </c>
      <c r="H318" s="866"/>
      <c r="I318" s="862"/>
      <c r="J318" s="867"/>
      <c r="K318" s="868"/>
      <c r="L318" s="869"/>
      <c r="M318" s="870" t="n">
        <v>1</v>
      </c>
      <c r="N318" s="873"/>
      <c r="O318" s="869"/>
      <c r="P318" s="869"/>
      <c r="Q318" s="872"/>
      <c r="R318" s="860"/>
    </row>
    <row r="319" customFormat="false" ht="19.5" hidden="false" customHeight="true" outlineLevel="0" collapsed="false">
      <c r="A319" s="861" t="s">
        <v>2161</v>
      </c>
      <c r="B319" s="862" t="s">
        <v>2338</v>
      </c>
      <c r="C319" s="862" t="s">
        <v>2139</v>
      </c>
      <c r="D319" s="862" t="s">
        <v>2330</v>
      </c>
      <c r="E319" s="863" t="n">
        <v>9</v>
      </c>
      <c r="F319" s="864" t="n">
        <v>4</v>
      </c>
      <c r="G319" s="865" t="n">
        <v>2.6</v>
      </c>
      <c r="H319" s="866"/>
      <c r="I319" s="862"/>
      <c r="J319" s="867"/>
      <c r="K319" s="868"/>
      <c r="L319" s="869"/>
      <c r="M319" s="870" t="n">
        <v>1</v>
      </c>
      <c r="N319" s="873"/>
      <c r="O319" s="869"/>
      <c r="P319" s="869"/>
      <c r="Q319" s="872"/>
      <c r="R319" s="860"/>
    </row>
    <row r="320" customFormat="false" ht="19.5" hidden="false" customHeight="true" outlineLevel="0" collapsed="false">
      <c r="A320" s="861" t="s">
        <v>2161</v>
      </c>
      <c r="B320" s="862" t="s">
        <v>2339</v>
      </c>
      <c r="C320" s="862" t="s">
        <v>2139</v>
      </c>
      <c r="D320" s="862" t="s">
        <v>2330</v>
      </c>
      <c r="E320" s="863" t="n">
        <v>9</v>
      </c>
      <c r="F320" s="864" t="n">
        <v>4</v>
      </c>
      <c r="G320" s="865" t="n">
        <v>2.6</v>
      </c>
      <c r="H320" s="866"/>
      <c r="I320" s="862"/>
      <c r="J320" s="867"/>
      <c r="K320" s="868"/>
      <c r="L320" s="869"/>
      <c r="M320" s="870" t="n">
        <v>1</v>
      </c>
      <c r="N320" s="873"/>
      <c r="O320" s="869"/>
      <c r="P320" s="869"/>
      <c r="Q320" s="872"/>
      <c r="R320" s="860"/>
    </row>
    <row r="321" customFormat="false" ht="19.5" hidden="false" customHeight="true" outlineLevel="0" collapsed="false">
      <c r="A321" s="861" t="s">
        <v>2161</v>
      </c>
      <c r="B321" s="862" t="s">
        <v>2340</v>
      </c>
      <c r="C321" s="862" t="s">
        <v>2139</v>
      </c>
      <c r="D321" s="862" t="s">
        <v>2330</v>
      </c>
      <c r="E321" s="863" t="n">
        <v>9</v>
      </c>
      <c r="F321" s="864" t="n">
        <v>4</v>
      </c>
      <c r="G321" s="865" t="n">
        <v>2.6</v>
      </c>
      <c r="H321" s="866"/>
      <c r="I321" s="862"/>
      <c r="J321" s="867"/>
      <c r="K321" s="868"/>
      <c r="L321" s="869"/>
      <c r="M321" s="870" t="n">
        <v>1</v>
      </c>
      <c r="N321" s="873"/>
      <c r="O321" s="869"/>
      <c r="P321" s="869"/>
      <c r="Q321" s="872"/>
      <c r="R321" s="860"/>
    </row>
    <row r="322" customFormat="false" ht="19.5" hidden="false" customHeight="true" outlineLevel="0" collapsed="false">
      <c r="A322" s="861" t="s">
        <v>2161</v>
      </c>
      <c r="B322" s="862" t="s">
        <v>2341</v>
      </c>
      <c r="C322" s="862" t="s">
        <v>2139</v>
      </c>
      <c r="D322" s="862" t="s">
        <v>2330</v>
      </c>
      <c r="E322" s="863" t="n">
        <v>9</v>
      </c>
      <c r="F322" s="864" t="n">
        <v>4</v>
      </c>
      <c r="G322" s="865" t="n">
        <v>2.6</v>
      </c>
      <c r="H322" s="866"/>
      <c r="I322" s="862"/>
      <c r="J322" s="867"/>
      <c r="K322" s="868"/>
      <c r="L322" s="869"/>
      <c r="M322" s="870" t="n">
        <v>1</v>
      </c>
      <c r="N322" s="873"/>
      <c r="O322" s="869"/>
      <c r="P322" s="869"/>
      <c r="Q322" s="872"/>
      <c r="R322" s="860"/>
    </row>
    <row r="323" customFormat="false" ht="19.5" hidden="false" customHeight="true" outlineLevel="0" collapsed="false">
      <c r="A323" s="861" t="s">
        <v>2137</v>
      </c>
      <c r="B323" s="862" t="s">
        <v>2342</v>
      </c>
      <c r="C323" s="862" t="s">
        <v>2139</v>
      </c>
      <c r="D323" s="862" t="s">
        <v>2330</v>
      </c>
      <c r="E323" s="863" t="n">
        <v>9</v>
      </c>
      <c r="F323" s="864" t="n">
        <v>4</v>
      </c>
      <c r="G323" s="865" t="n">
        <v>2.6</v>
      </c>
      <c r="H323" s="866"/>
      <c r="I323" s="862"/>
      <c r="J323" s="867"/>
      <c r="K323" s="868"/>
      <c r="L323" s="869"/>
      <c r="M323" s="870" t="n">
        <v>1</v>
      </c>
      <c r="N323" s="873"/>
      <c r="O323" s="869"/>
      <c r="P323" s="869"/>
      <c r="Q323" s="872"/>
      <c r="R323" s="860"/>
    </row>
    <row r="324" customFormat="false" ht="19.5" hidden="false" customHeight="true" outlineLevel="0" collapsed="false">
      <c r="A324" s="861" t="s">
        <v>2137</v>
      </c>
      <c r="B324" s="862" t="s">
        <v>2343</v>
      </c>
      <c r="C324" s="862" t="s">
        <v>2139</v>
      </c>
      <c r="D324" s="862" t="s">
        <v>2330</v>
      </c>
      <c r="E324" s="863" t="n">
        <v>9</v>
      </c>
      <c r="F324" s="864" t="n">
        <v>4</v>
      </c>
      <c r="G324" s="865" t="n">
        <v>2.6</v>
      </c>
      <c r="H324" s="866"/>
      <c r="I324" s="862"/>
      <c r="J324" s="867"/>
      <c r="K324" s="868"/>
      <c r="L324" s="869"/>
      <c r="M324" s="870" t="n">
        <v>1</v>
      </c>
      <c r="N324" s="873"/>
      <c r="O324" s="869"/>
      <c r="P324" s="869"/>
      <c r="Q324" s="872"/>
      <c r="R324" s="860"/>
    </row>
    <row r="325" customFormat="false" ht="19.5" hidden="false" customHeight="true" outlineLevel="0" collapsed="false">
      <c r="A325" s="861" t="s">
        <v>2137</v>
      </c>
      <c r="B325" s="862" t="s">
        <v>2344</v>
      </c>
      <c r="C325" s="862" t="s">
        <v>2139</v>
      </c>
      <c r="D325" s="862" t="s">
        <v>2330</v>
      </c>
      <c r="E325" s="863" t="n">
        <v>9</v>
      </c>
      <c r="F325" s="864" t="n">
        <v>4</v>
      </c>
      <c r="G325" s="865" t="n">
        <v>2.6</v>
      </c>
      <c r="H325" s="866"/>
      <c r="I325" s="862"/>
      <c r="J325" s="867"/>
      <c r="K325" s="868"/>
      <c r="L325" s="869"/>
      <c r="M325" s="870" t="n">
        <v>1</v>
      </c>
      <c r="N325" s="873"/>
      <c r="O325" s="869"/>
      <c r="P325" s="869"/>
      <c r="Q325" s="872"/>
      <c r="R325" s="860"/>
    </row>
    <row r="326" customFormat="false" ht="19.5" hidden="false" customHeight="true" outlineLevel="0" collapsed="false">
      <c r="A326" s="861" t="s">
        <v>2137</v>
      </c>
      <c r="B326" s="862" t="s">
        <v>2345</v>
      </c>
      <c r="C326" s="862" t="s">
        <v>2139</v>
      </c>
      <c r="D326" s="862" t="s">
        <v>2330</v>
      </c>
      <c r="E326" s="863" t="n">
        <v>9</v>
      </c>
      <c r="F326" s="864" t="n">
        <v>4</v>
      </c>
      <c r="G326" s="865" t="n">
        <v>2.6</v>
      </c>
      <c r="H326" s="866"/>
      <c r="I326" s="862"/>
      <c r="J326" s="867"/>
      <c r="K326" s="868"/>
      <c r="L326" s="869"/>
      <c r="M326" s="870" t="n">
        <v>1</v>
      </c>
      <c r="N326" s="873"/>
      <c r="O326" s="869"/>
      <c r="P326" s="869"/>
      <c r="Q326" s="872"/>
      <c r="R326" s="860"/>
    </row>
    <row r="327" customFormat="false" ht="19.5" hidden="false" customHeight="true" outlineLevel="0" collapsed="false">
      <c r="A327" s="861" t="s">
        <v>2161</v>
      </c>
      <c r="B327" s="862" t="s">
        <v>2342</v>
      </c>
      <c r="C327" s="862" t="s">
        <v>2139</v>
      </c>
      <c r="D327" s="862" t="s">
        <v>2330</v>
      </c>
      <c r="E327" s="863" t="n">
        <v>9</v>
      </c>
      <c r="F327" s="864" t="n">
        <v>4</v>
      </c>
      <c r="G327" s="865" t="n">
        <v>2.6</v>
      </c>
      <c r="H327" s="866"/>
      <c r="I327" s="862"/>
      <c r="J327" s="867"/>
      <c r="K327" s="868"/>
      <c r="L327" s="869"/>
      <c r="M327" s="870" t="n">
        <v>1</v>
      </c>
      <c r="N327" s="873"/>
      <c r="O327" s="869"/>
      <c r="P327" s="869"/>
      <c r="Q327" s="872"/>
      <c r="R327" s="860"/>
    </row>
    <row r="328" customFormat="false" ht="19.5" hidden="false" customHeight="true" outlineLevel="0" collapsed="false">
      <c r="A328" s="861" t="s">
        <v>2161</v>
      </c>
      <c r="B328" s="862" t="s">
        <v>2343</v>
      </c>
      <c r="C328" s="862" t="s">
        <v>2139</v>
      </c>
      <c r="D328" s="862" t="s">
        <v>2330</v>
      </c>
      <c r="E328" s="863" t="n">
        <v>9</v>
      </c>
      <c r="F328" s="864" t="n">
        <v>4</v>
      </c>
      <c r="G328" s="865" t="n">
        <v>2.6</v>
      </c>
      <c r="H328" s="866"/>
      <c r="I328" s="862"/>
      <c r="J328" s="867"/>
      <c r="K328" s="868"/>
      <c r="L328" s="869"/>
      <c r="M328" s="870" t="n">
        <v>1</v>
      </c>
      <c r="N328" s="873"/>
      <c r="O328" s="869"/>
      <c r="P328" s="869"/>
      <c r="Q328" s="872"/>
      <c r="R328" s="860"/>
    </row>
    <row r="329" customFormat="false" ht="19.5" hidden="false" customHeight="true" outlineLevel="0" collapsed="false">
      <c r="A329" s="861" t="s">
        <v>2161</v>
      </c>
      <c r="B329" s="862" t="s">
        <v>2344</v>
      </c>
      <c r="C329" s="862" t="s">
        <v>2139</v>
      </c>
      <c r="D329" s="862" t="s">
        <v>2330</v>
      </c>
      <c r="E329" s="863" t="n">
        <v>9</v>
      </c>
      <c r="F329" s="864" t="n">
        <v>4</v>
      </c>
      <c r="G329" s="865" t="n">
        <v>2.6</v>
      </c>
      <c r="H329" s="866"/>
      <c r="I329" s="862"/>
      <c r="J329" s="867"/>
      <c r="K329" s="868"/>
      <c r="L329" s="869"/>
      <c r="M329" s="870" t="n">
        <v>1</v>
      </c>
      <c r="N329" s="873"/>
      <c r="O329" s="869"/>
      <c r="P329" s="869"/>
      <c r="Q329" s="872"/>
      <c r="R329" s="860"/>
    </row>
    <row r="330" customFormat="false" ht="19.5" hidden="false" customHeight="true" outlineLevel="0" collapsed="false">
      <c r="A330" s="861" t="s">
        <v>2161</v>
      </c>
      <c r="B330" s="862" t="s">
        <v>2345</v>
      </c>
      <c r="C330" s="862" t="s">
        <v>2139</v>
      </c>
      <c r="D330" s="862" t="s">
        <v>2330</v>
      </c>
      <c r="E330" s="863" t="n">
        <v>9</v>
      </c>
      <c r="F330" s="864" t="n">
        <v>4</v>
      </c>
      <c r="G330" s="865" t="n">
        <v>2.6</v>
      </c>
      <c r="H330" s="866"/>
      <c r="I330" s="862"/>
      <c r="J330" s="867"/>
      <c r="K330" s="868"/>
      <c r="L330" s="869"/>
      <c r="M330" s="870" t="n">
        <v>1</v>
      </c>
      <c r="N330" s="873"/>
      <c r="O330" s="869"/>
      <c r="P330" s="869"/>
      <c r="Q330" s="872"/>
      <c r="R330" s="860"/>
    </row>
    <row r="331" customFormat="false" ht="19.5" hidden="false" customHeight="true" outlineLevel="0" collapsed="false">
      <c r="A331" s="861" t="s">
        <v>2197</v>
      </c>
      <c r="B331" s="862" t="s">
        <v>2346</v>
      </c>
      <c r="C331" s="862" t="s">
        <v>2139</v>
      </c>
      <c r="D331" s="862" t="s">
        <v>2347</v>
      </c>
      <c r="E331" s="863" t="n">
        <v>18</v>
      </c>
      <c r="F331" s="864" t="n">
        <v>4</v>
      </c>
      <c r="G331" s="865" t="n">
        <v>3</v>
      </c>
      <c r="H331" s="866"/>
      <c r="I331" s="862"/>
      <c r="J331" s="867"/>
      <c r="K331" s="868"/>
      <c r="L331" s="869"/>
      <c r="M331" s="870" t="n">
        <v>1</v>
      </c>
      <c r="N331" s="873"/>
      <c r="O331" s="869"/>
      <c r="P331" s="869"/>
      <c r="Q331" s="872"/>
      <c r="R331" s="860"/>
    </row>
    <row r="332" customFormat="false" ht="19.5" hidden="false" customHeight="true" outlineLevel="0" collapsed="false">
      <c r="A332" s="861" t="s">
        <v>2197</v>
      </c>
      <c r="B332" s="862" t="s">
        <v>2348</v>
      </c>
      <c r="C332" s="862" t="s">
        <v>2139</v>
      </c>
      <c r="D332" s="862" t="s">
        <v>2347</v>
      </c>
      <c r="E332" s="863" t="n">
        <v>21</v>
      </c>
      <c r="F332" s="864" t="n">
        <v>4</v>
      </c>
      <c r="G332" s="865" t="n">
        <v>3</v>
      </c>
      <c r="H332" s="866"/>
      <c r="I332" s="862"/>
      <c r="J332" s="867"/>
      <c r="K332" s="868"/>
      <c r="L332" s="869"/>
      <c r="M332" s="870" t="n">
        <v>1</v>
      </c>
      <c r="N332" s="873"/>
      <c r="O332" s="869"/>
      <c r="P332" s="869"/>
      <c r="Q332" s="872"/>
      <c r="R332" s="860"/>
    </row>
    <row r="333" customFormat="false" ht="19.5" hidden="false" customHeight="true" outlineLevel="0" collapsed="false">
      <c r="A333" s="861" t="s">
        <v>2197</v>
      </c>
      <c r="B333" s="862" t="s">
        <v>2349</v>
      </c>
      <c r="C333" s="862" t="s">
        <v>2139</v>
      </c>
      <c r="D333" s="862" t="s">
        <v>2347</v>
      </c>
      <c r="E333" s="863" t="n">
        <v>90</v>
      </c>
      <c r="F333" s="864" t="n">
        <v>4</v>
      </c>
      <c r="G333" s="865" t="n">
        <v>3</v>
      </c>
      <c r="H333" s="866"/>
      <c r="I333" s="862"/>
      <c r="J333" s="867"/>
      <c r="K333" s="868"/>
      <c r="L333" s="869"/>
      <c r="M333" s="870" t="n">
        <v>1</v>
      </c>
      <c r="N333" s="873"/>
      <c r="O333" s="869"/>
      <c r="P333" s="869"/>
      <c r="Q333" s="872"/>
      <c r="R333" s="860"/>
    </row>
    <row r="334" customFormat="false" ht="19.5" hidden="false" customHeight="true" outlineLevel="0" collapsed="false">
      <c r="A334" s="861" t="s">
        <v>2197</v>
      </c>
      <c r="B334" s="862" t="s">
        <v>2350</v>
      </c>
      <c r="C334" s="862" t="s">
        <v>2139</v>
      </c>
      <c r="D334" s="862" t="s">
        <v>2347</v>
      </c>
      <c r="E334" s="863" t="n">
        <v>18</v>
      </c>
      <c r="F334" s="864" t="n">
        <v>4</v>
      </c>
      <c r="G334" s="865" t="n">
        <v>3</v>
      </c>
      <c r="H334" s="866"/>
      <c r="I334" s="862"/>
      <c r="J334" s="867"/>
      <c r="K334" s="868"/>
      <c r="L334" s="869"/>
      <c r="M334" s="870" t="n">
        <v>1</v>
      </c>
      <c r="N334" s="873"/>
      <c r="O334" s="869"/>
      <c r="P334" s="869"/>
      <c r="Q334" s="872"/>
      <c r="R334" s="860"/>
    </row>
    <row r="335" customFormat="false" ht="19.5" hidden="false" customHeight="true" outlineLevel="0" collapsed="false">
      <c r="A335" s="861" t="s">
        <v>2197</v>
      </c>
      <c r="B335" s="862" t="s">
        <v>2351</v>
      </c>
      <c r="C335" s="862" t="s">
        <v>2139</v>
      </c>
      <c r="D335" s="862" t="s">
        <v>2347</v>
      </c>
      <c r="E335" s="863" t="n">
        <v>10.5</v>
      </c>
      <c r="F335" s="864" t="n">
        <v>4</v>
      </c>
      <c r="G335" s="865" t="n">
        <v>3</v>
      </c>
      <c r="H335" s="866"/>
      <c r="I335" s="862"/>
      <c r="J335" s="867"/>
      <c r="K335" s="868"/>
      <c r="L335" s="869"/>
      <c r="M335" s="870" t="n">
        <v>1</v>
      </c>
      <c r="N335" s="873"/>
      <c r="O335" s="869"/>
      <c r="P335" s="869"/>
      <c r="Q335" s="872"/>
      <c r="R335" s="860"/>
    </row>
    <row r="336" customFormat="false" ht="19.5" hidden="false" customHeight="true" outlineLevel="0" collapsed="false">
      <c r="A336" s="861" t="s">
        <v>2182</v>
      </c>
      <c r="B336" s="862" t="s">
        <v>2352</v>
      </c>
      <c r="C336" s="862" t="s">
        <v>2139</v>
      </c>
      <c r="D336" s="862" t="s">
        <v>2353</v>
      </c>
      <c r="E336" s="863" t="n">
        <v>90</v>
      </c>
      <c r="F336" s="864" t="n">
        <v>4</v>
      </c>
      <c r="G336" s="865" t="n">
        <v>3</v>
      </c>
      <c r="H336" s="866"/>
      <c r="I336" s="862"/>
      <c r="J336" s="867"/>
      <c r="K336" s="868"/>
      <c r="L336" s="869"/>
      <c r="M336" s="870" t="n">
        <v>1</v>
      </c>
      <c r="N336" s="873"/>
      <c r="O336" s="869"/>
      <c r="P336" s="869"/>
      <c r="Q336" s="872"/>
      <c r="R336" s="860"/>
    </row>
    <row r="337" customFormat="false" ht="19.5" hidden="false" customHeight="true" outlineLevel="0" collapsed="false">
      <c r="A337" s="861" t="s">
        <v>2137</v>
      </c>
      <c r="B337" s="862" t="s">
        <v>2354</v>
      </c>
      <c r="C337" s="862" t="s">
        <v>2139</v>
      </c>
      <c r="D337" s="862" t="s">
        <v>2353</v>
      </c>
      <c r="E337" s="863" t="n">
        <v>32</v>
      </c>
      <c r="F337" s="864" t="n">
        <v>4</v>
      </c>
      <c r="G337" s="865" t="n">
        <v>3</v>
      </c>
      <c r="H337" s="866"/>
      <c r="I337" s="862"/>
      <c r="J337" s="867"/>
      <c r="K337" s="868"/>
      <c r="L337" s="869"/>
      <c r="M337" s="870" t="n">
        <v>1</v>
      </c>
      <c r="N337" s="873"/>
      <c r="O337" s="869"/>
      <c r="P337" s="869"/>
      <c r="Q337" s="872"/>
      <c r="R337" s="860"/>
    </row>
    <row r="338" customFormat="false" ht="19.5" hidden="false" customHeight="true" outlineLevel="0" collapsed="false">
      <c r="A338" s="861" t="s">
        <v>2137</v>
      </c>
      <c r="B338" s="862" t="s">
        <v>2355</v>
      </c>
      <c r="C338" s="862" t="s">
        <v>2139</v>
      </c>
      <c r="D338" s="862" t="s">
        <v>2353</v>
      </c>
      <c r="E338" s="863" t="n">
        <v>32</v>
      </c>
      <c r="F338" s="864" t="n">
        <v>4</v>
      </c>
      <c r="G338" s="865" t="n">
        <v>3</v>
      </c>
      <c r="H338" s="866"/>
      <c r="I338" s="862"/>
      <c r="J338" s="867"/>
      <c r="K338" s="868"/>
      <c r="L338" s="869"/>
      <c r="M338" s="870" t="n">
        <v>1</v>
      </c>
      <c r="N338" s="873"/>
      <c r="O338" s="869"/>
      <c r="P338" s="869"/>
      <c r="Q338" s="872"/>
      <c r="R338" s="860"/>
    </row>
    <row r="339" customFormat="false" ht="19.5" hidden="false" customHeight="true" outlineLevel="0" collapsed="false">
      <c r="A339" s="861" t="s">
        <v>2161</v>
      </c>
      <c r="B339" s="862" t="s">
        <v>2354</v>
      </c>
      <c r="C339" s="862" t="s">
        <v>2139</v>
      </c>
      <c r="D339" s="862" t="s">
        <v>2353</v>
      </c>
      <c r="E339" s="863" t="n">
        <v>32</v>
      </c>
      <c r="F339" s="864" t="n">
        <v>4</v>
      </c>
      <c r="G339" s="865" t="n">
        <v>3</v>
      </c>
      <c r="H339" s="866"/>
      <c r="I339" s="862"/>
      <c r="J339" s="867"/>
      <c r="K339" s="868"/>
      <c r="L339" s="869"/>
      <c r="M339" s="870" t="n">
        <v>1</v>
      </c>
      <c r="N339" s="873"/>
      <c r="O339" s="869"/>
      <c r="P339" s="869"/>
      <c r="Q339" s="872"/>
      <c r="R339" s="860"/>
    </row>
    <row r="340" customFormat="false" ht="19.5" hidden="false" customHeight="true" outlineLevel="0" collapsed="false">
      <c r="A340" s="861" t="s">
        <v>2161</v>
      </c>
      <c r="B340" s="862" t="s">
        <v>2355</v>
      </c>
      <c r="C340" s="862" t="s">
        <v>2139</v>
      </c>
      <c r="D340" s="862" t="s">
        <v>2353</v>
      </c>
      <c r="E340" s="863" t="n">
        <v>32</v>
      </c>
      <c r="F340" s="864" t="n">
        <v>4</v>
      </c>
      <c r="G340" s="865" t="n">
        <v>3</v>
      </c>
      <c r="H340" s="866"/>
      <c r="I340" s="862"/>
      <c r="J340" s="867"/>
      <c r="K340" s="868"/>
      <c r="L340" s="869"/>
      <c r="M340" s="870" t="n">
        <v>1</v>
      </c>
      <c r="N340" s="873"/>
      <c r="O340" s="869"/>
      <c r="P340" s="869"/>
      <c r="Q340" s="872"/>
      <c r="R340" s="860"/>
    </row>
    <row r="341" customFormat="false" ht="19.5" hidden="false" customHeight="true" outlineLevel="0" collapsed="false">
      <c r="A341" s="861" t="s">
        <v>2137</v>
      </c>
      <c r="B341" s="862" t="s">
        <v>2356</v>
      </c>
      <c r="C341" s="862" t="s">
        <v>2139</v>
      </c>
      <c r="D341" s="862" t="s">
        <v>2353</v>
      </c>
      <c r="E341" s="863" t="n">
        <v>32</v>
      </c>
      <c r="F341" s="864" t="n">
        <v>4</v>
      </c>
      <c r="G341" s="865" t="n">
        <v>3</v>
      </c>
      <c r="H341" s="866"/>
      <c r="I341" s="862"/>
      <c r="J341" s="867"/>
      <c r="K341" s="868"/>
      <c r="L341" s="869"/>
      <c r="M341" s="870" t="n">
        <v>1</v>
      </c>
      <c r="N341" s="873"/>
      <c r="O341" s="869"/>
      <c r="P341" s="869"/>
      <c r="Q341" s="872"/>
      <c r="R341" s="860"/>
    </row>
    <row r="342" customFormat="false" ht="19.5" hidden="false" customHeight="true" outlineLevel="0" collapsed="false">
      <c r="A342" s="861" t="s">
        <v>2137</v>
      </c>
      <c r="B342" s="862" t="s">
        <v>2357</v>
      </c>
      <c r="C342" s="862" t="s">
        <v>2139</v>
      </c>
      <c r="D342" s="862" t="s">
        <v>2353</v>
      </c>
      <c r="E342" s="863" t="n">
        <v>32</v>
      </c>
      <c r="F342" s="864" t="n">
        <v>4</v>
      </c>
      <c r="G342" s="865" t="n">
        <v>3</v>
      </c>
      <c r="H342" s="866"/>
      <c r="I342" s="862"/>
      <c r="J342" s="867"/>
      <c r="K342" s="868"/>
      <c r="L342" s="869"/>
      <c r="M342" s="870" t="n">
        <v>1</v>
      </c>
      <c r="N342" s="873"/>
      <c r="O342" s="869"/>
      <c r="P342" s="869"/>
      <c r="Q342" s="872"/>
      <c r="R342" s="860"/>
    </row>
    <row r="343" customFormat="false" ht="19.5" hidden="false" customHeight="true" outlineLevel="0" collapsed="false">
      <c r="A343" s="861" t="s">
        <v>2161</v>
      </c>
      <c r="B343" s="862" t="s">
        <v>2356</v>
      </c>
      <c r="C343" s="862" t="s">
        <v>2139</v>
      </c>
      <c r="D343" s="862" t="s">
        <v>2353</v>
      </c>
      <c r="E343" s="863" t="n">
        <v>32</v>
      </c>
      <c r="F343" s="864" t="n">
        <v>4</v>
      </c>
      <c r="G343" s="865" t="n">
        <v>3</v>
      </c>
      <c r="H343" s="866"/>
      <c r="I343" s="862"/>
      <c r="J343" s="867"/>
      <c r="K343" s="868"/>
      <c r="L343" s="869"/>
      <c r="M343" s="870" t="n">
        <v>1</v>
      </c>
      <c r="N343" s="873"/>
      <c r="O343" s="869"/>
      <c r="P343" s="869"/>
      <c r="Q343" s="872"/>
      <c r="R343" s="860"/>
    </row>
    <row r="344" customFormat="false" ht="19.5" hidden="false" customHeight="true" outlineLevel="0" collapsed="false">
      <c r="A344" s="861" t="s">
        <v>2161</v>
      </c>
      <c r="B344" s="862" t="s">
        <v>2357</v>
      </c>
      <c r="C344" s="862" t="s">
        <v>2139</v>
      </c>
      <c r="D344" s="862" t="s">
        <v>2353</v>
      </c>
      <c r="E344" s="863" t="n">
        <v>32</v>
      </c>
      <c r="F344" s="864" t="n">
        <v>4</v>
      </c>
      <c r="G344" s="865" t="n">
        <v>3</v>
      </c>
      <c r="H344" s="866"/>
      <c r="I344" s="862"/>
      <c r="J344" s="867"/>
      <c r="K344" s="868"/>
      <c r="L344" s="869"/>
      <c r="M344" s="870" t="n">
        <v>1</v>
      </c>
      <c r="N344" s="873"/>
      <c r="O344" s="869"/>
      <c r="P344" s="869"/>
      <c r="Q344" s="872"/>
      <c r="R344" s="860"/>
    </row>
    <row r="345" customFormat="false" ht="19.5" hidden="false" customHeight="true" outlineLevel="0" collapsed="false">
      <c r="A345" s="861"/>
      <c r="B345" s="862"/>
      <c r="C345" s="862"/>
      <c r="D345" s="862"/>
      <c r="E345" s="863"/>
      <c r="F345" s="864"/>
      <c r="G345" s="865"/>
      <c r="H345" s="866"/>
      <c r="I345" s="862"/>
      <c r="J345" s="867"/>
      <c r="K345" s="868"/>
      <c r="L345" s="875"/>
      <c r="M345" s="870"/>
      <c r="N345" s="868"/>
      <c r="O345" s="875"/>
      <c r="P345" s="875"/>
      <c r="Q345" s="870"/>
      <c r="R345" s="860"/>
    </row>
    <row r="346" customFormat="false" ht="19.5" hidden="false" customHeight="true" outlineLevel="0" collapsed="false">
      <c r="A346" s="861"/>
      <c r="B346" s="862"/>
      <c r="C346" s="862"/>
      <c r="D346" s="862"/>
      <c r="E346" s="863"/>
      <c r="F346" s="864"/>
      <c r="G346" s="865"/>
      <c r="H346" s="866"/>
      <c r="I346" s="862"/>
      <c r="J346" s="867"/>
      <c r="K346" s="868"/>
      <c r="L346" s="875"/>
      <c r="M346" s="870"/>
      <c r="N346" s="868"/>
      <c r="O346" s="875"/>
      <c r="P346" s="875"/>
      <c r="Q346" s="870"/>
      <c r="R346" s="860"/>
    </row>
    <row r="347" customFormat="false" ht="19.5" hidden="false" customHeight="true" outlineLevel="0" collapsed="false">
      <c r="A347" s="861"/>
      <c r="B347" s="862"/>
      <c r="C347" s="862"/>
      <c r="D347" s="862"/>
      <c r="E347" s="863"/>
      <c r="F347" s="864"/>
      <c r="G347" s="865"/>
      <c r="H347" s="866"/>
      <c r="I347" s="862"/>
      <c r="J347" s="867"/>
      <c r="K347" s="868"/>
      <c r="L347" s="875"/>
      <c r="M347" s="870"/>
      <c r="N347" s="868"/>
      <c r="O347" s="875"/>
      <c r="P347" s="875"/>
      <c r="Q347" s="870"/>
      <c r="R347" s="860"/>
    </row>
    <row r="348" customFormat="false" ht="19.5" hidden="false" customHeight="true" outlineLevel="0" collapsed="false">
      <c r="A348" s="861"/>
      <c r="B348" s="862"/>
      <c r="C348" s="862"/>
      <c r="D348" s="862"/>
      <c r="E348" s="863"/>
      <c r="F348" s="864"/>
      <c r="G348" s="865"/>
      <c r="H348" s="866"/>
      <c r="I348" s="862"/>
      <c r="J348" s="867"/>
      <c r="K348" s="868"/>
      <c r="L348" s="875"/>
      <c r="M348" s="870"/>
      <c r="N348" s="868"/>
      <c r="O348" s="875"/>
      <c r="P348" s="875"/>
      <c r="Q348" s="870"/>
      <c r="R348" s="860"/>
    </row>
    <row r="349" customFormat="false" ht="19.5" hidden="false" customHeight="true" outlineLevel="0" collapsed="false">
      <c r="A349" s="861"/>
      <c r="B349" s="862"/>
      <c r="C349" s="862"/>
      <c r="D349" s="862"/>
      <c r="E349" s="863"/>
      <c r="F349" s="864"/>
      <c r="G349" s="865"/>
      <c r="H349" s="866"/>
      <c r="I349" s="862"/>
      <c r="J349" s="867"/>
      <c r="K349" s="868"/>
      <c r="L349" s="875"/>
      <c r="M349" s="870"/>
      <c r="N349" s="868"/>
      <c r="O349" s="875"/>
      <c r="P349" s="875"/>
      <c r="Q349" s="870"/>
      <c r="R349" s="860"/>
    </row>
    <row r="350" customFormat="false" ht="19.5" hidden="false" customHeight="true" outlineLevel="0" collapsed="false">
      <c r="A350" s="861"/>
      <c r="B350" s="862"/>
      <c r="C350" s="862"/>
      <c r="D350" s="862"/>
      <c r="E350" s="863"/>
      <c r="F350" s="864"/>
      <c r="G350" s="865"/>
      <c r="H350" s="866"/>
      <c r="I350" s="862"/>
      <c r="J350" s="867"/>
      <c r="K350" s="868"/>
      <c r="L350" s="875"/>
      <c r="M350" s="870"/>
      <c r="N350" s="868"/>
      <c r="O350" s="875"/>
      <c r="P350" s="875"/>
      <c r="Q350" s="870"/>
      <c r="R350" s="860"/>
    </row>
    <row r="351" customFormat="false" ht="19.5" hidden="false" customHeight="true" outlineLevel="0" collapsed="false">
      <c r="A351" s="861"/>
      <c r="B351" s="862"/>
      <c r="C351" s="862"/>
      <c r="D351" s="862"/>
      <c r="E351" s="863"/>
      <c r="F351" s="864"/>
      <c r="G351" s="865"/>
      <c r="H351" s="866"/>
      <c r="I351" s="862"/>
      <c r="J351" s="867"/>
      <c r="K351" s="868"/>
      <c r="L351" s="875"/>
      <c r="M351" s="870"/>
      <c r="N351" s="868"/>
      <c r="O351" s="875"/>
      <c r="P351" s="875"/>
      <c r="Q351" s="870"/>
      <c r="R351" s="860"/>
    </row>
    <row r="352" customFormat="false" ht="19.5" hidden="false" customHeight="true" outlineLevel="0" collapsed="false">
      <c r="A352" s="861"/>
      <c r="B352" s="862"/>
      <c r="C352" s="862"/>
      <c r="D352" s="862"/>
      <c r="E352" s="863"/>
      <c r="F352" s="864"/>
      <c r="G352" s="865"/>
      <c r="H352" s="866"/>
      <c r="I352" s="862"/>
      <c r="J352" s="867"/>
      <c r="K352" s="868"/>
      <c r="L352" s="875"/>
      <c r="M352" s="870"/>
      <c r="N352" s="868"/>
      <c r="O352" s="875"/>
      <c r="P352" s="875"/>
      <c r="Q352" s="870"/>
      <c r="R352" s="860"/>
    </row>
    <row r="353" customFormat="false" ht="19.5" hidden="false" customHeight="true" outlineLevel="0" collapsed="false">
      <c r="A353" s="861"/>
      <c r="B353" s="862"/>
      <c r="C353" s="862"/>
      <c r="D353" s="862"/>
      <c r="E353" s="863"/>
      <c r="F353" s="864"/>
      <c r="G353" s="865"/>
      <c r="H353" s="866"/>
      <c r="I353" s="862"/>
      <c r="J353" s="867"/>
      <c r="K353" s="868"/>
      <c r="L353" s="875"/>
      <c r="M353" s="870"/>
      <c r="N353" s="868"/>
      <c r="O353" s="875"/>
      <c r="P353" s="875"/>
      <c r="Q353" s="870"/>
      <c r="R353" s="860"/>
    </row>
    <row r="354" customFormat="false" ht="19.5" hidden="false" customHeight="true" outlineLevel="0" collapsed="false">
      <c r="A354" s="861"/>
      <c r="B354" s="862"/>
      <c r="C354" s="862"/>
      <c r="D354" s="862"/>
      <c r="E354" s="863"/>
      <c r="F354" s="864"/>
      <c r="G354" s="865"/>
      <c r="H354" s="866"/>
      <c r="I354" s="862"/>
      <c r="J354" s="867"/>
      <c r="K354" s="868"/>
      <c r="L354" s="875"/>
      <c r="M354" s="870"/>
      <c r="N354" s="868"/>
      <c r="O354" s="875"/>
      <c r="P354" s="875"/>
      <c r="Q354" s="870"/>
      <c r="R354" s="860"/>
    </row>
    <row r="355" customFormat="false" ht="19.5" hidden="false" customHeight="true" outlineLevel="0" collapsed="false">
      <c r="A355" s="861"/>
      <c r="B355" s="862"/>
      <c r="C355" s="862"/>
      <c r="D355" s="862"/>
      <c r="E355" s="863"/>
      <c r="F355" s="864"/>
      <c r="G355" s="865"/>
      <c r="H355" s="866"/>
      <c r="I355" s="862"/>
      <c r="J355" s="867"/>
      <c r="K355" s="868"/>
      <c r="L355" s="875"/>
      <c r="M355" s="870"/>
      <c r="N355" s="868"/>
      <c r="O355" s="875"/>
      <c r="P355" s="875"/>
      <c r="Q355" s="870"/>
      <c r="R355" s="860"/>
    </row>
    <row r="356" customFormat="false" ht="19.5" hidden="false" customHeight="true" outlineLevel="0" collapsed="false">
      <c r="A356" s="861"/>
      <c r="B356" s="862"/>
      <c r="C356" s="862"/>
      <c r="D356" s="862"/>
      <c r="E356" s="863"/>
      <c r="F356" s="864"/>
      <c r="G356" s="865"/>
      <c r="H356" s="866"/>
      <c r="I356" s="862"/>
      <c r="J356" s="867"/>
      <c r="K356" s="868"/>
      <c r="L356" s="875"/>
      <c r="M356" s="870"/>
      <c r="N356" s="868"/>
      <c r="O356" s="875"/>
      <c r="P356" s="875"/>
      <c r="Q356" s="870"/>
      <c r="R356" s="860"/>
    </row>
    <row r="357" customFormat="false" ht="19.5" hidden="false" customHeight="true" outlineLevel="0" collapsed="false">
      <c r="A357" s="861"/>
      <c r="B357" s="862"/>
      <c r="C357" s="862"/>
      <c r="D357" s="862"/>
      <c r="E357" s="863"/>
      <c r="F357" s="864"/>
      <c r="G357" s="865"/>
      <c r="H357" s="866"/>
      <c r="I357" s="862"/>
      <c r="J357" s="867"/>
      <c r="K357" s="868"/>
      <c r="L357" s="875"/>
      <c r="M357" s="870"/>
      <c r="N357" s="868"/>
      <c r="O357" s="875"/>
      <c r="P357" s="875"/>
      <c r="Q357" s="870"/>
      <c r="R357" s="860"/>
    </row>
    <row r="358" customFormat="false" ht="19.5" hidden="false" customHeight="true" outlineLevel="0" collapsed="false">
      <c r="A358" s="861"/>
      <c r="B358" s="862"/>
      <c r="C358" s="862"/>
      <c r="D358" s="862"/>
      <c r="E358" s="863"/>
      <c r="F358" s="864"/>
      <c r="G358" s="865"/>
      <c r="H358" s="866"/>
      <c r="I358" s="862"/>
      <c r="J358" s="867"/>
      <c r="K358" s="868"/>
      <c r="L358" s="875"/>
      <c r="M358" s="870"/>
      <c r="N358" s="868"/>
      <c r="O358" s="875"/>
      <c r="P358" s="875"/>
      <c r="Q358" s="870"/>
      <c r="R358" s="860"/>
    </row>
    <row r="359" customFormat="false" ht="19.5" hidden="false" customHeight="true" outlineLevel="0" collapsed="false">
      <c r="A359" s="861"/>
      <c r="B359" s="862"/>
      <c r="C359" s="862"/>
      <c r="D359" s="862"/>
      <c r="E359" s="863"/>
      <c r="F359" s="864"/>
      <c r="G359" s="865"/>
      <c r="H359" s="866"/>
      <c r="I359" s="862"/>
      <c r="J359" s="867"/>
      <c r="K359" s="868"/>
      <c r="L359" s="875"/>
      <c r="M359" s="870"/>
      <c r="N359" s="868"/>
      <c r="O359" s="875"/>
      <c r="P359" s="875"/>
      <c r="Q359" s="870"/>
      <c r="R359" s="860"/>
    </row>
    <row r="360" customFormat="false" ht="19.5" hidden="false" customHeight="true" outlineLevel="0" collapsed="false">
      <c r="A360" s="861"/>
      <c r="B360" s="862"/>
      <c r="C360" s="862"/>
      <c r="D360" s="862"/>
      <c r="E360" s="863"/>
      <c r="F360" s="864"/>
      <c r="G360" s="865"/>
      <c r="H360" s="866"/>
      <c r="I360" s="862"/>
      <c r="J360" s="867"/>
      <c r="K360" s="868"/>
      <c r="L360" s="875"/>
      <c r="M360" s="870"/>
      <c r="N360" s="868"/>
      <c r="O360" s="875"/>
      <c r="P360" s="875"/>
      <c r="Q360" s="870"/>
      <c r="R360" s="860"/>
    </row>
    <row r="361" customFormat="false" ht="19.5" hidden="false" customHeight="true" outlineLevel="0" collapsed="false">
      <c r="A361" s="861"/>
      <c r="B361" s="862"/>
      <c r="C361" s="862"/>
      <c r="D361" s="862"/>
      <c r="E361" s="863"/>
      <c r="F361" s="864"/>
      <c r="G361" s="865"/>
      <c r="H361" s="866"/>
      <c r="I361" s="862"/>
      <c r="J361" s="867"/>
      <c r="K361" s="868"/>
      <c r="L361" s="875"/>
      <c r="M361" s="870"/>
      <c r="N361" s="868"/>
      <c r="O361" s="875"/>
      <c r="P361" s="875"/>
      <c r="Q361" s="870"/>
      <c r="R361" s="860"/>
    </row>
    <row r="362" customFormat="false" ht="19.5" hidden="false" customHeight="true" outlineLevel="0" collapsed="false">
      <c r="A362" s="861"/>
      <c r="B362" s="862"/>
      <c r="C362" s="862"/>
      <c r="D362" s="862"/>
      <c r="E362" s="863"/>
      <c r="F362" s="864"/>
      <c r="G362" s="865"/>
      <c r="H362" s="866"/>
      <c r="I362" s="862"/>
      <c r="J362" s="867"/>
      <c r="K362" s="868"/>
      <c r="L362" s="875"/>
      <c r="M362" s="870"/>
      <c r="N362" s="868"/>
      <c r="O362" s="875"/>
      <c r="P362" s="875"/>
      <c r="Q362" s="870"/>
      <c r="R362" s="860"/>
    </row>
    <row r="363" customFormat="false" ht="19.5" hidden="false" customHeight="true" outlineLevel="0" collapsed="false">
      <c r="A363" s="861"/>
      <c r="B363" s="862"/>
      <c r="C363" s="862"/>
      <c r="D363" s="862"/>
      <c r="E363" s="863"/>
      <c r="F363" s="864"/>
      <c r="G363" s="865"/>
      <c r="H363" s="866"/>
      <c r="I363" s="862"/>
      <c r="J363" s="867"/>
      <c r="K363" s="868"/>
      <c r="L363" s="875"/>
      <c r="M363" s="870"/>
      <c r="N363" s="868"/>
      <c r="O363" s="875"/>
      <c r="P363" s="875"/>
      <c r="Q363" s="870"/>
      <c r="R363" s="860"/>
    </row>
    <row r="364" customFormat="false" ht="19.5" hidden="false" customHeight="true" outlineLevel="0" collapsed="false">
      <c r="A364" s="861"/>
      <c r="B364" s="862"/>
      <c r="C364" s="862"/>
      <c r="D364" s="862"/>
      <c r="E364" s="863"/>
      <c r="F364" s="864"/>
      <c r="G364" s="865"/>
      <c r="H364" s="866"/>
      <c r="I364" s="862"/>
      <c r="J364" s="867"/>
      <c r="K364" s="868"/>
      <c r="L364" s="875"/>
      <c r="M364" s="870"/>
      <c r="N364" s="868"/>
      <c r="O364" s="875"/>
      <c r="P364" s="875"/>
      <c r="Q364" s="870"/>
      <c r="R364" s="860"/>
    </row>
    <row r="365" customFormat="false" ht="19.5" hidden="false" customHeight="true" outlineLevel="0" collapsed="false">
      <c r="A365" s="861"/>
      <c r="B365" s="862"/>
      <c r="C365" s="862"/>
      <c r="D365" s="862"/>
      <c r="E365" s="863"/>
      <c r="F365" s="864"/>
      <c r="G365" s="865"/>
      <c r="H365" s="866"/>
      <c r="I365" s="862"/>
      <c r="J365" s="867"/>
      <c r="K365" s="868"/>
      <c r="L365" s="875"/>
      <c r="M365" s="870"/>
      <c r="N365" s="868"/>
      <c r="O365" s="875"/>
      <c r="P365" s="875"/>
      <c r="Q365" s="870"/>
      <c r="R365" s="860"/>
    </row>
    <row r="366" customFormat="false" ht="19.5" hidden="false" customHeight="true" outlineLevel="0" collapsed="false">
      <c r="A366" s="861"/>
      <c r="B366" s="862"/>
      <c r="C366" s="862"/>
      <c r="D366" s="862"/>
      <c r="E366" s="863"/>
      <c r="F366" s="864"/>
      <c r="G366" s="865"/>
      <c r="H366" s="866"/>
      <c r="I366" s="862"/>
      <c r="J366" s="867"/>
      <c r="K366" s="868"/>
      <c r="L366" s="875"/>
      <c r="M366" s="870"/>
      <c r="N366" s="868"/>
      <c r="O366" s="875"/>
      <c r="P366" s="875"/>
      <c r="Q366" s="870"/>
      <c r="R366" s="860"/>
    </row>
    <row r="367" customFormat="false" ht="19.5" hidden="false" customHeight="true" outlineLevel="0" collapsed="false">
      <c r="A367" s="861"/>
      <c r="B367" s="862"/>
      <c r="C367" s="862"/>
      <c r="D367" s="862"/>
      <c r="E367" s="863"/>
      <c r="F367" s="864"/>
      <c r="G367" s="865"/>
      <c r="H367" s="866"/>
      <c r="I367" s="862"/>
      <c r="J367" s="867"/>
      <c r="K367" s="868"/>
      <c r="L367" s="875"/>
      <c r="M367" s="870"/>
      <c r="N367" s="868"/>
      <c r="O367" s="875"/>
      <c r="P367" s="875"/>
      <c r="Q367" s="870"/>
      <c r="R367" s="860"/>
    </row>
    <row r="368" customFormat="false" ht="19.5" hidden="false" customHeight="true" outlineLevel="0" collapsed="false">
      <c r="A368" s="861"/>
      <c r="B368" s="862"/>
      <c r="C368" s="862"/>
      <c r="D368" s="862"/>
      <c r="E368" s="863"/>
      <c r="F368" s="864"/>
      <c r="G368" s="865"/>
      <c r="H368" s="866"/>
      <c r="I368" s="862"/>
      <c r="J368" s="867"/>
      <c r="K368" s="868"/>
      <c r="L368" s="875"/>
      <c r="M368" s="870"/>
      <c r="N368" s="868"/>
      <c r="O368" s="875"/>
      <c r="P368" s="875"/>
      <c r="Q368" s="870"/>
      <c r="R368" s="860"/>
    </row>
    <row r="369" customFormat="false" ht="19.5" hidden="false" customHeight="true" outlineLevel="0" collapsed="false">
      <c r="A369" s="861"/>
      <c r="B369" s="862"/>
      <c r="C369" s="862"/>
      <c r="D369" s="862"/>
      <c r="E369" s="863"/>
      <c r="F369" s="864"/>
      <c r="G369" s="865"/>
      <c r="H369" s="866"/>
      <c r="I369" s="862"/>
      <c r="J369" s="867"/>
      <c r="K369" s="868"/>
      <c r="L369" s="875"/>
      <c r="M369" s="870"/>
      <c r="N369" s="868"/>
      <c r="O369" s="875"/>
      <c r="P369" s="875"/>
      <c r="Q369" s="870"/>
      <c r="R369" s="860"/>
    </row>
    <row r="370" customFormat="false" ht="19.5" hidden="false" customHeight="true" outlineLevel="0" collapsed="false">
      <c r="A370" s="861"/>
      <c r="B370" s="862"/>
      <c r="C370" s="862"/>
      <c r="D370" s="862"/>
      <c r="E370" s="863"/>
      <c r="F370" s="864"/>
      <c r="G370" s="865"/>
      <c r="H370" s="866"/>
      <c r="I370" s="862"/>
      <c r="J370" s="867"/>
      <c r="K370" s="868"/>
      <c r="L370" s="875"/>
      <c r="M370" s="870"/>
      <c r="N370" s="868"/>
      <c r="O370" s="875"/>
      <c r="P370" s="875"/>
      <c r="Q370" s="870"/>
      <c r="R370" s="860"/>
    </row>
    <row r="371" customFormat="false" ht="19.5" hidden="false" customHeight="true" outlineLevel="0" collapsed="false">
      <c r="A371" s="861"/>
      <c r="B371" s="862"/>
      <c r="C371" s="862"/>
      <c r="D371" s="862"/>
      <c r="E371" s="863"/>
      <c r="F371" s="864"/>
      <c r="G371" s="865"/>
      <c r="H371" s="866"/>
      <c r="I371" s="862"/>
      <c r="J371" s="867"/>
      <c r="K371" s="868"/>
      <c r="L371" s="875"/>
      <c r="M371" s="870"/>
      <c r="N371" s="868"/>
      <c r="O371" s="875"/>
      <c r="P371" s="875"/>
      <c r="Q371" s="870"/>
      <c r="R371" s="860"/>
    </row>
    <row r="372" customFormat="false" ht="19.5" hidden="false" customHeight="true" outlineLevel="0" collapsed="false">
      <c r="A372" s="861"/>
      <c r="B372" s="862"/>
      <c r="C372" s="862"/>
      <c r="D372" s="862"/>
      <c r="E372" s="863"/>
      <c r="F372" s="864"/>
      <c r="G372" s="865"/>
      <c r="H372" s="866"/>
      <c r="I372" s="862"/>
      <c r="J372" s="867"/>
      <c r="K372" s="868"/>
      <c r="L372" s="875"/>
      <c r="M372" s="870"/>
      <c r="N372" s="868"/>
      <c r="O372" s="875"/>
      <c r="P372" s="875"/>
      <c r="Q372" s="870"/>
      <c r="R372" s="860"/>
    </row>
    <row r="373" customFormat="false" ht="19.5" hidden="false" customHeight="true" outlineLevel="0" collapsed="false">
      <c r="A373" s="861"/>
      <c r="B373" s="862"/>
      <c r="C373" s="862"/>
      <c r="D373" s="862"/>
      <c r="E373" s="863"/>
      <c r="F373" s="864"/>
      <c r="G373" s="865"/>
      <c r="H373" s="866"/>
      <c r="I373" s="862"/>
      <c r="J373" s="867"/>
      <c r="K373" s="868"/>
      <c r="L373" s="875"/>
      <c r="M373" s="870"/>
      <c r="N373" s="868"/>
      <c r="O373" s="875"/>
      <c r="P373" s="875"/>
      <c r="Q373" s="870"/>
      <c r="R373" s="860"/>
    </row>
    <row r="374" customFormat="false" ht="19.5" hidden="false" customHeight="true" outlineLevel="0" collapsed="false">
      <c r="A374" s="861"/>
      <c r="B374" s="862"/>
      <c r="C374" s="862"/>
      <c r="D374" s="862"/>
      <c r="E374" s="863"/>
      <c r="F374" s="864"/>
      <c r="G374" s="865"/>
      <c r="H374" s="866"/>
      <c r="I374" s="862"/>
      <c r="J374" s="867"/>
      <c r="K374" s="868"/>
      <c r="L374" s="875"/>
      <c r="M374" s="870"/>
      <c r="N374" s="868"/>
      <c r="O374" s="875"/>
      <c r="P374" s="875"/>
      <c r="Q374" s="870"/>
      <c r="R374" s="860"/>
    </row>
    <row r="375" customFormat="false" ht="19.5" hidden="false" customHeight="true" outlineLevel="0" collapsed="false">
      <c r="A375" s="861"/>
      <c r="B375" s="862"/>
      <c r="C375" s="862"/>
      <c r="D375" s="862"/>
      <c r="E375" s="863"/>
      <c r="F375" s="864"/>
      <c r="G375" s="865"/>
      <c r="H375" s="866"/>
      <c r="I375" s="862"/>
      <c r="J375" s="867"/>
      <c r="K375" s="868"/>
      <c r="L375" s="875"/>
      <c r="M375" s="870"/>
      <c r="N375" s="868"/>
      <c r="O375" s="875"/>
      <c r="P375" s="875"/>
      <c r="Q375" s="870"/>
      <c r="R375" s="860"/>
    </row>
    <row r="376" customFormat="false" ht="19.5" hidden="false" customHeight="true" outlineLevel="0" collapsed="false">
      <c r="A376" s="861"/>
      <c r="B376" s="862"/>
      <c r="C376" s="862"/>
      <c r="D376" s="862"/>
      <c r="E376" s="863"/>
      <c r="F376" s="864"/>
      <c r="G376" s="865"/>
      <c r="H376" s="866"/>
      <c r="I376" s="862"/>
      <c r="J376" s="867"/>
      <c r="K376" s="868"/>
      <c r="L376" s="875"/>
      <c r="M376" s="870"/>
      <c r="N376" s="868"/>
      <c r="O376" s="875"/>
      <c r="P376" s="875"/>
      <c r="Q376" s="870"/>
      <c r="R376" s="860"/>
    </row>
    <row r="377" customFormat="false" ht="19.5" hidden="false" customHeight="true" outlineLevel="0" collapsed="false">
      <c r="A377" s="861"/>
      <c r="B377" s="862"/>
      <c r="C377" s="862"/>
      <c r="D377" s="862"/>
      <c r="E377" s="863"/>
      <c r="F377" s="864"/>
      <c r="G377" s="865"/>
      <c r="H377" s="866"/>
      <c r="I377" s="862"/>
      <c r="J377" s="867"/>
      <c r="K377" s="868"/>
      <c r="L377" s="875"/>
      <c r="M377" s="870"/>
      <c r="N377" s="868"/>
      <c r="O377" s="875"/>
      <c r="P377" s="875"/>
      <c r="Q377" s="870"/>
      <c r="R377" s="860"/>
    </row>
    <row r="378" customFormat="false" ht="19.5" hidden="false" customHeight="true" outlineLevel="0" collapsed="false">
      <c r="A378" s="861"/>
      <c r="B378" s="862"/>
      <c r="C378" s="862"/>
      <c r="D378" s="862"/>
      <c r="E378" s="863"/>
      <c r="F378" s="864"/>
      <c r="G378" s="865"/>
      <c r="H378" s="866"/>
      <c r="I378" s="862"/>
      <c r="J378" s="867"/>
      <c r="K378" s="868"/>
      <c r="L378" s="875"/>
      <c r="M378" s="870"/>
      <c r="N378" s="868"/>
      <c r="O378" s="875"/>
      <c r="P378" s="875"/>
      <c r="Q378" s="870"/>
      <c r="R378" s="860"/>
    </row>
    <row r="379" customFormat="false" ht="19.5" hidden="false" customHeight="true" outlineLevel="0" collapsed="false">
      <c r="A379" s="861"/>
      <c r="B379" s="862"/>
      <c r="C379" s="862"/>
      <c r="D379" s="862"/>
      <c r="E379" s="863"/>
      <c r="F379" s="864"/>
      <c r="G379" s="865"/>
      <c r="H379" s="866"/>
      <c r="I379" s="862"/>
      <c r="J379" s="867"/>
      <c r="K379" s="868"/>
      <c r="L379" s="875"/>
      <c r="M379" s="870"/>
      <c r="N379" s="868"/>
      <c r="O379" s="875"/>
      <c r="P379" s="875"/>
      <c r="Q379" s="870"/>
      <c r="R379" s="860"/>
    </row>
    <row r="380" customFormat="false" ht="19.5" hidden="false" customHeight="true" outlineLevel="0" collapsed="false">
      <c r="A380" s="861"/>
      <c r="B380" s="862"/>
      <c r="C380" s="862"/>
      <c r="D380" s="862"/>
      <c r="E380" s="863"/>
      <c r="F380" s="864"/>
      <c r="G380" s="865"/>
      <c r="H380" s="866"/>
      <c r="I380" s="862"/>
      <c r="J380" s="867"/>
      <c r="K380" s="868"/>
      <c r="L380" s="875"/>
      <c r="M380" s="870"/>
      <c r="N380" s="868"/>
      <c r="O380" s="875"/>
      <c r="P380" s="875"/>
      <c r="Q380" s="870"/>
      <c r="R380" s="860"/>
    </row>
    <row r="381" customFormat="false" ht="19.5" hidden="false" customHeight="true" outlineLevel="0" collapsed="false">
      <c r="A381" s="861"/>
      <c r="B381" s="862"/>
      <c r="C381" s="862"/>
      <c r="D381" s="862"/>
      <c r="E381" s="863"/>
      <c r="F381" s="864"/>
      <c r="G381" s="865"/>
      <c r="H381" s="866"/>
      <c r="I381" s="862"/>
      <c r="J381" s="867"/>
      <c r="K381" s="868"/>
      <c r="L381" s="875"/>
      <c r="M381" s="870"/>
      <c r="N381" s="868"/>
      <c r="O381" s="875"/>
      <c r="P381" s="875"/>
      <c r="Q381" s="870"/>
      <c r="R381" s="860"/>
    </row>
    <row r="382" customFormat="false" ht="19.5" hidden="false" customHeight="true" outlineLevel="0" collapsed="false">
      <c r="A382" s="861"/>
      <c r="B382" s="862"/>
      <c r="C382" s="862"/>
      <c r="D382" s="862"/>
      <c r="E382" s="863"/>
      <c r="F382" s="864"/>
      <c r="G382" s="865"/>
      <c r="H382" s="866"/>
      <c r="I382" s="862"/>
      <c r="J382" s="867"/>
      <c r="K382" s="868"/>
      <c r="L382" s="875"/>
      <c r="M382" s="870"/>
      <c r="N382" s="868"/>
      <c r="O382" s="875"/>
      <c r="P382" s="875"/>
      <c r="Q382" s="870"/>
      <c r="R382" s="860"/>
    </row>
    <row r="383" customFormat="false" ht="19.5" hidden="false" customHeight="true" outlineLevel="0" collapsed="false">
      <c r="A383" s="861"/>
      <c r="B383" s="862"/>
      <c r="C383" s="862"/>
      <c r="D383" s="862"/>
      <c r="E383" s="863"/>
      <c r="F383" s="864"/>
      <c r="G383" s="865"/>
      <c r="H383" s="866"/>
      <c r="I383" s="862"/>
      <c r="J383" s="867"/>
      <c r="K383" s="868"/>
      <c r="L383" s="875"/>
      <c r="M383" s="870"/>
      <c r="N383" s="868"/>
      <c r="O383" s="875"/>
      <c r="P383" s="875"/>
      <c r="Q383" s="870"/>
      <c r="R383" s="860"/>
    </row>
    <row r="384" customFormat="false" ht="19.5" hidden="false" customHeight="true" outlineLevel="0" collapsed="false">
      <c r="A384" s="861"/>
      <c r="B384" s="862"/>
      <c r="C384" s="862"/>
      <c r="D384" s="862"/>
      <c r="E384" s="863"/>
      <c r="F384" s="864"/>
      <c r="G384" s="865"/>
      <c r="H384" s="866"/>
      <c r="I384" s="862"/>
      <c r="J384" s="867"/>
      <c r="K384" s="868"/>
      <c r="L384" s="875"/>
      <c r="M384" s="870"/>
      <c r="N384" s="868"/>
      <c r="O384" s="875"/>
      <c r="P384" s="875"/>
      <c r="Q384" s="870"/>
      <c r="R384" s="860"/>
    </row>
    <row r="385" customFormat="false" ht="19.5" hidden="false" customHeight="true" outlineLevel="0" collapsed="false">
      <c r="A385" s="861"/>
      <c r="B385" s="862"/>
      <c r="C385" s="862"/>
      <c r="D385" s="862"/>
      <c r="E385" s="863"/>
      <c r="F385" s="864"/>
      <c r="G385" s="865"/>
      <c r="H385" s="866"/>
      <c r="I385" s="862"/>
      <c r="J385" s="867"/>
      <c r="K385" s="868"/>
      <c r="L385" s="875"/>
      <c r="M385" s="870"/>
      <c r="N385" s="868"/>
      <c r="O385" s="875"/>
      <c r="P385" s="875"/>
      <c r="Q385" s="870"/>
      <c r="R385" s="860"/>
    </row>
    <row r="386" customFormat="false" ht="19.5" hidden="false" customHeight="true" outlineLevel="0" collapsed="false">
      <c r="A386" s="861"/>
      <c r="B386" s="862"/>
      <c r="C386" s="862"/>
      <c r="D386" s="862"/>
      <c r="E386" s="863"/>
      <c r="F386" s="864"/>
      <c r="G386" s="865"/>
      <c r="H386" s="866"/>
      <c r="I386" s="862"/>
      <c r="J386" s="867"/>
      <c r="K386" s="868"/>
      <c r="L386" s="875"/>
      <c r="M386" s="870"/>
      <c r="N386" s="868"/>
      <c r="O386" s="875"/>
      <c r="P386" s="875"/>
      <c r="Q386" s="870"/>
      <c r="R386" s="860"/>
    </row>
    <row r="387" customFormat="false" ht="19.5" hidden="false" customHeight="true" outlineLevel="0" collapsed="false">
      <c r="A387" s="861"/>
      <c r="B387" s="862"/>
      <c r="C387" s="862"/>
      <c r="D387" s="862"/>
      <c r="E387" s="863"/>
      <c r="F387" s="864"/>
      <c r="G387" s="865"/>
      <c r="H387" s="866"/>
      <c r="I387" s="862"/>
      <c r="J387" s="867"/>
      <c r="K387" s="868"/>
      <c r="L387" s="875"/>
      <c r="M387" s="870"/>
      <c r="N387" s="868"/>
      <c r="O387" s="875"/>
      <c r="P387" s="875"/>
      <c r="Q387" s="870"/>
      <c r="R387" s="860"/>
    </row>
    <row r="388" customFormat="false" ht="19.5" hidden="false" customHeight="true" outlineLevel="0" collapsed="false">
      <c r="A388" s="861"/>
      <c r="B388" s="862"/>
      <c r="C388" s="862"/>
      <c r="D388" s="862"/>
      <c r="E388" s="863"/>
      <c r="F388" s="864"/>
      <c r="G388" s="865"/>
      <c r="H388" s="866"/>
      <c r="I388" s="862"/>
      <c r="J388" s="867"/>
      <c r="K388" s="868"/>
      <c r="L388" s="875"/>
      <c r="M388" s="870"/>
      <c r="N388" s="868"/>
      <c r="O388" s="875"/>
      <c r="P388" s="875"/>
      <c r="Q388" s="870"/>
      <c r="R388" s="860"/>
    </row>
    <row r="389" customFormat="false" ht="19.5" hidden="false" customHeight="true" outlineLevel="0" collapsed="false">
      <c r="A389" s="861"/>
      <c r="B389" s="862"/>
      <c r="C389" s="862"/>
      <c r="D389" s="862"/>
      <c r="E389" s="863"/>
      <c r="F389" s="864"/>
      <c r="G389" s="865"/>
      <c r="H389" s="866"/>
      <c r="I389" s="862"/>
      <c r="J389" s="867"/>
      <c r="K389" s="868"/>
      <c r="L389" s="875"/>
      <c r="M389" s="870"/>
      <c r="N389" s="868"/>
      <c r="O389" s="875"/>
      <c r="P389" s="875"/>
      <c r="Q389" s="870"/>
      <c r="R389" s="860"/>
    </row>
    <row r="390" customFormat="false" ht="19.5" hidden="false" customHeight="true" outlineLevel="0" collapsed="false">
      <c r="A390" s="861"/>
      <c r="B390" s="862"/>
      <c r="C390" s="862"/>
      <c r="D390" s="862"/>
      <c r="E390" s="863"/>
      <c r="F390" s="864"/>
      <c r="G390" s="865"/>
      <c r="H390" s="866"/>
      <c r="I390" s="862"/>
      <c r="J390" s="867"/>
      <c r="K390" s="868"/>
      <c r="L390" s="875"/>
      <c r="M390" s="870"/>
      <c r="N390" s="868"/>
      <c r="O390" s="875"/>
      <c r="P390" s="875"/>
      <c r="Q390" s="870"/>
      <c r="R390" s="860"/>
    </row>
    <row r="391" customFormat="false" ht="19.5" hidden="false" customHeight="true" outlineLevel="0" collapsed="false">
      <c r="A391" s="861"/>
      <c r="B391" s="862"/>
      <c r="C391" s="862"/>
      <c r="D391" s="862"/>
      <c r="E391" s="863"/>
      <c r="F391" s="864"/>
      <c r="G391" s="865"/>
      <c r="H391" s="866"/>
      <c r="I391" s="862"/>
      <c r="J391" s="867"/>
      <c r="K391" s="868"/>
      <c r="L391" s="875"/>
      <c r="M391" s="870"/>
      <c r="N391" s="868"/>
      <c r="O391" s="875"/>
      <c r="P391" s="875"/>
      <c r="Q391" s="870"/>
      <c r="R391" s="860"/>
    </row>
    <row r="392" customFormat="false" ht="19.5" hidden="false" customHeight="true" outlineLevel="0" collapsed="false">
      <c r="A392" s="861"/>
      <c r="B392" s="862"/>
      <c r="C392" s="862"/>
      <c r="D392" s="862"/>
      <c r="E392" s="863"/>
      <c r="F392" s="864"/>
      <c r="G392" s="865"/>
      <c r="H392" s="866"/>
      <c r="I392" s="862"/>
      <c r="J392" s="867"/>
      <c r="K392" s="868"/>
      <c r="L392" s="875"/>
      <c r="M392" s="870"/>
      <c r="N392" s="868"/>
      <c r="O392" s="875"/>
      <c r="P392" s="875"/>
      <c r="Q392" s="870"/>
      <c r="R392" s="860"/>
    </row>
    <row r="393" customFormat="false" ht="19.5" hidden="false" customHeight="true" outlineLevel="0" collapsed="false">
      <c r="A393" s="861"/>
      <c r="B393" s="862"/>
      <c r="C393" s="862"/>
      <c r="D393" s="862"/>
      <c r="E393" s="863"/>
      <c r="F393" s="864"/>
      <c r="G393" s="865"/>
      <c r="H393" s="866"/>
      <c r="I393" s="862"/>
      <c r="J393" s="867"/>
      <c r="K393" s="868"/>
      <c r="L393" s="875"/>
      <c r="M393" s="870"/>
      <c r="N393" s="868"/>
      <c r="O393" s="875"/>
      <c r="P393" s="875"/>
      <c r="Q393" s="870"/>
      <c r="R393" s="860"/>
    </row>
    <row r="394" customFormat="false" ht="19.5" hidden="false" customHeight="true" outlineLevel="0" collapsed="false">
      <c r="A394" s="861"/>
      <c r="B394" s="862"/>
      <c r="C394" s="862"/>
      <c r="D394" s="862"/>
      <c r="E394" s="863"/>
      <c r="F394" s="864"/>
      <c r="G394" s="865"/>
      <c r="H394" s="866"/>
      <c r="I394" s="862"/>
      <c r="J394" s="867"/>
      <c r="K394" s="868"/>
      <c r="L394" s="875"/>
      <c r="M394" s="870"/>
      <c r="N394" s="868"/>
      <c r="O394" s="875"/>
      <c r="P394" s="875"/>
      <c r="Q394" s="870"/>
      <c r="R394" s="860"/>
    </row>
    <row r="395" customFormat="false" ht="19.5" hidden="false" customHeight="true" outlineLevel="0" collapsed="false">
      <c r="A395" s="861"/>
      <c r="B395" s="862"/>
      <c r="C395" s="862"/>
      <c r="D395" s="862"/>
      <c r="E395" s="863"/>
      <c r="F395" s="864"/>
      <c r="G395" s="865"/>
      <c r="H395" s="866"/>
      <c r="I395" s="862"/>
      <c r="J395" s="867"/>
      <c r="K395" s="868"/>
      <c r="L395" s="875"/>
      <c r="M395" s="870"/>
      <c r="N395" s="868"/>
      <c r="O395" s="875"/>
      <c r="P395" s="875"/>
      <c r="Q395" s="870"/>
      <c r="R395" s="860"/>
    </row>
    <row r="396" customFormat="false" ht="19.5" hidden="false" customHeight="true" outlineLevel="0" collapsed="false">
      <c r="A396" s="861"/>
      <c r="B396" s="862"/>
      <c r="C396" s="862"/>
      <c r="D396" s="862"/>
      <c r="E396" s="863"/>
      <c r="F396" s="864"/>
      <c r="G396" s="865"/>
      <c r="H396" s="866"/>
      <c r="I396" s="862"/>
      <c r="J396" s="867"/>
      <c r="K396" s="868"/>
      <c r="L396" s="875"/>
      <c r="M396" s="870"/>
      <c r="N396" s="868"/>
      <c r="O396" s="875"/>
      <c r="P396" s="875"/>
      <c r="Q396" s="870"/>
      <c r="R396" s="860"/>
    </row>
    <row r="397" customFormat="false" ht="19.5" hidden="false" customHeight="true" outlineLevel="0" collapsed="false">
      <c r="A397" s="861"/>
      <c r="B397" s="862"/>
      <c r="C397" s="862"/>
      <c r="D397" s="862"/>
      <c r="E397" s="863"/>
      <c r="F397" s="864"/>
      <c r="G397" s="865"/>
      <c r="H397" s="866"/>
      <c r="I397" s="862"/>
      <c r="J397" s="867"/>
      <c r="K397" s="868"/>
      <c r="L397" s="875"/>
      <c r="M397" s="870"/>
      <c r="N397" s="868"/>
      <c r="O397" s="875"/>
      <c r="P397" s="875"/>
      <c r="Q397" s="870"/>
      <c r="R397" s="860"/>
    </row>
    <row r="398" customFormat="false" ht="19.5" hidden="false" customHeight="true" outlineLevel="0" collapsed="false">
      <c r="A398" s="861"/>
      <c r="B398" s="862"/>
      <c r="C398" s="862"/>
      <c r="D398" s="862"/>
      <c r="E398" s="863"/>
      <c r="F398" s="864"/>
      <c r="G398" s="865"/>
      <c r="H398" s="866"/>
      <c r="I398" s="862"/>
      <c r="J398" s="867"/>
      <c r="K398" s="868"/>
      <c r="L398" s="875"/>
      <c r="M398" s="870"/>
      <c r="N398" s="868"/>
      <c r="O398" s="875"/>
      <c r="P398" s="875"/>
      <c r="Q398" s="870"/>
      <c r="R398" s="860"/>
    </row>
    <row r="399" customFormat="false" ht="19.5" hidden="false" customHeight="true" outlineLevel="0" collapsed="false">
      <c r="A399" s="861"/>
      <c r="B399" s="862"/>
      <c r="C399" s="862"/>
      <c r="D399" s="862"/>
      <c r="E399" s="863"/>
      <c r="F399" s="864"/>
      <c r="G399" s="865"/>
      <c r="H399" s="866"/>
      <c r="I399" s="862"/>
      <c r="J399" s="867"/>
      <c r="K399" s="868"/>
      <c r="L399" s="875"/>
      <c r="M399" s="870"/>
      <c r="N399" s="868"/>
      <c r="O399" s="875"/>
      <c r="P399" s="875"/>
      <c r="Q399" s="870"/>
      <c r="R399" s="860"/>
    </row>
    <row r="400" customFormat="false" ht="19.5" hidden="false" customHeight="true" outlineLevel="0" collapsed="false">
      <c r="A400" s="861"/>
      <c r="B400" s="862"/>
      <c r="C400" s="862"/>
      <c r="D400" s="862"/>
      <c r="E400" s="863"/>
      <c r="F400" s="864"/>
      <c r="G400" s="865"/>
      <c r="H400" s="866"/>
      <c r="I400" s="862"/>
      <c r="J400" s="867"/>
      <c r="K400" s="868"/>
      <c r="L400" s="875"/>
      <c r="M400" s="870"/>
      <c r="N400" s="868"/>
      <c r="O400" s="875"/>
      <c r="P400" s="875"/>
      <c r="Q400" s="870"/>
      <c r="R400" s="860"/>
    </row>
    <row r="401" customFormat="false" ht="19.5" hidden="false" customHeight="true" outlineLevel="0" collapsed="false">
      <c r="A401" s="861"/>
      <c r="B401" s="862"/>
      <c r="C401" s="862"/>
      <c r="D401" s="862"/>
      <c r="E401" s="863"/>
      <c r="F401" s="864"/>
      <c r="G401" s="865"/>
      <c r="H401" s="866"/>
      <c r="I401" s="862"/>
      <c r="J401" s="867"/>
      <c r="K401" s="868"/>
      <c r="L401" s="875"/>
      <c r="M401" s="870"/>
      <c r="N401" s="868"/>
      <c r="O401" s="875"/>
      <c r="P401" s="875"/>
      <c r="Q401" s="870"/>
      <c r="R401" s="860"/>
    </row>
    <row r="402" customFormat="false" ht="19.5" hidden="false" customHeight="true" outlineLevel="0" collapsed="false">
      <c r="A402" s="861"/>
      <c r="B402" s="862"/>
      <c r="C402" s="862"/>
      <c r="D402" s="862"/>
      <c r="E402" s="863"/>
      <c r="F402" s="864"/>
      <c r="G402" s="865"/>
      <c r="H402" s="866"/>
      <c r="I402" s="862"/>
      <c r="J402" s="867"/>
      <c r="K402" s="868"/>
      <c r="L402" s="875"/>
      <c r="M402" s="870"/>
      <c r="N402" s="868"/>
      <c r="O402" s="875"/>
      <c r="P402" s="875"/>
      <c r="Q402" s="870"/>
      <c r="R402" s="860"/>
    </row>
    <row r="403" customFormat="false" ht="19.5" hidden="false" customHeight="true" outlineLevel="0" collapsed="false">
      <c r="A403" s="861"/>
      <c r="B403" s="862"/>
      <c r="C403" s="862"/>
      <c r="D403" s="862"/>
      <c r="E403" s="863"/>
      <c r="F403" s="864"/>
      <c r="G403" s="865"/>
      <c r="H403" s="866"/>
      <c r="I403" s="862"/>
      <c r="J403" s="867"/>
      <c r="K403" s="868"/>
      <c r="L403" s="875"/>
      <c r="M403" s="870"/>
      <c r="N403" s="868"/>
      <c r="O403" s="875"/>
      <c r="P403" s="875"/>
      <c r="Q403" s="870"/>
      <c r="R403" s="860"/>
    </row>
    <row r="404" customFormat="false" ht="19.5" hidden="false" customHeight="true" outlineLevel="0" collapsed="false">
      <c r="A404" s="861"/>
      <c r="B404" s="862"/>
      <c r="C404" s="862"/>
      <c r="D404" s="862"/>
      <c r="E404" s="863"/>
      <c r="F404" s="864"/>
      <c r="G404" s="865"/>
      <c r="H404" s="866"/>
      <c r="I404" s="862"/>
      <c r="J404" s="867"/>
      <c r="K404" s="868"/>
      <c r="L404" s="875"/>
      <c r="M404" s="870"/>
      <c r="N404" s="868"/>
      <c r="O404" s="875"/>
      <c r="P404" s="875"/>
      <c r="Q404" s="870"/>
      <c r="R404" s="860"/>
    </row>
    <row r="405" customFormat="false" ht="19.5" hidden="false" customHeight="true" outlineLevel="0" collapsed="false">
      <c r="A405" s="861"/>
      <c r="B405" s="862"/>
      <c r="C405" s="862"/>
      <c r="D405" s="862"/>
      <c r="E405" s="863"/>
      <c r="F405" s="864"/>
      <c r="G405" s="865"/>
      <c r="H405" s="866"/>
      <c r="I405" s="862"/>
      <c r="J405" s="867"/>
      <c r="K405" s="868"/>
      <c r="L405" s="875"/>
      <c r="M405" s="870"/>
      <c r="N405" s="868"/>
      <c r="O405" s="875"/>
      <c r="P405" s="875"/>
      <c r="Q405" s="870"/>
      <c r="R405" s="860"/>
    </row>
    <row r="406" customFormat="false" ht="19.5" hidden="false" customHeight="true" outlineLevel="0" collapsed="false">
      <c r="A406" s="861"/>
      <c r="B406" s="862"/>
      <c r="C406" s="862"/>
      <c r="D406" s="862"/>
      <c r="E406" s="863"/>
      <c r="F406" s="864"/>
      <c r="G406" s="865"/>
      <c r="H406" s="866"/>
      <c r="I406" s="862"/>
      <c r="J406" s="867"/>
      <c r="K406" s="868"/>
      <c r="L406" s="875"/>
      <c r="M406" s="870"/>
      <c r="N406" s="868"/>
      <c r="O406" s="875"/>
      <c r="P406" s="875"/>
      <c r="Q406" s="870"/>
      <c r="R406" s="860"/>
    </row>
    <row r="407" customFormat="false" ht="19.5" hidden="false" customHeight="true" outlineLevel="0" collapsed="false">
      <c r="A407" s="861"/>
      <c r="B407" s="862"/>
      <c r="C407" s="862"/>
      <c r="D407" s="862"/>
      <c r="E407" s="863"/>
      <c r="F407" s="864"/>
      <c r="G407" s="865"/>
      <c r="H407" s="866"/>
      <c r="I407" s="862"/>
      <c r="J407" s="867"/>
      <c r="K407" s="868"/>
      <c r="L407" s="875"/>
      <c r="M407" s="870"/>
      <c r="N407" s="868"/>
      <c r="O407" s="875"/>
      <c r="P407" s="875"/>
      <c r="Q407" s="870"/>
      <c r="R407" s="860"/>
    </row>
    <row r="408" customFormat="false" ht="19.5" hidden="false" customHeight="true" outlineLevel="0" collapsed="false">
      <c r="A408" s="861"/>
      <c r="B408" s="862"/>
      <c r="C408" s="862"/>
      <c r="D408" s="862"/>
      <c r="E408" s="863"/>
      <c r="F408" s="864"/>
      <c r="G408" s="865"/>
      <c r="H408" s="866"/>
      <c r="I408" s="862"/>
      <c r="J408" s="867"/>
      <c r="K408" s="868"/>
      <c r="L408" s="875"/>
      <c r="M408" s="870"/>
      <c r="N408" s="868"/>
      <c r="O408" s="875"/>
      <c r="P408" s="875"/>
      <c r="Q408" s="870"/>
      <c r="R408" s="860"/>
    </row>
    <row r="409" customFormat="false" ht="19.5" hidden="false" customHeight="true" outlineLevel="0" collapsed="false">
      <c r="A409" s="861"/>
      <c r="B409" s="862"/>
      <c r="C409" s="862"/>
      <c r="D409" s="862"/>
      <c r="E409" s="863"/>
      <c r="F409" s="864"/>
      <c r="G409" s="865"/>
      <c r="H409" s="866"/>
      <c r="I409" s="862"/>
      <c r="J409" s="867"/>
      <c r="K409" s="868"/>
      <c r="L409" s="875"/>
      <c r="M409" s="870"/>
      <c r="N409" s="868"/>
      <c r="O409" s="875"/>
      <c r="P409" s="875"/>
      <c r="Q409" s="870"/>
      <c r="R409" s="860"/>
    </row>
    <row r="410" customFormat="false" ht="19.5" hidden="false" customHeight="true" outlineLevel="0" collapsed="false">
      <c r="A410" s="861"/>
      <c r="B410" s="862"/>
      <c r="C410" s="862"/>
      <c r="D410" s="862"/>
      <c r="E410" s="863"/>
      <c r="F410" s="864"/>
      <c r="G410" s="865"/>
      <c r="H410" s="866"/>
      <c r="I410" s="862"/>
      <c r="J410" s="867"/>
      <c r="K410" s="868"/>
      <c r="L410" s="875"/>
      <c r="M410" s="870"/>
      <c r="N410" s="868"/>
      <c r="O410" s="875"/>
      <c r="P410" s="875"/>
      <c r="Q410" s="870"/>
      <c r="R410" s="860"/>
    </row>
    <row r="411" customFormat="false" ht="19.5" hidden="false" customHeight="true" outlineLevel="0" collapsed="false">
      <c r="A411" s="861"/>
      <c r="B411" s="862"/>
      <c r="C411" s="862"/>
      <c r="D411" s="862"/>
      <c r="E411" s="863"/>
      <c r="F411" s="864"/>
      <c r="G411" s="865"/>
      <c r="H411" s="866"/>
      <c r="I411" s="862"/>
      <c r="J411" s="867"/>
      <c r="K411" s="868"/>
      <c r="L411" s="875"/>
      <c r="M411" s="870"/>
      <c r="N411" s="868"/>
      <c r="O411" s="875"/>
      <c r="P411" s="875"/>
      <c r="Q411" s="870"/>
      <c r="R411" s="860"/>
    </row>
    <row r="412" customFormat="false" ht="19.5" hidden="false" customHeight="true" outlineLevel="0" collapsed="false">
      <c r="A412" s="861"/>
      <c r="B412" s="862"/>
      <c r="C412" s="862"/>
      <c r="D412" s="862"/>
      <c r="E412" s="863"/>
      <c r="F412" s="864"/>
      <c r="G412" s="865"/>
      <c r="H412" s="866"/>
      <c r="I412" s="862"/>
      <c r="J412" s="867"/>
      <c r="K412" s="868"/>
      <c r="L412" s="875"/>
      <c r="M412" s="870"/>
      <c r="N412" s="868"/>
      <c r="O412" s="875"/>
      <c r="P412" s="875"/>
      <c r="Q412" s="870"/>
      <c r="R412" s="860"/>
    </row>
    <row r="413" customFormat="false" ht="19.5" hidden="false" customHeight="true" outlineLevel="0" collapsed="false">
      <c r="A413" s="861"/>
      <c r="B413" s="862"/>
      <c r="C413" s="862"/>
      <c r="D413" s="862"/>
      <c r="E413" s="863"/>
      <c r="F413" s="864"/>
      <c r="G413" s="865"/>
      <c r="H413" s="866"/>
      <c r="I413" s="862"/>
      <c r="J413" s="867"/>
      <c r="K413" s="868"/>
      <c r="L413" s="875"/>
      <c r="M413" s="870"/>
      <c r="N413" s="868"/>
      <c r="O413" s="875"/>
      <c r="P413" s="875"/>
      <c r="Q413" s="870"/>
      <c r="R413" s="860"/>
    </row>
    <row r="414" customFormat="false" ht="19.5" hidden="false" customHeight="true" outlineLevel="0" collapsed="false">
      <c r="A414" s="861"/>
      <c r="B414" s="862"/>
      <c r="C414" s="862"/>
      <c r="D414" s="862"/>
      <c r="E414" s="863"/>
      <c r="F414" s="864"/>
      <c r="G414" s="865"/>
      <c r="H414" s="866"/>
      <c r="I414" s="862"/>
      <c r="J414" s="867"/>
      <c r="K414" s="868"/>
      <c r="L414" s="875"/>
      <c r="M414" s="870"/>
      <c r="N414" s="868"/>
      <c r="O414" s="875"/>
      <c r="P414" s="875"/>
      <c r="Q414" s="870"/>
      <c r="R414" s="860"/>
    </row>
    <row r="415" customFormat="false" ht="19.5" hidden="false" customHeight="true" outlineLevel="0" collapsed="false">
      <c r="A415" s="861"/>
      <c r="B415" s="862"/>
      <c r="C415" s="862"/>
      <c r="D415" s="862"/>
      <c r="E415" s="863"/>
      <c r="F415" s="864"/>
      <c r="G415" s="865"/>
      <c r="H415" s="866"/>
      <c r="I415" s="862"/>
      <c r="J415" s="867"/>
      <c r="K415" s="868"/>
      <c r="L415" s="875"/>
      <c r="M415" s="870"/>
      <c r="N415" s="868"/>
      <c r="O415" s="875"/>
      <c r="P415" s="875"/>
      <c r="Q415" s="870"/>
      <c r="R415" s="860"/>
    </row>
    <row r="416" customFormat="false" ht="19.5" hidden="false" customHeight="true" outlineLevel="0" collapsed="false">
      <c r="A416" s="861"/>
      <c r="B416" s="862"/>
      <c r="C416" s="862"/>
      <c r="D416" s="862"/>
      <c r="E416" s="863"/>
      <c r="F416" s="864"/>
      <c r="G416" s="865"/>
      <c r="H416" s="866"/>
      <c r="I416" s="862"/>
      <c r="J416" s="867"/>
      <c r="K416" s="868"/>
      <c r="L416" s="875"/>
      <c r="M416" s="870"/>
      <c r="N416" s="868"/>
      <c r="O416" s="875"/>
      <c r="P416" s="875"/>
      <c r="Q416" s="870"/>
      <c r="R416" s="860"/>
    </row>
    <row r="417" customFormat="false" ht="19.5" hidden="false" customHeight="true" outlineLevel="0" collapsed="false">
      <c r="A417" s="861"/>
      <c r="B417" s="862"/>
      <c r="C417" s="862"/>
      <c r="D417" s="862"/>
      <c r="E417" s="863"/>
      <c r="F417" s="864"/>
      <c r="G417" s="865"/>
      <c r="H417" s="866"/>
      <c r="I417" s="862"/>
      <c r="J417" s="867"/>
      <c r="K417" s="868"/>
      <c r="L417" s="875"/>
      <c r="M417" s="870"/>
      <c r="N417" s="868"/>
      <c r="O417" s="875"/>
      <c r="P417" s="875"/>
      <c r="Q417" s="870"/>
      <c r="R417" s="860"/>
    </row>
    <row r="418" customFormat="false" ht="19.5" hidden="false" customHeight="true" outlineLevel="0" collapsed="false">
      <c r="A418" s="861"/>
      <c r="B418" s="862"/>
      <c r="C418" s="862"/>
      <c r="D418" s="862"/>
      <c r="E418" s="863"/>
      <c r="F418" s="864"/>
      <c r="G418" s="865"/>
      <c r="H418" s="866"/>
      <c r="I418" s="862"/>
      <c r="J418" s="867"/>
      <c r="K418" s="868"/>
      <c r="L418" s="875"/>
      <c r="M418" s="870"/>
      <c r="N418" s="868"/>
      <c r="O418" s="875"/>
      <c r="P418" s="875"/>
      <c r="Q418" s="870"/>
      <c r="R418" s="860"/>
    </row>
    <row r="419" customFormat="false" ht="19.5" hidden="false" customHeight="true" outlineLevel="0" collapsed="false">
      <c r="A419" s="861"/>
      <c r="B419" s="862"/>
      <c r="C419" s="862"/>
      <c r="D419" s="862"/>
      <c r="E419" s="863"/>
      <c r="F419" s="864"/>
      <c r="G419" s="865"/>
      <c r="H419" s="866"/>
      <c r="I419" s="862"/>
      <c r="J419" s="867"/>
      <c r="K419" s="868"/>
      <c r="L419" s="875"/>
      <c r="M419" s="870"/>
      <c r="N419" s="868"/>
      <c r="O419" s="875"/>
      <c r="P419" s="875"/>
      <c r="Q419" s="870"/>
      <c r="R419" s="860"/>
    </row>
    <row r="420" customFormat="false" ht="19.5" hidden="false" customHeight="true" outlineLevel="0" collapsed="false">
      <c r="A420" s="861"/>
      <c r="B420" s="862"/>
      <c r="C420" s="862"/>
      <c r="D420" s="862"/>
      <c r="E420" s="863"/>
      <c r="F420" s="864"/>
      <c r="G420" s="865"/>
      <c r="H420" s="866"/>
      <c r="I420" s="862"/>
      <c r="J420" s="867"/>
      <c r="K420" s="868"/>
      <c r="L420" s="875"/>
      <c r="M420" s="870"/>
      <c r="N420" s="868"/>
      <c r="O420" s="875"/>
      <c r="P420" s="875"/>
      <c r="Q420" s="870"/>
      <c r="R420" s="860"/>
    </row>
    <row r="421" customFormat="false" ht="19.5" hidden="false" customHeight="true" outlineLevel="0" collapsed="false">
      <c r="A421" s="861"/>
      <c r="B421" s="862"/>
      <c r="C421" s="862"/>
      <c r="D421" s="862"/>
      <c r="E421" s="863"/>
      <c r="F421" s="864"/>
      <c r="G421" s="865"/>
      <c r="H421" s="866"/>
      <c r="I421" s="862"/>
      <c r="J421" s="867"/>
      <c r="K421" s="868"/>
      <c r="L421" s="875"/>
      <c r="M421" s="870"/>
      <c r="N421" s="868"/>
      <c r="O421" s="875"/>
      <c r="P421" s="875"/>
      <c r="Q421" s="870"/>
      <c r="R421" s="860"/>
    </row>
    <row r="422" customFormat="false" ht="19.5" hidden="false" customHeight="true" outlineLevel="0" collapsed="false">
      <c r="A422" s="861"/>
      <c r="B422" s="862"/>
      <c r="C422" s="862"/>
      <c r="D422" s="862"/>
      <c r="E422" s="863"/>
      <c r="F422" s="864"/>
      <c r="G422" s="865"/>
      <c r="H422" s="866"/>
      <c r="I422" s="862"/>
      <c r="J422" s="867"/>
      <c r="K422" s="868"/>
      <c r="L422" s="875"/>
      <c r="M422" s="870"/>
      <c r="N422" s="868"/>
      <c r="O422" s="875"/>
      <c r="P422" s="875"/>
      <c r="Q422" s="870"/>
      <c r="R422" s="860"/>
    </row>
    <row r="423" customFormat="false" ht="19.5" hidden="false" customHeight="true" outlineLevel="0" collapsed="false">
      <c r="A423" s="861"/>
      <c r="B423" s="862"/>
      <c r="C423" s="862"/>
      <c r="D423" s="862"/>
      <c r="E423" s="863"/>
      <c r="F423" s="864"/>
      <c r="G423" s="865"/>
      <c r="H423" s="866"/>
      <c r="I423" s="862"/>
      <c r="J423" s="867"/>
      <c r="K423" s="868"/>
      <c r="L423" s="875"/>
      <c r="M423" s="870"/>
      <c r="N423" s="868"/>
      <c r="O423" s="875"/>
      <c r="P423" s="875"/>
      <c r="Q423" s="870"/>
      <c r="R423" s="860"/>
    </row>
    <row r="424" customFormat="false" ht="19.5" hidden="false" customHeight="true" outlineLevel="0" collapsed="false">
      <c r="A424" s="861"/>
      <c r="B424" s="862"/>
      <c r="C424" s="862"/>
      <c r="D424" s="862"/>
      <c r="E424" s="863"/>
      <c r="F424" s="864"/>
      <c r="G424" s="865"/>
      <c r="H424" s="866"/>
      <c r="I424" s="862"/>
      <c r="J424" s="867"/>
      <c r="K424" s="868"/>
      <c r="L424" s="875"/>
      <c r="M424" s="870"/>
      <c r="N424" s="868"/>
      <c r="O424" s="875"/>
      <c r="P424" s="875"/>
      <c r="Q424" s="870"/>
      <c r="R424" s="860"/>
    </row>
    <row r="425" customFormat="false" ht="19.5" hidden="false" customHeight="true" outlineLevel="0" collapsed="false">
      <c r="A425" s="861"/>
      <c r="B425" s="862"/>
      <c r="C425" s="862"/>
      <c r="D425" s="862"/>
      <c r="E425" s="863"/>
      <c r="F425" s="864"/>
      <c r="G425" s="865"/>
      <c r="H425" s="866"/>
      <c r="I425" s="862"/>
      <c r="J425" s="867"/>
      <c r="K425" s="868"/>
      <c r="L425" s="875"/>
      <c r="M425" s="870"/>
      <c r="N425" s="868"/>
      <c r="O425" s="875"/>
      <c r="P425" s="875"/>
      <c r="Q425" s="870"/>
      <c r="R425" s="860"/>
    </row>
    <row r="426" customFormat="false" ht="19.5" hidden="false" customHeight="true" outlineLevel="0" collapsed="false">
      <c r="A426" s="861"/>
      <c r="B426" s="862"/>
      <c r="C426" s="862"/>
      <c r="D426" s="862"/>
      <c r="E426" s="863"/>
      <c r="F426" s="864"/>
      <c r="G426" s="865"/>
      <c r="H426" s="866"/>
      <c r="I426" s="862"/>
      <c r="J426" s="867"/>
      <c r="K426" s="868"/>
      <c r="L426" s="875"/>
      <c r="M426" s="870"/>
      <c r="N426" s="868"/>
      <c r="O426" s="875"/>
      <c r="P426" s="875"/>
      <c r="Q426" s="870"/>
      <c r="R426" s="860"/>
    </row>
    <row r="427" customFormat="false" ht="19.5" hidden="false" customHeight="true" outlineLevel="0" collapsed="false">
      <c r="A427" s="861"/>
      <c r="B427" s="862"/>
      <c r="C427" s="862"/>
      <c r="D427" s="862"/>
      <c r="E427" s="863"/>
      <c r="F427" s="864"/>
      <c r="G427" s="865"/>
      <c r="H427" s="866"/>
      <c r="I427" s="862"/>
      <c r="J427" s="867"/>
      <c r="K427" s="868"/>
      <c r="L427" s="875"/>
      <c r="M427" s="870"/>
      <c r="N427" s="868"/>
      <c r="O427" s="875"/>
      <c r="P427" s="875"/>
      <c r="Q427" s="870"/>
      <c r="R427" s="860"/>
    </row>
    <row r="428" customFormat="false" ht="19.5" hidden="false" customHeight="true" outlineLevel="0" collapsed="false">
      <c r="A428" s="861"/>
      <c r="B428" s="862"/>
      <c r="C428" s="862"/>
      <c r="D428" s="862"/>
      <c r="E428" s="863"/>
      <c r="F428" s="864"/>
      <c r="G428" s="865"/>
      <c r="H428" s="866"/>
      <c r="I428" s="862"/>
      <c r="J428" s="867"/>
      <c r="K428" s="868"/>
      <c r="L428" s="875"/>
      <c r="M428" s="870"/>
      <c r="N428" s="868"/>
      <c r="O428" s="875"/>
      <c r="P428" s="875"/>
      <c r="Q428" s="870"/>
      <c r="R428" s="860"/>
    </row>
    <row r="429" customFormat="false" ht="19.5" hidden="false" customHeight="true" outlineLevel="0" collapsed="false">
      <c r="A429" s="861"/>
      <c r="B429" s="862"/>
      <c r="C429" s="862"/>
      <c r="D429" s="862"/>
      <c r="E429" s="863"/>
      <c r="F429" s="864"/>
      <c r="G429" s="865"/>
      <c r="H429" s="866"/>
      <c r="I429" s="862"/>
      <c r="J429" s="867"/>
      <c r="K429" s="868"/>
      <c r="L429" s="875"/>
      <c r="M429" s="870"/>
      <c r="N429" s="868"/>
      <c r="O429" s="875"/>
      <c r="P429" s="875"/>
      <c r="Q429" s="870"/>
      <c r="R429" s="860"/>
    </row>
    <row r="430" customFormat="false" ht="19.5" hidden="false" customHeight="true" outlineLevel="0" collapsed="false">
      <c r="A430" s="861"/>
      <c r="B430" s="862"/>
      <c r="C430" s="862"/>
      <c r="D430" s="862"/>
      <c r="E430" s="863"/>
      <c r="F430" s="864"/>
      <c r="G430" s="865"/>
      <c r="H430" s="866"/>
      <c r="I430" s="862"/>
      <c r="J430" s="867"/>
      <c r="K430" s="868"/>
      <c r="L430" s="875"/>
      <c r="M430" s="870"/>
      <c r="N430" s="868"/>
      <c r="O430" s="875"/>
      <c r="P430" s="875"/>
      <c r="Q430" s="870"/>
      <c r="R430" s="860"/>
    </row>
    <row r="431" customFormat="false" ht="19.5" hidden="false" customHeight="true" outlineLevel="0" collapsed="false">
      <c r="A431" s="861"/>
      <c r="B431" s="862"/>
      <c r="C431" s="862"/>
      <c r="D431" s="862"/>
      <c r="E431" s="863"/>
      <c r="F431" s="864"/>
      <c r="G431" s="865"/>
      <c r="H431" s="866"/>
      <c r="I431" s="862"/>
      <c r="J431" s="867"/>
      <c r="K431" s="868"/>
      <c r="L431" s="875"/>
      <c r="M431" s="870"/>
      <c r="N431" s="868"/>
      <c r="O431" s="875"/>
      <c r="P431" s="875"/>
      <c r="Q431" s="870"/>
      <c r="R431" s="860"/>
    </row>
    <row r="432" customFormat="false" ht="19.5" hidden="false" customHeight="true" outlineLevel="0" collapsed="false">
      <c r="A432" s="861"/>
      <c r="B432" s="862"/>
      <c r="C432" s="862"/>
      <c r="D432" s="862"/>
      <c r="E432" s="863"/>
      <c r="F432" s="864"/>
      <c r="G432" s="865"/>
      <c r="H432" s="866"/>
      <c r="I432" s="862"/>
      <c r="J432" s="867"/>
      <c r="K432" s="868"/>
      <c r="L432" s="875"/>
      <c r="M432" s="870"/>
      <c r="N432" s="868"/>
      <c r="O432" s="875"/>
      <c r="P432" s="875"/>
      <c r="Q432" s="870"/>
      <c r="R432" s="860"/>
    </row>
    <row r="433" customFormat="false" ht="19.5" hidden="false" customHeight="true" outlineLevel="0" collapsed="false">
      <c r="A433" s="861"/>
      <c r="B433" s="862"/>
      <c r="C433" s="862"/>
      <c r="D433" s="862"/>
      <c r="E433" s="863"/>
      <c r="F433" s="864"/>
      <c r="G433" s="865"/>
      <c r="H433" s="866"/>
      <c r="I433" s="862"/>
      <c r="J433" s="867"/>
      <c r="K433" s="868"/>
      <c r="L433" s="875"/>
      <c r="M433" s="870"/>
      <c r="N433" s="868"/>
      <c r="O433" s="875"/>
      <c r="P433" s="875"/>
      <c r="Q433" s="870"/>
      <c r="R433" s="860"/>
    </row>
    <row r="434" customFormat="false" ht="19.5" hidden="false" customHeight="true" outlineLevel="0" collapsed="false">
      <c r="A434" s="861"/>
      <c r="B434" s="862"/>
      <c r="C434" s="862"/>
      <c r="D434" s="862"/>
      <c r="E434" s="863"/>
      <c r="F434" s="864"/>
      <c r="G434" s="865"/>
      <c r="H434" s="866"/>
      <c r="I434" s="862"/>
      <c r="J434" s="867"/>
      <c r="K434" s="868"/>
      <c r="L434" s="875"/>
      <c r="M434" s="870"/>
      <c r="N434" s="868"/>
      <c r="O434" s="875"/>
      <c r="P434" s="875"/>
      <c r="Q434" s="870"/>
      <c r="R434" s="860"/>
    </row>
    <row r="435" customFormat="false" ht="19.5" hidden="false" customHeight="true" outlineLevel="0" collapsed="false">
      <c r="A435" s="861"/>
      <c r="B435" s="862"/>
      <c r="C435" s="862"/>
      <c r="D435" s="862"/>
      <c r="E435" s="863"/>
      <c r="F435" s="864"/>
      <c r="G435" s="865"/>
      <c r="H435" s="866"/>
      <c r="I435" s="862"/>
      <c r="J435" s="867"/>
      <c r="K435" s="868"/>
      <c r="L435" s="875"/>
      <c r="M435" s="870"/>
      <c r="N435" s="868"/>
      <c r="O435" s="875"/>
      <c r="P435" s="875"/>
      <c r="Q435" s="870"/>
      <c r="R435" s="860"/>
    </row>
    <row r="436" customFormat="false" ht="19.5" hidden="false" customHeight="true" outlineLevel="0" collapsed="false">
      <c r="A436" s="861"/>
      <c r="B436" s="862"/>
      <c r="C436" s="862"/>
      <c r="D436" s="862"/>
      <c r="E436" s="863"/>
      <c r="F436" s="864"/>
      <c r="G436" s="865"/>
      <c r="H436" s="866"/>
      <c r="I436" s="862"/>
      <c r="J436" s="867"/>
      <c r="K436" s="868"/>
      <c r="L436" s="875"/>
      <c r="M436" s="870"/>
      <c r="N436" s="868"/>
      <c r="O436" s="875"/>
      <c r="P436" s="875"/>
      <c r="Q436" s="870"/>
      <c r="R436" s="860"/>
    </row>
    <row r="437" customFormat="false" ht="19.5" hidden="false" customHeight="true" outlineLevel="0" collapsed="false">
      <c r="A437" s="861"/>
      <c r="B437" s="862"/>
      <c r="C437" s="862"/>
      <c r="D437" s="862"/>
      <c r="E437" s="863"/>
      <c r="F437" s="864"/>
      <c r="G437" s="865"/>
      <c r="H437" s="866"/>
      <c r="I437" s="862"/>
      <c r="J437" s="867"/>
      <c r="K437" s="868"/>
      <c r="L437" s="875"/>
      <c r="M437" s="870"/>
      <c r="N437" s="868"/>
      <c r="O437" s="875"/>
      <c r="P437" s="875"/>
      <c r="Q437" s="870"/>
      <c r="R437" s="860"/>
    </row>
    <row r="438" customFormat="false" ht="19.5" hidden="false" customHeight="true" outlineLevel="0" collapsed="false">
      <c r="A438" s="861"/>
      <c r="B438" s="862"/>
      <c r="C438" s="862"/>
      <c r="D438" s="862"/>
      <c r="E438" s="863"/>
      <c r="F438" s="864"/>
      <c r="G438" s="865"/>
      <c r="H438" s="866"/>
      <c r="I438" s="862"/>
      <c r="J438" s="867"/>
      <c r="K438" s="868"/>
      <c r="L438" s="875"/>
      <c r="M438" s="870"/>
      <c r="N438" s="868"/>
      <c r="O438" s="875"/>
      <c r="P438" s="875"/>
      <c r="Q438" s="870"/>
      <c r="R438" s="860"/>
    </row>
    <row r="439" customFormat="false" ht="19.5" hidden="false" customHeight="true" outlineLevel="0" collapsed="false">
      <c r="A439" s="861"/>
      <c r="B439" s="862"/>
      <c r="C439" s="862"/>
      <c r="D439" s="862"/>
      <c r="E439" s="863"/>
      <c r="F439" s="864"/>
      <c r="G439" s="865"/>
      <c r="H439" s="866"/>
      <c r="I439" s="862"/>
      <c r="J439" s="867"/>
      <c r="K439" s="868"/>
      <c r="L439" s="875"/>
      <c r="M439" s="870"/>
      <c r="N439" s="868"/>
      <c r="O439" s="875"/>
      <c r="P439" s="875"/>
      <c r="Q439" s="870"/>
      <c r="R439" s="860"/>
    </row>
    <row r="440" customFormat="false" ht="19.5" hidden="false" customHeight="true" outlineLevel="0" collapsed="false">
      <c r="A440" s="861"/>
      <c r="B440" s="862"/>
      <c r="C440" s="862"/>
      <c r="D440" s="862"/>
      <c r="E440" s="863"/>
      <c r="F440" s="864"/>
      <c r="G440" s="865"/>
      <c r="H440" s="866"/>
      <c r="I440" s="862"/>
      <c r="J440" s="867"/>
      <c r="K440" s="868"/>
      <c r="L440" s="875"/>
      <c r="M440" s="870"/>
      <c r="N440" s="868"/>
      <c r="O440" s="875"/>
      <c r="P440" s="875"/>
      <c r="Q440" s="870"/>
      <c r="R440" s="860"/>
    </row>
    <row r="441" customFormat="false" ht="19.5" hidden="false" customHeight="true" outlineLevel="0" collapsed="false">
      <c r="A441" s="861"/>
      <c r="B441" s="862"/>
      <c r="C441" s="862"/>
      <c r="D441" s="862"/>
      <c r="E441" s="863"/>
      <c r="F441" s="864"/>
      <c r="G441" s="865"/>
      <c r="H441" s="866"/>
      <c r="I441" s="862"/>
      <c r="J441" s="867"/>
      <c r="K441" s="868"/>
      <c r="L441" s="875"/>
      <c r="M441" s="870"/>
      <c r="N441" s="868"/>
      <c r="O441" s="875"/>
      <c r="P441" s="875"/>
      <c r="Q441" s="870"/>
      <c r="R441" s="860"/>
    </row>
    <row r="442" customFormat="false" ht="19.5" hidden="false" customHeight="true" outlineLevel="0" collapsed="false">
      <c r="A442" s="861"/>
      <c r="B442" s="862"/>
      <c r="C442" s="862"/>
      <c r="D442" s="862"/>
      <c r="E442" s="863"/>
      <c r="F442" s="864"/>
      <c r="G442" s="865"/>
      <c r="H442" s="866"/>
      <c r="I442" s="862"/>
      <c r="J442" s="867"/>
      <c r="K442" s="868"/>
      <c r="L442" s="875"/>
      <c r="M442" s="870"/>
      <c r="N442" s="868"/>
      <c r="O442" s="875"/>
      <c r="P442" s="875"/>
      <c r="Q442" s="870"/>
      <c r="R442" s="860"/>
    </row>
    <row r="443" customFormat="false" ht="19.5" hidden="false" customHeight="true" outlineLevel="0" collapsed="false">
      <c r="A443" s="861"/>
      <c r="B443" s="862"/>
      <c r="C443" s="862"/>
      <c r="D443" s="862"/>
      <c r="E443" s="863"/>
      <c r="F443" s="864"/>
      <c r="G443" s="865"/>
      <c r="H443" s="866"/>
      <c r="I443" s="862"/>
      <c r="J443" s="867"/>
      <c r="K443" s="868"/>
      <c r="L443" s="875"/>
      <c r="M443" s="870"/>
      <c r="N443" s="868"/>
      <c r="O443" s="875"/>
      <c r="P443" s="875"/>
      <c r="Q443" s="870"/>
      <c r="R443" s="860"/>
    </row>
    <row r="444" customFormat="false" ht="19.5" hidden="false" customHeight="true" outlineLevel="0" collapsed="false">
      <c r="A444" s="861"/>
      <c r="B444" s="862"/>
      <c r="C444" s="862"/>
      <c r="D444" s="862"/>
      <c r="E444" s="863"/>
      <c r="F444" s="864"/>
      <c r="G444" s="865"/>
      <c r="H444" s="866"/>
      <c r="I444" s="862"/>
      <c r="J444" s="867"/>
      <c r="K444" s="868"/>
      <c r="L444" s="875"/>
      <c r="M444" s="870"/>
      <c r="N444" s="868"/>
      <c r="O444" s="875"/>
      <c r="P444" s="875"/>
      <c r="Q444" s="870"/>
      <c r="R444" s="860"/>
    </row>
    <row r="445" customFormat="false" ht="19.5" hidden="false" customHeight="true" outlineLevel="0" collapsed="false">
      <c r="A445" s="861"/>
      <c r="B445" s="862"/>
      <c r="C445" s="862"/>
      <c r="D445" s="862"/>
      <c r="E445" s="863"/>
      <c r="F445" s="864"/>
      <c r="G445" s="865"/>
      <c r="H445" s="866"/>
      <c r="I445" s="862"/>
      <c r="J445" s="867"/>
      <c r="K445" s="868"/>
      <c r="L445" s="875"/>
      <c r="M445" s="870"/>
      <c r="N445" s="868"/>
      <c r="O445" s="875"/>
      <c r="P445" s="875"/>
      <c r="Q445" s="870"/>
      <c r="R445" s="860"/>
    </row>
    <row r="446" customFormat="false" ht="19.5" hidden="false" customHeight="true" outlineLevel="0" collapsed="false">
      <c r="A446" s="861"/>
      <c r="B446" s="862"/>
      <c r="C446" s="862"/>
      <c r="D446" s="862"/>
      <c r="E446" s="863"/>
      <c r="F446" s="864"/>
      <c r="G446" s="865"/>
      <c r="H446" s="866"/>
      <c r="I446" s="862"/>
      <c r="J446" s="867"/>
      <c r="K446" s="868"/>
      <c r="L446" s="875"/>
      <c r="M446" s="870"/>
      <c r="N446" s="868"/>
      <c r="O446" s="875"/>
      <c r="P446" s="875"/>
      <c r="Q446" s="870"/>
      <c r="R446" s="860"/>
    </row>
    <row r="447" customFormat="false" ht="19.5" hidden="false" customHeight="true" outlineLevel="0" collapsed="false">
      <c r="A447" s="861"/>
      <c r="B447" s="862"/>
      <c r="C447" s="862"/>
      <c r="D447" s="862"/>
      <c r="E447" s="863"/>
      <c r="F447" s="864"/>
      <c r="G447" s="865"/>
      <c r="H447" s="866"/>
      <c r="I447" s="862"/>
      <c r="J447" s="867"/>
      <c r="K447" s="868"/>
      <c r="L447" s="875"/>
      <c r="M447" s="870"/>
      <c r="N447" s="868"/>
      <c r="O447" s="875"/>
      <c r="P447" s="875"/>
      <c r="Q447" s="870"/>
      <c r="R447" s="860"/>
    </row>
    <row r="448" customFormat="false" ht="19.5" hidden="false" customHeight="true" outlineLevel="0" collapsed="false">
      <c r="A448" s="861"/>
      <c r="B448" s="862"/>
      <c r="C448" s="862"/>
      <c r="D448" s="862"/>
      <c r="E448" s="863"/>
      <c r="F448" s="864"/>
      <c r="G448" s="865"/>
      <c r="H448" s="866"/>
      <c r="I448" s="862"/>
      <c r="J448" s="867"/>
      <c r="K448" s="868"/>
      <c r="L448" s="875"/>
      <c r="M448" s="870"/>
      <c r="N448" s="868"/>
      <c r="O448" s="875"/>
      <c r="P448" s="875"/>
      <c r="Q448" s="870"/>
      <c r="R448" s="860"/>
    </row>
    <row r="449" customFormat="false" ht="19.5" hidden="false" customHeight="true" outlineLevel="0" collapsed="false">
      <c r="A449" s="861"/>
      <c r="B449" s="862"/>
      <c r="C449" s="862"/>
      <c r="D449" s="862"/>
      <c r="E449" s="863"/>
      <c r="F449" s="864"/>
      <c r="G449" s="865"/>
      <c r="H449" s="866"/>
      <c r="I449" s="862"/>
      <c r="J449" s="867"/>
      <c r="K449" s="868"/>
      <c r="L449" s="875"/>
      <c r="M449" s="870"/>
      <c r="N449" s="868"/>
      <c r="O449" s="875"/>
      <c r="P449" s="875"/>
      <c r="Q449" s="870"/>
      <c r="R449" s="860"/>
    </row>
    <row r="450" customFormat="false" ht="19.5" hidden="false" customHeight="true" outlineLevel="0" collapsed="false">
      <c r="A450" s="861"/>
      <c r="B450" s="862"/>
      <c r="C450" s="862"/>
      <c r="D450" s="862"/>
      <c r="E450" s="863"/>
      <c r="F450" s="864"/>
      <c r="G450" s="865"/>
      <c r="H450" s="866"/>
      <c r="I450" s="862"/>
      <c r="J450" s="867"/>
      <c r="K450" s="868"/>
      <c r="L450" s="875"/>
      <c r="M450" s="870"/>
      <c r="N450" s="868"/>
      <c r="O450" s="875"/>
      <c r="P450" s="875"/>
      <c r="Q450" s="870"/>
      <c r="R450" s="860"/>
    </row>
    <row r="451" customFormat="false" ht="19.5" hidden="false" customHeight="true" outlineLevel="0" collapsed="false">
      <c r="A451" s="861"/>
      <c r="B451" s="862"/>
      <c r="C451" s="862"/>
      <c r="D451" s="862"/>
      <c r="E451" s="863"/>
      <c r="F451" s="864"/>
      <c r="G451" s="865"/>
      <c r="H451" s="866"/>
      <c r="I451" s="862"/>
      <c r="J451" s="867"/>
      <c r="K451" s="868"/>
      <c r="L451" s="875"/>
      <c r="M451" s="870"/>
      <c r="N451" s="868"/>
      <c r="O451" s="875"/>
      <c r="P451" s="875"/>
      <c r="Q451" s="870"/>
      <c r="R451" s="860"/>
    </row>
    <row r="452" customFormat="false" ht="19.5" hidden="false" customHeight="true" outlineLevel="0" collapsed="false">
      <c r="A452" s="861"/>
      <c r="B452" s="862"/>
      <c r="C452" s="862"/>
      <c r="D452" s="862"/>
      <c r="E452" s="863"/>
      <c r="F452" s="864"/>
      <c r="G452" s="865"/>
      <c r="H452" s="866"/>
      <c r="I452" s="862"/>
      <c r="J452" s="867"/>
      <c r="K452" s="868"/>
      <c r="L452" s="875"/>
      <c r="M452" s="870"/>
      <c r="N452" s="868"/>
      <c r="O452" s="875"/>
      <c r="P452" s="875"/>
      <c r="Q452" s="870"/>
      <c r="R452" s="860"/>
    </row>
    <row r="453" customFormat="false" ht="19.5" hidden="false" customHeight="true" outlineLevel="0" collapsed="false">
      <c r="A453" s="861"/>
      <c r="B453" s="862"/>
      <c r="C453" s="862"/>
      <c r="D453" s="862"/>
      <c r="E453" s="863"/>
      <c r="F453" s="864"/>
      <c r="G453" s="865"/>
      <c r="H453" s="866"/>
      <c r="I453" s="862"/>
      <c r="J453" s="867"/>
      <c r="K453" s="868"/>
      <c r="L453" s="875"/>
      <c r="M453" s="870"/>
      <c r="N453" s="868"/>
      <c r="O453" s="875"/>
      <c r="P453" s="875"/>
      <c r="Q453" s="870"/>
      <c r="R453" s="860"/>
    </row>
    <row r="454" customFormat="false" ht="19.5" hidden="false" customHeight="true" outlineLevel="0" collapsed="false">
      <c r="A454" s="861"/>
      <c r="B454" s="862"/>
      <c r="C454" s="862"/>
      <c r="D454" s="862"/>
      <c r="E454" s="863"/>
      <c r="F454" s="864"/>
      <c r="G454" s="865"/>
      <c r="H454" s="866"/>
      <c r="I454" s="862"/>
      <c r="J454" s="867"/>
      <c r="K454" s="868"/>
      <c r="L454" s="875"/>
      <c r="M454" s="870"/>
      <c r="N454" s="868"/>
      <c r="O454" s="875"/>
      <c r="P454" s="875"/>
      <c r="Q454" s="870"/>
      <c r="R454" s="860"/>
    </row>
    <row r="455" customFormat="false" ht="19.5" hidden="false" customHeight="true" outlineLevel="0" collapsed="false">
      <c r="A455" s="861"/>
      <c r="B455" s="862"/>
      <c r="C455" s="862"/>
      <c r="D455" s="862"/>
      <c r="E455" s="863"/>
      <c r="F455" s="864"/>
      <c r="G455" s="865"/>
      <c r="H455" s="866"/>
      <c r="I455" s="862"/>
      <c r="J455" s="867"/>
      <c r="K455" s="868"/>
      <c r="L455" s="875"/>
      <c r="M455" s="870"/>
      <c r="N455" s="868"/>
      <c r="O455" s="875"/>
      <c r="P455" s="875"/>
      <c r="Q455" s="870"/>
      <c r="R455" s="860"/>
    </row>
    <row r="456" customFormat="false" ht="19.5" hidden="false" customHeight="true" outlineLevel="0" collapsed="false">
      <c r="A456" s="861"/>
      <c r="B456" s="862"/>
      <c r="C456" s="862"/>
      <c r="D456" s="862"/>
      <c r="E456" s="863"/>
      <c r="F456" s="864"/>
      <c r="G456" s="865"/>
      <c r="H456" s="866"/>
      <c r="I456" s="862"/>
      <c r="J456" s="867"/>
      <c r="K456" s="868"/>
      <c r="L456" s="875"/>
      <c r="M456" s="870"/>
      <c r="N456" s="868"/>
      <c r="O456" s="875"/>
      <c r="P456" s="875"/>
      <c r="Q456" s="870"/>
      <c r="R456" s="860"/>
    </row>
    <row r="457" customFormat="false" ht="19.5" hidden="false" customHeight="true" outlineLevel="0" collapsed="false">
      <c r="A457" s="861"/>
      <c r="B457" s="862"/>
      <c r="C457" s="862"/>
      <c r="D457" s="862"/>
      <c r="E457" s="863"/>
      <c r="F457" s="864"/>
      <c r="G457" s="865"/>
      <c r="H457" s="866"/>
      <c r="I457" s="862"/>
      <c r="J457" s="867"/>
      <c r="K457" s="868"/>
      <c r="L457" s="875"/>
      <c r="M457" s="870"/>
      <c r="N457" s="868"/>
      <c r="O457" s="875"/>
      <c r="P457" s="875"/>
      <c r="Q457" s="870"/>
      <c r="R457" s="860"/>
    </row>
    <row r="458" customFormat="false" ht="19.5" hidden="false" customHeight="true" outlineLevel="0" collapsed="false">
      <c r="A458" s="861"/>
      <c r="B458" s="862"/>
      <c r="C458" s="862"/>
      <c r="D458" s="862"/>
      <c r="E458" s="863"/>
      <c r="F458" s="864"/>
      <c r="G458" s="865"/>
      <c r="H458" s="866"/>
      <c r="I458" s="862"/>
      <c r="J458" s="867"/>
      <c r="K458" s="868"/>
      <c r="L458" s="875"/>
      <c r="M458" s="870"/>
      <c r="N458" s="868"/>
      <c r="O458" s="875"/>
      <c r="P458" s="875"/>
      <c r="Q458" s="870"/>
      <c r="R458" s="860"/>
    </row>
    <row r="459" customFormat="false" ht="19.5" hidden="false" customHeight="true" outlineLevel="0" collapsed="false">
      <c r="A459" s="861"/>
      <c r="B459" s="862"/>
      <c r="C459" s="862"/>
      <c r="D459" s="862"/>
      <c r="E459" s="863"/>
      <c r="F459" s="864"/>
      <c r="G459" s="865"/>
      <c r="H459" s="866"/>
      <c r="I459" s="862"/>
      <c r="J459" s="867"/>
      <c r="K459" s="868"/>
      <c r="L459" s="875"/>
      <c r="M459" s="870"/>
      <c r="N459" s="868"/>
      <c r="O459" s="875"/>
      <c r="P459" s="875"/>
      <c r="Q459" s="870"/>
      <c r="R459" s="860"/>
    </row>
    <row r="460" customFormat="false" ht="19.5" hidden="false" customHeight="true" outlineLevel="0" collapsed="false">
      <c r="A460" s="861"/>
      <c r="B460" s="862"/>
      <c r="C460" s="862"/>
      <c r="D460" s="862"/>
      <c r="E460" s="863"/>
      <c r="F460" s="864"/>
      <c r="G460" s="865"/>
      <c r="H460" s="866"/>
      <c r="I460" s="862"/>
      <c r="J460" s="867"/>
      <c r="K460" s="868"/>
      <c r="L460" s="875"/>
      <c r="M460" s="870"/>
      <c r="N460" s="868"/>
      <c r="O460" s="875"/>
      <c r="P460" s="875"/>
      <c r="Q460" s="870"/>
      <c r="R460" s="860"/>
    </row>
    <row r="461" customFormat="false" ht="19.5" hidden="false" customHeight="true" outlineLevel="0" collapsed="false">
      <c r="A461" s="861"/>
      <c r="B461" s="862"/>
      <c r="C461" s="862"/>
      <c r="D461" s="862"/>
      <c r="E461" s="863"/>
      <c r="F461" s="864"/>
      <c r="G461" s="865"/>
      <c r="H461" s="866"/>
      <c r="I461" s="862"/>
      <c r="J461" s="867"/>
      <c r="K461" s="868"/>
      <c r="L461" s="875"/>
      <c r="M461" s="870"/>
      <c r="N461" s="868"/>
      <c r="O461" s="875"/>
      <c r="P461" s="875"/>
      <c r="Q461" s="870"/>
      <c r="R461" s="860"/>
    </row>
    <row r="462" customFormat="false" ht="19.5" hidden="false" customHeight="true" outlineLevel="0" collapsed="false">
      <c r="A462" s="861"/>
      <c r="B462" s="862"/>
      <c r="C462" s="862"/>
      <c r="D462" s="862"/>
      <c r="E462" s="863"/>
      <c r="F462" s="864"/>
      <c r="G462" s="865"/>
      <c r="H462" s="866"/>
      <c r="I462" s="862"/>
      <c r="J462" s="867"/>
      <c r="K462" s="868"/>
      <c r="L462" s="875"/>
      <c r="M462" s="870"/>
      <c r="N462" s="868"/>
      <c r="O462" s="875"/>
      <c r="P462" s="875"/>
      <c r="Q462" s="870"/>
      <c r="R462" s="860"/>
    </row>
    <row r="463" customFormat="false" ht="19.5" hidden="false" customHeight="true" outlineLevel="0" collapsed="false">
      <c r="A463" s="861"/>
      <c r="B463" s="862"/>
      <c r="C463" s="862"/>
      <c r="D463" s="862"/>
      <c r="E463" s="863"/>
      <c r="F463" s="864"/>
      <c r="G463" s="865"/>
      <c r="H463" s="866"/>
      <c r="I463" s="862"/>
      <c r="J463" s="867"/>
      <c r="K463" s="868"/>
      <c r="L463" s="875"/>
      <c r="M463" s="870"/>
      <c r="N463" s="868"/>
      <c r="O463" s="875"/>
      <c r="P463" s="875"/>
      <c r="Q463" s="870"/>
      <c r="R463" s="860"/>
    </row>
    <row r="464" customFormat="false" ht="19.5" hidden="false" customHeight="true" outlineLevel="0" collapsed="false">
      <c r="A464" s="861"/>
      <c r="B464" s="862"/>
      <c r="C464" s="862"/>
      <c r="D464" s="862"/>
      <c r="E464" s="863"/>
      <c r="F464" s="864"/>
      <c r="G464" s="865"/>
      <c r="H464" s="866"/>
      <c r="I464" s="862"/>
      <c r="J464" s="867"/>
      <c r="K464" s="868"/>
      <c r="L464" s="875"/>
      <c r="M464" s="870"/>
      <c r="N464" s="868"/>
      <c r="O464" s="875"/>
      <c r="P464" s="875"/>
      <c r="Q464" s="870"/>
      <c r="R464" s="860"/>
    </row>
    <row r="465" customFormat="false" ht="19.5" hidden="false" customHeight="true" outlineLevel="0" collapsed="false">
      <c r="A465" s="861"/>
      <c r="B465" s="862"/>
      <c r="C465" s="862"/>
      <c r="D465" s="862"/>
      <c r="E465" s="863"/>
      <c r="F465" s="864"/>
      <c r="G465" s="865"/>
      <c r="H465" s="866"/>
      <c r="I465" s="862"/>
      <c r="J465" s="867"/>
      <c r="K465" s="868"/>
      <c r="L465" s="875"/>
      <c r="M465" s="870"/>
      <c r="N465" s="868"/>
      <c r="O465" s="875"/>
      <c r="P465" s="875"/>
      <c r="Q465" s="870"/>
      <c r="R465" s="860"/>
    </row>
    <row r="466" customFormat="false" ht="19.5" hidden="false" customHeight="true" outlineLevel="0" collapsed="false">
      <c r="A466" s="861"/>
      <c r="B466" s="862"/>
      <c r="C466" s="862"/>
      <c r="D466" s="862"/>
      <c r="E466" s="863"/>
      <c r="F466" s="864"/>
      <c r="G466" s="865"/>
      <c r="H466" s="866"/>
      <c r="I466" s="862"/>
      <c r="J466" s="867"/>
      <c r="K466" s="868"/>
      <c r="L466" s="875"/>
      <c r="M466" s="870"/>
      <c r="N466" s="868"/>
      <c r="O466" s="875"/>
      <c r="P466" s="875"/>
      <c r="Q466" s="870"/>
      <c r="R466" s="860"/>
    </row>
    <row r="467" customFormat="false" ht="19.5" hidden="false" customHeight="true" outlineLevel="0" collapsed="false">
      <c r="A467" s="861"/>
      <c r="B467" s="862"/>
      <c r="C467" s="862"/>
      <c r="D467" s="862"/>
      <c r="E467" s="863"/>
      <c r="F467" s="864"/>
      <c r="G467" s="865"/>
      <c r="H467" s="866"/>
      <c r="I467" s="862"/>
      <c r="J467" s="867"/>
      <c r="K467" s="868"/>
      <c r="L467" s="875"/>
      <c r="M467" s="870"/>
      <c r="N467" s="868"/>
      <c r="O467" s="875"/>
      <c r="P467" s="875"/>
      <c r="Q467" s="870"/>
      <c r="R467" s="860"/>
    </row>
    <row r="468" customFormat="false" ht="19.5" hidden="false" customHeight="true" outlineLevel="0" collapsed="false">
      <c r="A468" s="861"/>
      <c r="B468" s="862"/>
      <c r="C468" s="862"/>
      <c r="D468" s="862"/>
      <c r="E468" s="863"/>
      <c r="F468" s="864"/>
      <c r="G468" s="865"/>
      <c r="H468" s="866"/>
      <c r="I468" s="862"/>
      <c r="J468" s="867"/>
      <c r="K468" s="868"/>
      <c r="L468" s="875"/>
      <c r="M468" s="870"/>
      <c r="N468" s="868"/>
      <c r="O468" s="875"/>
      <c r="P468" s="875"/>
      <c r="Q468" s="870"/>
      <c r="R468" s="860"/>
    </row>
    <row r="469" customFormat="false" ht="19.5" hidden="false" customHeight="true" outlineLevel="0" collapsed="false">
      <c r="A469" s="861"/>
      <c r="B469" s="862"/>
      <c r="C469" s="862"/>
      <c r="D469" s="862"/>
      <c r="E469" s="863"/>
      <c r="F469" s="864"/>
      <c r="G469" s="865"/>
      <c r="H469" s="866"/>
      <c r="I469" s="862"/>
      <c r="J469" s="867"/>
      <c r="K469" s="868"/>
      <c r="L469" s="875"/>
      <c r="M469" s="870"/>
      <c r="N469" s="868"/>
      <c r="O469" s="875"/>
      <c r="P469" s="875"/>
      <c r="Q469" s="870"/>
      <c r="R469" s="860"/>
    </row>
    <row r="470" customFormat="false" ht="19.5" hidden="false" customHeight="true" outlineLevel="0" collapsed="false">
      <c r="A470" s="861"/>
      <c r="B470" s="862"/>
      <c r="C470" s="862"/>
      <c r="D470" s="862"/>
      <c r="E470" s="863"/>
      <c r="F470" s="864"/>
      <c r="G470" s="865"/>
      <c r="H470" s="866"/>
      <c r="I470" s="862"/>
      <c r="J470" s="867"/>
      <c r="K470" s="868"/>
      <c r="L470" s="875"/>
      <c r="M470" s="870"/>
      <c r="N470" s="868"/>
      <c r="O470" s="875"/>
      <c r="P470" s="875"/>
      <c r="Q470" s="870"/>
      <c r="R470" s="860"/>
    </row>
    <row r="471" customFormat="false" ht="19.5" hidden="false" customHeight="true" outlineLevel="0" collapsed="false">
      <c r="A471" s="861"/>
      <c r="B471" s="862"/>
      <c r="C471" s="862"/>
      <c r="D471" s="862"/>
      <c r="E471" s="863"/>
      <c r="F471" s="864"/>
      <c r="G471" s="865"/>
      <c r="H471" s="866"/>
      <c r="I471" s="862"/>
      <c r="J471" s="867"/>
      <c r="K471" s="868"/>
      <c r="L471" s="875"/>
      <c r="M471" s="870"/>
      <c r="N471" s="868"/>
      <c r="O471" s="875"/>
      <c r="P471" s="875"/>
      <c r="Q471" s="870"/>
      <c r="R471" s="860"/>
    </row>
    <row r="472" customFormat="false" ht="19.5" hidden="false" customHeight="true" outlineLevel="0" collapsed="false">
      <c r="A472" s="861"/>
      <c r="B472" s="862"/>
      <c r="C472" s="862"/>
      <c r="D472" s="862"/>
      <c r="E472" s="863"/>
      <c r="F472" s="864"/>
      <c r="G472" s="865"/>
      <c r="H472" s="866"/>
      <c r="I472" s="862"/>
      <c r="J472" s="867"/>
      <c r="K472" s="868"/>
      <c r="L472" s="875"/>
      <c r="M472" s="870"/>
      <c r="N472" s="868"/>
      <c r="O472" s="875"/>
      <c r="P472" s="875"/>
      <c r="Q472" s="870"/>
      <c r="R472" s="860"/>
    </row>
    <row r="473" customFormat="false" ht="19.5" hidden="false" customHeight="true" outlineLevel="0" collapsed="false">
      <c r="A473" s="861"/>
      <c r="B473" s="862"/>
      <c r="C473" s="862"/>
      <c r="D473" s="862"/>
      <c r="E473" s="863"/>
      <c r="F473" s="864"/>
      <c r="G473" s="865"/>
      <c r="H473" s="866"/>
      <c r="I473" s="862"/>
      <c r="J473" s="867"/>
      <c r="K473" s="868"/>
      <c r="L473" s="875"/>
      <c r="M473" s="870"/>
      <c r="N473" s="868"/>
      <c r="O473" s="875"/>
      <c r="P473" s="875"/>
      <c r="Q473" s="870"/>
      <c r="R473" s="860"/>
    </row>
    <row r="474" customFormat="false" ht="19.5" hidden="false" customHeight="true" outlineLevel="0" collapsed="false">
      <c r="A474" s="861"/>
      <c r="B474" s="862"/>
      <c r="C474" s="862"/>
      <c r="D474" s="862"/>
      <c r="E474" s="863"/>
      <c r="F474" s="864"/>
      <c r="G474" s="865"/>
      <c r="H474" s="866"/>
      <c r="I474" s="862"/>
      <c r="J474" s="867"/>
      <c r="K474" s="868"/>
      <c r="L474" s="875"/>
      <c r="M474" s="870"/>
      <c r="N474" s="868"/>
      <c r="O474" s="875"/>
      <c r="P474" s="875"/>
      <c r="Q474" s="870"/>
      <c r="R474" s="860"/>
    </row>
    <row r="475" customFormat="false" ht="19.5" hidden="false" customHeight="true" outlineLevel="0" collapsed="false">
      <c r="A475" s="861"/>
      <c r="B475" s="862"/>
      <c r="C475" s="862"/>
      <c r="D475" s="862"/>
      <c r="E475" s="863"/>
      <c r="F475" s="864"/>
      <c r="G475" s="865"/>
      <c r="H475" s="866"/>
      <c r="I475" s="862"/>
      <c r="J475" s="867"/>
      <c r="K475" s="868"/>
      <c r="L475" s="875"/>
      <c r="M475" s="870"/>
      <c r="N475" s="868"/>
      <c r="O475" s="875"/>
      <c r="P475" s="875"/>
      <c r="Q475" s="870"/>
      <c r="R475" s="860"/>
    </row>
    <row r="476" customFormat="false" ht="19.5" hidden="false" customHeight="true" outlineLevel="0" collapsed="false">
      <c r="A476" s="861"/>
      <c r="B476" s="862"/>
      <c r="C476" s="862"/>
      <c r="D476" s="862"/>
      <c r="E476" s="863"/>
      <c r="F476" s="864"/>
      <c r="G476" s="865"/>
      <c r="H476" s="866"/>
      <c r="I476" s="862"/>
      <c r="J476" s="867"/>
      <c r="K476" s="868"/>
      <c r="L476" s="875"/>
      <c r="M476" s="870"/>
      <c r="N476" s="868"/>
      <c r="O476" s="875"/>
      <c r="P476" s="875"/>
      <c r="Q476" s="870"/>
      <c r="R476" s="860"/>
    </row>
    <row r="477" customFormat="false" ht="19.5" hidden="false" customHeight="true" outlineLevel="0" collapsed="false">
      <c r="A477" s="861"/>
      <c r="B477" s="862"/>
      <c r="C477" s="862"/>
      <c r="D477" s="862"/>
      <c r="E477" s="863"/>
      <c r="F477" s="864"/>
      <c r="G477" s="865"/>
      <c r="H477" s="866"/>
      <c r="I477" s="862"/>
      <c r="J477" s="867"/>
      <c r="K477" s="868"/>
      <c r="L477" s="875"/>
      <c r="M477" s="870"/>
      <c r="N477" s="868"/>
      <c r="O477" s="875"/>
      <c r="P477" s="875"/>
      <c r="Q477" s="870"/>
      <c r="R477" s="860"/>
    </row>
    <row r="478" customFormat="false" ht="19.5" hidden="false" customHeight="true" outlineLevel="0" collapsed="false">
      <c r="A478" s="861"/>
      <c r="B478" s="862"/>
      <c r="C478" s="862"/>
      <c r="D478" s="862"/>
      <c r="E478" s="863"/>
      <c r="F478" s="864"/>
      <c r="G478" s="865"/>
      <c r="H478" s="866"/>
      <c r="I478" s="862"/>
      <c r="J478" s="867"/>
      <c r="K478" s="868"/>
      <c r="L478" s="875"/>
      <c r="M478" s="870"/>
      <c r="N478" s="868"/>
      <c r="O478" s="875"/>
      <c r="P478" s="875"/>
      <c r="Q478" s="870"/>
      <c r="R478" s="860"/>
    </row>
    <row r="479" customFormat="false" ht="19.5" hidden="false" customHeight="true" outlineLevel="0" collapsed="false">
      <c r="A479" s="861"/>
      <c r="B479" s="862"/>
      <c r="C479" s="862"/>
      <c r="D479" s="862"/>
      <c r="E479" s="863"/>
      <c r="F479" s="864"/>
      <c r="G479" s="865"/>
      <c r="H479" s="866"/>
      <c r="I479" s="862"/>
      <c r="J479" s="867"/>
      <c r="K479" s="868"/>
      <c r="L479" s="875"/>
      <c r="M479" s="870"/>
      <c r="N479" s="868"/>
      <c r="O479" s="875"/>
      <c r="P479" s="875"/>
      <c r="Q479" s="870"/>
      <c r="R479" s="860"/>
    </row>
    <row r="480" customFormat="false" ht="19.5" hidden="false" customHeight="true" outlineLevel="0" collapsed="false">
      <c r="A480" s="861"/>
      <c r="B480" s="862"/>
      <c r="C480" s="862"/>
      <c r="D480" s="862"/>
      <c r="E480" s="863"/>
      <c r="F480" s="864"/>
      <c r="G480" s="865"/>
      <c r="H480" s="866"/>
      <c r="I480" s="862"/>
      <c r="J480" s="867"/>
      <c r="K480" s="868"/>
      <c r="L480" s="875"/>
      <c r="M480" s="870"/>
      <c r="N480" s="868"/>
      <c r="O480" s="875"/>
      <c r="P480" s="875"/>
      <c r="Q480" s="870"/>
      <c r="R480" s="860"/>
    </row>
    <row r="481" customFormat="false" ht="19.5" hidden="false" customHeight="true" outlineLevel="0" collapsed="false">
      <c r="A481" s="861"/>
      <c r="B481" s="862"/>
      <c r="C481" s="862"/>
      <c r="D481" s="862"/>
      <c r="E481" s="863"/>
      <c r="F481" s="864"/>
      <c r="G481" s="865"/>
      <c r="H481" s="866"/>
      <c r="I481" s="862"/>
      <c r="J481" s="867"/>
      <c r="K481" s="868"/>
      <c r="L481" s="875"/>
      <c r="M481" s="870"/>
      <c r="N481" s="868"/>
      <c r="O481" s="875"/>
      <c r="P481" s="875"/>
      <c r="Q481" s="870"/>
      <c r="R481" s="860"/>
    </row>
    <row r="482" customFormat="false" ht="19.5" hidden="false" customHeight="true" outlineLevel="0" collapsed="false">
      <c r="A482" s="861"/>
      <c r="B482" s="862"/>
      <c r="C482" s="862"/>
      <c r="D482" s="862"/>
      <c r="E482" s="863"/>
      <c r="F482" s="864"/>
      <c r="G482" s="865"/>
      <c r="H482" s="866"/>
      <c r="I482" s="862"/>
      <c r="J482" s="867"/>
      <c r="K482" s="868"/>
      <c r="L482" s="875"/>
      <c r="M482" s="870"/>
      <c r="N482" s="868"/>
      <c r="O482" s="875"/>
      <c r="P482" s="875"/>
      <c r="Q482" s="870"/>
      <c r="R482" s="860"/>
    </row>
    <row r="483" customFormat="false" ht="19.5" hidden="false" customHeight="true" outlineLevel="0" collapsed="false">
      <c r="A483" s="861"/>
      <c r="B483" s="862"/>
      <c r="C483" s="862"/>
      <c r="D483" s="862"/>
      <c r="E483" s="863"/>
      <c r="F483" s="864"/>
      <c r="G483" s="865"/>
      <c r="H483" s="866"/>
      <c r="I483" s="862"/>
      <c r="J483" s="867"/>
      <c r="K483" s="868"/>
      <c r="L483" s="875"/>
      <c r="M483" s="870"/>
      <c r="N483" s="868"/>
      <c r="O483" s="875"/>
      <c r="P483" s="875"/>
      <c r="Q483" s="870"/>
      <c r="R483" s="860"/>
    </row>
    <row r="484" customFormat="false" ht="19.5" hidden="false" customHeight="true" outlineLevel="0" collapsed="false">
      <c r="A484" s="861"/>
      <c r="B484" s="862"/>
      <c r="C484" s="862"/>
      <c r="D484" s="862"/>
      <c r="E484" s="863"/>
      <c r="F484" s="864"/>
      <c r="G484" s="865"/>
      <c r="H484" s="866"/>
      <c r="I484" s="862"/>
      <c r="J484" s="867"/>
      <c r="K484" s="868"/>
      <c r="L484" s="875"/>
      <c r="M484" s="870"/>
      <c r="N484" s="868"/>
      <c r="O484" s="875"/>
      <c r="P484" s="875"/>
      <c r="Q484" s="870"/>
      <c r="R484" s="860"/>
    </row>
    <row r="485" customFormat="false" ht="19.5" hidden="false" customHeight="true" outlineLevel="0" collapsed="false">
      <c r="A485" s="861"/>
      <c r="B485" s="862"/>
      <c r="C485" s="862"/>
      <c r="D485" s="862"/>
      <c r="E485" s="863"/>
      <c r="F485" s="864"/>
      <c r="G485" s="865"/>
      <c r="H485" s="866"/>
      <c r="I485" s="862"/>
      <c r="J485" s="867"/>
      <c r="K485" s="868"/>
      <c r="L485" s="875"/>
      <c r="M485" s="870"/>
      <c r="N485" s="868"/>
      <c r="O485" s="875"/>
      <c r="P485" s="875"/>
      <c r="Q485" s="870"/>
      <c r="R485" s="860"/>
    </row>
    <row r="486" customFormat="false" ht="19.5" hidden="false" customHeight="true" outlineLevel="0" collapsed="false">
      <c r="A486" s="861"/>
      <c r="B486" s="862"/>
      <c r="C486" s="862"/>
      <c r="D486" s="862"/>
      <c r="E486" s="863"/>
      <c r="F486" s="864"/>
      <c r="G486" s="865"/>
      <c r="H486" s="866"/>
      <c r="I486" s="862"/>
      <c r="J486" s="867"/>
      <c r="K486" s="868"/>
      <c r="L486" s="875"/>
      <c r="M486" s="870"/>
      <c r="N486" s="868"/>
      <c r="O486" s="875"/>
      <c r="P486" s="875"/>
      <c r="Q486" s="870"/>
      <c r="R486" s="860"/>
    </row>
    <row r="487" customFormat="false" ht="19.5" hidden="false" customHeight="true" outlineLevel="0" collapsed="false">
      <c r="A487" s="861"/>
      <c r="B487" s="862"/>
      <c r="C487" s="862"/>
      <c r="D487" s="862"/>
      <c r="E487" s="863"/>
      <c r="F487" s="864"/>
      <c r="G487" s="865"/>
      <c r="H487" s="866"/>
      <c r="I487" s="862"/>
      <c r="J487" s="867"/>
      <c r="K487" s="868"/>
      <c r="L487" s="875"/>
      <c r="M487" s="870"/>
      <c r="N487" s="868"/>
      <c r="O487" s="875"/>
      <c r="P487" s="875"/>
      <c r="Q487" s="870"/>
      <c r="R487" s="860"/>
    </row>
    <row r="488" customFormat="false" ht="19.5" hidden="false" customHeight="true" outlineLevel="0" collapsed="false">
      <c r="A488" s="861"/>
      <c r="B488" s="862"/>
      <c r="C488" s="862"/>
      <c r="D488" s="862"/>
      <c r="E488" s="863"/>
      <c r="F488" s="864"/>
      <c r="G488" s="865"/>
      <c r="H488" s="866"/>
      <c r="I488" s="862"/>
      <c r="J488" s="867"/>
      <c r="K488" s="868"/>
      <c r="L488" s="875"/>
      <c r="M488" s="870"/>
      <c r="N488" s="868"/>
      <c r="O488" s="875"/>
      <c r="P488" s="875"/>
      <c r="Q488" s="870"/>
      <c r="R488" s="860"/>
    </row>
    <row r="489" customFormat="false" ht="19.5" hidden="false" customHeight="true" outlineLevel="0" collapsed="false">
      <c r="A489" s="861"/>
      <c r="B489" s="862"/>
      <c r="C489" s="862"/>
      <c r="D489" s="862"/>
      <c r="E489" s="863"/>
      <c r="F489" s="864"/>
      <c r="G489" s="865"/>
      <c r="H489" s="866"/>
      <c r="I489" s="862"/>
      <c r="J489" s="867"/>
      <c r="K489" s="868"/>
      <c r="L489" s="875"/>
      <c r="M489" s="870"/>
      <c r="N489" s="868"/>
      <c r="O489" s="875"/>
      <c r="P489" s="875"/>
      <c r="Q489" s="870"/>
      <c r="R489" s="860"/>
    </row>
    <row r="490" customFormat="false" ht="19.5" hidden="false" customHeight="true" outlineLevel="0" collapsed="false">
      <c r="A490" s="861"/>
      <c r="B490" s="862"/>
      <c r="C490" s="862"/>
      <c r="D490" s="862"/>
      <c r="E490" s="863"/>
      <c r="F490" s="864"/>
      <c r="G490" s="865"/>
      <c r="H490" s="866"/>
      <c r="I490" s="862"/>
      <c r="J490" s="867"/>
      <c r="K490" s="868"/>
      <c r="L490" s="875"/>
      <c r="M490" s="870"/>
      <c r="N490" s="868"/>
      <c r="O490" s="875"/>
      <c r="P490" s="875"/>
      <c r="Q490" s="870"/>
      <c r="R490" s="860"/>
    </row>
    <row r="491" customFormat="false" ht="19.5" hidden="false" customHeight="true" outlineLevel="0" collapsed="false">
      <c r="A491" s="861"/>
      <c r="B491" s="862"/>
      <c r="C491" s="862"/>
      <c r="D491" s="862"/>
      <c r="E491" s="863"/>
      <c r="F491" s="864"/>
      <c r="G491" s="865"/>
      <c r="H491" s="866"/>
      <c r="I491" s="862"/>
      <c r="J491" s="867"/>
      <c r="K491" s="868"/>
      <c r="L491" s="875"/>
      <c r="M491" s="870"/>
      <c r="N491" s="868"/>
      <c r="O491" s="875"/>
      <c r="P491" s="875"/>
      <c r="Q491" s="870"/>
      <c r="R491" s="860"/>
    </row>
    <row r="492" customFormat="false" ht="19.5" hidden="false" customHeight="true" outlineLevel="0" collapsed="false">
      <c r="A492" s="861"/>
      <c r="B492" s="862"/>
      <c r="C492" s="862"/>
      <c r="D492" s="862"/>
      <c r="E492" s="863"/>
      <c r="F492" s="864"/>
      <c r="G492" s="865"/>
      <c r="H492" s="866"/>
      <c r="I492" s="862"/>
      <c r="J492" s="867"/>
      <c r="K492" s="868"/>
      <c r="L492" s="875"/>
      <c r="M492" s="870"/>
      <c r="N492" s="868"/>
      <c r="O492" s="875"/>
      <c r="P492" s="875"/>
      <c r="Q492" s="870"/>
      <c r="R492" s="860"/>
    </row>
    <row r="493" customFormat="false" ht="19.5" hidden="false" customHeight="true" outlineLevel="0" collapsed="false">
      <c r="A493" s="861"/>
      <c r="B493" s="862"/>
      <c r="C493" s="862"/>
      <c r="D493" s="862"/>
      <c r="E493" s="863"/>
      <c r="F493" s="864"/>
      <c r="G493" s="865"/>
      <c r="H493" s="866"/>
      <c r="I493" s="862"/>
      <c r="J493" s="867"/>
      <c r="K493" s="868"/>
      <c r="L493" s="875"/>
      <c r="M493" s="870"/>
      <c r="N493" s="868"/>
      <c r="O493" s="875"/>
      <c r="P493" s="875"/>
      <c r="Q493" s="870"/>
      <c r="R493" s="860"/>
    </row>
    <row r="494" customFormat="false" ht="19.5" hidden="false" customHeight="true" outlineLevel="0" collapsed="false">
      <c r="A494" s="861"/>
      <c r="B494" s="862"/>
      <c r="C494" s="862"/>
      <c r="D494" s="862"/>
      <c r="E494" s="863"/>
      <c r="F494" s="864"/>
      <c r="G494" s="865"/>
      <c r="H494" s="866"/>
      <c r="I494" s="862"/>
      <c r="J494" s="867"/>
      <c r="K494" s="868"/>
      <c r="L494" s="875"/>
      <c r="M494" s="870"/>
      <c r="N494" s="868"/>
      <c r="O494" s="875"/>
      <c r="P494" s="875"/>
      <c r="Q494" s="870"/>
      <c r="R494" s="860"/>
    </row>
    <row r="495" customFormat="false" ht="19.5" hidden="false" customHeight="true" outlineLevel="0" collapsed="false">
      <c r="A495" s="861"/>
      <c r="B495" s="862"/>
      <c r="C495" s="862"/>
      <c r="D495" s="862"/>
      <c r="E495" s="863"/>
      <c r="F495" s="864"/>
      <c r="G495" s="865"/>
      <c r="H495" s="866"/>
      <c r="I495" s="862"/>
      <c r="J495" s="867"/>
      <c r="K495" s="868"/>
      <c r="L495" s="875"/>
      <c r="M495" s="870"/>
      <c r="N495" s="868"/>
      <c r="O495" s="875"/>
      <c r="P495" s="875"/>
      <c r="Q495" s="870"/>
      <c r="R495" s="860"/>
    </row>
    <row r="496" customFormat="false" ht="19.5" hidden="false" customHeight="true" outlineLevel="0" collapsed="false">
      <c r="A496" s="861"/>
      <c r="B496" s="862"/>
      <c r="C496" s="862"/>
      <c r="D496" s="862"/>
      <c r="E496" s="863"/>
      <c r="F496" s="864"/>
      <c r="G496" s="865"/>
      <c r="H496" s="866"/>
      <c r="I496" s="862"/>
      <c r="J496" s="867"/>
      <c r="K496" s="868"/>
      <c r="L496" s="875"/>
      <c r="M496" s="870"/>
      <c r="N496" s="868"/>
      <c r="O496" s="875"/>
      <c r="P496" s="875"/>
      <c r="Q496" s="870"/>
      <c r="R496" s="860"/>
    </row>
    <row r="497" customFormat="false" ht="19.5" hidden="false" customHeight="true" outlineLevel="0" collapsed="false">
      <c r="A497" s="861"/>
      <c r="B497" s="862"/>
      <c r="C497" s="862"/>
      <c r="D497" s="862"/>
      <c r="E497" s="863"/>
      <c r="F497" s="864"/>
      <c r="G497" s="865"/>
      <c r="H497" s="866"/>
      <c r="I497" s="862"/>
      <c r="J497" s="867"/>
      <c r="K497" s="868"/>
      <c r="L497" s="875"/>
      <c r="M497" s="870"/>
      <c r="N497" s="868"/>
      <c r="O497" s="875"/>
      <c r="P497" s="875"/>
      <c r="Q497" s="870"/>
      <c r="R497" s="860"/>
    </row>
    <row r="498" customFormat="false" ht="19.5" hidden="false" customHeight="true" outlineLevel="0" collapsed="false">
      <c r="A498" s="861"/>
      <c r="B498" s="862"/>
      <c r="C498" s="862"/>
      <c r="D498" s="862"/>
      <c r="E498" s="863"/>
      <c r="F498" s="864"/>
      <c r="G498" s="865"/>
      <c r="H498" s="866"/>
      <c r="I498" s="862"/>
      <c r="J498" s="867"/>
      <c r="K498" s="868"/>
      <c r="L498" s="875"/>
      <c r="M498" s="870"/>
      <c r="N498" s="868"/>
      <c r="O498" s="875"/>
      <c r="P498" s="875"/>
      <c r="Q498" s="870"/>
      <c r="R498" s="860"/>
    </row>
    <row r="499" customFormat="false" ht="19.5" hidden="false" customHeight="true" outlineLevel="0" collapsed="false">
      <c r="A499" s="861"/>
      <c r="B499" s="862"/>
      <c r="C499" s="862"/>
      <c r="D499" s="862"/>
      <c r="E499" s="863"/>
      <c r="F499" s="864"/>
      <c r="G499" s="865"/>
      <c r="H499" s="866"/>
      <c r="I499" s="862"/>
      <c r="J499" s="867"/>
      <c r="K499" s="868"/>
      <c r="L499" s="875"/>
      <c r="M499" s="870"/>
      <c r="N499" s="868"/>
      <c r="O499" s="875"/>
      <c r="P499" s="875"/>
      <c r="Q499" s="870"/>
      <c r="R499" s="860"/>
    </row>
    <row r="500" customFormat="false" ht="19.5" hidden="false" customHeight="true" outlineLevel="0" collapsed="false">
      <c r="A500" s="861"/>
      <c r="B500" s="862"/>
      <c r="C500" s="862"/>
      <c r="D500" s="862"/>
      <c r="E500" s="863"/>
      <c r="F500" s="864"/>
      <c r="G500" s="865"/>
      <c r="H500" s="866"/>
      <c r="I500" s="862"/>
      <c r="J500" s="867"/>
      <c r="K500" s="868"/>
      <c r="L500" s="875"/>
      <c r="M500" s="870"/>
      <c r="N500" s="868"/>
      <c r="O500" s="875"/>
      <c r="P500" s="875"/>
      <c r="Q500" s="870"/>
      <c r="R500" s="860"/>
    </row>
    <row r="501" customFormat="false" ht="19.5" hidden="false" customHeight="true" outlineLevel="0" collapsed="false">
      <c r="A501" s="861"/>
      <c r="B501" s="862"/>
      <c r="C501" s="862"/>
      <c r="D501" s="862"/>
      <c r="E501" s="863"/>
      <c r="F501" s="864"/>
      <c r="G501" s="865"/>
      <c r="H501" s="866"/>
      <c r="I501" s="862"/>
      <c r="J501" s="867"/>
      <c r="K501" s="868"/>
      <c r="L501" s="875"/>
      <c r="M501" s="870"/>
      <c r="N501" s="868"/>
      <c r="O501" s="875"/>
      <c r="P501" s="875"/>
      <c r="Q501" s="870"/>
      <c r="R501" s="860"/>
    </row>
    <row r="502" customFormat="false" ht="19.5" hidden="false" customHeight="true" outlineLevel="0" collapsed="false">
      <c r="A502" s="861"/>
      <c r="B502" s="862"/>
      <c r="C502" s="862"/>
      <c r="D502" s="862"/>
      <c r="E502" s="863"/>
      <c r="F502" s="864"/>
      <c r="G502" s="865"/>
      <c r="H502" s="866"/>
      <c r="I502" s="862"/>
      <c r="J502" s="867"/>
      <c r="K502" s="868"/>
      <c r="L502" s="875"/>
      <c r="M502" s="870"/>
      <c r="N502" s="868"/>
      <c r="O502" s="875"/>
      <c r="P502" s="875"/>
      <c r="Q502" s="870"/>
      <c r="R502" s="860"/>
    </row>
    <row r="503" customFormat="false" ht="19.5" hidden="false" customHeight="true" outlineLevel="0" collapsed="false">
      <c r="A503" s="861"/>
      <c r="B503" s="862"/>
      <c r="C503" s="862"/>
      <c r="D503" s="862"/>
      <c r="E503" s="863"/>
      <c r="F503" s="864"/>
      <c r="G503" s="865"/>
      <c r="H503" s="866"/>
      <c r="I503" s="862"/>
      <c r="J503" s="867"/>
      <c r="K503" s="868"/>
      <c r="L503" s="875"/>
      <c r="M503" s="870"/>
      <c r="N503" s="868"/>
      <c r="O503" s="875"/>
      <c r="P503" s="875"/>
      <c r="Q503" s="870"/>
      <c r="R503" s="860"/>
    </row>
    <row r="504" customFormat="false" ht="19.5" hidden="false" customHeight="true" outlineLevel="0" collapsed="false">
      <c r="A504" s="861"/>
      <c r="B504" s="862"/>
      <c r="C504" s="862"/>
      <c r="D504" s="862"/>
      <c r="E504" s="863"/>
      <c r="F504" s="864"/>
      <c r="G504" s="865"/>
      <c r="H504" s="866"/>
      <c r="I504" s="862"/>
      <c r="J504" s="867"/>
      <c r="K504" s="868"/>
      <c r="L504" s="875"/>
      <c r="M504" s="870"/>
      <c r="N504" s="868"/>
      <c r="O504" s="875"/>
      <c r="P504" s="875"/>
      <c r="Q504" s="870"/>
      <c r="R504" s="860"/>
    </row>
    <row r="505" customFormat="false" ht="19.5" hidden="false" customHeight="true" outlineLevel="0" collapsed="false">
      <c r="A505" s="861"/>
      <c r="B505" s="862"/>
      <c r="C505" s="862"/>
      <c r="D505" s="862"/>
      <c r="E505" s="863"/>
      <c r="F505" s="864"/>
      <c r="G505" s="865"/>
      <c r="H505" s="866"/>
      <c r="I505" s="862"/>
      <c r="J505" s="867"/>
      <c r="K505" s="868"/>
      <c r="L505" s="875"/>
      <c r="M505" s="870"/>
      <c r="N505" s="868"/>
      <c r="O505" s="875"/>
      <c r="P505" s="875"/>
      <c r="Q505" s="870"/>
      <c r="R505" s="860"/>
    </row>
    <row r="506" customFormat="false" ht="19.5" hidden="false" customHeight="true" outlineLevel="0" collapsed="false">
      <c r="A506" s="861"/>
      <c r="B506" s="862"/>
      <c r="C506" s="862"/>
      <c r="D506" s="862"/>
      <c r="E506" s="863"/>
      <c r="F506" s="864"/>
      <c r="G506" s="865"/>
      <c r="H506" s="866"/>
      <c r="I506" s="862"/>
      <c r="J506" s="867"/>
      <c r="K506" s="868"/>
      <c r="L506" s="875"/>
      <c r="M506" s="870"/>
      <c r="N506" s="868"/>
      <c r="O506" s="875"/>
      <c r="P506" s="875"/>
      <c r="Q506" s="870"/>
      <c r="R506" s="860"/>
    </row>
    <row r="507" customFormat="false" ht="19.5" hidden="false" customHeight="true" outlineLevel="0" collapsed="false">
      <c r="A507" s="861"/>
      <c r="B507" s="862"/>
      <c r="C507" s="862"/>
      <c r="D507" s="862"/>
      <c r="E507" s="863"/>
      <c r="F507" s="864"/>
      <c r="G507" s="865"/>
      <c r="H507" s="866"/>
      <c r="I507" s="862"/>
      <c r="J507" s="867"/>
      <c r="K507" s="868"/>
      <c r="L507" s="875"/>
      <c r="M507" s="870"/>
      <c r="N507" s="868"/>
      <c r="O507" s="875"/>
      <c r="P507" s="875"/>
      <c r="Q507" s="870"/>
      <c r="R507" s="860"/>
    </row>
    <row r="508" customFormat="false" ht="19.5" hidden="false" customHeight="true" outlineLevel="0" collapsed="false">
      <c r="A508" s="861"/>
      <c r="B508" s="862"/>
      <c r="C508" s="862"/>
      <c r="D508" s="862"/>
      <c r="E508" s="863"/>
      <c r="F508" s="864"/>
      <c r="G508" s="865"/>
      <c r="H508" s="866"/>
      <c r="I508" s="862"/>
      <c r="J508" s="867"/>
      <c r="K508" s="868"/>
      <c r="L508" s="875"/>
      <c r="M508" s="870"/>
      <c r="N508" s="868"/>
      <c r="O508" s="875"/>
      <c r="P508" s="875"/>
      <c r="Q508" s="870"/>
      <c r="R508" s="860"/>
    </row>
    <row r="509" customFormat="false" ht="19.5" hidden="false" customHeight="true" outlineLevel="0" collapsed="false">
      <c r="A509" s="861"/>
      <c r="B509" s="862"/>
      <c r="C509" s="862"/>
      <c r="D509" s="862"/>
      <c r="E509" s="863"/>
      <c r="F509" s="864"/>
      <c r="G509" s="865"/>
      <c r="H509" s="866"/>
      <c r="I509" s="862"/>
      <c r="J509" s="867"/>
      <c r="K509" s="868"/>
      <c r="L509" s="875"/>
      <c r="M509" s="870"/>
      <c r="N509" s="868"/>
      <c r="O509" s="875"/>
      <c r="P509" s="875"/>
      <c r="Q509" s="870"/>
      <c r="R509" s="860"/>
    </row>
    <row r="510" customFormat="false" ht="19.5" hidden="false" customHeight="true" outlineLevel="0" collapsed="false">
      <c r="A510" s="861"/>
      <c r="B510" s="862"/>
      <c r="C510" s="862"/>
      <c r="D510" s="862"/>
      <c r="E510" s="863"/>
      <c r="F510" s="864"/>
      <c r="G510" s="865"/>
      <c r="H510" s="866"/>
      <c r="I510" s="862"/>
      <c r="J510" s="867"/>
      <c r="K510" s="868"/>
      <c r="L510" s="875"/>
      <c r="M510" s="870"/>
      <c r="N510" s="868"/>
      <c r="O510" s="875"/>
      <c r="P510" s="875"/>
      <c r="Q510" s="870"/>
      <c r="R510" s="860"/>
    </row>
    <row r="511" customFormat="false" ht="19.5" hidden="false" customHeight="true" outlineLevel="0" collapsed="false">
      <c r="A511" s="861"/>
      <c r="B511" s="862"/>
      <c r="C511" s="862"/>
      <c r="D511" s="862"/>
      <c r="E511" s="863"/>
      <c r="F511" s="864"/>
      <c r="G511" s="865"/>
      <c r="H511" s="866"/>
      <c r="I511" s="862"/>
      <c r="J511" s="867"/>
      <c r="K511" s="868"/>
      <c r="L511" s="875"/>
      <c r="M511" s="870"/>
      <c r="N511" s="868"/>
      <c r="O511" s="875"/>
      <c r="P511" s="875"/>
      <c r="Q511" s="870"/>
      <c r="R511" s="860"/>
    </row>
    <row r="512" customFormat="false" ht="19.5" hidden="false" customHeight="true" outlineLevel="0" collapsed="false">
      <c r="A512" s="861"/>
      <c r="B512" s="862"/>
      <c r="C512" s="862"/>
      <c r="D512" s="862"/>
      <c r="E512" s="863"/>
      <c r="F512" s="864"/>
      <c r="G512" s="865"/>
      <c r="H512" s="866"/>
      <c r="I512" s="862"/>
      <c r="J512" s="867"/>
      <c r="K512" s="868"/>
      <c r="L512" s="875"/>
      <c r="M512" s="870"/>
      <c r="N512" s="868"/>
      <c r="O512" s="875"/>
      <c r="P512" s="875"/>
      <c r="Q512" s="870"/>
      <c r="R512" s="860"/>
    </row>
    <row r="513" customFormat="false" ht="19.5" hidden="false" customHeight="true" outlineLevel="0" collapsed="false">
      <c r="A513" s="861"/>
      <c r="B513" s="862"/>
      <c r="C513" s="862"/>
      <c r="D513" s="862"/>
      <c r="E513" s="863"/>
      <c r="F513" s="864"/>
      <c r="G513" s="865"/>
      <c r="H513" s="866"/>
      <c r="I513" s="862"/>
      <c r="J513" s="867"/>
      <c r="K513" s="868"/>
      <c r="L513" s="875"/>
      <c r="M513" s="870"/>
      <c r="N513" s="868"/>
      <c r="O513" s="875"/>
      <c r="P513" s="875"/>
      <c r="Q513" s="870"/>
      <c r="R513" s="860"/>
    </row>
    <row r="514" customFormat="false" ht="19.5" hidden="false" customHeight="true" outlineLevel="0" collapsed="false">
      <c r="A514" s="861"/>
      <c r="B514" s="862"/>
      <c r="C514" s="862"/>
      <c r="D514" s="862"/>
      <c r="E514" s="863"/>
      <c r="F514" s="864"/>
      <c r="G514" s="865"/>
      <c r="H514" s="866"/>
      <c r="I514" s="862"/>
      <c r="J514" s="867"/>
      <c r="K514" s="868"/>
      <c r="L514" s="875"/>
      <c r="M514" s="870"/>
      <c r="N514" s="868"/>
      <c r="O514" s="875"/>
      <c r="P514" s="875"/>
      <c r="Q514" s="870"/>
      <c r="R514" s="860"/>
    </row>
    <row r="515" customFormat="false" ht="19.5" hidden="false" customHeight="true" outlineLevel="0" collapsed="false">
      <c r="A515" s="861"/>
      <c r="B515" s="862"/>
      <c r="C515" s="862"/>
      <c r="D515" s="862"/>
      <c r="E515" s="863"/>
      <c r="F515" s="864"/>
      <c r="G515" s="865"/>
      <c r="H515" s="866"/>
      <c r="I515" s="862"/>
      <c r="J515" s="867"/>
      <c r="K515" s="868"/>
      <c r="L515" s="875"/>
      <c r="M515" s="870"/>
      <c r="N515" s="868"/>
      <c r="O515" s="875"/>
      <c r="P515" s="875"/>
      <c r="Q515" s="870"/>
      <c r="R515" s="860"/>
    </row>
    <row r="516" customFormat="false" ht="19.5" hidden="false" customHeight="true" outlineLevel="0" collapsed="false">
      <c r="A516" s="861"/>
      <c r="B516" s="862"/>
      <c r="C516" s="862"/>
      <c r="D516" s="862"/>
      <c r="E516" s="863"/>
      <c r="F516" s="864"/>
      <c r="G516" s="865"/>
      <c r="H516" s="866"/>
      <c r="I516" s="862"/>
      <c r="J516" s="867"/>
      <c r="K516" s="868"/>
      <c r="L516" s="875"/>
      <c r="M516" s="870"/>
      <c r="N516" s="868"/>
      <c r="O516" s="875"/>
      <c r="P516" s="875"/>
      <c r="Q516" s="870"/>
      <c r="R516" s="860"/>
    </row>
    <row r="517" customFormat="false" ht="19.5" hidden="false" customHeight="true" outlineLevel="0" collapsed="false">
      <c r="A517" s="861"/>
      <c r="B517" s="862"/>
      <c r="C517" s="862"/>
      <c r="D517" s="862"/>
      <c r="E517" s="863"/>
      <c r="F517" s="864"/>
      <c r="G517" s="865"/>
      <c r="H517" s="866"/>
      <c r="I517" s="862"/>
      <c r="J517" s="867"/>
      <c r="K517" s="868"/>
      <c r="L517" s="875"/>
      <c r="M517" s="870"/>
      <c r="N517" s="868"/>
      <c r="O517" s="875"/>
      <c r="P517" s="875"/>
      <c r="Q517" s="870"/>
      <c r="R517" s="860"/>
    </row>
    <row r="518" customFormat="false" ht="19.5" hidden="false" customHeight="true" outlineLevel="0" collapsed="false">
      <c r="A518" s="861"/>
      <c r="B518" s="862"/>
      <c r="C518" s="862"/>
      <c r="D518" s="862"/>
      <c r="E518" s="863"/>
      <c r="F518" s="864"/>
      <c r="G518" s="865"/>
      <c r="H518" s="866"/>
      <c r="I518" s="862"/>
      <c r="J518" s="867"/>
      <c r="K518" s="868"/>
      <c r="L518" s="875"/>
      <c r="M518" s="870"/>
      <c r="N518" s="868"/>
      <c r="O518" s="875"/>
      <c r="P518" s="875"/>
      <c r="Q518" s="870"/>
      <c r="R518" s="860"/>
    </row>
    <row r="519" customFormat="false" ht="19.5" hidden="false" customHeight="true" outlineLevel="0" collapsed="false">
      <c r="A519" s="861"/>
      <c r="B519" s="862"/>
      <c r="C519" s="862"/>
      <c r="D519" s="862"/>
      <c r="E519" s="863"/>
      <c r="F519" s="864"/>
      <c r="G519" s="865"/>
      <c r="H519" s="866"/>
      <c r="I519" s="862"/>
      <c r="J519" s="867"/>
      <c r="K519" s="868"/>
      <c r="L519" s="875"/>
      <c r="M519" s="870"/>
      <c r="N519" s="868"/>
      <c r="O519" s="875"/>
      <c r="P519" s="875"/>
      <c r="Q519" s="870"/>
      <c r="R519" s="860"/>
    </row>
    <row r="520" customFormat="false" ht="19.5" hidden="false" customHeight="true" outlineLevel="0" collapsed="false">
      <c r="A520" s="861"/>
      <c r="B520" s="862"/>
      <c r="C520" s="862"/>
      <c r="D520" s="862"/>
      <c r="E520" s="863"/>
      <c r="F520" s="864"/>
      <c r="G520" s="865"/>
      <c r="H520" s="866"/>
      <c r="I520" s="862"/>
      <c r="J520" s="867"/>
      <c r="K520" s="868"/>
      <c r="L520" s="875"/>
      <c r="M520" s="870"/>
      <c r="N520" s="868"/>
      <c r="O520" s="875"/>
      <c r="P520" s="875"/>
      <c r="Q520" s="870"/>
      <c r="R520" s="860"/>
    </row>
    <row r="521" customFormat="false" ht="19.5" hidden="false" customHeight="true" outlineLevel="0" collapsed="false">
      <c r="A521" s="861"/>
      <c r="B521" s="862"/>
      <c r="C521" s="862"/>
      <c r="D521" s="862"/>
      <c r="E521" s="863"/>
      <c r="F521" s="864"/>
      <c r="G521" s="865"/>
      <c r="H521" s="866"/>
      <c r="I521" s="862"/>
      <c r="J521" s="867"/>
      <c r="K521" s="868"/>
      <c r="L521" s="875"/>
      <c r="M521" s="870"/>
      <c r="N521" s="868"/>
      <c r="O521" s="875"/>
      <c r="P521" s="875"/>
      <c r="Q521" s="870"/>
      <c r="R521" s="860"/>
    </row>
    <row r="522" customFormat="false" ht="19.5" hidden="false" customHeight="true" outlineLevel="0" collapsed="false">
      <c r="A522" s="861"/>
      <c r="B522" s="862"/>
      <c r="C522" s="862"/>
      <c r="D522" s="862"/>
      <c r="E522" s="863"/>
      <c r="F522" s="864"/>
      <c r="G522" s="865"/>
      <c r="H522" s="866"/>
      <c r="I522" s="862"/>
      <c r="J522" s="867"/>
      <c r="K522" s="868"/>
      <c r="L522" s="875"/>
      <c r="M522" s="870"/>
      <c r="N522" s="868"/>
      <c r="O522" s="875"/>
      <c r="P522" s="875"/>
      <c r="Q522" s="870"/>
      <c r="R522" s="860"/>
    </row>
    <row r="523" customFormat="false" ht="19.5" hidden="false" customHeight="true" outlineLevel="0" collapsed="false">
      <c r="A523" s="861"/>
      <c r="B523" s="862"/>
      <c r="C523" s="862"/>
      <c r="D523" s="862"/>
      <c r="E523" s="863"/>
      <c r="F523" s="864"/>
      <c r="G523" s="865"/>
      <c r="H523" s="866"/>
      <c r="I523" s="862"/>
      <c r="J523" s="867"/>
      <c r="K523" s="868"/>
      <c r="L523" s="875"/>
      <c r="M523" s="870"/>
      <c r="N523" s="868"/>
      <c r="O523" s="875"/>
      <c r="P523" s="875"/>
      <c r="Q523" s="870"/>
      <c r="R523" s="860"/>
    </row>
    <row r="524" customFormat="false" ht="19.5" hidden="false" customHeight="true" outlineLevel="0" collapsed="false">
      <c r="A524" s="861"/>
      <c r="B524" s="862"/>
      <c r="C524" s="862"/>
      <c r="D524" s="862"/>
      <c r="E524" s="863"/>
      <c r="F524" s="864"/>
      <c r="G524" s="865"/>
      <c r="H524" s="866"/>
      <c r="I524" s="862"/>
      <c r="J524" s="867"/>
      <c r="K524" s="868"/>
      <c r="L524" s="875"/>
      <c r="M524" s="870"/>
      <c r="N524" s="868"/>
      <c r="O524" s="875"/>
      <c r="P524" s="875"/>
      <c r="Q524" s="870"/>
      <c r="R524" s="860"/>
    </row>
    <row r="525" customFormat="false" ht="19.5" hidden="false" customHeight="true" outlineLevel="0" collapsed="false">
      <c r="A525" s="861"/>
      <c r="B525" s="862"/>
      <c r="C525" s="862"/>
      <c r="D525" s="862"/>
      <c r="E525" s="863"/>
      <c r="F525" s="864"/>
      <c r="G525" s="865"/>
      <c r="H525" s="866"/>
      <c r="I525" s="862"/>
      <c r="J525" s="867"/>
      <c r="K525" s="868"/>
      <c r="L525" s="875"/>
      <c r="M525" s="870"/>
      <c r="N525" s="868"/>
      <c r="O525" s="875"/>
      <c r="P525" s="875"/>
      <c r="Q525" s="870"/>
      <c r="R525" s="860"/>
    </row>
    <row r="526" customFormat="false" ht="19.5" hidden="false" customHeight="true" outlineLevel="0" collapsed="false">
      <c r="A526" s="861"/>
      <c r="B526" s="862"/>
      <c r="C526" s="862"/>
      <c r="D526" s="862"/>
      <c r="E526" s="863"/>
      <c r="F526" s="864"/>
      <c r="G526" s="865"/>
      <c r="H526" s="866"/>
      <c r="I526" s="862"/>
      <c r="J526" s="867"/>
      <c r="K526" s="868"/>
      <c r="L526" s="875"/>
      <c r="M526" s="870"/>
      <c r="N526" s="868"/>
      <c r="O526" s="875"/>
      <c r="P526" s="875"/>
      <c r="Q526" s="870"/>
      <c r="R526" s="860"/>
    </row>
    <row r="527" customFormat="false" ht="19.5" hidden="false" customHeight="true" outlineLevel="0" collapsed="false">
      <c r="A527" s="861"/>
      <c r="B527" s="862"/>
      <c r="C527" s="862"/>
      <c r="D527" s="862"/>
      <c r="E527" s="863"/>
      <c r="F527" s="864"/>
      <c r="G527" s="865"/>
      <c r="H527" s="866"/>
      <c r="I527" s="862"/>
      <c r="J527" s="867"/>
      <c r="K527" s="868"/>
      <c r="L527" s="875"/>
      <c r="M527" s="870"/>
      <c r="N527" s="868"/>
      <c r="O527" s="875"/>
      <c r="P527" s="875"/>
      <c r="Q527" s="870"/>
      <c r="R527" s="860"/>
    </row>
    <row r="528" customFormat="false" ht="19.5" hidden="false" customHeight="true" outlineLevel="0" collapsed="false">
      <c r="A528" s="861"/>
      <c r="B528" s="862"/>
      <c r="C528" s="862"/>
      <c r="D528" s="862"/>
      <c r="E528" s="863"/>
      <c r="F528" s="864"/>
      <c r="G528" s="865"/>
      <c r="H528" s="866"/>
      <c r="I528" s="862"/>
      <c r="J528" s="867"/>
      <c r="K528" s="868"/>
      <c r="L528" s="875"/>
      <c r="M528" s="870"/>
      <c r="N528" s="868"/>
      <c r="O528" s="875"/>
      <c r="P528" s="875"/>
      <c r="Q528" s="870"/>
      <c r="R528" s="860"/>
    </row>
    <row r="529" customFormat="false" ht="19.5" hidden="false" customHeight="true" outlineLevel="0" collapsed="false">
      <c r="A529" s="861"/>
      <c r="B529" s="862"/>
      <c r="C529" s="862"/>
      <c r="D529" s="862"/>
      <c r="E529" s="863"/>
      <c r="F529" s="864"/>
      <c r="G529" s="865"/>
      <c r="H529" s="866"/>
      <c r="I529" s="862"/>
      <c r="J529" s="867"/>
      <c r="K529" s="868"/>
      <c r="L529" s="875"/>
      <c r="M529" s="870"/>
      <c r="N529" s="868"/>
      <c r="O529" s="875"/>
      <c r="P529" s="875"/>
      <c r="Q529" s="870"/>
      <c r="R529" s="860"/>
    </row>
    <row r="530" customFormat="false" ht="19.5" hidden="false" customHeight="true" outlineLevel="0" collapsed="false">
      <c r="A530" s="861"/>
      <c r="B530" s="862"/>
      <c r="C530" s="862"/>
      <c r="D530" s="862"/>
      <c r="E530" s="863"/>
      <c r="F530" s="864"/>
      <c r="G530" s="865"/>
      <c r="H530" s="866"/>
      <c r="I530" s="862"/>
      <c r="J530" s="867"/>
      <c r="K530" s="868"/>
      <c r="L530" s="875"/>
      <c r="M530" s="870"/>
      <c r="N530" s="868"/>
      <c r="O530" s="875"/>
      <c r="P530" s="875"/>
      <c r="Q530" s="870"/>
      <c r="R530" s="860"/>
    </row>
    <row r="531" customFormat="false" ht="19.5" hidden="false" customHeight="true" outlineLevel="0" collapsed="false">
      <c r="A531" s="861"/>
      <c r="B531" s="862"/>
      <c r="C531" s="862"/>
      <c r="D531" s="862"/>
      <c r="E531" s="863"/>
      <c r="F531" s="864"/>
      <c r="G531" s="865"/>
      <c r="H531" s="866"/>
      <c r="I531" s="862"/>
      <c r="J531" s="867"/>
      <c r="K531" s="868"/>
      <c r="L531" s="875"/>
      <c r="M531" s="870"/>
      <c r="N531" s="868"/>
      <c r="O531" s="875"/>
      <c r="P531" s="875"/>
      <c r="Q531" s="870"/>
      <c r="R531" s="860"/>
    </row>
    <row r="532" customFormat="false" ht="19.5" hidden="false" customHeight="true" outlineLevel="0" collapsed="false">
      <c r="A532" s="861"/>
      <c r="B532" s="862"/>
      <c r="C532" s="862"/>
      <c r="D532" s="862"/>
      <c r="E532" s="863"/>
      <c r="F532" s="864"/>
      <c r="G532" s="865"/>
      <c r="H532" s="866"/>
      <c r="I532" s="862"/>
      <c r="J532" s="867"/>
      <c r="K532" s="868"/>
      <c r="L532" s="875"/>
      <c r="M532" s="870"/>
      <c r="N532" s="868"/>
      <c r="O532" s="875"/>
      <c r="P532" s="875"/>
      <c r="Q532" s="870"/>
      <c r="R532" s="860"/>
    </row>
    <row r="533" customFormat="false" ht="19.5" hidden="false" customHeight="true" outlineLevel="0" collapsed="false">
      <c r="A533" s="861"/>
      <c r="B533" s="862"/>
      <c r="C533" s="862"/>
      <c r="D533" s="862"/>
      <c r="E533" s="863"/>
      <c r="F533" s="864"/>
      <c r="G533" s="865"/>
      <c r="H533" s="866"/>
      <c r="I533" s="862"/>
      <c r="J533" s="867"/>
      <c r="K533" s="868"/>
      <c r="L533" s="875"/>
      <c r="M533" s="870"/>
      <c r="N533" s="868"/>
      <c r="O533" s="875"/>
      <c r="P533" s="875"/>
      <c r="Q533" s="870"/>
      <c r="R533" s="860"/>
    </row>
    <row r="534" customFormat="false" ht="19.5" hidden="false" customHeight="true" outlineLevel="0" collapsed="false">
      <c r="A534" s="861"/>
      <c r="B534" s="862"/>
      <c r="C534" s="862"/>
      <c r="D534" s="862"/>
      <c r="E534" s="863"/>
      <c r="F534" s="864"/>
      <c r="G534" s="865"/>
      <c r="H534" s="866"/>
      <c r="I534" s="862"/>
      <c r="J534" s="867"/>
      <c r="K534" s="868"/>
      <c r="L534" s="875"/>
      <c r="M534" s="870"/>
      <c r="N534" s="868"/>
      <c r="O534" s="875"/>
      <c r="P534" s="875"/>
      <c r="Q534" s="870"/>
      <c r="R534" s="860"/>
    </row>
    <row r="535" customFormat="false" ht="19.5" hidden="false" customHeight="true" outlineLevel="0" collapsed="false">
      <c r="A535" s="861"/>
      <c r="B535" s="862"/>
      <c r="C535" s="862"/>
      <c r="D535" s="862"/>
      <c r="E535" s="863"/>
      <c r="F535" s="864"/>
      <c r="G535" s="865"/>
      <c r="H535" s="866"/>
      <c r="I535" s="862"/>
      <c r="J535" s="867"/>
      <c r="K535" s="868"/>
      <c r="L535" s="875"/>
      <c r="M535" s="870"/>
      <c r="N535" s="868"/>
      <c r="O535" s="875"/>
      <c r="P535" s="875"/>
      <c r="Q535" s="870"/>
      <c r="R535" s="860"/>
    </row>
    <row r="536" customFormat="false" ht="19.5" hidden="false" customHeight="true" outlineLevel="0" collapsed="false">
      <c r="A536" s="861"/>
      <c r="B536" s="862"/>
      <c r="C536" s="862"/>
      <c r="D536" s="862"/>
      <c r="E536" s="863"/>
      <c r="F536" s="864"/>
      <c r="G536" s="865"/>
      <c r="H536" s="866"/>
      <c r="I536" s="862"/>
      <c r="J536" s="867"/>
      <c r="K536" s="868"/>
      <c r="L536" s="875"/>
      <c r="M536" s="870"/>
      <c r="N536" s="868"/>
      <c r="O536" s="875"/>
      <c r="P536" s="875"/>
      <c r="Q536" s="870"/>
      <c r="R536" s="860"/>
    </row>
    <row r="537" customFormat="false" ht="19.5" hidden="false" customHeight="true" outlineLevel="0" collapsed="false">
      <c r="A537" s="861"/>
      <c r="B537" s="862"/>
      <c r="C537" s="862"/>
      <c r="D537" s="862"/>
      <c r="E537" s="863"/>
      <c r="F537" s="864"/>
      <c r="G537" s="865"/>
      <c r="H537" s="866"/>
      <c r="I537" s="862"/>
      <c r="J537" s="867"/>
      <c r="K537" s="868"/>
      <c r="L537" s="875"/>
      <c r="M537" s="870"/>
      <c r="N537" s="868"/>
      <c r="O537" s="875"/>
      <c r="P537" s="875"/>
      <c r="Q537" s="870"/>
      <c r="R537" s="860"/>
    </row>
    <row r="538" customFormat="false" ht="19.5" hidden="false" customHeight="true" outlineLevel="0" collapsed="false">
      <c r="A538" s="861"/>
      <c r="B538" s="862"/>
      <c r="C538" s="862"/>
      <c r="D538" s="862"/>
      <c r="E538" s="863"/>
      <c r="F538" s="864"/>
      <c r="G538" s="865"/>
      <c r="H538" s="866"/>
      <c r="I538" s="862"/>
      <c r="J538" s="867"/>
      <c r="K538" s="868"/>
      <c r="L538" s="875"/>
      <c r="M538" s="870"/>
      <c r="N538" s="868"/>
      <c r="O538" s="875"/>
      <c r="P538" s="875"/>
      <c r="Q538" s="870"/>
      <c r="R538" s="860"/>
    </row>
    <row r="539" customFormat="false" ht="19.5" hidden="false" customHeight="true" outlineLevel="0" collapsed="false">
      <c r="A539" s="861"/>
      <c r="B539" s="862"/>
      <c r="C539" s="862"/>
      <c r="D539" s="862"/>
      <c r="E539" s="863"/>
      <c r="F539" s="864"/>
      <c r="G539" s="865"/>
      <c r="H539" s="866"/>
      <c r="I539" s="862"/>
      <c r="J539" s="867"/>
      <c r="K539" s="868"/>
      <c r="L539" s="875"/>
      <c r="M539" s="870"/>
      <c r="N539" s="868"/>
      <c r="O539" s="875"/>
      <c r="P539" s="875"/>
      <c r="Q539" s="870"/>
      <c r="R539" s="860"/>
    </row>
    <row r="540" customFormat="false" ht="19.5" hidden="false" customHeight="true" outlineLevel="0" collapsed="false">
      <c r="A540" s="861"/>
      <c r="B540" s="862"/>
      <c r="C540" s="862"/>
      <c r="D540" s="862"/>
      <c r="E540" s="863"/>
      <c r="F540" s="864"/>
      <c r="G540" s="865"/>
      <c r="H540" s="866"/>
      <c r="I540" s="862"/>
      <c r="J540" s="867"/>
      <c r="K540" s="868"/>
      <c r="L540" s="875"/>
      <c r="M540" s="870"/>
      <c r="N540" s="868"/>
      <c r="O540" s="875"/>
      <c r="P540" s="875"/>
      <c r="Q540" s="870"/>
      <c r="R540" s="860"/>
    </row>
    <row r="541" customFormat="false" ht="19.5" hidden="false" customHeight="true" outlineLevel="0" collapsed="false">
      <c r="A541" s="861"/>
      <c r="B541" s="862"/>
      <c r="C541" s="862"/>
      <c r="D541" s="862"/>
      <c r="E541" s="863"/>
      <c r="F541" s="864"/>
      <c r="G541" s="865"/>
      <c r="H541" s="866"/>
      <c r="I541" s="862"/>
      <c r="J541" s="867"/>
      <c r="K541" s="868"/>
      <c r="L541" s="875"/>
      <c r="M541" s="870"/>
      <c r="N541" s="868"/>
      <c r="O541" s="875"/>
      <c r="P541" s="875"/>
      <c r="Q541" s="870"/>
      <c r="R541" s="860"/>
    </row>
    <row r="542" customFormat="false" ht="19.5" hidden="false" customHeight="true" outlineLevel="0" collapsed="false">
      <c r="A542" s="861"/>
      <c r="B542" s="862"/>
      <c r="C542" s="862"/>
      <c r="D542" s="862"/>
      <c r="E542" s="863"/>
      <c r="F542" s="864"/>
      <c r="G542" s="865"/>
      <c r="H542" s="866"/>
      <c r="I542" s="862"/>
      <c r="J542" s="867"/>
      <c r="K542" s="868"/>
      <c r="L542" s="875"/>
      <c r="M542" s="870"/>
      <c r="N542" s="868"/>
      <c r="O542" s="875"/>
      <c r="P542" s="875"/>
      <c r="Q542" s="870"/>
      <c r="R542" s="860"/>
    </row>
    <row r="543" customFormat="false" ht="19.5" hidden="false" customHeight="true" outlineLevel="0" collapsed="false">
      <c r="A543" s="861"/>
      <c r="B543" s="862"/>
      <c r="C543" s="862"/>
      <c r="D543" s="862"/>
      <c r="E543" s="863"/>
      <c r="F543" s="864"/>
      <c r="G543" s="865"/>
      <c r="H543" s="866"/>
      <c r="I543" s="862"/>
      <c r="J543" s="867"/>
      <c r="K543" s="868"/>
      <c r="L543" s="875"/>
      <c r="M543" s="870"/>
      <c r="N543" s="868"/>
      <c r="O543" s="875"/>
      <c r="P543" s="875"/>
      <c r="Q543" s="870"/>
      <c r="R543" s="860"/>
    </row>
    <row r="544" customFormat="false" ht="19.5" hidden="false" customHeight="true" outlineLevel="0" collapsed="false">
      <c r="A544" s="861"/>
      <c r="B544" s="862"/>
      <c r="C544" s="862"/>
      <c r="D544" s="862"/>
      <c r="E544" s="863"/>
      <c r="F544" s="864"/>
      <c r="G544" s="865"/>
      <c r="H544" s="866"/>
      <c r="I544" s="862"/>
      <c r="J544" s="867"/>
      <c r="K544" s="868"/>
      <c r="L544" s="875"/>
      <c r="M544" s="870"/>
      <c r="N544" s="868"/>
      <c r="O544" s="875"/>
      <c r="P544" s="875"/>
      <c r="Q544" s="870"/>
      <c r="R544" s="860"/>
    </row>
    <row r="545" customFormat="false" ht="19.5" hidden="false" customHeight="true" outlineLevel="0" collapsed="false">
      <c r="A545" s="861"/>
      <c r="B545" s="862"/>
      <c r="C545" s="862"/>
      <c r="D545" s="862"/>
      <c r="E545" s="863"/>
      <c r="F545" s="864"/>
      <c r="G545" s="865"/>
      <c r="H545" s="866"/>
      <c r="I545" s="862"/>
      <c r="J545" s="867"/>
      <c r="K545" s="868"/>
      <c r="L545" s="875"/>
      <c r="M545" s="870"/>
      <c r="N545" s="868"/>
      <c r="O545" s="875"/>
      <c r="P545" s="875"/>
      <c r="Q545" s="870"/>
      <c r="R545" s="860"/>
    </row>
    <row r="546" customFormat="false" ht="19.5" hidden="false" customHeight="true" outlineLevel="0" collapsed="false">
      <c r="A546" s="861"/>
      <c r="B546" s="862"/>
      <c r="C546" s="862"/>
      <c r="D546" s="862"/>
      <c r="E546" s="863"/>
      <c r="F546" s="864"/>
      <c r="G546" s="865"/>
      <c r="H546" s="866"/>
      <c r="I546" s="862"/>
      <c r="J546" s="867"/>
      <c r="K546" s="868"/>
      <c r="L546" s="875"/>
      <c r="M546" s="870"/>
      <c r="N546" s="868"/>
      <c r="O546" s="875"/>
      <c r="P546" s="875"/>
      <c r="Q546" s="870"/>
      <c r="R546" s="860"/>
    </row>
    <row r="547" customFormat="false" ht="19.5" hidden="false" customHeight="true" outlineLevel="0" collapsed="false">
      <c r="A547" s="861"/>
      <c r="B547" s="862"/>
      <c r="C547" s="862"/>
      <c r="D547" s="862"/>
      <c r="E547" s="863"/>
      <c r="F547" s="864"/>
      <c r="G547" s="865"/>
      <c r="H547" s="866"/>
      <c r="I547" s="862"/>
      <c r="J547" s="867"/>
      <c r="K547" s="868"/>
      <c r="L547" s="875"/>
      <c r="M547" s="870"/>
      <c r="N547" s="868"/>
      <c r="O547" s="875"/>
      <c r="P547" s="875"/>
      <c r="Q547" s="870"/>
      <c r="R547" s="860"/>
    </row>
    <row r="548" customFormat="false" ht="19.5" hidden="false" customHeight="true" outlineLevel="0" collapsed="false">
      <c r="A548" s="861"/>
      <c r="B548" s="862"/>
      <c r="C548" s="862"/>
      <c r="D548" s="862"/>
      <c r="E548" s="863"/>
      <c r="F548" s="864"/>
      <c r="G548" s="865"/>
      <c r="H548" s="866"/>
      <c r="I548" s="862"/>
      <c r="J548" s="867"/>
      <c r="K548" s="868"/>
      <c r="L548" s="875"/>
      <c r="M548" s="870"/>
      <c r="N548" s="868"/>
      <c r="O548" s="875"/>
      <c r="P548" s="875"/>
      <c r="Q548" s="870"/>
      <c r="R548" s="860"/>
    </row>
    <row r="549" customFormat="false" ht="19.5" hidden="false" customHeight="true" outlineLevel="0" collapsed="false">
      <c r="A549" s="861"/>
      <c r="B549" s="862"/>
      <c r="C549" s="862"/>
      <c r="D549" s="862"/>
      <c r="E549" s="863"/>
      <c r="F549" s="864"/>
      <c r="G549" s="865"/>
      <c r="H549" s="866"/>
      <c r="I549" s="862"/>
      <c r="J549" s="867"/>
      <c r="K549" s="868"/>
      <c r="L549" s="875"/>
      <c r="M549" s="870"/>
      <c r="N549" s="868"/>
      <c r="O549" s="875"/>
      <c r="P549" s="875"/>
      <c r="Q549" s="870"/>
      <c r="R549" s="860"/>
    </row>
    <row r="550" customFormat="false" ht="19.5" hidden="false" customHeight="true" outlineLevel="0" collapsed="false">
      <c r="A550" s="861"/>
      <c r="B550" s="862"/>
      <c r="C550" s="862"/>
      <c r="D550" s="862"/>
      <c r="E550" s="863"/>
      <c r="F550" s="864"/>
      <c r="G550" s="865"/>
      <c r="H550" s="866"/>
      <c r="I550" s="862"/>
      <c r="J550" s="867"/>
      <c r="K550" s="868"/>
      <c r="L550" s="875"/>
      <c r="M550" s="870"/>
      <c r="N550" s="868"/>
      <c r="O550" s="875"/>
      <c r="P550" s="875"/>
      <c r="Q550" s="870"/>
      <c r="R550" s="860"/>
    </row>
    <row r="551" customFormat="false" ht="19.5" hidden="false" customHeight="true" outlineLevel="0" collapsed="false">
      <c r="A551" s="861"/>
      <c r="B551" s="862"/>
      <c r="C551" s="862"/>
      <c r="D551" s="862"/>
      <c r="E551" s="863"/>
      <c r="F551" s="864"/>
      <c r="G551" s="865"/>
      <c r="H551" s="866"/>
      <c r="I551" s="862"/>
      <c r="J551" s="867"/>
      <c r="K551" s="868"/>
      <c r="L551" s="875"/>
      <c r="M551" s="870"/>
      <c r="N551" s="868"/>
      <c r="O551" s="875"/>
      <c r="P551" s="875"/>
      <c r="Q551" s="870"/>
      <c r="R551" s="860"/>
    </row>
    <row r="552" customFormat="false" ht="19.5" hidden="false" customHeight="true" outlineLevel="0" collapsed="false">
      <c r="A552" s="861"/>
      <c r="B552" s="862"/>
      <c r="C552" s="862"/>
      <c r="D552" s="862"/>
      <c r="E552" s="863"/>
      <c r="F552" s="864"/>
      <c r="G552" s="865"/>
      <c r="H552" s="866"/>
      <c r="I552" s="862"/>
      <c r="J552" s="867"/>
      <c r="K552" s="868"/>
      <c r="L552" s="875"/>
      <c r="M552" s="870"/>
      <c r="N552" s="868"/>
      <c r="O552" s="875"/>
      <c r="P552" s="875"/>
      <c r="Q552" s="870"/>
      <c r="R552" s="860"/>
    </row>
    <row r="553" customFormat="false" ht="19.5" hidden="false" customHeight="true" outlineLevel="0" collapsed="false">
      <c r="A553" s="861"/>
      <c r="B553" s="862"/>
      <c r="C553" s="862"/>
      <c r="D553" s="862"/>
      <c r="E553" s="863"/>
      <c r="F553" s="864"/>
      <c r="G553" s="865"/>
      <c r="H553" s="866"/>
      <c r="I553" s="862"/>
      <c r="J553" s="867"/>
      <c r="K553" s="868"/>
      <c r="L553" s="875"/>
      <c r="M553" s="870"/>
      <c r="N553" s="868"/>
      <c r="O553" s="875"/>
      <c r="P553" s="875"/>
      <c r="Q553" s="870"/>
      <c r="R553" s="860"/>
    </row>
    <row r="554" customFormat="false" ht="19.5" hidden="false" customHeight="true" outlineLevel="0" collapsed="false">
      <c r="A554" s="861"/>
      <c r="B554" s="862"/>
      <c r="C554" s="862"/>
      <c r="D554" s="862"/>
      <c r="E554" s="863"/>
      <c r="F554" s="864"/>
      <c r="G554" s="865"/>
      <c r="H554" s="866"/>
      <c r="I554" s="862"/>
      <c r="J554" s="867"/>
      <c r="K554" s="868"/>
      <c r="L554" s="875"/>
      <c r="M554" s="870"/>
      <c r="N554" s="868"/>
      <c r="O554" s="875"/>
      <c r="P554" s="875"/>
      <c r="Q554" s="870"/>
      <c r="R554" s="860"/>
    </row>
    <row r="555" customFormat="false" ht="19.5" hidden="false" customHeight="true" outlineLevel="0" collapsed="false">
      <c r="A555" s="861"/>
      <c r="B555" s="862"/>
      <c r="C555" s="862"/>
      <c r="D555" s="862"/>
      <c r="E555" s="863"/>
      <c r="F555" s="864"/>
      <c r="G555" s="865"/>
      <c r="H555" s="866"/>
      <c r="I555" s="862"/>
      <c r="J555" s="867"/>
      <c r="K555" s="868"/>
      <c r="L555" s="875"/>
      <c r="M555" s="870"/>
      <c r="N555" s="868"/>
      <c r="O555" s="875"/>
      <c r="P555" s="875"/>
      <c r="Q555" s="870"/>
      <c r="R555" s="860"/>
    </row>
    <row r="556" customFormat="false" ht="19.5" hidden="false" customHeight="true" outlineLevel="0" collapsed="false">
      <c r="A556" s="861"/>
      <c r="B556" s="862"/>
      <c r="C556" s="862"/>
      <c r="D556" s="862"/>
      <c r="E556" s="863"/>
      <c r="F556" s="864"/>
      <c r="G556" s="865"/>
      <c r="H556" s="866"/>
      <c r="I556" s="862"/>
      <c r="J556" s="867"/>
      <c r="K556" s="868"/>
      <c r="L556" s="875"/>
      <c r="M556" s="870"/>
      <c r="N556" s="868"/>
      <c r="O556" s="875"/>
      <c r="P556" s="875"/>
      <c r="Q556" s="870"/>
      <c r="R556" s="860"/>
    </row>
    <row r="557" customFormat="false" ht="19.5" hidden="false" customHeight="true" outlineLevel="0" collapsed="false">
      <c r="A557" s="861"/>
      <c r="B557" s="862"/>
      <c r="C557" s="862"/>
      <c r="D557" s="862"/>
      <c r="E557" s="863"/>
      <c r="F557" s="864"/>
      <c r="G557" s="865"/>
      <c r="H557" s="866"/>
      <c r="I557" s="862"/>
      <c r="J557" s="867"/>
      <c r="K557" s="868"/>
      <c r="L557" s="875"/>
      <c r="M557" s="870"/>
      <c r="N557" s="868"/>
      <c r="O557" s="875"/>
      <c r="P557" s="875"/>
      <c r="Q557" s="870"/>
      <c r="R557" s="860"/>
    </row>
    <row r="558" customFormat="false" ht="19.5" hidden="false" customHeight="true" outlineLevel="0" collapsed="false">
      <c r="A558" s="861"/>
      <c r="B558" s="862"/>
      <c r="C558" s="862"/>
      <c r="D558" s="862"/>
      <c r="E558" s="863"/>
      <c r="F558" s="864"/>
      <c r="G558" s="865"/>
      <c r="H558" s="866"/>
      <c r="I558" s="862"/>
      <c r="J558" s="867"/>
      <c r="K558" s="868"/>
      <c r="L558" s="875"/>
      <c r="M558" s="870"/>
      <c r="N558" s="868"/>
      <c r="O558" s="875"/>
      <c r="P558" s="875"/>
      <c r="Q558" s="870"/>
      <c r="R558" s="860"/>
    </row>
    <row r="559" customFormat="false" ht="19.5" hidden="false" customHeight="true" outlineLevel="0" collapsed="false">
      <c r="A559" s="861"/>
      <c r="B559" s="862"/>
      <c r="C559" s="862"/>
      <c r="D559" s="862"/>
      <c r="E559" s="863"/>
      <c r="F559" s="864"/>
      <c r="G559" s="865"/>
      <c r="H559" s="866"/>
      <c r="I559" s="862"/>
      <c r="J559" s="867"/>
      <c r="K559" s="868"/>
      <c r="L559" s="875"/>
      <c r="M559" s="870"/>
      <c r="N559" s="868"/>
      <c r="O559" s="875"/>
      <c r="P559" s="875"/>
      <c r="Q559" s="870"/>
      <c r="R559" s="860"/>
    </row>
    <row r="560" customFormat="false" ht="19.5" hidden="false" customHeight="true" outlineLevel="0" collapsed="false">
      <c r="A560" s="861"/>
      <c r="B560" s="862"/>
      <c r="C560" s="862"/>
      <c r="D560" s="862"/>
      <c r="E560" s="863"/>
      <c r="F560" s="864"/>
      <c r="G560" s="865"/>
      <c r="H560" s="866"/>
      <c r="I560" s="862"/>
      <c r="J560" s="867"/>
      <c r="K560" s="868"/>
      <c r="L560" s="875"/>
      <c r="M560" s="870"/>
      <c r="N560" s="868"/>
      <c r="O560" s="875"/>
      <c r="P560" s="875"/>
      <c r="Q560" s="870"/>
      <c r="R560" s="860"/>
    </row>
    <row r="561" customFormat="false" ht="19.5" hidden="false" customHeight="true" outlineLevel="0" collapsed="false">
      <c r="A561" s="861"/>
      <c r="B561" s="862"/>
      <c r="C561" s="862"/>
      <c r="D561" s="862"/>
      <c r="E561" s="863"/>
      <c r="F561" s="864"/>
      <c r="G561" s="865"/>
      <c r="H561" s="866"/>
      <c r="I561" s="862"/>
      <c r="J561" s="867"/>
      <c r="K561" s="868"/>
      <c r="L561" s="875"/>
      <c r="M561" s="870"/>
      <c r="N561" s="868"/>
      <c r="O561" s="875"/>
      <c r="P561" s="875"/>
      <c r="Q561" s="870"/>
      <c r="R561" s="860"/>
    </row>
    <row r="562" customFormat="false" ht="19.5" hidden="false" customHeight="true" outlineLevel="0" collapsed="false">
      <c r="A562" s="861"/>
      <c r="B562" s="862"/>
      <c r="C562" s="862"/>
      <c r="D562" s="862"/>
      <c r="E562" s="863"/>
      <c r="F562" s="864"/>
      <c r="G562" s="865"/>
      <c r="H562" s="866"/>
      <c r="I562" s="862"/>
      <c r="J562" s="867"/>
      <c r="K562" s="868"/>
      <c r="L562" s="875"/>
      <c r="M562" s="870"/>
      <c r="N562" s="868"/>
      <c r="O562" s="875"/>
      <c r="P562" s="875"/>
      <c r="Q562" s="870"/>
      <c r="R562" s="860"/>
    </row>
    <row r="563" customFormat="false" ht="19.5" hidden="false" customHeight="true" outlineLevel="0" collapsed="false">
      <c r="A563" s="861"/>
      <c r="B563" s="862"/>
      <c r="C563" s="862"/>
      <c r="D563" s="862"/>
      <c r="E563" s="863"/>
      <c r="F563" s="864"/>
      <c r="G563" s="865"/>
      <c r="H563" s="866"/>
      <c r="I563" s="862"/>
      <c r="J563" s="867"/>
      <c r="K563" s="868"/>
      <c r="L563" s="875"/>
      <c r="M563" s="870"/>
      <c r="N563" s="868"/>
      <c r="O563" s="875"/>
      <c r="P563" s="875"/>
      <c r="Q563" s="870"/>
      <c r="R563" s="860"/>
    </row>
    <row r="564" customFormat="false" ht="19.5" hidden="false" customHeight="true" outlineLevel="0" collapsed="false">
      <c r="A564" s="861"/>
      <c r="B564" s="862"/>
      <c r="C564" s="862"/>
      <c r="D564" s="862"/>
      <c r="E564" s="863"/>
      <c r="F564" s="864"/>
      <c r="G564" s="865"/>
      <c r="H564" s="866"/>
      <c r="I564" s="862"/>
      <c r="J564" s="867"/>
      <c r="K564" s="868"/>
      <c r="L564" s="875"/>
      <c r="M564" s="870"/>
      <c r="N564" s="868"/>
      <c r="O564" s="875"/>
      <c r="P564" s="875"/>
      <c r="Q564" s="870"/>
      <c r="R564" s="860"/>
    </row>
    <row r="565" customFormat="false" ht="19.5" hidden="false" customHeight="true" outlineLevel="0" collapsed="false">
      <c r="A565" s="861"/>
      <c r="B565" s="862"/>
      <c r="C565" s="862"/>
      <c r="D565" s="862"/>
      <c r="E565" s="863"/>
      <c r="F565" s="864"/>
      <c r="G565" s="865"/>
      <c r="H565" s="866"/>
      <c r="I565" s="862"/>
      <c r="J565" s="867"/>
      <c r="K565" s="868"/>
      <c r="L565" s="875"/>
      <c r="M565" s="870"/>
      <c r="N565" s="868"/>
      <c r="O565" s="875"/>
      <c r="P565" s="875"/>
      <c r="Q565" s="870"/>
      <c r="R565" s="860"/>
    </row>
    <row r="566" customFormat="false" ht="19.5" hidden="false" customHeight="true" outlineLevel="0" collapsed="false">
      <c r="A566" s="861"/>
      <c r="B566" s="862"/>
      <c r="C566" s="862"/>
      <c r="D566" s="862"/>
      <c r="E566" s="863"/>
      <c r="F566" s="864"/>
      <c r="G566" s="865"/>
      <c r="H566" s="866"/>
      <c r="I566" s="862"/>
      <c r="J566" s="867"/>
      <c r="K566" s="868"/>
      <c r="L566" s="875"/>
      <c r="M566" s="870"/>
      <c r="N566" s="868"/>
      <c r="O566" s="875"/>
      <c r="P566" s="875"/>
      <c r="Q566" s="870"/>
      <c r="R566" s="860"/>
    </row>
    <row r="567" customFormat="false" ht="19.5" hidden="false" customHeight="true" outlineLevel="0" collapsed="false">
      <c r="A567" s="861"/>
      <c r="B567" s="862"/>
      <c r="C567" s="862"/>
      <c r="D567" s="862"/>
      <c r="E567" s="863"/>
      <c r="F567" s="864"/>
      <c r="G567" s="865"/>
      <c r="H567" s="866"/>
      <c r="I567" s="862"/>
      <c r="J567" s="867"/>
      <c r="K567" s="868"/>
      <c r="L567" s="875"/>
      <c r="M567" s="870"/>
      <c r="N567" s="868"/>
      <c r="O567" s="875"/>
      <c r="P567" s="875"/>
      <c r="Q567" s="870"/>
      <c r="R567" s="860"/>
    </row>
    <row r="568" customFormat="false" ht="19.5" hidden="false" customHeight="true" outlineLevel="0" collapsed="false">
      <c r="A568" s="861"/>
      <c r="B568" s="862"/>
      <c r="C568" s="862"/>
      <c r="D568" s="862"/>
      <c r="E568" s="863"/>
      <c r="F568" s="864"/>
      <c r="G568" s="865"/>
      <c r="H568" s="866"/>
      <c r="I568" s="862"/>
      <c r="J568" s="867"/>
      <c r="K568" s="868"/>
      <c r="L568" s="875"/>
      <c r="M568" s="870"/>
      <c r="N568" s="868"/>
      <c r="O568" s="875"/>
      <c r="P568" s="875"/>
      <c r="Q568" s="870"/>
      <c r="R568" s="860"/>
    </row>
    <row r="569" customFormat="false" ht="19.5" hidden="false" customHeight="true" outlineLevel="0" collapsed="false">
      <c r="A569" s="861"/>
      <c r="B569" s="862"/>
      <c r="C569" s="862"/>
      <c r="D569" s="862"/>
      <c r="E569" s="863"/>
      <c r="F569" s="864"/>
      <c r="G569" s="865"/>
      <c r="H569" s="866"/>
      <c r="I569" s="862"/>
      <c r="J569" s="867"/>
      <c r="K569" s="868"/>
      <c r="L569" s="875"/>
      <c r="M569" s="870"/>
      <c r="N569" s="868"/>
      <c r="O569" s="875"/>
      <c r="P569" s="875"/>
      <c r="Q569" s="870"/>
      <c r="R569" s="860"/>
    </row>
    <row r="570" customFormat="false" ht="19.5" hidden="false" customHeight="true" outlineLevel="0" collapsed="false">
      <c r="A570" s="861"/>
      <c r="B570" s="862"/>
      <c r="C570" s="862"/>
      <c r="D570" s="862"/>
      <c r="E570" s="863"/>
      <c r="F570" s="864"/>
      <c r="G570" s="865"/>
      <c r="H570" s="866"/>
      <c r="I570" s="862"/>
      <c r="J570" s="867"/>
      <c r="K570" s="868"/>
      <c r="L570" s="875"/>
      <c r="M570" s="870"/>
      <c r="N570" s="868"/>
      <c r="O570" s="875"/>
      <c r="P570" s="875"/>
      <c r="Q570" s="870"/>
      <c r="R570" s="860"/>
    </row>
    <row r="571" customFormat="false" ht="19.5" hidden="false" customHeight="true" outlineLevel="0" collapsed="false">
      <c r="A571" s="861"/>
      <c r="B571" s="862"/>
      <c r="C571" s="862"/>
      <c r="D571" s="862"/>
      <c r="E571" s="863"/>
      <c r="F571" s="864"/>
      <c r="G571" s="865"/>
      <c r="H571" s="866"/>
      <c r="I571" s="862"/>
      <c r="J571" s="867"/>
      <c r="K571" s="868"/>
      <c r="L571" s="875"/>
      <c r="M571" s="870"/>
      <c r="N571" s="868"/>
      <c r="O571" s="875"/>
      <c r="P571" s="875"/>
      <c r="Q571" s="870"/>
      <c r="R571" s="860"/>
    </row>
    <row r="572" customFormat="false" ht="19.5" hidden="false" customHeight="true" outlineLevel="0" collapsed="false">
      <c r="A572" s="861"/>
      <c r="B572" s="862"/>
      <c r="C572" s="862"/>
      <c r="D572" s="862"/>
      <c r="E572" s="863"/>
      <c r="F572" s="864"/>
      <c r="G572" s="865"/>
      <c r="H572" s="866"/>
      <c r="I572" s="862"/>
      <c r="J572" s="867"/>
      <c r="K572" s="868"/>
      <c r="L572" s="875"/>
      <c r="M572" s="870"/>
      <c r="N572" s="868"/>
      <c r="O572" s="875"/>
      <c r="P572" s="875"/>
      <c r="Q572" s="870"/>
      <c r="R572" s="860"/>
    </row>
    <row r="573" customFormat="false" ht="19.5" hidden="false" customHeight="true" outlineLevel="0" collapsed="false">
      <c r="A573" s="861"/>
      <c r="B573" s="862"/>
      <c r="C573" s="862"/>
      <c r="D573" s="862"/>
      <c r="E573" s="863"/>
      <c r="F573" s="864"/>
      <c r="G573" s="865"/>
      <c r="H573" s="866"/>
      <c r="I573" s="862"/>
      <c r="J573" s="867"/>
      <c r="K573" s="868"/>
      <c r="L573" s="875"/>
      <c r="M573" s="870"/>
      <c r="N573" s="868"/>
      <c r="O573" s="875"/>
      <c r="P573" s="875"/>
      <c r="Q573" s="870"/>
      <c r="R573" s="860"/>
    </row>
    <row r="574" customFormat="false" ht="19.5" hidden="false" customHeight="true" outlineLevel="0" collapsed="false">
      <c r="A574" s="861"/>
      <c r="B574" s="862"/>
      <c r="C574" s="862"/>
      <c r="D574" s="862"/>
      <c r="E574" s="863"/>
      <c r="F574" s="864"/>
      <c r="G574" s="865"/>
      <c r="H574" s="866"/>
      <c r="I574" s="862"/>
      <c r="J574" s="867"/>
      <c r="K574" s="868"/>
      <c r="L574" s="875"/>
      <c r="M574" s="870"/>
      <c r="N574" s="868"/>
      <c r="O574" s="875"/>
      <c r="P574" s="875"/>
      <c r="Q574" s="870"/>
      <c r="R574" s="860"/>
    </row>
    <row r="575" customFormat="false" ht="19.5" hidden="false" customHeight="true" outlineLevel="0" collapsed="false">
      <c r="A575" s="861"/>
      <c r="B575" s="862"/>
      <c r="C575" s="862"/>
      <c r="D575" s="862"/>
      <c r="E575" s="863"/>
      <c r="F575" s="864"/>
      <c r="G575" s="865"/>
      <c r="H575" s="866"/>
      <c r="I575" s="862"/>
      <c r="J575" s="867"/>
      <c r="K575" s="868"/>
      <c r="L575" s="875"/>
      <c r="M575" s="870"/>
      <c r="N575" s="868"/>
      <c r="O575" s="875"/>
      <c r="P575" s="875"/>
      <c r="Q575" s="870"/>
      <c r="R575" s="860"/>
    </row>
    <row r="576" customFormat="false" ht="19.5" hidden="false" customHeight="true" outlineLevel="0" collapsed="false">
      <c r="A576" s="861"/>
      <c r="B576" s="862"/>
      <c r="C576" s="862"/>
      <c r="D576" s="862"/>
      <c r="E576" s="863"/>
      <c r="F576" s="864"/>
      <c r="G576" s="865"/>
      <c r="H576" s="866"/>
      <c r="I576" s="862"/>
      <c r="J576" s="867"/>
      <c r="K576" s="868"/>
      <c r="L576" s="875"/>
      <c r="M576" s="870"/>
      <c r="N576" s="868"/>
      <c r="O576" s="875"/>
      <c r="P576" s="875"/>
      <c r="Q576" s="870"/>
      <c r="R576" s="860"/>
    </row>
    <row r="577" customFormat="false" ht="19.5" hidden="false" customHeight="true" outlineLevel="0" collapsed="false">
      <c r="A577" s="861"/>
      <c r="B577" s="862"/>
      <c r="C577" s="862"/>
      <c r="D577" s="862"/>
      <c r="E577" s="863"/>
      <c r="F577" s="864"/>
      <c r="G577" s="865"/>
      <c r="H577" s="866"/>
      <c r="I577" s="862"/>
      <c r="J577" s="867"/>
      <c r="K577" s="868"/>
      <c r="L577" s="875"/>
      <c r="M577" s="870"/>
      <c r="N577" s="868"/>
      <c r="O577" s="875"/>
      <c r="P577" s="875"/>
      <c r="Q577" s="870"/>
      <c r="R577" s="860"/>
    </row>
    <row r="578" customFormat="false" ht="19.5" hidden="false" customHeight="true" outlineLevel="0" collapsed="false">
      <c r="A578" s="861"/>
      <c r="B578" s="862"/>
      <c r="C578" s="862"/>
      <c r="D578" s="862"/>
      <c r="E578" s="863"/>
      <c r="F578" s="864"/>
      <c r="G578" s="865"/>
      <c r="H578" s="866"/>
      <c r="I578" s="862"/>
      <c r="J578" s="867"/>
      <c r="K578" s="868"/>
      <c r="L578" s="875"/>
      <c r="M578" s="870"/>
      <c r="N578" s="868"/>
      <c r="O578" s="875"/>
      <c r="P578" s="875"/>
      <c r="Q578" s="870"/>
      <c r="R578" s="860"/>
    </row>
    <row r="579" customFormat="false" ht="19.5" hidden="false" customHeight="true" outlineLevel="0" collapsed="false">
      <c r="A579" s="861"/>
      <c r="B579" s="862"/>
      <c r="C579" s="862"/>
      <c r="D579" s="862"/>
      <c r="E579" s="863"/>
      <c r="F579" s="864"/>
      <c r="G579" s="865"/>
      <c r="H579" s="866"/>
      <c r="I579" s="862"/>
      <c r="J579" s="867"/>
      <c r="K579" s="868"/>
      <c r="L579" s="875"/>
      <c r="M579" s="870"/>
      <c r="N579" s="868"/>
      <c r="O579" s="875"/>
      <c r="P579" s="875"/>
      <c r="Q579" s="870"/>
      <c r="R579" s="860"/>
    </row>
    <row r="580" customFormat="false" ht="19.5" hidden="false" customHeight="true" outlineLevel="0" collapsed="false">
      <c r="A580" s="861"/>
      <c r="B580" s="862"/>
      <c r="C580" s="862"/>
      <c r="D580" s="862"/>
      <c r="E580" s="863"/>
      <c r="F580" s="864"/>
      <c r="G580" s="865"/>
      <c r="H580" s="866"/>
      <c r="I580" s="862"/>
      <c r="J580" s="867"/>
      <c r="K580" s="868"/>
      <c r="L580" s="875"/>
      <c r="M580" s="870"/>
      <c r="N580" s="868"/>
      <c r="O580" s="875"/>
      <c r="P580" s="875"/>
      <c r="Q580" s="870"/>
      <c r="R580" s="860"/>
    </row>
    <row r="581" customFormat="false" ht="19.5" hidden="false" customHeight="true" outlineLevel="0" collapsed="false">
      <c r="A581" s="861"/>
      <c r="B581" s="862"/>
      <c r="C581" s="862"/>
      <c r="D581" s="862"/>
      <c r="E581" s="863"/>
      <c r="F581" s="864"/>
      <c r="G581" s="865"/>
      <c r="H581" s="866"/>
      <c r="I581" s="862"/>
      <c r="J581" s="867"/>
      <c r="K581" s="868"/>
      <c r="L581" s="875"/>
      <c r="M581" s="870"/>
      <c r="N581" s="868"/>
      <c r="O581" s="875"/>
      <c r="P581" s="875"/>
      <c r="Q581" s="870"/>
      <c r="R581" s="860"/>
    </row>
    <row r="582" customFormat="false" ht="19.5" hidden="false" customHeight="true" outlineLevel="0" collapsed="false">
      <c r="A582" s="861"/>
      <c r="B582" s="862"/>
      <c r="C582" s="862"/>
      <c r="D582" s="862"/>
      <c r="E582" s="863"/>
      <c r="F582" s="864"/>
      <c r="G582" s="865"/>
      <c r="H582" s="866"/>
      <c r="I582" s="862"/>
      <c r="J582" s="867"/>
      <c r="K582" s="868"/>
      <c r="L582" s="875"/>
      <c r="M582" s="870"/>
      <c r="N582" s="868"/>
      <c r="O582" s="875"/>
      <c r="P582" s="875"/>
      <c r="Q582" s="870"/>
      <c r="R582" s="860"/>
    </row>
    <row r="583" customFormat="false" ht="19.5" hidden="false" customHeight="true" outlineLevel="0" collapsed="false">
      <c r="A583" s="861"/>
      <c r="B583" s="862"/>
      <c r="C583" s="862"/>
      <c r="D583" s="862"/>
      <c r="E583" s="863"/>
      <c r="F583" s="864"/>
      <c r="G583" s="865"/>
      <c r="H583" s="866"/>
      <c r="I583" s="862"/>
      <c r="J583" s="867"/>
      <c r="K583" s="868"/>
      <c r="L583" s="875"/>
      <c r="M583" s="870"/>
      <c r="N583" s="868"/>
      <c r="O583" s="875"/>
      <c r="P583" s="875"/>
      <c r="Q583" s="870"/>
      <c r="R583" s="860"/>
    </row>
    <row r="584" customFormat="false" ht="19.5" hidden="false" customHeight="true" outlineLevel="0" collapsed="false">
      <c r="A584" s="861"/>
      <c r="B584" s="862"/>
      <c r="C584" s="862"/>
      <c r="D584" s="862"/>
      <c r="E584" s="863"/>
      <c r="F584" s="864"/>
      <c r="G584" s="865"/>
      <c r="H584" s="866"/>
      <c r="I584" s="862"/>
      <c r="J584" s="867"/>
      <c r="K584" s="868"/>
      <c r="L584" s="875"/>
      <c r="M584" s="870"/>
      <c r="N584" s="868"/>
      <c r="O584" s="875"/>
      <c r="P584" s="875"/>
      <c r="Q584" s="870"/>
      <c r="R584" s="860"/>
    </row>
    <row r="585" customFormat="false" ht="19.5" hidden="false" customHeight="true" outlineLevel="0" collapsed="false">
      <c r="A585" s="861"/>
      <c r="B585" s="862"/>
      <c r="C585" s="862"/>
      <c r="D585" s="862"/>
      <c r="E585" s="863"/>
      <c r="F585" s="864"/>
      <c r="G585" s="865"/>
      <c r="H585" s="866"/>
      <c r="I585" s="862"/>
      <c r="J585" s="867"/>
      <c r="K585" s="868"/>
      <c r="L585" s="875"/>
      <c r="M585" s="870"/>
      <c r="N585" s="868"/>
      <c r="O585" s="875"/>
      <c r="P585" s="875"/>
      <c r="Q585" s="870"/>
      <c r="R585" s="860"/>
    </row>
    <row r="586" customFormat="false" ht="19.5" hidden="false" customHeight="true" outlineLevel="0" collapsed="false">
      <c r="A586" s="861"/>
      <c r="B586" s="862"/>
      <c r="C586" s="862"/>
      <c r="D586" s="862"/>
      <c r="E586" s="863"/>
      <c r="F586" s="864"/>
      <c r="G586" s="865"/>
      <c r="H586" s="866"/>
      <c r="I586" s="862"/>
      <c r="J586" s="867"/>
      <c r="K586" s="868"/>
      <c r="L586" s="875"/>
      <c r="M586" s="870"/>
      <c r="N586" s="868"/>
      <c r="O586" s="875"/>
      <c r="P586" s="875"/>
      <c r="Q586" s="870"/>
      <c r="R586" s="860"/>
    </row>
    <row r="587" customFormat="false" ht="19.5" hidden="false" customHeight="true" outlineLevel="0" collapsed="false">
      <c r="A587" s="861"/>
      <c r="B587" s="862"/>
      <c r="C587" s="862"/>
      <c r="D587" s="862"/>
      <c r="E587" s="863"/>
      <c r="F587" s="864"/>
      <c r="G587" s="865"/>
      <c r="H587" s="866"/>
      <c r="I587" s="862"/>
      <c r="J587" s="867"/>
      <c r="K587" s="868"/>
      <c r="L587" s="875"/>
      <c r="M587" s="870"/>
      <c r="N587" s="868"/>
      <c r="O587" s="875"/>
      <c r="P587" s="875"/>
      <c r="Q587" s="870"/>
      <c r="R587" s="860"/>
    </row>
    <row r="588" customFormat="false" ht="19.5" hidden="false" customHeight="true" outlineLevel="0" collapsed="false">
      <c r="A588" s="861"/>
      <c r="B588" s="862"/>
      <c r="C588" s="862"/>
      <c r="D588" s="862"/>
      <c r="E588" s="863"/>
      <c r="F588" s="864"/>
      <c r="G588" s="865"/>
      <c r="H588" s="866"/>
      <c r="I588" s="862"/>
      <c r="J588" s="867"/>
      <c r="K588" s="868"/>
      <c r="L588" s="875"/>
      <c r="M588" s="870"/>
      <c r="N588" s="868"/>
      <c r="O588" s="875"/>
      <c r="P588" s="875"/>
      <c r="Q588" s="870"/>
      <c r="R588" s="860"/>
    </row>
    <row r="589" customFormat="false" ht="19.5" hidden="false" customHeight="true" outlineLevel="0" collapsed="false">
      <c r="A589" s="861"/>
      <c r="B589" s="862"/>
      <c r="C589" s="862"/>
      <c r="D589" s="862"/>
      <c r="E589" s="863"/>
      <c r="F589" s="864"/>
      <c r="G589" s="865"/>
      <c r="H589" s="866"/>
      <c r="I589" s="862"/>
      <c r="J589" s="867"/>
      <c r="K589" s="868"/>
      <c r="L589" s="875"/>
      <c r="M589" s="870"/>
      <c r="N589" s="868"/>
      <c r="O589" s="875"/>
      <c r="P589" s="875"/>
      <c r="Q589" s="870"/>
      <c r="R589" s="860"/>
    </row>
    <row r="590" customFormat="false" ht="19.5" hidden="false" customHeight="true" outlineLevel="0" collapsed="false">
      <c r="A590" s="861"/>
      <c r="B590" s="862"/>
      <c r="C590" s="862"/>
      <c r="D590" s="862"/>
      <c r="E590" s="863"/>
      <c r="F590" s="864"/>
      <c r="G590" s="865"/>
      <c r="H590" s="866"/>
      <c r="I590" s="862"/>
      <c r="J590" s="867"/>
      <c r="K590" s="868"/>
      <c r="L590" s="875"/>
      <c r="M590" s="870"/>
      <c r="N590" s="868"/>
      <c r="O590" s="875"/>
      <c r="P590" s="875"/>
      <c r="Q590" s="870"/>
      <c r="R590" s="860"/>
    </row>
    <row r="591" customFormat="false" ht="19.5" hidden="false" customHeight="true" outlineLevel="0" collapsed="false">
      <c r="A591" s="861"/>
      <c r="B591" s="862"/>
      <c r="C591" s="862"/>
      <c r="D591" s="862"/>
      <c r="E591" s="863"/>
      <c r="F591" s="864"/>
      <c r="G591" s="865"/>
      <c r="H591" s="866"/>
      <c r="I591" s="862"/>
      <c r="J591" s="867"/>
      <c r="K591" s="868"/>
      <c r="L591" s="875"/>
      <c r="M591" s="870"/>
      <c r="N591" s="868"/>
      <c r="O591" s="875"/>
      <c r="P591" s="875"/>
      <c r="Q591" s="870"/>
      <c r="R591" s="860"/>
    </row>
    <row r="592" customFormat="false" ht="19.5" hidden="false" customHeight="true" outlineLevel="0" collapsed="false">
      <c r="A592" s="861"/>
      <c r="B592" s="862"/>
      <c r="C592" s="862"/>
      <c r="D592" s="862"/>
      <c r="E592" s="863"/>
      <c r="F592" s="864"/>
      <c r="G592" s="865"/>
      <c r="H592" s="866"/>
      <c r="I592" s="862"/>
      <c r="J592" s="867"/>
      <c r="K592" s="868"/>
      <c r="L592" s="875"/>
      <c r="M592" s="870"/>
      <c r="N592" s="868"/>
      <c r="O592" s="875"/>
      <c r="P592" s="875"/>
      <c r="Q592" s="870"/>
      <c r="R592" s="860"/>
    </row>
    <row r="593" customFormat="false" ht="19.5" hidden="false" customHeight="true" outlineLevel="0" collapsed="false">
      <c r="A593" s="861"/>
      <c r="B593" s="862"/>
      <c r="C593" s="862"/>
      <c r="D593" s="862"/>
      <c r="E593" s="863"/>
      <c r="F593" s="864"/>
      <c r="G593" s="865"/>
      <c r="H593" s="866"/>
      <c r="I593" s="862"/>
      <c r="J593" s="867"/>
      <c r="K593" s="868"/>
      <c r="L593" s="875"/>
      <c r="M593" s="870"/>
      <c r="N593" s="868"/>
      <c r="O593" s="875"/>
      <c r="P593" s="875"/>
      <c r="Q593" s="870"/>
      <c r="R593" s="860"/>
    </row>
    <row r="594" customFormat="false" ht="19.5" hidden="false" customHeight="true" outlineLevel="0" collapsed="false">
      <c r="A594" s="861"/>
      <c r="B594" s="862"/>
      <c r="C594" s="862"/>
      <c r="D594" s="862"/>
      <c r="E594" s="863"/>
      <c r="F594" s="864"/>
      <c r="G594" s="865"/>
      <c r="H594" s="866"/>
      <c r="I594" s="862"/>
      <c r="J594" s="867"/>
      <c r="K594" s="868"/>
      <c r="L594" s="875"/>
      <c r="M594" s="870"/>
      <c r="N594" s="868"/>
      <c r="O594" s="875"/>
      <c r="P594" s="875"/>
      <c r="Q594" s="870"/>
      <c r="R594" s="860"/>
    </row>
    <row r="595" customFormat="false" ht="19.5" hidden="false" customHeight="true" outlineLevel="0" collapsed="false">
      <c r="A595" s="861"/>
      <c r="B595" s="862"/>
      <c r="C595" s="862"/>
      <c r="D595" s="862"/>
      <c r="E595" s="863"/>
      <c r="F595" s="864"/>
      <c r="G595" s="865"/>
      <c r="H595" s="866"/>
      <c r="I595" s="862"/>
      <c r="J595" s="867"/>
      <c r="K595" s="868"/>
      <c r="L595" s="875"/>
      <c r="M595" s="870"/>
      <c r="N595" s="868"/>
      <c r="O595" s="875"/>
      <c r="P595" s="875"/>
      <c r="Q595" s="870"/>
      <c r="R595" s="860"/>
    </row>
    <row r="596" customFormat="false" ht="19.5" hidden="false" customHeight="true" outlineLevel="0" collapsed="false">
      <c r="A596" s="861"/>
      <c r="B596" s="862"/>
      <c r="C596" s="862"/>
      <c r="D596" s="862"/>
      <c r="E596" s="863"/>
      <c r="F596" s="864"/>
      <c r="G596" s="865"/>
      <c r="H596" s="866"/>
      <c r="I596" s="862"/>
      <c r="J596" s="867"/>
      <c r="K596" s="868"/>
      <c r="L596" s="875"/>
      <c r="M596" s="870"/>
      <c r="N596" s="868"/>
      <c r="O596" s="875"/>
      <c r="P596" s="875"/>
      <c r="Q596" s="870"/>
      <c r="R596" s="860"/>
    </row>
    <row r="597" customFormat="false" ht="19.5" hidden="false" customHeight="true" outlineLevel="0" collapsed="false">
      <c r="A597" s="861"/>
      <c r="B597" s="862"/>
      <c r="C597" s="862"/>
      <c r="D597" s="862"/>
      <c r="E597" s="863"/>
      <c r="F597" s="864"/>
      <c r="G597" s="865"/>
      <c r="H597" s="866"/>
      <c r="I597" s="862"/>
      <c r="J597" s="867"/>
      <c r="K597" s="868"/>
      <c r="L597" s="875"/>
      <c r="M597" s="870"/>
      <c r="N597" s="868"/>
      <c r="O597" s="875"/>
      <c r="P597" s="875"/>
      <c r="Q597" s="870"/>
      <c r="R597" s="860"/>
    </row>
    <row r="598" customFormat="false" ht="19.5" hidden="false" customHeight="true" outlineLevel="0" collapsed="false">
      <c r="A598" s="861"/>
      <c r="B598" s="862"/>
      <c r="C598" s="862"/>
      <c r="D598" s="862"/>
      <c r="E598" s="863"/>
      <c r="F598" s="864"/>
      <c r="G598" s="865"/>
      <c r="H598" s="866"/>
      <c r="I598" s="862"/>
      <c r="J598" s="867"/>
      <c r="K598" s="868"/>
      <c r="L598" s="875"/>
      <c r="M598" s="870"/>
      <c r="N598" s="868"/>
      <c r="O598" s="875"/>
      <c r="P598" s="875"/>
      <c r="Q598" s="870"/>
      <c r="R598" s="860"/>
    </row>
    <row r="599" customFormat="false" ht="19.5" hidden="false" customHeight="true" outlineLevel="0" collapsed="false">
      <c r="A599" s="861"/>
      <c r="B599" s="862"/>
      <c r="C599" s="862"/>
      <c r="D599" s="862"/>
      <c r="E599" s="863"/>
      <c r="F599" s="864"/>
      <c r="G599" s="865"/>
      <c r="H599" s="866"/>
      <c r="I599" s="862"/>
      <c r="J599" s="867"/>
      <c r="K599" s="868"/>
      <c r="L599" s="875"/>
      <c r="M599" s="870"/>
      <c r="N599" s="868"/>
      <c r="O599" s="875"/>
      <c r="P599" s="875"/>
      <c r="Q599" s="870"/>
      <c r="R599" s="860"/>
    </row>
    <row r="600" customFormat="false" ht="19.5" hidden="false" customHeight="true" outlineLevel="0" collapsed="false">
      <c r="A600" s="861"/>
      <c r="B600" s="862"/>
      <c r="C600" s="862"/>
      <c r="D600" s="862"/>
      <c r="E600" s="863"/>
      <c r="F600" s="864"/>
      <c r="G600" s="865"/>
      <c r="H600" s="866"/>
      <c r="I600" s="862"/>
      <c r="J600" s="867"/>
      <c r="K600" s="868"/>
      <c r="L600" s="875"/>
      <c r="M600" s="870"/>
      <c r="N600" s="868"/>
      <c r="O600" s="875"/>
      <c r="P600" s="875"/>
      <c r="Q600" s="870"/>
      <c r="R600" s="860"/>
    </row>
    <row r="601" customFormat="false" ht="19.5" hidden="false" customHeight="true" outlineLevel="0" collapsed="false">
      <c r="A601" s="861"/>
      <c r="B601" s="862"/>
      <c r="C601" s="862"/>
      <c r="D601" s="862"/>
      <c r="E601" s="863"/>
      <c r="F601" s="864"/>
      <c r="G601" s="865"/>
      <c r="H601" s="866"/>
      <c r="I601" s="862"/>
      <c r="J601" s="867"/>
      <c r="K601" s="868"/>
      <c r="L601" s="875"/>
      <c r="M601" s="870"/>
      <c r="N601" s="868"/>
      <c r="O601" s="875"/>
      <c r="P601" s="875"/>
      <c r="Q601" s="870"/>
      <c r="R601" s="860"/>
    </row>
    <row r="602" customFormat="false" ht="19.5" hidden="false" customHeight="true" outlineLevel="0" collapsed="false">
      <c r="A602" s="861"/>
      <c r="B602" s="862"/>
      <c r="C602" s="862"/>
      <c r="D602" s="862"/>
      <c r="E602" s="863"/>
      <c r="F602" s="864"/>
      <c r="G602" s="865"/>
      <c r="H602" s="866"/>
      <c r="I602" s="862"/>
      <c r="J602" s="867"/>
      <c r="K602" s="868"/>
      <c r="L602" s="875"/>
      <c r="M602" s="870"/>
      <c r="N602" s="868"/>
      <c r="O602" s="875"/>
      <c r="P602" s="875"/>
      <c r="Q602" s="870"/>
      <c r="R602" s="860"/>
    </row>
    <row r="603" customFormat="false" ht="19.5" hidden="false" customHeight="true" outlineLevel="0" collapsed="false">
      <c r="A603" s="861"/>
      <c r="B603" s="862"/>
      <c r="C603" s="862"/>
      <c r="D603" s="862"/>
      <c r="E603" s="863"/>
      <c r="F603" s="864"/>
      <c r="G603" s="865"/>
      <c r="H603" s="866"/>
      <c r="I603" s="862"/>
      <c r="J603" s="867"/>
      <c r="K603" s="868"/>
      <c r="L603" s="875"/>
      <c r="M603" s="870"/>
      <c r="N603" s="868"/>
      <c r="O603" s="875"/>
      <c r="P603" s="875"/>
      <c r="Q603" s="870"/>
      <c r="R603" s="860"/>
    </row>
    <row r="604" customFormat="false" ht="19.5" hidden="false" customHeight="true" outlineLevel="0" collapsed="false">
      <c r="A604" s="861"/>
      <c r="B604" s="862"/>
      <c r="C604" s="862"/>
      <c r="D604" s="862"/>
      <c r="E604" s="863"/>
      <c r="F604" s="864"/>
      <c r="G604" s="865"/>
      <c r="H604" s="866"/>
      <c r="I604" s="862"/>
      <c r="J604" s="867"/>
      <c r="K604" s="868"/>
      <c r="L604" s="875"/>
      <c r="M604" s="870"/>
      <c r="N604" s="868"/>
      <c r="O604" s="875"/>
      <c r="P604" s="875"/>
      <c r="Q604" s="870"/>
      <c r="R604" s="860"/>
    </row>
    <row r="605" customFormat="false" ht="19.5" hidden="false" customHeight="true" outlineLevel="0" collapsed="false">
      <c r="A605" s="861"/>
      <c r="B605" s="862"/>
      <c r="C605" s="862"/>
      <c r="D605" s="862"/>
      <c r="E605" s="863"/>
      <c r="F605" s="864"/>
      <c r="G605" s="865"/>
      <c r="H605" s="866"/>
      <c r="I605" s="862"/>
      <c r="J605" s="867"/>
      <c r="K605" s="868"/>
      <c r="L605" s="875"/>
      <c r="M605" s="870"/>
      <c r="N605" s="868"/>
      <c r="O605" s="875"/>
      <c r="P605" s="875"/>
      <c r="Q605" s="870"/>
      <c r="R605" s="860"/>
    </row>
    <row r="606" customFormat="false" ht="19.5" hidden="false" customHeight="true" outlineLevel="0" collapsed="false">
      <c r="A606" s="861"/>
      <c r="B606" s="862"/>
      <c r="C606" s="862"/>
      <c r="D606" s="862"/>
      <c r="E606" s="863"/>
      <c r="F606" s="864"/>
      <c r="G606" s="865"/>
      <c r="H606" s="866"/>
      <c r="I606" s="862"/>
      <c r="J606" s="867"/>
      <c r="K606" s="868"/>
      <c r="L606" s="875"/>
      <c r="M606" s="870"/>
      <c r="N606" s="868"/>
      <c r="O606" s="875"/>
      <c r="P606" s="875"/>
      <c r="Q606" s="870"/>
      <c r="R606" s="860"/>
    </row>
    <row r="607" customFormat="false" ht="19.5" hidden="false" customHeight="true" outlineLevel="0" collapsed="false">
      <c r="A607" s="861"/>
      <c r="B607" s="862"/>
      <c r="C607" s="862"/>
      <c r="D607" s="862"/>
      <c r="E607" s="863"/>
      <c r="F607" s="864"/>
      <c r="G607" s="865"/>
      <c r="H607" s="866"/>
      <c r="I607" s="862"/>
      <c r="J607" s="867"/>
      <c r="K607" s="868"/>
      <c r="L607" s="875"/>
      <c r="M607" s="870"/>
      <c r="N607" s="868"/>
      <c r="O607" s="875"/>
      <c r="P607" s="875"/>
      <c r="Q607" s="870"/>
      <c r="R607" s="860"/>
    </row>
    <row r="608" customFormat="false" ht="19.5" hidden="false" customHeight="true" outlineLevel="0" collapsed="false">
      <c r="A608" s="861"/>
      <c r="B608" s="862"/>
      <c r="C608" s="862"/>
      <c r="D608" s="862"/>
      <c r="E608" s="863"/>
      <c r="F608" s="864"/>
      <c r="G608" s="865"/>
      <c r="H608" s="866"/>
      <c r="I608" s="862"/>
      <c r="J608" s="867"/>
      <c r="K608" s="868"/>
      <c r="L608" s="875"/>
      <c r="M608" s="870"/>
      <c r="N608" s="868"/>
      <c r="O608" s="875"/>
      <c r="P608" s="875"/>
      <c r="Q608" s="870"/>
      <c r="R608" s="860"/>
    </row>
    <row r="609" customFormat="false" ht="19.5" hidden="false" customHeight="true" outlineLevel="0" collapsed="false">
      <c r="A609" s="861"/>
      <c r="B609" s="862"/>
      <c r="C609" s="862"/>
      <c r="D609" s="862"/>
      <c r="E609" s="863"/>
      <c r="F609" s="864"/>
      <c r="G609" s="865"/>
      <c r="H609" s="866"/>
      <c r="I609" s="862"/>
      <c r="J609" s="867"/>
      <c r="K609" s="868"/>
      <c r="L609" s="875"/>
      <c r="M609" s="870"/>
      <c r="N609" s="868"/>
      <c r="O609" s="875"/>
      <c r="P609" s="875"/>
      <c r="Q609" s="870"/>
      <c r="R609" s="860"/>
    </row>
    <row r="610" customFormat="false" ht="19.5" hidden="false" customHeight="true" outlineLevel="0" collapsed="false">
      <c r="A610" s="861"/>
      <c r="B610" s="862"/>
      <c r="C610" s="862"/>
      <c r="D610" s="862"/>
      <c r="E610" s="863"/>
      <c r="F610" s="864"/>
      <c r="G610" s="865"/>
      <c r="H610" s="866"/>
      <c r="I610" s="862"/>
      <c r="J610" s="867"/>
      <c r="K610" s="868"/>
      <c r="L610" s="875"/>
      <c r="M610" s="870"/>
      <c r="N610" s="868"/>
      <c r="O610" s="875"/>
      <c r="P610" s="875"/>
      <c r="Q610" s="870"/>
      <c r="R610" s="860"/>
    </row>
    <row r="611" customFormat="false" ht="19.5" hidden="false" customHeight="true" outlineLevel="0" collapsed="false">
      <c r="A611" s="861"/>
      <c r="B611" s="862"/>
      <c r="C611" s="862"/>
      <c r="D611" s="862"/>
      <c r="E611" s="863"/>
      <c r="F611" s="864"/>
      <c r="G611" s="865"/>
      <c r="H611" s="866"/>
      <c r="I611" s="862"/>
      <c r="J611" s="867"/>
      <c r="K611" s="868"/>
      <c r="L611" s="875"/>
      <c r="M611" s="870"/>
      <c r="N611" s="868"/>
      <c r="O611" s="875"/>
      <c r="P611" s="875"/>
      <c r="Q611" s="870"/>
      <c r="R611" s="860"/>
    </row>
    <row r="612" customFormat="false" ht="19.5" hidden="false" customHeight="true" outlineLevel="0" collapsed="false">
      <c r="A612" s="861"/>
      <c r="B612" s="862"/>
      <c r="C612" s="862"/>
      <c r="D612" s="862"/>
      <c r="E612" s="863"/>
      <c r="F612" s="864"/>
      <c r="G612" s="865"/>
      <c r="H612" s="866"/>
      <c r="I612" s="862"/>
      <c r="J612" s="867"/>
      <c r="K612" s="868"/>
      <c r="L612" s="875"/>
      <c r="M612" s="870"/>
      <c r="N612" s="868"/>
      <c r="O612" s="875"/>
      <c r="P612" s="875"/>
      <c r="Q612" s="870"/>
      <c r="R612" s="860"/>
    </row>
    <row r="613" customFormat="false" ht="19.5" hidden="false" customHeight="true" outlineLevel="0" collapsed="false">
      <c r="A613" s="861"/>
      <c r="B613" s="862"/>
      <c r="C613" s="862"/>
      <c r="D613" s="862"/>
      <c r="E613" s="863"/>
      <c r="F613" s="864"/>
      <c r="G613" s="865"/>
      <c r="H613" s="866"/>
      <c r="I613" s="862"/>
      <c r="J613" s="867"/>
      <c r="K613" s="868"/>
      <c r="L613" s="875"/>
      <c r="M613" s="870"/>
      <c r="N613" s="868"/>
      <c r="O613" s="875"/>
      <c r="P613" s="875"/>
      <c r="Q613" s="870"/>
      <c r="R613" s="860"/>
    </row>
    <row r="614" customFormat="false" ht="19.5" hidden="false" customHeight="true" outlineLevel="0" collapsed="false">
      <c r="A614" s="861"/>
      <c r="B614" s="862"/>
      <c r="C614" s="862"/>
      <c r="D614" s="862"/>
      <c r="E614" s="863"/>
      <c r="F614" s="864"/>
      <c r="G614" s="865"/>
      <c r="H614" s="866"/>
      <c r="I614" s="862"/>
      <c r="J614" s="867"/>
      <c r="K614" s="868"/>
      <c r="L614" s="875"/>
      <c r="M614" s="870"/>
      <c r="N614" s="868"/>
      <c r="O614" s="875"/>
      <c r="P614" s="875"/>
      <c r="Q614" s="870"/>
      <c r="R614" s="860"/>
    </row>
    <row r="615" customFormat="false" ht="19.5" hidden="false" customHeight="true" outlineLevel="0" collapsed="false">
      <c r="A615" s="861"/>
      <c r="B615" s="862"/>
      <c r="C615" s="862"/>
      <c r="D615" s="862"/>
      <c r="E615" s="863"/>
      <c r="F615" s="864"/>
      <c r="G615" s="865"/>
      <c r="H615" s="866"/>
      <c r="I615" s="862"/>
      <c r="J615" s="867"/>
      <c r="K615" s="868"/>
      <c r="L615" s="875"/>
      <c r="M615" s="870"/>
      <c r="N615" s="868"/>
      <c r="O615" s="875"/>
      <c r="P615" s="875"/>
      <c r="Q615" s="870"/>
      <c r="R615" s="860"/>
    </row>
    <row r="616" customFormat="false" ht="19.5" hidden="false" customHeight="true" outlineLevel="0" collapsed="false">
      <c r="A616" s="861"/>
      <c r="B616" s="862"/>
      <c r="C616" s="862"/>
      <c r="D616" s="862"/>
      <c r="E616" s="863"/>
      <c r="F616" s="864"/>
      <c r="G616" s="865"/>
      <c r="H616" s="866"/>
      <c r="I616" s="862"/>
      <c r="J616" s="867"/>
      <c r="K616" s="868"/>
      <c r="L616" s="875"/>
      <c r="M616" s="870"/>
      <c r="N616" s="868"/>
      <c r="O616" s="875"/>
      <c r="P616" s="875"/>
      <c r="Q616" s="870"/>
      <c r="R616" s="860"/>
    </row>
    <row r="617" customFormat="false" ht="19.5" hidden="false" customHeight="true" outlineLevel="0" collapsed="false">
      <c r="A617" s="861"/>
      <c r="B617" s="862"/>
      <c r="C617" s="862"/>
      <c r="D617" s="862"/>
      <c r="E617" s="863"/>
      <c r="F617" s="864"/>
      <c r="G617" s="865"/>
      <c r="H617" s="866"/>
      <c r="I617" s="862"/>
      <c r="J617" s="867"/>
      <c r="K617" s="868"/>
      <c r="L617" s="875"/>
      <c r="M617" s="870"/>
      <c r="N617" s="868"/>
      <c r="O617" s="875"/>
      <c r="P617" s="875"/>
      <c r="Q617" s="870"/>
      <c r="R617" s="860"/>
    </row>
    <row r="618" customFormat="false" ht="19.5" hidden="false" customHeight="true" outlineLevel="0" collapsed="false">
      <c r="A618" s="861"/>
      <c r="B618" s="862"/>
      <c r="C618" s="862"/>
      <c r="D618" s="862"/>
      <c r="E618" s="863"/>
      <c r="F618" s="864"/>
      <c r="G618" s="865"/>
      <c r="H618" s="866"/>
      <c r="I618" s="862"/>
      <c r="J618" s="867"/>
      <c r="K618" s="868"/>
      <c r="L618" s="875"/>
      <c r="M618" s="870"/>
      <c r="N618" s="868"/>
      <c r="O618" s="875"/>
      <c r="P618" s="875"/>
      <c r="Q618" s="870"/>
      <c r="R618" s="860"/>
    </row>
    <row r="619" customFormat="false" ht="19.5" hidden="false" customHeight="true" outlineLevel="0" collapsed="false">
      <c r="A619" s="861"/>
      <c r="B619" s="862"/>
      <c r="C619" s="862"/>
      <c r="D619" s="862"/>
      <c r="E619" s="863"/>
      <c r="F619" s="864"/>
      <c r="G619" s="865"/>
      <c r="H619" s="866"/>
      <c r="I619" s="862"/>
      <c r="J619" s="867"/>
      <c r="K619" s="868"/>
      <c r="L619" s="875"/>
      <c r="M619" s="870"/>
      <c r="N619" s="868"/>
      <c r="O619" s="875"/>
      <c r="P619" s="875"/>
      <c r="Q619" s="870"/>
      <c r="R619" s="860"/>
    </row>
    <row r="620" customFormat="false" ht="19.5" hidden="false" customHeight="true" outlineLevel="0" collapsed="false">
      <c r="A620" s="861"/>
      <c r="B620" s="862"/>
      <c r="C620" s="862"/>
      <c r="D620" s="862"/>
      <c r="E620" s="863"/>
      <c r="F620" s="864"/>
      <c r="G620" s="865"/>
      <c r="H620" s="866"/>
      <c r="I620" s="862"/>
      <c r="J620" s="867"/>
      <c r="K620" s="868"/>
      <c r="L620" s="875"/>
      <c r="M620" s="870"/>
      <c r="N620" s="868"/>
      <c r="O620" s="875"/>
      <c r="P620" s="875"/>
      <c r="Q620" s="870"/>
      <c r="R620" s="860"/>
    </row>
    <row r="621" customFormat="false" ht="19.5" hidden="false" customHeight="true" outlineLevel="0" collapsed="false">
      <c r="A621" s="861"/>
      <c r="B621" s="862"/>
      <c r="C621" s="862"/>
      <c r="D621" s="862"/>
      <c r="E621" s="863"/>
      <c r="F621" s="864"/>
      <c r="G621" s="865"/>
      <c r="H621" s="866"/>
      <c r="I621" s="862"/>
      <c r="J621" s="867"/>
      <c r="K621" s="868"/>
      <c r="L621" s="875"/>
      <c r="M621" s="870"/>
      <c r="N621" s="868"/>
      <c r="O621" s="875"/>
      <c r="P621" s="875"/>
      <c r="Q621" s="870"/>
      <c r="R621" s="860"/>
    </row>
    <row r="622" customFormat="false" ht="19.5" hidden="false" customHeight="true" outlineLevel="0" collapsed="false">
      <c r="A622" s="861"/>
      <c r="B622" s="862"/>
      <c r="C622" s="862"/>
      <c r="D622" s="862"/>
      <c r="E622" s="863"/>
      <c r="F622" s="864"/>
      <c r="G622" s="865"/>
      <c r="H622" s="866"/>
      <c r="I622" s="862"/>
      <c r="J622" s="867"/>
      <c r="K622" s="868"/>
      <c r="L622" s="875"/>
      <c r="M622" s="870"/>
      <c r="N622" s="868"/>
      <c r="O622" s="875"/>
      <c r="P622" s="875"/>
      <c r="Q622" s="870"/>
      <c r="R622" s="860"/>
    </row>
    <row r="623" customFormat="false" ht="19.5" hidden="false" customHeight="true" outlineLevel="0" collapsed="false">
      <c r="A623" s="861"/>
      <c r="B623" s="862"/>
      <c r="C623" s="862"/>
      <c r="D623" s="862"/>
      <c r="E623" s="863"/>
      <c r="F623" s="864"/>
      <c r="G623" s="865"/>
      <c r="H623" s="866"/>
      <c r="I623" s="862"/>
      <c r="J623" s="867"/>
      <c r="K623" s="868"/>
      <c r="L623" s="875"/>
      <c r="M623" s="870"/>
      <c r="N623" s="868"/>
      <c r="O623" s="875"/>
      <c r="P623" s="875"/>
      <c r="Q623" s="870"/>
      <c r="R623" s="860"/>
    </row>
    <row r="624" customFormat="false" ht="19.5" hidden="false" customHeight="true" outlineLevel="0" collapsed="false">
      <c r="A624" s="861"/>
      <c r="B624" s="862"/>
      <c r="C624" s="862"/>
      <c r="D624" s="862"/>
      <c r="E624" s="863"/>
      <c r="F624" s="864"/>
      <c r="G624" s="865"/>
      <c r="H624" s="866"/>
      <c r="I624" s="862"/>
      <c r="J624" s="867"/>
      <c r="K624" s="868"/>
      <c r="L624" s="875"/>
      <c r="M624" s="870"/>
      <c r="N624" s="868"/>
      <c r="O624" s="875"/>
      <c r="P624" s="875"/>
      <c r="Q624" s="870"/>
      <c r="R624" s="860"/>
    </row>
    <row r="625" customFormat="false" ht="19.5" hidden="false" customHeight="true" outlineLevel="0" collapsed="false">
      <c r="A625" s="861"/>
      <c r="B625" s="862"/>
      <c r="C625" s="862"/>
      <c r="D625" s="862"/>
      <c r="E625" s="863"/>
      <c r="F625" s="864"/>
      <c r="G625" s="865"/>
      <c r="H625" s="866"/>
      <c r="I625" s="862"/>
      <c r="J625" s="867"/>
      <c r="K625" s="868"/>
      <c r="L625" s="875"/>
      <c r="M625" s="870"/>
      <c r="N625" s="868"/>
      <c r="O625" s="875"/>
      <c r="P625" s="875"/>
      <c r="Q625" s="870"/>
      <c r="R625" s="860"/>
    </row>
    <row r="626" customFormat="false" ht="19.5" hidden="false" customHeight="true" outlineLevel="0" collapsed="false">
      <c r="A626" s="861"/>
      <c r="B626" s="862"/>
      <c r="C626" s="862"/>
      <c r="D626" s="862"/>
      <c r="E626" s="863"/>
      <c r="F626" s="864"/>
      <c r="G626" s="865"/>
      <c r="H626" s="866"/>
      <c r="I626" s="862"/>
      <c r="J626" s="867"/>
      <c r="K626" s="868"/>
      <c r="L626" s="875"/>
      <c r="M626" s="870"/>
      <c r="N626" s="868"/>
      <c r="O626" s="875"/>
      <c r="P626" s="875"/>
      <c r="Q626" s="870"/>
      <c r="R626" s="860"/>
    </row>
    <row r="627" customFormat="false" ht="19.5" hidden="false" customHeight="true" outlineLevel="0" collapsed="false">
      <c r="A627" s="861"/>
      <c r="B627" s="862"/>
      <c r="C627" s="862"/>
      <c r="D627" s="862"/>
      <c r="E627" s="863"/>
      <c r="F627" s="864"/>
      <c r="G627" s="865"/>
      <c r="H627" s="866"/>
      <c r="I627" s="862"/>
      <c r="J627" s="867"/>
      <c r="K627" s="868"/>
      <c r="L627" s="875"/>
      <c r="M627" s="870"/>
      <c r="N627" s="868"/>
      <c r="O627" s="875"/>
      <c r="P627" s="875"/>
      <c r="Q627" s="870"/>
      <c r="R627" s="860"/>
    </row>
    <row r="628" customFormat="false" ht="19.5" hidden="false" customHeight="true" outlineLevel="0" collapsed="false">
      <c r="A628" s="861"/>
      <c r="B628" s="862"/>
      <c r="C628" s="862"/>
      <c r="D628" s="862"/>
      <c r="E628" s="863"/>
      <c r="F628" s="864"/>
      <c r="G628" s="865"/>
      <c r="H628" s="866"/>
      <c r="I628" s="862"/>
      <c r="J628" s="867"/>
      <c r="K628" s="868"/>
      <c r="L628" s="875"/>
      <c r="M628" s="870"/>
      <c r="N628" s="868"/>
      <c r="O628" s="875"/>
      <c r="P628" s="875"/>
      <c r="Q628" s="870"/>
      <c r="R628" s="860"/>
    </row>
    <row r="629" customFormat="false" ht="19.5" hidden="false" customHeight="true" outlineLevel="0" collapsed="false">
      <c r="A629" s="861"/>
      <c r="B629" s="862"/>
      <c r="C629" s="862"/>
      <c r="D629" s="862"/>
      <c r="E629" s="863"/>
      <c r="F629" s="864"/>
      <c r="G629" s="865"/>
      <c r="H629" s="866"/>
      <c r="I629" s="862"/>
      <c r="J629" s="867"/>
      <c r="K629" s="868"/>
      <c r="L629" s="875"/>
      <c r="M629" s="870"/>
      <c r="N629" s="868"/>
      <c r="O629" s="875"/>
      <c r="P629" s="875"/>
      <c r="Q629" s="870"/>
      <c r="R629" s="860"/>
    </row>
    <row r="630" customFormat="false" ht="19.5" hidden="false" customHeight="true" outlineLevel="0" collapsed="false">
      <c r="A630" s="861"/>
      <c r="B630" s="862"/>
      <c r="C630" s="862"/>
      <c r="D630" s="862"/>
      <c r="E630" s="863"/>
      <c r="F630" s="864"/>
      <c r="G630" s="865"/>
      <c r="H630" s="866"/>
      <c r="I630" s="862"/>
      <c r="J630" s="867"/>
      <c r="K630" s="868"/>
      <c r="L630" s="875"/>
      <c r="M630" s="870"/>
      <c r="N630" s="868"/>
      <c r="O630" s="875"/>
      <c r="P630" s="875"/>
      <c r="Q630" s="870"/>
      <c r="R630" s="860"/>
    </row>
    <row r="631" customFormat="false" ht="19.5" hidden="false" customHeight="true" outlineLevel="0" collapsed="false">
      <c r="A631" s="861"/>
      <c r="B631" s="862"/>
      <c r="C631" s="862"/>
      <c r="D631" s="862"/>
      <c r="E631" s="863"/>
      <c r="F631" s="864"/>
      <c r="G631" s="865"/>
      <c r="H631" s="866"/>
      <c r="I631" s="862"/>
      <c r="J631" s="867"/>
      <c r="K631" s="868"/>
      <c r="L631" s="875"/>
      <c r="M631" s="870"/>
      <c r="N631" s="868"/>
      <c r="O631" s="875"/>
      <c r="P631" s="875"/>
      <c r="Q631" s="870"/>
      <c r="R631" s="860"/>
    </row>
    <row r="632" customFormat="false" ht="19.5" hidden="false" customHeight="true" outlineLevel="0" collapsed="false">
      <c r="A632" s="861"/>
      <c r="B632" s="862"/>
      <c r="C632" s="862"/>
      <c r="D632" s="862"/>
      <c r="E632" s="863"/>
      <c r="F632" s="864"/>
      <c r="G632" s="865"/>
      <c r="H632" s="866"/>
      <c r="I632" s="862"/>
      <c r="J632" s="867"/>
      <c r="K632" s="868"/>
      <c r="L632" s="875"/>
      <c r="M632" s="870"/>
      <c r="N632" s="868"/>
      <c r="O632" s="875"/>
      <c r="P632" s="875"/>
      <c r="Q632" s="870"/>
      <c r="R632" s="860"/>
    </row>
    <row r="633" customFormat="false" ht="19.5" hidden="false" customHeight="true" outlineLevel="0" collapsed="false">
      <c r="A633" s="861"/>
      <c r="B633" s="862"/>
      <c r="C633" s="862"/>
      <c r="D633" s="862"/>
      <c r="E633" s="863"/>
      <c r="F633" s="864"/>
      <c r="G633" s="865"/>
      <c r="H633" s="866"/>
      <c r="I633" s="862"/>
      <c r="J633" s="867"/>
      <c r="K633" s="868"/>
      <c r="L633" s="875"/>
      <c r="M633" s="870"/>
      <c r="N633" s="868"/>
      <c r="O633" s="875"/>
      <c r="P633" s="875"/>
      <c r="Q633" s="870"/>
      <c r="R633" s="860"/>
    </row>
    <row r="634" customFormat="false" ht="19.5" hidden="false" customHeight="true" outlineLevel="0" collapsed="false">
      <c r="A634" s="861"/>
      <c r="B634" s="862"/>
      <c r="C634" s="862"/>
      <c r="D634" s="862"/>
      <c r="E634" s="863"/>
      <c r="F634" s="864"/>
      <c r="G634" s="865"/>
      <c r="H634" s="866"/>
      <c r="I634" s="862"/>
      <c r="J634" s="867"/>
      <c r="K634" s="868"/>
      <c r="L634" s="875"/>
      <c r="M634" s="870"/>
      <c r="N634" s="868"/>
      <c r="O634" s="875"/>
      <c r="P634" s="875"/>
      <c r="Q634" s="870"/>
      <c r="R634" s="860"/>
    </row>
    <row r="635" customFormat="false" ht="19.5" hidden="false" customHeight="true" outlineLevel="0" collapsed="false">
      <c r="A635" s="861"/>
      <c r="B635" s="862"/>
      <c r="C635" s="862"/>
      <c r="D635" s="862"/>
      <c r="E635" s="863"/>
      <c r="F635" s="864"/>
      <c r="G635" s="865"/>
      <c r="H635" s="866"/>
      <c r="I635" s="862"/>
      <c r="J635" s="867"/>
      <c r="K635" s="868"/>
      <c r="L635" s="875"/>
      <c r="M635" s="870"/>
      <c r="N635" s="868"/>
      <c r="O635" s="875"/>
      <c r="P635" s="875"/>
      <c r="Q635" s="870"/>
      <c r="R635" s="860"/>
    </row>
    <row r="636" customFormat="false" ht="19.5" hidden="false" customHeight="true" outlineLevel="0" collapsed="false">
      <c r="A636" s="861"/>
      <c r="B636" s="862"/>
      <c r="C636" s="862"/>
      <c r="D636" s="862"/>
      <c r="E636" s="863"/>
      <c r="F636" s="864"/>
      <c r="G636" s="865"/>
      <c r="H636" s="866"/>
      <c r="I636" s="862"/>
      <c r="J636" s="867"/>
      <c r="K636" s="868"/>
      <c r="L636" s="875"/>
      <c r="M636" s="870"/>
      <c r="N636" s="868"/>
      <c r="O636" s="875"/>
      <c r="P636" s="875"/>
      <c r="Q636" s="870"/>
      <c r="R636" s="860"/>
    </row>
    <row r="637" customFormat="false" ht="19.5" hidden="false" customHeight="true" outlineLevel="0" collapsed="false">
      <c r="A637" s="861"/>
      <c r="B637" s="862"/>
      <c r="C637" s="862"/>
      <c r="D637" s="862"/>
      <c r="E637" s="863"/>
      <c r="F637" s="864"/>
      <c r="G637" s="865"/>
      <c r="H637" s="866"/>
      <c r="I637" s="862"/>
      <c r="J637" s="867"/>
      <c r="K637" s="868"/>
      <c r="L637" s="875"/>
      <c r="M637" s="870"/>
      <c r="N637" s="868"/>
      <c r="O637" s="875"/>
      <c r="P637" s="875"/>
      <c r="Q637" s="870"/>
      <c r="R637" s="860"/>
    </row>
    <row r="638" customFormat="false" ht="19.5" hidden="false" customHeight="true" outlineLevel="0" collapsed="false">
      <c r="A638" s="861"/>
      <c r="B638" s="862"/>
      <c r="C638" s="862"/>
      <c r="D638" s="862"/>
      <c r="E638" s="863"/>
      <c r="F638" s="864"/>
      <c r="G638" s="865"/>
      <c r="H638" s="866"/>
      <c r="I638" s="862"/>
      <c r="J638" s="867"/>
      <c r="K638" s="868"/>
      <c r="L638" s="875"/>
      <c r="M638" s="870"/>
      <c r="N638" s="868"/>
      <c r="O638" s="875"/>
      <c r="P638" s="875"/>
      <c r="Q638" s="870"/>
      <c r="R638" s="860"/>
    </row>
    <row r="639" customFormat="false" ht="19.5" hidden="false" customHeight="true" outlineLevel="0" collapsed="false">
      <c r="A639" s="861"/>
      <c r="B639" s="862"/>
      <c r="C639" s="862"/>
      <c r="D639" s="862"/>
      <c r="E639" s="863"/>
      <c r="F639" s="864"/>
      <c r="G639" s="865"/>
      <c r="H639" s="866"/>
      <c r="I639" s="862"/>
      <c r="J639" s="867"/>
      <c r="K639" s="868"/>
      <c r="L639" s="875"/>
      <c r="M639" s="870"/>
      <c r="N639" s="868"/>
      <c r="O639" s="875"/>
      <c r="P639" s="875"/>
      <c r="Q639" s="870"/>
      <c r="R639" s="860"/>
    </row>
    <row r="640" customFormat="false" ht="19.5" hidden="false" customHeight="true" outlineLevel="0" collapsed="false">
      <c r="A640" s="861"/>
      <c r="B640" s="862"/>
      <c r="C640" s="862"/>
      <c r="D640" s="862"/>
      <c r="E640" s="863"/>
      <c r="F640" s="864"/>
      <c r="G640" s="865"/>
      <c r="H640" s="866"/>
      <c r="I640" s="862"/>
      <c r="J640" s="867"/>
      <c r="K640" s="868"/>
      <c r="L640" s="875"/>
      <c r="M640" s="870"/>
      <c r="N640" s="868"/>
      <c r="O640" s="875"/>
      <c r="P640" s="875"/>
      <c r="Q640" s="870"/>
      <c r="R640" s="860"/>
    </row>
    <row r="641" customFormat="false" ht="19.5" hidden="false" customHeight="true" outlineLevel="0" collapsed="false">
      <c r="A641" s="861"/>
      <c r="B641" s="862"/>
      <c r="C641" s="862"/>
      <c r="D641" s="862"/>
      <c r="E641" s="863"/>
      <c r="F641" s="864"/>
      <c r="G641" s="865"/>
      <c r="H641" s="866"/>
      <c r="I641" s="862"/>
      <c r="J641" s="867"/>
      <c r="K641" s="868"/>
      <c r="L641" s="875"/>
      <c r="M641" s="870"/>
      <c r="N641" s="868"/>
      <c r="O641" s="875"/>
      <c r="P641" s="875"/>
      <c r="Q641" s="870"/>
      <c r="R641" s="860"/>
    </row>
    <row r="642" customFormat="false" ht="19.5" hidden="false" customHeight="true" outlineLevel="0" collapsed="false">
      <c r="A642" s="861"/>
      <c r="B642" s="862"/>
      <c r="C642" s="862"/>
      <c r="D642" s="862"/>
      <c r="E642" s="863"/>
      <c r="F642" s="864"/>
      <c r="G642" s="865"/>
      <c r="H642" s="866"/>
      <c r="I642" s="862"/>
      <c r="J642" s="867"/>
      <c r="K642" s="868"/>
      <c r="L642" s="875"/>
      <c r="M642" s="870"/>
      <c r="N642" s="868"/>
      <c r="O642" s="875"/>
      <c r="P642" s="875"/>
      <c r="Q642" s="870"/>
      <c r="R642" s="860"/>
    </row>
    <row r="643" customFormat="false" ht="19.5" hidden="false" customHeight="true" outlineLevel="0" collapsed="false">
      <c r="A643" s="861"/>
      <c r="B643" s="862"/>
      <c r="C643" s="862"/>
      <c r="D643" s="862"/>
      <c r="E643" s="863"/>
      <c r="F643" s="864"/>
      <c r="G643" s="865"/>
      <c r="H643" s="866"/>
      <c r="I643" s="862"/>
      <c r="J643" s="867"/>
      <c r="K643" s="868"/>
      <c r="L643" s="875"/>
      <c r="M643" s="870"/>
      <c r="N643" s="868"/>
      <c r="O643" s="875"/>
      <c r="P643" s="875"/>
      <c r="Q643" s="870"/>
      <c r="R643" s="860"/>
    </row>
    <row r="644" customFormat="false" ht="19.5" hidden="false" customHeight="true" outlineLevel="0" collapsed="false">
      <c r="A644" s="861"/>
      <c r="B644" s="862"/>
      <c r="C644" s="862"/>
      <c r="D644" s="862"/>
      <c r="E644" s="863"/>
      <c r="F644" s="864"/>
      <c r="G644" s="865"/>
      <c r="H644" s="866"/>
      <c r="I644" s="862"/>
      <c r="J644" s="867"/>
      <c r="K644" s="868"/>
      <c r="L644" s="875"/>
      <c r="M644" s="870"/>
      <c r="N644" s="868"/>
      <c r="O644" s="875"/>
      <c r="P644" s="875"/>
      <c r="Q644" s="870"/>
      <c r="R644" s="860"/>
    </row>
    <row r="645" customFormat="false" ht="19.5" hidden="false" customHeight="true" outlineLevel="0" collapsed="false">
      <c r="A645" s="861"/>
      <c r="B645" s="862"/>
      <c r="C645" s="862"/>
      <c r="D645" s="862"/>
      <c r="E645" s="863"/>
      <c r="F645" s="864"/>
      <c r="G645" s="865"/>
      <c r="H645" s="866"/>
      <c r="I645" s="862"/>
      <c r="J645" s="867"/>
      <c r="K645" s="868"/>
      <c r="L645" s="875"/>
      <c r="M645" s="870"/>
      <c r="N645" s="868"/>
      <c r="O645" s="875"/>
      <c r="P645" s="875"/>
      <c r="Q645" s="870"/>
      <c r="R645" s="860"/>
    </row>
    <row r="646" customFormat="false" ht="19.5" hidden="false" customHeight="true" outlineLevel="0" collapsed="false">
      <c r="A646" s="861"/>
      <c r="B646" s="862"/>
      <c r="C646" s="862"/>
      <c r="D646" s="862"/>
      <c r="E646" s="863"/>
      <c r="F646" s="864"/>
      <c r="G646" s="865"/>
      <c r="H646" s="866"/>
      <c r="I646" s="862"/>
      <c r="J646" s="867"/>
      <c r="K646" s="868"/>
      <c r="L646" s="875"/>
      <c r="M646" s="870"/>
      <c r="N646" s="868"/>
      <c r="O646" s="875"/>
      <c r="P646" s="875"/>
      <c r="Q646" s="870"/>
      <c r="R646" s="860"/>
    </row>
    <row r="647" customFormat="false" ht="19.5" hidden="false" customHeight="true" outlineLevel="0" collapsed="false">
      <c r="A647" s="861"/>
      <c r="B647" s="862"/>
      <c r="C647" s="862"/>
      <c r="D647" s="862"/>
      <c r="E647" s="863"/>
      <c r="F647" s="864"/>
      <c r="G647" s="865"/>
      <c r="H647" s="866"/>
      <c r="I647" s="862"/>
      <c r="J647" s="867"/>
      <c r="K647" s="868"/>
      <c r="L647" s="875"/>
      <c r="M647" s="870"/>
      <c r="N647" s="868"/>
      <c r="O647" s="875"/>
      <c r="P647" s="875"/>
      <c r="Q647" s="870"/>
      <c r="R647" s="860"/>
    </row>
    <row r="648" customFormat="false" ht="19.5" hidden="false" customHeight="true" outlineLevel="0" collapsed="false">
      <c r="A648" s="861"/>
      <c r="B648" s="862"/>
      <c r="C648" s="862"/>
      <c r="D648" s="862"/>
      <c r="E648" s="863"/>
      <c r="F648" s="864"/>
      <c r="G648" s="865"/>
      <c r="H648" s="866"/>
      <c r="I648" s="862"/>
      <c r="J648" s="867"/>
      <c r="K648" s="868"/>
      <c r="L648" s="875"/>
      <c r="M648" s="870"/>
      <c r="N648" s="868"/>
      <c r="O648" s="875"/>
      <c r="P648" s="875"/>
      <c r="Q648" s="870"/>
      <c r="R648" s="860"/>
    </row>
    <row r="649" customFormat="false" ht="19.5" hidden="false" customHeight="true" outlineLevel="0" collapsed="false">
      <c r="A649" s="861"/>
      <c r="B649" s="862"/>
      <c r="C649" s="862"/>
      <c r="D649" s="862"/>
      <c r="E649" s="863"/>
      <c r="F649" s="864"/>
      <c r="G649" s="865"/>
      <c r="H649" s="866"/>
      <c r="I649" s="862"/>
      <c r="J649" s="867"/>
      <c r="K649" s="868"/>
      <c r="L649" s="875"/>
      <c r="M649" s="870"/>
      <c r="N649" s="868"/>
      <c r="O649" s="875"/>
      <c r="P649" s="875"/>
      <c r="Q649" s="870"/>
      <c r="R649" s="860"/>
    </row>
    <row r="650" customFormat="false" ht="19.5" hidden="false" customHeight="true" outlineLevel="0" collapsed="false">
      <c r="A650" s="861"/>
      <c r="B650" s="862"/>
      <c r="C650" s="862"/>
      <c r="D650" s="862"/>
      <c r="E650" s="863"/>
      <c r="F650" s="864"/>
      <c r="G650" s="865"/>
      <c r="H650" s="866"/>
      <c r="I650" s="862"/>
      <c r="J650" s="867"/>
      <c r="K650" s="868"/>
      <c r="L650" s="875"/>
      <c r="M650" s="870"/>
      <c r="N650" s="868"/>
      <c r="O650" s="875"/>
      <c r="P650" s="875"/>
      <c r="Q650" s="870"/>
      <c r="R650" s="860"/>
    </row>
    <row r="651" customFormat="false" ht="19.5" hidden="false" customHeight="true" outlineLevel="0" collapsed="false">
      <c r="A651" s="861"/>
      <c r="B651" s="862"/>
      <c r="C651" s="862"/>
      <c r="D651" s="862"/>
      <c r="E651" s="863"/>
      <c r="F651" s="864"/>
      <c r="G651" s="865"/>
      <c r="H651" s="866"/>
      <c r="I651" s="862"/>
      <c r="J651" s="867"/>
      <c r="K651" s="868"/>
      <c r="L651" s="875"/>
      <c r="M651" s="870"/>
      <c r="N651" s="868"/>
      <c r="O651" s="875"/>
      <c r="P651" s="875"/>
      <c r="Q651" s="870"/>
      <c r="R651" s="860"/>
    </row>
    <row r="652" customFormat="false" ht="19.5" hidden="false" customHeight="true" outlineLevel="0" collapsed="false">
      <c r="A652" s="861"/>
      <c r="B652" s="862"/>
      <c r="C652" s="862"/>
      <c r="D652" s="862"/>
      <c r="E652" s="863"/>
      <c r="F652" s="864"/>
      <c r="G652" s="865"/>
      <c r="H652" s="866"/>
      <c r="I652" s="862"/>
      <c r="J652" s="867"/>
      <c r="K652" s="868"/>
      <c r="L652" s="875"/>
      <c r="M652" s="870"/>
      <c r="N652" s="868"/>
      <c r="O652" s="875"/>
      <c r="P652" s="875"/>
      <c r="Q652" s="870"/>
      <c r="R652" s="860"/>
    </row>
    <row r="653" customFormat="false" ht="19.5" hidden="false" customHeight="true" outlineLevel="0" collapsed="false">
      <c r="A653" s="861"/>
      <c r="B653" s="862"/>
      <c r="C653" s="862"/>
      <c r="D653" s="862"/>
      <c r="E653" s="863"/>
      <c r="F653" s="864"/>
      <c r="G653" s="865"/>
      <c r="H653" s="866"/>
      <c r="I653" s="862"/>
      <c r="J653" s="867"/>
      <c r="K653" s="868"/>
      <c r="L653" s="875"/>
      <c r="M653" s="870"/>
      <c r="N653" s="868"/>
      <c r="O653" s="875"/>
      <c r="P653" s="875"/>
      <c r="Q653" s="870"/>
      <c r="R653" s="860"/>
    </row>
    <row r="654" customFormat="false" ht="19.5" hidden="false" customHeight="true" outlineLevel="0" collapsed="false">
      <c r="A654" s="861"/>
      <c r="B654" s="862"/>
      <c r="C654" s="862"/>
      <c r="D654" s="862"/>
      <c r="E654" s="863"/>
      <c r="F654" s="864"/>
      <c r="G654" s="865"/>
      <c r="H654" s="866"/>
      <c r="I654" s="862"/>
      <c r="J654" s="867"/>
      <c r="K654" s="868"/>
      <c r="L654" s="875"/>
      <c r="M654" s="870"/>
      <c r="N654" s="868"/>
      <c r="O654" s="875"/>
      <c r="P654" s="875"/>
      <c r="Q654" s="870"/>
      <c r="R654" s="860"/>
    </row>
    <row r="655" customFormat="false" ht="19.5" hidden="false" customHeight="true" outlineLevel="0" collapsed="false">
      <c r="A655" s="861"/>
      <c r="B655" s="862"/>
      <c r="C655" s="862"/>
      <c r="D655" s="862"/>
      <c r="E655" s="863"/>
      <c r="F655" s="864"/>
      <c r="G655" s="865"/>
      <c r="H655" s="866"/>
      <c r="I655" s="862"/>
      <c r="J655" s="867"/>
      <c r="K655" s="868"/>
      <c r="L655" s="875"/>
      <c r="M655" s="870"/>
      <c r="N655" s="868"/>
      <c r="O655" s="875"/>
      <c r="P655" s="875"/>
      <c r="Q655" s="870"/>
      <c r="R655" s="860"/>
    </row>
    <row r="656" customFormat="false" ht="19.5" hidden="false" customHeight="true" outlineLevel="0" collapsed="false">
      <c r="A656" s="861"/>
      <c r="B656" s="862"/>
      <c r="C656" s="862"/>
      <c r="D656" s="862"/>
      <c r="E656" s="863"/>
      <c r="F656" s="864"/>
      <c r="G656" s="865"/>
      <c r="H656" s="866"/>
      <c r="I656" s="862"/>
      <c r="J656" s="867"/>
      <c r="K656" s="868"/>
      <c r="L656" s="875"/>
      <c r="M656" s="870"/>
      <c r="N656" s="868"/>
      <c r="O656" s="875"/>
      <c r="P656" s="875"/>
      <c r="Q656" s="870"/>
      <c r="R656" s="860"/>
    </row>
    <row r="657" customFormat="false" ht="19.5" hidden="false" customHeight="true" outlineLevel="0" collapsed="false">
      <c r="A657" s="861"/>
      <c r="B657" s="862"/>
      <c r="C657" s="862"/>
      <c r="D657" s="862"/>
      <c r="E657" s="863"/>
      <c r="F657" s="864"/>
      <c r="G657" s="865"/>
      <c r="H657" s="866"/>
      <c r="I657" s="862"/>
      <c r="J657" s="867"/>
      <c r="K657" s="868"/>
      <c r="L657" s="875"/>
      <c r="M657" s="870"/>
      <c r="N657" s="868"/>
      <c r="O657" s="875"/>
      <c r="P657" s="875"/>
      <c r="Q657" s="870"/>
      <c r="R657" s="860"/>
    </row>
    <row r="658" customFormat="false" ht="19.5" hidden="false" customHeight="true" outlineLevel="0" collapsed="false">
      <c r="A658" s="861"/>
      <c r="B658" s="862"/>
      <c r="C658" s="862"/>
      <c r="D658" s="862"/>
      <c r="E658" s="863"/>
      <c r="F658" s="864"/>
      <c r="G658" s="865"/>
      <c r="H658" s="866"/>
      <c r="I658" s="862"/>
      <c r="J658" s="867"/>
      <c r="K658" s="868"/>
      <c r="L658" s="875"/>
      <c r="M658" s="870"/>
      <c r="N658" s="868"/>
      <c r="O658" s="875"/>
      <c r="P658" s="875"/>
      <c r="Q658" s="870"/>
      <c r="R658" s="860"/>
    </row>
    <row r="659" customFormat="false" ht="19.5" hidden="false" customHeight="true" outlineLevel="0" collapsed="false">
      <c r="A659" s="861"/>
      <c r="B659" s="862"/>
      <c r="C659" s="862"/>
      <c r="D659" s="862"/>
      <c r="E659" s="863"/>
      <c r="F659" s="864"/>
      <c r="G659" s="865"/>
      <c r="H659" s="866"/>
      <c r="I659" s="862"/>
      <c r="J659" s="867"/>
      <c r="K659" s="868"/>
      <c r="L659" s="875"/>
      <c r="M659" s="870"/>
      <c r="N659" s="868"/>
      <c r="O659" s="875"/>
      <c r="P659" s="875"/>
      <c r="Q659" s="870"/>
      <c r="R659" s="860"/>
    </row>
    <row r="660" customFormat="false" ht="19.5" hidden="false" customHeight="true" outlineLevel="0" collapsed="false">
      <c r="A660" s="861"/>
      <c r="B660" s="862"/>
      <c r="C660" s="862"/>
      <c r="D660" s="862"/>
      <c r="E660" s="863"/>
      <c r="F660" s="864"/>
      <c r="G660" s="865"/>
      <c r="H660" s="866"/>
      <c r="I660" s="862"/>
      <c r="J660" s="867"/>
      <c r="K660" s="868"/>
      <c r="L660" s="875"/>
      <c r="M660" s="870"/>
      <c r="N660" s="868"/>
      <c r="O660" s="875"/>
      <c r="P660" s="875"/>
      <c r="Q660" s="870"/>
      <c r="R660" s="860"/>
    </row>
    <row r="661" customFormat="false" ht="19.5" hidden="false" customHeight="true" outlineLevel="0" collapsed="false">
      <c r="A661" s="861"/>
      <c r="B661" s="862"/>
      <c r="C661" s="862"/>
      <c r="D661" s="862"/>
      <c r="E661" s="863"/>
      <c r="F661" s="864"/>
      <c r="G661" s="865"/>
      <c r="H661" s="866"/>
      <c r="I661" s="862"/>
      <c r="J661" s="867"/>
      <c r="K661" s="868"/>
      <c r="L661" s="875"/>
      <c r="M661" s="870"/>
      <c r="N661" s="868"/>
      <c r="O661" s="875"/>
      <c r="P661" s="875"/>
      <c r="Q661" s="870"/>
      <c r="R661" s="860"/>
    </row>
    <row r="662" customFormat="false" ht="19.5" hidden="false" customHeight="true" outlineLevel="0" collapsed="false">
      <c r="A662" s="861"/>
      <c r="B662" s="862"/>
      <c r="C662" s="862"/>
      <c r="D662" s="862"/>
      <c r="E662" s="863"/>
      <c r="F662" s="864"/>
      <c r="G662" s="865"/>
      <c r="H662" s="866"/>
      <c r="I662" s="862"/>
      <c r="J662" s="867"/>
      <c r="K662" s="868"/>
      <c r="L662" s="875"/>
      <c r="M662" s="870"/>
      <c r="N662" s="868"/>
      <c r="O662" s="875"/>
      <c r="P662" s="875"/>
      <c r="Q662" s="870"/>
      <c r="R662" s="860"/>
    </row>
    <row r="663" customFormat="false" ht="19.5" hidden="false" customHeight="true" outlineLevel="0" collapsed="false">
      <c r="A663" s="861"/>
      <c r="B663" s="862"/>
      <c r="C663" s="862"/>
      <c r="D663" s="862"/>
      <c r="E663" s="863"/>
      <c r="F663" s="864"/>
      <c r="G663" s="865"/>
      <c r="H663" s="866"/>
      <c r="I663" s="862"/>
      <c r="J663" s="867"/>
      <c r="K663" s="868"/>
      <c r="L663" s="875"/>
      <c r="M663" s="870"/>
      <c r="N663" s="868"/>
      <c r="O663" s="875"/>
      <c r="P663" s="875"/>
      <c r="Q663" s="870"/>
      <c r="R663" s="860"/>
    </row>
    <row r="664" customFormat="false" ht="19.5" hidden="false" customHeight="true" outlineLevel="0" collapsed="false">
      <c r="A664" s="861"/>
      <c r="B664" s="862"/>
      <c r="C664" s="862"/>
      <c r="D664" s="862"/>
      <c r="E664" s="863"/>
      <c r="F664" s="864"/>
      <c r="G664" s="865"/>
      <c r="H664" s="866"/>
      <c r="I664" s="862"/>
      <c r="J664" s="867"/>
      <c r="K664" s="868"/>
      <c r="L664" s="875"/>
      <c r="M664" s="870"/>
      <c r="N664" s="868"/>
      <c r="O664" s="875"/>
      <c r="P664" s="875"/>
      <c r="Q664" s="870"/>
      <c r="R664" s="860"/>
    </row>
    <row r="665" customFormat="false" ht="19.5" hidden="false" customHeight="true" outlineLevel="0" collapsed="false">
      <c r="A665" s="861"/>
      <c r="B665" s="862"/>
      <c r="C665" s="862"/>
      <c r="D665" s="862"/>
      <c r="E665" s="863"/>
      <c r="F665" s="864"/>
      <c r="G665" s="865"/>
      <c r="H665" s="866"/>
      <c r="I665" s="862"/>
      <c r="J665" s="867"/>
      <c r="K665" s="868"/>
      <c r="L665" s="875"/>
      <c r="M665" s="870"/>
      <c r="N665" s="868"/>
      <c r="O665" s="875"/>
      <c r="P665" s="875"/>
      <c r="Q665" s="870"/>
      <c r="R665" s="860"/>
    </row>
    <row r="666" customFormat="false" ht="19.5" hidden="false" customHeight="true" outlineLevel="0" collapsed="false">
      <c r="A666" s="861"/>
      <c r="B666" s="862"/>
      <c r="C666" s="862"/>
      <c r="D666" s="862"/>
      <c r="E666" s="863"/>
      <c r="F666" s="864"/>
      <c r="G666" s="865"/>
      <c r="H666" s="866"/>
      <c r="I666" s="862"/>
      <c r="J666" s="867"/>
      <c r="K666" s="868"/>
      <c r="L666" s="875"/>
      <c r="M666" s="870"/>
      <c r="N666" s="868"/>
      <c r="O666" s="875"/>
      <c r="P666" s="875"/>
      <c r="Q666" s="870"/>
      <c r="R666" s="860"/>
    </row>
    <row r="667" customFormat="false" ht="19.5" hidden="false" customHeight="true" outlineLevel="0" collapsed="false">
      <c r="A667" s="861"/>
      <c r="B667" s="862"/>
      <c r="C667" s="862"/>
      <c r="D667" s="862"/>
      <c r="E667" s="863"/>
      <c r="F667" s="864"/>
      <c r="G667" s="865"/>
      <c r="H667" s="866"/>
      <c r="I667" s="862"/>
      <c r="J667" s="867"/>
      <c r="K667" s="868"/>
      <c r="L667" s="875"/>
      <c r="M667" s="870"/>
      <c r="N667" s="868"/>
      <c r="O667" s="875"/>
      <c r="P667" s="875"/>
      <c r="Q667" s="870"/>
      <c r="R667" s="860"/>
    </row>
    <row r="668" customFormat="false" ht="19.5" hidden="false" customHeight="true" outlineLevel="0" collapsed="false">
      <c r="A668" s="861"/>
      <c r="B668" s="862"/>
      <c r="C668" s="862"/>
      <c r="D668" s="862"/>
      <c r="E668" s="863"/>
      <c r="F668" s="864"/>
      <c r="G668" s="865"/>
      <c r="H668" s="866"/>
      <c r="I668" s="862"/>
      <c r="J668" s="867"/>
      <c r="K668" s="868"/>
      <c r="L668" s="875"/>
      <c r="M668" s="870"/>
      <c r="N668" s="868"/>
      <c r="O668" s="875"/>
      <c r="P668" s="875"/>
      <c r="Q668" s="870"/>
      <c r="R668" s="860"/>
    </row>
    <row r="669" customFormat="false" ht="19.5" hidden="false" customHeight="true" outlineLevel="0" collapsed="false">
      <c r="A669" s="861"/>
      <c r="B669" s="862"/>
      <c r="C669" s="862"/>
      <c r="D669" s="862"/>
      <c r="E669" s="863"/>
      <c r="F669" s="864"/>
      <c r="G669" s="865"/>
      <c r="H669" s="866"/>
      <c r="I669" s="862"/>
      <c r="J669" s="867"/>
      <c r="K669" s="868"/>
      <c r="L669" s="875"/>
      <c r="M669" s="870"/>
      <c r="N669" s="868"/>
      <c r="O669" s="875"/>
      <c r="P669" s="875"/>
      <c r="Q669" s="870"/>
      <c r="R669" s="860"/>
    </row>
    <row r="670" customFormat="false" ht="19.5" hidden="false" customHeight="true" outlineLevel="0" collapsed="false">
      <c r="A670" s="861"/>
      <c r="B670" s="862"/>
      <c r="C670" s="862"/>
      <c r="D670" s="862"/>
      <c r="E670" s="863"/>
      <c r="F670" s="864"/>
      <c r="G670" s="865"/>
      <c r="H670" s="866"/>
      <c r="I670" s="862"/>
      <c r="J670" s="867"/>
      <c r="K670" s="868"/>
      <c r="L670" s="875"/>
      <c r="M670" s="870"/>
      <c r="N670" s="868"/>
      <c r="O670" s="875"/>
      <c r="P670" s="875"/>
      <c r="Q670" s="870"/>
      <c r="R670" s="860"/>
    </row>
    <row r="671" customFormat="false" ht="19.5" hidden="false" customHeight="true" outlineLevel="0" collapsed="false">
      <c r="A671" s="861"/>
      <c r="B671" s="862"/>
      <c r="C671" s="862"/>
      <c r="D671" s="862"/>
      <c r="E671" s="863"/>
      <c r="F671" s="864"/>
      <c r="G671" s="865"/>
      <c r="H671" s="866"/>
      <c r="I671" s="862"/>
      <c r="J671" s="867"/>
      <c r="K671" s="868"/>
      <c r="L671" s="875"/>
      <c r="M671" s="870"/>
      <c r="N671" s="868"/>
      <c r="O671" s="875"/>
      <c r="P671" s="875"/>
      <c r="Q671" s="870"/>
      <c r="R671" s="860"/>
    </row>
    <row r="672" customFormat="false" ht="19.5" hidden="false" customHeight="true" outlineLevel="0" collapsed="false">
      <c r="A672" s="861"/>
      <c r="B672" s="862"/>
      <c r="C672" s="862"/>
      <c r="D672" s="862"/>
      <c r="E672" s="863"/>
      <c r="F672" s="864"/>
      <c r="G672" s="865"/>
      <c r="H672" s="866"/>
      <c r="I672" s="862"/>
      <c r="J672" s="867"/>
      <c r="K672" s="868"/>
      <c r="L672" s="875"/>
      <c r="M672" s="870"/>
      <c r="N672" s="868"/>
      <c r="O672" s="875"/>
      <c r="P672" s="875"/>
      <c r="Q672" s="870"/>
      <c r="R672" s="860"/>
    </row>
    <row r="673" customFormat="false" ht="19.5" hidden="false" customHeight="true" outlineLevel="0" collapsed="false">
      <c r="A673" s="861"/>
      <c r="B673" s="862"/>
      <c r="C673" s="862"/>
      <c r="D673" s="862"/>
      <c r="E673" s="863"/>
      <c r="F673" s="864"/>
      <c r="G673" s="865"/>
      <c r="H673" s="866"/>
      <c r="I673" s="862"/>
      <c r="J673" s="867"/>
      <c r="K673" s="868"/>
      <c r="L673" s="875"/>
      <c r="M673" s="870"/>
      <c r="N673" s="868"/>
      <c r="O673" s="875"/>
      <c r="P673" s="875"/>
      <c r="Q673" s="870"/>
      <c r="R673" s="860"/>
    </row>
    <row r="674" customFormat="false" ht="19.5" hidden="false" customHeight="true" outlineLevel="0" collapsed="false">
      <c r="A674" s="861"/>
      <c r="B674" s="862"/>
      <c r="C674" s="862"/>
      <c r="D674" s="862"/>
      <c r="E674" s="863"/>
      <c r="F674" s="864"/>
      <c r="G674" s="865"/>
      <c r="H674" s="866"/>
      <c r="I674" s="862"/>
      <c r="J674" s="867"/>
      <c r="K674" s="868"/>
      <c r="L674" s="875"/>
      <c r="M674" s="870"/>
      <c r="N674" s="868"/>
      <c r="O674" s="875"/>
      <c r="P674" s="875"/>
      <c r="Q674" s="870"/>
      <c r="R674" s="860"/>
    </row>
    <row r="675" customFormat="false" ht="19.5" hidden="false" customHeight="true" outlineLevel="0" collapsed="false">
      <c r="A675" s="861"/>
      <c r="B675" s="862"/>
      <c r="C675" s="862"/>
      <c r="D675" s="862"/>
      <c r="E675" s="863"/>
      <c r="F675" s="864"/>
      <c r="G675" s="865"/>
      <c r="H675" s="866"/>
      <c r="I675" s="862"/>
      <c r="J675" s="867"/>
      <c r="K675" s="868"/>
      <c r="L675" s="875"/>
      <c r="M675" s="870"/>
      <c r="N675" s="868"/>
      <c r="O675" s="875"/>
      <c r="P675" s="875"/>
      <c r="Q675" s="870"/>
      <c r="R675" s="860"/>
    </row>
    <row r="676" customFormat="false" ht="19.5" hidden="false" customHeight="true" outlineLevel="0" collapsed="false">
      <c r="A676" s="861"/>
      <c r="B676" s="862"/>
      <c r="C676" s="862"/>
      <c r="D676" s="862"/>
      <c r="E676" s="863"/>
      <c r="F676" s="864"/>
      <c r="G676" s="865"/>
      <c r="H676" s="866"/>
      <c r="I676" s="862"/>
      <c r="J676" s="867"/>
      <c r="K676" s="868"/>
      <c r="L676" s="875"/>
      <c r="M676" s="870"/>
      <c r="N676" s="868"/>
      <c r="O676" s="875"/>
      <c r="P676" s="875"/>
      <c r="Q676" s="870"/>
      <c r="R676" s="860"/>
    </row>
    <row r="677" customFormat="false" ht="19.5" hidden="false" customHeight="true" outlineLevel="0" collapsed="false">
      <c r="A677" s="861"/>
      <c r="B677" s="862"/>
      <c r="C677" s="862"/>
      <c r="D677" s="862"/>
      <c r="E677" s="863"/>
      <c r="F677" s="864"/>
      <c r="G677" s="865"/>
      <c r="H677" s="866"/>
      <c r="I677" s="862"/>
      <c r="J677" s="867"/>
      <c r="K677" s="868"/>
      <c r="L677" s="875"/>
      <c r="M677" s="870"/>
      <c r="N677" s="868"/>
      <c r="O677" s="875"/>
      <c r="P677" s="875"/>
      <c r="Q677" s="870"/>
      <c r="R677" s="860"/>
    </row>
    <row r="678" customFormat="false" ht="19.5" hidden="false" customHeight="true" outlineLevel="0" collapsed="false">
      <c r="A678" s="861"/>
      <c r="B678" s="862"/>
      <c r="C678" s="862"/>
      <c r="D678" s="862"/>
      <c r="E678" s="863"/>
      <c r="F678" s="864"/>
      <c r="G678" s="865"/>
      <c r="H678" s="866"/>
      <c r="I678" s="862"/>
      <c r="J678" s="867"/>
      <c r="K678" s="868"/>
      <c r="L678" s="875"/>
      <c r="M678" s="870"/>
      <c r="N678" s="868"/>
      <c r="O678" s="875"/>
      <c r="P678" s="875"/>
      <c r="Q678" s="870"/>
      <c r="R678" s="860"/>
    </row>
    <row r="679" customFormat="false" ht="19.5" hidden="false" customHeight="true" outlineLevel="0" collapsed="false">
      <c r="A679" s="861"/>
      <c r="B679" s="862"/>
      <c r="C679" s="862"/>
      <c r="D679" s="862"/>
      <c r="E679" s="863"/>
      <c r="F679" s="864"/>
      <c r="G679" s="865"/>
      <c r="H679" s="866"/>
      <c r="I679" s="862"/>
      <c r="J679" s="867"/>
      <c r="K679" s="868"/>
      <c r="L679" s="875"/>
      <c r="M679" s="870"/>
      <c r="N679" s="868"/>
      <c r="O679" s="875"/>
      <c r="P679" s="875"/>
      <c r="Q679" s="870"/>
      <c r="R679" s="860"/>
    </row>
    <row r="680" customFormat="false" ht="19.5" hidden="false" customHeight="true" outlineLevel="0" collapsed="false">
      <c r="A680" s="861"/>
      <c r="B680" s="862"/>
      <c r="C680" s="862"/>
      <c r="D680" s="862"/>
      <c r="E680" s="863"/>
      <c r="F680" s="864"/>
      <c r="G680" s="865"/>
      <c r="H680" s="866"/>
      <c r="I680" s="862"/>
      <c r="J680" s="867"/>
      <c r="K680" s="868"/>
      <c r="L680" s="875"/>
      <c r="M680" s="870"/>
      <c r="N680" s="868"/>
      <c r="O680" s="875"/>
      <c r="P680" s="875"/>
      <c r="Q680" s="870"/>
      <c r="R680" s="860"/>
    </row>
    <row r="681" customFormat="false" ht="19.5" hidden="false" customHeight="true" outlineLevel="0" collapsed="false">
      <c r="A681" s="861"/>
      <c r="B681" s="862"/>
      <c r="C681" s="862"/>
      <c r="D681" s="862"/>
      <c r="E681" s="863"/>
      <c r="F681" s="864"/>
      <c r="G681" s="865"/>
      <c r="H681" s="866"/>
      <c r="I681" s="862"/>
      <c r="J681" s="867"/>
      <c r="K681" s="868"/>
      <c r="L681" s="875"/>
      <c r="M681" s="870"/>
      <c r="N681" s="868"/>
      <c r="O681" s="875"/>
      <c r="P681" s="875"/>
      <c r="Q681" s="870"/>
      <c r="R681" s="860"/>
    </row>
    <row r="682" customFormat="false" ht="19.5" hidden="false" customHeight="true" outlineLevel="0" collapsed="false">
      <c r="A682" s="861"/>
      <c r="B682" s="862"/>
      <c r="C682" s="862"/>
      <c r="D682" s="862"/>
      <c r="E682" s="863"/>
      <c r="F682" s="864"/>
      <c r="G682" s="865"/>
      <c r="H682" s="866"/>
      <c r="I682" s="862"/>
      <c r="J682" s="867"/>
      <c r="K682" s="868"/>
      <c r="L682" s="875"/>
      <c r="M682" s="870"/>
      <c r="N682" s="868"/>
      <c r="O682" s="875"/>
      <c r="P682" s="875"/>
      <c r="Q682" s="870"/>
      <c r="R682" s="860"/>
    </row>
    <row r="683" customFormat="false" ht="19.5" hidden="false" customHeight="true" outlineLevel="0" collapsed="false">
      <c r="A683" s="861"/>
      <c r="B683" s="862"/>
      <c r="C683" s="862"/>
      <c r="D683" s="862"/>
      <c r="E683" s="863"/>
      <c r="F683" s="864"/>
      <c r="G683" s="865"/>
      <c r="H683" s="866"/>
      <c r="I683" s="862"/>
      <c r="J683" s="867"/>
      <c r="K683" s="868"/>
      <c r="L683" s="875"/>
      <c r="M683" s="870"/>
      <c r="N683" s="868"/>
      <c r="O683" s="875"/>
      <c r="P683" s="875"/>
      <c r="Q683" s="870"/>
      <c r="R683" s="860"/>
    </row>
    <row r="684" customFormat="false" ht="19.5" hidden="false" customHeight="true" outlineLevel="0" collapsed="false">
      <c r="A684" s="861"/>
      <c r="B684" s="862"/>
      <c r="C684" s="862"/>
      <c r="D684" s="862"/>
      <c r="E684" s="863"/>
      <c r="F684" s="864"/>
      <c r="G684" s="865"/>
      <c r="H684" s="866"/>
      <c r="I684" s="862"/>
      <c r="J684" s="867"/>
      <c r="K684" s="868"/>
      <c r="L684" s="875"/>
      <c r="M684" s="870"/>
      <c r="N684" s="868"/>
      <c r="O684" s="875"/>
      <c r="P684" s="875"/>
      <c r="Q684" s="870"/>
      <c r="R684" s="860"/>
    </row>
    <row r="685" customFormat="false" ht="19.5" hidden="false" customHeight="true" outlineLevel="0" collapsed="false">
      <c r="A685" s="861"/>
      <c r="B685" s="862"/>
      <c r="C685" s="862"/>
      <c r="D685" s="862"/>
      <c r="E685" s="863"/>
      <c r="F685" s="864"/>
      <c r="G685" s="865"/>
      <c r="H685" s="866"/>
      <c r="I685" s="862"/>
      <c r="J685" s="867"/>
      <c r="K685" s="868"/>
      <c r="L685" s="875"/>
      <c r="M685" s="870"/>
      <c r="N685" s="868"/>
      <c r="O685" s="875"/>
      <c r="P685" s="875"/>
      <c r="Q685" s="870"/>
      <c r="R685" s="860"/>
    </row>
    <row r="686" customFormat="false" ht="19.5" hidden="false" customHeight="true" outlineLevel="0" collapsed="false">
      <c r="A686" s="861"/>
      <c r="B686" s="862"/>
      <c r="C686" s="862"/>
      <c r="D686" s="862"/>
      <c r="E686" s="863"/>
      <c r="F686" s="864"/>
      <c r="G686" s="865"/>
      <c r="H686" s="866"/>
      <c r="I686" s="862"/>
      <c r="J686" s="867"/>
      <c r="K686" s="868"/>
      <c r="L686" s="875"/>
      <c r="M686" s="870"/>
      <c r="N686" s="868"/>
      <c r="O686" s="875"/>
      <c r="P686" s="875"/>
      <c r="Q686" s="870"/>
      <c r="R686" s="860"/>
    </row>
    <row r="687" customFormat="false" ht="19.5" hidden="false" customHeight="true" outlineLevel="0" collapsed="false">
      <c r="A687" s="861"/>
      <c r="B687" s="862"/>
      <c r="C687" s="862"/>
      <c r="D687" s="862"/>
      <c r="E687" s="863"/>
      <c r="F687" s="864"/>
      <c r="G687" s="865"/>
      <c r="H687" s="866"/>
      <c r="I687" s="862"/>
      <c r="J687" s="867"/>
      <c r="K687" s="868"/>
      <c r="L687" s="875"/>
      <c r="M687" s="870"/>
      <c r="N687" s="868"/>
      <c r="O687" s="875"/>
      <c r="P687" s="875"/>
      <c r="Q687" s="870"/>
      <c r="R687" s="860"/>
    </row>
    <row r="688" customFormat="false" ht="19.5" hidden="false" customHeight="true" outlineLevel="0" collapsed="false">
      <c r="A688" s="861"/>
      <c r="B688" s="862"/>
      <c r="C688" s="862"/>
      <c r="D688" s="862"/>
      <c r="E688" s="863"/>
      <c r="F688" s="864"/>
      <c r="G688" s="865"/>
      <c r="H688" s="866"/>
      <c r="I688" s="862"/>
      <c r="J688" s="867"/>
      <c r="K688" s="868"/>
      <c r="L688" s="875"/>
      <c r="M688" s="870"/>
      <c r="N688" s="868"/>
      <c r="O688" s="875"/>
      <c r="P688" s="875"/>
      <c r="Q688" s="870"/>
      <c r="R688" s="860"/>
    </row>
    <row r="689" customFormat="false" ht="19.5" hidden="false" customHeight="true" outlineLevel="0" collapsed="false">
      <c r="A689" s="861"/>
      <c r="B689" s="862"/>
      <c r="C689" s="862"/>
      <c r="D689" s="862"/>
      <c r="E689" s="863"/>
      <c r="F689" s="864"/>
      <c r="G689" s="865"/>
      <c r="H689" s="866"/>
      <c r="I689" s="862"/>
      <c r="J689" s="867"/>
      <c r="K689" s="868"/>
      <c r="L689" s="875"/>
      <c r="M689" s="870"/>
      <c r="N689" s="868"/>
      <c r="O689" s="875"/>
      <c r="P689" s="875"/>
      <c r="Q689" s="870"/>
      <c r="R689" s="860"/>
    </row>
    <row r="690" customFormat="false" ht="19.5" hidden="false" customHeight="true" outlineLevel="0" collapsed="false">
      <c r="A690" s="861"/>
      <c r="B690" s="862"/>
      <c r="C690" s="862"/>
      <c r="D690" s="862"/>
      <c r="E690" s="863"/>
      <c r="F690" s="864"/>
      <c r="G690" s="865"/>
      <c r="H690" s="866"/>
      <c r="I690" s="862"/>
      <c r="J690" s="867"/>
      <c r="K690" s="868"/>
      <c r="L690" s="875"/>
      <c r="M690" s="870"/>
      <c r="N690" s="868"/>
      <c r="O690" s="875"/>
      <c r="P690" s="875"/>
      <c r="Q690" s="870"/>
      <c r="R690" s="860"/>
    </row>
    <row r="691" customFormat="false" ht="19.5" hidden="false" customHeight="true" outlineLevel="0" collapsed="false">
      <c r="A691" s="861"/>
      <c r="B691" s="862"/>
      <c r="C691" s="862"/>
      <c r="D691" s="862"/>
      <c r="E691" s="863"/>
      <c r="F691" s="864"/>
      <c r="G691" s="865"/>
      <c r="H691" s="866"/>
      <c r="I691" s="862"/>
      <c r="J691" s="867"/>
      <c r="K691" s="868"/>
      <c r="L691" s="875"/>
      <c r="M691" s="870"/>
      <c r="N691" s="868"/>
      <c r="O691" s="875"/>
      <c r="P691" s="875"/>
      <c r="Q691" s="870"/>
      <c r="R691" s="860"/>
    </row>
    <row r="692" customFormat="false" ht="19.5" hidden="false" customHeight="true" outlineLevel="0" collapsed="false">
      <c r="A692" s="861"/>
      <c r="B692" s="862"/>
      <c r="C692" s="862"/>
      <c r="D692" s="862"/>
      <c r="E692" s="863"/>
      <c r="F692" s="864"/>
      <c r="G692" s="865"/>
      <c r="H692" s="866"/>
      <c r="I692" s="862"/>
      <c r="J692" s="867"/>
      <c r="K692" s="868"/>
      <c r="L692" s="875"/>
      <c r="M692" s="870"/>
      <c r="N692" s="868"/>
      <c r="O692" s="875"/>
      <c r="P692" s="875"/>
      <c r="Q692" s="870"/>
      <c r="R692" s="860"/>
    </row>
    <row r="693" customFormat="false" ht="19.5" hidden="false" customHeight="true" outlineLevel="0" collapsed="false">
      <c r="A693" s="861"/>
      <c r="B693" s="862"/>
      <c r="C693" s="862"/>
      <c r="D693" s="862"/>
      <c r="E693" s="863"/>
      <c r="F693" s="864"/>
      <c r="G693" s="865"/>
      <c r="H693" s="866"/>
      <c r="I693" s="862"/>
      <c r="J693" s="867"/>
      <c r="K693" s="868"/>
      <c r="L693" s="875"/>
      <c r="M693" s="870"/>
      <c r="N693" s="868"/>
      <c r="O693" s="875"/>
      <c r="P693" s="875"/>
      <c r="Q693" s="870"/>
      <c r="R693" s="860"/>
    </row>
    <row r="694" customFormat="false" ht="19.5" hidden="false" customHeight="true" outlineLevel="0" collapsed="false">
      <c r="A694" s="861"/>
      <c r="B694" s="862"/>
      <c r="C694" s="862"/>
      <c r="D694" s="862"/>
      <c r="E694" s="863"/>
      <c r="F694" s="864"/>
      <c r="G694" s="865"/>
      <c r="H694" s="866"/>
      <c r="I694" s="862"/>
      <c r="J694" s="867"/>
      <c r="K694" s="868"/>
      <c r="L694" s="875"/>
      <c r="M694" s="870"/>
      <c r="N694" s="868"/>
      <c r="O694" s="875"/>
      <c r="P694" s="875"/>
      <c r="Q694" s="870"/>
      <c r="R694" s="860"/>
    </row>
    <row r="695" customFormat="false" ht="19.5" hidden="false" customHeight="true" outlineLevel="0" collapsed="false">
      <c r="A695" s="861"/>
      <c r="B695" s="862"/>
      <c r="C695" s="862"/>
      <c r="D695" s="862"/>
      <c r="E695" s="863"/>
      <c r="F695" s="864"/>
      <c r="G695" s="865"/>
      <c r="H695" s="866"/>
      <c r="I695" s="862"/>
      <c r="J695" s="867"/>
      <c r="K695" s="868"/>
      <c r="L695" s="875"/>
      <c r="M695" s="870"/>
      <c r="N695" s="868"/>
      <c r="O695" s="875"/>
      <c r="P695" s="875"/>
      <c r="Q695" s="870"/>
      <c r="R695" s="860"/>
    </row>
    <row r="696" customFormat="false" ht="19.5" hidden="false" customHeight="true" outlineLevel="0" collapsed="false">
      <c r="A696" s="861"/>
      <c r="B696" s="862"/>
      <c r="C696" s="862"/>
      <c r="D696" s="862"/>
      <c r="E696" s="863"/>
      <c r="F696" s="864"/>
      <c r="G696" s="865"/>
      <c r="H696" s="866"/>
      <c r="I696" s="862"/>
      <c r="J696" s="867"/>
      <c r="K696" s="868"/>
      <c r="L696" s="875"/>
      <c r="M696" s="870"/>
      <c r="N696" s="868"/>
      <c r="O696" s="875"/>
      <c r="P696" s="875"/>
      <c r="Q696" s="870"/>
      <c r="R696" s="860"/>
    </row>
    <row r="697" customFormat="false" ht="19.5" hidden="false" customHeight="true" outlineLevel="0" collapsed="false">
      <c r="A697" s="861"/>
      <c r="B697" s="862"/>
      <c r="C697" s="862"/>
      <c r="D697" s="862"/>
      <c r="E697" s="863"/>
      <c r="F697" s="864"/>
      <c r="G697" s="865"/>
      <c r="H697" s="866"/>
      <c r="I697" s="862"/>
      <c r="J697" s="867"/>
      <c r="K697" s="868"/>
      <c r="L697" s="875"/>
      <c r="M697" s="870"/>
      <c r="N697" s="868"/>
      <c r="O697" s="875"/>
      <c r="P697" s="875"/>
      <c r="Q697" s="870"/>
      <c r="R697" s="860"/>
    </row>
    <row r="698" customFormat="false" ht="19.5" hidden="false" customHeight="true" outlineLevel="0" collapsed="false">
      <c r="A698" s="861"/>
      <c r="B698" s="862"/>
      <c r="C698" s="862"/>
      <c r="D698" s="862"/>
      <c r="E698" s="863"/>
      <c r="F698" s="864"/>
      <c r="G698" s="865"/>
      <c r="H698" s="866"/>
      <c r="I698" s="862"/>
      <c r="J698" s="867"/>
      <c r="K698" s="868"/>
      <c r="L698" s="875"/>
      <c r="M698" s="870"/>
      <c r="N698" s="868"/>
      <c r="O698" s="875"/>
      <c r="P698" s="875"/>
      <c r="Q698" s="870"/>
      <c r="R698" s="860"/>
    </row>
    <row r="699" customFormat="false" ht="19.5" hidden="false" customHeight="true" outlineLevel="0" collapsed="false">
      <c r="A699" s="861"/>
      <c r="B699" s="862"/>
      <c r="C699" s="862"/>
      <c r="D699" s="862"/>
      <c r="E699" s="863"/>
      <c r="F699" s="864"/>
      <c r="G699" s="865"/>
      <c r="H699" s="866"/>
      <c r="I699" s="862"/>
      <c r="J699" s="867"/>
      <c r="K699" s="868"/>
      <c r="L699" s="875"/>
      <c r="M699" s="870"/>
      <c r="N699" s="868"/>
      <c r="O699" s="875"/>
      <c r="P699" s="875"/>
      <c r="Q699" s="870"/>
      <c r="R699" s="860"/>
    </row>
    <row r="700" customFormat="false" ht="19.5" hidden="false" customHeight="true" outlineLevel="0" collapsed="false">
      <c r="A700" s="861"/>
      <c r="B700" s="862"/>
      <c r="C700" s="862"/>
      <c r="D700" s="862"/>
      <c r="E700" s="863"/>
      <c r="F700" s="864"/>
      <c r="G700" s="865"/>
      <c r="H700" s="866"/>
      <c r="I700" s="862"/>
      <c r="J700" s="867"/>
      <c r="K700" s="868"/>
      <c r="L700" s="875"/>
      <c r="M700" s="870"/>
      <c r="N700" s="868"/>
      <c r="O700" s="875"/>
      <c r="P700" s="875"/>
      <c r="Q700" s="870"/>
      <c r="R700" s="860"/>
    </row>
    <row r="701" customFormat="false" ht="19.5" hidden="false" customHeight="true" outlineLevel="0" collapsed="false">
      <c r="A701" s="861"/>
      <c r="B701" s="862"/>
      <c r="C701" s="862"/>
      <c r="D701" s="862"/>
      <c r="E701" s="863"/>
      <c r="F701" s="864"/>
      <c r="G701" s="865"/>
      <c r="H701" s="866"/>
      <c r="I701" s="862"/>
      <c r="J701" s="867"/>
      <c r="K701" s="868"/>
      <c r="L701" s="875"/>
      <c r="M701" s="870"/>
      <c r="N701" s="868"/>
      <c r="O701" s="875"/>
      <c r="P701" s="875"/>
      <c r="Q701" s="870"/>
      <c r="R701" s="860"/>
    </row>
    <row r="702" customFormat="false" ht="19.5" hidden="false" customHeight="true" outlineLevel="0" collapsed="false">
      <c r="A702" s="861"/>
      <c r="B702" s="862"/>
      <c r="C702" s="862"/>
      <c r="D702" s="862"/>
      <c r="E702" s="863"/>
      <c r="F702" s="864"/>
      <c r="G702" s="865"/>
      <c r="H702" s="866"/>
      <c r="I702" s="862"/>
      <c r="J702" s="867"/>
      <c r="K702" s="868"/>
      <c r="L702" s="875"/>
      <c r="M702" s="870"/>
      <c r="N702" s="868"/>
      <c r="O702" s="875"/>
      <c r="P702" s="875"/>
      <c r="Q702" s="870"/>
      <c r="R702" s="860"/>
    </row>
    <row r="703" customFormat="false" ht="19.5" hidden="false" customHeight="true" outlineLevel="0" collapsed="false">
      <c r="A703" s="861"/>
      <c r="B703" s="862"/>
      <c r="C703" s="862"/>
      <c r="D703" s="862"/>
      <c r="E703" s="863"/>
      <c r="F703" s="864"/>
      <c r="G703" s="865"/>
      <c r="H703" s="866"/>
      <c r="I703" s="862"/>
      <c r="J703" s="867"/>
      <c r="K703" s="868"/>
      <c r="L703" s="875"/>
      <c r="M703" s="870"/>
      <c r="N703" s="868"/>
      <c r="O703" s="875"/>
      <c r="P703" s="875"/>
      <c r="Q703" s="870"/>
      <c r="R703" s="860"/>
    </row>
    <row r="704" customFormat="false" ht="19.5" hidden="false" customHeight="true" outlineLevel="0" collapsed="false">
      <c r="A704" s="861"/>
      <c r="B704" s="862"/>
      <c r="C704" s="862"/>
      <c r="D704" s="862"/>
      <c r="E704" s="863"/>
      <c r="F704" s="864"/>
      <c r="G704" s="865"/>
      <c r="H704" s="866"/>
      <c r="I704" s="862"/>
      <c r="J704" s="867"/>
      <c r="K704" s="868"/>
      <c r="L704" s="875"/>
      <c r="M704" s="870"/>
      <c r="N704" s="868"/>
      <c r="O704" s="875"/>
      <c r="P704" s="875"/>
      <c r="Q704" s="870"/>
      <c r="R704" s="860"/>
    </row>
    <row r="705" customFormat="false" ht="19.5" hidden="false" customHeight="true" outlineLevel="0" collapsed="false">
      <c r="A705" s="861"/>
      <c r="B705" s="862"/>
      <c r="C705" s="862"/>
      <c r="D705" s="862"/>
      <c r="E705" s="863"/>
      <c r="F705" s="864"/>
      <c r="G705" s="865"/>
      <c r="H705" s="866"/>
      <c r="I705" s="862"/>
      <c r="J705" s="867"/>
      <c r="K705" s="868"/>
      <c r="L705" s="875"/>
      <c r="M705" s="870"/>
      <c r="N705" s="868"/>
      <c r="O705" s="875"/>
      <c r="P705" s="875"/>
      <c r="Q705" s="870"/>
      <c r="R705" s="860"/>
    </row>
    <row r="706" customFormat="false" ht="19.5" hidden="false" customHeight="true" outlineLevel="0" collapsed="false">
      <c r="A706" s="861"/>
      <c r="B706" s="862"/>
      <c r="C706" s="862"/>
      <c r="D706" s="862"/>
      <c r="E706" s="863"/>
      <c r="F706" s="864"/>
      <c r="G706" s="865"/>
      <c r="H706" s="866"/>
      <c r="I706" s="862"/>
      <c r="J706" s="867"/>
      <c r="K706" s="868"/>
      <c r="L706" s="875"/>
      <c r="M706" s="870"/>
      <c r="N706" s="868"/>
      <c r="O706" s="875"/>
      <c r="P706" s="875"/>
      <c r="Q706" s="870"/>
      <c r="R706" s="860"/>
    </row>
    <row r="707" customFormat="false" ht="19.5" hidden="false" customHeight="true" outlineLevel="0" collapsed="false">
      <c r="A707" s="861"/>
      <c r="B707" s="862"/>
      <c r="C707" s="862"/>
      <c r="D707" s="862"/>
      <c r="E707" s="863"/>
      <c r="F707" s="864"/>
      <c r="G707" s="865"/>
      <c r="H707" s="866"/>
      <c r="I707" s="862"/>
      <c r="J707" s="867"/>
      <c r="K707" s="868"/>
      <c r="L707" s="875"/>
      <c r="M707" s="870"/>
      <c r="N707" s="868"/>
      <c r="O707" s="875"/>
      <c r="P707" s="875"/>
      <c r="Q707" s="870"/>
      <c r="R707" s="860"/>
    </row>
    <row r="708" customFormat="false" ht="19.5" hidden="false" customHeight="true" outlineLevel="0" collapsed="false">
      <c r="A708" s="861"/>
      <c r="B708" s="862"/>
      <c r="C708" s="862"/>
      <c r="D708" s="862"/>
      <c r="E708" s="863"/>
      <c r="F708" s="864"/>
      <c r="G708" s="865"/>
      <c r="H708" s="866"/>
      <c r="I708" s="862"/>
      <c r="J708" s="867"/>
      <c r="K708" s="868"/>
      <c r="L708" s="875"/>
      <c r="M708" s="870"/>
      <c r="N708" s="868"/>
      <c r="O708" s="875"/>
      <c r="P708" s="875"/>
      <c r="Q708" s="870"/>
      <c r="R708" s="860"/>
    </row>
    <row r="709" customFormat="false" ht="19.5" hidden="false" customHeight="true" outlineLevel="0" collapsed="false">
      <c r="A709" s="861"/>
      <c r="B709" s="862"/>
      <c r="C709" s="862"/>
      <c r="D709" s="862"/>
      <c r="E709" s="863"/>
      <c r="F709" s="864"/>
      <c r="G709" s="865"/>
      <c r="H709" s="866"/>
      <c r="I709" s="862"/>
      <c r="J709" s="867"/>
      <c r="K709" s="868"/>
      <c r="L709" s="875"/>
      <c r="M709" s="870"/>
      <c r="N709" s="868"/>
      <c r="O709" s="875"/>
      <c r="P709" s="875"/>
      <c r="Q709" s="870"/>
      <c r="R709" s="860"/>
    </row>
    <row r="710" customFormat="false" ht="19.5" hidden="false" customHeight="true" outlineLevel="0" collapsed="false">
      <c r="A710" s="861"/>
      <c r="B710" s="862"/>
      <c r="C710" s="862"/>
      <c r="D710" s="862"/>
      <c r="E710" s="863"/>
      <c r="F710" s="864"/>
      <c r="G710" s="865"/>
      <c r="H710" s="866"/>
      <c r="I710" s="862"/>
      <c r="J710" s="867"/>
      <c r="K710" s="868"/>
      <c r="L710" s="875"/>
      <c r="M710" s="870"/>
      <c r="N710" s="868"/>
      <c r="O710" s="875"/>
      <c r="P710" s="875"/>
      <c r="Q710" s="870"/>
      <c r="R710" s="860"/>
    </row>
    <row r="711" customFormat="false" ht="19.5" hidden="false" customHeight="true" outlineLevel="0" collapsed="false">
      <c r="A711" s="861"/>
      <c r="B711" s="862"/>
      <c r="C711" s="862"/>
      <c r="D711" s="862"/>
      <c r="E711" s="863"/>
      <c r="F711" s="864"/>
      <c r="G711" s="865"/>
      <c r="H711" s="866"/>
      <c r="I711" s="862"/>
      <c r="J711" s="867"/>
      <c r="K711" s="868"/>
      <c r="L711" s="875"/>
      <c r="M711" s="870"/>
      <c r="N711" s="868"/>
      <c r="O711" s="875"/>
      <c r="P711" s="875"/>
      <c r="Q711" s="870"/>
      <c r="R711" s="860"/>
    </row>
    <row r="712" customFormat="false" ht="19.5" hidden="false" customHeight="true" outlineLevel="0" collapsed="false">
      <c r="A712" s="861"/>
      <c r="B712" s="862"/>
      <c r="C712" s="862"/>
      <c r="D712" s="862"/>
      <c r="E712" s="863"/>
      <c r="F712" s="864"/>
      <c r="G712" s="865"/>
      <c r="H712" s="866"/>
      <c r="I712" s="862"/>
      <c r="J712" s="867"/>
      <c r="K712" s="868"/>
      <c r="L712" s="875"/>
      <c r="M712" s="870"/>
      <c r="N712" s="868"/>
      <c r="O712" s="875"/>
      <c r="P712" s="875"/>
      <c r="Q712" s="870"/>
      <c r="R712" s="860"/>
    </row>
    <row r="713" customFormat="false" ht="19.5" hidden="false" customHeight="true" outlineLevel="0" collapsed="false">
      <c r="A713" s="861"/>
      <c r="B713" s="862"/>
      <c r="C713" s="862"/>
      <c r="D713" s="862"/>
      <c r="E713" s="863"/>
      <c r="F713" s="864"/>
      <c r="G713" s="865"/>
      <c r="H713" s="866"/>
      <c r="I713" s="862"/>
      <c r="J713" s="867"/>
      <c r="K713" s="868"/>
      <c r="L713" s="875"/>
      <c r="M713" s="870"/>
      <c r="N713" s="868"/>
      <c r="O713" s="875"/>
      <c r="P713" s="875"/>
      <c r="Q713" s="870"/>
      <c r="R713" s="860"/>
    </row>
    <row r="714" customFormat="false" ht="19.5" hidden="false" customHeight="true" outlineLevel="0" collapsed="false">
      <c r="A714" s="861"/>
      <c r="B714" s="862"/>
      <c r="C714" s="862"/>
      <c r="D714" s="862"/>
      <c r="E714" s="863"/>
      <c r="F714" s="864"/>
      <c r="G714" s="865"/>
      <c r="H714" s="866"/>
      <c r="I714" s="862"/>
      <c r="J714" s="867"/>
      <c r="K714" s="868"/>
      <c r="L714" s="875"/>
      <c r="M714" s="870"/>
      <c r="N714" s="868"/>
      <c r="O714" s="875"/>
      <c r="P714" s="875"/>
      <c r="Q714" s="870"/>
      <c r="R714" s="860"/>
    </row>
    <row r="715" customFormat="false" ht="19.5" hidden="false" customHeight="true" outlineLevel="0" collapsed="false">
      <c r="A715" s="861"/>
      <c r="B715" s="862"/>
      <c r="C715" s="862"/>
      <c r="D715" s="862"/>
      <c r="E715" s="863"/>
      <c r="F715" s="864"/>
      <c r="G715" s="865"/>
      <c r="H715" s="866"/>
      <c r="I715" s="862"/>
      <c r="J715" s="867"/>
      <c r="K715" s="868"/>
      <c r="L715" s="875"/>
      <c r="M715" s="870"/>
      <c r="N715" s="868"/>
      <c r="O715" s="875"/>
      <c r="P715" s="875"/>
      <c r="Q715" s="870"/>
      <c r="R715" s="860"/>
    </row>
    <row r="716" customFormat="false" ht="19.5" hidden="false" customHeight="true" outlineLevel="0" collapsed="false">
      <c r="A716" s="861"/>
      <c r="B716" s="862"/>
      <c r="C716" s="862"/>
      <c r="D716" s="862"/>
      <c r="E716" s="863"/>
      <c r="F716" s="864"/>
      <c r="G716" s="865"/>
      <c r="H716" s="866"/>
      <c r="I716" s="862"/>
      <c r="J716" s="867"/>
      <c r="K716" s="868"/>
      <c r="L716" s="875"/>
      <c r="M716" s="870"/>
      <c r="N716" s="868"/>
      <c r="O716" s="875"/>
      <c r="P716" s="875"/>
      <c r="Q716" s="870"/>
      <c r="R716" s="860"/>
    </row>
    <row r="717" customFormat="false" ht="19.5" hidden="false" customHeight="true" outlineLevel="0" collapsed="false">
      <c r="A717" s="861"/>
      <c r="B717" s="862"/>
      <c r="C717" s="862"/>
      <c r="D717" s="862"/>
      <c r="E717" s="863"/>
      <c r="F717" s="864"/>
      <c r="G717" s="865"/>
      <c r="H717" s="866"/>
      <c r="I717" s="862"/>
      <c r="J717" s="867"/>
      <c r="K717" s="868"/>
      <c r="L717" s="875"/>
      <c r="M717" s="870"/>
      <c r="N717" s="868"/>
      <c r="O717" s="875"/>
      <c r="P717" s="875"/>
      <c r="Q717" s="870"/>
      <c r="R717" s="860"/>
    </row>
    <row r="718" customFormat="false" ht="19.5" hidden="false" customHeight="true" outlineLevel="0" collapsed="false">
      <c r="A718" s="861"/>
      <c r="B718" s="862"/>
      <c r="C718" s="862"/>
      <c r="D718" s="862"/>
      <c r="E718" s="863"/>
      <c r="F718" s="864"/>
      <c r="G718" s="865"/>
      <c r="H718" s="866"/>
      <c r="I718" s="862"/>
      <c r="J718" s="867"/>
      <c r="K718" s="868"/>
      <c r="L718" s="875"/>
      <c r="M718" s="870"/>
      <c r="N718" s="868"/>
      <c r="O718" s="875"/>
      <c r="P718" s="875"/>
      <c r="Q718" s="870"/>
      <c r="R718" s="860"/>
    </row>
    <row r="719" customFormat="false" ht="19.5" hidden="false" customHeight="true" outlineLevel="0" collapsed="false">
      <c r="A719" s="861"/>
      <c r="B719" s="862"/>
      <c r="C719" s="862"/>
      <c r="D719" s="862"/>
      <c r="E719" s="863"/>
      <c r="F719" s="864"/>
      <c r="G719" s="865"/>
      <c r="H719" s="866"/>
      <c r="I719" s="862"/>
      <c r="J719" s="867"/>
      <c r="K719" s="868"/>
      <c r="L719" s="875"/>
      <c r="M719" s="870"/>
      <c r="N719" s="868"/>
      <c r="O719" s="875"/>
      <c r="P719" s="875"/>
      <c r="Q719" s="870"/>
      <c r="R719" s="860"/>
    </row>
    <row r="720" customFormat="false" ht="19.5" hidden="false" customHeight="true" outlineLevel="0" collapsed="false">
      <c r="A720" s="861"/>
      <c r="B720" s="862"/>
      <c r="C720" s="862"/>
      <c r="D720" s="862"/>
      <c r="E720" s="863"/>
      <c r="F720" s="864"/>
      <c r="G720" s="865"/>
      <c r="H720" s="866"/>
      <c r="I720" s="862"/>
      <c r="J720" s="867"/>
      <c r="K720" s="868"/>
      <c r="L720" s="875"/>
      <c r="M720" s="870"/>
      <c r="N720" s="868"/>
      <c r="O720" s="875"/>
      <c r="P720" s="875"/>
      <c r="Q720" s="870"/>
      <c r="R720" s="860"/>
    </row>
    <row r="721" customFormat="false" ht="19.5" hidden="false" customHeight="true" outlineLevel="0" collapsed="false">
      <c r="A721" s="861"/>
      <c r="B721" s="862"/>
      <c r="C721" s="862"/>
      <c r="D721" s="862"/>
      <c r="E721" s="863"/>
      <c r="F721" s="864"/>
      <c r="G721" s="865"/>
      <c r="H721" s="866"/>
      <c r="I721" s="862"/>
      <c r="J721" s="867"/>
      <c r="K721" s="868"/>
      <c r="L721" s="875"/>
      <c r="M721" s="870"/>
      <c r="N721" s="868"/>
      <c r="O721" s="875"/>
      <c r="P721" s="875"/>
      <c r="Q721" s="870"/>
      <c r="R721" s="860"/>
    </row>
    <row r="722" customFormat="false" ht="19.5" hidden="false" customHeight="true" outlineLevel="0" collapsed="false">
      <c r="A722" s="861"/>
      <c r="B722" s="862"/>
      <c r="C722" s="862"/>
      <c r="D722" s="862"/>
      <c r="E722" s="863"/>
      <c r="F722" s="864"/>
      <c r="G722" s="865"/>
      <c r="H722" s="866"/>
      <c r="I722" s="862"/>
      <c r="J722" s="867"/>
      <c r="K722" s="868"/>
      <c r="L722" s="875"/>
      <c r="M722" s="870"/>
      <c r="N722" s="868"/>
      <c r="O722" s="875"/>
      <c r="P722" s="875"/>
      <c r="Q722" s="870"/>
      <c r="R722" s="860"/>
    </row>
    <row r="723" customFormat="false" ht="19.5" hidden="false" customHeight="true" outlineLevel="0" collapsed="false">
      <c r="A723" s="861"/>
      <c r="B723" s="862"/>
      <c r="C723" s="862"/>
      <c r="D723" s="862"/>
      <c r="E723" s="863"/>
      <c r="F723" s="864"/>
      <c r="G723" s="865"/>
      <c r="H723" s="866"/>
      <c r="I723" s="862"/>
      <c r="J723" s="867"/>
      <c r="K723" s="868"/>
      <c r="L723" s="875"/>
      <c r="M723" s="870"/>
      <c r="N723" s="868"/>
      <c r="O723" s="875"/>
      <c r="P723" s="875"/>
      <c r="Q723" s="870"/>
      <c r="R723" s="860"/>
    </row>
    <row r="724" customFormat="false" ht="19.5" hidden="false" customHeight="true" outlineLevel="0" collapsed="false">
      <c r="A724" s="861"/>
      <c r="B724" s="862"/>
      <c r="C724" s="862"/>
      <c r="D724" s="862"/>
      <c r="E724" s="863"/>
      <c r="F724" s="864"/>
      <c r="G724" s="865"/>
      <c r="H724" s="866"/>
      <c r="I724" s="862"/>
      <c r="J724" s="867"/>
      <c r="K724" s="868"/>
      <c r="L724" s="875"/>
      <c r="M724" s="870"/>
      <c r="N724" s="868"/>
      <c r="O724" s="875"/>
      <c r="P724" s="875"/>
      <c r="Q724" s="870"/>
      <c r="R724" s="860"/>
    </row>
    <row r="725" customFormat="false" ht="19.5" hidden="false" customHeight="true" outlineLevel="0" collapsed="false">
      <c r="A725" s="861"/>
      <c r="B725" s="862"/>
      <c r="C725" s="862"/>
      <c r="D725" s="862"/>
      <c r="E725" s="863"/>
      <c r="F725" s="864"/>
      <c r="G725" s="865"/>
      <c r="H725" s="866"/>
      <c r="I725" s="862"/>
      <c r="J725" s="867"/>
      <c r="K725" s="868"/>
      <c r="L725" s="875"/>
      <c r="M725" s="870"/>
      <c r="N725" s="868"/>
      <c r="O725" s="875"/>
      <c r="P725" s="875"/>
      <c r="Q725" s="870"/>
      <c r="R725" s="860"/>
    </row>
    <row r="726" customFormat="false" ht="19.5" hidden="false" customHeight="true" outlineLevel="0" collapsed="false">
      <c r="A726" s="861"/>
      <c r="B726" s="862"/>
      <c r="C726" s="862"/>
      <c r="D726" s="862"/>
      <c r="E726" s="863"/>
      <c r="F726" s="864"/>
      <c r="G726" s="865"/>
      <c r="H726" s="866"/>
      <c r="I726" s="862"/>
      <c r="J726" s="867"/>
      <c r="K726" s="868"/>
      <c r="L726" s="875"/>
      <c r="M726" s="870"/>
      <c r="N726" s="868"/>
      <c r="O726" s="875"/>
      <c r="P726" s="875"/>
      <c r="Q726" s="870"/>
      <c r="R726" s="860"/>
    </row>
    <row r="727" customFormat="false" ht="19.5" hidden="false" customHeight="true" outlineLevel="0" collapsed="false">
      <c r="A727" s="861"/>
      <c r="B727" s="862"/>
      <c r="C727" s="862"/>
      <c r="D727" s="862"/>
      <c r="E727" s="863"/>
      <c r="F727" s="864"/>
      <c r="G727" s="865"/>
      <c r="H727" s="866"/>
      <c r="I727" s="862"/>
      <c r="J727" s="867"/>
      <c r="K727" s="868"/>
      <c r="L727" s="875"/>
      <c r="M727" s="870"/>
      <c r="N727" s="868"/>
      <c r="O727" s="875"/>
      <c r="P727" s="875"/>
      <c r="Q727" s="870"/>
      <c r="R727" s="860"/>
    </row>
    <row r="728" customFormat="false" ht="19.5" hidden="false" customHeight="true" outlineLevel="0" collapsed="false">
      <c r="A728" s="861"/>
      <c r="B728" s="862"/>
      <c r="C728" s="862"/>
      <c r="D728" s="862"/>
      <c r="E728" s="863"/>
      <c r="F728" s="864"/>
      <c r="G728" s="865"/>
      <c r="H728" s="866"/>
      <c r="I728" s="862"/>
      <c r="J728" s="867"/>
      <c r="K728" s="868"/>
      <c r="L728" s="875"/>
      <c r="M728" s="870"/>
      <c r="N728" s="868"/>
      <c r="O728" s="875"/>
      <c r="P728" s="875"/>
      <c r="Q728" s="870"/>
      <c r="R728" s="860"/>
    </row>
    <row r="729" customFormat="false" ht="19.5" hidden="false" customHeight="true" outlineLevel="0" collapsed="false">
      <c r="A729" s="861"/>
      <c r="B729" s="862"/>
      <c r="C729" s="862"/>
      <c r="D729" s="862"/>
      <c r="E729" s="863"/>
      <c r="F729" s="864"/>
      <c r="G729" s="865"/>
      <c r="H729" s="866"/>
      <c r="I729" s="862"/>
      <c r="J729" s="867"/>
      <c r="K729" s="868"/>
      <c r="L729" s="875"/>
      <c r="M729" s="870"/>
      <c r="N729" s="868"/>
      <c r="O729" s="875"/>
      <c r="P729" s="875"/>
      <c r="Q729" s="870"/>
      <c r="R729" s="860"/>
    </row>
    <row r="730" customFormat="false" ht="19.5" hidden="false" customHeight="true" outlineLevel="0" collapsed="false">
      <c r="A730" s="861"/>
      <c r="B730" s="862"/>
      <c r="C730" s="862"/>
      <c r="D730" s="862"/>
      <c r="E730" s="863"/>
      <c r="F730" s="864"/>
      <c r="G730" s="865"/>
      <c r="H730" s="866"/>
      <c r="I730" s="862"/>
      <c r="J730" s="867"/>
      <c r="K730" s="868"/>
      <c r="L730" s="875"/>
      <c r="M730" s="870"/>
      <c r="N730" s="868"/>
      <c r="O730" s="875"/>
      <c r="P730" s="875"/>
      <c r="Q730" s="870"/>
      <c r="R730" s="860"/>
    </row>
    <row r="731" customFormat="false" ht="19.5" hidden="false" customHeight="true" outlineLevel="0" collapsed="false">
      <c r="A731" s="861"/>
      <c r="B731" s="862"/>
      <c r="C731" s="862"/>
      <c r="D731" s="862"/>
      <c r="E731" s="863"/>
      <c r="F731" s="864"/>
      <c r="G731" s="865"/>
      <c r="H731" s="866"/>
      <c r="I731" s="862"/>
      <c r="J731" s="867"/>
      <c r="K731" s="868"/>
      <c r="L731" s="875"/>
      <c r="M731" s="870"/>
      <c r="N731" s="868"/>
      <c r="O731" s="875"/>
      <c r="P731" s="875"/>
      <c r="Q731" s="870"/>
      <c r="R731" s="860"/>
    </row>
    <row r="732" customFormat="false" ht="19.5" hidden="false" customHeight="true" outlineLevel="0" collapsed="false">
      <c r="A732" s="861"/>
      <c r="B732" s="862"/>
      <c r="C732" s="862"/>
      <c r="D732" s="862"/>
      <c r="E732" s="863"/>
      <c r="F732" s="864"/>
      <c r="G732" s="865"/>
      <c r="H732" s="866"/>
      <c r="I732" s="862"/>
      <c r="J732" s="867"/>
      <c r="K732" s="868"/>
      <c r="L732" s="875"/>
      <c r="M732" s="870"/>
      <c r="N732" s="868"/>
      <c r="O732" s="875"/>
      <c r="P732" s="875"/>
      <c r="Q732" s="870"/>
      <c r="R732" s="860"/>
    </row>
    <row r="733" customFormat="false" ht="19.5" hidden="false" customHeight="true" outlineLevel="0" collapsed="false">
      <c r="A733" s="861"/>
      <c r="B733" s="862"/>
      <c r="C733" s="862"/>
      <c r="D733" s="862"/>
      <c r="E733" s="863"/>
      <c r="F733" s="864"/>
      <c r="G733" s="865"/>
      <c r="H733" s="866"/>
      <c r="I733" s="862"/>
      <c r="J733" s="867"/>
      <c r="K733" s="868"/>
      <c r="L733" s="875"/>
      <c r="M733" s="870"/>
      <c r="N733" s="868"/>
      <c r="O733" s="875"/>
      <c r="P733" s="875"/>
      <c r="Q733" s="870"/>
      <c r="R733" s="860"/>
    </row>
    <row r="734" customFormat="false" ht="19.5" hidden="false" customHeight="true" outlineLevel="0" collapsed="false">
      <c r="A734" s="861"/>
      <c r="B734" s="862"/>
      <c r="C734" s="862"/>
      <c r="D734" s="862"/>
      <c r="E734" s="863"/>
      <c r="F734" s="864"/>
      <c r="G734" s="865"/>
      <c r="H734" s="866"/>
      <c r="I734" s="862"/>
      <c r="J734" s="867"/>
      <c r="K734" s="868"/>
      <c r="L734" s="875"/>
      <c r="M734" s="870"/>
      <c r="N734" s="868"/>
      <c r="O734" s="875"/>
      <c r="P734" s="875"/>
      <c r="Q734" s="870"/>
      <c r="R734" s="860"/>
    </row>
    <row r="735" customFormat="false" ht="19.5" hidden="false" customHeight="true" outlineLevel="0" collapsed="false">
      <c r="A735" s="861"/>
      <c r="B735" s="862"/>
      <c r="C735" s="862"/>
      <c r="D735" s="862"/>
      <c r="E735" s="863"/>
      <c r="F735" s="864"/>
      <c r="G735" s="865"/>
      <c r="H735" s="866"/>
      <c r="I735" s="862"/>
      <c r="J735" s="867"/>
      <c r="K735" s="868"/>
      <c r="L735" s="875"/>
      <c r="M735" s="870"/>
      <c r="N735" s="868"/>
      <c r="O735" s="875"/>
      <c r="P735" s="875"/>
      <c r="Q735" s="870"/>
      <c r="R735" s="860"/>
    </row>
    <row r="736" customFormat="false" ht="19.5" hidden="false" customHeight="true" outlineLevel="0" collapsed="false">
      <c r="A736" s="861"/>
      <c r="B736" s="862"/>
      <c r="C736" s="862"/>
      <c r="D736" s="862"/>
      <c r="E736" s="863"/>
      <c r="F736" s="864"/>
      <c r="G736" s="865"/>
      <c r="H736" s="866"/>
      <c r="I736" s="862"/>
      <c r="J736" s="867"/>
      <c r="K736" s="868"/>
      <c r="L736" s="875"/>
      <c r="M736" s="870"/>
      <c r="N736" s="868"/>
      <c r="O736" s="875"/>
      <c r="P736" s="875"/>
      <c r="Q736" s="870"/>
      <c r="R736" s="860"/>
    </row>
    <row r="737" customFormat="false" ht="19.5" hidden="false" customHeight="true" outlineLevel="0" collapsed="false">
      <c r="A737" s="861"/>
      <c r="B737" s="862"/>
      <c r="C737" s="862"/>
      <c r="D737" s="862"/>
      <c r="E737" s="863"/>
      <c r="F737" s="864"/>
      <c r="G737" s="865"/>
      <c r="H737" s="866"/>
      <c r="I737" s="862"/>
      <c r="J737" s="867"/>
      <c r="K737" s="868"/>
      <c r="L737" s="875"/>
      <c r="M737" s="870"/>
      <c r="N737" s="868"/>
      <c r="O737" s="875"/>
      <c r="P737" s="875"/>
      <c r="Q737" s="870"/>
      <c r="R737" s="860"/>
    </row>
    <row r="738" customFormat="false" ht="19.5" hidden="false" customHeight="true" outlineLevel="0" collapsed="false">
      <c r="A738" s="861"/>
      <c r="B738" s="862"/>
      <c r="C738" s="862"/>
      <c r="D738" s="862"/>
      <c r="E738" s="863"/>
      <c r="F738" s="864"/>
      <c r="G738" s="865"/>
      <c r="H738" s="866"/>
      <c r="I738" s="862"/>
      <c r="J738" s="867"/>
      <c r="K738" s="868"/>
      <c r="L738" s="875"/>
      <c r="M738" s="870"/>
      <c r="N738" s="868"/>
      <c r="O738" s="875"/>
      <c r="P738" s="875"/>
      <c r="Q738" s="870"/>
      <c r="R738" s="860"/>
    </row>
    <row r="739" customFormat="false" ht="19.5" hidden="false" customHeight="true" outlineLevel="0" collapsed="false">
      <c r="A739" s="861"/>
      <c r="B739" s="862"/>
      <c r="C739" s="862"/>
      <c r="D739" s="862"/>
      <c r="E739" s="863"/>
      <c r="F739" s="864"/>
      <c r="G739" s="865"/>
      <c r="H739" s="866"/>
      <c r="I739" s="862"/>
      <c r="J739" s="867"/>
      <c r="K739" s="868"/>
      <c r="L739" s="875"/>
      <c r="M739" s="870"/>
      <c r="N739" s="868"/>
      <c r="O739" s="875"/>
      <c r="P739" s="875"/>
      <c r="Q739" s="870"/>
      <c r="R739" s="860"/>
    </row>
    <row r="740" customFormat="false" ht="19.5" hidden="false" customHeight="true" outlineLevel="0" collapsed="false">
      <c r="A740" s="861"/>
      <c r="B740" s="862"/>
      <c r="C740" s="862"/>
      <c r="D740" s="862"/>
      <c r="E740" s="863"/>
      <c r="F740" s="864"/>
      <c r="G740" s="865"/>
      <c r="H740" s="866"/>
      <c r="I740" s="862"/>
      <c r="J740" s="867"/>
      <c r="K740" s="868"/>
      <c r="L740" s="875"/>
      <c r="M740" s="870"/>
      <c r="N740" s="868"/>
      <c r="O740" s="875"/>
      <c r="P740" s="875"/>
      <c r="Q740" s="870"/>
      <c r="R740" s="860"/>
    </row>
    <row r="741" customFormat="false" ht="19.5" hidden="false" customHeight="true" outlineLevel="0" collapsed="false">
      <c r="A741" s="861"/>
      <c r="B741" s="862"/>
      <c r="C741" s="862"/>
      <c r="D741" s="862"/>
      <c r="E741" s="863"/>
      <c r="F741" s="864"/>
      <c r="G741" s="865"/>
      <c r="H741" s="866"/>
      <c r="I741" s="862"/>
      <c r="J741" s="867"/>
      <c r="K741" s="868"/>
      <c r="L741" s="875"/>
      <c r="M741" s="870"/>
      <c r="N741" s="868"/>
      <c r="O741" s="875"/>
      <c r="P741" s="875"/>
      <c r="Q741" s="870"/>
      <c r="R741" s="860"/>
    </row>
    <row r="742" customFormat="false" ht="19.5" hidden="false" customHeight="true" outlineLevel="0" collapsed="false">
      <c r="A742" s="861"/>
      <c r="B742" s="862"/>
      <c r="C742" s="862"/>
      <c r="D742" s="862"/>
      <c r="E742" s="863"/>
      <c r="F742" s="864"/>
      <c r="G742" s="865"/>
      <c r="H742" s="866"/>
      <c r="I742" s="862"/>
      <c r="J742" s="867"/>
      <c r="K742" s="868"/>
      <c r="L742" s="875"/>
      <c r="M742" s="870"/>
      <c r="N742" s="868"/>
      <c r="O742" s="875"/>
      <c r="P742" s="875"/>
      <c r="Q742" s="870"/>
      <c r="R742" s="860"/>
    </row>
    <row r="743" customFormat="false" ht="19.5" hidden="false" customHeight="true" outlineLevel="0" collapsed="false">
      <c r="A743" s="861"/>
      <c r="B743" s="862"/>
      <c r="C743" s="862"/>
      <c r="D743" s="862"/>
      <c r="E743" s="863"/>
      <c r="F743" s="864"/>
      <c r="G743" s="865"/>
      <c r="H743" s="866"/>
      <c r="I743" s="862"/>
      <c r="J743" s="867"/>
      <c r="K743" s="868"/>
      <c r="L743" s="875"/>
      <c r="M743" s="870"/>
      <c r="N743" s="868"/>
      <c r="O743" s="875"/>
      <c r="P743" s="875"/>
      <c r="Q743" s="870"/>
      <c r="R743" s="860"/>
    </row>
    <row r="744" customFormat="false" ht="19.5" hidden="false" customHeight="true" outlineLevel="0" collapsed="false">
      <c r="A744" s="861"/>
      <c r="B744" s="862"/>
      <c r="C744" s="862"/>
      <c r="D744" s="862"/>
      <c r="E744" s="863"/>
      <c r="F744" s="864"/>
      <c r="G744" s="865"/>
      <c r="H744" s="866"/>
      <c r="I744" s="862"/>
      <c r="J744" s="867"/>
      <c r="K744" s="868"/>
      <c r="L744" s="875"/>
      <c r="M744" s="870"/>
      <c r="N744" s="868"/>
      <c r="O744" s="875"/>
      <c r="P744" s="875"/>
      <c r="Q744" s="870"/>
      <c r="R744" s="860"/>
    </row>
    <row r="745" customFormat="false" ht="19.5" hidden="false" customHeight="true" outlineLevel="0" collapsed="false">
      <c r="A745" s="861"/>
      <c r="B745" s="862"/>
      <c r="C745" s="862"/>
      <c r="D745" s="862"/>
      <c r="E745" s="863"/>
      <c r="F745" s="864"/>
      <c r="G745" s="865"/>
      <c r="H745" s="866"/>
      <c r="I745" s="862"/>
      <c r="J745" s="867"/>
      <c r="K745" s="868"/>
      <c r="L745" s="875"/>
      <c r="M745" s="870"/>
      <c r="N745" s="868"/>
      <c r="O745" s="875"/>
      <c r="P745" s="875"/>
      <c r="Q745" s="870"/>
      <c r="R745" s="860"/>
    </row>
    <row r="746" customFormat="false" ht="19.5" hidden="false" customHeight="true" outlineLevel="0" collapsed="false">
      <c r="A746" s="861"/>
      <c r="B746" s="862"/>
      <c r="C746" s="862"/>
      <c r="D746" s="862"/>
      <c r="E746" s="863"/>
      <c r="F746" s="864"/>
      <c r="G746" s="865"/>
      <c r="H746" s="866"/>
      <c r="I746" s="862"/>
      <c r="J746" s="867"/>
      <c r="K746" s="868"/>
      <c r="L746" s="875"/>
      <c r="M746" s="870"/>
      <c r="N746" s="868"/>
      <c r="O746" s="875"/>
      <c r="P746" s="875"/>
      <c r="Q746" s="870"/>
      <c r="R746" s="860"/>
    </row>
    <row r="747" customFormat="false" ht="19.5" hidden="false" customHeight="true" outlineLevel="0" collapsed="false">
      <c r="A747" s="861"/>
      <c r="B747" s="862"/>
      <c r="C747" s="862"/>
      <c r="D747" s="862"/>
      <c r="E747" s="863"/>
      <c r="F747" s="864"/>
      <c r="G747" s="865"/>
      <c r="H747" s="866"/>
      <c r="I747" s="862"/>
      <c r="J747" s="867"/>
      <c r="K747" s="868"/>
      <c r="L747" s="875"/>
      <c r="M747" s="870"/>
      <c r="N747" s="868"/>
      <c r="O747" s="875"/>
      <c r="P747" s="875"/>
      <c r="Q747" s="870"/>
      <c r="R747" s="860"/>
    </row>
    <row r="748" customFormat="false" ht="19.5" hidden="false" customHeight="true" outlineLevel="0" collapsed="false">
      <c r="A748" s="861"/>
      <c r="B748" s="862"/>
      <c r="C748" s="862"/>
      <c r="D748" s="862"/>
      <c r="E748" s="863"/>
      <c r="F748" s="864"/>
      <c r="G748" s="865"/>
      <c r="H748" s="866"/>
      <c r="I748" s="862"/>
      <c r="J748" s="867"/>
      <c r="K748" s="868"/>
      <c r="L748" s="875"/>
      <c r="M748" s="870"/>
      <c r="N748" s="868"/>
      <c r="O748" s="875"/>
      <c r="P748" s="875"/>
      <c r="Q748" s="870"/>
      <c r="R748" s="860"/>
    </row>
    <row r="749" customFormat="false" ht="19.5" hidden="false" customHeight="true" outlineLevel="0" collapsed="false">
      <c r="A749" s="861"/>
      <c r="B749" s="862"/>
      <c r="C749" s="862"/>
      <c r="D749" s="862"/>
      <c r="E749" s="863"/>
      <c r="F749" s="864"/>
      <c r="G749" s="865"/>
      <c r="H749" s="866"/>
      <c r="I749" s="862"/>
      <c r="J749" s="867"/>
      <c r="K749" s="868"/>
      <c r="L749" s="875"/>
      <c r="M749" s="870"/>
      <c r="N749" s="868"/>
      <c r="O749" s="875"/>
      <c r="P749" s="875"/>
      <c r="Q749" s="870"/>
      <c r="R749" s="860"/>
    </row>
    <row r="750" customFormat="false" ht="19.5" hidden="false" customHeight="true" outlineLevel="0" collapsed="false">
      <c r="A750" s="861"/>
      <c r="B750" s="862"/>
      <c r="C750" s="862"/>
      <c r="D750" s="862"/>
      <c r="E750" s="863"/>
      <c r="F750" s="864"/>
      <c r="G750" s="865"/>
      <c r="H750" s="866"/>
      <c r="I750" s="862"/>
      <c r="J750" s="867"/>
      <c r="K750" s="868"/>
      <c r="L750" s="875"/>
      <c r="M750" s="870"/>
      <c r="N750" s="868"/>
      <c r="O750" s="875"/>
      <c r="P750" s="875"/>
      <c r="Q750" s="870"/>
      <c r="R750" s="860"/>
    </row>
    <row r="751" customFormat="false" ht="19.5" hidden="false" customHeight="true" outlineLevel="0" collapsed="false">
      <c r="A751" s="861"/>
      <c r="B751" s="862"/>
      <c r="C751" s="862"/>
      <c r="D751" s="862"/>
      <c r="E751" s="863"/>
      <c r="F751" s="864"/>
      <c r="G751" s="865"/>
      <c r="H751" s="866"/>
      <c r="I751" s="862"/>
      <c r="J751" s="867"/>
      <c r="K751" s="868"/>
      <c r="L751" s="875"/>
      <c r="M751" s="870"/>
      <c r="N751" s="868"/>
      <c r="O751" s="875"/>
      <c r="P751" s="875"/>
      <c r="Q751" s="870"/>
      <c r="R751" s="860"/>
    </row>
    <row r="752" customFormat="false" ht="19.5" hidden="false" customHeight="true" outlineLevel="0" collapsed="false">
      <c r="A752" s="861"/>
      <c r="B752" s="862"/>
      <c r="C752" s="862"/>
      <c r="D752" s="862"/>
      <c r="E752" s="863"/>
      <c r="F752" s="864"/>
      <c r="G752" s="865"/>
      <c r="H752" s="866"/>
      <c r="I752" s="862"/>
      <c r="J752" s="867"/>
      <c r="K752" s="868"/>
      <c r="L752" s="875"/>
      <c r="M752" s="870"/>
      <c r="N752" s="868"/>
      <c r="O752" s="875"/>
      <c r="P752" s="875"/>
      <c r="Q752" s="870"/>
      <c r="R752" s="860"/>
    </row>
    <row r="753" customFormat="false" ht="19.5" hidden="false" customHeight="true" outlineLevel="0" collapsed="false">
      <c r="A753" s="861"/>
      <c r="B753" s="862"/>
      <c r="C753" s="862"/>
      <c r="D753" s="862"/>
      <c r="E753" s="863"/>
      <c r="F753" s="864"/>
      <c r="G753" s="865"/>
      <c r="H753" s="866"/>
      <c r="I753" s="862"/>
      <c r="J753" s="867"/>
      <c r="K753" s="868"/>
      <c r="L753" s="875"/>
      <c r="M753" s="870"/>
      <c r="N753" s="868"/>
      <c r="O753" s="875"/>
      <c r="P753" s="875"/>
      <c r="Q753" s="870"/>
      <c r="R753" s="860"/>
    </row>
    <row r="754" customFormat="false" ht="19.5" hidden="false" customHeight="true" outlineLevel="0" collapsed="false">
      <c r="A754" s="861"/>
      <c r="B754" s="862"/>
      <c r="C754" s="862"/>
      <c r="D754" s="862"/>
      <c r="E754" s="863"/>
      <c r="F754" s="864"/>
      <c r="G754" s="865"/>
      <c r="H754" s="866"/>
      <c r="I754" s="862"/>
      <c r="J754" s="867"/>
      <c r="K754" s="868"/>
      <c r="L754" s="875"/>
      <c r="M754" s="870"/>
      <c r="N754" s="868"/>
      <c r="O754" s="875"/>
      <c r="P754" s="875"/>
      <c r="Q754" s="870"/>
      <c r="R754" s="860"/>
    </row>
    <row r="755" customFormat="false" ht="19.5" hidden="false" customHeight="true" outlineLevel="0" collapsed="false">
      <c r="A755" s="861"/>
      <c r="B755" s="862"/>
      <c r="C755" s="862"/>
      <c r="D755" s="862"/>
      <c r="E755" s="863"/>
      <c r="F755" s="864"/>
      <c r="G755" s="865"/>
      <c r="H755" s="866"/>
      <c r="I755" s="862"/>
      <c r="J755" s="867"/>
      <c r="K755" s="868"/>
      <c r="L755" s="875"/>
      <c r="M755" s="870"/>
      <c r="N755" s="868"/>
      <c r="O755" s="875"/>
      <c r="P755" s="875"/>
      <c r="Q755" s="870"/>
      <c r="R755" s="860"/>
    </row>
    <row r="756" customFormat="false" ht="19.5" hidden="false" customHeight="true" outlineLevel="0" collapsed="false">
      <c r="A756" s="861"/>
      <c r="B756" s="862"/>
      <c r="C756" s="862"/>
      <c r="D756" s="862"/>
      <c r="E756" s="863"/>
      <c r="F756" s="864"/>
      <c r="G756" s="865"/>
      <c r="H756" s="866"/>
      <c r="I756" s="862"/>
      <c r="J756" s="867"/>
      <c r="K756" s="868"/>
      <c r="L756" s="875"/>
      <c r="M756" s="870"/>
      <c r="N756" s="868"/>
      <c r="O756" s="875"/>
      <c r="P756" s="875"/>
      <c r="Q756" s="870"/>
      <c r="R756" s="860"/>
    </row>
    <row r="757" customFormat="false" ht="19.5" hidden="false" customHeight="true" outlineLevel="0" collapsed="false">
      <c r="A757" s="861"/>
      <c r="B757" s="862"/>
      <c r="C757" s="862"/>
      <c r="D757" s="862"/>
      <c r="E757" s="863"/>
      <c r="F757" s="864"/>
      <c r="G757" s="865"/>
      <c r="H757" s="866"/>
      <c r="I757" s="862"/>
      <c r="J757" s="867"/>
      <c r="K757" s="868"/>
      <c r="L757" s="875"/>
      <c r="M757" s="870"/>
      <c r="N757" s="868"/>
      <c r="O757" s="875"/>
      <c r="P757" s="875"/>
      <c r="Q757" s="870"/>
      <c r="R757" s="860"/>
    </row>
    <row r="758" customFormat="false" ht="19.5" hidden="false" customHeight="true" outlineLevel="0" collapsed="false">
      <c r="A758" s="861"/>
      <c r="B758" s="862"/>
      <c r="C758" s="862"/>
      <c r="D758" s="862"/>
      <c r="E758" s="863"/>
      <c r="F758" s="864"/>
      <c r="G758" s="865"/>
      <c r="H758" s="866"/>
      <c r="I758" s="862"/>
      <c r="J758" s="867"/>
      <c r="K758" s="868"/>
      <c r="L758" s="875"/>
      <c r="M758" s="870"/>
      <c r="N758" s="868"/>
      <c r="O758" s="875"/>
      <c r="P758" s="875"/>
      <c r="Q758" s="870"/>
      <c r="R758" s="860"/>
    </row>
    <row r="759" customFormat="false" ht="19.5" hidden="false" customHeight="true" outlineLevel="0" collapsed="false">
      <c r="A759" s="861"/>
      <c r="B759" s="862"/>
      <c r="C759" s="862"/>
      <c r="D759" s="862"/>
      <c r="E759" s="863"/>
      <c r="F759" s="864"/>
      <c r="G759" s="865"/>
      <c r="H759" s="866"/>
      <c r="I759" s="862"/>
      <c r="J759" s="867"/>
      <c r="K759" s="868"/>
      <c r="L759" s="875"/>
      <c r="M759" s="870"/>
      <c r="N759" s="868"/>
      <c r="O759" s="875"/>
      <c r="P759" s="875"/>
      <c r="Q759" s="870"/>
      <c r="R759" s="860"/>
    </row>
    <row r="760" customFormat="false" ht="19.5" hidden="false" customHeight="true" outlineLevel="0" collapsed="false">
      <c r="A760" s="861"/>
      <c r="B760" s="862"/>
      <c r="C760" s="862"/>
      <c r="D760" s="862"/>
      <c r="E760" s="863"/>
      <c r="F760" s="864"/>
      <c r="G760" s="865"/>
      <c r="H760" s="866"/>
      <c r="I760" s="862"/>
      <c r="J760" s="867"/>
      <c r="K760" s="868"/>
      <c r="L760" s="875"/>
      <c r="M760" s="870"/>
      <c r="N760" s="868"/>
      <c r="O760" s="875"/>
      <c r="P760" s="875"/>
      <c r="Q760" s="870"/>
      <c r="R760" s="860"/>
    </row>
    <row r="761" customFormat="false" ht="19.5" hidden="false" customHeight="true" outlineLevel="0" collapsed="false">
      <c r="A761" s="861"/>
      <c r="B761" s="862"/>
      <c r="C761" s="862"/>
      <c r="D761" s="862"/>
      <c r="E761" s="863"/>
      <c r="F761" s="864"/>
      <c r="G761" s="865"/>
      <c r="H761" s="866"/>
      <c r="I761" s="862"/>
      <c r="J761" s="867"/>
      <c r="K761" s="868"/>
      <c r="L761" s="875"/>
      <c r="M761" s="870"/>
      <c r="N761" s="868"/>
      <c r="O761" s="875"/>
      <c r="P761" s="875"/>
      <c r="Q761" s="870"/>
      <c r="R761" s="860"/>
    </row>
    <row r="762" customFormat="false" ht="19.5" hidden="false" customHeight="true" outlineLevel="0" collapsed="false">
      <c r="A762" s="861"/>
      <c r="B762" s="862"/>
      <c r="C762" s="862"/>
      <c r="D762" s="862"/>
      <c r="E762" s="863"/>
      <c r="F762" s="864"/>
      <c r="G762" s="865"/>
      <c r="H762" s="866"/>
      <c r="I762" s="862"/>
      <c r="J762" s="867"/>
      <c r="K762" s="868"/>
      <c r="L762" s="875"/>
      <c r="M762" s="870"/>
      <c r="N762" s="868"/>
      <c r="O762" s="875"/>
      <c r="P762" s="875"/>
      <c r="Q762" s="870"/>
      <c r="R762" s="860"/>
    </row>
    <row r="763" customFormat="false" ht="19.5" hidden="false" customHeight="true" outlineLevel="0" collapsed="false">
      <c r="A763" s="861"/>
      <c r="B763" s="862"/>
      <c r="C763" s="862"/>
      <c r="D763" s="862"/>
      <c r="E763" s="863"/>
      <c r="F763" s="864"/>
      <c r="G763" s="865"/>
      <c r="H763" s="866"/>
      <c r="I763" s="862"/>
      <c r="J763" s="867"/>
      <c r="K763" s="868"/>
      <c r="L763" s="875"/>
      <c r="M763" s="870"/>
      <c r="N763" s="868"/>
      <c r="O763" s="875"/>
      <c r="P763" s="875"/>
      <c r="Q763" s="870"/>
      <c r="R763" s="860"/>
    </row>
    <row r="764" customFormat="false" ht="19.5" hidden="false" customHeight="true" outlineLevel="0" collapsed="false">
      <c r="A764" s="861"/>
      <c r="B764" s="862"/>
      <c r="C764" s="862"/>
      <c r="D764" s="862"/>
      <c r="E764" s="863"/>
      <c r="F764" s="864"/>
      <c r="G764" s="865"/>
      <c r="H764" s="866"/>
      <c r="I764" s="862"/>
      <c r="J764" s="867"/>
      <c r="K764" s="868"/>
      <c r="L764" s="875"/>
      <c r="M764" s="870"/>
      <c r="N764" s="868"/>
      <c r="O764" s="875"/>
      <c r="P764" s="875"/>
      <c r="Q764" s="870"/>
      <c r="R764" s="860"/>
    </row>
    <row r="765" customFormat="false" ht="19.5" hidden="false" customHeight="true" outlineLevel="0" collapsed="false">
      <c r="A765" s="861"/>
      <c r="B765" s="862"/>
      <c r="C765" s="862"/>
      <c r="D765" s="862"/>
      <c r="E765" s="863"/>
      <c r="F765" s="864"/>
      <c r="G765" s="865"/>
      <c r="H765" s="866"/>
      <c r="I765" s="862"/>
      <c r="J765" s="867"/>
      <c r="K765" s="868"/>
      <c r="L765" s="875"/>
      <c r="M765" s="870"/>
      <c r="N765" s="868"/>
      <c r="O765" s="875"/>
      <c r="P765" s="875"/>
      <c r="Q765" s="870"/>
      <c r="R765" s="860"/>
    </row>
    <row r="766" customFormat="false" ht="19.5" hidden="false" customHeight="true" outlineLevel="0" collapsed="false">
      <c r="A766" s="861"/>
      <c r="B766" s="862"/>
      <c r="C766" s="862"/>
      <c r="D766" s="862"/>
      <c r="E766" s="863"/>
      <c r="F766" s="864"/>
      <c r="G766" s="865"/>
      <c r="H766" s="866"/>
      <c r="I766" s="862"/>
      <c r="J766" s="867"/>
      <c r="K766" s="868"/>
      <c r="L766" s="875"/>
      <c r="M766" s="870"/>
      <c r="N766" s="868"/>
      <c r="O766" s="875"/>
      <c r="P766" s="875"/>
      <c r="Q766" s="870"/>
      <c r="R766" s="860"/>
    </row>
    <row r="767" customFormat="false" ht="19.5" hidden="false" customHeight="true" outlineLevel="0" collapsed="false">
      <c r="A767" s="861"/>
      <c r="B767" s="862"/>
      <c r="C767" s="862"/>
      <c r="D767" s="862"/>
      <c r="E767" s="863"/>
      <c r="F767" s="864"/>
      <c r="G767" s="865"/>
      <c r="H767" s="866"/>
      <c r="I767" s="862"/>
      <c r="J767" s="867"/>
      <c r="K767" s="868"/>
      <c r="L767" s="875"/>
      <c r="M767" s="870"/>
      <c r="N767" s="868"/>
      <c r="O767" s="875"/>
      <c r="P767" s="875"/>
      <c r="Q767" s="870"/>
      <c r="R767" s="860"/>
    </row>
    <row r="768" customFormat="false" ht="19.5" hidden="false" customHeight="true" outlineLevel="0" collapsed="false">
      <c r="A768" s="861"/>
      <c r="B768" s="862"/>
      <c r="C768" s="862"/>
      <c r="D768" s="862"/>
      <c r="E768" s="863"/>
      <c r="F768" s="864"/>
      <c r="G768" s="865"/>
      <c r="H768" s="866"/>
      <c r="I768" s="862"/>
      <c r="J768" s="867"/>
      <c r="K768" s="868"/>
      <c r="L768" s="875"/>
      <c r="M768" s="870"/>
      <c r="N768" s="868"/>
      <c r="O768" s="875"/>
      <c r="P768" s="875"/>
      <c r="Q768" s="870"/>
      <c r="R768" s="860"/>
    </row>
    <row r="769" customFormat="false" ht="19.5" hidden="false" customHeight="true" outlineLevel="0" collapsed="false">
      <c r="A769" s="861"/>
      <c r="B769" s="862"/>
      <c r="C769" s="862"/>
      <c r="D769" s="862"/>
      <c r="E769" s="863"/>
      <c r="F769" s="864"/>
      <c r="G769" s="865"/>
      <c r="H769" s="866"/>
      <c r="I769" s="862"/>
      <c r="J769" s="867"/>
      <c r="K769" s="868"/>
      <c r="L769" s="875"/>
      <c r="M769" s="870"/>
      <c r="N769" s="868"/>
      <c r="O769" s="875"/>
      <c r="P769" s="875"/>
      <c r="Q769" s="870"/>
      <c r="R769" s="860"/>
    </row>
    <row r="770" customFormat="false" ht="19.5" hidden="false" customHeight="true" outlineLevel="0" collapsed="false">
      <c r="A770" s="861"/>
      <c r="B770" s="862"/>
      <c r="C770" s="862"/>
      <c r="D770" s="862"/>
      <c r="E770" s="863"/>
      <c r="F770" s="864"/>
      <c r="G770" s="865"/>
      <c r="H770" s="866"/>
      <c r="I770" s="862"/>
      <c r="J770" s="867"/>
      <c r="K770" s="868"/>
      <c r="L770" s="875"/>
      <c r="M770" s="870"/>
      <c r="N770" s="868"/>
      <c r="O770" s="875"/>
      <c r="P770" s="875"/>
      <c r="Q770" s="870"/>
      <c r="R770" s="860"/>
    </row>
    <row r="771" customFormat="false" ht="19.5" hidden="false" customHeight="true" outlineLevel="0" collapsed="false">
      <c r="A771" s="861"/>
      <c r="B771" s="862"/>
      <c r="C771" s="862"/>
      <c r="D771" s="862"/>
      <c r="E771" s="863"/>
      <c r="F771" s="864"/>
      <c r="G771" s="865"/>
      <c r="H771" s="866"/>
      <c r="I771" s="862"/>
      <c r="J771" s="867"/>
      <c r="K771" s="868"/>
      <c r="L771" s="875"/>
      <c r="M771" s="870"/>
      <c r="N771" s="868"/>
      <c r="O771" s="875"/>
      <c r="P771" s="875"/>
      <c r="Q771" s="870"/>
      <c r="R771" s="860"/>
    </row>
    <row r="772" customFormat="false" ht="19.5" hidden="false" customHeight="true" outlineLevel="0" collapsed="false">
      <c r="A772" s="861"/>
      <c r="B772" s="862"/>
      <c r="C772" s="862"/>
      <c r="D772" s="862"/>
      <c r="E772" s="863"/>
      <c r="F772" s="864"/>
      <c r="G772" s="865"/>
      <c r="H772" s="866"/>
      <c r="I772" s="862"/>
      <c r="J772" s="867"/>
      <c r="K772" s="868"/>
      <c r="L772" s="875"/>
      <c r="M772" s="870"/>
      <c r="N772" s="868"/>
      <c r="O772" s="875"/>
      <c r="P772" s="875"/>
      <c r="Q772" s="870"/>
      <c r="R772" s="860"/>
    </row>
    <row r="773" customFormat="false" ht="19.5" hidden="false" customHeight="true" outlineLevel="0" collapsed="false">
      <c r="A773" s="861"/>
      <c r="B773" s="862"/>
      <c r="C773" s="862"/>
      <c r="D773" s="862"/>
      <c r="E773" s="863"/>
      <c r="F773" s="864"/>
      <c r="G773" s="865"/>
      <c r="H773" s="866"/>
      <c r="I773" s="862"/>
      <c r="J773" s="867"/>
      <c r="K773" s="868"/>
      <c r="L773" s="875"/>
      <c r="M773" s="870"/>
      <c r="N773" s="868"/>
      <c r="O773" s="875"/>
      <c r="P773" s="875"/>
      <c r="Q773" s="870"/>
      <c r="R773" s="860"/>
    </row>
    <row r="774" customFormat="false" ht="19.5" hidden="false" customHeight="true" outlineLevel="0" collapsed="false">
      <c r="A774" s="861"/>
      <c r="B774" s="862"/>
      <c r="C774" s="862"/>
      <c r="D774" s="862"/>
      <c r="E774" s="863"/>
      <c r="F774" s="864"/>
      <c r="G774" s="865"/>
      <c r="H774" s="866"/>
      <c r="I774" s="862"/>
      <c r="J774" s="867"/>
      <c r="K774" s="868"/>
      <c r="L774" s="875"/>
      <c r="M774" s="870"/>
      <c r="N774" s="868"/>
      <c r="O774" s="875"/>
      <c r="P774" s="875"/>
      <c r="Q774" s="870"/>
      <c r="R774" s="860"/>
    </row>
    <row r="775" customFormat="false" ht="19.5" hidden="false" customHeight="true" outlineLevel="0" collapsed="false">
      <c r="A775" s="861"/>
      <c r="B775" s="862"/>
      <c r="C775" s="862"/>
      <c r="D775" s="862"/>
      <c r="E775" s="863"/>
      <c r="F775" s="864"/>
      <c r="G775" s="865"/>
      <c r="H775" s="866"/>
      <c r="I775" s="862"/>
      <c r="J775" s="867"/>
      <c r="K775" s="868"/>
      <c r="L775" s="875"/>
      <c r="M775" s="870"/>
      <c r="N775" s="868"/>
      <c r="O775" s="875"/>
      <c r="P775" s="875"/>
      <c r="Q775" s="870"/>
      <c r="R775" s="860"/>
    </row>
    <row r="776" customFormat="false" ht="19.5" hidden="false" customHeight="true" outlineLevel="0" collapsed="false">
      <c r="A776" s="861"/>
      <c r="B776" s="862"/>
      <c r="C776" s="862"/>
      <c r="D776" s="862"/>
      <c r="E776" s="863"/>
      <c r="F776" s="864"/>
      <c r="G776" s="865"/>
      <c r="H776" s="866"/>
      <c r="I776" s="862"/>
      <c r="J776" s="867"/>
      <c r="K776" s="868"/>
      <c r="L776" s="875"/>
      <c r="M776" s="870"/>
      <c r="N776" s="868"/>
      <c r="O776" s="875"/>
      <c r="P776" s="875"/>
      <c r="Q776" s="870"/>
      <c r="R776" s="860"/>
    </row>
    <row r="777" customFormat="false" ht="19.5" hidden="false" customHeight="true" outlineLevel="0" collapsed="false">
      <c r="A777" s="861"/>
      <c r="B777" s="862"/>
      <c r="C777" s="862"/>
      <c r="D777" s="862"/>
      <c r="E777" s="863"/>
      <c r="F777" s="864"/>
      <c r="G777" s="865"/>
      <c r="H777" s="866"/>
      <c r="I777" s="862"/>
      <c r="J777" s="867"/>
      <c r="K777" s="868"/>
      <c r="L777" s="875"/>
      <c r="M777" s="870"/>
      <c r="N777" s="868"/>
      <c r="O777" s="875"/>
      <c r="P777" s="875"/>
      <c r="Q777" s="870"/>
      <c r="R777" s="860"/>
    </row>
    <row r="778" customFormat="false" ht="19.5" hidden="false" customHeight="true" outlineLevel="0" collapsed="false">
      <c r="A778" s="861"/>
      <c r="B778" s="862"/>
      <c r="C778" s="862"/>
      <c r="D778" s="862"/>
      <c r="E778" s="863"/>
      <c r="F778" s="864"/>
      <c r="G778" s="865"/>
      <c r="H778" s="866"/>
      <c r="I778" s="862"/>
      <c r="J778" s="867"/>
      <c r="K778" s="868"/>
      <c r="L778" s="875"/>
      <c r="M778" s="870"/>
      <c r="N778" s="868"/>
      <c r="O778" s="875"/>
      <c r="P778" s="875"/>
      <c r="Q778" s="870"/>
      <c r="R778" s="860"/>
    </row>
    <row r="779" customFormat="false" ht="19.5" hidden="false" customHeight="true" outlineLevel="0" collapsed="false">
      <c r="A779" s="861"/>
      <c r="B779" s="862"/>
      <c r="C779" s="862"/>
      <c r="D779" s="862"/>
      <c r="E779" s="863"/>
      <c r="F779" s="864"/>
      <c r="G779" s="865"/>
      <c r="H779" s="866"/>
      <c r="I779" s="862"/>
      <c r="J779" s="867"/>
      <c r="K779" s="868"/>
      <c r="L779" s="875"/>
      <c r="M779" s="870"/>
      <c r="N779" s="868"/>
      <c r="O779" s="875"/>
      <c r="P779" s="875"/>
      <c r="Q779" s="870"/>
      <c r="R779" s="860"/>
    </row>
    <row r="780" customFormat="false" ht="19.5" hidden="false" customHeight="true" outlineLevel="0" collapsed="false">
      <c r="A780" s="861"/>
      <c r="B780" s="862"/>
      <c r="C780" s="862"/>
      <c r="D780" s="862"/>
      <c r="E780" s="863"/>
      <c r="F780" s="864"/>
      <c r="G780" s="865"/>
      <c r="H780" s="866"/>
      <c r="I780" s="862"/>
      <c r="J780" s="867"/>
      <c r="K780" s="868"/>
      <c r="L780" s="875"/>
      <c r="M780" s="870"/>
      <c r="N780" s="868"/>
      <c r="O780" s="875"/>
      <c r="P780" s="875"/>
      <c r="Q780" s="870"/>
      <c r="R780" s="860"/>
    </row>
    <row r="781" customFormat="false" ht="19.5" hidden="false" customHeight="true" outlineLevel="0" collapsed="false">
      <c r="A781" s="861"/>
      <c r="B781" s="862"/>
      <c r="C781" s="862"/>
      <c r="D781" s="862"/>
      <c r="E781" s="863"/>
      <c r="F781" s="864"/>
      <c r="G781" s="865"/>
      <c r="H781" s="866"/>
      <c r="I781" s="862"/>
      <c r="J781" s="867"/>
      <c r="K781" s="868"/>
      <c r="L781" s="875"/>
      <c r="M781" s="870"/>
      <c r="N781" s="868"/>
      <c r="O781" s="875"/>
      <c r="P781" s="875"/>
      <c r="Q781" s="870"/>
      <c r="R781" s="860"/>
    </row>
    <row r="782" customFormat="false" ht="19.5" hidden="false" customHeight="true" outlineLevel="0" collapsed="false">
      <c r="A782" s="861"/>
      <c r="B782" s="862"/>
      <c r="C782" s="862"/>
      <c r="D782" s="862"/>
      <c r="E782" s="863"/>
      <c r="F782" s="864"/>
      <c r="G782" s="865"/>
      <c r="H782" s="866"/>
      <c r="I782" s="862"/>
      <c r="J782" s="867"/>
      <c r="K782" s="868"/>
      <c r="L782" s="875"/>
      <c r="M782" s="870"/>
      <c r="N782" s="868"/>
      <c r="O782" s="875"/>
      <c r="P782" s="875"/>
      <c r="Q782" s="870"/>
      <c r="R782" s="860"/>
    </row>
    <row r="783" customFormat="false" ht="19.5" hidden="false" customHeight="true" outlineLevel="0" collapsed="false">
      <c r="A783" s="861"/>
      <c r="B783" s="862"/>
      <c r="C783" s="862"/>
      <c r="D783" s="862"/>
      <c r="E783" s="863"/>
      <c r="F783" s="864"/>
      <c r="G783" s="865"/>
      <c r="H783" s="866"/>
      <c r="I783" s="862"/>
      <c r="J783" s="867"/>
      <c r="K783" s="868"/>
      <c r="L783" s="875"/>
      <c r="M783" s="870"/>
      <c r="N783" s="868"/>
      <c r="O783" s="875"/>
      <c r="P783" s="875"/>
      <c r="Q783" s="870"/>
      <c r="R783" s="860"/>
    </row>
    <row r="784" customFormat="false" ht="19.5" hidden="false" customHeight="true" outlineLevel="0" collapsed="false">
      <c r="A784" s="861"/>
      <c r="B784" s="862"/>
      <c r="C784" s="862"/>
      <c r="D784" s="862"/>
      <c r="E784" s="863"/>
      <c r="F784" s="864"/>
      <c r="G784" s="865"/>
      <c r="H784" s="866"/>
      <c r="I784" s="862"/>
      <c r="J784" s="867"/>
      <c r="K784" s="868"/>
      <c r="L784" s="875"/>
      <c r="M784" s="870"/>
      <c r="N784" s="868"/>
      <c r="O784" s="875"/>
      <c r="P784" s="875"/>
      <c r="Q784" s="870"/>
      <c r="R784" s="860"/>
    </row>
    <row r="785" customFormat="false" ht="19.5" hidden="false" customHeight="true" outlineLevel="0" collapsed="false">
      <c r="A785" s="861"/>
      <c r="B785" s="862"/>
      <c r="C785" s="862"/>
      <c r="D785" s="862"/>
      <c r="E785" s="863"/>
      <c r="F785" s="864"/>
      <c r="G785" s="865"/>
      <c r="H785" s="866"/>
      <c r="I785" s="862"/>
      <c r="J785" s="867"/>
      <c r="K785" s="868"/>
      <c r="L785" s="875"/>
      <c r="M785" s="870"/>
      <c r="N785" s="868"/>
      <c r="O785" s="875"/>
      <c r="P785" s="875"/>
      <c r="Q785" s="870"/>
      <c r="R785" s="860"/>
    </row>
    <row r="786" customFormat="false" ht="19.5" hidden="false" customHeight="true" outlineLevel="0" collapsed="false">
      <c r="A786" s="861"/>
      <c r="B786" s="862"/>
      <c r="C786" s="862"/>
      <c r="D786" s="862"/>
      <c r="E786" s="863"/>
      <c r="F786" s="864"/>
      <c r="G786" s="865"/>
      <c r="H786" s="866"/>
      <c r="I786" s="862"/>
      <c r="J786" s="867"/>
      <c r="K786" s="868"/>
      <c r="L786" s="875"/>
      <c r="M786" s="870"/>
      <c r="N786" s="868"/>
      <c r="O786" s="875"/>
      <c r="P786" s="875"/>
      <c r="Q786" s="870"/>
      <c r="R786" s="860"/>
    </row>
    <row r="787" customFormat="false" ht="19.5" hidden="false" customHeight="true" outlineLevel="0" collapsed="false">
      <c r="A787" s="861"/>
      <c r="B787" s="862"/>
      <c r="C787" s="862"/>
      <c r="D787" s="862"/>
      <c r="E787" s="863"/>
      <c r="F787" s="864"/>
      <c r="G787" s="865"/>
      <c r="H787" s="866"/>
      <c r="I787" s="862"/>
      <c r="J787" s="867"/>
      <c r="K787" s="868"/>
      <c r="L787" s="875"/>
      <c r="M787" s="870"/>
      <c r="N787" s="868"/>
      <c r="O787" s="875"/>
      <c r="P787" s="875"/>
      <c r="Q787" s="870"/>
      <c r="R787" s="860"/>
    </row>
    <row r="788" customFormat="false" ht="19.5" hidden="false" customHeight="true" outlineLevel="0" collapsed="false">
      <c r="A788" s="861"/>
      <c r="B788" s="862"/>
      <c r="C788" s="862"/>
      <c r="D788" s="862"/>
      <c r="E788" s="863"/>
      <c r="F788" s="864"/>
      <c r="G788" s="865"/>
      <c r="H788" s="866"/>
      <c r="I788" s="862"/>
      <c r="J788" s="867"/>
      <c r="K788" s="868"/>
      <c r="L788" s="875"/>
      <c r="M788" s="870"/>
      <c r="N788" s="868"/>
      <c r="O788" s="875"/>
      <c r="P788" s="875"/>
      <c r="Q788" s="870"/>
      <c r="R788" s="860"/>
    </row>
    <row r="789" customFormat="false" ht="19.5" hidden="false" customHeight="true" outlineLevel="0" collapsed="false">
      <c r="A789" s="861"/>
      <c r="B789" s="862"/>
      <c r="C789" s="862"/>
      <c r="D789" s="862"/>
      <c r="E789" s="863"/>
      <c r="F789" s="864"/>
      <c r="G789" s="865"/>
      <c r="H789" s="866"/>
      <c r="I789" s="862"/>
      <c r="J789" s="867"/>
      <c r="K789" s="868"/>
      <c r="L789" s="875"/>
      <c r="M789" s="870"/>
      <c r="N789" s="868"/>
      <c r="O789" s="875"/>
      <c r="P789" s="875"/>
      <c r="Q789" s="870"/>
      <c r="R789" s="860"/>
    </row>
    <row r="790" customFormat="false" ht="19.5" hidden="false" customHeight="true" outlineLevel="0" collapsed="false">
      <c r="A790" s="861"/>
      <c r="B790" s="862"/>
      <c r="C790" s="862"/>
      <c r="D790" s="862"/>
      <c r="E790" s="863"/>
      <c r="F790" s="864"/>
      <c r="G790" s="865"/>
      <c r="H790" s="866"/>
      <c r="I790" s="862"/>
      <c r="J790" s="867"/>
      <c r="K790" s="868"/>
      <c r="L790" s="875"/>
      <c r="M790" s="870"/>
      <c r="N790" s="868"/>
      <c r="O790" s="875"/>
      <c r="P790" s="875"/>
      <c r="Q790" s="870"/>
      <c r="R790" s="860"/>
    </row>
    <row r="791" customFormat="false" ht="19.5" hidden="false" customHeight="true" outlineLevel="0" collapsed="false">
      <c r="A791" s="861"/>
      <c r="B791" s="862"/>
      <c r="C791" s="862"/>
      <c r="D791" s="862"/>
      <c r="E791" s="863"/>
      <c r="F791" s="864"/>
      <c r="G791" s="865"/>
      <c r="H791" s="866"/>
      <c r="I791" s="862"/>
      <c r="J791" s="867"/>
      <c r="K791" s="868"/>
      <c r="L791" s="875"/>
      <c r="M791" s="870"/>
      <c r="N791" s="868"/>
      <c r="O791" s="875"/>
      <c r="P791" s="875"/>
      <c r="Q791" s="870"/>
      <c r="R791" s="860"/>
    </row>
    <row r="792" customFormat="false" ht="19.5" hidden="false" customHeight="true" outlineLevel="0" collapsed="false">
      <c r="A792" s="861"/>
      <c r="B792" s="862"/>
      <c r="C792" s="862"/>
      <c r="D792" s="862"/>
      <c r="E792" s="863"/>
      <c r="F792" s="864"/>
      <c r="G792" s="865"/>
      <c r="H792" s="866"/>
      <c r="I792" s="862"/>
      <c r="J792" s="867"/>
      <c r="K792" s="868"/>
      <c r="L792" s="875"/>
      <c r="M792" s="870"/>
      <c r="N792" s="868"/>
      <c r="O792" s="875"/>
      <c r="P792" s="875"/>
      <c r="Q792" s="870"/>
      <c r="R792" s="860"/>
    </row>
    <row r="793" customFormat="false" ht="19.5" hidden="false" customHeight="true" outlineLevel="0" collapsed="false">
      <c r="A793" s="861"/>
      <c r="B793" s="862"/>
      <c r="C793" s="862"/>
      <c r="D793" s="862"/>
      <c r="E793" s="863"/>
      <c r="F793" s="864"/>
      <c r="G793" s="865"/>
      <c r="H793" s="866"/>
      <c r="I793" s="862"/>
      <c r="J793" s="867"/>
      <c r="K793" s="868"/>
      <c r="L793" s="875"/>
      <c r="M793" s="870"/>
      <c r="N793" s="868"/>
      <c r="O793" s="875"/>
      <c r="P793" s="875"/>
      <c r="Q793" s="870"/>
      <c r="R793" s="860"/>
    </row>
    <row r="794" customFormat="false" ht="19.5" hidden="false" customHeight="true" outlineLevel="0" collapsed="false">
      <c r="A794" s="861"/>
      <c r="B794" s="862"/>
      <c r="C794" s="862"/>
      <c r="D794" s="862"/>
      <c r="E794" s="863"/>
      <c r="F794" s="864"/>
      <c r="G794" s="865"/>
      <c r="H794" s="866"/>
      <c r="I794" s="862"/>
      <c r="J794" s="867"/>
      <c r="K794" s="868"/>
      <c r="L794" s="875"/>
      <c r="M794" s="870"/>
      <c r="N794" s="868"/>
      <c r="O794" s="875"/>
      <c r="P794" s="875"/>
      <c r="Q794" s="870"/>
      <c r="R794" s="860"/>
    </row>
    <row r="795" customFormat="false" ht="19.5" hidden="false" customHeight="true" outlineLevel="0" collapsed="false">
      <c r="A795" s="861"/>
      <c r="B795" s="862"/>
      <c r="C795" s="862"/>
      <c r="D795" s="862"/>
      <c r="E795" s="863"/>
      <c r="F795" s="864"/>
      <c r="G795" s="865"/>
      <c r="H795" s="866"/>
      <c r="I795" s="862"/>
      <c r="J795" s="867"/>
      <c r="K795" s="868"/>
      <c r="L795" s="875"/>
      <c r="M795" s="870"/>
      <c r="N795" s="868"/>
      <c r="O795" s="875"/>
      <c r="P795" s="875"/>
      <c r="Q795" s="870"/>
      <c r="R795" s="860"/>
    </row>
    <row r="796" customFormat="false" ht="19.5" hidden="false" customHeight="true" outlineLevel="0" collapsed="false">
      <c r="A796" s="861"/>
      <c r="B796" s="862"/>
      <c r="C796" s="862"/>
      <c r="D796" s="862"/>
      <c r="E796" s="863"/>
      <c r="F796" s="864"/>
      <c r="G796" s="865"/>
      <c r="H796" s="866"/>
      <c r="I796" s="862"/>
      <c r="J796" s="867"/>
      <c r="K796" s="868"/>
      <c r="L796" s="875"/>
      <c r="M796" s="870"/>
      <c r="N796" s="868"/>
      <c r="O796" s="875"/>
      <c r="P796" s="875"/>
      <c r="Q796" s="870"/>
      <c r="R796" s="860"/>
    </row>
    <row r="797" customFormat="false" ht="19.5" hidden="false" customHeight="true" outlineLevel="0" collapsed="false">
      <c r="A797" s="861"/>
      <c r="B797" s="862"/>
      <c r="C797" s="862"/>
      <c r="D797" s="862"/>
      <c r="E797" s="863"/>
      <c r="F797" s="864"/>
      <c r="G797" s="865"/>
      <c r="H797" s="866"/>
      <c r="I797" s="862"/>
      <c r="J797" s="867"/>
      <c r="K797" s="868"/>
      <c r="L797" s="875"/>
      <c r="M797" s="870"/>
      <c r="N797" s="868"/>
      <c r="O797" s="875"/>
      <c r="P797" s="875"/>
      <c r="Q797" s="870"/>
      <c r="R797" s="860"/>
    </row>
    <row r="798" customFormat="false" ht="19.5" hidden="false" customHeight="true" outlineLevel="0" collapsed="false">
      <c r="A798" s="861"/>
      <c r="B798" s="862"/>
      <c r="C798" s="862"/>
      <c r="D798" s="862"/>
      <c r="E798" s="863"/>
      <c r="F798" s="864"/>
      <c r="G798" s="865"/>
      <c r="H798" s="866"/>
      <c r="I798" s="862"/>
      <c r="J798" s="867"/>
      <c r="K798" s="868"/>
      <c r="L798" s="875"/>
      <c r="M798" s="870"/>
      <c r="N798" s="868"/>
      <c r="O798" s="875"/>
      <c r="P798" s="875"/>
      <c r="Q798" s="870"/>
      <c r="R798" s="860"/>
    </row>
    <row r="799" customFormat="false" ht="19.5" hidden="false" customHeight="true" outlineLevel="0" collapsed="false">
      <c r="A799" s="861"/>
      <c r="B799" s="862"/>
      <c r="C799" s="862"/>
      <c r="D799" s="862"/>
      <c r="E799" s="863"/>
      <c r="F799" s="864"/>
      <c r="G799" s="865"/>
      <c r="H799" s="866"/>
      <c r="I799" s="862"/>
      <c r="J799" s="867"/>
      <c r="K799" s="868"/>
      <c r="L799" s="875"/>
      <c r="M799" s="870"/>
      <c r="N799" s="868"/>
      <c r="O799" s="875"/>
      <c r="P799" s="875"/>
      <c r="Q799" s="870"/>
      <c r="R799" s="860"/>
    </row>
    <row r="800" customFormat="false" ht="19.5" hidden="false" customHeight="true" outlineLevel="0" collapsed="false">
      <c r="A800" s="861"/>
      <c r="B800" s="862"/>
      <c r="C800" s="862"/>
      <c r="D800" s="862"/>
      <c r="E800" s="863"/>
      <c r="F800" s="864"/>
      <c r="G800" s="865"/>
      <c r="H800" s="866"/>
      <c r="I800" s="862"/>
      <c r="J800" s="867"/>
      <c r="K800" s="868"/>
      <c r="L800" s="875"/>
      <c r="M800" s="870"/>
      <c r="N800" s="868"/>
      <c r="O800" s="875"/>
      <c r="P800" s="875"/>
      <c r="Q800" s="870"/>
      <c r="R800" s="860"/>
    </row>
    <row r="801" customFormat="false" ht="19.5" hidden="false" customHeight="true" outlineLevel="0" collapsed="false">
      <c r="A801" s="861"/>
      <c r="B801" s="862"/>
      <c r="C801" s="862"/>
      <c r="D801" s="862"/>
      <c r="E801" s="863"/>
      <c r="F801" s="864"/>
      <c r="G801" s="865"/>
      <c r="H801" s="866"/>
      <c r="I801" s="862"/>
      <c r="J801" s="867"/>
      <c r="K801" s="868"/>
      <c r="L801" s="875"/>
      <c r="M801" s="870"/>
      <c r="N801" s="868"/>
      <c r="O801" s="875"/>
      <c r="P801" s="875"/>
      <c r="Q801" s="870"/>
      <c r="R801" s="860"/>
    </row>
    <row r="802" customFormat="false" ht="19.5" hidden="false" customHeight="true" outlineLevel="0" collapsed="false">
      <c r="A802" s="861"/>
      <c r="B802" s="862"/>
      <c r="C802" s="862"/>
      <c r="D802" s="862"/>
      <c r="E802" s="863"/>
      <c r="F802" s="864"/>
      <c r="G802" s="865"/>
      <c r="H802" s="866"/>
      <c r="I802" s="862"/>
      <c r="J802" s="867"/>
      <c r="K802" s="868"/>
      <c r="L802" s="875"/>
      <c r="M802" s="870"/>
      <c r="N802" s="868"/>
      <c r="O802" s="875"/>
      <c r="P802" s="875"/>
      <c r="Q802" s="870"/>
      <c r="R802" s="860"/>
    </row>
    <row r="803" customFormat="false" ht="19.5" hidden="false" customHeight="true" outlineLevel="0" collapsed="false">
      <c r="A803" s="861"/>
      <c r="B803" s="862"/>
      <c r="C803" s="862"/>
      <c r="D803" s="862"/>
      <c r="E803" s="863"/>
      <c r="F803" s="864"/>
      <c r="G803" s="865"/>
      <c r="H803" s="866"/>
      <c r="I803" s="862"/>
      <c r="J803" s="867"/>
      <c r="K803" s="868"/>
      <c r="L803" s="875"/>
      <c r="M803" s="870"/>
      <c r="N803" s="868"/>
      <c r="O803" s="875"/>
      <c r="P803" s="875"/>
      <c r="Q803" s="870"/>
      <c r="R803" s="860"/>
    </row>
    <row r="804" customFormat="false" ht="19.5" hidden="false" customHeight="true" outlineLevel="0" collapsed="false">
      <c r="A804" s="861"/>
      <c r="B804" s="862"/>
      <c r="C804" s="862"/>
      <c r="D804" s="862"/>
      <c r="E804" s="863"/>
      <c r="F804" s="864"/>
      <c r="G804" s="865"/>
      <c r="H804" s="866"/>
      <c r="I804" s="862"/>
      <c r="J804" s="867"/>
      <c r="K804" s="868"/>
      <c r="L804" s="875"/>
      <c r="M804" s="870"/>
      <c r="N804" s="868"/>
      <c r="O804" s="875"/>
      <c r="P804" s="875"/>
      <c r="Q804" s="870"/>
      <c r="R804" s="860"/>
    </row>
    <row r="805" customFormat="false" ht="19.5" hidden="false" customHeight="true" outlineLevel="0" collapsed="false">
      <c r="A805" s="861"/>
      <c r="B805" s="862"/>
      <c r="C805" s="862"/>
      <c r="D805" s="862"/>
      <c r="E805" s="863"/>
      <c r="F805" s="864"/>
      <c r="G805" s="865"/>
      <c r="H805" s="866"/>
      <c r="I805" s="862"/>
      <c r="J805" s="867"/>
      <c r="K805" s="868"/>
      <c r="L805" s="875"/>
      <c r="M805" s="870"/>
      <c r="N805" s="868"/>
      <c r="O805" s="875"/>
      <c r="P805" s="875"/>
      <c r="Q805" s="870"/>
      <c r="R805" s="860"/>
    </row>
    <row r="806" customFormat="false" ht="19.5" hidden="false" customHeight="true" outlineLevel="0" collapsed="false">
      <c r="A806" s="861"/>
      <c r="B806" s="862"/>
      <c r="C806" s="862"/>
      <c r="D806" s="862"/>
      <c r="E806" s="863"/>
      <c r="F806" s="864"/>
      <c r="G806" s="865"/>
      <c r="H806" s="866"/>
      <c r="I806" s="862"/>
      <c r="J806" s="867"/>
      <c r="K806" s="868"/>
      <c r="L806" s="875"/>
      <c r="M806" s="870"/>
      <c r="N806" s="868"/>
      <c r="O806" s="875"/>
      <c r="P806" s="875"/>
      <c r="Q806" s="870"/>
      <c r="R806" s="860"/>
    </row>
    <row r="807" customFormat="false" ht="19.5" hidden="false" customHeight="true" outlineLevel="0" collapsed="false">
      <c r="A807" s="861"/>
      <c r="B807" s="862"/>
      <c r="C807" s="862"/>
      <c r="D807" s="862"/>
      <c r="E807" s="863"/>
      <c r="F807" s="864"/>
      <c r="G807" s="865"/>
      <c r="H807" s="866"/>
      <c r="I807" s="862"/>
      <c r="J807" s="867"/>
      <c r="K807" s="868"/>
      <c r="L807" s="875"/>
      <c r="M807" s="870"/>
      <c r="N807" s="868"/>
      <c r="O807" s="875"/>
      <c r="P807" s="875"/>
      <c r="Q807" s="870"/>
      <c r="R807" s="860"/>
    </row>
    <row r="808" customFormat="false" ht="19.5" hidden="false" customHeight="true" outlineLevel="0" collapsed="false">
      <c r="A808" s="861"/>
      <c r="B808" s="862"/>
      <c r="C808" s="862"/>
      <c r="D808" s="862"/>
      <c r="E808" s="863"/>
      <c r="F808" s="864"/>
      <c r="G808" s="865"/>
      <c r="H808" s="866"/>
      <c r="I808" s="862"/>
      <c r="J808" s="867"/>
      <c r="K808" s="868"/>
      <c r="L808" s="875"/>
      <c r="M808" s="870"/>
      <c r="N808" s="868"/>
      <c r="O808" s="875"/>
      <c r="P808" s="875"/>
      <c r="Q808" s="870"/>
      <c r="R808" s="860"/>
    </row>
    <row r="809" customFormat="false" ht="19.5" hidden="false" customHeight="true" outlineLevel="0" collapsed="false">
      <c r="A809" s="861"/>
      <c r="B809" s="862"/>
      <c r="C809" s="862"/>
      <c r="D809" s="862"/>
      <c r="E809" s="863"/>
      <c r="F809" s="864"/>
      <c r="G809" s="865"/>
      <c r="H809" s="866"/>
      <c r="I809" s="862"/>
      <c r="J809" s="867"/>
      <c r="K809" s="868"/>
      <c r="L809" s="875"/>
      <c r="M809" s="870"/>
      <c r="N809" s="868"/>
      <c r="O809" s="875"/>
      <c r="P809" s="875"/>
      <c r="Q809" s="870"/>
      <c r="R809" s="860"/>
    </row>
    <row r="810" customFormat="false" ht="19.5" hidden="false" customHeight="true" outlineLevel="0" collapsed="false">
      <c r="A810" s="861"/>
      <c r="B810" s="862"/>
      <c r="C810" s="862"/>
      <c r="D810" s="862"/>
      <c r="E810" s="863"/>
      <c r="F810" s="864"/>
      <c r="G810" s="865"/>
      <c r="H810" s="866"/>
      <c r="I810" s="862"/>
      <c r="J810" s="867"/>
      <c r="K810" s="868"/>
      <c r="L810" s="875"/>
      <c r="M810" s="870"/>
      <c r="N810" s="868"/>
      <c r="O810" s="875"/>
      <c r="P810" s="875"/>
      <c r="Q810" s="870"/>
      <c r="R810" s="860"/>
    </row>
    <row r="811" customFormat="false" ht="19.5" hidden="false" customHeight="true" outlineLevel="0" collapsed="false">
      <c r="A811" s="861"/>
      <c r="B811" s="862"/>
      <c r="C811" s="862"/>
      <c r="D811" s="862"/>
      <c r="E811" s="863"/>
      <c r="F811" s="864"/>
      <c r="G811" s="865"/>
      <c r="H811" s="866"/>
      <c r="I811" s="862"/>
      <c r="J811" s="867"/>
      <c r="K811" s="868"/>
      <c r="L811" s="875"/>
      <c r="M811" s="870"/>
      <c r="N811" s="868"/>
      <c r="O811" s="875"/>
      <c r="P811" s="875"/>
      <c r="Q811" s="870"/>
      <c r="R811" s="860"/>
    </row>
    <row r="812" customFormat="false" ht="19.5" hidden="false" customHeight="true" outlineLevel="0" collapsed="false">
      <c r="A812" s="861"/>
      <c r="B812" s="862"/>
      <c r="C812" s="862"/>
      <c r="D812" s="862"/>
      <c r="E812" s="863"/>
      <c r="F812" s="864"/>
      <c r="G812" s="865"/>
      <c r="H812" s="866"/>
      <c r="I812" s="862"/>
      <c r="J812" s="867"/>
      <c r="K812" s="868"/>
      <c r="L812" s="875"/>
      <c r="M812" s="870"/>
      <c r="N812" s="868"/>
      <c r="O812" s="875"/>
      <c r="P812" s="875"/>
      <c r="Q812" s="870"/>
      <c r="R812" s="860"/>
    </row>
    <row r="813" customFormat="false" ht="19.5" hidden="false" customHeight="true" outlineLevel="0" collapsed="false">
      <c r="A813" s="861"/>
      <c r="B813" s="862"/>
      <c r="C813" s="862"/>
      <c r="D813" s="862"/>
      <c r="E813" s="863"/>
      <c r="F813" s="864"/>
      <c r="G813" s="865"/>
      <c r="H813" s="866"/>
      <c r="I813" s="862"/>
      <c r="J813" s="867"/>
      <c r="K813" s="868"/>
      <c r="L813" s="875"/>
      <c r="M813" s="870"/>
      <c r="N813" s="868"/>
      <c r="O813" s="875"/>
      <c r="P813" s="875"/>
      <c r="Q813" s="870"/>
      <c r="R813" s="860"/>
    </row>
    <row r="814" customFormat="false" ht="19.5" hidden="false" customHeight="true" outlineLevel="0" collapsed="false">
      <c r="A814" s="861"/>
      <c r="B814" s="862"/>
      <c r="C814" s="862"/>
      <c r="D814" s="862"/>
      <c r="E814" s="863"/>
      <c r="F814" s="864"/>
      <c r="G814" s="865"/>
      <c r="H814" s="866"/>
      <c r="I814" s="862"/>
      <c r="J814" s="867"/>
      <c r="K814" s="868"/>
      <c r="L814" s="875"/>
      <c r="M814" s="870"/>
      <c r="N814" s="868"/>
      <c r="O814" s="875"/>
      <c r="P814" s="875"/>
      <c r="Q814" s="870"/>
      <c r="R814" s="860"/>
    </row>
    <row r="815" customFormat="false" ht="19.5" hidden="false" customHeight="true" outlineLevel="0" collapsed="false">
      <c r="A815" s="861"/>
      <c r="B815" s="862"/>
      <c r="C815" s="862"/>
      <c r="D815" s="862"/>
      <c r="E815" s="863"/>
      <c r="F815" s="864"/>
      <c r="G815" s="865"/>
      <c r="H815" s="866"/>
      <c r="I815" s="862"/>
      <c r="J815" s="867"/>
      <c r="K815" s="868"/>
      <c r="L815" s="875"/>
      <c r="M815" s="870"/>
      <c r="N815" s="868"/>
      <c r="O815" s="875"/>
      <c r="P815" s="875"/>
      <c r="Q815" s="870"/>
      <c r="R815" s="860"/>
    </row>
    <row r="816" customFormat="false" ht="19.5" hidden="false" customHeight="true" outlineLevel="0" collapsed="false">
      <c r="A816" s="861"/>
      <c r="B816" s="862"/>
      <c r="C816" s="862"/>
      <c r="D816" s="862"/>
      <c r="E816" s="863"/>
      <c r="F816" s="864"/>
      <c r="G816" s="865"/>
      <c r="H816" s="866"/>
      <c r="I816" s="862"/>
      <c r="J816" s="867"/>
      <c r="K816" s="868"/>
      <c r="L816" s="875"/>
      <c r="M816" s="870"/>
      <c r="N816" s="868"/>
      <c r="O816" s="875"/>
      <c r="P816" s="875"/>
      <c r="Q816" s="870"/>
      <c r="R816" s="860"/>
    </row>
    <row r="817" customFormat="false" ht="19.5" hidden="false" customHeight="true" outlineLevel="0" collapsed="false">
      <c r="A817" s="861"/>
      <c r="B817" s="862"/>
      <c r="C817" s="862"/>
      <c r="D817" s="862"/>
      <c r="E817" s="863"/>
      <c r="F817" s="864"/>
      <c r="G817" s="865"/>
      <c r="H817" s="866"/>
      <c r="I817" s="862"/>
      <c r="J817" s="867"/>
      <c r="K817" s="868"/>
      <c r="L817" s="875"/>
      <c r="M817" s="870"/>
      <c r="N817" s="868"/>
      <c r="O817" s="875"/>
      <c r="P817" s="875"/>
      <c r="Q817" s="870"/>
      <c r="R817" s="860"/>
    </row>
    <row r="818" customFormat="false" ht="19.5" hidden="false" customHeight="true" outlineLevel="0" collapsed="false">
      <c r="A818" s="861"/>
      <c r="B818" s="862"/>
      <c r="C818" s="862"/>
      <c r="D818" s="862"/>
      <c r="E818" s="863"/>
      <c r="F818" s="864"/>
      <c r="G818" s="865"/>
      <c r="H818" s="866"/>
      <c r="I818" s="862"/>
      <c r="J818" s="867"/>
      <c r="K818" s="868"/>
      <c r="L818" s="875"/>
      <c r="M818" s="870"/>
      <c r="N818" s="868"/>
      <c r="O818" s="875"/>
      <c r="P818" s="875"/>
      <c r="Q818" s="870"/>
      <c r="R818" s="860"/>
    </row>
    <row r="819" customFormat="false" ht="19.5" hidden="false" customHeight="true" outlineLevel="0" collapsed="false">
      <c r="A819" s="861"/>
      <c r="B819" s="862"/>
      <c r="C819" s="862"/>
      <c r="D819" s="862"/>
      <c r="E819" s="863"/>
      <c r="F819" s="864"/>
      <c r="G819" s="865"/>
      <c r="H819" s="866"/>
      <c r="I819" s="862"/>
      <c r="J819" s="867"/>
      <c r="K819" s="868"/>
      <c r="L819" s="875"/>
      <c r="M819" s="870"/>
      <c r="N819" s="868"/>
      <c r="O819" s="875"/>
      <c r="P819" s="875"/>
      <c r="Q819" s="870"/>
      <c r="R819" s="860"/>
    </row>
    <row r="820" customFormat="false" ht="19.5" hidden="false" customHeight="true" outlineLevel="0" collapsed="false">
      <c r="A820" s="861"/>
      <c r="B820" s="862"/>
      <c r="C820" s="862"/>
      <c r="D820" s="862"/>
      <c r="E820" s="863"/>
      <c r="F820" s="864"/>
      <c r="G820" s="865"/>
      <c r="H820" s="866"/>
      <c r="I820" s="862"/>
      <c r="J820" s="867"/>
      <c r="K820" s="868"/>
      <c r="L820" s="875"/>
      <c r="M820" s="870"/>
      <c r="N820" s="868"/>
      <c r="O820" s="875"/>
      <c r="P820" s="875"/>
      <c r="Q820" s="870"/>
      <c r="R820" s="860"/>
    </row>
    <row r="821" customFormat="false" ht="19.5" hidden="false" customHeight="true" outlineLevel="0" collapsed="false">
      <c r="A821" s="861"/>
      <c r="B821" s="862"/>
      <c r="C821" s="862"/>
      <c r="D821" s="862"/>
      <c r="E821" s="863"/>
      <c r="F821" s="864"/>
      <c r="G821" s="865"/>
      <c r="H821" s="866"/>
      <c r="I821" s="862"/>
      <c r="J821" s="867"/>
      <c r="K821" s="868"/>
      <c r="L821" s="875"/>
      <c r="M821" s="870"/>
      <c r="N821" s="868"/>
      <c r="O821" s="875"/>
      <c r="P821" s="875"/>
      <c r="Q821" s="870"/>
      <c r="R821" s="860"/>
    </row>
    <row r="822" customFormat="false" ht="19.5" hidden="false" customHeight="true" outlineLevel="0" collapsed="false">
      <c r="A822" s="861"/>
      <c r="B822" s="862"/>
      <c r="C822" s="862"/>
      <c r="D822" s="862"/>
      <c r="E822" s="863"/>
      <c r="F822" s="864"/>
      <c r="G822" s="865"/>
      <c r="H822" s="866"/>
      <c r="I822" s="862"/>
      <c r="J822" s="867"/>
      <c r="K822" s="868"/>
      <c r="L822" s="875"/>
      <c r="M822" s="870"/>
      <c r="N822" s="868"/>
      <c r="O822" s="875"/>
      <c r="P822" s="875"/>
      <c r="Q822" s="870"/>
      <c r="R822" s="860"/>
    </row>
    <row r="823" customFormat="false" ht="19.5" hidden="false" customHeight="true" outlineLevel="0" collapsed="false">
      <c r="A823" s="861"/>
      <c r="B823" s="862"/>
      <c r="C823" s="862"/>
      <c r="D823" s="862"/>
      <c r="E823" s="863"/>
      <c r="F823" s="864"/>
      <c r="G823" s="865"/>
      <c r="H823" s="866"/>
      <c r="I823" s="862"/>
      <c r="J823" s="867"/>
      <c r="K823" s="868"/>
      <c r="L823" s="875"/>
      <c r="M823" s="870"/>
      <c r="N823" s="868"/>
      <c r="O823" s="875"/>
      <c r="P823" s="875"/>
      <c r="Q823" s="870"/>
      <c r="R823" s="860"/>
    </row>
    <row r="824" customFormat="false" ht="19.5" hidden="false" customHeight="true" outlineLevel="0" collapsed="false">
      <c r="A824" s="861"/>
      <c r="B824" s="862"/>
      <c r="C824" s="862"/>
      <c r="D824" s="862"/>
      <c r="E824" s="863"/>
      <c r="F824" s="864"/>
      <c r="G824" s="865"/>
      <c r="H824" s="866"/>
      <c r="I824" s="862"/>
      <c r="J824" s="867"/>
      <c r="K824" s="868"/>
      <c r="L824" s="875"/>
      <c r="M824" s="870"/>
      <c r="N824" s="868"/>
      <c r="O824" s="875"/>
      <c r="P824" s="875"/>
      <c r="Q824" s="870"/>
      <c r="R824" s="860"/>
    </row>
    <row r="825" customFormat="false" ht="19.5" hidden="false" customHeight="true" outlineLevel="0" collapsed="false">
      <c r="A825" s="861"/>
      <c r="B825" s="862"/>
      <c r="C825" s="862"/>
      <c r="D825" s="862"/>
      <c r="E825" s="863"/>
      <c r="F825" s="864"/>
      <c r="G825" s="865"/>
      <c r="H825" s="866"/>
      <c r="I825" s="862"/>
      <c r="J825" s="867"/>
      <c r="K825" s="868"/>
      <c r="L825" s="875"/>
      <c r="M825" s="870"/>
      <c r="N825" s="868"/>
      <c r="O825" s="875"/>
      <c r="P825" s="875"/>
      <c r="Q825" s="870"/>
      <c r="R825" s="860"/>
    </row>
    <row r="826" customFormat="false" ht="19.5" hidden="false" customHeight="true" outlineLevel="0" collapsed="false">
      <c r="A826" s="861"/>
      <c r="B826" s="862"/>
      <c r="C826" s="862"/>
      <c r="D826" s="862"/>
      <c r="E826" s="863"/>
      <c r="F826" s="864"/>
      <c r="G826" s="865"/>
      <c r="H826" s="866"/>
      <c r="I826" s="862"/>
      <c r="J826" s="867"/>
      <c r="K826" s="868"/>
      <c r="L826" s="875"/>
      <c r="M826" s="870"/>
      <c r="N826" s="868"/>
      <c r="O826" s="875"/>
      <c r="P826" s="875"/>
      <c r="Q826" s="870"/>
      <c r="R826" s="860"/>
    </row>
    <row r="827" customFormat="false" ht="19.5" hidden="false" customHeight="true" outlineLevel="0" collapsed="false">
      <c r="A827" s="861"/>
      <c r="B827" s="862"/>
      <c r="C827" s="862"/>
      <c r="D827" s="862"/>
      <c r="E827" s="863"/>
      <c r="F827" s="864"/>
      <c r="G827" s="865"/>
      <c r="H827" s="866"/>
      <c r="I827" s="862"/>
      <c r="J827" s="867"/>
      <c r="K827" s="868"/>
      <c r="L827" s="875"/>
      <c r="M827" s="870"/>
      <c r="N827" s="868"/>
      <c r="O827" s="875"/>
      <c r="P827" s="875"/>
      <c r="Q827" s="870"/>
      <c r="R827" s="860"/>
    </row>
    <row r="828" customFormat="false" ht="19.5" hidden="false" customHeight="true" outlineLevel="0" collapsed="false">
      <c r="A828" s="861"/>
      <c r="B828" s="862"/>
      <c r="C828" s="862"/>
      <c r="D828" s="862"/>
      <c r="E828" s="863"/>
      <c r="F828" s="864"/>
      <c r="G828" s="865"/>
      <c r="H828" s="866"/>
      <c r="I828" s="862"/>
      <c r="J828" s="867"/>
      <c r="K828" s="868"/>
      <c r="L828" s="875"/>
      <c r="M828" s="870"/>
      <c r="N828" s="868"/>
      <c r="O828" s="875"/>
      <c r="P828" s="875"/>
      <c r="Q828" s="870"/>
      <c r="R828" s="860"/>
    </row>
    <row r="829" customFormat="false" ht="19.5" hidden="false" customHeight="true" outlineLevel="0" collapsed="false">
      <c r="A829" s="861"/>
      <c r="B829" s="862"/>
      <c r="C829" s="862"/>
      <c r="D829" s="862"/>
      <c r="E829" s="863"/>
      <c r="F829" s="864"/>
      <c r="G829" s="865"/>
      <c r="H829" s="866"/>
      <c r="I829" s="862"/>
      <c r="J829" s="867"/>
      <c r="K829" s="868"/>
      <c r="L829" s="875"/>
      <c r="M829" s="870"/>
      <c r="N829" s="868"/>
      <c r="O829" s="875"/>
      <c r="P829" s="875"/>
      <c r="Q829" s="870"/>
      <c r="R829" s="860"/>
    </row>
    <row r="830" customFormat="false" ht="19.5" hidden="false" customHeight="true" outlineLevel="0" collapsed="false">
      <c r="A830" s="861"/>
      <c r="B830" s="862"/>
      <c r="C830" s="862"/>
      <c r="D830" s="862"/>
      <c r="E830" s="863"/>
      <c r="F830" s="864"/>
      <c r="G830" s="865"/>
      <c r="H830" s="866"/>
      <c r="I830" s="862"/>
      <c r="J830" s="867"/>
      <c r="K830" s="868"/>
      <c r="L830" s="875"/>
      <c r="M830" s="870"/>
      <c r="N830" s="868"/>
      <c r="O830" s="875"/>
      <c r="P830" s="875"/>
      <c r="Q830" s="870"/>
      <c r="R830" s="860"/>
    </row>
    <row r="831" customFormat="false" ht="19.5" hidden="false" customHeight="true" outlineLevel="0" collapsed="false">
      <c r="A831" s="861"/>
      <c r="B831" s="862"/>
      <c r="C831" s="862"/>
      <c r="D831" s="862"/>
      <c r="E831" s="863"/>
      <c r="F831" s="864"/>
      <c r="G831" s="865"/>
      <c r="H831" s="866"/>
      <c r="I831" s="862"/>
      <c r="J831" s="867"/>
      <c r="K831" s="868"/>
      <c r="L831" s="875"/>
      <c r="M831" s="870"/>
      <c r="N831" s="868"/>
      <c r="O831" s="875"/>
      <c r="P831" s="875"/>
      <c r="Q831" s="870"/>
      <c r="R831" s="860"/>
    </row>
    <row r="832" customFormat="false" ht="19.5" hidden="false" customHeight="true" outlineLevel="0" collapsed="false">
      <c r="A832" s="861"/>
      <c r="B832" s="862"/>
      <c r="C832" s="862"/>
      <c r="D832" s="862"/>
      <c r="E832" s="863"/>
      <c r="F832" s="864"/>
      <c r="G832" s="865"/>
      <c r="H832" s="866"/>
      <c r="I832" s="862"/>
      <c r="J832" s="867"/>
      <c r="K832" s="868"/>
      <c r="L832" s="875"/>
      <c r="M832" s="870"/>
      <c r="N832" s="868"/>
      <c r="O832" s="875"/>
      <c r="P832" s="875"/>
      <c r="Q832" s="870"/>
      <c r="R832" s="860"/>
    </row>
    <row r="833" customFormat="false" ht="19.5" hidden="false" customHeight="true" outlineLevel="0" collapsed="false">
      <c r="A833" s="861"/>
      <c r="B833" s="862"/>
      <c r="C833" s="862"/>
      <c r="D833" s="862"/>
      <c r="E833" s="863"/>
      <c r="F833" s="864"/>
      <c r="G833" s="865"/>
      <c r="H833" s="866"/>
      <c r="I833" s="862"/>
      <c r="J833" s="867"/>
      <c r="K833" s="868"/>
      <c r="L833" s="875"/>
      <c r="M833" s="870"/>
      <c r="N833" s="868"/>
      <c r="O833" s="875"/>
      <c r="P833" s="875"/>
      <c r="Q833" s="870"/>
      <c r="R833" s="860"/>
    </row>
    <row r="834" customFormat="false" ht="19.5" hidden="false" customHeight="true" outlineLevel="0" collapsed="false">
      <c r="A834" s="861"/>
      <c r="B834" s="862"/>
      <c r="C834" s="862"/>
      <c r="D834" s="862"/>
      <c r="E834" s="863"/>
      <c r="F834" s="864"/>
      <c r="G834" s="865"/>
      <c r="H834" s="866"/>
      <c r="I834" s="862"/>
      <c r="J834" s="867"/>
      <c r="K834" s="868"/>
      <c r="L834" s="875"/>
      <c r="M834" s="870"/>
      <c r="N834" s="868"/>
      <c r="O834" s="875"/>
      <c r="P834" s="875"/>
      <c r="Q834" s="870"/>
      <c r="R834" s="860"/>
    </row>
    <row r="835" customFormat="false" ht="19.5" hidden="false" customHeight="true" outlineLevel="0" collapsed="false">
      <c r="A835" s="861"/>
      <c r="B835" s="862"/>
      <c r="C835" s="862"/>
      <c r="D835" s="862"/>
      <c r="E835" s="863"/>
      <c r="F835" s="864"/>
      <c r="G835" s="865"/>
      <c r="H835" s="866"/>
      <c r="I835" s="862"/>
      <c r="J835" s="867"/>
      <c r="K835" s="868"/>
      <c r="L835" s="875"/>
      <c r="M835" s="870"/>
      <c r="N835" s="868"/>
      <c r="O835" s="875"/>
      <c r="P835" s="875"/>
      <c r="Q835" s="870"/>
      <c r="R835" s="860"/>
    </row>
    <row r="836" customFormat="false" ht="19.5" hidden="false" customHeight="true" outlineLevel="0" collapsed="false">
      <c r="A836" s="861"/>
      <c r="B836" s="862"/>
      <c r="C836" s="862"/>
      <c r="D836" s="862"/>
      <c r="E836" s="863"/>
      <c r="F836" s="864"/>
      <c r="G836" s="865"/>
      <c r="H836" s="866"/>
      <c r="I836" s="862"/>
      <c r="J836" s="867"/>
      <c r="K836" s="868"/>
      <c r="L836" s="875"/>
      <c r="M836" s="870"/>
      <c r="N836" s="868"/>
      <c r="O836" s="875"/>
      <c r="P836" s="875"/>
      <c r="Q836" s="870"/>
      <c r="R836" s="860"/>
    </row>
    <row r="837" customFormat="false" ht="19.5" hidden="false" customHeight="true" outlineLevel="0" collapsed="false">
      <c r="A837" s="861"/>
      <c r="B837" s="862"/>
      <c r="C837" s="862"/>
      <c r="D837" s="862"/>
      <c r="E837" s="863"/>
      <c r="F837" s="864"/>
      <c r="G837" s="865"/>
      <c r="H837" s="866"/>
      <c r="I837" s="862"/>
      <c r="J837" s="867"/>
      <c r="K837" s="868"/>
      <c r="L837" s="875"/>
      <c r="M837" s="870"/>
      <c r="N837" s="868"/>
      <c r="O837" s="875"/>
      <c r="P837" s="875"/>
      <c r="Q837" s="870"/>
      <c r="R837" s="860"/>
    </row>
    <row r="838" customFormat="false" ht="19.5" hidden="false" customHeight="true" outlineLevel="0" collapsed="false">
      <c r="A838" s="861"/>
      <c r="B838" s="862"/>
      <c r="C838" s="862"/>
      <c r="D838" s="862"/>
      <c r="E838" s="863"/>
      <c r="F838" s="864"/>
      <c r="G838" s="865"/>
      <c r="H838" s="866"/>
      <c r="I838" s="862"/>
      <c r="J838" s="867"/>
      <c r="K838" s="868"/>
      <c r="L838" s="875"/>
      <c r="M838" s="870"/>
      <c r="N838" s="868"/>
      <c r="O838" s="875"/>
      <c r="P838" s="875"/>
      <c r="Q838" s="870"/>
      <c r="R838" s="860"/>
    </row>
    <row r="839" customFormat="false" ht="19.5" hidden="false" customHeight="true" outlineLevel="0" collapsed="false">
      <c r="A839" s="861"/>
      <c r="B839" s="862"/>
      <c r="C839" s="862"/>
      <c r="D839" s="862"/>
      <c r="E839" s="863"/>
      <c r="F839" s="864"/>
      <c r="G839" s="865"/>
      <c r="H839" s="866"/>
      <c r="I839" s="862"/>
      <c r="J839" s="867"/>
      <c r="K839" s="868"/>
      <c r="L839" s="875"/>
      <c r="M839" s="870"/>
      <c r="N839" s="868"/>
      <c r="O839" s="875"/>
      <c r="P839" s="875"/>
      <c r="Q839" s="870"/>
      <c r="R839" s="860"/>
    </row>
    <row r="840" customFormat="false" ht="19.5" hidden="false" customHeight="true" outlineLevel="0" collapsed="false">
      <c r="A840" s="861"/>
      <c r="B840" s="862"/>
      <c r="C840" s="862"/>
      <c r="D840" s="862"/>
      <c r="E840" s="863"/>
      <c r="F840" s="864"/>
      <c r="G840" s="865"/>
      <c r="H840" s="866"/>
      <c r="I840" s="862"/>
      <c r="J840" s="867"/>
      <c r="K840" s="868"/>
      <c r="L840" s="875"/>
      <c r="M840" s="870"/>
      <c r="N840" s="868"/>
      <c r="O840" s="875"/>
      <c r="P840" s="875"/>
      <c r="Q840" s="870"/>
      <c r="R840" s="860"/>
    </row>
    <row r="841" customFormat="false" ht="19.5" hidden="false" customHeight="true" outlineLevel="0" collapsed="false">
      <c r="A841" s="861"/>
      <c r="B841" s="862"/>
      <c r="C841" s="862"/>
      <c r="D841" s="862"/>
      <c r="E841" s="863"/>
      <c r="F841" s="864"/>
      <c r="G841" s="865"/>
      <c r="H841" s="866"/>
      <c r="I841" s="862"/>
      <c r="J841" s="867"/>
      <c r="K841" s="868"/>
      <c r="L841" s="875"/>
      <c r="M841" s="870"/>
      <c r="N841" s="868"/>
      <c r="O841" s="875"/>
      <c r="P841" s="875"/>
      <c r="Q841" s="870"/>
      <c r="R841" s="860"/>
    </row>
    <row r="842" customFormat="false" ht="19.5" hidden="false" customHeight="true" outlineLevel="0" collapsed="false">
      <c r="A842" s="861"/>
      <c r="B842" s="862"/>
      <c r="C842" s="862"/>
      <c r="D842" s="862"/>
      <c r="E842" s="863"/>
      <c r="F842" s="864"/>
      <c r="G842" s="865"/>
      <c r="H842" s="866"/>
      <c r="I842" s="862"/>
      <c r="J842" s="867"/>
      <c r="K842" s="868"/>
      <c r="L842" s="875"/>
      <c r="M842" s="870"/>
      <c r="N842" s="868"/>
      <c r="O842" s="875"/>
      <c r="P842" s="875"/>
      <c r="Q842" s="870"/>
      <c r="R842" s="860"/>
    </row>
    <row r="843" customFormat="false" ht="19.5" hidden="false" customHeight="true" outlineLevel="0" collapsed="false">
      <c r="A843" s="861"/>
      <c r="B843" s="862"/>
      <c r="C843" s="862"/>
      <c r="D843" s="862"/>
      <c r="E843" s="863"/>
      <c r="F843" s="864"/>
      <c r="G843" s="865"/>
      <c r="H843" s="866"/>
      <c r="I843" s="862"/>
      <c r="J843" s="867"/>
      <c r="K843" s="868"/>
      <c r="L843" s="875"/>
      <c r="M843" s="870"/>
      <c r="N843" s="868"/>
      <c r="O843" s="875"/>
      <c r="P843" s="875"/>
      <c r="Q843" s="870"/>
      <c r="R843" s="860"/>
    </row>
    <row r="844" customFormat="false" ht="19.5" hidden="false" customHeight="true" outlineLevel="0" collapsed="false">
      <c r="A844" s="861"/>
      <c r="B844" s="862"/>
      <c r="C844" s="862"/>
      <c r="D844" s="862"/>
      <c r="E844" s="863"/>
      <c r="F844" s="864"/>
      <c r="G844" s="865"/>
      <c r="H844" s="866"/>
      <c r="I844" s="862"/>
      <c r="J844" s="867"/>
      <c r="K844" s="868"/>
      <c r="L844" s="875"/>
      <c r="M844" s="870"/>
      <c r="N844" s="868"/>
      <c r="O844" s="875"/>
      <c r="P844" s="875"/>
      <c r="Q844" s="870"/>
      <c r="R844" s="860"/>
    </row>
    <row r="845" customFormat="false" ht="19.5" hidden="false" customHeight="true" outlineLevel="0" collapsed="false">
      <c r="A845" s="861"/>
      <c r="B845" s="862"/>
      <c r="C845" s="862"/>
      <c r="D845" s="862"/>
      <c r="E845" s="863"/>
      <c r="F845" s="864"/>
      <c r="G845" s="865"/>
      <c r="H845" s="866"/>
      <c r="I845" s="862"/>
      <c r="J845" s="867"/>
      <c r="K845" s="868"/>
      <c r="L845" s="875"/>
      <c r="M845" s="870"/>
      <c r="N845" s="868"/>
      <c r="O845" s="875"/>
      <c r="P845" s="875"/>
      <c r="Q845" s="870"/>
      <c r="R845" s="860"/>
    </row>
    <row r="846" customFormat="false" ht="19.5" hidden="false" customHeight="true" outlineLevel="0" collapsed="false">
      <c r="A846" s="861"/>
      <c r="B846" s="862"/>
      <c r="C846" s="862"/>
      <c r="D846" s="862"/>
      <c r="E846" s="863"/>
      <c r="F846" s="864"/>
      <c r="G846" s="865"/>
      <c r="H846" s="866"/>
      <c r="I846" s="862"/>
      <c r="J846" s="867"/>
      <c r="K846" s="868"/>
      <c r="L846" s="875"/>
      <c r="M846" s="870"/>
      <c r="N846" s="868"/>
      <c r="O846" s="875"/>
      <c r="P846" s="875"/>
      <c r="Q846" s="870"/>
      <c r="R846" s="860"/>
    </row>
    <row r="847" customFormat="false" ht="19.5" hidden="false" customHeight="true" outlineLevel="0" collapsed="false">
      <c r="A847" s="861"/>
      <c r="B847" s="862"/>
      <c r="C847" s="862"/>
      <c r="D847" s="862"/>
      <c r="E847" s="863"/>
      <c r="F847" s="864"/>
      <c r="G847" s="865"/>
      <c r="H847" s="866"/>
      <c r="I847" s="862"/>
      <c r="J847" s="867"/>
      <c r="K847" s="868"/>
      <c r="L847" s="875"/>
      <c r="M847" s="870"/>
      <c r="N847" s="868"/>
      <c r="O847" s="875"/>
      <c r="P847" s="875"/>
      <c r="Q847" s="870"/>
      <c r="R847" s="860"/>
    </row>
    <row r="848" customFormat="false" ht="19.5" hidden="false" customHeight="true" outlineLevel="0" collapsed="false">
      <c r="A848" s="861"/>
      <c r="B848" s="862"/>
      <c r="C848" s="862"/>
      <c r="D848" s="862"/>
      <c r="E848" s="863"/>
      <c r="F848" s="864"/>
      <c r="G848" s="865"/>
      <c r="H848" s="866"/>
      <c r="I848" s="862"/>
      <c r="J848" s="867"/>
      <c r="K848" s="868"/>
      <c r="L848" s="875"/>
      <c r="M848" s="870"/>
      <c r="N848" s="868"/>
      <c r="O848" s="875"/>
      <c r="P848" s="875"/>
      <c r="Q848" s="870"/>
      <c r="R848" s="860"/>
    </row>
    <row r="849" customFormat="false" ht="19.5" hidden="false" customHeight="true" outlineLevel="0" collapsed="false">
      <c r="A849" s="861"/>
      <c r="B849" s="862"/>
      <c r="C849" s="862"/>
      <c r="D849" s="862"/>
      <c r="E849" s="863"/>
      <c r="F849" s="864"/>
      <c r="G849" s="865"/>
      <c r="H849" s="866"/>
      <c r="I849" s="862"/>
      <c r="J849" s="867"/>
      <c r="K849" s="868"/>
      <c r="L849" s="875"/>
      <c r="M849" s="870"/>
      <c r="N849" s="868"/>
      <c r="O849" s="875"/>
      <c r="P849" s="875"/>
      <c r="Q849" s="870"/>
      <c r="R849" s="860"/>
    </row>
    <row r="850" customFormat="false" ht="19.5" hidden="false" customHeight="true" outlineLevel="0" collapsed="false">
      <c r="A850" s="861"/>
      <c r="B850" s="862"/>
      <c r="C850" s="862"/>
      <c r="D850" s="862"/>
      <c r="E850" s="863"/>
      <c r="F850" s="864"/>
      <c r="G850" s="865"/>
      <c r="H850" s="866"/>
      <c r="I850" s="862"/>
      <c r="J850" s="867"/>
      <c r="K850" s="868"/>
      <c r="L850" s="875"/>
      <c r="M850" s="870"/>
      <c r="N850" s="868"/>
      <c r="O850" s="875"/>
      <c r="P850" s="875"/>
      <c r="Q850" s="870"/>
      <c r="R850" s="860"/>
    </row>
    <row r="851" customFormat="false" ht="19.5" hidden="false" customHeight="true" outlineLevel="0" collapsed="false">
      <c r="A851" s="861"/>
      <c r="B851" s="862"/>
      <c r="C851" s="862"/>
      <c r="D851" s="862"/>
      <c r="E851" s="863"/>
      <c r="F851" s="864"/>
      <c r="G851" s="865"/>
      <c r="H851" s="866"/>
      <c r="I851" s="862"/>
      <c r="J851" s="867"/>
      <c r="K851" s="868"/>
      <c r="L851" s="875"/>
      <c r="M851" s="870"/>
      <c r="N851" s="868"/>
      <c r="O851" s="875"/>
      <c r="P851" s="875"/>
      <c r="Q851" s="870"/>
      <c r="R851" s="860"/>
    </row>
    <row r="852" customFormat="false" ht="19.5" hidden="false" customHeight="true" outlineLevel="0" collapsed="false">
      <c r="A852" s="861"/>
      <c r="B852" s="862"/>
      <c r="C852" s="862"/>
      <c r="D852" s="862"/>
      <c r="E852" s="863"/>
      <c r="F852" s="864"/>
      <c r="G852" s="865"/>
      <c r="H852" s="866"/>
      <c r="I852" s="862"/>
      <c r="J852" s="867"/>
      <c r="K852" s="868"/>
      <c r="L852" s="875"/>
      <c r="M852" s="870"/>
      <c r="N852" s="868"/>
      <c r="O852" s="875"/>
      <c r="P852" s="875"/>
      <c r="Q852" s="870"/>
      <c r="R852" s="860"/>
    </row>
    <row r="853" customFormat="false" ht="19.5" hidden="false" customHeight="true" outlineLevel="0" collapsed="false">
      <c r="A853" s="861"/>
      <c r="B853" s="862"/>
      <c r="C853" s="862"/>
      <c r="D853" s="862"/>
      <c r="E853" s="863"/>
      <c r="F853" s="864"/>
      <c r="G853" s="865"/>
      <c r="H853" s="866"/>
      <c r="I853" s="862"/>
      <c r="J853" s="867"/>
      <c r="K853" s="868"/>
      <c r="L853" s="875"/>
      <c r="M853" s="870"/>
      <c r="N853" s="868"/>
      <c r="O853" s="875"/>
      <c r="P853" s="875"/>
      <c r="Q853" s="870"/>
      <c r="R853" s="860"/>
    </row>
    <row r="854" customFormat="false" ht="19.5" hidden="false" customHeight="true" outlineLevel="0" collapsed="false">
      <c r="A854" s="861"/>
      <c r="B854" s="862"/>
      <c r="C854" s="862"/>
      <c r="D854" s="862"/>
      <c r="E854" s="863"/>
      <c r="F854" s="864"/>
      <c r="G854" s="865"/>
      <c r="H854" s="866"/>
      <c r="I854" s="862"/>
      <c r="J854" s="867"/>
      <c r="K854" s="868"/>
      <c r="L854" s="875"/>
      <c r="M854" s="870"/>
      <c r="N854" s="868"/>
      <c r="O854" s="875"/>
      <c r="P854" s="875"/>
      <c r="Q854" s="870"/>
      <c r="R854" s="860"/>
    </row>
    <row r="855" customFormat="false" ht="19.5" hidden="false" customHeight="true" outlineLevel="0" collapsed="false">
      <c r="A855" s="861"/>
      <c r="B855" s="862"/>
      <c r="C855" s="862"/>
      <c r="D855" s="862"/>
      <c r="E855" s="863"/>
      <c r="F855" s="864"/>
      <c r="G855" s="865"/>
      <c r="H855" s="866"/>
      <c r="I855" s="862"/>
      <c r="J855" s="867"/>
      <c r="K855" s="868"/>
      <c r="L855" s="875"/>
      <c r="M855" s="870"/>
      <c r="N855" s="868"/>
      <c r="O855" s="875"/>
      <c r="P855" s="875"/>
      <c r="Q855" s="870"/>
      <c r="R855" s="860"/>
    </row>
    <row r="856" customFormat="false" ht="19.5" hidden="false" customHeight="true" outlineLevel="0" collapsed="false">
      <c r="A856" s="861"/>
      <c r="B856" s="862"/>
      <c r="C856" s="862"/>
      <c r="D856" s="862"/>
      <c r="E856" s="863"/>
      <c r="F856" s="864"/>
      <c r="G856" s="865"/>
      <c r="H856" s="866"/>
      <c r="I856" s="862"/>
      <c r="J856" s="867"/>
      <c r="K856" s="868"/>
      <c r="L856" s="875"/>
      <c r="M856" s="870"/>
      <c r="N856" s="868"/>
      <c r="O856" s="875"/>
      <c r="P856" s="875"/>
      <c r="Q856" s="870"/>
      <c r="R856" s="860"/>
    </row>
    <row r="857" customFormat="false" ht="19.5" hidden="false" customHeight="true" outlineLevel="0" collapsed="false">
      <c r="A857" s="861"/>
      <c r="B857" s="862"/>
      <c r="C857" s="862"/>
      <c r="D857" s="862"/>
      <c r="E857" s="863"/>
      <c r="F857" s="864"/>
      <c r="G857" s="865"/>
      <c r="H857" s="866"/>
      <c r="I857" s="862"/>
      <c r="J857" s="867"/>
      <c r="K857" s="868"/>
      <c r="L857" s="875"/>
      <c r="M857" s="870"/>
      <c r="N857" s="868"/>
      <c r="O857" s="875"/>
      <c r="P857" s="875"/>
      <c r="Q857" s="870"/>
      <c r="R857" s="860"/>
    </row>
    <row r="858" customFormat="false" ht="19.5" hidden="false" customHeight="true" outlineLevel="0" collapsed="false">
      <c r="A858" s="861"/>
      <c r="B858" s="862"/>
      <c r="C858" s="862"/>
      <c r="D858" s="862"/>
      <c r="E858" s="863"/>
      <c r="F858" s="864"/>
      <c r="G858" s="865"/>
      <c r="H858" s="866"/>
      <c r="I858" s="862"/>
      <c r="J858" s="867"/>
      <c r="K858" s="868"/>
      <c r="L858" s="875"/>
      <c r="M858" s="870"/>
      <c r="N858" s="868"/>
      <c r="O858" s="875"/>
      <c r="P858" s="875"/>
      <c r="Q858" s="870"/>
      <c r="R858" s="860"/>
    </row>
    <row r="859" customFormat="false" ht="19.5" hidden="false" customHeight="true" outlineLevel="0" collapsed="false">
      <c r="A859" s="861"/>
      <c r="B859" s="862"/>
      <c r="C859" s="862"/>
      <c r="D859" s="862"/>
      <c r="E859" s="863"/>
      <c r="F859" s="864"/>
      <c r="G859" s="865"/>
      <c r="H859" s="866"/>
      <c r="I859" s="862"/>
      <c r="J859" s="867"/>
      <c r="K859" s="868"/>
      <c r="L859" s="875"/>
      <c r="M859" s="870"/>
      <c r="N859" s="868"/>
      <c r="O859" s="875"/>
      <c r="P859" s="875"/>
      <c r="Q859" s="870"/>
      <c r="R859" s="860"/>
    </row>
    <row r="860" customFormat="false" ht="19.5" hidden="false" customHeight="true" outlineLevel="0" collapsed="false">
      <c r="A860" s="861"/>
      <c r="B860" s="862"/>
      <c r="C860" s="862"/>
      <c r="D860" s="862"/>
      <c r="E860" s="863"/>
      <c r="F860" s="864"/>
      <c r="G860" s="865"/>
      <c r="H860" s="866"/>
      <c r="I860" s="862"/>
      <c r="J860" s="867"/>
      <c r="K860" s="868"/>
      <c r="L860" s="875"/>
      <c r="M860" s="870"/>
      <c r="N860" s="868"/>
      <c r="O860" s="875"/>
      <c r="P860" s="875"/>
      <c r="Q860" s="870"/>
      <c r="R860" s="860"/>
    </row>
    <row r="861" customFormat="false" ht="19.5" hidden="false" customHeight="true" outlineLevel="0" collapsed="false">
      <c r="A861" s="861"/>
      <c r="B861" s="862"/>
      <c r="C861" s="862"/>
      <c r="D861" s="862"/>
      <c r="E861" s="863"/>
      <c r="F861" s="864"/>
      <c r="G861" s="865"/>
      <c r="H861" s="866"/>
      <c r="I861" s="862"/>
      <c r="J861" s="867"/>
      <c r="K861" s="868"/>
      <c r="L861" s="875"/>
      <c r="M861" s="870"/>
      <c r="N861" s="868"/>
      <c r="O861" s="875"/>
      <c r="P861" s="875"/>
      <c r="Q861" s="870"/>
      <c r="R861" s="860"/>
    </row>
    <row r="862" customFormat="false" ht="19.5" hidden="false" customHeight="true" outlineLevel="0" collapsed="false">
      <c r="A862" s="861"/>
      <c r="B862" s="862"/>
      <c r="C862" s="862"/>
      <c r="D862" s="862"/>
      <c r="E862" s="863"/>
      <c r="F862" s="864"/>
      <c r="G862" s="865"/>
      <c r="H862" s="866"/>
      <c r="I862" s="862"/>
      <c r="J862" s="867"/>
      <c r="K862" s="868"/>
      <c r="L862" s="875"/>
      <c r="M862" s="870"/>
      <c r="N862" s="868"/>
      <c r="O862" s="875"/>
      <c r="P862" s="875"/>
      <c r="Q862" s="870"/>
      <c r="R862" s="860"/>
    </row>
    <row r="863" customFormat="false" ht="19.5" hidden="false" customHeight="true" outlineLevel="0" collapsed="false">
      <c r="A863" s="861"/>
      <c r="B863" s="862"/>
      <c r="C863" s="862"/>
      <c r="D863" s="862"/>
      <c r="E863" s="863"/>
      <c r="F863" s="864"/>
      <c r="G863" s="865"/>
      <c r="H863" s="866"/>
      <c r="I863" s="862"/>
      <c r="J863" s="867"/>
      <c r="K863" s="868"/>
      <c r="L863" s="875"/>
      <c r="M863" s="870"/>
      <c r="N863" s="868"/>
      <c r="O863" s="875"/>
      <c r="P863" s="875"/>
      <c r="Q863" s="870"/>
      <c r="R863" s="860"/>
    </row>
    <row r="864" customFormat="false" ht="19.5" hidden="false" customHeight="true" outlineLevel="0" collapsed="false">
      <c r="A864" s="861"/>
      <c r="B864" s="862"/>
      <c r="C864" s="862"/>
      <c r="D864" s="862"/>
      <c r="E864" s="863"/>
      <c r="F864" s="864"/>
      <c r="G864" s="865"/>
      <c r="H864" s="866"/>
      <c r="I864" s="862"/>
      <c r="J864" s="867"/>
      <c r="K864" s="868"/>
      <c r="L864" s="875"/>
      <c r="M864" s="870"/>
      <c r="N864" s="868"/>
      <c r="O864" s="875"/>
      <c r="P864" s="875"/>
      <c r="Q864" s="870"/>
      <c r="R864" s="860"/>
    </row>
    <row r="865" customFormat="false" ht="19.5" hidden="false" customHeight="true" outlineLevel="0" collapsed="false">
      <c r="A865" s="861"/>
      <c r="B865" s="862"/>
      <c r="C865" s="862"/>
      <c r="D865" s="862"/>
      <c r="E865" s="863"/>
      <c r="F865" s="864"/>
      <c r="G865" s="865"/>
      <c r="H865" s="866"/>
      <c r="I865" s="862"/>
      <c r="J865" s="867"/>
      <c r="K865" s="868"/>
      <c r="L865" s="875"/>
      <c r="M865" s="870"/>
      <c r="N865" s="868"/>
      <c r="O865" s="875"/>
      <c r="P865" s="875"/>
      <c r="Q865" s="870"/>
      <c r="R865" s="860"/>
    </row>
    <row r="866" customFormat="false" ht="19.5" hidden="false" customHeight="true" outlineLevel="0" collapsed="false">
      <c r="A866" s="861"/>
      <c r="B866" s="862"/>
      <c r="C866" s="862"/>
      <c r="D866" s="862"/>
      <c r="E866" s="863"/>
      <c r="F866" s="864"/>
      <c r="G866" s="865"/>
      <c r="H866" s="866"/>
      <c r="I866" s="862"/>
      <c r="J866" s="867"/>
      <c r="K866" s="868"/>
      <c r="L866" s="875"/>
      <c r="M866" s="870"/>
      <c r="N866" s="868"/>
      <c r="O866" s="875"/>
      <c r="P866" s="875"/>
      <c r="Q866" s="870"/>
      <c r="R866" s="860"/>
    </row>
    <row r="867" customFormat="false" ht="19.5" hidden="false" customHeight="true" outlineLevel="0" collapsed="false">
      <c r="A867" s="861"/>
      <c r="B867" s="862"/>
      <c r="C867" s="862"/>
      <c r="D867" s="862"/>
      <c r="E867" s="863"/>
      <c r="F867" s="864"/>
      <c r="G867" s="865"/>
      <c r="H867" s="866"/>
      <c r="I867" s="862"/>
      <c r="J867" s="867"/>
      <c r="K867" s="868"/>
      <c r="L867" s="875"/>
      <c r="M867" s="870"/>
      <c r="N867" s="868"/>
      <c r="O867" s="875"/>
      <c r="P867" s="875"/>
      <c r="Q867" s="870"/>
      <c r="R867" s="860"/>
    </row>
    <row r="868" customFormat="false" ht="19.5" hidden="false" customHeight="true" outlineLevel="0" collapsed="false">
      <c r="A868" s="861"/>
      <c r="B868" s="862"/>
      <c r="C868" s="862"/>
      <c r="D868" s="862"/>
      <c r="E868" s="863"/>
      <c r="F868" s="864"/>
      <c r="G868" s="865"/>
      <c r="H868" s="866"/>
      <c r="I868" s="862"/>
      <c r="J868" s="867"/>
      <c r="K868" s="868"/>
      <c r="L868" s="875"/>
      <c r="M868" s="870"/>
      <c r="N868" s="868"/>
      <c r="O868" s="875"/>
      <c r="P868" s="875"/>
      <c r="Q868" s="870"/>
      <c r="R868" s="860"/>
    </row>
    <row r="869" customFormat="false" ht="19.5" hidden="false" customHeight="true" outlineLevel="0" collapsed="false">
      <c r="A869" s="861"/>
      <c r="B869" s="862"/>
      <c r="C869" s="862"/>
      <c r="D869" s="862"/>
      <c r="E869" s="863"/>
      <c r="F869" s="864"/>
      <c r="G869" s="865"/>
      <c r="H869" s="866"/>
      <c r="I869" s="862"/>
      <c r="J869" s="867"/>
      <c r="K869" s="868"/>
      <c r="L869" s="875"/>
      <c r="M869" s="870"/>
      <c r="N869" s="868"/>
      <c r="O869" s="875"/>
      <c r="P869" s="875"/>
      <c r="Q869" s="870"/>
      <c r="R869" s="860"/>
    </row>
    <row r="870" customFormat="false" ht="19.5" hidden="false" customHeight="true" outlineLevel="0" collapsed="false">
      <c r="A870" s="861"/>
      <c r="B870" s="862"/>
      <c r="C870" s="862"/>
      <c r="D870" s="862"/>
      <c r="E870" s="863"/>
      <c r="F870" s="864"/>
      <c r="G870" s="865"/>
      <c r="H870" s="866"/>
      <c r="I870" s="862"/>
      <c r="J870" s="867"/>
      <c r="K870" s="868"/>
      <c r="L870" s="875"/>
      <c r="M870" s="870"/>
      <c r="N870" s="868"/>
      <c r="O870" s="875"/>
      <c r="P870" s="875"/>
      <c r="Q870" s="870"/>
      <c r="R870" s="860"/>
    </row>
    <row r="871" customFormat="false" ht="19.5" hidden="false" customHeight="true" outlineLevel="0" collapsed="false">
      <c r="A871" s="861"/>
      <c r="B871" s="862"/>
      <c r="C871" s="862"/>
      <c r="D871" s="862"/>
      <c r="E871" s="863"/>
      <c r="F871" s="864"/>
      <c r="G871" s="865"/>
      <c r="H871" s="866"/>
      <c r="I871" s="862"/>
      <c r="J871" s="867"/>
      <c r="K871" s="868"/>
      <c r="L871" s="875"/>
      <c r="M871" s="870"/>
      <c r="N871" s="868"/>
      <c r="O871" s="875"/>
      <c r="P871" s="875"/>
      <c r="Q871" s="870"/>
      <c r="R871" s="860"/>
    </row>
    <row r="872" customFormat="false" ht="19.5" hidden="false" customHeight="true" outlineLevel="0" collapsed="false">
      <c r="A872" s="861"/>
      <c r="B872" s="862"/>
      <c r="C872" s="862"/>
      <c r="D872" s="862"/>
      <c r="E872" s="863"/>
      <c r="F872" s="864"/>
      <c r="G872" s="865"/>
      <c r="H872" s="866"/>
      <c r="I872" s="862"/>
      <c r="J872" s="867"/>
      <c r="K872" s="868"/>
      <c r="L872" s="875"/>
      <c r="M872" s="870"/>
      <c r="N872" s="868"/>
      <c r="O872" s="875"/>
      <c r="P872" s="875"/>
      <c r="Q872" s="870"/>
      <c r="R872" s="860"/>
    </row>
    <row r="873" customFormat="false" ht="19.5" hidden="false" customHeight="true" outlineLevel="0" collapsed="false">
      <c r="A873" s="861"/>
      <c r="B873" s="862"/>
      <c r="C873" s="862"/>
      <c r="D873" s="862"/>
      <c r="E873" s="863"/>
      <c r="F873" s="864"/>
      <c r="G873" s="865"/>
      <c r="H873" s="866"/>
      <c r="I873" s="862"/>
      <c r="J873" s="867"/>
      <c r="K873" s="868"/>
      <c r="L873" s="875"/>
      <c r="M873" s="870"/>
      <c r="N873" s="868"/>
      <c r="O873" s="875"/>
      <c r="P873" s="875"/>
      <c r="Q873" s="870"/>
      <c r="R873" s="860"/>
    </row>
    <row r="874" customFormat="false" ht="19.5" hidden="false" customHeight="true" outlineLevel="0" collapsed="false">
      <c r="A874" s="861"/>
      <c r="B874" s="862"/>
      <c r="C874" s="862"/>
      <c r="D874" s="862"/>
      <c r="E874" s="863"/>
      <c r="F874" s="864"/>
      <c r="G874" s="865"/>
      <c r="H874" s="866"/>
      <c r="I874" s="862"/>
      <c r="J874" s="867"/>
      <c r="K874" s="868"/>
      <c r="L874" s="875"/>
      <c r="M874" s="870"/>
      <c r="N874" s="868"/>
      <c r="O874" s="875"/>
      <c r="P874" s="875"/>
      <c r="Q874" s="870"/>
      <c r="R874" s="860"/>
    </row>
    <row r="875" customFormat="false" ht="19.5" hidden="false" customHeight="true" outlineLevel="0" collapsed="false">
      <c r="A875" s="861"/>
      <c r="B875" s="862"/>
      <c r="C875" s="862"/>
      <c r="D875" s="862"/>
      <c r="E875" s="863"/>
      <c r="F875" s="864"/>
      <c r="G875" s="865"/>
      <c r="H875" s="866"/>
      <c r="I875" s="862"/>
      <c r="J875" s="867"/>
      <c r="K875" s="868"/>
      <c r="L875" s="875"/>
      <c r="M875" s="870"/>
      <c r="N875" s="868"/>
      <c r="O875" s="875"/>
      <c r="P875" s="875"/>
      <c r="Q875" s="870"/>
      <c r="R875" s="860"/>
    </row>
    <row r="876" customFormat="false" ht="19.5" hidden="false" customHeight="true" outlineLevel="0" collapsed="false">
      <c r="A876" s="861"/>
      <c r="B876" s="862"/>
      <c r="C876" s="862"/>
      <c r="D876" s="862"/>
      <c r="E876" s="863"/>
      <c r="F876" s="864"/>
      <c r="G876" s="865"/>
      <c r="H876" s="866"/>
      <c r="I876" s="862"/>
      <c r="J876" s="867"/>
      <c r="K876" s="868"/>
      <c r="L876" s="875"/>
      <c r="M876" s="870"/>
      <c r="N876" s="868"/>
      <c r="O876" s="875"/>
      <c r="P876" s="875"/>
      <c r="Q876" s="870"/>
      <c r="R876" s="860"/>
    </row>
    <row r="877" customFormat="false" ht="19.5" hidden="false" customHeight="true" outlineLevel="0" collapsed="false">
      <c r="A877" s="861"/>
      <c r="B877" s="862"/>
      <c r="C877" s="862"/>
      <c r="D877" s="862"/>
      <c r="E877" s="863"/>
      <c r="F877" s="864"/>
      <c r="G877" s="865"/>
      <c r="H877" s="866"/>
      <c r="I877" s="862"/>
      <c r="J877" s="867"/>
      <c r="K877" s="868"/>
      <c r="L877" s="875"/>
      <c r="M877" s="870"/>
      <c r="N877" s="868"/>
      <c r="O877" s="875"/>
      <c r="P877" s="875"/>
      <c r="Q877" s="870"/>
      <c r="R877" s="860"/>
    </row>
    <row r="878" customFormat="false" ht="19.5" hidden="false" customHeight="true" outlineLevel="0" collapsed="false">
      <c r="A878" s="861"/>
      <c r="B878" s="862"/>
      <c r="C878" s="862"/>
      <c r="D878" s="862"/>
      <c r="E878" s="863"/>
      <c r="F878" s="864"/>
      <c r="G878" s="865"/>
      <c r="H878" s="866"/>
      <c r="I878" s="862"/>
      <c r="J878" s="867"/>
      <c r="K878" s="868"/>
      <c r="L878" s="875"/>
      <c r="M878" s="870"/>
      <c r="N878" s="868"/>
      <c r="O878" s="875"/>
      <c r="P878" s="875"/>
      <c r="Q878" s="870"/>
      <c r="R878" s="860"/>
    </row>
    <row r="879" customFormat="false" ht="19.5" hidden="false" customHeight="true" outlineLevel="0" collapsed="false">
      <c r="A879" s="861"/>
      <c r="B879" s="862"/>
      <c r="C879" s="862"/>
      <c r="D879" s="862"/>
      <c r="E879" s="863"/>
      <c r="F879" s="864"/>
      <c r="G879" s="865"/>
      <c r="H879" s="866"/>
      <c r="I879" s="862"/>
      <c r="J879" s="867"/>
      <c r="K879" s="868"/>
      <c r="L879" s="875"/>
      <c r="M879" s="870"/>
      <c r="N879" s="868"/>
      <c r="O879" s="875"/>
      <c r="P879" s="875"/>
      <c r="Q879" s="870"/>
      <c r="R879" s="860"/>
    </row>
    <row r="880" customFormat="false" ht="19.5" hidden="false" customHeight="true" outlineLevel="0" collapsed="false">
      <c r="A880" s="861"/>
      <c r="B880" s="862"/>
      <c r="C880" s="862"/>
      <c r="D880" s="862"/>
      <c r="E880" s="863"/>
      <c r="F880" s="864"/>
      <c r="G880" s="865"/>
      <c r="H880" s="866"/>
      <c r="I880" s="862"/>
      <c r="J880" s="867"/>
      <c r="K880" s="868"/>
      <c r="L880" s="875"/>
      <c r="M880" s="870"/>
      <c r="N880" s="868"/>
      <c r="O880" s="875"/>
      <c r="P880" s="875"/>
      <c r="Q880" s="870"/>
      <c r="R880" s="860"/>
    </row>
    <row r="881" customFormat="false" ht="19.5" hidden="false" customHeight="true" outlineLevel="0" collapsed="false">
      <c r="A881" s="861"/>
      <c r="B881" s="862"/>
      <c r="C881" s="862"/>
      <c r="D881" s="862"/>
      <c r="E881" s="863"/>
      <c r="F881" s="864"/>
      <c r="G881" s="865"/>
      <c r="H881" s="866"/>
      <c r="I881" s="862"/>
      <c r="J881" s="867"/>
      <c r="K881" s="868"/>
      <c r="L881" s="875"/>
      <c r="M881" s="870"/>
      <c r="N881" s="868"/>
      <c r="O881" s="875"/>
      <c r="P881" s="875"/>
      <c r="Q881" s="870"/>
      <c r="R881" s="860"/>
    </row>
    <row r="882" customFormat="false" ht="19.5" hidden="false" customHeight="true" outlineLevel="0" collapsed="false">
      <c r="A882" s="861"/>
      <c r="B882" s="862"/>
      <c r="C882" s="862"/>
      <c r="D882" s="862"/>
      <c r="E882" s="863"/>
      <c r="F882" s="864"/>
      <c r="G882" s="865"/>
      <c r="H882" s="866"/>
      <c r="I882" s="862"/>
      <c r="J882" s="867"/>
      <c r="K882" s="868"/>
      <c r="L882" s="875"/>
      <c r="M882" s="870"/>
      <c r="N882" s="868"/>
      <c r="O882" s="875"/>
      <c r="P882" s="875"/>
      <c r="Q882" s="870"/>
      <c r="R882" s="860"/>
    </row>
    <row r="883" customFormat="false" ht="19.5" hidden="false" customHeight="true" outlineLevel="0" collapsed="false">
      <c r="A883" s="861"/>
      <c r="B883" s="862"/>
      <c r="C883" s="862"/>
      <c r="D883" s="862"/>
      <c r="E883" s="863"/>
      <c r="F883" s="864"/>
      <c r="G883" s="865"/>
      <c r="H883" s="866"/>
      <c r="I883" s="862"/>
      <c r="J883" s="867"/>
      <c r="K883" s="868"/>
      <c r="L883" s="875"/>
      <c r="M883" s="870"/>
      <c r="N883" s="868"/>
      <c r="O883" s="875"/>
      <c r="P883" s="875"/>
      <c r="Q883" s="870"/>
      <c r="R883" s="860"/>
    </row>
    <row r="884" customFormat="false" ht="19.5" hidden="false" customHeight="true" outlineLevel="0" collapsed="false">
      <c r="A884" s="861"/>
      <c r="B884" s="862"/>
      <c r="C884" s="862"/>
      <c r="D884" s="862"/>
      <c r="E884" s="863"/>
      <c r="F884" s="864"/>
      <c r="G884" s="865"/>
      <c r="H884" s="866"/>
      <c r="I884" s="862"/>
      <c r="J884" s="867"/>
      <c r="K884" s="868"/>
      <c r="L884" s="875"/>
      <c r="M884" s="870"/>
      <c r="N884" s="868"/>
      <c r="O884" s="875"/>
      <c r="P884" s="875"/>
      <c r="Q884" s="870"/>
      <c r="R884" s="860"/>
    </row>
    <row r="885" customFormat="false" ht="19.5" hidden="false" customHeight="true" outlineLevel="0" collapsed="false">
      <c r="A885" s="861"/>
      <c r="B885" s="862"/>
      <c r="C885" s="862"/>
      <c r="D885" s="862"/>
      <c r="E885" s="863"/>
      <c r="F885" s="864"/>
      <c r="G885" s="865"/>
      <c r="H885" s="866"/>
      <c r="I885" s="862"/>
      <c r="J885" s="867"/>
      <c r="K885" s="868"/>
      <c r="L885" s="875"/>
      <c r="M885" s="870"/>
      <c r="N885" s="868"/>
      <c r="O885" s="875"/>
      <c r="P885" s="875"/>
      <c r="Q885" s="870"/>
      <c r="R885" s="860"/>
    </row>
    <row r="886" customFormat="false" ht="19.5" hidden="false" customHeight="true" outlineLevel="0" collapsed="false">
      <c r="A886" s="861"/>
      <c r="B886" s="862"/>
      <c r="C886" s="862"/>
      <c r="D886" s="862"/>
      <c r="E886" s="863"/>
      <c r="F886" s="864"/>
      <c r="G886" s="865"/>
      <c r="H886" s="866"/>
      <c r="I886" s="862"/>
      <c r="J886" s="867"/>
      <c r="K886" s="868"/>
      <c r="L886" s="875"/>
      <c r="M886" s="870"/>
      <c r="N886" s="868"/>
      <c r="O886" s="875"/>
      <c r="P886" s="875"/>
      <c r="Q886" s="870"/>
      <c r="R886" s="860"/>
    </row>
    <row r="887" customFormat="false" ht="19.5" hidden="false" customHeight="true" outlineLevel="0" collapsed="false">
      <c r="A887" s="861"/>
      <c r="B887" s="862"/>
      <c r="C887" s="862"/>
      <c r="D887" s="862"/>
      <c r="E887" s="863"/>
      <c r="F887" s="864"/>
      <c r="G887" s="865"/>
      <c r="H887" s="866"/>
      <c r="I887" s="862"/>
      <c r="J887" s="867"/>
      <c r="K887" s="868"/>
      <c r="L887" s="875"/>
      <c r="M887" s="870"/>
      <c r="N887" s="868"/>
      <c r="O887" s="875"/>
      <c r="P887" s="875"/>
      <c r="Q887" s="870"/>
      <c r="R887" s="860"/>
    </row>
    <row r="888" customFormat="false" ht="19.5" hidden="false" customHeight="true" outlineLevel="0" collapsed="false">
      <c r="A888" s="861"/>
      <c r="B888" s="862"/>
      <c r="C888" s="862"/>
      <c r="D888" s="862"/>
      <c r="E888" s="863"/>
      <c r="F888" s="864"/>
      <c r="G888" s="865"/>
      <c r="H888" s="866"/>
      <c r="I888" s="862"/>
      <c r="J888" s="867"/>
      <c r="K888" s="868"/>
      <c r="L888" s="875"/>
      <c r="M888" s="870"/>
      <c r="N888" s="868"/>
      <c r="O888" s="875"/>
      <c r="P888" s="875"/>
      <c r="Q888" s="870"/>
      <c r="R888" s="860"/>
    </row>
    <row r="889" customFormat="false" ht="19.5" hidden="false" customHeight="true" outlineLevel="0" collapsed="false">
      <c r="A889" s="861"/>
      <c r="B889" s="862"/>
      <c r="C889" s="862"/>
      <c r="D889" s="862"/>
      <c r="E889" s="863"/>
      <c r="F889" s="864"/>
      <c r="G889" s="865"/>
      <c r="H889" s="866"/>
      <c r="I889" s="862"/>
      <c r="J889" s="867"/>
      <c r="K889" s="868"/>
      <c r="L889" s="875"/>
      <c r="M889" s="870"/>
      <c r="N889" s="868"/>
      <c r="O889" s="875"/>
      <c r="P889" s="875"/>
      <c r="Q889" s="870"/>
      <c r="R889" s="860"/>
    </row>
    <row r="890" customFormat="false" ht="19.5" hidden="false" customHeight="true" outlineLevel="0" collapsed="false">
      <c r="A890" s="861"/>
      <c r="B890" s="862"/>
      <c r="C890" s="862"/>
      <c r="D890" s="862"/>
      <c r="E890" s="863"/>
      <c r="F890" s="864"/>
      <c r="G890" s="865"/>
      <c r="H890" s="866"/>
      <c r="I890" s="862"/>
      <c r="J890" s="867"/>
      <c r="K890" s="868"/>
      <c r="L890" s="875"/>
      <c r="M890" s="870"/>
      <c r="N890" s="868"/>
      <c r="O890" s="875"/>
      <c r="P890" s="875"/>
      <c r="Q890" s="870"/>
      <c r="R890" s="860"/>
    </row>
    <row r="891" customFormat="false" ht="19.5" hidden="false" customHeight="true" outlineLevel="0" collapsed="false">
      <c r="A891" s="861"/>
      <c r="B891" s="862"/>
      <c r="C891" s="862"/>
      <c r="D891" s="862"/>
      <c r="E891" s="863"/>
      <c r="F891" s="864"/>
      <c r="G891" s="865"/>
      <c r="H891" s="866"/>
      <c r="I891" s="862"/>
      <c r="J891" s="867"/>
      <c r="K891" s="868"/>
      <c r="L891" s="875"/>
      <c r="M891" s="870"/>
      <c r="N891" s="868"/>
      <c r="O891" s="875"/>
      <c r="P891" s="875"/>
      <c r="Q891" s="870"/>
      <c r="R891" s="860"/>
    </row>
    <row r="892" customFormat="false" ht="19.5" hidden="false" customHeight="true" outlineLevel="0" collapsed="false">
      <c r="A892" s="861"/>
      <c r="B892" s="862"/>
      <c r="C892" s="862"/>
      <c r="D892" s="862"/>
      <c r="E892" s="863"/>
      <c r="F892" s="864"/>
      <c r="G892" s="865"/>
      <c r="H892" s="866"/>
      <c r="I892" s="862"/>
      <c r="J892" s="867"/>
      <c r="K892" s="868"/>
      <c r="L892" s="875"/>
      <c r="M892" s="870"/>
      <c r="N892" s="868"/>
      <c r="O892" s="875"/>
      <c r="P892" s="875"/>
      <c r="Q892" s="870"/>
      <c r="R892" s="860"/>
    </row>
    <row r="893" customFormat="false" ht="19.5" hidden="false" customHeight="true" outlineLevel="0" collapsed="false">
      <c r="A893" s="861"/>
      <c r="B893" s="862"/>
      <c r="C893" s="862"/>
      <c r="D893" s="862"/>
      <c r="E893" s="863"/>
      <c r="F893" s="864"/>
      <c r="G893" s="865"/>
      <c r="H893" s="866"/>
      <c r="I893" s="862"/>
      <c r="J893" s="867"/>
      <c r="K893" s="868"/>
      <c r="L893" s="875"/>
      <c r="M893" s="870"/>
      <c r="N893" s="868"/>
      <c r="O893" s="875"/>
      <c r="P893" s="875"/>
      <c r="Q893" s="870"/>
      <c r="R893" s="860"/>
    </row>
    <row r="894" customFormat="false" ht="19.5" hidden="false" customHeight="true" outlineLevel="0" collapsed="false">
      <c r="A894" s="861"/>
      <c r="B894" s="862"/>
      <c r="C894" s="862"/>
      <c r="D894" s="862"/>
      <c r="E894" s="863"/>
      <c r="F894" s="864"/>
      <c r="G894" s="865"/>
      <c r="H894" s="866"/>
      <c r="I894" s="862"/>
      <c r="J894" s="867"/>
      <c r="K894" s="868"/>
      <c r="L894" s="875"/>
      <c r="M894" s="870"/>
      <c r="N894" s="868"/>
      <c r="O894" s="875"/>
      <c r="P894" s="875"/>
      <c r="Q894" s="870"/>
      <c r="R894" s="860"/>
    </row>
    <row r="895" customFormat="false" ht="19.5" hidden="false" customHeight="true" outlineLevel="0" collapsed="false">
      <c r="A895" s="861"/>
      <c r="B895" s="862"/>
      <c r="C895" s="862"/>
      <c r="D895" s="862"/>
      <c r="E895" s="863"/>
      <c r="F895" s="864"/>
      <c r="G895" s="865"/>
      <c r="H895" s="866"/>
      <c r="I895" s="862"/>
      <c r="J895" s="867"/>
      <c r="K895" s="868"/>
      <c r="L895" s="875"/>
      <c r="M895" s="870"/>
      <c r="N895" s="868"/>
      <c r="O895" s="875"/>
      <c r="P895" s="875"/>
      <c r="Q895" s="870"/>
      <c r="R895" s="860"/>
    </row>
    <row r="896" customFormat="false" ht="19.5" hidden="false" customHeight="true" outlineLevel="0" collapsed="false">
      <c r="A896" s="861"/>
      <c r="B896" s="862"/>
      <c r="C896" s="862"/>
      <c r="D896" s="862"/>
      <c r="E896" s="863"/>
      <c r="F896" s="864"/>
      <c r="G896" s="865"/>
      <c r="H896" s="866"/>
      <c r="I896" s="862"/>
      <c r="J896" s="867"/>
      <c r="K896" s="868"/>
      <c r="L896" s="875"/>
      <c r="M896" s="870"/>
      <c r="N896" s="868"/>
      <c r="O896" s="875"/>
      <c r="P896" s="875"/>
      <c r="Q896" s="870"/>
      <c r="R896" s="860"/>
    </row>
    <row r="897" customFormat="false" ht="19.5" hidden="false" customHeight="true" outlineLevel="0" collapsed="false">
      <c r="A897" s="861"/>
      <c r="B897" s="862"/>
      <c r="C897" s="862"/>
      <c r="D897" s="862"/>
      <c r="E897" s="863"/>
      <c r="F897" s="864"/>
      <c r="G897" s="865"/>
      <c r="H897" s="866"/>
      <c r="I897" s="862"/>
      <c r="J897" s="867"/>
      <c r="K897" s="868"/>
      <c r="L897" s="875"/>
      <c r="M897" s="870"/>
      <c r="N897" s="868"/>
      <c r="O897" s="875"/>
      <c r="P897" s="875"/>
      <c r="Q897" s="870"/>
      <c r="R897" s="860"/>
    </row>
    <row r="898" customFormat="false" ht="19.5" hidden="false" customHeight="true" outlineLevel="0" collapsed="false">
      <c r="A898" s="861"/>
      <c r="B898" s="862"/>
      <c r="C898" s="862"/>
      <c r="D898" s="862"/>
      <c r="E898" s="863"/>
      <c r="F898" s="864"/>
      <c r="G898" s="865"/>
      <c r="H898" s="866"/>
      <c r="I898" s="862"/>
      <c r="J898" s="867"/>
      <c r="K898" s="868"/>
      <c r="L898" s="875"/>
      <c r="M898" s="870"/>
      <c r="N898" s="868"/>
      <c r="O898" s="875"/>
      <c r="P898" s="875"/>
      <c r="Q898" s="870"/>
      <c r="R898" s="860"/>
    </row>
    <row r="899" customFormat="false" ht="19.5" hidden="false" customHeight="true" outlineLevel="0" collapsed="false">
      <c r="A899" s="861"/>
      <c r="B899" s="862"/>
      <c r="C899" s="862"/>
      <c r="D899" s="862"/>
      <c r="E899" s="863"/>
      <c r="F899" s="864"/>
      <c r="G899" s="865"/>
      <c r="H899" s="866"/>
      <c r="I899" s="862"/>
      <c r="J899" s="867"/>
      <c r="K899" s="868"/>
      <c r="L899" s="875"/>
      <c r="M899" s="870"/>
      <c r="N899" s="868"/>
      <c r="O899" s="875"/>
      <c r="P899" s="875"/>
      <c r="Q899" s="870"/>
      <c r="R899" s="860"/>
    </row>
    <row r="900" customFormat="false" ht="19.5" hidden="false" customHeight="true" outlineLevel="0" collapsed="false">
      <c r="A900" s="861"/>
      <c r="B900" s="862"/>
      <c r="C900" s="862"/>
      <c r="D900" s="862"/>
      <c r="E900" s="863"/>
      <c r="F900" s="864"/>
      <c r="G900" s="865"/>
      <c r="H900" s="866"/>
      <c r="I900" s="862"/>
      <c r="J900" s="867"/>
      <c r="K900" s="868"/>
      <c r="L900" s="875"/>
      <c r="M900" s="870"/>
      <c r="N900" s="868"/>
      <c r="O900" s="875"/>
      <c r="P900" s="875"/>
      <c r="Q900" s="870"/>
      <c r="R900" s="860"/>
    </row>
    <row r="901" customFormat="false" ht="19.5" hidden="false" customHeight="true" outlineLevel="0" collapsed="false">
      <c r="A901" s="861"/>
      <c r="B901" s="862"/>
      <c r="C901" s="862"/>
      <c r="D901" s="862"/>
      <c r="E901" s="863"/>
      <c r="F901" s="864"/>
      <c r="G901" s="865"/>
      <c r="H901" s="866"/>
      <c r="I901" s="862"/>
      <c r="J901" s="867"/>
      <c r="K901" s="868"/>
      <c r="L901" s="875"/>
      <c r="M901" s="870"/>
      <c r="N901" s="868"/>
      <c r="O901" s="875"/>
      <c r="P901" s="875"/>
      <c r="Q901" s="870"/>
      <c r="R901" s="860"/>
    </row>
    <row r="902" customFormat="false" ht="19.5" hidden="false" customHeight="true" outlineLevel="0" collapsed="false">
      <c r="A902" s="861"/>
      <c r="B902" s="862"/>
      <c r="C902" s="862"/>
      <c r="D902" s="862"/>
      <c r="E902" s="863"/>
      <c r="F902" s="864"/>
      <c r="G902" s="865"/>
      <c r="H902" s="866"/>
      <c r="I902" s="862"/>
      <c r="J902" s="867"/>
      <c r="K902" s="868"/>
      <c r="L902" s="875"/>
      <c r="M902" s="870"/>
      <c r="N902" s="868"/>
      <c r="O902" s="875"/>
      <c r="P902" s="875"/>
      <c r="Q902" s="870"/>
      <c r="R902" s="860"/>
    </row>
    <row r="903" customFormat="false" ht="19.5" hidden="false" customHeight="true" outlineLevel="0" collapsed="false">
      <c r="A903" s="861"/>
      <c r="B903" s="862"/>
      <c r="C903" s="862"/>
      <c r="D903" s="862"/>
      <c r="E903" s="863"/>
      <c r="F903" s="864"/>
      <c r="G903" s="865"/>
      <c r="H903" s="866"/>
      <c r="I903" s="862"/>
      <c r="J903" s="867"/>
      <c r="K903" s="868"/>
      <c r="L903" s="875"/>
      <c r="M903" s="870"/>
      <c r="N903" s="868"/>
      <c r="O903" s="875"/>
      <c r="P903" s="875"/>
      <c r="Q903" s="870"/>
      <c r="R903" s="860"/>
    </row>
    <row r="904" customFormat="false" ht="19.5" hidden="false" customHeight="true" outlineLevel="0" collapsed="false">
      <c r="A904" s="861"/>
      <c r="B904" s="862"/>
      <c r="C904" s="862"/>
      <c r="D904" s="862"/>
      <c r="E904" s="863"/>
      <c r="F904" s="864"/>
      <c r="G904" s="865"/>
      <c r="H904" s="866"/>
      <c r="I904" s="862"/>
      <c r="J904" s="867"/>
      <c r="K904" s="868"/>
      <c r="L904" s="875"/>
      <c r="M904" s="870"/>
      <c r="N904" s="868"/>
      <c r="O904" s="875"/>
      <c r="P904" s="875"/>
      <c r="Q904" s="870"/>
      <c r="R904" s="860"/>
    </row>
    <row r="905" customFormat="false" ht="19.5" hidden="false" customHeight="true" outlineLevel="0" collapsed="false">
      <c r="A905" s="861"/>
      <c r="B905" s="862"/>
      <c r="C905" s="862"/>
      <c r="D905" s="862"/>
      <c r="E905" s="863"/>
      <c r="F905" s="864"/>
      <c r="G905" s="865"/>
      <c r="H905" s="866"/>
      <c r="I905" s="862"/>
      <c r="J905" s="867"/>
      <c r="K905" s="868"/>
      <c r="L905" s="875"/>
      <c r="M905" s="870"/>
      <c r="N905" s="868"/>
      <c r="O905" s="875"/>
      <c r="P905" s="875"/>
      <c r="Q905" s="870"/>
      <c r="R905" s="860"/>
    </row>
    <row r="906" customFormat="false" ht="19.5" hidden="false" customHeight="true" outlineLevel="0" collapsed="false">
      <c r="A906" s="861"/>
      <c r="B906" s="862"/>
      <c r="C906" s="862"/>
      <c r="D906" s="862"/>
      <c r="E906" s="863"/>
      <c r="F906" s="864"/>
      <c r="G906" s="865"/>
      <c r="H906" s="866"/>
      <c r="I906" s="862"/>
      <c r="J906" s="867"/>
      <c r="K906" s="868"/>
      <c r="L906" s="875"/>
      <c r="M906" s="870"/>
      <c r="N906" s="868"/>
      <c r="O906" s="875"/>
      <c r="P906" s="875"/>
      <c r="Q906" s="870"/>
      <c r="R906" s="860"/>
    </row>
    <row r="907" customFormat="false" ht="19.5" hidden="false" customHeight="true" outlineLevel="0" collapsed="false">
      <c r="A907" s="861"/>
      <c r="B907" s="862"/>
      <c r="C907" s="862"/>
      <c r="D907" s="862"/>
      <c r="E907" s="863"/>
      <c r="F907" s="864"/>
      <c r="G907" s="865"/>
      <c r="H907" s="866"/>
      <c r="I907" s="862"/>
      <c r="J907" s="867"/>
      <c r="K907" s="868"/>
      <c r="L907" s="875"/>
      <c r="M907" s="870"/>
      <c r="N907" s="868"/>
      <c r="O907" s="875"/>
      <c r="P907" s="875"/>
      <c r="Q907" s="870"/>
      <c r="R907" s="860"/>
    </row>
    <row r="908" customFormat="false" ht="19.5" hidden="false" customHeight="true" outlineLevel="0" collapsed="false">
      <c r="A908" s="861"/>
      <c r="B908" s="862"/>
      <c r="C908" s="862"/>
      <c r="D908" s="862"/>
      <c r="E908" s="863"/>
      <c r="F908" s="864"/>
      <c r="G908" s="865"/>
      <c r="H908" s="866"/>
      <c r="I908" s="862"/>
      <c r="J908" s="867"/>
      <c r="K908" s="868"/>
      <c r="L908" s="875"/>
      <c r="M908" s="870"/>
      <c r="N908" s="868"/>
      <c r="O908" s="875"/>
      <c r="P908" s="875"/>
      <c r="Q908" s="870"/>
      <c r="R908" s="860"/>
    </row>
    <row r="909" customFormat="false" ht="19.5" hidden="false" customHeight="true" outlineLevel="0" collapsed="false">
      <c r="A909" s="861"/>
      <c r="B909" s="862"/>
      <c r="C909" s="862"/>
      <c r="D909" s="862"/>
      <c r="E909" s="863"/>
      <c r="F909" s="864"/>
      <c r="G909" s="865"/>
      <c r="H909" s="866"/>
      <c r="I909" s="862"/>
      <c r="J909" s="867"/>
      <c r="K909" s="868"/>
      <c r="L909" s="875"/>
      <c r="M909" s="870"/>
      <c r="N909" s="868"/>
      <c r="O909" s="875"/>
      <c r="P909" s="875"/>
      <c r="Q909" s="870"/>
      <c r="R909" s="860"/>
    </row>
    <row r="910" customFormat="false" ht="19.5" hidden="false" customHeight="true" outlineLevel="0" collapsed="false">
      <c r="A910" s="861"/>
      <c r="B910" s="862"/>
      <c r="C910" s="862"/>
      <c r="D910" s="862"/>
      <c r="E910" s="863"/>
      <c r="F910" s="864"/>
      <c r="G910" s="865"/>
      <c r="H910" s="866"/>
      <c r="I910" s="862"/>
      <c r="J910" s="867"/>
      <c r="K910" s="868"/>
      <c r="L910" s="875"/>
      <c r="M910" s="870"/>
      <c r="N910" s="868"/>
      <c r="O910" s="875"/>
      <c r="P910" s="875"/>
      <c r="Q910" s="870"/>
      <c r="R910" s="860"/>
    </row>
    <row r="911" customFormat="false" ht="19.5" hidden="false" customHeight="true" outlineLevel="0" collapsed="false">
      <c r="A911" s="861"/>
      <c r="B911" s="862"/>
      <c r="C911" s="862"/>
      <c r="D911" s="862"/>
      <c r="E911" s="863"/>
      <c r="F911" s="864"/>
      <c r="G911" s="865"/>
      <c r="H911" s="866"/>
      <c r="I911" s="862"/>
      <c r="J911" s="867"/>
      <c r="K911" s="868"/>
      <c r="L911" s="875"/>
      <c r="M911" s="870"/>
      <c r="N911" s="868"/>
      <c r="O911" s="875"/>
      <c r="P911" s="875"/>
      <c r="Q911" s="870"/>
      <c r="R911" s="860"/>
    </row>
    <row r="912" customFormat="false" ht="19.5" hidden="false" customHeight="true" outlineLevel="0" collapsed="false">
      <c r="A912" s="861"/>
      <c r="B912" s="862"/>
      <c r="C912" s="862"/>
      <c r="D912" s="862"/>
      <c r="E912" s="863"/>
      <c r="F912" s="864"/>
      <c r="G912" s="865"/>
      <c r="H912" s="866"/>
      <c r="I912" s="862"/>
      <c r="J912" s="867"/>
      <c r="K912" s="868"/>
      <c r="L912" s="875"/>
      <c r="M912" s="870"/>
      <c r="N912" s="868"/>
      <c r="O912" s="875"/>
      <c r="P912" s="875"/>
      <c r="Q912" s="870"/>
      <c r="R912" s="860"/>
    </row>
    <row r="913" customFormat="false" ht="19.5" hidden="false" customHeight="true" outlineLevel="0" collapsed="false">
      <c r="A913" s="861"/>
      <c r="B913" s="862"/>
      <c r="C913" s="862"/>
      <c r="D913" s="862"/>
      <c r="E913" s="863"/>
      <c r="F913" s="864"/>
      <c r="G913" s="865"/>
      <c r="H913" s="866"/>
      <c r="I913" s="862"/>
      <c r="J913" s="867"/>
      <c r="K913" s="868"/>
      <c r="L913" s="875"/>
      <c r="M913" s="870"/>
      <c r="N913" s="868"/>
      <c r="O913" s="875"/>
      <c r="P913" s="875"/>
      <c r="Q913" s="870"/>
      <c r="R913" s="860"/>
    </row>
    <row r="914" customFormat="false" ht="19.5" hidden="false" customHeight="true" outlineLevel="0" collapsed="false">
      <c r="A914" s="861"/>
      <c r="B914" s="862"/>
      <c r="C914" s="862"/>
      <c r="D914" s="862"/>
      <c r="E914" s="863"/>
      <c r="F914" s="864"/>
      <c r="G914" s="865"/>
      <c r="H914" s="866"/>
      <c r="I914" s="862"/>
      <c r="J914" s="867"/>
      <c r="K914" s="868"/>
      <c r="L914" s="875"/>
      <c r="M914" s="870"/>
      <c r="N914" s="868"/>
      <c r="O914" s="875"/>
      <c r="P914" s="875"/>
      <c r="Q914" s="870"/>
      <c r="R914" s="860"/>
    </row>
    <row r="915" customFormat="false" ht="19.5" hidden="false" customHeight="true" outlineLevel="0" collapsed="false">
      <c r="A915" s="861"/>
      <c r="B915" s="862"/>
      <c r="C915" s="862"/>
      <c r="D915" s="862"/>
      <c r="E915" s="863"/>
      <c r="F915" s="864"/>
      <c r="G915" s="865"/>
      <c r="H915" s="866"/>
      <c r="I915" s="862"/>
      <c r="J915" s="867"/>
      <c r="K915" s="868"/>
      <c r="L915" s="875"/>
      <c r="M915" s="870"/>
      <c r="N915" s="868"/>
      <c r="O915" s="875"/>
      <c r="P915" s="875"/>
      <c r="Q915" s="870"/>
      <c r="R915" s="860"/>
    </row>
    <row r="916" customFormat="false" ht="19.5" hidden="false" customHeight="true" outlineLevel="0" collapsed="false">
      <c r="A916" s="861"/>
      <c r="B916" s="862"/>
      <c r="C916" s="862"/>
      <c r="D916" s="862"/>
      <c r="E916" s="863"/>
      <c r="F916" s="864"/>
      <c r="G916" s="865"/>
      <c r="H916" s="866"/>
      <c r="I916" s="862"/>
      <c r="J916" s="867"/>
      <c r="K916" s="868"/>
      <c r="L916" s="875"/>
      <c r="M916" s="870"/>
      <c r="N916" s="868"/>
      <c r="O916" s="875"/>
      <c r="P916" s="875"/>
      <c r="Q916" s="870"/>
      <c r="R916" s="860"/>
    </row>
    <row r="917" customFormat="false" ht="19.5" hidden="false" customHeight="true" outlineLevel="0" collapsed="false">
      <c r="A917" s="861"/>
      <c r="B917" s="862"/>
      <c r="C917" s="862"/>
      <c r="D917" s="862"/>
      <c r="E917" s="863"/>
      <c r="F917" s="864"/>
      <c r="G917" s="865"/>
      <c r="H917" s="866"/>
      <c r="I917" s="862"/>
      <c r="J917" s="867"/>
      <c r="K917" s="868"/>
      <c r="L917" s="875"/>
      <c r="M917" s="870"/>
      <c r="N917" s="868"/>
      <c r="O917" s="875"/>
      <c r="P917" s="875"/>
      <c r="Q917" s="870"/>
      <c r="R917" s="860"/>
    </row>
    <row r="918" customFormat="false" ht="19.5" hidden="false" customHeight="true" outlineLevel="0" collapsed="false">
      <c r="A918" s="861"/>
      <c r="B918" s="862"/>
      <c r="C918" s="862"/>
      <c r="D918" s="862"/>
      <c r="E918" s="863"/>
      <c r="F918" s="864"/>
      <c r="G918" s="865"/>
      <c r="H918" s="866"/>
      <c r="I918" s="862"/>
      <c r="J918" s="867"/>
      <c r="K918" s="868"/>
      <c r="L918" s="875"/>
      <c r="M918" s="870"/>
      <c r="N918" s="868"/>
      <c r="O918" s="875"/>
      <c r="P918" s="875"/>
      <c r="Q918" s="870"/>
      <c r="R918" s="860"/>
    </row>
    <row r="919" customFormat="false" ht="19.5" hidden="false" customHeight="true" outlineLevel="0" collapsed="false">
      <c r="A919" s="861"/>
      <c r="B919" s="862"/>
      <c r="C919" s="862"/>
      <c r="D919" s="862"/>
      <c r="E919" s="863"/>
      <c r="F919" s="864"/>
      <c r="G919" s="865"/>
      <c r="H919" s="866"/>
      <c r="I919" s="862"/>
      <c r="J919" s="867"/>
      <c r="K919" s="868"/>
      <c r="L919" s="875"/>
      <c r="M919" s="870"/>
      <c r="N919" s="868"/>
      <c r="O919" s="875"/>
      <c r="P919" s="875"/>
      <c r="Q919" s="870"/>
      <c r="R919" s="860"/>
    </row>
    <row r="920" customFormat="false" ht="19.5" hidden="false" customHeight="true" outlineLevel="0" collapsed="false">
      <c r="A920" s="861"/>
      <c r="B920" s="862"/>
      <c r="C920" s="862"/>
      <c r="D920" s="862"/>
      <c r="E920" s="863"/>
      <c r="F920" s="864"/>
      <c r="G920" s="865"/>
      <c r="H920" s="866"/>
      <c r="I920" s="862"/>
      <c r="J920" s="867"/>
      <c r="K920" s="868"/>
      <c r="L920" s="875"/>
      <c r="M920" s="870"/>
      <c r="N920" s="868"/>
      <c r="O920" s="875"/>
      <c r="P920" s="875"/>
      <c r="Q920" s="870"/>
      <c r="R920" s="860"/>
    </row>
    <row r="921" customFormat="false" ht="19.5" hidden="false" customHeight="true" outlineLevel="0" collapsed="false">
      <c r="A921" s="861"/>
      <c r="B921" s="862"/>
      <c r="C921" s="862"/>
      <c r="D921" s="862"/>
      <c r="E921" s="863"/>
      <c r="F921" s="864"/>
      <c r="G921" s="865"/>
      <c r="H921" s="866"/>
      <c r="I921" s="862"/>
      <c r="J921" s="867"/>
      <c r="K921" s="868"/>
      <c r="L921" s="875"/>
      <c r="M921" s="870"/>
      <c r="N921" s="868"/>
      <c r="O921" s="875"/>
      <c r="P921" s="875"/>
      <c r="Q921" s="870"/>
      <c r="R921" s="860"/>
    </row>
    <row r="922" customFormat="false" ht="19.5" hidden="false" customHeight="true" outlineLevel="0" collapsed="false">
      <c r="A922" s="861"/>
      <c r="B922" s="862"/>
      <c r="C922" s="862"/>
      <c r="D922" s="862"/>
      <c r="E922" s="863"/>
      <c r="F922" s="864"/>
      <c r="G922" s="865"/>
      <c r="H922" s="866"/>
      <c r="I922" s="862"/>
      <c r="J922" s="867"/>
      <c r="K922" s="868"/>
      <c r="L922" s="875"/>
      <c r="M922" s="870"/>
      <c r="N922" s="868"/>
      <c r="O922" s="875"/>
      <c r="P922" s="875"/>
      <c r="Q922" s="870"/>
      <c r="R922" s="860"/>
    </row>
    <row r="923" customFormat="false" ht="19.5" hidden="false" customHeight="true" outlineLevel="0" collapsed="false">
      <c r="A923" s="861"/>
      <c r="B923" s="862"/>
      <c r="C923" s="862"/>
      <c r="D923" s="862"/>
      <c r="E923" s="863"/>
      <c r="F923" s="864"/>
      <c r="G923" s="865"/>
      <c r="H923" s="866"/>
      <c r="I923" s="862"/>
      <c r="J923" s="867"/>
      <c r="K923" s="868"/>
      <c r="L923" s="875"/>
      <c r="M923" s="870"/>
      <c r="N923" s="868"/>
      <c r="O923" s="875"/>
      <c r="P923" s="875"/>
      <c r="Q923" s="870"/>
      <c r="R923" s="860"/>
    </row>
    <row r="924" customFormat="false" ht="19.5" hidden="false" customHeight="true" outlineLevel="0" collapsed="false">
      <c r="A924" s="861"/>
      <c r="B924" s="862"/>
      <c r="C924" s="862"/>
      <c r="D924" s="862"/>
      <c r="E924" s="863"/>
      <c r="F924" s="864"/>
      <c r="G924" s="865"/>
      <c r="H924" s="866"/>
      <c r="I924" s="862"/>
      <c r="J924" s="867"/>
      <c r="K924" s="868"/>
      <c r="L924" s="875"/>
      <c r="M924" s="870"/>
      <c r="N924" s="868"/>
      <c r="O924" s="875"/>
      <c r="P924" s="875"/>
      <c r="Q924" s="870"/>
      <c r="R924" s="860"/>
    </row>
    <row r="925" customFormat="false" ht="19.5" hidden="false" customHeight="true" outlineLevel="0" collapsed="false">
      <c r="A925" s="861"/>
      <c r="B925" s="862"/>
      <c r="C925" s="862"/>
      <c r="D925" s="862"/>
      <c r="E925" s="863"/>
      <c r="F925" s="864"/>
      <c r="G925" s="865"/>
      <c r="H925" s="866"/>
      <c r="I925" s="862"/>
      <c r="J925" s="867"/>
      <c r="K925" s="868"/>
      <c r="L925" s="875"/>
      <c r="M925" s="870"/>
      <c r="N925" s="868"/>
      <c r="O925" s="875"/>
      <c r="P925" s="875"/>
      <c r="Q925" s="870"/>
      <c r="R925" s="860"/>
    </row>
    <row r="926" customFormat="false" ht="19.5" hidden="false" customHeight="true" outlineLevel="0" collapsed="false">
      <c r="A926" s="861"/>
      <c r="B926" s="862"/>
      <c r="C926" s="862"/>
      <c r="D926" s="862"/>
      <c r="E926" s="863"/>
      <c r="F926" s="864"/>
      <c r="G926" s="865"/>
      <c r="H926" s="866"/>
      <c r="I926" s="862"/>
      <c r="J926" s="867"/>
      <c r="K926" s="868"/>
      <c r="L926" s="875"/>
      <c r="M926" s="870"/>
      <c r="N926" s="868"/>
      <c r="O926" s="875"/>
      <c r="P926" s="875"/>
      <c r="Q926" s="870"/>
      <c r="R926" s="860"/>
    </row>
    <row r="927" customFormat="false" ht="19.5" hidden="false" customHeight="true" outlineLevel="0" collapsed="false">
      <c r="A927" s="861"/>
      <c r="B927" s="862"/>
      <c r="C927" s="862"/>
      <c r="D927" s="862"/>
      <c r="E927" s="863"/>
      <c r="F927" s="864"/>
      <c r="G927" s="865"/>
      <c r="H927" s="866"/>
      <c r="I927" s="862"/>
      <c r="J927" s="867"/>
      <c r="K927" s="868"/>
      <c r="L927" s="875"/>
      <c r="M927" s="870"/>
      <c r="N927" s="868"/>
      <c r="O927" s="875"/>
      <c r="P927" s="875"/>
      <c r="Q927" s="870"/>
      <c r="R927" s="860"/>
    </row>
    <row r="928" customFormat="false" ht="19.5" hidden="false" customHeight="true" outlineLevel="0" collapsed="false">
      <c r="A928" s="861"/>
      <c r="B928" s="862"/>
      <c r="C928" s="862"/>
      <c r="D928" s="862"/>
      <c r="E928" s="863"/>
      <c r="F928" s="864"/>
      <c r="G928" s="865"/>
      <c r="H928" s="866"/>
      <c r="I928" s="862"/>
      <c r="J928" s="867"/>
      <c r="K928" s="868"/>
      <c r="L928" s="875"/>
      <c r="M928" s="870"/>
      <c r="N928" s="868"/>
      <c r="O928" s="875"/>
      <c r="P928" s="875"/>
      <c r="Q928" s="870"/>
      <c r="R928" s="860"/>
    </row>
    <row r="929" customFormat="false" ht="19.5" hidden="false" customHeight="true" outlineLevel="0" collapsed="false">
      <c r="A929" s="861"/>
      <c r="B929" s="862"/>
      <c r="C929" s="862"/>
      <c r="D929" s="862"/>
      <c r="E929" s="863"/>
      <c r="F929" s="864"/>
      <c r="G929" s="865"/>
      <c r="H929" s="866"/>
      <c r="I929" s="862"/>
      <c r="J929" s="867"/>
      <c r="K929" s="868"/>
      <c r="L929" s="875"/>
      <c r="M929" s="870"/>
      <c r="N929" s="868"/>
      <c r="O929" s="875"/>
      <c r="P929" s="875"/>
      <c r="Q929" s="870"/>
      <c r="R929" s="860"/>
    </row>
    <row r="930" customFormat="false" ht="19.5" hidden="false" customHeight="true" outlineLevel="0" collapsed="false">
      <c r="A930" s="861"/>
      <c r="B930" s="862"/>
      <c r="C930" s="862"/>
      <c r="D930" s="862"/>
      <c r="E930" s="863"/>
      <c r="F930" s="864"/>
      <c r="G930" s="865"/>
      <c r="H930" s="866"/>
      <c r="I930" s="862"/>
      <c r="J930" s="867"/>
      <c r="K930" s="868"/>
      <c r="L930" s="875"/>
      <c r="M930" s="870"/>
      <c r="N930" s="868"/>
      <c r="O930" s="875"/>
      <c r="P930" s="875"/>
      <c r="Q930" s="870"/>
      <c r="R930" s="860"/>
    </row>
    <row r="931" customFormat="false" ht="19.5" hidden="false" customHeight="true" outlineLevel="0" collapsed="false">
      <c r="A931" s="861"/>
      <c r="B931" s="862"/>
      <c r="C931" s="862"/>
      <c r="D931" s="862"/>
      <c r="E931" s="863"/>
      <c r="F931" s="864"/>
      <c r="G931" s="865"/>
      <c r="H931" s="866"/>
      <c r="I931" s="862"/>
      <c r="J931" s="867"/>
      <c r="K931" s="868"/>
      <c r="L931" s="875"/>
      <c r="M931" s="870"/>
      <c r="N931" s="868"/>
      <c r="O931" s="875"/>
      <c r="P931" s="875"/>
      <c r="Q931" s="870"/>
      <c r="R931" s="860"/>
    </row>
    <row r="932" customFormat="false" ht="19.5" hidden="false" customHeight="true" outlineLevel="0" collapsed="false">
      <c r="A932" s="861"/>
      <c r="B932" s="862"/>
      <c r="C932" s="862"/>
      <c r="D932" s="862"/>
      <c r="E932" s="863"/>
      <c r="F932" s="864"/>
      <c r="G932" s="865"/>
      <c r="H932" s="866"/>
      <c r="I932" s="862"/>
      <c r="J932" s="867"/>
      <c r="K932" s="868"/>
      <c r="L932" s="875"/>
      <c r="M932" s="870"/>
      <c r="N932" s="868"/>
      <c r="O932" s="875"/>
      <c r="P932" s="875"/>
      <c r="Q932" s="870"/>
      <c r="R932" s="860"/>
    </row>
    <row r="933" customFormat="false" ht="19.5" hidden="false" customHeight="true" outlineLevel="0" collapsed="false">
      <c r="A933" s="861"/>
      <c r="B933" s="862"/>
      <c r="C933" s="862"/>
      <c r="D933" s="862"/>
      <c r="E933" s="863"/>
      <c r="F933" s="864"/>
      <c r="G933" s="865"/>
      <c r="H933" s="866"/>
      <c r="I933" s="862"/>
      <c r="J933" s="867"/>
      <c r="K933" s="868"/>
      <c r="L933" s="875"/>
      <c r="M933" s="870"/>
      <c r="N933" s="868"/>
      <c r="O933" s="875"/>
      <c r="P933" s="875"/>
      <c r="Q933" s="870"/>
      <c r="R933" s="860"/>
    </row>
    <row r="934" customFormat="false" ht="19.5" hidden="false" customHeight="true" outlineLevel="0" collapsed="false">
      <c r="A934" s="861"/>
      <c r="B934" s="862"/>
      <c r="C934" s="862"/>
      <c r="D934" s="862"/>
      <c r="E934" s="863"/>
      <c r="F934" s="864"/>
      <c r="G934" s="865"/>
      <c r="H934" s="866"/>
      <c r="I934" s="862"/>
      <c r="J934" s="867"/>
      <c r="K934" s="868"/>
      <c r="L934" s="875"/>
      <c r="M934" s="870"/>
      <c r="N934" s="868"/>
      <c r="O934" s="875"/>
      <c r="P934" s="875"/>
      <c r="Q934" s="870"/>
      <c r="R934" s="860"/>
    </row>
    <row r="935" customFormat="false" ht="19.5" hidden="false" customHeight="true" outlineLevel="0" collapsed="false">
      <c r="A935" s="861"/>
      <c r="B935" s="862"/>
      <c r="C935" s="862"/>
      <c r="D935" s="862"/>
      <c r="E935" s="863"/>
      <c r="F935" s="864"/>
      <c r="G935" s="865"/>
      <c r="H935" s="866"/>
      <c r="I935" s="862"/>
      <c r="J935" s="867"/>
      <c r="K935" s="868"/>
      <c r="L935" s="875"/>
      <c r="M935" s="870"/>
      <c r="N935" s="868"/>
      <c r="O935" s="875"/>
      <c r="P935" s="875"/>
      <c r="Q935" s="870"/>
      <c r="R935" s="860"/>
    </row>
    <row r="936" customFormat="false" ht="19.5" hidden="false" customHeight="true" outlineLevel="0" collapsed="false">
      <c r="A936" s="861"/>
      <c r="B936" s="862"/>
      <c r="C936" s="862"/>
      <c r="D936" s="862"/>
      <c r="E936" s="863"/>
      <c r="F936" s="864"/>
      <c r="G936" s="865"/>
      <c r="H936" s="866"/>
      <c r="I936" s="862"/>
      <c r="J936" s="867"/>
      <c r="K936" s="868"/>
      <c r="L936" s="875"/>
      <c r="M936" s="870"/>
      <c r="N936" s="868"/>
      <c r="O936" s="875"/>
      <c r="P936" s="875"/>
      <c r="Q936" s="870"/>
      <c r="R936" s="860"/>
    </row>
    <row r="937" customFormat="false" ht="19.5" hidden="false" customHeight="true" outlineLevel="0" collapsed="false">
      <c r="A937" s="861"/>
      <c r="B937" s="862"/>
      <c r="C937" s="862"/>
      <c r="D937" s="862"/>
      <c r="E937" s="863"/>
      <c r="F937" s="864"/>
      <c r="G937" s="865"/>
      <c r="H937" s="866"/>
      <c r="I937" s="862"/>
      <c r="J937" s="867"/>
      <c r="K937" s="868"/>
      <c r="L937" s="875"/>
      <c r="M937" s="870"/>
      <c r="N937" s="868"/>
      <c r="O937" s="875"/>
      <c r="P937" s="875"/>
      <c r="Q937" s="870"/>
      <c r="R937" s="860"/>
    </row>
    <row r="938" customFormat="false" ht="19.5" hidden="false" customHeight="true" outlineLevel="0" collapsed="false">
      <c r="A938" s="861"/>
      <c r="B938" s="862"/>
      <c r="C938" s="862"/>
      <c r="D938" s="862"/>
      <c r="E938" s="863"/>
      <c r="F938" s="864"/>
      <c r="G938" s="865"/>
      <c r="H938" s="866"/>
      <c r="I938" s="862"/>
      <c r="J938" s="867"/>
      <c r="K938" s="868"/>
      <c r="L938" s="875"/>
      <c r="M938" s="870"/>
      <c r="N938" s="868"/>
      <c r="O938" s="875"/>
      <c r="P938" s="875"/>
      <c r="Q938" s="870"/>
      <c r="R938" s="860"/>
    </row>
    <row r="939" customFormat="false" ht="19.5" hidden="false" customHeight="true" outlineLevel="0" collapsed="false">
      <c r="A939" s="861"/>
      <c r="B939" s="862"/>
      <c r="C939" s="862"/>
      <c r="D939" s="862"/>
      <c r="E939" s="863"/>
      <c r="F939" s="864"/>
      <c r="G939" s="865"/>
      <c r="H939" s="866"/>
      <c r="I939" s="862"/>
      <c r="J939" s="867"/>
      <c r="K939" s="868"/>
      <c r="L939" s="875"/>
      <c r="M939" s="870"/>
      <c r="N939" s="868"/>
      <c r="O939" s="875"/>
      <c r="P939" s="875"/>
      <c r="Q939" s="870"/>
      <c r="R939" s="860"/>
    </row>
    <row r="940" customFormat="false" ht="19.5" hidden="false" customHeight="true" outlineLevel="0" collapsed="false">
      <c r="A940" s="861"/>
      <c r="B940" s="862"/>
      <c r="C940" s="862"/>
      <c r="D940" s="862"/>
      <c r="E940" s="863"/>
      <c r="F940" s="864"/>
      <c r="G940" s="865"/>
      <c r="H940" s="866"/>
      <c r="I940" s="862"/>
      <c r="J940" s="867"/>
      <c r="K940" s="868"/>
      <c r="L940" s="875"/>
      <c r="M940" s="870"/>
      <c r="N940" s="868"/>
      <c r="O940" s="875"/>
      <c r="P940" s="875"/>
      <c r="Q940" s="870"/>
      <c r="R940" s="860"/>
    </row>
    <row r="941" customFormat="false" ht="19.5" hidden="false" customHeight="true" outlineLevel="0" collapsed="false">
      <c r="A941" s="861"/>
      <c r="B941" s="862"/>
      <c r="C941" s="862"/>
      <c r="D941" s="862"/>
      <c r="E941" s="863"/>
      <c r="F941" s="864"/>
      <c r="G941" s="865"/>
      <c r="H941" s="866"/>
      <c r="I941" s="862"/>
      <c r="J941" s="867"/>
      <c r="K941" s="868"/>
      <c r="L941" s="875"/>
      <c r="M941" s="870"/>
      <c r="N941" s="868"/>
      <c r="O941" s="875"/>
      <c r="P941" s="875"/>
      <c r="Q941" s="870"/>
      <c r="R941" s="860"/>
    </row>
    <row r="942" customFormat="false" ht="19.5" hidden="false" customHeight="true" outlineLevel="0" collapsed="false">
      <c r="A942" s="861"/>
      <c r="B942" s="862"/>
      <c r="C942" s="862"/>
      <c r="D942" s="862"/>
      <c r="E942" s="863"/>
      <c r="F942" s="864"/>
      <c r="G942" s="865"/>
      <c r="H942" s="866"/>
      <c r="I942" s="862"/>
      <c r="J942" s="867"/>
      <c r="K942" s="868"/>
      <c r="L942" s="875"/>
      <c r="M942" s="870"/>
      <c r="N942" s="868"/>
      <c r="O942" s="875"/>
      <c r="P942" s="875"/>
      <c r="Q942" s="870"/>
      <c r="R942" s="860"/>
    </row>
    <row r="943" customFormat="false" ht="19.5" hidden="false" customHeight="true" outlineLevel="0" collapsed="false">
      <c r="A943" s="861"/>
      <c r="B943" s="862"/>
      <c r="C943" s="862"/>
      <c r="D943" s="862"/>
      <c r="E943" s="863"/>
      <c r="F943" s="864"/>
      <c r="G943" s="865"/>
      <c r="H943" s="866"/>
      <c r="I943" s="862"/>
      <c r="J943" s="867"/>
      <c r="K943" s="868"/>
      <c r="L943" s="875"/>
      <c r="M943" s="870"/>
      <c r="N943" s="868"/>
      <c r="O943" s="875"/>
      <c r="P943" s="875"/>
      <c r="Q943" s="870"/>
      <c r="R943" s="860"/>
    </row>
    <row r="944" customFormat="false" ht="19.5" hidden="false" customHeight="true" outlineLevel="0" collapsed="false">
      <c r="A944" s="861"/>
      <c r="B944" s="862"/>
      <c r="C944" s="862"/>
      <c r="D944" s="862"/>
      <c r="E944" s="863"/>
      <c r="F944" s="864"/>
      <c r="G944" s="865"/>
      <c r="H944" s="866"/>
      <c r="I944" s="862"/>
      <c r="J944" s="867"/>
      <c r="K944" s="868"/>
      <c r="L944" s="875"/>
      <c r="M944" s="870"/>
      <c r="N944" s="868"/>
      <c r="O944" s="875"/>
      <c r="P944" s="875"/>
      <c r="Q944" s="870"/>
      <c r="R944" s="860"/>
    </row>
    <row r="945" customFormat="false" ht="19.5" hidden="false" customHeight="true" outlineLevel="0" collapsed="false">
      <c r="A945" s="861"/>
      <c r="B945" s="862"/>
      <c r="C945" s="862"/>
      <c r="D945" s="862"/>
      <c r="E945" s="863"/>
      <c r="F945" s="864"/>
      <c r="G945" s="865"/>
      <c r="H945" s="866"/>
      <c r="I945" s="862"/>
      <c r="J945" s="867"/>
      <c r="K945" s="868"/>
      <c r="L945" s="875"/>
      <c r="M945" s="870"/>
      <c r="N945" s="868"/>
      <c r="O945" s="875"/>
      <c r="P945" s="875"/>
      <c r="Q945" s="870"/>
      <c r="R945" s="860"/>
    </row>
    <row r="946" customFormat="false" ht="19.5" hidden="false" customHeight="true" outlineLevel="0" collapsed="false">
      <c r="A946" s="861"/>
      <c r="B946" s="862"/>
      <c r="C946" s="862"/>
      <c r="D946" s="862"/>
      <c r="E946" s="863"/>
      <c r="F946" s="864"/>
      <c r="G946" s="865"/>
      <c r="H946" s="866"/>
      <c r="I946" s="862"/>
      <c r="J946" s="867"/>
      <c r="K946" s="868"/>
      <c r="L946" s="875"/>
      <c r="M946" s="870"/>
      <c r="N946" s="868"/>
      <c r="O946" s="875"/>
      <c r="P946" s="875"/>
      <c r="Q946" s="870"/>
      <c r="R946" s="860"/>
    </row>
    <row r="947" customFormat="false" ht="19.5" hidden="false" customHeight="true" outlineLevel="0" collapsed="false">
      <c r="A947" s="861"/>
      <c r="B947" s="862"/>
      <c r="C947" s="862"/>
      <c r="D947" s="862"/>
      <c r="E947" s="863"/>
      <c r="F947" s="864"/>
      <c r="G947" s="865"/>
      <c r="H947" s="866"/>
      <c r="I947" s="862"/>
      <c r="J947" s="867"/>
      <c r="K947" s="868"/>
      <c r="L947" s="875"/>
      <c r="M947" s="870"/>
      <c r="N947" s="868"/>
      <c r="O947" s="875"/>
      <c r="P947" s="875"/>
      <c r="Q947" s="870"/>
      <c r="R947" s="860"/>
    </row>
    <row r="948" customFormat="false" ht="19.5" hidden="false" customHeight="true" outlineLevel="0" collapsed="false">
      <c r="A948" s="861"/>
      <c r="B948" s="862"/>
      <c r="C948" s="862"/>
      <c r="D948" s="862"/>
      <c r="E948" s="863"/>
      <c r="F948" s="864"/>
      <c r="G948" s="865"/>
      <c r="H948" s="866"/>
      <c r="I948" s="862"/>
      <c r="J948" s="867"/>
      <c r="K948" s="868"/>
      <c r="L948" s="875"/>
      <c r="M948" s="870"/>
      <c r="N948" s="868"/>
      <c r="O948" s="875"/>
      <c r="P948" s="875"/>
      <c r="Q948" s="870"/>
      <c r="R948" s="860"/>
    </row>
    <row r="949" customFormat="false" ht="19.5" hidden="false" customHeight="true" outlineLevel="0" collapsed="false">
      <c r="A949" s="861"/>
      <c r="B949" s="862"/>
      <c r="C949" s="862"/>
      <c r="D949" s="862"/>
      <c r="E949" s="863"/>
      <c r="F949" s="864"/>
      <c r="G949" s="865"/>
      <c r="H949" s="866"/>
      <c r="I949" s="862"/>
      <c r="J949" s="867"/>
      <c r="K949" s="868"/>
      <c r="L949" s="875"/>
      <c r="M949" s="870"/>
      <c r="N949" s="868"/>
      <c r="O949" s="875"/>
      <c r="P949" s="875"/>
      <c r="Q949" s="870"/>
      <c r="R949" s="860"/>
    </row>
    <row r="950" customFormat="false" ht="19.5" hidden="false" customHeight="true" outlineLevel="0" collapsed="false">
      <c r="A950" s="861"/>
      <c r="B950" s="862"/>
      <c r="C950" s="862"/>
      <c r="D950" s="862"/>
      <c r="E950" s="863"/>
      <c r="F950" s="864"/>
      <c r="G950" s="865"/>
      <c r="H950" s="866"/>
      <c r="I950" s="862"/>
      <c r="J950" s="867"/>
      <c r="K950" s="868"/>
      <c r="L950" s="875"/>
      <c r="M950" s="870"/>
      <c r="N950" s="868"/>
      <c r="O950" s="875"/>
      <c r="P950" s="875"/>
      <c r="Q950" s="870"/>
      <c r="R950" s="860"/>
    </row>
    <row r="951" customFormat="false" ht="19.5" hidden="false" customHeight="true" outlineLevel="0" collapsed="false">
      <c r="A951" s="861"/>
      <c r="B951" s="862"/>
      <c r="C951" s="862"/>
      <c r="D951" s="862"/>
      <c r="E951" s="863"/>
      <c r="F951" s="864"/>
      <c r="G951" s="865"/>
      <c r="H951" s="866"/>
      <c r="I951" s="862"/>
      <c r="J951" s="867"/>
      <c r="K951" s="868"/>
      <c r="L951" s="875"/>
      <c r="M951" s="870"/>
      <c r="N951" s="868"/>
      <c r="O951" s="875"/>
      <c r="P951" s="875"/>
      <c r="Q951" s="870"/>
      <c r="R951" s="860"/>
    </row>
    <row r="952" customFormat="false" ht="19.5" hidden="false" customHeight="true" outlineLevel="0" collapsed="false">
      <c r="A952" s="861"/>
      <c r="B952" s="862"/>
      <c r="C952" s="862"/>
      <c r="D952" s="862"/>
      <c r="E952" s="863"/>
      <c r="F952" s="864"/>
      <c r="G952" s="865"/>
      <c r="H952" s="866"/>
      <c r="I952" s="862"/>
      <c r="J952" s="867"/>
      <c r="K952" s="868"/>
      <c r="L952" s="875"/>
      <c r="M952" s="870"/>
      <c r="N952" s="868"/>
      <c r="O952" s="875"/>
      <c r="P952" s="875"/>
      <c r="Q952" s="870"/>
      <c r="R952" s="860"/>
    </row>
    <row r="953" customFormat="false" ht="19.5" hidden="false" customHeight="true" outlineLevel="0" collapsed="false">
      <c r="A953" s="861"/>
      <c r="B953" s="862"/>
      <c r="C953" s="862"/>
      <c r="D953" s="862"/>
      <c r="E953" s="863"/>
      <c r="F953" s="864"/>
      <c r="G953" s="865"/>
      <c r="H953" s="866"/>
      <c r="I953" s="862"/>
      <c r="J953" s="867"/>
      <c r="K953" s="868"/>
      <c r="L953" s="875"/>
      <c r="M953" s="870"/>
      <c r="N953" s="868"/>
      <c r="O953" s="875"/>
      <c r="P953" s="875"/>
      <c r="Q953" s="870"/>
      <c r="R953" s="860"/>
    </row>
    <row r="954" customFormat="false" ht="19.5" hidden="false" customHeight="true" outlineLevel="0" collapsed="false">
      <c r="A954" s="861"/>
      <c r="B954" s="862"/>
      <c r="C954" s="862"/>
      <c r="D954" s="862"/>
      <c r="E954" s="863"/>
      <c r="F954" s="864"/>
      <c r="G954" s="865"/>
      <c r="H954" s="866"/>
      <c r="I954" s="862"/>
      <c r="J954" s="867"/>
      <c r="K954" s="868"/>
      <c r="L954" s="875"/>
      <c r="M954" s="870"/>
      <c r="N954" s="868"/>
      <c r="O954" s="875"/>
      <c r="P954" s="875"/>
      <c r="Q954" s="870"/>
      <c r="R954" s="860"/>
    </row>
    <row r="955" customFormat="false" ht="19.5" hidden="false" customHeight="true" outlineLevel="0" collapsed="false">
      <c r="A955" s="861"/>
      <c r="B955" s="862"/>
      <c r="C955" s="862"/>
      <c r="D955" s="862"/>
      <c r="E955" s="863"/>
      <c r="F955" s="864"/>
      <c r="G955" s="865"/>
      <c r="H955" s="866"/>
      <c r="I955" s="862"/>
      <c r="J955" s="867"/>
      <c r="K955" s="868"/>
      <c r="L955" s="875"/>
      <c r="M955" s="870"/>
      <c r="N955" s="868"/>
      <c r="O955" s="875"/>
      <c r="P955" s="875"/>
      <c r="Q955" s="870"/>
      <c r="R955" s="860"/>
    </row>
    <row r="956" customFormat="false" ht="19.5" hidden="false" customHeight="true" outlineLevel="0" collapsed="false">
      <c r="A956" s="861"/>
      <c r="B956" s="862"/>
      <c r="C956" s="862"/>
      <c r="D956" s="862"/>
      <c r="E956" s="863"/>
      <c r="F956" s="864"/>
      <c r="G956" s="865"/>
      <c r="H956" s="866"/>
      <c r="I956" s="862"/>
      <c r="J956" s="867"/>
      <c r="K956" s="868"/>
      <c r="L956" s="875"/>
      <c r="M956" s="870"/>
      <c r="N956" s="868"/>
      <c r="O956" s="875"/>
      <c r="P956" s="875"/>
      <c r="Q956" s="870"/>
      <c r="R956" s="860"/>
    </row>
    <row r="957" customFormat="false" ht="19.5" hidden="false" customHeight="true" outlineLevel="0" collapsed="false">
      <c r="A957" s="861"/>
      <c r="B957" s="862"/>
      <c r="C957" s="862"/>
      <c r="D957" s="862"/>
      <c r="E957" s="863"/>
      <c r="F957" s="864"/>
      <c r="G957" s="865"/>
      <c r="H957" s="866"/>
      <c r="I957" s="862"/>
      <c r="J957" s="867"/>
      <c r="K957" s="868"/>
      <c r="L957" s="875"/>
      <c r="M957" s="870"/>
      <c r="N957" s="868"/>
      <c r="O957" s="875"/>
      <c r="P957" s="875"/>
      <c r="Q957" s="870"/>
      <c r="R957" s="860"/>
    </row>
    <row r="958" customFormat="false" ht="19.5" hidden="false" customHeight="true" outlineLevel="0" collapsed="false">
      <c r="A958" s="861"/>
      <c r="B958" s="862"/>
      <c r="C958" s="862"/>
      <c r="D958" s="862"/>
      <c r="E958" s="863"/>
      <c r="F958" s="864"/>
      <c r="G958" s="865"/>
      <c r="H958" s="866"/>
      <c r="I958" s="862"/>
      <c r="J958" s="867"/>
      <c r="K958" s="868"/>
      <c r="L958" s="875"/>
      <c r="M958" s="870"/>
      <c r="N958" s="868"/>
      <c r="O958" s="875"/>
      <c r="P958" s="875"/>
      <c r="Q958" s="870"/>
      <c r="R958" s="860"/>
    </row>
    <row r="959" customFormat="false" ht="19.5" hidden="false" customHeight="true" outlineLevel="0" collapsed="false">
      <c r="A959" s="861"/>
      <c r="B959" s="862"/>
      <c r="C959" s="862"/>
      <c r="D959" s="862"/>
      <c r="E959" s="863"/>
      <c r="F959" s="864"/>
      <c r="G959" s="865"/>
      <c r="H959" s="866"/>
      <c r="I959" s="862"/>
      <c r="J959" s="867"/>
      <c r="K959" s="868"/>
      <c r="L959" s="875"/>
      <c r="M959" s="870"/>
      <c r="N959" s="868"/>
      <c r="O959" s="875"/>
      <c r="P959" s="875"/>
      <c r="Q959" s="870"/>
      <c r="R959" s="860"/>
    </row>
    <row r="960" customFormat="false" ht="19.5" hidden="false" customHeight="true" outlineLevel="0" collapsed="false">
      <c r="A960" s="861"/>
      <c r="B960" s="862"/>
      <c r="C960" s="862"/>
      <c r="D960" s="862"/>
      <c r="E960" s="863"/>
      <c r="F960" s="864"/>
      <c r="G960" s="865"/>
      <c r="H960" s="866"/>
      <c r="I960" s="862"/>
      <c r="J960" s="867"/>
      <c r="K960" s="868"/>
      <c r="L960" s="875"/>
      <c r="M960" s="870"/>
      <c r="N960" s="868"/>
      <c r="O960" s="875"/>
      <c r="P960" s="875"/>
      <c r="Q960" s="870"/>
      <c r="R960" s="860"/>
    </row>
    <row r="961" customFormat="false" ht="19.5" hidden="false" customHeight="true" outlineLevel="0" collapsed="false">
      <c r="A961" s="861"/>
      <c r="B961" s="862"/>
      <c r="C961" s="862"/>
      <c r="D961" s="862"/>
      <c r="E961" s="863"/>
      <c r="F961" s="864"/>
      <c r="G961" s="865"/>
      <c r="H961" s="866"/>
      <c r="I961" s="862"/>
      <c r="J961" s="867"/>
      <c r="K961" s="868"/>
      <c r="L961" s="875"/>
      <c r="M961" s="870"/>
      <c r="N961" s="868"/>
      <c r="O961" s="875"/>
      <c r="P961" s="875"/>
      <c r="Q961" s="870"/>
      <c r="R961" s="860"/>
    </row>
    <row r="962" customFormat="false" ht="19.5" hidden="false" customHeight="true" outlineLevel="0" collapsed="false">
      <c r="A962" s="861"/>
      <c r="B962" s="862"/>
      <c r="C962" s="862"/>
      <c r="D962" s="862"/>
      <c r="E962" s="863"/>
      <c r="F962" s="864"/>
      <c r="G962" s="865"/>
      <c r="H962" s="866"/>
      <c r="I962" s="862"/>
      <c r="J962" s="867"/>
      <c r="K962" s="868"/>
      <c r="L962" s="875"/>
      <c r="M962" s="870"/>
      <c r="N962" s="868"/>
      <c r="O962" s="875"/>
      <c r="P962" s="875"/>
      <c r="Q962" s="870"/>
      <c r="R962" s="860"/>
    </row>
    <row r="963" customFormat="false" ht="19.5" hidden="false" customHeight="true" outlineLevel="0" collapsed="false">
      <c r="A963" s="861"/>
      <c r="B963" s="862"/>
      <c r="C963" s="862"/>
      <c r="D963" s="862"/>
      <c r="E963" s="863"/>
      <c r="F963" s="864"/>
      <c r="G963" s="865"/>
      <c r="H963" s="866"/>
      <c r="I963" s="862"/>
      <c r="J963" s="867"/>
      <c r="K963" s="868"/>
      <c r="L963" s="875"/>
      <c r="M963" s="870"/>
      <c r="N963" s="868"/>
      <c r="O963" s="875"/>
      <c r="P963" s="875"/>
      <c r="Q963" s="870"/>
      <c r="R963" s="860"/>
    </row>
    <row r="964" customFormat="false" ht="19.5" hidden="false" customHeight="true" outlineLevel="0" collapsed="false">
      <c r="A964" s="861"/>
      <c r="B964" s="862"/>
      <c r="C964" s="862"/>
      <c r="D964" s="862"/>
      <c r="E964" s="863"/>
      <c r="F964" s="864"/>
      <c r="G964" s="865"/>
      <c r="H964" s="866"/>
      <c r="I964" s="862"/>
      <c r="J964" s="867"/>
      <c r="K964" s="868"/>
      <c r="L964" s="875"/>
      <c r="M964" s="870"/>
      <c r="N964" s="868"/>
      <c r="O964" s="875"/>
      <c r="P964" s="875"/>
      <c r="Q964" s="870"/>
      <c r="R964" s="860"/>
    </row>
    <row r="965" customFormat="false" ht="19.5" hidden="false" customHeight="true" outlineLevel="0" collapsed="false">
      <c r="A965" s="861"/>
      <c r="B965" s="862"/>
      <c r="C965" s="862"/>
      <c r="D965" s="862"/>
      <c r="E965" s="863"/>
      <c r="F965" s="864"/>
      <c r="G965" s="865"/>
      <c r="H965" s="866"/>
      <c r="I965" s="862"/>
      <c r="J965" s="867"/>
      <c r="K965" s="868"/>
      <c r="L965" s="875"/>
      <c r="M965" s="870"/>
      <c r="N965" s="868"/>
      <c r="O965" s="875"/>
      <c r="P965" s="875"/>
      <c r="Q965" s="870"/>
      <c r="R965" s="860"/>
    </row>
    <row r="966" customFormat="false" ht="19.5" hidden="false" customHeight="true" outlineLevel="0" collapsed="false">
      <c r="A966" s="861"/>
      <c r="B966" s="862"/>
      <c r="C966" s="862"/>
      <c r="D966" s="862"/>
      <c r="E966" s="863"/>
      <c r="F966" s="864"/>
      <c r="G966" s="865"/>
      <c r="H966" s="866"/>
      <c r="I966" s="862"/>
      <c r="J966" s="867"/>
      <c r="K966" s="868"/>
      <c r="L966" s="875"/>
      <c r="M966" s="870"/>
      <c r="N966" s="868"/>
      <c r="O966" s="875"/>
      <c r="P966" s="875"/>
      <c r="Q966" s="870"/>
      <c r="R966" s="860"/>
    </row>
    <row r="967" customFormat="false" ht="19.5" hidden="false" customHeight="true" outlineLevel="0" collapsed="false">
      <c r="A967" s="861"/>
      <c r="B967" s="862"/>
      <c r="C967" s="862"/>
      <c r="D967" s="862"/>
      <c r="E967" s="863"/>
      <c r="F967" s="864"/>
      <c r="G967" s="865"/>
      <c r="H967" s="866"/>
      <c r="I967" s="862"/>
      <c r="J967" s="867"/>
      <c r="K967" s="868"/>
      <c r="L967" s="875"/>
      <c r="M967" s="870"/>
      <c r="N967" s="868"/>
      <c r="O967" s="875"/>
      <c r="P967" s="875"/>
      <c r="Q967" s="870"/>
      <c r="R967" s="860"/>
    </row>
    <row r="968" customFormat="false" ht="19.5" hidden="false" customHeight="true" outlineLevel="0" collapsed="false">
      <c r="A968" s="861"/>
      <c r="B968" s="862"/>
      <c r="C968" s="862"/>
      <c r="D968" s="862"/>
      <c r="E968" s="863"/>
      <c r="F968" s="864"/>
      <c r="G968" s="865"/>
      <c r="H968" s="866"/>
      <c r="I968" s="862"/>
      <c r="J968" s="867"/>
      <c r="K968" s="868"/>
      <c r="L968" s="875"/>
      <c r="M968" s="870"/>
      <c r="N968" s="868"/>
      <c r="O968" s="875"/>
      <c r="P968" s="875"/>
      <c r="Q968" s="870"/>
      <c r="R968" s="860"/>
    </row>
    <row r="969" customFormat="false" ht="19.5" hidden="false" customHeight="true" outlineLevel="0" collapsed="false">
      <c r="A969" s="861"/>
      <c r="B969" s="862"/>
      <c r="C969" s="862"/>
      <c r="D969" s="862"/>
      <c r="E969" s="863"/>
      <c r="F969" s="864"/>
      <c r="G969" s="865"/>
      <c r="H969" s="866"/>
      <c r="I969" s="862"/>
      <c r="J969" s="867"/>
      <c r="K969" s="868"/>
      <c r="L969" s="875"/>
      <c r="M969" s="870"/>
      <c r="N969" s="868"/>
      <c r="O969" s="875"/>
      <c r="P969" s="875"/>
      <c r="Q969" s="870"/>
      <c r="R969" s="860"/>
    </row>
    <row r="970" customFormat="false" ht="19.5" hidden="false" customHeight="true" outlineLevel="0" collapsed="false">
      <c r="A970" s="861"/>
      <c r="B970" s="862"/>
      <c r="C970" s="862"/>
      <c r="D970" s="862"/>
      <c r="E970" s="863"/>
      <c r="F970" s="864"/>
      <c r="G970" s="865"/>
      <c r="H970" s="866"/>
      <c r="I970" s="862"/>
      <c r="J970" s="867"/>
      <c r="K970" s="868"/>
      <c r="L970" s="875"/>
      <c r="M970" s="870"/>
      <c r="N970" s="868"/>
      <c r="O970" s="875"/>
      <c r="P970" s="875"/>
      <c r="Q970" s="870"/>
      <c r="R970" s="860"/>
    </row>
    <row r="971" customFormat="false" ht="19.5" hidden="false" customHeight="true" outlineLevel="0" collapsed="false">
      <c r="A971" s="861"/>
      <c r="B971" s="862"/>
      <c r="C971" s="862"/>
      <c r="D971" s="862"/>
      <c r="E971" s="863"/>
      <c r="F971" s="864"/>
      <c r="G971" s="865"/>
      <c r="H971" s="866"/>
      <c r="I971" s="862"/>
      <c r="J971" s="867"/>
      <c r="K971" s="868"/>
      <c r="L971" s="875"/>
      <c r="M971" s="870"/>
      <c r="N971" s="868"/>
      <c r="O971" s="875"/>
      <c r="P971" s="875"/>
      <c r="Q971" s="870"/>
      <c r="R971" s="860"/>
    </row>
    <row r="972" customFormat="false" ht="19.5" hidden="false" customHeight="true" outlineLevel="0" collapsed="false">
      <c r="A972" s="861"/>
      <c r="B972" s="862"/>
      <c r="C972" s="862"/>
      <c r="D972" s="862"/>
      <c r="E972" s="863"/>
      <c r="F972" s="864"/>
      <c r="G972" s="865"/>
      <c r="H972" s="866"/>
      <c r="I972" s="862"/>
      <c r="J972" s="867"/>
      <c r="K972" s="868"/>
      <c r="L972" s="875"/>
      <c r="M972" s="870"/>
      <c r="N972" s="868"/>
      <c r="O972" s="875"/>
      <c r="P972" s="875"/>
      <c r="Q972" s="870"/>
      <c r="R972" s="860"/>
    </row>
    <row r="973" customFormat="false" ht="19.5" hidden="false" customHeight="true" outlineLevel="0" collapsed="false">
      <c r="A973" s="861"/>
      <c r="B973" s="862"/>
      <c r="C973" s="862"/>
      <c r="D973" s="862"/>
      <c r="E973" s="863"/>
      <c r="F973" s="864"/>
      <c r="G973" s="865"/>
      <c r="H973" s="866"/>
      <c r="I973" s="862"/>
      <c r="J973" s="867"/>
      <c r="K973" s="868"/>
      <c r="L973" s="875"/>
      <c r="M973" s="870"/>
      <c r="N973" s="868"/>
      <c r="O973" s="875"/>
      <c r="P973" s="875"/>
      <c r="Q973" s="870"/>
      <c r="R973" s="860"/>
    </row>
    <row r="974" customFormat="false" ht="19.5" hidden="false" customHeight="true" outlineLevel="0" collapsed="false">
      <c r="A974" s="861"/>
      <c r="B974" s="862"/>
      <c r="C974" s="862"/>
      <c r="D974" s="862"/>
      <c r="E974" s="863"/>
      <c r="F974" s="864"/>
      <c r="G974" s="865"/>
      <c r="H974" s="866"/>
      <c r="I974" s="862"/>
      <c r="J974" s="867"/>
      <c r="K974" s="868"/>
      <c r="L974" s="875"/>
      <c r="M974" s="870"/>
      <c r="N974" s="868"/>
      <c r="O974" s="875"/>
      <c r="P974" s="875"/>
      <c r="Q974" s="870"/>
      <c r="R974" s="860"/>
    </row>
    <row r="975" customFormat="false" ht="19.5" hidden="false" customHeight="true" outlineLevel="0" collapsed="false">
      <c r="A975" s="861"/>
      <c r="B975" s="862"/>
      <c r="C975" s="862"/>
      <c r="D975" s="862"/>
      <c r="E975" s="863"/>
      <c r="F975" s="864"/>
      <c r="G975" s="865"/>
      <c r="H975" s="866"/>
      <c r="I975" s="862"/>
      <c r="J975" s="867"/>
      <c r="K975" s="868"/>
      <c r="L975" s="875"/>
      <c r="M975" s="870"/>
      <c r="N975" s="868"/>
      <c r="O975" s="875"/>
      <c r="P975" s="875"/>
      <c r="Q975" s="870"/>
      <c r="R975" s="860"/>
    </row>
    <row r="976" customFormat="false" ht="19.5" hidden="false" customHeight="true" outlineLevel="0" collapsed="false">
      <c r="A976" s="861"/>
      <c r="B976" s="862"/>
      <c r="C976" s="862"/>
      <c r="D976" s="862"/>
      <c r="E976" s="863"/>
      <c r="F976" s="864"/>
      <c r="G976" s="865"/>
      <c r="H976" s="866"/>
      <c r="I976" s="862"/>
      <c r="J976" s="867"/>
      <c r="K976" s="868"/>
      <c r="L976" s="875"/>
      <c r="M976" s="870"/>
      <c r="N976" s="868"/>
      <c r="O976" s="875"/>
      <c r="P976" s="875"/>
      <c r="Q976" s="870"/>
      <c r="R976" s="860"/>
    </row>
    <row r="977" customFormat="false" ht="19.5" hidden="false" customHeight="true" outlineLevel="0" collapsed="false">
      <c r="A977" s="861"/>
      <c r="B977" s="862"/>
      <c r="C977" s="862"/>
      <c r="D977" s="862"/>
      <c r="E977" s="863"/>
      <c r="F977" s="864"/>
      <c r="G977" s="865"/>
      <c r="H977" s="866"/>
      <c r="I977" s="862"/>
      <c r="J977" s="867"/>
      <c r="K977" s="868"/>
      <c r="L977" s="875"/>
      <c r="M977" s="870"/>
      <c r="N977" s="868"/>
      <c r="O977" s="875"/>
      <c r="P977" s="875"/>
      <c r="Q977" s="870"/>
      <c r="R977" s="860"/>
    </row>
    <row r="978" customFormat="false" ht="19.5" hidden="false" customHeight="true" outlineLevel="0" collapsed="false">
      <c r="A978" s="861"/>
      <c r="B978" s="862"/>
      <c r="C978" s="862"/>
      <c r="D978" s="862"/>
      <c r="E978" s="863"/>
      <c r="F978" s="864"/>
      <c r="G978" s="865"/>
      <c r="H978" s="866"/>
      <c r="I978" s="862"/>
      <c r="J978" s="867"/>
      <c r="K978" s="868"/>
      <c r="L978" s="875"/>
      <c r="M978" s="870"/>
      <c r="N978" s="868"/>
      <c r="O978" s="875"/>
      <c r="P978" s="875"/>
      <c r="Q978" s="870"/>
      <c r="R978" s="860"/>
    </row>
    <row r="979" customFormat="false" ht="19.5" hidden="false" customHeight="true" outlineLevel="0" collapsed="false">
      <c r="A979" s="861"/>
      <c r="B979" s="862"/>
      <c r="C979" s="862"/>
      <c r="D979" s="862"/>
      <c r="E979" s="863"/>
      <c r="F979" s="864"/>
      <c r="G979" s="865"/>
      <c r="H979" s="866"/>
      <c r="I979" s="862"/>
      <c r="J979" s="867"/>
      <c r="K979" s="868"/>
      <c r="L979" s="875"/>
      <c r="M979" s="870"/>
      <c r="N979" s="868"/>
      <c r="O979" s="875"/>
      <c r="P979" s="875"/>
      <c r="Q979" s="870"/>
      <c r="R979" s="860"/>
    </row>
    <row r="980" customFormat="false" ht="19.5" hidden="false" customHeight="true" outlineLevel="0" collapsed="false">
      <c r="A980" s="861"/>
      <c r="B980" s="862"/>
      <c r="C980" s="862"/>
      <c r="D980" s="862"/>
      <c r="E980" s="863"/>
      <c r="F980" s="864"/>
      <c r="G980" s="865"/>
      <c r="H980" s="866"/>
      <c r="I980" s="862"/>
      <c r="J980" s="867"/>
      <c r="K980" s="868"/>
      <c r="L980" s="875"/>
      <c r="M980" s="870"/>
      <c r="N980" s="868"/>
      <c r="O980" s="875"/>
      <c r="P980" s="875"/>
      <c r="Q980" s="870"/>
      <c r="R980" s="860"/>
    </row>
    <row r="981" customFormat="false" ht="19.5" hidden="false" customHeight="true" outlineLevel="0" collapsed="false">
      <c r="A981" s="861"/>
      <c r="B981" s="862"/>
      <c r="C981" s="862"/>
      <c r="D981" s="862"/>
      <c r="E981" s="863"/>
      <c r="F981" s="864"/>
      <c r="G981" s="865"/>
      <c r="H981" s="866"/>
      <c r="I981" s="862"/>
      <c r="J981" s="867"/>
      <c r="K981" s="868"/>
      <c r="L981" s="875"/>
      <c r="M981" s="870"/>
      <c r="N981" s="868"/>
      <c r="O981" s="875"/>
      <c r="P981" s="875"/>
      <c r="Q981" s="870"/>
      <c r="R981" s="860"/>
    </row>
    <row r="982" customFormat="false" ht="19.5" hidden="false" customHeight="true" outlineLevel="0" collapsed="false">
      <c r="A982" s="861"/>
      <c r="B982" s="862"/>
      <c r="C982" s="862"/>
      <c r="D982" s="862"/>
      <c r="E982" s="863"/>
      <c r="F982" s="864"/>
      <c r="G982" s="865"/>
      <c r="H982" s="866"/>
      <c r="I982" s="862"/>
      <c r="J982" s="867"/>
      <c r="K982" s="868"/>
      <c r="L982" s="875"/>
      <c r="M982" s="870"/>
      <c r="N982" s="868"/>
      <c r="O982" s="875"/>
      <c r="P982" s="875"/>
      <c r="Q982" s="870"/>
      <c r="R982" s="860"/>
    </row>
    <row r="983" customFormat="false" ht="19.5" hidden="false" customHeight="true" outlineLevel="0" collapsed="false">
      <c r="A983" s="861"/>
      <c r="B983" s="862"/>
      <c r="C983" s="862"/>
      <c r="D983" s="862"/>
      <c r="E983" s="863"/>
      <c r="F983" s="864"/>
      <c r="G983" s="865"/>
      <c r="H983" s="866"/>
      <c r="I983" s="862"/>
      <c r="J983" s="867"/>
      <c r="K983" s="868"/>
      <c r="L983" s="875"/>
      <c r="M983" s="870"/>
      <c r="N983" s="868"/>
      <c r="O983" s="875"/>
      <c r="P983" s="875"/>
      <c r="Q983" s="870"/>
      <c r="R983" s="860"/>
    </row>
    <row r="984" customFormat="false" ht="19.5" hidden="false" customHeight="true" outlineLevel="0" collapsed="false">
      <c r="A984" s="861"/>
      <c r="B984" s="862"/>
      <c r="C984" s="862"/>
      <c r="D984" s="862"/>
      <c r="E984" s="863"/>
      <c r="F984" s="864"/>
      <c r="G984" s="865"/>
      <c r="H984" s="866"/>
      <c r="I984" s="862"/>
      <c r="J984" s="867"/>
      <c r="K984" s="868"/>
      <c r="L984" s="875"/>
      <c r="M984" s="870"/>
      <c r="N984" s="868"/>
      <c r="O984" s="875"/>
      <c r="P984" s="875"/>
      <c r="Q984" s="870"/>
      <c r="R984" s="860"/>
    </row>
    <row r="985" customFormat="false" ht="19.5" hidden="false" customHeight="true" outlineLevel="0" collapsed="false">
      <c r="A985" s="861"/>
      <c r="B985" s="862"/>
      <c r="C985" s="862"/>
      <c r="D985" s="862"/>
      <c r="E985" s="863"/>
      <c r="F985" s="864"/>
      <c r="G985" s="865"/>
      <c r="H985" s="866"/>
      <c r="I985" s="862"/>
      <c r="J985" s="867"/>
      <c r="K985" s="868"/>
      <c r="L985" s="875"/>
      <c r="M985" s="870"/>
      <c r="N985" s="868"/>
      <c r="O985" s="875"/>
      <c r="P985" s="875"/>
      <c r="Q985" s="870"/>
      <c r="R985" s="860"/>
    </row>
    <row r="986" customFormat="false" ht="19.5" hidden="false" customHeight="true" outlineLevel="0" collapsed="false">
      <c r="A986" s="861"/>
      <c r="B986" s="862"/>
      <c r="C986" s="862"/>
      <c r="D986" s="862"/>
      <c r="E986" s="863"/>
      <c r="F986" s="864"/>
      <c r="G986" s="865"/>
      <c r="H986" s="866"/>
      <c r="I986" s="862"/>
      <c r="J986" s="867"/>
      <c r="K986" s="868"/>
      <c r="L986" s="875"/>
      <c r="M986" s="870"/>
      <c r="N986" s="868"/>
      <c r="O986" s="875"/>
      <c r="P986" s="875"/>
      <c r="Q986" s="870"/>
      <c r="R986" s="860"/>
    </row>
    <row r="987" customFormat="false" ht="19.5" hidden="false" customHeight="true" outlineLevel="0" collapsed="false">
      <c r="A987" s="861"/>
      <c r="B987" s="862"/>
      <c r="C987" s="862"/>
      <c r="D987" s="862"/>
      <c r="E987" s="863"/>
      <c r="F987" s="864"/>
      <c r="G987" s="865"/>
      <c r="H987" s="866"/>
      <c r="I987" s="862"/>
      <c r="J987" s="867"/>
      <c r="K987" s="868"/>
      <c r="L987" s="875"/>
      <c r="M987" s="870"/>
      <c r="N987" s="868"/>
      <c r="O987" s="875"/>
      <c r="P987" s="875"/>
      <c r="Q987" s="870"/>
      <c r="R987" s="860"/>
    </row>
    <row r="988" customFormat="false" ht="19.5" hidden="false" customHeight="true" outlineLevel="0" collapsed="false">
      <c r="A988" s="861"/>
      <c r="B988" s="862"/>
      <c r="C988" s="862"/>
      <c r="D988" s="862"/>
      <c r="E988" s="863"/>
      <c r="F988" s="864"/>
      <c r="G988" s="865"/>
      <c r="H988" s="866"/>
      <c r="I988" s="862"/>
      <c r="J988" s="867"/>
      <c r="K988" s="868"/>
      <c r="L988" s="875"/>
      <c r="M988" s="870"/>
      <c r="N988" s="868"/>
      <c r="O988" s="875"/>
      <c r="P988" s="875"/>
      <c r="Q988" s="870"/>
      <c r="R988" s="860"/>
    </row>
    <row r="989" customFormat="false" ht="19.5" hidden="false" customHeight="true" outlineLevel="0" collapsed="false">
      <c r="A989" s="861"/>
      <c r="B989" s="862"/>
      <c r="C989" s="862"/>
      <c r="D989" s="862"/>
      <c r="E989" s="863"/>
      <c r="F989" s="864"/>
      <c r="G989" s="865"/>
      <c r="H989" s="866"/>
      <c r="I989" s="862"/>
      <c r="J989" s="867"/>
      <c r="K989" s="868"/>
      <c r="L989" s="875"/>
      <c r="M989" s="870"/>
      <c r="N989" s="868"/>
      <c r="O989" s="875"/>
      <c r="P989" s="875"/>
      <c r="Q989" s="870"/>
      <c r="R989" s="860"/>
    </row>
    <row r="990" customFormat="false" ht="19.5" hidden="false" customHeight="true" outlineLevel="0" collapsed="false">
      <c r="A990" s="861"/>
      <c r="B990" s="862"/>
      <c r="C990" s="862"/>
      <c r="D990" s="862"/>
      <c r="E990" s="863"/>
      <c r="F990" s="864"/>
      <c r="G990" s="865"/>
      <c r="H990" s="866"/>
      <c r="I990" s="862"/>
      <c r="J990" s="867"/>
      <c r="K990" s="868"/>
      <c r="L990" s="875"/>
      <c r="M990" s="870"/>
      <c r="N990" s="868"/>
      <c r="O990" s="875"/>
      <c r="P990" s="875"/>
      <c r="Q990" s="870"/>
      <c r="R990" s="860"/>
    </row>
    <row r="991" customFormat="false" ht="19.5" hidden="false" customHeight="true" outlineLevel="0" collapsed="false">
      <c r="A991" s="861"/>
      <c r="B991" s="862"/>
      <c r="C991" s="862"/>
      <c r="D991" s="862"/>
      <c r="E991" s="863"/>
      <c r="F991" s="864"/>
      <c r="G991" s="865"/>
      <c r="H991" s="866"/>
      <c r="I991" s="862"/>
      <c r="J991" s="867"/>
      <c r="K991" s="868"/>
      <c r="L991" s="875"/>
      <c r="M991" s="870"/>
      <c r="N991" s="868"/>
      <c r="O991" s="875"/>
      <c r="P991" s="875"/>
      <c r="Q991" s="870"/>
      <c r="R991" s="860"/>
    </row>
    <row r="992" customFormat="false" ht="19.5" hidden="false" customHeight="true" outlineLevel="0" collapsed="false">
      <c r="A992" s="861"/>
      <c r="B992" s="862"/>
      <c r="C992" s="862"/>
      <c r="D992" s="862"/>
      <c r="E992" s="863"/>
      <c r="F992" s="864"/>
      <c r="G992" s="865"/>
      <c r="H992" s="866"/>
      <c r="I992" s="862"/>
      <c r="J992" s="867"/>
      <c r="K992" s="868"/>
      <c r="L992" s="875"/>
      <c r="M992" s="870"/>
      <c r="N992" s="868"/>
      <c r="O992" s="875"/>
      <c r="P992" s="875"/>
      <c r="Q992" s="870"/>
      <c r="R992" s="860"/>
    </row>
    <row r="993" customFormat="false" ht="19.5" hidden="false" customHeight="true" outlineLevel="0" collapsed="false">
      <c r="A993" s="861"/>
      <c r="B993" s="862"/>
      <c r="C993" s="862"/>
      <c r="D993" s="862"/>
      <c r="E993" s="863"/>
      <c r="F993" s="864"/>
      <c r="G993" s="865"/>
      <c r="H993" s="866"/>
      <c r="I993" s="862"/>
      <c r="J993" s="867"/>
      <c r="K993" s="868"/>
      <c r="L993" s="875"/>
      <c r="M993" s="870"/>
      <c r="N993" s="868"/>
      <c r="O993" s="875"/>
      <c r="P993" s="875"/>
      <c r="Q993" s="870"/>
      <c r="R993" s="860"/>
    </row>
    <row r="994" customFormat="false" ht="19.5" hidden="false" customHeight="true" outlineLevel="0" collapsed="false">
      <c r="A994" s="861"/>
      <c r="B994" s="862"/>
      <c r="C994" s="862"/>
      <c r="D994" s="862"/>
      <c r="E994" s="863"/>
      <c r="F994" s="864"/>
      <c r="G994" s="865"/>
      <c r="H994" s="866"/>
      <c r="I994" s="862"/>
      <c r="J994" s="867"/>
      <c r="K994" s="868"/>
      <c r="L994" s="875"/>
      <c r="M994" s="870"/>
      <c r="N994" s="868"/>
      <c r="O994" s="875"/>
      <c r="P994" s="875"/>
      <c r="Q994" s="870"/>
      <c r="R994" s="860"/>
    </row>
    <row r="995" customFormat="false" ht="19.5" hidden="false" customHeight="true" outlineLevel="0" collapsed="false">
      <c r="A995" s="861"/>
      <c r="B995" s="862"/>
      <c r="C995" s="862"/>
      <c r="D995" s="862"/>
      <c r="E995" s="863"/>
      <c r="F995" s="864"/>
      <c r="G995" s="865"/>
      <c r="H995" s="866"/>
      <c r="I995" s="862"/>
      <c r="J995" s="867"/>
      <c r="K995" s="868"/>
      <c r="L995" s="875"/>
      <c r="M995" s="870"/>
      <c r="N995" s="868"/>
      <c r="O995" s="875"/>
      <c r="P995" s="875"/>
      <c r="Q995" s="870"/>
      <c r="R995" s="860"/>
    </row>
    <row r="996" customFormat="false" ht="19.5" hidden="false" customHeight="true" outlineLevel="0" collapsed="false">
      <c r="A996" s="861"/>
      <c r="B996" s="862"/>
      <c r="C996" s="862"/>
      <c r="D996" s="862"/>
      <c r="E996" s="863"/>
      <c r="F996" s="864"/>
      <c r="G996" s="865"/>
      <c r="H996" s="866"/>
      <c r="I996" s="862"/>
      <c r="J996" s="867"/>
      <c r="K996" s="868"/>
      <c r="L996" s="875"/>
      <c r="M996" s="870"/>
      <c r="N996" s="868"/>
      <c r="O996" s="875"/>
      <c r="P996" s="875"/>
      <c r="Q996" s="870"/>
      <c r="R996" s="860"/>
    </row>
    <row r="997" customFormat="false" ht="19.5" hidden="false" customHeight="true" outlineLevel="0" collapsed="false">
      <c r="A997" s="861"/>
      <c r="B997" s="862"/>
      <c r="C997" s="862"/>
      <c r="D997" s="862"/>
      <c r="E997" s="863"/>
      <c r="F997" s="864"/>
      <c r="G997" s="865"/>
      <c r="H997" s="866"/>
      <c r="I997" s="862"/>
      <c r="J997" s="867"/>
      <c r="K997" s="868"/>
      <c r="L997" s="875"/>
      <c r="M997" s="870"/>
      <c r="N997" s="868"/>
      <c r="O997" s="875"/>
      <c r="P997" s="875"/>
      <c r="Q997" s="870"/>
      <c r="R997" s="860"/>
    </row>
    <row r="998" customFormat="false" ht="19.5" hidden="false" customHeight="true" outlineLevel="0" collapsed="false">
      <c r="A998" s="861"/>
      <c r="B998" s="862"/>
      <c r="C998" s="862"/>
      <c r="D998" s="862"/>
      <c r="E998" s="863"/>
      <c r="F998" s="864"/>
      <c r="G998" s="865"/>
      <c r="H998" s="866"/>
      <c r="I998" s="862"/>
      <c r="J998" s="867"/>
      <c r="K998" s="868"/>
      <c r="L998" s="875"/>
      <c r="M998" s="870"/>
      <c r="N998" s="868"/>
      <c r="O998" s="875"/>
      <c r="P998" s="875"/>
      <c r="Q998" s="870"/>
      <c r="R998" s="860"/>
    </row>
    <row r="999" customFormat="false" ht="19.5" hidden="false" customHeight="true" outlineLevel="0" collapsed="false">
      <c r="A999" s="861"/>
      <c r="B999" s="862"/>
      <c r="C999" s="862"/>
      <c r="D999" s="862"/>
      <c r="E999" s="863"/>
      <c r="F999" s="864"/>
      <c r="G999" s="865"/>
      <c r="H999" s="866"/>
      <c r="I999" s="862"/>
      <c r="J999" s="867"/>
      <c r="K999" s="868"/>
      <c r="L999" s="875"/>
      <c r="M999" s="870"/>
      <c r="N999" s="868"/>
      <c r="O999" s="875"/>
      <c r="P999" s="875"/>
      <c r="Q999" s="870"/>
      <c r="R999" s="860"/>
    </row>
    <row r="1000" customFormat="false" ht="19.5" hidden="false" customHeight="true" outlineLevel="0" collapsed="false">
      <c r="A1000" s="861"/>
      <c r="B1000" s="862"/>
      <c r="C1000" s="862"/>
      <c r="D1000" s="862"/>
      <c r="E1000" s="863"/>
      <c r="F1000" s="864"/>
      <c r="G1000" s="865"/>
      <c r="H1000" s="866"/>
      <c r="I1000" s="862"/>
      <c r="J1000" s="867"/>
      <c r="K1000" s="868"/>
      <c r="L1000" s="875"/>
      <c r="M1000" s="870"/>
      <c r="N1000" s="868"/>
      <c r="O1000" s="875"/>
      <c r="P1000" s="875"/>
      <c r="Q1000" s="870"/>
      <c r="R1000" s="860"/>
    </row>
    <row r="1001" customFormat="false" ht="19.5" hidden="false" customHeight="true" outlineLevel="0" collapsed="false">
      <c r="A1001" s="861"/>
      <c r="B1001" s="862"/>
      <c r="C1001" s="862"/>
      <c r="D1001" s="862"/>
      <c r="E1001" s="863"/>
      <c r="F1001" s="864"/>
      <c r="G1001" s="865"/>
      <c r="H1001" s="866"/>
      <c r="I1001" s="862"/>
      <c r="J1001" s="867"/>
      <c r="K1001" s="868"/>
      <c r="L1001" s="875"/>
      <c r="M1001" s="870"/>
      <c r="N1001" s="868"/>
      <c r="O1001" s="875"/>
      <c r="P1001" s="875"/>
      <c r="Q1001" s="870"/>
      <c r="R1001" s="860"/>
    </row>
    <row r="1002" customFormat="false" ht="19.5" hidden="false" customHeight="true" outlineLevel="0" collapsed="false">
      <c r="A1002" s="861"/>
      <c r="B1002" s="862"/>
      <c r="C1002" s="862"/>
      <c r="D1002" s="862"/>
      <c r="E1002" s="863"/>
      <c r="F1002" s="864"/>
      <c r="G1002" s="865"/>
      <c r="H1002" s="866"/>
      <c r="I1002" s="862"/>
      <c r="J1002" s="867"/>
      <c r="K1002" s="868"/>
      <c r="L1002" s="875"/>
      <c r="M1002" s="870"/>
      <c r="N1002" s="868"/>
      <c r="O1002" s="875"/>
      <c r="P1002" s="875"/>
      <c r="Q1002" s="870"/>
      <c r="R1002" s="860"/>
    </row>
    <row r="1003" customFormat="false" ht="19.5" hidden="false" customHeight="true" outlineLevel="0" collapsed="false">
      <c r="A1003" s="861"/>
      <c r="B1003" s="862"/>
      <c r="C1003" s="862"/>
      <c r="D1003" s="862"/>
      <c r="E1003" s="863"/>
      <c r="F1003" s="864"/>
      <c r="G1003" s="865"/>
      <c r="H1003" s="866"/>
      <c r="I1003" s="862"/>
      <c r="J1003" s="867"/>
      <c r="K1003" s="868"/>
      <c r="L1003" s="875"/>
      <c r="M1003" s="870"/>
      <c r="N1003" s="868"/>
      <c r="O1003" s="875"/>
      <c r="P1003" s="875"/>
      <c r="Q1003" s="870"/>
      <c r="R1003" s="860"/>
    </row>
    <row r="1004" customFormat="false" ht="19.5" hidden="false" customHeight="true" outlineLevel="0" collapsed="false">
      <c r="A1004" s="861"/>
      <c r="B1004" s="862"/>
      <c r="C1004" s="862"/>
      <c r="D1004" s="862"/>
      <c r="E1004" s="863"/>
      <c r="F1004" s="864"/>
      <c r="G1004" s="865"/>
      <c r="H1004" s="866"/>
      <c r="I1004" s="862"/>
      <c r="J1004" s="867"/>
      <c r="K1004" s="868"/>
      <c r="L1004" s="875"/>
      <c r="M1004" s="870"/>
      <c r="N1004" s="868"/>
      <c r="O1004" s="875"/>
      <c r="P1004" s="875"/>
      <c r="Q1004" s="870"/>
      <c r="R1004" s="860"/>
    </row>
    <row r="1005" customFormat="false" ht="19.5" hidden="false" customHeight="true" outlineLevel="0" collapsed="false">
      <c r="A1005" s="861"/>
      <c r="B1005" s="862"/>
      <c r="C1005" s="862"/>
      <c r="D1005" s="862"/>
      <c r="E1005" s="863"/>
      <c r="F1005" s="864"/>
      <c r="G1005" s="865"/>
      <c r="H1005" s="866"/>
      <c r="I1005" s="862"/>
      <c r="J1005" s="867"/>
      <c r="K1005" s="868"/>
      <c r="L1005" s="875"/>
      <c r="M1005" s="870"/>
      <c r="N1005" s="868"/>
      <c r="O1005" s="875"/>
      <c r="P1005" s="875"/>
      <c r="Q1005" s="870"/>
      <c r="R1005" s="860"/>
    </row>
    <row r="1006" customFormat="false" ht="19.5" hidden="false" customHeight="true" outlineLevel="0" collapsed="false">
      <c r="A1006" s="861"/>
      <c r="B1006" s="862"/>
      <c r="C1006" s="862"/>
      <c r="D1006" s="862"/>
      <c r="E1006" s="863"/>
      <c r="F1006" s="864"/>
      <c r="G1006" s="865"/>
      <c r="H1006" s="866"/>
      <c r="I1006" s="862"/>
      <c r="J1006" s="867"/>
      <c r="K1006" s="868"/>
      <c r="L1006" s="875"/>
      <c r="M1006" s="870"/>
      <c r="N1006" s="868"/>
      <c r="O1006" s="875"/>
      <c r="P1006" s="875"/>
      <c r="Q1006" s="870"/>
      <c r="R1006" s="860"/>
    </row>
    <row r="1007" customFormat="false" ht="19.5" hidden="false" customHeight="true" outlineLevel="0" collapsed="false">
      <c r="A1007" s="861"/>
      <c r="B1007" s="862"/>
      <c r="C1007" s="862"/>
      <c r="D1007" s="862"/>
      <c r="E1007" s="863"/>
      <c r="F1007" s="864"/>
      <c r="G1007" s="865"/>
      <c r="H1007" s="866"/>
      <c r="I1007" s="862"/>
      <c r="J1007" s="867"/>
      <c r="K1007" s="868"/>
      <c r="L1007" s="875"/>
      <c r="M1007" s="870"/>
      <c r="N1007" s="868"/>
      <c r="O1007" s="875"/>
      <c r="P1007" s="875"/>
      <c r="Q1007" s="870"/>
      <c r="R1007" s="860"/>
    </row>
    <row r="1008" customFormat="false" ht="19.5" hidden="false" customHeight="true" outlineLevel="0" collapsed="false">
      <c r="A1008" s="861"/>
      <c r="B1008" s="862"/>
      <c r="C1008" s="862"/>
      <c r="D1008" s="862"/>
      <c r="E1008" s="863"/>
      <c r="F1008" s="864"/>
      <c r="G1008" s="865"/>
      <c r="H1008" s="866"/>
      <c r="I1008" s="862"/>
      <c r="J1008" s="867"/>
      <c r="K1008" s="868"/>
      <c r="L1008" s="875"/>
      <c r="M1008" s="870"/>
      <c r="N1008" s="868"/>
      <c r="O1008" s="875"/>
      <c r="P1008" s="875"/>
      <c r="Q1008" s="870"/>
      <c r="R1008" s="860"/>
    </row>
    <row r="1009" customFormat="false" ht="19.5" hidden="false" customHeight="true" outlineLevel="0" collapsed="false">
      <c r="A1009" s="861"/>
      <c r="B1009" s="862"/>
      <c r="C1009" s="862"/>
      <c r="D1009" s="862"/>
      <c r="E1009" s="863"/>
      <c r="F1009" s="864"/>
      <c r="G1009" s="865"/>
      <c r="H1009" s="866"/>
      <c r="I1009" s="862"/>
      <c r="J1009" s="867"/>
      <c r="K1009" s="868"/>
      <c r="L1009" s="875"/>
      <c r="M1009" s="870"/>
      <c r="N1009" s="868"/>
      <c r="O1009" s="875"/>
      <c r="P1009" s="875"/>
      <c r="Q1009" s="870"/>
      <c r="R1009" s="860"/>
    </row>
    <row r="1010" customFormat="false" ht="19.5" hidden="false" customHeight="true" outlineLevel="0" collapsed="false">
      <c r="A1010" s="861"/>
      <c r="B1010" s="862"/>
      <c r="C1010" s="862"/>
      <c r="D1010" s="862"/>
      <c r="E1010" s="863"/>
      <c r="F1010" s="864"/>
      <c r="G1010" s="865"/>
      <c r="H1010" s="866"/>
      <c r="I1010" s="862"/>
      <c r="J1010" s="867"/>
      <c r="K1010" s="868"/>
      <c r="L1010" s="875"/>
      <c r="M1010" s="870"/>
      <c r="N1010" s="868"/>
      <c r="O1010" s="875"/>
      <c r="P1010" s="875"/>
      <c r="Q1010" s="870"/>
      <c r="R1010" s="860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2" width="8.12"/>
    <col collapsed="false" customWidth="true" hidden="false" outlineLevel="0" max="2" min="2" style="326" width="17.12"/>
    <col collapsed="false" customWidth="true" hidden="false" outlineLevel="0" max="3" min="3" style="326" width="10.99"/>
    <col collapsed="false" customWidth="true" hidden="false" outlineLevel="0" max="4" min="4" style="326" width="11.12"/>
    <col collapsed="false" customWidth="true" hidden="false" outlineLevel="0" max="5" min="5" style="326" width="9.62"/>
    <col collapsed="false" customWidth="true" hidden="false" outlineLevel="0" max="6" min="6" style="326" width="23.12"/>
    <col collapsed="false" customWidth="true" hidden="false" outlineLevel="0" max="7" min="7" style="653" width="13.12"/>
    <col collapsed="false" customWidth="true" hidden="false" outlineLevel="0" max="8" min="8" style="653" width="20.49"/>
    <col collapsed="false" customWidth="false" hidden="false" outlineLevel="0" max="257" min="9" style="654" width="12.99"/>
  </cols>
  <sheetData>
    <row r="1" s="656" customFormat="true" ht="21.75" hidden="false" customHeight="true" outlineLevel="0" collapsed="false">
      <c r="A1" s="10" t="str">
        <f aca="false">様式一覧!A15</f>
        <v>様式 5-1. (給湯)給湯対象室入力シート</v>
      </c>
      <c r="B1" s="655"/>
      <c r="C1" s="655"/>
      <c r="D1" s="655"/>
      <c r="E1" s="655"/>
      <c r="F1" s="655"/>
      <c r="L1" s="657"/>
    </row>
    <row r="2" customFormat="false" ht="8.25" hidden="false" customHeight="true" outlineLevel="0" collapsed="false">
      <c r="A2" s="10"/>
      <c r="B2" s="655"/>
      <c r="C2" s="655"/>
      <c r="D2" s="655"/>
      <c r="E2" s="655"/>
      <c r="F2" s="655"/>
      <c r="G2" s="656"/>
      <c r="H2" s="656"/>
      <c r="L2" s="658"/>
    </row>
    <row r="3" customFormat="false" ht="8.25" hidden="false" customHeight="true" outlineLevel="0" collapsed="false">
      <c r="A3" s="876"/>
      <c r="B3" s="877"/>
      <c r="C3" s="877"/>
      <c r="D3" s="877"/>
      <c r="E3" s="877"/>
      <c r="F3" s="877"/>
      <c r="G3" s="877"/>
      <c r="H3" s="877"/>
    </row>
    <row r="4" customFormat="false" ht="18" hidden="false" customHeight="true" outlineLevel="0" collapsed="false">
      <c r="A4" s="878" t="s">
        <v>2097</v>
      </c>
      <c r="B4" s="879" t="s">
        <v>2097</v>
      </c>
      <c r="C4" s="879" t="s">
        <v>2097</v>
      </c>
      <c r="D4" s="879" t="s">
        <v>2097</v>
      </c>
      <c r="E4" s="880" t="s">
        <v>2097</v>
      </c>
      <c r="F4" s="881" t="s">
        <v>2100</v>
      </c>
      <c r="G4" s="882" t="s">
        <v>2102</v>
      </c>
      <c r="H4" s="883" t="s">
        <v>2104</v>
      </c>
      <c r="I4" s="658"/>
    </row>
    <row r="5" customFormat="false" ht="18" hidden="false" customHeight="true" outlineLevel="0" collapsed="false">
      <c r="A5" s="884"/>
      <c r="B5" s="594"/>
      <c r="C5" s="594"/>
      <c r="D5" s="594"/>
      <c r="E5" s="885"/>
      <c r="F5" s="886"/>
      <c r="G5" s="887"/>
      <c r="H5" s="888"/>
    </row>
    <row r="6" customFormat="false" ht="18" hidden="false" customHeight="true" outlineLevel="0" collapsed="false">
      <c r="A6" s="667" t="s">
        <v>2122</v>
      </c>
      <c r="B6" s="668" t="s">
        <v>2123</v>
      </c>
      <c r="C6" s="668" t="s">
        <v>2124</v>
      </c>
      <c r="D6" s="668" t="s">
        <v>2125</v>
      </c>
      <c r="E6" s="889" t="s">
        <v>2126</v>
      </c>
      <c r="F6" s="890" t="s">
        <v>3257</v>
      </c>
      <c r="G6" s="891" t="s">
        <v>3258</v>
      </c>
      <c r="H6" s="892" t="s">
        <v>3259</v>
      </c>
    </row>
    <row r="7" customFormat="false" ht="14.25" hidden="false" customHeight="true" outlineLevel="0" collapsed="false">
      <c r="A7" s="884"/>
      <c r="B7" s="594"/>
      <c r="C7" s="594"/>
      <c r="D7" s="594"/>
      <c r="E7" s="885"/>
      <c r="F7" s="890" t="s">
        <v>3260</v>
      </c>
      <c r="G7" s="887"/>
      <c r="H7" s="888"/>
      <c r="I7" s="671"/>
    </row>
    <row r="8" s="671" customFormat="true" ht="15" hidden="false" customHeight="true" outlineLevel="0" collapsed="false">
      <c r="A8" s="673"/>
      <c r="B8" s="674"/>
      <c r="C8" s="674"/>
      <c r="D8" s="674"/>
      <c r="E8" s="893" t="s">
        <v>2134</v>
      </c>
      <c r="F8" s="890"/>
      <c r="G8" s="891"/>
      <c r="H8" s="892"/>
    </row>
    <row r="9" s="671" customFormat="true" ht="15" hidden="false" customHeight="true" outlineLevel="0" collapsed="false">
      <c r="A9" s="673" t="s">
        <v>2364</v>
      </c>
      <c r="B9" s="674" t="s">
        <v>2364</v>
      </c>
      <c r="C9" s="674" t="s">
        <v>2364</v>
      </c>
      <c r="D9" s="674" t="s">
        <v>2364</v>
      </c>
      <c r="E9" s="894" t="s">
        <v>2364</v>
      </c>
      <c r="F9" s="354"/>
      <c r="G9" s="895" t="s">
        <v>2136</v>
      </c>
      <c r="H9" s="896" t="s">
        <v>2364</v>
      </c>
    </row>
    <row r="10" s="677" customFormat="true" ht="9.75" hidden="false" customHeight="true" outlineLevel="0" collapsed="false">
      <c r="A10" s="897"/>
      <c r="B10" s="898"/>
      <c r="C10" s="898"/>
      <c r="D10" s="898"/>
      <c r="E10" s="899"/>
      <c r="F10" s="900"/>
      <c r="G10" s="901"/>
      <c r="H10" s="902"/>
    </row>
    <row r="11" customFormat="false" ht="18.75" hidden="false" customHeight="true" outlineLevel="0" collapsed="false">
      <c r="A11" s="648" t="s">
        <v>2137</v>
      </c>
      <c r="B11" s="123" t="s">
        <v>2138</v>
      </c>
      <c r="C11" s="132" t="s">
        <v>2139</v>
      </c>
      <c r="D11" s="132" t="s">
        <v>2140</v>
      </c>
      <c r="E11" s="403" t="n">
        <v>15.4</v>
      </c>
      <c r="F11" s="397"/>
      <c r="G11" s="903" t="s">
        <v>2623</v>
      </c>
      <c r="H11" s="904" t="s">
        <v>3261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24" t="n">
        <v>15.4</v>
      </c>
      <c r="F12" s="133"/>
      <c r="G12" s="905" t="s">
        <v>2623</v>
      </c>
      <c r="H12" s="906" t="s">
        <v>3262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24" t="n">
        <v>15.4</v>
      </c>
      <c r="F13" s="133"/>
      <c r="G13" s="905" t="s">
        <v>2623</v>
      </c>
      <c r="H13" s="906" t="s">
        <v>3263</v>
      </c>
    </row>
    <row r="14" customFormat="false" ht="18.75" hidden="false" customHeight="true" outlineLevel="0" collapsed="false">
      <c r="A14" s="129" t="s">
        <v>2137</v>
      </c>
      <c r="B14" s="140" t="s">
        <v>2144</v>
      </c>
      <c r="C14" s="140" t="s">
        <v>2139</v>
      </c>
      <c r="D14" s="140" t="s">
        <v>2140</v>
      </c>
      <c r="E14" s="524" t="n">
        <v>15.4</v>
      </c>
      <c r="F14" s="133"/>
      <c r="G14" s="905" t="s">
        <v>2623</v>
      </c>
      <c r="H14" s="906" t="s">
        <v>3264</v>
      </c>
    </row>
    <row r="15" customFormat="false" ht="18.75" hidden="false" customHeight="true" outlineLevel="0" collapsed="false">
      <c r="A15" s="129" t="s">
        <v>2137</v>
      </c>
      <c r="B15" s="140" t="s">
        <v>2145</v>
      </c>
      <c r="C15" s="140" t="s">
        <v>2139</v>
      </c>
      <c r="D15" s="140" t="s">
        <v>2140</v>
      </c>
      <c r="E15" s="524" t="n">
        <v>15.4</v>
      </c>
      <c r="F15" s="133"/>
      <c r="G15" s="905" t="s">
        <v>2623</v>
      </c>
      <c r="H15" s="906" t="s">
        <v>3265</v>
      </c>
    </row>
    <row r="16" customFormat="false" ht="18.75" hidden="false" customHeight="true" outlineLevel="0" collapsed="false">
      <c r="A16" s="129" t="s">
        <v>2137</v>
      </c>
      <c r="B16" s="140" t="s">
        <v>2146</v>
      </c>
      <c r="C16" s="140" t="s">
        <v>2139</v>
      </c>
      <c r="D16" s="140" t="s">
        <v>2140</v>
      </c>
      <c r="E16" s="524" t="n">
        <v>15.4</v>
      </c>
      <c r="F16" s="133"/>
      <c r="G16" s="905" t="s">
        <v>2623</v>
      </c>
      <c r="H16" s="906" t="s">
        <v>3266</v>
      </c>
    </row>
    <row r="17" customFormat="false" ht="18.75" hidden="false" customHeight="true" outlineLevel="0" collapsed="false">
      <c r="A17" s="129" t="s">
        <v>2137</v>
      </c>
      <c r="B17" s="140" t="s">
        <v>2147</v>
      </c>
      <c r="C17" s="140" t="s">
        <v>2139</v>
      </c>
      <c r="D17" s="140" t="s">
        <v>2140</v>
      </c>
      <c r="E17" s="524" t="n">
        <v>15.4</v>
      </c>
      <c r="F17" s="133"/>
      <c r="G17" s="905" t="s">
        <v>2623</v>
      </c>
      <c r="H17" s="906" t="s">
        <v>3267</v>
      </c>
    </row>
    <row r="18" customFormat="false" ht="18.75" hidden="false" customHeight="true" outlineLevel="0" collapsed="false">
      <c r="A18" s="129" t="s">
        <v>2137</v>
      </c>
      <c r="B18" s="140" t="s">
        <v>2148</v>
      </c>
      <c r="C18" s="140" t="s">
        <v>2139</v>
      </c>
      <c r="D18" s="140" t="s">
        <v>2140</v>
      </c>
      <c r="E18" s="524" t="n">
        <v>15.4</v>
      </c>
      <c r="F18" s="133"/>
      <c r="G18" s="905" t="s">
        <v>2623</v>
      </c>
      <c r="H18" s="906" t="s">
        <v>3268</v>
      </c>
    </row>
    <row r="19" customFormat="false" ht="18.75" hidden="false" customHeight="true" outlineLevel="0" collapsed="false">
      <c r="A19" s="129" t="s">
        <v>2137</v>
      </c>
      <c r="B19" s="140" t="s">
        <v>2149</v>
      </c>
      <c r="C19" s="140" t="s">
        <v>2139</v>
      </c>
      <c r="D19" s="140" t="s">
        <v>2140</v>
      </c>
      <c r="E19" s="524" t="n">
        <v>15.4</v>
      </c>
      <c r="F19" s="133"/>
      <c r="G19" s="905" t="s">
        <v>2623</v>
      </c>
      <c r="H19" s="906" t="s">
        <v>3269</v>
      </c>
    </row>
    <row r="20" customFormat="false" ht="18.75" hidden="false" customHeight="true" outlineLevel="0" collapsed="false">
      <c r="A20" s="129" t="s">
        <v>2137</v>
      </c>
      <c r="B20" s="140" t="s">
        <v>2150</v>
      </c>
      <c r="C20" s="140" t="s">
        <v>2139</v>
      </c>
      <c r="D20" s="140" t="s">
        <v>2140</v>
      </c>
      <c r="E20" s="524" t="n">
        <v>15.4</v>
      </c>
      <c r="F20" s="133"/>
      <c r="G20" s="905" t="s">
        <v>2623</v>
      </c>
      <c r="H20" s="906" t="s">
        <v>3270</v>
      </c>
    </row>
    <row r="21" customFormat="false" ht="18.75" hidden="false" customHeight="true" outlineLevel="0" collapsed="false">
      <c r="A21" s="129" t="s">
        <v>2137</v>
      </c>
      <c r="B21" s="140" t="s">
        <v>2151</v>
      </c>
      <c r="C21" s="140" t="s">
        <v>2139</v>
      </c>
      <c r="D21" s="140" t="s">
        <v>2140</v>
      </c>
      <c r="E21" s="524" t="n">
        <v>15.4</v>
      </c>
      <c r="F21" s="133"/>
      <c r="G21" s="905" t="s">
        <v>2623</v>
      </c>
      <c r="H21" s="906" t="s">
        <v>3271</v>
      </c>
    </row>
    <row r="22" customFormat="false" ht="18.75" hidden="false" customHeight="true" outlineLevel="0" collapsed="false">
      <c r="A22" s="129" t="s">
        <v>2137</v>
      </c>
      <c r="B22" s="140" t="s">
        <v>2152</v>
      </c>
      <c r="C22" s="140" t="s">
        <v>2139</v>
      </c>
      <c r="D22" s="140" t="s">
        <v>2140</v>
      </c>
      <c r="E22" s="524" t="n">
        <v>15.4</v>
      </c>
      <c r="F22" s="133"/>
      <c r="G22" s="905" t="s">
        <v>2623</v>
      </c>
      <c r="H22" s="906" t="s">
        <v>3272</v>
      </c>
    </row>
    <row r="23" customFormat="false" ht="18.75" hidden="false" customHeight="true" outlineLevel="0" collapsed="false">
      <c r="A23" s="129" t="s">
        <v>2137</v>
      </c>
      <c r="B23" s="140" t="s">
        <v>2153</v>
      </c>
      <c r="C23" s="140" t="s">
        <v>2139</v>
      </c>
      <c r="D23" s="140" t="s">
        <v>2140</v>
      </c>
      <c r="E23" s="524" t="n">
        <v>15.4</v>
      </c>
      <c r="F23" s="133"/>
      <c r="G23" s="905" t="s">
        <v>2623</v>
      </c>
      <c r="H23" s="906" t="s">
        <v>3273</v>
      </c>
    </row>
    <row r="24" customFormat="false" ht="18.75" hidden="false" customHeight="true" outlineLevel="0" collapsed="false">
      <c r="A24" s="129" t="s">
        <v>2137</v>
      </c>
      <c r="B24" s="140" t="s">
        <v>2154</v>
      </c>
      <c r="C24" s="140" t="s">
        <v>2139</v>
      </c>
      <c r="D24" s="140" t="s">
        <v>2140</v>
      </c>
      <c r="E24" s="524" t="n">
        <v>15.4</v>
      </c>
      <c r="F24" s="133"/>
      <c r="G24" s="905" t="s">
        <v>2623</v>
      </c>
      <c r="H24" s="906" t="s">
        <v>3274</v>
      </c>
    </row>
    <row r="25" customFormat="false" ht="18.75" hidden="false" customHeight="true" outlineLevel="0" collapsed="false">
      <c r="A25" s="129" t="s">
        <v>2137</v>
      </c>
      <c r="B25" s="140" t="s">
        <v>2155</v>
      </c>
      <c r="C25" s="140" t="s">
        <v>2139</v>
      </c>
      <c r="D25" s="140" t="s">
        <v>2140</v>
      </c>
      <c r="E25" s="524" t="n">
        <v>15.4</v>
      </c>
      <c r="F25" s="133"/>
      <c r="G25" s="905" t="s">
        <v>2623</v>
      </c>
      <c r="H25" s="906" t="s">
        <v>3275</v>
      </c>
    </row>
    <row r="26" customFormat="false" ht="18.75" hidden="false" customHeight="true" outlineLevel="0" collapsed="false">
      <c r="A26" s="129" t="s">
        <v>2137</v>
      </c>
      <c r="B26" s="140" t="s">
        <v>2156</v>
      </c>
      <c r="C26" s="140" t="s">
        <v>2139</v>
      </c>
      <c r="D26" s="140" t="s">
        <v>2140</v>
      </c>
      <c r="E26" s="524" t="n">
        <v>15.4</v>
      </c>
      <c r="F26" s="133"/>
      <c r="G26" s="905" t="s">
        <v>2623</v>
      </c>
      <c r="H26" s="906" t="s">
        <v>3276</v>
      </c>
    </row>
    <row r="27" customFormat="false" ht="18.75" hidden="false" customHeight="true" outlineLevel="0" collapsed="false">
      <c r="A27" s="129" t="s">
        <v>2137</v>
      </c>
      <c r="B27" s="140" t="s">
        <v>2157</v>
      </c>
      <c r="C27" s="132" t="s">
        <v>2139</v>
      </c>
      <c r="D27" s="132" t="s">
        <v>2140</v>
      </c>
      <c r="E27" s="524" t="n">
        <v>15.4</v>
      </c>
      <c r="F27" s="397"/>
      <c r="G27" s="903" t="s">
        <v>2623</v>
      </c>
      <c r="H27" s="906" t="s">
        <v>3277</v>
      </c>
    </row>
    <row r="28" customFormat="false" ht="18.75" hidden="false" customHeight="true" outlineLevel="0" collapsed="false">
      <c r="A28" s="129" t="s">
        <v>2137</v>
      </c>
      <c r="B28" s="140" t="s">
        <v>2158</v>
      </c>
      <c r="C28" s="132" t="s">
        <v>2139</v>
      </c>
      <c r="D28" s="132" t="s">
        <v>2140</v>
      </c>
      <c r="E28" s="524" t="n">
        <v>15.4</v>
      </c>
      <c r="F28" s="397"/>
      <c r="G28" s="903" t="s">
        <v>2623</v>
      </c>
      <c r="H28" s="906" t="s">
        <v>3278</v>
      </c>
    </row>
    <row r="29" customFormat="false" ht="18.75" hidden="false" customHeight="true" outlineLevel="0" collapsed="false">
      <c r="A29" s="129" t="s">
        <v>2137</v>
      </c>
      <c r="B29" s="140" t="s">
        <v>2159</v>
      </c>
      <c r="C29" s="132" t="s">
        <v>2139</v>
      </c>
      <c r="D29" s="132" t="s">
        <v>2140</v>
      </c>
      <c r="E29" s="524" t="n">
        <v>15.4</v>
      </c>
      <c r="F29" s="397"/>
      <c r="G29" s="903" t="s">
        <v>2623</v>
      </c>
      <c r="H29" s="906" t="s">
        <v>3279</v>
      </c>
    </row>
    <row r="30" customFormat="false" ht="18.75" hidden="false" customHeight="true" outlineLevel="0" collapsed="false">
      <c r="A30" s="129" t="s">
        <v>2137</v>
      </c>
      <c r="B30" s="140" t="s">
        <v>2160</v>
      </c>
      <c r="C30" s="132" t="s">
        <v>2139</v>
      </c>
      <c r="D30" s="132" t="s">
        <v>2140</v>
      </c>
      <c r="E30" s="524" t="n">
        <v>15.4</v>
      </c>
      <c r="F30" s="397"/>
      <c r="G30" s="903" t="s">
        <v>2623</v>
      </c>
      <c r="H30" s="906" t="s">
        <v>3280</v>
      </c>
    </row>
    <row r="31" customFormat="false" ht="18.75" hidden="false" customHeight="true" outlineLevel="0" collapsed="false">
      <c r="A31" s="129" t="s">
        <v>2161</v>
      </c>
      <c r="B31" s="140" t="s">
        <v>2138</v>
      </c>
      <c r="C31" s="132" t="s">
        <v>2139</v>
      </c>
      <c r="D31" s="132" t="s">
        <v>2140</v>
      </c>
      <c r="E31" s="524" t="n">
        <v>15.4</v>
      </c>
      <c r="F31" s="397"/>
      <c r="G31" s="903" t="s">
        <v>2623</v>
      </c>
      <c r="H31" s="906" t="s">
        <v>3281</v>
      </c>
    </row>
    <row r="32" customFormat="false" ht="18.75" hidden="false" customHeight="true" outlineLevel="0" collapsed="false">
      <c r="A32" s="129" t="s">
        <v>2161</v>
      </c>
      <c r="B32" s="140" t="s">
        <v>2142</v>
      </c>
      <c r="C32" s="132" t="s">
        <v>2139</v>
      </c>
      <c r="D32" s="132" t="s">
        <v>2140</v>
      </c>
      <c r="E32" s="524" t="n">
        <v>15.4</v>
      </c>
      <c r="F32" s="397"/>
      <c r="G32" s="903" t="s">
        <v>2623</v>
      </c>
      <c r="H32" s="906" t="s">
        <v>3282</v>
      </c>
    </row>
    <row r="33" customFormat="false" ht="18.75" hidden="false" customHeight="true" outlineLevel="0" collapsed="false">
      <c r="A33" s="129" t="s">
        <v>2161</v>
      </c>
      <c r="B33" s="140" t="s">
        <v>2143</v>
      </c>
      <c r="C33" s="132" t="s">
        <v>2139</v>
      </c>
      <c r="D33" s="132" t="s">
        <v>2140</v>
      </c>
      <c r="E33" s="524" t="n">
        <v>15.4</v>
      </c>
      <c r="F33" s="397"/>
      <c r="G33" s="903" t="s">
        <v>2623</v>
      </c>
      <c r="H33" s="906" t="s">
        <v>3283</v>
      </c>
    </row>
    <row r="34" customFormat="false" ht="18.75" hidden="false" customHeight="true" outlineLevel="0" collapsed="false">
      <c r="A34" s="129" t="s">
        <v>2161</v>
      </c>
      <c r="B34" s="140" t="s">
        <v>2144</v>
      </c>
      <c r="C34" s="132" t="s">
        <v>2139</v>
      </c>
      <c r="D34" s="132" t="s">
        <v>2140</v>
      </c>
      <c r="E34" s="524" t="n">
        <v>15.4</v>
      </c>
      <c r="F34" s="397"/>
      <c r="G34" s="903" t="s">
        <v>2623</v>
      </c>
      <c r="H34" s="906" t="s">
        <v>3284</v>
      </c>
    </row>
    <row r="35" customFormat="false" ht="18.75" hidden="false" customHeight="true" outlineLevel="0" collapsed="false">
      <c r="A35" s="129" t="s">
        <v>2161</v>
      </c>
      <c r="B35" s="140" t="s">
        <v>2145</v>
      </c>
      <c r="C35" s="132" t="s">
        <v>2139</v>
      </c>
      <c r="D35" s="132" t="s">
        <v>2140</v>
      </c>
      <c r="E35" s="524" t="n">
        <v>15.4</v>
      </c>
      <c r="F35" s="397"/>
      <c r="G35" s="903" t="s">
        <v>2623</v>
      </c>
      <c r="H35" s="906" t="s">
        <v>3285</v>
      </c>
    </row>
    <row r="36" customFormat="false" ht="18.75" hidden="false" customHeight="true" outlineLevel="0" collapsed="false">
      <c r="A36" s="129" t="s">
        <v>2161</v>
      </c>
      <c r="B36" s="140" t="s">
        <v>2146</v>
      </c>
      <c r="C36" s="132" t="s">
        <v>2139</v>
      </c>
      <c r="D36" s="132" t="s">
        <v>2140</v>
      </c>
      <c r="E36" s="524" t="n">
        <v>15.4</v>
      </c>
      <c r="F36" s="397"/>
      <c r="G36" s="903" t="s">
        <v>2623</v>
      </c>
      <c r="H36" s="906" t="s">
        <v>3286</v>
      </c>
    </row>
    <row r="37" customFormat="false" ht="18.75" hidden="false" customHeight="true" outlineLevel="0" collapsed="false">
      <c r="A37" s="129" t="s">
        <v>2161</v>
      </c>
      <c r="B37" s="140" t="s">
        <v>2147</v>
      </c>
      <c r="C37" s="132" t="s">
        <v>2139</v>
      </c>
      <c r="D37" s="132" t="s">
        <v>2140</v>
      </c>
      <c r="E37" s="524" t="n">
        <v>15.4</v>
      </c>
      <c r="F37" s="397"/>
      <c r="G37" s="903" t="s">
        <v>2623</v>
      </c>
      <c r="H37" s="906" t="s">
        <v>3287</v>
      </c>
    </row>
    <row r="38" customFormat="false" ht="18.75" hidden="false" customHeight="true" outlineLevel="0" collapsed="false">
      <c r="A38" s="129" t="s">
        <v>2161</v>
      </c>
      <c r="B38" s="140" t="s">
        <v>2148</v>
      </c>
      <c r="C38" s="132" t="s">
        <v>2139</v>
      </c>
      <c r="D38" s="132" t="s">
        <v>2140</v>
      </c>
      <c r="E38" s="524" t="n">
        <v>15.4</v>
      </c>
      <c r="F38" s="397"/>
      <c r="G38" s="903" t="s">
        <v>2623</v>
      </c>
      <c r="H38" s="906" t="s">
        <v>3288</v>
      </c>
    </row>
    <row r="39" customFormat="false" ht="18.75" hidden="false" customHeight="true" outlineLevel="0" collapsed="false">
      <c r="A39" s="129" t="s">
        <v>2161</v>
      </c>
      <c r="B39" s="140" t="s">
        <v>2149</v>
      </c>
      <c r="C39" s="132" t="s">
        <v>2139</v>
      </c>
      <c r="D39" s="132" t="s">
        <v>2140</v>
      </c>
      <c r="E39" s="524" t="n">
        <v>15.4</v>
      </c>
      <c r="F39" s="397"/>
      <c r="G39" s="903" t="s">
        <v>2623</v>
      </c>
      <c r="H39" s="906" t="s">
        <v>3289</v>
      </c>
    </row>
    <row r="40" customFormat="false" ht="18.75" hidden="false" customHeight="true" outlineLevel="0" collapsed="false">
      <c r="A40" s="129" t="s">
        <v>2161</v>
      </c>
      <c r="B40" s="140" t="s">
        <v>2150</v>
      </c>
      <c r="C40" s="132" t="s">
        <v>2139</v>
      </c>
      <c r="D40" s="132" t="s">
        <v>2140</v>
      </c>
      <c r="E40" s="524" t="n">
        <v>15.4</v>
      </c>
      <c r="F40" s="397"/>
      <c r="G40" s="903" t="s">
        <v>2623</v>
      </c>
      <c r="H40" s="906" t="s">
        <v>3290</v>
      </c>
    </row>
    <row r="41" customFormat="false" ht="18.75" hidden="false" customHeight="true" outlineLevel="0" collapsed="false">
      <c r="A41" s="129" t="s">
        <v>2161</v>
      </c>
      <c r="B41" s="140" t="s">
        <v>2151</v>
      </c>
      <c r="C41" s="132" t="s">
        <v>2139</v>
      </c>
      <c r="D41" s="132" t="s">
        <v>2140</v>
      </c>
      <c r="E41" s="524" t="n">
        <v>15.4</v>
      </c>
      <c r="F41" s="397"/>
      <c r="G41" s="903" t="s">
        <v>2623</v>
      </c>
      <c r="H41" s="906" t="s">
        <v>3291</v>
      </c>
    </row>
    <row r="42" customFormat="false" ht="18.75" hidden="false" customHeight="true" outlineLevel="0" collapsed="false">
      <c r="A42" s="129" t="s">
        <v>2161</v>
      </c>
      <c r="B42" s="140" t="s">
        <v>2152</v>
      </c>
      <c r="C42" s="132" t="s">
        <v>2139</v>
      </c>
      <c r="D42" s="132" t="s">
        <v>2140</v>
      </c>
      <c r="E42" s="403" t="n">
        <v>15.4</v>
      </c>
      <c r="F42" s="397"/>
      <c r="G42" s="903" t="s">
        <v>2623</v>
      </c>
      <c r="H42" s="906" t="s">
        <v>3292</v>
      </c>
    </row>
    <row r="43" customFormat="false" ht="18.75" hidden="false" customHeight="true" outlineLevel="0" collapsed="false">
      <c r="A43" s="129" t="s">
        <v>2161</v>
      </c>
      <c r="B43" s="140" t="s">
        <v>2153</v>
      </c>
      <c r="C43" s="907" t="s">
        <v>2139</v>
      </c>
      <c r="D43" s="132" t="s">
        <v>2140</v>
      </c>
      <c r="E43" s="403" t="n">
        <v>15.4</v>
      </c>
      <c r="F43" s="397"/>
      <c r="G43" s="903" t="s">
        <v>2623</v>
      </c>
      <c r="H43" s="906" t="s">
        <v>3293</v>
      </c>
    </row>
    <row r="44" customFormat="false" ht="18.75" hidden="false" customHeight="true" outlineLevel="0" collapsed="false">
      <c r="A44" s="129" t="s">
        <v>2161</v>
      </c>
      <c r="B44" s="140" t="s">
        <v>2154</v>
      </c>
      <c r="C44" s="140" t="s">
        <v>2139</v>
      </c>
      <c r="D44" s="132" t="s">
        <v>2140</v>
      </c>
      <c r="E44" s="403" t="n">
        <v>15.4</v>
      </c>
      <c r="F44" s="397"/>
      <c r="G44" s="903" t="s">
        <v>2623</v>
      </c>
      <c r="H44" s="906" t="s">
        <v>3294</v>
      </c>
    </row>
    <row r="45" customFormat="false" ht="18.75" hidden="false" customHeight="true" outlineLevel="0" collapsed="false">
      <c r="A45" s="129" t="s">
        <v>2161</v>
      </c>
      <c r="B45" s="140" t="s">
        <v>2155</v>
      </c>
      <c r="C45" s="907" t="s">
        <v>2139</v>
      </c>
      <c r="D45" s="132" t="s">
        <v>2140</v>
      </c>
      <c r="E45" s="403" t="n">
        <v>15.4</v>
      </c>
      <c r="F45" s="397"/>
      <c r="G45" s="903" t="s">
        <v>2623</v>
      </c>
      <c r="H45" s="906" t="s">
        <v>3295</v>
      </c>
    </row>
    <row r="46" customFormat="false" ht="18.75" hidden="false" customHeight="true" outlineLevel="0" collapsed="false">
      <c r="A46" s="129" t="s">
        <v>2161</v>
      </c>
      <c r="B46" s="140" t="s">
        <v>2156</v>
      </c>
      <c r="C46" s="140" t="s">
        <v>2139</v>
      </c>
      <c r="D46" s="132" t="s">
        <v>2140</v>
      </c>
      <c r="E46" s="403" t="n">
        <v>15.4</v>
      </c>
      <c r="F46" s="397"/>
      <c r="G46" s="903" t="s">
        <v>2623</v>
      </c>
      <c r="H46" s="906" t="s">
        <v>3296</v>
      </c>
    </row>
    <row r="47" customFormat="false" ht="18.75" hidden="false" customHeight="true" outlineLevel="0" collapsed="false">
      <c r="A47" s="129" t="s">
        <v>2161</v>
      </c>
      <c r="B47" s="140" t="s">
        <v>2157</v>
      </c>
      <c r="C47" s="907" t="s">
        <v>2139</v>
      </c>
      <c r="D47" s="132" t="s">
        <v>2140</v>
      </c>
      <c r="E47" s="403" t="n">
        <v>15.4</v>
      </c>
      <c r="F47" s="397"/>
      <c r="G47" s="903" t="s">
        <v>2623</v>
      </c>
      <c r="H47" s="906" t="s">
        <v>3297</v>
      </c>
    </row>
    <row r="48" customFormat="false" ht="18.75" hidden="false" customHeight="true" outlineLevel="0" collapsed="false">
      <c r="A48" s="129" t="s">
        <v>2161</v>
      </c>
      <c r="B48" s="140" t="s">
        <v>2158</v>
      </c>
      <c r="C48" s="140" t="s">
        <v>2139</v>
      </c>
      <c r="D48" s="132" t="s">
        <v>2140</v>
      </c>
      <c r="E48" s="403" t="n">
        <v>15.4</v>
      </c>
      <c r="F48" s="397"/>
      <c r="G48" s="903" t="s">
        <v>2623</v>
      </c>
      <c r="H48" s="906" t="s">
        <v>3298</v>
      </c>
    </row>
    <row r="49" customFormat="false" ht="18.75" hidden="false" customHeight="true" outlineLevel="0" collapsed="false">
      <c r="A49" s="129" t="s">
        <v>2161</v>
      </c>
      <c r="B49" s="140" t="s">
        <v>2159</v>
      </c>
      <c r="C49" s="907" t="s">
        <v>2139</v>
      </c>
      <c r="D49" s="907" t="s">
        <v>2140</v>
      </c>
      <c r="E49" s="403" t="n">
        <v>15.4</v>
      </c>
      <c r="F49" s="397"/>
      <c r="G49" s="903" t="s">
        <v>2623</v>
      </c>
      <c r="H49" s="906" t="s">
        <v>3299</v>
      </c>
    </row>
    <row r="50" customFormat="false" ht="18.75" hidden="false" customHeight="true" outlineLevel="0" collapsed="false">
      <c r="A50" s="129" t="s">
        <v>2161</v>
      </c>
      <c r="B50" s="140" t="s">
        <v>2160</v>
      </c>
      <c r="C50" s="140" t="s">
        <v>2139</v>
      </c>
      <c r="D50" s="140" t="s">
        <v>2140</v>
      </c>
      <c r="E50" s="403" t="n">
        <v>15.4</v>
      </c>
      <c r="F50" s="397"/>
      <c r="G50" s="903" t="s">
        <v>2623</v>
      </c>
      <c r="H50" s="906" t="s">
        <v>3300</v>
      </c>
    </row>
    <row r="51" customFormat="false" ht="18.75" hidden="false" customHeight="true" outlineLevel="0" collapsed="false">
      <c r="A51" s="129" t="s">
        <v>2137</v>
      </c>
      <c r="B51" s="140" t="s">
        <v>2162</v>
      </c>
      <c r="C51" s="140" t="s">
        <v>2139</v>
      </c>
      <c r="D51" s="132" t="s">
        <v>2140</v>
      </c>
      <c r="E51" s="403" t="n">
        <v>15.4</v>
      </c>
      <c r="F51" s="397"/>
      <c r="G51" s="903" t="s">
        <v>2623</v>
      </c>
      <c r="H51" s="906" t="s">
        <v>3301</v>
      </c>
    </row>
    <row r="52" customFormat="false" ht="18.75" hidden="false" customHeight="true" outlineLevel="0" collapsed="false">
      <c r="A52" s="129" t="s">
        <v>2137</v>
      </c>
      <c r="B52" s="140" t="s">
        <v>2163</v>
      </c>
      <c r="C52" s="140" t="s">
        <v>2139</v>
      </c>
      <c r="D52" s="132" t="s">
        <v>2140</v>
      </c>
      <c r="E52" s="403" t="n">
        <v>15.4</v>
      </c>
      <c r="F52" s="397"/>
      <c r="G52" s="903" t="s">
        <v>2623</v>
      </c>
      <c r="H52" s="906" t="s">
        <v>3302</v>
      </c>
    </row>
    <row r="53" customFormat="false" ht="18.75" hidden="false" customHeight="true" outlineLevel="0" collapsed="false">
      <c r="A53" s="129" t="s">
        <v>2137</v>
      </c>
      <c r="B53" s="140" t="s">
        <v>2164</v>
      </c>
      <c r="C53" s="140" t="s">
        <v>2139</v>
      </c>
      <c r="D53" s="132" t="s">
        <v>2140</v>
      </c>
      <c r="E53" s="403" t="n">
        <v>15.4</v>
      </c>
      <c r="F53" s="397"/>
      <c r="G53" s="903" t="s">
        <v>2623</v>
      </c>
      <c r="H53" s="906" t="s">
        <v>3303</v>
      </c>
    </row>
    <row r="54" customFormat="false" ht="18.75" hidden="false" customHeight="true" outlineLevel="0" collapsed="false">
      <c r="A54" s="129" t="s">
        <v>2137</v>
      </c>
      <c r="B54" s="140" t="s">
        <v>2165</v>
      </c>
      <c r="C54" s="140" t="s">
        <v>2139</v>
      </c>
      <c r="D54" s="132" t="s">
        <v>2140</v>
      </c>
      <c r="E54" s="403" t="n">
        <v>15.4</v>
      </c>
      <c r="F54" s="397"/>
      <c r="G54" s="903" t="s">
        <v>2623</v>
      </c>
      <c r="H54" s="906" t="s">
        <v>3304</v>
      </c>
    </row>
    <row r="55" customFormat="false" ht="18.75" hidden="false" customHeight="true" outlineLevel="0" collapsed="false">
      <c r="A55" s="129" t="s">
        <v>2137</v>
      </c>
      <c r="B55" s="140" t="s">
        <v>2166</v>
      </c>
      <c r="C55" s="140" t="s">
        <v>2139</v>
      </c>
      <c r="D55" s="132" t="s">
        <v>2140</v>
      </c>
      <c r="E55" s="403" t="n">
        <v>15.4</v>
      </c>
      <c r="F55" s="397"/>
      <c r="G55" s="903" t="s">
        <v>2623</v>
      </c>
      <c r="H55" s="906" t="s">
        <v>3305</v>
      </c>
    </row>
    <row r="56" customFormat="false" ht="18.75" hidden="false" customHeight="true" outlineLevel="0" collapsed="false">
      <c r="A56" s="129" t="s">
        <v>2137</v>
      </c>
      <c r="B56" s="140" t="s">
        <v>2167</v>
      </c>
      <c r="C56" s="140" t="s">
        <v>2139</v>
      </c>
      <c r="D56" s="132" t="s">
        <v>2140</v>
      </c>
      <c r="E56" s="403" t="n">
        <v>15.4</v>
      </c>
      <c r="F56" s="397"/>
      <c r="G56" s="903" t="s">
        <v>2623</v>
      </c>
      <c r="H56" s="906" t="s">
        <v>3306</v>
      </c>
    </row>
    <row r="57" customFormat="false" ht="18.75" hidden="false" customHeight="true" outlineLevel="0" collapsed="false">
      <c r="A57" s="129" t="s">
        <v>2137</v>
      </c>
      <c r="B57" s="140" t="s">
        <v>2168</v>
      </c>
      <c r="C57" s="140" t="s">
        <v>2139</v>
      </c>
      <c r="D57" s="132" t="s">
        <v>2140</v>
      </c>
      <c r="E57" s="403" t="n">
        <v>15.4</v>
      </c>
      <c r="F57" s="397"/>
      <c r="G57" s="903" t="s">
        <v>2623</v>
      </c>
      <c r="H57" s="906" t="s">
        <v>3307</v>
      </c>
    </row>
    <row r="58" customFormat="false" ht="18.75" hidden="false" customHeight="true" outlineLevel="0" collapsed="false">
      <c r="A58" s="129" t="s">
        <v>2137</v>
      </c>
      <c r="B58" s="140" t="s">
        <v>2169</v>
      </c>
      <c r="C58" s="140" t="s">
        <v>2139</v>
      </c>
      <c r="D58" s="132" t="s">
        <v>2140</v>
      </c>
      <c r="E58" s="403" t="n">
        <v>15.4</v>
      </c>
      <c r="F58" s="397"/>
      <c r="G58" s="903" t="s">
        <v>2623</v>
      </c>
      <c r="H58" s="906" t="s">
        <v>3308</v>
      </c>
    </row>
    <row r="59" customFormat="false" ht="18.75" hidden="false" customHeight="true" outlineLevel="0" collapsed="false">
      <c r="A59" s="129" t="s">
        <v>2137</v>
      </c>
      <c r="B59" s="140" t="s">
        <v>2170</v>
      </c>
      <c r="C59" s="140" t="s">
        <v>2139</v>
      </c>
      <c r="D59" s="140" t="s">
        <v>2140</v>
      </c>
      <c r="E59" s="524" t="n">
        <v>15.4</v>
      </c>
      <c r="F59" s="133"/>
      <c r="G59" s="905" t="s">
        <v>2623</v>
      </c>
      <c r="H59" s="906" t="s">
        <v>3309</v>
      </c>
    </row>
    <row r="60" customFormat="false" ht="18.75" hidden="false" customHeight="true" outlineLevel="0" collapsed="false">
      <c r="A60" s="129" t="s">
        <v>2137</v>
      </c>
      <c r="B60" s="140" t="s">
        <v>2171</v>
      </c>
      <c r="C60" s="140" t="s">
        <v>2139</v>
      </c>
      <c r="D60" s="140" t="s">
        <v>2140</v>
      </c>
      <c r="E60" s="524" t="n">
        <v>15.4</v>
      </c>
      <c r="F60" s="133"/>
      <c r="G60" s="905" t="s">
        <v>2623</v>
      </c>
      <c r="H60" s="906" t="s">
        <v>3310</v>
      </c>
    </row>
    <row r="61" customFormat="false" ht="18.75" hidden="false" customHeight="true" outlineLevel="0" collapsed="false">
      <c r="A61" s="129" t="s">
        <v>2137</v>
      </c>
      <c r="B61" s="140" t="s">
        <v>2172</v>
      </c>
      <c r="C61" s="140" t="s">
        <v>2139</v>
      </c>
      <c r="D61" s="140" t="s">
        <v>2140</v>
      </c>
      <c r="E61" s="524" t="n">
        <v>15.4</v>
      </c>
      <c r="F61" s="133"/>
      <c r="G61" s="905" t="s">
        <v>2623</v>
      </c>
      <c r="H61" s="906" t="s">
        <v>3311</v>
      </c>
    </row>
    <row r="62" customFormat="false" ht="18.75" hidden="false" customHeight="true" outlineLevel="0" collapsed="false">
      <c r="A62" s="129" t="s">
        <v>2137</v>
      </c>
      <c r="B62" s="140" t="s">
        <v>2173</v>
      </c>
      <c r="C62" s="140" t="s">
        <v>2139</v>
      </c>
      <c r="D62" s="140" t="s">
        <v>2140</v>
      </c>
      <c r="E62" s="524" t="n">
        <v>15.4</v>
      </c>
      <c r="F62" s="133"/>
      <c r="G62" s="905" t="s">
        <v>2623</v>
      </c>
      <c r="H62" s="906" t="s">
        <v>3312</v>
      </c>
    </row>
    <row r="63" customFormat="false" ht="18.75" hidden="false" customHeight="true" outlineLevel="0" collapsed="false">
      <c r="A63" s="129" t="s">
        <v>2137</v>
      </c>
      <c r="B63" s="140" t="s">
        <v>2174</v>
      </c>
      <c r="C63" s="140" t="s">
        <v>2139</v>
      </c>
      <c r="D63" s="140" t="s">
        <v>2140</v>
      </c>
      <c r="E63" s="524" t="n">
        <v>15.4</v>
      </c>
      <c r="F63" s="133"/>
      <c r="G63" s="905" t="s">
        <v>2623</v>
      </c>
      <c r="H63" s="906" t="s">
        <v>3313</v>
      </c>
    </row>
    <row r="64" customFormat="false" ht="18.75" hidden="false" customHeight="true" outlineLevel="0" collapsed="false">
      <c r="A64" s="129" t="s">
        <v>2137</v>
      </c>
      <c r="B64" s="140" t="s">
        <v>2175</v>
      </c>
      <c r="C64" s="140" t="s">
        <v>2139</v>
      </c>
      <c r="D64" s="140" t="s">
        <v>2140</v>
      </c>
      <c r="E64" s="524" t="n">
        <v>15.4</v>
      </c>
      <c r="F64" s="133"/>
      <c r="G64" s="905" t="s">
        <v>2623</v>
      </c>
      <c r="H64" s="906" t="s">
        <v>3314</v>
      </c>
    </row>
    <row r="65" customFormat="false" ht="18.75" hidden="false" customHeight="true" outlineLevel="0" collapsed="false">
      <c r="A65" s="129" t="s">
        <v>2137</v>
      </c>
      <c r="B65" s="140" t="s">
        <v>2176</v>
      </c>
      <c r="C65" s="140" t="s">
        <v>2139</v>
      </c>
      <c r="D65" s="140" t="s">
        <v>2140</v>
      </c>
      <c r="E65" s="524" t="n">
        <v>15.4</v>
      </c>
      <c r="F65" s="133"/>
      <c r="G65" s="905" t="s">
        <v>2623</v>
      </c>
      <c r="H65" s="906" t="s">
        <v>3315</v>
      </c>
    </row>
    <row r="66" customFormat="false" ht="18.75" hidden="false" customHeight="true" outlineLevel="0" collapsed="false">
      <c r="A66" s="129" t="s">
        <v>2137</v>
      </c>
      <c r="B66" s="140" t="s">
        <v>2177</v>
      </c>
      <c r="C66" s="140" t="s">
        <v>2139</v>
      </c>
      <c r="D66" s="140" t="s">
        <v>2140</v>
      </c>
      <c r="E66" s="524" t="n">
        <v>15.4</v>
      </c>
      <c r="F66" s="133"/>
      <c r="G66" s="905" t="s">
        <v>2623</v>
      </c>
      <c r="H66" s="906" t="s">
        <v>3316</v>
      </c>
    </row>
    <row r="67" customFormat="false" ht="18.75" hidden="false" customHeight="true" outlineLevel="0" collapsed="false">
      <c r="A67" s="129" t="s">
        <v>2137</v>
      </c>
      <c r="B67" s="140" t="s">
        <v>2178</v>
      </c>
      <c r="C67" s="140" t="s">
        <v>2139</v>
      </c>
      <c r="D67" s="140" t="s">
        <v>2140</v>
      </c>
      <c r="E67" s="524" t="n">
        <v>15.4</v>
      </c>
      <c r="F67" s="133"/>
      <c r="G67" s="905" t="s">
        <v>2623</v>
      </c>
      <c r="H67" s="906" t="s">
        <v>3317</v>
      </c>
    </row>
    <row r="68" customFormat="false" ht="18.75" hidden="false" customHeight="true" outlineLevel="0" collapsed="false">
      <c r="A68" s="129" t="s">
        <v>2137</v>
      </c>
      <c r="B68" s="140" t="s">
        <v>2179</v>
      </c>
      <c r="C68" s="140" t="s">
        <v>2139</v>
      </c>
      <c r="D68" s="140" t="s">
        <v>2140</v>
      </c>
      <c r="E68" s="524" t="n">
        <v>15.4</v>
      </c>
      <c r="F68" s="133"/>
      <c r="G68" s="905" t="s">
        <v>2623</v>
      </c>
      <c r="H68" s="906" t="s">
        <v>3318</v>
      </c>
    </row>
    <row r="69" customFormat="false" ht="18.75" hidden="false" customHeight="true" outlineLevel="0" collapsed="false">
      <c r="A69" s="129" t="s">
        <v>2137</v>
      </c>
      <c r="B69" s="140" t="s">
        <v>2180</v>
      </c>
      <c r="C69" s="140" t="s">
        <v>2139</v>
      </c>
      <c r="D69" s="140" t="s">
        <v>2140</v>
      </c>
      <c r="E69" s="524" t="n">
        <v>15.4</v>
      </c>
      <c r="F69" s="133"/>
      <c r="G69" s="905" t="s">
        <v>2623</v>
      </c>
      <c r="H69" s="906" t="s">
        <v>3319</v>
      </c>
    </row>
    <row r="70" customFormat="false" ht="18.75" hidden="false" customHeight="true" outlineLevel="0" collapsed="false">
      <c r="A70" s="129" t="s">
        <v>2137</v>
      </c>
      <c r="B70" s="140" t="s">
        <v>2181</v>
      </c>
      <c r="C70" s="140" t="s">
        <v>2139</v>
      </c>
      <c r="D70" s="140" t="s">
        <v>2140</v>
      </c>
      <c r="E70" s="524" t="n">
        <v>15.4</v>
      </c>
      <c r="F70" s="133"/>
      <c r="G70" s="905" t="s">
        <v>2623</v>
      </c>
      <c r="H70" s="906" t="s">
        <v>3320</v>
      </c>
    </row>
    <row r="71" customFormat="false" ht="18.75" hidden="false" customHeight="true" outlineLevel="0" collapsed="false">
      <c r="A71" s="129" t="s">
        <v>2161</v>
      </c>
      <c r="B71" s="140" t="s">
        <v>2162</v>
      </c>
      <c r="C71" s="140" t="s">
        <v>2139</v>
      </c>
      <c r="D71" s="140" t="s">
        <v>2140</v>
      </c>
      <c r="E71" s="524" t="n">
        <v>15.4</v>
      </c>
      <c r="F71" s="133"/>
      <c r="G71" s="905" t="s">
        <v>2623</v>
      </c>
      <c r="H71" s="906" t="s">
        <v>3321</v>
      </c>
    </row>
    <row r="72" customFormat="false" ht="18.75" hidden="false" customHeight="true" outlineLevel="0" collapsed="false">
      <c r="A72" s="129" t="s">
        <v>2161</v>
      </c>
      <c r="B72" s="140" t="s">
        <v>2163</v>
      </c>
      <c r="C72" s="140" t="s">
        <v>2139</v>
      </c>
      <c r="D72" s="140" t="s">
        <v>2140</v>
      </c>
      <c r="E72" s="524" t="n">
        <v>15.4</v>
      </c>
      <c r="F72" s="133"/>
      <c r="G72" s="905" t="s">
        <v>2623</v>
      </c>
      <c r="H72" s="906" t="s">
        <v>3322</v>
      </c>
    </row>
    <row r="73" customFormat="false" ht="18.75" hidden="false" customHeight="true" outlineLevel="0" collapsed="false">
      <c r="A73" s="129" t="s">
        <v>2161</v>
      </c>
      <c r="B73" s="140" t="s">
        <v>2164</v>
      </c>
      <c r="C73" s="140" t="s">
        <v>2139</v>
      </c>
      <c r="D73" s="140" t="s">
        <v>2140</v>
      </c>
      <c r="E73" s="524" t="n">
        <v>15.4</v>
      </c>
      <c r="F73" s="133"/>
      <c r="G73" s="905" t="s">
        <v>2623</v>
      </c>
      <c r="H73" s="906" t="s">
        <v>3323</v>
      </c>
    </row>
    <row r="74" customFormat="false" ht="18.75" hidden="false" customHeight="true" outlineLevel="0" collapsed="false">
      <c r="A74" s="129" t="s">
        <v>2161</v>
      </c>
      <c r="B74" s="140" t="s">
        <v>2165</v>
      </c>
      <c r="C74" s="140" t="s">
        <v>2139</v>
      </c>
      <c r="D74" s="140" t="s">
        <v>2140</v>
      </c>
      <c r="E74" s="524" t="n">
        <v>15.4</v>
      </c>
      <c r="F74" s="133"/>
      <c r="G74" s="905" t="s">
        <v>2623</v>
      </c>
      <c r="H74" s="906" t="s">
        <v>3324</v>
      </c>
    </row>
    <row r="75" customFormat="false" ht="18.75" hidden="false" customHeight="true" outlineLevel="0" collapsed="false">
      <c r="A75" s="129" t="s">
        <v>2161</v>
      </c>
      <c r="B75" s="140" t="s">
        <v>2166</v>
      </c>
      <c r="C75" s="140" t="s">
        <v>2139</v>
      </c>
      <c r="D75" s="140" t="s">
        <v>2140</v>
      </c>
      <c r="E75" s="524" t="n">
        <v>15.4</v>
      </c>
      <c r="F75" s="133"/>
      <c r="G75" s="905" t="s">
        <v>2623</v>
      </c>
      <c r="H75" s="906" t="s">
        <v>3325</v>
      </c>
    </row>
    <row r="76" customFormat="false" ht="18.75" hidden="false" customHeight="true" outlineLevel="0" collapsed="false">
      <c r="A76" s="129" t="s">
        <v>2161</v>
      </c>
      <c r="B76" s="140" t="s">
        <v>2167</v>
      </c>
      <c r="C76" s="140" t="s">
        <v>2139</v>
      </c>
      <c r="D76" s="140" t="s">
        <v>2140</v>
      </c>
      <c r="E76" s="524" t="n">
        <v>15.4</v>
      </c>
      <c r="F76" s="133"/>
      <c r="G76" s="905" t="s">
        <v>2623</v>
      </c>
      <c r="H76" s="906" t="s">
        <v>3326</v>
      </c>
    </row>
    <row r="77" customFormat="false" ht="18.75" hidden="false" customHeight="true" outlineLevel="0" collapsed="false">
      <c r="A77" s="129" t="s">
        <v>2161</v>
      </c>
      <c r="B77" s="140" t="s">
        <v>2168</v>
      </c>
      <c r="C77" s="140" t="s">
        <v>2139</v>
      </c>
      <c r="D77" s="140" t="s">
        <v>2140</v>
      </c>
      <c r="E77" s="524" t="n">
        <v>15.4</v>
      </c>
      <c r="F77" s="133"/>
      <c r="G77" s="905" t="s">
        <v>2623</v>
      </c>
      <c r="H77" s="906" t="s">
        <v>3327</v>
      </c>
    </row>
    <row r="78" customFormat="false" ht="18.75" hidden="false" customHeight="true" outlineLevel="0" collapsed="false">
      <c r="A78" s="129" t="s">
        <v>2161</v>
      </c>
      <c r="B78" s="140" t="s">
        <v>2169</v>
      </c>
      <c r="C78" s="140" t="s">
        <v>2139</v>
      </c>
      <c r="D78" s="140" t="s">
        <v>2140</v>
      </c>
      <c r="E78" s="524" t="n">
        <v>15.4</v>
      </c>
      <c r="F78" s="133"/>
      <c r="G78" s="905" t="s">
        <v>2623</v>
      </c>
      <c r="H78" s="906" t="s">
        <v>3328</v>
      </c>
    </row>
    <row r="79" customFormat="false" ht="18.75" hidden="false" customHeight="true" outlineLevel="0" collapsed="false">
      <c r="A79" s="129" t="s">
        <v>2161</v>
      </c>
      <c r="B79" s="140" t="s">
        <v>2170</v>
      </c>
      <c r="C79" s="140" t="s">
        <v>2139</v>
      </c>
      <c r="D79" s="140" t="s">
        <v>2140</v>
      </c>
      <c r="E79" s="524" t="n">
        <v>15.4</v>
      </c>
      <c r="F79" s="133"/>
      <c r="G79" s="905" t="s">
        <v>2623</v>
      </c>
      <c r="H79" s="906" t="s">
        <v>3329</v>
      </c>
    </row>
    <row r="80" customFormat="false" ht="18.75" hidden="false" customHeight="true" outlineLevel="0" collapsed="false">
      <c r="A80" s="129" t="s">
        <v>2161</v>
      </c>
      <c r="B80" s="140" t="s">
        <v>2171</v>
      </c>
      <c r="C80" s="140" t="s">
        <v>2139</v>
      </c>
      <c r="D80" s="140" t="s">
        <v>2140</v>
      </c>
      <c r="E80" s="524" t="n">
        <v>15.4</v>
      </c>
      <c r="F80" s="133"/>
      <c r="G80" s="905" t="s">
        <v>2623</v>
      </c>
      <c r="H80" s="906" t="s">
        <v>3330</v>
      </c>
    </row>
    <row r="81" customFormat="false" ht="18.75" hidden="false" customHeight="true" outlineLevel="0" collapsed="false">
      <c r="A81" s="129" t="s">
        <v>2161</v>
      </c>
      <c r="B81" s="140" t="s">
        <v>2172</v>
      </c>
      <c r="C81" s="140" t="s">
        <v>2139</v>
      </c>
      <c r="D81" s="140" t="s">
        <v>2140</v>
      </c>
      <c r="E81" s="524" t="n">
        <v>15.4</v>
      </c>
      <c r="F81" s="133"/>
      <c r="G81" s="905" t="s">
        <v>2623</v>
      </c>
      <c r="H81" s="906" t="s">
        <v>3331</v>
      </c>
    </row>
    <row r="82" customFormat="false" ht="18.75" hidden="false" customHeight="true" outlineLevel="0" collapsed="false">
      <c r="A82" s="129" t="s">
        <v>2161</v>
      </c>
      <c r="B82" s="140" t="s">
        <v>2173</v>
      </c>
      <c r="C82" s="140" t="s">
        <v>2139</v>
      </c>
      <c r="D82" s="140" t="s">
        <v>2140</v>
      </c>
      <c r="E82" s="524" t="n">
        <v>15.4</v>
      </c>
      <c r="F82" s="133"/>
      <c r="G82" s="905" t="s">
        <v>2623</v>
      </c>
      <c r="H82" s="906" t="s">
        <v>3332</v>
      </c>
    </row>
    <row r="83" customFormat="false" ht="18.75" hidden="false" customHeight="true" outlineLevel="0" collapsed="false">
      <c r="A83" s="129" t="s">
        <v>2161</v>
      </c>
      <c r="B83" s="140" t="s">
        <v>2174</v>
      </c>
      <c r="C83" s="140" t="s">
        <v>2139</v>
      </c>
      <c r="D83" s="140" t="s">
        <v>2140</v>
      </c>
      <c r="E83" s="524" t="n">
        <v>15.4</v>
      </c>
      <c r="F83" s="133"/>
      <c r="G83" s="905" t="s">
        <v>2623</v>
      </c>
      <c r="H83" s="906" t="s">
        <v>3333</v>
      </c>
    </row>
    <row r="84" customFormat="false" ht="18.75" hidden="false" customHeight="true" outlineLevel="0" collapsed="false">
      <c r="A84" s="129" t="s">
        <v>2161</v>
      </c>
      <c r="B84" s="140" t="s">
        <v>2175</v>
      </c>
      <c r="C84" s="140" t="s">
        <v>2139</v>
      </c>
      <c r="D84" s="140" t="s">
        <v>2140</v>
      </c>
      <c r="E84" s="524" t="n">
        <v>15.4</v>
      </c>
      <c r="F84" s="133"/>
      <c r="G84" s="905" t="s">
        <v>2623</v>
      </c>
      <c r="H84" s="906" t="s">
        <v>3334</v>
      </c>
    </row>
    <row r="85" customFormat="false" ht="18.75" hidden="false" customHeight="true" outlineLevel="0" collapsed="false">
      <c r="A85" s="129" t="s">
        <v>2161</v>
      </c>
      <c r="B85" s="140" t="s">
        <v>2176</v>
      </c>
      <c r="C85" s="140" t="s">
        <v>2139</v>
      </c>
      <c r="D85" s="140" t="s">
        <v>2140</v>
      </c>
      <c r="E85" s="524" t="n">
        <v>15.4</v>
      </c>
      <c r="F85" s="133"/>
      <c r="G85" s="905" t="s">
        <v>2623</v>
      </c>
      <c r="H85" s="906" t="s">
        <v>3335</v>
      </c>
    </row>
    <row r="86" customFormat="false" ht="18.75" hidden="false" customHeight="true" outlineLevel="0" collapsed="false">
      <c r="A86" s="129" t="s">
        <v>2161</v>
      </c>
      <c r="B86" s="140" t="s">
        <v>2177</v>
      </c>
      <c r="C86" s="140" t="s">
        <v>2139</v>
      </c>
      <c r="D86" s="140" t="s">
        <v>2140</v>
      </c>
      <c r="E86" s="524" t="n">
        <v>15.4</v>
      </c>
      <c r="F86" s="133"/>
      <c r="G86" s="905" t="s">
        <v>2623</v>
      </c>
      <c r="H86" s="906" t="s">
        <v>3336</v>
      </c>
    </row>
    <row r="87" customFormat="false" ht="18.75" hidden="false" customHeight="true" outlineLevel="0" collapsed="false">
      <c r="A87" s="129" t="s">
        <v>2161</v>
      </c>
      <c r="B87" s="140" t="s">
        <v>2178</v>
      </c>
      <c r="C87" s="140" t="s">
        <v>2139</v>
      </c>
      <c r="D87" s="140" t="s">
        <v>2140</v>
      </c>
      <c r="E87" s="524" t="n">
        <v>15.4</v>
      </c>
      <c r="F87" s="133"/>
      <c r="G87" s="905" t="s">
        <v>2623</v>
      </c>
      <c r="H87" s="906" t="s">
        <v>3337</v>
      </c>
    </row>
    <row r="88" customFormat="false" ht="18.75" hidden="false" customHeight="true" outlineLevel="0" collapsed="false">
      <c r="A88" s="129" t="s">
        <v>2161</v>
      </c>
      <c r="B88" s="140" t="s">
        <v>2179</v>
      </c>
      <c r="C88" s="140" t="s">
        <v>2139</v>
      </c>
      <c r="D88" s="140" t="s">
        <v>2140</v>
      </c>
      <c r="E88" s="524" t="n">
        <v>15.4</v>
      </c>
      <c r="F88" s="133"/>
      <c r="G88" s="905" t="s">
        <v>2623</v>
      </c>
      <c r="H88" s="906" t="s">
        <v>3338</v>
      </c>
    </row>
    <row r="89" customFormat="false" ht="18.75" hidden="false" customHeight="true" outlineLevel="0" collapsed="false">
      <c r="A89" s="129" t="s">
        <v>2161</v>
      </c>
      <c r="B89" s="140" t="s">
        <v>2180</v>
      </c>
      <c r="C89" s="140" t="s">
        <v>2139</v>
      </c>
      <c r="D89" s="140" t="s">
        <v>2140</v>
      </c>
      <c r="E89" s="524" t="n">
        <v>15.4</v>
      </c>
      <c r="F89" s="133"/>
      <c r="G89" s="905" t="s">
        <v>2623</v>
      </c>
      <c r="H89" s="906" t="s">
        <v>3339</v>
      </c>
    </row>
    <row r="90" customFormat="false" ht="18.75" hidden="false" customHeight="true" outlineLevel="0" collapsed="false">
      <c r="A90" s="129" t="s">
        <v>2161</v>
      </c>
      <c r="B90" s="140" t="s">
        <v>2181</v>
      </c>
      <c r="C90" s="140" t="s">
        <v>2139</v>
      </c>
      <c r="D90" s="140" t="s">
        <v>2140</v>
      </c>
      <c r="E90" s="524" t="n">
        <v>15.4</v>
      </c>
      <c r="F90" s="133"/>
      <c r="G90" s="905" t="s">
        <v>2623</v>
      </c>
      <c r="H90" s="906" t="s">
        <v>3340</v>
      </c>
    </row>
    <row r="91" customFormat="false" ht="18.75" hidden="false" customHeight="true" outlineLevel="0" collapsed="false">
      <c r="A91" s="129" t="s">
        <v>2197</v>
      </c>
      <c r="B91" s="140" t="s">
        <v>2198</v>
      </c>
      <c r="C91" s="140" t="s">
        <v>2139</v>
      </c>
      <c r="D91" s="140" t="s">
        <v>2199</v>
      </c>
      <c r="E91" s="524" t="n">
        <v>15</v>
      </c>
      <c r="F91" s="133"/>
      <c r="G91" s="905" t="s">
        <v>2623</v>
      </c>
      <c r="H91" s="906" t="s">
        <v>3341</v>
      </c>
    </row>
    <row r="92" customFormat="false" ht="18.75" hidden="false" customHeight="true" outlineLevel="0" collapsed="false">
      <c r="A92" s="129" t="s">
        <v>2197</v>
      </c>
      <c r="B92" s="140" t="s">
        <v>2200</v>
      </c>
      <c r="C92" s="140" t="s">
        <v>2139</v>
      </c>
      <c r="D92" s="140" t="s">
        <v>2199</v>
      </c>
      <c r="E92" s="524" t="n">
        <v>18</v>
      </c>
      <c r="F92" s="133"/>
      <c r="G92" s="905" t="s">
        <v>2623</v>
      </c>
      <c r="H92" s="906" t="s">
        <v>3342</v>
      </c>
    </row>
    <row r="93" customFormat="false" ht="18.75" hidden="false" customHeight="true" outlineLevel="0" collapsed="false">
      <c r="A93" s="129" t="s">
        <v>2182</v>
      </c>
      <c r="B93" s="140" t="s">
        <v>2199</v>
      </c>
      <c r="C93" s="140" t="s">
        <v>2139</v>
      </c>
      <c r="D93" s="140" t="s">
        <v>2199</v>
      </c>
      <c r="E93" s="524" t="n">
        <v>54</v>
      </c>
      <c r="F93" s="133"/>
      <c r="G93" s="905" t="s">
        <v>2623</v>
      </c>
      <c r="H93" s="906" t="s">
        <v>3343</v>
      </c>
    </row>
    <row r="94" customFormat="false" ht="18.75" hidden="false" customHeight="true" outlineLevel="0" collapsed="false">
      <c r="A94" s="129" t="s">
        <v>2182</v>
      </c>
      <c r="B94" s="140" t="s">
        <v>2201</v>
      </c>
      <c r="C94" s="140" t="s">
        <v>2139</v>
      </c>
      <c r="D94" s="140" t="s">
        <v>2199</v>
      </c>
      <c r="E94" s="524" t="n">
        <v>10.5</v>
      </c>
      <c r="F94" s="133"/>
      <c r="G94" s="905" t="s">
        <v>2623</v>
      </c>
      <c r="H94" s="906" t="s">
        <v>3344</v>
      </c>
    </row>
    <row r="95" customFormat="false" ht="18.75" hidden="false" customHeight="true" outlineLevel="0" collapsed="false">
      <c r="A95" s="129" t="s">
        <v>2182</v>
      </c>
      <c r="B95" s="140" t="s">
        <v>2202</v>
      </c>
      <c r="C95" s="140" t="s">
        <v>2139</v>
      </c>
      <c r="D95" s="140" t="s">
        <v>2199</v>
      </c>
      <c r="E95" s="524" t="n">
        <v>21</v>
      </c>
      <c r="F95" s="133"/>
      <c r="G95" s="905" t="s">
        <v>2623</v>
      </c>
      <c r="H95" s="906" t="s">
        <v>3345</v>
      </c>
    </row>
    <row r="96" customFormat="false" ht="18.75" hidden="false" customHeight="true" outlineLevel="0" collapsed="false">
      <c r="A96" s="129" t="s">
        <v>2182</v>
      </c>
      <c r="B96" s="140" t="s">
        <v>2203</v>
      </c>
      <c r="C96" s="140" t="s">
        <v>2139</v>
      </c>
      <c r="D96" s="140" t="s">
        <v>2199</v>
      </c>
      <c r="E96" s="524" t="n">
        <v>54</v>
      </c>
      <c r="F96" s="133"/>
      <c r="G96" s="905" t="s">
        <v>2623</v>
      </c>
      <c r="H96" s="906" t="s">
        <v>3346</v>
      </c>
    </row>
    <row r="97" customFormat="false" ht="18.75" hidden="false" customHeight="true" outlineLevel="0" collapsed="false">
      <c r="A97" s="129" t="s">
        <v>2182</v>
      </c>
      <c r="B97" s="140" t="s">
        <v>2204</v>
      </c>
      <c r="C97" s="140" t="s">
        <v>2139</v>
      </c>
      <c r="D97" s="140" t="s">
        <v>2199</v>
      </c>
      <c r="E97" s="524" t="n">
        <v>90</v>
      </c>
      <c r="F97" s="133"/>
      <c r="G97" s="905" t="s">
        <v>2623</v>
      </c>
      <c r="H97" s="906" t="s">
        <v>3347</v>
      </c>
    </row>
    <row r="98" customFormat="false" ht="18.75" hidden="false" customHeight="true" outlineLevel="0" collapsed="false">
      <c r="A98" s="129" t="s">
        <v>2182</v>
      </c>
      <c r="B98" s="140" t="s">
        <v>2206</v>
      </c>
      <c r="C98" s="140" t="s">
        <v>2139</v>
      </c>
      <c r="D98" s="140" t="s">
        <v>2199</v>
      </c>
      <c r="E98" s="524" t="n">
        <v>9</v>
      </c>
      <c r="F98" s="133"/>
      <c r="G98" s="905" t="s">
        <v>2623</v>
      </c>
      <c r="H98" s="906" t="s">
        <v>3348</v>
      </c>
    </row>
    <row r="99" customFormat="false" ht="18.75" hidden="false" customHeight="true" outlineLevel="0" collapsed="false">
      <c r="A99" s="129" t="s">
        <v>2182</v>
      </c>
      <c r="B99" s="140" t="s">
        <v>2207</v>
      </c>
      <c r="C99" s="140" t="s">
        <v>2139</v>
      </c>
      <c r="D99" s="140" t="s">
        <v>2199</v>
      </c>
      <c r="E99" s="524" t="n">
        <v>9</v>
      </c>
      <c r="F99" s="133"/>
      <c r="G99" s="905" t="s">
        <v>2623</v>
      </c>
      <c r="H99" s="906" t="s">
        <v>3349</v>
      </c>
    </row>
    <row r="100" customFormat="false" ht="18.75" hidden="false" customHeight="true" outlineLevel="0" collapsed="false">
      <c r="A100" s="129" t="s">
        <v>2137</v>
      </c>
      <c r="B100" s="140" t="s">
        <v>2208</v>
      </c>
      <c r="C100" s="140" t="s">
        <v>2139</v>
      </c>
      <c r="D100" s="140" t="s">
        <v>2199</v>
      </c>
      <c r="E100" s="524" t="n">
        <v>24</v>
      </c>
      <c r="F100" s="133"/>
      <c r="G100" s="905" t="s">
        <v>2623</v>
      </c>
      <c r="H100" s="906" t="s">
        <v>3350</v>
      </c>
    </row>
    <row r="101" customFormat="false" ht="18.75" hidden="false" customHeight="true" outlineLevel="0" collapsed="false">
      <c r="A101" s="129" t="s">
        <v>2137</v>
      </c>
      <c r="B101" s="140" t="s">
        <v>2209</v>
      </c>
      <c r="C101" s="140" t="s">
        <v>2139</v>
      </c>
      <c r="D101" s="140" t="s">
        <v>2199</v>
      </c>
      <c r="E101" s="524" t="n">
        <v>24</v>
      </c>
      <c r="F101" s="133"/>
      <c r="G101" s="905" t="s">
        <v>2623</v>
      </c>
      <c r="H101" s="906" t="s">
        <v>3351</v>
      </c>
    </row>
    <row r="102" customFormat="false" ht="18.75" hidden="false" customHeight="true" outlineLevel="0" collapsed="false">
      <c r="A102" s="129" t="s">
        <v>2161</v>
      </c>
      <c r="B102" s="140" t="s">
        <v>2208</v>
      </c>
      <c r="C102" s="140" t="s">
        <v>2139</v>
      </c>
      <c r="D102" s="140" t="s">
        <v>2199</v>
      </c>
      <c r="E102" s="524" t="n">
        <v>24</v>
      </c>
      <c r="F102" s="133"/>
      <c r="G102" s="905" t="s">
        <v>2623</v>
      </c>
      <c r="H102" s="906" t="s">
        <v>3352</v>
      </c>
    </row>
    <row r="103" customFormat="false" ht="18.75" hidden="false" customHeight="true" outlineLevel="0" collapsed="false">
      <c r="A103" s="129" t="s">
        <v>2161</v>
      </c>
      <c r="B103" s="140" t="s">
        <v>2209</v>
      </c>
      <c r="C103" s="140" t="s">
        <v>2139</v>
      </c>
      <c r="D103" s="140" t="s">
        <v>2199</v>
      </c>
      <c r="E103" s="524" t="n">
        <v>24</v>
      </c>
      <c r="F103" s="133"/>
      <c r="G103" s="905" t="s">
        <v>2623</v>
      </c>
      <c r="H103" s="906" t="s">
        <v>3353</v>
      </c>
    </row>
    <row r="104" customFormat="false" ht="18.75" hidden="false" customHeight="true" outlineLevel="0" collapsed="false">
      <c r="A104" s="129" t="s">
        <v>2137</v>
      </c>
      <c r="B104" s="140" t="s">
        <v>2210</v>
      </c>
      <c r="C104" s="140" t="s">
        <v>2139</v>
      </c>
      <c r="D104" s="140" t="s">
        <v>2199</v>
      </c>
      <c r="E104" s="524" t="n">
        <v>24</v>
      </c>
      <c r="F104" s="133"/>
      <c r="G104" s="905" t="s">
        <v>2623</v>
      </c>
      <c r="H104" s="906" t="s">
        <v>3354</v>
      </c>
    </row>
    <row r="105" customFormat="false" ht="18.75" hidden="false" customHeight="true" outlineLevel="0" collapsed="false">
      <c r="A105" s="129" t="s">
        <v>2137</v>
      </c>
      <c r="B105" s="140" t="s">
        <v>2211</v>
      </c>
      <c r="C105" s="140" t="s">
        <v>2139</v>
      </c>
      <c r="D105" s="140" t="s">
        <v>2199</v>
      </c>
      <c r="E105" s="524" t="n">
        <v>24</v>
      </c>
      <c r="F105" s="133"/>
      <c r="G105" s="905" t="s">
        <v>2623</v>
      </c>
      <c r="H105" s="906" t="s">
        <v>3355</v>
      </c>
    </row>
    <row r="106" customFormat="false" ht="18.75" hidden="false" customHeight="true" outlineLevel="0" collapsed="false">
      <c r="A106" s="129" t="s">
        <v>2161</v>
      </c>
      <c r="B106" s="140" t="s">
        <v>2210</v>
      </c>
      <c r="C106" s="140" t="s">
        <v>2139</v>
      </c>
      <c r="D106" s="140" t="s">
        <v>2199</v>
      </c>
      <c r="E106" s="524" t="n">
        <v>24</v>
      </c>
      <c r="F106" s="133"/>
      <c r="G106" s="905" t="s">
        <v>2623</v>
      </c>
      <c r="H106" s="906" t="s">
        <v>3356</v>
      </c>
    </row>
    <row r="107" customFormat="false" ht="18.75" hidden="false" customHeight="true" outlineLevel="0" collapsed="false">
      <c r="A107" s="129" t="s">
        <v>2161</v>
      </c>
      <c r="B107" s="140" t="s">
        <v>2211</v>
      </c>
      <c r="C107" s="140" t="s">
        <v>2139</v>
      </c>
      <c r="D107" s="140" t="s">
        <v>2199</v>
      </c>
      <c r="E107" s="524" t="n">
        <v>24</v>
      </c>
      <c r="F107" s="133"/>
      <c r="G107" s="905" t="s">
        <v>2623</v>
      </c>
      <c r="H107" s="906" t="s">
        <v>3357</v>
      </c>
    </row>
    <row r="108" customFormat="false" ht="18.75" hidden="false" customHeight="true" outlineLevel="0" collapsed="false">
      <c r="A108" s="129" t="s">
        <v>2182</v>
      </c>
      <c r="B108" s="140" t="s">
        <v>2293</v>
      </c>
      <c r="C108" s="140" t="s">
        <v>2139</v>
      </c>
      <c r="D108" s="140" t="s">
        <v>2290</v>
      </c>
      <c r="E108" s="524" t="n">
        <v>17.5</v>
      </c>
      <c r="F108" s="133"/>
      <c r="G108" s="905" t="s">
        <v>2623</v>
      </c>
      <c r="H108" s="906" t="s">
        <v>3358</v>
      </c>
    </row>
    <row r="109" customFormat="false" ht="18.75" hidden="false" customHeight="true" outlineLevel="0" collapsed="false">
      <c r="A109" s="129" t="s">
        <v>2137</v>
      </c>
      <c r="B109" s="140" t="s">
        <v>2294</v>
      </c>
      <c r="C109" s="140" t="s">
        <v>2139</v>
      </c>
      <c r="D109" s="140" t="s">
        <v>2290</v>
      </c>
      <c r="E109" s="524" t="n">
        <v>17.5</v>
      </c>
      <c r="F109" s="133"/>
      <c r="G109" s="905" t="s">
        <v>2623</v>
      </c>
      <c r="H109" s="906" t="s">
        <v>3359</v>
      </c>
    </row>
    <row r="110" customFormat="false" ht="18.75" hidden="false" customHeight="true" outlineLevel="0" collapsed="false">
      <c r="A110" s="129" t="s">
        <v>2161</v>
      </c>
      <c r="B110" s="140" t="s">
        <v>2294</v>
      </c>
      <c r="C110" s="140" t="s">
        <v>2139</v>
      </c>
      <c r="D110" s="140" t="s">
        <v>2290</v>
      </c>
      <c r="E110" s="524" t="n">
        <v>17.5</v>
      </c>
      <c r="F110" s="133"/>
      <c r="G110" s="905" t="s">
        <v>2623</v>
      </c>
      <c r="H110" s="906" t="s">
        <v>3360</v>
      </c>
    </row>
    <row r="111" customFormat="false" ht="18.75" hidden="false" customHeight="true" outlineLevel="0" collapsed="false">
      <c r="A111" s="129" t="s">
        <v>2137</v>
      </c>
      <c r="B111" s="140" t="s">
        <v>2295</v>
      </c>
      <c r="C111" s="140" t="s">
        <v>2139</v>
      </c>
      <c r="D111" s="140" t="s">
        <v>2290</v>
      </c>
      <c r="E111" s="524" t="n">
        <v>17.5</v>
      </c>
      <c r="F111" s="133"/>
      <c r="G111" s="905" t="s">
        <v>2623</v>
      </c>
      <c r="H111" s="906" t="s">
        <v>3361</v>
      </c>
    </row>
    <row r="112" customFormat="false" ht="18.75" hidden="false" customHeight="true" outlineLevel="0" collapsed="false">
      <c r="A112" s="129" t="s">
        <v>2161</v>
      </c>
      <c r="B112" s="140" t="s">
        <v>2295</v>
      </c>
      <c r="C112" s="140" t="s">
        <v>2139</v>
      </c>
      <c r="D112" s="140" t="s">
        <v>2290</v>
      </c>
      <c r="E112" s="524" t="n">
        <v>17.5</v>
      </c>
      <c r="F112" s="133"/>
      <c r="G112" s="905" t="s">
        <v>2623</v>
      </c>
      <c r="H112" s="906" t="s">
        <v>3362</v>
      </c>
    </row>
    <row r="113" customFormat="false" ht="18.75" hidden="false" customHeight="true" outlineLevel="0" collapsed="false">
      <c r="A113" s="129" t="s">
        <v>2197</v>
      </c>
      <c r="B113" s="140" t="s">
        <v>2297</v>
      </c>
      <c r="C113" s="140" t="s">
        <v>2139</v>
      </c>
      <c r="D113" s="140" t="s">
        <v>2290</v>
      </c>
      <c r="E113" s="524" t="n">
        <v>18</v>
      </c>
      <c r="F113" s="133"/>
      <c r="G113" s="905" t="s">
        <v>2623</v>
      </c>
      <c r="H113" s="906" t="s">
        <v>3363</v>
      </c>
    </row>
    <row r="114" customFormat="false" ht="18.75" hidden="false" customHeight="true" outlineLevel="0" collapsed="false">
      <c r="A114" s="129" t="s">
        <v>2182</v>
      </c>
      <c r="B114" s="140" t="s">
        <v>2297</v>
      </c>
      <c r="C114" s="140" t="s">
        <v>2139</v>
      </c>
      <c r="D114" s="140" t="s">
        <v>2290</v>
      </c>
      <c r="E114" s="524" t="n">
        <v>15</v>
      </c>
      <c r="F114" s="133"/>
      <c r="G114" s="905" t="s">
        <v>2623</v>
      </c>
      <c r="H114" s="906" t="s">
        <v>3364</v>
      </c>
    </row>
    <row r="115" customFormat="false" ht="18.75" hidden="false" customHeight="true" outlineLevel="0" collapsed="false">
      <c r="A115" s="129" t="s">
        <v>2197</v>
      </c>
      <c r="B115" s="140" t="s">
        <v>2298</v>
      </c>
      <c r="C115" s="140" t="s">
        <v>2139</v>
      </c>
      <c r="D115" s="140" t="s">
        <v>2290</v>
      </c>
      <c r="E115" s="524" t="n">
        <v>18</v>
      </c>
      <c r="F115" s="133"/>
      <c r="G115" s="905" t="s">
        <v>2623</v>
      </c>
      <c r="H115" s="906" t="s">
        <v>3365</v>
      </c>
    </row>
    <row r="116" customFormat="false" ht="18.75" hidden="false" customHeight="true" outlineLevel="0" collapsed="false">
      <c r="A116" s="129" t="s">
        <v>2182</v>
      </c>
      <c r="B116" s="140" t="s">
        <v>2298</v>
      </c>
      <c r="C116" s="140" t="s">
        <v>2139</v>
      </c>
      <c r="D116" s="140" t="s">
        <v>2290</v>
      </c>
      <c r="E116" s="524" t="n">
        <v>15</v>
      </c>
      <c r="F116" s="133"/>
      <c r="G116" s="905" t="s">
        <v>2623</v>
      </c>
      <c r="H116" s="906" t="s">
        <v>3366</v>
      </c>
    </row>
    <row r="117" customFormat="false" ht="18.75" hidden="false" customHeight="true" outlineLevel="0" collapsed="false">
      <c r="A117" s="129" t="s">
        <v>2197</v>
      </c>
      <c r="B117" s="140" t="s">
        <v>2299</v>
      </c>
      <c r="C117" s="140" t="s">
        <v>2139</v>
      </c>
      <c r="D117" s="140" t="s">
        <v>2290</v>
      </c>
      <c r="E117" s="524" t="n">
        <v>9</v>
      </c>
      <c r="F117" s="133"/>
      <c r="G117" s="905" t="s">
        <v>2623</v>
      </c>
      <c r="H117" s="906" t="s">
        <v>3367</v>
      </c>
    </row>
    <row r="118" customFormat="false" ht="18.75" hidden="false" customHeight="true" outlineLevel="0" collapsed="false">
      <c r="A118" s="129" t="s">
        <v>2197</v>
      </c>
      <c r="B118" s="140" t="s">
        <v>2300</v>
      </c>
      <c r="C118" s="140" t="s">
        <v>2139</v>
      </c>
      <c r="D118" s="140" t="s">
        <v>2290</v>
      </c>
      <c r="E118" s="524" t="n">
        <v>9</v>
      </c>
      <c r="F118" s="133"/>
      <c r="G118" s="905" t="s">
        <v>2623</v>
      </c>
      <c r="H118" s="906" t="s">
        <v>3368</v>
      </c>
    </row>
    <row r="119" customFormat="false" ht="18.75" hidden="false" customHeight="true" outlineLevel="0" collapsed="false">
      <c r="A119" s="129" t="s">
        <v>2137</v>
      </c>
      <c r="B119" s="140" t="s">
        <v>2301</v>
      </c>
      <c r="C119" s="140" t="s">
        <v>2139</v>
      </c>
      <c r="D119" s="140" t="s">
        <v>2290</v>
      </c>
      <c r="E119" s="524" t="n">
        <v>15</v>
      </c>
      <c r="F119" s="133"/>
      <c r="G119" s="905" t="s">
        <v>2623</v>
      </c>
      <c r="H119" s="906" t="s">
        <v>3369</v>
      </c>
    </row>
    <row r="120" customFormat="false" ht="18.75" hidden="false" customHeight="true" outlineLevel="0" collapsed="false">
      <c r="A120" s="129" t="s">
        <v>2161</v>
      </c>
      <c r="B120" s="140" t="s">
        <v>2301</v>
      </c>
      <c r="C120" s="140" t="s">
        <v>2139</v>
      </c>
      <c r="D120" s="140" t="s">
        <v>2290</v>
      </c>
      <c r="E120" s="524" t="n">
        <v>15</v>
      </c>
      <c r="F120" s="133"/>
      <c r="G120" s="905" t="s">
        <v>2623</v>
      </c>
      <c r="H120" s="906" t="s">
        <v>3370</v>
      </c>
    </row>
    <row r="121" customFormat="false" ht="18.75" hidden="false" customHeight="true" outlineLevel="0" collapsed="false">
      <c r="A121" s="129" t="s">
        <v>2137</v>
      </c>
      <c r="B121" s="140" t="s">
        <v>2302</v>
      </c>
      <c r="C121" s="140" t="s">
        <v>2139</v>
      </c>
      <c r="D121" s="140" t="s">
        <v>2290</v>
      </c>
      <c r="E121" s="524" t="n">
        <v>15</v>
      </c>
      <c r="F121" s="133"/>
      <c r="G121" s="905" t="s">
        <v>2623</v>
      </c>
      <c r="H121" s="906" t="s">
        <v>3371</v>
      </c>
    </row>
    <row r="122" customFormat="false" ht="18.75" hidden="false" customHeight="true" outlineLevel="0" collapsed="false">
      <c r="A122" s="129" t="s">
        <v>2161</v>
      </c>
      <c r="B122" s="140" t="s">
        <v>2302</v>
      </c>
      <c r="C122" s="140" t="s">
        <v>2139</v>
      </c>
      <c r="D122" s="140" t="s">
        <v>2290</v>
      </c>
      <c r="E122" s="524" t="n">
        <v>15</v>
      </c>
      <c r="F122" s="133"/>
      <c r="G122" s="905" t="s">
        <v>2623</v>
      </c>
      <c r="H122" s="906" t="s">
        <v>3372</v>
      </c>
    </row>
    <row r="123" customFormat="false" ht="18.75" hidden="false" customHeight="true" outlineLevel="0" collapsed="false">
      <c r="A123" s="129" t="s">
        <v>2137</v>
      </c>
      <c r="B123" s="140" t="s">
        <v>2303</v>
      </c>
      <c r="C123" s="140" t="s">
        <v>2139</v>
      </c>
      <c r="D123" s="140" t="s">
        <v>2290</v>
      </c>
      <c r="E123" s="524" t="n">
        <v>15</v>
      </c>
      <c r="F123" s="133"/>
      <c r="G123" s="905" t="s">
        <v>2623</v>
      </c>
      <c r="H123" s="906" t="s">
        <v>3373</v>
      </c>
    </row>
    <row r="124" customFormat="false" ht="18.75" hidden="false" customHeight="true" outlineLevel="0" collapsed="false">
      <c r="A124" s="129" t="s">
        <v>2161</v>
      </c>
      <c r="B124" s="140" t="s">
        <v>2303</v>
      </c>
      <c r="C124" s="140" t="s">
        <v>2139</v>
      </c>
      <c r="D124" s="140" t="s">
        <v>2290</v>
      </c>
      <c r="E124" s="524" t="n">
        <v>15</v>
      </c>
      <c r="F124" s="133"/>
      <c r="G124" s="905" t="s">
        <v>2623</v>
      </c>
      <c r="H124" s="906" t="s">
        <v>3374</v>
      </c>
    </row>
    <row r="125" customFormat="false" ht="18.75" hidden="false" customHeight="true" outlineLevel="0" collapsed="false">
      <c r="A125" s="129" t="s">
        <v>2137</v>
      </c>
      <c r="B125" s="140" t="s">
        <v>2304</v>
      </c>
      <c r="C125" s="140" t="s">
        <v>2139</v>
      </c>
      <c r="D125" s="140" t="s">
        <v>2290</v>
      </c>
      <c r="E125" s="524" t="n">
        <v>15</v>
      </c>
      <c r="F125" s="133"/>
      <c r="G125" s="905" t="s">
        <v>2623</v>
      </c>
      <c r="H125" s="906" t="s">
        <v>3375</v>
      </c>
    </row>
    <row r="126" customFormat="false" ht="18.75" hidden="false" customHeight="true" outlineLevel="0" collapsed="false">
      <c r="A126" s="129" t="s">
        <v>2161</v>
      </c>
      <c r="B126" s="140" t="s">
        <v>2304</v>
      </c>
      <c r="C126" s="140" t="s">
        <v>2139</v>
      </c>
      <c r="D126" s="140" t="s">
        <v>2290</v>
      </c>
      <c r="E126" s="524" t="n">
        <v>15</v>
      </c>
      <c r="F126" s="133"/>
      <c r="G126" s="905" t="s">
        <v>2623</v>
      </c>
      <c r="H126" s="906" t="s">
        <v>3376</v>
      </c>
    </row>
    <row r="127" customFormat="false" ht="18.75" hidden="false" customHeight="true" outlineLevel="0" collapsed="false">
      <c r="A127" s="129" t="s">
        <v>2197</v>
      </c>
      <c r="B127" s="140" t="s">
        <v>2334</v>
      </c>
      <c r="C127" s="140" t="s">
        <v>2139</v>
      </c>
      <c r="D127" s="140" t="s">
        <v>2330</v>
      </c>
      <c r="E127" s="524" t="n">
        <v>21</v>
      </c>
      <c r="F127" s="133"/>
      <c r="G127" s="905" t="s">
        <v>2623</v>
      </c>
      <c r="H127" s="906" t="s">
        <v>3377</v>
      </c>
    </row>
    <row r="128" customFormat="false" ht="18.75" hidden="false" customHeight="true" outlineLevel="0" collapsed="false">
      <c r="A128" s="129" t="s">
        <v>2197</v>
      </c>
      <c r="B128" s="140" t="s">
        <v>2335</v>
      </c>
      <c r="C128" s="140" t="s">
        <v>2139</v>
      </c>
      <c r="D128" s="140" t="s">
        <v>2330</v>
      </c>
      <c r="E128" s="524" t="n">
        <v>14</v>
      </c>
      <c r="F128" s="133"/>
      <c r="G128" s="905" t="s">
        <v>2623</v>
      </c>
      <c r="H128" s="906" t="s">
        <v>3378</v>
      </c>
    </row>
    <row r="129" customFormat="false" ht="18.75" hidden="false" customHeight="true" outlineLevel="0" collapsed="false">
      <c r="A129" s="129" t="s">
        <v>2197</v>
      </c>
      <c r="B129" s="140" t="s">
        <v>2336</v>
      </c>
      <c r="C129" s="140" t="s">
        <v>2139</v>
      </c>
      <c r="D129" s="140" t="s">
        <v>2330</v>
      </c>
      <c r="E129" s="524" t="n">
        <v>21</v>
      </c>
      <c r="F129" s="133"/>
      <c r="G129" s="905" t="s">
        <v>2623</v>
      </c>
      <c r="H129" s="906" t="s">
        <v>3379</v>
      </c>
    </row>
    <row r="130" customFormat="false" ht="18.75" hidden="false" customHeight="true" outlineLevel="0" collapsed="false">
      <c r="A130" s="129" t="s">
        <v>2197</v>
      </c>
      <c r="B130" s="140" t="s">
        <v>2337</v>
      </c>
      <c r="C130" s="140" t="s">
        <v>2139</v>
      </c>
      <c r="D130" s="140" t="s">
        <v>2330</v>
      </c>
      <c r="E130" s="524" t="n">
        <v>21</v>
      </c>
      <c r="F130" s="133"/>
      <c r="G130" s="905" t="s">
        <v>2623</v>
      </c>
      <c r="H130" s="906" t="s">
        <v>3380</v>
      </c>
    </row>
    <row r="131" customFormat="false" ht="18.75" hidden="false" customHeight="true" outlineLevel="0" collapsed="false">
      <c r="A131" s="129" t="s">
        <v>2182</v>
      </c>
      <c r="B131" s="140" t="s">
        <v>2352</v>
      </c>
      <c r="C131" s="140" t="s">
        <v>2139</v>
      </c>
      <c r="D131" s="140" t="s">
        <v>2353</v>
      </c>
      <c r="E131" s="524" t="n">
        <v>90</v>
      </c>
      <c r="F131" s="133"/>
      <c r="G131" s="905" t="s">
        <v>2623</v>
      </c>
      <c r="H131" s="906" t="s">
        <v>3381</v>
      </c>
    </row>
    <row r="132" customFormat="false" ht="18.75" hidden="false" customHeight="true" outlineLevel="0" collapsed="false">
      <c r="A132" s="129" t="s">
        <v>2137</v>
      </c>
      <c r="B132" s="140" t="s">
        <v>2354</v>
      </c>
      <c r="C132" s="140" t="s">
        <v>2139</v>
      </c>
      <c r="D132" s="140" t="s">
        <v>2353</v>
      </c>
      <c r="E132" s="524" t="n">
        <v>32</v>
      </c>
      <c r="F132" s="133"/>
      <c r="G132" s="905" t="s">
        <v>2623</v>
      </c>
      <c r="H132" s="906" t="s">
        <v>3382</v>
      </c>
    </row>
    <row r="133" customFormat="false" ht="18.75" hidden="false" customHeight="true" outlineLevel="0" collapsed="false">
      <c r="A133" s="129" t="s">
        <v>2137</v>
      </c>
      <c r="B133" s="140" t="s">
        <v>2355</v>
      </c>
      <c r="C133" s="140" t="s">
        <v>2139</v>
      </c>
      <c r="D133" s="140" t="s">
        <v>2353</v>
      </c>
      <c r="E133" s="524" t="n">
        <v>32</v>
      </c>
      <c r="F133" s="133"/>
      <c r="G133" s="905" t="s">
        <v>2623</v>
      </c>
      <c r="H133" s="906" t="s">
        <v>3383</v>
      </c>
    </row>
    <row r="134" customFormat="false" ht="18.75" hidden="false" customHeight="true" outlineLevel="0" collapsed="false">
      <c r="A134" s="129" t="s">
        <v>2161</v>
      </c>
      <c r="B134" s="140" t="s">
        <v>2354</v>
      </c>
      <c r="C134" s="140" t="s">
        <v>2139</v>
      </c>
      <c r="D134" s="140" t="s">
        <v>2353</v>
      </c>
      <c r="E134" s="524" t="n">
        <v>32</v>
      </c>
      <c r="F134" s="133"/>
      <c r="G134" s="905" t="s">
        <v>2623</v>
      </c>
      <c r="H134" s="906" t="s">
        <v>3384</v>
      </c>
    </row>
    <row r="135" customFormat="false" ht="18.75" hidden="false" customHeight="true" outlineLevel="0" collapsed="false">
      <c r="A135" s="129" t="s">
        <v>2161</v>
      </c>
      <c r="B135" s="140" t="s">
        <v>2355</v>
      </c>
      <c r="C135" s="140" t="s">
        <v>2139</v>
      </c>
      <c r="D135" s="140" t="s">
        <v>2353</v>
      </c>
      <c r="E135" s="524" t="n">
        <v>32</v>
      </c>
      <c r="F135" s="133"/>
      <c r="G135" s="905" t="s">
        <v>2623</v>
      </c>
      <c r="H135" s="906" t="s">
        <v>3385</v>
      </c>
    </row>
    <row r="136" customFormat="false" ht="18.75" hidden="false" customHeight="true" outlineLevel="0" collapsed="false">
      <c r="A136" s="129" t="s">
        <v>2137</v>
      </c>
      <c r="B136" s="140" t="s">
        <v>2356</v>
      </c>
      <c r="C136" s="140" t="s">
        <v>2139</v>
      </c>
      <c r="D136" s="140" t="s">
        <v>2353</v>
      </c>
      <c r="E136" s="524" t="n">
        <v>32</v>
      </c>
      <c r="F136" s="133"/>
      <c r="G136" s="905" t="s">
        <v>2623</v>
      </c>
      <c r="H136" s="906" t="s">
        <v>3386</v>
      </c>
    </row>
    <row r="137" customFormat="false" ht="18.75" hidden="false" customHeight="true" outlineLevel="0" collapsed="false">
      <c r="A137" s="129" t="s">
        <v>2137</v>
      </c>
      <c r="B137" s="140" t="s">
        <v>2357</v>
      </c>
      <c r="C137" s="140" t="s">
        <v>2139</v>
      </c>
      <c r="D137" s="140" t="s">
        <v>2353</v>
      </c>
      <c r="E137" s="524" t="n">
        <v>32</v>
      </c>
      <c r="F137" s="133"/>
      <c r="G137" s="905" t="s">
        <v>2623</v>
      </c>
      <c r="H137" s="906" t="s">
        <v>3387</v>
      </c>
    </row>
    <row r="138" customFormat="false" ht="18.75" hidden="false" customHeight="true" outlineLevel="0" collapsed="false">
      <c r="A138" s="129" t="s">
        <v>2161</v>
      </c>
      <c r="B138" s="140" t="s">
        <v>2356</v>
      </c>
      <c r="C138" s="140" t="s">
        <v>2139</v>
      </c>
      <c r="D138" s="140" t="s">
        <v>2353</v>
      </c>
      <c r="E138" s="524" t="n">
        <v>32</v>
      </c>
      <c r="F138" s="133"/>
      <c r="G138" s="905" t="s">
        <v>2623</v>
      </c>
      <c r="H138" s="906" t="s">
        <v>3388</v>
      </c>
    </row>
    <row r="139" customFormat="false" ht="18.75" hidden="false" customHeight="true" outlineLevel="0" collapsed="false">
      <c r="A139" s="129" t="s">
        <v>2161</v>
      </c>
      <c r="B139" s="140" t="s">
        <v>2357</v>
      </c>
      <c r="C139" s="140" t="s">
        <v>2139</v>
      </c>
      <c r="D139" s="140" t="s">
        <v>2353</v>
      </c>
      <c r="E139" s="524" t="n">
        <v>32</v>
      </c>
      <c r="F139" s="133"/>
      <c r="G139" s="905" t="s">
        <v>2623</v>
      </c>
      <c r="H139" s="906" t="s">
        <v>3389</v>
      </c>
    </row>
    <row r="140" customFormat="false" ht="18.75" hidden="false" customHeight="true" outlineLevel="0" collapsed="false">
      <c r="A140" s="129"/>
      <c r="B140" s="134"/>
      <c r="C140" s="134"/>
      <c r="D140" s="134"/>
      <c r="E140" s="524"/>
      <c r="F140" s="133"/>
      <c r="G140" s="908"/>
      <c r="H140" s="906"/>
    </row>
    <row r="141" customFormat="false" ht="18.75" hidden="false" customHeight="true" outlineLevel="0" collapsed="false">
      <c r="A141" s="129"/>
      <c r="B141" s="134"/>
      <c r="C141" s="134"/>
      <c r="D141" s="134"/>
      <c r="E141" s="524"/>
      <c r="F141" s="133"/>
      <c r="G141" s="908"/>
      <c r="H141" s="906"/>
    </row>
    <row r="142" customFormat="false" ht="18.75" hidden="false" customHeight="true" outlineLevel="0" collapsed="false">
      <c r="A142" s="129"/>
      <c r="B142" s="134"/>
      <c r="C142" s="134"/>
      <c r="D142" s="134"/>
      <c r="E142" s="524"/>
      <c r="F142" s="133"/>
      <c r="G142" s="908"/>
      <c r="H142" s="906"/>
    </row>
    <row r="143" customFormat="false" ht="18.75" hidden="false" customHeight="true" outlineLevel="0" collapsed="false">
      <c r="A143" s="129"/>
      <c r="B143" s="134"/>
      <c r="C143" s="134"/>
      <c r="D143" s="134"/>
      <c r="E143" s="524"/>
      <c r="F143" s="133"/>
      <c r="G143" s="908"/>
      <c r="H143" s="906"/>
    </row>
    <row r="144" customFormat="false" ht="18.75" hidden="false" customHeight="true" outlineLevel="0" collapsed="false">
      <c r="A144" s="129"/>
      <c r="B144" s="134"/>
      <c r="C144" s="134"/>
      <c r="D144" s="134"/>
      <c r="E144" s="524"/>
      <c r="F144" s="133"/>
      <c r="G144" s="908"/>
      <c r="H144" s="906"/>
    </row>
    <row r="145" customFormat="false" ht="18.75" hidden="false" customHeight="true" outlineLevel="0" collapsed="false">
      <c r="A145" s="129"/>
      <c r="B145" s="134"/>
      <c r="C145" s="134"/>
      <c r="D145" s="134"/>
      <c r="E145" s="524"/>
      <c r="F145" s="133"/>
      <c r="G145" s="908"/>
      <c r="H145" s="906"/>
    </row>
    <row r="146" customFormat="false" ht="18.75" hidden="false" customHeight="true" outlineLevel="0" collapsed="false">
      <c r="A146" s="129"/>
      <c r="B146" s="134"/>
      <c r="C146" s="134"/>
      <c r="D146" s="134"/>
      <c r="E146" s="524"/>
      <c r="F146" s="133"/>
      <c r="G146" s="908"/>
      <c r="H146" s="906"/>
    </row>
    <row r="147" customFormat="false" ht="18.75" hidden="false" customHeight="true" outlineLevel="0" collapsed="false">
      <c r="A147" s="129"/>
      <c r="B147" s="134"/>
      <c r="C147" s="134"/>
      <c r="D147" s="134"/>
      <c r="E147" s="524"/>
      <c r="F147" s="133"/>
      <c r="G147" s="908"/>
      <c r="H147" s="906"/>
    </row>
    <row r="148" customFormat="false" ht="18.75" hidden="false" customHeight="true" outlineLevel="0" collapsed="false">
      <c r="A148" s="129"/>
      <c r="B148" s="134"/>
      <c r="C148" s="134"/>
      <c r="D148" s="134"/>
      <c r="E148" s="524"/>
      <c r="F148" s="133"/>
      <c r="G148" s="908"/>
      <c r="H148" s="906"/>
    </row>
    <row r="149" customFormat="false" ht="18.75" hidden="false" customHeight="true" outlineLevel="0" collapsed="false">
      <c r="A149" s="129"/>
      <c r="B149" s="134"/>
      <c r="C149" s="134"/>
      <c r="D149" s="134"/>
      <c r="E149" s="524"/>
      <c r="F149" s="133"/>
      <c r="G149" s="908"/>
      <c r="H149" s="906"/>
    </row>
    <row r="150" customFormat="false" ht="18.75" hidden="false" customHeight="true" outlineLevel="0" collapsed="false">
      <c r="A150" s="129"/>
      <c r="B150" s="134"/>
      <c r="C150" s="134"/>
      <c r="D150" s="134"/>
      <c r="E150" s="524"/>
      <c r="F150" s="133"/>
      <c r="G150" s="908"/>
      <c r="H150" s="906"/>
    </row>
    <row r="151" customFormat="false" ht="18.75" hidden="false" customHeight="true" outlineLevel="0" collapsed="false">
      <c r="A151" s="129"/>
      <c r="B151" s="134"/>
      <c r="C151" s="134"/>
      <c r="D151" s="134"/>
      <c r="E151" s="524"/>
      <c r="F151" s="133"/>
      <c r="G151" s="908"/>
      <c r="H151" s="906"/>
    </row>
    <row r="152" customFormat="false" ht="18.75" hidden="false" customHeight="true" outlineLevel="0" collapsed="false">
      <c r="A152" s="129"/>
      <c r="B152" s="134"/>
      <c r="C152" s="134"/>
      <c r="D152" s="134"/>
      <c r="E152" s="524"/>
      <c r="F152" s="133"/>
      <c r="G152" s="908"/>
      <c r="H152" s="906"/>
    </row>
    <row r="153" customFormat="false" ht="18.75" hidden="false" customHeight="true" outlineLevel="0" collapsed="false">
      <c r="A153" s="129"/>
      <c r="B153" s="134"/>
      <c r="C153" s="134"/>
      <c r="D153" s="134"/>
      <c r="E153" s="524"/>
      <c r="F153" s="133"/>
      <c r="G153" s="908"/>
      <c r="H153" s="906"/>
    </row>
    <row r="154" customFormat="false" ht="18.75" hidden="false" customHeight="true" outlineLevel="0" collapsed="false">
      <c r="A154" s="129"/>
      <c r="B154" s="134"/>
      <c r="C154" s="134"/>
      <c r="D154" s="134"/>
      <c r="E154" s="524"/>
      <c r="F154" s="133"/>
      <c r="G154" s="908"/>
      <c r="H154" s="906"/>
    </row>
    <row r="155" customFormat="false" ht="18.75" hidden="false" customHeight="true" outlineLevel="0" collapsed="false">
      <c r="A155" s="129"/>
      <c r="B155" s="134"/>
      <c r="C155" s="134"/>
      <c r="D155" s="134"/>
      <c r="E155" s="524"/>
      <c r="F155" s="133"/>
      <c r="G155" s="908"/>
      <c r="H155" s="906"/>
    </row>
    <row r="156" customFormat="false" ht="18.75" hidden="false" customHeight="true" outlineLevel="0" collapsed="false">
      <c r="A156" s="129"/>
      <c r="B156" s="134"/>
      <c r="C156" s="134"/>
      <c r="D156" s="134"/>
      <c r="E156" s="524"/>
      <c r="F156" s="133"/>
      <c r="G156" s="908"/>
      <c r="H156" s="906"/>
    </row>
    <row r="157" customFormat="false" ht="18.75" hidden="false" customHeight="true" outlineLevel="0" collapsed="false">
      <c r="A157" s="129"/>
      <c r="B157" s="134"/>
      <c r="C157" s="134"/>
      <c r="D157" s="134"/>
      <c r="E157" s="524"/>
      <c r="F157" s="133"/>
      <c r="G157" s="908"/>
      <c r="H157" s="906"/>
    </row>
    <row r="158" customFormat="false" ht="18.75" hidden="false" customHeight="true" outlineLevel="0" collapsed="false">
      <c r="A158" s="129"/>
      <c r="B158" s="134"/>
      <c r="C158" s="134"/>
      <c r="D158" s="134"/>
      <c r="E158" s="524"/>
      <c r="F158" s="133"/>
      <c r="G158" s="908"/>
      <c r="H158" s="906"/>
    </row>
    <row r="159" customFormat="false" ht="18.75" hidden="false" customHeight="true" outlineLevel="0" collapsed="false">
      <c r="A159" s="129"/>
      <c r="B159" s="134"/>
      <c r="C159" s="134"/>
      <c r="D159" s="134"/>
      <c r="E159" s="524"/>
      <c r="F159" s="133"/>
      <c r="G159" s="908"/>
      <c r="H159" s="906"/>
    </row>
    <row r="160" customFormat="false" ht="18.75" hidden="false" customHeight="true" outlineLevel="0" collapsed="false">
      <c r="A160" s="129"/>
      <c r="B160" s="134"/>
      <c r="C160" s="134"/>
      <c r="D160" s="134"/>
      <c r="E160" s="524"/>
      <c r="F160" s="133"/>
      <c r="G160" s="908"/>
      <c r="H160" s="906"/>
    </row>
    <row r="161" customFormat="false" ht="18.75" hidden="false" customHeight="true" outlineLevel="0" collapsed="false">
      <c r="A161" s="129"/>
      <c r="B161" s="134"/>
      <c r="C161" s="134"/>
      <c r="D161" s="134"/>
      <c r="E161" s="524"/>
      <c r="F161" s="133"/>
      <c r="G161" s="908"/>
      <c r="H161" s="906"/>
    </row>
    <row r="162" customFormat="false" ht="18.75" hidden="false" customHeight="true" outlineLevel="0" collapsed="false">
      <c r="A162" s="129"/>
      <c r="B162" s="134"/>
      <c r="C162" s="134"/>
      <c r="D162" s="134"/>
      <c r="E162" s="524"/>
      <c r="F162" s="133"/>
      <c r="G162" s="908"/>
      <c r="H162" s="906"/>
    </row>
    <row r="163" customFormat="false" ht="18.75" hidden="false" customHeight="true" outlineLevel="0" collapsed="false">
      <c r="A163" s="129"/>
      <c r="B163" s="134"/>
      <c r="C163" s="134"/>
      <c r="D163" s="134"/>
      <c r="E163" s="524"/>
      <c r="F163" s="133"/>
      <c r="G163" s="908"/>
      <c r="H163" s="906"/>
    </row>
    <row r="164" customFormat="false" ht="18.75" hidden="false" customHeight="true" outlineLevel="0" collapsed="false">
      <c r="A164" s="129"/>
      <c r="B164" s="134"/>
      <c r="C164" s="134"/>
      <c r="D164" s="134"/>
      <c r="E164" s="524"/>
      <c r="F164" s="133"/>
      <c r="G164" s="908"/>
      <c r="H164" s="906"/>
    </row>
    <row r="165" customFormat="false" ht="18.75" hidden="false" customHeight="true" outlineLevel="0" collapsed="false">
      <c r="A165" s="129"/>
      <c r="B165" s="134"/>
      <c r="C165" s="134"/>
      <c r="D165" s="134"/>
      <c r="E165" s="524"/>
      <c r="F165" s="133"/>
      <c r="G165" s="908"/>
      <c r="H165" s="906"/>
    </row>
    <row r="166" customFormat="false" ht="18.75" hidden="false" customHeight="true" outlineLevel="0" collapsed="false">
      <c r="A166" s="129"/>
      <c r="B166" s="134"/>
      <c r="C166" s="134"/>
      <c r="D166" s="134"/>
      <c r="E166" s="524"/>
      <c r="F166" s="133"/>
      <c r="G166" s="908"/>
      <c r="H166" s="906"/>
    </row>
    <row r="167" customFormat="false" ht="18.75" hidden="false" customHeight="true" outlineLevel="0" collapsed="false">
      <c r="A167" s="129"/>
      <c r="B167" s="134"/>
      <c r="C167" s="134"/>
      <c r="D167" s="134"/>
      <c r="E167" s="524"/>
      <c r="F167" s="133"/>
      <c r="G167" s="908"/>
      <c r="H167" s="906"/>
    </row>
    <row r="168" customFormat="false" ht="18.75" hidden="false" customHeight="true" outlineLevel="0" collapsed="false">
      <c r="A168" s="129"/>
      <c r="B168" s="134"/>
      <c r="C168" s="134"/>
      <c r="D168" s="134"/>
      <c r="E168" s="524"/>
      <c r="F168" s="133"/>
      <c r="G168" s="908"/>
      <c r="H168" s="906"/>
    </row>
    <row r="169" customFormat="false" ht="18.75" hidden="false" customHeight="true" outlineLevel="0" collapsed="false">
      <c r="A169" s="129"/>
      <c r="B169" s="134"/>
      <c r="C169" s="134"/>
      <c r="D169" s="134"/>
      <c r="E169" s="524"/>
      <c r="F169" s="133"/>
      <c r="G169" s="908"/>
      <c r="H169" s="906"/>
    </row>
    <row r="170" customFormat="false" ht="18.75" hidden="false" customHeight="true" outlineLevel="0" collapsed="false">
      <c r="A170" s="129"/>
      <c r="B170" s="134"/>
      <c r="C170" s="134"/>
      <c r="D170" s="134"/>
      <c r="E170" s="524"/>
      <c r="F170" s="133"/>
      <c r="G170" s="908"/>
      <c r="H170" s="906"/>
    </row>
    <row r="171" customFormat="false" ht="18.75" hidden="false" customHeight="true" outlineLevel="0" collapsed="false">
      <c r="A171" s="129"/>
      <c r="B171" s="134"/>
      <c r="C171" s="134"/>
      <c r="D171" s="134"/>
      <c r="E171" s="524"/>
      <c r="F171" s="133"/>
      <c r="G171" s="908"/>
      <c r="H171" s="906"/>
    </row>
    <row r="172" customFormat="false" ht="18.75" hidden="false" customHeight="true" outlineLevel="0" collapsed="false">
      <c r="A172" s="129"/>
      <c r="B172" s="134"/>
      <c r="C172" s="134"/>
      <c r="D172" s="134"/>
      <c r="E172" s="524"/>
      <c r="F172" s="133"/>
      <c r="G172" s="908"/>
      <c r="H172" s="906"/>
    </row>
    <row r="173" customFormat="false" ht="18.75" hidden="false" customHeight="true" outlineLevel="0" collapsed="false">
      <c r="A173" s="129"/>
      <c r="B173" s="134"/>
      <c r="C173" s="134"/>
      <c r="D173" s="134"/>
      <c r="E173" s="524"/>
      <c r="F173" s="133"/>
      <c r="G173" s="908"/>
      <c r="H173" s="906"/>
    </row>
    <row r="174" customFormat="false" ht="18.75" hidden="false" customHeight="true" outlineLevel="0" collapsed="false">
      <c r="A174" s="129"/>
      <c r="B174" s="134"/>
      <c r="C174" s="134"/>
      <c r="D174" s="134"/>
      <c r="E174" s="524"/>
      <c r="F174" s="133"/>
      <c r="G174" s="908"/>
      <c r="H174" s="906"/>
    </row>
    <row r="175" customFormat="false" ht="18.75" hidden="false" customHeight="true" outlineLevel="0" collapsed="false">
      <c r="A175" s="129"/>
      <c r="B175" s="134"/>
      <c r="C175" s="134"/>
      <c r="D175" s="134"/>
      <c r="E175" s="524"/>
      <c r="F175" s="133"/>
      <c r="G175" s="908"/>
      <c r="H175" s="906"/>
    </row>
    <row r="176" customFormat="false" ht="18.75" hidden="false" customHeight="true" outlineLevel="0" collapsed="false">
      <c r="A176" s="129"/>
      <c r="B176" s="134"/>
      <c r="C176" s="134"/>
      <c r="D176" s="134"/>
      <c r="E176" s="524"/>
      <c r="F176" s="133"/>
      <c r="G176" s="908"/>
      <c r="H176" s="906"/>
    </row>
    <row r="177" customFormat="false" ht="18.75" hidden="false" customHeight="true" outlineLevel="0" collapsed="false">
      <c r="A177" s="129"/>
      <c r="B177" s="134"/>
      <c r="C177" s="134"/>
      <c r="D177" s="134"/>
      <c r="E177" s="524"/>
      <c r="F177" s="133"/>
      <c r="G177" s="908"/>
      <c r="H177" s="906"/>
    </row>
    <row r="178" customFormat="false" ht="18.75" hidden="false" customHeight="true" outlineLevel="0" collapsed="false">
      <c r="A178" s="129"/>
      <c r="B178" s="134"/>
      <c r="C178" s="134"/>
      <c r="D178" s="134"/>
      <c r="E178" s="524"/>
      <c r="F178" s="133"/>
      <c r="G178" s="908"/>
      <c r="H178" s="906"/>
    </row>
    <row r="179" customFormat="false" ht="18.75" hidden="false" customHeight="true" outlineLevel="0" collapsed="false">
      <c r="A179" s="129"/>
      <c r="B179" s="134"/>
      <c r="C179" s="134"/>
      <c r="D179" s="134"/>
      <c r="E179" s="524"/>
      <c r="F179" s="133"/>
      <c r="G179" s="908"/>
      <c r="H179" s="906"/>
    </row>
    <row r="180" customFormat="false" ht="18.75" hidden="false" customHeight="true" outlineLevel="0" collapsed="false">
      <c r="A180" s="129"/>
      <c r="B180" s="134"/>
      <c r="C180" s="134"/>
      <c r="D180" s="134"/>
      <c r="E180" s="524"/>
      <c r="F180" s="133"/>
      <c r="G180" s="908"/>
      <c r="H180" s="906"/>
    </row>
    <row r="181" customFormat="false" ht="18.75" hidden="false" customHeight="true" outlineLevel="0" collapsed="false">
      <c r="A181" s="129"/>
      <c r="B181" s="134"/>
      <c r="C181" s="134"/>
      <c r="D181" s="134"/>
      <c r="E181" s="524"/>
      <c r="F181" s="133"/>
      <c r="G181" s="908"/>
      <c r="H181" s="906"/>
    </row>
    <row r="182" customFormat="false" ht="18.75" hidden="false" customHeight="true" outlineLevel="0" collapsed="false">
      <c r="A182" s="129"/>
      <c r="B182" s="134"/>
      <c r="C182" s="134"/>
      <c r="D182" s="134"/>
      <c r="E182" s="524"/>
      <c r="F182" s="133"/>
      <c r="G182" s="908"/>
      <c r="H182" s="906"/>
    </row>
    <row r="183" customFormat="false" ht="18.75" hidden="false" customHeight="true" outlineLevel="0" collapsed="false">
      <c r="A183" s="129"/>
      <c r="B183" s="134"/>
      <c r="C183" s="134"/>
      <c r="D183" s="134"/>
      <c r="E183" s="524"/>
      <c r="F183" s="133"/>
      <c r="G183" s="908"/>
      <c r="H183" s="906"/>
    </row>
    <row r="184" customFormat="false" ht="18.75" hidden="false" customHeight="true" outlineLevel="0" collapsed="false">
      <c r="A184" s="129"/>
      <c r="B184" s="134"/>
      <c r="C184" s="134"/>
      <c r="D184" s="134"/>
      <c r="E184" s="524"/>
      <c r="F184" s="133"/>
      <c r="G184" s="908"/>
      <c r="H184" s="906"/>
    </row>
    <row r="185" customFormat="false" ht="18.75" hidden="false" customHeight="true" outlineLevel="0" collapsed="false">
      <c r="A185" s="129"/>
      <c r="B185" s="134"/>
      <c r="C185" s="134"/>
      <c r="D185" s="134"/>
      <c r="E185" s="524"/>
      <c r="F185" s="133"/>
      <c r="G185" s="908"/>
      <c r="H185" s="906"/>
    </row>
    <row r="186" customFormat="false" ht="18.75" hidden="false" customHeight="true" outlineLevel="0" collapsed="false">
      <c r="A186" s="129"/>
      <c r="B186" s="134"/>
      <c r="C186" s="134"/>
      <c r="D186" s="134"/>
      <c r="E186" s="524"/>
      <c r="F186" s="133"/>
      <c r="G186" s="908"/>
      <c r="H186" s="906"/>
    </row>
    <row r="187" customFormat="false" ht="18.75" hidden="false" customHeight="true" outlineLevel="0" collapsed="false">
      <c r="A187" s="129"/>
      <c r="B187" s="134"/>
      <c r="C187" s="134"/>
      <c r="D187" s="134"/>
      <c r="E187" s="524"/>
      <c r="F187" s="133"/>
      <c r="G187" s="908"/>
      <c r="H187" s="906"/>
    </row>
    <row r="188" customFormat="false" ht="18.75" hidden="false" customHeight="true" outlineLevel="0" collapsed="false">
      <c r="A188" s="129"/>
      <c r="B188" s="134"/>
      <c r="C188" s="134"/>
      <c r="D188" s="134"/>
      <c r="E188" s="524"/>
      <c r="F188" s="133"/>
      <c r="G188" s="908"/>
      <c r="H188" s="906"/>
    </row>
    <row r="189" customFormat="false" ht="18.75" hidden="false" customHeight="true" outlineLevel="0" collapsed="false">
      <c r="A189" s="129"/>
      <c r="B189" s="134"/>
      <c r="C189" s="134"/>
      <c r="D189" s="134"/>
      <c r="E189" s="524"/>
      <c r="F189" s="133"/>
      <c r="G189" s="908"/>
      <c r="H189" s="906"/>
    </row>
    <row r="190" customFormat="false" ht="18.75" hidden="false" customHeight="true" outlineLevel="0" collapsed="false">
      <c r="A190" s="129"/>
      <c r="B190" s="134"/>
      <c r="C190" s="134"/>
      <c r="D190" s="134"/>
      <c r="E190" s="524"/>
      <c r="F190" s="133"/>
      <c r="G190" s="908"/>
      <c r="H190" s="906"/>
    </row>
    <row r="191" customFormat="false" ht="18.75" hidden="false" customHeight="true" outlineLevel="0" collapsed="false">
      <c r="A191" s="129"/>
      <c r="B191" s="134"/>
      <c r="C191" s="134"/>
      <c r="D191" s="134"/>
      <c r="E191" s="524"/>
      <c r="F191" s="133"/>
      <c r="G191" s="908"/>
      <c r="H191" s="906"/>
    </row>
    <row r="192" customFormat="false" ht="18.75" hidden="false" customHeight="true" outlineLevel="0" collapsed="false">
      <c r="A192" s="129"/>
      <c r="B192" s="134"/>
      <c r="C192" s="134"/>
      <c r="D192" s="134"/>
      <c r="E192" s="524"/>
      <c r="F192" s="133"/>
      <c r="G192" s="908"/>
      <c r="H192" s="906"/>
    </row>
    <row r="193" customFormat="false" ht="18.75" hidden="false" customHeight="true" outlineLevel="0" collapsed="false">
      <c r="A193" s="129"/>
      <c r="B193" s="134"/>
      <c r="C193" s="134"/>
      <c r="D193" s="134"/>
      <c r="E193" s="524"/>
      <c r="F193" s="133"/>
      <c r="G193" s="908"/>
      <c r="H193" s="906"/>
    </row>
    <row r="194" customFormat="false" ht="18.75" hidden="false" customHeight="true" outlineLevel="0" collapsed="false">
      <c r="A194" s="129"/>
      <c r="B194" s="134"/>
      <c r="C194" s="134"/>
      <c r="D194" s="134"/>
      <c r="E194" s="524"/>
      <c r="F194" s="133"/>
      <c r="G194" s="908"/>
      <c r="H194" s="906"/>
    </row>
    <row r="195" customFormat="false" ht="18.75" hidden="false" customHeight="true" outlineLevel="0" collapsed="false">
      <c r="A195" s="129"/>
      <c r="B195" s="134"/>
      <c r="C195" s="134"/>
      <c r="D195" s="134"/>
      <c r="E195" s="524"/>
      <c r="F195" s="133"/>
      <c r="G195" s="908"/>
      <c r="H195" s="906"/>
    </row>
    <row r="196" customFormat="false" ht="18.75" hidden="false" customHeight="true" outlineLevel="0" collapsed="false">
      <c r="A196" s="129"/>
      <c r="B196" s="134"/>
      <c r="C196" s="134"/>
      <c r="D196" s="134"/>
      <c r="E196" s="524"/>
      <c r="F196" s="133"/>
      <c r="G196" s="908"/>
      <c r="H196" s="906"/>
    </row>
    <row r="197" customFormat="false" ht="18.75" hidden="false" customHeight="true" outlineLevel="0" collapsed="false">
      <c r="A197" s="129"/>
      <c r="B197" s="134"/>
      <c r="C197" s="134"/>
      <c r="D197" s="134"/>
      <c r="E197" s="524"/>
      <c r="F197" s="133"/>
      <c r="G197" s="908"/>
      <c r="H197" s="906"/>
    </row>
    <row r="198" customFormat="false" ht="18.75" hidden="false" customHeight="true" outlineLevel="0" collapsed="false">
      <c r="A198" s="129"/>
      <c r="B198" s="134"/>
      <c r="C198" s="134"/>
      <c r="D198" s="134"/>
      <c r="E198" s="524"/>
      <c r="F198" s="133"/>
      <c r="G198" s="908"/>
      <c r="H198" s="906"/>
    </row>
    <row r="199" customFormat="false" ht="18.75" hidden="false" customHeight="true" outlineLevel="0" collapsed="false">
      <c r="A199" s="129"/>
      <c r="B199" s="134"/>
      <c r="C199" s="134"/>
      <c r="D199" s="134"/>
      <c r="E199" s="524"/>
      <c r="F199" s="133"/>
      <c r="G199" s="908"/>
      <c r="H199" s="906"/>
    </row>
    <row r="200" customFormat="false" ht="18.75" hidden="false" customHeight="true" outlineLevel="0" collapsed="false">
      <c r="A200" s="129"/>
      <c r="B200" s="134"/>
      <c r="C200" s="134"/>
      <c r="D200" s="134"/>
      <c r="E200" s="524"/>
      <c r="F200" s="133"/>
      <c r="G200" s="908"/>
      <c r="H200" s="906"/>
    </row>
    <row r="201" customFormat="false" ht="18.75" hidden="false" customHeight="true" outlineLevel="0" collapsed="false">
      <c r="A201" s="129"/>
      <c r="B201" s="134"/>
      <c r="C201" s="134"/>
      <c r="D201" s="134"/>
      <c r="E201" s="524"/>
      <c r="F201" s="133"/>
      <c r="G201" s="908"/>
      <c r="H201" s="906"/>
    </row>
    <row r="202" customFormat="false" ht="18.75" hidden="false" customHeight="true" outlineLevel="0" collapsed="false">
      <c r="A202" s="129"/>
      <c r="B202" s="134"/>
      <c r="C202" s="134"/>
      <c r="D202" s="134"/>
      <c r="E202" s="524"/>
      <c r="F202" s="133"/>
      <c r="G202" s="908"/>
      <c r="H202" s="906"/>
    </row>
    <row r="203" customFormat="false" ht="18.75" hidden="false" customHeight="true" outlineLevel="0" collapsed="false">
      <c r="A203" s="129"/>
      <c r="B203" s="134"/>
      <c r="C203" s="134"/>
      <c r="D203" s="134"/>
      <c r="E203" s="524"/>
      <c r="F203" s="133"/>
      <c r="G203" s="908"/>
      <c r="H203" s="906"/>
    </row>
    <row r="204" customFormat="false" ht="18.75" hidden="false" customHeight="true" outlineLevel="0" collapsed="false">
      <c r="A204" s="129"/>
      <c r="B204" s="134"/>
      <c r="C204" s="134"/>
      <c r="D204" s="134"/>
      <c r="E204" s="524"/>
      <c r="F204" s="133"/>
      <c r="G204" s="908"/>
      <c r="H204" s="906"/>
    </row>
    <row r="205" customFormat="false" ht="18.75" hidden="false" customHeight="true" outlineLevel="0" collapsed="false">
      <c r="A205" s="129"/>
      <c r="B205" s="134"/>
      <c r="C205" s="134"/>
      <c r="D205" s="134"/>
      <c r="E205" s="524"/>
      <c r="F205" s="133"/>
      <c r="G205" s="908"/>
      <c r="H205" s="906"/>
    </row>
    <row r="206" customFormat="false" ht="18.75" hidden="false" customHeight="true" outlineLevel="0" collapsed="false">
      <c r="A206" s="129"/>
      <c r="B206" s="134"/>
      <c r="C206" s="134"/>
      <c r="D206" s="134"/>
      <c r="E206" s="524"/>
      <c r="F206" s="133"/>
      <c r="G206" s="908"/>
      <c r="H206" s="906"/>
    </row>
    <row r="207" customFormat="false" ht="18.75" hidden="false" customHeight="true" outlineLevel="0" collapsed="false">
      <c r="A207" s="129"/>
      <c r="B207" s="134"/>
      <c r="C207" s="134"/>
      <c r="D207" s="134"/>
      <c r="E207" s="524"/>
      <c r="F207" s="133"/>
      <c r="G207" s="908"/>
      <c r="H207" s="906"/>
    </row>
    <row r="208" customFormat="false" ht="18.75" hidden="false" customHeight="true" outlineLevel="0" collapsed="false">
      <c r="A208" s="129"/>
      <c r="B208" s="134"/>
      <c r="C208" s="134"/>
      <c r="D208" s="134"/>
      <c r="E208" s="524"/>
      <c r="F208" s="133"/>
      <c r="G208" s="908"/>
      <c r="H208" s="906"/>
    </row>
    <row r="209" customFormat="false" ht="18.75" hidden="false" customHeight="true" outlineLevel="0" collapsed="false">
      <c r="A209" s="129"/>
      <c r="B209" s="134"/>
      <c r="C209" s="134"/>
      <c r="D209" s="134"/>
      <c r="E209" s="524"/>
      <c r="F209" s="133"/>
      <c r="G209" s="908"/>
      <c r="H209" s="906"/>
    </row>
    <row r="210" customFormat="false" ht="18.75" hidden="false" customHeight="true" outlineLevel="0" collapsed="false">
      <c r="A210" s="129"/>
      <c r="B210" s="134"/>
      <c r="C210" s="134"/>
      <c r="D210" s="134"/>
      <c r="E210" s="524"/>
      <c r="F210" s="133"/>
      <c r="G210" s="908"/>
      <c r="H210" s="906"/>
    </row>
    <row r="211" customFormat="false" ht="18.75" hidden="false" customHeight="true" outlineLevel="0" collapsed="false">
      <c r="A211" s="129"/>
      <c r="B211" s="134"/>
      <c r="C211" s="134"/>
      <c r="D211" s="134"/>
      <c r="E211" s="524"/>
      <c r="F211" s="133"/>
      <c r="G211" s="908"/>
      <c r="H211" s="906"/>
    </row>
    <row r="212" customFormat="false" ht="18.75" hidden="false" customHeight="true" outlineLevel="0" collapsed="false">
      <c r="A212" s="129"/>
      <c r="B212" s="134"/>
      <c r="C212" s="134"/>
      <c r="D212" s="134"/>
      <c r="E212" s="524"/>
      <c r="F212" s="133"/>
      <c r="G212" s="908"/>
      <c r="H212" s="906"/>
    </row>
    <row r="213" customFormat="false" ht="18.75" hidden="false" customHeight="true" outlineLevel="0" collapsed="false">
      <c r="A213" s="129"/>
      <c r="B213" s="134"/>
      <c r="C213" s="134"/>
      <c r="D213" s="134"/>
      <c r="E213" s="524"/>
      <c r="F213" s="133"/>
      <c r="G213" s="908"/>
      <c r="H213" s="906"/>
    </row>
    <row r="214" customFormat="false" ht="18.75" hidden="false" customHeight="true" outlineLevel="0" collapsed="false">
      <c r="A214" s="129"/>
      <c r="B214" s="134"/>
      <c r="C214" s="134"/>
      <c r="D214" s="134"/>
      <c r="E214" s="524"/>
      <c r="F214" s="133"/>
      <c r="G214" s="908"/>
      <c r="H214" s="906"/>
    </row>
    <row r="215" customFormat="false" ht="18.75" hidden="false" customHeight="true" outlineLevel="0" collapsed="false">
      <c r="A215" s="129"/>
      <c r="B215" s="134"/>
      <c r="C215" s="134"/>
      <c r="D215" s="134"/>
      <c r="E215" s="524"/>
      <c r="F215" s="133"/>
      <c r="G215" s="908"/>
      <c r="H215" s="906"/>
    </row>
    <row r="216" customFormat="false" ht="18.75" hidden="false" customHeight="true" outlineLevel="0" collapsed="false">
      <c r="A216" s="129"/>
      <c r="B216" s="134"/>
      <c r="C216" s="134"/>
      <c r="D216" s="134"/>
      <c r="E216" s="524"/>
      <c r="F216" s="133"/>
      <c r="G216" s="908"/>
      <c r="H216" s="906"/>
    </row>
    <row r="217" customFormat="false" ht="18.75" hidden="false" customHeight="true" outlineLevel="0" collapsed="false">
      <c r="A217" s="129"/>
      <c r="B217" s="134"/>
      <c r="C217" s="134"/>
      <c r="D217" s="134"/>
      <c r="E217" s="524"/>
      <c r="F217" s="133"/>
      <c r="G217" s="908"/>
      <c r="H217" s="906"/>
    </row>
    <row r="218" customFormat="false" ht="18.75" hidden="false" customHeight="true" outlineLevel="0" collapsed="false">
      <c r="A218" s="129"/>
      <c r="B218" s="134"/>
      <c r="C218" s="134"/>
      <c r="D218" s="134"/>
      <c r="E218" s="524"/>
      <c r="F218" s="133"/>
      <c r="G218" s="908"/>
      <c r="H218" s="906"/>
    </row>
    <row r="219" customFormat="false" ht="18.75" hidden="false" customHeight="true" outlineLevel="0" collapsed="false">
      <c r="A219" s="129"/>
      <c r="B219" s="134"/>
      <c r="C219" s="134"/>
      <c r="D219" s="134"/>
      <c r="E219" s="524"/>
      <c r="F219" s="133"/>
      <c r="G219" s="908"/>
      <c r="H219" s="906"/>
    </row>
    <row r="220" customFormat="false" ht="18.75" hidden="false" customHeight="true" outlineLevel="0" collapsed="false">
      <c r="A220" s="129"/>
      <c r="B220" s="134"/>
      <c r="C220" s="134"/>
      <c r="D220" s="134"/>
      <c r="E220" s="524"/>
      <c r="F220" s="133"/>
      <c r="G220" s="908"/>
      <c r="H220" s="906"/>
    </row>
    <row r="221" customFormat="false" ht="18.75" hidden="false" customHeight="true" outlineLevel="0" collapsed="false">
      <c r="A221" s="129"/>
      <c r="B221" s="134"/>
      <c r="C221" s="134"/>
      <c r="D221" s="134"/>
      <c r="E221" s="524"/>
      <c r="F221" s="133"/>
      <c r="G221" s="908"/>
      <c r="H221" s="906"/>
    </row>
    <row r="222" customFormat="false" ht="18.75" hidden="false" customHeight="true" outlineLevel="0" collapsed="false">
      <c r="A222" s="129"/>
      <c r="B222" s="134"/>
      <c r="C222" s="134"/>
      <c r="D222" s="134"/>
      <c r="E222" s="524"/>
      <c r="F222" s="133"/>
      <c r="G222" s="908"/>
      <c r="H222" s="906"/>
    </row>
    <row r="223" customFormat="false" ht="18.75" hidden="false" customHeight="true" outlineLevel="0" collapsed="false">
      <c r="A223" s="129"/>
      <c r="B223" s="134"/>
      <c r="C223" s="134"/>
      <c r="D223" s="134"/>
      <c r="E223" s="524"/>
      <c r="F223" s="133"/>
      <c r="G223" s="908"/>
      <c r="H223" s="906"/>
    </row>
    <row r="224" customFormat="false" ht="18.75" hidden="false" customHeight="true" outlineLevel="0" collapsed="false">
      <c r="A224" s="129"/>
      <c r="B224" s="134"/>
      <c r="C224" s="134"/>
      <c r="D224" s="134"/>
      <c r="E224" s="524"/>
      <c r="F224" s="133"/>
      <c r="G224" s="908"/>
      <c r="H224" s="906"/>
    </row>
    <row r="225" customFormat="false" ht="18.75" hidden="false" customHeight="true" outlineLevel="0" collapsed="false">
      <c r="A225" s="129"/>
      <c r="B225" s="134"/>
      <c r="C225" s="134"/>
      <c r="D225" s="134"/>
      <c r="E225" s="524"/>
      <c r="F225" s="133"/>
      <c r="G225" s="908"/>
      <c r="H225" s="906"/>
    </row>
    <row r="226" customFormat="false" ht="18.75" hidden="false" customHeight="true" outlineLevel="0" collapsed="false">
      <c r="A226" s="129"/>
      <c r="B226" s="134"/>
      <c r="C226" s="134"/>
      <c r="D226" s="134"/>
      <c r="E226" s="524"/>
      <c r="F226" s="133"/>
      <c r="G226" s="908"/>
      <c r="H226" s="906"/>
    </row>
    <row r="227" customFormat="false" ht="18.75" hidden="false" customHeight="true" outlineLevel="0" collapsed="false">
      <c r="A227" s="129"/>
      <c r="B227" s="134"/>
      <c r="C227" s="134"/>
      <c r="D227" s="134"/>
      <c r="E227" s="524"/>
      <c r="F227" s="133"/>
      <c r="G227" s="908"/>
      <c r="H227" s="906"/>
    </row>
    <row r="228" customFormat="false" ht="18.75" hidden="false" customHeight="true" outlineLevel="0" collapsed="false">
      <c r="A228" s="129"/>
      <c r="B228" s="134"/>
      <c r="C228" s="134"/>
      <c r="D228" s="134"/>
      <c r="E228" s="524"/>
      <c r="F228" s="133"/>
      <c r="G228" s="908"/>
      <c r="H228" s="906"/>
    </row>
    <row r="229" customFormat="false" ht="18.75" hidden="false" customHeight="true" outlineLevel="0" collapsed="false">
      <c r="A229" s="129"/>
      <c r="B229" s="134"/>
      <c r="C229" s="134"/>
      <c r="D229" s="134"/>
      <c r="E229" s="524"/>
      <c r="F229" s="133"/>
      <c r="G229" s="908"/>
      <c r="H229" s="906"/>
    </row>
    <row r="230" customFormat="false" ht="18.75" hidden="false" customHeight="true" outlineLevel="0" collapsed="false">
      <c r="A230" s="129"/>
      <c r="B230" s="134"/>
      <c r="C230" s="134"/>
      <c r="D230" s="134"/>
      <c r="E230" s="524"/>
      <c r="F230" s="133"/>
      <c r="G230" s="908"/>
      <c r="H230" s="906"/>
    </row>
    <row r="231" customFormat="false" ht="18.75" hidden="false" customHeight="true" outlineLevel="0" collapsed="false">
      <c r="A231" s="129"/>
      <c r="B231" s="134"/>
      <c r="C231" s="134"/>
      <c r="D231" s="134"/>
      <c r="E231" s="524"/>
      <c r="F231" s="133"/>
      <c r="G231" s="908"/>
      <c r="H231" s="906"/>
    </row>
    <row r="232" customFormat="false" ht="18.75" hidden="false" customHeight="true" outlineLevel="0" collapsed="false">
      <c r="A232" s="129"/>
      <c r="B232" s="134"/>
      <c r="C232" s="134"/>
      <c r="D232" s="134"/>
      <c r="E232" s="524"/>
      <c r="F232" s="133"/>
      <c r="G232" s="908"/>
      <c r="H232" s="906"/>
    </row>
    <row r="233" customFormat="false" ht="18.75" hidden="false" customHeight="true" outlineLevel="0" collapsed="false">
      <c r="A233" s="129"/>
      <c r="B233" s="134"/>
      <c r="C233" s="134"/>
      <c r="D233" s="134"/>
      <c r="E233" s="524"/>
      <c r="F233" s="133"/>
      <c r="G233" s="908"/>
      <c r="H233" s="906"/>
    </row>
    <row r="234" customFormat="false" ht="18.75" hidden="false" customHeight="true" outlineLevel="0" collapsed="false">
      <c r="A234" s="129"/>
      <c r="B234" s="134"/>
      <c r="C234" s="134"/>
      <c r="D234" s="134"/>
      <c r="E234" s="524"/>
      <c r="F234" s="133"/>
      <c r="G234" s="908"/>
      <c r="H234" s="909"/>
    </row>
    <row r="235" customFormat="false" ht="18.75" hidden="false" customHeight="true" outlineLevel="0" collapsed="false">
      <c r="A235" s="129"/>
      <c r="B235" s="134"/>
      <c r="C235" s="134"/>
      <c r="D235" s="134"/>
      <c r="E235" s="524"/>
      <c r="F235" s="133"/>
      <c r="G235" s="908"/>
      <c r="H235" s="909"/>
    </row>
    <row r="236" customFormat="false" ht="18.75" hidden="false" customHeight="true" outlineLevel="0" collapsed="false">
      <c r="A236" s="129"/>
      <c r="B236" s="134"/>
      <c r="C236" s="134"/>
      <c r="D236" s="134"/>
      <c r="E236" s="524"/>
      <c r="F236" s="133"/>
      <c r="G236" s="908"/>
      <c r="H236" s="909"/>
    </row>
    <row r="237" customFormat="false" ht="18.75" hidden="false" customHeight="true" outlineLevel="0" collapsed="false">
      <c r="A237" s="129"/>
      <c r="B237" s="134"/>
      <c r="C237" s="134"/>
      <c r="D237" s="134"/>
      <c r="E237" s="524"/>
      <c r="F237" s="133"/>
      <c r="G237" s="908"/>
      <c r="H237" s="909"/>
    </row>
    <row r="238" customFormat="false" ht="18.75" hidden="false" customHeight="true" outlineLevel="0" collapsed="false">
      <c r="A238" s="129"/>
      <c r="B238" s="134"/>
      <c r="C238" s="134"/>
      <c r="D238" s="134"/>
      <c r="E238" s="524"/>
      <c r="F238" s="133"/>
      <c r="G238" s="908"/>
      <c r="H238" s="909"/>
    </row>
    <row r="239" customFormat="false" ht="18.75" hidden="false" customHeight="true" outlineLevel="0" collapsed="false">
      <c r="A239" s="129"/>
      <c r="B239" s="134"/>
      <c r="C239" s="134"/>
      <c r="D239" s="134"/>
      <c r="E239" s="524"/>
      <c r="F239" s="133"/>
      <c r="G239" s="908"/>
      <c r="H239" s="909"/>
    </row>
    <row r="240" customFormat="false" ht="18.75" hidden="false" customHeight="true" outlineLevel="0" collapsed="false">
      <c r="A240" s="129"/>
      <c r="B240" s="134"/>
      <c r="C240" s="134"/>
      <c r="D240" s="134"/>
      <c r="E240" s="524"/>
      <c r="F240" s="133"/>
      <c r="G240" s="908"/>
      <c r="H240" s="909"/>
    </row>
    <row r="241" customFormat="false" ht="18.75" hidden="false" customHeight="true" outlineLevel="0" collapsed="false">
      <c r="A241" s="129"/>
      <c r="B241" s="134"/>
      <c r="C241" s="134"/>
      <c r="D241" s="134"/>
      <c r="E241" s="524"/>
      <c r="F241" s="133"/>
      <c r="G241" s="908"/>
      <c r="H241" s="909"/>
    </row>
    <row r="242" customFormat="false" ht="18.75" hidden="false" customHeight="true" outlineLevel="0" collapsed="false">
      <c r="A242" s="129"/>
      <c r="B242" s="134"/>
      <c r="C242" s="134"/>
      <c r="D242" s="134"/>
      <c r="E242" s="524"/>
      <c r="F242" s="133"/>
      <c r="G242" s="908"/>
      <c r="H242" s="909"/>
    </row>
    <row r="243" customFormat="false" ht="18.75" hidden="false" customHeight="true" outlineLevel="0" collapsed="false">
      <c r="A243" s="129"/>
      <c r="B243" s="134"/>
      <c r="C243" s="134"/>
      <c r="D243" s="134"/>
      <c r="E243" s="524"/>
      <c r="F243" s="133"/>
      <c r="G243" s="908"/>
      <c r="H243" s="909"/>
    </row>
    <row r="244" customFormat="false" ht="18.75" hidden="false" customHeight="true" outlineLevel="0" collapsed="false">
      <c r="A244" s="129"/>
      <c r="B244" s="134"/>
      <c r="C244" s="134"/>
      <c r="D244" s="134"/>
      <c r="E244" s="524"/>
      <c r="F244" s="133"/>
      <c r="G244" s="908"/>
      <c r="H244" s="909"/>
    </row>
    <row r="245" customFormat="false" ht="18.75" hidden="false" customHeight="true" outlineLevel="0" collapsed="false">
      <c r="A245" s="129"/>
      <c r="B245" s="134"/>
      <c r="C245" s="134"/>
      <c r="D245" s="134"/>
      <c r="E245" s="524"/>
      <c r="F245" s="133"/>
      <c r="G245" s="908"/>
      <c r="H245" s="909"/>
    </row>
    <row r="246" customFormat="false" ht="18.75" hidden="false" customHeight="true" outlineLevel="0" collapsed="false">
      <c r="A246" s="129"/>
      <c r="B246" s="134"/>
      <c r="C246" s="134"/>
      <c r="D246" s="134"/>
      <c r="E246" s="524"/>
      <c r="F246" s="133"/>
      <c r="G246" s="908"/>
      <c r="H246" s="909"/>
    </row>
    <row r="247" customFormat="false" ht="18.75" hidden="false" customHeight="true" outlineLevel="0" collapsed="false">
      <c r="A247" s="129"/>
      <c r="B247" s="134"/>
      <c r="C247" s="134"/>
      <c r="D247" s="134"/>
      <c r="E247" s="524"/>
      <c r="F247" s="133"/>
      <c r="G247" s="908"/>
      <c r="H247" s="909"/>
    </row>
    <row r="248" customFormat="false" ht="18.75" hidden="false" customHeight="true" outlineLevel="0" collapsed="false">
      <c r="A248" s="129"/>
      <c r="B248" s="134"/>
      <c r="C248" s="134"/>
      <c r="D248" s="134"/>
      <c r="E248" s="524"/>
      <c r="F248" s="133"/>
      <c r="G248" s="908"/>
      <c r="H248" s="909"/>
    </row>
    <row r="249" customFormat="false" ht="18.75" hidden="false" customHeight="true" outlineLevel="0" collapsed="false">
      <c r="A249" s="129"/>
      <c r="B249" s="134"/>
      <c r="C249" s="134"/>
      <c r="D249" s="134"/>
      <c r="E249" s="524"/>
      <c r="F249" s="133"/>
      <c r="G249" s="908"/>
      <c r="H249" s="909"/>
    </row>
    <row r="250" customFormat="false" ht="18.75" hidden="false" customHeight="true" outlineLevel="0" collapsed="false">
      <c r="A250" s="129"/>
      <c r="B250" s="134"/>
      <c r="C250" s="134"/>
      <c r="D250" s="134"/>
      <c r="E250" s="524"/>
      <c r="F250" s="133"/>
      <c r="G250" s="908"/>
      <c r="H250" s="909"/>
    </row>
    <row r="251" customFormat="false" ht="18.75" hidden="false" customHeight="true" outlineLevel="0" collapsed="false">
      <c r="A251" s="129"/>
      <c r="B251" s="134"/>
      <c r="C251" s="134"/>
      <c r="D251" s="134"/>
      <c r="E251" s="524"/>
      <c r="F251" s="133"/>
      <c r="G251" s="908"/>
      <c r="H251" s="909"/>
    </row>
    <row r="252" customFormat="false" ht="18.75" hidden="false" customHeight="true" outlineLevel="0" collapsed="false">
      <c r="A252" s="129"/>
      <c r="B252" s="134"/>
      <c r="C252" s="134"/>
      <c r="D252" s="134"/>
      <c r="E252" s="524"/>
      <c r="F252" s="133"/>
      <c r="G252" s="908"/>
      <c r="H252" s="909"/>
    </row>
    <row r="253" customFormat="false" ht="18.75" hidden="false" customHeight="true" outlineLevel="0" collapsed="false">
      <c r="A253" s="129"/>
      <c r="B253" s="134"/>
      <c r="C253" s="134"/>
      <c r="D253" s="134"/>
      <c r="E253" s="524"/>
      <c r="F253" s="133"/>
      <c r="G253" s="908"/>
      <c r="H253" s="909"/>
    </row>
    <row r="254" customFormat="false" ht="18.75" hidden="false" customHeight="true" outlineLevel="0" collapsed="false">
      <c r="A254" s="129"/>
      <c r="B254" s="134"/>
      <c r="C254" s="134"/>
      <c r="D254" s="134"/>
      <c r="E254" s="524"/>
      <c r="F254" s="133"/>
      <c r="G254" s="908"/>
      <c r="H254" s="909"/>
    </row>
    <row r="255" customFormat="false" ht="18.75" hidden="false" customHeight="true" outlineLevel="0" collapsed="false">
      <c r="A255" s="129"/>
      <c r="B255" s="134"/>
      <c r="C255" s="134"/>
      <c r="D255" s="134"/>
      <c r="E255" s="524"/>
      <c r="F255" s="133"/>
      <c r="G255" s="908"/>
      <c r="H255" s="909"/>
    </row>
    <row r="256" customFormat="false" ht="18.75" hidden="false" customHeight="true" outlineLevel="0" collapsed="false">
      <c r="A256" s="129"/>
      <c r="B256" s="134"/>
      <c r="C256" s="134"/>
      <c r="D256" s="134"/>
      <c r="E256" s="524"/>
      <c r="F256" s="133"/>
      <c r="G256" s="908"/>
      <c r="H256" s="909"/>
    </row>
    <row r="257" customFormat="false" ht="18.75" hidden="false" customHeight="true" outlineLevel="0" collapsed="false">
      <c r="A257" s="129"/>
      <c r="B257" s="134"/>
      <c r="C257" s="134"/>
      <c r="D257" s="134"/>
      <c r="E257" s="524"/>
      <c r="F257" s="133"/>
      <c r="G257" s="908"/>
      <c r="H257" s="909"/>
    </row>
    <row r="258" customFormat="false" ht="18.75" hidden="false" customHeight="true" outlineLevel="0" collapsed="false">
      <c r="A258" s="129"/>
      <c r="B258" s="134"/>
      <c r="C258" s="134"/>
      <c r="D258" s="134"/>
      <c r="E258" s="524"/>
      <c r="F258" s="133"/>
      <c r="G258" s="908"/>
      <c r="H258" s="909"/>
    </row>
    <row r="259" customFormat="false" ht="18.75" hidden="false" customHeight="true" outlineLevel="0" collapsed="false">
      <c r="A259" s="129"/>
      <c r="B259" s="134"/>
      <c r="C259" s="134"/>
      <c r="D259" s="134"/>
      <c r="E259" s="524"/>
      <c r="F259" s="133"/>
      <c r="G259" s="908"/>
      <c r="H259" s="909"/>
    </row>
    <row r="260" customFormat="false" ht="18.75" hidden="false" customHeight="true" outlineLevel="0" collapsed="false">
      <c r="A260" s="129"/>
      <c r="B260" s="134"/>
      <c r="C260" s="134"/>
      <c r="D260" s="134"/>
      <c r="E260" s="524"/>
      <c r="F260" s="133"/>
      <c r="G260" s="908"/>
      <c r="H260" s="909"/>
    </row>
    <row r="261" customFormat="false" ht="18.75" hidden="false" customHeight="true" outlineLevel="0" collapsed="false">
      <c r="A261" s="129"/>
      <c r="B261" s="134"/>
      <c r="C261" s="134"/>
      <c r="D261" s="134"/>
      <c r="E261" s="524"/>
      <c r="F261" s="133"/>
      <c r="G261" s="908"/>
      <c r="H261" s="909"/>
    </row>
    <row r="262" customFormat="false" ht="18.75" hidden="false" customHeight="true" outlineLevel="0" collapsed="false">
      <c r="A262" s="129"/>
      <c r="B262" s="134"/>
      <c r="C262" s="134"/>
      <c r="D262" s="134"/>
      <c r="E262" s="524"/>
      <c r="F262" s="133"/>
      <c r="G262" s="908"/>
      <c r="H262" s="909"/>
    </row>
    <row r="263" customFormat="false" ht="18.75" hidden="false" customHeight="true" outlineLevel="0" collapsed="false">
      <c r="A263" s="129"/>
      <c r="B263" s="134"/>
      <c r="C263" s="134"/>
      <c r="D263" s="134"/>
      <c r="E263" s="524"/>
      <c r="F263" s="133"/>
      <c r="G263" s="908"/>
      <c r="H263" s="909"/>
    </row>
    <row r="264" customFormat="false" ht="18.75" hidden="false" customHeight="true" outlineLevel="0" collapsed="false">
      <c r="A264" s="129"/>
      <c r="B264" s="134"/>
      <c r="C264" s="134"/>
      <c r="D264" s="134"/>
      <c r="E264" s="524"/>
      <c r="F264" s="133"/>
      <c r="G264" s="908"/>
      <c r="H264" s="909"/>
    </row>
    <row r="265" customFormat="false" ht="18.75" hidden="false" customHeight="true" outlineLevel="0" collapsed="false">
      <c r="A265" s="129"/>
      <c r="B265" s="134"/>
      <c r="C265" s="134"/>
      <c r="D265" s="134"/>
      <c r="E265" s="524"/>
      <c r="F265" s="133"/>
      <c r="G265" s="908"/>
      <c r="H265" s="909"/>
    </row>
    <row r="266" customFormat="false" ht="18.75" hidden="false" customHeight="true" outlineLevel="0" collapsed="false">
      <c r="A266" s="129"/>
      <c r="B266" s="134"/>
      <c r="C266" s="134"/>
      <c r="D266" s="134"/>
      <c r="E266" s="524"/>
      <c r="F266" s="133"/>
      <c r="G266" s="908"/>
      <c r="H266" s="909"/>
    </row>
    <row r="267" customFormat="false" ht="18.75" hidden="false" customHeight="true" outlineLevel="0" collapsed="false">
      <c r="A267" s="129"/>
      <c r="B267" s="134"/>
      <c r="C267" s="134"/>
      <c r="D267" s="134"/>
      <c r="E267" s="524"/>
      <c r="F267" s="133"/>
      <c r="G267" s="908"/>
      <c r="H267" s="909"/>
    </row>
    <row r="268" customFormat="false" ht="18.75" hidden="false" customHeight="true" outlineLevel="0" collapsed="false">
      <c r="A268" s="129"/>
      <c r="B268" s="134"/>
      <c r="C268" s="134"/>
      <c r="D268" s="134"/>
      <c r="E268" s="524"/>
      <c r="F268" s="133"/>
      <c r="G268" s="908"/>
      <c r="H268" s="909"/>
    </row>
    <row r="269" customFormat="false" ht="18.75" hidden="false" customHeight="true" outlineLevel="0" collapsed="false">
      <c r="A269" s="129"/>
      <c r="B269" s="134"/>
      <c r="C269" s="134"/>
      <c r="D269" s="134"/>
      <c r="E269" s="524"/>
      <c r="F269" s="133"/>
      <c r="G269" s="908"/>
      <c r="H269" s="909"/>
    </row>
    <row r="270" customFormat="false" ht="18.75" hidden="false" customHeight="true" outlineLevel="0" collapsed="false">
      <c r="A270" s="129"/>
      <c r="B270" s="134"/>
      <c r="C270" s="134"/>
      <c r="D270" s="134"/>
      <c r="E270" s="524"/>
      <c r="F270" s="133"/>
      <c r="G270" s="908"/>
      <c r="H270" s="909"/>
    </row>
    <row r="271" customFormat="false" ht="18.75" hidden="false" customHeight="true" outlineLevel="0" collapsed="false">
      <c r="A271" s="129"/>
      <c r="B271" s="134"/>
      <c r="C271" s="134"/>
      <c r="D271" s="134"/>
      <c r="E271" s="524"/>
      <c r="F271" s="133"/>
      <c r="G271" s="908"/>
      <c r="H271" s="909"/>
    </row>
    <row r="272" customFormat="false" ht="18.75" hidden="false" customHeight="true" outlineLevel="0" collapsed="false">
      <c r="A272" s="129"/>
      <c r="B272" s="134"/>
      <c r="C272" s="134"/>
      <c r="D272" s="134"/>
      <c r="E272" s="524"/>
      <c r="F272" s="133"/>
      <c r="G272" s="908"/>
      <c r="H272" s="909"/>
    </row>
    <row r="273" customFormat="false" ht="18.75" hidden="false" customHeight="true" outlineLevel="0" collapsed="false">
      <c r="A273" s="129"/>
      <c r="B273" s="134"/>
      <c r="C273" s="134"/>
      <c r="D273" s="134"/>
      <c r="E273" s="524"/>
      <c r="F273" s="133"/>
      <c r="G273" s="908"/>
      <c r="H273" s="909"/>
    </row>
    <row r="274" customFormat="false" ht="18.75" hidden="false" customHeight="true" outlineLevel="0" collapsed="false">
      <c r="A274" s="129"/>
      <c r="B274" s="134"/>
      <c r="C274" s="134"/>
      <c r="D274" s="134"/>
      <c r="E274" s="524"/>
      <c r="F274" s="133"/>
      <c r="G274" s="908"/>
      <c r="H274" s="909"/>
    </row>
    <row r="275" customFormat="false" ht="18.75" hidden="false" customHeight="true" outlineLevel="0" collapsed="false">
      <c r="A275" s="129"/>
      <c r="B275" s="134"/>
      <c r="C275" s="134"/>
      <c r="D275" s="134"/>
      <c r="E275" s="524"/>
      <c r="F275" s="133"/>
      <c r="G275" s="908"/>
      <c r="H275" s="909"/>
    </row>
    <row r="276" customFormat="false" ht="18.75" hidden="false" customHeight="true" outlineLevel="0" collapsed="false">
      <c r="A276" s="129"/>
      <c r="B276" s="134"/>
      <c r="C276" s="134"/>
      <c r="D276" s="134"/>
      <c r="E276" s="524"/>
      <c r="F276" s="133"/>
      <c r="G276" s="908"/>
      <c r="H276" s="909"/>
    </row>
    <row r="277" customFormat="false" ht="18.75" hidden="false" customHeight="true" outlineLevel="0" collapsed="false">
      <c r="A277" s="129"/>
      <c r="B277" s="134"/>
      <c r="C277" s="134"/>
      <c r="D277" s="134"/>
      <c r="E277" s="524"/>
      <c r="F277" s="133"/>
      <c r="G277" s="908"/>
      <c r="H277" s="909"/>
    </row>
    <row r="278" customFormat="false" ht="18.75" hidden="false" customHeight="true" outlineLevel="0" collapsed="false">
      <c r="A278" s="129"/>
      <c r="B278" s="134"/>
      <c r="C278" s="134"/>
      <c r="D278" s="134"/>
      <c r="E278" s="524"/>
      <c r="F278" s="133"/>
      <c r="G278" s="908"/>
      <c r="H278" s="909"/>
    </row>
    <row r="279" customFormat="false" ht="18.75" hidden="false" customHeight="true" outlineLevel="0" collapsed="false">
      <c r="A279" s="129"/>
      <c r="B279" s="134"/>
      <c r="C279" s="134"/>
      <c r="D279" s="134"/>
      <c r="E279" s="524"/>
      <c r="F279" s="133"/>
      <c r="G279" s="908"/>
      <c r="H279" s="909"/>
    </row>
    <row r="280" customFormat="false" ht="18.75" hidden="false" customHeight="true" outlineLevel="0" collapsed="false">
      <c r="A280" s="129"/>
      <c r="B280" s="134"/>
      <c r="C280" s="134"/>
      <c r="D280" s="134"/>
      <c r="E280" s="524"/>
      <c r="F280" s="133"/>
      <c r="G280" s="908"/>
      <c r="H280" s="909"/>
    </row>
    <row r="281" customFormat="false" ht="18.75" hidden="false" customHeight="true" outlineLevel="0" collapsed="false">
      <c r="A281" s="129"/>
      <c r="B281" s="134"/>
      <c r="C281" s="134"/>
      <c r="D281" s="134"/>
      <c r="E281" s="524"/>
      <c r="F281" s="133"/>
      <c r="G281" s="908"/>
      <c r="H281" s="909"/>
    </row>
    <row r="282" customFormat="false" ht="18.75" hidden="false" customHeight="true" outlineLevel="0" collapsed="false">
      <c r="A282" s="129"/>
      <c r="B282" s="134"/>
      <c r="C282" s="134"/>
      <c r="D282" s="134"/>
      <c r="E282" s="524"/>
      <c r="F282" s="133"/>
      <c r="G282" s="908"/>
      <c r="H282" s="909"/>
    </row>
    <row r="283" customFormat="false" ht="18.75" hidden="false" customHeight="true" outlineLevel="0" collapsed="false">
      <c r="A283" s="129"/>
      <c r="B283" s="134"/>
      <c r="C283" s="134"/>
      <c r="D283" s="134"/>
      <c r="E283" s="524"/>
      <c r="F283" s="133"/>
      <c r="G283" s="908"/>
      <c r="H283" s="909"/>
    </row>
    <row r="284" customFormat="false" ht="18.75" hidden="false" customHeight="true" outlineLevel="0" collapsed="false">
      <c r="A284" s="129"/>
      <c r="B284" s="134"/>
      <c r="C284" s="134"/>
      <c r="D284" s="134"/>
      <c r="E284" s="524"/>
      <c r="F284" s="133"/>
      <c r="G284" s="908"/>
      <c r="H284" s="909"/>
    </row>
    <row r="285" customFormat="false" ht="18.75" hidden="false" customHeight="true" outlineLevel="0" collapsed="false">
      <c r="A285" s="129"/>
      <c r="B285" s="134"/>
      <c r="C285" s="134"/>
      <c r="D285" s="134"/>
      <c r="E285" s="524"/>
      <c r="F285" s="133"/>
      <c r="G285" s="908"/>
      <c r="H285" s="909"/>
    </row>
    <row r="286" customFormat="false" ht="18.75" hidden="false" customHeight="true" outlineLevel="0" collapsed="false">
      <c r="A286" s="129"/>
      <c r="B286" s="134"/>
      <c r="C286" s="134"/>
      <c r="D286" s="134"/>
      <c r="E286" s="524"/>
      <c r="F286" s="133"/>
      <c r="G286" s="908"/>
      <c r="H286" s="909"/>
    </row>
    <row r="287" customFormat="false" ht="18.75" hidden="false" customHeight="true" outlineLevel="0" collapsed="false">
      <c r="A287" s="129"/>
      <c r="B287" s="134"/>
      <c r="C287" s="134"/>
      <c r="D287" s="134"/>
      <c r="E287" s="524"/>
      <c r="F287" s="133"/>
      <c r="G287" s="908"/>
      <c r="H287" s="909"/>
    </row>
    <row r="288" customFormat="false" ht="18.75" hidden="false" customHeight="true" outlineLevel="0" collapsed="false">
      <c r="A288" s="129"/>
      <c r="B288" s="134"/>
      <c r="C288" s="134"/>
      <c r="D288" s="134"/>
      <c r="E288" s="524"/>
      <c r="F288" s="133"/>
      <c r="G288" s="908"/>
      <c r="H288" s="909"/>
    </row>
    <row r="289" customFormat="false" ht="18.75" hidden="false" customHeight="true" outlineLevel="0" collapsed="false">
      <c r="A289" s="129"/>
      <c r="B289" s="134"/>
      <c r="C289" s="134"/>
      <c r="D289" s="134"/>
      <c r="E289" s="524"/>
      <c r="F289" s="133"/>
      <c r="G289" s="908"/>
      <c r="H289" s="909"/>
    </row>
    <row r="290" customFormat="false" ht="18.75" hidden="false" customHeight="true" outlineLevel="0" collapsed="false">
      <c r="A290" s="129"/>
      <c r="B290" s="134"/>
      <c r="C290" s="134"/>
      <c r="D290" s="134"/>
      <c r="E290" s="524"/>
      <c r="F290" s="133"/>
      <c r="G290" s="908"/>
      <c r="H290" s="909"/>
    </row>
    <row r="291" customFormat="false" ht="18.75" hidden="false" customHeight="true" outlineLevel="0" collapsed="false">
      <c r="A291" s="129"/>
      <c r="B291" s="134"/>
      <c r="C291" s="134"/>
      <c r="D291" s="134"/>
      <c r="E291" s="524"/>
      <c r="F291" s="133"/>
      <c r="G291" s="908"/>
      <c r="H291" s="909"/>
    </row>
    <row r="292" customFormat="false" ht="18.75" hidden="false" customHeight="true" outlineLevel="0" collapsed="false">
      <c r="A292" s="129"/>
      <c r="B292" s="134"/>
      <c r="C292" s="134"/>
      <c r="D292" s="134"/>
      <c r="E292" s="524"/>
      <c r="F292" s="133"/>
      <c r="G292" s="908"/>
      <c r="H292" s="909"/>
    </row>
    <row r="293" customFormat="false" ht="18.75" hidden="false" customHeight="true" outlineLevel="0" collapsed="false">
      <c r="A293" s="129"/>
      <c r="B293" s="134"/>
      <c r="C293" s="134"/>
      <c r="D293" s="134"/>
      <c r="E293" s="524"/>
      <c r="F293" s="133"/>
      <c r="G293" s="908"/>
      <c r="H293" s="909"/>
    </row>
    <row r="294" customFormat="false" ht="18.75" hidden="false" customHeight="true" outlineLevel="0" collapsed="false">
      <c r="A294" s="129"/>
      <c r="B294" s="134"/>
      <c r="C294" s="134"/>
      <c r="D294" s="134"/>
      <c r="E294" s="524"/>
      <c r="F294" s="133"/>
      <c r="G294" s="908"/>
      <c r="H294" s="909"/>
    </row>
    <row r="295" customFormat="false" ht="18.75" hidden="false" customHeight="true" outlineLevel="0" collapsed="false">
      <c r="A295" s="129"/>
      <c r="B295" s="134"/>
      <c r="C295" s="134"/>
      <c r="D295" s="134"/>
      <c r="E295" s="524"/>
      <c r="F295" s="133"/>
      <c r="G295" s="908"/>
      <c r="H295" s="909"/>
    </row>
    <row r="296" customFormat="false" ht="18.75" hidden="false" customHeight="true" outlineLevel="0" collapsed="false">
      <c r="A296" s="129"/>
      <c r="B296" s="134"/>
      <c r="C296" s="134"/>
      <c r="D296" s="134"/>
      <c r="E296" s="524"/>
      <c r="F296" s="133"/>
      <c r="G296" s="908"/>
      <c r="H296" s="909"/>
    </row>
    <row r="297" customFormat="false" ht="18.75" hidden="false" customHeight="true" outlineLevel="0" collapsed="false">
      <c r="A297" s="129"/>
      <c r="B297" s="134"/>
      <c r="C297" s="134"/>
      <c r="D297" s="134"/>
      <c r="E297" s="524"/>
      <c r="F297" s="133"/>
      <c r="G297" s="908"/>
      <c r="H297" s="909"/>
    </row>
    <row r="298" customFormat="false" ht="18.75" hidden="false" customHeight="true" outlineLevel="0" collapsed="false">
      <c r="A298" s="129"/>
      <c r="B298" s="134"/>
      <c r="C298" s="134"/>
      <c r="D298" s="134"/>
      <c r="E298" s="524"/>
      <c r="F298" s="133"/>
      <c r="G298" s="908"/>
      <c r="H298" s="909"/>
    </row>
    <row r="299" customFormat="false" ht="18.75" hidden="false" customHeight="true" outlineLevel="0" collapsed="false">
      <c r="A299" s="129"/>
      <c r="B299" s="134"/>
      <c r="C299" s="134"/>
      <c r="D299" s="134"/>
      <c r="E299" s="524"/>
      <c r="F299" s="133"/>
      <c r="G299" s="908"/>
      <c r="H299" s="909"/>
    </row>
    <row r="300" customFormat="false" ht="18.75" hidden="false" customHeight="true" outlineLevel="0" collapsed="false">
      <c r="A300" s="129"/>
      <c r="B300" s="134"/>
      <c r="C300" s="134"/>
      <c r="D300" s="134"/>
      <c r="E300" s="524"/>
      <c r="F300" s="133"/>
      <c r="G300" s="908"/>
      <c r="H300" s="909"/>
    </row>
    <row r="301" customFormat="false" ht="18.75" hidden="false" customHeight="true" outlineLevel="0" collapsed="false">
      <c r="A301" s="129"/>
      <c r="B301" s="134"/>
      <c r="C301" s="134"/>
      <c r="D301" s="134"/>
      <c r="E301" s="524"/>
      <c r="F301" s="133"/>
      <c r="G301" s="908"/>
      <c r="H301" s="909"/>
    </row>
    <row r="302" customFormat="false" ht="18.75" hidden="false" customHeight="true" outlineLevel="0" collapsed="false">
      <c r="A302" s="129"/>
      <c r="B302" s="134"/>
      <c r="C302" s="134"/>
      <c r="D302" s="134"/>
      <c r="E302" s="524"/>
      <c r="F302" s="133"/>
      <c r="G302" s="908"/>
      <c r="H302" s="909"/>
    </row>
    <row r="303" customFormat="false" ht="18.75" hidden="false" customHeight="true" outlineLevel="0" collapsed="false">
      <c r="A303" s="129"/>
      <c r="B303" s="134"/>
      <c r="C303" s="134"/>
      <c r="D303" s="134"/>
      <c r="E303" s="524"/>
      <c r="F303" s="133"/>
      <c r="G303" s="908"/>
      <c r="H303" s="909"/>
    </row>
    <row r="304" customFormat="false" ht="18.75" hidden="false" customHeight="true" outlineLevel="0" collapsed="false">
      <c r="A304" s="129"/>
      <c r="B304" s="134"/>
      <c r="C304" s="134"/>
      <c r="D304" s="134"/>
      <c r="E304" s="524"/>
      <c r="F304" s="133"/>
      <c r="G304" s="908"/>
      <c r="H304" s="909"/>
    </row>
    <row r="305" customFormat="false" ht="18.75" hidden="false" customHeight="true" outlineLevel="0" collapsed="false">
      <c r="A305" s="129"/>
      <c r="B305" s="134"/>
      <c r="C305" s="134"/>
      <c r="D305" s="134"/>
      <c r="E305" s="524"/>
      <c r="F305" s="133"/>
      <c r="G305" s="908"/>
      <c r="H305" s="909"/>
    </row>
    <row r="306" customFormat="false" ht="18.75" hidden="false" customHeight="true" outlineLevel="0" collapsed="false">
      <c r="A306" s="129"/>
      <c r="B306" s="134"/>
      <c r="C306" s="134"/>
      <c r="D306" s="134"/>
      <c r="E306" s="524"/>
      <c r="F306" s="133"/>
      <c r="G306" s="908"/>
      <c r="H306" s="909"/>
    </row>
    <row r="307" customFormat="false" ht="18.75" hidden="false" customHeight="true" outlineLevel="0" collapsed="false">
      <c r="A307" s="129"/>
      <c r="B307" s="134"/>
      <c r="C307" s="134"/>
      <c r="D307" s="134"/>
      <c r="E307" s="524"/>
      <c r="F307" s="133"/>
      <c r="G307" s="908"/>
      <c r="H307" s="909"/>
    </row>
    <row r="308" customFormat="false" ht="18.75" hidden="false" customHeight="true" outlineLevel="0" collapsed="false">
      <c r="A308" s="129"/>
      <c r="B308" s="134"/>
      <c r="C308" s="134"/>
      <c r="D308" s="134"/>
      <c r="E308" s="524"/>
      <c r="F308" s="133"/>
      <c r="G308" s="908"/>
      <c r="H308" s="909"/>
    </row>
    <row r="309" customFormat="false" ht="18.75" hidden="false" customHeight="true" outlineLevel="0" collapsed="false">
      <c r="A309" s="129"/>
      <c r="B309" s="134"/>
      <c r="C309" s="134"/>
      <c r="D309" s="134"/>
      <c r="E309" s="524"/>
      <c r="F309" s="133"/>
      <c r="G309" s="908"/>
      <c r="H309" s="909"/>
    </row>
    <row r="310" customFormat="false" ht="18.75" hidden="false" customHeight="true" outlineLevel="0" collapsed="false">
      <c r="A310" s="129"/>
      <c r="B310" s="134"/>
      <c r="C310" s="134"/>
      <c r="D310" s="134"/>
      <c r="E310" s="524"/>
      <c r="F310" s="133"/>
      <c r="G310" s="908"/>
      <c r="H310" s="909"/>
    </row>
    <row r="311" customFormat="false" ht="18.75" hidden="false" customHeight="true" outlineLevel="0" collapsed="false">
      <c r="A311" s="129"/>
      <c r="B311" s="134"/>
      <c r="C311" s="134"/>
      <c r="D311" s="134"/>
      <c r="E311" s="524"/>
      <c r="F311" s="133"/>
      <c r="G311" s="908"/>
      <c r="H311" s="909"/>
    </row>
    <row r="312" customFormat="false" ht="18.75" hidden="false" customHeight="true" outlineLevel="0" collapsed="false">
      <c r="A312" s="129"/>
      <c r="B312" s="134"/>
      <c r="C312" s="134"/>
      <c r="D312" s="134"/>
      <c r="E312" s="524"/>
      <c r="F312" s="133"/>
      <c r="G312" s="908"/>
      <c r="H312" s="909"/>
    </row>
    <row r="313" customFormat="false" ht="18.75" hidden="false" customHeight="true" outlineLevel="0" collapsed="false">
      <c r="A313" s="129"/>
      <c r="B313" s="134"/>
      <c r="C313" s="134"/>
      <c r="D313" s="134"/>
      <c r="E313" s="524"/>
      <c r="F313" s="133"/>
      <c r="G313" s="908"/>
      <c r="H313" s="909"/>
    </row>
    <row r="314" customFormat="false" ht="18.75" hidden="false" customHeight="true" outlineLevel="0" collapsed="false">
      <c r="A314" s="129"/>
      <c r="B314" s="134"/>
      <c r="C314" s="134"/>
      <c r="D314" s="134"/>
      <c r="E314" s="524"/>
      <c r="F314" s="133"/>
      <c r="G314" s="908"/>
      <c r="H314" s="909"/>
    </row>
    <row r="315" customFormat="false" ht="18.75" hidden="false" customHeight="true" outlineLevel="0" collapsed="false">
      <c r="A315" s="129"/>
      <c r="B315" s="134"/>
      <c r="C315" s="134"/>
      <c r="D315" s="134"/>
      <c r="E315" s="524"/>
      <c r="F315" s="133"/>
      <c r="G315" s="908"/>
      <c r="H315" s="909"/>
    </row>
    <row r="316" customFormat="false" ht="18.75" hidden="false" customHeight="true" outlineLevel="0" collapsed="false">
      <c r="A316" s="129"/>
      <c r="B316" s="134"/>
      <c r="C316" s="134"/>
      <c r="D316" s="134"/>
      <c r="E316" s="524"/>
      <c r="F316" s="133"/>
      <c r="G316" s="908"/>
      <c r="H316" s="909"/>
    </row>
    <row r="317" customFormat="false" ht="18.75" hidden="false" customHeight="true" outlineLevel="0" collapsed="false">
      <c r="A317" s="129"/>
      <c r="B317" s="134"/>
      <c r="C317" s="134"/>
      <c r="D317" s="134"/>
      <c r="E317" s="524"/>
      <c r="F317" s="133"/>
      <c r="G317" s="908"/>
      <c r="H317" s="909"/>
    </row>
    <row r="318" customFormat="false" ht="18.75" hidden="false" customHeight="true" outlineLevel="0" collapsed="false">
      <c r="A318" s="129"/>
      <c r="B318" s="134"/>
      <c r="C318" s="134"/>
      <c r="D318" s="134"/>
      <c r="E318" s="524"/>
      <c r="F318" s="133"/>
      <c r="G318" s="908"/>
      <c r="H318" s="909"/>
    </row>
    <row r="319" customFormat="false" ht="18.75" hidden="false" customHeight="true" outlineLevel="0" collapsed="false">
      <c r="A319" s="129"/>
      <c r="B319" s="134"/>
      <c r="C319" s="134"/>
      <c r="D319" s="134"/>
      <c r="E319" s="524"/>
      <c r="F319" s="133"/>
      <c r="G319" s="908"/>
      <c r="H319" s="909"/>
    </row>
    <row r="320" customFormat="false" ht="18.75" hidden="false" customHeight="true" outlineLevel="0" collapsed="false">
      <c r="A320" s="129"/>
      <c r="B320" s="134"/>
      <c r="C320" s="134"/>
      <c r="D320" s="134"/>
      <c r="E320" s="524"/>
      <c r="F320" s="133"/>
      <c r="G320" s="908"/>
      <c r="H320" s="909"/>
    </row>
    <row r="321" customFormat="false" ht="18.75" hidden="false" customHeight="true" outlineLevel="0" collapsed="false">
      <c r="A321" s="129"/>
      <c r="B321" s="134"/>
      <c r="C321" s="134"/>
      <c r="D321" s="134"/>
      <c r="E321" s="524"/>
      <c r="F321" s="133"/>
      <c r="G321" s="908"/>
      <c r="H321" s="909"/>
    </row>
    <row r="322" customFormat="false" ht="18.75" hidden="false" customHeight="true" outlineLevel="0" collapsed="false">
      <c r="A322" s="129"/>
      <c r="B322" s="134"/>
      <c r="C322" s="134"/>
      <c r="D322" s="134"/>
      <c r="E322" s="524"/>
      <c r="F322" s="133"/>
      <c r="G322" s="908"/>
      <c r="H322" s="909"/>
    </row>
    <row r="323" customFormat="false" ht="18.75" hidden="false" customHeight="true" outlineLevel="0" collapsed="false">
      <c r="A323" s="129"/>
      <c r="B323" s="134"/>
      <c r="C323" s="134"/>
      <c r="D323" s="134"/>
      <c r="E323" s="524"/>
      <c r="F323" s="133"/>
      <c r="G323" s="908"/>
      <c r="H323" s="909"/>
    </row>
    <row r="324" customFormat="false" ht="18.75" hidden="false" customHeight="true" outlineLevel="0" collapsed="false">
      <c r="A324" s="129"/>
      <c r="B324" s="134"/>
      <c r="C324" s="134"/>
      <c r="D324" s="134"/>
      <c r="E324" s="524"/>
      <c r="F324" s="133"/>
      <c r="G324" s="908"/>
      <c r="H324" s="909"/>
    </row>
    <row r="325" customFormat="false" ht="18.75" hidden="false" customHeight="true" outlineLevel="0" collapsed="false">
      <c r="A325" s="129"/>
      <c r="B325" s="134"/>
      <c r="C325" s="134"/>
      <c r="D325" s="134"/>
      <c r="E325" s="524"/>
      <c r="F325" s="133"/>
      <c r="G325" s="908"/>
      <c r="H325" s="909"/>
    </row>
    <row r="326" customFormat="false" ht="18.75" hidden="false" customHeight="true" outlineLevel="0" collapsed="false">
      <c r="A326" s="129"/>
      <c r="B326" s="134"/>
      <c r="C326" s="134"/>
      <c r="D326" s="134"/>
      <c r="E326" s="524"/>
      <c r="F326" s="133"/>
      <c r="G326" s="908"/>
      <c r="H326" s="909"/>
    </row>
    <row r="327" customFormat="false" ht="18.75" hidden="false" customHeight="true" outlineLevel="0" collapsed="false">
      <c r="A327" s="129"/>
      <c r="B327" s="134"/>
      <c r="C327" s="134"/>
      <c r="D327" s="134"/>
      <c r="E327" s="524"/>
      <c r="F327" s="133"/>
      <c r="G327" s="908"/>
      <c r="H327" s="909"/>
    </row>
    <row r="328" customFormat="false" ht="18.75" hidden="false" customHeight="true" outlineLevel="0" collapsed="false">
      <c r="A328" s="129"/>
      <c r="B328" s="134"/>
      <c r="C328" s="134"/>
      <c r="D328" s="134"/>
      <c r="E328" s="524"/>
      <c r="F328" s="133"/>
      <c r="G328" s="908"/>
      <c r="H328" s="909"/>
    </row>
    <row r="329" customFormat="false" ht="18.75" hidden="false" customHeight="true" outlineLevel="0" collapsed="false">
      <c r="A329" s="129"/>
      <c r="B329" s="134"/>
      <c r="C329" s="134"/>
      <c r="D329" s="134"/>
      <c r="E329" s="524"/>
      <c r="F329" s="133"/>
      <c r="G329" s="908"/>
      <c r="H329" s="909"/>
    </row>
    <row r="330" customFormat="false" ht="18.75" hidden="false" customHeight="true" outlineLevel="0" collapsed="false">
      <c r="A330" s="129"/>
      <c r="B330" s="134"/>
      <c r="C330" s="134"/>
      <c r="D330" s="134"/>
      <c r="E330" s="524"/>
      <c r="F330" s="133"/>
      <c r="G330" s="908"/>
      <c r="H330" s="909"/>
    </row>
    <row r="331" customFormat="false" ht="18.75" hidden="false" customHeight="true" outlineLevel="0" collapsed="false">
      <c r="A331" s="129"/>
      <c r="B331" s="134"/>
      <c r="C331" s="134"/>
      <c r="D331" s="134"/>
      <c r="E331" s="524"/>
      <c r="F331" s="133"/>
      <c r="G331" s="908"/>
      <c r="H331" s="909"/>
    </row>
    <row r="332" customFormat="false" ht="18.75" hidden="false" customHeight="true" outlineLevel="0" collapsed="false">
      <c r="A332" s="129"/>
      <c r="B332" s="134"/>
      <c r="C332" s="134"/>
      <c r="D332" s="134"/>
      <c r="E332" s="524"/>
      <c r="F332" s="133"/>
      <c r="G332" s="908"/>
      <c r="H332" s="909"/>
    </row>
    <row r="333" customFormat="false" ht="18.75" hidden="false" customHeight="true" outlineLevel="0" collapsed="false">
      <c r="A333" s="129"/>
      <c r="B333" s="134"/>
      <c r="C333" s="134"/>
      <c r="D333" s="134"/>
      <c r="E333" s="524"/>
      <c r="F333" s="133"/>
      <c r="G333" s="908"/>
      <c r="H333" s="909"/>
    </row>
    <row r="334" customFormat="false" ht="18.75" hidden="false" customHeight="true" outlineLevel="0" collapsed="false">
      <c r="A334" s="129"/>
      <c r="B334" s="134"/>
      <c r="C334" s="134"/>
      <c r="D334" s="134"/>
      <c r="E334" s="524"/>
      <c r="F334" s="133"/>
      <c r="G334" s="908"/>
      <c r="H334" s="909"/>
    </row>
    <row r="335" customFormat="false" ht="18.75" hidden="false" customHeight="true" outlineLevel="0" collapsed="false">
      <c r="A335" s="129"/>
      <c r="B335" s="134"/>
      <c r="C335" s="134"/>
      <c r="D335" s="134"/>
      <c r="E335" s="524"/>
      <c r="F335" s="133"/>
      <c r="G335" s="908"/>
      <c r="H335" s="909"/>
    </row>
    <row r="336" customFormat="false" ht="18.75" hidden="false" customHeight="true" outlineLevel="0" collapsed="false">
      <c r="A336" s="129"/>
      <c r="B336" s="134"/>
      <c r="C336" s="134"/>
      <c r="D336" s="134"/>
      <c r="E336" s="524"/>
      <c r="F336" s="133"/>
      <c r="G336" s="908"/>
      <c r="H336" s="909"/>
    </row>
    <row r="337" customFormat="false" ht="18.75" hidden="false" customHeight="true" outlineLevel="0" collapsed="false">
      <c r="A337" s="129"/>
      <c r="B337" s="134"/>
      <c r="C337" s="134"/>
      <c r="D337" s="134"/>
      <c r="E337" s="524"/>
      <c r="F337" s="133"/>
      <c r="G337" s="908"/>
      <c r="H337" s="909"/>
    </row>
    <row r="338" customFormat="false" ht="18.75" hidden="false" customHeight="true" outlineLevel="0" collapsed="false">
      <c r="A338" s="129"/>
      <c r="B338" s="134"/>
      <c r="C338" s="134"/>
      <c r="D338" s="134"/>
      <c r="E338" s="524"/>
      <c r="F338" s="133"/>
      <c r="G338" s="908"/>
      <c r="H338" s="909"/>
    </row>
    <row r="339" customFormat="false" ht="18.75" hidden="false" customHeight="true" outlineLevel="0" collapsed="false">
      <c r="A339" s="129"/>
      <c r="B339" s="134"/>
      <c r="C339" s="134"/>
      <c r="D339" s="134"/>
      <c r="E339" s="524"/>
      <c r="F339" s="133"/>
      <c r="G339" s="908"/>
      <c r="H339" s="909"/>
    </row>
    <row r="340" customFormat="false" ht="18.75" hidden="false" customHeight="true" outlineLevel="0" collapsed="false">
      <c r="A340" s="129"/>
      <c r="B340" s="134"/>
      <c r="C340" s="134"/>
      <c r="D340" s="134"/>
      <c r="E340" s="524"/>
      <c r="F340" s="133"/>
      <c r="G340" s="908"/>
      <c r="H340" s="909"/>
    </row>
    <row r="341" customFormat="false" ht="18.75" hidden="false" customHeight="true" outlineLevel="0" collapsed="false">
      <c r="A341" s="129"/>
      <c r="B341" s="134"/>
      <c r="C341" s="134"/>
      <c r="D341" s="134"/>
      <c r="E341" s="524"/>
      <c r="F341" s="133"/>
      <c r="G341" s="908"/>
      <c r="H341" s="909"/>
    </row>
    <row r="342" customFormat="false" ht="18.75" hidden="false" customHeight="true" outlineLevel="0" collapsed="false">
      <c r="A342" s="129"/>
      <c r="B342" s="134"/>
      <c r="C342" s="134"/>
      <c r="D342" s="134"/>
      <c r="E342" s="524"/>
      <c r="F342" s="133"/>
      <c r="G342" s="908"/>
      <c r="H342" s="909"/>
    </row>
    <row r="343" customFormat="false" ht="18.75" hidden="false" customHeight="true" outlineLevel="0" collapsed="false">
      <c r="A343" s="129"/>
      <c r="B343" s="134"/>
      <c r="C343" s="134"/>
      <c r="D343" s="134"/>
      <c r="E343" s="524"/>
      <c r="F343" s="133"/>
      <c r="G343" s="908"/>
      <c r="H343" s="909"/>
    </row>
    <row r="344" customFormat="false" ht="18.75" hidden="false" customHeight="true" outlineLevel="0" collapsed="false">
      <c r="A344" s="129"/>
      <c r="B344" s="134"/>
      <c r="C344" s="134"/>
      <c r="D344" s="134"/>
      <c r="E344" s="524"/>
      <c r="F344" s="133"/>
      <c r="G344" s="908"/>
      <c r="H344" s="909"/>
    </row>
    <row r="345" customFormat="false" ht="18.75" hidden="false" customHeight="true" outlineLevel="0" collapsed="false">
      <c r="A345" s="129"/>
      <c r="B345" s="134"/>
      <c r="C345" s="134"/>
      <c r="D345" s="134"/>
      <c r="E345" s="524"/>
      <c r="F345" s="133"/>
      <c r="G345" s="908"/>
      <c r="H345" s="909"/>
    </row>
    <row r="346" customFormat="false" ht="18.75" hidden="false" customHeight="true" outlineLevel="0" collapsed="false">
      <c r="A346" s="129"/>
      <c r="B346" s="134"/>
      <c r="C346" s="134"/>
      <c r="D346" s="134"/>
      <c r="E346" s="524"/>
      <c r="F346" s="133"/>
      <c r="G346" s="908"/>
      <c r="H346" s="909"/>
    </row>
    <row r="347" customFormat="false" ht="18.75" hidden="false" customHeight="true" outlineLevel="0" collapsed="false">
      <c r="A347" s="129"/>
      <c r="B347" s="134"/>
      <c r="C347" s="134"/>
      <c r="D347" s="134"/>
      <c r="E347" s="524"/>
      <c r="F347" s="133"/>
      <c r="G347" s="908"/>
      <c r="H347" s="909"/>
    </row>
    <row r="348" customFormat="false" ht="18.75" hidden="false" customHeight="true" outlineLevel="0" collapsed="false">
      <c r="A348" s="129"/>
      <c r="B348" s="134"/>
      <c r="C348" s="134"/>
      <c r="D348" s="134"/>
      <c r="E348" s="524"/>
      <c r="F348" s="133"/>
      <c r="G348" s="908"/>
      <c r="H348" s="909"/>
    </row>
    <row r="349" customFormat="false" ht="18.75" hidden="false" customHeight="true" outlineLevel="0" collapsed="false">
      <c r="A349" s="129"/>
      <c r="B349" s="134"/>
      <c r="C349" s="134"/>
      <c r="D349" s="134"/>
      <c r="E349" s="524"/>
      <c r="F349" s="133"/>
      <c r="G349" s="908"/>
      <c r="H349" s="909"/>
    </row>
    <row r="350" customFormat="false" ht="18.75" hidden="false" customHeight="true" outlineLevel="0" collapsed="false">
      <c r="A350" s="129"/>
      <c r="B350" s="134"/>
      <c r="C350" s="134"/>
      <c r="D350" s="134"/>
      <c r="E350" s="524"/>
      <c r="F350" s="133"/>
      <c r="G350" s="908"/>
      <c r="H350" s="909"/>
    </row>
    <row r="351" customFormat="false" ht="18.75" hidden="false" customHeight="true" outlineLevel="0" collapsed="false">
      <c r="A351" s="129"/>
      <c r="B351" s="134"/>
      <c r="C351" s="134"/>
      <c r="D351" s="134"/>
      <c r="E351" s="524"/>
      <c r="F351" s="133"/>
      <c r="G351" s="908"/>
      <c r="H351" s="909"/>
    </row>
    <row r="352" customFormat="false" ht="18.75" hidden="false" customHeight="true" outlineLevel="0" collapsed="false">
      <c r="A352" s="129"/>
      <c r="B352" s="134"/>
      <c r="C352" s="134"/>
      <c r="D352" s="134"/>
      <c r="E352" s="524"/>
      <c r="F352" s="133"/>
      <c r="G352" s="908"/>
      <c r="H352" s="909"/>
    </row>
    <row r="353" customFormat="false" ht="18.75" hidden="false" customHeight="true" outlineLevel="0" collapsed="false">
      <c r="A353" s="129"/>
      <c r="B353" s="134"/>
      <c r="C353" s="134"/>
      <c r="D353" s="134"/>
      <c r="E353" s="524"/>
      <c r="F353" s="133"/>
      <c r="G353" s="908"/>
      <c r="H353" s="909"/>
    </row>
    <row r="354" customFormat="false" ht="18.75" hidden="false" customHeight="true" outlineLevel="0" collapsed="false">
      <c r="A354" s="129"/>
      <c r="B354" s="134"/>
      <c r="C354" s="134"/>
      <c r="D354" s="134"/>
      <c r="E354" s="524"/>
      <c r="F354" s="133"/>
      <c r="G354" s="908"/>
      <c r="H354" s="909"/>
    </row>
    <row r="355" customFormat="false" ht="18.75" hidden="false" customHeight="true" outlineLevel="0" collapsed="false">
      <c r="A355" s="129"/>
      <c r="B355" s="134"/>
      <c r="C355" s="134"/>
      <c r="D355" s="134"/>
      <c r="E355" s="524"/>
      <c r="F355" s="133"/>
      <c r="G355" s="908"/>
      <c r="H355" s="909"/>
    </row>
    <row r="356" customFormat="false" ht="18.75" hidden="false" customHeight="true" outlineLevel="0" collapsed="false">
      <c r="A356" s="129"/>
      <c r="B356" s="134"/>
      <c r="C356" s="134"/>
      <c r="D356" s="134"/>
      <c r="E356" s="524"/>
      <c r="F356" s="133"/>
      <c r="G356" s="908"/>
      <c r="H356" s="909"/>
    </row>
    <row r="357" customFormat="false" ht="18.75" hidden="false" customHeight="true" outlineLevel="0" collapsed="false">
      <c r="A357" s="129"/>
      <c r="B357" s="134"/>
      <c r="C357" s="134"/>
      <c r="D357" s="134"/>
      <c r="E357" s="524"/>
      <c r="F357" s="133"/>
      <c r="G357" s="908"/>
      <c r="H357" s="909"/>
    </row>
    <row r="358" customFormat="false" ht="18.75" hidden="false" customHeight="true" outlineLevel="0" collapsed="false">
      <c r="A358" s="129"/>
      <c r="B358" s="134"/>
      <c r="C358" s="134"/>
      <c r="D358" s="134"/>
      <c r="E358" s="524"/>
      <c r="F358" s="133"/>
      <c r="G358" s="908"/>
      <c r="H358" s="909"/>
    </row>
    <row r="359" customFormat="false" ht="18.75" hidden="false" customHeight="true" outlineLevel="0" collapsed="false">
      <c r="A359" s="129"/>
      <c r="B359" s="134"/>
      <c r="C359" s="134"/>
      <c r="D359" s="134"/>
      <c r="E359" s="524"/>
      <c r="F359" s="133"/>
      <c r="G359" s="908"/>
      <c r="H359" s="909"/>
    </row>
    <row r="360" customFormat="false" ht="18.75" hidden="false" customHeight="true" outlineLevel="0" collapsed="false">
      <c r="A360" s="129"/>
      <c r="B360" s="134"/>
      <c r="C360" s="134"/>
      <c r="D360" s="134"/>
      <c r="E360" s="524"/>
      <c r="F360" s="133"/>
      <c r="G360" s="908"/>
      <c r="H360" s="909"/>
    </row>
    <row r="361" customFormat="false" ht="18.75" hidden="false" customHeight="true" outlineLevel="0" collapsed="false">
      <c r="A361" s="129"/>
      <c r="B361" s="134"/>
      <c r="C361" s="134"/>
      <c r="D361" s="134"/>
      <c r="E361" s="524"/>
      <c r="F361" s="133"/>
      <c r="G361" s="908"/>
      <c r="H361" s="909"/>
    </row>
    <row r="362" customFormat="false" ht="18.75" hidden="false" customHeight="true" outlineLevel="0" collapsed="false">
      <c r="A362" s="129"/>
      <c r="B362" s="134"/>
      <c r="C362" s="134"/>
      <c r="D362" s="134"/>
      <c r="E362" s="524"/>
      <c r="F362" s="133"/>
      <c r="G362" s="908"/>
      <c r="H362" s="909"/>
    </row>
    <row r="363" customFormat="false" ht="18.75" hidden="false" customHeight="true" outlineLevel="0" collapsed="false">
      <c r="A363" s="129"/>
      <c r="B363" s="134"/>
      <c r="C363" s="134"/>
      <c r="D363" s="134"/>
      <c r="E363" s="524"/>
      <c r="F363" s="133"/>
      <c r="G363" s="908"/>
      <c r="H363" s="909"/>
    </row>
    <row r="364" customFormat="false" ht="18.75" hidden="false" customHeight="true" outlineLevel="0" collapsed="false">
      <c r="A364" s="129"/>
      <c r="B364" s="134"/>
      <c r="C364" s="134"/>
      <c r="D364" s="134"/>
      <c r="E364" s="524"/>
      <c r="F364" s="133"/>
      <c r="G364" s="908"/>
      <c r="H364" s="909"/>
    </row>
    <row r="365" customFormat="false" ht="18.75" hidden="false" customHeight="true" outlineLevel="0" collapsed="false">
      <c r="A365" s="129"/>
      <c r="B365" s="134"/>
      <c r="C365" s="134"/>
      <c r="D365" s="134"/>
      <c r="E365" s="524"/>
      <c r="F365" s="133"/>
      <c r="G365" s="908"/>
      <c r="H365" s="909"/>
    </row>
    <row r="366" customFormat="false" ht="18.75" hidden="false" customHeight="true" outlineLevel="0" collapsed="false">
      <c r="A366" s="129"/>
      <c r="B366" s="134"/>
      <c r="C366" s="134"/>
      <c r="D366" s="134"/>
      <c r="E366" s="524"/>
      <c r="F366" s="133"/>
      <c r="G366" s="908"/>
      <c r="H366" s="909"/>
    </row>
    <row r="367" customFormat="false" ht="18.75" hidden="false" customHeight="true" outlineLevel="0" collapsed="false">
      <c r="A367" s="129"/>
      <c r="B367" s="134"/>
      <c r="C367" s="134"/>
      <c r="D367" s="134"/>
      <c r="E367" s="524"/>
      <c r="F367" s="133"/>
      <c r="G367" s="908"/>
      <c r="H367" s="909"/>
    </row>
    <row r="368" customFormat="false" ht="18.75" hidden="false" customHeight="true" outlineLevel="0" collapsed="false">
      <c r="A368" s="129"/>
      <c r="B368" s="134"/>
      <c r="C368" s="134"/>
      <c r="D368" s="134"/>
      <c r="E368" s="524"/>
      <c r="F368" s="133"/>
      <c r="G368" s="908"/>
      <c r="H368" s="909"/>
    </row>
    <row r="369" customFormat="false" ht="18.75" hidden="false" customHeight="true" outlineLevel="0" collapsed="false">
      <c r="A369" s="129"/>
      <c r="B369" s="134"/>
      <c r="C369" s="134"/>
      <c r="D369" s="134"/>
      <c r="E369" s="524"/>
      <c r="F369" s="133"/>
      <c r="G369" s="908"/>
      <c r="H369" s="909"/>
    </row>
    <row r="370" customFormat="false" ht="18.75" hidden="false" customHeight="true" outlineLevel="0" collapsed="false">
      <c r="A370" s="129"/>
      <c r="B370" s="134"/>
      <c r="C370" s="134"/>
      <c r="D370" s="134"/>
      <c r="E370" s="524"/>
      <c r="F370" s="133"/>
      <c r="G370" s="908"/>
      <c r="H370" s="909"/>
    </row>
    <row r="371" customFormat="false" ht="18.75" hidden="false" customHeight="true" outlineLevel="0" collapsed="false">
      <c r="A371" s="129"/>
      <c r="B371" s="134"/>
      <c r="C371" s="134"/>
      <c r="D371" s="134"/>
      <c r="E371" s="524"/>
      <c r="F371" s="133"/>
      <c r="G371" s="908"/>
      <c r="H371" s="909"/>
    </row>
    <row r="372" customFormat="false" ht="18.75" hidden="false" customHeight="true" outlineLevel="0" collapsed="false">
      <c r="A372" s="129"/>
      <c r="B372" s="134"/>
      <c r="C372" s="134"/>
      <c r="D372" s="134"/>
      <c r="E372" s="524"/>
      <c r="F372" s="133"/>
      <c r="G372" s="908"/>
      <c r="H372" s="909"/>
    </row>
    <row r="373" customFormat="false" ht="18.75" hidden="false" customHeight="true" outlineLevel="0" collapsed="false">
      <c r="A373" s="129"/>
      <c r="B373" s="134"/>
      <c r="C373" s="134"/>
      <c r="D373" s="134"/>
      <c r="E373" s="524"/>
      <c r="F373" s="133"/>
      <c r="G373" s="908"/>
      <c r="H373" s="909"/>
    </row>
    <row r="374" customFormat="false" ht="18.75" hidden="false" customHeight="true" outlineLevel="0" collapsed="false">
      <c r="A374" s="129"/>
      <c r="B374" s="134"/>
      <c r="C374" s="134"/>
      <c r="D374" s="134"/>
      <c r="E374" s="524"/>
      <c r="F374" s="133"/>
      <c r="G374" s="908"/>
      <c r="H374" s="909"/>
    </row>
    <row r="375" customFormat="false" ht="18.75" hidden="false" customHeight="true" outlineLevel="0" collapsed="false">
      <c r="A375" s="129"/>
      <c r="B375" s="134"/>
      <c r="C375" s="134"/>
      <c r="D375" s="134"/>
      <c r="E375" s="524"/>
      <c r="F375" s="133"/>
      <c r="G375" s="908"/>
      <c r="H375" s="909"/>
    </row>
    <row r="376" customFormat="false" ht="18.75" hidden="false" customHeight="true" outlineLevel="0" collapsed="false">
      <c r="A376" s="129"/>
      <c r="B376" s="134"/>
      <c r="C376" s="134"/>
      <c r="D376" s="134"/>
      <c r="E376" s="524"/>
      <c r="F376" s="133"/>
      <c r="G376" s="908"/>
      <c r="H376" s="909"/>
    </row>
    <row r="377" customFormat="false" ht="18.75" hidden="false" customHeight="true" outlineLevel="0" collapsed="false">
      <c r="A377" s="129"/>
      <c r="B377" s="134"/>
      <c r="C377" s="134"/>
      <c r="D377" s="134"/>
      <c r="E377" s="524"/>
      <c r="F377" s="133"/>
      <c r="G377" s="908"/>
      <c r="H377" s="909"/>
    </row>
    <row r="378" customFormat="false" ht="18.75" hidden="false" customHeight="true" outlineLevel="0" collapsed="false">
      <c r="A378" s="129"/>
      <c r="B378" s="134"/>
      <c r="C378" s="134"/>
      <c r="D378" s="134"/>
      <c r="E378" s="524"/>
      <c r="F378" s="133"/>
      <c r="G378" s="908"/>
      <c r="H378" s="909"/>
    </row>
    <row r="379" customFormat="false" ht="18.75" hidden="false" customHeight="true" outlineLevel="0" collapsed="false">
      <c r="A379" s="129"/>
      <c r="B379" s="134"/>
      <c r="C379" s="134"/>
      <c r="D379" s="134"/>
      <c r="E379" s="524"/>
      <c r="F379" s="133"/>
      <c r="G379" s="908"/>
      <c r="H379" s="909"/>
    </row>
    <row r="380" customFormat="false" ht="18.75" hidden="false" customHeight="true" outlineLevel="0" collapsed="false">
      <c r="A380" s="129"/>
      <c r="B380" s="134"/>
      <c r="C380" s="134"/>
      <c r="D380" s="134"/>
      <c r="E380" s="524"/>
      <c r="F380" s="133"/>
      <c r="G380" s="908"/>
      <c r="H380" s="909"/>
    </row>
    <row r="381" customFormat="false" ht="18.75" hidden="false" customHeight="true" outlineLevel="0" collapsed="false">
      <c r="A381" s="129"/>
      <c r="B381" s="134"/>
      <c r="C381" s="134"/>
      <c r="D381" s="134"/>
      <c r="E381" s="524"/>
      <c r="F381" s="133"/>
      <c r="G381" s="908"/>
      <c r="H381" s="909"/>
    </row>
    <row r="382" customFormat="false" ht="18.75" hidden="false" customHeight="true" outlineLevel="0" collapsed="false">
      <c r="A382" s="129"/>
      <c r="B382" s="134"/>
      <c r="C382" s="134"/>
      <c r="D382" s="134"/>
      <c r="E382" s="524"/>
      <c r="F382" s="133"/>
      <c r="G382" s="908"/>
      <c r="H382" s="909"/>
    </row>
    <row r="383" customFormat="false" ht="18.75" hidden="false" customHeight="true" outlineLevel="0" collapsed="false">
      <c r="A383" s="129"/>
      <c r="B383" s="134"/>
      <c r="C383" s="134"/>
      <c r="D383" s="134"/>
      <c r="E383" s="524"/>
      <c r="F383" s="133"/>
      <c r="G383" s="908"/>
      <c r="H383" s="909"/>
    </row>
    <row r="384" customFormat="false" ht="18.75" hidden="false" customHeight="true" outlineLevel="0" collapsed="false">
      <c r="A384" s="129"/>
      <c r="B384" s="134"/>
      <c r="C384" s="134"/>
      <c r="D384" s="134"/>
      <c r="E384" s="524"/>
      <c r="F384" s="133"/>
      <c r="G384" s="908"/>
      <c r="H384" s="909"/>
    </row>
    <row r="385" customFormat="false" ht="18.75" hidden="false" customHeight="true" outlineLevel="0" collapsed="false">
      <c r="A385" s="129"/>
      <c r="B385" s="134"/>
      <c r="C385" s="134"/>
      <c r="D385" s="134"/>
      <c r="E385" s="524"/>
      <c r="F385" s="133"/>
      <c r="G385" s="908"/>
      <c r="H385" s="909"/>
    </row>
    <row r="386" customFormat="false" ht="18.75" hidden="false" customHeight="true" outlineLevel="0" collapsed="false">
      <c r="A386" s="129"/>
      <c r="B386" s="134"/>
      <c r="C386" s="134"/>
      <c r="D386" s="134"/>
      <c r="E386" s="524"/>
      <c r="F386" s="133"/>
      <c r="G386" s="908"/>
      <c r="H386" s="909"/>
    </row>
    <row r="387" customFormat="false" ht="18.75" hidden="false" customHeight="true" outlineLevel="0" collapsed="false">
      <c r="A387" s="129"/>
      <c r="B387" s="134"/>
      <c r="C387" s="134"/>
      <c r="D387" s="134"/>
      <c r="E387" s="524"/>
      <c r="F387" s="133"/>
      <c r="G387" s="908"/>
      <c r="H387" s="909"/>
    </row>
    <row r="388" customFormat="false" ht="18.75" hidden="false" customHeight="true" outlineLevel="0" collapsed="false">
      <c r="A388" s="129"/>
      <c r="B388" s="134"/>
      <c r="C388" s="134"/>
      <c r="D388" s="134"/>
      <c r="E388" s="524"/>
      <c r="F388" s="133"/>
      <c r="G388" s="908"/>
      <c r="H388" s="909"/>
    </row>
    <row r="389" customFormat="false" ht="18.75" hidden="false" customHeight="true" outlineLevel="0" collapsed="false">
      <c r="A389" s="129"/>
      <c r="B389" s="134"/>
      <c r="C389" s="134"/>
      <c r="D389" s="134"/>
      <c r="E389" s="524"/>
      <c r="F389" s="133"/>
      <c r="G389" s="908"/>
      <c r="H389" s="909"/>
    </row>
    <row r="390" customFormat="false" ht="18.75" hidden="false" customHeight="true" outlineLevel="0" collapsed="false">
      <c r="A390" s="129"/>
      <c r="B390" s="134"/>
      <c r="C390" s="134"/>
      <c r="D390" s="134"/>
      <c r="E390" s="524"/>
      <c r="F390" s="133"/>
      <c r="G390" s="908"/>
      <c r="H390" s="909"/>
    </row>
    <row r="391" customFormat="false" ht="18.75" hidden="false" customHeight="true" outlineLevel="0" collapsed="false">
      <c r="A391" s="129"/>
      <c r="B391" s="134"/>
      <c r="C391" s="134"/>
      <c r="D391" s="134"/>
      <c r="E391" s="524"/>
      <c r="F391" s="133"/>
      <c r="G391" s="908"/>
      <c r="H391" s="909"/>
    </row>
    <row r="392" customFormat="false" ht="18.75" hidden="false" customHeight="true" outlineLevel="0" collapsed="false">
      <c r="A392" s="129"/>
      <c r="B392" s="134"/>
      <c r="C392" s="134"/>
      <c r="D392" s="134"/>
      <c r="E392" s="524"/>
      <c r="F392" s="133"/>
      <c r="G392" s="908"/>
      <c r="H392" s="909"/>
    </row>
    <row r="393" customFormat="false" ht="18.75" hidden="false" customHeight="true" outlineLevel="0" collapsed="false">
      <c r="A393" s="129"/>
      <c r="B393" s="134"/>
      <c r="C393" s="134"/>
      <c r="D393" s="134"/>
      <c r="E393" s="524"/>
      <c r="F393" s="133"/>
      <c r="G393" s="908"/>
      <c r="H393" s="909"/>
    </row>
    <row r="394" customFormat="false" ht="18.75" hidden="false" customHeight="true" outlineLevel="0" collapsed="false">
      <c r="A394" s="129"/>
      <c r="B394" s="134"/>
      <c r="C394" s="134"/>
      <c r="D394" s="134"/>
      <c r="E394" s="524"/>
      <c r="F394" s="133"/>
      <c r="G394" s="908"/>
      <c r="H394" s="909"/>
    </row>
    <row r="395" customFormat="false" ht="18.75" hidden="false" customHeight="true" outlineLevel="0" collapsed="false">
      <c r="A395" s="129"/>
      <c r="B395" s="134"/>
      <c r="C395" s="134"/>
      <c r="D395" s="134"/>
      <c r="E395" s="524"/>
      <c r="F395" s="133"/>
      <c r="G395" s="908"/>
      <c r="H395" s="909"/>
    </row>
    <row r="396" customFormat="false" ht="18.75" hidden="false" customHeight="true" outlineLevel="0" collapsed="false">
      <c r="A396" s="129"/>
      <c r="B396" s="134"/>
      <c r="C396" s="134"/>
      <c r="D396" s="134"/>
      <c r="E396" s="524"/>
      <c r="F396" s="133"/>
      <c r="G396" s="908"/>
      <c r="H396" s="909"/>
    </row>
    <row r="397" customFormat="false" ht="18.75" hidden="false" customHeight="true" outlineLevel="0" collapsed="false">
      <c r="A397" s="129"/>
      <c r="B397" s="134"/>
      <c r="C397" s="134"/>
      <c r="D397" s="134"/>
      <c r="E397" s="524"/>
      <c r="F397" s="133"/>
      <c r="G397" s="908"/>
      <c r="H397" s="909"/>
    </row>
    <row r="398" customFormat="false" ht="18.75" hidden="false" customHeight="true" outlineLevel="0" collapsed="false">
      <c r="A398" s="129"/>
      <c r="B398" s="134"/>
      <c r="C398" s="134"/>
      <c r="D398" s="134"/>
      <c r="E398" s="524"/>
      <c r="F398" s="133"/>
      <c r="G398" s="908"/>
      <c r="H398" s="909"/>
    </row>
    <row r="399" customFormat="false" ht="18.75" hidden="false" customHeight="true" outlineLevel="0" collapsed="false">
      <c r="A399" s="129"/>
      <c r="B399" s="134"/>
      <c r="C399" s="134"/>
      <c r="D399" s="134"/>
      <c r="E399" s="524"/>
      <c r="F399" s="133"/>
      <c r="G399" s="908"/>
      <c r="H399" s="909"/>
    </row>
    <row r="400" customFormat="false" ht="18.75" hidden="false" customHeight="true" outlineLevel="0" collapsed="false">
      <c r="A400" s="129"/>
      <c r="B400" s="134"/>
      <c r="C400" s="134"/>
      <c r="D400" s="134"/>
      <c r="E400" s="524"/>
      <c r="F400" s="133"/>
      <c r="G400" s="908"/>
      <c r="H400" s="909"/>
    </row>
    <row r="401" customFormat="false" ht="18.75" hidden="false" customHeight="true" outlineLevel="0" collapsed="false">
      <c r="A401" s="129"/>
      <c r="B401" s="134"/>
      <c r="C401" s="134"/>
      <c r="D401" s="134"/>
      <c r="E401" s="524"/>
      <c r="F401" s="133"/>
      <c r="G401" s="908"/>
      <c r="H401" s="909"/>
    </row>
    <row r="402" customFormat="false" ht="18.75" hidden="false" customHeight="true" outlineLevel="0" collapsed="false">
      <c r="A402" s="129"/>
      <c r="B402" s="134"/>
      <c r="C402" s="134"/>
      <c r="D402" s="134"/>
      <c r="E402" s="524"/>
      <c r="F402" s="133"/>
      <c r="G402" s="908"/>
      <c r="H402" s="909"/>
    </row>
    <row r="403" customFormat="false" ht="18.75" hidden="false" customHeight="true" outlineLevel="0" collapsed="false">
      <c r="A403" s="129"/>
      <c r="B403" s="134"/>
      <c r="C403" s="134"/>
      <c r="D403" s="134"/>
      <c r="E403" s="524"/>
      <c r="F403" s="133"/>
      <c r="G403" s="908"/>
      <c r="H403" s="909"/>
    </row>
    <row r="404" customFormat="false" ht="18.75" hidden="false" customHeight="true" outlineLevel="0" collapsed="false">
      <c r="A404" s="129"/>
      <c r="B404" s="134"/>
      <c r="C404" s="134"/>
      <c r="D404" s="134"/>
      <c r="E404" s="524"/>
      <c r="F404" s="133"/>
      <c r="G404" s="908"/>
      <c r="H404" s="909"/>
    </row>
    <row r="405" customFormat="false" ht="18.75" hidden="false" customHeight="true" outlineLevel="0" collapsed="false">
      <c r="A405" s="129"/>
      <c r="B405" s="134"/>
      <c r="C405" s="134"/>
      <c r="D405" s="134"/>
      <c r="E405" s="524"/>
      <c r="F405" s="133"/>
      <c r="G405" s="908"/>
      <c r="H405" s="909"/>
    </row>
    <row r="406" customFormat="false" ht="18.75" hidden="false" customHeight="true" outlineLevel="0" collapsed="false">
      <c r="A406" s="129"/>
      <c r="B406" s="134"/>
      <c r="C406" s="134"/>
      <c r="D406" s="134"/>
      <c r="E406" s="524"/>
      <c r="F406" s="133"/>
      <c r="G406" s="908"/>
      <c r="H406" s="909"/>
    </row>
    <row r="407" customFormat="false" ht="18.75" hidden="false" customHeight="true" outlineLevel="0" collapsed="false">
      <c r="A407" s="129"/>
      <c r="B407" s="134"/>
      <c r="C407" s="134"/>
      <c r="D407" s="134"/>
      <c r="E407" s="524"/>
      <c r="F407" s="133"/>
      <c r="G407" s="908"/>
      <c r="H407" s="909"/>
    </row>
    <row r="408" customFormat="false" ht="18.75" hidden="false" customHeight="true" outlineLevel="0" collapsed="false">
      <c r="A408" s="129"/>
      <c r="B408" s="134"/>
      <c r="C408" s="134"/>
      <c r="D408" s="134"/>
      <c r="E408" s="524"/>
      <c r="F408" s="133"/>
      <c r="G408" s="908"/>
      <c r="H408" s="909"/>
    </row>
    <row r="409" customFormat="false" ht="18.75" hidden="false" customHeight="true" outlineLevel="0" collapsed="false">
      <c r="A409" s="129"/>
      <c r="B409" s="134"/>
      <c r="C409" s="134"/>
      <c r="D409" s="134"/>
      <c r="E409" s="524"/>
      <c r="F409" s="133"/>
      <c r="G409" s="908"/>
      <c r="H409" s="909"/>
    </row>
    <row r="410" customFormat="false" ht="18.75" hidden="false" customHeight="true" outlineLevel="0" collapsed="false">
      <c r="A410" s="129"/>
      <c r="B410" s="134"/>
      <c r="C410" s="134"/>
      <c r="D410" s="134"/>
      <c r="E410" s="524"/>
      <c r="F410" s="133"/>
      <c r="G410" s="908"/>
      <c r="H410" s="909"/>
    </row>
    <row r="411" customFormat="false" ht="18.75" hidden="false" customHeight="true" outlineLevel="0" collapsed="false">
      <c r="A411" s="129"/>
      <c r="B411" s="134"/>
      <c r="C411" s="134"/>
      <c r="D411" s="134"/>
      <c r="E411" s="524"/>
      <c r="F411" s="133"/>
      <c r="G411" s="908"/>
      <c r="H411" s="909"/>
    </row>
    <row r="412" customFormat="false" ht="18.75" hidden="false" customHeight="true" outlineLevel="0" collapsed="false">
      <c r="A412" s="129"/>
      <c r="B412" s="134"/>
      <c r="C412" s="134"/>
      <c r="D412" s="134"/>
      <c r="E412" s="524"/>
      <c r="F412" s="133"/>
      <c r="G412" s="908"/>
      <c r="H412" s="909"/>
    </row>
    <row r="413" customFormat="false" ht="18.75" hidden="false" customHeight="true" outlineLevel="0" collapsed="false">
      <c r="A413" s="129"/>
      <c r="B413" s="134"/>
      <c r="C413" s="134"/>
      <c r="D413" s="134"/>
      <c r="E413" s="524"/>
      <c r="F413" s="133"/>
      <c r="G413" s="908"/>
      <c r="H413" s="909"/>
    </row>
    <row r="414" customFormat="false" ht="18.75" hidden="false" customHeight="true" outlineLevel="0" collapsed="false">
      <c r="A414" s="129"/>
      <c r="B414" s="134"/>
      <c r="C414" s="134"/>
      <c r="D414" s="134"/>
      <c r="E414" s="524"/>
      <c r="F414" s="133"/>
      <c r="G414" s="908"/>
      <c r="H414" s="909"/>
    </row>
    <row r="415" customFormat="false" ht="18.75" hidden="false" customHeight="true" outlineLevel="0" collapsed="false">
      <c r="A415" s="129"/>
      <c r="B415" s="134"/>
      <c r="C415" s="134"/>
      <c r="D415" s="134"/>
      <c r="E415" s="524"/>
      <c r="F415" s="133"/>
      <c r="G415" s="908"/>
      <c r="H415" s="909"/>
    </row>
    <row r="416" customFormat="false" ht="18.75" hidden="false" customHeight="true" outlineLevel="0" collapsed="false">
      <c r="A416" s="129"/>
      <c r="B416" s="134"/>
      <c r="C416" s="134"/>
      <c r="D416" s="134"/>
      <c r="E416" s="524"/>
      <c r="F416" s="133"/>
      <c r="G416" s="908"/>
      <c r="H416" s="909"/>
    </row>
    <row r="417" customFormat="false" ht="18.75" hidden="false" customHeight="true" outlineLevel="0" collapsed="false">
      <c r="A417" s="129"/>
      <c r="B417" s="134"/>
      <c r="C417" s="134"/>
      <c r="D417" s="134"/>
      <c r="E417" s="524"/>
      <c r="F417" s="133"/>
      <c r="G417" s="908"/>
      <c r="H417" s="909"/>
    </row>
    <row r="418" customFormat="false" ht="18.75" hidden="false" customHeight="true" outlineLevel="0" collapsed="false">
      <c r="A418" s="129"/>
      <c r="B418" s="134"/>
      <c r="C418" s="134"/>
      <c r="D418" s="134"/>
      <c r="E418" s="524"/>
      <c r="F418" s="133"/>
      <c r="G418" s="908"/>
      <c r="H418" s="909"/>
    </row>
    <row r="419" customFormat="false" ht="18.75" hidden="false" customHeight="true" outlineLevel="0" collapsed="false">
      <c r="A419" s="129"/>
      <c r="B419" s="134"/>
      <c r="C419" s="134"/>
      <c r="D419" s="134"/>
      <c r="E419" s="524"/>
      <c r="F419" s="133"/>
      <c r="G419" s="908"/>
      <c r="H419" s="909"/>
    </row>
    <row r="420" customFormat="false" ht="18.75" hidden="false" customHeight="true" outlineLevel="0" collapsed="false">
      <c r="A420" s="129"/>
      <c r="B420" s="134"/>
      <c r="C420" s="134"/>
      <c r="D420" s="134"/>
      <c r="E420" s="524"/>
      <c r="F420" s="133"/>
      <c r="G420" s="908"/>
      <c r="H420" s="909"/>
    </row>
    <row r="421" customFormat="false" ht="18.75" hidden="false" customHeight="true" outlineLevel="0" collapsed="false">
      <c r="A421" s="129"/>
      <c r="B421" s="134"/>
      <c r="C421" s="134"/>
      <c r="D421" s="134"/>
      <c r="E421" s="524"/>
      <c r="F421" s="133"/>
      <c r="G421" s="908"/>
      <c r="H421" s="909"/>
    </row>
    <row r="422" customFormat="false" ht="18.75" hidden="false" customHeight="true" outlineLevel="0" collapsed="false">
      <c r="A422" s="129"/>
      <c r="B422" s="134"/>
      <c r="C422" s="134"/>
      <c r="D422" s="134"/>
      <c r="E422" s="524"/>
      <c r="F422" s="133"/>
      <c r="G422" s="908"/>
      <c r="H422" s="909"/>
    </row>
    <row r="423" customFormat="false" ht="18.75" hidden="false" customHeight="true" outlineLevel="0" collapsed="false">
      <c r="A423" s="129"/>
      <c r="B423" s="134"/>
      <c r="C423" s="134"/>
      <c r="D423" s="134"/>
      <c r="E423" s="524"/>
      <c r="F423" s="133"/>
      <c r="G423" s="908"/>
      <c r="H423" s="909"/>
    </row>
    <row r="424" customFormat="false" ht="18.75" hidden="false" customHeight="true" outlineLevel="0" collapsed="false">
      <c r="A424" s="129"/>
      <c r="B424" s="134"/>
      <c r="C424" s="134"/>
      <c r="D424" s="134"/>
      <c r="E424" s="524"/>
      <c r="F424" s="133"/>
      <c r="G424" s="908"/>
      <c r="H424" s="909"/>
    </row>
    <row r="425" customFormat="false" ht="18.75" hidden="false" customHeight="true" outlineLevel="0" collapsed="false">
      <c r="A425" s="129"/>
      <c r="B425" s="134"/>
      <c r="C425" s="134"/>
      <c r="D425" s="134"/>
      <c r="E425" s="524"/>
      <c r="F425" s="133"/>
      <c r="G425" s="908"/>
      <c r="H425" s="909"/>
    </row>
    <row r="426" customFormat="false" ht="18.75" hidden="false" customHeight="true" outlineLevel="0" collapsed="false">
      <c r="A426" s="129"/>
      <c r="B426" s="134"/>
      <c r="C426" s="134"/>
      <c r="D426" s="134"/>
      <c r="E426" s="524"/>
      <c r="F426" s="133"/>
      <c r="G426" s="908"/>
      <c r="H426" s="909"/>
    </row>
    <row r="427" customFormat="false" ht="18.75" hidden="false" customHeight="true" outlineLevel="0" collapsed="false">
      <c r="A427" s="129"/>
      <c r="B427" s="134"/>
      <c r="C427" s="134"/>
      <c r="D427" s="134"/>
      <c r="E427" s="524"/>
      <c r="F427" s="133"/>
      <c r="G427" s="908"/>
      <c r="H427" s="909"/>
    </row>
    <row r="428" customFormat="false" ht="18.75" hidden="false" customHeight="true" outlineLevel="0" collapsed="false">
      <c r="A428" s="129"/>
      <c r="B428" s="134"/>
      <c r="C428" s="134"/>
      <c r="D428" s="134"/>
      <c r="E428" s="524"/>
      <c r="F428" s="133"/>
      <c r="G428" s="908"/>
      <c r="H428" s="909"/>
    </row>
    <row r="429" customFormat="false" ht="18.75" hidden="false" customHeight="true" outlineLevel="0" collapsed="false">
      <c r="A429" s="129"/>
      <c r="B429" s="134"/>
      <c r="C429" s="134"/>
      <c r="D429" s="134"/>
      <c r="E429" s="524"/>
      <c r="F429" s="133"/>
      <c r="G429" s="908"/>
      <c r="H429" s="909"/>
    </row>
    <row r="430" customFormat="false" ht="18.75" hidden="false" customHeight="true" outlineLevel="0" collapsed="false">
      <c r="A430" s="129"/>
      <c r="B430" s="134"/>
      <c r="C430" s="134"/>
      <c r="D430" s="134"/>
      <c r="E430" s="524"/>
      <c r="F430" s="133"/>
      <c r="G430" s="908"/>
      <c r="H430" s="909"/>
    </row>
    <row r="431" customFormat="false" ht="18.75" hidden="false" customHeight="true" outlineLevel="0" collapsed="false">
      <c r="A431" s="129"/>
      <c r="B431" s="134"/>
      <c r="C431" s="134"/>
      <c r="D431" s="134"/>
      <c r="E431" s="524"/>
      <c r="F431" s="133"/>
      <c r="G431" s="908"/>
      <c r="H431" s="909"/>
    </row>
    <row r="432" customFormat="false" ht="18.75" hidden="false" customHeight="true" outlineLevel="0" collapsed="false">
      <c r="A432" s="129"/>
      <c r="B432" s="134"/>
      <c r="C432" s="134"/>
      <c r="D432" s="134"/>
      <c r="E432" s="524"/>
      <c r="F432" s="133"/>
      <c r="G432" s="908"/>
      <c r="H432" s="909"/>
    </row>
    <row r="433" customFormat="false" ht="18.75" hidden="false" customHeight="true" outlineLevel="0" collapsed="false">
      <c r="A433" s="129"/>
      <c r="B433" s="134"/>
      <c r="C433" s="134"/>
      <c r="D433" s="134"/>
      <c r="E433" s="524"/>
      <c r="F433" s="133"/>
      <c r="G433" s="908"/>
      <c r="H433" s="909"/>
    </row>
    <row r="434" customFormat="false" ht="18.75" hidden="false" customHeight="true" outlineLevel="0" collapsed="false">
      <c r="A434" s="129"/>
      <c r="B434" s="134"/>
      <c r="C434" s="134"/>
      <c r="D434" s="134"/>
      <c r="E434" s="524"/>
      <c r="F434" s="133"/>
      <c r="G434" s="908"/>
      <c r="H434" s="909"/>
    </row>
    <row r="435" customFormat="false" ht="18.75" hidden="false" customHeight="true" outlineLevel="0" collapsed="false">
      <c r="A435" s="129"/>
      <c r="B435" s="134"/>
      <c r="C435" s="134"/>
      <c r="D435" s="134"/>
      <c r="E435" s="524"/>
      <c r="F435" s="133"/>
      <c r="G435" s="908"/>
      <c r="H435" s="909"/>
    </row>
    <row r="436" customFormat="false" ht="18.75" hidden="false" customHeight="true" outlineLevel="0" collapsed="false">
      <c r="A436" s="129"/>
      <c r="B436" s="134"/>
      <c r="C436" s="134"/>
      <c r="D436" s="134"/>
      <c r="E436" s="524"/>
      <c r="F436" s="133"/>
      <c r="G436" s="908"/>
      <c r="H436" s="909"/>
    </row>
    <row r="437" customFormat="false" ht="18.75" hidden="false" customHeight="true" outlineLevel="0" collapsed="false">
      <c r="A437" s="129"/>
      <c r="B437" s="134"/>
      <c r="C437" s="134"/>
      <c r="D437" s="134"/>
      <c r="E437" s="524"/>
      <c r="F437" s="133"/>
      <c r="G437" s="908"/>
      <c r="H437" s="909"/>
    </row>
    <row r="438" customFormat="false" ht="18.75" hidden="false" customHeight="true" outlineLevel="0" collapsed="false">
      <c r="A438" s="129"/>
      <c r="B438" s="134"/>
      <c r="C438" s="134"/>
      <c r="D438" s="134"/>
      <c r="E438" s="524"/>
      <c r="F438" s="133"/>
      <c r="G438" s="908"/>
      <c r="H438" s="909"/>
    </row>
    <row r="439" customFormat="false" ht="18.75" hidden="false" customHeight="true" outlineLevel="0" collapsed="false">
      <c r="A439" s="129"/>
      <c r="B439" s="134"/>
      <c r="C439" s="134"/>
      <c r="D439" s="134"/>
      <c r="E439" s="524"/>
      <c r="F439" s="133"/>
      <c r="G439" s="908"/>
      <c r="H439" s="909"/>
    </row>
    <row r="440" customFormat="false" ht="18.75" hidden="false" customHeight="true" outlineLevel="0" collapsed="false">
      <c r="A440" s="129"/>
      <c r="B440" s="134"/>
      <c r="C440" s="134"/>
      <c r="D440" s="134"/>
      <c r="E440" s="524"/>
      <c r="F440" s="133"/>
      <c r="G440" s="908"/>
      <c r="H440" s="909"/>
    </row>
    <row r="441" customFormat="false" ht="18.75" hidden="false" customHeight="true" outlineLevel="0" collapsed="false">
      <c r="A441" s="129"/>
      <c r="B441" s="134"/>
      <c r="C441" s="134"/>
      <c r="D441" s="134"/>
      <c r="E441" s="524"/>
      <c r="F441" s="133"/>
      <c r="G441" s="908"/>
      <c r="H441" s="909"/>
    </row>
    <row r="442" customFormat="false" ht="18.75" hidden="false" customHeight="true" outlineLevel="0" collapsed="false">
      <c r="A442" s="129"/>
      <c r="B442" s="134"/>
      <c r="C442" s="134"/>
      <c r="D442" s="134"/>
      <c r="E442" s="524"/>
      <c r="F442" s="133"/>
      <c r="G442" s="908"/>
      <c r="H442" s="909"/>
    </row>
    <row r="443" customFormat="false" ht="18.75" hidden="false" customHeight="true" outlineLevel="0" collapsed="false">
      <c r="A443" s="129"/>
      <c r="B443" s="134"/>
      <c r="C443" s="134"/>
      <c r="D443" s="134"/>
      <c r="E443" s="524"/>
      <c r="F443" s="133"/>
      <c r="G443" s="908"/>
      <c r="H443" s="909"/>
    </row>
    <row r="444" customFormat="false" ht="18.75" hidden="false" customHeight="true" outlineLevel="0" collapsed="false">
      <c r="A444" s="129"/>
      <c r="B444" s="134"/>
      <c r="C444" s="134"/>
      <c r="D444" s="134"/>
      <c r="E444" s="524"/>
      <c r="F444" s="133"/>
      <c r="G444" s="908"/>
      <c r="H444" s="909"/>
    </row>
    <row r="445" customFormat="false" ht="18.75" hidden="false" customHeight="true" outlineLevel="0" collapsed="false">
      <c r="A445" s="129"/>
      <c r="B445" s="134"/>
      <c r="C445" s="134"/>
      <c r="D445" s="134"/>
      <c r="E445" s="524"/>
      <c r="F445" s="133"/>
      <c r="G445" s="908"/>
      <c r="H445" s="909"/>
    </row>
    <row r="446" customFormat="false" ht="18.75" hidden="false" customHeight="true" outlineLevel="0" collapsed="false">
      <c r="A446" s="129"/>
      <c r="B446" s="134"/>
      <c r="C446" s="134"/>
      <c r="D446" s="134"/>
      <c r="E446" s="524"/>
      <c r="F446" s="133"/>
      <c r="G446" s="908"/>
      <c r="H446" s="909"/>
    </row>
    <row r="447" customFormat="false" ht="18.75" hidden="false" customHeight="true" outlineLevel="0" collapsed="false">
      <c r="A447" s="129"/>
      <c r="B447" s="134"/>
      <c r="C447" s="134"/>
      <c r="D447" s="134"/>
      <c r="E447" s="524"/>
      <c r="F447" s="133"/>
      <c r="G447" s="908"/>
      <c r="H447" s="909"/>
    </row>
    <row r="448" customFormat="false" ht="18.75" hidden="false" customHeight="true" outlineLevel="0" collapsed="false">
      <c r="A448" s="129"/>
      <c r="B448" s="134"/>
      <c r="C448" s="134"/>
      <c r="D448" s="134"/>
      <c r="E448" s="524"/>
      <c r="F448" s="133"/>
      <c r="G448" s="908"/>
      <c r="H448" s="909"/>
    </row>
    <row r="449" customFormat="false" ht="18.75" hidden="false" customHeight="true" outlineLevel="0" collapsed="false">
      <c r="A449" s="129"/>
      <c r="B449" s="134"/>
      <c r="C449" s="134"/>
      <c r="D449" s="134"/>
      <c r="E449" s="524"/>
      <c r="F449" s="133"/>
      <c r="G449" s="908"/>
      <c r="H449" s="909"/>
    </row>
    <row r="450" customFormat="false" ht="18.75" hidden="false" customHeight="true" outlineLevel="0" collapsed="false">
      <c r="A450" s="129"/>
      <c r="B450" s="134"/>
      <c r="C450" s="134"/>
      <c r="D450" s="134"/>
      <c r="E450" s="524"/>
      <c r="F450" s="133"/>
      <c r="G450" s="908"/>
      <c r="H450" s="909"/>
    </row>
    <row r="451" customFormat="false" ht="18.75" hidden="false" customHeight="true" outlineLevel="0" collapsed="false">
      <c r="A451" s="129"/>
      <c r="B451" s="134"/>
      <c r="C451" s="134"/>
      <c r="D451" s="134"/>
      <c r="E451" s="524"/>
      <c r="F451" s="133"/>
      <c r="G451" s="908"/>
      <c r="H451" s="909"/>
    </row>
    <row r="452" customFormat="false" ht="18.75" hidden="false" customHeight="true" outlineLevel="0" collapsed="false">
      <c r="A452" s="129"/>
      <c r="B452" s="134"/>
      <c r="C452" s="134"/>
      <c r="D452" s="134"/>
      <c r="E452" s="524"/>
      <c r="F452" s="133"/>
      <c r="G452" s="908"/>
      <c r="H452" s="909"/>
    </row>
    <row r="453" customFormat="false" ht="18.75" hidden="false" customHeight="true" outlineLevel="0" collapsed="false">
      <c r="A453" s="129"/>
      <c r="B453" s="134"/>
      <c r="C453" s="134"/>
      <c r="D453" s="134"/>
      <c r="E453" s="524"/>
      <c r="F453" s="133"/>
      <c r="G453" s="908"/>
      <c r="H453" s="909"/>
    </row>
    <row r="454" customFormat="false" ht="18.75" hidden="false" customHeight="true" outlineLevel="0" collapsed="false">
      <c r="A454" s="129"/>
      <c r="B454" s="134"/>
      <c r="C454" s="134"/>
      <c r="D454" s="134"/>
      <c r="E454" s="524"/>
      <c r="F454" s="133"/>
      <c r="G454" s="908"/>
      <c r="H454" s="909"/>
    </row>
    <row r="455" customFormat="false" ht="18.75" hidden="false" customHeight="true" outlineLevel="0" collapsed="false">
      <c r="A455" s="129"/>
      <c r="B455" s="134"/>
      <c r="C455" s="134"/>
      <c r="D455" s="134"/>
      <c r="E455" s="524"/>
      <c r="F455" s="133"/>
      <c r="G455" s="908"/>
      <c r="H455" s="909"/>
    </row>
    <row r="456" customFormat="false" ht="18.75" hidden="false" customHeight="true" outlineLevel="0" collapsed="false">
      <c r="A456" s="129"/>
      <c r="B456" s="134"/>
      <c r="C456" s="134"/>
      <c r="D456" s="134"/>
      <c r="E456" s="524"/>
      <c r="F456" s="133"/>
      <c r="G456" s="908"/>
      <c r="H456" s="909"/>
    </row>
    <row r="457" customFormat="false" ht="18.75" hidden="false" customHeight="true" outlineLevel="0" collapsed="false">
      <c r="A457" s="129"/>
      <c r="B457" s="134"/>
      <c r="C457" s="134"/>
      <c r="D457" s="134"/>
      <c r="E457" s="524"/>
      <c r="F457" s="133"/>
      <c r="G457" s="908"/>
      <c r="H457" s="909"/>
    </row>
    <row r="458" customFormat="false" ht="18.75" hidden="false" customHeight="true" outlineLevel="0" collapsed="false">
      <c r="A458" s="129"/>
      <c r="B458" s="134"/>
      <c r="C458" s="134"/>
      <c r="D458" s="134"/>
      <c r="E458" s="524"/>
      <c r="F458" s="133"/>
      <c r="G458" s="908"/>
      <c r="H458" s="909"/>
    </row>
    <row r="459" customFormat="false" ht="18.75" hidden="false" customHeight="true" outlineLevel="0" collapsed="false">
      <c r="A459" s="129"/>
      <c r="B459" s="134"/>
      <c r="C459" s="134"/>
      <c r="D459" s="134"/>
      <c r="E459" s="524"/>
      <c r="F459" s="133"/>
      <c r="G459" s="908"/>
      <c r="H459" s="909"/>
    </row>
    <row r="460" customFormat="false" ht="18.75" hidden="false" customHeight="true" outlineLevel="0" collapsed="false">
      <c r="A460" s="129"/>
      <c r="B460" s="134"/>
      <c r="C460" s="134"/>
      <c r="D460" s="134"/>
      <c r="E460" s="524"/>
      <c r="F460" s="133"/>
      <c r="G460" s="908"/>
      <c r="H460" s="909"/>
    </row>
    <row r="461" customFormat="false" ht="18.75" hidden="false" customHeight="true" outlineLevel="0" collapsed="false">
      <c r="A461" s="129"/>
      <c r="B461" s="134"/>
      <c r="C461" s="134"/>
      <c r="D461" s="134"/>
      <c r="E461" s="524"/>
      <c r="F461" s="133"/>
      <c r="G461" s="908"/>
      <c r="H461" s="909"/>
    </row>
    <row r="462" customFormat="false" ht="18.75" hidden="false" customHeight="true" outlineLevel="0" collapsed="false">
      <c r="A462" s="129"/>
      <c r="B462" s="134"/>
      <c r="C462" s="134"/>
      <c r="D462" s="134"/>
      <c r="E462" s="524"/>
      <c r="F462" s="133"/>
      <c r="G462" s="908"/>
      <c r="H462" s="909"/>
    </row>
    <row r="463" customFormat="false" ht="18.75" hidden="false" customHeight="true" outlineLevel="0" collapsed="false">
      <c r="A463" s="129"/>
      <c r="B463" s="134"/>
      <c r="C463" s="134"/>
      <c r="D463" s="134"/>
      <c r="E463" s="524"/>
      <c r="F463" s="133"/>
      <c r="G463" s="908"/>
      <c r="H463" s="909"/>
    </row>
    <row r="464" customFormat="false" ht="18.75" hidden="false" customHeight="true" outlineLevel="0" collapsed="false">
      <c r="A464" s="129"/>
      <c r="B464" s="134"/>
      <c r="C464" s="134"/>
      <c r="D464" s="134"/>
      <c r="E464" s="524"/>
      <c r="F464" s="133"/>
      <c r="G464" s="908"/>
      <c r="H464" s="909"/>
    </row>
    <row r="465" customFormat="false" ht="18.75" hidden="false" customHeight="true" outlineLevel="0" collapsed="false">
      <c r="A465" s="129"/>
      <c r="B465" s="134"/>
      <c r="C465" s="134"/>
      <c r="D465" s="134"/>
      <c r="E465" s="524"/>
      <c r="F465" s="133"/>
      <c r="G465" s="908"/>
      <c r="H465" s="909"/>
    </row>
    <row r="466" customFormat="false" ht="18.75" hidden="false" customHeight="true" outlineLevel="0" collapsed="false">
      <c r="A466" s="129"/>
      <c r="B466" s="134"/>
      <c r="C466" s="134"/>
      <c r="D466" s="134"/>
      <c r="E466" s="524"/>
      <c r="F466" s="133"/>
      <c r="G466" s="908"/>
      <c r="H466" s="909"/>
    </row>
    <row r="467" customFormat="false" ht="18.75" hidden="false" customHeight="true" outlineLevel="0" collapsed="false">
      <c r="A467" s="129"/>
      <c r="B467" s="134"/>
      <c r="C467" s="134"/>
      <c r="D467" s="134"/>
      <c r="E467" s="524"/>
      <c r="F467" s="133"/>
      <c r="G467" s="908"/>
      <c r="H467" s="909"/>
    </row>
    <row r="468" customFormat="false" ht="18.75" hidden="false" customHeight="true" outlineLevel="0" collapsed="false">
      <c r="A468" s="129"/>
      <c r="B468" s="134"/>
      <c r="C468" s="134"/>
      <c r="D468" s="134"/>
      <c r="E468" s="524"/>
      <c r="F468" s="133"/>
      <c r="G468" s="908"/>
      <c r="H468" s="909"/>
    </row>
    <row r="469" customFormat="false" ht="18.75" hidden="false" customHeight="true" outlineLevel="0" collapsed="false">
      <c r="A469" s="129"/>
      <c r="B469" s="134"/>
      <c r="C469" s="134"/>
      <c r="D469" s="134"/>
      <c r="E469" s="524"/>
      <c r="F469" s="133"/>
      <c r="G469" s="908"/>
      <c r="H469" s="909"/>
    </row>
    <row r="470" customFormat="false" ht="18.75" hidden="false" customHeight="true" outlineLevel="0" collapsed="false">
      <c r="A470" s="129"/>
      <c r="B470" s="134"/>
      <c r="C470" s="134"/>
      <c r="D470" s="134"/>
      <c r="E470" s="524"/>
      <c r="F470" s="133"/>
      <c r="G470" s="908"/>
      <c r="H470" s="909"/>
    </row>
    <row r="471" customFormat="false" ht="18.75" hidden="false" customHeight="true" outlineLevel="0" collapsed="false">
      <c r="A471" s="129"/>
      <c r="B471" s="134"/>
      <c r="C471" s="134"/>
      <c r="D471" s="134"/>
      <c r="E471" s="524"/>
      <c r="F471" s="133"/>
      <c r="G471" s="908"/>
      <c r="H471" s="909"/>
    </row>
    <row r="472" customFormat="false" ht="18.75" hidden="false" customHeight="true" outlineLevel="0" collapsed="false">
      <c r="A472" s="129"/>
      <c r="B472" s="134"/>
      <c r="C472" s="134"/>
      <c r="D472" s="134"/>
      <c r="E472" s="524"/>
      <c r="F472" s="133"/>
      <c r="G472" s="908"/>
      <c r="H472" s="909"/>
    </row>
    <row r="473" customFormat="false" ht="18.75" hidden="false" customHeight="true" outlineLevel="0" collapsed="false">
      <c r="A473" s="129"/>
      <c r="B473" s="134"/>
      <c r="C473" s="134"/>
      <c r="D473" s="134"/>
      <c r="E473" s="524"/>
      <c r="F473" s="133"/>
      <c r="G473" s="908"/>
      <c r="H473" s="909"/>
    </row>
    <row r="474" customFormat="false" ht="18.75" hidden="false" customHeight="true" outlineLevel="0" collapsed="false">
      <c r="A474" s="129"/>
      <c r="B474" s="134"/>
      <c r="C474" s="134"/>
      <c r="D474" s="134"/>
      <c r="E474" s="524"/>
      <c r="F474" s="133"/>
      <c r="G474" s="908"/>
      <c r="H474" s="909"/>
    </row>
    <row r="475" customFormat="false" ht="18.75" hidden="false" customHeight="true" outlineLevel="0" collapsed="false">
      <c r="A475" s="129"/>
      <c r="B475" s="134"/>
      <c r="C475" s="134"/>
      <c r="D475" s="134"/>
      <c r="E475" s="524"/>
      <c r="F475" s="133"/>
      <c r="G475" s="908"/>
      <c r="H475" s="909"/>
    </row>
    <row r="476" customFormat="false" ht="18.75" hidden="false" customHeight="true" outlineLevel="0" collapsed="false">
      <c r="A476" s="129"/>
      <c r="B476" s="134"/>
      <c r="C476" s="134"/>
      <c r="D476" s="134"/>
      <c r="E476" s="524"/>
      <c r="F476" s="133"/>
      <c r="G476" s="908"/>
      <c r="H476" s="909"/>
    </row>
    <row r="477" customFormat="false" ht="18.75" hidden="false" customHeight="true" outlineLevel="0" collapsed="false">
      <c r="A477" s="129"/>
      <c r="B477" s="134"/>
      <c r="C477" s="134"/>
      <c r="D477" s="134"/>
      <c r="E477" s="524"/>
      <c r="F477" s="133"/>
      <c r="G477" s="908"/>
      <c r="H477" s="909"/>
    </row>
    <row r="478" customFormat="false" ht="18.75" hidden="false" customHeight="true" outlineLevel="0" collapsed="false">
      <c r="A478" s="129"/>
      <c r="B478" s="134"/>
      <c r="C478" s="134"/>
      <c r="D478" s="134"/>
      <c r="E478" s="524"/>
      <c r="F478" s="133"/>
      <c r="G478" s="908"/>
      <c r="H478" s="909"/>
    </row>
    <row r="479" customFormat="false" ht="18.75" hidden="false" customHeight="true" outlineLevel="0" collapsed="false">
      <c r="A479" s="129"/>
      <c r="B479" s="134"/>
      <c r="C479" s="134"/>
      <c r="D479" s="134"/>
      <c r="E479" s="524"/>
      <c r="F479" s="133"/>
      <c r="G479" s="908"/>
      <c r="H479" s="909"/>
    </row>
    <row r="480" customFormat="false" ht="18.75" hidden="false" customHeight="true" outlineLevel="0" collapsed="false">
      <c r="A480" s="129"/>
      <c r="B480" s="134"/>
      <c r="C480" s="134"/>
      <c r="D480" s="134"/>
      <c r="E480" s="524"/>
      <c r="F480" s="133"/>
      <c r="G480" s="908"/>
      <c r="H480" s="909"/>
    </row>
    <row r="481" customFormat="false" ht="18.75" hidden="false" customHeight="true" outlineLevel="0" collapsed="false">
      <c r="A481" s="129"/>
      <c r="B481" s="134"/>
      <c r="C481" s="134"/>
      <c r="D481" s="134"/>
      <c r="E481" s="524"/>
      <c r="F481" s="133"/>
      <c r="G481" s="908"/>
      <c r="H481" s="909"/>
    </row>
    <row r="482" customFormat="false" ht="18.75" hidden="false" customHeight="true" outlineLevel="0" collapsed="false">
      <c r="A482" s="129"/>
      <c r="B482" s="134"/>
      <c r="C482" s="134"/>
      <c r="D482" s="134"/>
      <c r="E482" s="524"/>
      <c r="F482" s="133"/>
      <c r="G482" s="908"/>
      <c r="H482" s="909"/>
    </row>
    <row r="483" customFormat="false" ht="18.75" hidden="false" customHeight="true" outlineLevel="0" collapsed="false">
      <c r="A483" s="129"/>
      <c r="B483" s="134"/>
      <c r="C483" s="134"/>
      <c r="D483" s="134"/>
      <c r="E483" s="524"/>
      <c r="F483" s="133"/>
      <c r="G483" s="908"/>
      <c r="H483" s="909"/>
    </row>
    <row r="484" customFormat="false" ht="18.75" hidden="false" customHeight="true" outlineLevel="0" collapsed="false">
      <c r="A484" s="129"/>
      <c r="B484" s="134"/>
      <c r="C484" s="134"/>
      <c r="D484" s="134"/>
      <c r="E484" s="524"/>
      <c r="F484" s="133"/>
      <c r="G484" s="908"/>
      <c r="H484" s="909"/>
    </row>
    <row r="485" customFormat="false" ht="18.75" hidden="false" customHeight="true" outlineLevel="0" collapsed="false">
      <c r="A485" s="129"/>
      <c r="B485" s="134"/>
      <c r="C485" s="134"/>
      <c r="D485" s="134"/>
      <c r="E485" s="524"/>
      <c r="F485" s="133"/>
      <c r="G485" s="908"/>
      <c r="H485" s="909"/>
    </row>
    <row r="486" customFormat="false" ht="18.75" hidden="false" customHeight="true" outlineLevel="0" collapsed="false">
      <c r="A486" s="129"/>
      <c r="B486" s="134"/>
      <c r="C486" s="134"/>
      <c r="D486" s="134"/>
      <c r="E486" s="524"/>
      <c r="F486" s="133"/>
      <c r="G486" s="908"/>
      <c r="H486" s="909"/>
    </row>
    <row r="487" customFormat="false" ht="18.75" hidden="false" customHeight="true" outlineLevel="0" collapsed="false">
      <c r="A487" s="129"/>
      <c r="B487" s="134"/>
      <c r="C487" s="134"/>
      <c r="D487" s="134"/>
      <c r="E487" s="524"/>
      <c r="F487" s="133"/>
      <c r="G487" s="908"/>
      <c r="H487" s="909"/>
    </row>
    <row r="488" customFormat="false" ht="18.75" hidden="false" customHeight="true" outlineLevel="0" collapsed="false">
      <c r="A488" s="129"/>
      <c r="B488" s="134"/>
      <c r="C488" s="134"/>
      <c r="D488" s="134"/>
      <c r="E488" s="524"/>
      <c r="F488" s="133"/>
      <c r="G488" s="908"/>
      <c r="H488" s="909"/>
    </row>
    <row r="489" customFormat="false" ht="18.75" hidden="false" customHeight="true" outlineLevel="0" collapsed="false">
      <c r="A489" s="129"/>
      <c r="B489" s="134"/>
      <c r="C489" s="134"/>
      <c r="D489" s="134"/>
      <c r="E489" s="524"/>
      <c r="F489" s="133"/>
      <c r="G489" s="908"/>
      <c r="H489" s="909"/>
    </row>
    <row r="490" customFormat="false" ht="18.75" hidden="false" customHeight="true" outlineLevel="0" collapsed="false">
      <c r="A490" s="129"/>
      <c r="B490" s="134"/>
      <c r="C490" s="134"/>
      <c r="D490" s="134"/>
      <c r="E490" s="524"/>
      <c r="F490" s="133"/>
      <c r="G490" s="908"/>
      <c r="H490" s="909"/>
    </row>
    <row r="491" customFormat="false" ht="18.75" hidden="false" customHeight="true" outlineLevel="0" collapsed="false">
      <c r="A491" s="129"/>
      <c r="B491" s="134"/>
      <c r="C491" s="134"/>
      <c r="D491" s="134"/>
      <c r="E491" s="524"/>
      <c r="F491" s="133"/>
      <c r="G491" s="908"/>
      <c r="H491" s="909"/>
    </row>
    <row r="492" customFormat="false" ht="18.75" hidden="false" customHeight="true" outlineLevel="0" collapsed="false">
      <c r="A492" s="129"/>
      <c r="B492" s="134"/>
      <c r="C492" s="134"/>
      <c r="D492" s="134"/>
      <c r="E492" s="524"/>
      <c r="F492" s="133"/>
      <c r="G492" s="908"/>
      <c r="H492" s="909"/>
    </row>
    <row r="493" customFormat="false" ht="18.75" hidden="false" customHeight="true" outlineLevel="0" collapsed="false">
      <c r="A493" s="129"/>
      <c r="B493" s="134"/>
      <c r="C493" s="134"/>
      <c r="D493" s="134"/>
      <c r="E493" s="524"/>
      <c r="F493" s="133"/>
      <c r="G493" s="908"/>
      <c r="H493" s="909"/>
    </row>
    <row r="494" customFormat="false" ht="18.75" hidden="false" customHeight="true" outlineLevel="0" collapsed="false">
      <c r="A494" s="129"/>
      <c r="B494" s="134"/>
      <c r="C494" s="134"/>
      <c r="D494" s="134"/>
      <c r="E494" s="524"/>
      <c r="F494" s="133"/>
      <c r="G494" s="908"/>
      <c r="H494" s="909"/>
    </row>
    <row r="495" customFormat="false" ht="18.75" hidden="false" customHeight="true" outlineLevel="0" collapsed="false">
      <c r="A495" s="129"/>
      <c r="B495" s="134"/>
      <c r="C495" s="134"/>
      <c r="D495" s="134"/>
      <c r="E495" s="524"/>
      <c r="F495" s="133"/>
      <c r="G495" s="908"/>
      <c r="H495" s="909"/>
    </row>
    <row r="496" customFormat="false" ht="18.75" hidden="false" customHeight="true" outlineLevel="0" collapsed="false">
      <c r="A496" s="129"/>
      <c r="B496" s="134"/>
      <c r="C496" s="134"/>
      <c r="D496" s="134"/>
      <c r="E496" s="524"/>
      <c r="F496" s="133"/>
      <c r="G496" s="908"/>
      <c r="H496" s="909"/>
    </row>
    <row r="497" customFormat="false" ht="18.75" hidden="false" customHeight="true" outlineLevel="0" collapsed="false">
      <c r="A497" s="129"/>
      <c r="B497" s="134"/>
      <c r="C497" s="134"/>
      <c r="D497" s="134"/>
      <c r="E497" s="524"/>
      <c r="F497" s="133"/>
      <c r="G497" s="908"/>
      <c r="H497" s="909"/>
    </row>
    <row r="498" customFormat="false" ht="18.75" hidden="false" customHeight="true" outlineLevel="0" collapsed="false">
      <c r="A498" s="129"/>
      <c r="B498" s="134"/>
      <c r="C498" s="134"/>
      <c r="D498" s="134"/>
      <c r="E498" s="524"/>
      <c r="F498" s="133"/>
      <c r="G498" s="908"/>
      <c r="H498" s="909"/>
    </row>
    <row r="499" customFormat="false" ht="18.75" hidden="false" customHeight="true" outlineLevel="0" collapsed="false">
      <c r="A499" s="129"/>
      <c r="B499" s="134"/>
      <c r="C499" s="134"/>
      <c r="D499" s="134"/>
      <c r="E499" s="524"/>
      <c r="F499" s="133"/>
      <c r="G499" s="908"/>
      <c r="H499" s="909"/>
    </row>
    <row r="500" customFormat="false" ht="18.75" hidden="false" customHeight="true" outlineLevel="0" collapsed="false">
      <c r="A500" s="129"/>
      <c r="B500" s="134"/>
      <c r="C500" s="134"/>
      <c r="D500" s="134"/>
      <c r="E500" s="524"/>
      <c r="F500" s="133"/>
      <c r="G500" s="908"/>
      <c r="H500" s="909"/>
    </row>
    <row r="501" customFormat="false" ht="18.75" hidden="false" customHeight="true" outlineLevel="0" collapsed="false">
      <c r="A501" s="129"/>
      <c r="B501" s="134"/>
      <c r="C501" s="134"/>
      <c r="D501" s="134"/>
      <c r="E501" s="524"/>
      <c r="F501" s="133"/>
      <c r="G501" s="908"/>
      <c r="H501" s="909"/>
    </row>
    <row r="502" customFormat="false" ht="18.75" hidden="false" customHeight="true" outlineLevel="0" collapsed="false">
      <c r="A502" s="129"/>
      <c r="B502" s="134"/>
      <c r="C502" s="134"/>
      <c r="D502" s="134"/>
      <c r="E502" s="524"/>
      <c r="F502" s="133"/>
      <c r="G502" s="908"/>
      <c r="H502" s="909"/>
    </row>
    <row r="503" customFormat="false" ht="18.75" hidden="false" customHeight="true" outlineLevel="0" collapsed="false">
      <c r="A503" s="129"/>
      <c r="B503" s="134"/>
      <c r="C503" s="134"/>
      <c r="D503" s="134"/>
      <c r="E503" s="524"/>
      <c r="F503" s="133"/>
      <c r="G503" s="908"/>
      <c r="H503" s="909"/>
    </row>
    <row r="504" customFormat="false" ht="18.75" hidden="false" customHeight="true" outlineLevel="0" collapsed="false">
      <c r="A504" s="129"/>
      <c r="B504" s="134"/>
      <c r="C504" s="134"/>
      <c r="D504" s="134"/>
      <c r="E504" s="524"/>
      <c r="F504" s="133"/>
      <c r="G504" s="908"/>
      <c r="H504" s="909"/>
    </row>
    <row r="505" customFormat="false" ht="18.75" hidden="false" customHeight="true" outlineLevel="0" collapsed="false">
      <c r="A505" s="129"/>
      <c r="B505" s="134"/>
      <c r="C505" s="134"/>
      <c r="D505" s="134"/>
      <c r="E505" s="524"/>
      <c r="F505" s="133"/>
      <c r="G505" s="908"/>
      <c r="H505" s="909"/>
    </row>
    <row r="506" customFormat="false" ht="18.75" hidden="false" customHeight="true" outlineLevel="0" collapsed="false">
      <c r="A506" s="129"/>
      <c r="B506" s="134"/>
      <c r="C506" s="134"/>
      <c r="D506" s="134"/>
      <c r="E506" s="524"/>
      <c r="F506" s="133"/>
      <c r="G506" s="908"/>
      <c r="H506" s="909"/>
    </row>
    <row r="507" customFormat="false" ht="18.75" hidden="false" customHeight="true" outlineLevel="0" collapsed="false">
      <c r="A507" s="129"/>
      <c r="B507" s="134"/>
      <c r="C507" s="134"/>
      <c r="D507" s="134"/>
      <c r="E507" s="524"/>
      <c r="F507" s="133"/>
      <c r="G507" s="908"/>
      <c r="H507" s="909"/>
    </row>
    <row r="508" customFormat="false" ht="18.75" hidden="false" customHeight="true" outlineLevel="0" collapsed="false">
      <c r="A508" s="129"/>
      <c r="B508" s="134"/>
      <c r="C508" s="134"/>
      <c r="D508" s="134"/>
      <c r="E508" s="524"/>
      <c r="F508" s="133"/>
      <c r="G508" s="908"/>
      <c r="H508" s="909"/>
    </row>
    <row r="509" customFormat="false" ht="18.75" hidden="false" customHeight="true" outlineLevel="0" collapsed="false">
      <c r="A509" s="129"/>
      <c r="B509" s="134"/>
      <c r="C509" s="134"/>
      <c r="D509" s="134"/>
      <c r="E509" s="524"/>
      <c r="F509" s="133"/>
      <c r="G509" s="908"/>
      <c r="H509" s="909"/>
    </row>
    <row r="510" customFormat="false" ht="18.75" hidden="false" customHeight="true" outlineLevel="0" collapsed="false">
      <c r="A510" s="129"/>
      <c r="B510" s="134"/>
      <c r="C510" s="134"/>
      <c r="D510" s="134"/>
      <c r="E510" s="524"/>
      <c r="F510" s="133"/>
      <c r="G510" s="908"/>
      <c r="H510" s="909"/>
    </row>
    <row r="511" customFormat="false" ht="18.75" hidden="false" customHeight="true" outlineLevel="0" collapsed="false">
      <c r="A511" s="129"/>
      <c r="B511" s="134"/>
      <c r="C511" s="134"/>
      <c r="D511" s="134"/>
      <c r="E511" s="524"/>
      <c r="F511" s="133"/>
      <c r="G511" s="908"/>
      <c r="H511" s="909"/>
    </row>
    <row r="512" customFormat="false" ht="18.75" hidden="false" customHeight="true" outlineLevel="0" collapsed="false">
      <c r="A512" s="129"/>
      <c r="B512" s="134"/>
      <c r="C512" s="134"/>
      <c r="D512" s="134"/>
      <c r="E512" s="524"/>
      <c r="F512" s="133"/>
      <c r="G512" s="908"/>
      <c r="H512" s="909"/>
    </row>
    <row r="513" customFormat="false" ht="18.75" hidden="false" customHeight="true" outlineLevel="0" collapsed="false">
      <c r="A513" s="129"/>
      <c r="B513" s="134"/>
      <c r="C513" s="134"/>
      <c r="D513" s="134"/>
      <c r="E513" s="524"/>
      <c r="F513" s="133"/>
      <c r="G513" s="908"/>
      <c r="H513" s="909"/>
    </row>
    <row r="514" customFormat="false" ht="18.75" hidden="false" customHeight="true" outlineLevel="0" collapsed="false">
      <c r="A514" s="129"/>
      <c r="B514" s="134"/>
      <c r="C514" s="134"/>
      <c r="D514" s="134"/>
      <c r="E514" s="524"/>
      <c r="F514" s="133"/>
      <c r="G514" s="908"/>
      <c r="H514" s="909"/>
    </row>
    <row r="515" customFormat="false" ht="18.75" hidden="false" customHeight="true" outlineLevel="0" collapsed="false">
      <c r="A515" s="129"/>
      <c r="B515" s="134"/>
      <c r="C515" s="134"/>
      <c r="D515" s="134"/>
      <c r="E515" s="524"/>
      <c r="F515" s="133"/>
      <c r="G515" s="908"/>
      <c r="H515" s="909"/>
    </row>
    <row r="516" customFormat="false" ht="18.75" hidden="false" customHeight="true" outlineLevel="0" collapsed="false">
      <c r="A516" s="129"/>
      <c r="B516" s="134"/>
      <c r="C516" s="134"/>
      <c r="D516" s="134"/>
      <c r="E516" s="524"/>
      <c r="F516" s="133"/>
      <c r="G516" s="908"/>
      <c r="H516" s="909"/>
    </row>
    <row r="517" customFormat="false" ht="18.75" hidden="false" customHeight="true" outlineLevel="0" collapsed="false">
      <c r="A517" s="129"/>
      <c r="B517" s="134"/>
      <c r="C517" s="134"/>
      <c r="D517" s="134"/>
      <c r="E517" s="524"/>
      <c r="F517" s="133"/>
      <c r="G517" s="908"/>
      <c r="H517" s="909"/>
    </row>
    <row r="518" customFormat="false" ht="18.75" hidden="false" customHeight="true" outlineLevel="0" collapsed="false">
      <c r="A518" s="129"/>
      <c r="B518" s="134"/>
      <c r="C518" s="134"/>
      <c r="D518" s="134"/>
      <c r="E518" s="524"/>
      <c r="F518" s="133"/>
      <c r="G518" s="908"/>
      <c r="H518" s="909"/>
    </row>
    <row r="519" customFormat="false" ht="18.75" hidden="false" customHeight="true" outlineLevel="0" collapsed="false">
      <c r="A519" s="129"/>
      <c r="B519" s="134"/>
      <c r="C519" s="134"/>
      <c r="D519" s="134"/>
      <c r="E519" s="524"/>
      <c r="F519" s="133"/>
      <c r="G519" s="908"/>
      <c r="H519" s="909"/>
    </row>
    <row r="520" customFormat="false" ht="18.75" hidden="false" customHeight="true" outlineLevel="0" collapsed="false">
      <c r="A520" s="129"/>
      <c r="B520" s="134"/>
      <c r="C520" s="134"/>
      <c r="D520" s="134"/>
      <c r="E520" s="524"/>
      <c r="F520" s="133"/>
      <c r="G520" s="908"/>
      <c r="H520" s="909"/>
    </row>
    <row r="521" customFormat="false" ht="18.75" hidden="false" customHeight="true" outlineLevel="0" collapsed="false">
      <c r="A521" s="129"/>
      <c r="B521" s="134"/>
      <c r="C521" s="134"/>
      <c r="D521" s="134"/>
      <c r="E521" s="524"/>
      <c r="F521" s="133"/>
      <c r="G521" s="908"/>
      <c r="H521" s="909"/>
    </row>
    <row r="522" customFormat="false" ht="18.75" hidden="false" customHeight="true" outlineLevel="0" collapsed="false">
      <c r="A522" s="129"/>
      <c r="B522" s="134"/>
      <c r="C522" s="134"/>
      <c r="D522" s="134"/>
      <c r="E522" s="524"/>
      <c r="F522" s="133"/>
      <c r="G522" s="908"/>
      <c r="H522" s="909"/>
    </row>
    <row r="523" customFormat="false" ht="18.75" hidden="false" customHeight="true" outlineLevel="0" collapsed="false">
      <c r="A523" s="129"/>
      <c r="B523" s="134"/>
      <c r="C523" s="134"/>
      <c r="D523" s="134"/>
      <c r="E523" s="524"/>
      <c r="F523" s="133"/>
      <c r="G523" s="908"/>
      <c r="H523" s="909"/>
    </row>
    <row r="524" customFormat="false" ht="18.75" hidden="false" customHeight="true" outlineLevel="0" collapsed="false">
      <c r="A524" s="129"/>
      <c r="B524" s="134"/>
      <c r="C524" s="134"/>
      <c r="D524" s="134"/>
      <c r="E524" s="524"/>
      <c r="F524" s="133"/>
      <c r="G524" s="908"/>
      <c r="H524" s="909"/>
    </row>
    <row r="525" customFormat="false" ht="18.75" hidden="false" customHeight="true" outlineLevel="0" collapsed="false">
      <c r="A525" s="129"/>
      <c r="B525" s="134"/>
      <c r="C525" s="134"/>
      <c r="D525" s="134"/>
      <c r="E525" s="524"/>
      <c r="F525" s="133"/>
      <c r="G525" s="908"/>
      <c r="H525" s="909"/>
    </row>
    <row r="526" customFormat="false" ht="18.75" hidden="false" customHeight="true" outlineLevel="0" collapsed="false">
      <c r="A526" s="129"/>
      <c r="B526" s="134"/>
      <c r="C526" s="134"/>
      <c r="D526" s="134"/>
      <c r="E526" s="524"/>
      <c r="F526" s="133"/>
      <c r="G526" s="908"/>
      <c r="H526" s="909"/>
    </row>
    <row r="527" customFormat="false" ht="18.75" hidden="false" customHeight="true" outlineLevel="0" collapsed="false">
      <c r="A527" s="129"/>
      <c r="B527" s="134"/>
      <c r="C527" s="134"/>
      <c r="D527" s="134"/>
      <c r="E527" s="524"/>
      <c r="F527" s="133"/>
      <c r="G527" s="908"/>
      <c r="H527" s="909"/>
    </row>
    <row r="528" customFormat="false" ht="18.75" hidden="false" customHeight="true" outlineLevel="0" collapsed="false">
      <c r="A528" s="129"/>
      <c r="B528" s="134"/>
      <c r="C528" s="134"/>
      <c r="D528" s="134"/>
      <c r="E528" s="524"/>
      <c r="F528" s="133"/>
      <c r="G528" s="908"/>
      <c r="H528" s="909"/>
    </row>
    <row r="529" customFormat="false" ht="18.75" hidden="false" customHeight="true" outlineLevel="0" collapsed="false">
      <c r="A529" s="129"/>
      <c r="B529" s="134"/>
      <c r="C529" s="134"/>
      <c r="D529" s="134"/>
      <c r="E529" s="524"/>
      <c r="F529" s="133"/>
      <c r="G529" s="908"/>
      <c r="H529" s="909"/>
    </row>
    <row r="530" customFormat="false" ht="18.75" hidden="false" customHeight="true" outlineLevel="0" collapsed="false">
      <c r="A530" s="129"/>
      <c r="B530" s="134"/>
      <c r="C530" s="134"/>
      <c r="D530" s="134"/>
      <c r="E530" s="524"/>
      <c r="F530" s="133"/>
      <c r="G530" s="908"/>
      <c r="H530" s="909"/>
    </row>
    <row r="531" customFormat="false" ht="18.75" hidden="false" customHeight="true" outlineLevel="0" collapsed="false">
      <c r="A531" s="129"/>
      <c r="B531" s="134"/>
      <c r="C531" s="134"/>
      <c r="D531" s="134"/>
      <c r="E531" s="524"/>
      <c r="F531" s="133"/>
      <c r="G531" s="908"/>
      <c r="H531" s="909"/>
    </row>
    <row r="532" customFormat="false" ht="18.75" hidden="false" customHeight="true" outlineLevel="0" collapsed="false">
      <c r="A532" s="129"/>
      <c r="B532" s="134"/>
      <c r="C532" s="134"/>
      <c r="D532" s="134"/>
      <c r="E532" s="524"/>
      <c r="F532" s="133"/>
      <c r="G532" s="908"/>
      <c r="H532" s="909"/>
    </row>
    <row r="533" customFormat="false" ht="18.75" hidden="false" customHeight="true" outlineLevel="0" collapsed="false">
      <c r="A533" s="129"/>
      <c r="B533" s="134"/>
      <c r="C533" s="134"/>
      <c r="D533" s="134"/>
      <c r="E533" s="524"/>
      <c r="F533" s="133"/>
      <c r="G533" s="908"/>
      <c r="H533" s="909"/>
    </row>
    <row r="534" customFormat="false" ht="18.75" hidden="false" customHeight="true" outlineLevel="0" collapsed="false">
      <c r="A534" s="129"/>
      <c r="B534" s="134"/>
      <c r="C534" s="134"/>
      <c r="D534" s="134"/>
      <c r="E534" s="524"/>
      <c r="F534" s="133"/>
      <c r="G534" s="908"/>
      <c r="H534" s="909"/>
    </row>
    <row r="535" customFormat="false" ht="18.75" hidden="false" customHeight="true" outlineLevel="0" collapsed="false">
      <c r="A535" s="129"/>
      <c r="B535" s="134"/>
      <c r="C535" s="134"/>
      <c r="D535" s="134"/>
      <c r="E535" s="524"/>
      <c r="F535" s="133"/>
      <c r="G535" s="908"/>
      <c r="H535" s="909"/>
    </row>
    <row r="536" customFormat="false" ht="18.75" hidden="false" customHeight="true" outlineLevel="0" collapsed="false">
      <c r="A536" s="129"/>
      <c r="B536" s="134"/>
      <c r="C536" s="134"/>
      <c r="D536" s="134"/>
      <c r="E536" s="524"/>
      <c r="F536" s="133"/>
      <c r="G536" s="908"/>
      <c r="H536" s="909"/>
    </row>
    <row r="537" customFormat="false" ht="18.75" hidden="false" customHeight="true" outlineLevel="0" collapsed="false">
      <c r="A537" s="129"/>
      <c r="B537" s="134"/>
      <c r="C537" s="134"/>
      <c r="D537" s="134"/>
      <c r="E537" s="524"/>
      <c r="F537" s="133"/>
      <c r="G537" s="908"/>
      <c r="H537" s="909"/>
    </row>
    <row r="538" customFormat="false" ht="18.75" hidden="false" customHeight="true" outlineLevel="0" collapsed="false">
      <c r="A538" s="129"/>
      <c r="B538" s="134"/>
      <c r="C538" s="134"/>
      <c r="D538" s="134"/>
      <c r="E538" s="524"/>
      <c r="F538" s="133"/>
      <c r="G538" s="908"/>
      <c r="H538" s="909"/>
    </row>
    <row r="539" customFormat="false" ht="18.75" hidden="false" customHeight="true" outlineLevel="0" collapsed="false">
      <c r="A539" s="129"/>
      <c r="B539" s="134"/>
      <c r="C539" s="134"/>
      <c r="D539" s="134"/>
      <c r="E539" s="524"/>
      <c r="F539" s="133"/>
      <c r="G539" s="908"/>
      <c r="H539" s="909"/>
    </row>
    <row r="540" customFormat="false" ht="18.75" hidden="false" customHeight="true" outlineLevel="0" collapsed="false">
      <c r="A540" s="129"/>
      <c r="B540" s="134"/>
      <c r="C540" s="134"/>
      <c r="D540" s="134"/>
      <c r="E540" s="524"/>
      <c r="F540" s="133"/>
      <c r="G540" s="908"/>
      <c r="H540" s="909"/>
    </row>
    <row r="541" customFormat="false" ht="18.75" hidden="false" customHeight="true" outlineLevel="0" collapsed="false">
      <c r="A541" s="129"/>
      <c r="B541" s="134"/>
      <c r="C541" s="134"/>
      <c r="D541" s="134"/>
      <c r="E541" s="524"/>
      <c r="F541" s="133"/>
      <c r="G541" s="908"/>
      <c r="H541" s="909"/>
    </row>
    <row r="542" customFormat="false" ht="18.75" hidden="false" customHeight="true" outlineLevel="0" collapsed="false">
      <c r="A542" s="129"/>
      <c r="B542" s="134"/>
      <c r="C542" s="134"/>
      <c r="D542" s="134"/>
      <c r="E542" s="524"/>
      <c r="F542" s="133"/>
      <c r="G542" s="908"/>
      <c r="H542" s="909"/>
    </row>
    <row r="543" customFormat="false" ht="18.75" hidden="false" customHeight="true" outlineLevel="0" collapsed="false">
      <c r="A543" s="129"/>
      <c r="B543" s="134"/>
      <c r="C543" s="134"/>
      <c r="D543" s="134"/>
      <c r="E543" s="524"/>
      <c r="F543" s="133"/>
      <c r="G543" s="908"/>
      <c r="H543" s="909"/>
    </row>
    <row r="544" customFormat="false" ht="18.75" hidden="false" customHeight="true" outlineLevel="0" collapsed="false">
      <c r="A544" s="129"/>
      <c r="B544" s="134"/>
      <c r="C544" s="134"/>
      <c r="D544" s="134"/>
      <c r="E544" s="524"/>
      <c r="F544" s="133"/>
      <c r="G544" s="908"/>
      <c r="H544" s="909"/>
    </row>
    <row r="545" customFormat="false" ht="18.75" hidden="false" customHeight="true" outlineLevel="0" collapsed="false">
      <c r="A545" s="129"/>
      <c r="B545" s="134"/>
      <c r="C545" s="134"/>
      <c r="D545" s="134"/>
      <c r="E545" s="524"/>
      <c r="F545" s="133"/>
      <c r="G545" s="908"/>
      <c r="H545" s="909"/>
    </row>
    <row r="546" customFormat="false" ht="18.75" hidden="false" customHeight="true" outlineLevel="0" collapsed="false">
      <c r="A546" s="129"/>
      <c r="B546" s="134"/>
      <c r="C546" s="134"/>
      <c r="D546" s="134"/>
      <c r="E546" s="524"/>
      <c r="F546" s="133"/>
      <c r="G546" s="908"/>
      <c r="H546" s="909"/>
    </row>
    <row r="547" customFormat="false" ht="18.75" hidden="false" customHeight="true" outlineLevel="0" collapsed="false">
      <c r="A547" s="129"/>
      <c r="B547" s="134"/>
      <c r="C547" s="134"/>
      <c r="D547" s="134"/>
      <c r="E547" s="524"/>
      <c r="F547" s="133"/>
      <c r="G547" s="908"/>
      <c r="H547" s="909"/>
    </row>
    <row r="548" customFormat="false" ht="18.75" hidden="false" customHeight="true" outlineLevel="0" collapsed="false">
      <c r="A548" s="129"/>
      <c r="B548" s="134"/>
      <c r="C548" s="134"/>
      <c r="D548" s="134"/>
      <c r="E548" s="524"/>
      <c r="F548" s="133"/>
      <c r="G548" s="908"/>
      <c r="H548" s="909"/>
    </row>
    <row r="549" customFormat="false" ht="18.75" hidden="false" customHeight="true" outlineLevel="0" collapsed="false">
      <c r="A549" s="129"/>
      <c r="B549" s="134"/>
      <c r="C549" s="134"/>
      <c r="D549" s="134"/>
      <c r="E549" s="524"/>
      <c r="F549" s="133"/>
      <c r="G549" s="908"/>
      <c r="H549" s="909"/>
    </row>
    <row r="550" customFormat="false" ht="18.75" hidden="false" customHeight="true" outlineLevel="0" collapsed="false">
      <c r="A550" s="129"/>
      <c r="B550" s="134"/>
      <c r="C550" s="134"/>
      <c r="D550" s="134"/>
      <c r="E550" s="524"/>
      <c r="F550" s="133"/>
      <c r="G550" s="908"/>
      <c r="H550" s="909"/>
    </row>
    <row r="551" customFormat="false" ht="18.75" hidden="false" customHeight="true" outlineLevel="0" collapsed="false">
      <c r="A551" s="129"/>
      <c r="B551" s="134"/>
      <c r="C551" s="134"/>
      <c r="D551" s="134"/>
      <c r="E551" s="524"/>
      <c r="F551" s="133"/>
      <c r="G551" s="908"/>
      <c r="H551" s="909"/>
    </row>
    <row r="552" customFormat="false" ht="18.75" hidden="false" customHeight="true" outlineLevel="0" collapsed="false">
      <c r="A552" s="129"/>
      <c r="B552" s="134"/>
      <c r="C552" s="134"/>
      <c r="D552" s="134"/>
      <c r="E552" s="524"/>
      <c r="F552" s="133"/>
      <c r="G552" s="908"/>
      <c r="H552" s="909"/>
    </row>
    <row r="553" customFormat="false" ht="18.75" hidden="false" customHeight="true" outlineLevel="0" collapsed="false">
      <c r="A553" s="129"/>
      <c r="B553" s="134"/>
      <c r="C553" s="134"/>
      <c r="D553" s="134"/>
      <c r="E553" s="524"/>
      <c r="F553" s="133"/>
      <c r="G553" s="908"/>
      <c r="H553" s="909"/>
    </row>
    <row r="554" customFormat="false" ht="18.75" hidden="false" customHeight="true" outlineLevel="0" collapsed="false">
      <c r="A554" s="129"/>
      <c r="B554" s="134"/>
      <c r="C554" s="134"/>
      <c r="D554" s="134"/>
      <c r="E554" s="524"/>
      <c r="F554" s="133"/>
      <c r="G554" s="908"/>
      <c r="H554" s="909"/>
    </row>
    <row r="555" customFormat="false" ht="18.75" hidden="false" customHeight="true" outlineLevel="0" collapsed="false">
      <c r="A555" s="129"/>
      <c r="B555" s="134"/>
      <c r="C555" s="134"/>
      <c r="D555" s="134"/>
      <c r="E555" s="524"/>
      <c r="F555" s="133"/>
      <c r="G555" s="908"/>
      <c r="H555" s="909"/>
    </row>
    <row r="556" customFormat="false" ht="18.75" hidden="false" customHeight="true" outlineLevel="0" collapsed="false">
      <c r="A556" s="129"/>
      <c r="B556" s="134"/>
      <c r="C556" s="134"/>
      <c r="D556" s="134"/>
      <c r="E556" s="524"/>
      <c r="F556" s="133"/>
      <c r="G556" s="908"/>
      <c r="H556" s="909"/>
    </row>
    <row r="557" customFormat="false" ht="18.75" hidden="false" customHeight="true" outlineLevel="0" collapsed="false">
      <c r="A557" s="129"/>
      <c r="B557" s="134"/>
      <c r="C557" s="134"/>
      <c r="D557" s="134"/>
      <c r="E557" s="524"/>
      <c r="F557" s="133"/>
      <c r="G557" s="908"/>
      <c r="H557" s="909"/>
    </row>
    <row r="558" customFormat="false" ht="18.75" hidden="false" customHeight="true" outlineLevel="0" collapsed="false">
      <c r="A558" s="129"/>
      <c r="B558" s="134"/>
      <c r="C558" s="134"/>
      <c r="D558" s="134"/>
      <c r="E558" s="524"/>
      <c r="F558" s="133"/>
      <c r="G558" s="908"/>
      <c r="H558" s="909"/>
    </row>
    <row r="559" customFormat="false" ht="18.75" hidden="false" customHeight="true" outlineLevel="0" collapsed="false">
      <c r="A559" s="129"/>
      <c r="B559" s="134"/>
      <c r="C559" s="134"/>
      <c r="D559" s="134"/>
      <c r="E559" s="524"/>
      <c r="F559" s="133"/>
      <c r="G559" s="908"/>
      <c r="H559" s="909"/>
    </row>
    <row r="560" customFormat="false" ht="18.75" hidden="false" customHeight="true" outlineLevel="0" collapsed="false">
      <c r="A560" s="129"/>
      <c r="B560" s="134"/>
      <c r="C560" s="134"/>
      <c r="D560" s="134"/>
      <c r="E560" s="524"/>
      <c r="F560" s="133"/>
      <c r="G560" s="908"/>
      <c r="H560" s="909"/>
    </row>
    <row r="561" customFormat="false" ht="18.75" hidden="false" customHeight="true" outlineLevel="0" collapsed="false">
      <c r="A561" s="129"/>
      <c r="B561" s="134"/>
      <c r="C561" s="134"/>
      <c r="D561" s="134"/>
      <c r="E561" s="524"/>
      <c r="F561" s="133"/>
      <c r="G561" s="908"/>
      <c r="H561" s="909"/>
    </row>
    <row r="562" customFormat="false" ht="18.75" hidden="false" customHeight="true" outlineLevel="0" collapsed="false">
      <c r="A562" s="129"/>
      <c r="B562" s="134"/>
      <c r="C562" s="134"/>
      <c r="D562" s="134"/>
      <c r="E562" s="524"/>
      <c r="F562" s="133"/>
      <c r="G562" s="908"/>
      <c r="H562" s="909"/>
    </row>
    <row r="563" customFormat="false" ht="18.75" hidden="false" customHeight="true" outlineLevel="0" collapsed="false">
      <c r="A563" s="129"/>
      <c r="B563" s="134"/>
      <c r="C563" s="134"/>
      <c r="D563" s="134"/>
      <c r="E563" s="524"/>
      <c r="F563" s="133"/>
      <c r="G563" s="908"/>
      <c r="H563" s="909"/>
    </row>
    <row r="564" customFormat="false" ht="18.75" hidden="false" customHeight="true" outlineLevel="0" collapsed="false">
      <c r="A564" s="129"/>
      <c r="B564" s="134"/>
      <c r="C564" s="134"/>
      <c r="D564" s="134"/>
      <c r="E564" s="524"/>
      <c r="F564" s="133"/>
      <c r="G564" s="908"/>
      <c r="H564" s="909"/>
    </row>
    <row r="565" customFormat="false" ht="18.75" hidden="false" customHeight="true" outlineLevel="0" collapsed="false">
      <c r="A565" s="129"/>
      <c r="B565" s="134"/>
      <c r="C565" s="134"/>
      <c r="D565" s="134"/>
      <c r="E565" s="524"/>
      <c r="F565" s="133"/>
      <c r="G565" s="908"/>
      <c r="H565" s="909"/>
    </row>
    <row r="566" customFormat="false" ht="18.75" hidden="false" customHeight="true" outlineLevel="0" collapsed="false">
      <c r="A566" s="129"/>
      <c r="B566" s="134"/>
      <c r="C566" s="134"/>
      <c r="D566" s="134"/>
      <c r="E566" s="524"/>
      <c r="F566" s="133"/>
      <c r="G566" s="908"/>
      <c r="H566" s="909"/>
    </row>
    <row r="567" customFormat="false" ht="18.75" hidden="false" customHeight="true" outlineLevel="0" collapsed="false">
      <c r="A567" s="129"/>
      <c r="B567" s="134"/>
      <c r="C567" s="134"/>
      <c r="D567" s="134"/>
      <c r="E567" s="524"/>
      <c r="F567" s="133"/>
      <c r="G567" s="908"/>
      <c r="H567" s="909"/>
    </row>
    <row r="568" customFormat="false" ht="18.75" hidden="false" customHeight="true" outlineLevel="0" collapsed="false">
      <c r="A568" s="129"/>
      <c r="B568" s="134"/>
      <c r="C568" s="134"/>
      <c r="D568" s="134"/>
      <c r="E568" s="524"/>
      <c r="F568" s="133"/>
      <c r="G568" s="908"/>
      <c r="H568" s="909"/>
    </row>
    <row r="569" customFormat="false" ht="18.75" hidden="false" customHeight="true" outlineLevel="0" collapsed="false">
      <c r="A569" s="129"/>
      <c r="B569" s="134"/>
      <c r="C569" s="134"/>
      <c r="D569" s="134"/>
      <c r="E569" s="524"/>
      <c r="F569" s="133"/>
      <c r="G569" s="908"/>
      <c r="H569" s="909"/>
    </row>
    <row r="570" customFormat="false" ht="18.75" hidden="false" customHeight="true" outlineLevel="0" collapsed="false">
      <c r="A570" s="129"/>
      <c r="B570" s="134"/>
      <c r="C570" s="134"/>
      <c r="D570" s="134"/>
      <c r="E570" s="524"/>
      <c r="F570" s="133"/>
      <c r="G570" s="908"/>
      <c r="H570" s="909"/>
    </row>
    <row r="571" customFormat="false" ht="18.75" hidden="false" customHeight="true" outlineLevel="0" collapsed="false">
      <c r="A571" s="129"/>
      <c r="B571" s="134"/>
      <c r="C571" s="134"/>
      <c r="D571" s="134"/>
      <c r="E571" s="524"/>
      <c r="F571" s="133"/>
      <c r="G571" s="908"/>
      <c r="H571" s="909"/>
    </row>
    <row r="572" customFormat="false" ht="18.75" hidden="false" customHeight="true" outlineLevel="0" collapsed="false">
      <c r="A572" s="129"/>
      <c r="B572" s="134"/>
      <c r="C572" s="134"/>
      <c r="D572" s="134"/>
      <c r="E572" s="524"/>
      <c r="F572" s="133"/>
      <c r="G572" s="908"/>
      <c r="H572" s="909"/>
    </row>
    <row r="573" customFormat="false" ht="18.75" hidden="false" customHeight="true" outlineLevel="0" collapsed="false">
      <c r="A573" s="129"/>
      <c r="B573" s="134"/>
      <c r="C573" s="134"/>
      <c r="D573" s="134"/>
      <c r="E573" s="524"/>
      <c r="F573" s="133"/>
      <c r="G573" s="908"/>
      <c r="H573" s="909"/>
    </row>
    <row r="574" customFormat="false" ht="18.75" hidden="false" customHeight="true" outlineLevel="0" collapsed="false">
      <c r="A574" s="129"/>
      <c r="B574" s="134"/>
      <c r="C574" s="134"/>
      <c r="D574" s="134"/>
      <c r="E574" s="524"/>
      <c r="F574" s="133"/>
      <c r="G574" s="908"/>
      <c r="H574" s="909"/>
    </row>
    <row r="575" customFormat="false" ht="18.75" hidden="false" customHeight="true" outlineLevel="0" collapsed="false">
      <c r="A575" s="129"/>
      <c r="B575" s="134"/>
      <c r="C575" s="134"/>
      <c r="D575" s="134"/>
      <c r="E575" s="524"/>
      <c r="F575" s="133"/>
      <c r="G575" s="908"/>
      <c r="H575" s="909"/>
    </row>
    <row r="576" customFormat="false" ht="18.75" hidden="false" customHeight="true" outlineLevel="0" collapsed="false">
      <c r="A576" s="129"/>
      <c r="B576" s="134"/>
      <c r="C576" s="134"/>
      <c r="D576" s="134"/>
      <c r="E576" s="524"/>
      <c r="F576" s="133"/>
      <c r="G576" s="908"/>
      <c r="H576" s="909"/>
    </row>
    <row r="577" customFormat="false" ht="18.75" hidden="false" customHeight="true" outlineLevel="0" collapsed="false">
      <c r="A577" s="129"/>
      <c r="B577" s="134"/>
      <c r="C577" s="134"/>
      <c r="D577" s="134"/>
      <c r="E577" s="524"/>
      <c r="F577" s="133"/>
      <c r="G577" s="908"/>
      <c r="H577" s="909"/>
    </row>
    <row r="578" customFormat="false" ht="18.75" hidden="false" customHeight="true" outlineLevel="0" collapsed="false">
      <c r="A578" s="129"/>
      <c r="B578" s="134"/>
      <c r="C578" s="134"/>
      <c r="D578" s="134"/>
      <c r="E578" s="524"/>
      <c r="F578" s="133"/>
      <c r="G578" s="908"/>
      <c r="H578" s="909"/>
    </row>
    <row r="579" customFormat="false" ht="18.75" hidden="false" customHeight="true" outlineLevel="0" collapsed="false">
      <c r="A579" s="129"/>
      <c r="B579" s="134"/>
      <c r="C579" s="134"/>
      <c r="D579" s="134"/>
      <c r="E579" s="524"/>
      <c r="F579" s="133"/>
      <c r="G579" s="908"/>
      <c r="H579" s="909"/>
    </row>
    <row r="580" customFormat="false" ht="18.75" hidden="false" customHeight="true" outlineLevel="0" collapsed="false">
      <c r="A580" s="129"/>
      <c r="B580" s="134"/>
      <c r="C580" s="134"/>
      <c r="D580" s="134"/>
      <c r="E580" s="524"/>
      <c r="F580" s="133"/>
      <c r="G580" s="908"/>
      <c r="H580" s="909"/>
    </row>
    <row r="581" customFormat="false" ht="18.75" hidden="false" customHeight="true" outlineLevel="0" collapsed="false">
      <c r="A581" s="129"/>
      <c r="B581" s="134"/>
      <c r="C581" s="134"/>
      <c r="D581" s="134"/>
      <c r="E581" s="524"/>
      <c r="F581" s="133"/>
      <c r="G581" s="908"/>
      <c r="H581" s="909"/>
    </row>
    <row r="582" customFormat="false" ht="18.75" hidden="false" customHeight="true" outlineLevel="0" collapsed="false">
      <c r="A582" s="129"/>
      <c r="B582" s="134"/>
      <c r="C582" s="134"/>
      <c r="D582" s="134"/>
      <c r="E582" s="524"/>
      <c r="F582" s="133"/>
      <c r="G582" s="908"/>
      <c r="H582" s="909"/>
    </row>
    <row r="583" customFormat="false" ht="18.75" hidden="false" customHeight="true" outlineLevel="0" collapsed="false">
      <c r="A583" s="129"/>
      <c r="B583" s="134"/>
      <c r="C583" s="134"/>
      <c r="D583" s="134"/>
      <c r="E583" s="524"/>
      <c r="F583" s="133"/>
      <c r="G583" s="908"/>
      <c r="H583" s="909"/>
    </row>
    <row r="584" customFormat="false" ht="18.75" hidden="false" customHeight="true" outlineLevel="0" collapsed="false">
      <c r="A584" s="129"/>
      <c r="B584" s="134"/>
      <c r="C584" s="134"/>
      <c r="D584" s="134"/>
      <c r="E584" s="524"/>
      <c r="F584" s="133"/>
      <c r="G584" s="908"/>
      <c r="H584" s="909"/>
    </row>
    <row r="585" customFormat="false" ht="18.75" hidden="false" customHeight="true" outlineLevel="0" collapsed="false">
      <c r="A585" s="129"/>
      <c r="B585" s="134"/>
      <c r="C585" s="134"/>
      <c r="D585" s="134"/>
      <c r="E585" s="524"/>
      <c r="F585" s="133"/>
      <c r="G585" s="908"/>
      <c r="H585" s="909"/>
    </row>
    <row r="586" customFormat="false" ht="18.75" hidden="false" customHeight="true" outlineLevel="0" collapsed="false">
      <c r="A586" s="129"/>
      <c r="B586" s="134"/>
      <c r="C586" s="134"/>
      <c r="D586" s="134"/>
      <c r="E586" s="524"/>
      <c r="F586" s="133"/>
      <c r="G586" s="908"/>
      <c r="H586" s="909"/>
    </row>
    <row r="587" customFormat="false" ht="18.75" hidden="false" customHeight="true" outlineLevel="0" collapsed="false">
      <c r="A587" s="129"/>
      <c r="B587" s="134"/>
      <c r="C587" s="134"/>
      <c r="D587" s="134"/>
      <c r="E587" s="524"/>
      <c r="F587" s="133"/>
      <c r="G587" s="908"/>
      <c r="H587" s="909"/>
    </row>
    <row r="588" customFormat="false" ht="18.75" hidden="false" customHeight="true" outlineLevel="0" collapsed="false">
      <c r="A588" s="129"/>
      <c r="B588" s="134"/>
      <c r="C588" s="134"/>
      <c r="D588" s="134"/>
      <c r="E588" s="524"/>
      <c r="F588" s="133"/>
      <c r="G588" s="908"/>
      <c r="H588" s="909"/>
    </row>
    <row r="589" customFormat="false" ht="18.75" hidden="false" customHeight="true" outlineLevel="0" collapsed="false">
      <c r="A589" s="129"/>
      <c r="B589" s="134"/>
      <c r="C589" s="134"/>
      <c r="D589" s="134"/>
      <c r="E589" s="524"/>
      <c r="F589" s="133"/>
      <c r="G589" s="908"/>
      <c r="H589" s="909"/>
    </row>
    <row r="590" customFormat="false" ht="18.75" hidden="false" customHeight="true" outlineLevel="0" collapsed="false">
      <c r="A590" s="129"/>
      <c r="B590" s="134"/>
      <c r="C590" s="134"/>
      <c r="D590" s="134"/>
      <c r="E590" s="524"/>
      <c r="F590" s="133"/>
      <c r="G590" s="908"/>
      <c r="H590" s="909"/>
    </row>
    <row r="591" customFormat="false" ht="18.75" hidden="false" customHeight="true" outlineLevel="0" collapsed="false">
      <c r="A591" s="129"/>
      <c r="B591" s="134"/>
      <c r="C591" s="134"/>
      <c r="D591" s="134"/>
      <c r="E591" s="524"/>
      <c r="F591" s="133"/>
      <c r="G591" s="908"/>
      <c r="H591" s="909"/>
    </row>
    <row r="592" customFormat="false" ht="18.75" hidden="false" customHeight="true" outlineLevel="0" collapsed="false">
      <c r="A592" s="129"/>
      <c r="B592" s="134"/>
      <c r="C592" s="134"/>
      <c r="D592" s="134"/>
      <c r="E592" s="524"/>
      <c r="F592" s="133"/>
      <c r="G592" s="908"/>
      <c r="H592" s="909"/>
    </row>
    <row r="593" customFormat="false" ht="18.75" hidden="false" customHeight="true" outlineLevel="0" collapsed="false">
      <c r="A593" s="129"/>
      <c r="B593" s="134"/>
      <c r="C593" s="134"/>
      <c r="D593" s="134"/>
      <c r="E593" s="524"/>
      <c r="F593" s="133"/>
      <c r="G593" s="908"/>
      <c r="H593" s="909"/>
    </row>
    <row r="594" customFormat="false" ht="18.75" hidden="false" customHeight="true" outlineLevel="0" collapsed="false">
      <c r="A594" s="129"/>
      <c r="B594" s="134"/>
      <c r="C594" s="134"/>
      <c r="D594" s="134"/>
      <c r="E594" s="524"/>
      <c r="F594" s="133"/>
      <c r="G594" s="908"/>
      <c r="H594" s="909"/>
    </row>
    <row r="595" customFormat="false" ht="18.75" hidden="false" customHeight="true" outlineLevel="0" collapsed="false">
      <c r="A595" s="129"/>
      <c r="B595" s="134"/>
      <c r="C595" s="134"/>
      <c r="D595" s="134"/>
      <c r="E595" s="524"/>
      <c r="F595" s="133"/>
      <c r="G595" s="908"/>
      <c r="H595" s="909"/>
    </row>
    <row r="596" customFormat="false" ht="18.75" hidden="false" customHeight="true" outlineLevel="0" collapsed="false">
      <c r="A596" s="129"/>
      <c r="B596" s="134"/>
      <c r="C596" s="134"/>
      <c r="D596" s="134"/>
      <c r="E596" s="524"/>
      <c r="F596" s="133"/>
      <c r="G596" s="908"/>
      <c r="H596" s="909"/>
    </row>
    <row r="597" customFormat="false" ht="18.75" hidden="false" customHeight="true" outlineLevel="0" collapsed="false">
      <c r="A597" s="129"/>
      <c r="B597" s="134"/>
      <c r="C597" s="134"/>
      <c r="D597" s="134"/>
      <c r="E597" s="524"/>
      <c r="F597" s="133"/>
      <c r="G597" s="908"/>
      <c r="H597" s="909"/>
    </row>
    <row r="598" customFormat="false" ht="18.75" hidden="false" customHeight="true" outlineLevel="0" collapsed="false">
      <c r="A598" s="129"/>
      <c r="B598" s="134"/>
      <c r="C598" s="134"/>
      <c r="D598" s="134"/>
      <c r="E598" s="524"/>
      <c r="F598" s="133"/>
      <c r="G598" s="908"/>
      <c r="H598" s="909"/>
    </row>
    <row r="599" customFormat="false" ht="18.75" hidden="false" customHeight="true" outlineLevel="0" collapsed="false">
      <c r="A599" s="129"/>
      <c r="B599" s="134"/>
      <c r="C599" s="134"/>
      <c r="D599" s="134"/>
      <c r="E599" s="524"/>
      <c r="F599" s="133"/>
      <c r="G599" s="908"/>
      <c r="H599" s="909"/>
    </row>
    <row r="600" customFormat="false" ht="18.75" hidden="false" customHeight="true" outlineLevel="0" collapsed="false">
      <c r="A600" s="129"/>
      <c r="B600" s="134"/>
      <c r="C600" s="134"/>
      <c r="D600" s="134"/>
      <c r="E600" s="524"/>
      <c r="F600" s="133"/>
      <c r="G600" s="908"/>
      <c r="H600" s="909"/>
    </row>
    <row r="601" customFormat="false" ht="18.75" hidden="false" customHeight="true" outlineLevel="0" collapsed="false">
      <c r="A601" s="129"/>
      <c r="B601" s="134"/>
      <c r="C601" s="134"/>
      <c r="D601" s="134"/>
      <c r="E601" s="524"/>
      <c r="F601" s="133"/>
      <c r="G601" s="908"/>
      <c r="H601" s="909"/>
    </row>
    <row r="602" customFormat="false" ht="18.75" hidden="false" customHeight="true" outlineLevel="0" collapsed="false">
      <c r="A602" s="129"/>
      <c r="B602" s="134"/>
      <c r="C602" s="134"/>
      <c r="D602" s="134"/>
      <c r="E602" s="524"/>
      <c r="F602" s="133"/>
      <c r="G602" s="908"/>
      <c r="H602" s="909"/>
    </row>
    <row r="603" customFormat="false" ht="18.75" hidden="false" customHeight="true" outlineLevel="0" collapsed="false">
      <c r="A603" s="129"/>
      <c r="B603" s="134"/>
      <c r="C603" s="134"/>
      <c r="D603" s="134"/>
      <c r="E603" s="524"/>
      <c r="F603" s="133"/>
      <c r="G603" s="908"/>
      <c r="H603" s="909"/>
    </row>
    <row r="604" customFormat="false" ht="18.75" hidden="false" customHeight="true" outlineLevel="0" collapsed="false">
      <c r="A604" s="129"/>
      <c r="B604" s="134"/>
      <c r="C604" s="134"/>
      <c r="D604" s="134"/>
      <c r="E604" s="524"/>
      <c r="F604" s="133"/>
      <c r="G604" s="908"/>
      <c r="H604" s="909"/>
    </row>
    <row r="605" customFormat="false" ht="18.75" hidden="false" customHeight="true" outlineLevel="0" collapsed="false">
      <c r="A605" s="129"/>
      <c r="B605" s="134"/>
      <c r="C605" s="134"/>
      <c r="D605" s="134"/>
      <c r="E605" s="524"/>
      <c r="F605" s="133"/>
      <c r="G605" s="908"/>
      <c r="H605" s="909"/>
    </row>
    <row r="606" customFormat="false" ht="18.75" hidden="false" customHeight="true" outlineLevel="0" collapsed="false">
      <c r="A606" s="129"/>
      <c r="B606" s="134"/>
      <c r="C606" s="134"/>
      <c r="D606" s="134"/>
      <c r="E606" s="524"/>
      <c r="F606" s="133"/>
      <c r="G606" s="908"/>
      <c r="H606" s="909"/>
    </row>
    <row r="607" customFormat="false" ht="18.75" hidden="false" customHeight="true" outlineLevel="0" collapsed="false">
      <c r="A607" s="129"/>
      <c r="B607" s="134"/>
      <c r="C607" s="134"/>
      <c r="D607" s="134"/>
      <c r="E607" s="524"/>
      <c r="F607" s="133"/>
      <c r="G607" s="908"/>
      <c r="H607" s="909"/>
    </row>
    <row r="608" customFormat="false" ht="18.75" hidden="false" customHeight="true" outlineLevel="0" collapsed="false">
      <c r="A608" s="129"/>
      <c r="B608" s="134"/>
      <c r="C608" s="134"/>
      <c r="D608" s="134"/>
      <c r="E608" s="524"/>
      <c r="F608" s="133"/>
      <c r="G608" s="908"/>
      <c r="H608" s="909"/>
    </row>
    <row r="609" customFormat="false" ht="18.75" hidden="false" customHeight="true" outlineLevel="0" collapsed="false">
      <c r="A609" s="129"/>
      <c r="B609" s="134"/>
      <c r="C609" s="134"/>
      <c r="D609" s="134"/>
      <c r="E609" s="524"/>
      <c r="F609" s="133"/>
      <c r="G609" s="908"/>
      <c r="H609" s="909"/>
    </row>
    <row r="610" customFormat="false" ht="18.75" hidden="false" customHeight="true" outlineLevel="0" collapsed="false">
      <c r="A610" s="129"/>
      <c r="B610" s="134"/>
      <c r="C610" s="134"/>
      <c r="D610" s="134"/>
      <c r="E610" s="524"/>
      <c r="F610" s="133"/>
      <c r="G610" s="908"/>
      <c r="H610" s="909"/>
    </row>
    <row r="611" customFormat="false" ht="18.75" hidden="false" customHeight="true" outlineLevel="0" collapsed="false">
      <c r="A611" s="129"/>
      <c r="B611" s="134"/>
      <c r="C611" s="134"/>
      <c r="D611" s="134"/>
      <c r="E611" s="524"/>
      <c r="F611" s="133"/>
      <c r="G611" s="908"/>
      <c r="H611" s="909"/>
    </row>
    <row r="612" customFormat="false" ht="18.75" hidden="false" customHeight="true" outlineLevel="0" collapsed="false">
      <c r="A612" s="129"/>
      <c r="B612" s="134"/>
      <c r="C612" s="134"/>
      <c r="D612" s="134"/>
      <c r="E612" s="524"/>
      <c r="F612" s="133"/>
      <c r="G612" s="908"/>
      <c r="H612" s="909"/>
    </row>
    <row r="613" customFormat="false" ht="18.75" hidden="false" customHeight="true" outlineLevel="0" collapsed="false">
      <c r="A613" s="129"/>
      <c r="B613" s="134"/>
      <c r="C613" s="134"/>
      <c r="D613" s="134"/>
      <c r="E613" s="524"/>
      <c r="F613" s="133"/>
      <c r="G613" s="908"/>
      <c r="H613" s="909"/>
    </row>
    <row r="614" customFormat="false" ht="18.75" hidden="false" customHeight="true" outlineLevel="0" collapsed="false">
      <c r="A614" s="129"/>
      <c r="B614" s="134"/>
      <c r="C614" s="134"/>
      <c r="D614" s="134"/>
      <c r="E614" s="524"/>
      <c r="F614" s="133"/>
      <c r="G614" s="908"/>
      <c r="H614" s="909"/>
    </row>
    <row r="615" customFormat="false" ht="18.75" hidden="false" customHeight="true" outlineLevel="0" collapsed="false">
      <c r="A615" s="129"/>
      <c r="B615" s="134"/>
      <c r="C615" s="134"/>
      <c r="D615" s="134"/>
      <c r="E615" s="524"/>
      <c r="F615" s="133"/>
      <c r="G615" s="908"/>
      <c r="H615" s="909"/>
    </row>
    <row r="616" customFormat="false" ht="18.75" hidden="false" customHeight="true" outlineLevel="0" collapsed="false">
      <c r="A616" s="129"/>
      <c r="B616" s="134"/>
      <c r="C616" s="134"/>
      <c r="D616" s="134"/>
      <c r="E616" s="524"/>
      <c r="F616" s="133"/>
      <c r="G616" s="908"/>
      <c r="H616" s="909"/>
    </row>
    <row r="617" customFormat="false" ht="18.75" hidden="false" customHeight="true" outlineLevel="0" collapsed="false">
      <c r="A617" s="129"/>
      <c r="B617" s="134"/>
      <c r="C617" s="134"/>
      <c r="D617" s="134"/>
      <c r="E617" s="524"/>
      <c r="F617" s="133"/>
      <c r="G617" s="908"/>
      <c r="H617" s="909"/>
    </row>
    <row r="618" customFormat="false" ht="18.75" hidden="false" customHeight="true" outlineLevel="0" collapsed="false">
      <c r="A618" s="129"/>
      <c r="B618" s="134"/>
      <c r="C618" s="134"/>
      <c r="D618" s="134"/>
      <c r="E618" s="524"/>
      <c r="F618" s="133"/>
      <c r="G618" s="908"/>
      <c r="H618" s="909"/>
    </row>
    <row r="619" customFormat="false" ht="18.75" hidden="false" customHeight="true" outlineLevel="0" collapsed="false">
      <c r="A619" s="129"/>
      <c r="B619" s="134"/>
      <c r="C619" s="134"/>
      <c r="D619" s="134"/>
      <c r="E619" s="524"/>
      <c r="F619" s="133"/>
      <c r="G619" s="908"/>
      <c r="H619" s="909"/>
    </row>
    <row r="620" customFormat="false" ht="18.75" hidden="false" customHeight="true" outlineLevel="0" collapsed="false">
      <c r="A620" s="129"/>
      <c r="B620" s="134"/>
      <c r="C620" s="134"/>
      <c r="D620" s="134"/>
      <c r="E620" s="524"/>
      <c r="F620" s="133"/>
      <c r="G620" s="908"/>
      <c r="H620" s="909"/>
    </row>
    <row r="621" customFormat="false" ht="18.75" hidden="false" customHeight="true" outlineLevel="0" collapsed="false">
      <c r="A621" s="129"/>
      <c r="B621" s="134"/>
      <c r="C621" s="134"/>
      <c r="D621" s="134"/>
      <c r="E621" s="524"/>
      <c r="F621" s="133"/>
      <c r="G621" s="908"/>
      <c r="H621" s="909"/>
    </row>
    <row r="622" customFormat="false" ht="18.75" hidden="false" customHeight="true" outlineLevel="0" collapsed="false">
      <c r="A622" s="129"/>
      <c r="B622" s="134"/>
      <c r="C622" s="134"/>
      <c r="D622" s="134"/>
      <c r="E622" s="524"/>
      <c r="F622" s="133"/>
      <c r="G622" s="908"/>
      <c r="H622" s="909"/>
    </row>
    <row r="623" customFormat="false" ht="18.75" hidden="false" customHeight="true" outlineLevel="0" collapsed="false">
      <c r="A623" s="129"/>
      <c r="B623" s="134"/>
      <c r="C623" s="134"/>
      <c r="D623" s="134"/>
      <c r="E623" s="524"/>
      <c r="F623" s="133"/>
      <c r="G623" s="908"/>
      <c r="H623" s="909"/>
    </row>
    <row r="624" customFormat="false" ht="18.75" hidden="false" customHeight="true" outlineLevel="0" collapsed="false">
      <c r="A624" s="129"/>
      <c r="B624" s="134"/>
      <c r="C624" s="134"/>
      <c r="D624" s="134"/>
      <c r="E624" s="524"/>
      <c r="F624" s="133"/>
      <c r="G624" s="908"/>
      <c r="H624" s="909"/>
    </row>
    <row r="625" customFormat="false" ht="18.75" hidden="false" customHeight="true" outlineLevel="0" collapsed="false">
      <c r="A625" s="129"/>
      <c r="B625" s="134"/>
      <c r="C625" s="134"/>
      <c r="D625" s="134"/>
      <c r="E625" s="524"/>
      <c r="F625" s="133"/>
      <c r="G625" s="908"/>
      <c r="H625" s="909"/>
    </row>
    <row r="626" customFormat="false" ht="18.75" hidden="false" customHeight="true" outlineLevel="0" collapsed="false">
      <c r="A626" s="129"/>
      <c r="B626" s="134"/>
      <c r="C626" s="134"/>
      <c r="D626" s="134"/>
      <c r="E626" s="524"/>
      <c r="F626" s="133"/>
      <c r="G626" s="908"/>
      <c r="H626" s="909"/>
    </row>
    <row r="627" customFormat="false" ht="18.75" hidden="false" customHeight="true" outlineLevel="0" collapsed="false">
      <c r="A627" s="129"/>
      <c r="B627" s="134"/>
      <c r="C627" s="134"/>
      <c r="D627" s="134"/>
      <c r="E627" s="524"/>
      <c r="F627" s="133"/>
      <c r="G627" s="908"/>
      <c r="H627" s="909"/>
    </row>
    <row r="628" customFormat="false" ht="18.75" hidden="false" customHeight="true" outlineLevel="0" collapsed="false">
      <c r="A628" s="129"/>
      <c r="B628" s="134"/>
      <c r="C628" s="134"/>
      <c r="D628" s="134"/>
      <c r="E628" s="524"/>
      <c r="F628" s="133"/>
      <c r="G628" s="908"/>
      <c r="H628" s="909"/>
    </row>
    <row r="629" customFormat="false" ht="18.75" hidden="false" customHeight="true" outlineLevel="0" collapsed="false">
      <c r="A629" s="129"/>
      <c r="B629" s="134"/>
      <c r="C629" s="134"/>
      <c r="D629" s="134"/>
      <c r="E629" s="524"/>
      <c r="F629" s="133"/>
      <c r="G629" s="908"/>
      <c r="H629" s="909"/>
    </row>
    <row r="630" customFormat="false" ht="18.75" hidden="false" customHeight="true" outlineLevel="0" collapsed="false">
      <c r="A630" s="129"/>
      <c r="B630" s="134"/>
      <c r="C630" s="134"/>
      <c r="D630" s="134"/>
      <c r="E630" s="524"/>
      <c r="F630" s="133"/>
      <c r="G630" s="908"/>
      <c r="H630" s="909"/>
    </row>
    <row r="631" customFormat="false" ht="18.75" hidden="false" customHeight="true" outlineLevel="0" collapsed="false">
      <c r="A631" s="129"/>
      <c r="B631" s="134"/>
      <c r="C631" s="134"/>
      <c r="D631" s="134"/>
      <c r="E631" s="524"/>
      <c r="F631" s="133"/>
      <c r="G631" s="908"/>
      <c r="H631" s="909"/>
    </row>
    <row r="632" customFormat="false" ht="18.75" hidden="false" customHeight="true" outlineLevel="0" collapsed="false">
      <c r="A632" s="129"/>
      <c r="B632" s="134"/>
      <c r="C632" s="134"/>
      <c r="D632" s="134"/>
      <c r="E632" s="524"/>
      <c r="F632" s="133"/>
      <c r="G632" s="908"/>
      <c r="H632" s="909"/>
    </row>
    <row r="633" customFormat="false" ht="18.75" hidden="false" customHeight="true" outlineLevel="0" collapsed="false">
      <c r="A633" s="129"/>
      <c r="B633" s="134"/>
      <c r="C633" s="134"/>
      <c r="D633" s="134"/>
      <c r="E633" s="524"/>
      <c r="F633" s="133"/>
      <c r="G633" s="908"/>
      <c r="H633" s="909"/>
    </row>
    <row r="634" customFormat="false" ht="18.75" hidden="false" customHeight="true" outlineLevel="0" collapsed="false">
      <c r="A634" s="129"/>
      <c r="B634" s="134"/>
      <c r="C634" s="134"/>
      <c r="D634" s="134"/>
      <c r="E634" s="524"/>
      <c r="F634" s="133"/>
      <c r="G634" s="908"/>
      <c r="H634" s="909"/>
    </row>
    <row r="635" customFormat="false" ht="18.75" hidden="false" customHeight="true" outlineLevel="0" collapsed="false">
      <c r="A635" s="129"/>
      <c r="B635" s="134"/>
      <c r="C635" s="134"/>
      <c r="D635" s="134"/>
      <c r="E635" s="524"/>
      <c r="F635" s="133"/>
      <c r="G635" s="908"/>
      <c r="H635" s="909"/>
    </row>
    <row r="636" customFormat="false" ht="18.75" hidden="false" customHeight="true" outlineLevel="0" collapsed="false">
      <c r="A636" s="129"/>
      <c r="B636" s="134"/>
      <c r="C636" s="134"/>
      <c r="D636" s="134"/>
      <c r="E636" s="524"/>
      <c r="F636" s="133"/>
      <c r="G636" s="908"/>
      <c r="H636" s="909"/>
    </row>
    <row r="637" customFormat="false" ht="18.75" hidden="false" customHeight="true" outlineLevel="0" collapsed="false">
      <c r="A637" s="129"/>
      <c r="B637" s="134"/>
      <c r="C637" s="134"/>
      <c r="D637" s="134"/>
      <c r="E637" s="524"/>
      <c r="F637" s="133"/>
      <c r="G637" s="908"/>
      <c r="H637" s="909"/>
    </row>
    <row r="638" customFormat="false" ht="18.75" hidden="false" customHeight="true" outlineLevel="0" collapsed="false">
      <c r="A638" s="129"/>
      <c r="B638" s="134"/>
      <c r="C638" s="134"/>
      <c r="D638" s="134"/>
      <c r="E638" s="524"/>
      <c r="F638" s="133"/>
      <c r="G638" s="908"/>
      <c r="H638" s="909"/>
    </row>
    <row r="639" customFormat="false" ht="18.75" hidden="false" customHeight="true" outlineLevel="0" collapsed="false">
      <c r="A639" s="129"/>
      <c r="B639" s="134"/>
      <c r="C639" s="134"/>
      <c r="D639" s="134"/>
      <c r="E639" s="524"/>
      <c r="F639" s="133"/>
      <c r="G639" s="908"/>
      <c r="H639" s="909"/>
    </row>
    <row r="640" customFormat="false" ht="18.75" hidden="false" customHeight="true" outlineLevel="0" collapsed="false">
      <c r="A640" s="129"/>
      <c r="B640" s="134"/>
      <c r="C640" s="134"/>
      <c r="D640" s="134"/>
      <c r="E640" s="524"/>
      <c r="F640" s="133"/>
      <c r="G640" s="908"/>
      <c r="H640" s="909"/>
    </row>
    <row r="641" customFormat="false" ht="18.75" hidden="false" customHeight="true" outlineLevel="0" collapsed="false">
      <c r="A641" s="129"/>
      <c r="B641" s="134"/>
      <c r="C641" s="134"/>
      <c r="D641" s="134"/>
      <c r="E641" s="524"/>
      <c r="F641" s="133"/>
      <c r="G641" s="908"/>
      <c r="H641" s="909"/>
    </row>
    <row r="642" customFormat="false" ht="18.75" hidden="false" customHeight="true" outlineLevel="0" collapsed="false">
      <c r="A642" s="129"/>
      <c r="B642" s="134"/>
      <c r="C642" s="134"/>
      <c r="D642" s="134"/>
      <c r="E642" s="524"/>
      <c r="F642" s="133"/>
      <c r="G642" s="908"/>
      <c r="H642" s="909"/>
    </row>
    <row r="643" customFormat="false" ht="18.75" hidden="false" customHeight="true" outlineLevel="0" collapsed="false">
      <c r="A643" s="129"/>
      <c r="B643" s="134"/>
      <c r="C643" s="134"/>
      <c r="D643" s="134"/>
      <c r="E643" s="524"/>
      <c r="F643" s="133"/>
      <c r="G643" s="908"/>
      <c r="H643" s="909"/>
    </row>
    <row r="644" customFormat="false" ht="18.75" hidden="false" customHeight="true" outlineLevel="0" collapsed="false">
      <c r="A644" s="129"/>
      <c r="B644" s="134"/>
      <c r="C644" s="134"/>
      <c r="D644" s="134"/>
      <c r="E644" s="524"/>
      <c r="F644" s="133"/>
      <c r="G644" s="908"/>
      <c r="H644" s="909"/>
    </row>
    <row r="645" customFormat="false" ht="18.75" hidden="false" customHeight="true" outlineLevel="0" collapsed="false">
      <c r="A645" s="129"/>
      <c r="B645" s="134"/>
      <c r="C645" s="134"/>
      <c r="D645" s="134"/>
      <c r="E645" s="524"/>
      <c r="F645" s="133"/>
      <c r="G645" s="908"/>
      <c r="H645" s="909"/>
    </row>
    <row r="646" customFormat="false" ht="18.75" hidden="false" customHeight="true" outlineLevel="0" collapsed="false">
      <c r="A646" s="129"/>
      <c r="B646" s="134"/>
      <c r="C646" s="134"/>
      <c r="D646" s="134"/>
      <c r="E646" s="524"/>
      <c r="F646" s="133"/>
      <c r="G646" s="908"/>
      <c r="H646" s="909"/>
    </row>
    <row r="647" customFormat="false" ht="18.75" hidden="false" customHeight="true" outlineLevel="0" collapsed="false">
      <c r="A647" s="129"/>
      <c r="B647" s="134"/>
      <c r="C647" s="134"/>
      <c r="D647" s="134"/>
      <c r="E647" s="524"/>
      <c r="F647" s="133"/>
      <c r="G647" s="908"/>
      <c r="H647" s="909"/>
    </row>
    <row r="648" customFormat="false" ht="18.75" hidden="false" customHeight="true" outlineLevel="0" collapsed="false">
      <c r="A648" s="129"/>
      <c r="B648" s="134"/>
      <c r="C648" s="134"/>
      <c r="D648" s="134"/>
      <c r="E648" s="524"/>
      <c r="F648" s="133"/>
      <c r="G648" s="908"/>
      <c r="H648" s="909"/>
    </row>
    <row r="649" customFormat="false" ht="18.75" hidden="false" customHeight="true" outlineLevel="0" collapsed="false">
      <c r="A649" s="129"/>
      <c r="B649" s="134"/>
      <c r="C649" s="134"/>
      <c r="D649" s="134"/>
      <c r="E649" s="524"/>
      <c r="F649" s="133"/>
      <c r="G649" s="908"/>
      <c r="H649" s="909"/>
    </row>
    <row r="650" customFormat="false" ht="18.75" hidden="false" customHeight="true" outlineLevel="0" collapsed="false">
      <c r="A650" s="129"/>
      <c r="B650" s="134"/>
      <c r="C650" s="134"/>
      <c r="D650" s="134"/>
      <c r="E650" s="524"/>
      <c r="F650" s="133"/>
      <c r="G650" s="908"/>
      <c r="H650" s="909"/>
    </row>
    <row r="651" customFormat="false" ht="18.75" hidden="false" customHeight="true" outlineLevel="0" collapsed="false">
      <c r="A651" s="129"/>
      <c r="B651" s="134"/>
      <c r="C651" s="134"/>
      <c r="D651" s="134"/>
      <c r="E651" s="524"/>
      <c r="F651" s="133"/>
      <c r="G651" s="908"/>
      <c r="H651" s="909"/>
    </row>
    <row r="652" customFormat="false" ht="18.75" hidden="false" customHeight="true" outlineLevel="0" collapsed="false">
      <c r="A652" s="129"/>
      <c r="B652" s="134"/>
      <c r="C652" s="134"/>
      <c r="D652" s="134"/>
      <c r="E652" s="524"/>
      <c r="F652" s="133"/>
      <c r="G652" s="908"/>
      <c r="H652" s="909"/>
    </row>
    <row r="653" customFormat="false" ht="18.75" hidden="false" customHeight="true" outlineLevel="0" collapsed="false">
      <c r="A653" s="129"/>
      <c r="B653" s="134"/>
      <c r="C653" s="134"/>
      <c r="D653" s="134"/>
      <c r="E653" s="524"/>
      <c r="F653" s="133"/>
      <c r="G653" s="908"/>
      <c r="H653" s="909"/>
    </row>
    <row r="654" customFormat="false" ht="18.75" hidden="false" customHeight="true" outlineLevel="0" collapsed="false">
      <c r="A654" s="129"/>
      <c r="B654" s="134"/>
      <c r="C654" s="134"/>
      <c r="D654" s="134"/>
      <c r="E654" s="524"/>
      <c r="F654" s="133"/>
      <c r="G654" s="908"/>
      <c r="H654" s="909"/>
    </row>
    <row r="655" customFormat="false" ht="18.75" hidden="false" customHeight="true" outlineLevel="0" collapsed="false">
      <c r="A655" s="129"/>
      <c r="B655" s="134"/>
      <c r="C655" s="134"/>
      <c r="D655" s="134"/>
      <c r="E655" s="524"/>
      <c r="F655" s="133"/>
      <c r="G655" s="908"/>
      <c r="H655" s="909"/>
    </row>
    <row r="656" customFormat="false" ht="18.75" hidden="false" customHeight="true" outlineLevel="0" collapsed="false">
      <c r="A656" s="129"/>
      <c r="B656" s="134"/>
      <c r="C656" s="134"/>
      <c r="D656" s="134"/>
      <c r="E656" s="524"/>
      <c r="F656" s="133"/>
      <c r="G656" s="908"/>
      <c r="H656" s="909"/>
    </row>
    <row r="657" customFormat="false" ht="18.75" hidden="false" customHeight="true" outlineLevel="0" collapsed="false">
      <c r="A657" s="129"/>
      <c r="B657" s="134"/>
      <c r="C657" s="134"/>
      <c r="D657" s="134"/>
      <c r="E657" s="524"/>
      <c r="F657" s="133"/>
      <c r="G657" s="908"/>
      <c r="H657" s="909"/>
    </row>
    <row r="658" customFormat="false" ht="18.75" hidden="false" customHeight="true" outlineLevel="0" collapsed="false">
      <c r="A658" s="129"/>
      <c r="B658" s="134"/>
      <c r="C658" s="134"/>
      <c r="D658" s="134"/>
      <c r="E658" s="524"/>
      <c r="F658" s="133"/>
      <c r="G658" s="908"/>
      <c r="H658" s="909"/>
    </row>
    <row r="659" customFormat="false" ht="18.75" hidden="false" customHeight="true" outlineLevel="0" collapsed="false">
      <c r="A659" s="129"/>
      <c r="B659" s="134"/>
      <c r="C659" s="134"/>
      <c r="D659" s="134"/>
      <c r="E659" s="524"/>
      <c r="F659" s="133"/>
      <c r="G659" s="908"/>
      <c r="H659" s="909"/>
    </row>
    <row r="660" customFormat="false" ht="18.75" hidden="false" customHeight="true" outlineLevel="0" collapsed="false">
      <c r="A660" s="129"/>
      <c r="B660" s="134"/>
      <c r="C660" s="134"/>
      <c r="D660" s="134"/>
      <c r="E660" s="524"/>
      <c r="F660" s="133"/>
      <c r="G660" s="908"/>
      <c r="H660" s="909"/>
    </row>
    <row r="661" customFormat="false" ht="18.75" hidden="false" customHeight="true" outlineLevel="0" collapsed="false">
      <c r="A661" s="129"/>
      <c r="B661" s="134"/>
      <c r="C661" s="134"/>
      <c r="D661" s="134"/>
      <c r="E661" s="524"/>
      <c r="F661" s="133"/>
      <c r="G661" s="908"/>
      <c r="H661" s="909"/>
    </row>
    <row r="662" customFormat="false" ht="18.75" hidden="false" customHeight="true" outlineLevel="0" collapsed="false">
      <c r="A662" s="129"/>
      <c r="B662" s="134"/>
      <c r="C662" s="134"/>
      <c r="D662" s="134"/>
      <c r="E662" s="524"/>
      <c r="F662" s="133"/>
      <c r="G662" s="908"/>
      <c r="H662" s="909"/>
    </row>
    <row r="663" customFormat="false" ht="18.75" hidden="false" customHeight="true" outlineLevel="0" collapsed="false">
      <c r="A663" s="129"/>
      <c r="B663" s="134"/>
      <c r="C663" s="134"/>
      <c r="D663" s="134"/>
      <c r="E663" s="524"/>
      <c r="F663" s="133"/>
      <c r="G663" s="908"/>
      <c r="H663" s="909"/>
    </row>
    <row r="664" customFormat="false" ht="18.75" hidden="false" customHeight="true" outlineLevel="0" collapsed="false">
      <c r="A664" s="129"/>
      <c r="B664" s="134"/>
      <c r="C664" s="134"/>
      <c r="D664" s="134"/>
      <c r="E664" s="524"/>
      <c r="F664" s="133"/>
      <c r="G664" s="908"/>
      <c r="H664" s="909"/>
    </row>
    <row r="665" customFormat="false" ht="18.75" hidden="false" customHeight="true" outlineLevel="0" collapsed="false">
      <c r="A665" s="129"/>
      <c r="B665" s="134"/>
      <c r="C665" s="134"/>
      <c r="D665" s="134"/>
      <c r="E665" s="524"/>
      <c r="F665" s="133"/>
      <c r="G665" s="908"/>
      <c r="H665" s="909"/>
    </row>
    <row r="666" customFormat="false" ht="18.75" hidden="false" customHeight="true" outlineLevel="0" collapsed="false">
      <c r="A666" s="129"/>
      <c r="B666" s="134"/>
      <c r="C666" s="134"/>
      <c r="D666" s="134"/>
      <c r="E666" s="524"/>
      <c r="F666" s="133"/>
      <c r="G666" s="908"/>
      <c r="H666" s="909"/>
    </row>
    <row r="667" customFormat="false" ht="18.75" hidden="false" customHeight="true" outlineLevel="0" collapsed="false">
      <c r="A667" s="129"/>
      <c r="B667" s="134"/>
      <c r="C667" s="134"/>
      <c r="D667" s="134"/>
      <c r="E667" s="524"/>
      <c r="F667" s="133"/>
      <c r="G667" s="908"/>
      <c r="H667" s="909"/>
    </row>
    <row r="668" customFormat="false" ht="18.75" hidden="false" customHeight="true" outlineLevel="0" collapsed="false">
      <c r="A668" s="129"/>
      <c r="B668" s="134"/>
      <c r="C668" s="134"/>
      <c r="D668" s="134"/>
      <c r="E668" s="524"/>
      <c r="F668" s="133"/>
      <c r="G668" s="908"/>
      <c r="H668" s="909"/>
    </row>
    <row r="669" customFormat="false" ht="18.75" hidden="false" customHeight="true" outlineLevel="0" collapsed="false">
      <c r="A669" s="129"/>
      <c r="B669" s="134"/>
      <c r="C669" s="134"/>
      <c r="D669" s="134"/>
      <c r="E669" s="524"/>
      <c r="F669" s="133"/>
      <c r="G669" s="908"/>
      <c r="H669" s="909"/>
    </row>
    <row r="670" customFormat="false" ht="18.75" hidden="false" customHeight="true" outlineLevel="0" collapsed="false">
      <c r="A670" s="129"/>
      <c r="B670" s="134"/>
      <c r="C670" s="134"/>
      <c r="D670" s="134"/>
      <c r="E670" s="524"/>
      <c r="F670" s="133"/>
      <c r="G670" s="908"/>
      <c r="H670" s="909"/>
    </row>
    <row r="671" customFormat="false" ht="18.75" hidden="false" customHeight="true" outlineLevel="0" collapsed="false">
      <c r="A671" s="129"/>
      <c r="B671" s="134"/>
      <c r="C671" s="134"/>
      <c r="D671" s="134"/>
      <c r="E671" s="524"/>
      <c r="F671" s="133"/>
      <c r="G671" s="908"/>
      <c r="H671" s="909"/>
    </row>
    <row r="672" customFormat="false" ht="18.75" hidden="false" customHeight="true" outlineLevel="0" collapsed="false">
      <c r="A672" s="129"/>
      <c r="B672" s="134"/>
      <c r="C672" s="134"/>
      <c r="D672" s="134"/>
      <c r="E672" s="524"/>
      <c r="F672" s="133"/>
      <c r="G672" s="908"/>
      <c r="H672" s="909"/>
    </row>
    <row r="673" customFormat="false" ht="18.75" hidden="false" customHeight="true" outlineLevel="0" collapsed="false">
      <c r="A673" s="129"/>
      <c r="B673" s="134"/>
      <c r="C673" s="134"/>
      <c r="D673" s="134"/>
      <c r="E673" s="524"/>
      <c r="F673" s="133"/>
      <c r="G673" s="908"/>
      <c r="H673" s="909"/>
    </row>
    <row r="674" customFormat="false" ht="18.75" hidden="false" customHeight="true" outlineLevel="0" collapsed="false">
      <c r="A674" s="129"/>
      <c r="B674" s="134"/>
      <c r="C674" s="134"/>
      <c r="D674" s="134"/>
      <c r="E674" s="524"/>
      <c r="F674" s="133"/>
      <c r="G674" s="908"/>
      <c r="H674" s="909"/>
    </row>
    <row r="675" customFormat="false" ht="18.75" hidden="false" customHeight="true" outlineLevel="0" collapsed="false">
      <c r="A675" s="129"/>
      <c r="B675" s="134"/>
      <c r="C675" s="134"/>
      <c r="D675" s="134"/>
      <c r="E675" s="524"/>
      <c r="F675" s="133"/>
      <c r="G675" s="908"/>
      <c r="H675" s="909"/>
    </row>
    <row r="676" customFormat="false" ht="18.75" hidden="false" customHeight="true" outlineLevel="0" collapsed="false">
      <c r="A676" s="129"/>
      <c r="B676" s="134"/>
      <c r="C676" s="134"/>
      <c r="D676" s="134"/>
      <c r="E676" s="524"/>
      <c r="F676" s="133"/>
      <c r="G676" s="908"/>
      <c r="H676" s="909"/>
    </row>
    <row r="677" customFormat="false" ht="18.75" hidden="false" customHeight="true" outlineLevel="0" collapsed="false">
      <c r="A677" s="129"/>
      <c r="B677" s="134"/>
      <c r="C677" s="134"/>
      <c r="D677" s="134"/>
      <c r="E677" s="524"/>
      <c r="F677" s="133"/>
      <c r="G677" s="908"/>
      <c r="H677" s="909"/>
    </row>
    <row r="678" customFormat="false" ht="18.75" hidden="false" customHeight="true" outlineLevel="0" collapsed="false">
      <c r="A678" s="129"/>
      <c r="B678" s="134"/>
      <c r="C678" s="134"/>
      <c r="D678" s="134"/>
      <c r="E678" s="524"/>
      <c r="F678" s="133"/>
      <c r="G678" s="908"/>
      <c r="H678" s="909"/>
    </row>
    <row r="679" customFormat="false" ht="18.75" hidden="false" customHeight="true" outlineLevel="0" collapsed="false">
      <c r="A679" s="129"/>
      <c r="B679" s="134"/>
      <c r="C679" s="134"/>
      <c r="D679" s="134"/>
      <c r="E679" s="524"/>
      <c r="F679" s="133"/>
      <c r="G679" s="908"/>
      <c r="H679" s="909"/>
    </row>
    <row r="680" customFormat="false" ht="18.75" hidden="false" customHeight="true" outlineLevel="0" collapsed="false">
      <c r="A680" s="129"/>
      <c r="B680" s="134"/>
      <c r="C680" s="134"/>
      <c r="D680" s="134"/>
      <c r="E680" s="524"/>
      <c r="F680" s="133"/>
      <c r="G680" s="908"/>
      <c r="H680" s="909"/>
    </row>
    <row r="681" customFormat="false" ht="18.75" hidden="false" customHeight="true" outlineLevel="0" collapsed="false">
      <c r="A681" s="129"/>
      <c r="B681" s="134"/>
      <c r="C681" s="134"/>
      <c r="D681" s="134"/>
      <c r="E681" s="524"/>
      <c r="F681" s="133"/>
      <c r="G681" s="908"/>
      <c r="H681" s="909"/>
    </row>
    <row r="682" customFormat="false" ht="18.75" hidden="false" customHeight="true" outlineLevel="0" collapsed="false">
      <c r="A682" s="129"/>
      <c r="B682" s="134"/>
      <c r="C682" s="134"/>
      <c r="D682" s="134"/>
      <c r="E682" s="524"/>
      <c r="F682" s="133"/>
      <c r="G682" s="908"/>
      <c r="H682" s="909"/>
    </row>
    <row r="683" customFormat="false" ht="18.75" hidden="false" customHeight="true" outlineLevel="0" collapsed="false">
      <c r="A683" s="129"/>
      <c r="B683" s="134"/>
      <c r="C683" s="134"/>
      <c r="D683" s="134"/>
      <c r="E683" s="524"/>
      <c r="F683" s="133"/>
      <c r="G683" s="908"/>
      <c r="H683" s="909"/>
    </row>
    <row r="684" customFormat="false" ht="18.75" hidden="false" customHeight="true" outlineLevel="0" collapsed="false">
      <c r="A684" s="129"/>
      <c r="B684" s="134"/>
      <c r="C684" s="134"/>
      <c r="D684" s="134"/>
      <c r="E684" s="524"/>
      <c r="F684" s="133"/>
      <c r="G684" s="908"/>
      <c r="H684" s="909"/>
    </row>
    <row r="685" customFormat="false" ht="18.75" hidden="false" customHeight="true" outlineLevel="0" collapsed="false">
      <c r="A685" s="129"/>
      <c r="B685" s="134"/>
      <c r="C685" s="134"/>
      <c r="D685" s="134"/>
      <c r="E685" s="524"/>
      <c r="F685" s="133"/>
      <c r="G685" s="908"/>
      <c r="H685" s="909"/>
    </row>
    <row r="686" customFormat="false" ht="18.75" hidden="false" customHeight="true" outlineLevel="0" collapsed="false">
      <c r="A686" s="129"/>
      <c r="B686" s="134"/>
      <c r="C686" s="134"/>
      <c r="D686" s="134"/>
      <c r="E686" s="524"/>
      <c r="F686" s="133"/>
      <c r="G686" s="908"/>
      <c r="H686" s="909"/>
    </row>
    <row r="687" customFormat="false" ht="18.75" hidden="false" customHeight="true" outlineLevel="0" collapsed="false">
      <c r="A687" s="129"/>
      <c r="B687" s="134"/>
      <c r="C687" s="134"/>
      <c r="D687" s="134"/>
      <c r="E687" s="524"/>
      <c r="F687" s="133"/>
      <c r="G687" s="908"/>
      <c r="H687" s="909"/>
    </row>
    <row r="688" customFormat="false" ht="18.75" hidden="false" customHeight="true" outlineLevel="0" collapsed="false">
      <c r="A688" s="129"/>
      <c r="B688" s="134"/>
      <c r="C688" s="134"/>
      <c r="D688" s="134"/>
      <c r="E688" s="524"/>
      <c r="F688" s="133"/>
      <c r="G688" s="908"/>
      <c r="H688" s="909"/>
    </row>
    <row r="689" customFormat="false" ht="18.75" hidden="false" customHeight="true" outlineLevel="0" collapsed="false">
      <c r="A689" s="129"/>
      <c r="B689" s="134"/>
      <c r="C689" s="134"/>
      <c r="D689" s="134"/>
      <c r="E689" s="524"/>
      <c r="F689" s="133"/>
      <c r="G689" s="908"/>
      <c r="H689" s="909"/>
    </row>
    <row r="690" customFormat="false" ht="18.75" hidden="false" customHeight="true" outlineLevel="0" collapsed="false">
      <c r="A690" s="129"/>
      <c r="B690" s="134"/>
      <c r="C690" s="134"/>
      <c r="D690" s="134"/>
      <c r="E690" s="524"/>
      <c r="F690" s="133"/>
      <c r="G690" s="908"/>
      <c r="H690" s="909"/>
    </row>
    <row r="691" customFormat="false" ht="18.75" hidden="false" customHeight="true" outlineLevel="0" collapsed="false">
      <c r="A691" s="129"/>
      <c r="B691" s="134"/>
      <c r="C691" s="134"/>
      <c r="D691" s="134"/>
      <c r="E691" s="524"/>
      <c r="F691" s="133"/>
      <c r="G691" s="908"/>
      <c r="H691" s="909"/>
    </row>
    <row r="692" customFormat="false" ht="18.75" hidden="false" customHeight="true" outlineLevel="0" collapsed="false">
      <c r="A692" s="129"/>
      <c r="B692" s="134"/>
      <c r="C692" s="134"/>
      <c r="D692" s="134"/>
      <c r="E692" s="524"/>
      <c r="F692" s="133"/>
      <c r="G692" s="908"/>
      <c r="H692" s="909"/>
    </row>
    <row r="693" customFormat="false" ht="18.75" hidden="false" customHeight="true" outlineLevel="0" collapsed="false">
      <c r="A693" s="129"/>
      <c r="B693" s="134"/>
      <c r="C693" s="134"/>
      <c r="D693" s="134"/>
      <c r="E693" s="524"/>
      <c r="F693" s="133"/>
      <c r="G693" s="908"/>
      <c r="H693" s="909"/>
    </row>
    <row r="694" customFormat="false" ht="18.75" hidden="false" customHeight="true" outlineLevel="0" collapsed="false">
      <c r="A694" s="129"/>
      <c r="B694" s="134"/>
      <c r="C694" s="134"/>
      <c r="D694" s="134"/>
      <c r="E694" s="524"/>
      <c r="F694" s="133"/>
      <c r="G694" s="908"/>
      <c r="H694" s="909"/>
    </row>
    <row r="695" customFormat="false" ht="18.75" hidden="false" customHeight="true" outlineLevel="0" collapsed="false">
      <c r="A695" s="129"/>
      <c r="B695" s="134"/>
      <c r="C695" s="134"/>
      <c r="D695" s="134"/>
      <c r="E695" s="524"/>
      <c r="F695" s="133"/>
      <c r="G695" s="908"/>
      <c r="H695" s="909"/>
    </row>
    <row r="696" customFormat="false" ht="18.75" hidden="false" customHeight="true" outlineLevel="0" collapsed="false">
      <c r="A696" s="129"/>
      <c r="B696" s="134"/>
      <c r="C696" s="134"/>
      <c r="D696" s="134"/>
      <c r="E696" s="524"/>
      <c r="F696" s="133"/>
      <c r="G696" s="908"/>
      <c r="H696" s="909"/>
    </row>
    <row r="697" customFormat="false" ht="18.75" hidden="false" customHeight="true" outlineLevel="0" collapsed="false">
      <c r="A697" s="129"/>
      <c r="B697" s="134"/>
      <c r="C697" s="134"/>
      <c r="D697" s="134"/>
      <c r="E697" s="524"/>
      <c r="F697" s="133"/>
      <c r="G697" s="908"/>
      <c r="H697" s="909"/>
    </row>
    <row r="698" customFormat="false" ht="18.75" hidden="false" customHeight="true" outlineLevel="0" collapsed="false">
      <c r="A698" s="129"/>
      <c r="B698" s="134"/>
      <c r="C698" s="134"/>
      <c r="D698" s="134"/>
      <c r="E698" s="524"/>
      <c r="F698" s="133"/>
      <c r="G698" s="908"/>
      <c r="H698" s="909"/>
    </row>
    <row r="699" customFormat="false" ht="18.75" hidden="false" customHeight="true" outlineLevel="0" collapsed="false">
      <c r="A699" s="129"/>
      <c r="B699" s="134"/>
      <c r="C699" s="134"/>
      <c r="D699" s="134"/>
      <c r="E699" s="524"/>
      <c r="F699" s="133"/>
      <c r="G699" s="908"/>
      <c r="H699" s="909"/>
    </row>
    <row r="700" customFormat="false" ht="18.75" hidden="false" customHeight="true" outlineLevel="0" collapsed="false">
      <c r="A700" s="129"/>
      <c r="B700" s="134"/>
      <c r="C700" s="134"/>
      <c r="D700" s="134"/>
      <c r="E700" s="524"/>
      <c r="F700" s="133"/>
      <c r="G700" s="908"/>
      <c r="H700" s="909"/>
    </row>
    <row r="701" customFormat="false" ht="18.75" hidden="false" customHeight="true" outlineLevel="0" collapsed="false">
      <c r="A701" s="129"/>
      <c r="B701" s="134"/>
      <c r="C701" s="134"/>
      <c r="D701" s="134"/>
      <c r="E701" s="524"/>
      <c r="F701" s="133"/>
      <c r="G701" s="908"/>
      <c r="H701" s="909"/>
    </row>
    <row r="702" customFormat="false" ht="18.75" hidden="false" customHeight="true" outlineLevel="0" collapsed="false">
      <c r="A702" s="129"/>
      <c r="B702" s="134"/>
      <c r="C702" s="134"/>
      <c r="D702" s="134"/>
      <c r="E702" s="524"/>
      <c r="F702" s="133"/>
      <c r="G702" s="908"/>
      <c r="H702" s="909"/>
    </row>
    <row r="703" customFormat="false" ht="18.75" hidden="false" customHeight="true" outlineLevel="0" collapsed="false">
      <c r="A703" s="129"/>
      <c r="B703" s="134"/>
      <c r="C703" s="134"/>
      <c r="D703" s="134"/>
      <c r="E703" s="524"/>
      <c r="F703" s="133"/>
      <c r="G703" s="908"/>
      <c r="H703" s="909"/>
    </row>
    <row r="704" customFormat="false" ht="18.75" hidden="false" customHeight="true" outlineLevel="0" collapsed="false">
      <c r="A704" s="129"/>
      <c r="B704" s="134"/>
      <c r="C704" s="134"/>
      <c r="D704" s="134"/>
      <c r="E704" s="524"/>
      <c r="F704" s="133"/>
      <c r="G704" s="908"/>
      <c r="H704" s="909"/>
    </row>
    <row r="705" customFormat="false" ht="18.75" hidden="false" customHeight="true" outlineLevel="0" collapsed="false">
      <c r="A705" s="129"/>
      <c r="B705" s="134"/>
      <c r="C705" s="134"/>
      <c r="D705" s="134"/>
      <c r="E705" s="524"/>
      <c r="F705" s="133"/>
      <c r="G705" s="908"/>
      <c r="H705" s="909"/>
    </row>
    <row r="706" customFormat="false" ht="18.75" hidden="false" customHeight="true" outlineLevel="0" collapsed="false">
      <c r="A706" s="129"/>
      <c r="B706" s="134"/>
      <c r="C706" s="134"/>
      <c r="D706" s="134"/>
      <c r="E706" s="524"/>
      <c r="F706" s="133"/>
      <c r="G706" s="908"/>
      <c r="H706" s="909"/>
    </row>
    <row r="707" customFormat="false" ht="18.75" hidden="false" customHeight="true" outlineLevel="0" collapsed="false">
      <c r="A707" s="129"/>
      <c r="B707" s="134"/>
      <c r="C707" s="134"/>
      <c r="D707" s="134"/>
      <c r="E707" s="524"/>
      <c r="F707" s="133"/>
      <c r="G707" s="908"/>
      <c r="H707" s="909"/>
    </row>
    <row r="708" customFormat="false" ht="18.75" hidden="false" customHeight="true" outlineLevel="0" collapsed="false">
      <c r="A708" s="129"/>
      <c r="B708" s="134"/>
      <c r="C708" s="134"/>
      <c r="D708" s="134"/>
      <c r="E708" s="524"/>
      <c r="F708" s="133"/>
      <c r="G708" s="908"/>
      <c r="H708" s="909"/>
    </row>
    <row r="709" customFormat="false" ht="18.75" hidden="false" customHeight="true" outlineLevel="0" collapsed="false">
      <c r="A709" s="129"/>
      <c r="B709" s="134"/>
      <c r="C709" s="134"/>
      <c r="D709" s="134"/>
      <c r="E709" s="524"/>
      <c r="F709" s="133"/>
      <c r="G709" s="908"/>
      <c r="H709" s="909"/>
    </row>
    <row r="710" customFormat="false" ht="18.75" hidden="false" customHeight="true" outlineLevel="0" collapsed="false">
      <c r="A710" s="129"/>
      <c r="B710" s="134"/>
      <c r="C710" s="134"/>
      <c r="D710" s="134"/>
      <c r="E710" s="524"/>
      <c r="F710" s="133"/>
      <c r="G710" s="908"/>
      <c r="H710" s="909"/>
    </row>
    <row r="711" customFormat="false" ht="18.75" hidden="false" customHeight="true" outlineLevel="0" collapsed="false">
      <c r="A711" s="129"/>
      <c r="B711" s="134"/>
      <c r="C711" s="134"/>
      <c r="D711" s="134"/>
      <c r="E711" s="524"/>
      <c r="F711" s="133"/>
      <c r="G711" s="908"/>
      <c r="H711" s="909"/>
    </row>
    <row r="712" customFormat="false" ht="18.75" hidden="false" customHeight="true" outlineLevel="0" collapsed="false">
      <c r="A712" s="129"/>
      <c r="B712" s="134"/>
      <c r="C712" s="134"/>
      <c r="D712" s="134"/>
      <c r="E712" s="524"/>
      <c r="F712" s="133"/>
      <c r="G712" s="908"/>
      <c r="H712" s="909"/>
    </row>
    <row r="713" customFormat="false" ht="18.75" hidden="false" customHeight="true" outlineLevel="0" collapsed="false">
      <c r="A713" s="129"/>
      <c r="B713" s="134"/>
      <c r="C713" s="134"/>
      <c r="D713" s="134"/>
      <c r="E713" s="524"/>
      <c r="F713" s="133"/>
      <c r="G713" s="908"/>
      <c r="H713" s="909"/>
    </row>
    <row r="714" customFormat="false" ht="18.75" hidden="false" customHeight="true" outlineLevel="0" collapsed="false">
      <c r="A714" s="129"/>
      <c r="B714" s="134"/>
      <c r="C714" s="134"/>
      <c r="D714" s="134"/>
      <c r="E714" s="524"/>
      <c r="F714" s="133"/>
      <c r="G714" s="908"/>
      <c r="H714" s="909"/>
    </row>
    <row r="715" customFormat="false" ht="18.75" hidden="false" customHeight="true" outlineLevel="0" collapsed="false">
      <c r="A715" s="129"/>
      <c r="B715" s="134"/>
      <c r="C715" s="134"/>
      <c r="D715" s="134"/>
      <c r="E715" s="524"/>
      <c r="F715" s="133"/>
      <c r="G715" s="908"/>
      <c r="H715" s="909"/>
    </row>
    <row r="716" customFormat="false" ht="18.75" hidden="false" customHeight="true" outlineLevel="0" collapsed="false">
      <c r="A716" s="129"/>
      <c r="B716" s="134"/>
      <c r="C716" s="134"/>
      <c r="D716" s="134"/>
      <c r="E716" s="524"/>
      <c r="F716" s="133"/>
      <c r="G716" s="908"/>
      <c r="H716" s="909"/>
    </row>
    <row r="717" customFormat="false" ht="18.75" hidden="false" customHeight="true" outlineLevel="0" collapsed="false">
      <c r="A717" s="129"/>
      <c r="B717" s="134"/>
      <c r="C717" s="134"/>
      <c r="D717" s="134"/>
      <c r="E717" s="524"/>
      <c r="F717" s="133"/>
      <c r="G717" s="908"/>
      <c r="H717" s="909"/>
    </row>
    <row r="718" customFormat="false" ht="18.75" hidden="false" customHeight="true" outlineLevel="0" collapsed="false">
      <c r="A718" s="129"/>
      <c r="B718" s="134"/>
      <c r="C718" s="134"/>
      <c r="D718" s="134"/>
      <c r="E718" s="524"/>
      <c r="F718" s="133"/>
      <c r="G718" s="908"/>
      <c r="H718" s="909"/>
    </row>
    <row r="719" customFormat="false" ht="18.75" hidden="false" customHeight="true" outlineLevel="0" collapsed="false">
      <c r="A719" s="129"/>
      <c r="B719" s="134"/>
      <c r="C719" s="134"/>
      <c r="D719" s="134"/>
      <c r="E719" s="524"/>
      <c r="F719" s="133"/>
      <c r="G719" s="908"/>
      <c r="H719" s="909"/>
    </row>
    <row r="720" customFormat="false" ht="18.75" hidden="false" customHeight="true" outlineLevel="0" collapsed="false">
      <c r="A720" s="129"/>
      <c r="B720" s="134"/>
      <c r="C720" s="134"/>
      <c r="D720" s="134"/>
      <c r="E720" s="524"/>
      <c r="F720" s="133"/>
      <c r="G720" s="908"/>
      <c r="H720" s="909"/>
    </row>
    <row r="721" customFormat="false" ht="18.75" hidden="false" customHeight="true" outlineLevel="0" collapsed="false">
      <c r="A721" s="129"/>
      <c r="B721" s="134"/>
      <c r="C721" s="134"/>
      <c r="D721" s="134"/>
      <c r="E721" s="524"/>
      <c r="F721" s="133"/>
      <c r="G721" s="908"/>
      <c r="H721" s="909"/>
    </row>
    <row r="722" customFormat="false" ht="18.75" hidden="false" customHeight="true" outlineLevel="0" collapsed="false">
      <c r="A722" s="129"/>
      <c r="B722" s="134"/>
      <c r="C722" s="134"/>
      <c r="D722" s="134"/>
      <c r="E722" s="524"/>
      <c r="F722" s="133"/>
      <c r="G722" s="908"/>
      <c r="H722" s="909"/>
    </row>
    <row r="723" customFormat="false" ht="18.75" hidden="false" customHeight="true" outlineLevel="0" collapsed="false">
      <c r="A723" s="129"/>
      <c r="B723" s="134"/>
      <c r="C723" s="134"/>
      <c r="D723" s="134"/>
      <c r="E723" s="524"/>
      <c r="F723" s="133"/>
      <c r="G723" s="908"/>
      <c r="H723" s="909"/>
    </row>
    <row r="724" customFormat="false" ht="18.75" hidden="false" customHeight="true" outlineLevel="0" collapsed="false">
      <c r="A724" s="129"/>
      <c r="B724" s="134"/>
      <c r="C724" s="134"/>
      <c r="D724" s="134"/>
      <c r="E724" s="524"/>
      <c r="F724" s="133"/>
      <c r="G724" s="908"/>
      <c r="H724" s="909"/>
    </row>
    <row r="725" customFormat="false" ht="18.75" hidden="false" customHeight="true" outlineLevel="0" collapsed="false">
      <c r="A725" s="129"/>
      <c r="B725" s="134"/>
      <c r="C725" s="134"/>
      <c r="D725" s="134"/>
      <c r="E725" s="524"/>
      <c r="F725" s="133"/>
      <c r="G725" s="908"/>
      <c r="H725" s="909"/>
    </row>
    <row r="726" customFormat="false" ht="18.75" hidden="false" customHeight="true" outlineLevel="0" collapsed="false">
      <c r="A726" s="129"/>
      <c r="B726" s="134"/>
      <c r="C726" s="134"/>
      <c r="D726" s="134"/>
      <c r="E726" s="524"/>
      <c r="F726" s="133"/>
      <c r="G726" s="908"/>
      <c r="H726" s="909"/>
    </row>
    <row r="727" customFormat="false" ht="18.75" hidden="false" customHeight="true" outlineLevel="0" collapsed="false">
      <c r="A727" s="129"/>
      <c r="B727" s="134"/>
      <c r="C727" s="134"/>
      <c r="D727" s="134"/>
      <c r="E727" s="524"/>
      <c r="F727" s="133"/>
      <c r="G727" s="908"/>
      <c r="H727" s="909"/>
    </row>
    <row r="728" customFormat="false" ht="18.75" hidden="false" customHeight="true" outlineLevel="0" collapsed="false">
      <c r="A728" s="129"/>
      <c r="B728" s="134"/>
      <c r="C728" s="134"/>
      <c r="D728" s="134"/>
      <c r="E728" s="524"/>
      <c r="F728" s="133"/>
      <c r="G728" s="908"/>
      <c r="H728" s="909"/>
    </row>
    <row r="729" customFormat="false" ht="18.75" hidden="false" customHeight="true" outlineLevel="0" collapsed="false">
      <c r="A729" s="129"/>
      <c r="B729" s="134"/>
      <c r="C729" s="134"/>
      <c r="D729" s="134"/>
      <c r="E729" s="524"/>
      <c r="F729" s="133"/>
      <c r="G729" s="908"/>
      <c r="H729" s="909"/>
    </row>
    <row r="730" customFormat="false" ht="18.75" hidden="false" customHeight="true" outlineLevel="0" collapsed="false">
      <c r="A730" s="129"/>
      <c r="B730" s="134"/>
      <c r="C730" s="134"/>
      <c r="D730" s="134"/>
      <c r="E730" s="524"/>
      <c r="F730" s="133"/>
      <c r="G730" s="908"/>
      <c r="H730" s="909"/>
    </row>
    <row r="731" customFormat="false" ht="18.75" hidden="false" customHeight="true" outlineLevel="0" collapsed="false">
      <c r="A731" s="129"/>
      <c r="B731" s="134"/>
      <c r="C731" s="134"/>
      <c r="D731" s="134"/>
      <c r="E731" s="524"/>
      <c r="F731" s="133"/>
      <c r="G731" s="908"/>
      <c r="H731" s="909"/>
    </row>
    <row r="732" customFormat="false" ht="18.75" hidden="false" customHeight="true" outlineLevel="0" collapsed="false">
      <c r="A732" s="129"/>
      <c r="B732" s="134"/>
      <c r="C732" s="134"/>
      <c r="D732" s="134"/>
      <c r="E732" s="524"/>
      <c r="F732" s="133"/>
      <c r="G732" s="908"/>
      <c r="H732" s="909"/>
    </row>
    <row r="733" customFormat="false" ht="18.75" hidden="false" customHeight="true" outlineLevel="0" collapsed="false">
      <c r="A733" s="129"/>
      <c r="B733" s="134"/>
      <c r="C733" s="134"/>
      <c r="D733" s="134"/>
      <c r="E733" s="524"/>
      <c r="F733" s="133"/>
      <c r="G733" s="908"/>
      <c r="H733" s="909"/>
    </row>
    <row r="734" customFormat="false" ht="18.75" hidden="false" customHeight="true" outlineLevel="0" collapsed="false">
      <c r="A734" s="129"/>
      <c r="B734" s="134"/>
      <c r="C734" s="134"/>
      <c r="D734" s="134"/>
      <c r="E734" s="524"/>
      <c r="F734" s="133"/>
      <c r="G734" s="908"/>
      <c r="H734" s="909"/>
    </row>
    <row r="735" customFormat="false" ht="18.75" hidden="false" customHeight="true" outlineLevel="0" collapsed="false">
      <c r="A735" s="129"/>
      <c r="B735" s="134"/>
      <c r="C735" s="134"/>
      <c r="D735" s="134"/>
      <c r="E735" s="524"/>
      <c r="F735" s="133"/>
      <c r="G735" s="908"/>
      <c r="H735" s="909"/>
    </row>
    <row r="736" customFormat="false" ht="18.75" hidden="false" customHeight="true" outlineLevel="0" collapsed="false">
      <c r="A736" s="129"/>
      <c r="B736" s="134"/>
      <c r="C736" s="134"/>
      <c r="D736" s="134"/>
      <c r="E736" s="524"/>
      <c r="F736" s="133"/>
      <c r="G736" s="908"/>
      <c r="H736" s="909"/>
    </row>
    <row r="737" customFormat="false" ht="18.75" hidden="false" customHeight="true" outlineLevel="0" collapsed="false">
      <c r="A737" s="129"/>
      <c r="B737" s="134"/>
      <c r="C737" s="134"/>
      <c r="D737" s="134"/>
      <c r="E737" s="524"/>
      <c r="F737" s="133"/>
      <c r="G737" s="908"/>
      <c r="H737" s="909"/>
    </row>
    <row r="738" customFormat="false" ht="18.75" hidden="false" customHeight="true" outlineLevel="0" collapsed="false">
      <c r="A738" s="129"/>
      <c r="B738" s="134"/>
      <c r="C738" s="134"/>
      <c r="D738" s="134"/>
      <c r="E738" s="524"/>
      <c r="F738" s="133"/>
      <c r="G738" s="908"/>
      <c r="H738" s="909"/>
    </row>
    <row r="739" customFormat="false" ht="18.75" hidden="false" customHeight="true" outlineLevel="0" collapsed="false">
      <c r="A739" s="129"/>
      <c r="B739" s="134"/>
      <c r="C739" s="134"/>
      <c r="D739" s="134"/>
      <c r="E739" s="524"/>
      <c r="F739" s="133"/>
      <c r="G739" s="908"/>
      <c r="H739" s="909"/>
    </row>
    <row r="740" customFormat="false" ht="18.75" hidden="false" customHeight="true" outlineLevel="0" collapsed="false">
      <c r="A740" s="129"/>
      <c r="B740" s="134"/>
      <c r="C740" s="134"/>
      <c r="D740" s="134"/>
      <c r="E740" s="524"/>
      <c r="F740" s="133"/>
      <c r="G740" s="908"/>
      <c r="H740" s="909"/>
    </row>
    <row r="741" customFormat="false" ht="18.75" hidden="false" customHeight="true" outlineLevel="0" collapsed="false">
      <c r="A741" s="129"/>
      <c r="B741" s="134"/>
      <c r="C741" s="134"/>
      <c r="D741" s="134"/>
      <c r="E741" s="524"/>
      <c r="F741" s="133"/>
      <c r="G741" s="908"/>
      <c r="H741" s="909"/>
    </row>
    <row r="742" customFormat="false" ht="18.75" hidden="false" customHeight="true" outlineLevel="0" collapsed="false">
      <c r="A742" s="129"/>
      <c r="B742" s="134"/>
      <c r="C742" s="134"/>
      <c r="D742" s="134"/>
      <c r="E742" s="524"/>
      <c r="F742" s="133"/>
      <c r="G742" s="908"/>
      <c r="H742" s="909"/>
    </row>
    <row r="743" customFormat="false" ht="18.75" hidden="false" customHeight="true" outlineLevel="0" collapsed="false">
      <c r="A743" s="129"/>
      <c r="B743" s="134"/>
      <c r="C743" s="134"/>
      <c r="D743" s="134"/>
      <c r="E743" s="524"/>
      <c r="F743" s="133"/>
      <c r="G743" s="908"/>
      <c r="H743" s="909"/>
    </row>
    <row r="744" customFormat="false" ht="18.75" hidden="false" customHeight="true" outlineLevel="0" collapsed="false">
      <c r="A744" s="129"/>
      <c r="B744" s="134"/>
      <c r="C744" s="134"/>
      <c r="D744" s="134"/>
      <c r="E744" s="524"/>
      <c r="F744" s="133"/>
      <c r="G744" s="908"/>
      <c r="H744" s="909"/>
    </row>
    <row r="745" customFormat="false" ht="18.75" hidden="false" customHeight="true" outlineLevel="0" collapsed="false">
      <c r="A745" s="129"/>
      <c r="B745" s="134"/>
      <c r="C745" s="134"/>
      <c r="D745" s="134"/>
      <c r="E745" s="524"/>
      <c r="F745" s="133"/>
      <c r="G745" s="908"/>
      <c r="H745" s="909"/>
    </row>
    <row r="746" customFormat="false" ht="18.75" hidden="false" customHeight="true" outlineLevel="0" collapsed="false">
      <c r="A746" s="129"/>
      <c r="B746" s="134"/>
      <c r="C746" s="134"/>
      <c r="D746" s="134"/>
      <c r="E746" s="524"/>
      <c r="F746" s="133"/>
      <c r="G746" s="908"/>
      <c r="H746" s="909"/>
    </row>
    <row r="747" customFormat="false" ht="18.75" hidden="false" customHeight="true" outlineLevel="0" collapsed="false">
      <c r="A747" s="129"/>
      <c r="B747" s="134"/>
      <c r="C747" s="134"/>
      <c r="D747" s="134"/>
      <c r="E747" s="524"/>
      <c r="F747" s="133"/>
      <c r="G747" s="908"/>
      <c r="H747" s="909"/>
    </row>
    <row r="748" customFormat="false" ht="18.75" hidden="false" customHeight="true" outlineLevel="0" collapsed="false">
      <c r="A748" s="129"/>
      <c r="B748" s="134"/>
      <c r="C748" s="134"/>
      <c r="D748" s="134"/>
      <c r="E748" s="524"/>
      <c r="F748" s="133"/>
      <c r="G748" s="908"/>
      <c r="H748" s="909"/>
    </row>
    <row r="749" customFormat="false" ht="18.75" hidden="false" customHeight="true" outlineLevel="0" collapsed="false">
      <c r="A749" s="129"/>
      <c r="B749" s="134"/>
      <c r="C749" s="134"/>
      <c r="D749" s="134"/>
      <c r="E749" s="524"/>
      <c r="F749" s="133"/>
      <c r="G749" s="908"/>
      <c r="H749" s="909"/>
    </row>
    <row r="750" customFormat="false" ht="18.75" hidden="false" customHeight="true" outlineLevel="0" collapsed="false">
      <c r="A750" s="129"/>
      <c r="B750" s="134"/>
      <c r="C750" s="134"/>
      <c r="D750" s="134"/>
      <c r="E750" s="524"/>
      <c r="F750" s="133"/>
      <c r="G750" s="908"/>
      <c r="H750" s="909"/>
    </row>
    <row r="751" customFormat="false" ht="18.75" hidden="false" customHeight="true" outlineLevel="0" collapsed="false">
      <c r="A751" s="129"/>
      <c r="B751" s="134"/>
      <c r="C751" s="134"/>
      <c r="D751" s="134"/>
      <c r="E751" s="524"/>
      <c r="F751" s="133"/>
      <c r="G751" s="908"/>
      <c r="H751" s="909"/>
    </row>
    <row r="752" customFormat="false" ht="18.75" hidden="false" customHeight="true" outlineLevel="0" collapsed="false">
      <c r="A752" s="129"/>
      <c r="B752" s="134"/>
      <c r="C752" s="134"/>
      <c r="D752" s="134"/>
      <c r="E752" s="524"/>
      <c r="F752" s="133"/>
      <c r="G752" s="908"/>
      <c r="H752" s="909"/>
    </row>
    <row r="753" customFormat="false" ht="18.75" hidden="false" customHeight="true" outlineLevel="0" collapsed="false">
      <c r="A753" s="129"/>
      <c r="B753" s="134"/>
      <c r="C753" s="134"/>
      <c r="D753" s="134"/>
      <c r="E753" s="524"/>
      <c r="F753" s="133"/>
      <c r="G753" s="908"/>
      <c r="H753" s="909"/>
    </row>
    <row r="754" customFormat="false" ht="18.75" hidden="false" customHeight="true" outlineLevel="0" collapsed="false">
      <c r="A754" s="129"/>
      <c r="B754" s="134"/>
      <c r="C754" s="134"/>
      <c r="D754" s="134"/>
      <c r="E754" s="524"/>
      <c r="F754" s="133"/>
      <c r="G754" s="908"/>
      <c r="H754" s="909"/>
    </row>
    <row r="755" customFormat="false" ht="18.75" hidden="false" customHeight="true" outlineLevel="0" collapsed="false">
      <c r="A755" s="129"/>
      <c r="B755" s="134"/>
      <c r="C755" s="134"/>
      <c r="D755" s="134"/>
      <c r="E755" s="524"/>
      <c r="F755" s="133"/>
      <c r="G755" s="908"/>
      <c r="H755" s="909"/>
    </row>
    <row r="756" customFormat="false" ht="18.75" hidden="false" customHeight="true" outlineLevel="0" collapsed="false">
      <c r="A756" s="129"/>
      <c r="B756" s="134"/>
      <c r="C756" s="134"/>
      <c r="D756" s="134"/>
      <c r="E756" s="524"/>
      <c r="F756" s="133"/>
      <c r="G756" s="908"/>
      <c r="H756" s="909"/>
    </row>
    <row r="757" customFormat="false" ht="18.75" hidden="false" customHeight="true" outlineLevel="0" collapsed="false">
      <c r="A757" s="129"/>
      <c r="B757" s="134"/>
      <c r="C757" s="134"/>
      <c r="D757" s="134"/>
      <c r="E757" s="524"/>
      <c r="F757" s="133"/>
      <c r="G757" s="908"/>
      <c r="H757" s="909"/>
    </row>
    <row r="758" customFormat="false" ht="18.75" hidden="false" customHeight="true" outlineLevel="0" collapsed="false">
      <c r="A758" s="129"/>
      <c r="B758" s="134"/>
      <c r="C758" s="134"/>
      <c r="D758" s="134"/>
      <c r="E758" s="524"/>
      <c r="F758" s="133"/>
      <c r="G758" s="908"/>
      <c r="H758" s="909"/>
    </row>
    <row r="759" customFormat="false" ht="18.75" hidden="false" customHeight="true" outlineLevel="0" collapsed="false">
      <c r="A759" s="129"/>
      <c r="B759" s="134"/>
      <c r="C759" s="134"/>
      <c r="D759" s="134"/>
      <c r="E759" s="524"/>
      <c r="F759" s="133"/>
      <c r="G759" s="908"/>
      <c r="H759" s="909"/>
    </row>
    <row r="760" customFormat="false" ht="18.75" hidden="false" customHeight="true" outlineLevel="0" collapsed="false">
      <c r="A760" s="129"/>
      <c r="B760" s="134"/>
      <c r="C760" s="134"/>
      <c r="D760" s="134"/>
      <c r="E760" s="524"/>
      <c r="F760" s="133"/>
      <c r="G760" s="908"/>
      <c r="H760" s="909"/>
    </row>
    <row r="761" customFormat="false" ht="18.75" hidden="false" customHeight="true" outlineLevel="0" collapsed="false">
      <c r="A761" s="129"/>
      <c r="B761" s="134"/>
      <c r="C761" s="134"/>
      <c r="D761" s="134"/>
      <c r="E761" s="524"/>
      <c r="F761" s="133"/>
      <c r="G761" s="908"/>
      <c r="H761" s="909"/>
    </row>
    <row r="762" customFormat="false" ht="18.75" hidden="false" customHeight="true" outlineLevel="0" collapsed="false">
      <c r="A762" s="129"/>
      <c r="B762" s="134"/>
      <c r="C762" s="134"/>
      <c r="D762" s="134"/>
      <c r="E762" s="524"/>
      <c r="F762" s="133"/>
      <c r="G762" s="908"/>
      <c r="H762" s="909"/>
    </row>
    <row r="763" customFormat="false" ht="18.75" hidden="false" customHeight="true" outlineLevel="0" collapsed="false">
      <c r="A763" s="129"/>
      <c r="B763" s="134"/>
      <c r="C763" s="134"/>
      <c r="D763" s="134"/>
      <c r="E763" s="524"/>
      <c r="F763" s="133"/>
      <c r="G763" s="908"/>
      <c r="H763" s="909"/>
    </row>
    <row r="764" customFormat="false" ht="18.75" hidden="false" customHeight="true" outlineLevel="0" collapsed="false">
      <c r="A764" s="129"/>
      <c r="B764" s="134"/>
      <c r="C764" s="134"/>
      <c r="D764" s="134"/>
      <c r="E764" s="524"/>
      <c r="F764" s="133"/>
      <c r="G764" s="908"/>
      <c r="H764" s="909"/>
    </row>
    <row r="765" customFormat="false" ht="18.75" hidden="false" customHeight="true" outlineLevel="0" collapsed="false">
      <c r="A765" s="129"/>
      <c r="B765" s="134"/>
      <c r="C765" s="134"/>
      <c r="D765" s="134"/>
      <c r="E765" s="524"/>
      <c r="F765" s="133"/>
      <c r="G765" s="908"/>
      <c r="H765" s="909"/>
    </row>
    <row r="766" customFormat="false" ht="18.75" hidden="false" customHeight="true" outlineLevel="0" collapsed="false">
      <c r="A766" s="129"/>
      <c r="B766" s="134"/>
      <c r="C766" s="134"/>
      <c r="D766" s="134"/>
      <c r="E766" s="524"/>
      <c r="F766" s="133"/>
      <c r="G766" s="908"/>
      <c r="H766" s="909"/>
    </row>
    <row r="767" customFormat="false" ht="18.75" hidden="false" customHeight="true" outlineLevel="0" collapsed="false">
      <c r="A767" s="129"/>
      <c r="B767" s="134"/>
      <c r="C767" s="134"/>
      <c r="D767" s="134"/>
      <c r="E767" s="524"/>
      <c r="F767" s="133"/>
      <c r="G767" s="908"/>
      <c r="H767" s="909"/>
    </row>
    <row r="768" customFormat="false" ht="18.75" hidden="false" customHeight="true" outlineLevel="0" collapsed="false">
      <c r="A768" s="129"/>
      <c r="B768" s="134"/>
      <c r="C768" s="134"/>
      <c r="D768" s="134"/>
      <c r="E768" s="524"/>
      <c r="F768" s="133"/>
      <c r="G768" s="908"/>
      <c r="H768" s="909"/>
    </row>
    <row r="769" customFormat="false" ht="18.75" hidden="false" customHeight="true" outlineLevel="0" collapsed="false">
      <c r="A769" s="129"/>
      <c r="B769" s="134"/>
      <c r="C769" s="134"/>
      <c r="D769" s="134"/>
      <c r="E769" s="524"/>
      <c r="F769" s="133"/>
      <c r="G769" s="908"/>
      <c r="H769" s="909"/>
    </row>
    <row r="770" customFormat="false" ht="18.75" hidden="false" customHeight="true" outlineLevel="0" collapsed="false">
      <c r="A770" s="129"/>
      <c r="B770" s="134"/>
      <c r="C770" s="134"/>
      <c r="D770" s="134"/>
      <c r="E770" s="524"/>
      <c r="F770" s="133"/>
      <c r="G770" s="908"/>
      <c r="H770" s="909"/>
    </row>
    <row r="771" customFormat="false" ht="18.75" hidden="false" customHeight="true" outlineLevel="0" collapsed="false">
      <c r="A771" s="129"/>
      <c r="B771" s="134"/>
      <c r="C771" s="134"/>
      <c r="D771" s="134"/>
      <c r="E771" s="524"/>
      <c r="F771" s="133"/>
      <c r="G771" s="908"/>
      <c r="H771" s="909"/>
    </row>
    <row r="772" customFormat="false" ht="18.75" hidden="false" customHeight="true" outlineLevel="0" collapsed="false">
      <c r="A772" s="129"/>
      <c r="B772" s="134"/>
      <c r="C772" s="134"/>
      <c r="D772" s="134"/>
      <c r="E772" s="524"/>
      <c r="F772" s="133"/>
      <c r="G772" s="908"/>
      <c r="H772" s="909"/>
    </row>
    <row r="773" customFormat="false" ht="18.75" hidden="false" customHeight="true" outlineLevel="0" collapsed="false">
      <c r="A773" s="129"/>
      <c r="B773" s="134"/>
      <c r="C773" s="134"/>
      <c r="D773" s="134"/>
      <c r="E773" s="524"/>
      <c r="F773" s="133"/>
      <c r="G773" s="908"/>
      <c r="H773" s="909"/>
    </row>
    <row r="774" customFormat="false" ht="18.75" hidden="false" customHeight="true" outlineLevel="0" collapsed="false">
      <c r="A774" s="129"/>
      <c r="B774" s="134"/>
      <c r="C774" s="134"/>
      <c r="D774" s="134"/>
      <c r="E774" s="524"/>
      <c r="F774" s="133"/>
      <c r="G774" s="908"/>
      <c r="H774" s="909"/>
    </row>
    <row r="775" customFormat="false" ht="18.75" hidden="false" customHeight="true" outlineLevel="0" collapsed="false">
      <c r="A775" s="129"/>
      <c r="B775" s="134"/>
      <c r="C775" s="134"/>
      <c r="D775" s="134"/>
      <c r="E775" s="524"/>
      <c r="F775" s="133"/>
      <c r="G775" s="908"/>
      <c r="H775" s="909"/>
    </row>
    <row r="776" customFormat="false" ht="18.75" hidden="false" customHeight="true" outlineLevel="0" collapsed="false">
      <c r="A776" s="129"/>
      <c r="B776" s="134"/>
      <c r="C776" s="134"/>
      <c r="D776" s="134"/>
      <c r="E776" s="524"/>
      <c r="F776" s="133"/>
      <c r="G776" s="908"/>
      <c r="H776" s="909"/>
    </row>
    <row r="777" customFormat="false" ht="18.75" hidden="false" customHeight="true" outlineLevel="0" collapsed="false">
      <c r="A777" s="129"/>
      <c r="B777" s="134"/>
      <c r="C777" s="134"/>
      <c r="D777" s="134"/>
      <c r="E777" s="524"/>
      <c r="F777" s="133"/>
      <c r="G777" s="908"/>
      <c r="H777" s="909"/>
    </row>
    <row r="778" customFormat="false" ht="18.75" hidden="false" customHeight="true" outlineLevel="0" collapsed="false">
      <c r="A778" s="129"/>
      <c r="B778" s="134"/>
      <c r="C778" s="134"/>
      <c r="D778" s="134"/>
      <c r="E778" s="524"/>
      <c r="F778" s="133"/>
      <c r="G778" s="908"/>
      <c r="H778" s="909"/>
    </row>
    <row r="779" customFormat="false" ht="18.75" hidden="false" customHeight="true" outlineLevel="0" collapsed="false">
      <c r="A779" s="129"/>
      <c r="B779" s="134"/>
      <c r="C779" s="134"/>
      <c r="D779" s="134"/>
      <c r="E779" s="524"/>
      <c r="F779" s="133"/>
      <c r="G779" s="908"/>
      <c r="H779" s="909"/>
    </row>
    <row r="780" customFormat="false" ht="18.75" hidden="false" customHeight="true" outlineLevel="0" collapsed="false">
      <c r="A780" s="129"/>
      <c r="B780" s="134"/>
      <c r="C780" s="134"/>
      <c r="D780" s="134"/>
      <c r="E780" s="524"/>
      <c r="F780" s="133"/>
      <c r="G780" s="908"/>
      <c r="H780" s="909"/>
    </row>
    <row r="781" customFormat="false" ht="18.75" hidden="false" customHeight="true" outlineLevel="0" collapsed="false">
      <c r="A781" s="129"/>
      <c r="B781" s="134"/>
      <c r="C781" s="134"/>
      <c r="D781" s="134"/>
      <c r="E781" s="524"/>
      <c r="F781" s="133"/>
      <c r="G781" s="908"/>
      <c r="H781" s="909"/>
    </row>
    <row r="782" customFormat="false" ht="18.75" hidden="false" customHeight="true" outlineLevel="0" collapsed="false">
      <c r="A782" s="129"/>
      <c r="B782" s="134"/>
      <c r="C782" s="134"/>
      <c r="D782" s="134"/>
      <c r="E782" s="524"/>
      <c r="F782" s="133"/>
      <c r="G782" s="908"/>
      <c r="H782" s="909"/>
    </row>
    <row r="783" customFormat="false" ht="18.75" hidden="false" customHeight="true" outlineLevel="0" collapsed="false">
      <c r="A783" s="129"/>
      <c r="B783" s="134"/>
      <c r="C783" s="134"/>
      <c r="D783" s="134"/>
      <c r="E783" s="524"/>
      <c r="F783" s="133"/>
      <c r="G783" s="908"/>
      <c r="H783" s="909"/>
    </row>
    <row r="784" customFormat="false" ht="18.75" hidden="false" customHeight="true" outlineLevel="0" collapsed="false">
      <c r="A784" s="129"/>
      <c r="B784" s="134"/>
      <c r="C784" s="134"/>
      <c r="D784" s="134"/>
      <c r="E784" s="524"/>
      <c r="F784" s="133"/>
      <c r="G784" s="908"/>
      <c r="H784" s="909"/>
    </row>
    <row r="785" customFormat="false" ht="18.75" hidden="false" customHeight="true" outlineLevel="0" collapsed="false">
      <c r="A785" s="129"/>
      <c r="B785" s="134"/>
      <c r="C785" s="134"/>
      <c r="D785" s="134"/>
      <c r="E785" s="524"/>
      <c r="F785" s="133"/>
      <c r="G785" s="908"/>
      <c r="H785" s="909"/>
    </row>
    <row r="786" customFormat="false" ht="18.75" hidden="false" customHeight="true" outlineLevel="0" collapsed="false">
      <c r="A786" s="129"/>
      <c r="B786" s="134"/>
      <c r="C786" s="134"/>
      <c r="D786" s="134"/>
      <c r="E786" s="524"/>
      <c r="F786" s="133"/>
      <c r="G786" s="908"/>
      <c r="H786" s="909"/>
    </row>
    <row r="787" customFormat="false" ht="18.75" hidden="false" customHeight="true" outlineLevel="0" collapsed="false">
      <c r="A787" s="129"/>
      <c r="B787" s="134"/>
      <c r="C787" s="134"/>
      <c r="D787" s="134"/>
      <c r="E787" s="524"/>
      <c r="F787" s="133"/>
      <c r="G787" s="908"/>
      <c r="H787" s="909"/>
    </row>
    <row r="788" customFormat="false" ht="18.75" hidden="false" customHeight="true" outlineLevel="0" collapsed="false">
      <c r="A788" s="129"/>
      <c r="B788" s="134"/>
      <c r="C788" s="134"/>
      <c r="D788" s="134"/>
      <c r="E788" s="524"/>
      <c r="F788" s="133"/>
      <c r="G788" s="908"/>
      <c r="H788" s="909"/>
    </row>
    <row r="789" customFormat="false" ht="18.75" hidden="false" customHeight="true" outlineLevel="0" collapsed="false">
      <c r="A789" s="129"/>
      <c r="B789" s="134"/>
      <c r="C789" s="134"/>
      <c r="D789" s="134"/>
      <c r="E789" s="524"/>
      <c r="F789" s="133"/>
      <c r="G789" s="908"/>
      <c r="H789" s="909"/>
    </row>
    <row r="790" customFormat="false" ht="18.75" hidden="false" customHeight="true" outlineLevel="0" collapsed="false">
      <c r="A790" s="129"/>
      <c r="B790" s="134"/>
      <c r="C790" s="134"/>
      <c r="D790" s="134"/>
      <c r="E790" s="524"/>
      <c r="F790" s="133"/>
      <c r="G790" s="908"/>
      <c r="H790" s="909"/>
    </row>
    <row r="791" customFormat="false" ht="18.75" hidden="false" customHeight="true" outlineLevel="0" collapsed="false">
      <c r="A791" s="129"/>
      <c r="B791" s="134"/>
      <c r="C791" s="134"/>
      <c r="D791" s="134"/>
      <c r="E791" s="524"/>
      <c r="F791" s="133"/>
      <c r="G791" s="908"/>
      <c r="H791" s="909"/>
    </row>
    <row r="792" customFormat="false" ht="18.75" hidden="false" customHeight="true" outlineLevel="0" collapsed="false">
      <c r="A792" s="129"/>
      <c r="B792" s="134"/>
      <c r="C792" s="134"/>
      <c r="D792" s="134"/>
      <c r="E792" s="524"/>
      <c r="F792" s="133"/>
      <c r="G792" s="908"/>
      <c r="H792" s="909"/>
    </row>
    <row r="793" customFormat="false" ht="18.75" hidden="false" customHeight="true" outlineLevel="0" collapsed="false">
      <c r="A793" s="129"/>
      <c r="B793" s="134"/>
      <c r="C793" s="134"/>
      <c r="D793" s="134"/>
      <c r="E793" s="524"/>
      <c r="F793" s="133"/>
      <c r="G793" s="908"/>
      <c r="H793" s="909"/>
    </row>
    <row r="794" customFormat="false" ht="18.75" hidden="false" customHeight="true" outlineLevel="0" collapsed="false">
      <c r="A794" s="129"/>
      <c r="B794" s="134"/>
      <c r="C794" s="134"/>
      <c r="D794" s="134"/>
      <c r="E794" s="524"/>
      <c r="F794" s="133"/>
      <c r="G794" s="908"/>
      <c r="H794" s="909"/>
    </row>
    <row r="795" customFormat="false" ht="18.75" hidden="false" customHeight="true" outlineLevel="0" collapsed="false">
      <c r="A795" s="129"/>
      <c r="B795" s="134"/>
      <c r="C795" s="134"/>
      <c r="D795" s="134"/>
      <c r="E795" s="524"/>
      <c r="F795" s="133"/>
      <c r="G795" s="908"/>
      <c r="H795" s="909"/>
    </row>
    <row r="796" customFormat="false" ht="18.75" hidden="false" customHeight="true" outlineLevel="0" collapsed="false">
      <c r="A796" s="129"/>
      <c r="B796" s="134"/>
      <c r="C796" s="134"/>
      <c r="D796" s="134"/>
      <c r="E796" s="524"/>
      <c r="F796" s="133"/>
      <c r="G796" s="908"/>
      <c r="H796" s="909"/>
    </row>
    <row r="797" customFormat="false" ht="18.75" hidden="false" customHeight="true" outlineLevel="0" collapsed="false">
      <c r="A797" s="129"/>
      <c r="B797" s="134"/>
      <c r="C797" s="134"/>
      <c r="D797" s="134"/>
      <c r="E797" s="524"/>
      <c r="F797" s="133"/>
      <c r="G797" s="908"/>
      <c r="H797" s="909"/>
    </row>
    <row r="798" customFormat="false" ht="18.75" hidden="false" customHeight="true" outlineLevel="0" collapsed="false">
      <c r="A798" s="129"/>
      <c r="B798" s="134"/>
      <c r="C798" s="134"/>
      <c r="D798" s="134"/>
      <c r="E798" s="524"/>
      <c r="F798" s="133"/>
      <c r="G798" s="908"/>
      <c r="H798" s="909"/>
    </row>
    <row r="799" customFormat="false" ht="18.75" hidden="false" customHeight="true" outlineLevel="0" collapsed="false">
      <c r="A799" s="129"/>
      <c r="B799" s="134"/>
      <c r="C799" s="134"/>
      <c r="D799" s="134"/>
      <c r="E799" s="524"/>
      <c r="F799" s="133"/>
      <c r="G799" s="908"/>
      <c r="H799" s="909"/>
    </row>
    <row r="800" customFormat="false" ht="18.75" hidden="false" customHeight="true" outlineLevel="0" collapsed="false">
      <c r="A800" s="129"/>
      <c r="B800" s="134"/>
      <c r="C800" s="134"/>
      <c r="D800" s="134"/>
      <c r="E800" s="524"/>
      <c r="F800" s="133"/>
      <c r="G800" s="908"/>
      <c r="H800" s="909"/>
    </row>
    <row r="801" customFormat="false" ht="18.75" hidden="false" customHeight="true" outlineLevel="0" collapsed="false">
      <c r="A801" s="129"/>
      <c r="B801" s="134"/>
      <c r="C801" s="134"/>
      <c r="D801" s="134"/>
      <c r="E801" s="524"/>
      <c r="F801" s="133"/>
      <c r="G801" s="908"/>
      <c r="H801" s="909"/>
    </row>
    <row r="802" customFormat="false" ht="18.75" hidden="false" customHeight="true" outlineLevel="0" collapsed="false">
      <c r="A802" s="129"/>
      <c r="B802" s="134"/>
      <c r="C802" s="134"/>
      <c r="D802" s="134"/>
      <c r="E802" s="524"/>
      <c r="F802" s="133"/>
      <c r="G802" s="908"/>
      <c r="H802" s="909"/>
    </row>
    <row r="803" customFormat="false" ht="18.75" hidden="false" customHeight="true" outlineLevel="0" collapsed="false">
      <c r="A803" s="129"/>
      <c r="B803" s="134"/>
      <c r="C803" s="134"/>
      <c r="D803" s="134"/>
      <c r="E803" s="524"/>
      <c r="F803" s="133"/>
      <c r="G803" s="908"/>
      <c r="H803" s="909"/>
    </row>
    <row r="804" customFormat="false" ht="18.75" hidden="false" customHeight="true" outlineLevel="0" collapsed="false">
      <c r="A804" s="129"/>
      <c r="B804" s="134"/>
      <c r="C804" s="134"/>
      <c r="D804" s="134"/>
      <c r="E804" s="524"/>
      <c r="F804" s="133"/>
      <c r="G804" s="908"/>
      <c r="H804" s="909"/>
    </row>
    <row r="805" customFormat="false" ht="18.75" hidden="false" customHeight="true" outlineLevel="0" collapsed="false">
      <c r="A805" s="129"/>
      <c r="B805" s="134"/>
      <c r="C805" s="134"/>
      <c r="D805" s="134"/>
      <c r="E805" s="524"/>
      <c r="F805" s="133"/>
      <c r="G805" s="908"/>
      <c r="H805" s="909"/>
    </row>
    <row r="806" customFormat="false" ht="18.75" hidden="false" customHeight="true" outlineLevel="0" collapsed="false">
      <c r="A806" s="129"/>
      <c r="B806" s="134"/>
      <c r="C806" s="134"/>
      <c r="D806" s="134"/>
      <c r="E806" s="524"/>
      <c r="F806" s="133"/>
      <c r="G806" s="908"/>
      <c r="H806" s="909"/>
    </row>
    <row r="807" customFormat="false" ht="18.75" hidden="false" customHeight="true" outlineLevel="0" collapsed="false">
      <c r="A807" s="129"/>
      <c r="B807" s="134"/>
      <c r="C807" s="134"/>
      <c r="D807" s="134"/>
      <c r="E807" s="524"/>
      <c r="F807" s="133"/>
      <c r="G807" s="908"/>
      <c r="H807" s="909"/>
    </row>
    <row r="808" customFormat="false" ht="18.75" hidden="false" customHeight="true" outlineLevel="0" collapsed="false">
      <c r="A808" s="129"/>
      <c r="B808" s="134"/>
      <c r="C808" s="134"/>
      <c r="D808" s="134"/>
      <c r="E808" s="524"/>
      <c r="F808" s="133"/>
      <c r="G808" s="908"/>
      <c r="H808" s="909"/>
    </row>
    <row r="809" customFormat="false" ht="18.75" hidden="false" customHeight="true" outlineLevel="0" collapsed="false">
      <c r="A809" s="129"/>
      <c r="B809" s="134"/>
      <c r="C809" s="134"/>
      <c r="D809" s="134"/>
      <c r="E809" s="524"/>
      <c r="F809" s="133"/>
      <c r="G809" s="908"/>
      <c r="H809" s="909"/>
    </row>
    <row r="810" customFormat="false" ht="18.75" hidden="false" customHeight="true" outlineLevel="0" collapsed="false">
      <c r="A810" s="129"/>
      <c r="B810" s="134"/>
      <c r="C810" s="134"/>
      <c r="D810" s="134"/>
      <c r="E810" s="524"/>
      <c r="F810" s="133"/>
      <c r="G810" s="908"/>
      <c r="H810" s="909"/>
    </row>
    <row r="811" customFormat="false" ht="18.75" hidden="false" customHeight="true" outlineLevel="0" collapsed="false">
      <c r="A811" s="129"/>
      <c r="B811" s="134"/>
      <c r="C811" s="134"/>
      <c r="D811" s="134"/>
      <c r="E811" s="524"/>
      <c r="F811" s="133"/>
      <c r="G811" s="908"/>
      <c r="H811" s="909"/>
    </row>
    <row r="812" customFormat="false" ht="18.75" hidden="false" customHeight="true" outlineLevel="0" collapsed="false">
      <c r="A812" s="129"/>
      <c r="B812" s="134"/>
      <c r="C812" s="134"/>
      <c r="D812" s="134"/>
      <c r="E812" s="524"/>
      <c r="F812" s="133"/>
      <c r="G812" s="908"/>
      <c r="H812" s="909"/>
    </row>
    <row r="813" customFormat="false" ht="18.75" hidden="false" customHeight="true" outlineLevel="0" collapsed="false">
      <c r="A813" s="129"/>
      <c r="B813" s="134"/>
      <c r="C813" s="134"/>
      <c r="D813" s="134"/>
      <c r="E813" s="524"/>
      <c r="F813" s="133"/>
      <c r="G813" s="908"/>
      <c r="H813" s="909"/>
    </row>
    <row r="814" customFormat="false" ht="18.75" hidden="false" customHeight="true" outlineLevel="0" collapsed="false">
      <c r="A814" s="129"/>
      <c r="B814" s="134"/>
      <c r="C814" s="134"/>
      <c r="D814" s="134"/>
      <c r="E814" s="524"/>
      <c r="F814" s="133"/>
      <c r="G814" s="908"/>
      <c r="H814" s="909"/>
    </row>
    <row r="815" customFormat="false" ht="18.75" hidden="false" customHeight="true" outlineLevel="0" collapsed="false">
      <c r="A815" s="129"/>
      <c r="B815" s="134"/>
      <c r="C815" s="134"/>
      <c r="D815" s="134"/>
      <c r="E815" s="524"/>
      <c r="F815" s="133"/>
      <c r="G815" s="908"/>
      <c r="H815" s="909"/>
    </row>
    <row r="816" customFormat="false" ht="18.75" hidden="false" customHeight="true" outlineLevel="0" collapsed="false">
      <c r="A816" s="129"/>
      <c r="B816" s="134"/>
      <c r="C816" s="134"/>
      <c r="D816" s="134"/>
      <c r="E816" s="524"/>
      <c r="F816" s="133"/>
      <c r="G816" s="908"/>
      <c r="H816" s="909"/>
    </row>
    <row r="817" customFormat="false" ht="18.75" hidden="false" customHeight="true" outlineLevel="0" collapsed="false">
      <c r="A817" s="129"/>
      <c r="B817" s="134"/>
      <c r="C817" s="134"/>
      <c r="D817" s="134"/>
      <c r="E817" s="524"/>
      <c r="F817" s="133"/>
      <c r="G817" s="908"/>
      <c r="H817" s="909"/>
    </row>
    <row r="818" customFormat="false" ht="18.75" hidden="false" customHeight="true" outlineLevel="0" collapsed="false">
      <c r="A818" s="129"/>
      <c r="B818" s="134"/>
      <c r="C818" s="134"/>
      <c r="D818" s="134"/>
      <c r="E818" s="524"/>
      <c r="F818" s="133"/>
      <c r="G818" s="908"/>
      <c r="H818" s="909"/>
    </row>
    <row r="819" customFormat="false" ht="18.75" hidden="false" customHeight="true" outlineLevel="0" collapsed="false">
      <c r="A819" s="129"/>
      <c r="B819" s="134"/>
      <c r="C819" s="134"/>
      <c r="D819" s="134"/>
      <c r="E819" s="524"/>
      <c r="F819" s="133"/>
      <c r="G819" s="908"/>
      <c r="H819" s="909"/>
    </row>
    <row r="820" customFormat="false" ht="18.75" hidden="false" customHeight="true" outlineLevel="0" collapsed="false">
      <c r="A820" s="129"/>
      <c r="B820" s="134"/>
      <c r="C820" s="134"/>
      <c r="D820" s="134"/>
      <c r="E820" s="524"/>
      <c r="F820" s="133"/>
      <c r="G820" s="908"/>
      <c r="H820" s="909"/>
    </row>
    <row r="821" customFormat="false" ht="18.75" hidden="false" customHeight="true" outlineLevel="0" collapsed="false">
      <c r="A821" s="129"/>
      <c r="B821" s="134"/>
      <c r="C821" s="134"/>
      <c r="D821" s="134"/>
      <c r="E821" s="524"/>
      <c r="F821" s="133"/>
      <c r="G821" s="908"/>
      <c r="H821" s="909"/>
    </row>
    <row r="822" customFormat="false" ht="18.75" hidden="false" customHeight="true" outlineLevel="0" collapsed="false">
      <c r="A822" s="129"/>
      <c r="B822" s="134"/>
      <c r="C822" s="134"/>
      <c r="D822" s="134"/>
      <c r="E822" s="524"/>
      <c r="F822" s="133"/>
      <c r="G822" s="908"/>
      <c r="H822" s="909"/>
    </row>
    <row r="823" customFormat="false" ht="18.75" hidden="false" customHeight="true" outlineLevel="0" collapsed="false">
      <c r="A823" s="129"/>
      <c r="B823" s="134"/>
      <c r="C823" s="134"/>
      <c r="D823" s="134"/>
      <c r="E823" s="524"/>
      <c r="F823" s="133"/>
      <c r="G823" s="908"/>
      <c r="H823" s="909"/>
    </row>
    <row r="824" customFormat="false" ht="18.75" hidden="false" customHeight="true" outlineLevel="0" collapsed="false">
      <c r="A824" s="129"/>
      <c r="B824" s="134"/>
      <c r="C824" s="134"/>
      <c r="D824" s="134"/>
      <c r="E824" s="524"/>
      <c r="F824" s="133"/>
      <c r="G824" s="908"/>
      <c r="H824" s="909"/>
    </row>
    <row r="825" customFormat="false" ht="18.75" hidden="false" customHeight="true" outlineLevel="0" collapsed="false">
      <c r="A825" s="129"/>
      <c r="B825" s="134"/>
      <c r="C825" s="134"/>
      <c r="D825" s="134"/>
      <c r="E825" s="524"/>
      <c r="F825" s="133"/>
      <c r="G825" s="908"/>
      <c r="H825" s="909"/>
    </row>
    <row r="826" customFormat="false" ht="18.75" hidden="false" customHeight="true" outlineLevel="0" collapsed="false">
      <c r="A826" s="129"/>
      <c r="B826" s="134"/>
      <c r="C826" s="134"/>
      <c r="D826" s="134"/>
      <c r="E826" s="524"/>
      <c r="F826" s="133"/>
      <c r="G826" s="908"/>
      <c r="H826" s="909"/>
    </row>
    <row r="827" customFormat="false" ht="18.75" hidden="false" customHeight="true" outlineLevel="0" collapsed="false">
      <c r="A827" s="129"/>
      <c r="B827" s="134"/>
      <c r="C827" s="134"/>
      <c r="D827" s="134"/>
      <c r="E827" s="524"/>
      <c r="F827" s="133"/>
      <c r="G827" s="908"/>
      <c r="H827" s="909"/>
    </row>
    <row r="828" customFormat="false" ht="18.75" hidden="false" customHeight="true" outlineLevel="0" collapsed="false">
      <c r="A828" s="129"/>
      <c r="B828" s="134"/>
      <c r="C828" s="134"/>
      <c r="D828" s="134"/>
      <c r="E828" s="524"/>
      <c r="F828" s="133"/>
      <c r="G828" s="908"/>
      <c r="H828" s="909"/>
    </row>
    <row r="829" customFormat="false" ht="18.75" hidden="false" customHeight="true" outlineLevel="0" collapsed="false">
      <c r="A829" s="129"/>
      <c r="B829" s="134"/>
      <c r="C829" s="134"/>
      <c r="D829" s="134"/>
      <c r="E829" s="524"/>
      <c r="F829" s="133"/>
      <c r="G829" s="908"/>
      <c r="H829" s="909"/>
    </row>
    <row r="830" customFormat="false" ht="18.75" hidden="false" customHeight="true" outlineLevel="0" collapsed="false">
      <c r="A830" s="129"/>
      <c r="B830" s="134"/>
      <c r="C830" s="134"/>
      <c r="D830" s="134"/>
      <c r="E830" s="524"/>
      <c r="F830" s="133"/>
      <c r="G830" s="908"/>
      <c r="H830" s="909"/>
    </row>
    <row r="831" customFormat="false" ht="18.75" hidden="false" customHeight="true" outlineLevel="0" collapsed="false">
      <c r="A831" s="129"/>
      <c r="B831" s="134"/>
      <c r="C831" s="134"/>
      <c r="D831" s="134"/>
      <c r="E831" s="524"/>
      <c r="F831" s="133"/>
      <c r="G831" s="908"/>
      <c r="H831" s="909"/>
    </row>
    <row r="832" customFormat="false" ht="18.75" hidden="false" customHeight="true" outlineLevel="0" collapsed="false">
      <c r="A832" s="129"/>
      <c r="B832" s="134"/>
      <c r="C832" s="134"/>
      <c r="D832" s="134"/>
      <c r="E832" s="524"/>
      <c r="F832" s="133"/>
      <c r="G832" s="908"/>
      <c r="H832" s="909"/>
    </row>
    <row r="833" customFormat="false" ht="18.75" hidden="false" customHeight="true" outlineLevel="0" collapsed="false">
      <c r="A833" s="129"/>
      <c r="B833" s="134"/>
      <c r="C833" s="134"/>
      <c r="D833" s="134"/>
      <c r="E833" s="524"/>
      <c r="F833" s="133"/>
      <c r="G833" s="908"/>
      <c r="H833" s="909"/>
    </row>
    <row r="834" customFormat="false" ht="18.75" hidden="false" customHeight="true" outlineLevel="0" collapsed="false">
      <c r="A834" s="129"/>
      <c r="B834" s="134"/>
      <c r="C834" s="134"/>
      <c r="D834" s="134"/>
      <c r="E834" s="524"/>
      <c r="F834" s="133"/>
      <c r="G834" s="908"/>
      <c r="H834" s="909"/>
    </row>
    <row r="835" customFormat="false" ht="18.75" hidden="false" customHeight="true" outlineLevel="0" collapsed="false">
      <c r="A835" s="129"/>
      <c r="B835" s="134"/>
      <c r="C835" s="134"/>
      <c r="D835" s="134"/>
      <c r="E835" s="524"/>
      <c r="F835" s="133"/>
      <c r="G835" s="908"/>
      <c r="H835" s="909"/>
    </row>
    <row r="836" customFormat="false" ht="18.75" hidden="false" customHeight="true" outlineLevel="0" collapsed="false">
      <c r="A836" s="129"/>
      <c r="B836" s="134"/>
      <c r="C836" s="134"/>
      <c r="D836" s="134"/>
      <c r="E836" s="524"/>
      <c r="F836" s="133"/>
      <c r="G836" s="908"/>
      <c r="H836" s="909"/>
    </row>
    <row r="837" customFormat="false" ht="18.75" hidden="false" customHeight="true" outlineLevel="0" collapsed="false">
      <c r="A837" s="129"/>
      <c r="B837" s="134"/>
      <c r="C837" s="134"/>
      <c r="D837" s="134"/>
      <c r="E837" s="524"/>
      <c r="F837" s="133"/>
      <c r="G837" s="908"/>
      <c r="H837" s="909"/>
    </row>
    <row r="838" customFormat="false" ht="18.75" hidden="false" customHeight="true" outlineLevel="0" collapsed="false">
      <c r="A838" s="129"/>
      <c r="B838" s="134"/>
      <c r="C838" s="134"/>
      <c r="D838" s="134"/>
      <c r="E838" s="524"/>
      <c r="F838" s="133"/>
      <c r="G838" s="908"/>
      <c r="H838" s="909"/>
    </row>
    <row r="839" customFormat="false" ht="18.75" hidden="false" customHeight="true" outlineLevel="0" collapsed="false">
      <c r="A839" s="129"/>
      <c r="B839" s="134"/>
      <c r="C839" s="134"/>
      <c r="D839" s="134"/>
      <c r="E839" s="524"/>
      <c r="F839" s="133"/>
      <c r="G839" s="908"/>
      <c r="H839" s="909"/>
    </row>
    <row r="840" customFormat="false" ht="18.75" hidden="false" customHeight="true" outlineLevel="0" collapsed="false">
      <c r="A840" s="129"/>
      <c r="B840" s="134"/>
      <c r="C840" s="134"/>
      <c r="D840" s="134"/>
      <c r="E840" s="524"/>
      <c r="F840" s="133"/>
      <c r="G840" s="908"/>
      <c r="H840" s="909"/>
    </row>
    <row r="841" customFormat="false" ht="18.75" hidden="false" customHeight="true" outlineLevel="0" collapsed="false">
      <c r="A841" s="129"/>
      <c r="B841" s="134"/>
      <c r="C841" s="134"/>
      <c r="D841" s="134"/>
      <c r="E841" s="524"/>
      <c r="F841" s="133"/>
      <c r="G841" s="908"/>
      <c r="H841" s="909"/>
    </row>
    <row r="842" customFormat="false" ht="18.75" hidden="false" customHeight="true" outlineLevel="0" collapsed="false">
      <c r="A842" s="129"/>
      <c r="B842" s="134"/>
      <c r="C842" s="134"/>
      <c r="D842" s="134"/>
      <c r="E842" s="524"/>
      <c r="F842" s="133"/>
      <c r="G842" s="908"/>
      <c r="H842" s="909"/>
    </row>
    <row r="843" customFormat="false" ht="18.75" hidden="false" customHeight="true" outlineLevel="0" collapsed="false">
      <c r="A843" s="129"/>
      <c r="B843" s="134"/>
      <c r="C843" s="134"/>
      <c r="D843" s="134"/>
      <c r="E843" s="524"/>
      <c r="F843" s="133"/>
      <c r="G843" s="908"/>
      <c r="H843" s="909"/>
    </row>
    <row r="844" customFormat="false" ht="18.75" hidden="false" customHeight="true" outlineLevel="0" collapsed="false">
      <c r="A844" s="129"/>
      <c r="B844" s="134"/>
      <c r="C844" s="134"/>
      <c r="D844" s="134"/>
      <c r="E844" s="524"/>
      <c r="F844" s="133"/>
      <c r="G844" s="908"/>
      <c r="H844" s="909"/>
    </row>
    <row r="845" customFormat="false" ht="18.75" hidden="false" customHeight="true" outlineLevel="0" collapsed="false">
      <c r="A845" s="129"/>
      <c r="B845" s="134"/>
      <c r="C845" s="134"/>
      <c r="D845" s="134"/>
      <c r="E845" s="524"/>
      <c r="F845" s="133"/>
      <c r="G845" s="908"/>
      <c r="H845" s="909"/>
    </row>
    <row r="846" customFormat="false" ht="18.75" hidden="false" customHeight="true" outlineLevel="0" collapsed="false">
      <c r="A846" s="129"/>
      <c r="B846" s="134"/>
      <c r="C846" s="134"/>
      <c r="D846" s="134"/>
      <c r="E846" s="524"/>
      <c r="F846" s="133"/>
      <c r="G846" s="908"/>
      <c r="H846" s="909"/>
    </row>
    <row r="847" customFormat="false" ht="18.75" hidden="false" customHeight="true" outlineLevel="0" collapsed="false">
      <c r="A847" s="129"/>
      <c r="B847" s="134"/>
      <c r="C847" s="134"/>
      <c r="D847" s="134"/>
      <c r="E847" s="524"/>
      <c r="F847" s="133"/>
      <c r="G847" s="908"/>
      <c r="H847" s="909"/>
    </row>
    <row r="848" customFormat="false" ht="18.75" hidden="false" customHeight="true" outlineLevel="0" collapsed="false">
      <c r="A848" s="129"/>
      <c r="B848" s="134"/>
      <c r="C848" s="134"/>
      <c r="D848" s="134"/>
      <c r="E848" s="524"/>
      <c r="F848" s="133"/>
      <c r="G848" s="908"/>
      <c r="H848" s="909"/>
    </row>
    <row r="849" customFormat="false" ht="18.75" hidden="false" customHeight="true" outlineLevel="0" collapsed="false">
      <c r="A849" s="129"/>
      <c r="B849" s="134"/>
      <c r="C849" s="134"/>
      <c r="D849" s="134"/>
      <c r="E849" s="524"/>
      <c r="F849" s="133"/>
      <c r="G849" s="908"/>
      <c r="H849" s="909"/>
    </row>
    <row r="850" customFormat="false" ht="18.75" hidden="false" customHeight="true" outlineLevel="0" collapsed="false">
      <c r="A850" s="129"/>
      <c r="B850" s="134"/>
      <c r="C850" s="134"/>
      <c r="D850" s="134"/>
      <c r="E850" s="524"/>
      <c r="F850" s="133"/>
      <c r="G850" s="908"/>
      <c r="H850" s="909"/>
    </row>
    <row r="851" customFormat="false" ht="18.75" hidden="false" customHeight="true" outlineLevel="0" collapsed="false">
      <c r="A851" s="129"/>
      <c r="B851" s="134"/>
      <c r="C851" s="134"/>
      <c r="D851" s="134"/>
      <c r="E851" s="524"/>
      <c r="F851" s="133"/>
      <c r="G851" s="908"/>
      <c r="H851" s="909"/>
    </row>
    <row r="852" customFormat="false" ht="18.75" hidden="false" customHeight="true" outlineLevel="0" collapsed="false">
      <c r="A852" s="129"/>
      <c r="B852" s="134"/>
      <c r="C852" s="134"/>
      <c r="D852" s="134"/>
      <c r="E852" s="524"/>
      <c r="F852" s="133"/>
      <c r="G852" s="908"/>
      <c r="H852" s="909"/>
    </row>
    <row r="853" customFormat="false" ht="18.75" hidden="false" customHeight="true" outlineLevel="0" collapsed="false">
      <c r="A853" s="129"/>
      <c r="B853" s="134"/>
      <c r="C853" s="134"/>
      <c r="D853" s="134"/>
      <c r="E853" s="524"/>
      <c r="F853" s="133"/>
      <c r="G853" s="908"/>
      <c r="H853" s="909"/>
    </row>
    <row r="854" customFormat="false" ht="18.75" hidden="false" customHeight="true" outlineLevel="0" collapsed="false">
      <c r="A854" s="129"/>
      <c r="B854" s="134"/>
      <c r="C854" s="134"/>
      <c r="D854" s="134"/>
      <c r="E854" s="524"/>
      <c r="F854" s="133"/>
      <c r="G854" s="908"/>
      <c r="H854" s="909"/>
    </row>
    <row r="855" customFormat="false" ht="18.75" hidden="false" customHeight="true" outlineLevel="0" collapsed="false">
      <c r="A855" s="129"/>
      <c r="B855" s="134"/>
      <c r="C855" s="134"/>
      <c r="D855" s="134"/>
      <c r="E855" s="524"/>
      <c r="F855" s="133"/>
      <c r="G855" s="908"/>
      <c r="H855" s="909"/>
    </row>
    <row r="856" customFormat="false" ht="18.75" hidden="false" customHeight="true" outlineLevel="0" collapsed="false">
      <c r="A856" s="129"/>
      <c r="B856" s="134"/>
      <c r="C856" s="134"/>
      <c r="D856" s="134"/>
      <c r="E856" s="524"/>
      <c r="F856" s="133"/>
      <c r="G856" s="908"/>
      <c r="H856" s="909"/>
    </row>
    <row r="857" customFormat="false" ht="18.75" hidden="false" customHeight="true" outlineLevel="0" collapsed="false">
      <c r="A857" s="129"/>
      <c r="B857" s="134"/>
      <c r="C857" s="134"/>
      <c r="D857" s="134"/>
      <c r="E857" s="524"/>
      <c r="F857" s="133"/>
      <c r="G857" s="908"/>
      <c r="H857" s="909"/>
    </row>
    <row r="858" customFormat="false" ht="18.75" hidden="false" customHeight="true" outlineLevel="0" collapsed="false">
      <c r="A858" s="129"/>
      <c r="B858" s="134"/>
      <c r="C858" s="134"/>
      <c r="D858" s="134"/>
      <c r="E858" s="524"/>
      <c r="F858" s="133"/>
      <c r="G858" s="908"/>
      <c r="H858" s="909"/>
    </row>
    <row r="859" customFormat="false" ht="18.75" hidden="false" customHeight="true" outlineLevel="0" collapsed="false">
      <c r="A859" s="129"/>
      <c r="B859" s="134"/>
      <c r="C859" s="134"/>
      <c r="D859" s="134"/>
      <c r="E859" s="524"/>
      <c r="F859" s="133"/>
      <c r="G859" s="908"/>
      <c r="H859" s="909"/>
    </row>
    <row r="860" customFormat="false" ht="18.75" hidden="false" customHeight="true" outlineLevel="0" collapsed="false">
      <c r="A860" s="129"/>
      <c r="B860" s="134"/>
      <c r="C860" s="134"/>
      <c r="D860" s="134"/>
      <c r="E860" s="524"/>
      <c r="F860" s="133"/>
      <c r="G860" s="908"/>
      <c r="H860" s="909"/>
    </row>
    <row r="861" customFormat="false" ht="18.75" hidden="false" customHeight="true" outlineLevel="0" collapsed="false">
      <c r="A861" s="129"/>
      <c r="B861" s="134"/>
      <c r="C861" s="134"/>
      <c r="D861" s="134"/>
      <c r="E861" s="524"/>
      <c r="F861" s="133"/>
      <c r="G861" s="908"/>
      <c r="H861" s="909"/>
    </row>
    <row r="862" customFormat="false" ht="18.75" hidden="false" customHeight="true" outlineLevel="0" collapsed="false">
      <c r="A862" s="129"/>
      <c r="B862" s="134"/>
      <c r="C862" s="134"/>
      <c r="D862" s="134"/>
      <c r="E862" s="524"/>
      <c r="F862" s="133"/>
      <c r="G862" s="908"/>
      <c r="H862" s="909"/>
    </row>
    <row r="863" customFormat="false" ht="18.75" hidden="false" customHeight="true" outlineLevel="0" collapsed="false">
      <c r="A863" s="129"/>
      <c r="B863" s="134"/>
      <c r="C863" s="134"/>
      <c r="D863" s="134"/>
      <c r="E863" s="524"/>
      <c r="F863" s="133"/>
      <c r="G863" s="908"/>
      <c r="H863" s="909"/>
    </row>
    <row r="864" customFormat="false" ht="18.75" hidden="false" customHeight="true" outlineLevel="0" collapsed="false">
      <c r="A864" s="129"/>
      <c r="B864" s="134"/>
      <c r="C864" s="134"/>
      <c r="D864" s="134"/>
      <c r="E864" s="524"/>
      <c r="F864" s="133"/>
      <c r="G864" s="908"/>
      <c r="H864" s="909"/>
    </row>
    <row r="865" customFormat="false" ht="18.75" hidden="false" customHeight="true" outlineLevel="0" collapsed="false">
      <c r="A865" s="129"/>
      <c r="B865" s="134"/>
      <c r="C865" s="134"/>
      <c r="D865" s="134"/>
      <c r="E865" s="524"/>
      <c r="F865" s="133"/>
      <c r="G865" s="908"/>
      <c r="H865" s="909"/>
    </row>
    <row r="866" customFormat="false" ht="18.75" hidden="false" customHeight="true" outlineLevel="0" collapsed="false">
      <c r="A866" s="129"/>
      <c r="B866" s="134"/>
      <c r="C866" s="134"/>
      <c r="D866" s="134"/>
      <c r="E866" s="524"/>
      <c r="F866" s="133"/>
      <c r="G866" s="908"/>
      <c r="H866" s="909"/>
    </row>
    <row r="867" customFormat="false" ht="18.75" hidden="false" customHeight="true" outlineLevel="0" collapsed="false">
      <c r="A867" s="129"/>
      <c r="B867" s="134"/>
      <c r="C867" s="134"/>
      <c r="D867" s="134"/>
      <c r="E867" s="524"/>
      <c r="F867" s="133"/>
      <c r="G867" s="908"/>
      <c r="H867" s="909"/>
    </row>
    <row r="868" customFormat="false" ht="18.75" hidden="false" customHeight="true" outlineLevel="0" collapsed="false">
      <c r="A868" s="129"/>
      <c r="B868" s="134"/>
      <c r="C868" s="134"/>
      <c r="D868" s="134"/>
      <c r="E868" s="524"/>
      <c r="F868" s="133"/>
      <c r="G868" s="908"/>
      <c r="H868" s="909"/>
    </row>
    <row r="869" customFormat="false" ht="18.75" hidden="false" customHeight="true" outlineLevel="0" collapsed="false">
      <c r="A869" s="129"/>
      <c r="B869" s="134"/>
      <c r="C869" s="134"/>
      <c r="D869" s="134"/>
      <c r="E869" s="524"/>
      <c r="F869" s="133"/>
      <c r="G869" s="908"/>
      <c r="H869" s="909"/>
    </row>
    <row r="870" customFormat="false" ht="18.75" hidden="false" customHeight="true" outlineLevel="0" collapsed="false">
      <c r="A870" s="129"/>
      <c r="B870" s="134"/>
      <c r="C870" s="134"/>
      <c r="D870" s="134"/>
      <c r="E870" s="524"/>
      <c r="F870" s="133"/>
      <c r="G870" s="908"/>
      <c r="H870" s="909"/>
    </row>
    <row r="871" customFormat="false" ht="18.75" hidden="false" customHeight="true" outlineLevel="0" collapsed="false">
      <c r="A871" s="129"/>
      <c r="B871" s="134"/>
      <c r="C871" s="134"/>
      <c r="D871" s="134"/>
      <c r="E871" s="524"/>
      <c r="F871" s="133"/>
      <c r="G871" s="908"/>
      <c r="H871" s="909"/>
    </row>
    <row r="872" customFormat="false" ht="18.75" hidden="false" customHeight="true" outlineLevel="0" collapsed="false">
      <c r="A872" s="129"/>
      <c r="B872" s="134"/>
      <c r="C872" s="134"/>
      <c r="D872" s="134"/>
      <c r="E872" s="524"/>
      <c r="F872" s="133"/>
      <c r="G872" s="908"/>
      <c r="H872" s="909"/>
    </row>
    <row r="873" customFormat="false" ht="18.75" hidden="false" customHeight="true" outlineLevel="0" collapsed="false">
      <c r="A873" s="129"/>
      <c r="B873" s="134"/>
      <c r="C873" s="134"/>
      <c r="D873" s="134"/>
      <c r="E873" s="524"/>
      <c r="F873" s="133"/>
      <c r="G873" s="908"/>
      <c r="H873" s="909"/>
    </row>
    <row r="874" customFormat="false" ht="18.75" hidden="false" customHeight="true" outlineLevel="0" collapsed="false">
      <c r="A874" s="129"/>
      <c r="B874" s="134"/>
      <c r="C874" s="134"/>
      <c r="D874" s="134"/>
      <c r="E874" s="524"/>
      <c r="F874" s="133"/>
      <c r="G874" s="908"/>
      <c r="H874" s="909"/>
    </row>
    <row r="875" customFormat="false" ht="18.75" hidden="false" customHeight="true" outlineLevel="0" collapsed="false">
      <c r="A875" s="129"/>
      <c r="B875" s="134"/>
      <c r="C875" s="134"/>
      <c r="D875" s="134"/>
      <c r="E875" s="524"/>
      <c r="F875" s="133"/>
      <c r="G875" s="908"/>
      <c r="H875" s="909"/>
    </row>
    <row r="876" customFormat="false" ht="18.75" hidden="false" customHeight="true" outlineLevel="0" collapsed="false">
      <c r="A876" s="129"/>
      <c r="B876" s="134"/>
      <c r="C876" s="134"/>
      <c r="D876" s="134"/>
      <c r="E876" s="524"/>
      <c r="F876" s="133"/>
      <c r="G876" s="908"/>
      <c r="H876" s="909"/>
    </row>
    <row r="877" customFormat="false" ht="18.75" hidden="false" customHeight="true" outlineLevel="0" collapsed="false">
      <c r="A877" s="129"/>
      <c r="B877" s="134"/>
      <c r="C877" s="134"/>
      <c r="D877" s="134"/>
      <c r="E877" s="524"/>
      <c r="F877" s="133"/>
      <c r="G877" s="908"/>
      <c r="H877" s="909"/>
    </row>
    <row r="878" customFormat="false" ht="18.75" hidden="false" customHeight="true" outlineLevel="0" collapsed="false">
      <c r="A878" s="129"/>
      <c r="B878" s="134"/>
      <c r="C878" s="134"/>
      <c r="D878" s="134"/>
      <c r="E878" s="524"/>
      <c r="F878" s="133"/>
      <c r="G878" s="908"/>
      <c r="H878" s="909"/>
    </row>
    <row r="879" customFormat="false" ht="18.75" hidden="false" customHeight="true" outlineLevel="0" collapsed="false">
      <c r="A879" s="129"/>
      <c r="B879" s="134"/>
      <c r="C879" s="134"/>
      <c r="D879" s="134"/>
      <c r="E879" s="524"/>
      <c r="F879" s="133"/>
      <c r="G879" s="908"/>
      <c r="H879" s="909"/>
    </row>
    <row r="880" customFormat="false" ht="18.75" hidden="false" customHeight="true" outlineLevel="0" collapsed="false">
      <c r="A880" s="129"/>
      <c r="B880" s="134"/>
      <c r="C880" s="134"/>
      <c r="D880" s="134"/>
      <c r="E880" s="524"/>
      <c r="F880" s="133"/>
      <c r="G880" s="908"/>
      <c r="H880" s="909"/>
    </row>
    <row r="881" customFormat="false" ht="18.75" hidden="false" customHeight="true" outlineLevel="0" collapsed="false">
      <c r="A881" s="129"/>
      <c r="B881" s="134"/>
      <c r="C881" s="134"/>
      <c r="D881" s="134"/>
      <c r="E881" s="524"/>
      <c r="F881" s="133"/>
      <c r="G881" s="908"/>
      <c r="H881" s="909"/>
    </row>
    <row r="882" customFormat="false" ht="18.75" hidden="false" customHeight="true" outlineLevel="0" collapsed="false">
      <c r="A882" s="129"/>
      <c r="B882" s="134"/>
      <c r="C882" s="134"/>
      <c r="D882" s="134"/>
      <c r="E882" s="524"/>
      <c r="F882" s="133"/>
      <c r="G882" s="908"/>
      <c r="H882" s="909"/>
    </row>
    <row r="883" customFormat="false" ht="18.75" hidden="false" customHeight="true" outlineLevel="0" collapsed="false">
      <c r="A883" s="129"/>
      <c r="B883" s="134"/>
      <c r="C883" s="134"/>
      <c r="D883" s="134"/>
      <c r="E883" s="524"/>
      <c r="F883" s="133"/>
      <c r="G883" s="908"/>
      <c r="H883" s="909"/>
    </row>
    <row r="884" customFormat="false" ht="18.75" hidden="false" customHeight="true" outlineLevel="0" collapsed="false">
      <c r="A884" s="129"/>
      <c r="B884" s="134"/>
      <c r="C884" s="134"/>
      <c r="D884" s="134"/>
      <c r="E884" s="524"/>
      <c r="F884" s="133"/>
      <c r="G884" s="908"/>
      <c r="H884" s="909"/>
    </row>
    <row r="885" customFormat="false" ht="18.75" hidden="false" customHeight="true" outlineLevel="0" collapsed="false">
      <c r="A885" s="129"/>
      <c r="B885" s="134"/>
      <c r="C885" s="134"/>
      <c r="D885" s="134"/>
      <c r="E885" s="524"/>
      <c r="F885" s="133"/>
      <c r="G885" s="908"/>
      <c r="H885" s="909"/>
    </row>
    <row r="886" customFormat="false" ht="18.75" hidden="false" customHeight="true" outlineLevel="0" collapsed="false">
      <c r="A886" s="129"/>
      <c r="B886" s="134"/>
      <c r="C886" s="134"/>
      <c r="D886" s="134"/>
      <c r="E886" s="524"/>
      <c r="F886" s="133"/>
      <c r="G886" s="908"/>
      <c r="H886" s="909"/>
    </row>
    <row r="887" customFormat="false" ht="18.75" hidden="false" customHeight="true" outlineLevel="0" collapsed="false">
      <c r="A887" s="129"/>
      <c r="B887" s="134"/>
      <c r="C887" s="134"/>
      <c r="D887" s="134"/>
      <c r="E887" s="524"/>
      <c r="F887" s="133"/>
      <c r="G887" s="908"/>
      <c r="H887" s="909"/>
    </row>
    <row r="888" customFormat="false" ht="18.75" hidden="false" customHeight="true" outlineLevel="0" collapsed="false">
      <c r="A888" s="129"/>
      <c r="B888" s="134"/>
      <c r="C888" s="134"/>
      <c r="D888" s="134"/>
      <c r="E888" s="524"/>
      <c r="F888" s="133"/>
      <c r="G888" s="908"/>
      <c r="H888" s="909"/>
    </row>
    <row r="889" customFormat="false" ht="18.75" hidden="false" customHeight="true" outlineLevel="0" collapsed="false">
      <c r="A889" s="129"/>
      <c r="B889" s="134"/>
      <c r="C889" s="134"/>
      <c r="D889" s="134"/>
      <c r="E889" s="524"/>
      <c r="F889" s="133"/>
      <c r="G889" s="908"/>
      <c r="H889" s="909"/>
    </row>
    <row r="890" customFormat="false" ht="18.75" hidden="false" customHeight="true" outlineLevel="0" collapsed="false">
      <c r="A890" s="129"/>
      <c r="B890" s="134"/>
      <c r="C890" s="134"/>
      <c r="D890" s="134"/>
      <c r="E890" s="524"/>
      <c r="F890" s="133"/>
      <c r="G890" s="908"/>
      <c r="H890" s="909"/>
    </row>
    <row r="891" customFormat="false" ht="18.75" hidden="false" customHeight="true" outlineLevel="0" collapsed="false">
      <c r="A891" s="129"/>
      <c r="B891" s="134"/>
      <c r="C891" s="134"/>
      <c r="D891" s="134"/>
      <c r="E891" s="524"/>
      <c r="F891" s="133"/>
      <c r="G891" s="908"/>
      <c r="H891" s="909"/>
    </row>
    <row r="892" customFormat="false" ht="18.75" hidden="false" customHeight="true" outlineLevel="0" collapsed="false">
      <c r="A892" s="129"/>
      <c r="B892" s="134"/>
      <c r="C892" s="134"/>
      <c r="D892" s="134"/>
      <c r="E892" s="524"/>
      <c r="F892" s="133"/>
      <c r="G892" s="908"/>
      <c r="H892" s="909"/>
    </row>
    <row r="893" customFormat="false" ht="18.75" hidden="false" customHeight="true" outlineLevel="0" collapsed="false">
      <c r="A893" s="129"/>
      <c r="B893" s="134"/>
      <c r="C893" s="134"/>
      <c r="D893" s="134"/>
      <c r="E893" s="524"/>
      <c r="F893" s="133"/>
      <c r="G893" s="908"/>
      <c r="H893" s="909"/>
    </row>
    <row r="894" customFormat="false" ht="18.75" hidden="false" customHeight="true" outlineLevel="0" collapsed="false">
      <c r="A894" s="129"/>
      <c r="B894" s="134"/>
      <c r="C894" s="134"/>
      <c r="D894" s="134"/>
      <c r="E894" s="524"/>
      <c r="F894" s="133"/>
      <c r="G894" s="908"/>
      <c r="H894" s="909"/>
    </row>
    <row r="895" customFormat="false" ht="18.75" hidden="false" customHeight="true" outlineLevel="0" collapsed="false">
      <c r="A895" s="129"/>
      <c r="B895" s="134"/>
      <c r="C895" s="134"/>
      <c r="D895" s="134"/>
      <c r="E895" s="524"/>
      <c r="F895" s="133"/>
      <c r="G895" s="908"/>
      <c r="H895" s="909"/>
    </row>
    <row r="896" customFormat="false" ht="18.75" hidden="false" customHeight="true" outlineLevel="0" collapsed="false">
      <c r="A896" s="129"/>
      <c r="B896" s="134"/>
      <c r="C896" s="134"/>
      <c r="D896" s="134"/>
      <c r="E896" s="524"/>
      <c r="F896" s="133"/>
      <c r="G896" s="908"/>
      <c r="H896" s="909"/>
    </row>
    <row r="897" customFormat="false" ht="18.75" hidden="false" customHeight="true" outlineLevel="0" collapsed="false">
      <c r="A897" s="129"/>
      <c r="B897" s="134"/>
      <c r="C897" s="134"/>
      <c r="D897" s="134"/>
      <c r="E897" s="524"/>
      <c r="F897" s="133"/>
      <c r="G897" s="908"/>
      <c r="H897" s="909"/>
    </row>
    <row r="898" customFormat="false" ht="18.75" hidden="false" customHeight="true" outlineLevel="0" collapsed="false">
      <c r="A898" s="129"/>
      <c r="B898" s="134"/>
      <c r="C898" s="134"/>
      <c r="D898" s="134"/>
      <c r="E898" s="524"/>
      <c r="F898" s="133"/>
      <c r="G898" s="908"/>
      <c r="H898" s="909"/>
    </row>
    <row r="899" customFormat="false" ht="18.75" hidden="false" customHeight="true" outlineLevel="0" collapsed="false">
      <c r="A899" s="129"/>
      <c r="B899" s="134"/>
      <c r="C899" s="134"/>
      <c r="D899" s="134"/>
      <c r="E899" s="524"/>
      <c r="F899" s="133"/>
      <c r="G899" s="908"/>
      <c r="H899" s="909"/>
    </row>
    <row r="900" customFormat="false" ht="18.75" hidden="false" customHeight="true" outlineLevel="0" collapsed="false">
      <c r="A900" s="129"/>
      <c r="B900" s="134"/>
      <c r="C900" s="134"/>
      <c r="D900" s="134"/>
      <c r="E900" s="524"/>
      <c r="F900" s="133"/>
      <c r="G900" s="908"/>
      <c r="H900" s="909"/>
    </row>
    <row r="901" customFormat="false" ht="18.75" hidden="false" customHeight="true" outlineLevel="0" collapsed="false">
      <c r="A901" s="129"/>
      <c r="B901" s="134"/>
      <c r="C901" s="134"/>
      <c r="D901" s="134"/>
      <c r="E901" s="524"/>
      <c r="F901" s="133"/>
      <c r="G901" s="908"/>
      <c r="H901" s="909"/>
    </row>
    <row r="902" customFormat="false" ht="18.75" hidden="false" customHeight="true" outlineLevel="0" collapsed="false">
      <c r="A902" s="129"/>
      <c r="B902" s="134"/>
      <c r="C902" s="134"/>
      <c r="D902" s="134"/>
      <c r="E902" s="524"/>
      <c r="F902" s="133"/>
      <c r="G902" s="908"/>
      <c r="H902" s="909"/>
    </row>
    <row r="903" customFormat="false" ht="18.75" hidden="false" customHeight="true" outlineLevel="0" collapsed="false">
      <c r="A903" s="129"/>
      <c r="B903" s="134"/>
      <c r="C903" s="134"/>
      <c r="D903" s="134"/>
      <c r="E903" s="524"/>
      <c r="F903" s="133"/>
      <c r="G903" s="908"/>
      <c r="H903" s="909"/>
    </row>
    <row r="904" customFormat="false" ht="18.75" hidden="false" customHeight="true" outlineLevel="0" collapsed="false">
      <c r="A904" s="129"/>
      <c r="B904" s="134"/>
      <c r="C904" s="134"/>
      <c r="D904" s="134"/>
      <c r="E904" s="524"/>
      <c r="F904" s="133"/>
      <c r="G904" s="908"/>
      <c r="H904" s="909"/>
    </row>
    <row r="905" customFormat="false" ht="18.75" hidden="false" customHeight="true" outlineLevel="0" collapsed="false">
      <c r="A905" s="129"/>
      <c r="B905" s="134"/>
      <c r="C905" s="134"/>
      <c r="D905" s="134"/>
      <c r="E905" s="524"/>
      <c r="F905" s="133"/>
      <c r="G905" s="908"/>
      <c r="H905" s="909"/>
    </row>
    <row r="906" customFormat="false" ht="18.75" hidden="false" customHeight="true" outlineLevel="0" collapsed="false">
      <c r="A906" s="129"/>
      <c r="B906" s="134"/>
      <c r="C906" s="134"/>
      <c r="D906" s="134"/>
      <c r="E906" s="524"/>
      <c r="F906" s="133"/>
      <c r="G906" s="908"/>
      <c r="H906" s="909"/>
    </row>
    <row r="907" customFormat="false" ht="18.75" hidden="false" customHeight="true" outlineLevel="0" collapsed="false">
      <c r="A907" s="129"/>
      <c r="B907" s="134"/>
      <c r="C907" s="134"/>
      <c r="D907" s="134"/>
      <c r="E907" s="524"/>
      <c r="F907" s="133"/>
      <c r="G907" s="908"/>
      <c r="H907" s="909"/>
    </row>
    <row r="908" customFormat="false" ht="18.75" hidden="false" customHeight="true" outlineLevel="0" collapsed="false">
      <c r="A908" s="129"/>
      <c r="B908" s="134"/>
      <c r="C908" s="134"/>
      <c r="D908" s="134"/>
      <c r="E908" s="524"/>
      <c r="F908" s="133"/>
      <c r="G908" s="908"/>
      <c r="H908" s="909"/>
    </row>
    <row r="909" customFormat="false" ht="18.75" hidden="false" customHeight="true" outlineLevel="0" collapsed="false">
      <c r="A909" s="129"/>
      <c r="B909" s="134"/>
      <c r="C909" s="134"/>
      <c r="D909" s="134"/>
      <c r="E909" s="524"/>
      <c r="F909" s="133"/>
      <c r="G909" s="908"/>
      <c r="H909" s="909"/>
    </row>
    <row r="910" customFormat="false" ht="18.75" hidden="false" customHeight="true" outlineLevel="0" collapsed="false">
      <c r="A910" s="129"/>
      <c r="B910" s="134"/>
      <c r="C910" s="134"/>
      <c r="D910" s="134"/>
      <c r="E910" s="524"/>
      <c r="F910" s="133"/>
      <c r="G910" s="908"/>
      <c r="H910" s="909"/>
    </row>
    <row r="911" customFormat="false" ht="18.75" hidden="false" customHeight="true" outlineLevel="0" collapsed="false">
      <c r="A911" s="129"/>
      <c r="B911" s="134"/>
      <c r="C911" s="134"/>
      <c r="D911" s="134"/>
      <c r="E911" s="524"/>
      <c r="F911" s="133"/>
      <c r="G911" s="908"/>
      <c r="H911" s="909"/>
    </row>
    <row r="912" customFormat="false" ht="18.75" hidden="false" customHeight="true" outlineLevel="0" collapsed="false">
      <c r="A912" s="129"/>
      <c r="B912" s="134"/>
      <c r="C912" s="134"/>
      <c r="D912" s="134"/>
      <c r="E912" s="524"/>
      <c r="F912" s="133"/>
      <c r="G912" s="908"/>
      <c r="H912" s="909"/>
    </row>
    <row r="913" customFormat="false" ht="18.75" hidden="false" customHeight="true" outlineLevel="0" collapsed="false">
      <c r="A913" s="129"/>
      <c r="B913" s="134"/>
      <c r="C913" s="134"/>
      <c r="D913" s="134"/>
      <c r="E913" s="524"/>
      <c r="F913" s="133"/>
      <c r="G913" s="908"/>
      <c r="H913" s="909"/>
    </row>
    <row r="914" customFormat="false" ht="18.75" hidden="false" customHeight="true" outlineLevel="0" collapsed="false">
      <c r="A914" s="129"/>
      <c r="B914" s="134"/>
      <c r="C914" s="134"/>
      <c r="D914" s="134"/>
      <c r="E914" s="524"/>
      <c r="F914" s="133"/>
      <c r="G914" s="908"/>
      <c r="H914" s="909"/>
    </row>
    <row r="915" customFormat="false" ht="18.75" hidden="false" customHeight="true" outlineLevel="0" collapsed="false">
      <c r="A915" s="129"/>
      <c r="B915" s="134"/>
      <c r="C915" s="134"/>
      <c r="D915" s="134"/>
      <c r="E915" s="524"/>
      <c r="F915" s="133"/>
      <c r="G915" s="908"/>
      <c r="H915" s="909"/>
    </row>
    <row r="916" customFormat="false" ht="18.75" hidden="false" customHeight="true" outlineLevel="0" collapsed="false">
      <c r="A916" s="129"/>
      <c r="B916" s="134"/>
      <c r="C916" s="134"/>
      <c r="D916" s="134"/>
      <c r="E916" s="524"/>
      <c r="F916" s="133"/>
      <c r="G916" s="908"/>
      <c r="H916" s="909"/>
    </row>
    <row r="917" customFormat="false" ht="18.75" hidden="false" customHeight="true" outlineLevel="0" collapsed="false">
      <c r="A917" s="129"/>
      <c r="B917" s="134"/>
      <c r="C917" s="134"/>
      <c r="D917" s="134"/>
      <c r="E917" s="524"/>
      <c r="F917" s="133"/>
      <c r="G917" s="908"/>
      <c r="H917" s="909"/>
    </row>
    <row r="918" customFormat="false" ht="18.75" hidden="false" customHeight="true" outlineLevel="0" collapsed="false">
      <c r="A918" s="129"/>
      <c r="B918" s="134"/>
      <c r="C918" s="134"/>
      <c r="D918" s="134"/>
      <c r="E918" s="524"/>
      <c r="F918" s="133"/>
      <c r="G918" s="908"/>
      <c r="H918" s="909"/>
    </row>
    <row r="919" customFormat="false" ht="18.75" hidden="false" customHeight="true" outlineLevel="0" collapsed="false">
      <c r="A919" s="129"/>
      <c r="B919" s="134"/>
      <c r="C919" s="134"/>
      <c r="D919" s="134"/>
      <c r="E919" s="524"/>
      <c r="F919" s="133"/>
      <c r="G919" s="908"/>
      <c r="H919" s="909"/>
    </row>
    <row r="920" customFormat="false" ht="18.75" hidden="false" customHeight="true" outlineLevel="0" collapsed="false">
      <c r="A920" s="129"/>
      <c r="B920" s="134"/>
      <c r="C920" s="134"/>
      <c r="D920" s="134"/>
      <c r="E920" s="524"/>
      <c r="F920" s="133"/>
      <c r="G920" s="908"/>
      <c r="H920" s="909"/>
    </row>
    <row r="921" customFormat="false" ht="18.75" hidden="false" customHeight="true" outlineLevel="0" collapsed="false">
      <c r="A921" s="129"/>
      <c r="B921" s="134"/>
      <c r="C921" s="134"/>
      <c r="D921" s="134"/>
      <c r="E921" s="524"/>
      <c r="F921" s="133"/>
      <c r="G921" s="908"/>
      <c r="H921" s="909"/>
    </row>
    <row r="922" customFormat="false" ht="18.75" hidden="false" customHeight="true" outlineLevel="0" collapsed="false">
      <c r="A922" s="129"/>
      <c r="B922" s="134"/>
      <c r="C922" s="134"/>
      <c r="D922" s="134"/>
      <c r="E922" s="524"/>
      <c r="F922" s="133"/>
      <c r="G922" s="908"/>
      <c r="H922" s="909"/>
    </row>
    <row r="923" customFormat="false" ht="18.75" hidden="false" customHeight="true" outlineLevel="0" collapsed="false">
      <c r="A923" s="129"/>
      <c r="B923" s="134"/>
      <c r="C923" s="134"/>
      <c r="D923" s="134"/>
      <c r="E923" s="524"/>
      <c r="F923" s="133"/>
      <c r="G923" s="908"/>
      <c r="H923" s="909"/>
    </row>
    <row r="924" customFormat="false" ht="18.75" hidden="false" customHeight="true" outlineLevel="0" collapsed="false">
      <c r="A924" s="129"/>
      <c r="B924" s="134"/>
      <c r="C924" s="134"/>
      <c r="D924" s="134"/>
      <c r="E924" s="524"/>
      <c r="F924" s="133"/>
      <c r="G924" s="908"/>
      <c r="H924" s="909"/>
    </row>
    <row r="925" customFormat="false" ht="18.75" hidden="false" customHeight="true" outlineLevel="0" collapsed="false">
      <c r="A925" s="129"/>
      <c r="B925" s="134"/>
      <c r="C925" s="134"/>
      <c r="D925" s="134"/>
      <c r="E925" s="524"/>
      <c r="F925" s="133"/>
      <c r="G925" s="908"/>
      <c r="H925" s="909"/>
    </row>
    <row r="926" customFormat="false" ht="18.75" hidden="false" customHeight="true" outlineLevel="0" collapsed="false">
      <c r="A926" s="129"/>
      <c r="B926" s="134"/>
      <c r="C926" s="134"/>
      <c r="D926" s="134"/>
      <c r="E926" s="524"/>
      <c r="F926" s="133"/>
      <c r="G926" s="908"/>
      <c r="H926" s="909"/>
    </row>
    <row r="927" customFormat="false" ht="18.75" hidden="false" customHeight="true" outlineLevel="0" collapsed="false">
      <c r="A927" s="129"/>
      <c r="B927" s="134"/>
      <c r="C927" s="134"/>
      <c r="D927" s="134"/>
      <c r="E927" s="524"/>
      <c r="F927" s="133"/>
      <c r="G927" s="908"/>
      <c r="H927" s="909"/>
    </row>
    <row r="928" customFormat="false" ht="18.75" hidden="false" customHeight="true" outlineLevel="0" collapsed="false">
      <c r="A928" s="129"/>
      <c r="B928" s="134"/>
      <c r="C928" s="134"/>
      <c r="D928" s="134"/>
      <c r="E928" s="524"/>
      <c r="F928" s="133"/>
      <c r="G928" s="908"/>
      <c r="H928" s="909"/>
    </row>
    <row r="929" customFormat="false" ht="18.75" hidden="false" customHeight="true" outlineLevel="0" collapsed="false">
      <c r="A929" s="129"/>
      <c r="B929" s="134"/>
      <c r="C929" s="134"/>
      <c r="D929" s="134"/>
      <c r="E929" s="524"/>
      <c r="F929" s="133"/>
      <c r="G929" s="908"/>
      <c r="H929" s="909"/>
    </row>
    <row r="930" customFormat="false" ht="18.75" hidden="false" customHeight="true" outlineLevel="0" collapsed="false">
      <c r="A930" s="129"/>
      <c r="B930" s="134"/>
      <c r="C930" s="134"/>
      <c r="D930" s="134"/>
      <c r="E930" s="524"/>
      <c r="F930" s="133"/>
      <c r="G930" s="908"/>
      <c r="H930" s="909"/>
    </row>
    <row r="931" customFormat="false" ht="18.75" hidden="false" customHeight="true" outlineLevel="0" collapsed="false">
      <c r="A931" s="129"/>
      <c r="B931" s="134"/>
      <c r="C931" s="134"/>
      <c r="D931" s="134"/>
      <c r="E931" s="524"/>
      <c r="F931" s="133"/>
      <c r="G931" s="908"/>
      <c r="H931" s="909"/>
    </row>
    <row r="932" customFormat="false" ht="18.75" hidden="false" customHeight="true" outlineLevel="0" collapsed="false">
      <c r="A932" s="129"/>
      <c r="B932" s="134"/>
      <c r="C932" s="134"/>
      <c r="D932" s="134"/>
      <c r="E932" s="524"/>
      <c r="F932" s="133"/>
      <c r="G932" s="908"/>
      <c r="H932" s="909"/>
    </row>
    <row r="933" customFormat="false" ht="18.75" hidden="false" customHeight="true" outlineLevel="0" collapsed="false">
      <c r="A933" s="129"/>
      <c r="B933" s="134"/>
      <c r="C933" s="134"/>
      <c r="D933" s="134"/>
      <c r="E933" s="524"/>
      <c r="F933" s="133"/>
      <c r="G933" s="908"/>
      <c r="H933" s="909"/>
    </row>
    <row r="934" customFormat="false" ht="18.75" hidden="false" customHeight="true" outlineLevel="0" collapsed="false">
      <c r="A934" s="129"/>
      <c r="B934" s="134"/>
      <c r="C934" s="134"/>
      <c r="D934" s="134"/>
      <c r="E934" s="524"/>
      <c r="F934" s="133"/>
      <c r="G934" s="908"/>
      <c r="H934" s="909"/>
    </row>
    <row r="935" customFormat="false" ht="18.75" hidden="false" customHeight="true" outlineLevel="0" collapsed="false">
      <c r="A935" s="129"/>
      <c r="B935" s="134"/>
      <c r="C935" s="134"/>
      <c r="D935" s="134"/>
      <c r="E935" s="524"/>
      <c r="F935" s="133"/>
      <c r="G935" s="908"/>
      <c r="H935" s="909"/>
    </row>
    <row r="936" customFormat="false" ht="18.75" hidden="false" customHeight="true" outlineLevel="0" collapsed="false">
      <c r="A936" s="129"/>
      <c r="B936" s="134"/>
      <c r="C936" s="134"/>
      <c r="D936" s="134"/>
      <c r="E936" s="524"/>
      <c r="F936" s="133"/>
      <c r="G936" s="908"/>
      <c r="H936" s="909"/>
    </row>
    <row r="937" customFormat="false" ht="18.75" hidden="false" customHeight="true" outlineLevel="0" collapsed="false">
      <c r="A937" s="129"/>
      <c r="B937" s="134"/>
      <c r="C937" s="134"/>
      <c r="D937" s="134"/>
      <c r="E937" s="524"/>
      <c r="F937" s="133"/>
      <c r="G937" s="908"/>
      <c r="H937" s="909"/>
    </row>
    <row r="938" customFormat="false" ht="18.75" hidden="false" customHeight="true" outlineLevel="0" collapsed="false">
      <c r="A938" s="129"/>
      <c r="B938" s="134"/>
      <c r="C938" s="134"/>
      <c r="D938" s="134"/>
      <c r="E938" s="524"/>
      <c r="F938" s="133"/>
      <c r="G938" s="908"/>
      <c r="H938" s="909"/>
    </row>
    <row r="939" customFormat="false" ht="18.75" hidden="false" customHeight="true" outlineLevel="0" collapsed="false">
      <c r="A939" s="129"/>
      <c r="B939" s="134"/>
      <c r="C939" s="134"/>
      <c r="D939" s="134"/>
      <c r="E939" s="524"/>
      <c r="F939" s="133"/>
      <c r="G939" s="908"/>
      <c r="H939" s="909"/>
    </row>
    <row r="940" customFormat="false" ht="18.75" hidden="false" customHeight="true" outlineLevel="0" collapsed="false">
      <c r="A940" s="129"/>
      <c r="B940" s="134"/>
      <c r="C940" s="134"/>
      <c r="D940" s="134"/>
      <c r="E940" s="524"/>
      <c r="F940" s="133"/>
      <c r="G940" s="908"/>
      <c r="H940" s="909"/>
    </row>
    <row r="941" customFormat="false" ht="18.75" hidden="false" customHeight="true" outlineLevel="0" collapsed="false">
      <c r="A941" s="129"/>
      <c r="B941" s="134"/>
      <c r="C941" s="134"/>
      <c r="D941" s="134"/>
      <c r="E941" s="524"/>
      <c r="F941" s="133"/>
      <c r="G941" s="908"/>
      <c r="H941" s="909"/>
    </row>
    <row r="942" customFormat="false" ht="18.75" hidden="false" customHeight="true" outlineLevel="0" collapsed="false">
      <c r="A942" s="129"/>
      <c r="B942" s="134"/>
      <c r="C942" s="134"/>
      <c r="D942" s="134"/>
      <c r="E942" s="524"/>
      <c r="F942" s="133"/>
      <c r="G942" s="908"/>
      <c r="H942" s="909"/>
    </row>
    <row r="943" customFormat="false" ht="18.75" hidden="false" customHeight="true" outlineLevel="0" collapsed="false">
      <c r="A943" s="129"/>
      <c r="B943" s="134"/>
      <c r="C943" s="134"/>
      <c r="D943" s="134"/>
      <c r="E943" s="524"/>
      <c r="F943" s="133"/>
      <c r="G943" s="908"/>
      <c r="H943" s="909"/>
    </row>
    <row r="944" customFormat="false" ht="18.75" hidden="false" customHeight="true" outlineLevel="0" collapsed="false">
      <c r="A944" s="129"/>
      <c r="B944" s="134"/>
      <c r="C944" s="134"/>
      <c r="D944" s="134"/>
      <c r="E944" s="524"/>
      <c r="F944" s="133"/>
      <c r="G944" s="908"/>
      <c r="H944" s="909"/>
    </row>
    <row r="945" customFormat="false" ht="18.75" hidden="false" customHeight="true" outlineLevel="0" collapsed="false">
      <c r="A945" s="129"/>
      <c r="B945" s="134"/>
      <c r="C945" s="134"/>
      <c r="D945" s="134"/>
      <c r="E945" s="524"/>
      <c r="F945" s="133"/>
      <c r="G945" s="908"/>
      <c r="H945" s="909"/>
    </row>
    <row r="946" customFormat="false" ht="18.75" hidden="false" customHeight="true" outlineLevel="0" collapsed="false">
      <c r="A946" s="129"/>
      <c r="B946" s="134"/>
      <c r="C946" s="134"/>
      <c r="D946" s="134"/>
      <c r="E946" s="524"/>
      <c r="F946" s="133"/>
      <c r="G946" s="908"/>
      <c r="H946" s="909"/>
    </row>
    <row r="947" customFormat="false" ht="18.75" hidden="false" customHeight="true" outlineLevel="0" collapsed="false">
      <c r="A947" s="129"/>
      <c r="B947" s="134"/>
      <c r="C947" s="134"/>
      <c r="D947" s="134"/>
      <c r="E947" s="524"/>
      <c r="F947" s="133"/>
      <c r="G947" s="908"/>
      <c r="H947" s="909"/>
    </row>
    <row r="948" customFormat="false" ht="18.75" hidden="false" customHeight="true" outlineLevel="0" collapsed="false">
      <c r="A948" s="129"/>
      <c r="B948" s="134"/>
      <c r="C948" s="134"/>
      <c r="D948" s="134"/>
      <c r="E948" s="524"/>
      <c r="F948" s="133"/>
      <c r="G948" s="908"/>
      <c r="H948" s="909"/>
    </row>
    <row r="949" customFormat="false" ht="18.75" hidden="false" customHeight="true" outlineLevel="0" collapsed="false">
      <c r="A949" s="129"/>
      <c r="B949" s="134"/>
      <c r="C949" s="134"/>
      <c r="D949" s="134"/>
      <c r="E949" s="524"/>
      <c r="F949" s="133"/>
      <c r="G949" s="908"/>
      <c r="H949" s="909"/>
    </row>
    <row r="950" customFormat="false" ht="18.75" hidden="false" customHeight="true" outlineLevel="0" collapsed="false">
      <c r="A950" s="129"/>
      <c r="B950" s="134"/>
      <c r="C950" s="134"/>
      <c r="D950" s="134"/>
      <c r="E950" s="524"/>
      <c r="F950" s="133"/>
      <c r="G950" s="908"/>
      <c r="H950" s="909"/>
    </row>
    <row r="951" customFormat="false" ht="18.75" hidden="false" customHeight="true" outlineLevel="0" collapsed="false">
      <c r="A951" s="129"/>
      <c r="B951" s="134"/>
      <c r="C951" s="134"/>
      <c r="D951" s="134"/>
      <c r="E951" s="524"/>
      <c r="F951" s="133"/>
      <c r="G951" s="908"/>
      <c r="H951" s="909"/>
    </row>
    <row r="952" customFormat="false" ht="18.75" hidden="false" customHeight="true" outlineLevel="0" collapsed="false">
      <c r="A952" s="129"/>
      <c r="B952" s="134"/>
      <c r="C952" s="134"/>
      <c r="D952" s="134"/>
      <c r="E952" s="524"/>
      <c r="F952" s="133"/>
      <c r="G952" s="908"/>
      <c r="H952" s="909"/>
    </row>
    <row r="953" customFormat="false" ht="18.75" hidden="false" customHeight="true" outlineLevel="0" collapsed="false">
      <c r="A953" s="129"/>
      <c r="B953" s="134"/>
      <c r="C953" s="134"/>
      <c r="D953" s="134"/>
      <c r="E953" s="524"/>
      <c r="F953" s="133"/>
      <c r="G953" s="908"/>
      <c r="H953" s="909"/>
    </row>
    <row r="954" customFormat="false" ht="18.75" hidden="false" customHeight="true" outlineLevel="0" collapsed="false">
      <c r="A954" s="129"/>
      <c r="B954" s="134"/>
      <c r="C954" s="134"/>
      <c r="D954" s="134"/>
      <c r="E954" s="524"/>
      <c r="F954" s="133"/>
      <c r="G954" s="908"/>
      <c r="H954" s="909"/>
    </row>
    <row r="955" customFormat="false" ht="18.75" hidden="false" customHeight="true" outlineLevel="0" collapsed="false">
      <c r="A955" s="129"/>
      <c r="B955" s="134"/>
      <c r="C955" s="134"/>
      <c r="D955" s="134"/>
      <c r="E955" s="524"/>
      <c r="F955" s="133"/>
      <c r="G955" s="908"/>
      <c r="H955" s="909"/>
    </row>
    <row r="956" customFormat="false" ht="18.75" hidden="false" customHeight="true" outlineLevel="0" collapsed="false">
      <c r="A956" s="129"/>
      <c r="B956" s="134"/>
      <c r="C956" s="134"/>
      <c r="D956" s="134"/>
      <c r="E956" s="524"/>
      <c r="F956" s="133"/>
      <c r="G956" s="908"/>
      <c r="H956" s="909"/>
    </row>
    <row r="957" customFormat="false" ht="18.75" hidden="false" customHeight="true" outlineLevel="0" collapsed="false">
      <c r="A957" s="129"/>
      <c r="B957" s="134"/>
      <c r="C957" s="134"/>
      <c r="D957" s="134"/>
      <c r="E957" s="524"/>
      <c r="F957" s="133"/>
      <c r="G957" s="908"/>
      <c r="H957" s="909"/>
    </row>
    <row r="958" customFormat="false" ht="18.75" hidden="false" customHeight="true" outlineLevel="0" collapsed="false">
      <c r="A958" s="129"/>
      <c r="B958" s="134"/>
      <c r="C958" s="134"/>
      <c r="D958" s="134"/>
      <c r="E958" s="524"/>
      <c r="F958" s="133"/>
      <c r="G958" s="908"/>
      <c r="H958" s="909"/>
    </row>
    <row r="959" customFormat="false" ht="18.75" hidden="false" customHeight="true" outlineLevel="0" collapsed="false">
      <c r="A959" s="129"/>
      <c r="B959" s="134"/>
      <c r="C959" s="134"/>
      <c r="D959" s="134"/>
      <c r="E959" s="524"/>
      <c r="F959" s="133"/>
      <c r="G959" s="908"/>
      <c r="H959" s="909"/>
    </row>
    <row r="960" customFormat="false" ht="18.75" hidden="false" customHeight="true" outlineLevel="0" collapsed="false">
      <c r="A960" s="129"/>
      <c r="B960" s="134"/>
      <c r="C960" s="134"/>
      <c r="D960" s="134"/>
      <c r="E960" s="524"/>
      <c r="F960" s="133"/>
      <c r="G960" s="908"/>
      <c r="H960" s="909"/>
    </row>
    <row r="961" customFormat="false" ht="18.75" hidden="false" customHeight="true" outlineLevel="0" collapsed="false">
      <c r="A961" s="129"/>
      <c r="B961" s="134"/>
      <c r="C961" s="134"/>
      <c r="D961" s="134"/>
      <c r="E961" s="524"/>
      <c r="F961" s="133"/>
      <c r="G961" s="908"/>
      <c r="H961" s="909"/>
    </row>
    <row r="962" customFormat="false" ht="18.75" hidden="false" customHeight="true" outlineLevel="0" collapsed="false">
      <c r="A962" s="129"/>
      <c r="B962" s="134"/>
      <c r="C962" s="134"/>
      <c r="D962" s="134"/>
      <c r="E962" s="524"/>
      <c r="F962" s="133"/>
      <c r="G962" s="908"/>
      <c r="H962" s="909"/>
    </row>
    <row r="963" customFormat="false" ht="18.75" hidden="false" customHeight="true" outlineLevel="0" collapsed="false">
      <c r="A963" s="129"/>
      <c r="B963" s="134"/>
      <c r="C963" s="134"/>
      <c r="D963" s="134"/>
      <c r="E963" s="524"/>
      <c r="F963" s="133"/>
      <c r="G963" s="908"/>
      <c r="H963" s="909"/>
    </row>
    <row r="964" customFormat="false" ht="18.75" hidden="false" customHeight="true" outlineLevel="0" collapsed="false">
      <c r="A964" s="129"/>
      <c r="B964" s="134"/>
      <c r="C964" s="134"/>
      <c r="D964" s="134"/>
      <c r="E964" s="524"/>
      <c r="F964" s="133"/>
      <c r="G964" s="908"/>
      <c r="H964" s="909"/>
    </row>
    <row r="965" customFormat="false" ht="18.75" hidden="false" customHeight="true" outlineLevel="0" collapsed="false">
      <c r="A965" s="129"/>
      <c r="B965" s="134"/>
      <c r="C965" s="134"/>
      <c r="D965" s="134"/>
      <c r="E965" s="524"/>
      <c r="F965" s="133"/>
      <c r="G965" s="908"/>
      <c r="H965" s="909"/>
    </row>
    <row r="966" customFormat="false" ht="18.75" hidden="false" customHeight="true" outlineLevel="0" collapsed="false">
      <c r="A966" s="129"/>
      <c r="B966" s="134"/>
      <c r="C966" s="134"/>
      <c r="D966" s="134"/>
      <c r="E966" s="524"/>
      <c r="F966" s="133"/>
      <c r="G966" s="908"/>
      <c r="H966" s="909"/>
    </row>
    <row r="967" customFormat="false" ht="18.75" hidden="false" customHeight="true" outlineLevel="0" collapsed="false">
      <c r="A967" s="129"/>
      <c r="B967" s="134"/>
      <c r="C967" s="134"/>
      <c r="D967" s="134"/>
      <c r="E967" s="524"/>
      <c r="F967" s="133"/>
      <c r="G967" s="908"/>
      <c r="H967" s="909"/>
    </row>
    <row r="968" customFormat="false" ht="18.75" hidden="false" customHeight="true" outlineLevel="0" collapsed="false">
      <c r="A968" s="129"/>
      <c r="B968" s="134"/>
      <c r="C968" s="134"/>
      <c r="D968" s="134"/>
      <c r="E968" s="524"/>
      <c r="F968" s="133"/>
      <c r="G968" s="908"/>
      <c r="H968" s="909"/>
    </row>
    <row r="969" customFormat="false" ht="18.75" hidden="false" customHeight="true" outlineLevel="0" collapsed="false">
      <c r="A969" s="129"/>
      <c r="B969" s="134"/>
      <c r="C969" s="134"/>
      <c r="D969" s="134"/>
      <c r="E969" s="524"/>
      <c r="F969" s="133"/>
      <c r="G969" s="908"/>
      <c r="H969" s="909"/>
    </row>
    <row r="970" customFormat="false" ht="18.75" hidden="false" customHeight="true" outlineLevel="0" collapsed="false">
      <c r="A970" s="129"/>
      <c r="B970" s="134"/>
      <c r="C970" s="134"/>
      <c r="D970" s="134"/>
      <c r="E970" s="524"/>
      <c r="F970" s="133"/>
      <c r="G970" s="908"/>
      <c r="H970" s="909"/>
    </row>
    <row r="971" customFormat="false" ht="18.75" hidden="false" customHeight="true" outlineLevel="0" collapsed="false">
      <c r="A971" s="129"/>
      <c r="B971" s="134"/>
      <c r="C971" s="134"/>
      <c r="D971" s="134"/>
      <c r="E971" s="524"/>
      <c r="F971" s="133"/>
      <c r="G971" s="908"/>
      <c r="H971" s="909"/>
    </row>
    <row r="972" customFormat="false" ht="18.75" hidden="false" customHeight="true" outlineLevel="0" collapsed="false">
      <c r="A972" s="129"/>
      <c r="B972" s="134"/>
      <c r="C972" s="134"/>
      <c r="D972" s="134"/>
      <c r="E972" s="524"/>
      <c r="F972" s="133"/>
      <c r="G972" s="908"/>
      <c r="H972" s="909"/>
    </row>
    <row r="973" customFormat="false" ht="18.75" hidden="false" customHeight="true" outlineLevel="0" collapsed="false">
      <c r="A973" s="129"/>
      <c r="B973" s="134"/>
      <c r="C973" s="134"/>
      <c r="D973" s="134"/>
      <c r="E973" s="524"/>
      <c r="F973" s="133"/>
      <c r="G973" s="908"/>
      <c r="H973" s="909"/>
    </row>
    <row r="974" customFormat="false" ht="18.75" hidden="false" customHeight="true" outlineLevel="0" collapsed="false">
      <c r="A974" s="129"/>
      <c r="B974" s="134"/>
      <c r="C974" s="134"/>
      <c r="D974" s="134"/>
      <c r="E974" s="524"/>
      <c r="F974" s="133"/>
      <c r="G974" s="908"/>
      <c r="H974" s="909"/>
    </row>
    <row r="975" customFormat="false" ht="18.75" hidden="false" customHeight="true" outlineLevel="0" collapsed="false">
      <c r="A975" s="129"/>
      <c r="B975" s="134"/>
      <c r="C975" s="134"/>
      <c r="D975" s="134"/>
      <c r="E975" s="524"/>
      <c r="F975" s="133"/>
      <c r="G975" s="908"/>
      <c r="H975" s="909"/>
    </row>
    <row r="976" customFormat="false" ht="18.75" hidden="false" customHeight="true" outlineLevel="0" collapsed="false">
      <c r="A976" s="129"/>
      <c r="B976" s="134"/>
      <c r="C976" s="134"/>
      <c r="D976" s="134"/>
      <c r="E976" s="524"/>
      <c r="F976" s="133"/>
      <c r="G976" s="908"/>
      <c r="H976" s="909"/>
    </row>
    <row r="977" customFormat="false" ht="18.75" hidden="false" customHeight="true" outlineLevel="0" collapsed="false">
      <c r="A977" s="129"/>
      <c r="B977" s="134"/>
      <c r="C977" s="134"/>
      <c r="D977" s="134"/>
      <c r="E977" s="524"/>
      <c r="F977" s="133"/>
      <c r="G977" s="908"/>
      <c r="H977" s="909"/>
    </row>
    <row r="978" customFormat="false" ht="18.75" hidden="false" customHeight="true" outlineLevel="0" collapsed="false">
      <c r="A978" s="129"/>
      <c r="B978" s="134"/>
      <c r="C978" s="134"/>
      <c r="D978" s="134"/>
      <c r="E978" s="524"/>
      <c r="F978" s="133"/>
      <c r="G978" s="908"/>
      <c r="H978" s="909"/>
    </row>
    <row r="979" customFormat="false" ht="18.75" hidden="false" customHeight="true" outlineLevel="0" collapsed="false">
      <c r="A979" s="129"/>
      <c r="B979" s="134"/>
      <c r="C979" s="134"/>
      <c r="D979" s="134"/>
      <c r="E979" s="524"/>
      <c r="F979" s="133"/>
      <c r="G979" s="908"/>
      <c r="H979" s="909"/>
    </row>
    <row r="980" customFormat="false" ht="18.75" hidden="false" customHeight="true" outlineLevel="0" collapsed="false">
      <c r="A980" s="129"/>
      <c r="B980" s="134"/>
      <c r="C980" s="134"/>
      <c r="D980" s="134"/>
      <c r="E980" s="524"/>
      <c r="F980" s="133"/>
      <c r="G980" s="908"/>
      <c r="H980" s="909"/>
    </row>
    <row r="981" customFormat="false" ht="18.75" hidden="false" customHeight="true" outlineLevel="0" collapsed="false">
      <c r="A981" s="129"/>
      <c r="B981" s="134"/>
      <c r="C981" s="134"/>
      <c r="D981" s="134"/>
      <c r="E981" s="524"/>
      <c r="F981" s="133"/>
      <c r="G981" s="908"/>
      <c r="H981" s="909"/>
    </row>
    <row r="982" customFormat="false" ht="18.75" hidden="false" customHeight="true" outlineLevel="0" collapsed="false">
      <c r="A982" s="129"/>
      <c r="B982" s="134"/>
      <c r="C982" s="134"/>
      <c r="D982" s="134"/>
      <c r="E982" s="524"/>
      <c r="F982" s="133"/>
      <c r="G982" s="908"/>
      <c r="H982" s="909"/>
    </row>
    <row r="983" customFormat="false" ht="18.75" hidden="false" customHeight="true" outlineLevel="0" collapsed="false">
      <c r="A983" s="129"/>
      <c r="B983" s="134"/>
      <c r="C983" s="134"/>
      <c r="D983" s="134"/>
      <c r="E983" s="524"/>
      <c r="F983" s="133"/>
      <c r="G983" s="908"/>
      <c r="H983" s="909"/>
    </row>
    <row r="984" customFormat="false" ht="18.75" hidden="false" customHeight="true" outlineLevel="0" collapsed="false">
      <c r="A984" s="129"/>
      <c r="B984" s="134"/>
      <c r="C984" s="134"/>
      <c r="D984" s="134"/>
      <c r="E984" s="524"/>
      <c r="F984" s="133"/>
      <c r="G984" s="908"/>
      <c r="H984" s="909"/>
    </row>
    <row r="985" customFormat="false" ht="18.75" hidden="false" customHeight="true" outlineLevel="0" collapsed="false">
      <c r="A985" s="129"/>
      <c r="B985" s="134"/>
      <c r="C985" s="134"/>
      <c r="D985" s="134"/>
      <c r="E985" s="524"/>
      <c r="F985" s="133"/>
      <c r="G985" s="908"/>
      <c r="H985" s="909"/>
    </row>
    <row r="986" customFormat="false" ht="18.75" hidden="false" customHeight="true" outlineLevel="0" collapsed="false">
      <c r="A986" s="129"/>
      <c r="B986" s="134"/>
      <c r="C986" s="134"/>
      <c r="D986" s="134"/>
      <c r="E986" s="524"/>
      <c r="F986" s="133"/>
      <c r="G986" s="908"/>
      <c r="H986" s="909"/>
    </row>
    <row r="987" customFormat="false" ht="18.75" hidden="false" customHeight="true" outlineLevel="0" collapsed="false">
      <c r="A987" s="129"/>
      <c r="B987" s="134"/>
      <c r="C987" s="134"/>
      <c r="D987" s="134"/>
      <c r="E987" s="524"/>
      <c r="F987" s="133"/>
      <c r="G987" s="908"/>
      <c r="H987" s="909"/>
    </row>
    <row r="988" customFormat="false" ht="18.75" hidden="false" customHeight="true" outlineLevel="0" collapsed="false">
      <c r="A988" s="129"/>
      <c r="B988" s="134"/>
      <c r="C988" s="134"/>
      <c r="D988" s="134"/>
      <c r="E988" s="524"/>
      <c r="F988" s="133"/>
      <c r="G988" s="908"/>
      <c r="H988" s="909"/>
    </row>
    <row r="989" customFormat="false" ht="18.75" hidden="false" customHeight="true" outlineLevel="0" collapsed="false">
      <c r="A989" s="129"/>
      <c r="B989" s="134"/>
      <c r="C989" s="134"/>
      <c r="D989" s="134"/>
      <c r="E989" s="524"/>
      <c r="F989" s="133"/>
      <c r="G989" s="908"/>
      <c r="H989" s="909"/>
    </row>
    <row r="990" customFormat="false" ht="18.75" hidden="false" customHeight="true" outlineLevel="0" collapsed="false">
      <c r="A990" s="129"/>
      <c r="B990" s="134"/>
      <c r="C990" s="134"/>
      <c r="D990" s="134"/>
      <c r="E990" s="524"/>
      <c r="F990" s="133"/>
      <c r="G990" s="908"/>
      <c r="H990" s="909"/>
    </row>
    <row r="991" customFormat="false" ht="18.75" hidden="false" customHeight="true" outlineLevel="0" collapsed="false">
      <c r="A991" s="129"/>
      <c r="B991" s="134"/>
      <c r="C991" s="134"/>
      <c r="D991" s="134"/>
      <c r="E991" s="524"/>
      <c r="F991" s="133"/>
      <c r="G991" s="908"/>
      <c r="H991" s="909"/>
    </row>
    <row r="992" customFormat="false" ht="18.75" hidden="false" customHeight="true" outlineLevel="0" collapsed="false">
      <c r="A992" s="129"/>
      <c r="B992" s="134"/>
      <c r="C992" s="134"/>
      <c r="D992" s="134"/>
      <c r="E992" s="524"/>
      <c r="F992" s="133"/>
      <c r="G992" s="908"/>
      <c r="H992" s="909"/>
    </row>
    <row r="993" customFormat="false" ht="18.75" hidden="false" customHeight="true" outlineLevel="0" collapsed="false">
      <c r="A993" s="129"/>
      <c r="B993" s="134"/>
      <c r="C993" s="134"/>
      <c r="D993" s="134"/>
      <c r="E993" s="524"/>
      <c r="F993" s="133"/>
      <c r="G993" s="908"/>
      <c r="H993" s="909"/>
    </row>
    <row r="994" customFormat="false" ht="18.75" hidden="false" customHeight="true" outlineLevel="0" collapsed="false">
      <c r="A994" s="129"/>
      <c r="B994" s="134"/>
      <c r="C994" s="134"/>
      <c r="D994" s="134"/>
      <c r="E994" s="524"/>
      <c r="F994" s="133"/>
      <c r="G994" s="908"/>
      <c r="H994" s="909"/>
    </row>
    <row r="995" customFormat="false" ht="18.75" hidden="false" customHeight="true" outlineLevel="0" collapsed="false">
      <c r="A995" s="129"/>
      <c r="B995" s="134"/>
      <c r="C995" s="134"/>
      <c r="D995" s="134"/>
      <c r="E995" s="524"/>
      <c r="F995" s="133"/>
      <c r="G995" s="908"/>
      <c r="H995" s="909"/>
    </row>
    <row r="996" customFormat="false" ht="18.75" hidden="false" customHeight="true" outlineLevel="0" collapsed="false">
      <c r="A996" s="129"/>
      <c r="B996" s="134"/>
      <c r="C996" s="134"/>
      <c r="D996" s="134"/>
      <c r="E996" s="524"/>
      <c r="F996" s="133"/>
      <c r="G996" s="908"/>
      <c r="H996" s="909"/>
    </row>
    <row r="997" customFormat="false" ht="18.75" hidden="false" customHeight="true" outlineLevel="0" collapsed="false">
      <c r="A997" s="129"/>
      <c r="B997" s="134"/>
      <c r="C997" s="134"/>
      <c r="D997" s="134"/>
      <c r="E997" s="524"/>
      <c r="F997" s="133"/>
      <c r="G997" s="908"/>
      <c r="H997" s="909"/>
    </row>
    <row r="998" customFormat="false" ht="18.75" hidden="false" customHeight="true" outlineLevel="0" collapsed="false">
      <c r="A998" s="129"/>
      <c r="B998" s="134"/>
      <c r="C998" s="134"/>
      <c r="D998" s="134"/>
      <c r="E998" s="524"/>
      <c r="F998" s="133"/>
      <c r="G998" s="908"/>
      <c r="H998" s="909"/>
    </row>
    <row r="999" customFormat="false" ht="18.75" hidden="false" customHeight="true" outlineLevel="0" collapsed="false">
      <c r="A999" s="129"/>
      <c r="B999" s="134"/>
      <c r="C999" s="134"/>
      <c r="D999" s="134"/>
      <c r="E999" s="524"/>
      <c r="F999" s="133"/>
      <c r="G999" s="908"/>
      <c r="H999" s="909"/>
    </row>
    <row r="1000" customFormat="false" ht="18.75" hidden="false" customHeight="true" outlineLevel="0" collapsed="false">
      <c r="A1000" s="129"/>
      <c r="B1000" s="134"/>
      <c r="C1000" s="134"/>
      <c r="D1000" s="134"/>
      <c r="E1000" s="524"/>
      <c r="F1000" s="133"/>
      <c r="G1000" s="908"/>
      <c r="H1000" s="909"/>
    </row>
    <row r="1001" customFormat="false" ht="18.75" hidden="false" customHeight="true" outlineLevel="0" collapsed="false">
      <c r="A1001" s="129"/>
      <c r="B1001" s="134"/>
      <c r="C1001" s="134"/>
      <c r="D1001" s="134"/>
      <c r="E1001" s="524"/>
      <c r="F1001" s="133"/>
      <c r="G1001" s="908"/>
      <c r="H1001" s="909"/>
    </row>
    <row r="1002" customFormat="false" ht="18.75" hidden="false" customHeight="true" outlineLevel="0" collapsed="false">
      <c r="A1002" s="129"/>
      <c r="B1002" s="134"/>
      <c r="C1002" s="134"/>
      <c r="D1002" s="134"/>
      <c r="E1002" s="524"/>
      <c r="F1002" s="133"/>
      <c r="G1002" s="908"/>
      <c r="H1002" s="909"/>
    </row>
    <row r="1003" customFormat="false" ht="18.75" hidden="false" customHeight="true" outlineLevel="0" collapsed="false">
      <c r="A1003" s="129"/>
      <c r="B1003" s="134"/>
      <c r="C1003" s="134"/>
      <c r="D1003" s="134"/>
      <c r="E1003" s="524"/>
      <c r="F1003" s="133"/>
      <c r="G1003" s="908"/>
      <c r="H1003" s="909"/>
    </row>
    <row r="1004" customFormat="false" ht="18.75" hidden="false" customHeight="true" outlineLevel="0" collapsed="false">
      <c r="A1004" s="129"/>
      <c r="B1004" s="134"/>
      <c r="C1004" s="134"/>
      <c r="D1004" s="134"/>
      <c r="E1004" s="524"/>
      <c r="F1004" s="133"/>
      <c r="G1004" s="908"/>
      <c r="H1004" s="909"/>
    </row>
    <row r="1005" customFormat="false" ht="18.75" hidden="false" customHeight="true" outlineLevel="0" collapsed="false">
      <c r="A1005" s="129"/>
      <c r="B1005" s="134"/>
      <c r="C1005" s="134"/>
      <c r="D1005" s="134"/>
      <c r="E1005" s="524"/>
      <c r="F1005" s="133"/>
      <c r="G1005" s="908"/>
      <c r="H1005" s="909"/>
    </row>
    <row r="1006" customFormat="false" ht="18.75" hidden="false" customHeight="true" outlineLevel="0" collapsed="false">
      <c r="A1006" s="129"/>
      <c r="B1006" s="134"/>
      <c r="C1006" s="134"/>
      <c r="D1006" s="134"/>
      <c r="E1006" s="524"/>
      <c r="F1006" s="133"/>
      <c r="G1006" s="908"/>
      <c r="H1006" s="909"/>
    </row>
    <row r="1007" customFormat="false" ht="18.75" hidden="false" customHeight="true" outlineLevel="0" collapsed="false">
      <c r="A1007" s="129"/>
      <c r="B1007" s="134"/>
      <c r="C1007" s="134"/>
      <c r="D1007" s="134"/>
      <c r="E1007" s="524"/>
      <c r="F1007" s="133"/>
      <c r="G1007" s="908"/>
      <c r="H1007" s="909"/>
    </row>
    <row r="1008" customFormat="false" ht="18.75" hidden="false" customHeight="true" outlineLevel="0" collapsed="false">
      <c r="A1008" s="129"/>
      <c r="B1008" s="134"/>
      <c r="C1008" s="134"/>
      <c r="D1008" s="134"/>
      <c r="E1008" s="524"/>
      <c r="F1008" s="133"/>
      <c r="G1008" s="908"/>
      <c r="H1008" s="909"/>
    </row>
    <row r="1009" customFormat="false" ht="18.75" hidden="false" customHeight="true" outlineLevel="0" collapsed="false">
      <c r="A1009" s="129"/>
      <c r="B1009" s="134"/>
      <c r="C1009" s="134"/>
      <c r="D1009" s="134"/>
      <c r="E1009" s="524"/>
      <c r="F1009" s="133"/>
      <c r="G1009" s="908"/>
      <c r="H1009" s="909"/>
    </row>
    <row r="1010" customFormat="false" ht="18.75" hidden="false" customHeight="true" outlineLevel="0" collapsed="false">
      <c r="A1010" s="129"/>
      <c r="B1010" s="134"/>
      <c r="C1010" s="134"/>
      <c r="D1010" s="134"/>
      <c r="E1010" s="524"/>
      <c r="F1010" s="133"/>
      <c r="G1010" s="908"/>
      <c r="H1010" s="90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10" width="22.99"/>
    <col collapsed="false" customWidth="true" hidden="false" outlineLevel="0" max="2" min="2" style="910" width="14.12"/>
    <col collapsed="false" customWidth="true" hidden="false" outlineLevel="0" max="3" min="3" style="910" width="9.62"/>
    <col collapsed="false" customWidth="true" hidden="false" outlineLevel="0" max="4" min="4" style="910" width="14.12"/>
    <col collapsed="false" customWidth="true" hidden="false" outlineLevel="0" max="5" min="5" style="910" width="13.62"/>
    <col collapsed="false" customWidth="true" hidden="false" outlineLevel="0" max="6" min="6" style="910" width="12.62"/>
    <col collapsed="false" customWidth="true" hidden="false" outlineLevel="0" max="9" min="7" style="910" width="9.87"/>
    <col collapsed="false" customWidth="true" hidden="false" outlineLevel="0" max="10" min="10" style="910" width="24.62"/>
    <col collapsed="false" customWidth="true" hidden="false" outlineLevel="0" max="11" min="11" style="654" width="9.49"/>
    <col collapsed="false" customWidth="true" hidden="false" outlineLevel="0" max="12" min="12" style="654" width="12.62"/>
    <col collapsed="false" customWidth="false" hidden="false" outlineLevel="0" max="257" min="13" style="654" width="12.99"/>
  </cols>
  <sheetData>
    <row r="1" s="656" customFormat="true" ht="21.75" hidden="false" customHeight="true" outlineLevel="0" collapsed="false">
      <c r="A1" s="10" t="str">
        <f aca="false">様式一覧!A16</f>
        <v>様式 5-2. (給湯)給湯機器入力シート</v>
      </c>
      <c r="P1" s="657"/>
    </row>
    <row r="2" customFormat="false" ht="11.1" hidden="false" customHeight="true" outlineLevel="0" collapsed="false">
      <c r="A2" s="656"/>
      <c r="B2" s="656"/>
      <c r="C2" s="656"/>
      <c r="D2" s="656"/>
      <c r="E2" s="656"/>
      <c r="F2" s="656"/>
      <c r="G2" s="656"/>
      <c r="H2" s="656"/>
      <c r="I2" s="656"/>
      <c r="J2" s="656"/>
      <c r="K2" s="656"/>
      <c r="P2" s="658"/>
    </row>
    <row r="3" customFormat="false" ht="11.1" hidden="false" customHeight="true" outlineLevel="0" collapsed="false">
      <c r="A3" s="654"/>
      <c r="B3" s="654"/>
      <c r="C3" s="654"/>
      <c r="D3" s="654"/>
      <c r="E3" s="654"/>
      <c r="F3" s="654"/>
      <c r="G3" s="654"/>
      <c r="H3" s="654"/>
      <c r="I3" s="654"/>
      <c r="J3" s="654"/>
    </row>
    <row r="4" customFormat="false" ht="18" hidden="false" customHeight="true" outlineLevel="0" collapsed="false">
      <c r="A4" s="881" t="s">
        <v>2097</v>
      </c>
      <c r="B4" s="911" t="s">
        <v>2100</v>
      </c>
      <c r="C4" s="912" t="s">
        <v>2102</v>
      </c>
      <c r="D4" s="912" t="s">
        <v>2104</v>
      </c>
      <c r="E4" s="912" t="s">
        <v>2108</v>
      </c>
      <c r="F4" s="913" t="s">
        <v>2110</v>
      </c>
      <c r="G4" s="914" t="s">
        <v>3390</v>
      </c>
      <c r="H4" s="914"/>
      <c r="I4" s="914"/>
      <c r="J4" s="915" t="s">
        <v>2120</v>
      </c>
    </row>
    <row r="5" customFormat="false" ht="18" hidden="false" customHeight="true" outlineLevel="0" collapsed="false">
      <c r="A5" s="916"/>
      <c r="B5" s="917"/>
      <c r="C5" s="918"/>
      <c r="D5" s="919"/>
      <c r="E5" s="919"/>
      <c r="F5" s="670"/>
      <c r="G5" s="881" t="s">
        <v>2112</v>
      </c>
      <c r="H5" s="882" t="s">
        <v>2116</v>
      </c>
      <c r="I5" s="920" t="s">
        <v>2118</v>
      </c>
      <c r="J5" s="921"/>
    </row>
    <row r="6" customFormat="false" ht="46.7" hidden="false" customHeight="true" outlineLevel="0" collapsed="false">
      <c r="A6" s="922" t="s">
        <v>3259</v>
      </c>
      <c r="B6" s="923" t="s">
        <v>3391</v>
      </c>
      <c r="C6" s="924" t="s">
        <v>3392</v>
      </c>
      <c r="D6" s="891" t="s">
        <v>3393</v>
      </c>
      <c r="E6" s="891" t="s">
        <v>3394</v>
      </c>
      <c r="F6" s="925" t="s">
        <v>3395</v>
      </c>
      <c r="G6" s="926" t="s">
        <v>3396</v>
      </c>
      <c r="H6" s="891" t="s">
        <v>3397</v>
      </c>
      <c r="I6" s="927" t="s">
        <v>3398</v>
      </c>
      <c r="J6" s="928" t="s">
        <v>2133</v>
      </c>
    </row>
    <row r="7" customFormat="false" ht="8.25" hidden="false" customHeight="true" outlineLevel="0" collapsed="false">
      <c r="A7" s="916"/>
      <c r="B7" s="917"/>
      <c r="C7" s="918"/>
      <c r="D7" s="919"/>
      <c r="E7" s="919"/>
      <c r="F7" s="670"/>
      <c r="G7" s="926"/>
      <c r="H7" s="895"/>
      <c r="I7" s="927"/>
      <c r="J7" s="921"/>
      <c r="M7" s="671"/>
    </row>
    <row r="8" customFormat="false" ht="15.75" hidden="false" customHeight="true" outlineLevel="0" collapsed="false">
      <c r="A8" s="916"/>
      <c r="B8" s="929" t="s">
        <v>3226</v>
      </c>
      <c r="C8" s="930" t="s">
        <v>3225</v>
      </c>
      <c r="D8" s="931" t="s">
        <v>2609</v>
      </c>
      <c r="E8" s="919"/>
      <c r="F8" s="676" t="s">
        <v>2595</v>
      </c>
      <c r="G8" s="932" t="s">
        <v>2134</v>
      </c>
      <c r="H8" s="919" t="s">
        <v>3399</v>
      </c>
      <c r="I8" s="919" t="s">
        <v>3399</v>
      </c>
      <c r="J8" s="921"/>
      <c r="M8" s="671"/>
    </row>
    <row r="9" s="677" customFormat="true" ht="15.75" hidden="false" customHeight="true" outlineLevel="0" collapsed="false">
      <c r="A9" s="933"/>
      <c r="B9" s="929"/>
      <c r="C9" s="930"/>
      <c r="D9" s="931"/>
      <c r="E9" s="931" t="s">
        <v>2136</v>
      </c>
      <c r="F9" s="676"/>
      <c r="G9" s="934"/>
      <c r="H9" s="935"/>
      <c r="I9" s="936"/>
      <c r="J9" s="937"/>
    </row>
    <row r="10" s="677" customFormat="true" ht="8.25" hidden="false" customHeight="true" outlineLevel="0" collapsed="false">
      <c r="A10" s="938"/>
      <c r="B10" s="939"/>
      <c r="C10" s="940"/>
      <c r="D10" s="901"/>
      <c r="E10" s="901"/>
      <c r="F10" s="941"/>
      <c r="G10" s="942"/>
      <c r="H10" s="901"/>
      <c r="I10" s="902"/>
      <c r="J10" s="943"/>
      <c r="L10" s="944"/>
    </row>
    <row r="11" customFormat="false" ht="24" hidden="false" customHeight="true" outlineLevel="0" collapsed="false">
      <c r="A11" s="945" t="s">
        <v>3261</v>
      </c>
      <c r="B11" s="946" t="s">
        <v>3400</v>
      </c>
      <c r="C11" s="947" t="n">
        <v>10</v>
      </c>
      <c r="D11" s="903"/>
      <c r="E11" s="903"/>
      <c r="F11" s="678" t="n">
        <v>30</v>
      </c>
      <c r="G11" s="948"/>
      <c r="H11" s="949"/>
      <c r="I11" s="904"/>
      <c r="J11" s="950"/>
    </row>
    <row r="12" customFormat="false" ht="24" hidden="false" customHeight="true" outlineLevel="0" collapsed="false">
      <c r="A12" s="945" t="s">
        <v>3262</v>
      </c>
      <c r="B12" s="946" t="s">
        <v>3400</v>
      </c>
      <c r="C12" s="947" t="n">
        <v>10</v>
      </c>
      <c r="D12" s="903"/>
      <c r="E12" s="903"/>
      <c r="F12" s="678" t="n">
        <v>30</v>
      </c>
      <c r="G12" s="948"/>
      <c r="H12" s="949"/>
      <c r="I12" s="904"/>
      <c r="J12" s="950"/>
    </row>
    <row r="13" customFormat="false" ht="24" hidden="false" customHeight="true" outlineLevel="0" collapsed="false">
      <c r="A13" s="945" t="s">
        <v>3263</v>
      </c>
      <c r="B13" s="946" t="s">
        <v>3400</v>
      </c>
      <c r="C13" s="947" t="n">
        <v>10</v>
      </c>
      <c r="D13" s="903"/>
      <c r="E13" s="903"/>
      <c r="F13" s="678" t="n">
        <v>30</v>
      </c>
      <c r="G13" s="948"/>
      <c r="H13" s="949"/>
      <c r="I13" s="904"/>
      <c r="J13" s="950"/>
    </row>
    <row r="14" customFormat="false" ht="24" hidden="false" customHeight="true" outlineLevel="0" collapsed="false">
      <c r="A14" s="945" t="s">
        <v>3264</v>
      </c>
      <c r="B14" s="946" t="s">
        <v>3400</v>
      </c>
      <c r="C14" s="947" t="n">
        <v>10</v>
      </c>
      <c r="D14" s="903"/>
      <c r="E14" s="903"/>
      <c r="F14" s="678" t="n">
        <v>30</v>
      </c>
      <c r="G14" s="948"/>
      <c r="H14" s="949"/>
      <c r="I14" s="904"/>
      <c r="J14" s="950"/>
    </row>
    <row r="15" customFormat="false" ht="24" hidden="false" customHeight="true" outlineLevel="0" collapsed="false">
      <c r="A15" s="945" t="s">
        <v>3265</v>
      </c>
      <c r="B15" s="946" t="s">
        <v>3400</v>
      </c>
      <c r="C15" s="947" t="n">
        <v>10</v>
      </c>
      <c r="D15" s="903"/>
      <c r="E15" s="903"/>
      <c r="F15" s="678" t="n">
        <v>30</v>
      </c>
      <c r="G15" s="948"/>
      <c r="H15" s="949"/>
      <c r="I15" s="904"/>
      <c r="J15" s="950"/>
    </row>
    <row r="16" customFormat="false" ht="24" hidden="false" customHeight="true" outlineLevel="0" collapsed="false">
      <c r="A16" s="945" t="s">
        <v>3266</v>
      </c>
      <c r="B16" s="951" t="s">
        <v>3400</v>
      </c>
      <c r="C16" s="952" t="n">
        <v>10</v>
      </c>
      <c r="D16" s="905"/>
      <c r="E16" s="905"/>
      <c r="F16" s="909" t="n">
        <v>30</v>
      </c>
      <c r="G16" s="953"/>
      <c r="H16" s="908"/>
      <c r="I16" s="954"/>
      <c r="J16" s="955"/>
    </row>
    <row r="17" customFormat="false" ht="24" hidden="false" customHeight="true" outlineLevel="0" collapsed="false">
      <c r="A17" s="945" t="s">
        <v>3267</v>
      </c>
      <c r="B17" s="951" t="s">
        <v>3400</v>
      </c>
      <c r="C17" s="952" t="n">
        <v>10</v>
      </c>
      <c r="D17" s="905"/>
      <c r="E17" s="905"/>
      <c r="F17" s="909" t="n">
        <v>30</v>
      </c>
      <c r="G17" s="953"/>
      <c r="H17" s="908"/>
      <c r="I17" s="954"/>
      <c r="J17" s="955"/>
    </row>
    <row r="18" customFormat="false" ht="24" hidden="false" customHeight="true" outlineLevel="0" collapsed="false">
      <c r="A18" s="945" t="s">
        <v>3268</v>
      </c>
      <c r="B18" s="951" t="s">
        <v>3400</v>
      </c>
      <c r="C18" s="952" t="n">
        <v>10</v>
      </c>
      <c r="D18" s="905"/>
      <c r="E18" s="905"/>
      <c r="F18" s="909" t="n">
        <v>30</v>
      </c>
      <c r="G18" s="953"/>
      <c r="H18" s="908"/>
      <c r="I18" s="954"/>
      <c r="J18" s="955"/>
    </row>
    <row r="19" customFormat="false" ht="24" hidden="false" customHeight="true" outlineLevel="0" collapsed="false">
      <c r="A19" s="945" t="s">
        <v>3269</v>
      </c>
      <c r="B19" s="951" t="s">
        <v>3400</v>
      </c>
      <c r="C19" s="952" t="n">
        <v>10</v>
      </c>
      <c r="D19" s="905"/>
      <c r="E19" s="905"/>
      <c r="F19" s="909" t="n">
        <v>30</v>
      </c>
      <c r="G19" s="953"/>
      <c r="H19" s="908"/>
      <c r="I19" s="954"/>
      <c r="J19" s="955"/>
    </row>
    <row r="20" customFormat="false" ht="24" hidden="false" customHeight="true" outlineLevel="0" collapsed="false">
      <c r="A20" s="945" t="s">
        <v>3270</v>
      </c>
      <c r="B20" s="951" t="s">
        <v>3400</v>
      </c>
      <c r="C20" s="952" t="n">
        <v>10</v>
      </c>
      <c r="D20" s="905"/>
      <c r="E20" s="905"/>
      <c r="F20" s="909" t="n">
        <v>30</v>
      </c>
      <c r="G20" s="953"/>
      <c r="H20" s="908"/>
      <c r="I20" s="954"/>
      <c r="J20" s="955"/>
    </row>
    <row r="21" customFormat="false" ht="24" hidden="false" customHeight="true" outlineLevel="0" collapsed="false">
      <c r="A21" s="945" t="s">
        <v>3271</v>
      </c>
      <c r="B21" s="951" t="s">
        <v>3400</v>
      </c>
      <c r="C21" s="952" t="n">
        <v>10</v>
      </c>
      <c r="D21" s="905"/>
      <c r="E21" s="905"/>
      <c r="F21" s="909" t="n">
        <v>30</v>
      </c>
      <c r="G21" s="953"/>
      <c r="H21" s="908"/>
      <c r="I21" s="954"/>
      <c r="J21" s="955"/>
    </row>
    <row r="22" customFormat="false" ht="24" hidden="false" customHeight="true" outlineLevel="0" collapsed="false">
      <c r="A22" s="945" t="s">
        <v>3272</v>
      </c>
      <c r="B22" s="951" t="s">
        <v>3400</v>
      </c>
      <c r="C22" s="952" t="n">
        <v>10</v>
      </c>
      <c r="D22" s="905"/>
      <c r="E22" s="905"/>
      <c r="F22" s="909" t="n">
        <v>30</v>
      </c>
      <c r="G22" s="953"/>
      <c r="H22" s="908"/>
      <c r="I22" s="954"/>
      <c r="J22" s="955"/>
    </row>
    <row r="23" customFormat="false" ht="24" hidden="false" customHeight="true" outlineLevel="0" collapsed="false">
      <c r="A23" s="945" t="s">
        <v>3273</v>
      </c>
      <c r="B23" s="951" t="s">
        <v>3400</v>
      </c>
      <c r="C23" s="952" t="n">
        <v>10</v>
      </c>
      <c r="D23" s="905"/>
      <c r="E23" s="905"/>
      <c r="F23" s="909" t="n">
        <v>30</v>
      </c>
      <c r="G23" s="953"/>
      <c r="H23" s="908"/>
      <c r="I23" s="954"/>
      <c r="J23" s="955"/>
    </row>
    <row r="24" customFormat="false" ht="24" hidden="false" customHeight="true" outlineLevel="0" collapsed="false">
      <c r="A24" s="945" t="s">
        <v>3274</v>
      </c>
      <c r="B24" s="951" t="s">
        <v>3400</v>
      </c>
      <c r="C24" s="952" t="n">
        <v>10</v>
      </c>
      <c r="D24" s="905"/>
      <c r="E24" s="905"/>
      <c r="F24" s="909" t="n">
        <v>30</v>
      </c>
      <c r="G24" s="953"/>
      <c r="H24" s="908"/>
      <c r="I24" s="954"/>
      <c r="J24" s="955"/>
    </row>
    <row r="25" customFormat="false" ht="24" hidden="false" customHeight="true" outlineLevel="0" collapsed="false">
      <c r="A25" s="945" t="s">
        <v>3275</v>
      </c>
      <c r="B25" s="951" t="s">
        <v>3400</v>
      </c>
      <c r="C25" s="952" t="n">
        <v>10</v>
      </c>
      <c r="D25" s="905"/>
      <c r="E25" s="905"/>
      <c r="F25" s="909" t="n">
        <v>30</v>
      </c>
      <c r="G25" s="953"/>
      <c r="H25" s="908"/>
      <c r="I25" s="954"/>
      <c r="J25" s="955"/>
    </row>
    <row r="26" customFormat="false" ht="24" hidden="false" customHeight="true" outlineLevel="0" collapsed="false">
      <c r="A26" s="945" t="s">
        <v>3276</v>
      </c>
      <c r="B26" s="951" t="s">
        <v>3400</v>
      </c>
      <c r="C26" s="952" t="n">
        <v>10</v>
      </c>
      <c r="D26" s="905"/>
      <c r="E26" s="905"/>
      <c r="F26" s="909" t="n">
        <v>30</v>
      </c>
      <c r="G26" s="953"/>
      <c r="H26" s="908"/>
      <c r="I26" s="954"/>
      <c r="J26" s="955"/>
    </row>
    <row r="27" customFormat="false" ht="24" hidden="false" customHeight="true" outlineLevel="0" collapsed="false">
      <c r="A27" s="945" t="s">
        <v>3277</v>
      </c>
      <c r="B27" s="951" t="s">
        <v>3400</v>
      </c>
      <c r="C27" s="952" t="n">
        <v>10</v>
      </c>
      <c r="D27" s="905"/>
      <c r="E27" s="905"/>
      <c r="F27" s="909" t="n">
        <v>30</v>
      </c>
      <c r="G27" s="953"/>
      <c r="H27" s="908"/>
      <c r="I27" s="954"/>
      <c r="J27" s="955"/>
    </row>
    <row r="28" customFormat="false" ht="24" hidden="false" customHeight="true" outlineLevel="0" collapsed="false">
      <c r="A28" s="945" t="s">
        <v>3278</v>
      </c>
      <c r="B28" s="951" t="s">
        <v>3400</v>
      </c>
      <c r="C28" s="952" t="n">
        <v>10</v>
      </c>
      <c r="D28" s="905"/>
      <c r="E28" s="905"/>
      <c r="F28" s="909" t="n">
        <v>30</v>
      </c>
      <c r="G28" s="953"/>
      <c r="H28" s="908"/>
      <c r="I28" s="954"/>
      <c r="J28" s="955"/>
    </row>
    <row r="29" customFormat="false" ht="24" hidden="false" customHeight="true" outlineLevel="0" collapsed="false">
      <c r="A29" s="945" t="s">
        <v>3279</v>
      </c>
      <c r="B29" s="951" t="s">
        <v>3400</v>
      </c>
      <c r="C29" s="952" t="n">
        <v>10</v>
      </c>
      <c r="D29" s="905"/>
      <c r="E29" s="905"/>
      <c r="F29" s="909" t="n">
        <v>30</v>
      </c>
      <c r="G29" s="953"/>
      <c r="H29" s="908"/>
      <c r="I29" s="954"/>
      <c r="J29" s="955"/>
    </row>
    <row r="30" customFormat="false" ht="24" hidden="false" customHeight="true" outlineLevel="0" collapsed="false">
      <c r="A30" s="945" t="s">
        <v>3280</v>
      </c>
      <c r="B30" s="951" t="s">
        <v>3400</v>
      </c>
      <c r="C30" s="952" t="n">
        <v>10</v>
      </c>
      <c r="D30" s="905"/>
      <c r="E30" s="905"/>
      <c r="F30" s="909" t="n">
        <v>30</v>
      </c>
      <c r="G30" s="953"/>
      <c r="H30" s="908"/>
      <c r="I30" s="954"/>
      <c r="J30" s="955"/>
    </row>
    <row r="31" customFormat="false" ht="24" hidden="false" customHeight="true" outlineLevel="0" collapsed="false">
      <c r="A31" s="945" t="s">
        <v>3281</v>
      </c>
      <c r="B31" s="951" t="s">
        <v>3400</v>
      </c>
      <c r="C31" s="952" t="n">
        <v>10</v>
      </c>
      <c r="D31" s="905"/>
      <c r="E31" s="905"/>
      <c r="F31" s="909" t="n">
        <v>30</v>
      </c>
      <c r="G31" s="953"/>
      <c r="H31" s="908"/>
      <c r="I31" s="954"/>
      <c r="J31" s="955"/>
    </row>
    <row r="32" customFormat="false" ht="24" hidden="false" customHeight="true" outlineLevel="0" collapsed="false">
      <c r="A32" s="945" t="s">
        <v>3282</v>
      </c>
      <c r="B32" s="951" t="s">
        <v>3400</v>
      </c>
      <c r="C32" s="952" t="n">
        <v>10</v>
      </c>
      <c r="D32" s="905"/>
      <c r="E32" s="905"/>
      <c r="F32" s="909" t="n">
        <v>30</v>
      </c>
      <c r="G32" s="953"/>
      <c r="H32" s="908"/>
      <c r="I32" s="954"/>
      <c r="J32" s="955"/>
    </row>
    <row r="33" customFormat="false" ht="24" hidden="false" customHeight="true" outlineLevel="0" collapsed="false">
      <c r="A33" s="945" t="s">
        <v>3283</v>
      </c>
      <c r="B33" s="951" t="s">
        <v>3400</v>
      </c>
      <c r="C33" s="952" t="n">
        <v>10</v>
      </c>
      <c r="D33" s="905"/>
      <c r="E33" s="905"/>
      <c r="F33" s="909" t="n">
        <v>30</v>
      </c>
      <c r="G33" s="953"/>
      <c r="H33" s="908"/>
      <c r="I33" s="954"/>
      <c r="J33" s="955"/>
    </row>
    <row r="34" customFormat="false" ht="24" hidden="false" customHeight="true" outlineLevel="0" collapsed="false">
      <c r="A34" s="945" t="s">
        <v>3284</v>
      </c>
      <c r="B34" s="951" t="s">
        <v>3400</v>
      </c>
      <c r="C34" s="952" t="n">
        <v>10</v>
      </c>
      <c r="D34" s="905"/>
      <c r="E34" s="905"/>
      <c r="F34" s="909" t="n">
        <v>30</v>
      </c>
      <c r="G34" s="953"/>
      <c r="H34" s="908"/>
      <c r="I34" s="954"/>
      <c r="J34" s="955"/>
    </row>
    <row r="35" customFormat="false" ht="24" hidden="false" customHeight="true" outlineLevel="0" collapsed="false">
      <c r="A35" s="945" t="s">
        <v>3285</v>
      </c>
      <c r="B35" s="951" t="s">
        <v>3400</v>
      </c>
      <c r="C35" s="952" t="n">
        <v>10</v>
      </c>
      <c r="D35" s="905"/>
      <c r="E35" s="905"/>
      <c r="F35" s="909" t="n">
        <v>30</v>
      </c>
      <c r="G35" s="953"/>
      <c r="H35" s="908"/>
      <c r="I35" s="954"/>
      <c r="J35" s="955"/>
    </row>
    <row r="36" customFormat="false" ht="24" hidden="false" customHeight="true" outlineLevel="0" collapsed="false">
      <c r="A36" s="945" t="s">
        <v>3286</v>
      </c>
      <c r="B36" s="951" t="s">
        <v>3400</v>
      </c>
      <c r="C36" s="952" t="n">
        <v>10</v>
      </c>
      <c r="D36" s="905"/>
      <c r="E36" s="905"/>
      <c r="F36" s="909" t="n">
        <v>30</v>
      </c>
      <c r="G36" s="953"/>
      <c r="H36" s="908"/>
      <c r="I36" s="954"/>
      <c r="J36" s="955"/>
    </row>
    <row r="37" customFormat="false" ht="24" hidden="false" customHeight="true" outlineLevel="0" collapsed="false">
      <c r="A37" s="945" t="s">
        <v>3287</v>
      </c>
      <c r="B37" s="951" t="s">
        <v>3400</v>
      </c>
      <c r="C37" s="952" t="n">
        <v>10</v>
      </c>
      <c r="D37" s="905"/>
      <c r="E37" s="905"/>
      <c r="F37" s="909" t="n">
        <v>30</v>
      </c>
      <c r="G37" s="953"/>
      <c r="H37" s="908"/>
      <c r="I37" s="954"/>
      <c r="J37" s="955"/>
    </row>
    <row r="38" customFormat="false" ht="24" hidden="false" customHeight="true" outlineLevel="0" collapsed="false">
      <c r="A38" s="945" t="s">
        <v>3288</v>
      </c>
      <c r="B38" s="951" t="s">
        <v>3400</v>
      </c>
      <c r="C38" s="952" t="n">
        <v>10</v>
      </c>
      <c r="D38" s="905"/>
      <c r="E38" s="905"/>
      <c r="F38" s="909" t="n">
        <v>30</v>
      </c>
      <c r="G38" s="953"/>
      <c r="H38" s="908"/>
      <c r="I38" s="954"/>
      <c r="J38" s="955"/>
    </row>
    <row r="39" customFormat="false" ht="24" hidden="false" customHeight="true" outlineLevel="0" collapsed="false">
      <c r="A39" s="945" t="s">
        <v>3289</v>
      </c>
      <c r="B39" s="951" t="s">
        <v>3400</v>
      </c>
      <c r="C39" s="952" t="n">
        <v>10</v>
      </c>
      <c r="D39" s="905"/>
      <c r="E39" s="905"/>
      <c r="F39" s="909" t="n">
        <v>30</v>
      </c>
      <c r="G39" s="953"/>
      <c r="H39" s="908"/>
      <c r="I39" s="954"/>
      <c r="J39" s="955"/>
    </row>
    <row r="40" customFormat="false" ht="24" hidden="false" customHeight="true" outlineLevel="0" collapsed="false">
      <c r="A40" s="945" t="s">
        <v>3290</v>
      </c>
      <c r="B40" s="951" t="s">
        <v>3400</v>
      </c>
      <c r="C40" s="952" t="n">
        <v>10</v>
      </c>
      <c r="D40" s="905"/>
      <c r="E40" s="905"/>
      <c r="F40" s="909" t="n">
        <v>30</v>
      </c>
      <c r="G40" s="953"/>
      <c r="H40" s="908"/>
      <c r="I40" s="954"/>
      <c r="J40" s="955"/>
    </row>
    <row r="41" customFormat="false" ht="24" hidden="false" customHeight="true" outlineLevel="0" collapsed="false">
      <c r="A41" s="945" t="s">
        <v>3291</v>
      </c>
      <c r="B41" s="951" t="s">
        <v>3400</v>
      </c>
      <c r="C41" s="952" t="n">
        <v>10</v>
      </c>
      <c r="D41" s="905"/>
      <c r="E41" s="905"/>
      <c r="F41" s="909" t="n">
        <v>30</v>
      </c>
      <c r="G41" s="953"/>
      <c r="H41" s="908"/>
      <c r="I41" s="954"/>
      <c r="J41" s="955"/>
    </row>
    <row r="42" customFormat="false" ht="24" hidden="false" customHeight="true" outlineLevel="0" collapsed="false">
      <c r="A42" s="945" t="s">
        <v>3292</v>
      </c>
      <c r="B42" s="951" t="s">
        <v>3400</v>
      </c>
      <c r="C42" s="952" t="n">
        <v>10</v>
      </c>
      <c r="D42" s="905"/>
      <c r="E42" s="905"/>
      <c r="F42" s="953" t="n">
        <v>30</v>
      </c>
      <c r="G42" s="956"/>
      <c r="H42" s="908"/>
      <c r="I42" s="954"/>
      <c r="J42" s="955"/>
    </row>
    <row r="43" customFormat="false" ht="24" hidden="false" customHeight="true" outlineLevel="0" collapsed="false">
      <c r="A43" s="945" t="s">
        <v>3293</v>
      </c>
      <c r="B43" s="951" t="s">
        <v>3400</v>
      </c>
      <c r="C43" s="952" t="n">
        <v>10</v>
      </c>
      <c r="D43" s="905"/>
      <c r="E43" s="905"/>
      <c r="F43" s="909" t="n">
        <v>30</v>
      </c>
      <c r="G43" s="953"/>
      <c r="H43" s="908"/>
      <c r="I43" s="954"/>
      <c r="J43" s="955"/>
    </row>
    <row r="44" customFormat="false" ht="24" hidden="false" customHeight="true" outlineLevel="0" collapsed="false">
      <c r="A44" s="945" t="s">
        <v>3294</v>
      </c>
      <c r="B44" s="951" t="s">
        <v>3400</v>
      </c>
      <c r="C44" s="952" t="n">
        <v>10</v>
      </c>
      <c r="D44" s="905"/>
      <c r="E44" s="905"/>
      <c r="F44" s="909" t="n">
        <v>30</v>
      </c>
      <c r="G44" s="953"/>
      <c r="H44" s="908"/>
      <c r="I44" s="954"/>
      <c r="J44" s="955"/>
    </row>
    <row r="45" customFormat="false" ht="24" hidden="false" customHeight="true" outlineLevel="0" collapsed="false">
      <c r="A45" s="945" t="s">
        <v>3295</v>
      </c>
      <c r="B45" s="951" t="s">
        <v>3400</v>
      </c>
      <c r="C45" s="952" t="n">
        <v>10</v>
      </c>
      <c r="D45" s="905"/>
      <c r="E45" s="905"/>
      <c r="F45" s="909" t="n">
        <v>30</v>
      </c>
      <c r="G45" s="953"/>
      <c r="H45" s="908"/>
      <c r="I45" s="954"/>
      <c r="J45" s="955"/>
    </row>
    <row r="46" customFormat="false" ht="24" hidden="false" customHeight="true" outlineLevel="0" collapsed="false">
      <c r="A46" s="945" t="s">
        <v>3296</v>
      </c>
      <c r="B46" s="951" t="s">
        <v>3400</v>
      </c>
      <c r="C46" s="952" t="n">
        <v>10</v>
      </c>
      <c r="D46" s="905"/>
      <c r="E46" s="905"/>
      <c r="F46" s="909" t="n">
        <v>30</v>
      </c>
      <c r="G46" s="953"/>
      <c r="H46" s="908"/>
      <c r="I46" s="954"/>
      <c r="J46" s="955"/>
    </row>
    <row r="47" customFormat="false" ht="24" hidden="false" customHeight="true" outlineLevel="0" collapsed="false">
      <c r="A47" s="945" t="s">
        <v>3297</v>
      </c>
      <c r="B47" s="951" t="s">
        <v>3400</v>
      </c>
      <c r="C47" s="952" t="n">
        <v>10</v>
      </c>
      <c r="D47" s="905"/>
      <c r="E47" s="905"/>
      <c r="F47" s="909" t="n">
        <v>30</v>
      </c>
      <c r="G47" s="953"/>
      <c r="H47" s="908"/>
      <c r="I47" s="954"/>
      <c r="J47" s="955"/>
    </row>
    <row r="48" customFormat="false" ht="24" hidden="false" customHeight="true" outlineLevel="0" collapsed="false">
      <c r="A48" s="945" t="s">
        <v>3298</v>
      </c>
      <c r="B48" s="951" t="s">
        <v>3400</v>
      </c>
      <c r="C48" s="952" t="n">
        <v>10</v>
      </c>
      <c r="D48" s="905"/>
      <c r="E48" s="905"/>
      <c r="F48" s="909" t="n">
        <v>30</v>
      </c>
      <c r="G48" s="953"/>
      <c r="H48" s="908"/>
      <c r="I48" s="954"/>
      <c r="J48" s="955"/>
    </row>
    <row r="49" customFormat="false" ht="24" hidden="false" customHeight="true" outlineLevel="0" collapsed="false">
      <c r="A49" s="945" t="s">
        <v>3299</v>
      </c>
      <c r="B49" s="951" t="s">
        <v>3400</v>
      </c>
      <c r="C49" s="952" t="n">
        <v>10</v>
      </c>
      <c r="D49" s="905"/>
      <c r="E49" s="905"/>
      <c r="F49" s="909" t="n">
        <v>30</v>
      </c>
      <c r="G49" s="953"/>
      <c r="H49" s="908"/>
      <c r="I49" s="954"/>
      <c r="J49" s="955"/>
    </row>
    <row r="50" customFormat="false" ht="24" hidden="false" customHeight="true" outlineLevel="0" collapsed="false">
      <c r="A50" s="945" t="s">
        <v>3300</v>
      </c>
      <c r="B50" s="951" t="s">
        <v>3400</v>
      </c>
      <c r="C50" s="952" t="n">
        <v>10</v>
      </c>
      <c r="D50" s="905"/>
      <c r="E50" s="905"/>
      <c r="F50" s="909" t="n">
        <v>30</v>
      </c>
      <c r="G50" s="953"/>
      <c r="H50" s="908"/>
      <c r="I50" s="954"/>
      <c r="J50" s="955"/>
    </row>
    <row r="51" customFormat="false" ht="24" hidden="false" customHeight="true" outlineLevel="0" collapsed="false">
      <c r="A51" s="945" t="s">
        <v>3301</v>
      </c>
      <c r="B51" s="951" t="s">
        <v>3400</v>
      </c>
      <c r="C51" s="952" t="n">
        <v>10</v>
      </c>
      <c r="D51" s="905"/>
      <c r="E51" s="905"/>
      <c r="F51" s="909" t="n">
        <v>30</v>
      </c>
      <c r="G51" s="953"/>
      <c r="H51" s="908"/>
      <c r="I51" s="954"/>
      <c r="J51" s="955"/>
    </row>
    <row r="52" customFormat="false" ht="24" hidden="false" customHeight="true" outlineLevel="0" collapsed="false">
      <c r="A52" s="945" t="s">
        <v>3302</v>
      </c>
      <c r="B52" s="951" t="s">
        <v>3400</v>
      </c>
      <c r="C52" s="952" t="n">
        <v>10</v>
      </c>
      <c r="D52" s="905"/>
      <c r="E52" s="905"/>
      <c r="F52" s="909" t="n">
        <v>30</v>
      </c>
      <c r="G52" s="953"/>
      <c r="H52" s="908"/>
      <c r="I52" s="954"/>
      <c r="J52" s="955"/>
    </row>
    <row r="53" customFormat="false" ht="24" hidden="false" customHeight="true" outlineLevel="0" collapsed="false">
      <c r="A53" s="945" t="s">
        <v>3303</v>
      </c>
      <c r="B53" s="951" t="s">
        <v>3400</v>
      </c>
      <c r="C53" s="952" t="n">
        <v>10</v>
      </c>
      <c r="D53" s="905"/>
      <c r="E53" s="905"/>
      <c r="F53" s="909" t="n">
        <v>30</v>
      </c>
      <c r="G53" s="953"/>
      <c r="H53" s="908"/>
      <c r="I53" s="954"/>
      <c r="J53" s="955"/>
    </row>
    <row r="54" customFormat="false" ht="24" hidden="false" customHeight="true" outlineLevel="0" collapsed="false">
      <c r="A54" s="945" t="s">
        <v>3304</v>
      </c>
      <c r="B54" s="951" t="s">
        <v>3400</v>
      </c>
      <c r="C54" s="952" t="n">
        <v>10</v>
      </c>
      <c r="D54" s="905"/>
      <c r="E54" s="905"/>
      <c r="F54" s="909" t="n">
        <v>30</v>
      </c>
      <c r="G54" s="953"/>
      <c r="H54" s="908"/>
      <c r="I54" s="954"/>
      <c r="J54" s="955"/>
    </row>
    <row r="55" customFormat="false" ht="24" hidden="false" customHeight="true" outlineLevel="0" collapsed="false">
      <c r="A55" s="945" t="s">
        <v>3305</v>
      </c>
      <c r="B55" s="951" t="s">
        <v>3400</v>
      </c>
      <c r="C55" s="952" t="n">
        <v>10</v>
      </c>
      <c r="D55" s="905"/>
      <c r="E55" s="905"/>
      <c r="F55" s="909" t="n">
        <v>30</v>
      </c>
      <c r="G55" s="953"/>
      <c r="H55" s="908"/>
      <c r="I55" s="954"/>
      <c r="J55" s="955"/>
    </row>
    <row r="56" customFormat="false" ht="24" hidden="false" customHeight="true" outlineLevel="0" collapsed="false">
      <c r="A56" s="945" t="s">
        <v>3306</v>
      </c>
      <c r="B56" s="951" t="s">
        <v>3400</v>
      </c>
      <c r="C56" s="952" t="n">
        <v>10</v>
      </c>
      <c r="D56" s="905"/>
      <c r="E56" s="905"/>
      <c r="F56" s="909" t="n">
        <v>30</v>
      </c>
      <c r="G56" s="953"/>
      <c r="H56" s="908"/>
      <c r="I56" s="954"/>
      <c r="J56" s="955"/>
    </row>
    <row r="57" customFormat="false" ht="24" hidden="false" customHeight="true" outlineLevel="0" collapsed="false">
      <c r="A57" s="945" t="s">
        <v>3307</v>
      </c>
      <c r="B57" s="951" t="s">
        <v>3400</v>
      </c>
      <c r="C57" s="952" t="n">
        <v>10</v>
      </c>
      <c r="D57" s="905"/>
      <c r="E57" s="905"/>
      <c r="F57" s="909" t="n">
        <v>30</v>
      </c>
      <c r="G57" s="953"/>
      <c r="H57" s="908"/>
      <c r="I57" s="954"/>
      <c r="J57" s="955"/>
    </row>
    <row r="58" customFormat="false" ht="24" hidden="false" customHeight="true" outlineLevel="0" collapsed="false">
      <c r="A58" s="945" t="s">
        <v>3308</v>
      </c>
      <c r="B58" s="951" t="s">
        <v>3400</v>
      </c>
      <c r="C58" s="952" t="n">
        <v>10</v>
      </c>
      <c r="D58" s="905"/>
      <c r="E58" s="905"/>
      <c r="F58" s="909" t="n">
        <v>30</v>
      </c>
      <c r="G58" s="953"/>
      <c r="H58" s="908"/>
      <c r="I58" s="954"/>
      <c r="J58" s="955"/>
    </row>
    <row r="59" customFormat="false" ht="24" hidden="false" customHeight="true" outlineLevel="0" collapsed="false">
      <c r="A59" s="945" t="s">
        <v>3309</v>
      </c>
      <c r="B59" s="951" t="s">
        <v>3400</v>
      </c>
      <c r="C59" s="952" t="n">
        <v>10</v>
      </c>
      <c r="D59" s="905"/>
      <c r="E59" s="905"/>
      <c r="F59" s="909" t="n">
        <v>30</v>
      </c>
      <c r="G59" s="953"/>
      <c r="H59" s="908"/>
      <c r="I59" s="954"/>
      <c r="J59" s="955"/>
    </row>
    <row r="60" customFormat="false" ht="24" hidden="false" customHeight="true" outlineLevel="0" collapsed="false">
      <c r="A60" s="945" t="s">
        <v>3310</v>
      </c>
      <c r="B60" s="951" t="s">
        <v>3400</v>
      </c>
      <c r="C60" s="952" t="n">
        <v>10</v>
      </c>
      <c r="D60" s="905"/>
      <c r="E60" s="905"/>
      <c r="F60" s="909" t="n">
        <v>30</v>
      </c>
      <c r="G60" s="953"/>
      <c r="H60" s="908"/>
      <c r="I60" s="954"/>
      <c r="J60" s="955"/>
    </row>
    <row r="61" customFormat="false" ht="24" hidden="false" customHeight="true" outlineLevel="0" collapsed="false">
      <c r="A61" s="945" t="s">
        <v>3311</v>
      </c>
      <c r="B61" s="951" t="s">
        <v>3400</v>
      </c>
      <c r="C61" s="952" t="n">
        <v>10</v>
      </c>
      <c r="D61" s="905"/>
      <c r="E61" s="905"/>
      <c r="F61" s="909" t="n">
        <v>30</v>
      </c>
      <c r="G61" s="953"/>
      <c r="H61" s="908"/>
      <c r="I61" s="954"/>
      <c r="J61" s="955"/>
    </row>
    <row r="62" customFormat="false" ht="24" hidden="false" customHeight="true" outlineLevel="0" collapsed="false">
      <c r="A62" s="945" t="s">
        <v>3312</v>
      </c>
      <c r="B62" s="951" t="s">
        <v>3400</v>
      </c>
      <c r="C62" s="952" t="n">
        <v>10</v>
      </c>
      <c r="D62" s="905"/>
      <c r="E62" s="905"/>
      <c r="F62" s="909" t="n">
        <v>30</v>
      </c>
      <c r="G62" s="953"/>
      <c r="H62" s="908"/>
      <c r="I62" s="954"/>
      <c r="J62" s="955"/>
    </row>
    <row r="63" customFormat="false" ht="24" hidden="false" customHeight="true" outlineLevel="0" collapsed="false">
      <c r="A63" s="945" t="s">
        <v>3313</v>
      </c>
      <c r="B63" s="951" t="s">
        <v>3400</v>
      </c>
      <c r="C63" s="952" t="n">
        <v>10</v>
      </c>
      <c r="D63" s="905"/>
      <c r="E63" s="905"/>
      <c r="F63" s="909" t="n">
        <v>30</v>
      </c>
      <c r="G63" s="953"/>
      <c r="H63" s="908"/>
      <c r="I63" s="954"/>
      <c r="J63" s="955"/>
    </row>
    <row r="64" customFormat="false" ht="24" hidden="false" customHeight="true" outlineLevel="0" collapsed="false">
      <c r="A64" s="945" t="s">
        <v>3314</v>
      </c>
      <c r="B64" s="951" t="s">
        <v>3400</v>
      </c>
      <c r="C64" s="952" t="n">
        <v>10</v>
      </c>
      <c r="D64" s="905"/>
      <c r="E64" s="905"/>
      <c r="F64" s="909" t="n">
        <v>30</v>
      </c>
      <c r="G64" s="953"/>
      <c r="H64" s="908"/>
      <c r="I64" s="954"/>
      <c r="J64" s="955"/>
    </row>
    <row r="65" customFormat="false" ht="24" hidden="false" customHeight="true" outlineLevel="0" collapsed="false">
      <c r="A65" s="945" t="s">
        <v>3315</v>
      </c>
      <c r="B65" s="951" t="s">
        <v>3400</v>
      </c>
      <c r="C65" s="952" t="n">
        <v>10</v>
      </c>
      <c r="D65" s="905"/>
      <c r="E65" s="905"/>
      <c r="F65" s="909" t="n">
        <v>30</v>
      </c>
      <c r="G65" s="953"/>
      <c r="H65" s="908"/>
      <c r="I65" s="954"/>
      <c r="J65" s="955"/>
    </row>
    <row r="66" customFormat="false" ht="24" hidden="false" customHeight="true" outlineLevel="0" collapsed="false">
      <c r="A66" s="945" t="s">
        <v>3316</v>
      </c>
      <c r="B66" s="951" t="s">
        <v>3400</v>
      </c>
      <c r="C66" s="952" t="n">
        <v>10</v>
      </c>
      <c r="D66" s="905"/>
      <c r="E66" s="905"/>
      <c r="F66" s="909" t="n">
        <v>30</v>
      </c>
      <c r="G66" s="953"/>
      <c r="H66" s="908"/>
      <c r="I66" s="954"/>
      <c r="J66" s="955"/>
    </row>
    <row r="67" customFormat="false" ht="24" hidden="false" customHeight="true" outlineLevel="0" collapsed="false">
      <c r="A67" s="945" t="s">
        <v>3317</v>
      </c>
      <c r="B67" s="951" t="s">
        <v>3400</v>
      </c>
      <c r="C67" s="952" t="n">
        <v>10</v>
      </c>
      <c r="D67" s="905"/>
      <c r="E67" s="905"/>
      <c r="F67" s="909" t="n">
        <v>30</v>
      </c>
      <c r="G67" s="953"/>
      <c r="H67" s="908"/>
      <c r="I67" s="954"/>
      <c r="J67" s="955"/>
    </row>
    <row r="68" customFormat="false" ht="24" hidden="false" customHeight="true" outlineLevel="0" collapsed="false">
      <c r="A68" s="945" t="s">
        <v>3318</v>
      </c>
      <c r="B68" s="951" t="s">
        <v>3400</v>
      </c>
      <c r="C68" s="952" t="n">
        <v>10</v>
      </c>
      <c r="D68" s="905"/>
      <c r="E68" s="905"/>
      <c r="F68" s="909" t="n">
        <v>30</v>
      </c>
      <c r="G68" s="953"/>
      <c r="H68" s="908"/>
      <c r="I68" s="954"/>
      <c r="J68" s="955"/>
    </row>
    <row r="69" customFormat="false" ht="24" hidden="false" customHeight="true" outlineLevel="0" collapsed="false">
      <c r="A69" s="945" t="s">
        <v>3319</v>
      </c>
      <c r="B69" s="951" t="s">
        <v>3400</v>
      </c>
      <c r="C69" s="952" t="n">
        <v>10</v>
      </c>
      <c r="D69" s="905"/>
      <c r="E69" s="905"/>
      <c r="F69" s="909" t="n">
        <v>30</v>
      </c>
      <c r="G69" s="953"/>
      <c r="H69" s="908"/>
      <c r="I69" s="954"/>
      <c r="J69" s="955"/>
    </row>
    <row r="70" customFormat="false" ht="24" hidden="false" customHeight="true" outlineLevel="0" collapsed="false">
      <c r="A70" s="945" t="s">
        <v>3320</v>
      </c>
      <c r="B70" s="951" t="s">
        <v>3400</v>
      </c>
      <c r="C70" s="952" t="n">
        <v>10</v>
      </c>
      <c r="D70" s="905"/>
      <c r="E70" s="905"/>
      <c r="F70" s="909" t="n">
        <v>30</v>
      </c>
      <c r="G70" s="953"/>
      <c r="H70" s="908"/>
      <c r="I70" s="954"/>
      <c r="J70" s="955"/>
    </row>
    <row r="71" customFormat="false" ht="24" hidden="false" customHeight="true" outlineLevel="0" collapsed="false">
      <c r="A71" s="945" t="s">
        <v>3321</v>
      </c>
      <c r="B71" s="951" t="s">
        <v>3400</v>
      </c>
      <c r="C71" s="952" t="n">
        <v>10</v>
      </c>
      <c r="D71" s="905"/>
      <c r="E71" s="905"/>
      <c r="F71" s="909" t="n">
        <v>30</v>
      </c>
      <c r="G71" s="953"/>
      <c r="H71" s="908"/>
      <c r="I71" s="954"/>
      <c r="J71" s="955"/>
    </row>
    <row r="72" customFormat="false" ht="24" hidden="false" customHeight="true" outlineLevel="0" collapsed="false">
      <c r="A72" s="945" t="s">
        <v>3322</v>
      </c>
      <c r="B72" s="951" t="s">
        <v>3400</v>
      </c>
      <c r="C72" s="952" t="n">
        <v>10</v>
      </c>
      <c r="D72" s="905"/>
      <c r="E72" s="905"/>
      <c r="F72" s="909" t="n">
        <v>30</v>
      </c>
      <c r="G72" s="953"/>
      <c r="H72" s="908"/>
      <c r="I72" s="954"/>
      <c r="J72" s="955"/>
    </row>
    <row r="73" customFormat="false" ht="24" hidden="false" customHeight="true" outlineLevel="0" collapsed="false">
      <c r="A73" s="945" t="s">
        <v>3323</v>
      </c>
      <c r="B73" s="951" t="s">
        <v>3400</v>
      </c>
      <c r="C73" s="952" t="n">
        <v>10</v>
      </c>
      <c r="D73" s="905"/>
      <c r="E73" s="905"/>
      <c r="F73" s="909" t="n">
        <v>30</v>
      </c>
      <c r="G73" s="953"/>
      <c r="H73" s="908"/>
      <c r="I73" s="954"/>
      <c r="J73" s="955"/>
    </row>
    <row r="74" customFormat="false" ht="24" hidden="false" customHeight="true" outlineLevel="0" collapsed="false">
      <c r="A74" s="945" t="s">
        <v>3324</v>
      </c>
      <c r="B74" s="951" t="s">
        <v>3400</v>
      </c>
      <c r="C74" s="952" t="n">
        <v>10</v>
      </c>
      <c r="D74" s="905"/>
      <c r="E74" s="905"/>
      <c r="F74" s="909" t="n">
        <v>30</v>
      </c>
      <c r="G74" s="953"/>
      <c r="H74" s="908"/>
      <c r="I74" s="954"/>
      <c r="J74" s="955"/>
    </row>
    <row r="75" customFormat="false" ht="24" hidden="false" customHeight="true" outlineLevel="0" collapsed="false">
      <c r="A75" s="945" t="s">
        <v>3325</v>
      </c>
      <c r="B75" s="951" t="s">
        <v>3400</v>
      </c>
      <c r="C75" s="952" t="n">
        <v>10</v>
      </c>
      <c r="D75" s="905"/>
      <c r="E75" s="905"/>
      <c r="F75" s="909" t="n">
        <v>30</v>
      </c>
      <c r="G75" s="953"/>
      <c r="H75" s="908"/>
      <c r="I75" s="954"/>
      <c r="J75" s="955"/>
    </row>
    <row r="76" customFormat="false" ht="24" hidden="false" customHeight="true" outlineLevel="0" collapsed="false">
      <c r="A76" s="945" t="s">
        <v>3326</v>
      </c>
      <c r="B76" s="951" t="s">
        <v>3400</v>
      </c>
      <c r="C76" s="952" t="n">
        <v>10</v>
      </c>
      <c r="D76" s="905"/>
      <c r="E76" s="905"/>
      <c r="F76" s="909" t="n">
        <v>30</v>
      </c>
      <c r="G76" s="953"/>
      <c r="H76" s="908"/>
      <c r="I76" s="954"/>
      <c r="J76" s="955"/>
    </row>
    <row r="77" customFormat="false" ht="24" hidden="false" customHeight="true" outlineLevel="0" collapsed="false">
      <c r="A77" s="945" t="s">
        <v>3327</v>
      </c>
      <c r="B77" s="951" t="s">
        <v>3400</v>
      </c>
      <c r="C77" s="952" t="n">
        <v>10</v>
      </c>
      <c r="D77" s="905"/>
      <c r="E77" s="905"/>
      <c r="F77" s="909" t="n">
        <v>30</v>
      </c>
      <c r="G77" s="953"/>
      <c r="H77" s="908"/>
      <c r="I77" s="954"/>
      <c r="J77" s="955"/>
    </row>
    <row r="78" customFormat="false" ht="24" hidden="false" customHeight="true" outlineLevel="0" collapsed="false">
      <c r="A78" s="945" t="s">
        <v>3328</v>
      </c>
      <c r="B78" s="951" t="s">
        <v>3400</v>
      </c>
      <c r="C78" s="952" t="n">
        <v>10</v>
      </c>
      <c r="D78" s="905"/>
      <c r="E78" s="905"/>
      <c r="F78" s="909" t="n">
        <v>30</v>
      </c>
      <c r="G78" s="953"/>
      <c r="H78" s="908"/>
      <c r="I78" s="954"/>
      <c r="J78" s="955"/>
    </row>
    <row r="79" customFormat="false" ht="24" hidden="false" customHeight="true" outlineLevel="0" collapsed="false">
      <c r="A79" s="945" t="s">
        <v>3329</v>
      </c>
      <c r="B79" s="951" t="s">
        <v>3400</v>
      </c>
      <c r="C79" s="952" t="n">
        <v>10</v>
      </c>
      <c r="D79" s="905"/>
      <c r="E79" s="905"/>
      <c r="F79" s="909" t="n">
        <v>30</v>
      </c>
      <c r="G79" s="953"/>
      <c r="H79" s="908"/>
      <c r="I79" s="954"/>
      <c r="J79" s="955"/>
    </row>
    <row r="80" customFormat="false" ht="24" hidden="false" customHeight="true" outlineLevel="0" collapsed="false">
      <c r="A80" s="945" t="s">
        <v>3330</v>
      </c>
      <c r="B80" s="951" t="s">
        <v>3400</v>
      </c>
      <c r="C80" s="952" t="n">
        <v>10</v>
      </c>
      <c r="D80" s="905"/>
      <c r="E80" s="905"/>
      <c r="F80" s="909" t="n">
        <v>30</v>
      </c>
      <c r="G80" s="953"/>
      <c r="H80" s="908"/>
      <c r="I80" s="954"/>
      <c r="J80" s="955"/>
    </row>
    <row r="81" customFormat="false" ht="24" hidden="false" customHeight="true" outlineLevel="0" collapsed="false">
      <c r="A81" s="945" t="s">
        <v>3331</v>
      </c>
      <c r="B81" s="951" t="s">
        <v>3400</v>
      </c>
      <c r="C81" s="952" t="n">
        <v>10</v>
      </c>
      <c r="D81" s="905"/>
      <c r="E81" s="905"/>
      <c r="F81" s="909" t="n">
        <v>30</v>
      </c>
      <c r="G81" s="953"/>
      <c r="H81" s="908"/>
      <c r="I81" s="954"/>
      <c r="J81" s="955"/>
    </row>
    <row r="82" customFormat="false" ht="24" hidden="false" customHeight="true" outlineLevel="0" collapsed="false">
      <c r="A82" s="945" t="s">
        <v>3332</v>
      </c>
      <c r="B82" s="951" t="s">
        <v>3400</v>
      </c>
      <c r="C82" s="952" t="n">
        <v>10</v>
      </c>
      <c r="D82" s="905"/>
      <c r="E82" s="905"/>
      <c r="F82" s="909" t="n">
        <v>30</v>
      </c>
      <c r="G82" s="953"/>
      <c r="H82" s="908"/>
      <c r="I82" s="954"/>
      <c r="J82" s="955"/>
    </row>
    <row r="83" customFormat="false" ht="24" hidden="false" customHeight="true" outlineLevel="0" collapsed="false">
      <c r="A83" s="945" t="s">
        <v>3333</v>
      </c>
      <c r="B83" s="951" t="s">
        <v>3400</v>
      </c>
      <c r="C83" s="952" t="n">
        <v>10</v>
      </c>
      <c r="D83" s="905"/>
      <c r="E83" s="905"/>
      <c r="F83" s="909" t="n">
        <v>30</v>
      </c>
      <c r="G83" s="953"/>
      <c r="H83" s="908"/>
      <c r="I83" s="954"/>
      <c r="J83" s="955"/>
    </row>
    <row r="84" customFormat="false" ht="24" hidden="false" customHeight="true" outlineLevel="0" collapsed="false">
      <c r="A84" s="945" t="s">
        <v>3334</v>
      </c>
      <c r="B84" s="951" t="s">
        <v>3400</v>
      </c>
      <c r="C84" s="952" t="n">
        <v>10</v>
      </c>
      <c r="D84" s="905"/>
      <c r="E84" s="905"/>
      <c r="F84" s="909" t="n">
        <v>30</v>
      </c>
      <c r="G84" s="953"/>
      <c r="H84" s="908"/>
      <c r="I84" s="954"/>
      <c r="J84" s="955"/>
    </row>
    <row r="85" customFormat="false" ht="24" hidden="false" customHeight="true" outlineLevel="0" collapsed="false">
      <c r="A85" s="945" t="s">
        <v>3335</v>
      </c>
      <c r="B85" s="951" t="s">
        <v>3400</v>
      </c>
      <c r="C85" s="952" t="n">
        <v>10</v>
      </c>
      <c r="D85" s="905"/>
      <c r="E85" s="905"/>
      <c r="F85" s="909" t="n">
        <v>30</v>
      </c>
      <c r="G85" s="953"/>
      <c r="H85" s="908"/>
      <c r="I85" s="954"/>
      <c r="J85" s="955"/>
    </row>
    <row r="86" customFormat="false" ht="24" hidden="false" customHeight="true" outlineLevel="0" collapsed="false">
      <c r="A86" s="945" t="s">
        <v>3336</v>
      </c>
      <c r="B86" s="951" t="s">
        <v>3400</v>
      </c>
      <c r="C86" s="952" t="n">
        <v>10</v>
      </c>
      <c r="D86" s="905"/>
      <c r="E86" s="905"/>
      <c r="F86" s="909" t="n">
        <v>30</v>
      </c>
      <c r="G86" s="953"/>
      <c r="H86" s="908"/>
      <c r="I86" s="954"/>
      <c r="J86" s="955"/>
    </row>
    <row r="87" customFormat="false" ht="24" hidden="false" customHeight="true" outlineLevel="0" collapsed="false">
      <c r="A87" s="945" t="s">
        <v>3337</v>
      </c>
      <c r="B87" s="951" t="s">
        <v>3400</v>
      </c>
      <c r="C87" s="952" t="n">
        <v>10</v>
      </c>
      <c r="D87" s="905"/>
      <c r="E87" s="905"/>
      <c r="F87" s="909" t="n">
        <v>30</v>
      </c>
      <c r="G87" s="953"/>
      <c r="H87" s="908"/>
      <c r="I87" s="954"/>
      <c r="J87" s="955"/>
    </row>
    <row r="88" customFormat="false" ht="24" hidden="false" customHeight="true" outlineLevel="0" collapsed="false">
      <c r="A88" s="945" t="s">
        <v>3338</v>
      </c>
      <c r="B88" s="951" t="s">
        <v>3400</v>
      </c>
      <c r="C88" s="952" t="n">
        <v>10</v>
      </c>
      <c r="D88" s="905"/>
      <c r="E88" s="905"/>
      <c r="F88" s="909" t="n">
        <v>30</v>
      </c>
      <c r="G88" s="953"/>
      <c r="H88" s="908"/>
      <c r="I88" s="954"/>
      <c r="J88" s="955"/>
    </row>
    <row r="89" customFormat="false" ht="24" hidden="false" customHeight="true" outlineLevel="0" collapsed="false">
      <c r="A89" s="945" t="s">
        <v>3339</v>
      </c>
      <c r="B89" s="951" t="s">
        <v>3400</v>
      </c>
      <c r="C89" s="952" t="n">
        <v>10</v>
      </c>
      <c r="D89" s="905"/>
      <c r="E89" s="905"/>
      <c r="F89" s="909" t="n">
        <v>30</v>
      </c>
      <c r="G89" s="953"/>
      <c r="H89" s="908"/>
      <c r="I89" s="954"/>
      <c r="J89" s="955"/>
    </row>
    <row r="90" customFormat="false" ht="24" hidden="false" customHeight="true" outlineLevel="0" collapsed="false">
      <c r="A90" s="945" t="s">
        <v>3340</v>
      </c>
      <c r="B90" s="951" t="s">
        <v>3400</v>
      </c>
      <c r="C90" s="952" t="n">
        <v>10</v>
      </c>
      <c r="D90" s="905"/>
      <c r="E90" s="905"/>
      <c r="F90" s="909" t="n">
        <v>30</v>
      </c>
      <c r="G90" s="953"/>
      <c r="H90" s="908"/>
      <c r="I90" s="954"/>
      <c r="J90" s="955"/>
    </row>
    <row r="91" customFormat="false" ht="24" hidden="false" customHeight="true" outlineLevel="0" collapsed="false">
      <c r="A91" s="945" t="s">
        <v>3341</v>
      </c>
      <c r="B91" s="951" t="s">
        <v>3400</v>
      </c>
      <c r="C91" s="952" t="n">
        <v>10</v>
      </c>
      <c r="D91" s="905"/>
      <c r="E91" s="905"/>
      <c r="F91" s="909" t="n">
        <v>30</v>
      </c>
      <c r="G91" s="953"/>
      <c r="H91" s="908"/>
      <c r="I91" s="954"/>
      <c r="J91" s="955"/>
    </row>
    <row r="92" customFormat="false" ht="24" hidden="false" customHeight="true" outlineLevel="0" collapsed="false">
      <c r="A92" s="945" t="s">
        <v>3342</v>
      </c>
      <c r="B92" s="951" t="s">
        <v>3400</v>
      </c>
      <c r="C92" s="952" t="n">
        <v>10</v>
      </c>
      <c r="D92" s="905"/>
      <c r="E92" s="905"/>
      <c r="F92" s="909" t="n">
        <v>30</v>
      </c>
      <c r="G92" s="953"/>
      <c r="H92" s="908"/>
      <c r="I92" s="954"/>
      <c r="J92" s="955"/>
    </row>
    <row r="93" customFormat="false" ht="24" hidden="false" customHeight="true" outlineLevel="0" collapsed="false">
      <c r="A93" s="945" t="s">
        <v>3343</v>
      </c>
      <c r="B93" s="951" t="s">
        <v>3400</v>
      </c>
      <c r="C93" s="952" t="n">
        <v>10</v>
      </c>
      <c r="D93" s="905"/>
      <c r="E93" s="905"/>
      <c r="F93" s="909" t="n">
        <v>30</v>
      </c>
      <c r="G93" s="953"/>
      <c r="H93" s="908"/>
      <c r="I93" s="954"/>
      <c r="J93" s="955"/>
    </row>
    <row r="94" customFormat="false" ht="24" hidden="false" customHeight="true" outlineLevel="0" collapsed="false">
      <c r="A94" s="945" t="s">
        <v>3344</v>
      </c>
      <c r="B94" s="951" t="s">
        <v>3400</v>
      </c>
      <c r="C94" s="952" t="n">
        <v>10</v>
      </c>
      <c r="D94" s="905"/>
      <c r="E94" s="905"/>
      <c r="F94" s="909" t="n">
        <v>30</v>
      </c>
      <c r="G94" s="953"/>
      <c r="H94" s="908"/>
      <c r="I94" s="954"/>
      <c r="J94" s="955"/>
    </row>
    <row r="95" customFormat="false" ht="24" hidden="false" customHeight="true" outlineLevel="0" collapsed="false">
      <c r="A95" s="945" t="s">
        <v>3345</v>
      </c>
      <c r="B95" s="951" t="s">
        <v>3400</v>
      </c>
      <c r="C95" s="952" t="n">
        <v>10</v>
      </c>
      <c r="D95" s="905"/>
      <c r="E95" s="905"/>
      <c r="F95" s="909" t="n">
        <v>30</v>
      </c>
      <c r="G95" s="953"/>
      <c r="H95" s="908"/>
      <c r="I95" s="954"/>
      <c r="J95" s="955"/>
    </row>
    <row r="96" customFormat="false" ht="24" hidden="false" customHeight="true" outlineLevel="0" collapsed="false">
      <c r="A96" s="945" t="s">
        <v>3346</v>
      </c>
      <c r="B96" s="951" t="s">
        <v>3400</v>
      </c>
      <c r="C96" s="952" t="n">
        <v>10</v>
      </c>
      <c r="D96" s="905"/>
      <c r="E96" s="905"/>
      <c r="F96" s="909" t="n">
        <v>30</v>
      </c>
      <c r="G96" s="953"/>
      <c r="H96" s="908"/>
      <c r="I96" s="954"/>
      <c r="J96" s="955"/>
    </row>
    <row r="97" customFormat="false" ht="24" hidden="false" customHeight="true" outlineLevel="0" collapsed="false">
      <c r="A97" s="945" t="s">
        <v>3347</v>
      </c>
      <c r="B97" s="951" t="s">
        <v>3400</v>
      </c>
      <c r="C97" s="952" t="n">
        <v>10</v>
      </c>
      <c r="D97" s="905"/>
      <c r="E97" s="905"/>
      <c r="F97" s="909" t="n">
        <v>30</v>
      </c>
      <c r="G97" s="953"/>
      <c r="H97" s="908"/>
      <c r="I97" s="954"/>
      <c r="J97" s="955"/>
    </row>
    <row r="98" customFormat="false" ht="24" hidden="false" customHeight="true" outlineLevel="0" collapsed="false">
      <c r="A98" s="945" t="s">
        <v>3348</v>
      </c>
      <c r="B98" s="951" t="s">
        <v>3400</v>
      </c>
      <c r="C98" s="952" t="n">
        <v>10</v>
      </c>
      <c r="D98" s="905"/>
      <c r="E98" s="905"/>
      <c r="F98" s="909" t="n">
        <v>30</v>
      </c>
      <c r="G98" s="953"/>
      <c r="H98" s="908"/>
      <c r="I98" s="954"/>
      <c r="J98" s="955"/>
    </row>
    <row r="99" customFormat="false" ht="24" hidden="false" customHeight="true" outlineLevel="0" collapsed="false">
      <c r="A99" s="945" t="s">
        <v>3349</v>
      </c>
      <c r="B99" s="951" t="s">
        <v>3400</v>
      </c>
      <c r="C99" s="952" t="n">
        <v>10</v>
      </c>
      <c r="D99" s="905"/>
      <c r="E99" s="905"/>
      <c r="F99" s="909" t="n">
        <v>30</v>
      </c>
      <c r="G99" s="953"/>
      <c r="H99" s="908"/>
      <c r="I99" s="954"/>
      <c r="J99" s="955"/>
    </row>
    <row r="100" customFormat="false" ht="24" hidden="false" customHeight="true" outlineLevel="0" collapsed="false">
      <c r="A100" s="945" t="s">
        <v>3350</v>
      </c>
      <c r="B100" s="951" t="s">
        <v>3400</v>
      </c>
      <c r="C100" s="952" t="n">
        <v>10</v>
      </c>
      <c r="D100" s="905"/>
      <c r="E100" s="905"/>
      <c r="F100" s="909" t="n">
        <v>30</v>
      </c>
      <c r="G100" s="953"/>
      <c r="H100" s="908"/>
      <c r="I100" s="954"/>
      <c r="J100" s="955"/>
    </row>
    <row r="101" customFormat="false" ht="24" hidden="false" customHeight="true" outlineLevel="0" collapsed="false">
      <c r="A101" s="945" t="s">
        <v>3351</v>
      </c>
      <c r="B101" s="951" t="s">
        <v>3400</v>
      </c>
      <c r="C101" s="952" t="n">
        <v>10</v>
      </c>
      <c r="D101" s="905"/>
      <c r="E101" s="905"/>
      <c r="F101" s="909" t="n">
        <v>30</v>
      </c>
      <c r="G101" s="953"/>
      <c r="H101" s="908"/>
      <c r="I101" s="954"/>
      <c r="J101" s="955"/>
    </row>
    <row r="102" customFormat="false" ht="24" hidden="false" customHeight="true" outlineLevel="0" collapsed="false">
      <c r="A102" s="945" t="s">
        <v>3352</v>
      </c>
      <c r="B102" s="951" t="s">
        <v>3400</v>
      </c>
      <c r="C102" s="952" t="n">
        <v>10</v>
      </c>
      <c r="D102" s="905"/>
      <c r="E102" s="905"/>
      <c r="F102" s="909" t="n">
        <v>30</v>
      </c>
      <c r="G102" s="953"/>
      <c r="H102" s="908"/>
      <c r="I102" s="954"/>
      <c r="J102" s="955"/>
    </row>
    <row r="103" customFormat="false" ht="24" hidden="false" customHeight="true" outlineLevel="0" collapsed="false">
      <c r="A103" s="945" t="s">
        <v>3353</v>
      </c>
      <c r="B103" s="951" t="s">
        <v>3400</v>
      </c>
      <c r="C103" s="952" t="n">
        <v>10</v>
      </c>
      <c r="D103" s="905"/>
      <c r="E103" s="905"/>
      <c r="F103" s="909" t="n">
        <v>30</v>
      </c>
      <c r="G103" s="953"/>
      <c r="H103" s="908"/>
      <c r="I103" s="954"/>
      <c r="J103" s="955"/>
    </row>
    <row r="104" customFormat="false" ht="24" hidden="false" customHeight="true" outlineLevel="0" collapsed="false">
      <c r="A104" s="945" t="s">
        <v>3354</v>
      </c>
      <c r="B104" s="951" t="s">
        <v>3400</v>
      </c>
      <c r="C104" s="952" t="n">
        <v>10</v>
      </c>
      <c r="D104" s="905"/>
      <c r="E104" s="905"/>
      <c r="F104" s="909" t="n">
        <v>30</v>
      </c>
      <c r="G104" s="953"/>
      <c r="H104" s="908"/>
      <c r="I104" s="954"/>
      <c r="J104" s="955"/>
    </row>
    <row r="105" customFormat="false" ht="24" hidden="false" customHeight="true" outlineLevel="0" collapsed="false">
      <c r="A105" s="945" t="s">
        <v>3355</v>
      </c>
      <c r="B105" s="951" t="s">
        <v>3400</v>
      </c>
      <c r="C105" s="952" t="n">
        <v>10</v>
      </c>
      <c r="D105" s="905"/>
      <c r="E105" s="905"/>
      <c r="F105" s="909" t="n">
        <v>30</v>
      </c>
      <c r="G105" s="953"/>
      <c r="H105" s="908"/>
      <c r="I105" s="954"/>
      <c r="J105" s="955"/>
    </row>
    <row r="106" customFormat="false" ht="24" hidden="false" customHeight="true" outlineLevel="0" collapsed="false">
      <c r="A106" s="945" t="s">
        <v>3356</v>
      </c>
      <c r="B106" s="951" t="s">
        <v>3400</v>
      </c>
      <c r="C106" s="952" t="n">
        <v>10</v>
      </c>
      <c r="D106" s="905"/>
      <c r="E106" s="905"/>
      <c r="F106" s="909" t="n">
        <v>30</v>
      </c>
      <c r="G106" s="953"/>
      <c r="H106" s="908"/>
      <c r="I106" s="954"/>
      <c r="J106" s="955"/>
    </row>
    <row r="107" customFormat="false" ht="24" hidden="false" customHeight="true" outlineLevel="0" collapsed="false">
      <c r="A107" s="945" t="s">
        <v>3357</v>
      </c>
      <c r="B107" s="951" t="s">
        <v>3400</v>
      </c>
      <c r="C107" s="952" t="n">
        <v>10</v>
      </c>
      <c r="D107" s="905"/>
      <c r="E107" s="905"/>
      <c r="F107" s="909" t="n">
        <v>30</v>
      </c>
      <c r="G107" s="953"/>
      <c r="H107" s="908"/>
      <c r="I107" s="954"/>
      <c r="J107" s="955"/>
    </row>
    <row r="108" customFormat="false" ht="24" hidden="false" customHeight="true" outlineLevel="0" collapsed="false">
      <c r="A108" s="945" t="s">
        <v>3358</v>
      </c>
      <c r="B108" s="951" t="s">
        <v>3400</v>
      </c>
      <c r="C108" s="952" t="n">
        <v>10</v>
      </c>
      <c r="D108" s="905"/>
      <c r="E108" s="905"/>
      <c r="F108" s="909" t="n">
        <v>30</v>
      </c>
      <c r="G108" s="953"/>
      <c r="H108" s="908"/>
      <c r="I108" s="954"/>
      <c r="J108" s="955"/>
    </row>
    <row r="109" customFormat="false" ht="24" hidden="false" customHeight="true" outlineLevel="0" collapsed="false">
      <c r="A109" s="945" t="s">
        <v>3359</v>
      </c>
      <c r="B109" s="951" t="s">
        <v>3400</v>
      </c>
      <c r="C109" s="952" t="n">
        <v>10</v>
      </c>
      <c r="D109" s="905"/>
      <c r="E109" s="905"/>
      <c r="F109" s="909" t="n">
        <v>30</v>
      </c>
      <c r="G109" s="953"/>
      <c r="H109" s="908"/>
      <c r="I109" s="954"/>
      <c r="J109" s="955"/>
    </row>
    <row r="110" customFormat="false" ht="24" hidden="false" customHeight="true" outlineLevel="0" collapsed="false">
      <c r="A110" s="945" t="s">
        <v>3360</v>
      </c>
      <c r="B110" s="951" t="s">
        <v>3400</v>
      </c>
      <c r="C110" s="952" t="n">
        <v>10</v>
      </c>
      <c r="D110" s="905"/>
      <c r="E110" s="905"/>
      <c r="F110" s="909" t="n">
        <v>30</v>
      </c>
      <c r="G110" s="953"/>
      <c r="H110" s="908"/>
      <c r="I110" s="954"/>
      <c r="J110" s="955"/>
    </row>
    <row r="111" customFormat="false" ht="24" hidden="false" customHeight="true" outlineLevel="0" collapsed="false">
      <c r="A111" s="945" t="s">
        <v>3361</v>
      </c>
      <c r="B111" s="951" t="s">
        <v>3400</v>
      </c>
      <c r="C111" s="952" t="n">
        <v>10</v>
      </c>
      <c r="D111" s="905"/>
      <c r="E111" s="905"/>
      <c r="F111" s="909" t="n">
        <v>30</v>
      </c>
      <c r="G111" s="953"/>
      <c r="H111" s="908"/>
      <c r="I111" s="954"/>
      <c r="J111" s="955"/>
    </row>
    <row r="112" customFormat="false" ht="24" hidden="false" customHeight="true" outlineLevel="0" collapsed="false">
      <c r="A112" s="945" t="s">
        <v>3362</v>
      </c>
      <c r="B112" s="951" t="s">
        <v>3400</v>
      </c>
      <c r="C112" s="952" t="n">
        <v>10</v>
      </c>
      <c r="D112" s="905"/>
      <c r="E112" s="905"/>
      <c r="F112" s="909" t="n">
        <v>30</v>
      </c>
      <c r="G112" s="953"/>
      <c r="H112" s="908"/>
      <c r="I112" s="954"/>
      <c r="J112" s="955"/>
    </row>
    <row r="113" customFormat="false" ht="24" hidden="false" customHeight="true" outlineLevel="0" collapsed="false">
      <c r="A113" s="945" t="s">
        <v>3363</v>
      </c>
      <c r="B113" s="951" t="s">
        <v>3400</v>
      </c>
      <c r="C113" s="952" t="n">
        <v>10</v>
      </c>
      <c r="D113" s="905"/>
      <c r="E113" s="905"/>
      <c r="F113" s="909" t="n">
        <v>30</v>
      </c>
      <c r="G113" s="953"/>
      <c r="H113" s="908"/>
      <c r="I113" s="954"/>
      <c r="J113" s="955"/>
    </row>
    <row r="114" customFormat="false" ht="24" hidden="false" customHeight="true" outlineLevel="0" collapsed="false">
      <c r="A114" s="945" t="s">
        <v>3364</v>
      </c>
      <c r="B114" s="951" t="s">
        <v>3400</v>
      </c>
      <c r="C114" s="952" t="n">
        <v>10</v>
      </c>
      <c r="D114" s="905"/>
      <c r="E114" s="905"/>
      <c r="F114" s="909" t="n">
        <v>30</v>
      </c>
      <c r="G114" s="953"/>
      <c r="H114" s="908"/>
      <c r="I114" s="954"/>
      <c r="J114" s="955"/>
    </row>
    <row r="115" customFormat="false" ht="24" hidden="false" customHeight="true" outlineLevel="0" collapsed="false">
      <c r="A115" s="945" t="s">
        <v>3365</v>
      </c>
      <c r="B115" s="951" t="s">
        <v>3400</v>
      </c>
      <c r="C115" s="952" t="n">
        <v>10</v>
      </c>
      <c r="D115" s="905"/>
      <c r="E115" s="905"/>
      <c r="F115" s="909" t="n">
        <v>30</v>
      </c>
      <c r="G115" s="953"/>
      <c r="H115" s="908"/>
      <c r="I115" s="954"/>
      <c r="J115" s="955"/>
    </row>
    <row r="116" customFormat="false" ht="24" hidden="false" customHeight="true" outlineLevel="0" collapsed="false">
      <c r="A116" s="945" t="s">
        <v>3366</v>
      </c>
      <c r="B116" s="951" t="s">
        <v>3400</v>
      </c>
      <c r="C116" s="952" t="n">
        <v>10</v>
      </c>
      <c r="D116" s="905"/>
      <c r="E116" s="905"/>
      <c r="F116" s="909" t="n">
        <v>30</v>
      </c>
      <c r="G116" s="953"/>
      <c r="H116" s="908"/>
      <c r="I116" s="954"/>
      <c r="J116" s="955"/>
    </row>
    <row r="117" customFormat="false" ht="24" hidden="false" customHeight="true" outlineLevel="0" collapsed="false">
      <c r="A117" s="945" t="s">
        <v>3367</v>
      </c>
      <c r="B117" s="951" t="s">
        <v>3400</v>
      </c>
      <c r="C117" s="952" t="n">
        <v>10</v>
      </c>
      <c r="D117" s="905"/>
      <c r="E117" s="905"/>
      <c r="F117" s="909" t="n">
        <v>30</v>
      </c>
      <c r="G117" s="953"/>
      <c r="H117" s="908"/>
      <c r="I117" s="954"/>
      <c r="J117" s="955"/>
    </row>
    <row r="118" customFormat="false" ht="24" hidden="false" customHeight="true" outlineLevel="0" collapsed="false">
      <c r="A118" s="945" t="s">
        <v>3368</v>
      </c>
      <c r="B118" s="951" t="s">
        <v>3400</v>
      </c>
      <c r="C118" s="952" t="n">
        <v>10</v>
      </c>
      <c r="D118" s="905"/>
      <c r="E118" s="905"/>
      <c r="F118" s="909" t="n">
        <v>30</v>
      </c>
      <c r="G118" s="953"/>
      <c r="H118" s="908"/>
      <c r="I118" s="954"/>
      <c r="J118" s="955"/>
    </row>
    <row r="119" customFormat="false" ht="24" hidden="false" customHeight="true" outlineLevel="0" collapsed="false">
      <c r="A119" s="945" t="s">
        <v>3369</v>
      </c>
      <c r="B119" s="951" t="s">
        <v>3400</v>
      </c>
      <c r="C119" s="952" t="n">
        <v>10</v>
      </c>
      <c r="D119" s="905"/>
      <c r="E119" s="905"/>
      <c r="F119" s="909" t="n">
        <v>30</v>
      </c>
      <c r="G119" s="953"/>
      <c r="H119" s="908"/>
      <c r="I119" s="954"/>
      <c r="J119" s="955"/>
    </row>
    <row r="120" customFormat="false" ht="24" hidden="false" customHeight="true" outlineLevel="0" collapsed="false">
      <c r="A120" s="945" t="s">
        <v>3370</v>
      </c>
      <c r="B120" s="951" t="s">
        <v>3400</v>
      </c>
      <c r="C120" s="952" t="n">
        <v>10</v>
      </c>
      <c r="D120" s="905"/>
      <c r="E120" s="905"/>
      <c r="F120" s="909" t="n">
        <v>30</v>
      </c>
      <c r="G120" s="953"/>
      <c r="H120" s="908"/>
      <c r="I120" s="954"/>
      <c r="J120" s="955"/>
    </row>
    <row r="121" customFormat="false" ht="24" hidden="false" customHeight="true" outlineLevel="0" collapsed="false">
      <c r="A121" s="945" t="s">
        <v>3371</v>
      </c>
      <c r="B121" s="951" t="s">
        <v>3400</v>
      </c>
      <c r="C121" s="952" t="n">
        <v>10</v>
      </c>
      <c r="D121" s="905"/>
      <c r="E121" s="905"/>
      <c r="F121" s="909" t="n">
        <v>30</v>
      </c>
      <c r="G121" s="953"/>
      <c r="H121" s="908"/>
      <c r="I121" s="954"/>
      <c r="J121" s="955"/>
    </row>
    <row r="122" customFormat="false" ht="24" hidden="false" customHeight="true" outlineLevel="0" collapsed="false">
      <c r="A122" s="945" t="s">
        <v>3372</v>
      </c>
      <c r="B122" s="951" t="s">
        <v>3400</v>
      </c>
      <c r="C122" s="952" t="n">
        <v>10</v>
      </c>
      <c r="D122" s="905"/>
      <c r="E122" s="905"/>
      <c r="F122" s="909" t="n">
        <v>30</v>
      </c>
      <c r="G122" s="953"/>
      <c r="H122" s="908"/>
      <c r="I122" s="954"/>
      <c r="J122" s="955"/>
    </row>
    <row r="123" customFormat="false" ht="24" hidden="false" customHeight="true" outlineLevel="0" collapsed="false">
      <c r="A123" s="945" t="s">
        <v>3373</v>
      </c>
      <c r="B123" s="951" t="s">
        <v>3400</v>
      </c>
      <c r="C123" s="952" t="n">
        <v>10</v>
      </c>
      <c r="D123" s="905"/>
      <c r="E123" s="905"/>
      <c r="F123" s="909" t="n">
        <v>30</v>
      </c>
      <c r="G123" s="953"/>
      <c r="H123" s="908"/>
      <c r="I123" s="954"/>
      <c r="J123" s="955"/>
    </row>
    <row r="124" customFormat="false" ht="24" hidden="false" customHeight="true" outlineLevel="0" collapsed="false">
      <c r="A124" s="945" t="s">
        <v>3374</v>
      </c>
      <c r="B124" s="951" t="s">
        <v>3400</v>
      </c>
      <c r="C124" s="952" t="n">
        <v>10</v>
      </c>
      <c r="D124" s="905"/>
      <c r="E124" s="905"/>
      <c r="F124" s="909" t="n">
        <v>30</v>
      </c>
      <c r="G124" s="953"/>
      <c r="H124" s="908"/>
      <c r="I124" s="954"/>
      <c r="J124" s="955"/>
    </row>
    <row r="125" customFormat="false" ht="24" hidden="false" customHeight="true" outlineLevel="0" collapsed="false">
      <c r="A125" s="945" t="s">
        <v>3375</v>
      </c>
      <c r="B125" s="951" t="s">
        <v>3400</v>
      </c>
      <c r="C125" s="952" t="n">
        <v>10</v>
      </c>
      <c r="D125" s="905"/>
      <c r="E125" s="905"/>
      <c r="F125" s="909" t="n">
        <v>30</v>
      </c>
      <c r="G125" s="953"/>
      <c r="H125" s="908"/>
      <c r="I125" s="954"/>
      <c r="J125" s="955"/>
    </row>
    <row r="126" customFormat="false" ht="24" hidden="false" customHeight="true" outlineLevel="0" collapsed="false">
      <c r="A126" s="945" t="s">
        <v>3376</v>
      </c>
      <c r="B126" s="951" t="s">
        <v>3400</v>
      </c>
      <c r="C126" s="952" t="n">
        <v>10</v>
      </c>
      <c r="D126" s="905"/>
      <c r="E126" s="905"/>
      <c r="F126" s="909" t="n">
        <v>30</v>
      </c>
      <c r="G126" s="953"/>
      <c r="H126" s="908"/>
      <c r="I126" s="954"/>
      <c r="J126" s="955"/>
    </row>
    <row r="127" customFormat="false" ht="24" hidden="false" customHeight="true" outlineLevel="0" collapsed="false">
      <c r="A127" s="945" t="s">
        <v>3377</v>
      </c>
      <c r="B127" s="951" t="s">
        <v>3400</v>
      </c>
      <c r="C127" s="952" t="n">
        <v>10</v>
      </c>
      <c r="D127" s="905"/>
      <c r="E127" s="905"/>
      <c r="F127" s="909" t="n">
        <v>30</v>
      </c>
      <c r="G127" s="953"/>
      <c r="H127" s="908"/>
      <c r="I127" s="954"/>
      <c r="J127" s="955"/>
    </row>
    <row r="128" customFormat="false" ht="24" hidden="false" customHeight="true" outlineLevel="0" collapsed="false">
      <c r="A128" s="945" t="s">
        <v>3378</v>
      </c>
      <c r="B128" s="951" t="s">
        <v>3400</v>
      </c>
      <c r="C128" s="952" t="n">
        <v>10</v>
      </c>
      <c r="D128" s="905"/>
      <c r="E128" s="905"/>
      <c r="F128" s="909" t="n">
        <v>30</v>
      </c>
      <c r="G128" s="953"/>
      <c r="H128" s="908"/>
      <c r="I128" s="954"/>
      <c r="J128" s="955"/>
    </row>
    <row r="129" customFormat="false" ht="24" hidden="false" customHeight="true" outlineLevel="0" collapsed="false">
      <c r="A129" s="945" t="s">
        <v>3379</v>
      </c>
      <c r="B129" s="951" t="s">
        <v>3400</v>
      </c>
      <c r="C129" s="952" t="n">
        <v>10</v>
      </c>
      <c r="D129" s="905"/>
      <c r="E129" s="905"/>
      <c r="F129" s="909" t="n">
        <v>30</v>
      </c>
      <c r="G129" s="953"/>
      <c r="H129" s="908"/>
      <c r="I129" s="954"/>
      <c r="J129" s="955"/>
    </row>
    <row r="130" customFormat="false" ht="24" hidden="false" customHeight="true" outlineLevel="0" collapsed="false">
      <c r="A130" s="945" t="s">
        <v>3380</v>
      </c>
      <c r="B130" s="951" t="s">
        <v>3400</v>
      </c>
      <c r="C130" s="952" t="n">
        <v>10</v>
      </c>
      <c r="D130" s="905"/>
      <c r="E130" s="905"/>
      <c r="F130" s="909" t="n">
        <v>30</v>
      </c>
      <c r="G130" s="953"/>
      <c r="H130" s="908"/>
      <c r="I130" s="954"/>
      <c r="J130" s="955"/>
    </row>
    <row r="131" customFormat="false" ht="24" hidden="false" customHeight="true" outlineLevel="0" collapsed="false">
      <c r="A131" s="945" t="s">
        <v>3381</v>
      </c>
      <c r="B131" s="951" t="s">
        <v>3400</v>
      </c>
      <c r="C131" s="952" t="n">
        <v>10</v>
      </c>
      <c r="D131" s="905"/>
      <c r="E131" s="905"/>
      <c r="F131" s="909" t="n">
        <v>30</v>
      </c>
      <c r="G131" s="953"/>
      <c r="H131" s="908"/>
      <c r="I131" s="954"/>
      <c r="J131" s="955"/>
    </row>
    <row r="132" customFormat="false" ht="24" hidden="false" customHeight="true" outlineLevel="0" collapsed="false">
      <c r="A132" s="945" t="s">
        <v>3382</v>
      </c>
      <c r="B132" s="951" t="s">
        <v>3400</v>
      </c>
      <c r="C132" s="952" t="n">
        <v>10</v>
      </c>
      <c r="D132" s="905"/>
      <c r="E132" s="905"/>
      <c r="F132" s="909" t="n">
        <v>30</v>
      </c>
      <c r="G132" s="953"/>
      <c r="H132" s="908"/>
      <c r="I132" s="954"/>
      <c r="J132" s="955"/>
    </row>
    <row r="133" customFormat="false" ht="24" hidden="false" customHeight="true" outlineLevel="0" collapsed="false">
      <c r="A133" s="945" t="s">
        <v>3383</v>
      </c>
      <c r="B133" s="951" t="s">
        <v>3400</v>
      </c>
      <c r="C133" s="952" t="n">
        <v>10</v>
      </c>
      <c r="D133" s="905"/>
      <c r="E133" s="905"/>
      <c r="F133" s="909" t="n">
        <v>30</v>
      </c>
      <c r="G133" s="953"/>
      <c r="H133" s="908"/>
      <c r="I133" s="954"/>
      <c r="J133" s="955"/>
    </row>
    <row r="134" customFormat="false" ht="24" hidden="false" customHeight="true" outlineLevel="0" collapsed="false">
      <c r="A134" s="945" t="s">
        <v>3384</v>
      </c>
      <c r="B134" s="951" t="s">
        <v>3400</v>
      </c>
      <c r="C134" s="952" t="n">
        <v>10</v>
      </c>
      <c r="D134" s="905"/>
      <c r="E134" s="905"/>
      <c r="F134" s="909" t="n">
        <v>30</v>
      </c>
      <c r="G134" s="953"/>
      <c r="H134" s="908"/>
      <c r="I134" s="954"/>
      <c r="J134" s="955"/>
    </row>
    <row r="135" customFormat="false" ht="24" hidden="false" customHeight="true" outlineLevel="0" collapsed="false">
      <c r="A135" s="945" t="s">
        <v>3385</v>
      </c>
      <c r="B135" s="951" t="s">
        <v>3400</v>
      </c>
      <c r="C135" s="952" t="n">
        <v>10</v>
      </c>
      <c r="D135" s="905"/>
      <c r="E135" s="905"/>
      <c r="F135" s="909" t="n">
        <v>30</v>
      </c>
      <c r="G135" s="953"/>
      <c r="H135" s="908"/>
      <c r="I135" s="954"/>
      <c r="J135" s="955"/>
    </row>
    <row r="136" customFormat="false" ht="24" hidden="false" customHeight="true" outlineLevel="0" collapsed="false">
      <c r="A136" s="945" t="s">
        <v>3386</v>
      </c>
      <c r="B136" s="951" t="s">
        <v>3400</v>
      </c>
      <c r="C136" s="952" t="n">
        <v>10</v>
      </c>
      <c r="D136" s="905"/>
      <c r="E136" s="905"/>
      <c r="F136" s="909" t="n">
        <v>30</v>
      </c>
      <c r="G136" s="953"/>
      <c r="H136" s="908"/>
      <c r="I136" s="954"/>
      <c r="J136" s="955"/>
    </row>
    <row r="137" customFormat="false" ht="24" hidden="false" customHeight="true" outlineLevel="0" collapsed="false">
      <c r="A137" s="945" t="s">
        <v>3387</v>
      </c>
      <c r="B137" s="951" t="s">
        <v>3400</v>
      </c>
      <c r="C137" s="952" t="n">
        <v>10</v>
      </c>
      <c r="D137" s="905"/>
      <c r="E137" s="905"/>
      <c r="F137" s="909" t="n">
        <v>30</v>
      </c>
      <c r="G137" s="953"/>
      <c r="H137" s="908"/>
      <c r="I137" s="954"/>
      <c r="J137" s="955"/>
    </row>
    <row r="138" customFormat="false" ht="24" hidden="false" customHeight="true" outlineLevel="0" collapsed="false">
      <c r="A138" s="945" t="s">
        <v>3388</v>
      </c>
      <c r="B138" s="951" t="s">
        <v>3400</v>
      </c>
      <c r="C138" s="952" t="n">
        <v>10</v>
      </c>
      <c r="D138" s="905"/>
      <c r="E138" s="905"/>
      <c r="F138" s="909" t="n">
        <v>30</v>
      </c>
      <c r="G138" s="953"/>
      <c r="H138" s="908"/>
      <c r="I138" s="954"/>
      <c r="J138" s="955"/>
    </row>
    <row r="139" customFormat="false" ht="24" hidden="false" customHeight="true" outlineLevel="0" collapsed="false">
      <c r="A139" s="945" t="s">
        <v>3389</v>
      </c>
      <c r="B139" s="951" t="s">
        <v>3400</v>
      </c>
      <c r="C139" s="952" t="n">
        <v>10</v>
      </c>
      <c r="D139" s="905"/>
      <c r="E139" s="905"/>
      <c r="F139" s="909" t="n">
        <v>30</v>
      </c>
      <c r="G139" s="953"/>
      <c r="H139" s="908"/>
      <c r="I139" s="954"/>
      <c r="J139" s="955"/>
    </row>
    <row r="140" customFormat="false" ht="24" hidden="false" customHeight="true" outlineLevel="0" collapsed="false">
      <c r="A140" s="945"/>
      <c r="B140" s="951"/>
      <c r="C140" s="952"/>
      <c r="D140" s="908"/>
      <c r="E140" s="908"/>
      <c r="F140" s="909"/>
      <c r="G140" s="953"/>
      <c r="H140" s="908"/>
      <c r="I140" s="954"/>
      <c r="J140" s="955"/>
    </row>
    <row r="141" customFormat="false" ht="24" hidden="false" customHeight="true" outlineLevel="0" collapsed="false">
      <c r="A141" s="945"/>
      <c r="B141" s="951"/>
      <c r="C141" s="952"/>
      <c r="D141" s="908"/>
      <c r="E141" s="908"/>
      <c r="F141" s="909"/>
      <c r="G141" s="953"/>
      <c r="H141" s="908"/>
      <c r="I141" s="954"/>
      <c r="J141" s="955"/>
    </row>
    <row r="142" customFormat="false" ht="24" hidden="false" customHeight="true" outlineLevel="0" collapsed="false">
      <c r="A142" s="945"/>
      <c r="B142" s="951"/>
      <c r="C142" s="952"/>
      <c r="D142" s="908"/>
      <c r="E142" s="908"/>
      <c r="F142" s="909"/>
      <c r="G142" s="953"/>
      <c r="H142" s="908"/>
      <c r="I142" s="954"/>
      <c r="J142" s="955"/>
    </row>
    <row r="143" customFormat="false" ht="24" hidden="false" customHeight="true" outlineLevel="0" collapsed="false">
      <c r="A143" s="945"/>
      <c r="B143" s="951"/>
      <c r="C143" s="952"/>
      <c r="D143" s="908"/>
      <c r="E143" s="908"/>
      <c r="F143" s="909"/>
      <c r="G143" s="953"/>
      <c r="H143" s="908"/>
      <c r="I143" s="954"/>
      <c r="J143" s="955"/>
    </row>
    <row r="144" customFormat="false" ht="24" hidden="false" customHeight="true" outlineLevel="0" collapsed="false">
      <c r="A144" s="945"/>
      <c r="B144" s="951"/>
      <c r="C144" s="952"/>
      <c r="D144" s="908"/>
      <c r="E144" s="908"/>
      <c r="F144" s="909"/>
      <c r="G144" s="953"/>
      <c r="H144" s="908"/>
      <c r="I144" s="954"/>
      <c r="J144" s="955"/>
    </row>
    <row r="145" customFormat="false" ht="24" hidden="false" customHeight="true" outlineLevel="0" collapsed="false">
      <c r="A145" s="945"/>
      <c r="B145" s="951"/>
      <c r="C145" s="952"/>
      <c r="D145" s="908"/>
      <c r="E145" s="908"/>
      <c r="F145" s="909"/>
      <c r="G145" s="953"/>
      <c r="H145" s="908"/>
      <c r="I145" s="954"/>
      <c r="J145" s="955"/>
    </row>
    <row r="146" customFormat="false" ht="24" hidden="false" customHeight="true" outlineLevel="0" collapsed="false">
      <c r="A146" s="945"/>
      <c r="B146" s="951"/>
      <c r="C146" s="952"/>
      <c r="D146" s="908"/>
      <c r="E146" s="908"/>
      <c r="F146" s="909"/>
      <c r="G146" s="953"/>
      <c r="H146" s="908"/>
      <c r="I146" s="954"/>
      <c r="J146" s="955"/>
    </row>
    <row r="147" customFormat="false" ht="24" hidden="false" customHeight="true" outlineLevel="0" collapsed="false">
      <c r="A147" s="945"/>
      <c r="B147" s="951"/>
      <c r="C147" s="952"/>
      <c r="D147" s="908"/>
      <c r="E147" s="908"/>
      <c r="F147" s="909"/>
      <c r="G147" s="953"/>
      <c r="H147" s="908"/>
      <c r="I147" s="954"/>
      <c r="J147" s="955"/>
    </row>
    <row r="148" customFormat="false" ht="24" hidden="false" customHeight="true" outlineLevel="0" collapsed="false">
      <c r="A148" s="945"/>
      <c r="B148" s="951"/>
      <c r="C148" s="952"/>
      <c r="D148" s="908"/>
      <c r="E148" s="908"/>
      <c r="F148" s="909"/>
      <c r="G148" s="953"/>
      <c r="H148" s="908"/>
      <c r="I148" s="954"/>
      <c r="J148" s="955"/>
    </row>
    <row r="149" customFormat="false" ht="24" hidden="false" customHeight="true" outlineLevel="0" collapsed="false">
      <c r="A149" s="945"/>
      <c r="B149" s="951"/>
      <c r="C149" s="952"/>
      <c r="D149" s="908"/>
      <c r="E149" s="908"/>
      <c r="F149" s="909"/>
      <c r="G149" s="953"/>
      <c r="H149" s="908"/>
      <c r="I149" s="954"/>
      <c r="J149" s="955"/>
    </row>
    <row r="150" customFormat="false" ht="24" hidden="false" customHeight="true" outlineLevel="0" collapsed="false">
      <c r="A150" s="945"/>
      <c r="B150" s="951"/>
      <c r="C150" s="952"/>
      <c r="D150" s="908"/>
      <c r="E150" s="908"/>
      <c r="F150" s="909"/>
      <c r="G150" s="953"/>
      <c r="H150" s="908"/>
      <c r="I150" s="954"/>
      <c r="J150" s="955"/>
    </row>
    <row r="151" customFormat="false" ht="24" hidden="false" customHeight="true" outlineLevel="0" collapsed="false">
      <c r="A151" s="945"/>
      <c r="B151" s="951"/>
      <c r="C151" s="952"/>
      <c r="D151" s="908"/>
      <c r="E151" s="908"/>
      <c r="F151" s="909"/>
      <c r="G151" s="953"/>
      <c r="H151" s="908"/>
      <c r="I151" s="954"/>
      <c r="J151" s="955"/>
    </row>
    <row r="152" customFormat="false" ht="24" hidden="false" customHeight="true" outlineLevel="0" collapsed="false">
      <c r="A152" s="945"/>
      <c r="B152" s="951"/>
      <c r="C152" s="952"/>
      <c r="D152" s="908"/>
      <c r="E152" s="908"/>
      <c r="F152" s="909"/>
      <c r="G152" s="953"/>
      <c r="H152" s="908"/>
      <c r="I152" s="954"/>
      <c r="J152" s="955"/>
    </row>
    <row r="153" customFormat="false" ht="24" hidden="false" customHeight="true" outlineLevel="0" collapsed="false">
      <c r="A153" s="945"/>
      <c r="B153" s="951"/>
      <c r="C153" s="952"/>
      <c r="D153" s="908"/>
      <c r="E153" s="908"/>
      <c r="F153" s="909"/>
      <c r="G153" s="953"/>
      <c r="H153" s="908"/>
      <c r="I153" s="954"/>
      <c r="J153" s="955"/>
    </row>
    <row r="154" customFormat="false" ht="24" hidden="false" customHeight="true" outlineLevel="0" collapsed="false">
      <c r="A154" s="945"/>
      <c r="B154" s="951"/>
      <c r="C154" s="952"/>
      <c r="D154" s="908"/>
      <c r="E154" s="908"/>
      <c r="F154" s="909"/>
      <c r="G154" s="953"/>
      <c r="H154" s="908"/>
      <c r="I154" s="954"/>
      <c r="J154" s="955"/>
    </row>
    <row r="155" customFormat="false" ht="24" hidden="false" customHeight="true" outlineLevel="0" collapsed="false">
      <c r="A155" s="945"/>
      <c r="B155" s="951"/>
      <c r="C155" s="952"/>
      <c r="D155" s="908"/>
      <c r="E155" s="908"/>
      <c r="F155" s="909"/>
      <c r="G155" s="953"/>
      <c r="H155" s="908"/>
      <c r="I155" s="954"/>
      <c r="J155" s="955"/>
    </row>
    <row r="156" customFormat="false" ht="24" hidden="false" customHeight="true" outlineLevel="0" collapsed="false">
      <c r="A156" s="945"/>
      <c r="B156" s="951"/>
      <c r="C156" s="952"/>
      <c r="D156" s="908"/>
      <c r="E156" s="908"/>
      <c r="F156" s="909"/>
      <c r="G156" s="953"/>
      <c r="H156" s="908"/>
      <c r="I156" s="954"/>
      <c r="J156" s="955"/>
    </row>
    <row r="157" customFormat="false" ht="24" hidden="false" customHeight="true" outlineLevel="0" collapsed="false">
      <c r="A157" s="945"/>
      <c r="B157" s="951"/>
      <c r="C157" s="952"/>
      <c r="D157" s="908"/>
      <c r="E157" s="908"/>
      <c r="F157" s="909"/>
      <c r="G157" s="953"/>
      <c r="H157" s="908"/>
      <c r="I157" s="954"/>
      <c r="J157" s="955"/>
    </row>
    <row r="158" customFormat="false" ht="24" hidden="false" customHeight="true" outlineLevel="0" collapsed="false">
      <c r="A158" s="945"/>
      <c r="B158" s="951"/>
      <c r="C158" s="952"/>
      <c r="D158" s="908"/>
      <c r="E158" s="908"/>
      <c r="F158" s="909"/>
      <c r="G158" s="953"/>
      <c r="H158" s="908"/>
      <c r="I158" s="954"/>
      <c r="J158" s="955"/>
    </row>
    <row r="159" customFormat="false" ht="24" hidden="false" customHeight="true" outlineLevel="0" collapsed="false">
      <c r="A159" s="945"/>
      <c r="B159" s="951"/>
      <c r="C159" s="952"/>
      <c r="D159" s="908"/>
      <c r="E159" s="908"/>
      <c r="F159" s="909"/>
      <c r="G159" s="953"/>
      <c r="H159" s="908"/>
      <c r="I159" s="954"/>
      <c r="J159" s="955"/>
    </row>
    <row r="160" customFormat="false" ht="24" hidden="false" customHeight="true" outlineLevel="0" collapsed="false">
      <c r="A160" s="945"/>
      <c r="B160" s="951"/>
      <c r="C160" s="952"/>
      <c r="D160" s="908"/>
      <c r="E160" s="908"/>
      <c r="F160" s="909"/>
      <c r="G160" s="953"/>
      <c r="H160" s="908"/>
      <c r="I160" s="954"/>
      <c r="J160" s="955"/>
    </row>
    <row r="161" customFormat="false" ht="24" hidden="false" customHeight="true" outlineLevel="0" collapsed="false">
      <c r="A161" s="945"/>
      <c r="B161" s="951"/>
      <c r="C161" s="952"/>
      <c r="D161" s="908"/>
      <c r="E161" s="908"/>
      <c r="F161" s="909"/>
      <c r="G161" s="953"/>
      <c r="H161" s="908"/>
      <c r="I161" s="954"/>
      <c r="J161" s="955"/>
    </row>
    <row r="162" customFormat="false" ht="24" hidden="false" customHeight="true" outlineLevel="0" collapsed="false">
      <c r="A162" s="945"/>
      <c r="B162" s="951"/>
      <c r="C162" s="952"/>
      <c r="D162" s="908"/>
      <c r="E162" s="908"/>
      <c r="F162" s="909"/>
      <c r="G162" s="953"/>
      <c r="H162" s="908"/>
      <c r="I162" s="954"/>
      <c r="J162" s="955"/>
    </row>
    <row r="163" customFormat="false" ht="24" hidden="false" customHeight="true" outlineLevel="0" collapsed="false">
      <c r="A163" s="945"/>
      <c r="B163" s="951"/>
      <c r="C163" s="952"/>
      <c r="D163" s="908"/>
      <c r="E163" s="908"/>
      <c r="F163" s="909"/>
      <c r="G163" s="953"/>
      <c r="H163" s="908"/>
      <c r="I163" s="954"/>
      <c r="J163" s="955"/>
    </row>
    <row r="164" customFormat="false" ht="24" hidden="false" customHeight="true" outlineLevel="0" collapsed="false">
      <c r="A164" s="945"/>
      <c r="B164" s="951"/>
      <c r="C164" s="952"/>
      <c r="D164" s="908"/>
      <c r="E164" s="908"/>
      <c r="F164" s="909"/>
      <c r="G164" s="953"/>
      <c r="H164" s="908"/>
      <c r="I164" s="954"/>
      <c r="J164" s="955"/>
    </row>
    <row r="165" customFormat="false" ht="24" hidden="false" customHeight="true" outlineLevel="0" collapsed="false">
      <c r="A165" s="945"/>
      <c r="B165" s="951"/>
      <c r="C165" s="952"/>
      <c r="D165" s="908"/>
      <c r="E165" s="908"/>
      <c r="F165" s="909"/>
      <c r="G165" s="953"/>
      <c r="H165" s="908"/>
      <c r="I165" s="954"/>
      <c r="J165" s="955"/>
    </row>
    <row r="166" customFormat="false" ht="24" hidden="false" customHeight="true" outlineLevel="0" collapsed="false">
      <c r="A166" s="945"/>
      <c r="B166" s="951"/>
      <c r="C166" s="952"/>
      <c r="D166" s="908"/>
      <c r="E166" s="908"/>
      <c r="F166" s="909"/>
      <c r="G166" s="953"/>
      <c r="H166" s="908"/>
      <c r="I166" s="954"/>
      <c r="J166" s="955"/>
    </row>
    <row r="167" customFormat="false" ht="24" hidden="false" customHeight="true" outlineLevel="0" collapsed="false">
      <c r="A167" s="945"/>
      <c r="B167" s="951"/>
      <c r="C167" s="952"/>
      <c r="D167" s="908"/>
      <c r="E167" s="908"/>
      <c r="F167" s="909"/>
      <c r="G167" s="953"/>
      <c r="H167" s="908"/>
      <c r="I167" s="954"/>
      <c r="J167" s="955"/>
    </row>
    <row r="168" customFormat="false" ht="24" hidden="false" customHeight="true" outlineLevel="0" collapsed="false">
      <c r="A168" s="945"/>
      <c r="B168" s="951"/>
      <c r="C168" s="952"/>
      <c r="D168" s="908"/>
      <c r="E168" s="908"/>
      <c r="F168" s="909"/>
      <c r="G168" s="953"/>
      <c r="H168" s="908"/>
      <c r="I168" s="954"/>
      <c r="J168" s="955"/>
    </row>
    <row r="169" customFormat="false" ht="24" hidden="false" customHeight="true" outlineLevel="0" collapsed="false">
      <c r="A169" s="945"/>
      <c r="B169" s="951"/>
      <c r="C169" s="952"/>
      <c r="D169" s="908"/>
      <c r="E169" s="908"/>
      <c r="F169" s="909"/>
      <c r="G169" s="953"/>
      <c r="H169" s="908"/>
      <c r="I169" s="954"/>
      <c r="J169" s="955"/>
    </row>
    <row r="170" customFormat="false" ht="24" hidden="false" customHeight="true" outlineLevel="0" collapsed="false">
      <c r="A170" s="945"/>
      <c r="B170" s="951"/>
      <c r="C170" s="952"/>
      <c r="D170" s="908"/>
      <c r="E170" s="908"/>
      <c r="F170" s="909"/>
      <c r="G170" s="953"/>
      <c r="H170" s="908"/>
      <c r="I170" s="954"/>
      <c r="J170" s="955"/>
    </row>
    <row r="171" customFormat="false" ht="24" hidden="false" customHeight="true" outlineLevel="0" collapsed="false">
      <c r="A171" s="945"/>
      <c r="B171" s="951"/>
      <c r="C171" s="952"/>
      <c r="D171" s="908"/>
      <c r="E171" s="908"/>
      <c r="F171" s="909"/>
      <c r="G171" s="953"/>
      <c r="H171" s="908"/>
      <c r="I171" s="954"/>
      <c r="J171" s="955"/>
    </row>
    <row r="172" customFormat="false" ht="24" hidden="false" customHeight="true" outlineLevel="0" collapsed="false">
      <c r="A172" s="945"/>
      <c r="B172" s="951"/>
      <c r="C172" s="952"/>
      <c r="D172" s="908"/>
      <c r="E172" s="908"/>
      <c r="F172" s="909"/>
      <c r="G172" s="953"/>
      <c r="H172" s="908"/>
      <c r="I172" s="954"/>
      <c r="J172" s="955"/>
    </row>
    <row r="173" customFormat="false" ht="24" hidden="false" customHeight="true" outlineLevel="0" collapsed="false">
      <c r="A173" s="945"/>
      <c r="B173" s="951"/>
      <c r="C173" s="952"/>
      <c r="D173" s="908"/>
      <c r="E173" s="908"/>
      <c r="F173" s="909"/>
      <c r="G173" s="953"/>
      <c r="H173" s="908"/>
      <c r="I173" s="954"/>
      <c r="J173" s="955"/>
    </row>
    <row r="174" customFormat="false" ht="24" hidden="false" customHeight="true" outlineLevel="0" collapsed="false">
      <c r="A174" s="945"/>
      <c r="B174" s="951"/>
      <c r="C174" s="952"/>
      <c r="D174" s="908"/>
      <c r="E174" s="908"/>
      <c r="F174" s="909"/>
      <c r="G174" s="953"/>
      <c r="H174" s="908"/>
      <c r="I174" s="954"/>
      <c r="J174" s="955"/>
    </row>
    <row r="175" customFormat="false" ht="24" hidden="false" customHeight="true" outlineLevel="0" collapsed="false">
      <c r="A175" s="945"/>
      <c r="B175" s="951"/>
      <c r="C175" s="952"/>
      <c r="D175" s="908"/>
      <c r="E175" s="908"/>
      <c r="F175" s="909"/>
      <c r="G175" s="953"/>
      <c r="H175" s="908"/>
      <c r="I175" s="954"/>
      <c r="J175" s="955"/>
    </row>
    <row r="176" customFormat="false" ht="24" hidden="false" customHeight="true" outlineLevel="0" collapsed="false">
      <c r="A176" s="956"/>
      <c r="B176" s="951"/>
      <c r="C176" s="952"/>
      <c r="D176" s="908"/>
      <c r="E176" s="908"/>
      <c r="F176" s="909"/>
      <c r="G176" s="953"/>
      <c r="H176" s="908"/>
      <c r="I176" s="954"/>
      <c r="J176" s="955"/>
    </row>
    <row r="177" customFormat="false" ht="24" hidden="false" customHeight="true" outlineLevel="0" collapsed="false">
      <c r="A177" s="956"/>
      <c r="B177" s="951"/>
      <c r="C177" s="952"/>
      <c r="D177" s="908"/>
      <c r="E177" s="908"/>
      <c r="F177" s="909"/>
      <c r="G177" s="953"/>
      <c r="H177" s="908"/>
      <c r="I177" s="954"/>
      <c r="J177" s="955"/>
    </row>
    <row r="178" customFormat="false" ht="24" hidden="false" customHeight="true" outlineLevel="0" collapsed="false">
      <c r="A178" s="956"/>
      <c r="B178" s="951"/>
      <c r="C178" s="952"/>
      <c r="D178" s="908"/>
      <c r="E178" s="908"/>
      <c r="F178" s="909"/>
      <c r="G178" s="953"/>
      <c r="H178" s="908"/>
      <c r="I178" s="954"/>
      <c r="J178" s="955"/>
    </row>
    <row r="179" customFormat="false" ht="24" hidden="false" customHeight="true" outlineLevel="0" collapsed="false">
      <c r="A179" s="956"/>
      <c r="B179" s="951"/>
      <c r="C179" s="952"/>
      <c r="D179" s="908"/>
      <c r="E179" s="908"/>
      <c r="F179" s="909"/>
      <c r="G179" s="953"/>
      <c r="H179" s="908"/>
      <c r="I179" s="954"/>
      <c r="J179" s="955"/>
    </row>
    <row r="180" customFormat="false" ht="24" hidden="false" customHeight="true" outlineLevel="0" collapsed="false">
      <c r="A180" s="956"/>
      <c r="B180" s="951"/>
      <c r="C180" s="952"/>
      <c r="D180" s="908"/>
      <c r="E180" s="908"/>
      <c r="F180" s="909"/>
      <c r="G180" s="953"/>
      <c r="H180" s="908"/>
      <c r="I180" s="954"/>
      <c r="J180" s="955"/>
    </row>
    <row r="181" customFormat="false" ht="24" hidden="false" customHeight="true" outlineLevel="0" collapsed="false">
      <c r="A181" s="956"/>
      <c r="B181" s="951"/>
      <c r="C181" s="952"/>
      <c r="D181" s="908"/>
      <c r="E181" s="908"/>
      <c r="F181" s="909"/>
      <c r="G181" s="953"/>
      <c r="H181" s="908"/>
      <c r="I181" s="954"/>
      <c r="J181" s="955"/>
    </row>
    <row r="182" customFormat="false" ht="24" hidden="false" customHeight="true" outlineLevel="0" collapsed="false">
      <c r="A182" s="956"/>
      <c r="B182" s="951"/>
      <c r="C182" s="952"/>
      <c r="D182" s="908"/>
      <c r="E182" s="908"/>
      <c r="F182" s="909"/>
      <c r="G182" s="953"/>
      <c r="H182" s="908"/>
      <c r="I182" s="954"/>
      <c r="J182" s="955"/>
    </row>
    <row r="183" customFormat="false" ht="24" hidden="false" customHeight="true" outlineLevel="0" collapsed="false">
      <c r="A183" s="956"/>
      <c r="B183" s="951"/>
      <c r="C183" s="952"/>
      <c r="D183" s="908"/>
      <c r="E183" s="908"/>
      <c r="F183" s="909"/>
      <c r="G183" s="953"/>
      <c r="H183" s="908"/>
      <c r="I183" s="954"/>
      <c r="J183" s="955"/>
    </row>
    <row r="184" customFormat="false" ht="24" hidden="false" customHeight="true" outlineLevel="0" collapsed="false">
      <c r="A184" s="956"/>
      <c r="B184" s="951"/>
      <c r="C184" s="952"/>
      <c r="D184" s="908"/>
      <c r="E184" s="908"/>
      <c r="F184" s="909"/>
      <c r="G184" s="953"/>
      <c r="H184" s="908"/>
      <c r="I184" s="954"/>
      <c r="J184" s="955"/>
    </row>
    <row r="185" customFormat="false" ht="24" hidden="false" customHeight="true" outlineLevel="0" collapsed="false">
      <c r="A185" s="956"/>
      <c r="B185" s="951"/>
      <c r="C185" s="952"/>
      <c r="D185" s="908"/>
      <c r="E185" s="908"/>
      <c r="F185" s="909"/>
      <c r="G185" s="953"/>
      <c r="H185" s="908"/>
      <c r="I185" s="954"/>
      <c r="J185" s="955"/>
    </row>
    <row r="186" customFormat="false" ht="24" hidden="false" customHeight="true" outlineLevel="0" collapsed="false">
      <c r="A186" s="956"/>
      <c r="B186" s="951"/>
      <c r="C186" s="952"/>
      <c r="D186" s="908"/>
      <c r="E186" s="908"/>
      <c r="F186" s="909"/>
      <c r="G186" s="953"/>
      <c r="H186" s="908"/>
      <c r="I186" s="954"/>
      <c r="J186" s="955"/>
    </row>
    <row r="187" customFormat="false" ht="24" hidden="false" customHeight="true" outlineLevel="0" collapsed="false">
      <c r="A187" s="956"/>
      <c r="B187" s="951"/>
      <c r="C187" s="952"/>
      <c r="D187" s="908"/>
      <c r="E187" s="908"/>
      <c r="F187" s="909"/>
      <c r="G187" s="953"/>
      <c r="H187" s="908"/>
      <c r="I187" s="954"/>
      <c r="J187" s="955"/>
    </row>
    <row r="188" customFormat="false" ht="24" hidden="false" customHeight="true" outlineLevel="0" collapsed="false">
      <c r="A188" s="956"/>
      <c r="B188" s="951"/>
      <c r="C188" s="952"/>
      <c r="D188" s="908"/>
      <c r="E188" s="908"/>
      <c r="F188" s="909"/>
      <c r="G188" s="953"/>
      <c r="H188" s="908"/>
      <c r="I188" s="954"/>
      <c r="J188" s="955"/>
    </row>
    <row r="189" customFormat="false" ht="24" hidden="false" customHeight="true" outlineLevel="0" collapsed="false">
      <c r="A189" s="956"/>
      <c r="B189" s="951"/>
      <c r="C189" s="952"/>
      <c r="D189" s="908"/>
      <c r="E189" s="908"/>
      <c r="F189" s="909"/>
      <c r="G189" s="953"/>
      <c r="H189" s="908"/>
      <c r="I189" s="954"/>
      <c r="J189" s="955"/>
    </row>
    <row r="190" customFormat="false" ht="24" hidden="false" customHeight="true" outlineLevel="0" collapsed="false">
      <c r="A190" s="956"/>
      <c r="B190" s="951"/>
      <c r="C190" s="952"/>
      <c r="D190" s="908"/>
      <c r="E190" s="908"/>
      <c r="F190" s="909"/>
      <c r="G190" s="953"/>
      <c r="H190" s="908"/>
      <c r="I190" s="954"/>
      <c r="J190" s="955"/>
    </row>
    <row r="191" customFormat="false" ht="24" hidden="false" customHeight="true" outlineLevel="0" collapsed="false">
      <c r="A191" s="956"/>
      <c r="B191" s="951"/>
      <c r="C191" s="952"/>
      <c r="D191" s="908"/>
      <c r="E191" s="908"/>
      <c r="F191" s="909"/>
      <c r="G191" s="953"/>
      <c r="H191" s="908"/>
      <c r="I191" s="954"/>
      <c r="J191" s="955"/>
    </row>
    <row r="192" customFormat="false" ht="24" hidden="false" customHeight="true" outlineLevel="0" collapsed="false">
      <c r="A192" s="956"/>
      <c r="B192" s="951"/>
      <c r="C192" s="952"/>
      <c r="D192" s="908"/>
      <c r="E192" s="908"/>
      <c r="F192" s="909"/>
      <c r="G192" s="953"/>
      <c r="H192" s="908"/>
      <c r="I192" s="954"/>
      <c r="J192" s="955"/>
    </row>
    <row r="193" customFormat="false" ht="24" hidden="false" customHeight="true" outlineLevel="0" collapsed="false">
      <c r="A193" s="956"/>
      <c r="B193" s="951"/>
      <c r="C193" s="952"/>
      <c r="D193" s="908"/>
      <c r="E193" s="908"/>
      <c r="F193" s="909"/>
      <c r="G193" s="953"/>
      <c r="H193" s="908"/>
      <c r="I193" s="954"/>
      <c r="J193" s="955"/>
    </row>
    <row r="194" customFormat="false" ht="24" hidden="false" customHeight="true" outlineLevel="0" collapsed="false">
      <c r="A194" s="956"/>
      <c r="B194" s="951"/>
      <c r="C194" s="952"/>
      <c r="D194" s="908"/>
      <c r="E194" s="908"/>
      <c r="F194" s="909"/>
      <c r="G194" s="953"/>
      <c r="H194" s="908"/>
      <c r="I194" s="954"/>
      <c r="J194" s="955"/>
    </row>
    <row r="195" customFormat="false" ht="24" hidden="false" customHeight="true" outlineLevel="0" collapsed="false">
      <c r="A195" s="956"/>
      <c r="B195" s="951"/>
      <c r="C195" s="952"/>
      <c r="D195" s="908"/>
      <c r="E195" s="908"/>
      <c r="F195" s="909"/>
      <c r="G195" s="953"/>
      <c r="H195" s="908"/>
      <c r="I195" s="954"/>
      <c r="J195" s="955"/>
    </row>
    <row r="196" customFormat="false" ht="24" hidden="false" customHeight="true" outlineLevel="0" collapsed="false">
      <c r="A196" s="956"/>
      <c r="B196" s="951"/>
      <c r="C196" s="952"/>
      <c r="D196" s="908"/>
      <c r="E196" s="908"/>
      <c r="F196" s="909"/>
      <c r="G196" s="953"/>
      <c r="H196" s="908"/>
      <c r="I196" s="954"/>
      <c r="J196" s="955"/>
    </row>
    <row r="197" customFormat="false" ht="24" hidden="false" customHeight="true" outlineLevel="0" collapsed="false">
      <c r="A197" s="956"/>
      <c r="B197" s="951"/>
      <c r="C197" s="952"/>
      <c r="D197" s="908"/>
      <c r="E197" s="908"/>
      <c r="F197" s="909"/>
      <c r="G197" s="953"/>
      <c r="H197" s="908"/>
      <c r="I197" s="954"/>
      <c r="J197" s="955"/>
    </row>
    <row r="198" customFormat="false" ht="24" hidden="false" customHeight="true" outlineLevel="0" collapsed="false">
      <c r="A198" s="956"/>
      <c r="B198" s="951"/>
      <c r="C198" s="952"/>
      <c r="D198" s="908"/>
      <c r="E198" s="908"/>
      <c r="F198" s="909"/>
      <c r="G198" s="953"/>
      <c r="H198" s="908"/>
      <c r="I198" s="954"/>
      <c r="J198" s="955"/>
    </row>
    <row r="199" customFormat="false" ht="24" hidden="false" customHeight="true" outlineLevel="0" collapsed="false">
      <c r="A199" s="956"/>
      <c r="B199" s="951"/>
      <c r="C199" s="952"/>
      <c r="D199" s="908"/>
      <c r="E199" s="908"/>
      <c r="F199" s="909"/>
      <c r="G199" s="953"/>
      <c r="H199" s="908"/>
      <c r="I199" s="954"/>
      <c r="J199" s="955"/>
    </row>
    <row r="200" customFormat="false" ht="24" hidden="false" customHeight="true" outlineLevel="0" collapsed="false">
      <c r="A200" s="956"/>
      <c r="B200" s="951"/>
      <c r="C200" s="952"/>
      <c r="D200" s="908"/>
      <c r="E200" s="908"/>
      <c r="F200" s="909"/>
      <c r="G200" s="953"/>
      <c r="H200" s="908"/>
      <c r="I200" s="954"/>
      <c r="J200" s="955"/>
    </row>
    <row r="201" customFormat="false" ht="24" hidden="false" customHeight="true" outlineLevel="0" collapsed="false">
      <c r="A201" s="956"/>
      <c r="B201" s="951"/>
      <c r="C201" s="952"/>
      <c r="D201" s="908"/>
      <c r="E201" s="908"/>
      <c r="F201" s="909"/>
      <c r="G201" s="953"/>
      <c r="H201" s="908"/>
      <c r="I201" s="954"/>
      <c r="J201" s="955"/>
    </row>
    <row r="202" customFormat="false" ht="24" hidden="false" customHeight="true" outlineLevel="0" collapsed="false">
      <c r="A202" s="956"/>
      <c r="B202" s="951"/>
      <c r="C202" s="952"/>
      <c r="D202" s="908"/>
      <c r="E202" s="908"/>
      <c r="F202" s="909"/>
      <c r="G202" s="953"/>
      <c r="H202" s="908"/>
      <c r="I202" s="954"/>
      <c r="J202" s="955"/>
    </row>
    <row r="203" customFormat="false" ht="24" hidden="false" customHeight="true" outlineLevel="0" collapsed="false">
      <c r="A203" s="956"/>
      <c r="B203" s="951"/>
      <c r="C203" s="952"/>
      <c r="D203" s="908"/>
      <c r="E203" s="908"/>
      <c r="F203" s="909"/>
      <c r="G203" s="953"/>
      <c r="H203" s="908"/>
      <c r="I203" s="954"/>
      <c r="J203" s="955"/>
    </row>
    <row r="204" customFormat="false" ht="24" hidden="false" customHeight="true" outlineLevel="0" collapsed="false">
      <c r="A204" s="956"/>
      <c r="B204" s="951"/>
      <c r="C204" s="952"/>
      <c r="D204" s="908"/>
      <c r="E204" s="908"/>
      <c r="F204" s="909"/>
      <c r="G204" s="953"/>
      <c r="H204" s="908"/>
      <c r="I204" s="954"/>
      <c r="J204" s="955"/>
    </row>
    <row r="205" customFormat="false" ht="24" hidden="false" customHeight="true" outlineLevel="0" collapsed="false">
      <c r="A205" s="956"/>
      <c r="B205" s="951"/>
      <c r="C205" s="952"/>
      <c r="D205" s="908"/>
      <c r="E205" s="908"/>
      <c r="F205" s="909"/>
      <c r="G205" s="953"/>
      <c r="H205" s="908"/>
      <c r="I205" s="954"/>
      <c r="J205" s="955"/>
    </row>
    <row r="206" customFormat="false" ht="24" hidden="false" customHeight="true" outlineLevel="0" collapsed="false">
      <c r="A206" s="956"/>
      <c r="B206" s="951"/>
      <c r="C206" s="952"/>
      <c r="D206" s="908"/>
      <c r="E206" s="908"/>
      <c r="F206" s="909"/>
      <c r="G206" s="953"/>
      <c r="H206" s="908"/>
      <c r="I206" s="954"/>
      <c r="J206" s="955"/>
    </row>
    <row r="207" customFormat="false" ht="24" hidden="false" customHeight="true" outlineLevel="0" collapsed="false">
      <c r="A207" s="956"/>
      <c r="B207" s="951"/>
      <c r="C207" s="952"/>
      <c r="D207" s="908"/>
      <c r="E207" s="908"/>
      <c r="F207" s="909"/>
      <c r="G207" s="953"/>
      <c r="H207" s="908"/>
      <c r="I207" s="954"/>
      <c r="J207" s="955"/>
    </row>
    <row r="208" customFormat="false" ht="24" hidden="false" customHeight="true" outlineLevel="0" collapsed="false">
      <c r="A208" s="956"/>
      <c r="B208" s="951"/>
      <c r="C208" s="952"/>
      <c r="D208" s="908"/>
      <c r="E208" s="908"/>
      <c r="F208" s="909"/>
      <c r="G208" s="953"/>
      <c r="H208" s="908"/>
      <c r="I208" s="954"/>
      <c r="J208" s="955"/>
    </row>
    <row r="209" customFormat="false" ht="24" hidden="false" customHeight="true" outlineLevel="0" collapsed="false">
      <c r="A209" s="956"/>
      <c r="B209" s="951"/>
      <c r="C209" s="952"/>
      <c r="D209" s="908"/>
      <c r="E209" s="908"/>
      <c r="F209" s="909"/>
      <c r="G209" s="953"/>
      <c r="H209" s="908"/>
      <c r="I209" s="954"/>
      <c r="J209" s="955"/>
    </row>
    <row r="210" customFormat="false" ht="24" hidden="false" customHeight="true" outlineLevel="0" collapsed="false">
      <c r="A210" s="956"/>
      <c r="B210" s="951"/>
      <c r="C210" s="952"/>
      <c r="D210" s="908"/>
      <c r="E210" s="908"/>
      <c r="F210" s="909"/>
      <c r="G210" s="953"/>
      <c r="H210" s="908"/>
      <c r="I210" s="954"/>
      <c r="J210" s="955"/>
    </row>
    <row r="211" customFormat="false" ht="24" hidden="false" customHeight="true" outlineLevel="0" collapsed="false">
      <c r="A211" s="956"/>
      <c r="B211" s="951"/>
      <c r="C211" s="952"/>
      <c r="D211" s="908"/>
      <c r="E211" s="908"/>
      <c r="F211" s="909"/>
      <c r="G211" s="953"/>
      <c r="H211" s="908"/>
      <c r="I211" s="954"/>
      <c r="J211" s="955"/>
    </row>
    <row r="212" customFormat="false" ht="24" hidden="false" customHeight="true" outlineLevel="0" collapsed="false">
      <c r="A212" s="956"/>
      <c r="B212" s="951"/>
      <c r="C212" s="952"/>
      <c r="D212" s="908"/>
      <c r="E212" s="908"/>
      <c r="F212" s="909"/>
      <c r="G212" s="953"/>
      <c r="H212" s="908"/>
      <c r="I212" s="954"/>
      <c r="J212" s="955"/>
    </row>
    <row r="213" customFormat="false" ht="24" hidden="false" customHeight="true" outlineLevel="0" collapsed="false">
      <c r="A213" s="956"/>
      <c r="B213" s="951"/>
      <c r="C213" s="952"/>
      <c r="D213" s="908"/>
      <c r="E213" s="908"/>
      <c r="F213" s="909"/>
      <c r="G213" s="953"/>
      <c r="H213" s="908"/>
      <c r="I213" s="954"/>
      <c r="J213" s="955"/>
    </row>
    <row r="214" customFormat="false" ht="24" hidden="false" customHeight="true" outlineLevel="0" collapsed="false">
      <c r="A214" s="956"/>
      <c r="B214" s="951"/>
      <c r="C214" s="952"/>
      <c r="D214" s="908"/>
      <c r="E214" s="908"/>
      <c r="F214" s="909"/>
      <c r="G214" s="953"/>
      <c r="H214" s="908"/>
      <c r="I214" s="954"/>
      <c r="J214" s="955"/>
    </row>
    <row r="215" customFormat="false" ht="24" hidden="false" customHeight="true" outlineLevel="0" collapsed="false">
      <c r="A215" s="956"/>
      <c r="B215" s="951"/>
      <c r="C215" s="952"/>
      <c r="D215" s="908"/>
      <c r="E215" s="908"/>
      <c r="F215" s="909"/>
      <c r="G215" s="953"/>
      <c r="H215" s="908"/>
      <c r="I215" s="954"/>
      <c r="J215" s="955"/>
    </row>
    <row r="216" customFormat="false" ht="24" hidden="false" customHeight="true" outlineLevel="0" collapsed="false">
      <c r="A216" s="956"/>
      <c r="B216" s="951"/>
      <c r="C216" s="952"/>
      <c r="D216" s="908"/>
      <c r="E216" s="908"/>
      <c r="F216" s="909"/>
      <c r="G216" s="953"/>
      <c r="H216" s="908"/>
      <c r="I216" s="954"/>
      <c r="J216" s="955"/>
    </row>
    <row r="217" customFormat="false" ht="24" hidden="false" customHeight="true" outlineLevel="0" collapsed="false">
      <c r="A217" s="956"/>
      <c r="B217" s="951"/>
      <c r="C217" s="952"/>
      <c r="D217" s="908"/>
      <c r="E217" s="908"/>
      <c r="F217" s="909"/>
      <c r="G217" s="953"/>
      <c r="H217" s="908"/>
      <c r="I217" s="954"/>
      <c r="J217" s="955"/>
    </row>
    <row r="218" customFormat="false" ht="24" hidden="false" customHeight="true" outlineLevel="0" collapsed="false">
      <c r="A218" s="956"/>
      <c r="B218" s="951"/>
      <c r="C218" s="952"/>
      <c r="D218" s="908"/>
      <c r="E218" s="908"/>
      <c r="F218" s="909"/>
      <c r="G218" s="953"/>
      <c r="H218" s="908"/>
      <c r="I218" s="954"/>
      <c r="J218" s="955"/>
    </row>
    <row r="219" customFormat="false" ht="24" hidden="false" customHeight="true" outlineLevel="0" collapsed="false">
      <c r="A219" s="956"/>
      <c r="B219" s="951"/>
      <c r="C219" s="952"/>
      <c r="D219" s="908"/>
      <c r="E219" s="908"/>
      <c r="F219" s="909"/>
      <c r="G219" s="953"/>
      <c r="H219" s="908"/>
      <c r="I219" s="954"/>
      <c r="J219" s="955"/>
    </row>
    <row r="220" customFormat="false" ht="24" hidden="false" customHeight="true" outlineLevel="0" collapsed="false">
      <c r="A220" s="956"/>
      <c r="B220" s="951"/>
      <c r="C220" s="952"/>
      <c r="D220" s="908"/>
      <c r="E220" s="908"/>
      <c r="F220" s="909"/>
      <c r="G220" s="953"/>
      <c r="H220" s="908"/>
      <c r="I220" s="954"/>
      <c r="J220" s="955"/>
    </row>
    <row r="221" customFormat="false" ht="24" hidden="false" customHeight="true" outlineLevel="0" collapsed="false">
      <c r="A221" s="956"/>
      <c r="B221" s="951"/>
      <c r="C221" s="952"/>
      <c r="D221" s="908"/>
      <c r="E221" s="908"/>
      <c r="F221" s="909"/>
      <c r="G221" s="953"/>
      <c r="H221" s="908"/>
      <c r="I221" s="954"/>
      <c r="J221" s="955"/>
    </row>
    <row r="222" customFormat="false" ht="24" hidden="false" customHeight="true" outlineLevel="0" collapsed="false">
      <c r="A222" s="956"/>
      <c r="B222" s="951"/>
      <c r="C222" s="952"/>
      <c r="D222" s="908"/>
      <c r="E222" s="908"/>
      <c r="F222" s="909"/>
      <c r="G222" s="953"/>
      <c r="H222" s="908"/>
      <c r="I222" s="954"/>
      <c r="J222" s="955"/>
    </row>
    <row r="223" customFormat="false" ht="24" hidden="false" customHeight="true" outlineLevel="0" collapsed="false">
      <c r="A223" s="956"/>
      <c r="B223" s="951"/>
      <c r="C223" s="952"/>
      <c r="D223" s="908"/>
      <c r="E223" s="908"/>
      <c r="F223" s="909"/>
      <c r="G223" s="953"/>
      <c r="H223" s="908"/>
      <c r="I223" s="954"/>
      <c r="J223" s="955"/>
    </row>
    <row r="224" customFormat="false" ht="24" hidden="false" customHeight="true" outlineLevel="0" collapsed="false">
      <c r="A224" s="956"/>
      <c r="B224" s="951"/>
      <c r="C224" s="952"/>
      <c r="D224" s="908"/>
      <c r="E224" s="908"/>
      <c r="F224" s="909"/>
      <c r="G224" s="953"/>
      <c r="H224" s="908"/>
      <c r="I224" s="954"/>
      <c r="J224" s="955"/>
    </row>
    <row r="225" customFormat="false" ht="24" hidden="false" customHeight="true" outlineLevel="0" collapsed="false">
      <c r="A225" s="956"/>
      <c r="B225" s="951"/>
      <c r="C225" s="952"/>
      <c r="D225" s="908"/>
      <c r="E225" s="908"/>
      <c r="F225" s="909"/>
      <c r="G225" s="953"/>
      <c r="H225" s="908"/>
      <c r="I225" s="954"/>
      <c r="J225" s="955"/>
    </row>
    <row r="226" customFormat="false" ht="24" hidden="false" customHeight="true" outlineLevel="0" collapsed="false">
      <c r="A226" s="956"/>
      <c r="B226" s="951"/>
      <c r="C226" s="952"/>
      <c r="D226" s="908"/>
      <c r="E226" s="908"/>
      <c r="F226" s="909"/>
      <c r="G226" s="953"/>
      <c r="H226" s="908"/>
      <c r="I226" s="954"/>
      <c r="J226" s="955"/>
    </row>
    <row r="227" customFormat="false" ht="24" hidden="false" customHeight="true" outlineLevel="0" collapsed="false">
      <c r="A227" s="956"/>
      <c r="B227" s="951"/>
      <c r="C227" s="952"/>
      <c r="D227" s="908"/>
      <c r="E227" s="908"/>
      <c r="F227" s="909"/>
      <c r="G227" s="953"/>
      <c r="H227" s="908"/>
      <c r="I227" s="954"/>
      <c r="J227" s="955"/>
    </row>
    <row r="228" customFormat="false" ht="24" hidden="false" customHeight="true" outlineLevel="0" collapsed="false">
      <c r="A228" s="956"/>
      <c r="B228" s="951"/>
      <c r="C228" s="952"/>
      <c r="D228" s="908"/>
      <c r="E228" s="908"/>
      <c r="F228" s="909"/>
      <c r="G228" s="953"/>
      <c r="H228" s="908"/>
      <c r="I228" s="954"/>
      <c r="J228" s="955"/>
    </row>
    <row r="229" customFormat="false" ht="24" hidden="false" customHeight="true" outlineLevel="0" collapsed="false">
      <c r="A229" s="956"/>
      <c r="B229" s="951"/>
      <c r="C229" s="952"/>
      <c r="D229" s="908"/>
      <c r="E229" s="908"/>
      <c r="F229" s="909"/>
      <c r="G229" s="953"/>
      <c r="H229" s="908"/>
      <c r="I229" s="954"/>
      <c r="J229" s="955"/>
    </row>
    <row r="230" customFormat="false" ht="24" hidden="false" customHeight="true" outlineLevel="0" collapsed="false">
      <c r="A230" s="956"/>
      <c r="B230" s="951"/>
      <c r="C230" s="952"/>
      <c r="D230" s="908"/>
      <c r="E230" s="908"/>
      <c r="F230" s="909"/>
      <c r="G230" s="953"/>
      <c r="H230" s="908"/>
      <c r="I230" s="954"/>
      <c r="J230" s="955"/>
    </row>
    <row r="231" customFormat="false" ht="24" hidden="false" customHeight="true" outlineLevel="0" collapsed="false">
      <c r="A231" s="956"/>
      <c r="B231" s="951"/>
      <c r="C231" s="952"/>
      <c r="D231" s="908"/>
      <c r="E231" s="908"/>
      <c r="F231" s="909"/>
      <c r="G231" s="953"/>
      <c r="H231" s="908"/>
      <c r="I231" s="954"/>
      <c r="J231" s="955"/>
    </row>
    <row r="232" customFormat="false" ht="24" hidden="false" customHeight="true" outlineLevel="0" collapsed="false">
      <c r="A232" s="956"/>
      <c r="B232" s="951"/>
      <c r="C232" s="952"/>
      <c r="D232" s="908"/>
      <c r="E232" s="908"/>
      <c r="F232" s="909"/>
      <c r="G232" s="953"/>
      <c r="H232" s="908"/>
      <c r="I232" s="954"/>
      <c r="J232" s="955"/>
    </row>
    <row r="233" customFormat="false" ht="24" hidden="false" customHeight="true" outlineLevel="0" collapsed="false">
      <c r="A233" s="956"/>
      <c r="B233" s="951"/>
      <c r="C233" s="952"/>
      <c r="D233" s="908"/>
      <c r="E233" s="908"/>
      <c r="F233" s="909"/>
      <c r="G233" s="953"/>
      <c r="H233" s="908"/>
      <c r="I233" s="954"/>
      <c r="J233" s="955"/>
    </row>
    <row r="234" customFormat="false" ht="24" hidden="false" customHeight="true" outlineLevel="0" collapsed="false">
      <c r="A234" s="956"/>
      <c r="B234" s="951"/>
      <c r="C234" s="952"/>
      <c r="D234" s="908"/>
      <c r="E234" s="908"/>
      <c r="F234" s="909"/>
      <c r="G234" s="953"/>
      <c r="H234" s="908"/>
      <c r="I234" s="954"/>
      <c r="J234" s="955"/>
    </row>
    <row r="235" customFormat="false" ht="24" hidden="false" customHeight="true" outlineLevel="0" collapsed="false">
      <c r="A235" s="956"/>
      <c r="B235" s="951"/>
      <c r="C235" s="952"/>
      <c r="D235" s="908"/>
      <c r="E235" s="908"/>
      <c r="F235" s="909"/>
      <c r="G235" s="953"/>
      <c r="H235" s="908"/>
      <c r="I235" s="954"/>
      <c r="J235" s="955"/>
    </row>
    <row r="236" customFormat="false" ht="24" hidden="false" customHeight="true" outlineLevel="0" collapsed="false">
      <c r="A236" s="956"/>
      <c r="B236" s="951"/>
      <c r="C236" s="952"/>
      <c r="D236" s="908"/>
      <c r="E236" s="908"/>
      <c r="F236" s="909"/>
      <c r="G236" s="953"/>
      <c r="H236" s="908"/>
      <c r="I236" s="954"/>
      <c r="J236" s="955"/>
    </row>
    <row r="237" customFormat="false" ht="24" hidden="false" customHeight="true" outlineLevel="0" collapsed="false">
      <c r="A237" s="956"/>
      <c r="B237" s="951"/>
      <c r="C237" s="952"/>
      <c r="D237" s="908"/>
      <c r="E237" s="908"/>
      <c r="F237" s="909"/>
      <c r="G237" s="953"/>
      <c r="H237" s="908"/>
      <c r="I237" s="954"/>
      <c r="J237" s="955"/>
    </row>
    <row r="238" customFormat="false" ht="24" hidden="false" customHeight="true" outlineLevel="0" collapsed="false">
      <c r="A238" s="956"/>
      <c r="B238" s="951"/>
      <c r="C238" s="952"/>
      <c r="D238" s="908"/>
      <c r="E238" s="908"/>
      <c r="F238" s="909"/>
      <c r="G238" s="953"/>
      <c r="H238" s="908"/>
      <c r="I238" s="954"/>
      <c r="J238" s="955"/>
    </row>
    <row r="239" customFormat="false" ht="24" hidden="false" customHeight="true" outlineLevel="0" collapsed="false">
      <c r="A239" s="956"/>
      <c r="B239" s="951"/>
      <c r="C239" s="952"/>
      <c r="D239" s="908"/>
      <c r="E239" s="908"/>
      <c r="F239" s="909"/>
      <c r="G239" s="953"/>
      <c r="H239" s="908"/>
      <c r="I239" s="954"/>
      <c r="J239" s="955"/>
    </row>
    <row r="240" customFormat="false" ht="24" hidden="false" customHeight="true" outlineLevel="0" collapsed="false">
      <c r="A240" s="956"/>
      <c r="B240" s="951"/>
      <c r="C240" s="952"/>
      <c r="D240" s="908"/>
      <c r="E240" s="908"/>
      <c r="F240" s="909"/>
      <c r="G240" s="953"/>
      <c r="H240" s="908"/>
      <c r="I240" s="954"/>
      <c r="J240" s="955"/>
    </row>
    <row r="241" customFormat="false" ht="24" hidden="false" customHeight="true" outlineLevel="0" collapsed="false">
      <c r="A241" s="956"/>
      <c r="B241" s="951"/>
      <c r="C241" s="952"/>
      <c r="D241" s="908"/>
      <c r="E241" s="908"/>
      <c r="F241" s="909"/>
      <c r="G241" s="953"/>
      <c r="H241" s="908"/>
      <c r="I241" s="954"/>
      <c r="J241" s="955"/>
    </row>
    <row r="242" customFormat="false" ht="24" hidden="false" customHeight="true" outlineLevel="0" collapsed="false">
      <c r="A242" s="956"/>
      <c r="B242" s="951"/>
      <c r="C242" s="952"/>
      <c r="D242" s="908"/>
      <c r="E242" s="908"/>
      <c r="F242" s="909"/>
      <c r="G242" s="953"/>
      <c r="H242" s="908"/>
      <c r="I242" s="954"/>
      <c r="J242" s="955"/>
    </row>
    <row r="243" customFormat="false" ht="24" hidden="false" customHeight="true" outlineLevel="0" collapsed="false">
      <c r="A243" s="956"/>
      <c r="B243" s="951"/>
      <c r="C243" s="952"/>
      <c r="D243" s="908"/>
      <c r="E243" s="908"/>
      <c r="F243" s="909"/>
      <c r="G243" s="953"/>
      <c r="H243" s="908"/>
      <c r="I243" s="954"/>
      <c r="J243" s="955"/>
    </row>
    <row r="244" customFormat="false" ht="24" hidden="false" customHeight="true" outlineLevel="0" collapsed="false">
      <c r="A244" s="956"/>
      <c r="B244" s="951"/>
      <c r="C244" s="952"/>
      <c r="D244" s="908"/>
      <c r="E244" s="908"/>
      <c r="F244" s="909"/>
      <c r="G244" s="953"/>
      <c r="H244" s="908"/>
      <c r="I244" s="954"/>
      <c r="J244" s="955"/>
    </row>
    <row r="245" customFormat="false" ht="24" hidden="false" customHeight="true" outlineLevel="0" collapsed="false">
      <c r="A245" s="956"/>
      <c r="B245" s="951"/>
      <c r="C245" s="952"/>
      <c r="D245" s="908"/>
      <c r="E245" s="908"/>
      <c r="F245" s="909"/>
      <c r="G245" s="953"/>
      <c r="H245" s="908"/>
      <c r="I245" s="954"/>
      <c r="J245" s="955"/>
    </row>
    <row r="246" customFormat="false" ht="24" hidden="false" customHeight="true" outlineLevel="0" collapsed="false">
      <c r="A246" s="956"/>
      <c r="B246" s="951"/>
      <c r="C246" s="952"/>
      <c r="D246" s="908"/>
      <c r="E246" s="908"/>
      <c r="F246" s="909"/>
      <c r="G246" s="953"/>
      <c r="H246" s="908"/>
      <c r="I246" s="954"/>
      <c r="J246" s="955"/>
    </row>
    <row r="247" customFormat="false" ht="24" hidden="false" customHeight="true" outlineLevel="0" collapsed="false">
      <c r="A247" s="956"/>
      <c r="B247" s="951"/>
      <c r="C247" s="952"/>
      <c r="D247" s="908"/>
      <c r="E247" s="908"/>
      <c r="F247" s="909"/>
      <c r="G247" s="953"/>
      <c r="H247" s="908"/>
      <c r="I247" s="954"/>
      <c r="J247" s="955"/>
    </row>
    <row r="248" customFormat="false" ht="24" hidden="false" customHeight="true" outlineLevel="0" collapsed="false">
      <c r="A248" s="956"/>
      <c r="B248" s="951"/>
      <c r="C248" s="952"/>
      <c r="D248" s="908"/>
      <c r="E248" s="908"/>
      <c r="F248" s="909"/>
      <c r="G248" s="953"/>
      <c r="H248" s="908"/>
      <c r="I248" s="954"/>
      <c r="J248" s="955"/>
    </row>
    <row r="249" customFormat="false" ht="24" hidden="false" customHeight="true" outlineLevel="0" collapsed="false">
      <c r="A249" s="956"/>
      <c r="B249" s="951"/>
      <c r="C249" s="952"/>
      <c r="D249" s="908"/>
      <c r="E249" s="908"/>
      <c r="F249" s="909"/>
      <c r="G249" s="953"/>
      <c r="H249" s="908"/>
      <c r="I249" s="954"/>
      <c r="J249" s="955"/>
    </row>
    <row r="250" customFormat="false" ht="24" hidden="false" customHeight="true" outlineLevel="0" collapsed="false">
      <c r="A250" s="956"/>
      <c r="B250" s="951"/>
      <c r="C250" s="952"/>
      <c r="D250" s="908"/>
      <c r="E250" s="908"/>
      <c r="F250" s="909"/>
      <c r="G250" s="953"/>
      <c r="H250" s="908"/>
      <c r="I250" s="954"/>
      <c r="J250" s="955"/>
    </row>
    <row r="251" customFormat="false" ht="24" hidden="false" customHeight="true" outlineLevel="0" collapsed="false">
      <c r="A251" s="956"/>
      <c r="B251" s="951"/>
      <c r="C251" s="952"/>
      <c r="D251" s="908"/>
      <c r="E251" s="908"/>
      <c r="F251" s="909"/>
      <c r="G251" s="953"/>
      <c r="H251" s="908"/>
      <c r="I251" s="954"/>
      <c r="J251" s="955"/>
    </row>
    <row r="252" customFormat="false" ht="24" hidden="false" customHeight="true" outlineLevel="0" collapsed="false">
      <c r="A252" s="956"/>
      <c r="B252" s="951"/>
      <c r="C252" s="952"/>
      <c r="D252" s="908"/>
      <c r="E252" s="908"/>
      <c r="F252" s="909"/>
      <c r="G252" s="953"/>
      <c r="H252" s="908"/>
      <c r="I252" s="954"/>
      <c r="J252" s="955"/>
    </row>
    <row r="253" customFormat="false" ht="24" hidden="false" customHeight="true" outlineLevel="0" collapsed="false">
      <c r="A253" s="956"/>
      <c r="B253" s="951"/>
      <c r="C253" s="952"/>
      <c r="D253" s="908"/>
      <c r="E253" s="908"/>
      <c r="F253" s="909"/>
      <c r="G253" s="953"/>
      <c r="H253" s="908"/>
      <c r="I253" s="954"/>
      <c r="J253" s="955"/>
    </row>
    <row r="254" customFormat="false" ht="24" hidden="false" customHeight="true" outlineLevel="0" collapsed="false">
      <c r="A254" s="956"/>
      <c r="B254" s="951"/>
      <c r="C254" s="952"/>
      <c r="D254" s="908"/>
      <c r="E254" s="908"/>
      <c r="F254" s="909"/>
      <c r="G254" s="953"/>
      <c r="H254" s="908"/>
      <c r="I254" s="954"/>
      <c r="J254" s="955"/>
    </row>
    <row r="255" customFormat="false" ht="24" hidden="false" customHeight="true" outlineLevel="0" collapsed="false">
      <c r="A255" s="956"/>
      <c r="B255" s="951"/>
      <c r="C255" s="952"/>
      <c r="D255" s="908"/>
      <c r="E255" s="908"/>
      <c r="F255" s="909"/>
      <c r="G255" s="953"/>
      <c r="H255" s="908"/>
      <c r="I255" s="954"/>
      <c r="J255" s="955"/>
    </row>
    <row r="256" customFormat="false" ht="24" hidden="false" customHeight="true" outlineLevel="0" collapsed="false">
      <c r="A256" s="956"/>
      <c r="B256" s="951"/>
      <c r="C256" s="952"/>
      <c r="D256" s="908"/>
      <c r="E256" s="908"/>
      <c r="F256" s="909"/>
      <c r="G256" s="953"/>
      <c r="H256" s="908"/>
      <c r="I256" s="954"/>
      <c r="J256" s="955"/>
    </row>
    <row r="257" customFormat="false" ht="24" hidden="false" customHeight="true" outlineLevel="0" collapsed="false">
      <c r="A257" s="956"/>
      <c r="B257" s="951"/>
      <c r="C257" s="952"/>
      <c r="D257" s="908"/>
      <c r="E257" s="908"/>
      <c r="F257" s="909"/>
      <c r="G257" s="953"/>
      <c r="H257" s="908"/>
      <c r="I257" s="954"/>
      <c r="J257" s="955"/>
    </row>
    <row r="258" customFormat="false" ht="24" hidden="false" customHeight="true" outlineLevel="0" collapsed="false">
      <c r="A258" s="956"/>
      <c r="B258" s="951"/>
      <c r="C258" s="952"/>
      <c r="D258" s="908"/>
      <c r="E258" s="908"/>
      <c r="F258" s="909"/>
      <c r="G258" s="953"/>
      <c r="H258" s="908"/>
      <c r="I258" s="954"/>
      <c r="J258" s="955"/>
    </row>
    <row r="259" customFormat="false" ht="24" hidden="false" customHeight="true" outlineLevel="0" collapsed="false">
      <c r="A259" s="956"/>
      <c r="B259" s="951"/>
      <c r="C259" s="952"/>
      <c r="D259" s="908"/>
      <c r="E259" s="908"/>
      <c r="F259" s="909"/>
      <c r="G259" s="953"/>
      <c r="H259" s="908"/>
      <c r="I259" s="954"/>
      <c r="J259" s="955"/>
    </row>
    <row r="260" customFormat="false" ht="24" hidden="false" customHeight="true" outlineLevel="0" collapsed="false">
      <c r="A260" s="956"/>
      <c r="B260" s="951"/>
      <c r="C260" s="952"/>
      <c r="D260" s="908"/>
      <c r="E260" s="908"/>
      <c r="F260" s="909"/>
      <c r="G260" s="953"/>
      <c r="H260" s="908"/>
      <c r="I260" s="954"/>
      <c r="J260" s="955"/>
    </row>
    <row r="261" customFormat="false" ht="24" hidden="false" customHeight="true" outlineLevel="0" collapsed="false">
      <c r="A261" s="956"/>
      <c r="B261" s="951"/>
      <c r="C261" s="952"/>
      <c r="D261" s="908"/>
      <c r="E261" s="908"/>
      <c r="F261" s="909"/>
      <c r="G261" s="953"/>
      <c r="H261" s="908"/>
      <c r="I261" s="954"/>
      <c r="J261" s="955"/>
    </row>
    <row r="262" customFormat="false" ht="24" hidden="false" customHeight="true" outlineLevel="0" collapsed="false">
      <c r="A262" s="956"/>
      <c r="B262" s="951"/>
      <c r="C262" s="952"/>
      <c r="D262" s="908"/>
      <c r="E262" s="908"/>
      <c r="F262" s="909"/>
      <c r="G262" s="953"/>
      <c r="H262" s="908"/>
      <c r="I262" s="954"/>
      <c r="J262" s="955"/>
    </row>
    <row r="263" customFormat="false" ht="24" hidden="false" customHeight="true" outlineLevel="0" collapsed="false">
      <c r="A263" s="956"/>
      <c r="B263" s="951"/>
      <c r="C263" s="952"/>
      <c r="D263" s="908"/>
      <c r="E263" s="908"/>
      <c r="F263" s="909"/>
      <c r="G263" s="953"/>
      <c r="H263" s="908"/>
      <c r="I263" s="954"/>
      <c r="J263" s="955"/>
    </row>
    <row r="264" customFormat="false" ht="24" hidden="false" customHeight="true" outlineLevel="0" collapsed="false">
      <c r="A264" s="956"/>
      <c r="B264" s="951"/>
      <c r="C264" s="952"/>
      <c r="D264" s="908"/>
      <c r="E264" s="908"/>
      <c r="F264" s="909"/>
      <c r="G264" s="953"/>
      <c r="H264" s="908"/>
      <c r="I264" s="954"/>
      <c r="J264" s="955"/>
    </row>
    <row r="265" customFormat="false" ht="24" hidden="false" customHeight="true" outlineLevel="0" collapsed="false">
      <c r="A265" s="956"/>
      <c r="B265" s="951"/>
      <c r="C265" s="952"/>
      <c r="D265" s="908"/>
      <c r="E265" s="908"/>
      <c r="F265" s="909"/>
      <c r="G265" s="953"/>
      <c r="H265" s="908"/>
      <c r="I265" s="954"/>
      <c r="J265" s="955"/>
    </row>
    <row r="266" customFormat="false" ht="24" hidden="false" customHeight="true" outlineLevel="0" collapsed="false">
      <c r="A266" s="956"/>
      <c r="B266" s="951"/>
      <c r="C266" s="952"/>
      <c r="D266" s="908"/>
      <c r="E266" s="908"/>
      <c r="F266" s="909"/>
      <c r="G266" s="953"/>
      <c r="H266" s="908"/>
      <c r="I266" s="954"/>
      <c r="J266" s="955"/>
    </row>
    <row r="267" customFormat="false" ht="24" hidden="false" customHeight="true" outlineLevel="0" collapsed="false">
      <c r="A267" s="956"/>
      <c r="B267" s="951"/>
      <c r="C267" s="952"/>
      <c r="D267" s="908"/>
      <c r="E267" s="908"/>
      <c r="F267" s="909"/>
      <c r="G267" s="953"/>
      <c r="H267" s="908"/>
      <c r="I267" s="954"/>
      <c r="J267" s="955"/>
    </row>
    <row r="268" customFormat="false" ht="24" hidden="false" customHeight="true" outlineLevel="0" collapsed="false">
      <c r="A268" s="956"/>
      <c r="B268" s="951"/>
      <c r="C268" s="952"/>
      <c r="D268" s="908"/>
      <c r="E268" s="908"/>
      <c r="F268" s="909"/>
      <c r="G268" s="953"/>
      <c r="H268" s="908"/>
      <c r="I268" s="954"/>
      <c r="J268" s="955"/>
    </row>
    <row r="269" customFormat="false" ht="24" hidden="false" customHeight="true" outlineLevel="0" collapsed="false">
      <c r="A269" s="956"/>
      <c r="B269" s="951"/>
      <c r="C269" s="952"/>
      <c r="D269" s="908"/>
      <c r="E269" s="908"/>
      <c r="F269" s="909"/>
      <c r="G269" s="953"/>
      <c r="H269" s="908"/>
      <c r="I269" s="954"/>
      <c r="J269" s="955"/>
    </row>
    <row r="270" customFormat="false" ht="24" hidden="false" customHeight="true" outlineLevel="0" collapsed="false">
      <c r="A270" s="956"/>
      <c r="B270" s="951"/>
      <c r="C270" s="952"/>
      <c r="D270" s="908"/>
      <c r="E270" s="908"/>
      <c r="F270" s="909"/>
      <c r="G270" s="953"/>
      <c r="H270" s="908"/>
      <c r="I270" s="954"/>
      <c r="J270" s="955"/>
    </row>
    <row r="271" customFormat="false" ht="24" hidden="false" customHeight="true" outlineLevel="0" collapsed="false">
      <c r="A271" s="956"/>
      <c r="B271" s="951"/>
      <c r="C271" s="952"/>
      <c r="D271" s="908"/>
      <c r="E271" s="908"/>
      <c r="F271" s="909"/>
      <c r="G271" s="953"/>
      <c r="H271" s="908"/>
      <c r="I271" s="954"/>
      <c r="J271" s="955"/>
    </row>
    <row r="272" customFormat="false" ht="24" hidden="false" customHeight="true" outlineLevel="0" collapsed="false">
      <c r="A272" s="956"/>
      <c r="B272" s="951"/>
      <c r="C272" s="952"/>
      <c r="D272" s="908"/>
      <c r="E272" s="908"/>
      <c r="F272" s="909"/>
      <c r="G272" s="953"/>
      <c r="H272" s="908"/>
      <c r="I272" s="954"/>
      <c r="J272" s="955"/>
    </row>
    <row r="273" customFormat="false" ht="24" hidden="false" customHeight="true" outlineLevel="0" collapsed="false">
      <c r="A273" s="956"/>
      <c r="B273" s="951"/>
      <c r="C273" s="952"/>
      <c r="D273" s="908"/>
      <c r="E273" s="908"/>
      <c r="F273" s="909"/>
      <c r="G273" s="953"/>
      <c r="H273" s="908"/>
      <c r="I273" s="954"/>
      <c r="J273" s="955"/>
    </row>
    <row r="274" customFormat="false" ht="24" hidden="false" customHeight="true" outlineLevel="0" collapsed="false">
      <c r="A274" s="956"/>
      <c r="B274" s="951"/>
      <c r="C274" s="952"/>
      <c r="D274" s="908"/>
      <c r="E274" s="908"/>
      <c r="F274" s="909"/>
      <c r="G274" s="953"/>
      <c r="H274" s="908"/>
      <c r="I274" s="954"/>
      <c r="J274" s="955"/>
    </row>
    <row r="275" customFormat="false" ht="24" hidden="false" customHeight="true" outlineLevel="0" collapsed="false">
      <c r="A275" s="956"/>
      <c r="B275" s="951"/>
      <c r="C275" s="952"/>
      <c r="D275" s="908"/>
      <c r="E275" s="908"/>
      <c r="F275" s="909"/>
      <c r="G275" s="953"/>
      <c r="H275" s="908"/>
      <c r="I275" s="954"/>
      <c r="J275" s="955"/>
    </row>
    <row r="276" customFormat="false" ht="24" hidden="false" customHeight="true" outlineLevel="0" collapsed="false">
      <c r="A276" s="956"/>
      <c r="B276" s="951"/>
      <c r="C276" s="952"/>
      <c r="D276" s="908"/>
      <c r="E276" s="908"/>
      <c r="F276" s="909"/>
      <c r="G276" s="953"/>
      <c r="H276" s="908"/>
      <c r="I276" s="954"/>
      <c r="J276" s="955"/>
    </row>
    <row r="277" customFormat="false" ht="24" hidden="false" customHeight="true" outlineLevel="0" collapsed="false">
      <c r="A277" s="956"/>
      <c r="B277" s="951"/>
      <c r="C277" s="952"/>
      <c r="D277" s="908"/>
      <c r="E277" s="908"/>
      <c r="F277" s="909"/>
      <c r="G277" s="953"/>
      <c r="H277" s="908"/>
      <c r="I277" s="954"/>
      <c r="J277" s="955"/>
    </row>
    <row r="278" customFormat="false" ht="24" hidden="false" customHeight="true" outlineLevel="0" collapsed="false">
      <c r="A278" s="956"/>
      <c r="B278" s="951"/>
      <c r="C278" s="952"/>
      <c r="D278" s="908"/>
      <c r="E278" s="908"/>
      <c r="F278" s="909"/>
      <c r="G278" s="953"/>
      <c r="H278" s="908"/>
      <c r="I278" s="954"/>
      <c r="J278" s="955"/>
    </row>
    <row r="279" customFormat="false" ht="24" hidden="false" customHeight="true" outlineLevel="0" collapsed="false">
      <c r="A279" s="956"/>
      <c r="B279" s="951"/>
      <c r="C279" s="952"/>
      <c r="D279" s="908"/>
      <c r="E279" s="908"/>
      <c r="F279" s="909"/>
      <c r="G279" s="953"/>
      <c r="H279" s="908"/>
      <c r="I279" s="954"/>
      <c r="J279" s="955"/>
    </row>
    <row r="280" customFormat="false" ht="24" hidden="false" customHeight="true" outlineLevel="0" collapsed="false">
      <c r="A280" s="956"/>
      <c r="B280" s="951"/>
      <c r="C280" s="952"/>
      <c r="D280" s="908"/>
      <c r="E280" s="908"/>
      <c r="F280" s="909"/>
      <c r="G280" s="953"/>
      <c r="H280" s="908"/>
      <c r="I280" s="954"/>
      <c r="J280" s="955"/>
    </row>
    <row r="281" customFormat="false" ht="24" hidden="false" customHeight="true" outlineLevel="0" collapsed="false">
      <c r="A281" s="956"/>
      <c r="B281" s="951"/>
      <c r="C281" s="952"/>
      <c r="D281" s="908"/>
      <c r="E281" s="908"/>
      <c r="F281" s="909"/>
      <c r="G281" s="953"/>
      <c r="H281" s="908"/>
      <c r="I281" s="954"/>
      <c r="J281" s="955"/>
    </row>
    <row r="282" customFormat="false" ht="24" hidden="false" customHeight="true" outlineLevel="0" collapsed="false">
      <c r="A282" s="956"/>
      <c r="B282" s="951"/>
      <c r="C282" s="952"/>
      <c r="D282" s="908"/>
      <c r="E282" s="908"/>
      <c r="F282" s="909"/>
      <c r="G282" s="953"/>
      <c r="H282" s="908"/>
      <c r="I282" s="954"/>
      <c r="J282" s="955"/>
    </row>
    <row r="283" customFormat="false" ht="24" hidden="false" customHeight="true" outlineLevel="0" collapsed="false">
      <c r="A283" s="956"/>
      <c r="B283" s="951"/>
      <c r="C283" s="952"/>
      <c r="D283" s="908"/>
      <c r="E283" s="908"/>
      <c r="F283" s="909"/>
      <c r="G283" s="953"/>
      <c r="H283" s="908"/>
      <c r="I283" s="954"/>
      <c r="J283" s="955"/>
    </row>
    <row r="284" customFormat="false" ht="24" hidden="false" customHeight="true" outlineLevel="0" collapsed="false">
      <c r="A284" s="956"/>
      <c r="B284" s="951"/>
      <c r="C284" s="952"/>
      <c r="D284" s="908"/>
      <c r="E284" s="908"/>
      <c r="F284" s="909"/>
      <c r="G284" s="953"/>
      <c r="H284" s="908"/>
      <c r="I284" s="954"/>
      <c r="J284" s="955"/>
    </row>
    <row r="285" customFormat="false" ht="24" hidden="false" customHeight="true" outlineLevel="0" collapsed="false">
      <c r="A285" s="956"/>
      <c r="B285" s="951"/>
      <c r="C285" s="952"/>
      <c r="D285" s="908"/>
      <c r="E285" s="908"/>
      <c r="F285" s="909"/>
      <c r="G285" s="953"/>
      <c r="H285" s="908"/>
      <c r="I285" s="954"/>
      <c r="J285" s="955"/>
    </row>
    <row r="286" customFormat="false" ht="24" hidden="false" customHeight="true" outlineLevel="0" collapsed="false">
      <c r="A286" s="956"/>
      <c r="B286" s="951"/>
      <c r="C286" s="952"/>
      <c r="D286" s="908"/>
      <c r="E286" s="908"/>
      <c r="F286" s="909"/>
      <c r="G286" s="953"/>
      <c r="H286" s="908"/>
      <c r="I286" s="954"/>
      <c r="J286" s="955"/>
    </row>
    <row r="287" customFormat="false" ht="24" hidden="false" customHeight="true" outlineLevel="0" collapsed="false">
      <c r="A287" s="956"/>
      <c r="B287" s="951"/>
      <c r="C287" s="952"/>
      <c r="D287" s="908"/>
      <c r="E287" s="908"/>
      <c r="F287" s="909"/>
      <c r="G287" s="953"/>
      <c r="H287" s="908"/>
      <c r="I287" s="954"/>
      <c r="J287" s="955"/>
    </row>
    <row r="288" customFormat="false" ht="24" hidden="false" customHeight="true" outlineLevel="0" collapsed="false">
      <c r="A288" s="956"/>
      <c r="B288" s="951"/>
      <c r="C288" s="952"/>
      <c r="D288" s="908"/>
      <c r="E288" s="908"/>
      <c r="F288" s="909"/>
      <c r="G288" s="953"/>
      <c r="H288" s="908"/>
      <c r="I288" s="954"/>
      <c r="J288" s="955"/>
    </row>
    <row r="289" customFormat="false" ht="24" hidden="false" customHeight="true" outlineLevel="0" collapsed="false">
      <c r="A289" s="956"/>
      <c r="B289" s="951"/>
      <c r="C289" s="952"/>
      <c r="D289" s="908"/>
      <c r="E289" s="908"/>
      <c r="F289" s="909"/>
      <c r="G289" s="953"/>
      <c r="H289" s="908"/>
      <c r="I289" s="954"/>
      <c r="J289" s="955"/>
    </row>
    <row r="290" customFormat="false" ht="24" hidden="false" customHeight="true" outlineLevel="0" collapsed="false">
      <c r="A290" s="956"/>
      <c r="B290" s="951"/>
      <c r="C290" s="952"/>
      <c r="D290" s="908"/>
      <c r="E290" s="908"/>
      <c r="F290" s="909"/>
      <c r="G290" s="953"/>
      <c r="H290" s="908"/>
      <c r="I290" s="954"/>
      <c r="J290" s="955"/>
    </row>
    <row r="291" customFormat="false" ht="24" hidden="false" customHeight="true" outlineLevel="0" collapsed="false">
      <c r="A291" s="956"/>
      <c r="B291" s="951"/>
      <c r="C291" s="952"/>
      <c r="D291" s="908"/>
      <c r="E291" s="908"/>
      <c r="F291" s="909"/>
      <c r="G291" s="953"/>
      <c r="H291" s="908"/>
      <c r="I291" s="954"/>
      <c r="J291" s="955"/>
    </row>
    <row r="292" customFormat="false" ht="24" hidden="false" customHeight="true" outlineLevel="0" collapsed="false">
      <c r="A292" s="956"/>
      <c r="B292" s="951"/>
      <c r="C292" s="952"/>
      <c r="D292" s="908"/>
      <c r="E292" s="908"/>
      <c r="F292" s="909"/>
      <c r="G292" s="953"/>
      <c r="H292" s="908"/>
      <c r="I292" s="954"/>
      <c r="J292" s="955"/>
    </row>
    <row r="293" customFormat="false" ht="24" hidden="false" customHeight="true" outlineLevel="0" collapsed="false">
      <c r="A293" s="956"/>
      <c r="B293" s="951"/>
      <c r="C293" s="952"/>
      <c r="D293" s="908"/>
      <c r="E293" s="908"/>
      <c r="F293" s="909"/>
      <c r="G293" s="953"/>
      <c r="H293" s="908"/>
      <c r="I293" s="954"/>
      <c r="J293" s="955"/>
    </row>
    <row r="294" customFormat="false" ht="24" hidden="false" customHeight="true" outlineLevel="0" collapsed="false">
      <c r="A294" s="956"/>
      <c r="B294" s="951"/>
      <c r="C294" s="952"/>
      <c r="D294" s="908"/>
      <c r="E294" s="908"/>
      <c r="F294" s="909"/>
      <c r="G294" s="953"/>
      <c r="H294" s="908"/>
      <c r="I294" s="954"/>
      <c r="J294" s="955"/>
    </row>
    <row r="295" customFormat="false" ht="24" hidden="false" customHeight="true" outlineLevel="0" collapsed="false">
      <c r="A295" s="956"/>
      <c r="B295" s="951"/>
      <c r="C295" s="952"/>
      <c r="D295" s="908"/>
      <c r="E295" s="908"/>
      <c r="F295" s="909"/>
      <c r="G295" s="953"/>
      <c r="H295" s="908"/>
      <c r="I295" s="954"/>
      <c r="J295" s="955"/>
    </row>
    <row r="296" customFormat="false" ht="24" hidden="false" customHeight="true" outlineLevel="0" collapsed="false">
      <c r="A296" s="956"/>
      <c r="B296" s="951"/>
      <c r="C296" s="952"/>
      <c r="D296" s="908"/>
      <c r="E296" s="908"/>
      <c r="F296" s="909"/>
      <c r="G296" s="953"/>
      <c r="H296" s="908"/>
      <c r="I296" s="954"/>
      <c r="J296" s="955"/>
    </row>
    <row r="297" customFormat="false" ht="24" hidden="false" customHeight="true" outlineLevel="0" collapsed="false">
      <c r="A297" s="956"/>
      <c r="B297" s="951"/>
      <c r="C297" s="952"/>
      <c r="D297" s="908"/>
      <c r="E297" s="908"/>
      <c r="F297" s="909"/>
      <c r="G297" s="953"/>
      <c r="H297" s="908"/>
      <c r="I297" s="954"/>
      <c r="J297" s="955"/>
    </row>
    <row r="298" customFormat="false" ht="24" hidden="false" customHeight="true" outlineLevel="0" collapsed="false">
      <c r="A298" s="956"/>
      <c r="B298" s="951"/>
      <c r="C298" s="952"/>
      <c r="D298" s="908"/>
      <c r="E298" s="908"/>
      <c r="F298" s="909"/>
      <c r="G298" s="953"/>
      <c r="H298" s="908"/>
      <c r="I298" s="954"/>
      <c r="J298" s="955"/>
    </row>
    <row r="299" customFormat="false" ht="24" hidden="false" customHeight="true" outlineLevel="0" collapsed="false">
      <c r="A299" s="956"/>
      <c r="B299" s="951"/>
      <c r="C299" s="952"/>
      <c r="D299" s="908"/>
      <c r="E299" s="908"/>
      <c r="F299" s="909"/>
      <c r="G299" s="953"/>
      <c r="H299" s="908"/>
      <c r="I299" s="954"/>
      <c r="J299" s="955"/>
    </row>
    <row r="300" customFormat="false" ht="24" hidden="false" customHeight="true" outlineLevel="0" collapsed="false">
      <c r="A300" s="956"/>
      <c r="B300" s="951"/>
      <c r="C300" s="952"/>
      <c r="D300" s="908"/>
      <c r="E300" s="908"/>
      <c r="F300" s="909"/>
      <c r="G300" s="953"/>
      <c r="H300" s="908"/>
      <c r="I300" s="954"/>
      <c r="J300" s="955"/>
    </row>
    <row r="301" customFormat="false" ht="24" hidden="false" customHeight="true" outlineLevel="0" collapsed="false">
      <c r="A301" s="956"/>
      <c r="B301" s="951"/>
      <c r="C301" s="952"/>
      <c r="D301" s="908"/>
      <c r="E301" s="908"/>
      <c r="F301" s="909"/>
      <c r="G301" s="953"/>
      <c r="H301" s="908"/>
      <c r="I301" s="954"/>
      <c r="J301" s="955"/>
    </row>
    <row r="302" customFormat="false" ht="24" hidden="false" customHeight="true" outlineLevel="0" collapsed="false">
      <c r="A302" s="956"/>
      <c r="B302" s="951"/>
      <c r="C302" s="952"/>
      <c r="D302" s="908"/>
      <c r="E302" s="908"/>
      <c r="F302" s="909"/>
      <c r="G302" s="953"/>
      <c r="H302" s="908"/>
      <c r="I302" s="954"/>
      <c r="J302" s="955"/>
    </row>
    <row r="303" customFormat="false" ht="24" hidden="false" customHeight="true" outlineLevel="0" collapsed="false">
      <c r="A303" s="956"/>
      <c r="B303" s="951"/>
      <c r="C303" s="952"/>
      <c r="D303" s="908"/>
      <c r="E303" s="908"/>
      <c r="F303" s="909"/>
      <c r="G303" s="953"/>
      <c r="H303" s="908"/>
      <c r="I303" s="954"/>
      <c r="J303" s="955"/>
    </row>
    <row r="304" customFormat="false" ht="24" hidden="false" customHeight="true" outlineLevel="0" collapsed="false">
      <c r="A304" s="956"/>
      <c r="B304" s="951"/>
      <c r="C304" s="952"/>
      <c r="D304" s="908"/>
      <c r="E304" s="908"/>
      <c r="F304" s="909"/>
      <c r="G304" s="953"/>
      <c r="H304" s="908"/>
      <c r="I304" s="954"/>
      <c r="J304" s="955"/>
    </row>
    <row r="305" customFormat="false" ht="24" hidden="false" customHeight="true" outlineLevel="0" collapsed="false">
      <c r="A305" s="956"/>
      <c r="B305" s="951"/>
      <c r="C305" s="952"/>
      <c r="D305" s="908"/>
      <c r="E305" s="908"/>
      <c r="F305" s="909"/>
      <c r="G305" s="953"/>
      <c r="H305" s="908"/>
      <c r="I305" s="954"/>
      <c r="J305" s="955"/>
    </row>
    <row r="306" customFormat="false" ht="24" hidden="false" customHeight="true" outlineLevel="0" collapsed="false">
      <c r="A306" s="956"/>
      <c r="B306" s="951"/>
      <c r="C306" s="952"/>
      <c r="D306" s="908"/>
      <c r="E306" s="908"/>
      <c r="F306" s="909"/>
      <c r="G306" s="953"/>
      <c r="H306" s="908"/>
      <c r="I306" s="954"/>
      <c r="J306" s="955"/>
    </row>
    <row r="307" customFormat="false" ht="24" hidden="false" customHeight="true" outlineLevel="0" collapsed="false">
      <c r="A307" s="956"/>
      <c r="B307" s="951"/>
      <c r="C307" s="952"/>
      <c r="D307" s="908"/>
      <c r="E307" s="908"/>
      <c r="F307" s="909"/>
      <c r="G307" s="953"/>
      <c r="H307" s="908"/>
      <c r="I307" s="954"/>
      <c r="J307" s="955"/>
    </row>
    <row r="308" customFormat="false" ht="24" hidden="false" customHeight="true" outlineLevel="0" collapsed="false">
      <c r="A308" s="956"/>
      <c r="B308" s="951"/>
      <c r="C308" s="952"/>
      <c r="D308" s="908"/>
      <c r="E308" s="908"/>
      <c r="F308" s="909"/>
      <c r="G308" s="953"/>
      <c r="H308" s="908"/>
      <c r="I308" s="954"/>
      <c r="J308" s="955"/>
    </row>
    <row r="309" customFormat="false" ht="24" hidden="false" customHeight="true" outlineLevel="0" collapsed="false">
      <c r="A309" s="956"/>
      <c r="B309" s="951"/>
      <c r="C309" s="952"/>
      <c r="D309" s="908"/>
      <c r="E309" s="908"/>
      <c r="F309" s="909"/>
      <c r="G309" s="953"/>
      <c r="H309" s="908"/>
      <c r="I309" s="954"/>
      <c r="J309" s="955"/>
    </row>
    <row r="310" customFormat="false" ht="24" hidden="false" customHeight="true" outlineLevel="0" collapsed="false">
      <c r="A310" s="956"/>
      <c r="B310" s="951"/>
      <c r="C310" s="952"/>
      <c r="D310" s="908"/>
      <c r="E310" s="908"/>
      <c r="F310" s="909"/>
      <c r="G310" s="953"/>
      <c r="H310" s="908"/>
      <c r="I310" s="954"/>
      <c r="J310" s="955"/>
    </row>
    <row r="311" customFormat="false" ht="24" hidden="false" customHeight="true" outlineLevel="0" collapsed="false">
      <c r="A311" s="956"/>
      <c r="B311" s="951"/>
      <c r="C311" s="952"/>
      <c r="D311" s="908"/>
      <c r="E311" s="908"/>
      <c r="F311" s="909"/>
      <c r="G311" s="953"/>
      <c r="H311" s="908"/>
      <c r="I311" s="954"/>
      <c r="J311" s="955"/>
    </row>
    <row r="312" customFormat="false" ht="24" hidden="false" customHeight="true" outlineLevel="0" collapsed="false">
      <c r="A312" s="956"/>
      <c r="B312" s="951"/>
      <c r="C312" s="952"/>
      <c r="D312" s="908"/>
      <c r="E312" s="908"/>
      <c r="F312" s="909"/>
      <c r="G312" s="953"/>
      <c r="H312" s="908"/>
      <c r="I312" s="954"/>
      <c r="J312" s="955"/>
    </row>
    <row r="313" customFormat="false" ht="24" hidden="false" customHeight="true" outlineLevel="0" collapsed="false">
      <c r="A313" s="956"/>
      <c r="B313" s="951"/>
      <c r="C313" s="952"/>
      <c r="D313" s="908"/>
      <c r="E313" s="908"/>
      <c r="F313" s="909"/>
      <c r="G313" s="953"/>
      <c r="H313" s="908"/>
      <c r="I313" s="954"/>
      <c r="J313" s="955"/>
    </row>
    <row r="314" customFormat="false" ht="24" hidden="false" customHeight="true" outlineLevel="0" collapsed="false">
      <c r="A314" s="956"/>
      <c r="B314" s="951"/>
      <c r="C314" s="952"/>
      <c r="D314" s="908"/>
      <c r="E314" s="908"/>
      <c r="F314" s="909"/>
      <c r="G314" s="953"/>
      <c r="H314" s="908"/>
      <c r="I314" s="954"/>
      <c r="J314" s="955"/>
    </row>
    <row r="315" customFormat="false" ht="24" hidden="false" customHeight="true" outlineLevel="0" collapsed="false">
      <c r="A315" s="956"/>
      <c r="B315" s="951"/>
      <c r="C315" s="952"/>
      <c r="D315" s="908"/>
      <c r="E315" s="908"/>
      <c r="F315" s="909"/>
      <c r="G315" s="953"/>
      <c r="H315" s="908"/>
      <c r="I315" s="954"/>
      <c r="J315" s="955"/>
    </row>
    <row r="316" customFormat="false" ht="24" hidden="false" customHeight="true" outlineLevel="0" collapsed="false">
      <c r="A316" s="956"/>
      <c r="B316" s="951"/>
      <c r="C316" s="952"/>
      <c r="D316" s="908"/>
      <c r="E316" s="908"/>
      <c r="F316" s="909"/>
      <c r="G316" s="953"/>
      <c r="H316" s="908"/>
      <c r="I316" s="954"/>
      <c r="J316" s="955"/>
    </row>
    <row r="317" customFormat="false" ht="24" hidden="false" customHeight="true" outlineLevel="0" collapsed="false">
      <c r="A317" s="956"/>
      <c r="B317" s="951"/>
      <c r="C317" s="952"/>
      <c r="D317" s="908"/>
      <c r="E317" s="908"/>
      <c r="F317" s="909"/>
      <c r="G317" s="953"/>
      <c r="H317" s="908"/>
      <c r="I317" s="954"/>
      <c r="J317" s="955"/>
    </row>
    <row r="318" customFormat="false" ht="24" hidden="false" customHeight="true" outlineLevel="0" collapsed="false">
      <c r="A318" s="956"/>
      <c r="B318" s="951"/>
      <c r="C318" s="952"/>
      <c r="D318" s="908"/>
      <c r="E318" s="908"/>
      <c r="F318" s="909"/>
      <c r="G318" s="953"/>
      <c r="H318" s="908"/>
      <c r="I318" s="954"/>
      <c r="J318" s="955"/>
    </row>
    <row r="319" customFormat="false" ht="24" hidden="false" customHeight="true" outlineLevel="0" collapsed="false">
      <c r="A319" s="956"/>
      <c r="B319" s="951"/>
      <c r="C319" s="952"/>
      <c r="D319" s="908"/>
      <c r="E319" s="908"/>
      <c r="F319" s="909"/>
      <c r="G319" s="953"/>
      <c r="H319" s="908"/>
      <c r="I319" s="954"/>
      <c r="J319" s="955"/>
    </row>
    <row r="320" customFormat="false" ht="24" hidden="false" customHeight="true" outlineLevel="0" collapsed="false">
      <c r="A320" s="956"/>
      <c r="B320" s="951"/>
      <c r="C320" s="952"/>
      <c r="D320" s="908"/>
      <c r="E320" s="908"/>
      <c r="F320" s="909"/>
      <c r="G320" s="953"/>
      <c r="H320" s="908"/>
      <c r="I320" s="954"/>
      <c r="J320" s="955"/>
    </row>
    <row r="321" customFormat="false" ht="24" hidden="false" customHeight="true" outlineLevel="0" collapsed="false">
      <c r="A321" s="956"/>
      <c r="B321" s="951"/>
      <c r="C321" s="952"/>
      <c r="D321" s="908"/>
      <c r="E321" s="908"/>
      <c r="F321" s="909"/>
      <c r="G321" s="953"/>
      <c r="H321" s="908"/>
      <c r="I321" s="954"/>
      <c r="J321" s="955"/>
    </row>
    <row r="322" customFormat="false" ht="24" hidden="false" customHeight="true" outlineLevel="0" collapsed="false">
      <c r="A322" s="956"/>
      <c r="B322" s="951"/>
      <c r="C322" s="952"/>
      <c r="D322" s="908"/>
      <c r="E322" s="908"/>
      <c r="F322" s="909"/>
      <c r="G322" s="953"/>
      <c r="H322" s="908"/>
      <c r="I322" s="954"/>
      <c r="J322" s="955"/>
    </row>
    <row r="323" customFormat="false" ht="24" hidden="false" customHeight="true" outlineLevel="0" collapsed="false">
      <c r="A323" s="956"/>
      <c r="B323" s="951"/>
      <c r="C323" s="952"/>
      <c r="D323" s="908"/>
      <c r="E323" s="908"/>
      <c r="F323" s="909"/>
      <c r="G323" s="953"/>
      <c r="H323" s="908"/>
      <c r="I323" s="954"/>
      <c r="J323" s="955"/>
    </row>
    <row r="324" customFormat="false" ht="24" hidden="false" customHeight="true" outlineLevel="0" collapsed="false">
      <c r="A324" s="956"/>
      <c r="B324" s="951"/>
      <c r="C324" s="952"/>
      <c r="D324" s="908"/>
      <c r="E324" s="908"/>
      <c r="F324" s="909"/>
      <c r="G324" s="953"/>
      <c r="H324" s="908"/>
      <c r="I324" s="954"/>
      <c r="J324" s="955"/>
    </row>
    <row r="325" customFormat="false" ht="24" hidden="false" customHeight="true" outlineLevel="0" collapsed="false">
      <c r="A325" s="956"/>
      <c r="B325" s="951"/>
      <c r="C325" s="952"/>
      <c r="D325" s="908"/>
      <c r="E325" s="908"/>
      <c r="F325" s="909"/>
      <c r="G325" s="953"/>
      <c r="H325" s="908"/>
      <c r="I325" s="954"/>
      <c r="J325" s="955"/>
    </row>
    <row r="326" customFormat="false" ht="24" hidden="false" customHeight="true" outlineLevel="0" collapsed="false">
      <c r="A326" s="956"/>
      <c r="B326" s="951"/>
      <c r="C326" s="952"/>
      <c r="D326" s="908"/>
      <c r="E326" s="908"/>
      <c r="F326" s="909"/>
      <c r="G326" s="953"/>
      <c r="H326" s="908"/>
      <c r="I326" s="954"/>
      <c r="J326" s="955"/>
    </row>
    <row r="327" customFormat="false" ht="24" hidden="false" customHeight="true" outlineLevel="0" collapsed="false">
      <c r="A327" s="956"/>
      <c r="B327" s="951"/>
      <c r="C327" s="952"/>
      <c r="D327" s="908"/>
      <c r="E327" s="908"/>
      <c r="F327" s="909"/>
      <c r="G327" s="953"/>
      <c r="H327" s="908"/>
      <c r="I327" s="954"/>
      <c r="J327" s="955"/>
    </row>
    <row r="328" customFormat="false" ht="24" hidden="false" customHeight="true" outlineLevel="0" collapsed="false">
      <c r="A328" s="956"/>
      <c r="B328" s="951"/>
      <c r="C328" s="952"/>
      <c r="D328" s="908"/>
      <c r="E328" s="908"/>
      <c r="F328" s="909"/>
      <c r="G328" s="953"/>
      <c r="H328" s="908"/>
      <c r="I328" s="954"/>
      <c r="J328" s="955"/>
    </row>
    <row r="329" customFormat="false" ht="24" hidden="false" customHeight="true" outlineLevel="0" collapsed="false">
      <c r="A329" s="956"/>
      <c r="B329" s="951"/>
      <c r="C329" s="952"/>
      <c r="D329" s="908"/>
      <c r="E329" s="908"/>
      <c r="F329" s="909"/>
      <c r="G329" s="953"/>
      <c r="H329" s="908"/>
      <c r="I329" s="954"/>
      <c r="J329" s="955"/>
    </row>
    <row r="330" customFormat="false" ht="24" hidden="false" customHeight="true" outlineLevel="0" collapsed="false">
      <c r="A330" s="956"/>
      <c r="B330" s="951"/>
      <c r="C330" s="952"/>
      <c r="D330" s="908"/>
      <c r="E330" s="908"/>
      <c r="F330" s="909"/>
      <c r="G330" s="953"/>
      <c r="H330" s="908"/>
      <c r="I330" s="954"/>
      <c r="J330" s="955"/>
    </row>
    <row r="331" customFormat="false" ht="24" hidden="false" customHeight="true" outlineLevel="0" collapsed="false">
      <c r="A331" s="956"/>
      <c r="B331" s="951"/>
      <c r="C331" s="952"/>
      <c r="D331" s="908"/>
      <c r="E331" s="908"/>
      <c r="F331" s="909"/>
      <c r="G331" s="953"/>
      <c r="H331" s="908"/>
      <c r="I331" s="954"/>
      <c r="J331" s="955"/>
    </row>
    <row r="332" customFormat="false" ht="24" hidden="false" customHeight="true" outlineLevel="0" collapsed="false">
      <c r="A332" s="956"/>
      <c r="B332" s="951"/>
      <c r="C332" s="952"/>
      <c r="D332" s="908"/>
      <c r="E332" s="908"/>
      <c r="F332" s="909"/>
      <c r="G332" s="953"/>
      <c r="H332" s="908"/>
      <c r="I332" s="954"/>
      <c r="J332" s="955"/>
    </row>
    <row r="333" customFormat="false" ht="24" hidden="false" customHeight="true" outlineLevel="0" collapsed="false">
      <c r="A333" s="956"/>
      <c r="B333" s="951"/>
      <c r="C333" s="952"/>
      <c r="D333" s="908"/>
      <c r="E333" s="908"/>
      <c r="F333" s="909"/>
      <c r="G333" s="953"/>
      <c r="H333" s="908"/>
      <c r="I333" s="954"/>
      <c r="J333" s="955"/>
    </row>
    <row r="334" customFormat="false" ht="24" hidden="false" customHeight="true" outlineLevel="0" collapsed="false">
      <c r="A334" s="956"/>
      <c r="B334" s="951"/>
      <c r="C334" s="952"/>
      <c r="D334" s="908"/>
      <c r="E334" s="908"/>
      <c r="F334" s="909"/>
      <c r="G334" s="953"/>
      <c r="H334" s="908"/>
      <c r="I334" s="954"/>
      <c r="J334" s="955"/>
    </row>
    <row r="335" customFormat="false" ht="24" hidden="false" customHeight="true" outlineLevel="0" collapsed="false">
      <c r="A335" s="956"/>
      <c r="B335" s="951"/>
      <c r="C335" s="952"/>
      <c r="D335" s="908"/>
      <c r="E335" s="908"/>
      <c r="F335" s="909"/>
      <c r="G335" s="953"/>
      <c r="H335" s="908"/>
      <c r="I335" s="954"/>
      <c r="J335" s="955"/>
    </row>
    <row r="336" customFormat="false" ht="24" hidden="false" customHeight="true" outlineLevel="0" collapsed="false">
      <c r="A336" s="956"/>
      <c r="B336" s="951"/>
      <c r="C336" s="952"/>
      <c r="D336" s="908"/>
      <c r="E336" s="908"/>
      <c r="F336" s="909"/>
      <c r="G336" s="953"/>
      <c r="H336" s="908"/>
      <c r="I336" s="954"/>
      <c r="J336" s="955"/>
    </row>
    <row r="337" customFormat="false" ht="24" hidden="false" customHeight="true" outlineLevel="0" collapsed="false">
      <c r="A337" s="956"/>
      <c r="B337" s="951"/>
      <c r="C337" s="952"/>
      <c r="D337" s="908"/>
      <c r="E337" s="908"/>
      <c r="F337" s="909"/>
      <c r="G337" s="953"/>
      <c r="H337" s="908"/>
      <c r="I337" s="954"/>
      <c r="J337" s="955"/>
    </row>
    <row r="338" customFormat="false" ht="24" hidden="false" customHeight="true" outlineLevel="0" collapsed="false">
      <c r="A338" s="956"/>
      <c r="B338" s="951"/>
      <c r="C338" s="952"/>
      <c r="D338" s="908"/>
      <c r="E338" s="908"/>
      <c r="F338" s="909"/>
      <c r="G338" s="953"/>
      <c r="H338" s="908"/>
      <c r="I338" s="954"/>
      <c r="J338" s="955"/>
    </row>
    <row r="339" customFormat="false" ht="24" hidden="false" customHeight="true" outlineLevel="0" collapsed="false">
      <c r="A339" s="956"/>
      <c r="B339" s="951"/>
      <c r="C339" s="952"/>
      <c r="D339" s="908"/>
      <c r="E339" s="908"/>
      <c r="F339" s="909"/>
      <c r="G339" s="953"/>
      <c r="H339" s="908"/>
      <c r="I339" s="954"/>
      <c r="J339" s="955"/>
    </row>
    <row r="340" customFormat="false" ht="24" hidden="false" customHeight="true" outlineLevel="0" collapsed="false">
      <c r="A340" s="956"/>
      <c r="B340" s="951"/>
      <c r="C340" s="952"/>
      <c r="D340" s="908"/>
      <c r="E340" s="908"/>
      <c r="F340" s="909"/>
      <c r="G340" s="953"/>
      <c r="H340" s="908"/>
      <c r="I340" s="954"/>
      <c r="J340" s="955"/>
    </row>
    <row r="341" customFormat="false" ht="24" hidden="false" customHeight="true" outlineLevel="0" collapsed="false">
      <c r="A341" s="956"/>
      <c r="B341" s="951"/>
      <c r="C341" s="952"/>
      <c r="D341" s="908"/>
      <c r="E341" s="908"/>
      <c r="F341" s="909"/>
      <c r="G341" s="953"/>
      <c r="H341" s="908"/>
      <c r="I341" s="954"/>
      <c r="J341" s="955"/>
    </row>
    <row r="342" customFormat="false" ht="24" hidden="false" customHeight="true" outlineLevel="0" collapsed="false">
      <c r="A342" s="956"/>
      <c r="B342" s="951"/>
      <c r="C342" s="952"/>
      <c r="D342" s="908"/>
      <c r="E342" s="908"/>
      <c r="F342" s="909"/>
      <c r="G342" s="953"/>
      <c r="H342" s="908"/>
      <c r="I342" s="954"/>
      <c r="J342" s="955"/>
    </row>
    <row r="343" customFormat="false" ht="24" hidden="false" customHeight="true" outlineLevel="0" collapsed="false">
      <c r="A343" s="956"/>
      <c r="B343" s="951"/>
      <c r="C343" s="952"/>
      <c r="D343" s="908"/>
      <c r="E343" s="908"/>
      <c r="F343" s="909"/>
      <c r="G343" s="953"/>
      <c r="H343" s="908"/>
      <c r="I343" s="954"/>
      <c r="J343" s="955"/>
    </row>
    <row r="344" customFormat="false" ht="24" hidden="false" customHeight="true" outlineLevel="0" collapsed="false">
      <c r="A344" s="956"/>
      <c r="B344" s="951"/>
      <c r="C344" s="952"/>
      <c r="D344" s="908"/>
      <c r="E344" s="908"/>
      <c r="F344" s="909"/>
      <c r="G344" s="953"/>
      <c r="H344" s="908"/>
      <c r="I344" s="954"/>
      <c r="J344" s="955"/>
    </row>
    <row r="345" customFormat="false" ht="24" hidden="false" customHeight="true" outlineLevel="0" collapsed="false">
      <c r="A345" s="956"/>
      <c r="B345" s="951"/>
      <c r="C345" s="952"/>
      <c r="D345" s="908"/>
      <c r="E345" s="908"/>
      <c r="F345" s="909"/>
      <c r="G345" s="953"/>
      <c r="H345" s="908"/>
      <c r="I345" s="954"/>
      <c r="J345" s="955"/>
    </row>
    <row r="346" customFormat="false" ht="24" hidden="false" customHeight="true" outlineLevel="0" collapsed="false">
      <c r="A346" s="956"/>
      <c r="B346" s="951"/>
      <c r="C346" s="952"/>
      <c r="D346" s="908"/>
      <c r="E346" s="908"/>
      <c r="F346" s="909"/>
      <c r="G346" s="953"/>
      <c r="H346" s="908"/>
      <c r="I346" s="954"/>
      <c r="J346" s="955"/>
    </row>
    <row r="347" customFormat="false" ht="24" hidden="false" customHeight="true" outlineLevel="0" collapsed="false">
      <c r="A347" s="956"/>
      <c r="B347" s="951"/>
      <c r="C347" s="952"/>
      <c r="D347" s="908"/>
      <c r="E347" s="908"/>
      <c r="F347" s="909"/>
      <c r="G347" s="953"/>
      <c r="H347" s="908"/>
      <c r="I347" s="954"/>
      <c r="J347" s="955"/>
    </row>
    <row r="348" customFormat="false" ht="24" hidden="false" customHeight="true" outlineLevel="0" collapsed="false">
      <c r="A348" s="956"/>
      <c r="B348" s="951"/>
      <c r="C348" s="952"/>
      <c r="D348" s="908"/>
      <c r="E348" s="908"/>
      <c r="F348" s="909"/>
      <c r="G348" s="953"/>
      <c r="H348" s="908"/>
      <c r="I348" s="954"/>
      <c r="J348" s="955"/>
    </row>
    <row r="349" customFormat="false" ht="24" hidden="false" customHeight="true" outlineLevel="0" collapsed="false">
      <c r="A349" s="956"/>
      <c r="B349" s="951"/>
      <c r="C349" s="952"/>
      <c r="D349" s="908"/>
      <c r="E349" s="908"/>
      <c r="F349" s="909"/>
      <c r="G349" s="953"/>
      <c r="H349" s="908"/>
      <c r="I349" s="954"/>
      <c r="J349" s="955"/>
    </row>
    <row r="350" customFormat="false" ht="24" hidden="false" customHeight="true" outlineLevel="0" collapsed="false">
      <c r="A350" s="956"/>
      <c r="B350" s="951"/>
      <c r="C350" s="952"/>
      <c r="D350" s="908"/>
      <c r="E350" s="908"/>
      <c r="F350" s="909"/>
      <c r="G350" s="953"/>
      <c r="H350" s="908"/>
      <c r="I350" s="954"/>
      <c r="J350" s="955"/>
    </row>
    <row r="351" customFormat="false" ht="24" hidden="false" customHeight="true" outlineLevel="0" collapsed="false">
      <c r="A351" s="956"/>
      <c r="B351" s="951"/>
      <c r="C351" s="952"/>
      <c r="D351" s="908"/>
      <c r="E351" s="908"/>
      <c r="F351" s="909"/>
      <c r="G351" s="953"/>
      <c r="H351" s="908"/>
      <c r="I351" s="954"/>
      <c r="J351" s="955"/>
    </row>
    <row r="352" customFormat="false" ht="24" hidden="false" customHeight="true" outlineLevel="0" collapsed="false">
      <c r="A352" s="956"/>
      <c r="B352" s="951"/>
      <c r="C352" s="952"/>
      <c r="D352" s="908"/>
      <c r="E352" s="908"/>
      <c r="F352" s="909"/>
      <c r="G352" s="953"/>
      <c r="H352" s="908"/>
      <c r="I352" s="954"/>
      <c r="J352" s="955"/>
    </row>
    <row r="353" customFormat="false" ht="24" hidden="false" customHeight="true" outlineLevel="0" collapsed="false">
      <c r="A353" s="956"/>
      <c r="B353" s="951"/>
      <c r="C353" s="952"/>
      <c r="D353" s="908"/>
      <c r="E353" s="908"/>
      <c r="F353" s="909"/>
      <c r="G353" s="953"/>
      <c r="H353" s="908"/>
      <c r="I353" s="954"/>
      <c r="J353" s="955"/>
    </row>
    <row r="354" customFormat="false" ht="24" hidden="false" customHeight="true" outlineLevel="0" collapsed="false">
      <c r="A354" s="956"/>
      <c r="B354" s="951"/>
      <c r="C354" s="952"/>
      <c r="D354" s="908"/>
      <c r="E354" s="908"/>
      <c r="F354" s="909"/>
      <c r="G354" s="953"/>
      <c r="H354" s="908"/>
      <c r="I354" s="954"/>
      <c r="J354" s="955"/>
    </row>
    <row r="355" customFormat="false" ht="24" hidden="false" customHeight="true" outlineLevel="0" collapsed="false">
      <c r="A355" s="956"/>
      <c r="B355" s="951"/>
      <c r="C355" s="952"/>
      <c r="D355" s="908"/>
      <c r="E355" s="908"/>
      <c r="F355" s="909"/>
      <c r="G355" s="953"/>
      <c r="H355" s="908"/>
      <c r="I355" s="954"/>
      <c r="J355" s="955"/>
    </row>
    <row r="356" customFormat="false" ht="24" hidden="false" customHeight="true" outlineLevel="0" collapsed="false">
      <c r="A356" s="956"/>
      <c r="B356" s="951"/>
      <c r="C356" s="952"/>
      <c r="D356" s="908"/>
      <c r="E356" s="908"/>
      <c r="F356" s="909"/>
      <c r="G356" s="953"/>
      <c r="H356" s="908"/>
      <c r="I356" s="954"/>
      <c r="J356" s="955"/>
    </row>
    <row r="357" customFormat="false" ht="24" hidden="false" customHeight="true" outlineLevel="0" collapsed="false">
      <c r="A357" s="956"/>
      <c r="B357" s="951"/>
      <c r="C357" s="952"/>
      <c r="D357" s="908"/>
      <c r="E357" s="908"/>
      <c r="F357" s="909"/>
      <c r="G357" s="953"/>
      <c r="H357" s="908"/>
      <c r="I357" s="954"/>
      <c r="J357" s="955"/>
    </row>
    <row r="358" customFormat="false" ht="24" hidden="false" customHeight="true" outlineLevel="0" collapsed="false">
      <c r="A358" s="956"/>
      <c r="B358" s="951"/>
      <c r="C358" s="952"/>
      <c r="D358" s="908"/>
      <c r="E358" s="908"/>
      <c r="F358" s="909"/>
      <c r="G358" s="953"/>
      <c r="H358" s="908"/>
      <c r="I358" s="954"/>
      <c r="J358" s="955"/>
    </row>
    <row r="359" customFormat="false" ht="24" hidden="false" customHeight="true" outlineLevel="0" collapsed="false">
      <c r="A359" s="956"/>
      <c r="B359" s="951"/>
      <c r="C359" s="952"/>
      <c r="D359" s="908"/>
      <c r="E359" s="908"/>
      <c r="F359" s="909"/>
      <c r="G359" s="953"/>
      <c r="H359" s="908"/>
      <c r="I359" s="954"/>
      <c r="J359" s="955"/>
    </row>
    <row r="360" customFormat="false" ht="24" hidden="false" customHeight="true" outlineLevel="0" collapsed="false">
      <c r="A360" s="956"/>
      <c r="B360" s="951"/>
      <c r="C360" s="952"/>
      <c r="D360" s="908"/>
      <c r="E360" s="908"/>
      <c r="F360" s="909"/>
      <c r="G360" s="953"/>
      <c r="H360" s="908"/>
      <c r="I360" s="954"/>
      <c r="J360" s="955"/>
    </row>
    <row r="361" customFormat="false" ht="24" hidden="false" customHeight="true" outlineLevel="0" collapsed="false">
      <c r="A361" s="956"/>
      <c r="B361" s="951"/>
      <c r="C361" s="952"/>
      <c r="D361" s="908"/>
      <c r="E361" s="908"/>
      <c r="F361" s="909"/>
      <c r="G361" s="953"/>
      <c r="H361" s="908"/>
      <c r="I361" s="954"/>
      <c r="J361" s="955"/>
    </row>
    <row r="362" customFormat="false" ht="24" hidden="false" customHeight="true" outlineLevel="0" collapsed="false">
      <c r="A362" s="956"/>
      <c r="B362" s="951"/>
      <c r="C362" s="952"/>
      <c r="D362" s="908"/>
      <c r="E362" s="908"/>
      <c r="F362" s="909"/>
      <c r="G362" s="953"/>
      <c r="H362" s="908"/>
      <c r="I362" s="954"/>
      <c r="J362" s="955"/>
    </row>
    <row r="363" customFormat="false" ht="24" hidden="false" customHeight="true" outlineLevel="0" collapsed="false">
      <c r="A363" s="956"/>
      <c r="B363" s="951"/>
      <c r="C363" s="952"/>
      <c r="D363" s="908"/>
      <c r="E363" s="908"/>
      <c r="F363" s="909"/>
      <c r="G363" s="953"/>
      <c r="H363" s="908"/>
      <c r="I363" s="954"/>
      <c r="J363" s="955"/>
    </row>
    <row r="364" customFormat="false" ht="24" hidden="false" customHeight="true" outlineLevel="0" collapsed="false">
      <c r="A364" s="956"/>
      <c r="B364" s="951"/>
      <c r="C364" s="952"/>
      <c r="D364" s="908"/>
      <c r="E364" s="908"/>
      <c r="F364" s="909"/>
      <c r="G364" s="953"/>
      <c r="H364" s="908"/>
      <c r="I364" s="954"/>
      <c r="J364" s="955"/>
    </row>
    <row r="365" customFormat="false" ht="24" hidden="false" customHeight="true" outlineLevel="0" collapsed="false">
      <c r="A365" s="956"/>
      <c r="B365" s="951"/>
      <c r="C365" s="952"/>
      <c r="D365" s="908"/>
      <c r="E365" s="908"/>
      <c r="F365" s="909"/>
      <c r="G365" s="953"/>
      <c r="H365" s="908"/>
      <c r="I365" s="954"/>
      <c r="J365" s="955"/>
    </row>
    <row r="366" customFormat="false" ht="24" hidden="false" customHeight="true" outlineLevel="0" collapsed="false">
      <c r="A366" s="956"/>
      <c r="B366" s="951"/>
      <c r="C366" s="952"/>
      <c r="D366" s="908"/>
      <c r="E366" s="908"/>
      <c r="F366" s="909"/>
      <c r="G366" s="953"/>
      <c r="H366" s="908"/>
      <c r="I366" s="954"/>
      <c r="J366" s="955"/>
    </row>
    <row r="367" customFormat="false" ht="24" hidden="false" customHeight="true" outlineLevel="0" collapsed="false">
      <c r="A367" s="956"/>
      <c r="B367" s="951"/>
      <c r="C367" s="952"/>
      <c r="D367" s="908"/>
      <c r="E367" s="908"/>
      <c r="F367" s="909"/>
      <c r="G367" s="953"/>
      <c r="H367" s="908"/>
      <c r="I367" s="954"/>
      <c r="J367" s="955"/>
    </row>
    <row r="368" customFormat="false" ht="24" hidden="false" customHeight="true" outlineLevel="0" collapsed="false">
      <c r="A368" s="956"/>
      <c r="B368" s="951"/>
      <c r="C368" s="952"/>
      <c r="D368" s="908"/>
      <c r="E368" s="908"/>
      <c r="F368" s="909"/>
      <c r="G368" s="953"/>
      <c r="H368" s="908"/>
      <c r="I368" s="954"/>
      <c r="J368" s="955"/>
    </row>
    <row r="369" customFormat="false" ht="24" hidden="false" customHeight="true" outlineLevel="0" collapsed="false">
      <c r="A369" s="956"/>
      <c r="B369" s="951"/>
      <c r="C369" s="952"/>
      <c r="D369" s="908"/>
      <c r="E369" s="908"/>
      <c r="F369" s="909"/>
      <c r="G369" s="953"/>
      <c r="H369" s="908"/>
      <c r="I369" s="954"/>
      <c r="J369" s="955"/>
    </row>
    <row r="370" customFormat="false" ht="24" hidden="false" customHeight="true" outlineLevel="0" collapsed="false">
      <c r="A370" s="956"/>
      <c r="B370" s="951"/>
      <c r="C370" s="952"/>
      <c r="D370" s="908"/>
      <c r="E370" s="908"/>
      <c r="F370" s="909"/>
      <c r="G370" s="953"/>
      <c r="H370" s="908"/>
      <c r="I370" s="954"/>
      <c r="J370" s="955"/>
    </row>
    <row r="371" customFormat="false" ht="24" hidden="false" customHeight="true" outlineLevel="0" collapsed="false">
      <c r="A371" s="956"/>
      <c r="B371" s="951"/>
      <c r="C371" s="952"/>
      <c r="D371" s="908"/>
      <c r="E371" s="908"/>
      <c r="F371" s="909"/>
      <c r="G371" s="953"/>
      <c r="H371" s="908"/>
      <c r="I371" s="954"/>
      <c r="J371" s="955"/>
    </row>
    <row r="372" customFormat="false" ht="24" hidden="false" customHeight="true" outlineLevel="0" collapsed="false">
      <c r="A372" s="956"/>
      <c r="B372" s="951"/>
      <c r="C372" s="952"/>
      <c r="D372" s="908"/>
      <c r="E372" s="908"/>
      <c r="F372" s="909"/>
      <c r="G372" s="953"/>
      <c r="H372" s="908"/>
      <c r="I372" s="954"/>
      <c r="J372" s="955"/>
    </row>
    <row r="373" customFormat="false" ht="24" hidden="false" customHeight="true" outlineLevel="0" collapsed="false">
      <c r="A373" s="956"/>
      <c r="B373" s="951"/>
      <c r="C373" s="952"/>
      <c r="D373" s="908"/>
      <c r="E373" s="908"/>
      <c r="F373" s="909"/>
      <c r="G373" s="953"/>
      <c r="H373" s="908"/>
      <c r="I373" s="954"/>
      <c r="J373" s="955"/>
    </row>
    <row r="374" customFormat="false" ht="24" hidden="false" customHeight="true" outlineLevel="0" collapsed="false">
      <c r="A374" s="956"/>
      <c r="B374" s="951"/>
      <c r="C374" s="952"/>
      <c r="D374" s="908"/>
      <c r="E374" s="908"/>
      <c r="F374" s="909"/>
      <c r="G374" s="953"/>
      <c r="H374" s="908"/>
      <c r="I374" s="954"/>
      <c r="J374" s="955"/>
    </row>
    <row r="375" customFormat="false" ht="24" hidden="false" customHeight="true" outlineLevel="0" collapsed="false">
      <c r="A375" s="956"/>
      <c r="B375" s="951"/>
      <c r="C375" s="952"/>
      <c r="D375" s="908"/>
      <c r="E375" s="908"/>
      <c r="F375" s="909"/>
      <c r="G375" s="953"/>
      <c r="H375" s="908"/>
      <c r="I375" s="954"/>
      <c r="J375" s="955"/>
    </row>
    <row r="376" customFormat="false" ht="24" hidden="false" customHeight="true" outlineLevel="0" collapsed="false">
      <c r="A376" s="956"/>
      <c r="B376" s="951"/>
      <c r="C376" s="952"/>
      <c r="D376" s="908"/>
      <c r="E376" s="908"/>
      <c r="F376" s="909"/>
      <c r="G376" s="953"/>
      <c r="H376" s="908"/>
      <c r="I376" s="954"/>
      <c r="J376" s="955"/>
    </row>
    <row r="377" customFormat="false" ht="24" hidden="false" customHeight="true" outlineLevel="0" collapsed="false">
      <c r="A377" s="956"/>
      <c r="B377" s="951"/>
      <c r="C377" s="952"/>
      <c r="D377" s="908"/>
      <c r="E377" s="908"/>
      <c r="F377" s="909"/>
      <c r="G377" s="953"/>
      <c r="H377" s="908"/>
      <c r="I377" s="954"/>
      <c r="J377" s="955"/>
    </row>
    <row r="378" customFormat="false" ht="24" hidden="false" customHeight="true" outlineLevel="0" collapsed="false">
      <c r="A378" s="956"/>
      <c r="B378" s="951"/>
      <c r="C378" s="952"/>
      <c r="D378" s="908"/>
      <c r="E378" s="908"/>
      <c r="F378" s="909"/>
      <c r="G378" s="953"/>
      <c r="H378" s="908"/>
      <c r="I378" s="954"/>
      <c r="J378" s="955"/>
    </row>
    <row r="379" customFormat="false" ht="24" hidden="false" customHeight="true" outlineLevel="0" collapsed="false">
      <c r="A379" s="956"/>
      <c r="B379" s="951"/>
      <c r="C379" s="952"/>
      <c r="D379" s="908"/>
      <c r="E379" s="908"/>
      <c r="F379" s="909"/>
      <c r="G379" s="953"/>
      <c r="H379" s="908"/>
      <c r="I379" s="954"/>
      <c r="J379" s="955"/>
    </row>
    <row r="380" customFormat="false" ht="24" hidden="false" customHeight="true" outlineLevel="0" collapsed="false">
      <c r="A380" s="956"/>
      <c r="B380" s="951"/>
      <c r="C380" s="952"/>
      <c r="D380" s="908"/>
      <c r="E380" s="908"/>
      <c r="F380" s="909"/>
      <c r="G380" s="953"/>
      <c r="H380" s="908"/>
      <c r="I380" s="954"/>
      <c r="J380" s="955"/>
    </row>
    <row r="381" customFormat="false" ht="24" hidden="false" customHeight="true" outlineLevel="0" collapsed="false">
      <c r="A381" s="956"/>
      <c r="B381" s="951"/>
      <c r="C381" s="952"/>
      <c r="D381" s="908"/>
      <c r="E381" s="908"/>
      <c r="F381" s="909"/>
      <c r="G381" s="953"/>
      <c r="H381" s="908"/>
      <c r="I381" s="954"/>
      <c r="J381" s="955"/>
    </row>
    <row r="382" customFormat="false" ht="24" hidden="false" customHeight="true" outlineLevel="0" collapsed="false">
      <c r="A382" s="956"/>
      <c r="B382" s="951"/>
      <c r="C382" s="952"/>
      <c r="D382" s="908"/>
      <c r="E382" s="908"/>
      <c r="F382" s="909"/>
      <c r="G382" s="953"/>
      <c r="H382" s="908"/>
      <c r="I382" s="954"/>
      <c r="J382" s="955"/>
    </row>
    <row r="383" customFormat="false" ht="24" hidden="false" customHeight="true" outlineLevel="0" collapsed="false">
      <c r="A383" s="956"/>
      <c r="B383" s="951"/>
      <c r="C383" s="952"/>
      <c r="D383" s="908"/>
      <c r="E383" s="908"/>
      <c r="F383" s="909"/>
      <c r="G383" s="953"/>
      <c r="H383" s="908"/>
      <c r="I383" s="954"/>
      <c r="J383" s="955"/>
    </row>
    <row r="384" customFormat="false" ht="24" hidden="false" customHeight="true" outlineLevel="0" collapsed="false">
      <c r="A384" s="956"/>
      <c r="B384" s="951"/>
      <c r="C384" s="952"/>
      <c r="D384" s="908"/>
      <c r="E384" s="908"/>
      <c r="F384" s="909"/>
      <c r="G384" s="953"/>
      <c r="H384" s="908"/>
      <c r="I384" s="954"/>
      <c r="J384" s="955"/>
    </row>
    <row r="385" customFormat="false" ht="24" hidden="false" customHeight="true" outlineLevel="0" collapsed="false">
      <c r="A385" s="956"/>
      <c r="B385" s="951"/>
      <c r="C385" s="952"/>
      <c r="D385" s="908"/>
      <c r="E385" s="908"/>
      <c r="F385" s="909"/>
      <c r="G385" s="953"/>
      <c r="H385" s="908"/>
      <c r="I385" s="954"/>
      <c r="J385" s="955"/>
    </row>
    <row r="386" customFormat="false" ht="24" hidden="false" customHeight="true" outlineLevel="0" collapsed="false">
      <c r="A386" s="956"/>
      <c r="B386" s="951"/>
      <c r="C386" s="952"/>
      <c r="D386" s="908"/>
      <c r="E386" s="908"/>
      <c r="F386" s="909"/>
      <c r="G386" s="953"/>
      <c r="H386" s="908"/>
      <c r="I386" s="954"/>
      <c r="J386" s="955"/>
    </row>
    <row r="387" customFormat="false" ht="24" hidden="false" customHeight="true" outlineLevel="0" collapsed="false">
      <c r="A387" s="956"/>
      <c r="B387" s="951"/>
      <c r="C387" s="952"/>
      <c r="D387" s="908"/>
      <c r="E387" s="908"/>
      <c r="F387" s="909"/>
      <c r="G387" s="953"/>
      <c r="H387" s="908"/>
      <c r="I387" s="954"/>
      <c r="J387" s="955"/>
    </row>
    <row r="388" customFormat="false" ht="24" hidden="false" customHeight="true" outlineLevel="0" collapsed="false">
      <c r="A388" s="956"/>
      <c r="B388" s="951"/>
      <c r="C388" s="952"/>
      <c r="D388" s="908"/>
      <c r="E388" s="908"/>
      <c r="F388" s="909"/>
      <c r="G388" s="953"/>
      <c r="H388" s="908"/>
      <c r="I388" s="954"/>
      <c r="J388" s="955"/>
    </row>
    <row r="389" customFormat="false" ht="24" hidden="false" customHeight="true" outlineLevel="0" collapsed="false">
      <c r="A389" s="956"/>
      <c r="B389" s="951"/>
      <c r="C389" s="952"/>
      <c r="D389" s="908"/>
      <c r="E389" s="908"/>
      <c r="F389" s="909"/>
      <c r="G389" s="953"/>
      <c r="H389" s="908"/>
      <c r="I389" s="954"/>
      <c r="J389" s="955"/>
    </row>
    <row r="390" customFormat="false" ht="24" hidden="false" customHeight="true" outlineLevel="0" collapsed="false">
      <c r="A390" s="956"/>
      <c r="B390" s="951"/>
      <c r="C390" s="952"/>
      <c r="D390" s="908"/>
      <c r="E390" s="908"/>
      <c r="F390" s="909"/>
      <c r="G390" s="953"/>
      <c r="H390" s="908"/>
      <c r="I390" s="954"/>
      <c r="J390" s="955"/>
    </row>
    <row r="391" customFormat="false" ht="24" hidden="false" customHeight="true" outlineLevel="0" collapsed="false">
      <c r="A391" s="956"/>
      <c r="B391" s="951"/>
      <c r="C391" s="952"/>
      <c r="D391" s="908"/>
      <c r="E391" s="908"/>
      <c r="F391" s="909"/>
      <c r="G391" s="953"/>
      <c r="H391" s="908"/>
      <c r="I391" s="954"/>
      <c r="J391" s="955"/>
    </row>
    <row r="392" customFormat="false" ht="24" hidden="false" customHeight="true" outlineLevel="0" collapsed="false">
      <c r="A392" s="956"/>
      <c r="B392" s="951"/>
      <c r="C392" s="952"/>
      <c r="D392" s="908"/>
      <c r="E392" s="908"/>
      <c r="F392" s="909"/>
      <c r="G392" s="953"/>
      <c r="H392" s="908"/>
      <c r="I392" s="954"/>
      <c r="J392" s="955"/>
    </row>
    <row r="393" customFormat="false" ht="24" hidden="false" customHeight="true" outlineLevel="0" collapsed="false">
      <c r="A393" s="956"/>
      <c r="B393" s="951"/>
      <c r="C393" s="952"/>
      <c r="D393" s="908"/>
      <c r="E393" s="908"/>
      <c r="F393" s="909"/>
      <c r="G393" s="953"/>
      <c r="H393" s="908"/>
      <c r="I393" s="954"/>
      <c r="J393" s="955"/>
    </row>
    <row r="394" customFormat="false" ht="24" hidden="false" customHeight="true" outlineLevel="0" collapsed="false">
      <c r="A394" s="956"/>
      <c r="B394" s="951"/>
      <c r="C394" s="952"/>
      <c r="D394" s="908"/>
      <c r="E394" s="908"/>
      <c r="F394" s="909"/>
      <c r="G394" s="953"/>
      <c r="H394" s="908"/>
      <c r="I394" s="954"/>
      <c r="J394" s="955"/>
    </row>
    <row r="395" customFormat="false" ht="24" hidden="false" customHeight="true" outlineLevel="0" collapsed="false">
      <c r="A395" s="956"/>
      <c r="B395" s="951"/>
      <c r="C395" s="952"/>
      <c r="D395" s="908"/>
      <c r="E395" s="908"/>
      <c r="F395" s="909"/>
      <c r="G395" s="953"/>
      <c r="H395" s="908"/>
      <c r="I395" s="954"/>
      <c r="J395" s="955"/>
    </row>
    <row r="396" customFormat="false" ht="24" hidden="false" customHeight="true" outlineLevel="0" collapsed="false">
      <c r="A396" s="956"/>
      <c r="B396" s="951"/>
      <c r="C396" s="952"/>
      <c r="D396" s="908"/>
      <c r="E396" s="908"/>
      <c r="F396" s="909"/>
      <c r="G396" s="953"/>
      <c r="H396" s="908"/>
      <c r="I396" s="954"/>
      <c r="J396" s="955"/>
    </row>
    <row r="397" customFormat="false" ht="24" hidden="false" customHeight="true" outlineLevel="0" collapsed="false">
      <c r="A397" s="956"/>
      <c r="B397" s="951"/>
      <c r="C397" s="952"/>
      <c r="D397" s="908"/>
      <c r="E397" s="908"/>
      <c r="F397" s="909"/>
      <c r="G397" s="953"/>
      <c r="H397" s="908"/>
      <c r="I397" s="954"/>
      <c r="J397" s="955"/>
    </row>
    <row r="398" customFormat="false" ht="24" hidden="false" customHeight="true" outlineLevel="0" collapsed="false">
      <c r="A398" s="956"/>
      <c r="B398" s="951"/>
      <c r="C398" s="952"/>
      <c r="D398" s="908"/>
      <c r="E398" s="908"/>
      <c r="F398" s="909"/>
      <c r="G398" s="953"/>
      <c r="H398" s="908"/>
      <c r="I398" s="954"/>
      <c r="J398" s="955"/>
    </row>
    <row r="399" customFormat="false" ht="24" hidden="false" customHeight="true" outlineLevel="0" collapsed="false">
      <c r="A399" s="956"/>
      <c r="B399" s="951"/>
      <c r="C399" s="952"/>
      <c r="D399" s="908"/>
      <c r="E399" s="908"/>
      <c r="F399" s="909"/>
      <c r="G399" s="953"/>
      <c r="H399" s="908"/>
      <c r="I399" s="954"/>
      <c r="J399" s="955"/>
    </row>
    <row r="400" customFormat="false" ht="24" hidden="false" customHeight="true" outlineLevel="0" collapsed="false">
      <c r="A400" s="956"/>
      <c r="B400" s="951"/>
      <c r="C400" s="952"/>
      <c r="D400" s="908"/>
      <c r="E400" s="908"/>
      <c r="F400" s="909"/>
      <c r="G400" s="953"/>
      <c r="H400" s="908"/>
      <c r="I400" s="954"/>
      <c r="J400" s="955"/>
    </row>
    <row r="401" customFormat="false" ht="24" hidden="false" customHeight="true" outlineLevel="0" collapsed="false">
      <c r="A401" s="956"/>
      <c r="B401" s="951"/>
      <c r="C401" s="952"/>
      <c r="D401" s="908"/>
      <c r="E401" s="908"/>
      <c r="F401" s="909"/>
      <c r="G401" s="953"/>
      <c r="H401" s="908"/>
      <c r="I401" s="954"/>
      <c r="J401" s="955"/>
    </row>
    <row r="402" customFormat="false" ht="24" hidden="false" customHeight="true" outlineLevel="0" collapsed="false">
      <c r="A402" s="956"/>
      <c r="B402" s="951"/>
      <c r="C402" s="952"/>
      <c r="D402" s="908"/>
      <c r="E402" s="908"/>
      <c r="F402" s="909"/>
      <c r="G402" s="953"/>
      <c r="H402" s="908"/>
      <c r="I402" s="954"/>
      <c r="J402" s="955"/>
    </row>
    <row r="403" customFormat="false" ht="24" hidden="false" customHeight="true" outlineLevel="0" collapsed="false">
      <c r="A403" s="956"/>
      <c r="B403" s="951"/>
      <c r="C403" s="952"/>
      <c r="D403" s="908"/>
      <c r="E403" s="908"/>
      <c r="F403" s="909"/>
      <c r="G403" s="953"/>
      <c r="H403" s="908"/>
      <c r="I403" s="954"/>
      <c r="J403" s="955"/>
    </row>
    <row r="404" customFormat="false" ht="24" hidden="false" customHeight="true" outlineLevel="0" collapsed="false">
      <c r="A404" s="956"/>
      <c r="B404" s="951"/>
      <c r="C404" s="952"/>
      <c r="D404" s="908"/>
      <c r="E404" s="908"/>
      <c r="F404" s="909"/>
      <c r="G404" s="953"/>
      <c r="H404" s="908"/>
      <c r="I404" s="954"/>
      <c r="J404" s="955"/>
    </row>
    <row r="405" customFormat="false" ht="24" hidden="false" customHeight="true" outlineLevel="0" collapsed="false">
      <c r="A405" s="956"/>
      <c r="B405" s="951"/>
      <c r="C405" s="952"/>
      <c r="D405" s="908"/>
      <c r="E405" s="908"/>
      <c r="F405" s="909"/>
      <c r="G405" s="953"/>
      <c r="H405" s="908"/>
      <c r="I405" s="954"/>
      <c r="J405" s="955"/>
    </row>
    <row r="406" customFormat="false" ht="24" hidden="false" customHeight="true" outlineLevel="0" collapsed="false">
      <c r="A406" s="956"/>
      <c r="B406" s="951"/>
      <c r="C406" s="952"/>
      <c r="D406" s="908"/>
      <c r="E406" s="908"/>
      <c r="F406" s="909"/>
      <c r="G406" s="953"/>
      <c r="H406" s="908"/>
      <c r="I406" s="954"/>
      <c r="J406" s="955"/>
    </row>
    <row r="407" customFormat="false" ht="24" hidden="false" customHeight="true" outlineLevel="0" collapsed="false">
      <c r="A407" s="956"/>
      <c r="B407" s="951"/>
      <c r="C407" s="952"/>
      <c r="D407" s="908"/>
      <c r="E407" s="908"/>
      <c r="F407" s="909"/>
      <c r="G407" s="953"/>
      <c r="H407" s="908"/>
      <c r="I407" s="954"/>
      <c r="J407" s="955"/>
    </row>
    <row r="408" customFormat="false" ht="24" hidden="false" customHeight="true" outlineLevel="0" collapsed="false">
      <c r="A408" s="956"/>
      <c r="B408" s="951"/>
      <c r="C408" s="952"/>
      <c r="D408" s="908"/>
      <c r="E408" s="908"/>
      <c r="F408" s="909"/>
      <c r="G408" s="953"/>
      <c r="H408" s="908"/>
      <c r="I408" s="954"/>
      <c r="J408" s="955"/>
    </row>
    <row r="409" customFormat="false" ht="24" hidden="false" customHeight="true" outlineLevel="0" collapsed="false">
      <c r="A409" s="956"/>
      <c r="B409" s="951"/>
      <c r="C409" s="952"/>
      <c r="D409" s="908"/>
      <c r="E409" s="908"/>
      <c r="F409" s="909"/>
      <c r="G409" s="953"/>
      <c r="H409" s="908"/>
      <c r="I409" s="954"/>
      <c r="J409" s="955"/>
    </row>
    <row r="410" customFormat="false" ht="24" hidden="false" customHeight="true" outlineLevel="0" collapsed="false">
      <c r="A410" s="956"/>
      <c r="B410" s="951"/>
      <c r="C410" s="952"/>
      <c r="D410" s="908"/>
      <c r="E410" s="908"/>
      <c r="F410" s="909"/>
      <c r="G410" s="953"/>
      <c r="H410" s="908"/>
      <c r="I410" s="954"/>
      <c r="J410" s="955"/>
    </row>
    <row r="411" customFormat="false" ht="24" hidden="false" customHeight="true" outlineLevel="0" collapsed="false">
      <c r="A411" s="956"/>
      <c r="B411" s="951"/>
      <c r="C411" s="952"/>
      <c r="D411" s="908"/>
      <c r="E411" s="908"/>
      <c r="F411" s="909"/>
      <c r="G411" s="953"/>
      <c r="H411" s="908"/>
      <c r="I411" s="954"/>
      <c r="J411" s="955"/>
    </row>
    <row r="412" customFormat="false" ht="24" hidden="false" customHeight="true" outlineLevel="0" collapsed="false">
      <c r="A412" s="956"/>
      <c r="B412" s="951"/>
      <c r="C412" s="952"/>
      <c r="D412" s="908"/>
      <c r="E412" s="908"/>
      <c r="F412" s="909"/>
      <c r="G412" s="953"/>
      <c r="H412" s="908"/>
      <c r="I412" s="954"/>
      <c r="J412" s="955"/>
    </row>
    <row r="413" customFormat="false" ht="24" hidden="false" customHeight="true" outlineLevel="0" collapsed="false">
      <c r="A413" s="956"/>
      <c r="B413" s="951"/>
      <c r="C413" s="952"/>
      <c r="D413" s="908"/>
      <c r="E413" s="908"/>
      <c r="F413" s="909"/>
      <c r="G413" s="953"/>
      <c r="H413" s="908"/>
      <c r="I413" s="954"/>
      <c r="J413" s="955"/>
    </row>
    <row r="414" customFormat="false" ht="24" hidden="false" customHeight="true" outlineLevel="0" collapsed="false">
      <c r="A414" s="956"/>
      <c r="B414" s="951"/>
      <c r="C414" s="952"/>
      <c r="D414" s="908"/>
      <c r="E414" s="908"/>
      <c r="F414" s="909"/>
      <c r="G414" s="953"/>
      <c r="H414" s="908"/>
      <c r="I414" s="954"/>
      <c r="J414" s="955"/>
    </row>
    <row r="415" customFormat="false" ht="24" hidden="false" customHeight="true" outlineLevel="0" collapsed="false">
      <c r="A415" s="956"/>
      <c r="B415" s="951"/>
      <c r="C415" s="952"/>
      <c r="D415" s="908"/>
      <c r="E415" s="908"/>
      <c r="F415" s="909"/>
      <c r="G415" s="953"/>
      <c r="H415" s="908"/>
      <c r="I415" s="954"/>
      <c r="J415" s="955"/>
    </row>
    <row r="416" customFormat="false" ht="24" hidden="false" customHeight="true" outlineLevel="0" collapsed="false">
      <c r="A416" s="956"/>
      <c r="B416" s="951"/>
      <c r="C416" s="952"/>
      <c r="D416" s="908"/>
      <c r="E416" s="908"/>
      <c r="F416" s="909"/>
      <c r="G416" s="953"/>
      <c r="H416" s="908"/>
      <c r="I416" s="954"/>
      <c r="J416" s="955"/>
    </row>
    <row r="417" customFormat="false" ht="24" hidden="false" customHeight="true" outlineLevel="0" collapsed="false">
      <c r="A417" s="956"/>
      <c r="B417" s="951"/>
      <c r="C417" s="952"/>
      <c r="D417" s="908"/>
      <c r="E417" s="908"/>
      <c r="F417" s="909"/>
      <c r="G417" s="953"/>
      <c r="H417" s="908"/>
      <c r="I417" s="954"/>
      <c r="J417" s="955"/>
    </row>
    <row r="418" customFormat="false" ht="24" hidden="false" customHeight="true" outlineLevel="0" collapsed="false">
      <c r="A418" s="956"/>
      <c r="B418" s="951"/>
      <c r="C418" s="952"/>
      <c r="D418" s="908"/>
      <c r="E418" s="908"/>
      <c r="F418" s="909"/>
      <c r="G418" s="953"/>
      <c r="H418" s="908"/>
      <c r="I418" s="954"/>
      <c r="J418" s="955"/>
    </row>
    <row r="419" customFormat="false" ht="24" hidden="false" customHeight="true" outlineLevel="0" collapsed="false">
      <c r="A419" s="956"/>
      <c r="B419" s="951"/>
      <c r="C419" s="952"/>
      <c r="D419" s="908"/>
      <c r="E419" s="908"/>
      <c r="F419" s="909"/>
      <c r="G419" s="953"/>
      <c r="H419" s="908"/>
      <c r="I419" s="954"/>
      <c r="J419" s="955"/>
    </row>
    <row r="420" customFormat="false" ht="24" hidden="false" customHeight="true" outlineLevel="0" collapsed="false">
      <c r="A420" s="956"/>
      <c r="B420" s="951"/>
      <c r="C420" s="952"/>
      <c r="D420" s="908"/>
      <c r="E420" s="908"/>
      <c r="F420" s="909"/>
      <c r="G420" s="953"/>
      <c r="H420" s="908"/>
      <c r="I420" s="954"/>
      <c r="J420" s="955"/>
    </row>
    <row r="421" customFormat="false" ht="24" hidden="false" customHeight="true" outlineLevel="0" collapsed="false">
      <c r="A421" s="956"/>
      <c r="B421" s="951"/>
      <c r="C421" s="952"/>
      <c r="D421" s="908"/>
      <c r="E421" s="908"/>
      <c r="F421" s="909"/>
      <c r="G421" s="953"/>
      <c r="H421" s="908"/>
      <c r="I421" s="954"/>
      <c r="J421" s="955"/>
    </row>
    <row r="422" customFormat="false" ht="24" hidden="false" customHeight="true" outlineLevel="0" collapsed="false">
      <c r="A422" s="956"/>
      <c r="B422" s="951"/>
      <c r="C422" s="952"/>
      <c r="D422" s="908"/>
      <c r="E422" s="908"/>
      <c r="F422" s="909"/>
      <c r="G422" s="953"/>
      <c r="H422" s="908"/>
      <c r="I422" s="954"/>
      <c r="J422" s="955"/>
    </row>
    <row r="423" customFormat="false" ht="24" hidden="false" customHeight="true" outlineLevel="0" collapsed="false">
      <c r="A423" s="956"/>
      <c r="B423" s="951"/>
      <c r="C423" s="952"/>
      <c r="D423" s="908"/>
      <c r="E423" s="908"/>
      <c r="F423" s="909"/>
      <c r="G423" s="953"/>
      <c r="H423" s="908"/>
      <c r="I423" s="954"/>
      <c r="J423" s="955"/>
    </row>
    <row r="424" customFormat="false" ht="24" hidden="false" customHeight="true" outlineLevel="0" collapsed="false">
      <c r="A424" s="956"/>
      <c r="B424" s="951"/>
      <c r="C424" s="952"/>
      <c r="D424" s="908"/>
      <c r="E424" s="908"/>
      <c r="F424" s="909"/>
      <c r="G424" s="953"/>
      <c r="H424" s="908"/>
      <c r="I424" s="954"/>
      <c r="J424" s="955"/>
    </row>
    <row r="425" customFormat="false" ht="24" hidden="false" customHeight="true" outlineLevel="0" collapsed="false">
      <c r="A425" s="956"/>
      <c r="B425" s="951"/>
      <c r="C425" s="952"/>
      <c r="D425" s="908"/>
      <c r="E425" s="908"/>
      <c r="F425" s="909"/>
      <c r="G425" s="953"/>
      <c r="H425" s="908"/>
      <c r="I425" s="954"/>
      <c r="J425" s="955"/>
    </row>
    <row r="426" customFormat="false" ht="24" hidden="false" customHeight="true" outlineLevel="0" collapsed="false">
      <c r="A426" s="956"/>
      <c r="B426" s="951"/>
      <c r="C426" s="952"/>
      <c r="D426" s="908"/>
      <c r="E426" s="908"/>
      <c r="F426" s="909"/>
      <c r="G426" s="953"/>
      <c r="H426" s="908"/>
      <c r="I426" s="954"/>
      <c r="J426" s="955"/>
    </row>
    <row r="427" customFormat="false" ht="24" hidden="false" customHeight="true" outlineLevel="0" collapsed="false">
      <c r="A427" s="956"/>
      <c r="B427" s="951"/>
      <c r="C427" s="952"/>
      <c r="D427" s="908"/>
      <c r="E427" s="908"/>
      <c r="F427" s="909"/>
      <c r="G427" s="953"/>
      <c r="H427" s="908"/>
      <c r="I427" s="954"/>
      <c r="J427" s="955"/>
    </row>
    <row r="428" customFormat="false" ht="24" hidden="false" customHeight="true" outlineLevel="0" collapsed="false">
      <c r="A428" s="956"/>
      <c r="B428" s="951"/>
      <c r="C428" s="952"/>
      <c r="D428" s="908"/>
      <c r="E428" s="908"/>
      <c r="F428" s="909"/>
      <c r="G428" s="953"/>
      <c r="H428" s="908"/>
      <c r="I428" s="954"/>
      <c r="J428" s="955"/>
    </row>
    <row r="429" customFormat="false" ht="24" hidden="false" customHeight="true" outlineLevel="0" collapsed="false">
      <c r="A429" s="956"/>
      <c r="B429" s="951"/>
      <c r="C429" s="952"/>
      <c r="D429" s="908"/>
      <c r="E429" s="908"/>
      <c r="F429" s="909"/>
      <c r="G429" s="953"/>
      <c r="H429" s="908"/>
      <c r="I429" s="954"/>
      <c r="J429" s="955"/>
    </row>
    <row r="430" customFormat="false" ht="24" hidden="false" customHeight="true" outlineLevel="0" collapsed="false">
      <c r="A430" s="956"/>
      <c r="B430" s="951"/>
      <c r="C430" s="952"/>
      <c r="D430" s="908"/>
      <c r="E430" s="908"/>
      <c r="F430" s="909"/>
      <c r="G430" s="953"/>
      <c r="H430" s="908"/>
      <c r="I430" s="954"/>
      <c r="J430" s="955"/>
    </row>
    <row r="431" customFormat="false" ht="24" hidden="false" customHeight="true" outlineLevel="0" collapsed="false">
      <c r="A431" s="956"/>
      <c r="B431" s="951"/>
      <c r="C431" s="952"/>
      <c r="D431" s="908"/>
      <c r="E431" s="908"/>
      <c r="F431" s="909"/>
      <c r="G431" s="953"/>
      <c r="H431" s="908"/>
      <c r="I431" s="954"/>
      <c r="J431" s="955"/>
    </row>
    <row r="432" customFormat="false" ht="24" hidden="false" customHeight="true" outlineLevel="0" collapsed="false">
      <c r="A432" s="956"/>
      <c r="B432" s="951"/>
      <c r="C432" s="952"/>
      <c r="D432" s="908"/>
      <c r="E432" s="908"/>
      <c r="F432" s="909"/>
      <c r="G432" s="953"/>
      <c r="H432" s="908"/>
      <c r="I432" s="954"/>
      <c r="J432" s="955"/>
    </row>
    <row r="433" customFormat="false" ht="24" hidden="false" customHeight="true" outlineLevel="0" collapsed="false">
      <c r="A433" s="956"/>
      <c r="B433" s="951"/>
      <c r="C433" s="952"/>
      <c r="D433" s="908"/>
      <c r="E433" s="908"/>
      <c r="F433" s="909"/>
      <c r="G433" s="953"/>
      <c r="H433" s="908"/>
      <c r="I433" s="954"/>
      <c r="J433" s="955"/>
    </row>
    <row r="434" customFormat="false" ht="24" hidden="false" customHeight="true" outlineLevel="0" collapsed="false">
      <c r="A434" s="956"/>
      <c r="B434" s="951"/>
      <c r="C434" s="952"/>
      <c r="D434" s="908"/>
      <c r="E434" s="908"/>
      <c r="F434" s="909"/>
      <c r="G434" s="953"/>
      <c r="H434" s="908"/>
      <c r="I434" s="954"/>
      <c r="J434" s="955"/>
    </row>
    <row r="435" customFormat="false" ht="24" hidden="false" customHeight="true" outlineLevel="0" collapsed="false">
      <c r="A435" s="956"/>
      <c r="B435" s="951"/>
      <c r="C435" s="952"/>
      <c r="D435" s="908"/>
      <c r="E435" s="908"/>
      <c r="F435" s="909"/>
      <c r="G435" s="953"/>
      <c r="H435" s="908"/>
      <c r="I435" s="954"/>
      <c r="J435" s="955"/>
    </row>
    <row r="436" customFormat="false" ht="24" hidden="false" customHeight="true" outlineLevel="0" collapsed="false">
      <c r="A436" s="956"/>
      <c r="B436" s="951"/>
      <c r="C436" s="952"/>
      <c r="D436" s="908"/>
      <c r="E436" s="908"/>
      <c r="F436" s="909"/>
      <c r="G436" s="953"/>
      <c r="H436" s="908"/>
      <c r="I436" s="954"/>
      <c r="J436" s="955"/>
    </row>
    <row r="437" customFormat="false" ht="24" hidden="false" customHeight="true" outlineLevel="0" collapsed="false">
      <c r="A437" s="956"/>
      <c r="B437" s="951"/>
      <c r="C437" s="952"/>
      <c r="D437" s="908"/>
      <c r="E437" s="908"/>
      <c r="F437" s="909"/>
      <c r="G437" s="953"/>
      <c r="H437" s="908"/>
      <c r="I437" s="954"/>
      <c r="J437" s="955"/>
    </row>
    <row r="438" customFormat="false" ht="24" hidden="false" customHeight="true" outlineLevel="0" collapsed="false">
      <c r="A438" s="956"/>
      <c r="B438" s="951"/>
      <c r="C438" s="952"/>
      <c r="D438" s="908"/>
      <c r="E438" s="908"/>
      <c r="F438" s="909"/>
      <c r="G438" s="953"/>
      <c r="H438" s="908"/>
      <c r="I438" s="954"/>
      <c r="J438" s="955"/>
    </row>
    <row r="439" customFormat="false" ht="24" hidden="false" customHeight="true" outlineLevel="0" collapsed="false">
      <c r="A439" s="956"/>
      <c r="B439" s="951"/>
      <c r="C439" s="952"/>
      <c r="D439" s="908"/>
      <c r="E439" s="908"/>
      <c r="F439" s="909"/>
      <c r="G439" s="953"/>
      <c r="H439" s="908"/>
      <c r="I439" s="954"/>
      <c r="J439" s="955"/>
    </row>
    <row r="440" customFormat="false" ht="24" hidden="false" customHeight="true" outlineLevel="0" collapsed="false">
      <c r="A440" s="956"/>
      <c r="B440" s="951"/>
      <c r="C440" s="952"/>
      <c r="D440" s="908"/>
      <c r="E440" s="908"/>
      <c r="F440" s="909"/>
      <c r="G440" s="953"/>
      <c r="H440" s="908"/>
      <c r="I440" s="954"/>
      <c r="J440" s="955"/>
    </row>
    <row r="441" customFormat="false" ht="24" hidden="false" customHeight="true" outlineLevel="0" collapsed="false">
      <c r="A441" s="956"/>
      <c r="B441" s="951"/>
      <c r="C441" s="952"/>
      <c r="D441" s="908"/>
      <c r="E441" s="908"/>
      <c r="F441" s="909"/>
      <c r="G441" s="953"/>
      <c r="H441" s="908"/>
      <c r="I441" s="954"/>
      <c r="J441" s="955"/>
    </row>
    <row r="442" customFormat="false" ht="24" hidden="false" customHeight="true" outlineLevel="0" collapsed="false">
      <c r="A442" s="956"/>
      <c r="B442" s="951"/>
      <c r="C442" s="952"/>
      <c r="D442" s="908"/>
      <c r="E442" s="908"/>
      <c r="F442" s="909"/>
      <c r="G442" s="953"/>
      <c r="H442" s="908"/>
      <c r="I442" s="954"/>
      <c r="J442" s="955"/>
    </row>
    <row r="443" customFormat="false" ht="24" hidden="false" customHeight="true" outlineLevel="0" collapsed="false">
      <c r="A443" s="956"/>
      <c r="B443" s="951"/>
      <c r="C443" s="952"/>
      <c r="D443" s="908"/>
      <c r="E443" s="908"/>
      <c r="F443" s="909"/>
      <c r="G443" s="953"/>
      <c r="H443" s="908"/>
      <c r="I443" s="954"/>
      <c r="J443" s="955"/>
    </row>
    <row r="444" customFormat="false" ht="24" hidden="false" customHeight="true" outlineLevel="0" collapsed="false">
      <c r="A444" s="956"/>
      <c r="B444" s="951"/>
      <c r="C444" s="952"/>
      <c r="D444" s="908"/>
      <c r="E444" s="908"/>
      <c r="F444" s="909"/>
      <c r="G444" s="953"/>
      <c r="H444" s="908"/>
      <c r="I444" s="954"/>
      <c r="J444" s="955"/>
    </row>
    <row r="445" customFormat="false" ht="24" hidden="false" customHeight="true" outlineLevel="0" collapsed="false">
      <c r="A445" s="956"/>
      <c r="B445" s="951"/>
      <c r="C445" s="952"/>
      <c r="D445" s="908"/>
      <c r="E445" s="908"/>
      <c r="F445" s="909"/>
      <c r="G445" s="953"/>
      <c r="H445" s="908"/>
      <c r="I445" s="954"/>
      <c r="J445" s="955"/>
    </row>
    <row r="446" customFormat="false" ht="24" hidden="false" customHeight="true" outlineLevel="0" collapsed="false">
      <c r="A446" s="956"/>
      <c r="B446" s="951"/>
      <c r="C446" s="952"/>
      <c r="D446" s="908"/>
      <c r="E446" s="908"/>
      <c r="F446" s="909"/>
      <c r="G446" s="953"/>
      <c r="H446" s="908"/>
      <c r="I446" s="954"/>
      <c r="J446" s="955"/>
    </row>
    <row r="447" customFormat="false" ht="24" hidden="false" customHeight="true" outlineLevel="0" collapsed="false">
      <c r="A447" s="956"/>
      <c r="B447" s="951"/>
      <c r="C447" s="952"/>
      <c r="D447" s="908"/>
      <c r="E447" s="908"/>
      <c r="F447" s="909"/>
      <c r="G447" s="953"/>
      <c r="H447" s="908"/>
      <c r="I447" s="954"/>
      <c r="J447" s="955"/>
    </row>
    <row r="448" customFormat="false" ht="24" hidden="false" customHeight="true" outlineLevel="0" collapsed="false">
      <c r="A448" s="956"/>
      <c r="B448" s="951"/>
      <c r="C448" s="952"/>
      <c r="D448" s="908"/>
      <c r="E448" s="908"/>
      <c r="F448" s="909"/>
      <c r="G448" s="953"/>
      <c r="H448" s="908"/>
      <c r="I448" s="954"/>
      <c r="J448" s="955"/>
    </row>
    <row r="449" customFormat="false" ht="24" hidden="false" customHeight="true" outlineLevel="0" collapsed="false">
      <c r="A449" s="956"/>
      <c r="B449" s="951"/>
      <c r="C449" s="952"/>
      <c r="D449" s="908"/>
      <c r="E449" s="908"/>
      <c r="F449" s="909"/>
      <c r="G449" s="953"/>
      <c r="H449" s="908"/>
      <c r="I449" s="954"/>
      <c r="J449" s="955"/>
    </row>
    <row r="450" customFormat="false" ht="24" hidden="false" customHeight="true" outlineLevel="0" collapsed="false">
      <c r="A450" s="956"/>
      <c r="B450" s="951"/>
      <c r="C450" s="952"/>
      <c r="D450" s="908"/>
      <c r="E450" s="908"/>
      <c r="F450" s="909"/>
      <c r="G450" s="953"/>
      <c r="H450" s="908"/>
      <c r="I450" s="954"/>
      <c r="J450" s="955"/>
    </row>
    <row r="451" customFormat="false" ht="24" hidden="false" customHeight="true" outlineLevel="0" collapsed="false">
      <c r="A451" s="956"/>
      <c r="B451" s="951"/>
      <c r="C451" s="952"/>
      <c r="D451" s="908"/>
      <c r="E451" s="908"/>
      <c r="F451" s="909"/>
      <c r="G451" s="953"/>
      <c r="H451" s="908"/>
      <c r="I451" s="954"/>
      <c r="J451" s="955"/>
    </row>
    <row r="452" customFormat="false" ht="24" hidden="false" customHeight="true" outlineLevel="0" collapsed="false">
      <c r="A452" s="956"/>
      <c r="B452" s="951"/>
      <c r="C452" s="952"/>
      <c r="D452" s="908"/>
      <c r="E452" s="908"/>
      <c r="F452" s="909"/>
      <c r="G452" s="953"/>
      <c r="H452" s="908"/>
      <c r="I452" s="954"/>
      <c r="J452" s="955"/>
    </row>
    <row r="453" customFormat="false" ht="24" hidden="false" customHeight="true" outlineLevel="0" collapsed="false">
      <c r="A453" s="956"/>
      <c r="B453" s="951"/>
      <c r="C453" s="952"/>
      <c r="D453" s="908"/>
      <c r="E453" s="908"/>
      <c r="F453" s="909"/>
      <c r="G453" s="953"/>
      <c r="H453" s="908"/>
      <c r="I453" s="954"/>
      <c r="J453" s="955"/>
    </row>
    <row r="454" customFormat="false" ht="24" hidden="false" customHeight="true" outlineLevel="0" collapsed="false">
      <c r="A454" s="956"/>
      <c r="B454" s="951"/>
      <c r="C454" s="952"/>
      <c r="D454" s="908"/>
      <c r="E454" s="908"/>
      <c r="F454" s="909"/>
      <c r="G454" s="953"/>
      <c r="H454" s="908"/>
      <c r="I454" s="954"/>
      <c r="J454" s="955"/>
    </row>
    <row r="455" customFormat="false" ht="24" hidden="false" customHeight="true" outlineLevel="0" collapsed="false">
      <c r="A455" s="956"/>
      <c r="B455" s="951"/>
      <c r="C455" s="952"/>
      <c r="D455" s="908"/>
      <c r="E455" s="908"/>
      <c r="F455" s="909"/>
      <c r="G455" s="953"/>
      <c r="H455" s="908"/>
      <c r="I455" s="954"/>
      <c r="J455" s="955"/>
    </row>
    <row r="456" customFormat="false" ht="24" hidden="false" customHeight="true" outlineLevel="0" collapsed="false">
      <c r="A456" s="956"/>
      <c r="B456" s="951"/>
      <c r="C456" s="952"/>
      <c r="D456" s="908"/>
      <c r="E456" s="908"/>
      <c r="F456" s="909"/>
      <c r="G456" s="953"/>
      <c r="H456" s="908"/>
      <c r="I456" s="954"/>
      <c r="J456" s="955"/>
    </row>
    <row r="457" customFormat="false" ht="24" hidden="false" customHeight="true" outlineLevel="0" collapsed="false">
      <c r="A457" s="956"/>
      <c r="B457" s="951"/>
      <c r="C457" s="952"/>
      <c r="D457" s="908"/>
      <c r="E457" s="908"/>
      <c r="F457" s="909"/>
      <c r="G457" s="953"/>
      <c r="H457" s="908"/>
      <c r="I457" s="954"/>
      <c r="J457" s="955"/>
    </row>
    <row r="458" customFormat="false" ht="24" hidden="false" customHeight="true" outlineLevel="0" collapsed="false">
      <c r="A458" s="956"/>
      <c r="B458" s="951"/>
      <c r="C458" s="952"/>
      <c r="D458" s="908"/>
      <c r="E458" s="908"/>
      <c r="F458" s="909"/>
      <c r="G458" s="953"/>
      <c r="H458" s="908"/>
      <c r="I458" s="954"/>
      <c r="J458" s="955"/>
    </row>
    <row r="459" customFormat="false" ht="24" hidden="false" customHeight="true" outlineLevel="0" collapsed="false">
      <c r="A459" s="956"/>
      <c r="B459" s="951"/>
      <c r="C459" s="952"/>
      <c r="D459" s="908"/>
      <c r="E459" s="908"/>
      <c r="F459" s="909"/>
      <c r="G459" s="953"/>
      <c r="H459" s="908"/>
      <c r="I459" s="954"/>
      <c r="J459" s="955"/>
    </row>
    <row r="460" customFormat="false" ht="24" hidden="false" customHeight="true" outlineLevel="0" collapsed="false">
      <c r="A460" s="956"/>
      <c r="B460" s="951"/>
      <c r="C460" s="952"/>
      <c r="D460" s="908"/>
      <c r="E460" s="908"/>
      <c r="F460" s="909"/>
      <c r="G460" s="953"/>
      <c r="H460" s="908"/>
      <c r="I460" s="954"/>
      <c r="J460" s="955"/>
    </row>
    <row r="461" customFormat="false" ht="24" hidden="false" customHeight="true" outlineLevel="0" collapsed="false">
      <c r="A461" s="956"/>
      <c r="B461" s="951"/>
      <c r="C461" s="952"/>
      <c r="D461" s="908"/>
      <c r="E461" s="908"/>
      <c r="F461" s="909"/>
      <c r="G461" s="953"/>
      <c r="H461" s="908"/>
      <c r="I461" s="954"/>
      <c r="J461" s="955"/>
    </row>
    <row r="462" customFormat="false" ht="24" hidden="false" customHeight="true" outlineLevel="0" collapsed="false">
      <c r="A462" s="956"/>
      <c r="B462" s="951"/>
      <c r="C462" s="952"/>
      <c r="D462" s="908"/>
      <c r="E462" s="908"/>
      <c r="F462" s="909"/>
      <c r="G462" s="953"/>
      <c r="H462" s="908"/>
      <c r="I462" s="954"/>
      <c r="J462" s="955"/>
    </row>
    <row r="463" customFormat="false" ht="24" hidden="false" customHeight="true" outlineLevel="0" collapsed="false">
      <c r="A463" s="956"/>
      <c r="B463" s="951"/>
      <c r="C463" s="952"/>
      <c r="D463" s="908"/>
      <c r="E463" s="908"/>
      <c r="F463" s="909"/>
      <c r="G463" s="953"/>
      <c r="H463" s="908"/>
      <c r="I463" s="954"/>
      <c r="J463" s="955"/>
    </row>
    <row r="464" customFormat="false" ht="24" hidden="false" customHeight="true" outlineLevel="0" collapsed="false">
      <c r="A464" s="956"/>
      <c r="B464" s="951"/>
      <c r="C464" s="952"/>
      <c r="D464" s="908"/>
      <c r="E464" s="908"/>
      <c r="F464" s="909"/>
      <c r="G464" s="953"/>
      <c r="H464" s="908"/>
      <c r="I464" s="954"/>
      <c r="J464" s="955"/>
    </row>
    <row r="465" customFormat="false" ht="24" hidden="false" customHeight="true" outlineLevel="0" collapsed="false">
      <c r="A465" s="956"/>
      <c r="B465" s="951"/>
      <c r="C465" s="952"/>
      <c r="D465" s="908"/>
      <c r="E465" s="908"/>
      <c r="F465" s="909"/>
      <c r="G465" s="953"/>
      <c r="H465" s="908"/>
      <c r="I465" s="954"/>
      <c r="J465" s="955"/>
    </row>
    <row r="466" customFormat="false" ht="24" hidden="false" customHeight="true" outlineLevel="0" collapsed="false">
      <c r="A466" s="956"/>
      <c r="B466" s="951"/>
      <c r="C466" s="952"/>
      <c r="D466" s="908"/>
      <c r="E466" s="908"/>
      <c r="F466" s="909"/>
      <c r="G466" s="953"/>
      <c r="H466" s="908"/>
      <c r="I466" s="954"/>
      <c r="J466" s="955"/>
    </row>
    <row r="467" customFormat="false" ht="24" hidden="false" customHeight="true" outlineLevel="0" collapsed="false">
      <c r="A467" s="956"/>
      <c r="B467" s="951"/>
      <c r="C467" s="952"/>
      <c r="D467" s="908"/>
      <c r="E467" s="908"/>
      <c r="F467" s="909"/>
      <c r="G467" s="953"/>
      <c r="H467" s="908"/>
      <c r="I467" s="954"/>
      <c r="J467" s="955"/>
    </row>
    <row r="468" customFormat="false" ht="24" hidden="false" customHeight="true" outlineLevel="0" collapsed="false">
      <c r="A468" s="956"/>
      <c r="B468" s="951"/>
      <c r="C468" s="952"/>
      <c r="D468" s="908"/>
      <c r="E468" s="908"/>
      <c r="F468" s="909"/>
      <c r="G468" s="953"/>
      <c r="H468" s="908"/>
      <c r="I468" s="954"/>
      <c r="J468" s="955"/>
    </row>
    <row r="469" customFormat="false" ht="24" hidden="false" customHeight="true" outlineLevel="0" collapsed="false">
      <c r="A469" s="956"/>
      <c r="B469" s="951"/>
      <c r="C469" s="952"/>
      <c r="D469" s="908"/>
      <c r="E469" s="908"/>
      <c r="F469" s="909"/>
      <c r="G469" s="953"/>
      <c r="H469" s="908"/>
      <c r="I469" s="954"/>
      <c r="J469" s="955"/>
    </row>
    <row r="470" customFormat="false" ht="24" hidden="false" customHeight="true" outlineLevel="0" collapsed="false">
      <c r="A470" s="956"/>
      <c r="B470" s="951"/>
      <c r="C470" s="952"/>
      <c r="D470" s="908"/>
      <c r="E470" s="908"/>
      <c r="F470" s="909"/>
      <c r="G470" s="953"/>
      <c r="H470" s="908"/>
      <c r="I470" s="954"/>
      <c r="J470" s="955"/>
    </row>
    <row r="471" customFormat="false" ht="24" hidden="false" customHeight="true" outlineLevel="0" collapsed="false">
      <c r="A471" s="956"/>
      <c r="B471" s="951"/>
      <c r="C471" s="952"/>
      <c r="D471" s="908"/>
      <c r="E471" s="908"/>
      <c r="F471" s="909"/>
      <c r="G471" s="953"/>
      <c r="H471" s="908"/>
      <c r="I471" s="954"/>
      <c r="J471" s="955"/>
    </row>
    <row r="472" customFormat="false" ht="24" hidden="false" customHeight="true" outlineLevel="0" collapsed="false">
      <c r="A472" s="956"/>
      <c r="B472" s="951"/>
      <c r="C472" s="952"/>
      <c r="D472" s="908"/>
      <c r="E472" s="908"/>
      <c r="F472" s="909"/>
      <c r="G472" s="953"/>
      <c r="H472" s="908"/>
      <c r="I472" s="954"/>
      <c r="J472" s="955"/>
    </row>
    <row r="473" customFormat="false" ht="24" hidden="false" customHeight="true" outlineLevel="0" collapsed="false">
      <c r="A473" s="956"/>
      <c r="B473" s="951"/>
      <c r="C473" s="952"/>
      <c r="D473" s="908"/>
      <c r="E473" s="908"/>
      <c r="F473" s="909"/>
      <c r="G473" s="953"/>
      <c r="H473" s="908"/>
      <c r="I473" s="954"/>
      <c r="J473" s="955"/>
    </row>
    <row r="474" customFormat="false" ht="24" hidden="false" customHeight="true" outlineLevel="0" collapsed="false">
      <c r="A474" s="956"/>
      <c r="B474" s="951"/>
      <c r="C474" s="952"/>
      <c r="D474" s="908"/>
      <c r="E474" s="908"/>
      <c r="F474" s="909"/>
      <c r="G474" s="953"/>
      <c r="H474" s="908"/>
      <c r="I474" s="954"/>
      <c r="J474" s="955"/>
    </row>
    <row r="475" customFormat="false" ht="24" hidden="false" customHeight="true" outlineLevel="0" collapsed="false">
      <c r="A475" s="956"/>
      <c r="B475" s="951"/>
      <c r="C475" s="952"/>
      <c r="D475" s="908"/>
      <c r="E475" s="908"/>
      <c r="F475" s="909"/>
      <c r="G475" s="953"/>
      <c r="H475" s="908"/>
      <c r="I475" s="954"/>
      <c r="J475" s="955"/>
    </row>
    <row r="476" customFormat="false" ht="24" hidden="false" customHeight="true" outlineLevel="0" collapsed="false">
      <c r="A476" s="956"/>
      <c r="B476" s="951"/>
      <c r="C476" s="952"/>
      <c r="D476" s="908"/>
      <c r="E476" s="908"/>
      <c r="F476" s="909"/>
      <c r="G476" s="953"/>
      <c r="H476" s="908"/>
      <c r="I476" s="954"/>
      <c r="J476" s="955"/>
    </row>
    <row r="477" customFormat="false" ht="24" hidden="false" customHeight="true" outlineLevel="0" collapsed="false">
      <c r="A477" s="956"/>
      <c r="B477" s="951"/>
      <c r="C477" s="952"/>
      <c r="D477" s="908"/>
      <c r="E477" s="908"/>
      <c r="F477" s="909"/>
      <c r="G477" s="953"/>
      <c r="H477" s="908"/>
      <c r="I477" s="954"/>
      <c r="J477" s="955"/>
    </row>
    <row r="478" customFormat="false" ht="24" hidden="false" customHeight="true" outlineLevel="0" collapsed="false">
      <c r="A478" s="956"/>
      <c r="B478" s="951"/>
      <c r="C478" s="952"/>
      <c r="D478" s="908"/>
      <c r="E478" s="908"/>
      <c r="F478" s="909"/>
      <c r="G478" s="953"/>
      <c r="H478" s="908"/>
      <c r="I478" s="954"/>
      <c r="J478" s="955"/>
    </row>
    <row r="479" customFormat="false" ht="24" hidden="false" customHeight="true" outlineLevel="0" collapsed="false">
      <c r="A479" s="956"/>
      <c r="B479" s="951"/>
      <c r="C479" s="952"/>
      <c r="D479" s="908"/>
      <c r="E479" s="908"/>
      <c r="F479" s="909"/>
      <c r="G479" s="953"/>
      <c r="H479" s="908"/>
      <c r="I479" s="954"/>
      <c r="J479" s="955"/>
    </row>
    <row r="480" customFormat="false" ht="24" hidden="false" customHeight="true" outlineLevel="0" collapsed="false">
      <c r="A480" s="956"/>
      <c r="B480" s="951"/>
      <c r="C480" s="952"/>
      <c r="D480" s="908"/>
      <c r="E480" s="908"/>
      <c r="F480" s="909"/>
      <c r="G480" s="953"/>
      <c r="H480" s="908"/>
      <c r="I480" s="954"/>
      <c r="J480" s="955"/>
    </row>
    <row r="481" customFormat="false" ht="24" hidden="false" customHeight="true" outlineLevel="0" collapsed="false">
      <c r="A481" s="956"/>
      <c r="B481" s="951"/>
      <c r="C481" s="952"/>
      <c r="D481" s="908"/>
      <c r="E481" s="908"/>
      <c r="F481" s="909"/>
      <c r="G481" s="953"/>
      <c r="H481" s="908"/>
      <c r="I481" s="954"/>
      <c r="J481" s="955"/>
    </row>
    <row r="482" customFormat="false" ht="24" hidden="false" customHeight="true" outlineLevel="0" collapsed="false">
      <c r="A482" s="956"/>
      <c r="B482" s="951"/>
      <c r="C482" s="952"/>
      <c r="D482" s="908"/>
      <c r="E482" s="908"/>
      <c r="F482" s="909"/>
      <c r="G482" s="953"/>
      <c r="H482" s="908"/>
      <c r="I482" s="954"/>
      <c r="J482" s="955"/>
    </row>
    <row r="483" customFormat="false" ht="24" hidden="false" customHeight="true" outlineLevel="0" collapsed="false">
      <c r="A483" s="956"/>
      <c r="B483" s="951"/>
      <c r="C483" s="952"/>
      <c r="D483" s="908"/>
      <c r="E483" s="908"/>
      <c r="F483" s="909"/>
      <c r="G483" s="953"/>
      <c r="H483" s="908"/>
      <c r="I483" s="954"/>
      <c r="J483" s="955"/>
    </row>
    <row r="484" customFormat="false" ht="24" hidden="false" customHeight="true" outlineLevel="0" collapsed="false">
      <c r="A484" s="956"/>
      <c r="B484" s="951"/>
      <c r="C484" s="952"/>
      <c r="D484" s="908"/>
      <c r="E484" s="908"/>
      <c r="F484" s="909"/>
      <c r="G484" s="953"/>
      <c r="H484" s="908"/>
      <c r="I484" s="954"/>
      <c r="J484" s="955"/>
    </row>
    <row r="485" customFormat="false" ht="24" hidden="false" customHeight="true" outlineLevel="0" collapsed="false">
      <c r="A485" s="956"/>
      <c r="B485" s="951"/>
      <c r="C485" s="952"/>
      <c r="D485" s="908"/>
      <c r="E485" s="908"/>
      <c r="F485" s="909"/>
      <c r="G485" s="953"/>
      <c r="H485" s="908"/>
      <c r="I485" s="954"/>
      <c r="J485" s="955"/>
    </row>
    <row r="486" customFormat="false" ht="24" hidden="false" customHeight="true" outlineLevel="0" collapsed="false">
      <c r="A486" s="956"/>
      <c r="B486" s="951"/>
      <c r="C486" s="952"/>
      <c r="D486" s="908"/>
      <c r="E486" s="908"/>
      <c r="F486" s="909"/>
      <c r="G486" s="953"/>
      <c r="H486" s="908"/>
      <c r="I486" s="954"/>
      <c r="J486" s="955"/>
    </row>
    <row r="487" customFormat="false" ht="24" hidden="false" customHeight="true" outlineLevel="0" collapsed="false">
      <c r="A487" s="956"/>
      <c r="B487" s="951"/>
      <c r="C487" s="952"/>
      <c r="D487" s="908"/>
      <c r="E487" s="908"/>
      <c r="F487" s="909"/>
      <c r="G487" s="953"/>
      <c r="H487" s="908"/>
      <c r="I487" s="954"/>
      <c r="J487" s="955"/>
    </row>
    <row r="488" customFormat="false" ht="24" hidden="false" customHeight="true" outlineLevel="0" collapsed="false">
      <c r="A488" s="956"/>
      <c r="B488" s="951"/>
      <c r="C488" s="952"/>
      <c r="D488" s="908"/>
      <c r="E488" s="908"/>
      <c r="F488" s="909"/>
      <c r="G488" s="953"/>
      <c r="H488" s="908"/>
      <c r="I488" s="954"/>
      <c r="J488" s="955"/>
    </row>
    <row r="489" customFormat="false" ht="24" hidden="false" customHeight="true" outlineLevel="0" collapsed="false">
      <c r="A489" s="956"/>
      <c r="B489" s="951"/>
      <c r="C489" s="952"/>
      <c r="D489" s="908"/>
      <c r="E489" s="908"/>
      <c r="F489" s="909"/>
      <c r="G489" s="953"/>
      <c r="H489" s="908"/>
      <c r="I489" s="954"/>
      <c r="J489" s="955"/>
    </row>
    <row r="490" customFormat="false" ht="24" hidden="false" customHeight="true" outlineLevel="0" collapsed="false">
      <c r="A490" s="956"/>
      <c r="B490" s="951"/>
      <c r="C490" s="952"/>
      <c r="D490" s="908"/>
      <c r="E490" s="908"/>
      <c r="F490" s="909"/>
      <c r="G490" s="953"/>
      <c r="H490" s="908"/>
      <c r="I490" s="954"/>
      <c r="J490" s="955"/>
    </row>
    <row r="491" customFormat="false" ht="24" hidden="false" customHeight="true" outlineLevel="0" collapsed="false">
      <c r="A491" s="956"/>
      <c r="B491" s="951"/>
      <c r="C491" s="952"/>
      <c r="D491" s="908"/>
      <c r="E491" s="908"/>
      <c r="F491" s="909"/>
      <c r="G491" s="953"/>
      <c r="H491" s="908"/>
      <c r="I491" s="954"/>
      <c r="J491" s="955"/>
    </row>
    <row r="492" customFormat="false" ht="24" hidden="false" customHeight="true" outlineLevel="0" collapsed="false">
      <c r="A492" s="956"/>
      <c r="B492" s="951"/>
      <c r="C492" s="952"/>
      <c r="D492" s="908"/>
      <c r="E492" s="908"/>
      <c r="F492" s="909"/>
      <c r="G492" s="953"/>
      <c r="H492" s="908"/>
      <c r="I492" s="954"/>
      <c r="J492" s="955"/>
    </row>
    <row r="493" customFormat="false" ht="24" hidden="false" customHeight="true" outlineLevel="0" collapsed="false">
      <c r="A493" s="956"/>
      <c r="B493" s="951"/>
      <c r="C493" s="952"/>
      <c r="D493" s="908"/>
      <c r="E493" s="908"/>
      <c r="F493" s="909"/>
      <c r="G493" s="953"/>
      <c r="H493" s="908"/>
      <c r="I493" s="954"/>
      <c r="J493" s="955"/>
    </row>
    <row r="494" customFormat="false" ht="24" hidden="false" customHeight="true" outlineLevel="0" collapsed="false">
      <c r="A494" s="956"/>
      <c r="B494" s="951"/>
      <c r="C494" s="952"/>
      <c r="D494" s="908"/>
      <c r="E494" s="908"/>
      <c r="F494" s="909"/>
      <c r="G494" s="953"/>
      <c r="H494" s="908"/>
      <c r="I494" s="954"/>
      <c r="J494" s="955"/>
    </row>
    <row r="495" customFormat="false" ht="24" hidden="false" customHeight="true" outlineLevel="0" collapsed="false">
      <c r="A495" s="956"/>
      <c r="B495" s="951"/>
      <c r="C495" s="952"/>
      <c r="D495" s="908"/>
      <c r="E495" s="908"/>
      <c r="F495" s="909"/>
      <c r="G495" s="953"/>
      <c r="H495" s="908"/>
      <c r="I495" s="954"/>
      <c r="J495" s="955"/>
    </row>
    <row r="496" customFormat="false" ht="24" hidden="false" customHeight="true" outlineLevel="0" collapsed="false">
      <c r="A496" s="956"/>
      <c r="B496" s="951"/>
      <c r="C496" s="952"/>
      <c r="D496" s="908"/>
      <c r="E496" s="908"/>
      <c r="F496" s="909"/>
      <c r="G496" s="953"/>
      <c r="H496" s="908"/>
      <c r="I496" s="954"/>
      <c r="J496" s="955"/>
    </row>
    <row r="497" customFormat="false" ht="24" hidden="false" customHeight="true" outlineLevel="0" collapsed="false">
      <c r="A497" s="956"/>
      <c r="B497" s="951"/>
      <c r="C497" s="952"/>
      <c r="D497" s="908"/>
      <c r="E497" s="908"/>
      <c r="F497" s="909"/>
      <c r="G497" s="953"/>
      <c r="H497" s="908"/>
      <c r="I497" s="954"/>
      <c r="J497" s="955"/>
    </row>
    <row r="498" customFormat="false" ht="24" hidden="false" customHeight="true" outlineLevel="0" collapsed="false">
      <c r="A498" s="956"/>
      <c r="B498" s="951"/>
      <c r="C498" s="952"/>
      <c r="D498" s="908"/>
      <c r="E498" s="908"/>
      <c r="F498" s="909"/>
      <c r="G498" s="953"/>
      <c r="H498" s="908"/>
      <c r="I498" s="954"/>
      <c r="J498" s="955"/>
    </row>
    <row r="499" customFormat="false" ht="24" hidden="false" customHeight="true" outlineLevel="0" collapsed="false">
      <c r="A499" s="956"/>
      <c r="B499" s="951"/>
      <c r="C499" s="952"/>
      <c r="D499" s="908"/>
      <c r="E499" s="908"/>
      <c r="F499" s="909"/>
      <c r="G499" s="953"/>
      <c r="H499" s="908"/>
      <c r="I499" s="954"/>
      <c r="J499" s="955"/>
    </row>
    <row r="500" customFormat="false" ht="24" hidden="false" customHeight="true" outlineLevel="0" collapsed="false">
      <c r="A500" s="956"/>
      <c r="B500" s="951"/>
      <c r="C500" s="952"/>
      <c r="D500" s="908"/>
      <c r="E500" s="908"/>
      <c r="F500" s="909"/>
      <c r="G500" s="953"/>
      <c r="H500" s="908"/>
      <c r="I500" s="954"/>
      <c r="J500" s="955"/>
    </row>
    <row r="501" customFormat="false" ht="24" hidden="false" customHeight="true" outlineLevel="0" collapsed="false">
      <c r="A501" s="956"/>
      <c r="B501" s="951"/>
      <c r="C501" s="952"/>
      <c r="D501" s="908"/>
      <c r="E501" s="908"/>
      <c r="F501" s="909"/>
      <c r="G501" s="953"/>
      <c r="H501" s="908"/>
      <c r="I501" s="954"/>
      <c r="J501" s="955"/>
    </row>
    <row r="502" customFormat="false" ht="24" hidden="false" customHeight="true" outlineLevel="0" collapsed="false">
      <c r="A502" s="956"/>
      <c r="B502" s="951"/>
      <c r="C502" s="952"/>
      <c r="D502" s="908"/>
      <c r="E502" s="908"/>
      <c r="F502" s="909"/>
      <c r="G502" s="953"/>
      <c r="H502" s="908"/>
      <c r="I502" s="954"/>
      <c r="J502" s="955"/>
    </row>
    <row r="503" customFormat="false" ht="24" hidden="false" customHeight="true" outlineLevel="0" collapsed="false">
      <c r="A503" s="956"/>
      <c r="B503" s="951"/>
      <c r="C503" s="952"/>
      <c r="D503" s="908"/>
      <c r="E503" s="908"/>
      <c r="F503" s="909"/>
      <c r="G503" s="953"/>
      <c r="H503" s="908"/>
      <c r="I503" s="954"/>
      <c r="J503" s="955"/>
    </row>
    <row r="504" customFormat="false" ht="24" hidden="false" customHeight="true" outlineLevel="0" collapsed="false">
      <c r="A504" s="956"/>
      <c r="B504" s="951"/>
      <c r="C504" s="952"/>
      <c r="D504" s="908"/>
      <c r="E504" s="908"/>
      <c r="F504" s="909"/>
      <c r="G504" s="953"/>
      <c r="H504" s="908"/>
      <c r="I504" s="954"/>
      <c r="J504" s="955"/>
    </row>
    <row r="505" customFormat="false" ht="24" hidden="false" customHeight="true" outlineLevel="0" collapsed="false">
      <c r="A505" s="956"/>
      <c r="B505" s="951"/>
      <c r="C505" s="952"/>
      <c r="D505" s="908"/>
      <c r="E505" s="908"/>
      <c r="F505" s="909"/>
      <c r="G505" s="953"/>
      <c r="H505" s="908"/>
      <c r="I505" s="954"/>
      <c r="J505" s="955"/>
    </row>
    <row r="506" customFormat="false" ht="24" hidden="false" customHeight="true" outlineLevel="0" collapsed="false">
      <c r="A506" s="956"/>
      <c r="B506" s="951"/>
      <c r="C506" s="952"/>
      <c r="D506" s="908"/>
      <c r="E506" s="908"/>
      <c r="F506" s="909"/>
      <c r="G506" s="953"/>
      <c r="H506" s="908"/>
      <c r="I506" s="954"/>
      <c r="J506" s="955"/>
    </row>
    <row r="507" customFormat="false" ht="24" hidden="false" customHeight="true" outlineLevel="0" collapsed="false">
      <c r="A507" s="956"/>
      <c r="B507" s="951"/>
      <c r="C507" s="952"/>
      <c r="D507" s="908"/>
      <c r="E507" s="908"/>
      <c r="F507" s="909"/>
      <c r="G507" s="953"/>
      <c r="H507" s="908"/>
      <c r="I507" s="954"/>
      <c r="J507" s="955"/>
    </row>
    <row r="508" customFormat="false" ht="24" hidden="false" customHeight="true" outlineLevel="0" collapsed="false">
      <c r="A508" s="956"/>
      <c r="B508" s="951"/>
      <c r="C508" s="952"/>
      <c r="D508" s="908"/>
      <c r="E508" s="908"/>
      <c r="F508" s="909"/>
      <c r="G508" s="953"/>
      <c r="H508" s="908"/>
      <c r="I508" s="954"/>
      <c r="J508" s="955"/>
    </row>
    <row r="509" customFormat="false" ht="24" hidden="false" customHeight="true" outlineLevel="0" collapsed="false">
      <c r="A509" s="956"/>
      <c r="B509" s="951"/>
      <c r="C509" s="952"/>
      <c r="D509" s="908"/>
      <c r="E509" s="908"/>
      <c r="F509" s="909"/>
      <c r="G509" s="953"/>
      <c r="H509" s="908"/>
      <c r="I509" s="954"/>
      <c r="J509" s="955"/>
    </row>
    <row r="510" customFormat="false" ht="24" hidden="false" customHeight="true" outlineLevel="0" collapsed="false">
      <c r="A510" s="956"/>
      <c r="B510" s="951"/>
      <c r="C510" s="952"/>
      <c r="D510" s="908"/>
      <c r="E510" s="908"/>
      <c r="F510" s="909"/>
      <c r="G510" s="953"/>
      <c r="H510" s="908"/>
      <c r="I510" s="954"/>
      <c r="J510" s="955"/>
    </row>
    <row r="511" customFormat="false" ht="24" hidden="false" customHeight="true" outlineLevel="0" collapsed="false">
      <c r="A511" s="956"/>
      <c r="B511" s="951"/>
      <c r="C511" s="952"/>
      <c r="D511" s="908"/>
      <c r="E511" s="908"/>
      <c r="F511" s="909"/>
      <c r="G511" s="953"/>
      <c r="H511" s="908"/>
      <c r="I511" s="954"/>
      <c r="J511" s="955"/>
    </row>
    <row r="512" customFormat="false" ht="24" hidden="false" customHeight="true" outlineLevel="0" collapsed="false">
      <c r="A512" s="956"/>
      <c r="B512" s="951"/>
      <c r="C512" s="952"/>
      <c r="D512" s="908"/>
      <c r="E512" s="908"/>
      <c r="F512" s="909"/>
      <c r="G512" s="953"/>
      <c r="H512" s="908"/>
      <c r="I512" s="954"/>
      <c r="J512" s="955"/>
    </row>
    <row r="513" customFormat="false" ht="24" hidden="false" customHeight="true" outlineLevel="0" collapsed="false">
      <c r="A513" s="956"/>
      <c r="B513" s="951"/>
      <c r="C513" s="952"/>
      <c r="D513" s="908"/>
      <c r="E513" s="908"/>
      <c r="F513" s="909"/>
      <c r="G513" s="953"/>
      <c r="H513" s="908"/>
      <c r="I513" s="954"/>
      <c r="J513" s="955"/>
    </row>
    <row r="514" customFormat="false" ht="24" hidden="false" customHeight="true" outlineLevel="0" collapsed="false">
      <c r="A514" s="956"/>
      <c r="B514" s="951"/>
      <c r="C514" s="952"/>
      <c r="D514" s="908"/>
      <c r="E514" s="908"/>
      <c r="F514" s="909"/>
      <c r="G514" s="953"/>
      <c r="H514" s="908"/>
      <c r="I514" s="954"/>
      <c r="J514" s="955"/>
    </row>
    <row r="515" customFormat="false" ht="24" hidden="false" customHeight="true" outlineLevel="0" collapsed="false">
      <c r="A515" s="956"/>
      <c r="B515" s="951"/>
      <c r="C515" s="952"/>
      <c r="D515" s="908"/>
      <c r="E515" s="908"/>
      <c r="F515" s="909"/>
      <c r="G515" s="953"/>
      <c r="H515" s="908"/>
      <c r="I515" s="954"/>
      <c r="J515" s="955"/>
    </row>
    <row r="516" customFormat="false" ht="24" hidden="false" customHeight="true" outlineLevel="0" collapsed="false">
      <c r="A516" s="956"/>
      <c r="B516" s="951"/>
      <c r="C516" s="952"/>
      <c r="D516" s="908"/>
      <c r="E516" s="908"/>
      <c r="F516" s="909"/>
      <c r="G516" s="953"/>
      <c r="H516" s="908"/>
      <c r="I516" s="954"/>
      <c r="J516" s="955"/>
    </row>
    <row r="517" customFormat="false" ht="24" hidden="false" customHeight="true" outlineLevel="0" collapsed="false">
      <c r="A517" s="956"/>
      <c r="B517" s="951"/>
      <c r="C517" s="952"/>
      <c r="D517" s="908"/>
      <c r="E517" s="908"/>
      <c r="F517" s="909"/>
      <c r="G517" s="953"/>
      <c r="H517" s="908"/>
      <c r="I517" s="954"/>
      <c r="J517" s="955"/>
    </row>
    <row r="518" customFormat="false" ht="24" hidden="false" customHeight="true" outlineLevel="0" collapsed="false">
      <c r="A518" s="956"/>
      <c r="B518" s="951"/>
      <c r="C518" s="952"/>
      <c r="D518" s="908"/>
      <c r="E518" s="908"/>
      <c r="F518" s="909"/>
      <c r="G518" s="953"/>
      <c r="H518" s="908"/>
      <c r="I518" s="954"/>
      <c r="J518" s="955"/>
    </row>
    <row r="519" customFormat="false" ht="24" hidden="false" customHeight="true" outlineLevel="0" collapsed="false">
      <c r="A519" s="956"/>
      <c r="B519" s="951"/>
      <c r="C519" s="952"/>
      <c r="D519" s="908"/>
      <c r="E519" s="908"/>
      <c r="F519" s="909"/>
      <c r="G519" s="953"/>
      <c r="H519" s="908"/>
      <c r="I519" s="954"/>
      <c r="J519" s="955"/>
    </row>
    <row r="520" customFormat="false" ht="24" hidden="false" customHeight="true" outlineLevel="0" collapsed="false">
      <c r="A520" s="956"/>
      <c r="B520" s="951"/>
      <c r="C520" s="952"/>
      <c r="D520" s="908"/>
      <c r="E520" s="908"/>
      <c r="F520" s="909"/>
      <c r="G520" s="953"/>
      <c r="H520" s="908"/>
      <c r="I520" s="954"/>
      <c r="J520" s="955"/>
    </row>
    <row r="521" customFormat="false" ht="24" hidden="false" customHeight="true" outlineLevel="0" collapsed="false">
      <c r="A521" s="956"/>
      <c r="B521" s="951"/>
      <c r="C521" s="952"/>
      <c r="D521" s="908"/>
      <c r="E521" s="908"/>
      <c r="F521" s="909"/>
      <c r="G521" s="953"/>
      <c r="H521" s="908"/>
      <c r="I521" s="954"/>
      <c r="J521" s="955"/>
    </row>
    <row r="522" customFormat="false" ht="24" hidden="false" customHeight="true" outlineLevel="0" collapsed="false">
      <c r="A522" s="956"/>
      <c r="B522" s="951"/>
      <c r="C522" s="952"/>
      <c r="D522" s="908"/>
      <c r="E522" s="908"/>
      <c r="F522" s="909"/>
      <c r="G522" s="953"/>
      <c r="H522" s="908"/>
      <c r="I522" s="954"/>
      <c r="J522" s="955"/>
    </row>
    <row r="523" customFormat="false" ht="24" hidden="false" customHeight="true" outlineLevel="0" collapsed="false">
      <c r="A523" s="956"/>
      <c r="B523" s="951"/>
      <c r="C523" s="952"/>
      <c r="D523" s="908"/>
      <c r="E523" s="908"/>
      <c r="F523" s="909"/>
      <c r="G523" s="953"/>
      <c r="H523" s="908"/>
      <c r="I523" s="954"/>
      <c r="J523" s="955"/>
    </row>
    <row r="524" customFormat="false" ht="24" hidden="false" customHeight="true" outlineLevel="0" collapsed="false">
      <c r="A524" s="956"/>
      <c r="B524" s="951"/>
      <c r="C524" s="952"/>
      <c r="D524" s="908"/>
      <c r="E524" s="908"/>
      <c r="F524" s="909"/>
      <c r="G524" s="953"/>
      <c r="H524" s="908"/>
      <c r="I524" s="954"/>
      <c r="J524" s="955"/>
    </row>
    <row r="525" customFormat="false" ht="24" hidden="false" customHeight="true" outlineLevel="0" collapsed="false">
      <c r="A525" s="956"/>
      <c r="B525" s="951"/>
      <c r="C525" s="952"/>
      <c r="D525" s="908"/>
      <c r="E525" s="908"/>
      <c r="F525" s="909"/>
      <c r="G525" s="953"/>
      <c r="H525" s="908"/>
      <c r="I525" s="954"/>
      <c r="J525" s="955"/>
    </row>
    <row r="526" customFormat="false" ht="24" hidden="false" customHeight="true" outlineLevel="0" collapsed="false">
      <c r="A526" s="956"/>
      <c r="B526" s="951"/>
      <c r="C526" s="952"/>
      <c r="D526" s="908"/>
      <c r="E526" s="908"/>
      <c r="F526" s="909"/>
      <c r="G526" s="953"/>
      <c r="H526" s="908"/>
      <c r="I526" s="954"/>
      <c r="J526" s="955"/>
    </row>
    <row r="527" customFormat="false" ht="24" hidden="false" customHeight="true" outlineLevel="0" collapsed="false">
      <c r="A527" s="956"/>
      <c r="B527" s="951"/>
      <c r="C527" s="952"/>
      <c r="D527" s="908"/>
      <c r="E527" s="908"/>
      <c r="F527" s="909"/>
      <c r="G527" s="953"/>
      <c r="H527" s="908"/>
      <c r="I527" s="954"/>
      <c r="J527" s="955"/>
    </row>
    <row r="528" customFormat="false" ht="24" hidden="false" customHeight="true" outlineLevel="0" collapsed="false">
      <c r="A528" s="956"/>
      <c r="B528" s="951"/>
      <c r="C528" s="952"/>
      <c r="D528" s="908"/>
      <c r="E528" s="908"/>
      <c r="F528" s="909"/>
      <c r="G528" s="953"/>
      <c r="H528" s="908"/>
      <c r="I528" s="954"/>
      <c r="J528" s="955"/>
    </row>
    <row r="529" customFormat="false" ht="24" hidden="false" customHeight="true" outlineLevel="0" collapsed="false">
      <c r="A529" s="956"/>
      <c r="B529" s="951"/>
      <c r="C529" s="952"/>
      <c r="D529" s="908"/>
      <c r="E529" s="908"/>
      <c r="F529" s="909"/>
      <c r="G529" s="953"/>
      <c r="H529" s="908"/>
      <c r="I529" s="954"/>
      <c r="J529" s="955"/>
    </row>
    <row r="530" customFormat="false" ht="24" hidden="false" customHeight="true" outlineLevel="0" collapsed="false">
      <c r="A530" s="956"/>
      <c r="B530" s="951"/>
      <c r="C530" s="952"/>
      <c r="D530" s="908"/>
      <c r="E530" s="908"/>
      <c r="F530" s="909"/>
      <c r="G530" s="953"/>
      <c r="H530" s="908"/>
      <c r="I530" s="954"/>
      <c r="J530" s="955"/>
    </row>
    <row r="531" customFormat="false" ht="24" hidden="false" customHeight="true" outlineLevel="0" collapsed="false">
      <c r="A531" s="956"/>
      <c r="B531" s="951"/>
      <c r="C531" s="952"/>
      <c r="D531" s="908"/>
      <c r="E531" s="908"/>
      <c r="F531" s="909"/>
      <c r="G531" s="953"/>
      <c r="H531" s="908"/>
      <c r="I531" s="954"/>
      <c r="J531" s="955"/>
    </row>
    <row r="532" customFormat="false" ht="24" hidden="false" customHeight="true" outlineLevel="0" collapsed="false">
      <c r="A532" s="956"/>
      <c r="B532" s="951"/>
      <c r="C532" s="952"/>
      <c r="D532" s="908"/>
      <c r="E532" s="908"/>
      <c r="F532" s="909"/>
      <c r="G532" s="953"/>
      <c r="H532" s="908"/>
      <c r="I532" s="954"/>
      <c r="J532" s="955"/>
    </row>
    <row r="533" customFormat="false" ht="24" hidden="false" customHeight="true" outlineLevel="0" collapsed="false">
      <c r="A533" s="956"/>
      <c r="B533" s="951"/>
      <c r="C533" s="952"/>
      <c r="D533" s="908"/>
      <c r="E533" s="908"/>
      <c r="F533" s="909"/>
      <c r="G533" s="953"/>
      <c r="H533" s="908"/>
      <c r="I533" s="954"/>
      <c r="J533" s="955"/>
    </row>
    <row r="534" customFormat="false" ht="24" hidden="false" customHeight="true" outlineLevel="0" collapsed="false">
      <c r="A534" s="956"/>
      <c r="B534" s="951"/>
      <c r="C534" s="952"/>
      <c r="D534" s="908"/>
      <c r="E534" s="908"/>
      <c r="F534" s="909"/>
      <c r="G534" s="953"/>
      <c r="H534" s="908"/>
      <c r="I534" s="954"/>
      <c r="J534" s="955"/>
    </row>
    <row r="535" customFormat="false" ht="24" hidden="false" customHeight="true" outlineLevel="0" collapsed="false">
      <c r="A535" s="956"/>
      <c r="B535" s="951"/>
      <c r="C535" s="952"/>
      <c r="D535" s="908"/>
      <c r="E535" s="908"/>
      <c r="F535" s="909"/>
      <c r="G535" s="953"/>
      <c r="H535" s="908"/>
      <c r="I535" s="954"/>
      <c r="J535" s="955"/>
    </row>
    <row r="536" customFormat="false" ht="24" hidden="false" customHeight="true" outlineLevel="0" collapsed="false">
      <c r="A536" s="956"/>
      <c r="B536" s="951"/>
      <c r="C536" s="952"/>
      <c r="D536" s="908"/>
      <c r="E536" s="908"/>
      <c r="F536" s="909"/>
      <c r="G536" s="953"/>
      <c r="H536" s="908"/>
      <c r="I536" s="954"/>
      <c r="J536" s="955"/>
    </row>
    <row r="537" customFormat="false" ht="24" hidden="false" customHeight="true" outlineLevel="0" collapsed="false">
      <c r="A537" s="956"/>
      <c r="B537" s="951"/>
      <c r="C537" s="952"/>
      <c r="D537" s="908"/>
      <c r="E537" s="908"/>
      <c r="F537" s="909"/>
      <c r="G537" s="953"/>
      <c r="H537" s="908"/>
      <c r="I537" s="954"/>
      <c r="J537" s="955"/>
    </row>
    <row r="538" customFormat="false" ht="24" hidden="false" customHeight="true" outlineLevel="0" collapsed="false">
      <c r="A538" s="956"/>
      <c r="B538" s="951"/>
      <c r="C538" s="952"/>
      <c r="D538" s="908"/>
      <c r="E538" s="908"/>
      <c r="F538" s="909"/>
      <c r="G538" s="953"/>
      <c r="H538" s="908"/>
      <c r="I538" s="954"/>
      <c r="J538" s="955"/>
    </row>
    <row r="539" customFormat="false" ht="24" hidden="false" customHeight="true" outlineLevel="0" collapsed="false">
      <c r="A539" s="956"/>
      <c r="B539" s="951"/>
      <c r="C539" s="952"/>
      <c r="D539" s="908"/>
      <c r="E539" s="908"/>
      <c r="F539" s="909"/>
      <c r="G539" s="953"/>
      <c r="H539" s="908"/>
      <c r="I539" s="954"/>
      <c r="J539" s="955"/>
    </row>
    <row r="540" customFormat="false" ht="24" hidden="false" customHeight="true" outlineLevel="0" collapsed="false">
      <c r="A540" s="956"/>
      <c r="B540" s="951"/>
      <c r="C540" s="952"/>
      <c r="D540" s="908"/>
      <c r="E540" s="908"/>
      <c r="F540" s="909"/>
      <c r="G540" s="953"/>
      <c r="H540" s="908"/>
      <c r="I540" s="954"/>
      <c r="J540" s="955"/>
    </row>
    <row r="541" customFormat="false" ht="24" hidden="false" customHeight="true" outlineLevel="0" collapsed="false">
      <c r="A541" s="956"/>
      <c r="B541" s="951"/>
      <c r="C541" s="952"/>
      <c r="D541" s="908"/>
      <c r="E541" s="908"/>
      <c r="F541" s="909"/>
      <c r="G541" s="953"/>
      <c r="H541" s="908"/>
      <c r="I541" s="954"/>
      <c r="J541" s="955"/>
    </row>
    <row r="542" customFormat="false" ht="24" hidden="false" customHeight="true" outlineLevel="0" collapsed="false">
      <c r="A542" s="956"/>
      <c r="B542" s="951"/>
      <c r="C542" s="952"/>
      <c r="D542" s="908"/>
      <c r="E542" s="908"/>
      <c r="F542" s="909"/>
      <c r="G542" s="953"/>
      <c r="H542" s="908"/>
      <c r="I542" s="954"/>
      <c r="J542" s="955"/>
    </row>
    <row r="543" customFormat="false" ht="24" hidden="false" customHeight="true" outlineLevel="0" collapsed="false">
      <c r="A543" s="956"/>
      <c r="B543" s="951"/>
      <c r="C543" s="952"/>
      <c r="D543" s="908"/>
      <c r="E543" s="908"/>
      <c r="F543" s="909"/>
      <c r="G543" s="953"/>
      <c r="H543" s="908"/>
      <c r="I543" s="954"/>
      <c r="J543" s="955"/>
    </row>
    <row r="544" customFormat="false" ht="24" hidden="false" customHeight="true" outlineLevel="0" collapsed="false">
      <c r="A544" s="956"/>
      <c r="B544" s="951"/>
      <c r="C544" s="952"/>
      <c r="D544" s="908"/>
      <c r="E544" s="908"/>
      <c r="F544" s="909"/>
      <c r="G544" s="953"/>
      <c r="H544" s="908"/>
      <c r="I544" s="954"/>
      <c r="J544" s="955"/>
    </row>
    <row r="545" customFormat="false" ht="24" hidden="false" customHeight="true" outlineLevel="0" collapsed="false">
      <c r="A545" s="956"/>
      <c r="B545" s="951"/>
      <c r="C545" s="952"/>
      <c r="D545" s="908"/>
      <c r="E545" s="908"/>
      <c r="F545" s="909"/>
      <c r="G545" s="953"/>
      <c r="H545" s="908"/>
      <c r="I545" s="954"/>
      <c r="J545" s="955"/>
    </row>
    <row r="546" customFormat="false" ht="24" hidden="false" customHeight="true" outlineLevel="0" collapsed="false">
      <c r="A546" s="956"/>
      <c r="B546" s="951"/>
      <c r="C546" s="952"/>
      <c r="D546" s="908"/>
      <c r="E546" s="908"/>
      <c r="F546" s="909"/>
      <c r="G546" s="953"/>
      <c r="H546" s="908"/>
      <c r="I546" s="954"/>
      <c r="J546" s="955"/>
    </row>
    <row r="547" customFormat="false" ht="24" hidden="false" customHeight="true" outlineLevel="0" collapsed="false">
      <c r="A547" s="956"/>
      <c r="B547" s="951"/>
      <c r="C547" s="952"/>
      <c r="D547" s="908"/>
      <c r="E547" s="908"/>
      <c r="F547" s="909"/>
      <c r="G547" s="953"/>
      <c r="H547" s="908"/>
      <c r="I547" s="954"/>
      <c r="J547" s="955"/>
    </row>
    <row r="548" customFormat="false" ht="24" hidden="false" customHeight="true" outlineLevel="0" collapsed="false">
      <c r="A548" s="956"/>
      <c r="B548" s="951"/>
      <c r="C548" s="952"/>
      <c r="D548" s="908"/>
      <c r="E548" s="908"/>
      <c r="F548" s="909"/>
      <c r="G548" s="953"/>
      <c r="H548" s="908"/>
      <c r="I548" s="954"/>
      <c r="J548" s="955"/>
    </row>
    <row r="549" customFormat="false" ht="24" hidden="false" customHeight="true" outlineLevel="0" collapsed="false">
      <c r="A549" s="956"/>
      <c r="B549" s="951"/>
      <c r="C549" s="952"/>
      <c r="D549" s="908"/>
      <c r="E549" s="908"/>
      <c r="F549" s="909"/>
      <c r="G549" s="953"/>
      <c r="H549" s="908"/>
      <c r="I549" s="954"/>
      <c r="J549" s="955"/>
    </row>
    <row r="550" customFormat="false" ht="24" hidden="false" customHeight="true" outlineLevel="0" collapsed="false">
      <c r="A550" s="956"/>
      <c r="B550" s="951"/>
      <c r="C550" s="952"/>
      <c r="D550" s="908"/>
      <c r="E550" s="908"/>
      <c r="F550" s="909"/>
      <c r="G550" s="953"/>
      <c r="H550" s="908"/>
      <c r="I550" s="954"/>
      <c r="J550" s="955"/>
    </row>
    <row r="551" customFormat="false" ht="24" hidden="false" customHeight="true" outlineLevel="0" collapsed="false">
      <c r="A551" s="956"/>
      <c r="B551" s="951"/>
      <c r="C551" s="952"/>
      <c r="D551" s="908"/>
      <c r="E551" s="908"/>
      <c r="F551" s="909"/>
      <c r="G551" s="953"/>
      <c r="H551" s="908"/>
      <c r="I551" s="954"/>
      <c r="J551" s="955"/>
    </row>
    <row r="552" customFormat="false" ht="24" hidden="false" customHeight="true" outlineLevel="0" collapsed="false">
      <c r="A552" s="956"/>
      <c r="B552" s="951"/>
      <c r="C552" s="952"/>
      <c r="D552" s="908"/>
      <c r="E552" s="908"/>
      <c r="F552" s="909"/>
      <c r="G552" s="953"/>
      <c r="H552" s="908"/>
      <c r="I552" s="954"/>
      <c r="J552" s="955"/>
    </row>
    <row r="553" customFormat="false" ht="24" hidden="false" customHeight="true" outlineLevel="0" collapsed="false">
      <c r="A553" s="956"/>
      <c r="B553" s="951"/>
      <c r="C553" s="952"/>
      <c r="D553" s="908"/>
      <c r="E553" s="908"/>
      <c r="F553" s="909"/>
      <c r="G553" s="953"/>
      <c r="H553" s="908"/>
      <c r="I553" s="954"/>
      <c r="J553" s="955"/>
    </row>
    <row r="554" customFormat="false" ht="24" hidden="false" customHeight="true" outlineLevel="0" collapsed="false">
      <c r="A554" s="956"/>
      <c r="B554" s="951"/>
      <c r="C554" s="952"/>
      <c r="D554" s="908"/>
      <c r="E554" s="908"/>
      <c r="F554" s="909"/>
      <c r="G554" s="953"/>
      <c r="H554" s="908"/>
      <c r="I554" s="954"/>
      <c r="J554" s="955"/>
    </row>
    <row r="555" customFormat="false" ht="24" hidden="false" customHeight="true" outlineLevel="0" collapsed="false">
      <c r="A555" s="956"/>
      <c r="B555" s="951"/>
      <c r="C555" s="952"/>
      <c r="D555" s="908"/>
      <c r="E555" s="908"/>
      <c r="F555" s="909"/>
      <c r="G555" s="953"/>
      <c r="H555" s="908"/>
      <c r="I555" s="954"/>
      <c r="J555" s="955"/>
    </row>
    <row r="556" customFormat="false" ht="24" hidden="false" customHeight="true" outlineLevel="0" collapsed="false">
      <c r="A556" s="956"/>
      <c r="B556" s="951"/>
      <c r="C556" s="952"/>
      <c r="D556" s="908"/>
      <c r="E556" s="908"/>
      <c r="F556" s="909"/>
      <c r="G556" s="953"/>
      <c r="H556" s="908"/>
      <c r="I556" s="954"/>
      <c r="J556" s="955"/>
    </row>
    <row r="557" customFormat="false" ht="24" hidden="false" customHeight="true" outlineLevel="0" collapsed="false">
      <c r="A557" s="956"/>
      <c r="B557" s="951"/>
      <c r="C557" s="952"/>
      <c r="D557" s="908"/>
      <c r="E557" s="908"/>
      <c r="F557" s="909"/>
      <c r="G557" s="953"/>
      <c r="H557" s="908"/>
      <c r="I557" s="954"/>
      <c r="J557" s="955"/>
    </row>
    <row r="558" customFormat="false" ht="24" hidden="false" customHeight="true" outlineLevel="0" collapsed="false">
      <c r="A558" s="956"/>
      <c r="B558" s="951"/>
      <c r="C558" s="952"/>
      <c r="D558" s="908"/>
      <c r="E558" s="908"/>
      <c r="F558" s="909"/>
      <c r="G558" s="953"/>
      <c r="H558" s="908"/>
      <c r="I558" s="954"/>
      <c r="J558" s="955"/>
    </row>
    <row r="559" customFormat="false" ht="24" hidden="false" customHeight="true" outlineLevel="0" collapsed="false">
      <c r="A559" s="956"/>
      <c r="B559" s="951"/>
      <c r="C559" s="952"/>
      <c r="D559" s="908"/>
      <c r="E559" s="908"/>
      <c r="F559" s="909"/>
      <c r="G559" s="953"/>
      <c r="H559" s="908"/>
      <c r="I559" s="954"/>
      <c r="J559" s="955"/>
    </row>
    <row r="560" customFormat="false" ht="24" hidden="false" customHeight="true" outlineLevel="0" collapsed="false">
      <c r="A560" s="956"/>
      <c r="B560" s="951"/>
      <c r="C560" s="952"/>
      <c r="D560" s="908"/>
      <c r="E560" s="908"/>
      <c r="F560" s="909"/>
      <c r="G560" s="953"/>
      <c r="H560" s="908"/>
      <c r="I560" s="954"/>
      <c r="J560" s="955"/>
    </row>
    <row r="561" customFormat="false" ht="24" hidden="false" customHeight="true" outlineLevel="0" collapsed="false">
      <c r="A561" s="956"/>
      <c r="B561" s="951"/>
      <c r="C561" s="952"/>
      <c r="D561" s="908"/>
      <c r="E561" s="908"/>
      <c r="F561" s="909"/>
      <c r="G561" s="953"/>
      <c r="H561" s="908"/>
      <c r="I561" s="954"/>
      <c r="J561" s="955"/>
    </row>
    <row r="562" customFormat="false" ht="24" hidden="false" customHeight="true" outlineLevel="0" collapsed="false">
      <c r="A562" s="956"/>
      <c r="B562" s="951"/>
      <c r="C562" s="952"/>
      <c r="D562" s="908"/>
      <c r="E562" s="908"/>
      <c r="F562" s="909"/>
      <c r="G562" s="953"/>
      <c r="H562" s="908"/>
      <c r="I562" s="954"/>
      <c r="J562" s="955"/>
    </row>
    <row r="563" customFormat="false" ht="24" hidden="false" customHeight="true" outlineLevel="0" collapsed="false">
      <c r="A563" s="956"/>
      <c r="B563" s="951"/>
      <c r="C563" s="952"/>
      <c r="D563" s="908"/>
      <c r="E563" s="908"/>
      <c r="F563" s="909"/>
      <c r="G563" s="953"/>
      <c r="H563" s="908"/>
      <c r="I563" s="954"/>
      <c r="J563" s="955"/>
    </row>
    <row r="564" customFormat="false" ht="24" hidden="false" customHeight="true" outlineLevel="0" collapsed="false">
      <c r="A564" s="956"/>
      <c r="B564" s="951"/>
      <c r="C564" s="952"/>
      <c r="D564" s="908"/>
      <c r="E564" s="908"/>
      <c r="F564" s="909"/>
      <c r="G564" s="953"/>
      <c r="H564" s="908"/>
      <c r="I564" s="954"/>
      <c r="J564" s="955"/>
    </row>
    <row r="565" customFormat="false" ht="24" hidden="false" customHeight="true" outlineLevel="0" collapsed="false">
      <c r="A565" s="956"/>
      <c r="B565" s="951"/>
      <c r="C565" s="952"/>
      <c r="D565" s="908"/>
      <c r="E565" s="908"/>
      <c r="F565" s="909"/>
      <c r="G565" s="953"/>
      <c r="H565" s="908"/>
      <c r="I565" s="954"/>
      <c r="J565" s="955"/>
    </row>
    <row r="566" customFormat="false" ht="24" hidden="false" customHeight="true" outlineLevel="0" collapsed="false">
      <c r="A566" s="956"/>
      <c r="B566" s="951"/>
      <c r="C566" s="952"/>
      <c r="D566" s="908"/>
      <c r="E566" s="908"/>
      <c r="F566" s="909"/>
      <c r="G566" s="953"/>
      <c r="H566" s="908"/>
      <c r="I566" s="954"/>
      <c r="J566" s="955"/>
    </row>
    <row r="567" customFormat="false" ht="24" hidden="false" customHeight="true" outlineLevel="0" collapsed="false">
      <c r="A567" s="956"/>
      <c r="B567" s="951"/>
      <c r="C567" s="952"/>
      <c r="D567" s="908"/>
      <c r="E567" s="908"/>
      <c r="F567" s="909"/>
      <c r="G567" s="953"/>
      <c r="H567" s="908"/>
      <c r="I567" s="954"/>
      <c r="J567" s="955"/>
    </row>
    <row r="568" customFormat="false" ht="24" hidden="false" customHeight="true" outlineLevel="0" collapsed="false">
      <c r="A568" s="956"/>
      <c r="B568" s="951"/>
      <c r="C568" s="952"/>
      <c r="D568" s="908"/>
      <c r="E568" s="908"/>
      <c r="F568" s="909"/>
      <c r="G568" s="953"/>
      <c r="H568" s="908"/>
      <c r="I568" s="954"/>
      <c r="J568" s="955"/>
    </row>
    <row r="569" customFormat="false" ht="24" hidden="false" customHeight="true" outlineLevel="0" collapsed="false">
      <c r="A569" s="956"/>
      <c r="B569" s="951"/>
      <c r="C569" s="952"/>
      <c r="D569" s="908"/>
      <c r="E569" s="908"/>
      <c r="F569" s="909"/>
      <c r="G569" s="953"/>
      <c r="H569" s="908"/>
      <c r="I569" s="954"/>
      <c r="J569" s="955"/>
    </row>
    <row r="570" customFormat="false" ht="24" hidden="false" customHeight="true" outlineLevel="0" collapsed="false">
      <c r="A570" s="956"/>
      <c r="B570" s="951"/>
      <c r="C570" s="952"/>
      <c r="D570" s="908"/>
      <c r="E570" s="908"/>
      <c r="F570" s="909"/>
      <c r="G570" s="953"/>
      <c r="H570" s="908"/>
      <c r="I570" s="954"/>
      <c r="J570" s="955"/>
    </row>
    <row r="571" customFormat="false" ht="24" hidden="false" customHeight="true" outlineLevel="0" collapsed="false">
      <c r="A571" s="956"/>
      <c r="B571" s="951"/>
      <c r="C571" s="952"/>
      <c r="D571" s="908"/>
      <c r="E571" s="908"/>
      <c r="F571" s="909"/>
      <c r="G571" s="953"/>
      <c r="H571" s="908"/>
      <c r="I571" s="954"/>
      <c r="J571" s="955"/>
    </row>
    <row r="572" customFormat="false" ht="24" hidden="false" customHeight="true" outlineLevel="0" collapsed="false">
      <c r="A572" s="956"/>
      <c r="B572" s="951"/>
      <c r="C572" s="952"/>
      <c r="D572" s="908"/>
      <c r="E572" s="908"/>
      <c r="F572" s="909"/>
      <c r="G572" s="953"/>
      <c r="H572" s="908"/>
      <c r="I572" s="954"/>
      <c r="J572" s="955"/>
    </row>
    <row r="573" customFormat="false" ht="24" hidden="false" customHeight="true" outlineLevel="0" collapsed="false">
      <c r="A573" s="956"/>
      <c r="B573" s="951"/>
      <c r="C573" s="952"/>
      <c r="D573" s="908"/>
      <c r="E573" s="908"/>
      <c r="F573" s="909"/>
      <c r="G573" s="953"/>
      <c r="H573" s="908"/>
      <c r="I573" s="954"/>
      <c r="J573" s="955"/>
    </row>
    <row r="574" customFormat="false" ht="24" hidden="false" customHeight="true" outlineLevel="0" collapsed="false">
      <c r="A574" s="956"/>
      <c r="B574" s="951"/>
      <c r="C574" s="952"/>
      <c r="D574" s="908"/>
      <c r="E574" s="908"/>
      <c r="F574" s="909"/>
      <c r="G574" s="953"/>
      <c r="H574" s="908"/>
      <c r="I574" s="954"/>
      <c r="J574" s="955"/>
    </row>
    <row r="575" customFormat="false" ht="24" hidden="false" customHeight="true" outlineLevel="0" collapsed="false">
      <c r="A575" s="956"/>
      <c r="B575" s="951"/>
      <c r="C575" s="952"/>
      <c r="D575" s="908"/>
      <c r="E575" s="908"/>
      <c r="F575" s="909"/>
      <c r="G575" s="953"/>
      <c r="H575" s="908"/>
      <c r="I575" s="954"/>
      <c r="J575" s="955"/>
    </row>
    <row r="576" customFormat="false" ht="24" hidden="false" customHeight="true" outlineLevel="0" collapsed="false">
      <c r="A576" s="956"/>
      <c r="B576" s="951"/>
      <c r="C576" s="952"/>
      <c r="D576" s="908"/>
      <c r="E576" s="908"/>
      <c r="F576" s="909"/>
      <c r="G576" s="953"/>
      <c r="H576" s="908"/>
      <c r="I576" s="954"/>
      <c r="J576" s="955"/>
    </row>
    <row r="577" customFormat="false" ht="24" hidden="false" customHeight="true" outlineLevel="0" collapsed="false">
      <c r="A577" s="956"/>
      <c r="B577" s="951"/>
      <c r="C577" s="952"/>
      <c r="D577" s="908"/>
      <c r="E577" s="908"/>
      <c r="F577" s="909"/>
      <c r="G577" s="953"/>
      <c r="H577" s="908"/>
      <c r="I577" s="954"/>
      <c r="J577" s="955"/>
    </row>
    <row r="578" customFormat="false" ht="24" hidden="false" customHeight="true" outlineLevel="0" collapsed="false">
      <c r="A578" s="956"/>
      <c r="B578" s="951"/>
      <c r="C578" s="952"/>
      <c r="D578" s="908"/>
      <c r="E578" s="908"/>
      <c r="F578" s="909"/>
      <c r="G578" s="953"/>
      <c r="H578" s="908"/>
      <c r="I578" s="954"/>
      <c r="J578" s="955"/>
    </row>
    <row r="579" customFormat="false" ht="24" hidden="false" customHeight="true" outlineLevel="0" collapsed="false">
      <c r="A579" s="956"/>
      <c r="B579" s="951"/>
      <c r="C579" s="952"/>
      <c r="D579" s="908"/>
      <c r="E579" s="908"/>
      <c r="F579" s="909"/>
      <c r="G579" s="953"/>
      <c r="H579" s="908"/>
      <c r="I579" s="954"/>
      <c r="J579" s="955"/>
    </row>
    <row r="580" customFormat="false" ht="24" hidden="false" customHeight="true" outlineLevel="0" collapsed="false">
      <c r="A580" s="956"/>
      <c r="B580" s="951"/>
      <c r="C580" s="952"/>
      <c r="D580" s="908"/>
      <c r="E580" s="908"/>
      <c r="F580" s="909"/>
      <c r="G580" s="953"/>
      <c r="H580" s="908"/>
      <c r="I580" s="954"/>
      <c r="J580" s="955"/>
    </row>
    <row r="581" customFormat="false" ht="24" hidden="false" customHeight="true" outlineLevel="0" collapsed="false">
      <c r="A581" s="956"/>
      <c r="B581" s="951"/>
      <c r="C581" s="952"/>
      <c r="D581" s="908"/>
      <c r="E581" s="908"/>
      <c r="F581" s="909"/>
      <c r="G581" s="953"/>
      <c r="H581" s="908"/>
      <c r="I581" s="954"/>
      <c r="J581" s="955"/>
    </row>
    <row r="582" customFormat="false" ht="24" hidden="false" customHeight="true" outlineLevel="0" collapsed="false">
      <c r="A582" s="956"/>
      <c r="B582" s="951"/>
      <c r="C582" s="952"/>
      <c r="D582" s="908"/>
      <c r="E582" s="908"/>
      <c r="F582" s="909"/>
      <c r="G582" s="953"/>
      <c r="H582" s="908"/>
      <c r="I582" s="954"/>
      <c r="J582" s="955"/>
    </row>
    <row r="583" customFormat="false" ht="24" hidden="false" customHeight="true" outlineLevel="0" collapsed="false">
      <c r="A583" s="956"/>
      <c r="B583" s="951"/>
      <c r="C583" s="952"/>
      <c r="D583" s="908"/>
      <c r="E583" s="908"/>
      <c r="F583" s="909"/>
      <c r="G583" s="953"/>
      <c r="H583" s="908"/>
      <c r="I583" s="954"/>
      <c r="J583" s="955"/>
    </row>
    <row r="584" customFormat="false" ht="24" hidden="false" customHeight="true" outlineLevel="0" collapsed="false">
      <c r="A584" s="956"/>
      <c r="B584" s="951"/>
      <c r="C584" s="952"/>
      <c r="D584" s="908"/>
      <c r="E584" s="908"/>
      <c r="F584" s="909"/>
      <c r="G584" s="953"/>
      <c r="H584" s="908"/>
      <c r="I584" s="954"/>
      <c r="J584" s="955"/>
    </row>
    <row r="585" customFormat="false" ht="24" hidden="false" customHeight="true" outlineLevel="0" collapsed="false">
      <c r="A585" s="956"/>
      <c r="B585" s="951"/>
      <c r="C585" s="952"/>
      <c r="D585" s="908"/>
      <c r="E585" s="908"/>
      <c r="F585" s="909"/>
      <c r="G585" s="953"/>
      <c r="H585" s="908"/>
      <c r="I585" s="954"/>
      <c r="J585" s="955"/>
    </row>
    <row r="586" customFormat="false" ht="24" hidden="false" customHeight="true" outlineLevel="0" collapsed="false">
      <c r="A586" s="956"/>
      <c r="B586" s="951"/>
      <c r="C586" s="952"/>
      <c r="D586" s="908"/>
      <c r="E586" s="908"/>
      <c r="F586" s="909"/>
      <c r="G586" s="953"/>
      <c r="H586" s="908"/>
      <c r="I586" s="954"/>
      <c r="J586" s="955"/>
    </row>
    <row r="587" customFormat="false" ht="24" hidden="false" customHeight="true" outlineLevel="0" collapsed="false">
      <c r="A587" s="956"/>
      <c r="B587" s="951"/>
      <c r="C587" s="952"/>
      <c r="D587" s="908"/>
      <c r="E587" s="908"/>
      <c r="F587" s="909"/>
      <c r="G587" s="953"/>
      <c r="H587" s="908"/>
      <c r="I587" s="954"/>
      <c r="J587" s="955"/>
    </row>
    <row r="588" customFormat="false" ht="24" hidden="false" customHeight="true" outlineLevel="0" collapsed="false">
      <c r="A588" s="956"/>
      <c r="B588" s="951"/>
      <c r="C588" s="952"/>
      <c r="D588" s="908"/>
      <c r="E588" s="908"/>
      <c r="F588" s="909"/>
      <c r="G588" s="953"/>
      <c r="H588" s="908"/>
      <c r="I588" s="954"/>
      <c r="J588" s="955"/>
    </row>
    <row r="589" customFormat="false" ht="24" hidden="false" customHeight="true" outlineLevel="0" collapsed="false">
      <c r="A589" s="956"/>
      <c r="B589" s="951"/>
      <c r="C589" s="952"/>
      <c r="D589" s="908"/>
      <c r="E589" s="908"/>
      <c r="F589" s="909"/>
      <c r="G589" s="953"/>
      <c r="H589" s="908"/>
      <c r="I589" s="954"/>
      <c r="J589" s="955"/>
    </row>
    <row r="590" customFormat="false" ht="24" hidden="false" customHeight="true" outlineLevel="0" collapsed="false">
      <c r="A590" s="956"/>
      <c r="B590" s="951"/>
      <c r="C590" s="952"/>
      <c r="D590" s="908"/>
      <c r="E590" s="908"/>
      <c r="F590" s="909"/>
      <c r="G590" s="953"/>
      <c r="H590" s="908"/>
      <c r="I590" s="954"/>
      <c r="J590" s="955"/>
    </row>
    <row r="591" customFormat="false" ht="24" hidden="false" customHeight="true" outlineLevel="0" collapsed="false">
      <c r="A591" s="956"/>
      <c r="B591" s="951"/>
      <c r="C591" s="952"/>
      <c r="D591" s="908"/>
      <c r="E591" s="908"/>
      <c r="F591" s="909"/>
      <c r="G591" s="953"/>
      <c r="H591" s="908"/>
      <c r="I591" s="954"/>
      <c r="J591" s="955"/>
    </row>
    <row r="592" customFormat="false" ht="24" hidden="false" customHeight="true" outlineLevel="0" collapsed="false">
      <c r="A592" s="956"/>
      <c r="B592" s="951"/>
      <c r="C592" s="952"/>
      <c r="D592" s="908"/>
      <c r="E592" s="908"/>
      <c r="F592" s="909"/>
      <c r="G592" s="953"/>
      <c r="H592" s="908"/>
      <c r="I592" s="954"/>
      <c r="J592" s="955"/>
    </row>
    <row r="593" customFormat="false" ht="24" hidden="false" customHeight="true" outlineLevel="0" collapsed="false">
      <c r="A593" s="956"/>
      <c r="B593" s="951"/>
      <c r="C593" s="952"/>
      <c r="D593" s="908"/>
      <c r="E593" s="908"/>
      <c r="F593" s="909"/>
      <c r="G593" s="953"/>
      <c r="H593" s="908"/>
      <c r="I593" s="954"/>
      <c r="J593" s="955"/>
    </row>
    <row r="594" customFormat="false" ht="24" hidden="false" customHeight="true" outlineLevel="0" collapsed="false">
      <c r="A594" s="956"/>
      <c r="B594" s="951"/>
      <c r="C594" s="952"/>
      <c r="D594" s="908"/>
      <c r="E594" s="908"/>
      <c r="F594" s="909"/>
      <c r="G594" s="953"/>
      <c r="H594" s="908"/>
      <c r="I594" s="954"/>
      <c r="J594" s="955"/>
    </row>
    <row r="595" customFormat="false" ht="24" hidden="false" customHeight="true" outlineLevel="0" collapsed="false">
      <c r="A595" s="956"/>
      <c r="B595" s="951"/>
      <c r="C595" s="952"/>
      <c r="D595" s="908"/>
      <c r="E595" s="908"/>
      <c r="F595" s="909"/>
      <c r="G595" s="953"/>
      <c r="H595" s="908"/>
      <c r="I595" s="954"/>
      <c r="J595" s="955"/>
    </row>
    <row r="596" customFormat="false" ht="24" hidden="false" customHeight="true" outlineLevel="0" collapsed="false">
      <c r="A596" s="956"/>
      <c r="B596" s="951"/>
      <c r="C596" s="952"/>
      <c r="D596" s="908"/>
      <c r="E596" s="908"/>
      <c r="F596" s="909"/>
      <c r="G596" s="953"/>
      <c r="H596" s="908"/>
      <c r="I596" s="954"/>
      <c r="J596" s="955"/>
    </row>
    <row r="597" customFormat="false" ht="24" hidden="false" customHeight="true" outlineLevel="0" collapsed="false">
      <c r="A597" s="956"/>
      <c r="B597" s="951"/>
      <c r="C597" s="952"/>
      <c r="D597" s="908"/>
      <c r="E597" s="908"/>
      <c r="F597" s="909"/>
      <c r="G597" s="953"/>
      <c r="H597" s="908"/>
      <c r="I597" s="954"/>
      <c r="J597" s="955"/>
    </row>
    <row r="598" customFormat="false" ht="24" hidden="false" customHeight="true" outlineLevel="0" collapsed="false">
      <c r="A598" s="956"/>
      <c r="B598" s="951"/>
      <c r="C598" s="952"/>
      <c r="D598" s="908"/>
      <c r="E598" s="908"/>
      <c r="F598" s="909"/>
      <c r="G598" s="953"/>
      <c r="H598" s="908"/>
      <c r="I598" s="954"/>
      <c r="J598" s="955"/>
    </row>
    <row r="599" customFormat="false" ht="24" hidden="false" customHeight="true" outlineLevel="0" collapsed="false">
      <c r="A599" s="956"/>
      <c r="B599" s="951"/>
      <c r="C599" s="952"/>
      <c r="D599" s="908"/>
      <c r="E599" s="908"/>
      <c r="F599" s="909"/>
      <c r="G599" s="953"/>
      <c r="H599" s="908"/>
      <c r="I599" s="954"/>
      <c r="J599" s="955"/>
    </row>
    <row r="600" customFormat="false" ht="24" hidden="false" customHeight="true" outlineLevel="0" collapsed="false">
      <c r="A600" s="956"/>
      <c r="B600" s="951"/>
      <c r="C600" s="952"/>
      <c r="D600" s="908"/>
      <c r="E600" s="908"/>
      <c r="F600" s="909"/>
      <c r="G600" s="953"/>
      <c r="H600" s="908"/>
      <c r="I600" s="954"/>
      <c r="J600" s="955"/>
    </row>
    <row r="601" customFormat="false" ht="24" hidden="false" customHeight="true" outlineLevel="0" collapsed="false">
      <c r="A601" s="956"/>
      <c r="B601" s="951"/>
      <c r="C601" s="952"/>
      <c r="D601" s="908"/>
      <c r="E601" s="908"/>
      <c r="F601" s="909"/>
      <c r="G601" s="953"/>
      <c r="H601" s="908"/>
      <c r="I601" s="954"/>
      <c r="J601" s="955"/>
    </row>
    <row r="602" customFormat="false" ht="24" hidden="false" customHeight="true" outlineLevel="0" collapsed="false">
      <c r="A602" s="956"/>
      <c r="B602" s="951"/>
      <c r="C602" s="952"/>
      <c r="D602" s="908"/>
      <c r="E602" s="908"/>
      <c r="F602" s="909"/>
      <c r="G602" s="953"/>
      <c r="H602" s="908"/>
      <c r="I602" s="954"/>
      <c r="J602" s="955"/>
    </row>
    <row r="603" customFormat="false" ht="24" hidden="false" customHeight="true" outlineLevel="0" collapsed="false">
      <c r="A603" s="956"/>
      <c r="B603" s="951"/>
      <c r="C603" s="952"/>
      <c r="D603" s="908"/>
      <c r="E603" s="908"/>
      <c r="F603" s="909"/>
      <c r="G603" s="953"/>
      <c r="H603" s="908"/>
      <c r="I603" s="954"/>
      <c r="J603" s="955"/>
    </row>
    <row r="604" customFormat="false" ht="24" hidden="false" customHeight="true" outlineLevel="0" collapsed="false">
      <c r="A604" s="956"/>
      <c r="B604" s="951"/>
      <c r="C604" s="952"/>
      <c r="D604" s="908"/>
      <c r="E604" s="908"/>
      <c r="F604" s="909"/>
      <c r="G604" s="953"/>
      <c r="H604" s="908"/>
      <c r="I604" s="954"/>
      <c r="J604" s="955"/>
    </row>
    <row r="605" customFormat="false" ht="24" hidden="false" customHeight="true" outlineLevel="0" collapsed="false">
      <c r="A605" s="956"/>
      <c r="B605" s="951"/>
      <c r="C605" s="952"/>
      <c r="D605" s="908"/>
      <c r="E605" s="908"/>
      <c r="F605" s="909"/>
      <c r="G605" s="953"/>
      <c r="H605" s="908"/>
      <c r="I605" s="954"/>
      <c r="J605" s="955"/>
    </row>
    <row r="606" customFormat="false" ht="24" hidden="false" customHeight="true" outlineLevel="0" collapsed="false">
      <c r="A606" s="956"/>
      <c r="B606" s="951"/>
      <c r="C606" s="952"/>
      <c r="D606" s="908"/>
      <c r="E606" s="908"/>
      <c r="F606" s="909"/>
      <c r="G606" s="953"/>
      <c r="H606" s="908"/>
      <c r="I606" s="954"/>
      <c r="J606" s="955"/>
    </row>
    <row r="607" customFormat="false" ht="24" hidden="false" customHeight="true" outlineLevel="0" collapsed="false">
      <c r="A607" s="956"/>
      <c r="B607" s="951"/>
      <c r="C607" s="952"/>
      <c r="D607" s="908"/>
      <c r="E607" s="908"/>
      <c r="F607" s="909"/>
      <c r="G607" s="953"/>
      <c r="H607" s="908"/>
      <c r="I607" s="954"/>
      <c r="J607" s="955"/>
    </row>
    <row r="608" customFormat="false" ht="24" hidden="false" customHeight="true" outlineLevel="0" collapsed="false">
      <c r="A608" s="956"/>
      <c r="B608" s="951"/>
      <c r="C608" s="952"/>
      <c r="D608" s="908"/>
      <c r="E608" s="908"/>
      <c r="F608" s="909"/>
      <c r="G608" s="953"/>
      <c r="H608" s="908"/>
      <c r="I608" s="954"/>
      <c r="J608" s="955"/>
    </row>
    <row r="609" customFormat="false" ht="24" hidden="false" customHeight="true" outlineLevel="0" collapsed="false">
      <c r="A609" s="956"/>
      <c r="B609" s="951"/>
      <c r="C609" s="952"/>
      <c r="D609" s="908"/>
      <c r="E609" s="908"/>
      <c r="F609" s="909"/>
      <c r="G609" s="953"/>
      <c r="H609" s="908"/>
      <c r="I609" s="954"/>
      <c r="J609" s="955"/>
    </row>
    <row r="610" customFormat="false" ht="24" hidden="false" customHeight="true" outlineLevel="0" collapsed="false">
      <c r="A610" s="956"/>
      <c r="B610" s="951"/>
      <c r="C610" s="952"/>
      <c r="D610" s="908"/>
      <c r="E610" s="908"/>
      <c r="F610" s="909"/>
      <c r="G610" s="953"/>
      <c r="H610" s="908"/>
      <c r="I610" s="954"/>
      <c r="J610" s="955"/>
    </row>
    <row r="611" customFormat="false" ht="24" hidden="false" customHeight="true" outlineLevel="0" collapsed="false">
      <c r="A611" s="956"/>
      <c r="B611" s="951"/>
      <c r="C611" s="952"/>
      <c r="D611" s="908"/>
      <c r="E611" s="908"/>
      <c r="F611" s="909"/>
      <c r="G611" s="953"/>
      <c r="H611" s="908"/>
      <c r="I611" s="954"/>
      <c r="J611" s="955"/>
    </row>
    <row r="612" customFormat="false" ht="24" hidden="false" customHeight="true" outlineLevel="0" collapsed="false">
      <c r="A612" s="956"/>
      <c r="B612" s="951"/>
      <c r="C612" s="952"/>
      <c r="D612" s="908"/>
      <c r="E612" s="908"/>
      <c r="F612" s="909"/>
      <c r="G612" s="953"/>
      <c r="H612" s="908"/>
      <c r="I612" s="954"/>
      <c r="J612" s="955"/>
    </row>
    <row r="613" customFormat="false" ht="24" hidden="false" customHeight="true" outlineLevel="0" collapsed="false">
      <c r="A613" s="956"/>
      <c r="B613" s="951"/>
      <c r="C613" s="952"/>
      <c r="D613" s="908"/>
      <c r="E613" s="908"/>
      <c r="F613" s="909"/>
      <c r="G613" s="953"/>
      <c r="H613" s="908"/>
      <c r="I613" s="954"/>
      <c r="J613" s="955"/>
    </row>
    <row r="614" customFormat="false" ht="24" hidden="false" customHeight="true" outlineLevel="0" collapsed="false">
      <c r="A614" s="956"/>
      <c r="B614" s="951"/>
      <c r="C614" s="952"/>
      <c r="D614" s="908"/>
      <c r="E614" s="908"/>
      <c r="F614" s="909"/>
      <c r="G614" s="953"/>
      <c r="H614" s="908"/>
      <c r="I614" s="954"/>
      <c r="J614" s="955"/>
    </row>
    <row r="615" customFormat="false" ht="24" hidden="false" customHeight="true" outlineLevel="0" collapsed="false">
      <c r="A615" s="956"/>
      <c r="B615" s="951"/>
      <c r="C615" s="952"/>
      <c r="D615" s="908"/>
      <c r="E615" s="908"/>
      <c r="F615" s="909"/>
      <c r="G615" s="953"/>
      <c r="H615" s="908"/>
      <c r="I615" s="954"/>
      <c r="J615" s="955"/>
    </row>
    <row r="616" customFormat="false" ht="24" hidden="false" customHeight="true" outlineLevel="0" collapsed="false">
      <c r="A616" s="956"/>
      <c r="B616" s="951"/>
      <c r="C616" s="952"/>
      <c r="D616" s="908"/>
      <c r="E616" s="908"/>
      <c r="F616" s="909"/>
      <c r="G616" s="953"/>
      <c r="H616" s="908"/>
      <c r="I616" s="954"/>
      <c r="J616" s="955"/>
    </row>
    <row r="617" customFormat="false" ht="24" hidden="false" customHeight="true" outlineLevel="0" collapsed="false">
      <c r="A617" s="956"/>
      <c r="B617" s="951"/>
      <c r="C617" s="952"/>
      <c r="D617" s="908"/>
      <c r="E617" s="908"/>
      <c r="F617" s="909"/>
      <c r="G617" s="953"/>
      <c r="H617" s="908"/>
      <c r="I617" s="954"/>
      <c r="J617" s="955"/>
    </row>
    <row r="618" customFormat="false" ht="24" hidden="false" customHeight="true" outlineLevel="0" collapsed="false">
      <c r="A618" s="956"/>
      <c r="B618" s="951"/>
      <c r="C618" s="952"/>
      <c r="D618" s="908"/>
      <c r="E618" s="908"/>
      <c r="F618" s="909"/>
      <c r="G618" s="953"/>
      <c r="H618" s="908"/>
      <c r="I618" s="954"/>
      <c r="J618" s="955"/>
    </row>
    <row r="619" customFormat="false" ht="24" hidden="false" customHeight="true" outlineLevel="0" collapsed="false">
      <c r="A619" s="956"/>
      <c r="B619" s="951"/>
      <c r="C619" s="952"/>
      <c r="D619" s="908"/>
      <c r="E619" s="908"/>
      <c r="F619" s="909"/>
      <c r="G619" s="953"/>
      <c r="H619" s="908"/>
      <c r="I619" s="954"/>
      <c r="J619" s="955"/>
    </row>
    <row r="620" customFormat="false" ht="24" hidden="false" customHeight="true" outlineLevel="0" collapsed="false">
      <c r="A620" s="956"/>
      <c r="B620" s="951"/>
      <c r="C620" s="952"/>
      <c r="D620" s="908"/>
      <c r="E620" s="908"/>
      <c r="F620" s="909"/>
      <c r="G620" s="953"/>
      <c r="H620" s="908"/>
      <c r="I620" s="954"/>
      <c r="J620" s="955"/>
    </row>
    <row r="621" customFormat="false" ht="24" hidden="false" customHeight="true" outlineLevel="0" collapsed="false">
      <c r="A621" s="956"/>
      <c r="B621" s="951"/>
      <c r="C621" s="952"/>
      <c r="D621" s="908"/>
      <c r="E621" s="908"/>
      <c r="F621" s="909"/>
      <c r="G621" s="953"/>
      <c r="H621" s="908"/>
      <c r="I621" s="954"/>
      <c r="J621" s="955"/>
    </row>
    <row r="622" customFormat="false" ht="24" hidden="false" customHeight="true" outlineLevel="0" collapsed="false">
      <c r="A622" s="956"/>
      <c r="B622" s="951"/>
      <c r="C622" s="952"/>
      <c r="D622" s="908"/>
      <c r="E622" s="908"/>
      <c r="F622" s="909"/>
      <c r="G622" s="953"/>
      <c r="H622" s="908"/>
      <c r="I622" s="954"/>
      <c r="J622" s="955"/>
    </row>
    <row r="623" customFormat="false" ht="24" hidden="false" customHeight="true" outlineLevel="0" collapsed="false">
      <c r="A623" s="956"/>
      <c r="B623" s="951"/>
      <c r="C623" s="952"/>
      <c r="D623" s="908"/>
      <c r="E623" s="908"/>
      <c r="F623" s="909"/>
      <c r="G623" s="953"/>
      <c r="H623" s="908"/>
      <c r="I623" s="954"/>
      <c r="J623" s="955"/>
    </row>
    <row r="624" customFormat="false" ht="24" hidden="false" customHeight="true" outlineLevel="0" collapsed="false">
      <c r="A624" s="956"/>
      <c r="B624" s="951"/>
      <c r="C624" s="952"/>
      <c r="D624" s="908"/>
      <c r="E624" s="908"/>
      <c r="F624" s="909"/>
      <c r="G624" s="953"/>
      <c r="H624" s="908"/>
      <c r="I624" s="954"/>
      <c r="J624" s="955"/>
    </row>
    <row r="625" customFormat="false" ht="24" hidden="false" customHeight="true" outlineLevel="0" collapsed="false">
      <c r="A625" s="956"/>
      <c r="B625" s="951"/>
      <c r="C625" s="952"/>
      <c r="D625" s="908"/>
      <c r="E625" s="908"/>
      <c r="F625" s="909"/>
      <c r="G625" s="953"/>
      <c r="H625" s="908"/>
      <c r="I625" s="954"/>
      <c r="J625" s="955"/>
    </row>
    <row r="626" customFormat="false" ht="24" hidden="false" customHeight="true" outlineLevel="0" collapsed="false">
      <c r="A626" s="956"/>
      <c r="B626" s="951"/>
      <c r="C626" s="952"/>
      <c r="D626" s="908"/>
      <c r="E626" s="908"/>
      <c r="F626" s="909"/>
      <c r="G626" s="953"/>
      <c r="H626" s="908"/>
      <c r="I626" s="954"/>
      <c r="J626" s="955"/>
    </row>
    <row r="627" customFormat="false" ht="24" hidden="false" customHeight="true" outlineLevel="0" collapsed="false">
      <c r="A627" s="956"/>
      <c r="B627" s="951"/>
      <c r="C627" s="952"/>
      <c r="D627" s="908"/>
      <c r="E627" s="908"/>
      <c r="F627" s="909"/>
      <c r="G627" s="953"/>
      <c r="H627" s="908"/>
      <c r="I627" s="954"/>
      <c r="J627" s="955"/>
    </row>
    <row r="628" customFormat="false" ht="24" hidden="false" customHeight="true" outlineLevel="0" collapsed="false">
      <c r="A628" s="956"/>
      <c r="B628" s="951"/>
      <c r="C628" s="952"/>
      <c r="D628" s="908"/>
      <c r="E628" s="908"/>
      <c r="F628" s="909"/>
      <c r="G628" s="953"/>
      <c r="H628" s="908"/>
      <c r="I628" s="954"/>
      <c r="J628" s="955"/>
    </row>
    <row r="629" customFormat="false" ht="24" hidden="false" customHeight="true" outlineLevel="0" collapsed="false">
      <c r="A629" s="956"/>
      <c r="B629" s="951"/>
      <c r="C629" s="952"/>
      <c r="D629" s="908"/>
      <c r="E629" s="908"/>
      <c r="F629" s="909"/>
      <c r="G629" s="953"/>
      <c r="H629" s="908"/>
      <c r="I629" s="954"/>
      <c r="J629" s="955"/>
    </row>
    <row r="630" customFormat="false" ht="24" hidden="false" customHeight="true" outlineLevel="0" collapsed="false">
      <c r="A630" s="956"/>
      <c r="B630" s="951"/>
      <c r="C630" s="952"/>
      <c r="D630" s="908"/>
      <c r="E630" s="908"/>
      <c r="F630" s="909"/>
      <c r="G630" s="953"/>
      <c r="H630" s="908"/>
      <c r="I630" s="954"/>
      <c r="J630" s="955"/>
    </row>
    <row r="631" customFormat="false" ht="24" hidden="false" customHeight="true" outlineLevel="0" collapsed="false">
      <c r="A631" s="956"/>
      <c r="B631" s="951"/>
      <c r="C631" s="952"/>
      <c r="D631" s="908"/>
      <c r="E631" s="908"/>
      <c r="F631" s="909"/>
      <c r="G631" s="953"/>
      <c r="H631" s="908"/>
      <c r="I631" s="954"/>
      <c r="J631" s="955"/>
    </row>
    <row r="632" customFormat="false" ht="24" hidden="false" customHeight="true" outlineLevel="0" collapsed="false">
      <c r="A632" s="956"/>
      <c r="B632" s="951"/>
      <c r="C632" s="952"/>
      <c r="D632" s="908"/>
      <c r="E632" s="908"/>
      <c r="F632" s="909"/>
      <c r="G632" s="953"/>
      <c r="H632" s="908"/>
      <c r="I632" s="954"/>
      <c r="J632" s="955"/>
    </row>
    <row r="633" customFormat="false" ht="24" hidden="false" customHeight="true" outlineLevel="0" collapsed="false">
      <c r="A633" s="956"/>
      <c r="B633" s="951"/>
      <c r="C633" s="952"/>
      <c r="D633" s="908"/>
      <c r="E633" s="908"/>
      <c r="F633" s="909"/>
      <c r="G633" s="953"/>
      <c r="H633" s="908"/>
      <c r="I633" s="954"/>
      <c r="J633" s="955"/>
    </row>
    <row r="634" customFormat="false" ht="24" hidden="false" customHeight="true" outlineLevel="0" collapsed="false">
      <c r="A634" s="956"/>
      <c r="B634" s="951"/>
      <c r="C634" s="952"/>
      <c r="D634" s="908"/>
      <c r="E634" s="908"/>
      <c r="F634" s="909"/>
      <c r="G634" s="953"/>
      <c r="H634" s="908"/>
      <c r="I634" s="954"/>
      <c r="J634" s="955"/>
    </row>
    <row r="635" customFormat="false" ht="24" hidden="false" customHeight="true" outlineLevel="0" collapsed="false">
      <c r="A635" s="956"/>
      <c r="B635" s="951"/>
      <c r="C635" s="952"/>
      <c r="D635" s="908"/>
      <c r="E635" s="908"/>
      <c r="F635" s="909"/>
      <c r="G635" s="953"/>
      <c r="H635" s="908"/>
      <c r="I635" s="954"/>
      <c r="J635" s="955"/>
    </row>
    <row r="636" customFormat="false" ht="24" hidden="false" customHeight="true" outlineLevel="0" collapsed="false">
      <c r="A636" s="956"/>
      <c r="B636" s="951"/>
      <c r="C636" s="952"/>
      <c r="D636" s="908"/>
      <c r="E636" s="908"/>
      <c r="F636" s="909"/>
      <c r="G636" s="953"/>
      <c r="H636" s="908"/>
      <c r="I636" s="954"/>
      <c r="J636" s="955"/>
    </row>
    <row r="637" customFormat="false" ht="24" hidden="false" customHeight="true" outlineLevel="0" collapsed="false">
      <c r="A637" s="956"/>
      <c r="B637" s="951"/>
      <c r="C637" s="952"/>
      <c r="D637" s="908"/>
      <c r="E637" s="908"/>
      <c r="F637" s="909"/>
      <c r="G637" s="953"/>
      <c r="H637" s="908"/>
      <c r="I637" s="954"/>
      <c r="J637" s="955"/>
    </row>
    <row r="638" customFormat="false" ht="24" hidden="false" customHeight="true" outlineLevel="0" collapsed="false">
      <c r="A638" s="956"/>
      <c r="B638" s="951"/>
      <c r="C638" s="952"/>
      <c r="D638" s="908"/>
      <c r="E638" s="908"/>
      <c r="F638" s="909"/>
      <c r="G638" s="953"/>
      <c r="H638" s="908"/>
      <c r="I638" s="954"/>
      <c r="J638" s="955"/>
    </row>
    <row r="639" customFormat="false" ht="24" hidden="false" customHeight="true" outlineLevel="0" collapsed="false">
      <c r="A639" s="956"/>
      <c r="B639" s="951"/>
      <c r="C639" s="952"/>
      <c r="D639" s="908"/>
      <c r="E639" s="908"/>
      <c r="F639" s="909"/>
      <c r="G639" s="953"/>
      <c r="H639" s="908"/>
      <c r="I639" s="954"/>
      <c r="J639" s="955"/>
    </row>
    <row r="640" customFormat="false" ht="24" hidden="false" customHeight="true" outlineLevel="0" collapsed="false">
      <c r="A640" s="956"/>
      <c r="B640" s="951"/>
      <c r="C640" s="952"/>
      <c r="D640" s="908"/>
      <c r="E640" s="908"/>
      <c r="F640" s="909"/>
      <c r="G640" s="953"/>
      <c r="H640" s="908"/>
      <c r="I640" s="954"/>
      <c r="J640" s="955"/>
    </row>
    <row r="641" customFormat="false" ht="24" hidden="false" customHeight="true" outlineLevel="0" collapsed="false">
      <c r="A641" s="956"/>
      <c r="B641" s="951"/>
      <c r="C641" s="952"/>
      <c r="D641" s="908"/>
      <c r="E641" s="908"/>
      <c r="F641" s="909"/>
      <c r="G641" s="953"/>
      <c r="H641" s="908"/>
      <c r="I641" s="954"/>
      <c r="J641" s="955"/>
    </row>
    <row r="642" customFormat="false" ht="24" hidden="false" customHeight="true" outlineLevel="0" collapsed="false">
      <c r="A642" s="956"/>
      <c r="B642" s="951"/>
      <c r="C642" s="952"/>
      <c r="D642" s="908"/>
      <c r="E642" s="908"/>
      <c r="F642" s="909"/>
      <c r="G642" s="953"/>
      <c r="H642" s="908"/>
      <c r="I642" s="954"/>
      <c r="J642" s="955"/>
    </row>
    <row r="643" customFormat="false" ht="24" hidden="false" customHeight="true" outlineLevel="0" collapsed="false">
      <c r="A643" s="956"/>
      <c r="B643" s="951"/>
      <c r="C643" s="952"/>
      <c r="D643" s="908"/>
      <c r="E643" s="908"/>
      <c r="F643" s="909"/>
      <c r="G643" s="953"/>
      <c r="H643" s="908"/>
      <c r="I643" s="954"/>
      <c r="J643" s="955"/>
    </row>
    <row r="644" customFormat="false" ht="24" hidden="false" customHeight="true" outlineLevel="0" collapsed="false">
      <c r="A644" s="956"/>
      <c r="B644" s="951"/>
      <c r="C644" s="952"/>
      <c r="D644" s="908"/>
      <c r="E644" s="908"/>
      <c r="F644" s="909"/>
      <c r="G644" s="953"/>
      <c r="H644" s="908"/>
      <c r="I644" s="954"/>
      <c r="J644" s="955"/>
    </row>
    <row r="645" customFormat="false" ht="24" hidden="false" customHeight="true" outlineLevel="0" collapsed="false">
      <c r="A645" s="956"/>
      <c r="B645" s="951"/>
      <c r="C645" s="952"/>
      <c r="D645" s="908"/>
      <c r="E645" s="908"/>
      <c r="F645" s="909"/>
      <c r="G645" s="953"/>
      <c r="H645" s="908"/>
      <c r="I645" s="954"/>
      <c r="J645" s="955"/>
    </row>
    <row r="646" customFormat="false" ht="24" hidden="false" customHeight="true" outlineLevel="0" collapsed="false">
      <c r="A646" s="956"/>
      <c r="B646" s="951"/>
      <c r="C646" s="952"/>
      <c r="D646" s="908"/>
      <c r="E646" s="908"/>
      <c r="F646" s="909"/>
      <c r="G646" s="953"/>
      <c r="H646" s="908"/>
      <c r="I646" s="954"/>
      <c r="J646" s="955"/>
    </row>
    <row r="647" customFormat="false" ht="24" hidden="false" customHeight="true" outlineLevel="0" collapsed="false">
      <c r="A647" s="956"/>
      <c r="B647" s="951"/>
      <c r="C647" s="952"/>
      <c r="D647" s="908"/>
      <c r="E647" s="908"/>
      <c r="F647" s="909"/>
      <c r="G647" s="953"/>
      <c r="H647" s="908"/>
      <c r="I647" s="954"/>
      <c r="J647" s="955"/>
    </row>
    <row r="648" customFormat="false" ht="24" hidden="false" customHeight="true" outlineLevel="0" collapsed="false">
      <c r="A648" s="956"/>
      <c r="B648" s="951"/>
      <c r="C648" s="952"/>
      <c r="D648" s="908"/>
      <c r="E648" s="908"/>
      <c r="F648" s="909"/>
      <c r="G648" s="953"/>
      <c r="H648" s="908"/>
      <c r="I648" s="954"/>
      <c r="J648" s="955"/>
    </row>
    <row r="649" customFormat="false" ht="24" hidden="false" customHeight="true" outlineLevel="0" collapsed="false">
      <c r="A649" s="956"/>
      <c r="B649" s="951"/>
      <c r="C649" s="952"/>
      <c r="D649" s="908"/>
      <c r="E649" s="908"/>
      <c r="F649" s="909"/>
      <c r="G649" s="953"/>
      <c r="H649" s="908"/>
      <c r="I649" s="954"/>
      <c r="J649" s="955"/>
    </row>
    <row r="650" customFormat="false" ht="24" hidden="false" customHeight="true" outlineLevel="0" collapsed="false">
      <c r="A650" s="956"/>
      <c r="B650" s="951"/>
      <c r="C650" s="952"/>
      <c r="D650" s="908"/>
      <c r="E650" s="908"/>
      <c r="F650" s="909"/>
      <c r="G650" s="953"/>
      <c r="H650" s="908"/>
      <c r="I650" s="954"/>
      <c r="J650" s="955"/>
    </row>
    <row r="651" customFormat="false" ht="24" hidden="false" customHeight="true" outlineLevel="0" collapsed="false">
      <c r="A651" s="956"/>
      <c r="B651" s="951"/>
      <c r="C651" s="952"/>
      <c r="D651" s="908"/>
      <c r="E651" s="908"/>
      <c r="F651" s="909"/>
      <c r="G651" s="953"/>
      <c r="H651" s="908"/>
      <c r="I651" s="954"/>
      <c r="J651" s="955"/>
    </row>
    <row r="652" customFormat="false" ht="24" hidden="false" customHeight="true" outlineLevel="0" collapsed="false">
      <c r="A652" s="956"/>
      <c r="B652" s="951"/>
      <c r="C652" s="952"/>
      <c r="D652" s="908"/>
      <c r="E652" s="908"/>
      <c r="F652" s="909"/>
      <c r="G652" s="953"/>
      <c r="H652" s="908"/>
      <c r="I652" s="954"/>
      <c r="J652" s="955"/>
    </row>
    <row r="653" customFormat="false" ht="24" hidden="false" customHeight="true" outlineLevel="0" collapsed="false">
      <c r="A653" s="956"/>
      <c r="B653" s="951"/>
      <c r="C653" s="952"/>
      <c r="D653" s="908"/>
      <c r="E653" s="908"/>
      <c r="F653" s="909"/>
      <c r="G653" s="953"/>
      <c r="H653" s="908"/>
      <c r="I653" s="954"/>
      <c r="J653" s="955"/>
    </row>
    <row r="654" customFormat="false" ht="24" hidden="false" customHeight="true" outlineLevel="0" collapsed="false">
      <c r="A654" s="956"/>
      <c r="B654" s="951"/>
      <c r="C654" s="952"/>
      <c r="D654" s="908"/>
      <c r="E654" s="908"/>
      <c r="F654" s="909"/>
      <c r="G654" s="953"/>
      <c r="H654" s="908"/>
      <c r="I654" s="954"/>
      <c r="J654" s="955"/>
    </row>
    <row r="655" customFormat="false" ht="24" hidden="false" customHeight="true" outlineLevel="0" collapsed="false">
      <c r="A655" s="956"/>
      <c r="B655" s="951"/>
      <c r="C655" s="952"/>
      <c r="D655" s="908"/>
      <c r="E655" s="908"/>
      <c r="F655" s="909"/>
      <c r="G655" s="953"/>
      <c r="H655" s="908"/>
      <c r="I655" s="954"/>
      <c r="J655" s="955"/>
    </row>
    <row r="656" customFormat="false" ht="24" hidden="false" customHeight="true" outlineLevel="0" collapsed="false">
      <c r="A656" s="956"/>
      <c r="B656" s="951"/>
      <c r="C656" s="952"/>
      <c r="D656" s="908"/>
      <c r="E656" s="908"/>
      <c r="F656" s="909"/>
      <c r="G656" s="953"/>
      <c r="H656" s="908"/>
      <c r="I656" s="954"/>
      <c r="J656" s="955"/>
    </row>
    <row r="657" customFormat="false" ht="24" hidden="false" customHeight="true" outlineLevel="0" collapsed="false">
      <c r="A657" s="956"/>
      <c r="B657" s="951"/>
      <c r="C657" s="952"/>
      <c r="D657" s="908"/>
      <c r="E657" s="908"/>
      <c r="F657" s="909"/>
      <c r="G657" s="953"/>
      <c r="H657" s="908"/>
      <c r="I657" s="954"/>
      <c r="J657" s="955"/>
    </row>
    <row r="658" customFormat="false" ht="24" hidden="false" customHeight="true" outlineLevel="0" collapsed="false">
      <c r="A658" s="956"/>
      <c r="B658" s="951"/>
      <c r="C658" s="952"/>
      <c r="D658" s="908"/>
      <c r="E658" s="908"/>
      <c r="F658" s="909"/>
      <c r="G658" s="953"/>
      <c r="H658" s="908"/>
      <c r="I658" s="954"/>
      <c r="J658" s="955"/>
    </row>
    <row r="659" customFormat="false" ht="24" hidden="false" customHeight="true" outlineLevel="0" collapsed="false">
      <c r="A659" s="956"/>
      <c r="B659" s="951"/>
      <c r="C659" s="952"/>
      <c r="D659" s="908"/>
      <c r="E659" s="908"/>
      <c r="F659" s="909"/>
      <c r="G659" s="953"/>
      <c r="H659" s="908"/>
      <c r="I659" s="954"/>
      <c r="J659" s="955"/>
    </row>
    <row r="660" customFormat="false" ht="24" hidden="false" customHeight="true" outlineLevel="0" collapsed="false">
      <c r="A660" s="956"/>
      <c r="B660" s="951"/>
      <c r="C660" s="952"/>
      <c r="D660" s="908"/>
      <c r="E660" s="908"/>
      <c r="F660" s="909"/>
      <c r="G660" s="953"/>
      <c r="H660" s="908"/>
      <c r="I660" s="954"/>
      <c r="J660" s="955"/>
    </row>
    <row r="661" customFormat="false" ht="24" hidden="false" customHeight="true" outlineLevel="0" collapsed="false">
      <c r="A661" s="956"/>
      <c r="B661" s="951"/>
      <c r="C661" s="952"/>
      <c r="D661" s="908"/>
      <c r="E661" s="908"/>
      <c r="F661" s="909"/>
      <c r="G661" s="953"/>
      <c r="H661" s="908"/>
      <c r="I661" s="954"/>
      <c r="J661" s="955"/>
    </row>
    <row r="662" customFormat="false" ht="24" hidden="false" customHeight="true" outlineLevel="0" collapsed="false">
      <c r="A662" s="956"/>
      <c r="B662" s="951"/>
      <c r="C662" s="952"/>
      <c r="D662" s="908"/>
      <c r="E662" s="908"/>
      <c r="F662" s="909"/>
      <c r="G662" s="953"/>
      <c r="H662" s="908"/>
      <c r="I662" s="954"/>
      <c r="J662" s="955"/>
    </row>
    <row r="663" customFormat="false" ht="24" hidden="false" customHeight="true" outlineLevel="0" collapsed="false">
      <c r="A663" s="956"/>
      <c r="B663" s="951"/>
      <c r="C663" s="952"/>
      <c r="D663" s="908"/>
      <c r="E663" s="908"/>
      <c r="F663" s="909"/>
      <c r="G663" s="953"/>
      <c r="H663" s="908"/>
      <c r="I663" s="954"/>
      <c r="J663" s="955"/>
    </row>
    <row r="664" customFormat="false" ht="24" hidden="false" customHeight="true" outlineLevel="0" collapsed="false">
      <c r="A664" s="956"/>
      <c r="B664" s="951"/>
      <c r="C664" s="952"/>
      <c r="D664" s="908"/>
      <c r="E664" s="908"/>
      <c r="F664" s="909"/>
      <c r="G664" s="953"/>
      <c r="H664" s="908"/>
      <c r="I664" s="954"/>
      <c r="J664" s="955"/>
    </row>
    <row r="665" customFormat="false" ht="24" hidden="false" customHeight="true" outlineLevel="0" collapsed="false">
      <c r="A665" s="956"/>
      <c r="B665" s="951"/>
      <c r="C665" s="952"/>
      <c r="D665" s="908"/>
      <c r="E665" s="908"/>
      <c r="F665" s="909"/>
      <c r="G665" s="953"/>
      <c r="H665" s="908"/>
      <c r="I665" s="954"/>
      <c r="J665" s="955"/>
    </row>
    <row r="666" customFormat="false" ht="24" hidden="false" customHeight="true" outlineLevel="0" collapsed="false">
      <c r="A666" s="956"/>
      <c r="B666" s="951"/>
      <c r="C666" s="952"/>
      <c r="D666" s="908"/>
      <c r="E666" s="908"/>
      <c r="F666" s="909"/>
      <c r="G666" s="953"/>
      <c r="H666" s="908"/>
      <c r="I666" s="954"/>
      <c r="J666" s="955"/>
    </row>
    <row r="667" customFormat="false" ht="24" hidden="false" customHeight="true" outlineLevel="0" collapsed="false">
      <c r="A667" s="956"/>
      <c r="B667" s="951"/>
      <c r="C667" s="952"/>
      <c r="D667" s="908"/>
      <c r="E667" s="908"/>
      <c r="F667" s="909"/>
      <c r="G667" s="953"/>
      <c r="H667" s="908"/>
      <c r="I667" s="954"/>
      <c r="J667" s="955"/>
    </row>
    <row r="668" customFormat="false" ht="24" hidden="false" customHeight="true" outlineLevel="0" collapsed="false">
      <c r="A668" s="956"/>
      <c r="B668" s="951"/>
      <c r="C668" s="952"/>
      <c r="D668" s="908"/>
      <c r="E668" s="908"/>
      <c r="F668" s="909"/>
      <c r="G668" s="953"/>
      <c r="H668" s="908"/>
      <c r="I668" s="954"/>
      <c r="J668" s="955"/>
    </row>
    <row r="669" customFormat="false" ht="24" hidden="false" customHeight="true" outlineLevel="0" collapsed="false">
      <c r="A669" s="956"/>
      <c r="B669" s="951"/>
      <c r="C669" s="952"/>
      <c r="D669" s="908"/>
      <c r="E669" s="908"/>
      <c r="F669" s="909"/>
      <c r="G669" s="953"/>
      <c r="H669" s="908"/>
      <c r="I669" s="954"/>
      <c r="J669" s="955"/>
    </row>
    <row r="670" customFormat="false" ht="24" hidden="false" customHeight="true" outlineLevel="0" collapsed="false">
      <c r="A670" s="956"/>
      <c r="B670" s="951"/>
      <c r="C670" s="952"/>
      <c r="D670" s="908"/>
      <c r="E670" s="908"/>
      <c r="F670" s="909"/>
      <c r="G670" s="953"/>
      <c r="H670" s="908"/>
      <c r="I670" s="954"/>
      <c r="J670" s="955"/>
    </row>
    <row r="671" customFormat="false" ht="24" hidden="false" customHeight="true" outlineLevel="0" collapsed="false">
      <c r="A671" s="956"/>
      <c r="B671" s="951"/>
      <c r="C671" s="952"/>
      <c r="D671" s="908"/>
      <c r="E671" s="908"/>
      <c r="F671" s="909"/>
      <c r="G671" s="953"/>
      <c r="H671" s="908"/>
      <c r="I671" s="954"/>
      <c r="J671" s="955"/>
    </row>
    <row r="672" customFormat="false" ht="24" hidden="false" customHeight="true" outlineLevel="0" collapsed="false">
      <c r="A672" s="956"/>
      <c r="B672" s="951"/>
      <c r="C672" s="952"/>
      <c r="D672" s="908"/>
      <c r="E672" s="908"/>
      <c r="F672" s="909"/>
      <c r="G672" s="953"/>
      <c r="H672" s="908"/>
      <c r="I672" s="954"/>
      <c r="J672" s="955"/>
    </row>
    <row r="673" customFormat="false" ht="24" hidden="false" customHeight="true" outlineLevel="0" collapsed="false">
      <c r="A673" s="956"/>
      <c r="B673" s="951"/>
      <c r="C673" s="952"/>
      <c r="D673" s="908"/>
      <c r="E673" s="908"/>
      <c r="F673" s="909"/>
      <c r="G673" s="953"/>
      <c r="H673" s="908"/>
      <c r="I673" s="954"/>
      <c r="J673" s="955"/>
    </row>
    <row r="674" customFormat="false" ht="24" hidden="false" customHeight="true" outlineLevel="0" collapsed="false">
      <c r="A674" s="956"/>
      <c r="B674" s="951"/>
      <c r="C674" s="952"/>
      <c r="D674" s="908"/>
      <c r="E674" s="908"/>
      <c r="F674" s="909"/>
      <c r="G674" s="953"/>
      <c r="H674" s="908"/>
      <c r="I674" s="954"/>
      <c r="J674" s="955"/>
    </row>
    <row r="675" customFormat="false" ht="24" hidden="false" customHeight="true" outlineLevel="0" collapsed="false">
      <c r="A675" s="956"/>
      <c r="B675" s="951"/>
      <c r="C675" s="952"/>
      <c r="D675" s="908"/>
      <c r="E675" s="908"/>
      <c r="F675" s="909"/>
      <c r="G675" s="953"/>
      <c r="H675" s="908"/>
      <c r="I675" s="954"/>
      <c r="J675" s="955"/>
    </row>
    <row r="676" customFormat="false" ht="24" hidden="false" customHeight="true" outlineLevel="0" collapsed="false">
      <c r="A676" s="956"/>
      <c r="B676" s="951"/>
      <c r="C676" s="952"/>
      <c r="D676" s="908"/>
      <c r="E676" s="908"/>
      <c r="F676" s="909"/>
      <c r="G676" s="953"/>
      <c r="H676" s="908"/>
      <c r="I676" s="954"/>
      <c r="J676" s="955"/>
    </row>
    <row r="677" customFormat="false" ht="24" hidden="false" customHeight="true" outlineLevel="0" collapsed="false">
      <c r="A677" s="956"/>
      <c r="B677" s="951"/>
      <c r="C677" s="952"/>
      <c r="D677" s="908"/>
      <c r="E677" s="908"/>
      <c r="F677" s="909"/>
      <c r="G677" s="953"/>
      <c r="H677" s="908"/>
      <c r="I677" s="954"/>
      <c r="J677" s="955"/>
    </row>
    <row r="678" customFormat="false" ht="24" hidden="false" customHeight="true" outlineLevel="0" collapsed="false">
      <c r="A678" s="956"/>
      <c r="B678" s="951"/>
      <c r="C678" s="952"/>
      <c r="D678" s="908"/>
      <c r="E678" s="908"/>
      <c r="F678" s="909"/>
      <c r="G678" s="953"/>
      <c r="H678" s="908"/>
      <c r="I678" s="954"/>
      <c r="J678" s="955"/>
    </row>
    <row r="679" customFormat="false" ht="24" hidden="false" customHeight="true" outlineLevel="0" collapsed="false">
      <c r="A679" s="956"/>
      <c r="B679" s="951"/>
      <c r="C679" s="952"/>
      <c r="D679" s="908"/>
      <c r="E679" s="908"/>
      <c r="F679" s="909"/>
      <c r="G679" s="953"/>
      <c r="H679" s="908"/>
      <c r="I679" s="954"/>
      <c r="J679" s="955"/>
    </row>
    <row r="680" customFormat="false" ht="24" hidden="false" customHeight="true" outlineLevel="0" collapsed="false">
      <c r="A680" s="956"/>
      <c r="B680" s="951"/>
      <c r="C680" s="952"/>
      <c r="D680" s="908"/>
      <c r="E680" s="908"/>
      <c r="F680" s="909"/>
      <c r="G680" s="953"/>
      <c r="H680" s="908"/>
      <c r="I680" s="954"/>
      <c r="J680" s="955"/>
    </row>
    <row r="681" customFormat="false" ht="24" hidden="false" customHeight="true" outlineLevel="0" collapsed="false">
      <c r="A681" s="956"/>
      <c r="B681" s="951"/>
      <c r="C681" s="952"/>
      <c r="D681" s="908"/>
      <c r="E681" s="908"/>
      <c r="F681" s="909"/>
      <c r="G681" s="953"/>
      <c r="H681" s="908"/>
      <c r="I681" s="954"/>
      <c r="J681" s="955"/>
    </row>
    <row r="682" customFormat="false" ht="24" hidden="false" customHeight="true" outlineLevel="0" collapsed="false">
      <c r="A682" s="956"/>
      <c r="B682" s="951"/>
      <c r="C682" s="952"/>
      <c r="D682" s="908"/>
      <c r="E682" s="908"/>
      <c r="F682" s="909"/>
      <c r="G682" s="953"/>
      <c r="H682" s="908"/>
      <c r="I682" s="954"/>
      <c r="J682" s="955"/>
    </row>
    <row r="683" customFormat="false" ht="24" hidden="false" customHeight="true" outlineLevel="0" collapsed="false">
      <c r="A683" s="956"/>
      <c r="B683" s="951"/>
      <c r="C683" s="952"/>
      <c r="D683" s="908"/>
      <c r="E683" s="908"/>
      <c r="F683" s="909"/>
      <c r="G683" s="953"/>
      <c r="H683" s="908"/>
      <c r="I683" s="954"/>
      <c r="J683" s="955"/>
    </row>
    <row r="684" customFormat="false" ht="24" hidden="false" customHeight="true" outlineLevel="0" collapsed="false">
      <c r="A684" s="956"/>
      <c r="B684" s="951"/>
      <c r="C684" s="952"/>
      <c r="D684" s="908"/>
      <c r="E684" s="908"/>
      <c r="F684" s="909"/>
      <c r="G684" s="953"/>
      <c r="H684" s="908"/>
      <c r="I684" s="954"/>
      <c r="J684" s="955"/>
    </row>
    <row r="685" customFormat="false" ht="24" hidden="false" customHeight="true" outlineLevel="0" collapsed="false">
      <c r="A685" s="956"/>
      <c r="B685" s="951"/>
      <c r="C685" s="952"/>
      <c r="D685" s="908"/>
      <c r="E685" s="908"/>
      <c r="F685" s="909"/>
      <c r="G685" s="953"/>
      <c r="H685" s="908"/>
      <c r="I685" s="954"/>
      <c r="J685" s="955"/>
    </row>
    <row r="686" customFormat="false" ht="24" hidden="false" customHeight="true" outlineLevel="0" collapsed="false">
      <c r="A686" s="956"/>
      <c r="B686" s="951"/>
      <c r="C686" s="952"/>
      <c r="D686" s="908"/>
      <c r="E686" s="908"/>
      <c r="F686" s="909"/>
      <c r="G686" s="953"/>
      <c r="H686" s="908"/>
      <c r="I686" s="954"/>
      <c r="J686" s="955"/>
    </row>
    <row r="687" customFormat="false" ht="24" hidden="false" customHeight="true" outlineLevel="0" collapsed="false">
      <c r="A687" s="956"/>
      <c r="B687" s="951"/>
      <c r="C687" s="952"/>
      <c r="D687" s="908"/>
      <c r="E687" s="908"/>
      <c r="F687" s="909"/>
      <c r="G687" s="953"/>
      <c r="H687" s="908"/>
      <c r="I687" s="954"/>
      <c r="J687" s="955"/>
    </row>
    <row r="688" customFormat="false" ht="24" hidden="false" customHeight="true" outlineLevel="0" collapsed="false">
      <c r="A688" s="956"/>
      <c r="B688" s="951"/>
      <c r="C688" s="952"/>
      <c r="D688" s="908"/>
      <c r="E688" s="908"/>
      <c r="F688" s="909"/>
      <c r="G688" s="953"/>
      <c r="H688" s="908"/>
      <c r="I688" s="954"/>
      <c r="J688" s="955"/>
    </row>
    <row r="689" customFormat="false" ht="24" hidden="false" customHeight="true" outlineLevel="0" collapsed="false">
      <c r="A689" s="956"/>
      <c r="B689" s="951"/>
      <c r="C689" s="952"/>
      <c r="D689" s="908"/>
      <c r="E689" s="908"/>
      <c r="F689" s="909"/>
      <c r="G689" s="953"/>
      <c r="H689" s="908"/>
      <c r="I689" s="954"/>
      <c r="J689" s="955"/>
    </row>
    <row r="690" customFormat="false" ht="24" hidden="false" customHeight="true" outlineLevel="0" collapsed="false">
      <c r="A690" s="956"/>
      <c r="B690" s="951"/>
      <c r="C690" s="952"/>
      <c r="D690" s="908"/>
      <c r="E690" s="908"/>
      <c r="F690" s="909"/>
      <c r="G690" s="953"/>
      <c r="H690" s="908"/>
      <c r="I690" s="954"/>
      <c r="J690" s="955"/>
    </row>
    <row r="691" customFormat="false" ht="24" hidden="false" customHeight="true" outlineLevel="0" collapsed="false">
      <c r="A691" s="956"/>
      <c r="B691" s="951"/>
      <c r="C691" s="952"/>
      <c r="D691" s="908"/>
      <c r="E691" s="908"/>
      <c r="F691" s="909"/>
      <c r="G691" s="953"/>
      <c r="H691" s="908"/>
      <c r="I691" s="954"/>
      <c r="J691" s="955"/>
    </row>
    <row r="692" customFormat="false" ht="24" hidden="false" customHeight="true" outlineLevel="0" collapsed="false">
      <c r="A692" s="956"/>
      <c r="B692" s="951"/>
      <c r="C692" s="952"/>
      <c r="D692" s="908"/>
      <c r="E692" s="908"/>
      <c r="F692" s="909"/>
      <c r="G692" s="953"/>
      <c r="H692" s="908"/>
      <c r="I692" s="954"/>
      <c r="J692" s="955"/>
    </row>
    <row r="693" customFormat="false" ht="24" hidden="false" customHeight="true" outlineLevel="0" collapsed="false">
      <c r="A693" s="956"/>
      <c r="B693" s="951"/>
      <c r="C693" s="952"/>
      <c r="D693" s="908"/>
      <c r="E693" s="908"/>
      <c r="F693" s="909"/>
      <c r="G693" s="953"/>
      <c r="H693" s="908"/>
      <c r="I693" s="954"/>
      <c r="J693" s="955"/>
    </row>
    <row r="694" customFormat="false" ht="24" hidden="false" customHeight="true" outlineLevel="0" collapsed="false">
      <c r="A694" s="956"/>
      <c r="B694" s="951"/>
      <c r="C694" s="952"/>
      <c r="D694" s="908"/>
      <c r="E694" s="908"/>
      <c r="F694" s="909"/>
      <c r="G694" s="953"/>
      <c r="H694" s="908"/>
      <c r="I694" s="954"/>
      <c r="J694" s="955"/>
    </row>
    <row r="695" customFormat="false" ht="24" hidden="false" customHeight="true" outlineLevel="0" collapsed="false">
      <c r="A695" s="956"/>
      <c r="B695" s="951"/>
      <c r="C695" s="952"/>
      <c r="D695" s="908"/>
      <c r="E695" s="908"/>
      <c r="F695" s="909"/>
      <c r="G695" s="953"/>
      <c r="H695" s="908"/>
      <c r="I695" s="954"/>
      <c r="J695" s="955"/>
    </row>
    <row r="696" customFormat="false" ht="24" hidden="false" customHeight="true" outlineLevel="0" collapsed="false">
      <c r="A696" s="956"/>
      <c r="B696" s="951"/>
      <c r="C696" s="952"/>
      <c r="D696" s="908"/>
      <c r="E696" s="908"/>
      <c r="F696" s="909"/>
      <c r="G696" s="953"/>
      <c r="H696" s="908"/>
      <c r="I696" s="954"/>
      <c r="J696" s="955"/>
    </row>
    <row r="697" customFormat="false" ht="24" hidden="false" customHeight="true" outlineLevel="0" collapsed="false">
      <c r="A697" s="956"/>
      <c r="B697" s="951"/>
      <c r="C697" s="952"/>
      <c r="D697" s="908"/>
      <c r="E697" s="908"/>
      <c r="F697" s="909"/>
      <c r="G697" s="953"/>
      <c r="H697" s="908"/>
      <c r="I697" s="954"/>
      <c r="J697" s="955"/>
    </row>
    <row r="698" customFormat="false" ht="24" hidden="false" customHeight="true" outlineLevel="0" collapsed="false">
      <c r="A698" s="956"/>
      <c r="B698" s="951"/>
      <c r="C698" s="952"/>
      <c r="D698" s="908"/>
      <c r="E698" s="908"/>
      <c r="F698" s="909"/>
      <c r="G698" s="953"/>
      <c r="H698" s="908"/>
      <c r="I698" s="954"/>
      <c r="J698" s="955"/>
    </row>
    <row r="699" customFormat="false" ht="24" hidden="false" customHeight="true" outlineLevel="0" collapsed="false">
      <c r="A699" s="956"/>
      <c r="B699" s="951"/>
      <c r="C699" s="952"/>
      <c r="D699" s="908"/>
      <c r="E699" s="908"/>
      <c r="F699" s="909"/>
      <c r="G699" s="953"/>
      <c r="H699" s="908"/>
      <c r="I699" s="954"/>
      <c r="J699" s="955"/>
    </row>
    <row r="700" customFormat="false" ht="24" hidden="false" customHeight="true" outlineLevel="0" collapsed="false">
      <c r="A700" s="956"/>
      <c r="B700" s="951"/>
      <c r="C700" s="952"/>
      <c r="D700" s="908"/>
      <c r="E700" s="908"/>
      <c r="F700" s="909"/>
      <c r="G700" s="953"/>
      <c r="H700" s="908"/>
      <c r="I700" s="954"/>
      <c r="J700" s="955"/>
    </row>
    <row r="701" customFormat="false" ht="24" hidden="false" customHeight="true" outlineLevel="0" collapsed="false">
      <c r="A701" s="956"/>
      <c r="B701" s="951"/>
      <c r="C701" s="952"/>
      <c r="D701" s="908"/>
      <c r="E701" s="908"/>
      <c r="F701" s="909"/>
      <c r="G701" s="953"/>
      <c r="H701" s="908"/>
      <c r="I701" s="954"/>
      <c r="J701" s="955"/>
    </row>
    <row r="702" customFormat="false" ht="24" hidden="false" customHeight="true" outlineLevel="0" collapsed="false">
      <c r="A702" s="956"/>
      <c r="B702" s="951"/>
      <c r="C702" s="952"/>
      <c r="D702" s="908"/>
      <c r="E702" s="908"/>
      <c r="F702" s="909"/>
      <c r="G702" s="953"/>
      <c r="H702" s="908"/>
      <c r="I702" s="954"/>
      <c r="J702" s="955"/>
    </row>
    <row r="703" customFormat="false" ht="24" hidden="false" customHeight="true" outlineLevel="0" collapsed="false">
      <c r="A703" s="956"/>
      <c r="B703" s="951"/>
      <c r="C703" s="952"/>
      <c r="D703" s="908"/>
      <c r="E703" s="908"/>
      <c r="F703" s="909"/>
      <c r="G703" s="953"/>
      <c r="H703" s="908"/>
      <c r="I703" s="954"/>
      <c r="J703" s="955"/>
    </row>
    <row r="704" customFormat="false" ht="24" hidden="false" customHeight="true" outlineLevel="0" collapsed="false">
      <c r="A704" s="956"/>
      <c r="B704" s="951"/>
      <c r="C704" s="952"/>
      <c r="D704" s="908"/>
      <c r="E704" s="908"/>
      <c r="F704" s="909"/>
      <c r="G704" s="953"/>
      <c r="H704" s="908"/>
      <c r="I704" s="954"/>
      <c r="J704" s="955"/>
    </row>
    <row r="705" customFormat="false" ht="24" hidden="false" customHeight="true" outlineLevel="0" collapsed="false">
      <c r="A705" s="956"/>
      <c r="B705" s="951"/>
      <c r="C705" s="952"/>
      <c r="D705" s="908"/>
      <c r="E705" s="908"/>
      <c r="F705" s="909"/>
      <c r="G705" s="953"/>
      <c r="H705" s="908"/>
      <c r="I705" s="954"/>
      <c r="J705" s="955"/>
    </row>
    <row r="706" customFormat="false" ht="24" hidden="false" customHeight="true" outlineLevel="0" collapsed="false">
      <c r="A706" s="956"/>
      <c r="B706" s="951"/>
      <c r="C706" s="952"/>
      <c r="D706" s="908"/>
      <c r="E706" s="908"/>
      <c r="F706" s="909"/>
      <c r="G706" s="953"/>
      <c r="H706" s="908"/>
      <c r="I706" s="954"/>
      <c r="J706" s="955"/>
    </row>
    <row r="707" customFormat="false" ht="24" hidden="false" customHeight="true" outlineLevel="0" collapsed="false">
      <c r="A707" s="956"/>
      <c r="B707" s="951"/>
      <c r="C707" s="952"/>
      <c r="D707" s="908"/>
      <c r="E707" s="908"/>
      <c r="F707" s="909"/>
      <c r="G707" s="953"/>
      <c r="H707" s="908"/>
      <c r="I707" s="954"/>
      <c r="J707" s="955"/>
    </row>
    <row r="708" customFormat="false" ht="24" hidden="false" customHeight="true" outlineLevel="0" collapsed="false">
      <c r="A708" s="956"/>
      <c r="B708" s="951"/>
      <c r="C708" s="952"/>
      <c r="D708" s="908"/>
      <c r="E708" s="908"/>
      <c r="F708" s="909"/>
      <c r="G708" s="953"/>
      <c r="H708" s="908"/>
      <c r="I708" s="954"/>
      <c r="J708" s="955"/>
    </row>
    <row r="709" customFormat="false" ht="24" hidden="false" customHeight="true" outlineLevel="0" collapsed="false">
      <c r="A709" s="956"/>
      <c r="B709" s="951"/>
      <c r="C709" s="952"/>
      <c r="D709" s="908"/>
      <c r="E709" s="908"/>
      <c r="F709" s="909"/>
      <c r="G709" s="953"/>
      <c r="H709" s="908"/>
      <c r="I709" s="954"/>
      <c r="J709" s="955"/>
    </row>
    <row r="710" customFormat="false" ht="24" hidden="false" customHeight="true" outlineLevel="0" collapsed="false">
      <c r="A710" s="956"/>
      <c r="B710" s="951"/>
      <c r="C710" s="952"/>
      <c r="D710" s="908"/>
      <c r="E710" s="908"/>
      <c r="F710" s="909"/>
      <c r="G710" s="953"/>
      <c r="H710" s="908"/>
      <c r="I710" s="954"/>
      <c r="J710" s="955"/>
    </row>
    <row r="711" customFormat="false" ht="24" hidden="false" customHeight="true" outlineLevel="0" collapsed="false">
      <c r="A711" s="956"/>
      <c r="B711" s="951"/>
      <c r="C711" s="952"/>
      <c r="D711" s="908"/>
      <c r="E711" s="908"/>
      <c r="F711" s="909"/>
      <c r="G711" s="953"/>
      <c r="H711" s="908"/>
      <c r="I711" s="954"/>
      <c r="J711" s="955"/>
    </row>
    <row r="712" customFormat="false" ht="24" hidden="false" customHeight="true" outlineLevel="0" collapsed="false">
      <c r="A712" s="956"/>
      <c r="B712" s="951"/>
      <c r="C712" s="952"/>
      <c r="D712" s="908"/>
      <c r="E712" s="908"/>
      <c r="F712" s="909"/>
      <c r="G712" s="953"/>
      <c r="H712" s="908"/>
      <c r="I712" s="954"/>
      <c r="J712" s="955"/>
    </row>
    <row r="713" customFormat="false" ht="24" hidden="false" customHeight="true" outlineLevel="0" collapsed="false">
      <c r="A713" s="956"/>
      <c r="B713" s="951"/>
      <c r="C713" s="952"/>
      <c r="D713" s="908"/>
      <c r="E713" s="908"/>
      <c r="F713" s="909"/>
      <c r="G713" s="953"/>
      <c r="H713" s="908"/>
      <c r="I713" s="954"/>
      <c r="J713" s="955"/>
    </row>
    <row r="714" customFormat="false" ht="24" hidden="false" customHeight="true" outlineLevel="0" collapsed="false">
      <c r="A714" s="956"/>
      <c r="B714" s="951"/>
      <c r="C714" s="952"/>
      <c r="D714" s="908"/>
      <c r="E714" s="908"/>
      <c r="F714" s="909"/>
      <c r="G714" s="953"/>
      <c r="H714" s="908"/>
      <c r="I714" s="954"/>
      <c r="J714" s="955"/>
    </row>
    <row r="715" customFormat="false" ht="24" hidden="false" customHeight="true" outlineLevel="0" collapsed="false">
      <c r="A715" s="956"/>
      <c r="B715" s="951"/>
      <c r="C715" s="952"/>
      <c r="D715" s="908"/>
      <c r="E715" s="908"/>
      <c r="F715" s="909"/>
      <c r="G715" s="953"/>
      <c r="H715" s="908"/>
      <c r="I715" s="954"/>
      <c r="J715" s="955"/>
    </row>
    <row r="716" customFormat="false" ht="24" hidden="false" customHeight="true" outlineLevel="0" collapsed="false">
      <c r="A716" s="956"/>
      <c r="B716" s="951"/>
      <c r="C716" s="952"/>
      <c r="D716" s="908"/>
      <c r="E716" s="908"/>
      <c r="F716" s="909"/>
      <c r="G716" s="953"/>
      <c r="H716" s="908"/>
      <c r="I716" s="954"/>
      <c r="J716" s="955"/>
    </row>
    <row r="717" customFormat="false" ht="24" hidden="false" customHeight="true" outlineLevel="0" collapsed="false">
      <c r="A717" s="956"/>
      <c r="B717" s="951"/>
      <c r="C717" s="952"/>
      <c r="D717" s="908"/>
      <c r="E717" s="908"/>
      <c r="F717" s="909"/>
      <c r="G717" s="953"/>
      <c r="H717" s="908"/>
      <c r="I717" s="954"/>
      <c r="J717" s="955"/>
    </row>
    <row r="718" customFormat="false" ht="24" hidden="false" customHeight="true" outlineLevel="0" collapsed="false">
      <c r="A718" s="956"/>
      <c r="B718" s="951"/>
      <c r="C718" s="952"/>
      <c r="D718" s="908"/>
      <c r="E718" s="908"/>
      <c r="F718" s="909"/>
      <c r="G718" s="953"/>
      <c r="H718" s="908"/>
      <c r="I718" s="954"/>
      <c r="J718" s="955"/>
    </row>
    <row r="719" customFormat="false" ht="24" hidden="false" customHeight="true" outlineLevel="0" collapsed="false">
      <c r="A719" s="956"/>
      <c r="B719" s="951"/>
      <c r="C719" s="952"/>
      <c r="D719" s="908"/>
      <c r="E719" s="908"/>
      <c r="F719" s="909"/>
      <c r="G719" s="953"/>
      <c r="H719" s="908"/>
      <c r="I719" s="954"/>
      <c r="J719" s="955"/>
    </row>
    <row r="720" customFormat="false" ht="24" hidden="false" customHeight="true" outlineLevel="0" collapsed="false">
      <c r="A720" s="956"/>
      <c r="B720" s="951"/>
      <c r="C720" s="952"/>
      <c r="D720" s="908"/>
      <c r="E720" s="908"/>
      <c r="F720" s="909"/>
      <c r="G720" s="953"/>
      <c r="H720" s="908"/>
      <c r="I720" s="954"/>
      <c r="J720" s="955"/>
    </row>
    <row r="721" customFormat="false" ht="24" hidden="false" customHeight="true" outlineLevel="0" collapsed="false">
      <c r="A721" s="956"/>
      <c r="B721" s="951"/>
      <c r="C721" s="952"/>
      <c r="D721" s="908"/>
      <c r="E721" s="908"/>
      <c r="F721" s="909"/>
      <c r="G721" s="953"/>
      <c r="H721" s="908"/>
      <c r="I721" s="954"/>
      <c r="J721" s="955"/>
    </row>
    <row r="722" customFormat="false" ht="24" hidden="false" customHeight="true" outlineLevel="0" collapsed="false">
      <c r="A722" s="956"/>
      <c r="B722" s="951"/>
      <c r="C722" s="952"/>
      <c r="D722" s="908"/>
      <c r="E722" s="908"/>
      <c r="F722" s="909"/>
      <c r="G722" s="953"/>
      <c r="H722" s="908"/>
      <c r="I722" s="954"/>
      <c r="J722" s="955"/>
    </row>
    <row r="723" customFormat="false" ht="24" hidden="false" customHeight="true" outlineLevel="0" collapsed="false">
      <c r="A723" s="956"/>
      <c r="B723" s="951"/>
      <c r="C723" s="952"/>
      <c r="D723" s="908"/>
      <c r="E723" s="908"/>
      <c r="F723" s="909"/>
      <c r="G723" s="953"/>
      <c r="H723" s="908"/>
      <c r="I723" s="954"/>
      <c r="J723" s="955"/>
    </row>
    <row r="724" customFormat="false" ht="24" hidden="false" customHeight="true" outlineLevel="0" collapsed="false">
      <c r="A724" s="956"/>
      <c r="B724" s="951"/>
      <c r="C724" s="952"/>
      <c r="D724" s="908"/>
      <c r="E724" s="908"/>
      <c r="F724" s="909"/>
      <c r="G724" s="953"/>
      <c r="H724" s="908"/>
      <c r="I724" s="954"/>
      <c r="J724" s="955"/>
    </row>
    <row r="725" customFormat="false" ht="24" hidden="false" customHeight="true" outlineLevel="0" collapsed="false">
      <c r="A725" s="956"/>
      <c r="B725" s="951"/>
      <c r="C725" s="952"/>
      <c r="D725" s="908"/>
      <c r="E725" s="908"/>
      <c r="F725" s="909"/>
      <c r="G725" s="953"/>
      <c r="H725" s="908"/>
      <c r="I725" s="954"/>
      <c r="J725" s="955"/>
    </row>
    <row r="726" customFormat="false" ht="24" hidden="false" customHeight="true" outlineLevel="0" collapsed="false">
      <c r="A726" s="956"/>
      <c r="B726" s="951"/>
      <c r="C726" s="952"/>
      <c r="D726" s="908"/>
      <c r="E726" s="908"/>
      <c r="F726" s="909"/>
      <c r="G726" s="953"/>
      <c r="H726" s="908"/>
      <c r="I726" s="954"/>
      <c r="J726" s="955"/>
    </row>
    <row r="727" customFormat="false" ht="24" hidden="false" customHeight="true" outlineLevel="0" collapsed="false">
      <c r="A727" s="956"/>
      <c r="B727" s="951"/>
      <c r="C727" s="952"/>
      <c r="D727" s="908"/>
      <c r="E727" s="908"/>
      <c r="F727" s="909"/>
      <c r="G727" s="953"/>
      <c r="H727" s="908"/>
      <c r="I727" s="954"/>
      <c r="J727" s="955"/>
    </row>
    <row r="728" customFormat="false" ht="24" hidden="false" customHeight="true" outlineLevel="0" collapsed="false">
      <c r="A728" s="956"/>
      <c r="B728" s="951"/>
      <c r="C728" s="952"/>
      <c r="D728" s="908"/>
      <c r="E728" s="908"/>
      <c r="F728" s="909"/>
      <c r="G728" s="953"/>
      <c r="H728" s="908"/>
      <c r="I728" s="954"/>
      <c r="J728" s="955"/>
    </row>
    <row r="729" customFormat="false" ht="24" hidden="false" customHeight="true" outlineLevel="0" collapsed="false">
      <c r="A729" s="956"/>
      <c r="B729" s="951"/>
      <c r="C729" s="952"/>
      <c r="D729" s="908"/>
      <c r="E729" s="908"/>
      <c r="F729" s="909"/>
      <c r="G729" s="953"/>
      <c r="H729" s="908"/>
      <c r="I729" s="954"/>
      <c r="J729" s="955"/>
    </row>
    <row r="730" customFormat="false" ht="24" hidden="false" customHeight="true" outlineLevel="0" collapsed="false">
      <c r="A730" s="956"/>
      <c r="B730" s="951"/>
      <c r="C730" s="952"/>
      <c r="D730" s="908"/>
      <c r="E730" s="908"/>
      <c r="F730" s="909"/>
      <c r="G730" s="953"/>
      <c r="H730" s="908"/>
      <c r="I730" s="954"/>
      <c r="J730" s="955"/>
    </row>
    <row r="731" customFormat="false" ht="24" hidden="false" customHeight="true" outlineLevel="0" collapsed="false">
      <c r="A731" s="956"/>
      <c r="B731" s="951"/>
      <c r="C731" s="952"/>
      <c r="D731" s="908"/>
      <c r="E731" s="908"/>
      <c r="F731" s="909"/>
      <c r="G731" s="953"/>
      <c r="H731" s="908"/>
      <c r="I731" s="954"/>
      <c r="J731" s="955"/>
    </row>
    <row r="732" customFormat="false" ht="24" hidden="false" customHeight="true" outlineLevel="0" collapsed="false">
      <c r="A732" s="956"/>
      <c r="B732" s="951"/>
      <c r="C732" s="952"/>
      <c r="D732" s="908"/>
      <c r="E732" s="908"/>
      <c r="F732" s="909"/>
      <c r="G732" s="953"/>
      <c r="H732" s="908"/>
      <c r="I732" s="954"/>
      <c r="J732" s="955"/>
    </row>
    <row r="733" customFormat="false" ht="24" hidden="false" customHeight="true" outlineLevel="0" collapsed="false">
      <c r="A733" s="956"/>
      <c r="B733" s="951"/>
      <c r="C733" s="952"/>
      <c r="D733" s="908"/>
      <c r="E733" s="908"/>
      <c r="F733" s="909"/>
      <c r="G733" s="953"/>
      <c r="H733" s="908"/>
      <c r="I733" s="954"/>
      <c r="J733" s="955"/>
    </row>
    <row r="734" customFormat="false" ht="24" hidden="false" customHeight="true" outlineLevel="0" collapsed="false">
      <c r="A734" s="956"/>
      <c r="B734" s="951"/>
      <c r="C734" s="952"/>
      <c r="D734" s="908"/>
      <c r="E734" s="908"/>
      <c r="F734" s="909"/>
      <c r="G734" s="953"/>
      <c r="H734" s="908"/>
      <c r="I734" s="954"/>
      <c r="J734" s="955"/>
    </row>
    <row r="735" customFormat="false" ht="24" hidden="false" customHeight="true" outlineLevel="0" collapsed="false">
      <c r="A735" s="956"/>
      <c r="B735" s="951"/>
      <c r="C735" s="952"/>
      <c r="D735" s="908"/>
      <c r="E735" s="908"/>
      <c r="F735" s="909"/>
      <c r="G735" s="953"/>
      <c r="H735" s="908"/>
      <c r="I735" s="954"/>
      <c r="J735" s="955"/>
    </row>
    <row r="736" customFormat="false" ht="24" hidden="false" customHeight="true" outlineLevel="0" collapsed="false">
      <c r="A736" s="956"/>
      <c r="B736" s="951"/>
      <c r="C736" s="952"/>
      <c r="D736" s="908"/>
      <c r="E736" s="908"/>
      <c r="F736" s="909"/>
      <c r="G736" s="953"/>
      <c r="H736" s="908"/>
      <c r="I736" s="954"/>
      <c r="J736" s="955"/>
    </row>
    <row r="737" customFormat="false" ht="24" hidden="false" customHeight="true" outlineLevel="0" collapsed="false">
      <c r="A737" s="956"/>
      <c r="B737" s="951"/>
      <c r="C737" s="952"/>
      <c r="D737" s="908"/>
      <c r="E737" s="908"/>
      <c r="F737" s="909"/>
      <c r="G737" s="953"/>
      <c r="H737" s="908"/>
      <c r="I737" s="954"/>
      <c r="J737" s="955"/>
    </row>
    <row r="738" customFormat="false" ht="24" hidden="false" customHeight="true" outlineLevel="0" collapsed="false">
      <c r="A738" s="956"/>
      <c r="B738" s="951"/>
      <c r="C738" s="952"/>
      <c r="D738" s="908"/>
      <c r="E738" s="908"/>
      <c r="F738" s="909"/>
      <c r="G738" s="953"/>
      <c r="H738" s="908"/>
      <c r="I738" s="954"/>
      <c r="J738" s="955"/>
    </row>
    <row r="739" customFormat="false" ht="24" hidden="false" customHeight="true" outlineLevel="0" collapsed="false">
      <c r="A739" s="956"/>
      <c r="B739" s="951"/>
      <c r="C739" s="952"/>
      <c r="D739" s="908"/>
      <c r="E739" s="908"/>
      <c r="F739" s="909"/>
      <c r="G739" s="953"/>
      <c r="H739" s="908"/>
      <c r="I739" s="954"/>
      <c r="J739" s="955"/>
    </row>
    <row r="740" customFormat="false" ht="24" hidden="false" customHeight="true" outlineLevel="0" collapsed="false">
      <c r="A740" s="956"/>
      <c r="B740" s="951"/>
      <c r="C740" s="952"/>
      <c r="D740" s="908"/>
      <c r="E740" s="908"/>
      <c r="F740" s="909"/>
      <c r="G740" s="953"/>
      <c r="H740" s="908"/>
      <c r="I740" s="954"/>
      <c r="J740" s="955"/>
    </row>
    <row r="741" customFormat="false" ht="24" hidden="false" customHeight="true" outlineLevel="0" collapsed="false">
      <c r="A741" s="956"/>
      <c r="B741" s="951"/>
      <c r="C741" s="952"/>
      <c r="D741" s="908"/>
      <c r="E741" s="908"/>
      <c r="F741" s="909"/>
      <c r="G741" s="953"/>
      <c r="H741" s="908"/>
      <c r="I741" s="954"/>
      <c r="J741" s="955"/>
    </row>
    <row r="742" customFormat="false" ht="24" hidden="false" customHeight="true" outlineLevel="0" collapsed="false">
      <c r="A742" s="956"/>
      <c r="B742" s="951"/>
      <c r="C742" s="952"/>
      <c r="D742" s="908"/>
      <c r="E742" s="908"/>
      <c r="F742" s="909"/>
      <c r="G742" s="953"/>
      <c r="H742" s="908"/>
      <c r="I742" s="954"/>
      <c r="J742" s="955"/>
    </row>
    <row r="743" customFormat="false" ht="24" hidden="false" customHeight="true" outlineLevel="0" collapsed="false">
      <c r="A743" s="956"/>
      <c r="B743" s="951"/>
      <c r="C743" s="952"/>
      <c r="D743" s="908"/>
      <c r="E743" s="908"/>
      <c r="F743" s="909"/>
      <c r="G743" s="953"/>
      <c r="H743" s="908"/>
      <c r="I743" s="954"/>
      <c r="J743" s="955"/>
    </row>
    <row r="744" customFormat="false" ht="24" hidden="false" customHeight="true" outlineLevel="0" collapsed="false">
      <c r="A744" s="956"/>
      <c r="B744" s="951"/>
      <c r="C744" s="952"/>
      <c r="D744" s="908"/>
      <c r="E744" s="908"/>
      <c r="F744" s="909"/>
      <c r="G744" s="953"/>
      <c r="H744" s="908"/>
      <c r="I744" s="954"/>
      <c r="J744" s="955"/>
    </row>
    <row r="745" customFormat="false" ht="24" hidden="false" customHeight="true" outlineLevel="0" collapsed="false">
      <c r="A745" s="956"/>
      <c r="B745" s="951"/>
      <c r="C745" s="952"/>
      <c r="D745" s="908"/>
      <c r="E745" s="908"/>
      <c r="F745" s="909"/>
      <c r="G745" s="953"/>
      <c r="H745" s="908"/>
      <c r="I745" s="954"/>
      <c r="J745" s="955"/>
    </row>
    <row r="746" customFormat="false" ht="24" hidden="false" customHeight="true" outlineLevel="0" collapsed="false">
      <c r="A746" s="956"/>
      <c r="B746" s="951"/>
      <c r="C746" s="952"/>
      <c r="D746" s="908"/>
      <c r="E746" s="908"/>
      <c r="F746" s="909"/>
      <c r="G746" s="953"/>
      <c r="H746" s="908"/>
      <c r="I746" s="954"/>
      <c r="J746" s="955"/>
    </row>
    <row r="747" customFormat="false" ht="24" hidden="false" customHeight="true" outlineLevel="0" collapsed="false">
      <c r="A747" s="956"/>
      <c r="B747" s="951"/>
      <c r="C747" s="952"/>
      <c r="D747" s="908"/>
      <c r="E747" s="908"/>
      <c r="F747" s="909"/>
      <c r="G747" s="953"/>
      <c r="H747" s="908"/>
      <c r="I747" s="954"/>
      <c r="J747" s="955"/>
    </row>
    <row r="748" customFormat="false" ht="24" hidden="false" customHeight="true" outlineLevel="0" collapsed="false">
      <c r="A748" s="956"/>
      <c r="B748" s="951"/>
      <c r="C748" s="952"/>
      <c r="D748" s="908"/>
      <c r="E748" s="908"/>
      <c r="F748" s="909"/>
      <c r="G748" s="953"/>
      <c r="H748" s="908"/>
      <c r="I748" s="954"/>
      <c r="J748" s="955"/>
    </row>
    <row r="749" customFormat="false" ht="24" hidden="false" customHeight="true" outlineLevel="0" collapsed="false">
      <c r="A749" s="956"/>
      <c r="B749" s="951"/>
      <c r="C749" s="952"/>
      <c r="D749" s="908"/>
      <c r="E749" s="908"/>
      <c r="F749" s="909"/>
      <c r="G749" s="953"/>
      <c r="H749" s="908"/>
      <c r="I749" s="954"/>
      <c r="J749" s="955"/>
    </row>
    <row r="750" customFormat="false" ht="24" hidden="false" customHeight="true" outlineLevel="0" collapsed="false">
      <c r="A750" s="956"/>
      <c r="B750" s="951"/>
      <c r="C750" s="952"/>
      <c r="D750" s="908"/>
      <c r="E750" s="908"/>
      <c r="F750" s="909"/>
      <c r="G750" s="953"/>
      <c r="H750" s="908"/>
      <c r="I750" s="954"/>
      <c r="J750" s="955"/>
    </row>
    <row r="751" customFormat="false" ht="24" hidden="false" customHeight="true" outlineLevel="0" collapsed="false">
      <c r="A751" s="956"/>
      <c r="B751" s="951"/>
      <c r="C751" s="952"/>
      <c r="D751" s="908"/>
      <c r="E751" s="908"/>
      <c r="F751" s="909"/>
      <c r="G751" s="953"/>
      <c r="H751" s="908"/>
      <c r="I751" s="954"/>
      <c r="J751" s="955"/>
    </row>
    <row r="752" customFormat="false" ht="24" hidden="false" customHeight="true" outlineLevel="0" collapsed="false">
      <c r="A752" s="956"/>
      <c r="B752" s="951"/>
      <c r="C752" s="952"/>
      <c r="D752" s="908"/>
      <c r="E752" s="908"/>
      <c r="F752" s="909"/>
      <c r="G752" s="953"/>
      <c r="H752" s="908"/>
      <c r="I752" s="954"/>
      <c r="J752" s="955"/>
    </row>
    <row r="753" customFormat="false" ht="24" hidden="false" customHeight="true" outlineLevel="0" collapsed="false">
      <c r="A753" s="956"/>
      <c r="B753" s="951"/>
      <c r="C753" s="952"/>
      <c r="D753" s="908"/>
      <c r="E753" s="908"/>
      <c r="F753" s="909"/>
      <c r="G753" s="953"/>
      <c r="H753" s="908"/>
      <c r="I753" s="954"/>
      <c r="J753" s="955"/>
    </row>
    <row r="754" customFormat="false" ht="24" hidden="false" customHeight="true" outlineLevel="0" collapsed="false">
      <c r="A754" s="956"/>
      <c r="B754" s="951"/>
      <c r="C754" s="952"/>
      <c r="D754" s="908"/>
      <c r="E754" s="908"/>
      <c r="F754" s="909"/>
      <c r="G754" s="953"/>
      <c r="H754" s="908"/>
      <c r="I754" s="954"/>
      <c r="J754" s="955"/>
    </row>
    <row r="755" customFormat="false" ht="24" hidden="false" customHeight="true" outlineLevel="0" collapsed="false">
      <c r="A755" s="956"/>
      <c r="B755" s="951"/>
      <c r="C755" s="952"/>
      <c r="D755" s="908"/>
      <c r="E755" s="908"/>
      <c r="F755" s="909"/>
      <c r="G755" s="953"/>
      <c r="H755" s="908"/>
      <c r="I755" s="954"/>
      <c r="J755" s="955"/>
    </row>
    <row r="756" customFormat="false" ht="24" hidden="false" customHeight="true" outlineLevel="0" collapsed="false">
      <c r="A756" s="956"/>
      <c r="B756" s="951"/>
      <c r="C756" s="952"/>
      <c r="D756" s="908"/>
      <c r="E756" s="908"/>
      <c r="F756" s="909"/>
      <c r="G756" s="953"/>
      <c r="H756" s="908"/>
      <c r="I756" s="954"/>
      <c r="J756" s="955"/>
    </row>
    <row r="757" customFormat="false" ht="24" hidden="false" customHeight="true" outlineLevel="0" collapsed="false">
      <c r="A757" s="956"/>
      <c r="B757" s="951"/>
      <c r="C757" s="952"/>
      <c r="D757" s="908"/>
      <c r="E757" s="908"/>
      <c r="F757" s="909"/>
      <c r="G757" s="953"/>
      <c r="H757" s="908"/>
      <c r="I757" s="954"/>
      <c r="J757" s="955"/>
    </row>
    <row r="758" customFormat="false" ht="24" hidden="false" customHeight="true" outlineLevel="0" collapsed="false">
      <c r="A758" s="956"/>
      <c r="B758" s="951"/>
      <c r="C758" s="952"/>
      <c r="D758" s="908"/>
      <c r="E758" s="908"/>
      <c r="F758" s="909"/>
      <c r="G758" s="953"/>
      <c r="H758" s="908"/>
      <c r="I758" s="954"/>
      <c r="J758" s="955"/>
    </row>
    <row r="759" customFormat="false" ht="24" hidden="false" customHeight="true" outlineLevel="0" collapsed="false">
      <c r="A759" s="956"/>
      <c r="B759" s="951"/>
      <c r="C759" s="952"/>
      <c r="D759" s="908"/>
      <c r="E759" s="908"/>
      <c r="F759" s="909"/>
      <c r="G759" s="953"/>
      <c r="H759" s="908"/>
      <c r="I759" s="954"/>
      <c r="J759" s="955"/>
    </row>
    <row r="760" customFormat="false" ht="24" hidden="false" customHeight="true" outlineLevel="0" collapsed="false">
      <c r="A760" s="956"/>
      <c r="B760" s="951"/>
      <c r="C760" s="952"/>
      <c r="D760" s="908"/>
      <c r="E760" s="908"/>
      <c r="F760" s="909"/>
      <c r="G760" s="953"/>
      <c r="H760" s="908"/>
      <c r="I760" s="954"/>
      <c r="J760" s="955"/>
    </row>
    <row r="761" customFormat="false" ht="24" hidden="false" customHeight="true" outlineLevel="0" collapsed="false">
      <c r="A761" s="956"/>
      <c r="B761" s="951"/>
      <c r="C761" s="952"/>
      <c r="D761" s="908"/>
      <c r="E761" s="908"/>
      <c r="F761" s="909"/>
      <c r="G761" s="953"/>
      <c r="H761" s="908"/>
      <c r="I761" s="954"/>
      <c r="J761" s="955"/>
    </row>
    <row r="762" customFormat="false" ht="24" hidden="false" customHeight="true" outlineLevel="0" collapsed="false">
      <c r="A762" s="956"/>
      <c r="B762" s="951"/>
      <c r="C762" s="952"/>
      <c r="D762" s="908"/>
      <c r="E762" s="908"/>
      <c r="F762" s="909"/>
      <c r="G762" s="953"/>
      <c r="H762" s="908"/>
      <c r="I762" s="954"/>
      <c r="J762" s="955"/>
    </row>
    <row r="763" customFormat="false" ht="24" hidden="false" customHeight="true" outlineLevel="0" collapsed="false">
      <c r="A763" s="956"/>
      <c r="B763" s="951"/>
      <c r="C763" s="952"/>
      <c r="D763" s="908"/>
      <c r="E763" s="908"/>
      <c r="F763" s="909"/>
      <c r="G763" s="953"/>
      <c r="H763" s="908"/>
      <c r="I763" s="954"/>
      <c r="J763" s="955"/>
    </row>
    <row r="764" customFormat="false" ht="24" hidden="false" customHeight="true" outlineLevel="0" collapsed="false">
      <c r="A764" s="956"/>
      <c r="B764" s="951"/>
      <c r="C764" s="952"/>
      <c r="D764" s="908"/>
      <c r="E764" s="908"/>
      <c r="F764" s="909"/>
      <c r="G764" s="953"/>
      <c r="H764" s="908"/>
      <c r="I764" s="954"/>
      <c r="J764" s="955"/>
    </row>
    <row r="765" customFormat="false" ht="24" hidden="false" customHeight="true" outlineLevel="0" collapsed="false">
      <c r="A765" s="956"/>
      <c r="B765" s="951"/>
      <c r="C765" s="952"/>
      <c r="D765" s="908"/>
      <c r="E765" s="908"/>
      <c r="F765" s="909"/>
      <c r="G765" s="953"/>
      <c r="H765" s="908"/>
      <c r="I765" s="954"/>
      <c r="J765" s="955"/>
    </row>
    <row r="766" customFormat="false" ht="24" hidden="false" customHeight="true" outlineLevel="0" collapsed="false">
      <c r="A766" s="956"/>
      <c r="B766" s="951"/>
      <c r="C766" s="952"/>
      <c r="D766" s="908"/>
      <c r="E766" s="908"/>
      <c r="F766" s="909"/>
      <c r="G766" s="953"/>
      <c r="H766" s="908"/>
      <c r="I766" s="954"/>
      <c r="J766" s="955"/>
    </row>
    <row r="767" customFormat="false" ht="24" hidden="false" customHeight="true" outlineLevel="0" collapsed="false">
      <c r="A767" s="956"/>
      <c r="B767" s="951"/>
      <c r="C767" s="952"/>
      <c r="D767" s="908"/>
      <c r="E767" s="908"/>
      <c r="F767" s="909"/>
      <c r="G767" s="953"/>
      <c r="H767" s="908"/>
      <c r="I767" s="954"/>
      <c r="J767" s="955"/>
    </row>
    <row r="768" customFormat="false" ht="24" hidden="false" customHeight="true" outlineLevel="0" collapsed="false">
      <c r="A768" s="956"/>
      <c r="B768" s="951"/>
      <c r="C768" s="952"/>
      <c r="D768" s="908"/>
      <c r="E768" s="908"/>
      <c r="F768" s="909"/>
      <c r="G768" s="953"/>
      <c r="H768" s="908"/>
      <c r="I768" s="954"/>
      <c r="J768" s="955"/>
    </row>
    <row r="769" customFormat="false" ht="24" hidden="false" customHeight="true" outlineLevel="0" collapsed="false">
      <c r="A769" s="956"/>
      <c r="B769" s="951"/>
      <c r="C769" s="952"/>
      <c r="D769" s="908"/>
      <c r="E769" s="908"/>
      <c r="F769" s="909"/>
      <c r="G769" s="953"/>
      <c r="H769" s="908"/>
      <c r="I769" s="954"/>
      <c r="J769" s="955"/>
    </row>
    <row r="770" customFormat="false" ht="24" hidden="false" customHeight="true" outlineLevel="0" collapsed="false">
      <c r="A770" s="956"/>
      <c r="B770" s="951"/>
      <c r="C770" s="952"/>
      <c r="D770" s="908"/>
      <c r="E770" s="908"/>
      <c r="F770" s="909"/>
      <c r="G770" s="953"/>
      <c r="H770" s="908"/>
      <c r="I770" s="954"/>
      <c r="J770" s="955"/>
    </row>
    <row r="771" customFormat="false" ht="24" hidden="false" customHeight="true" outlineLevel="0" collapsed="false">
      <c r="A771" s="956"/>
      <c r="B771" s="951"/>
      <c r="C771" s="952"/>
      <c r="D771" s="908"/>
      <c r="E771" s="908"/>
      <c r="F771" s="909"/>
      <c r="G771" s="953"/>
      <c r="H771" s="908"/>
      <c r="I771" s="954"/>
      <c r="J771" s="955"/>
    </row>
    <row r="772" customFormat="false" ht="24" hidden="false" customHeight="true" outlineLevel="0" collapsed="false">
      <c r="A772" s="956"/>
      <c r="B772" s="951"/>
      <c r="C772" s="952"/>
      <c r="D772" s="908"/>
      <c r="E772" s="908"/>
      <c r="F772" s="909"/>
      <c r="G772" s="953"/>
      <c r="H772" s="908"/>
      <c r="I772" s="954"/>
      <c r="J772" s="955"/>
    </row>
    <row r="773" customFormat="false" ht="24" hidden="false" customHeight="true" outlineLevel="0" collapsed="false">
      <c r="A773" s="956"/>
      <c r="B773" s="951"/>
      <c r="C773" s="952"/>
      <c r="D773" s="908"/>
      <c r="E773" s="908"/>
      <c r="F773" s="909"/>
      <c r="G773" s="953"/>
      <c r="H773" s="908"/>
      <c r="I773" s="954"/>
      <c r="J773" s="955"/>
    </row>
    <row r="774" customFormat="false" ht="24" hidden="false" customHeight="true" outlineLevel="0" collapsed="false">
      <c r="A774" s="956"/>
      <c r="B774" s="951"/>
      <c r="C774" s="952"/>
      <c r="D774" s="908"/>
      <c r="E774" s="908"/>
      <c r="F774" s="909"/>
      <c r="G774" s="953"/>
      <c r="H774" s="908"/>
      <c r="I774" s="954"/>
      <c r="J774" s="955"/>
    </row>
    <row r="775" customFormat="false" ht="24" hidden="false" customHeight="true" outlineLevel="0" collapsed="false">
      <c r="A775" s="956"/>
      <c r="B775" s="951"/>
      <c r="C775" s="952"/>
      <c r="D775" s="908"/>
      <c r="E775" s="908"/>
      <c r="F775" s="909"/>
      <c r="G775" s="953"/>
      <c r="H775" s="908"/>
      <c r="I775" s="954"/>
      <c r="J775" s="955"/>
    </row>
    <row r="776" customFormat="false" ht="24" hidden="false" customHeight="true" outlineLevel="0" collapsed="false">
      <c r="A776" s="956"/>
      <c r="B776" s="951"/>
      <c r="C776" s="952"/>
      <c r="D776" s="908"/>
      <c r="E776" s="908"/>
      <c r="F776" s="909"/>
      <c r="G776" s="953"/>
      <c r="H776" s="908"/>
      <c r="I776" s="954"/>
      <c r="J776" s="955"/>
    </row>
    <row r="777" customFormat="false" ht="24" hidden="false" customHeight="true" outlineLevel="0" collapsed="false">
      <c r="A777" s="956"/>
      <c r="B777" s="951"/>
      <c r="C777" s="952"/>
      <c r="D777" s="908"/>
      <c r="E777" s="908"/>
      <c r="F777" s="909"/>
      <c r="G777" s="953"/>
      <c r="H777" s="908"/>
      <c r="I777" s="954"/>
      <c r="J777" s="955"/>
    </row>
    <row r="778" customFormat="false" ht="24" hidden="false" customHeight="true" outlineLevel="0" collapsed="false">
      <c r="A778" s="956"/>
      <c r="B778" s="951"/>
      <c r="C778" s="952"/>
      <c r="D778" s="908"/>
      <c r="E778" s="908"/>
      <c r="F778" s="909"/>
      <c r="G778" s="953"/>
      <c r="H778" s="908"/>
      <c r="I778" s="954"/>
      <c r="J778" s="955"/>
    </row>
    <row r="779" customFormat="false" ht="24" hidden="false" customHeight="true" outlineLevel="0" collapsed="false">
      <c r="A779" s="956"/>
      <c r="B779" s="951"/>
      <c r="C779" s="952"/>
      <c r="D779" s="908"/>
      <c r="E779" s="908"/>
      <c r="F779" s="909"/>
      <c r="G779" s="953"/>
      <c r="H779" s="908"/>
      <c r="I779" s="954"/>
      <c r="J779" s="955"/>
    </row>
    <row r="780" customFormat="false" ht="24" hidden="false" customHeight="true" outlineLevel="0" collapsed="false">
      <c r="A780" s="956"/>
      <c r="B780" s="951"/>
      <c r="C780" s="952"/>
      <c r="D780" s="908"/>
      <c r="E780" s="908"/>
      <c r="F780" s="909"/>
      <c r="G780" s="953"/>
      <c r="H780" s="908"/>
      <c r="I780" s="954"/>
      <c r="J780" s="955"/>
    </row>
    <row r="781" customFormat="false" ht="24" hidden="false" customHeight="true" outlineLevel="0" collapsed="false">
      <c r="A781" s="956"/>
      <c r="B781" s="951"/>
      <c r="C781" s="952"/>
      <c r="D781" s="908"/>
      <c r="E781" s="908"/>
      <c r="F781" s="909"/>
      <c r="G781" s="953"/>
      <c r="H781" s="908"/>
      <c r="I781" s="954"/>
      <c r="J781" s="955"/>
    </row>
    <row r="782" customFormat="false" ht="24" hidden="false" customHeight="true" outlineLevel="0" collapsed="false">
      <c r="A782" s="956"/>
      <c r="B782" s="951"/>
      <c r="C782" s="952"/>
      <c r="D782" s="908"/>
      <c r="E782" s="908"/>
      <c r="F782" s="909"/>
      <c r="G782" s="953"/>
      <c r="H782" s="908"/>
      <c r="I782" s="954"/>
      <c r="J782" s="955"/>
    </row>
    <row r="783" customFormat="false" ht="24" hidden="false" customHeight="true" outlineLevel="0" collapsed="false">
      <c r="A783" s="956"/>
      <c r="B783" s="951"/>
      <c r="C783" s="952"/>
      <c r="D783" s="908"/>
      <c r="E783" s="908"/>
      <c r="F783" s="909"/>
      <c r="G783" s="953"/>
      <c r="H783" s="908"/>
      <c r="I783" s="954"/>
      <c r="J783" s="955"/>
    </row>
    <row r="784" customFormat="false" ht="24" hidden="false" customHeight="true" outlineLevel="0" collapsed="false">
      <c r="A784" s="956"/>
      <c r="B784" s="951"/>
      <c r="C784" s="952"/>
      <c r="D784" s="908"/>
      <c r="E784" s="908"/>
      <c r="F784" s="909"/>
      <c r="G784" s="953"/>
      <c r="H784" s="908"/>
      <c r="I784" s="954"/>
      <c r="J784" s="955"/>
    </row>
    <row r="785" customFormat="false" ht="24" hidden="false" customHeight="true" outlineLevel="0" collapsed="false">
      <c r="A785" s="956"/>
      <c r="B785" s="951"/>
      <c r="C785" s="952"/>
      <c r="D785" s="908"/>
      <c r="E785" s="908"/>
      <c r="F785" s="909"/>
      <c r="G785" s="953"/>
      <c r="H785" s="908"/>
      <c r="I785" s="954"/>
      <c r="J785" s="955"/>
    </row>
    <row r="786" customFormat="false" ht="24" hidden="false" customHeight="true" outlineLevel="0" collapsed="false">
      <c r="A786" s="956"/>
      <c r="B786" s="951"/>
      <c r="C786" s="952"/>
      <c r="D786" s="908"/>
      <c r="E786" s="908"/>
      <c r="F786" s="909"/>
      <c r="G786" s="953"/>
      <c r="H786" s="908"/>
      <c r="I786" s="954"/>
      <c r="J786" s="955"/>
    </row>
    <row r="787" customFormat="false" ht="24" hidden="false" customHeight="true" outlineLevel="0" collapsed="false">
      <c r="A787" s="956"/>
      <c r="B787" s="951"/>
      <c r="C787" s="952"/>
      <c r="D787" s="908"/>
      <c r="E787" s="908"/>
      <c r="F787" s="909"/>
      <c r="G787" s="953"/>
      <c r="H787" s="908"/>
      <c r="I787" s="954"/>
      <c r="J787" s="955"/>
    </row>
    <row r="788" customFormat="false" ht="24" hidden="false" customHeight="true" outlineLevel="0" collapsed="false">
      <c r="A788" s="956"/>
      <c r="B788" s="951"/>
      <c r="C788" s="952"/>
      <c r="D788" s="908"/>
      <c r="E788" s="908"/>
      <c r="F788" s="909"/>
      <c r="G788" s="953"/>
      <c r="H788" s="908"/>
      <c r="I788" s="954"/>
      <c r="J788" s="955"/>
    </row>
    <row r="789" customFormat="false" ht="24" hidden="false" customHeight="true" outlineLevel="0" collapsed="false">
      <c r="A789" s="956"/>
      <c r="B789" s="951"/>
      <c r="C789" s="952"/>
      <c r="D789" s="908"/>
      <c r="E789" s="908"/>
      <c r="F789" s="909"/>
      <c r="G789" s="953"/>
      <c r="H789" s="908"/>
      <c r="I789" s="954"/>
      <c r="J789" s="955"/>
    </row>
    <row r="790" customFormat="false" ht="24" hidden="false" customHeight="true" outlineLevel="0" collapsed="false">
      <c r="A790" s="956"/>
      <c r="B790" s="951"/>
      <c r="C790" s="952"/>
      <c r="D790" s="908"/>
      <c r="E790" s="908"/>
      <c r="F790" s="909"/>
      <c r="G790" s="953"/>
      <c r="H790" s="908"/>
      <c r="I790" s="954"/>
      <c r="J790" s="955"/>
    </row>
    <row r="791" customFormat="false" ht="24" hidden="false" customHeight="true" outlineLevel="0" collapsed="false">
      <c r="A791" s="956"/>
      <c r="B791" s="951"/>
      <c r="C791" s="952"/>
      <c r="D791" s="908"/>
      <c r="E791" s="908"/>
      <c r="F791" s="909"/>
      <c r="G791" s="953"/>
      <c r="H791" s="908"/>
      <c r="I791" s="954"/>
      <c r="J791" s="955"/>
    </row>
    <row r="792" customFormat="false" ht="24" hidden="false" customHeight="true" outlineLevel="0" collapsed="false">
      <c r="A792" s="956"/>
      <c r="B792" s="951"/>
      <c r="C792" s="952"/>
      <c r="D792" s="908"/>
      <c r="E792" s="908"/>
      <c r="F792" s="909"/>
      <c r="G792" s="953"/>
      <c r="H792" s="908"/>
      <c r="I792" s="954"/>
      <c r="J792" s="955"/>
    </row>
    <row r="793" customFormat="false" ht="24" hidden="false" customHeight="true" outlineLevel="0" collapsed="false">
      <c r="A793" s="956"/>
      <c r="B793" s="951"/>
      <c r="C793" s="952"/>
      <c r="D793" s="908"/>
      <c r="E793" s="908"/>
      <c r="F793" s="909"/>
      <c r="G793" s="953"/>
      <c r="H793" s="908"/>
      <c r="I793" s="954"/>
      <c r="J793" s="955"/>
    </row>
    <row r="794" customFormat="false" ht="24" hidden="false" customHeight="true" outlineLevel="0" collapsed="false">
      <c r="A794" s="956"/>
      <c r="B794" s="951"/>
      <c r="C794" s="952"/>
      <c r="D794" s="908"/>
      <c r="E794" s="908"/>
      <c r="F794" s="909"/>
      <c r="G794" s="953"/>
      <c r="H794" s="908"/>
      <c r="I794" s="954"/>
      <c r="J794" s="955"/>
    </row>
    <row r="795" customFormat="false" ht="24" hidden="false" customHeight="true" outlineLevel="0" collapsed="false">
      <c r="A795" s="956"/>
      <c r="B795" s="951"/>
      <c r="C795" s="952"/>
      <c r="D795" s="908"/>
      <c r="E795" s="908"/>
      <c r="F795" s="909"/>
      <c r="G795" s="953"/>
      <c r="H795" s="908"/>
      <c r="I795" s="954"/>
      <c r="J795" s="955"/>
    </row>
    <row r="796" customFormat="false" ht="24" hidden="false" customHeight="true" outlineLevel="0" collapsed="false">
      <c r="A796" s="956"/>
      <c r="B796" s="951"/>
      <c r="C796" s="952"/>
      <c r="D796" s="908"/>
      <c r="E796" s="908"/>
      <c r="F796" s="909"/>
      <c r="G796" s="953"/>
      <c r="H796" s="908"/>
      <c r="I796" s="954"/>
      <c r="J796" s="955"/>
    </row>
    <row r="797" customFormat="false" ht="24" hidden="false" customHeight="true" outlineLevel="0" collapsed="false">
      <c r="A797" s="956"/>
      <c r="B797" s="951"/>
      <c r="C797" s="952"/>
      <c r="D797" s="908"/>
      <c r="E797" s="908"/>
      <c r="F797" s="909"/>
      <c r="G797" s="953"/>
      <c r="H797" s="908"/>
      <c r="I797" s="954"/>
      <c r="J797" s="955"/>
    </row>
    <row r="798" customFormat="false" ht="24" hidden="false" customHeight="true" outlineLevel="0" collapsed="false">
      <c r="A798" s="956"/>
      <c r="B798" s="951"/>
      <c r="C798" s="952"/>
      <c r="D798" s="908"/>
      <c r="E798" s="908"/>
      <c r="F798" s="909"/>
      <c r="G798" s="953"/>
      <c r="H798" s="908"/>
      <c r="I798" s="954"/>
      <c r="J798" s="955"/>
    </row>
    <row r="799" customFormat="false" ht="24" hidden="false" customHeight="true" outlineLevel="0" collapsed="false">
      <c r="A799" s="956"/>
      <c r="B799" s="951"/>
      <c r="C799" s="952"/>
      <c r="D799" s="908"/>
      <c r="E799" s="908"/>
      <c r="F799" s="909"/>
      <c r="G799" s="953"/>
      <c r="H799" s="908"/>
      <c r="I799" s="954"/>
      <c r="J799" s="955"/>
    </row>
    <row r="800" customFormat="false" ht="24" hidden="false" customHeight="true" outlineLevel="0" collapsed="false">
      <c r="A800" s="956"/>
      <c r="B800" s="951"/>
      <c r="C800" s="952"/>
      <c r="D800" s="908"/>
      <c r="E800" s="908"/>
      <c r="F800" s="909"/>
      <c r="G800" s="953"/>
      <c r="H800" s="908"/>
      <c r="I800" s="954"/>
      <c r="J800" s="955"/>
    </row>
    <row r="801" customFormat="false" ht="24" hidden="false" customHeight="true" outlineLevel="0" collapsed="false">
      <c r="A801" s="956"/>
      <c r="B801" s="951"/>
      <c r="C801" s="952"/>
      <c r="D801" s="908"/>
      <c r="E801" s="908"/>
      <c r="F801" s="909"/>
      <c r="G801" s="953"/>
      <c r="H801" s="908"/>
      <c r="I801" s="954"/>
      <c r="J801" s="955"/>
    </row>
    <row r="802" customFormat="false" ht="24" hidden="false" customHeight="true" outlineLevel="0" collapsed="false">
      <c r="A802" s="956"/>
      <c r="B802" s="951"/>
      <c r="C802" s="952"/>
      <c r="D802" s="908"/>
      <c r="E802" s="908"/>
      <c r="F802" s="909"/>
      <c r="G802" s="953"/>
      <c r="H802" s="908"/>
      <c r="I802" s="954"/>
      <c r="J802" s="955"/>
    </row>
    <row r="803" customFormat="false" ht="24" hidden="false" customHeight="true" outlineLevel="0" collapsed="false">
      <c r="A803" s="956"/>
      <c r="B803" s="951"/>
      <c r="C803" s="952"/>
      <c r="D803" s="908"/>
      <c r="E803" s="908"/>
      <c r="F803" s="909"/>
      <c r="G803" s="953"/>
      <c r="H803" s="908"/>
      <c r="I803" s="954"/>
      <c r="J803" s="955"/>
    </row>
    <row r="804" customFormat="false" ht="24" hidden="false" customHeight="true" outlineLevel="0" collapsed="false">
      <c r="A804" s="956"/>
      <c r="B804" s="951"/>
      <c r="C804" s="952"/>
      <c r="D804" s="908"/>
      <c r="E804" s="908"/>
      <c r="F804" s="909"/>
      <c r="G804" s="953"/>
      <c r="H804" s="908"/>
      <c r="I804" s="954"/>
      <c r="J804" s="955"/>
    </row>
    <row r="805" customFormat="false" ht="24" hidden="false" customHeight="true" outlineLevel="0" collapsed="false">
      <c r="A805" s="956"/>
      <c r="B805" s="951"/>
      <c r="C805" s="952"/>
      <c r="D805" s="908"/>
      <c r="E805" s="908"/>
      <c r="F805" s="909"/>
      <c r="G805" s="953"/>
      <c r="H805" s="908"/>
      <c r="I805" s="954"/>
      <c r="J805" s="955"/>
    </row>
    <row r="806" customFormat="false" ht="24" hidden="false" customHeight="true" outlineLevel="0" collapsed="false">
      <c r="A806" s="956"/>
      <c r="B806" s="951"/>
      <c r="C806" s="952"/>
      <c r="D806" s="908"/>
      <c r="E806" s="908"/>
      <c r="F806" s="909"/>
      <c r="G806" s="953"/>
      <c r="H806" s="908"/>
      <c r="I806" s="954"/>
      <c r="J806" s="955"/>
    </row>
    <row r="807" customFormat="false" ht="24" hidden="false" customHeight="true" outlineLevel="0" collapsed="false">
      <c r="A807" s="956"/>
      <c r="B807" s="951"/>
      <c r="C807" s="952"/>
      <c r="D807" s="908"/>
      <c r="E807" s="908"/>
      <c r="F807" s="909"/>
      <c r="G807" s="953"/>
      <c r="H807" s="908"/>
      <c r="I807" s="954"/>
      <c r="J807" s="955"/>
    </row>
    <row r="808" customFormat="false" ht="24" hidden="false" customHeight="true" outlineLevel="0" collapsed="false">
      <c r="A808" s="956"/>
      <c r="B808" s="951"/>
      <c r="C808" s="952"/>
      <c r="D808" s="908"/>
      <c r="E808" s="908"/>
      <c r="F808" s="909"/>
      <c r="G808" s="953"/>
      <c r="H808" s="908"/>
      <c r="I808" s="954"/>
      <c r="J808" s="955"/>
    </row>
    <row r="809" customFormat="false" ht="24" hidden="false" customHeight="true" outlineLevel="0" collapsed="false">
      <c r="A809" s="956"/>
      <c r="B809" s="951"/>
      <c r="C809" s="952"/>
      <c r="D809" s="908"/>
      <c r="E809" s="908"/>
      <c r="F809" s="909"/>
      <c r="G809" s="953"/>
      <c r="H809" s="908"/>
      <c r="I809" s="954"/>
      <c r="J809" s="955"/>
    </row>
    <row r="810" customFormat="false" ht="24" hidden="false" customHeight="true" outlineLevel="0" collapsed="false">
      <c r="A810" s="956"/>
      <c r="B810" s="951"/>
      <c r="C810" s="952"/>
      <c r="D810" s="908"/>
      <c r="E810" s="908"/>
      <c r="F810" s="909"/>
      <c r="G810" s="953"/>
      <c r="H810" s="908"/>
      <c r="I810" s="954"/>
      <c r="J810" s="955"/>
    </row>
    <row r="811" customFormat="false" ht="24" hidden="false" customHeight="true" outlineLevel="0" collapsed="false">
      <c r="A811" s="956"/>
      <c r="B811" s="951"/>
      <c r="C811" s="952"/>
      <c r="D811" s="908"/>
      <c r="E811" s="908"/>
      <c r="F811" s="909"/>
      <c r="G811" s="953"/>
      <c r="H811" s="908"/>
      <c r="I811" s="954"/>
      <c r="J811" s="955"/>
    </row>
    <row r="812" customFormat="false" ht="24" hidden="false" customHeight="true" outlineLevel="0" collapsed="false">
      <c r="A812" s="956"/>
      <c r="B812" s="951"/>
      <c r="C812" s="952"/>
      <c r="D812" s="908"/>
      <c r="E812" s="908"/>
      <c r="F812" s="909"/>
      <c r="G812" s="953"/>
      <c r="H812" s="908"/>
      <c r="I812" s="954"/>
      <c r="J812" s="955"/>
    </row>
    <row r="813" customFormat="false" ht="24" hidden="false" customHeight="true" outlineLevel="0" collapsed="false">
      <c r="A813" s="956"/>
      <c r="B813" s="951"/>
      <c r="C813" s="952"/>
      <c r="D813" s="908"/>
      <c r="E813" s="908"/>
      <c r="F813" s="909"/>
      <c r="G813" s="953"/>
      <c r="H813" s="908"/>
      <c r="I813" s="954"/>
      <c r="J813" s="955"/>
    </row>
    <row r="814" customFormat="false" ht="24" hidden="false" customHeight="true" outlineLevel="0" collapsed="false">
      <c r="A814" s="956"/>
      <c r="B814" s="951"/>
      <c r="C814" s="952"/>
      <c r="D814" s="908"/>
      <c r="E814" s="908"/>
      <c r="F814" s="909"/>
      <c r="G814" s="953"/>
      <c r="H814" s="908"/>
      <c r="I814" s="954"/>
      <c r="J814" s="955"/>
    </row>
    <row r="815" customFormat="false" ht="24" hidden="false" customHeight="true" outlineLevel="0" collapsed="false">
      <c r="A815" s="956"/>
      <c r="B815" s="951"/>
      <c r="C815" s="952"/>
      <c r="D815" s="908"/>
      <c r="E815" s="908"/>
      <c r="F815" s="909"/>
      <c r="G815" s="953"/>
      <c r="H815" s="908"/>
      <c r="I815" s="954"/>
      <c r="J815" s="955"/>
    </row>
    <row r="816" customFormat="false" ht="24" hidden="false" customHeight="true" outlineLevel="0" collapsed="false">
      <c r="A816" s="956"/>
      <c r="B816" s="951"/>
      <c r="C816" s="952"/>
      <c r="D816" s="908"/>
      <c r="E816" s="908"/>
      <c r="F816" s="909"/>
      <c r="G816" s="953"/>
      <c r="H816" s="908"/>
      <c r="I816" s="954"/>
      <c r="J816" s="955"/>
    </row>
    <row r="817" customFormat="false" ht="24" hidden="false" customHeight="true" outlineLevel="0" collapsed="false">
      <c r="A817" s="956"/>
      <c r="B817" s="951"/>
      <c r="C817" s="952"/>
      <c r="D817" s="908"/>
      <c r="E817" s="908"/>
      <c r="F817" s="909"/>
      <c r="G817" s="953"/>
      <c r="H817" s="908"/>
      <c r="I817" s="954"/>
      <c r="J817" s="955"/>
    </row>
    <row r="818" customFormat="false" ht="24" hidden="false" customHeight="true" outlineLevel="0" collapsed="false">
      <c r="A818" s="956"/>
      <c r="B818" s="951"/>
      <c r="C818" s="952"/>
      <c r="D818" s="908"/>
      <c r="E818" s="908"/>
      <c r="F818" s="909"/>
      <c r="G818" s="953"/>
      <c r="H818" s="908"/>
      <c r="I818" s="954"/>
      <c r="J818" s="955"/>
    </row>
    <row r="819" customFormat="false" ht="24" hidden="false" customHeight="true" outlineLevel="0" collapsed="false">
      <c r="A819" s="956"/>
      <c r="B819" s="951"/>
      <c r="C819" s="952"/>
      <c r="D819" s="908"/>
      <c r="E819" s="908"/>
      <c r="F819" s="909"/>
      <c r="G819" s="953"/>
      <c r="H819" s="908"/>
      <c r="I819" s="954"/>
      <c r="J819" s="955"/>
    </row>
    <row r="820" customFormat="false" ht="24" hidden="false" customHeight="true" outlineLevel="0" collapsed="false">
      <c r="A820" s="956"/>
      <c r="B820" s="951"/>
      <c r="C820" s="952"/>
      <c r="D820" s="908"/>
      <c r="E820" s="908"/>
      <c r="F820" s="909"/>
      <c r="G820" s="953"/>
      <c r="H820" s="908"/>
      <c r="I820" s="954"/>
      <c r="J820" s="955"/>
    </row>
    <row r="821" customFormat="false" ht="24" hidden="false" customHeight="true" outlineLevel="0" collapsed="false">
      <c r="A821" s="956"/>
      <c r="B821" s="951"/>
      <c r="C821" s="952"/>
      <c r="D821" s="908"/>
      <c r="E821" s="908"/>
      <c r="F821" s="909"/>
      <c r="G821" s="953"/>
      <c r="H821" s="908"/>
      <c r="I821" s="954"/>
      <c r="J821" s="955"/>
    </row>
    <row r="822" customFormat="false" ht="24" hidden="false" customHeight="true" outlineLevel="0" collapsed="false">
      <c r="A822" s="956"/>
      <c r="B822" s="951"/>
      <c r="C822" s="952"/>
      <c r="D822" s="908"/>
      <c r="E822" s="908"/>
      <c r="F822" s="909"/>
      <c r="G822" s="953"/>
      <c r="H822" s="908"/>
      <c r="I822" s="954"/>
      <c r="J822" s="955"/>
    </row>
    <row r="823" customFormat="false" ht="24" hidden="false" customHeight="true" outlineLevel="0" collapsed="false">
      <c r="A823" s="956"/>
      <c r="B823" s="951"/>
      <c r="C823" s="952"/>
      <c r="D823" s="908"/>
      <c r="E823" s="908"/>
      <c r="F823" s="909"/>
      <c r="G823" s="953"/>
      <c r="H823" s="908"/>
      <c r="I823" s="954"/>
      <c r="J823" s="955"/>
    </row>
    <row r="824" customFormat="false" ht="24" hidden="false" customHeight="true" outlineLevel="0" collapsed="false">
      <c r="A824" s="956"/>
      <c r="B824" s="951"/>
      <c r="C824" s="952"/>
      <c r="D824" s="908"/>
      <c r="E824" s="908"/>
      <c r="F824" s="909"/>
      <c r="G824" s="953"/>
      <c r="H824" s="908"/>
      <c r="I824" s="954"/>
      <c r="J824" s="955"/>
    </row>
    <row r="825" customFormat="false" ht="24" hidden="false" customHeight="true" outlineLevel="0" collapsed="false">
      <c r="A825" s="956"/>
      <c r="B825" s="951"/>
      <c r="C825" s="952"/>
      <c r="D825" s="908"/>
      <c r="E825" s="908"/>
      <c r="F825" s="909"/>
      <c r="G825" s="953"/>
      <c r="H825" s="908"/>
      <c r="I825" s="954"/>
      <c r="J825" s="955"/>
    </row>
    <row r="826" customFormat="false" ht="24" hidden="false" customHeight="true" outlineLevel="0" collapsed="false">
      <c r="A826" s="956"/>
      <c r="B826" s="951"/>
      <c r="C826" s="952"/>
      <c r="D826" s="908"/>
      <c r="E826" s="908"/>
      <c r="F826" s="909"/>
      <c r="G826" s="953"/>
      <c r="H826" s="908"/>
      <c r="I826" s="954"/>
      <c r="J826" s="955"/>
    </row>
    <row r="827" customFormat="false" ht="24" hidden="false" customHeight="true" outlineLevel="0" collapsed="false">
      <c r="A827" s="956"/>
      <c r="B827" s="951"/>
      <c r="C827" s="952"/>
      <c r="D827" s="908"/>
      <c r="E827" s="908"/>
      <c r="F827" s="909"/>
      <c r="G827" s="953"/>
      <c r="H827" s="908"/>
      <c r="I827" s="954"/>
      <c r="J827" s="955"/>
    </row>
    <row r="828" customFormat="false" ht="24" hidden="false" customHeight="true" outlineLevel="0" collapsed="false">
      <c r="A828" s="956"/>
      <c r="B828" s="951"/>
      <c r="C828" s="952"/>
      <c r="D828" s="908"/>
      <c r="E828" s="908"/>
      <c r="F828" s="909"/>
      <c r="G828" s="953"/>
      <c r="H828" s="908"/>
      <c r="I828" s="954"/>
      <c r="J828" s="955"/>
    </row>
    <row r="829" customFormat="false" ht="24" hidden="false" customHeight="true" outlineLevel="0" collapsed="false">
      <c r="A829" s="956"/>
      <c r="B829" s="951"/>
      <c r="C829" s="952"/>
      <c r="D829" s="908"/>
      <c r="E829" s="908"/>
      <c r="F829" s="909"/>
      <c r="G829" s="953"/>
      <c r="H829" s="908"/>
      <c r="I829" s="954"/>
      <c r="J829" s="955"/>
    </row>
    <row r="830" customFormat="false" ht="24" hidden="false" customHeight="true" outlineLevel="0" collapsed="false">
      <c r="A830" s="956"/>
      <c r="B830" s="951"/>
      <c r="C830" s="952"/>
      <c r="D830" s="908"/>
      <c r="E830" s="908"/>
      <c r="F830" s="909"/>
      <c r="G830" s="953"/>
      <c r="H830" s="908"/>
      <c r="I830" s="954"/>
      <c r="J830" s="955"/>
    </row>
    <row r="831" customFormat="false" ht="24" hidden="false" customHeight="true" outlineLevel="0" collapsed="false">
      <c r="A831" s="956"/>
      <c r="B831" s="951"/>
      <c r="C831" s="952"/>
      <c r="D831" s="908"/>
      <c r="E831" s="908"/>
      <c r="F831" s="909"/>
      <c r="G831" s="953"/>
      <c r="H831" s="908"/>
      <c r="I831" s="954"/>
      <c r="J831" s="955"/>
    </row>
    <row r="832" customFormat="false" ht="24" hidden="false" customHeight="true" outlineLevel="0" collapsed="false">
      <c r="A832" s="956"/>
      <c r="B832" s="951"/>
      <c r="C832" s="952"/>
      <c r="D832" s="908"/>
      <c r="E832" s="908"/>
      <c r="F832" s="909"/>
      <c r="G832" s="953"/>
      <c r="H832" s="908"/>
      <c r="I832" s="954"/>
      <c r="J832" s="955"/>
    </row>
    <row r="833" customFormat="false" ht="24" hidden="false" customHeight="true" outlineLevel="0" collapsed="false">
      <c r="A833" s="956"/>
      <c r="B833" s="951"/>
      <c r="C833" s="952"/>
      <c r="D833" s="908"/>
      <c r="E833" s="908"/>
      <c r="F833" s="909"/>
      <c r="G833" s="953"/>
      <c r="H833" s="908"/>
      <c r="I833" s="954"/>
      <c r="J833" s="955"/>
    </row>
    <row r="834" customFormat="false" ht="24" hidden="false" customHeight="true" outlineLevel="0" collapsed="false">
      <c r="A834" s="956"/>
      <c r="B834" s="951"/>
      <c r="C834" s="952"/>
      <c r="D834" s="908"/>
      <c r="E834" s="908"/>
      <c r="F834" s="909"/>
      <c r="G834" s="953"/>
      <c r="H834" s="908"/>
      <c r="I834" s="954"/>
      <c r="J834" s="955"/>
    </row>
    <row r="835" customFormat="false" ht="24" hidden="false" customHeight="true" outlineLevel="0" collapsed="false">
      <c r="A835" s="956"/>
      <c r="B835" s="951"/>
      <c r="C835" s="952"/>
      <c r="D835" s="908"/>
      <c r="E835" s="908"/>
      <c r="F835" s="909"/>
      <c r="G835" s="953"/>
      <c r="H835" s="908"/>
      <c r="I835" s="954"/>
      <c r="J835" s="955"/>
    </row>
    <row r="836" customFormat="false" ht="24" hidden="false" customHeight="true" outlineLevel="0" collapsed="false">
      <c r="A836" s="956"/>
      <c r="B836" s="951"/>
      <c r="C836" s="952"/>
      <c r="D836" s="908"/>
      <c r="E836" s="908"/>
      <c r="F836" s="909"/>
      <c r="G836" s="953"/>
      <c r="H836" s="908"/>
      <c r="I836" s="954"/>
      <c r="J836" s="955"/>
    </row>
    <row r="837" customFormat="false" ht="24" hidden="false" customHeight="true" outlineLevel="0" collapsed="false">
      <c r="A837" s="956"/>
      <c r="B837" s="951"/>
      <c r="C837" s="952"/>
      <c r="D837" s="908"/>
      <c r="E837" s="908"/>
      <c r="F837" s="909"/>
      <c r="G837" s="953"/>
      <c r="H837" s="908"/>
      <c r="I837" s="954"/>
      <c r="J837" s="955"/>
    </row>
    <row r="838" customFormat="false" ht="24" hidden="false" customHeight="true" outlineLevel="0" collapsed="false">
      <c r="A838" s="956"/>
      <c r="B838" s="951"/>
      <c r="C838" s="952"/>
      <c r="D838" s="908"/>
      <c r="E838" s="908"/>
      <c r="F838" s="909"/>
      <c r="G838" s="953"/>
      <c r="H838" s="908"/>
      <c r="I838" s="954"/>
      <c r="J838" s="955"/>
    </row>
    <row r="839" customFormat="false" ht="24" hidden="false" customHeight="true" outlineLevel="0" collapsed="false">
      <c r="A839" s="956"/>
      <c r="B839" s="951"/>
      <c r="C839" s="952"/>
      <c r="D839" s="908"/>
      <c r="E839" s="908"/>
      <c r="F839" s="909"/>
      <c r="G839" s="953"/>
      <c r="H839" s="908"/>
      <c r="I839" s="954"/>
      <c r="J839" s="955"/>
    </row>
    <row r="840" customFormat="false" ht="24" hidden="false" customHeight="true" outlineLevel="0" collapsed="false">
      <c r="A840" s="956"/>
      <c r="B840" s="951"/>
      <c r="C840" s="952"/>
      <c r="D840" s="908"/>
      <c r="E840" s="908"/>
      <c r="F840" s="909"/>
      <c r="G840" s="953"/>
      <c r="H840" s="908"/>
      <c r="I840" s="954"/>
      <c r="J840" s="955"/>
    </row>
    <row r="841" customFormat="false" ht="24" hidden="false" customHeight="true" outlineLevel="0" collapsed="false">
      <c r="A841" s="956"/>
      <c r="B841" s="951"/>
      <c r="C841" s="952"/>
      <c r="D841" s="908"/>
      <c r="E841" s="908"/>
      <c r="F841" s="909"/>
      <c r="G841" s="953"/>
      <c r="H841" s="908"/>
      <c r="I841" s="954"/>
      <c r="J841" s="955"/>
    </row>
    <row r="842" customFormat="false" ht="24" hidden="false" customHeight="true" outlineLevel="0" collapsed="false">
      <c r="A842" s="956"/>
      <c r="B842" s="951"/>
      <c r="C842" s="952"/>
      <c r="D842" s="908"/>
      <c r="E842" s="908"/>
      <c r="F842" s="909"/>
      <c r="G842" s="953"/>
      <c r="H842" s="908"/>
      <c r="I842" s="954"/>
      <c r="J842" s="955"/>
    </row>
    <row r="843" customFormat="false" ht="24" hidden="false" customHeight="true" outlineLevel="0" collapsed="false">
      <c r="A843" s="956"/>
      <c r="B843" s="951"/>
      <c r="C843" s="952"/>
      <c r="D843" s="908"/>
      <c r="E843" s="908"/>
      <c r="F843" s="909"/>
      <c r="G843" s="953"/>
      <c r="H843" s="908"/>
      <c r="I843" s="954"/>
      <c r="J843" s="955"/>
    </row>
    <row r="844" customFormat="false" ht="24" hidden="false" customHeight="true" outlineLevel="0" collapsed="false">
      <c r="A844" s="956"/>
      <c r="B844" s="951"/>
      <c r="C844" s="952"/>
      <c r="D844" s="908"/>
      <c r="E844" s="908"/>
      <c r="F844" s="909"/>
      <c r="G844" s="953"/>
      <c r="H844" s="908"/>
      <c r="I844" s="954"/>
      <c r="J844" s="955"/>
    </row>
    <row r="845" customFormat="false" ht="24" hidden="false" customHeight="true" outlineLevel="0" collapsed="false">
      <c r="A845" s="956"/>
      <c r="B845" s="951"/>
      <c r="C845" s="952"/>
      <c r="D845" s="908"/>
      <c r="E845" s="908"/>
      <c r="F845" s="909"/>
      <c r="G845" s="953"/>
      <c r="H845" s="908"/>
      <c r="I845" s="954"/>
      <c r="J845" s="955"/>
    </row>
    <row r="846" customFormat="false" ht="24" hidden="false" customHeight="true" outlineLevel="0" collapsed="false">
      <c r="A846" s="956"/>
      <c r="B846" s="951"/>
      <c r="C846" s="952"/>
      <c r="D846" s="908"/>
      <c r="E846" s="908"/>
      <c r="F846" s="909"/>
      <c r="G846" s="953"/>
      <c r="H846" s="908"/>
      <c r="I846" s="954"/>
      <c r="J846" s="955"/>
    </row>
    <row r="847" customFormat="false" ht="24" hidden="false" customHeight="true" outlineLevel="0" collapsed="false">
      <c r="A847" s="956"/>
      <c r="B847" s="951"/>
      <c r="C847" s="952"/>
      <c r="D847" s="908"/>
      <c r="E847" s="908"/>
      <c r="F847" s="909"/>
      <c r="G847" s="953"/>
      <c r="H847" s="908"/>
      <c r="I847" s="954"/>
      <c r="J847" s="955"/>
    </row>
    <row r="848" customFormat="false" ht="24" hidden="false" customHeight="true" outlineLevel="0" collapsed="false">
      <c r="A848" s="956"/>
      <c r="B848" s="951"/>
      <c r="C848" s="952"/>
      <c r="D848" s="908"/>
      <c r="E848" s="908"/>
      <c r="F848" s="909"/>
      <c r="G848" s="953"/>
      <c r="H848" s="908"/>
      <c r="I848" s="954"/>
      <c r="J848" s="955"/>
    </row>
    <row r="849" customFormat="false" ht="24" hidden="false" customHeight="true" outlineLevel="0" collapsed="false">
      <c r="A849" s="956"/>
      <c r="B849" s="951"/>
      <c r="C849" s="952"/>
      <c r="D849" s="908"/>
      <c r="E849" s="908"/>
      <c r="F849" s="909"/>
      <c r="G849" s="953"/>
      <c r="H849" s="908"/>
      <c r="I849" s="954"/>
      <c r="J849" s="955"/>
    </row>
    <row r="850" customFormat="false" ht="24" hidden="false" customHeight="true" outlineLevel="0" collapsed="false">
      <c r="A850" s="956"/>
      <c r="B850" s="951"/>
      <c r="C850" s="952"/>
      <c r="D850" s="908"/>
      <c r="E850" s="908"/>
      <c r="F850" s="909"/>
      <c r="G850" s="953"/>
      <c r="H850" s="908"/>
      <c r="I850" s="954"/>
      <c r="J850" s="955"/>
    </row>
    <row r="851" customFormat="false" ht="24" hidden="false" customHeight="true" outlineLevel="0" collapsed="false">
      <c r="A851" s="956"/>
      <c r="B851" s="951"/>
      <c r="C851" s="952"/>
      <c r="D851" s="908"/>
      <c r="E851" s="908"/>
      <c r="F851" s="909"/>
      <c r="G851" s="953"/>
      <c r="H851" s="908"/>
      <c r="I851" s="954"/>
      <c r="J851" s="955"/>
    </row>
    <row r="852" customFormat="false" ht="24" hidden="false" customHeight="true" outlineLevel="0" collapsed="false">
      <c r="A852" s="956"/>
      <c r="B852" s="951"/>
      <c r="C852" s="952"/>
      <c r="D852" s="908"/>
      <c r="E852" s="908"/>
      <c r="F852" s="909"/>
      <c r="G852" s="953"/>
      <c r="H852" s="908"/>
      <c r="I852" s="954"/>
      <c r="J852" s="955"/>
    </row>
    <row r="853" customFormat="false" ht="24" hidden="false" customHeight="true" outlineLevel="0" collapsed="false">
      <c r="A853" s="956"/>
      <c r="B853" s="951"/>
      <c r="C853" s="952"/>
      <c r="D853" s="908"/>
      <c r="E853" s="908"/>
      <c r="F853" s="909"/>
      <c r="G853" s="953"/>
      <c r="H853" s="908"/>
      <c r="I853" s="954"/>
      <c r="J853" s="955"/>
    </row>
    <row r="854" customFormat="false" ht="24" hidden="false" customHeight="true" outlineLevel="0" collapsed="false">
      <c r="A854" s="956"/>
      <c r="B854" s="951"/>
      <c r="C854" s="952"/>
      <c r="D854" s="908"/>
      <c r="E854" s="908"/>
      <c r="F854" s="909"/>
      <c r="G854" s="953"/>
      <c r="H854" s="908"/>
      <c r="I854" s="954"/>
      <c r="J854" s="955"/>
    </row>
    <row r="855" customFormat="false" ht="24" hidden="false" customHeight="true" outlineLevel="0" collapsed="false">
      <c r="A855" s="956"/>
      <c r="B855" s="951"/>
      <c r="C855" s="952"/>
      <c r="D855" s="908"/>
      <c r="E855" s="908"/>
      <c r="F855" s="909"/>
      <c r="G855" s="953"/>
      <c r="H855" s="908"/>
      <c r="I855" s="954"/>
      <c r="J855" s="955"/>
    </row>
    <row r="856" customFormat="false" ht="24" hidden="false" customHeight="true" outlineLevel="0" collapsed="false">
      <c r="A856" s="956"/>
      <c r="B856" s="951"/>
      <c r="C856" s="952"/>
      <c r="D856" s="908"/>
      <c r="E856" s="908"/>
      <c r="F856" s="909"/>
      <c r="G856" s="953"/>
      <c r="H856" s="908"/>
      <c r="I856" s="954"/>
      <c r="J856" s="955"/>
    </row>
    <row r="857" customFormat="false" ht="24" hidden="false" customHeight="true" outlineLevel="0" collapsed="false">
      <c r="A857" s="956"/>
      <c r="B857" s="951"/>
      <c r="C857" s="952"/>
      <c r="D857" s="908"/>
      <c r="E857" s="908"/>
      <c r="F857" s="909"/>
      <c r="G857" s="953"/>
      <c r="H857" s="908"/>
      <c r="I857" s="954"/>
      <c r="J857" s="955"/>
    </row>
    <row r="858" customFormat="false" ht="24" hidden="false" customHeight="true" outlineLevel="0" collapsed="false">
      <c r="A858" s="956"/>
      <c r="B858" s="951"/>
      <c r="C858" s="952"/>
      <c r="D858" s="908"/>
      <c r="E858" s="908"/>
      <c r="F858" s="909"/>
      <c r="G858" s="953"/>
      <c r="H858" s="908"/>
      <c r="I858" s="954"/>
      <c r="J858" s="955"/>
    </row>
    <row r="859" customFormat="false" ht="24" hidden="false" customHeight="true" outlineLevel="0" collapsed="false">
      <c r="A859" s="956"/>
      <c r="B859" s="951"/>
      <c r="C859" s="952"/>
      <c r="D859" s="908"/>
      <c r="E859" s="908"/>
      <c r="F859" s="909"/>
      <c r="G859" s="953"/>
      <c r="H859" s="908"/>
      <c r="I859" s="954"/>
      <c r="J859" s="955"/>
    </row>
    <row r="860" customFormat="false" ht="24" hidden="false" customHeight="true" outlineLevel="0" collapsed="false">
      <c r="A860" s="956"/>
      <c r="B860" s="951"/>
      <c r="C860" s="952"/>
      <c r="D860" s="908"/>
      <c r="E860" s="908"/>
      <c r="F860" s="909"/>
      <c r="G860" s="953"/>
      <c r="H860" s="908"/>
      <c r="I860" s="954"/>
      <c r="J860" s="955"/>
    </row>
    <row r="861" customFormat="false" ht="24" hidden="false" customHeight="true" outlineLevel="0" collapsed="false">
      <c r="A861" s="956"/>
      <c r="B861" s="951"/>
      <c r="C861" s="952"/>
      <c r="D861" s="908"/>
      <c r="E861" s="908"/>
      <c r="F861" s="909"/>
      <c r="G861" s="953"/>
      <c r="H861" s="908"/>
      <c r="I861" s="954"/>
      <c r="J861" s="955"/>
    </row>
    <row r="862" customFormat="false" ht="24" hidden="false" customHeight="true" outlineLevel="0" collapsed="false">
      <c r="A862" s="956"/>
      <c r="B862" s="951"/>
      <c r="C862" s="952"/>
      <c r="D862" s="908"/>
      <c r="E862" s="908"/>
      <c r="F862" s="909"/>
      <c r="G862" s="953"/>
      <c r="H862" s="908"/>
      <c r="I862" s="954"/>
      <c r="J862" s="955"/>
    </row>
    <row r="863" customFormat="false" ht="24" hidden="false" customHeight="true" outlineLevel="0" collapsed="false">
      <c r="A863" s="956"/>
      <c r="B863" s="951"/>
      <c r="C863" s="952"/>
      <c r="D863" s="908"/>
      <c r="E863" s="908"/>
      <c r="F863" s="909"/>
      <c r="G863" s="953"/>
      <c r="H863" s="908"/>
      <c r="I863" s="954"/>
      <c r="J863" s="955"/>
    </row>
    <row r="864" customFormat="false" ht="24" hidden="false" customHeight="true" outlineLevel="0" collapsed="false">
      <c r="A864" s="956"/>
      <c r="B864" s="951"/>
      <c r="C864" s="952"/>
      <c r="D864" s="908"/>
      <c r="E864" s="908"/>
      <c r="F864" s="909"/>
      <c r="G864" s="953"/>
      <c r="H864" s="908"/>
      <c r="I864" s="954"/>
      <c r="J864" s="955"/>
    </row>
    <row r="865" customFormat="false" ht="24" hidden="false" customHeight="true" outlineLevel="0" collapsed="false">
      <c r="A865" s="956"/>
      <c r="B865" s="951"/>
      <c r="C865" s="952"/>
      <c r="D865" s="908"/>
      <c r="E865" s="908"/>
      <c r="F865" s="909"/>
      <c r="G865" s="953"/>
      <c r="H865" s="908"/>
      <c r="I865" s="954"/>
      <c r="J865" s="955"/>
    </row>
    <row r="866" customFormat="false" ht="24" hidden="false" customHeight="true" outlineLevel="0" collapsed="false">
      <c r="A866" s="956"/>
      <c r="B866" s="951"/>
      <c r="C866" s="952"/>
      <c r="D866" s="908"/>
      <c r="E866" s="908"/>
      <c r="F866" s="909"/>
      <c r="G866" s="953"/>
      <c r="H866" s="908"/>
      <c r="I866" s="954"/>
      <c r="J866" s="955"/>
    </row>
    <row r="867" customFormat="false" ht="24" hidden="false" customHeight="true" outlineLevel="0" collapsed="false">
      <c r="A867" s="956"/>
      <c r="B867" s="951"/>
      <c r="C867" s="952"/>
      <c r="D867" s="908"/>
      <c r="E867" s="908"/>
      <c r="F867" s="909"/>
      <c r="G867" s="953"/>
      <c r="H867" s="908"/>
      <c r="I867" s="954"/>
      <c r="J867" s="955"/>
    </row>
    <row r="868" customFormat="false" ht="24" hidden="false" customHeight="true" outlineLevel="0" collapsed="false">
      <c r="A868" s="956"/>
      <c r="B868" s="951"/>
      <c r="C868" s="952"/>
      <c r="D868" s="908"/>
      <c r="E868" s="908"/>
      <c r="F868" s="909"/>
      <c r="G868" s="953"/>
      <c r="H868" s="908"/>
      <c r="I868" s="954"/>
      <c r="J868" s="955"/>
    </row>
    <row r="869" customFormat="false" ht="24" hidden="false" customHeight="true" outlineLevel="0" collapsed="false">
      <c r="A869" s="956"/>
      <c r="B869" s="951"/>
      <c r="C869" s="952"/>
      <c r="D869" s="908"/>
      <c r="E869" s="908"/>
      <c r="F869" s="909"/>
      <c r="G869" s="953"/>
      <c r="H869" s="908"/>
      <c r="I869" s="954"/>
      <c r="J869" s="955"/>
    </row>
    <row r="870" customFormat="false" ht="24" hidden="false" customHeight="true" outlineLevel="0" collapsed="false">
      <c r="A870" s="956"/>
      <c r="B870" s="951"/>
      <c r="C870" s="952"/>
      <c r="D870" s="908"/>
      <c r="E870" s="908"/>
      <c r="F870" s="909"/>
      <c r="G870" s="953"/>
      <c r="H870" s="908"/>
      <c r="I870" s="954"/>
      <c r="J870" s="955"/>
    </row>
    <row r="871" customFormat="false" ht="24" hidden="false" customHeight="true" outlineLevel="0" collapsed="false">
      <c r="A871" s="956"/>
      <c r="B871" s="951"/>
      <c r="C871" s="952"/>
      <c r="D871" s="908"/>
      <c r="E871" s="908"/>
      <c r="F871" s="909"/>
      <c r="G871" s="953"/>
      <c r="H871" s="908"/>
      <c r="I871" s="954"/>
      <c r="J871" s="955"/>
    </row>
    <row r="872" customFormat="false" ht="24" hidden="false" customHeight="true" outlineLevel="0" collapsed="false">
      <c r="A872" s="956"/>
      <c r="B872" s="951"/>
      <c r="C872" s="952"/>
      <c r="D872" s="908"/>
      <c r="E872" s="908"/>
      <c r="F872" s="909"/>
      <c r="G872" s="953"/>
      <c r="H872" s="908"/>
      <c r="I872" s="954"/>
      <c r="J872" s="955"/>
    </row>
    <row r="873" customFormat="false" ht="24" hidden="false" customHeight="true" outlineLevel="0" collapsed="false">
      <c r="A873" s="956"/>
      <c r="B873" s="951"/>
      <c r="C873" s="952"/>
      <c r="D873" s="908"/>
      <c r="E873" s="908"/>
      <c r="F873" s="909"/>
      <c r="G873" s="953"/>
      <c r="H873" s="908"/>
      <c r="I873" s="954"/>
      <c r="J873" s="955"/>
    </row>
    <row r="874" customFormat="false" ht="24" hidden="false" customHeight="true" outlineLevel="0" collapsed="false">
      <c r="A874" s="956"/>
      <c r="B874" s="951"/>
      <c r="C874" s="952"/>
      <c r="D874" s="908"/>
      <c r="E874" s="908"/>
      <c r="F874" s="909"/>
      <c r="G874" s="953"/>
      <c r="H874" s="908"/>
      <c r="I874" s="954"/>
      <c r="J874" s="955"/>
    </row>
    <row r="875" customFormat="false" ht="24" hidden="false" customHeight="true" outlineLevel="0" collapsed="false">
      <c r="A875" s="956"/>
      <c r="B875" s="951"/>
      <c r="C875" s="952"/>
      <c r="D875" s="908"/>
      <c r="E875" s="908"/>
      <c r="F875" s="909"/>
      <c r="G875" s="953"/>
      <c r="H875" s="908"/>
      <c r="I875" s="954"/>
      <c r="J875" s="955"/>
    </row>
    <row r="876" customFormat="false" ht="24" hidden="false" customHeight="true" outlineLevel="0" collapsed="false">
      <c r="A876" s="956"/>
      <c r="B876" s="951"/>
      <c r="C876" s="952"/>
      <c r="D876" s="908"/>
      <c r="E876" s="908"/>
      <c r="F876" s="909"/>
      <c r="G876" s="953"/>
      <c r="H876" s="908"/>
      <c r="I876" s="954"/>
      <c r="J876" s="955"/>
    </row>
    <row r="877" customFormat="false" ht="24" hidden="false" customHeight="true" outlineLevel="0" collapsed="false">
      <c r="A877" s="956"/>
      <c r="B877" s="951"/>
      <c r="C877" s="952"/>
      <c r="D877" s="908"/>
      <c r="E877" s="908"/>
      <c r="F877" s="909"/>
      <c r="G877" s="953"/>
      <c r="H877" s="908"/>
      <c r="I877" s="954"/>
      <c r="J877" s="955"/>
    </row>
    <row r="878" customFormat="false" ht="24" hidden="false" customHeight="true" outlineLevel="0" collapsed="false">
      <c r="A878" s="956"/>
      <c r="B878" s="951"/>
      <c r="C878" s="952"/>
      <c r="D878" s="908"/>
      <c r="E878" s="908"/>
      <c r="F878" s="909"/>
      <c r="G878" s="953"/>
      <c r="H878" s="908"/>
      <c r="I878" s="954"/>
      <c r="J878" s="955"/>
    </row>
    <row r="879" customFormat="false" ht="24" hidden="false" customHeight="true" outlineLevel="0" collapsed="false">
      <c r="A879" s="956"/>
      <c r="B879" s="951"/>
      <c r="C879" s="952"/>
      <c r="D879" s="908"/>
      <c r="E879" s="908"/>
      <c r="F879" s="909"/>
      <c r="G879" s="953"/>
      <c r="H879" s="908"/>
      <c r="I879" s="954"/>
      <c r="J879" s="955"/>
    </row>
    <row r="880" customFormat="false" ht="24" hidden="false" customHeight="true" outlineLevel="0" collapsed="false">
      <c r="A880" s="956"/>
      <c r="B880" s="951"/>
      <c r="C880" s="952"/>
      <c r="D880" s="908"/>
      <c r="E880" s="908"/>
      <c r="F880" s="909"/>
      <c r="G880" s="953"/>
      <c r="H880" s="908"/>
      <c r="I880" s="954"/>
      <c r="J880" s="955"/>
    </row>
    <row r="881" customFormat="false" ht="24" hidden="false" customHeight="true" outlineLevel="0" collapsed="false">
      <c r="A881" s="956"/>
      <c r="B881" s="951"/>
      <c r="C881" s="952"/>
      <c r="D881" s="908"/>
      <c r="E881" s="908"/>
      <c r="F881" s="909"/>
      <c r="G881" s="953"/>
      <c r="H881" s="908"/>
      <c r="I881" s="954"/>
      <c r="J881" s="955"/>
    </row>
    <row r="882" customFormat="false" ht="24" hidden="false" customHeight="true" outlineLevel="0" collapsed="false">
      <c r="A882" s="956"/>
      <c r="B882" s="951"/>
      <c r="C882" s="952"/>
      <c r="D882" s="908"/>
      <c r="E882" s="908"/>
      <c r="F882" s="909"/>
      <c r="G882" s="953"/>
      <c r="H882" s="908"/>
      <c r="I882" s="954"/>
      <c r="J882" s="955"/>
    </row>
    <row r="883" customFormat="false" ht="24" hidden="false" customHeight="true" outlineLevel="0" collapsed="false">
      <c r="A883" s="956"/>
      <c r="B883" s="951"/>
      <c r="C883" s="952"/>
      <c r="D883" s="908"/>
      <c r="E883" s="908"/>
      <c r="F883" s="909"/>
      <c r="G883" s="953"/>
      <c r="H883" s="908"/>
      <c r="I883" s="954"/>
      <c r="J883" s="955"/>
    </row>
    <row r="884" customFormat="false" ht="24" hidden="false" customHeight="true" outlineLevel="0" collapsed="false">
      <c r="A884" s="956"/>
      <c r="B884" s="951"/>
      <c r="C884" s="952"/>
      <c r="D884" s="908"/>
      <c r="E884" s="908"/>
      <c r="F884" s="909"/>
      <c r="G884" s="953"/>
      <c r="H884" s="908"/>
      <c r="I884" s="954"/>
      <c r="J884" s="955"/>
    </row>
    <row r="885" customFormat="false" ht="24" hidden="false" customHeight="true" outlineLevel="0" collapsed="false">
      <c r="A885" s="956"/>
      <c r="B885" s="951"/>
      <c r="C885" s="952"/>
      <c r="D885" s="908"/>
      <c r="E885" s="908"/>
      <c r="F885" s="909"/>
      <c r="G885" s="953"/>
      <c r="H885" s="908"/>
      <c r="I885" s="954"/>
      <c r="J885" s="955"/>
    </row>
    <row r="886" customFormat="false" ht="24" hidden="false" customHeight="true" outlineLevel="0" collapsed="false">
      <c r="A886" s="956"/>
      <c r="B886" s="951"/>
      <c r="C886" s="952"/>
      <c r="D886" s="908"/>
      <c r="E886" s="908"/>
      <c r="F886" s="909"/>
      <c r="G886" s="953"/>
      <c r="H886" s="908"/>
      <c r="I886" s="954"/>
      <c r="J886" s="955"/>
    </row>
    <row r="887" customFormat="false" ht="24" hidden="false" customHeight="true" outlineLevel="0" collapsed="false">
      <c r="A887" s="956"/>
      <c r="B887" s="951"/>
      <c r="C887" s="952"/>
      <c r="D887" s="908"/>
      <c r="E887" s="908"/>
      <c r="F887" s="909"/>
      <c r="G887" s="953"/>
      <c r="H887" s="908"/>
      <c r="I887" s="954"/>
      <c r="J887" s="955"/>
    </row>
    <row r="888" customFormat="false" ht="24" hidden="false" customHeight="true" outlineLevel="0" collapsed="false">
      <c r="A888" s="956"/>
      <c r="B888" s="951"/>
      <c r="C888" s="952"/>
      <c r="D888" s="908"/>
      <c r="E888" s="908"/>
      <c r="F888" s="909"/>
      <c r="G888" s="953"/>
      <c r="H888" s="908"/>
      <c r="I888" s="954"/>
      <c r="J888" s="955"/>
    </row>
    <row r="889" customFormat="false" ht="24" hidden="false" customHeight="true" outlineLevel="0" collapsed="false">
      <c r="A889" s="956"/>
      <c r="B889" s="951"/>
      <c r="C889" s="952"/>
      <c r="D889" s="908"/>
      <c r="E889" s="908"/>
      <c r="F889" s="909"/>
      <c r="G889" s="953"/>
      <c r="H889" s="908"/>
      <c r="I889" s="954"/>
      <c r="J889" s="955"/>
    </row>
    <row r="890" customFormat="false" ht="24" hidden="false" customHeight="true" outlineLevel="0" collapsed="false">
      <c r="A890" s="956"/>
      <c r="B890" s="951"/>
      <c r="C890" s="952"/>
      <c r="D890" s="908"/>
      <c r="E890" s="908"/>
      <c r="F890" s="909"/>
      <c r="G890" s="953"/>
      <c r="H890" s="908"/>
      <c r="I890" s="954"/>
      <c r="J890" s="955"/>
    </row>
    <row r="891" customFormat="false" ht="24" hidden="false" customHeight="true" outlineLevel="0" collapsed="false">
      <c r="A891" s="956"/>
      <c r="B891" s="951"/>
      <c r="C891" s="952"/>
      <c r="D891" s="908"/>
      <c r="E891" s="908"/>
      <c r="F891" s="909"/>
      <c r="G891" s="953"/>
      <c r="H891" s="908"/>
      <c r="I891" s="954"/>
      <c r="J891" s="955"/>
    </row>
    <row r="892" customFormat="false" ht="24" hidden="false" customHeight="true" outlineLevel="0" collapsed="false">
      <c r="A892" s="956"/>
      <c r="B892" s="951"/>
      <c r="C892" s="952"/>
      <c r="D892" s="908"/>
      <c r="E892" s="908"/>
      <c r="F892" s="909"/>
      <c r="G892" s="953"/>
      <c r="H892" s="908"/>
      <c r="I892" s="954"/>
      <c r="J892" s="955"/>
    </row>
    <row r="893" customFormat="false" ht="24" hidden="false" customHeight="true" outlineLevel="0" collapsed="false">
      <c r="A893" s="956"/>
      <c r="B893" s="951"/>
      <c r="C893" s="952"/>
      <c r="D893" s="908"/>
      <c r="E893" s="908"/>
      <c r="F893" s="909"/>
      <c r="G893" s="953"/>
      <c r="H893" s="908"/>
      <c r="I893" s="954"/>
      <c r="J893" s="955"/>
    </row>
    <row r="894" customFormat="false" ht="24" hidden="false" customHeight="true" outlineLevel="0" collapsed="false">
      <c r="A894" s="956"/>
      <c r="B894" s="951"/>
      <c r="C894" s="952"/>
      <c r="D894" s="908"/>
      <c r="E894" s="908"/>
      <c r="F894" s="909"/>
      <c r="G894" s="953"/>
      <c r="H894" s="908"/>
      <c r="I894" s="954"/>
      <c r="J894" s="955"/>
    </row>
    <row r="895" customFormat="false" ht="24" hidden="false" customHeight="true" outlineLevel="0" collapsed="false">
      <c r="A895" s="956"/>
      <c r="B895" s="951"/>
      <c r="C895" s="952"/>
      <c r="D895" s="908"/>
      <c r="E895" s="908"/>
      <c r="F895" s="909"/>
      <c r="G895" s="953"/>
      <c r="H895" s="908"/>
      <c r="I895" s="954"/>
      <c r="J895" s="955"/>
    </row>
    <row r="896" customFormat="false" ht="24" hidden="false" customHeight="true" outlineLevel="0" collapsed="false">
      <c r="A896" s="956"/>
      <c r="B896" s="951"/>
      <c r="C896" s="952"/>
      <c r="D896" s="908"/>
      <c r="E896" s="908"/>
      <c r="F896" s="909"/>
      <c r="G896" s="953"/>
      <c r="H896" s="908"/>
      <c r="I896" s="954"/>
      <c r="J896" s="955"/>
    </row>
    <row r="897" customFormat="false" ht="24" hidden="false" customHeight="true" outlineLevel="0" collapsed="false">
      <c r="A897" s="956"/>
      <c r="B897" s="951"/>
      <c r="C897" s="952"/>
      <c r="D897" s="908"/>
      <c r="E897" s="908"/>
      <c r="F897" s="909"/>
      <c r="G897" s="953"/>
      <c r="H897" s="908"/>
      <c r="I897" s="954"/>
      <c r="J897" s="955"/>
    </row>
    <row r="898" customFormat="false" ht="24" hidden="false" customHeight="true" outlineLevel="0" collapsed="false">
      <c r="A898" s="956"/>
      <c r="B898" s="951"/>
      <c r="C898" s="952"/>
      <c r="D898" s="908"/>
      <c r="E898" s="908"/>
      <c r="F898" s="909"/>
      <c r="G898" s="953"/>
      <c r="H898" s="908"/>
      <c r="I898" s="954"/>
      <c r="J898" s="955"/>
    </row>
    <row r="899" customFormat="false" ht="24" hidden="false" customHeight="true" outlineLevel="0" collapsed="false">
      <c r="A899" s="956"/>
      <c r="B899" s="951"/>
      <c r="C899" s="952"/>
      <c r="D899" s="908"/>
      <c r="E899" s="908"/>
      <c r="F899" s="909"/>
      <c r="G899" s="953"/>
      <c r="H899" s="908"/>
      <c r="I899" s="954"/>
      <c r="J899" s="955"/>
    </row>
    <row r="900" customFormat="false" ht="24" hidden="false" customHeight="true" outlineLevel="0" collapsed="false">
      <c r="A900" s="956"/>
      <c r="B900" s="951"/>
      <c r="C900" s="952"/>
      <c r="D900" s="908"/>
      <c r="E900" s="908"/>
      <c r="F900" s="909"/>
      <c r="G900" s="953"/>
      <c r="H900" s="908"/>
      <c r="I900" s="954"/>
      <c r="J900" s="955"/>
    </row>
    <row r="901" customFormat="false" ht="24" hidden="false" customHeight="true" outlineLevel="0" collapsed="false">
      <c r="A901" s="956"/>
      <c r="B901" s="951"/>
      <c r="C901" s="952"/>
      <c r="D901" s="908"/>
      <c r="E901" s="908"/>
      <c r="F901" s="909"/>
      <c r="G901" s="953"/>
      <c r="H901" s="908"/>
      <c r="I901" s="954"/>
      <c r="J901" s="955"/>
    </row>
    <row r="902" customFormat="false" ht="24" hidden="false" customHeight="true" outlineLevel="0" collapsed="false">
      <c r="A902" s="956"/>
      <c r="B902" s="951"/>
      <c r="C902" s="952"/>
      <c r="D902" s="908"/>
      <c r="E902" s="908"/>
      <c r="F902" s="909"/>
      <c r="G902" s="953"/>
      <c r="H902" s="908"/>
      <c r="I902" s="954"/>
      <c r="J902" s="955"/>
    </row>
    <row r="903" customFormat="false" ht="24" hidden="false" customHeight="true" outlineLevel="0" collapsed="false">
      <c r="A903" s="956"/>
      <c r="B903" s="951"/>
      <c r="C903" s="952"/>
      <c r="D903" s="908"/>
      <c r="E903" s="908"/>
      <c r="F903" s="909"/>
      <c r="G903" s="953"/>
      <c r="H903" s="908"/>
      <c r="I903" s="954"/>
      <c r="J903" s="955"/>
    </row>
    <row r="904" customFormat="false" ht="24" hidden="false" customHeight="true" outlineLevel="0" collapsed="false">
      <c r="A904" s="956"/>
      <c r="B904" s="951"/>
      <c r="C904" s="952"/>
      <c r="D904" s="908"/>
      <c r="E904" s="908"/>
      <c r="F904" s="909"/>
      <c r="G904" s="953"/>
      <c r="H904" s="908"/>
      <c r="I904" s="954"/>
      <c r="J904" s="955"/>
    </row>
    <row r="905" customFormat="false" ht="24" hidden="false" customHeight="true" outlineLevel="0" collapsed="false">
      <c r="A905" s="956"/>
      <c r="B905" s="951"/>
      <c r="C905" s="952"/>
      <c r="D905" s="908"/>
      <c r="E905" s="908"/>
      <c r="F905" s="909"/>
      <c r="G905" s="953"/>
      <c r="H905" s="908"/>
      <c r="I905" s="954"/>
      <c r="J905" s="955"/>
    </row>
    <row r="906" customFormat="false" ht="24" hidden="false" customHeight="true" outlineLevel="0" collapsed="false">
      <c r="A906" s="956"/>
      <c r="B906" s="951"/>
      <c r="C906" s="952"/>
      <c r="D906" s="908"/>
      <c r="E906" s="908"/>
      <c r="F906" s="909"/>
      <c r="G906" s="953"/>
      <c r="H906" s="908"/>
      <c r="I906" s="954"/>
      <c r="J906" s="955"/>
    </row>
    <row r="907" customFormat="false" ht="24" hidden="false" customHeight="true" outlineLevel="0" collapsed="false">
      <c r="A907" s="956"/>
      <c r="B907" s="951"/>
      <c r="C907" s="952"/>
      <c r="D907" s="908"/>
      <c r="E907" s="908"/>
      <c r="F907" s="909"/>
      <c r="G907" s="953"/>
      <c r="H907" s="908"/>
      <c r="I907" s="954"/>
      <c r="J907" s="955"/>
    </row>
    <row r="908" customFormat="false" ht="24" hidden="false" customHeight="true" outlineLevel="0" collapsed="false">
      <c r="A908" s="956"/>
      <c r="B908" s="951"/>
      <c r="C908" s="952"/>
      <c r="D908" s="908"/>
      <c r="E908" s="908"/>
      <c r="F908" s="909"/>
      <c r="G908" s="953"/>
      <c r="H908" s="908"/>
      <c r="I908" s="954"/>
      <c r="J908" s="955"/>
    </row>
    <row r="909" customFormat="false" ht="24" hidden="false" customHeight="true" outlineLevel="0" collapsed="false">
      <c r="A909" s="956"/>
      <c r="B909" s="951"/>
      <c r="C909" s="952"/>
      <c r="D909" s="908"/>
      <c r="E909" s="908"/>
      <c r="F909" s="909"/>
      <c r="G909" s="953"/>
      <c r="H909" s="908"/>
      <c r="I909" s="954"/>
      <c r="J909" s="955"/>
    </row>
    <row r="910" customFormat="false" ht="24" hidden="false" customHeight="true" outlineLevel="0" collapsed="false">
      <c r="A910" s="956"/>
      <c r="B910" s="951"/>
      <c r="C910" s="952"/>
      <c r="D910" s="908"/>
      <c r="E910" s="908"/>
      <c r="F910" s="909"/>
      <c r="G910" s="953"/>
      <c r="H910" s="908"/>
      <c r="I910" s="954"/>
      <c r="J910" s="955"/>
    </row>
    <row r="911" customFormat="false" ht="24" hidden="false" customHeight="true" outlineLevel="0" collapsed="false">
      <c r="A911" s="956"/>
      <c r="B911" s="951"/>
      <c r="C911" s="952"/>
      <c r="D911" s="908"/>
      <c r="E911" s="908"/>
      <c r="F911" s="909"/>
      <c r="G911" s="953"/>
      <c r="H911" s="908"/>
      <c r="I911" s="954"/>
      <c r="J911" s="955"/>
    </row>
    <row r="912" customFormat="false" ht="24" hidden="false" customHeight="true" outlineLevel="0" collapsed="false">
      <c r="A912" s="956"/>
      <c r="B912" s="951"/>
      <c r="C912" s="952"/>
      <c r="D912" s="908"/>
      <c r="E912" s="908"/>
      <c r="F912" s="909"/>
      <c r="G912" s="953"/>
      <c r="H912" s="908"/>
      <c r="I912" s="954"/>
      <c r="J912" s="955"/>
    </row>
    <row r="913" customFormat="false" ht="24" hidden="false" customHeight="true" outlineLevel="0" collapsed="false">
      <c r="A913" s="956"/>
      <c r="B913" s="951"/>
      <c r="C913" s="952"/>
      <c r="D913" s="908"/>
      <c r="E913" s="908"/>
      <c r="F913" s="909"/>
      <c r="G913" s="953"/>
      <c r="H913" s="908"/>
      <c r="I913" s="954"/>
      <c r="J913" s="955"/>
    </row>
    <row r="914" customFormat="false" ht="24" hidden="false" customHeight="true" outlineLevel="0" collapsed="false">
      <c r="A914" s="956"/>
      <c r="B914" s="951"/>
      <c r="C914" s="952"/>
      <c r="D914" s="908"/>
      <c r="E914" s="908"/>
      <c r="F914" s="909"/>
      <c r="G914" s="953"/>
      <c r="H914" s="908"/>
      <c r="I914" s="954"/>
      <c r="J914" s="955"/>
    </row>
    <row r="915" customFormat="false" ht="24" hidden="false" customHeight="true" outlineLevel="0" collapsed="false">
      <c r="A915" s="956"/>
      <c r="B915" s="951"/>
      <c r="C915" s="952"/>
      <c r="D915" s="908"/>
      <c r="E915" s="908"/>
      <c r="F915" s="909"/>
      <c r="G915" s="953"/>
      <c r="H915" s="908"/>
      <c r="I915" s="954"/>
      <c r="J915" s="955"/>
    </row>
    <row r="916" customFormat="false" ht="24" hidden="false" customHeight="true" outlineLevel="0" collapsed="false">
      <c r="A916" s="956"/>
      <c r="B916" s="951"/>
      <c r="C916" s="952"/>
      <c r="D916" s="908"/>
      <c r="E916" s="908"/>
      <c r="F916" s="909"/>
      <c r="G916" s="953"/>
      <c r="H916" s="908"/>
      <c r="I916" s="954"/>
      <c r="J916" s="955"/>
    </row>
    <row r="917" customFormat="false" ht="24" hidden="false" customHeight="true" outlineLevel="0" collapsed="false">
      <c r="A917" s="956"/>
      <c r="B917" s="951"/>
      <c r="C917" s="952"/>
      <c r="D917" s="908"/>
      <c r="E917" s="908"/>
      <c r="F917" s="909"/>
      <c r="G917" s="953"/>
      <c r="H917" s="908"/>
      <c r="I917" s="954"/>
      <c r="J917" s="955"/>
    </row>
    <row r="918" customFormat="false" ht="24" hidden="false" customHeight="true" outlineLevel="0" collapsed="false">
      <c r="A918" s="956"/>
      <c r="B918" s="951"/>
      <c r="C918" s="952"/>
      <c r="D918" s="908"/>
      <c r="E918" s="908"/>
      <c r="F918" s="909"/>
      <c r="G918" s="953"/>
      <c r="H918" s="908"/>
      <c r="I918" s="954"/>
      <c r="J918" s="955"/>
    </row>
    <row r="919" customFormat="false" ht="24" hidden="false" customHeight="true" outlineLevel="0" collapsed="false">
      <c r="A919" s="956"/>
      <c r="B919" s="951"/>
      <c r="C919" s="952"/>
      <c r="D919" s="908"/>
      <c r="E919" s="908"/>
      <c r="F919" s="909"/>
      <c r="G919" s="953"/>
      <c r="H919" s="908"/>
      <c r="I919" s="954"/>
      <c r="J919" s="955"/>
    </row>
    <row r="920" customFormat="false" ht="24" hidden="false" customHeight="true" outlineLevel="0" collapsed="false">
      <c r="A920" s="956"/>
      <c r="B920" s="951"/>
      <c r="C920" s="952"/>
      <c r="D920" s="908"/>
      <c r="E920" s="908"/>
      <c r="F920" s="909"/>
      <c r="G920" s="953"/>
      <c r="H920" s="908"/>
      <c r="I920" s="954"/>
      <c r="J920" s="955"/>
    </row>
    <row r="921" customFormat="false" ht="24" hidden="false" customHeight="true" outlineLevel="0" collapsed="false">
      <c r="A921" s="956"/>
      <c r="B921" s="951"/>
      <c r="C921" s="952"/>
      <c r="D921" s="908"/>
      <c r="E921" s="908"/>
      <c r="F921" s="909"/>
      <c r="G921" s="953"/>
      <c r="H921" s="908"/>
      <c r="I921" s="954"/>
      <c r="J921" s="955"/>
    </row>
    <row r="922" customFormat="false" ht="24" hidden="false" customHeight="true" outlineLevel="0" collapsed="false">
      <c r="A922" s="956"/>
      <c r="B922" s="951"/>
      <c r="C922" s="952"/>
      <c r="D922" s="908"/>
      <c r="E922" s="908"/>
      <c r="F922" s="909"/>
      <c r="G922" s="953"/>
      <c r="H922" s="908"/>
      <c r="I922" s="954"/>
      <c r="J922" s="955"/>
    </row>
    <row r="923" customFormat="false" ht="24" hidden="false" customHeight="true" outlineLevel="0" collapsed="false">
      <c r="A923" s="956"/>
      <c r="B923" s="951"/>
      <c r="C923" s="952"/>
      <c r="D923" s="908"/>
      <c r="E923" s="908"/>
      <c r="F923" s="909"/>
      <c r="G923" s="953"/>
      <c r="H923" s="908"/>
      <c r="I923" s="954"/>
      <c r="J923" s="955"/>
    </row>
    <row r="924" customFormat="false" ht="24" hidden="false" customHeight="true" outlineLevel="0" collapsed="false">
      <c r="A924" s="956"/>
      <c r="B924" s="951"/>
      <c r="C924" s="952"/>
      <c r="D924" s="908"/>
      <c r="E924" s="908"/>
      <c r="F924" s="909"/>
      <c r="G924" s="953"/>
      <c r="H924" s="908"/>
      <c r="I924" s="954"/>
      <c r="J924" s="955"/>
    </row>
    <row r="925" customFormat="false" ht="24" hidden="false" customHeight="true" outlineLevel="0" collapsed="false">
      <c r="A925" s="956"/>
      <c r="B925" s="951"/>
      <c r="C925" s="952"/>
      <c r="D925" s="908"/>
      <c r="E925" s="908"/>
      <c r="F925" s="909"/>
      <c r="G925" s="953"/>
      <c r="H925" s="908"/>
      <c r="I925" s="954"/>
      <c r="J925" s="955"/>
    </row>
    <row r="926" customFormat="false" ht="24" hidden="false" customHeight="true" outlineLevel="0" collapsed="false">
      <c r="A926" s="956"/>
      <c r="B926" s="951"/>
      <c r="C926" s="952"/>
      <c r="D926" s="908"/>
      <c r="E926" s="908"/>
      <c r="F926" s="909"/>
      <c r="G926" s="953"/>
      <c r="H926" s="908"/>
      <c r="I926" s="954"/>
      <c r="J926" s="955"/>
    </row>
    <row r="927" customFormat="false" ht="24" hidden="false" customHeight="true" outlineLevel="0" collapsed="false">
      <c r="A927" s="956"/>
      <c r="B927" s="951"/>
      <c r="C927" s="952"/>
      <c r="D927" s="908"/>
      <c r="E927" s="908"/>
      <c r="F927" s="909"/>
      <c r="G927" s="953"/>
      <c r="H927" s="908"/>
      <c r="I927" s="954"/>
      <c r="J927" s="955"/>
    </row>
    <row r="928" customFormat="false" ht="24" hidden="false" customHeight="true" outlineLevel="0" collapsed="false">
      <c r="A928" s="956"/>
      <c r="B928" s="951"/>
      <c r="C928" s="952"/>
      <c r="D928" s="908"/>
      <c r="E928" s="908"/>
      <c r="F928" s="909"/>
      <c r="G928" s="953"/>
      <c r="H928" s="908"/>
      <c r="I928" s="954"/>
      <c r="J928" s="955"/>
    </row>
    <row r="929" customFormat="false" ht="24" hidden="false" customHeight="true" outlineLevel="0" collapsed="false">
      <c r="A929" s="956"/>
      <c r="B929" s="951"/>
      <c r="C929" s="952"/>
      <c r="D929" s="908"/>
      <c r="E929" s="908"/>
      <c r="F929" s="909"/>
      <c r="G929" s="953"/>
      <c r="H929" s="908"/>
      <c r="I929" s="954"/>
      <c r="J929" s="955"/>
    </row>
    <row r="930" customFormat="false" ht="24" hidden="false" customHeight="true" outlineLevel="0" collapsed="false">
      <c r="A930" s="956"/>
      <c r="B930" s="951"/>
      <c r="C930" s="952"/>
      <c r="D930" s="908"/>
      <c r="E930" s="908"/>
      <c r="F930" s="909"/>
      <c r="G930" s="953"/>
      <c r="H930" s="908"/>
      <c r="I930" s="954"/>
      <c r="J930" s="955"/>
    </row>
    <row r="931" customFormat="false" ht="24" hidden="false" customHeight="true" outlineLevel="0" collapsed="false">
      <c r="A931" s="956"/>
      <c r="B931" s="951"/>
      <c r="C931" s="952"/>
      <c r="D931" s="908"/>
      <c r="E931" s="908"/>
      <c r="F931" s="909"/>
      <c r="G931" s="953"/>
      <c r="H931" s="908"/>
      <c r="I931" s="954"/>
      <c r="J931" s="955"/>
    </row>
    <row r="932" customFormat="false" ht="24" hidden="false" customHeight="true" outlineLevel="0" collapsed="false">
      <c r="A932" s="956"/>
      <c r="B932" s="951"/>
      <c r="C932" s="952"/>
      <c r="D932" s="908"/>
      <c r="E932" s="908"/>
      <c r="F932" s="909"/>
      <c r="G932" s="953"/>
      <c r="H932" s="908"/>
      <c r="I932" s="954"/>
      <c r="J932" s="955"/>
    </row>
    <row r="933" customFormat="false" ht="24" hidden="false" customHeight="true" outlineLevel="0" collapsed="false">
      <c r="A933" s="956"/>
      <c r="B933" s="951"/>
      <c r="C933" s="952"/>
      <c r="D933" s="908"/>
      <c r="E933" s="908"/>
      <c r="F933" s="909"/>
      <c r="G933" s="953"/>
      <c r="H933" s="908"/>
      <c r="I933" s="954"/>
      <c r="J933" s="955"/>
    </row>
    <row r="934" customFormat="false" ht="24" hidden="false" customHeight="true" outlineLevel="0" collapsed="false">
      <c r="A934" s="956"/>
      <c r="B934" s="951"/>
      <c r="C934" s="952"/>
      <c r="D934" s="908"/>
      <c r="E934" s="908"/>
      <c r="F934" s="909"/>
      <c r="G934" s="953"/>
      <c r="H934" s="908"/>
      <c r="I934" s="954"/>
      <c r="J934" s="955"/>
    </row>
    <row r="935" customFormat="false" ht="24" hidden="false" customHeight="true" outlineLevel="0" collapsed="false">
      <c r="A935" s="956"/>
      <c r="B935" s="951"/>
      <c r="C935" s="952"/>
      <c r="D935" s="908"/>
      <c r="E935" s="908"/>
      <c r="F935" s="909"/>
      <c r="G935" s="953"/>
      <c r="H935" s="908"/>
      <c r="I935" s="954"/>
      <c r="J935" s="955"/>
    </row>
    <row r="936" customFormat="false" ht="24" hidden="false" customHeight="true" outlineLevel="0" collapsed="false">
      <c r="A936" s="956"/>
      <c r="B936" s="951"/>
      <c r="C936" s="952"/>
      <c r="D936" s="908"/>
      <c r="E936" s="908"/>
      <c r="F936" s="909"/>
      <c r="G936" s="953"/>
      <c r="H936" s="908"/>
      <c r="I936" s="954"/>
      <c r="J936" s="955"/>
    </row>
    <row r="937" customFormat="false" ht="24" hidden="false" customHeight="true" outlineLevel="0" collapsed="false">
      <c r="A937" s="956"/>
      <c r="B937" s="951"/>
      <c r="C937" s="952"/>
      <c r="D937" s="908"/>
      <c r="E937" s="908"/>
      <c r="F937" s="909"/>
      <c r="G937" s="953"/>
      <c r="H937" s="908"/>
      <c r="I937" s="954"/>
      <c r="J937" s="955"/>
    </row>
    <row r="938" customFormat="false" ht="24" hidden="false" customHeight="true" outlineLevel="0" collapsed="false">
      <c r="A938" s="956"/>
      <c r="B938" s="951"/>
      <c r="C938" s="952"/>
      <c r="D938" s="908"/>
      <c r="E938" s="908"/>
      <c r="F938" s="909"/>
      <c r="G938" s="953"/>
      <c r="H938" s="908"/>
      <c r="I938" s="954"/>
      <c r="J938" s="955"/>
    </row>
    <row r="939" customFormat="false" ht="24" hidden="false" customHeight="true" outlineLevel="0" collapsed="false">
      <c r="A939" s="956"/>
      <c r="B939" s="951"/>
      <c r="C939" s="952"/>
      <c r="D939" s="908"/>
      <c r="E939" s="908"/>
      <c r="F939" s="909"/>
      <c r="G939" s="953"/>
      <c r="H939" s="908"/>
      <c r="I939" s="954"/>
      <c r="J939" s="955"/>
    </row>
    <row r="940" customFormat="false" ht="24" hidden="false" customHeight="true" outlineLevel="0" collapsed="false">
      <c r="A940" s="956"/>
      <c r="B940" s="951"/>
      <c r="C940" s="952"/>
      <c r="D940" s="908"/>
      <c r="E940" s="908"/>
      <c r="F940" s="909"/>
      <c r="G940" s="953"/>
      <c r="H940" s="908"/>
      <c r="I940" s="954"/>
      <c r="J940" s="955"/>
    </row>
    <row r="941" customFormat="false" ht="24" hidden="false" customHeight="true" outlineLevel="0" collapsed="false">
      <c r="A941" s="956"/>
      <c r="B941" s="951"/>
      <c r="C941" s="952"/>
      <c r="D941" s="908"/>
      <c r="E941" s="908"/>
      <c r="F941" s="909"/>
      <c r="G941" s="953"/>
      <c r="H941" s="908"/>
      <c r="I941" s="954"/>
      <c r="J941" s="955"/>
    </row>
    <row r="942" customFormat="false" ht="24" hidden="false" customHeight="true" outlineLevel="0" collapsed="false">
      <c r="A942" s="956"/>
      <c r="B942" s="951"/>
      <c r="C942" s="952"/>
      <c r="D942" s="908"/>
      <c r="E942" s="908"/>
      <c r="F942" s="909"/>
      <c r="G942" s="953"/>
      <c r="H942" s="908"/>
      <c r="I942" s="954"/>
      <c r="J942" s="955"/>
    </row>
    <row r="943" customFormat="false" ht="24" hidden="false" customHeight="true" outlineLevel="0" collapsed="false">
      <c r="A943" s="956"/>
      <c r="B943" s="951"/>
      <c r="C943" s="952"/>
      <c r="D943" s="908"/>
      <c r="E943" s="908"/>
      <c r="F943" s="909"/>
      <c r="G943" s="953"/>
      <c r="H943" s="908"/>
      <c r="I943" s="954"/>
      <c r="J943" s="955"/>
    </row>
    <row r="944" customFormat="false" ht="24" hidden="false" customHeight="true" outlineLevel="0" collapsed="false">
      <c r="A944" s="956"/>
      <c r="B944" s="951"/>
      <c r="C944" s="952"/>
      <c r="D944" s="908"/>
      <c r="E944" s="908"/>
      <c r="F944" s="909"/>
      <c r="G944" s="953"/>
      <c r="H944" s="908"/>
      <c r="I944" s="954"/>
      <c r="J944" s="955"/>
    </row>
    <row r="945" customFormat="false" ht="24" hidden="false" customHeight="true" outlineLevel="0" collapsed="false">
      <c r="A945" s="956"/>
      <c r="B945" s="951"/>
      <c r="C945" s="952"/>
      <c r="D945" s="908"/>
      <c r="E945" s="908"/>
      <c r="F945" s="909"/>
      <c r="G945" s="953"/>
      <c r="H945" s="908"/>
      <c r="I945" s="954"/>
      <c r="J945" s="955"/>
    </row>
    <row r="946" customFormat="false" ht="24" hidden="false" customHeight="true" outlineLevel="0" collapsed="false">
      <c r="A946" s="956"/>
      <c r="B946" s="951"/>
      <c r="C946" s="952"/>
      <c r="D946" s="908"/>
      <c r="E946" s="908"/>
      <c r="F946" s="909"/>
      <c r="G946" s="953"/>
      <c r="H946" s="908"/>
      <c r="I946" s="954"/>
      <c r="J946" s="955"/>
    </row>
    <row r="947" customFormat="false" ht="24" hidden="false" customHeight="true" outlineLevel="0" collapsed="false">
      <c r="A947" s="956"/>
      <c r="B947" s="951"/>
      <c r="C947" s="952"/>
      <c r="D947" s="908"/>
      <c r="E947" s="908"/>
      <c r="F947" s="909"/>
      <c r="G947" s="953"/>
      <c r="H947" s="908"/>
      <c r="I947" s="954"/>
      <c r="J947" s="955"/>
    </row>
    <row r="948" customFormat="false" ht="24" hidden="false" customHeight="true" outlineLevel="0" collapsed="false">
      <c r="A948" s="956"/>
      <c r="B948" s="951"/>
      <c r="C948" s="952"/>
      <c r="D948" s="908"/>
      <c r="E948" s="908"/>
      <c r="F948" s="909"/>
      <c r="G948" s="953"/>
      <c r="H948" s="908"/>
      <c r="I948" s="954"/>
      <c r="J948" s="955"/>
    </row>
    <row r="949" customFormat="false" ht="24" hidden="false" customHeight="true" outlineLevel="0" collapsed="false">
      <c r="A949" s="956"/>
      <c r="B949" s="951"/>
      <c r="C949" s="952"/>
      <c r="D949" s="908"/>
      <c r="E949" s="908"/>
      <c r="F949" s="909"/>
      <c r="G949" s="953"/>
      <c r="H949" s="908"/>
      <c r="I949" s="954"/>
      <c r="J949" s="955"/>
    </row>
    <row r="950" customFormat="false" ht="24" hidden="false" customHeight="true" outlineLevel="0" collapsed="false">
      <c r="A950" s="956"/>
      <c r="B950" s="951"/>
      <c r="C950" s="952"/>
      <c r="D950" s="908"/>
      <c r="E950" s="908"/>
      <c r="F950" s="909"/>
      <c r="G950" s="953"/>
      <c r="H950" s="908"/>
      <c r="I950" s="954"/>
      <c r="J950" s="955"/>
    </row>
    <row r="951" customFormat="false" ht="24" hidden="false" customHeight="true" outlineLevel="0" collapsed="false">
      <c r="A951" s="956"/>
      <c r="B951" s="951"/>
      <c r="C951" s="952"/>
      <c r="D951" s="908"/>
      <c r="E951" s="908"/>
      <c r="F951" s="909"/>
      <c r="G951" s="953"/>
      <c r="H951" s="908"/>
      <c r="I951" s="954"/>
      <c r="J951" s="955"/>
    </row>
    <row r="952" customFormat="false" ht="24" hidden="false" customHeight="true" outlineLevel="0" collapsed="false">
      <c r="A952" s="956"/>
      <c r="B952" s="951"/>
      <c r="C952" s="952"/>
      <c r="D952" s="908"/>
      <c r="E952" s="908"/>
      <c r="F952" s="909"/>
      <c r="G952" s="953"/>
      <c r="H952" s="908"/>
      <c r="I952" s="954"/>
      <c r="J952" s="955"/>
    </row>
    <row r="953" customFormat="false" ht="24" hidden="false" customHeight="true" outlineLevel="0" collapsed="false">
      <c r="A953" s="956"/>
      <c r="B953" s="951"/>
      <c r="C953" s="952"/>
      <c r="D953" s="908"/>
      <c r="E953" s="908"/>
      <c r="F953" s="909"/>
      <c r="G953" s="953"/>
      <c r="H953" s="908"/>
      <c r="I953" s="954"/>
      <c r="J953" s="955"/>
    </row>
    <row r="954" customFormat="false" ht="24" hidden="false" customHeight="true" outlineLevel="0" collapsed="false">
      <c r="A954" s="956"/>
      <c r="B954" s="951"/>
      <c r="C954" s="952"/>
      <c r="D954" s="908"/>
      <c r="E954" s="908"/>
      <c r="F954" s="909"/>
      <c r="G954" s="953"/>
      <c r="H954" s="908"/>
      <c r="I954" s="954"/>
      <c r="J954" s="955"/>
    </row>
    <row r="955" customFormat="false" ht="24" hidden="false" customHeight="true" outlineLevel="0" collapsed="false">
      <c r="A955" s="956"/>
      <c r="B955" s="951"/>
      <c r="C955" s="952"/>
      <c r="D955" s="908"/>
      <c r="E955" s="908"/>
      <c r="F955" s="909"/>
      <c r="G955" s="953"/>
      <c r="H955" s="908"/>
      <c r="I955" s="954"/>
      <c r="J955" s="955"/>
    </row>
    <row r="956" customFormat="false" ht="24" hidden="false" customHeight="true" outlineLevel="0" collapsed="false">
      <c r="A956" s="956"/>
      <c r="B956" s="951"/>
      <c r="C956" s="952"/>
      <c r="D956" s="908"/>
      <c r="E956" s="908"/>
      <c r="F956" s="909"/>
      <c r="G956" s="953"/>
      <c r="H956" s="908"/>
      <c r="I956" s="954"/>
      <c r="J956" s="955"/>
    </row>
    <row r="957" customFormat="false" ht="24" hidden="false" customHeight="true" outlineLevel="0" collapsed="false">
      <c r="A957" s="956"/>
      <c r="B957" s="951"/>
      <c r="C957" s="952"/>
      <c r="D957" s="908"/>
      <c r="E957" s="908"/>
      <c r="F957" s="909"/>
      <c r="G957" s="953"/>
      <c r="H957" s="908"/>
      <c r="I957" s="954"/>
      <c r="J957" s="955"/>
    </row>
    <row r="958" customFormat="false" ht="24" hidden="false" customHeight="true" outlineLevel="0" collapsed="false">
      <c r="A958" s="956"/>
      <c r="B958" s="951"/>
      <c r="C958" s="952"/>
      <c r="D958" s="908"/>
      <c r="E958" s="908"/>
      <c r="F958" s="909"/>
      <c r="G958" s="953"/>
      <c r="H958" s="908"/>
      <c r="I958" s="954"/>
      <c r="J958" s="955"/>
    </row>
    <row r="959" customFormat="false" ht="24" hidden="false" customHeight="true" outlineLevel="0" collapsed="false">
      <c r="A959" s="956"/>
      <c r="B959" s="951"/>
      <c r="C959" s="952"/>
      <c r="D959" s="908"/>
      <c r="E959" s="908"/>
      <c r="F959" s="909"/>
      <c r="G959" s="953"/>
      <c r="H959" s="908"/>
      <c r="I959" s="954"/>
      <c r="J959" s="955"/>
    </row>
    <row r="960" customFormat="false" ht="24" hidden="false" customHeight="true" outlineLevel="0" collapsed="false">
      <c r="A960" s="956"/>
      <c r="B960" s="951"/>
      <c r="C960" s="952"/>
      <c r="D960" s="908"/>
      <c r="E960" s="908"/>
      <c r="F960" s="909"/>
      <c r="G960" s="953"/>
      <c r="H960" s="908"/>
      <c r="I960" s="954"/>
      <c r="J960" s="955"/>
    </row>
    <row r="961" customFormat="false" ht="24" hidden="false" customHeight="true" outlineLevel="0" collapsed="false">
      <c r="A961" s="956"/>
      <c r="B961" s="951"/>
      <c r="C961" s="952"/>
      <c r="D961" s="908"/>
      <c r="E961" s="908"/>
      <c r="F961" s="909"/>
      <c r="G961" s="953"/>
      <c r="H961" s="908"/>
      <c r="I961" s="954"/>
      <c r="J961" s="955"/>
    </row>
    <row r="962" customFormat="false" ht="24" hidden="false" customHeight="true" outlineLevel="0" collapsed="false">
      <c r="A962" s="956"/>
      <c r="B962" s="951"/>
      <c r="C962" s="952"/>
      <c r="D962" s="908"/>
      <c r="E962" s="908"/>
      <c r="F962" s="909"/>
      <c r="G962" s="953"/>
      <c r="H962" s="908"/>
      <c r="I962" s="954"/>
      <c r="J962" s="955"/>
    </row>
    <row r="963" customFormat="false" ht="24" hidden="false" customHeight="true" outlineLevel="0" collapsed="false">
      <c r="A963" s="956"/>
      <c r="B963" s="951"/>
      <c r="C963" s="952"/>
      <c r="D963" s="908"/>
      <c r="E963" s="908"/>
      <c r="F963" s="909"/>
      <c r="G963" s="953"/>
      <c r="H963" s="908"/>
      <c r="I963" s="954"/>
      <c r="J963" s="955"/>
    </row>
    <row r="964" customFormat="false" ht="24" hidden="false" customHeight="true" outlineLevel="0" collapsed="false">
      <c r="A964" s="956"/>
      <c r="B964" s="951"/>
      <c r="C964" s="952"/>
      <c r="D964" s="908"/>
      <c r="E964" s="908"/>
      <c r="F964" s="909"/>
      <c r="G964" s="953"/>
      <c r="H964" s="908"/>
      <c r="I964" s="954"/>
      <c r="J964" s="955"/>
    </row>
    <row r="965" customFormat="false" ht="24" hidden="false" customHeight="true" outlineLevel="0" collapsed="false">
      <c r="A965" s="956"/>
      <c r="B965" s="951"/>
      <c r="C965" s="952"/>
      <c r="D965" s="908"/>
      <c r="E965" s="908"/>
      <c r="F965" s="909"/>
      <c r="G965" s="953"/>
      <c r="H965" s="908"/>
      <c r="I965" s="954"/>
      <c r="J965" s="955"/>
    </row>
    <row r="966" customFormat="false" ht="24" hidden="false" customHeight="true" outlineLevel="0" collapsed="false">
      <c r="A966" s="956"/>
      <c r="B966" s="951"/>
      <c r="C966" s="952"/>
      <c r="D966" s="908"/>
      <c r="E966" s="908"/>
      <c r="F966" s="909"/>
      <c r="G966" s="953"/>
      <c r="H966" s="908"/>
      <c r="I966" s="954"/>
      <c r="J966" s="955"/>
    </row>
    <row r="967" customFormat="false" ht="24" hidden="false" customHeight="true" outlineLevel="0" collapsed="false">
      <c r="A967" s="956"/>
      <c r="B967" s="951"/>
      <c r="C967" s="952"/>
      <c r="D967" s="908"/>
      <c r="E967" s="908"/>
      <c r="F967" s="909"/>
      <c r="G967" s="953"/>
      <c r="H967" s="908"/>
      <c r="I967" s="954"/>
      <c r="J967" s="955"/>
    </row>
    <row r="968" customFormat="false" ht="24" hidden="false" customHeight="true" outlineLevel="0" collapsed="false">
      <c r="A968" s="956"/>
      <c r="B968" s="951"/>
      <c r="C968" s="952"/>
      <c r="D968" s="908"/>
      <c r="E968" s="908"/>
      <c r="F968" s="909"/>
      <c r="G968" s="953"/>
      <c r="H968" s="908"/>
      <c r="I968" s="954"/>
      <c r="J968" s="955"/>
    </row>
    <row r="969" customFormat="false" ht="24" hidden="false" customHeight="true" outlineLevel="0" collapsed="false">
      <c r="A969" s="956"/>
      <c r="B969" s="951"/>
      <c r="C969" s="952"/>
      <c r="D969" s="908"/>
      <c r="E969" s="908"/>
      <c r="F969" s="909"/>
      <c r="G969" s="953"/>
      <c r="H969" s="908"/>
      <c r="I969" s="954"/>
      <c r="J969" s="955"/>
    </row>
    <row r="970" customFormat="false" ht="24" hidden="false" customHeight="true" outlineLevel="0" collapsed="false">
      <c r="A970" s="956"/>
      <c r="B970" s="951"/>
      <c r="C970" s="952"/>
      <c r="D970" s="908"/>
      <c r="E970" s="908"/>
      <c r="F970" s="909"/>
      <c r="G970" s="953"/>
      <c r="H970" s="908"/>
      <c r="I970" s="954"/>
      <c r="J970" s="955"/>
    </row>
    <row r="971" customFormat="false" ht="24" hidden="false" customHeight="true" outlineLevel="0" collapsed="false">
      <c r="A971" s="956"/>
      <c r="B971" s="951"/>
      <c r="C971" s="952"/>
      <c r="D971" s="908"/>
      <c r="E971" s="908"/>
      <c r="F971" s="909"/>
      <c r="G971" s="953"/>
      <c r="H971" s="908"/>
      <c r="I971" s="954"/>
      <c r="J971" s="955"/>
    </row>
    <row r="972" customFormat="false" ht="24" hidden="false" customHeight="true" outlineLevel="0" collapsed="false">
      <c r="A972" s="956"/>
      <c r="B972" s="951"/>
      <c r="C972" s="952"/>
      <c r="D972" s="908"/>
      <c r="E972" s="908"/>
      <c r="F972" s="909"/>
      <c r="G972" s="953"/>
      <c r="H972" s="908"/>
      <c r="I972" s="954"/>
      <c r="J972" s="955"/>
    </row>
    <row r="973" customFormat="false" ht="24" hidden="false" customHeight="true" outlineLevel="0" collapsed="false">
      <c r="A973" s="956"/>
      <c r="B973" s="951"/>
      <c r="C973" s="952"/>
      <c r="D973" s="908"/>
      <c r="E973" s="908"/>
      <c r="F973" s="909"/>
      <c r="G973" s="953"/>
      <c r="H973" s="908"/>
      <c r="I973" s="954"/>
      <c r="J973" s="955"/>
    </row>
    <row r="974" customFormat="false" ht="24" hidden="false" customHeight="true" outlineLevel="0" collapsed="false">
      <c r="A974" s="956"/>
      <c r="B974" s="951"/>
      <c r="C974" s="952"/>
      <c r="D974" s="908"/>
      <c r="E974" s="908"/>
      <c r="F974" s="909"/>
      <c r="G974" s="953"/>
      <c r="H974" s="908"/>
      <c r="I974" s="954"/>
      <c r="J974" s="955"/>
    </row>
    <row r="975" customFormat="false" ht="24" hidden="false" customHeight="true" outlineLevel="0" collapsed="false">
      <c r="A975" s="956"/>
      <c r="B975" s="951"/>
      <c r="C975" s="952"/>
      <c r="D975" s="908"/>
      <c r="E975" s="908"/>
      <c r="F975" s="909"/>
      <c r="G975" s="953"/>
      <c r="H975" s="908"/>
      <c r="I975" s="954"/>
      <c r="J975" s="955"/>
    </row>
    <row r="976" customFormat="false" ht="24" hidden="false" customHeight="true" outlineLevel="0" collapsed="false">
      <c r="A976" s="956"/>
      <c r="B976" s="951"/>
      <c r="C976" s="952"/>
      <c r="D976" s="908"/>
      <c r="E976" s="908"/>
      <c r="F976" s="909"/>
      <c r="G976" s="953"/>
      <c r="H976" s="908"/>
      <c r="I976" s="954"/>
      <c r="J976" s="955"/>
    </row>
    <row r="977" customFormat="false" ht="24" hidden="false" customHeight="true" outlineLevel="0" collapsed="false">
      <c r="A977" s="956"/>
      <c r="B977" s="951"/>
      <c r="C977" s="952"/>
      <c r="D977" s="908"/>
      <c r="E977" s="908"/>
      <c r="F977" s="909"/>
      <c r="G977" s="953"/>
      <c r="H977" s="908"/>
      <c r="I977" s="954"/>
      <c r="J977" s="955"/>
    </row>
    <row r="978" customFormat="false" ht="24" hidden="false" customHeight="true" outlineLevel="0" collapsed="false">
      <c r="A978" s="956"/>
      <c r="B978" s="951"/>
      <c r="C978" s="952"/>
      <c r="D978" s="908"/>
      <c r="E978" s="908"/>
      <c r="F978" s="909"/>
      <c r="G978" s="953"/>
      <c r="H978" s="908"/>
      <c r="I978" s="954"/>
      <c r="J978" s="955"/>
    </row>
    <row r="979" customFormat="false" ht="24" hidden="false" customHeight="true" outlineLevel="0" collapsed="false">
      <c r="A979" s="956"/>
      <c r="B979" s="951"/>
      <c r="C979" s="952"/>
      <c r="D979" s="908"/>
      <c r="E979" s="908"/>
      <c r="F979" s="909"/>
      <c r="G979" s="953"/>
      <c r="H979" s="908"/>
      <c r="I979" s="954"/>
      <c r="J979" s="955"/>
    </row>
    <row r="980" customFormat="false" ht="24" hidden="false" customHeight="true" outlineLevel="0" collapsed="false">
      <c r="A980" s="956"/>
      <c r="B980" s="951"/>
      <c r="C980" s="952"/>
      <c r="D980" s="908"/>
      <c r="E980" s="908"/>
      <c r="F980" s="909"/>
      <c r="G980" s="953"/>
      <c r="H980" s="908"/>
      <c r="I980" s="954"/>
      <c r="J980" s="955"/>
    </row>
    <row r="981" customFormat="false" ht="24" hidden="false" customHeight="true" outlineLevel="0" collapsed="false">
      <c r="A981" s="956"/>
      <c r="B981" s="951"/>
      <c r="C981" s="952"/>
      <c r="D981" s="908"/>
      <c r="E981" s="908"/>
      <c r="F981" s="909"/>
      <c r="G981" s="953"/>
      <c r="H981" s="908"/>
      <c r="I981" s="954"/>
      <c r="J981" s="955"/>
    </row>
    <row r="982" customFormat="false" ht="24" hidden="false" customHeight="true" outlineLevel="0" collapsed="false">
      <c r="A982" s="956"/>
      <c r="B982" s="951"/>
      <c r="C982" s="952"/>
      <c r="D982" s="908"/>
      <c r="E982" s="908"/>
      <c r="F982" s="909"/>
      <c r="G982" s="953"/>
      <c r="H982" s="908"/>
      <c r="I982" s="954"/>
      <c r="J982" s="955"/>
    </row>
    <row r="983" customFormat="false" ht="24" hidden="false" customHeight="true" outlineLevel="0" collapsed="false">
      <c r="A983" s="956"/>
      <c r="B983" s="951"/>
      <c r="C983" s="952"/>
      <c r="D983" s="908"/>
      <c r="E983" s="908"/>
      <c r="F983" s="909"/>
      <c r="G983" s="953"/>
      <c r="H983" s="908"/>
      <c r="I983" s="954"/>
      <c r="J983" s="955"/>
    </row>
    <row r="984" customFormat="false" ht="24" hidden="false" customHeight="true" outlineLevel="0" collapsed="false">
      <c r="A984" s="956"/>
      <c r="B984" s="951"/>
      <c r="C984" s="952"/>
      <c r="D984" s="908"/>
      <c r="E984" s="908"/>
      <c r="F984" s="909"/>
      <c r="G984" s="953"/>
      <c r="H984" s="908"/>
      <c r="I984" s="954"/>
      <c r="J984" s="955"/>
    </row>
    <row r="985" customFormat="false" ht="24" hidden="false" customHeight="true" outlineLevel="0" collapsed="false">
      <c r="A985" s="956"/>
      <c r="B985" s="951"/>
      <c r="C985" s="952"/>
      <c r="D985" s="908"/>
      <c r="E985" s="908"/>
      <c r="F985" s="909"/>
      <c r="G985" s="953"/>
      <c r="H985" s="908"/>
      <c r="I985" s="954"/>
      <c r="J985" s="955"/>
    </row>
    <row r="986" customFormat="false" ht="24" hidden="false" customHeight="true" outlineLevel="0" collapsed="false">
      <c r="A986" s="956"/>
      <c r="B986" s="951"/>
      <c r="C986" s="952"/>
      <c r="D986" s="908"/>
      <c r="E986" s="908"/>
      <c r="F986" s="909"/>
      <c r="G986" s="953"/>
      <c r="H986" s="908"/>
      <c r="I986" s="954"/>
      <c r="J986" s="955"/>
    </row>
    <row r="987" customFormat="false" ht="24" hidden="false" customHeight="true" outlineLevel="0" collapsed="false">
      <c r="A987" s="956"/>
      <c r="B987" s="951"/>
      <c r="C987" s="952"/>
      <c r="D987" s="908"/>
      <c r="E987" s="908"/>
      <c r="F987" s="909"/>
      <c r="G987" s="953"/>
      <c r="H987" s="908"/>
      <c r="I987" s="954"/>
      <c r="J987" s="955"/>
    </row>
    <row r="988" customFormat="false" ht="24" hidden="false" customHeight="true" outlineLevel="0" collapsed="false">
      <c r="A988" s="956"/>
      <c r="B988" s="951"/>
      <c r="C988" s="952"/>
      <c r="D988" s="908"/>
      <c r="E988" s="908"/>
      <c r="F988" s="909"/>
      <c r="G988" s="953"/>
      <c r="H988" s="908"/>
      <c r="I988" s="954"/>
      <c r="J988" s="955"/>
    </row>
    <row r="989" customFormat="false" ht="24" hidden="false" customHeight="true" outlineLevel="0" collapsed="false">
      <c r="A989" s="956"/>
      <c r="B989" s="951"/>
      <c r="C989" s="952"/>
      <c r="D989" s="908"/>
      <c r="E989" s="908"/>
      <c r="F989" s="909"/>
      <c r="G989" s="953"/>
      <c r="H989" s="908"/>
      <c r="I989" s="954"/>
      <c r="J989" s="955"/>
    </row>
    <row r="990" customFormat="false" ht="24" hidden="false" customHeight="true" outlineLevel="0" collapsed="false">
      <c r="A990" s="956"/>
      <c r="B990" s="951"/>
      <c r="C990" s="952"/>
      <c r="D990" s="908"/>
      <c r="E990" s="908"/>
      <c r="F990" s="909"/>
      <c r="G990" s="953"/>
      <c r="H990" s="908"/>
      <c r="I990" s="954"/>
      <c r="J990" s="955"/>
    </row>
    <row r="991" customFormat="false" ht="24" hidden="false" customHeight="true" outlineLevel="0" collapsed="false">
      <c r="A991" s="956"/>
      <c r="B991" s="951"/>
      <c r="C991" s="952"/>
      <c r="D991" s="908"/>
      <c r="E991" s="908"/>
      <c r="F991" s="909"/>
      <c r="G991" s="953"/>
      <c r="H991" s="908"/>
      <c r="I991" s="954"/>
      <c r="J991" s="955"/>
    </row>
    <row r="992" customFormat="false" ht="24" hidden="false" customHeight="true" outlineLevel="0" collapsed="false">
      <c r="A992" s="956"/>
      <c r="B992" s="951"/>
      <c r="C992" s="952"/>
      <c r="D992" s="908"/>
      <c r="E992" s="908"/>
      <c r="F992" s="909"/>
      <c r="G992" s="953"/>
      <c r="H992" s="908"/>
      <c r="I992" s="954"/>
      <c r="J992" s="955"/>
    </row>
    <row r="993" customFormat="false" ht="24" hidden="false" customHeight="true" outlineLevel="0" collapsed="false">
      <c r="A993" s="956"/>
      <c r="B993" s="951"/>
      <c r="C993" s="952"/>
      <c r="D993" s="908"/>
      <c r="E993" s="908"/>
      <c r="F993" s="909"/>
      <c r="G993" s="953"/>
      <c r="H993" s="908"/>
      <c r="I993" s="954"/>
      <c r="J993" s="955"/>
    </row>
    <row r="994" customFormat="false" ht="24" hidden="false" customHeight="true" outlineLevel="0" collapsed="false">
      <c r="A994" s="956"/>
      <c r="B994" s="951"/>
      <c r="C994" s="952"/>
      <c r="D994" s="908"/>
      <c r="E994" s="908"/>
      <c r="F994" s="909"/>
      <c r="G994" s="953"/>
      <c r="H994" s="908"/>
      <c r="I994" s="954"/>
      <c r="J994" s="955"/>
    </row>
    <row r="995" customFormat="false" ht="24" hidden="false" customHeight="true" outlineLevel="0" collapsed="false">
      <c r="A995" s="956"/>
      <c r="B995" s="951"/>
      <c r="C995" s="952"/>
      <c r="D995" s="908"/>
      <c r="E995" s="908"/>
      <c r="F995" s="909"/>
      <c r="G995" s="953"/>
      <c r="H995" s="908"/>
      <c r="I995" s="954"/>
      <c r="J995" s="955"/>
    </row>
    <row r="996" customFormat="false" ht="24" hidden="false" customHeight="true" outlineLevel="0" collapsed="false">
      <c r="A996" s="956"/>
      <c r="B996" s="951"/>
      <c r="C996" s="952"/>
      <c r="D996" s="908"/>
      <c r="E996" s="908"/>
      <c r="F996" s="909"/>
      <c r="G996" s="953"/>
      <c r="H996" s="908"/>
      <c r="I996" s="954"/>
      <c r="J996" s="955"/>
    </row>
    <row r="997" customFormat="false" ht="24" hidden="false" customHeight="true" outlineLevel="0" collapsed="false">
      <c r="A997" s="956"/>
      <c r="B997" s="951"/>
      <c r="C997" s="952"/>
      <c r="D997" s="908"/>
      <c r="E997" s="908"/>
      <c r="F997" s="909"/>
      <c r="G997" s="953"/>
      <c r="H997" s="908"/>
      <c r="I997" s="954"/>
      <c r="J997" s="955"/>
    </row>
    <row r="998" customFormat="false" ht="24" hidden="false" customHeight="true" outlineLevel="0" collapsed="false">
      <c r="A998" s="956"/>
      <c r="B998" s="951"/>
      <c r="C998" s="952"/>
      <c r="D998" s="908"/>
      <c r="E998" s="908"/>
      <c r="F998" s="909"/>
      <c r="G998" s="953"/>
      <c r="H998" s="908"/>
      <c r="I998" s="954"/>
      <c r="J998" s="955"/>
    </row>
    <row r="999" customFormat="false" ht="24" hidden="false" customHeight="true" outlineLevel="0" collapsed="false">
      <c r="A999" s="956"/>
      <c r="B999" s="951"/>
      <c r="C999" s="952"/>
      <c r="D999" s="908"/>
      <c r="E999" s="908"/>
      <c r="F999" s="909"/>
      <c r="G999" s="953"/>
      <c r="H999" s="908"/>
      <c r="I999" s="954"/>
      <c r="J999" s="955"/>
    </row>
    <row r="1000" customFormat="false" ht="24" hidden="false" customHeight="true" outlineLevel="0" collapsed="false">
      <c r="A1000" s="956"/>
      <c r="B1000" s="951"/>
      <c r="C1000" s="952"/>
      <c r="D1000" s="908"/>
      <c r="E1000" s="908"/>
      <c r="F1000" s="909"/>
      <c r="G1000" s="953"/>
      <c r="H1000" s="908"/>
      <c r="I1000" s="954"/>
      <c r="J1000" s="955"/>
    </row>
    <row r="1001" customFormat="false" ht="24" hidden="false" customHeight="true" outlineLevel="0" collapsed="false">
      <c r="A1001" s="956"/>
      <c r="B1001" s="951"/>
      <c r="C1001" s="952"/>
      <c r="D1001" s="908"/>
      <c r="E1001" s="908"/>
      <c r="F1001" s="909"/>
      <c r="G1001" s="953"/>
      <c r="H1001" s="908"/>
      <c r="I1001" s="954"/>
      <c r="J1001" s="955"/>
    </row>
    <row r="1002" customFormat="false" ht="24" hidden="false" customHeight="true" outlineLevel="0" collapsed="false">
      <c r="A1002" s="956"/>
      <c r="B1002" s="951"/>
      <c r="C1002" s="952"/>
      <c r="D1002" s="908"/>
      <c r="E1002" s="908"/>
      <c r="F1002" s="909"/>
      <c r="G1002" s="953"/>
      <c r="H1002" s="908"/>
      <c r="I1002" s="954"/>
      <c r="J1002" s="955"/>
    </row>
    <row r="1003" customFormat="false" ht="24" hidden="false" customHeight="true" outlineLevel="0" collapsed="false">
      <c r="A1003" s="956"/>
      <c r="B1003" s="951"/>
      <c r="C1003" s="952"/>
      <c r="D1003" s="908"/>
      <c r="E1003" s="908"/>
      <c r="F1003" s="909"/>
      <c r="G1003" s="953"/>
      <c r="H1003" s="908"/>
      <c r="I1003" s="954"/>
      <c r="J1003" s="955"/>
    </row>
    <row r="1004" customFormat="false" ht="24" hidden="false" customHeight="true" outlineLevel="0" collapsed="false">
      <c r="A1004" s="956"/>
      <c r="B1004" s="951"/>
      <c r="C1004" s="952"/>
      <c r="D1004" s="908"/>
      <c r="E1004" s="908"/>
      <c r="F1004" s="909"/>
      <c r="G1004" s="953"/>
      <c r="H1004" s="908"/>
      <c r="I1004" s="954"/>
      <c r="J1004" s="955"/>
    </row>
    <row r="1005" customFormat="false" ht="24" hidden="false" customHeight="true" outlineLevel="0" collapsed="false">
      <c r="A1005" s="956"/>
      <c r="B1005" s="951"/>
      <c r="C1005" s="952"/>
      <c r="D1005" s="908"/>
      <c r="E1005" s="908"/>
      <c r="F1005" s="909"/>
      <c r="G1005" s="953"/>
      <c r="H1005" s="908"/>
      <c r="I1005" s="954"/>
      <c r="J1005" s="955"/>
    </row>
    <row r="1006" customFormat="false" ht="24" hidden="false" customHeight="true" outlineLevel="0" collapsed="false">
      <c r="A1006" s="956"/>
      <c r="B1006" s="951"/>
      <c r="C1006" s="952"/>
      <c r="D1006" s="908"/>
      <c r="E1006" s="908"/>
      <c r="F1006" s="909"/>
      <c r="G1006" s="953"/>
      <c r="H1006" s="908"/>
      <c r="I1006" s="954"/>
      <c r="J1006" s="955"/>
    </row>
    <row r="1007" customFormat="false" ht="24" hidden="false" customHeight="true" outlineLevel="0" collapsed="false">
      <c r="A1007" s="956"/>
      <c r="B1007" s="951"/>
      <c r="C1007" s="952"/>
      <c r="D1007" s="908"/>
      <c r="E1007" s="908"/>
      <c r="F1007" s="909"/>
      <c r="G1007" s="953"/>
      <c r="H1007" s="908"/>
      <c r="I1007" s="954"/>
      <c r="J1007" s="955"/>
    </row>
    <row r="1008" customFormat="false" ht="24" hidden="false" customHeight="true" outlineLevel="0" collapsed="false">
      <c r="A1008" s="956"/>
      <c r="B1008" s="951"/>
      <c r="C1008" s="952"/>
      <c r="D1008" s="908"/>
      <c r="E1008" s="908"/>
      <c r="F1008" s="909"/>
      <c r="G1008" s="953"/>
      <c r="H1008" s="908"/>
      <c r="I1008" s="954"/>
      <c r="J1008" s="955"/>
    </row>
    <row r="1009" customFormat="false" ht="24" hidden="false" customHeight="true" outlineLevel="0" collapsed="false">
      <c r="A1009" s="956"/>
      <c r="B1009" s="951"/>
      <c r="C1009" s="952"/>
      <c r="D1009" s="908"/>
      <c r="E1009" s="908"/>
      <c r="F1009" s="909"/>
      <c r="G1009" s="953"/>
      <c r="H1009" s="908"/>
      <c r="I1009" s="954"/>
      <c r="J1009" s="955"/>
    </row>
    <row r="1010" customFormat="false" ht="24" hidden="false" customHeight="true" outlineLevel="0" collapsed="false">
      <c r="A1010" s="956"/>
      <c r="B1010" s="951"/>
      <c r="C1010" s="952"/>
      <c r="D1010" s="908"/>
      <c r="E1010" s="908"/>
      <c r="F1010" s="909"/>
      <c r="G1010" s="953"/>
      <c r="H1010" s="908"/>
      <c r="I1010" s="954"/>
      <c r="J1010" s="95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7" width="7.62"/>
    <col collapsed="false" customWidth="true" hidden="false" outlineLevel="0" max="4" min="2" style="957" width="12.62"/>
    <col collapsed="false" customWidth="true" hidden="false" outlineLevel="0" max="5" min="5" style="957" width="26.87"/>
    <col collapsed="false" customWidth="true" hidden="false" outlineLevel="0" max="6" min="6" style="957" width="6.49"/>
    <col collapsed="false" customWidth="true" hidden="false" outlineLevel="0" max="8" min="7" style="957" width="9.62"/>
    <col collapsed="false" customWidth="false" hidden="false" outlineLevel="0" max="9" min="9" style="957" width="12.99"/>
    <col collapsed="false" customWidth="true" hidden="false" outlineLevel="0" max="10" min="10" style="957" width="29.87"/>
    <col collapsed="false" customWidth="true" hidden="false" outlineLevel="0" max="11" min="11" style="958" width="2.37"/>
    <col collapsed="false" customWidth="false" hidden="false" outlineLevel="0" max="12" min="12" style="958" width="12.99"/>
    <col collapsed="false" customWidth="true" hidden="false" outlineLevel="0" max="13" min="13" style="958" width="9.49"/>
    <col collapsed="false" customWidth="true" hidden="false" outlineLevel="0" max="14" min="14" style="958" width="12.62"/>
    <col collapsed="false" customWidth="false" hidden="false" outlineLevel="0" max="257" min="15" style="958" width="12.99"/>
  </cols>
  <sheetData>
    <row r="1" s="959" customFormat="true" ht="21.75" hidden="false" customHeight="true" outlineLevel="0" collapsed="false">
      <c r="A1" s="10" t="str">
        <f aca="false">様式一覧!A17</f>
        <v>様式 6. (昇降機)昇降機入力シート</v>
      </c>
      <c r="R1" s="960"/>
    </row>
    <row r="2" customFormat="false" ht="9.95" hidden="false" customHeight="true" outlineLevel="0" collapsed="false">
      <c r="A2" s="958"/>
      <c r="B2" s="958"/>
      <c r="C2" s="958"/>
      <c r="D2" s="959"/>
      <c r="E2" s="959"/>
      <c r="F2" s="959"/>
      <c r="G2" s="959"/>
      <c r="H2" s="959"/>
      <c r="I2" s="959"/>
      <c r="J2" s="959"/>
      <c r="K2" s="959"/>
      <c r="L2" s="959"/>
      <c r="M2" s="959"/>
      <c r="R2" s="961"/>
    </row>
    <row r="3" customFormat="false" ht="9.95" hidden="false" customHeight="true" outlineLevel="0" collapsed="false">
      <c r="A3" s="962"/>
      <c r="B3" s="962"/>
      <c r="C3" s="962"/>
      <c r="D3" s="962"/>
      <c r="E3" s="962"/>
      <c r="F3" s="962"/>
      <c r="G3" s="962"/>
      <c r="H3" s="962"/>
      <c r="I3" s="962"/>
      <c r="J3" s="962"/>
    </row>
    <row r="4" customFormat="false" ht="21" hidden="false" customHeight="true" outlineLevel="0" collapsed="false">
      <c r="A4" s="963" t="s">
        <v>3401</v>
      </c>
      <c r="B4" s="963"/>
      <c r="C4" s="963"/>
      <c r="D4" s="963"/>
      <c r="E4" s="964" t="s">
        <v>2100</v>
      </c>
      <c r="F4" s="965" t="s">
        <v>2102</v>
      </c>
      <c r="G4" s="966" t="s">
        <v>2104</v>
      </c>
      <c r="H4" s="967" t="s">
        <v>2108</v>
      </c>
      <c r="I4" s="967" t="s">
        <v>2110</v>
      </c>
      <c r="J4" s="964" t="s">
        <v>2112</v>
      </c>
      <c r="L4" s="968"/>
      <c r="O4" s="969"/>
    </row>
    <row r="5" customFormat="false" ht="21" hidden="false" customHeight="true" outlineLevel="0" collapsed="false">
      <c r="A5" s="970" t="s">
        <v>2097</v>
      </c>
      <c r="B5" s="966" t="s">
        <v>2097</v>
      </c>
      <c r="C5" s="966" t="s">
        <v>2097</v>
      </c>
      <c r="D5" s="971" t="s">
        <v>2097</v>
      </c>
      <c r="E5" s="972"/>
      <c r="F5" s="973"/>
      <c r="G5" s="974"/>
      <c r="H5" s="975"/>
      <c r="I5" s="975"/>
      <c r="J5" s="972"/>
      <c r="L5" s="968"/>
      <c r="O5" s="969"/>
    </row>
    <row r="6" customFormat="false" ht="36" hidden="false" customHeight="true" outlineLevel="0" collapsed="false">
      <c r="A6" s="976" t="s">
        <v>2122</v>
      </c>
      <c r="B6" s="977" t="s">
        <v>2123</v>
      </c>
      <c r="C6" s="977" t="s">
        <v>2124</v>
      </c>
      <c r="D6" s="978" t="s">
        <v>2125</v>
      </c>
      <c r="E6" s="979" t="s">
        <v>3250</v>
      </c>
      <c r="F6" s="980" t="s">
        <v>2646</v>
      </c>
      <c r="G6" s="977" t="s">
        <v>3402</v>
      </c>
      <c r="H6" s="981" t="s">
        <v>3403</v>
      </c>
      <c r="I6" s="981" t="s">
        <v>3404</v>
      </c>
      <c r="J6" s="979" t="s">
        <v>3405</v>
      </c>
      <c r="L6" s="968"/>
      <c r="O6" s="969"/>
    </row>
    <row r="7" customFormat="false" ht="21" hidden="false" customHeight="true" outlineLevel="0" collapsed="false">
      <c r="A7" s="982"/>
      <c r="B7" s="983"/>
      <c r="C7" s="983"/>
      <c r="D7" s="984"/>
      <c r="E7" s="972" t="s">
        <v>3406</v>
      </c>
      <c r="F7" s="985"/>
      <c r="G7" s="983"/>
      <c r="H7" s="986"/>
      <c r="I7" s="986"/>
      <c r="J7" s="987"/>
      <c r="L7" s="968"/>
      <c r="O7" s="969"/>
    </row>
    <row r="8" s="961" customFormat="true" ht="18" hidden="false" customHeight="true" outlineLevel="0" collapsed="false">
      <c r="A8" s="988"/>
      <c r="B8" s="974"/>
      <c r="C8" s="974"/>
      <c r="D8" s="978"/>
      <c r="E8" s="972"/>
      <c r="F8" s="973" t="s">
        <v>2657</v>
      </c>
      <c r="G8" s="974" t="s">
        <v>3407</v>
      </c>
      <c r="H8" s="975" t="s">
        <v>3408</v>
      </c>
      <c r="I8" s="975" t="s">
        <v>2609</v>
      </c>
      <c r="J8" s="972"/>
      <c r="L8" s="989"/>
    </row>
    <row r="9" s="961" customFormat="true" ht="18" hidden="false" customHeight="true" outlineLevel="0" collapsed="false">
      <c r="A9" s="988" t="s">
        <v>2364</v>
      </c>
      <c r="B9" s="974" t="s">
        <v>2364</v>
      </c>
      <c r="C9" s="974" t="s">
        <v>2364</v>
      </c>
      <c r="D9" s="990" t="s">
        <v>2364</v>
      </c>
      <c r="E9" s="972"/>
      <c r="F9" s="973"/>
      <c r="G9" s="974"/>
      <c r="H9" s="975"/>
      <c r="I9" s="975"/>
      <c r="J9" s="991" t="s">
        <v>2136</v>
      </c>
      <c r="M9" s="989"/>
    </row>
    <row r="10" s="1000" customFormat="true" ht="9.75" hidden="false" customHeight="true" outlineLevel="0" collapsed="false">
      <c r="A10" s="992"/>
      <c r="B10" s="993"/>
      <c r="C10" s="993"/>
      <c r="D10" s="994"/>
      <c r="E10" s="995"/>
      <c r="F10" s="996"/>
      <c r="G10" s="997"/>
      <c r="H10" s="998"/>
      <c r="I10" s="998"/>
      <c r="J10" s="999"/>
      <c r="N10" s="1001"/>
    </row>
    <row r="11" customFormat="false" ht="18" hidden="false" customHeight="true" outlineLevel="0" collapsed="false">
      <c r="A11" s="1002" t="s">
        <v>2182</v>
      </c>
      <c r="B11" s="1003" t="s">
        <v>2199</v>
      </c>
      <c r="C11" s="1003" t="s">
        <v>2139</v>
      </c>
      <c r="D11" s="1004" t="s">
        <v>2199</v>
      </c>
      <c r="E11" s="1005" t="s">
        <v>3409</v>
      </c>
      <c r="F11" s="1002" t="n">
        <v>2</v>
      </c>
      <c r="G11" s="1003" t="n">
        <v>900</v>
      </c>
      <c r="H11" s="1004" t="n">
        <v>60</v>
      </c>
      <c r="I11" s="1004" t="n">
        <v>1</v>
      </c>
      <c r="J11" s="1006"/>
    </row>
    <row r="12" customFormat="false" ht="18" hidden="false" customHeight="true" outlineLevel="0" collapsed="false">
      <c r="A12" s="1007"/>
      <c r="B12" s="1008"/>
      <c r="C12" s="1008"/>
      <c r="D12" s="1009"/>
      <c r="E12" s="1010"/>
      <c r="F12" s="1007"/>
      <c r="G12" s="1008"/>
      <c r="H12" s="1009"/>
      <c r="I12" s="1009"/>
      <c r="J12" s="1010"/>
    </row>
    <row r="13" customFormat="false" ht="18" hidden="false" customHeight="true" outlineLevel="0" collapsed="false">
      <c r="A13" s="1007"/>
      <c r="B13" s="1008"/>
      <c r="C13" s="1008"/>
      <c r="D13" s="1009"/>
      <c r="E13" s="1010"/>
      <c r="F13" s="1007"/>
      <c r="G13" s="1008"/>
      <c r="H13" s="1009"/>
      <c r="I13" s="1009"/>
      <c r="J13" s="1010"/>
    </row>
    <row r="14" customFormat="false" ht="18" hidden="false" customHeight="true" outlineLevel="0" collapsed="false">
      <c r="A14" s="1007"/>
      <c r="B14" s="1008"/>
      <c r="C14" s="1008"/>
      <c r="D14" s="1009"/>
      <c r="E14" s="1010"/>
      <c r="F14" s="1007"/>
      <c r="G14" s="1008"/>
      <c r="H14" s="1009"/>
      <c r="I14" s="1009"/>
      <c r="J14" s="1010"/>
    </row>
    <row r="15" customFormat="false" ht="18" hidden="false" customHeight="true" outlineLevel="0" collapsed="false">
      <c r="A15" s="1007"/>
      <c r="B15" s="1008"/>
      <c r="C15" s="1008"/>
      <c r="D15" s="1009"/>
      <c r="E15" s="1010"/>
      <c r="F15" s="1007"/>
      <c r="G15" s="1008"/>
      <c r="H15" s="1009"/>
      <c r="I15" s="1009"/>
      <c r="J15" s="1010"/>
    </row>
    <row r="16" customFormat="false" ht="18" hidden="false" customHeight="true" outlineLevel="0" collapsed="false">
      <c r="A16" s="1007"/>
      <c r="B16" s="1008"/>
      <c r="C16" s="1008"/>
      <c r="D16" s="1009"/>
      <c r="E16" s="1010"/>
      <c r="F16" s="1007"/>
      <c r="G16" s="1008"/>
      <c r="H16" s="1009"/>
      <c r="I16" s="1009"/>
      <c r="J16" s="1010"/>
    </row>
    <row r="17" customFormat="false" ht="18" hidden="false" customHeight="true" outlineLevel="0" collapsed="false">
      <c r="A17" s="1007"/>
      <c r="B17" s="1008"/>
      <c r="C17" s="1008"/>
      <c r="D17" s="1009"/>
      <c r="E17" s="1010"/>
      <c r="F17" s="1007"/>
      <c r="G17" s="1008"/>
      <c r="H17" s="1009"/>
      <c r="I17" s="1009"/>
      <c r="J17" s="1010"/>
    </row>
    <row r="18" customFormat="false" ht="18" hidden="false" customHeight="true" outlineLevel="0" collapsed="false">
      <c r="A18" s="1007"/>
      <c r="B18" s="1008"/>
      <c r="C18" s="1008"/>
      <c r="D18" s="1009"/>
      <c r="E18" s="1010"/>
      <c r="F18" s="1007"/>
      <c r="G18" s="1008"/>
      <c r="H18" s="1009"/>
      <c r="I18" s="1009"/>
      <c r="J18" s="1010"/>
    </row>
    <row r="19" customFormat="false" ht="18" hidden="false" customHeight="true" outlineLevel="0" collapsed="false">
      <c r="A19" s="1007"/>
      <c r="B19" s="1008"/>
      <c r="C19" s="1008"/>
      <c r="D19" s="1009"/>
      <c r="E19" s="1010"/>
      <c r="F19" s="1007"/>
      <c r="G19" s="1008"/>
      <c r="H19" s="1009"/>
      <c r="I19" s="1009"/>
      <c r="J19" s="1010"/>
    </row>
    <row r="20" customFormat="false" ht="18" hidden="false" customHeight="true" outlineLevel="0" collapsed="false">
      <c r="A20" s="1007"/>
      <c r="B20" s="1008"/>
      <c r="C20" s="1008"/>
      <c r="D20" s="1009"/>
      <c r="E20" s="1010"/>
      <c r="F20" s="1007"/>
      <c r="G20" s="1008"/>
      <c r="H20" s="1009"/>
      <c r="I20" s="1009"/>
      <c r="J20" s="1010"/>
    </row>
    <row r="21" customFormat="false" ht="18" hidden="false" customHeight="true" outlineLevel="0" collapsed="false">
      <c r="A21" s="1007"/>
      <c r="B21" s="1008"/>
      <c r="C21" s="1008"/>
      <c r="D21" s="1009"/>
      <c r="E21" s="1010"/>
      <c r="F21" s="1007"/>
      <c r="G21" s="1008"/>
      <c r="H21" s="1009"/>
      <c r="I21" s="1009"/>
      <c r="J21" s="1010"/>
    </row>
    <row r="22" customFormat="false" ht="18" hidden="false" customHeight="true" outlineLevel="0" collapsed="false">
      <c r="A22" s="1007"/>
      <c r="B22" s="1008"/>
      <c r="C22" s="1008"/>
      <c r="D22" s="1009"/>
      <c r="E22" s="1010"/>
      <c r="F22" s="1007"/>
      <c r="G22" s="1008"/>
      <c r="H22" s="1009"/>
      <c r="I22" s="1009"/>
      <c r="J22" s="1010"/>
    </row>
    <row r="23" customFormat="false" ht="18" hidden="false" customHeight="true" outlineLevel="0" collapsed="false">
      <c r="A23" s="1007"/>
      <c r="B23" s="1008"/>
      <c r="C23" s="1008"/>
      <c r="D23" s="1009"/>
      <c r="E23" s="1010"/>
      <c r="F23" s="1007"/>
      <c r="G23" s="1008"/>
      <c r="H23" s="1009"/>
      <c r="I23" s="1009"/>
      <c r="J23" s="1010"/>
    </row>
    <row r="24" customFormat="false" ht="18" hidden="false" customHeight="true" outlineLevel="0" collapsed="false">
      <c r="A24" s="1007"/>
      <c r="B24" s="1008"/>
      <c r="C24" s="1008"/>
      <c r="D24" s="1009"/>
      <c r="E24" s="1010"/>
      <c r="F24" s="1007"/>
      <c r="G24" s="1008"/>
      <c r="H24" s="1009"/>
      <c r="I24" s="1009"/>
      <c r="J24" s="1010"/>
    </row>
    <row r="25" customFormat="false" ht="18" hidden="false" customHeight="true" outlineLevel="0" collapsed="false">
      <c r="A25" s="1007"/>
      <c r="B25" s="1008"/>
      <c r="C25" s="1008"/>
      <c r="D25" s="1009"/>
      <c r="E25" s="1010"/>
      <c r="F25" s="1007"/>
      <c r="G25" s="1008"/>
      <c r="H25" s="1009"/>
      <c r="I25" s="1009"/>
      <c r="J25" s="1010"/>
    </row>
    <row r="26" customFormat="false" ht="18" hidden="false" customHeight="true" outlineLevel="0" collapsed="false">
      <c r="A26" s="1007"/>
      <c r="B26" s="1008"/>
      <c r="C26" s="1008"/>
      <c r="D26" s="1009"/>
      <c r="E26" s="1010"/>
      <c r="F26" s="1007"/>
      <c r="G26" s="1008"/>
      <c r="H26" s="1009"/>
      <c r="I26" s="1009"/>
      <c r="J26" s="1010"/>
    </row>
    <row r="27" customFormat="false" ht="18" hidden="false" customHeight="true" outlineLevel="0" collapsed="false">
      <c r="A27" s="1007"/>
      <c r="B27" s="1008"/>
      <c r="C27" s="1008"/>
      <c r="D27" s="1009"/>
      <c r="E27" s="1010"/>
      <c r="F27" s="1007"/>
      <c r="G27" s="1008"/>
      <c r="H27" s="1009"/>
      <c r="I27" s="1009"/>
      <c r="J27" s="1010"/>
    </row>
    <row r="28" customFormat="false" ht="18" hidden="false" customHeight="true" outlineLevel="0" collapsed="false">
      <c r="A28" s="1007"/>
      <c r="B28" s="1008"/>
      <c r="C28" s="1008"/>
      <c r="D28" s="1009"/>
      <c r="E28" s="1010"/>
      <c r="F28" s="1007"/>
      <c r="G28" s="1008"/>
      <c r="H28" s="1009"/>
      <c r="I28" s="1009"/>
      <c r="J28" s="1010"/>
    </row>
    <row r="29" customFormat="false" ht="18" hidden="false" customHeight="true" outlineLevel="0" collapsed="false">
      <c r="A29" s="1007"/>
      <c r="B29" s="1008"/>
      <c r="C29" s="1008"/>
      <c r="D29" s="1009"/>
      <c r="E29" s="1010"/>
      <c r="F29" s="1007"/>
      <c r="G29" s="1008"/>
      <c r="H29" s="1009"/>
      <c r="I29" s="1009"/>
      <c r="J29" s="1010"/>
    </row>
    <row r="30" customFormat="false" ht="18" hidden="false" customHeight="true" outlineLevel="0" collapsed="false">
      <c r="A30" s="1007"/>
      <c r="B30" s="1008"/>
      <c r="C30" s="1008"/>
      <c r="D30" s="1009"/>
      <c r="E30" s="1010"/>
      <c r="F30" s="1007"/>
      <c r="G30" s="1008"/>
      <c r="H30" s="1009"/>
      <c r="I30" s="1009"/>
      <c r="J30" s="1010"/>
    </row>
    <row r="31" customFormat="false" ht="18" hidden="false" customHeight="true" outlineLevel="0" collapsed="false">
      <c r="A31" s="1007"/>
      <c r="B31" s="1008"/>
      <c r="C31" s="1008"/>
      <c r="D31" s="1009"/>
      <c r="E31" s="1010"/>
      <c r="F31" s="1007"/>
      <c r="G31" s="1008"/>
      <c r="H31" s="1009"/>
      <c r="I31" s="1009"/>
      <c r="J31" s="1010"/>
    </row>
    <row r="32" customFormat="false" ht="18" hidden="false" customHeight="true" outlineLevel="0" collapsed="false">
      <c r="A32" s="1007"/>
      <c r="B32" s="1008"/>
      <c r="C32" s="1008"/>
      <c r="D32" s="1009"/>
      <c r="E32" s="1010"/>
      <c r="F32" s="1007"/>
      <c r="G32" s="1008"/>
      <c r="H32" s="1009"/>
      <c r="I32" s="1009"/>
      <c r="J32" s="1010"/>
    </row>
    <row r="33" customFormat="false" ht="18" hidden="false" customHeight="true" outlineLevel="0" collapsed="false">
      <c r="A33" s="1007"/>
      <c r="B33" s="1008"/>
      <c r="C33" s="1008"/>
      <c r="D33" s="1009"/>
      <c r="E33" s="1010"/>
      <c r="F33" s="1007"/>
      <c r="G33" s="1008"/>
      <c r="H33" s="1009"/>
      <c r="I33" s="1009"/>
      <c r="J33" s="1010"/>
    </row>
    <row r="34" customFormat="false" ht="18" hidden="false" customHeight="true" outlineLevel="0" collapsed="false">
      <c r="A34" s="1007"/>
      <c r="B34" s="1008"/>
      <c r="C34" s="1008"/>
      <c r="D34" s="1009"/>
      <c r="E34" s="1010"/>
      <c r="F34" s="1007"/>
      <c r="G34" s="1008"/>
      <c r="H34" s="1009"/>
      <c r="I34" s="1009"/>
      <c r="J34" s="1010"/>
    </row>
    <row r="35" customFormat="false" ht="18" hidden="false" customHeight="true" outlineLevel="0" collapsed="false">
      <c r="A35" s="1007"/>
      <c r="B35" s="1008"/>
      <c r="C35" s="1008"/>
      <c r="D35" s="1009"/>
      <c r="E35" s="1010"/>
      <c r="F35" s="1007"/>
      <c r="G35" s="1008"/>
      <c r="H35" s="1009"/>
      <c r="I35" s="1009"/>
      <c r="J35" s="1010"/>
    </row>
    <row r="36" customFormat="false" ht="18" hidden="false" customHeight="true" outlineLevel="0" collapsed="false">
      <c r="A36" s="1007"/>
      <c r="B36" s="1008"/>
      <c r="C36" s="1008"/>
      <c r="D36" s="1009"/>
      <c r="E36" s="1010"/>
      <c r="F36" s="1007"/>
      <c r="G36" s="1008"/>
      <c r="H36" s="1009"/>
      <c r="I36" s="1009"/>
      <c r="J36" s="1010"/>
    </row>
    <row r="37" customFormat="false" ht="18" hidden="false" customHeight="true" outlineLevel="0" collapsed="false">
      <c r="A37" s="1007"/>
      <c r="B37" s="1008"/>
      <c r="C37" s="1008"/>
      <c r="D37" s="1009"/>
      <c r="E37" s="1010"/>
      <c r="F37" s="1007"/>
      <c r="G37" s="1008"/>
      <c r="H37" s="1009"/>
      <c r="I37" s="1009"/>
      <c r="J37" s="1010"/>
    </row>
    <row r="38" customFormat="false" ht="18" hidden="false" customHeight="true" outlineLevel="0" collapsed="false">
      <c r="A38" s="1007"/>
      <c r="B38" s="1008"/>
      <c r="C38" s="1008"/>
      <c r="D38" s="1009"/>
      <c r="E38" s="1010"/>
      <c r="F38" s="1007"/>
      <c r="G38" s="1008"/>
      <c r="H38" s="1009"/>
      <c r="I38" s="1009"/>
      <c r="J38" s="1010"/>
    </row>
    <row r="39" customFormat="false" ht="18" hidden="false" customHeight="true" outlineLevel="0" collapsed="false">
      <c r="A39" s="1007"/>
      <c r="B39" s="1008"/>
      <c r="C39" s="1008"/>
      <c r="D39" s="1009"/>
      <c r="E39" s="1010"/>
      <c r="F39" s="1007"/>
      <c r="G39" s="1008"/>
      <c r="H39" s="1009"/>
      <c r="I39" s="1009"/>
      <c r="J39" s="1010"/>
    </row>
    <row r="40" customFormat="false" ht="18" hidden="false" customHeight="true" outlineLevel="0" collapsed="false">
      <c r="A40" s="1007"/>
      <c r="B40" s="1008"/>
      <c r="C40" s="1008"/>
      <c r="D40" s="1009"/>
      <c r="E40" s="1010"/>
      <c r="F40" s="1007"/>
      <c r="G40" s="1008"/>
      <c r="H40" s="1009"/>
      <c r="I40" s="1009"/>
      <c r="J40" s="1010"/>
    </row>
    <row r="41" customFormat="false" ht="18" hidden="false" customHeight="true" outlineLevel="0" collapsed="false">
      <c r="A41" s="1007"/>
      <c r="B41" s="1008"/>
      <c r="C41" s="1008"/>
      <c r="D41" s="1009"/>
      <c r="E41" s="1010"/>
      <c r="F41" s="1007"/>
      <c r="G41" s="1008"/>
      <c r="H41" s="1009"/>
      <c r="I41" s="1009"/>
      <c r="J41" s="1010"/>
    </row>
    <row r="42" customFormat="false" ht="18" hidden="false" customHeight="true" outlineLevel="0" collapsed="false">
      <c r="A42" s="1007"/>
      <c r="B42" s="1008"/>
      <c r="C42" s="1008"/>
      <c r="D42" s="1009"/>
      <c r="E42" s="1010"/>
      <c r="F42" s="1007"/>
      <c r="G42" s="1008"/>
      <c r="H42" s="1009"/>
      <c r="I42" s="1009"/>
      <c r="J42" s="1010"/>
    </row>
    <row r="43" customFormat="false" ht="18" hidden="false" customHeight="true" outlineLevel="0" collapsed="false">
      <c r="A43" s="1007"/>
      <c r="B43" s="1008"/>
      <c r="C43" s="1008"/>
      <c r="D43" s="1009"/>
      <c r="E43" s="1010"/>
      <c r="F43" s="1007"/>
      <c r="G43" s="1008"/>
      <c r="H43" s="1009"/>
      <c r="I43" s="1009"/>
      <c r="J43" s="1010"/>
    </row>
    <row r="44" customFormat="false" ht="18" hidden="false" customHeight="true" outlineLevel="0" collapsed="false">
      <c r="A44" s="1007"/>
      <c r="B44" s="1008"/>
      <c r="C44" s="1008"/>
      <c r="D44" s="1009"/>
      <c r="E44" s="1010"/>
      <c r="F44" s="1007"/>
      <c r="G44" s="1008"/>
      <c r="H44" s="1009"/>
      <c r="I44" s="1009"/>
      <c r="J44" s="1010"/>
    </row>
    <row r="45" customFormat="false" ht="18" hidden="false" customHeight="true" outlineLevel="0" collapsed="false">
      <c r="A45" s="1007"/>
      <c r="B45" s="1008"/>
      <c r="C45" s="1008"/>
      <c r="D45" s="1009"/>
      <c r="E45" s="1010"/>
      <c r="F45" s="1007"/>
      <c r="G45" s="1008"/>
      <c r="H45" s="1009"/>
      <c r="I45" s="1009"/>
      <c r="J45" s="1010"/>
    </row>
    <row r="46" customFormat="false" ht="18" hidden="false" customHeight="true" outlineLevel="0" collapsed="false">
      <c r="A46" s="1007"/>
      <c r="B46" s="1008"/>
      <c r="C46" s="1008"/>
      <c r="D46" s="1009"/>
      <c r="E46" s="1010"/>
      <c r="F46" s="1007"/>
      <c r="G46" s="1008"/>
      <c r="H46" s="1009"/>
      <c r="I46" s="1009"/>
      <c r="J46" s="1010"/>
    </row>
    <row r="47" customFormat="false" ht="18" hidden="false" customHeight="true" outlineLevel="0" collapsed="false">
      <c r="A47" s="1007"/>
      <c r="B47" s="1008"/>
      <c r="C47" s="1008"/>
      <c r="D47" s="1009"/>
      <c r="E47" s="1010"/>
      <c r="F47" s="1007"/>
      <c r="G47" s="1008"/>
      <c r="H47" s="1009"/>
      <c r="I47" s="1009"/>
      <c r="J47" s="1010"/>
    </row>
    <row r="48" customFormat="false" ht="18" hidden="false" customHeight="true" outlineLevel="0" collapsed="false">
      <c r="A48" s="1007"/>
      <c r="B48" s="1008"/>
      <c r="C48" s="1008"/>
      <c r="D48" s="1009"/>
      <c r="E48" s="1010"/>
      <c r="F48" s="1007"/>
      <c r="G48" s="1008"/>
      <c r="H48" s="1009"/>
      <c r="I48" s="1009"/>
      <c r="J48" s="1010"/>
    </row>
    <row r="49" customFormat="false" ht="18" hidden="false" customHeight="true" outlineLevel="0" collapsed="false">
      <c r="A49" s="1007"/>
      <c r="B49" s="1008"/>
      <c r="C49" s="1008"/>
      <c r="D49" s="1009"/>
      <c r="E49" s="1010"/>
      <c r="F49" s="1007"/>
      <c r="G49" s="1008"/>
      <c r="H49" s="1009"/>
      <c r="I49" s="1009"/>
      <c r="J49" s="1010"/>
    </row>
    <row r="50" customFormat="false" ht="18" hidden="false" customHeight="true" outlineLevel="0" collapsed="false">
      <c r="A50" s="1007"/>
      <c r="B50" s="1008"/>
      <c r="C50" s="1008"/>
      <c r="D50" s="1009"/>
      <c r="E50" s="1010"/>
      <c r="F50" s="1007"/>
      <c r="G50" s="1008"/>
      <c r="H50" s="1009"/>
      <c r="I50" s="1009"/>
      <c r="J50" s="1010"/>
    </row>
    <row r="51" customFormat="false" ht="18" hidden="false" customHeight="true" outlineLevel="0" collapsed="false">
      <c r="A51" s="1007"/>
      <c r="B51" s="1008"/>
      <c r="C51" s="1008"/>
      <c r="D51" s="1009"/>
      <c r="E51" s="1010"/>
      <c r="F51" s="1007"/>
      <c r="G51" s="1008"/>
      <c r="H51" s="1009"/>
      <c r="I51" s="1009"/>
      <c r="J51" s="1010"/>
    </row>
    <row r="52" customFormat="false" ht="18" hidden="false" customHeight="true" outlineLevel="0" collapsed="false">
      <c r="A52" s="1007"/>
      <c r="B52" s="1008"/>
      <c r="C52" s="1008"/>
      <c r="D52" s="1009"/>
      <c r="E52" s="1010"/>
      <c r="F52" s="1007"/>
      <c r="G52" s="1008"/>
      <c r="H52" s="1009"/>
      <c r="I52" s="1009"/>
      <c r="J52" s="1010"/>
    </row>
    <row r="53" customFormat="false" ht="18" hidden="false" customHeight="true" outlineLevel="0" collapsed="false">
      <c r="A53" s="1007"/>
      <c r="B53" s="1008"/>
      <c r="C53" s="1008"/>
      <c r="D53" s="1009"/>
      <c r="E53" s="1010"/>
      <c r="F53" s="1007"/>
      <c r="G53" s="1008"/>
      <c r="H53" s="1009"/>
      <c r="I53" s="1009"/>
      <c r="J53" s="1010"/>
    </row>
    <row r="54" customFormat="false" ht="18" hidden="false" customHeight="true" outlineLevel="0" collapsed="false">
      <c r="A54" s="1007"/>
      <c r="B54" s="1008"/>
      <c r="C54" s="1008"/>
      <c r="D54" s="1009"/>
      <c r="E54" s="1010"/>
      <c r="F54" s="1007"/>
      <c r="G54" s="1008"/>
      <c r="H54" s="1009"/>
      <c r="I54" s="1009"/>
      <c r="J54" s="1010"/>
    </row>
    <row r="55" customFormat="false" ht="18" hidden="false" customHeight="true" outlineLevel="0" collapsed="false">
      <c r="A55" s="1007"/>
      <c r="B55" s="1008"/>
      <c r="C55" s="1008"/>
      <c r="D55" s="1009"/>
      <c r="E55" s="1010"/>
      <c r="F55" s="1007"/>
      <c r="G55" s="1008"/>
      <c r="H55" s="1009"/>
      <c r="I55" s="1009"/>
      <c r="J55" s="1010"/>
    </row>
    <row r="56" customFormat="false" ht="18" hidden="false" customHeight="true" outlineLevel="0" collapsed="false">
      <c r="A56" s="1007"/>
      <c r="B56" s="1008"/>
      <c r="C56" s="1008"/>
      <c r="D56" s="1009"/>
      <c r="E56" s="1010"/>
      <c r="F56" s="1007"/>
      <c r="G56" s="1008"/>
      <c r="H56" s="1009"/>
      <c r="I56" s="1009"/>
      <c r="J56" s="1010"/>
    </row>
    <row r="57" customFormat="false" ht="18" hidden="false" customHeight="true" outlineLevel="0" collapsed="false">
      <c r="A57" s="1007"/>
      <c r="B57" s="1008"/>
      <c r="C57" s="1008"/>
      <c r="D57" s="1009"/>
      <c r="E57" s="1010"/>
      <c r="F57" s="1007"/>
      <c r="G57" s="1008"/>
      <c r="H57" s="1009"/>
      <c r="I57" s="1009"/>
      <c r="J57" s="1010"/>
    </row>
    <row r="58" customFormat="false" ht="18" hidden="false" customHeight="true" outlineLevel="0" collapsed="false">
      <c r="A58" s="1007"/>
      <c r="B58" s="1008"/>
      <c r="C58" s="1008"/>
      <c r="D58" s="1009"/>
      <c r="E58" s="1010"/>
      <c r="F58" s="1007"/>
      <c r="G58" s="1008"/>
      <c r="H58" s="1009"/>
      <c r="I58" s="1009"/>
      <c r="J58" s="1010"/>
    </row>
    <row r="59" customFormat="false" ht="18" hidden="false" customHeight="true" outlineLevel="0" collapsed="false">
      <c r="A59" s="1007"/>
      <c r="B59" s="1008"/>
      <c r="C59" s="1008"/>
      <c r="D59" s="1009"/>
      <c r="E59" s="1010"/>
      <c r="F59" s="1007"/>
      <c r="G59" s="1008"/>
      <c r="H59" s="1009"/>
      <c r="I59" s="1009"/>
      <c r="J59" s="1010"/>
    </row>
    <row r="60" customFormat="false" ht="18" hidden="false" customHeight="true" outlineLevel="0" collapsed="false">
      <c r="A60" s="1007"/>
      <c r="B60" s="1008"/>
      <c r="C60" s="1008"/>
      <c r="D60" s="1009"/>
      <c r="E60" s="1010"/>
      <c r="F60" s="1007"/>
      <c r="G60" s="1008"/>
      <c r="H60" s="1009"/>
      <c r="I60" s="1009"/>
      <c r="J60" s="1010"/>
    </row>
    <row r="61" customFormat="false" ht="18" hidden="false" customHeight="true" outlineLevel="0" collapsed="false">
      <c r="A61" s="1007"/>
      <c r="B61" s="1008"/>
      <c r="C61" s="1008"/>
      <c r="D61" s="1009"/>
      <c r="E61" s="1010"/>
      <c r="F61" s="1007"/>
      <c r="G61" s="1008"/>
      <c r="H61" s="1009"/>
      <c r="I61" s="1009"/>
      <c r="J61" s="1010"/>
    </row>
    <row r="62" customFormat="false" ht="18" hidden="false" customHeight="true" outlineLevel="0" collapsed="false">
      <c r="A62" s="1007"/>
      <c r="B62" s="1008"/>
      <c r="C62" s="1008"/>
      <c r="D62" s="1009"/>
      <c r="E62" s="1010"/>
      <c r="F62" s="1007"/>
      <c r="G62" s="1008"/>
      <c r="H62" s="1009"/>
      <c r="I62" s="1009"/>
      <c r="J62" s="1010"/>
    </row>
    <row r="63" customFormat="false" ht="18" hidden="false" customHeight="true" outlineLevel="0" collapsed="false">
      <c r="A63" s="1007"/>
      <c r="B63" s="1008"/>
      <c r="C63" s="1008"/>
      <c r="D63" s="1009"/>
      <c r="E63" s="1010"/>
      <c r="F63" s="1007"/>
      <c r="G63" s="1008"/>
      <c r="H63" s="1009"/>
      <c r="I63" s="1009"/>
      <c r="J63" s="1010"/>
    </row>
    <row r="64" customFormat="false" ht="18" hidden="false" customHeight="true" outlineLevel="0" collapsed="false">
      <c r="A64" s="1007"/>
      <c r="B64" s="1008"/>
      <c r="C64" s="1008"/>
      <c r="D64" s="1009"/>
      <c r="E64" s="1010"/>
      <c r="F64" s="1007"/>
      <c r="G64" s="1008"/>
      <c r="H64" s="1009"/>
      <c r="I64" s="1009"/>
      <c r="J64" s="1010"/>
    </row>
    <row r="65" customFormat="false" ht="18" hidden="false" customHeight="true" outlineLevel="0" collapsed="false">
      <c r="A65" s="1007"/>
      <c r="B65" s="1008"/>
      <c r="C65" s="1008"/>
      <c r="D65" s="1009"/>
      <c r="E65" s="1010"/>
      <c r="F65" s="1007"/>
      <c r="G65" s="1008"/>
      <c r="H65" s="1009"/>
      <c r="I65" s="1009"/>
      <c r="J65" s="1010"/>
    </row>
    <row r="66" customFormat="false" ht="18" hidden="false" customHeight="true" outlineLevel="0" collapsed="false">
      <c r="A66" s="1007"/>
      <c r="B66" s="1008"/>
      <c r="C66" s="1008"/>
      <c r="D66" s="1009"/>
      <c r="E66" s="1010"/>
      <c r="F66" s="1007"/>
      <c r="G66" s="1008"/>
      <c r="H66" s="1009"/>
      <c r="I66" s="1009"/>
      <c r="J66" s="1010"/>
    </row>
    <row r="67" customFormat="false" ht="18" hidden="false" customHeight="true" outlineLevel="0" collapsed="false">
      <c r="A67" s="1007"/>
      <c r="B67" s="1008"/>
      <c r="C67" s="1008"/>
      <c r="D67" s="1009"/>
      <c r="E67" s="1010"/>
      <c r="F67" s="1007"/>
      <c r="G67" s="1008"/>
      <c r="H67" s="1009"/>
      <c r="I67" s="1009"/>
      <c r="J67" s="1010"/>
    </row>
    <row r="68" customFormat="false" ht="18" hidden="false" customHeight="true" outlineLevel="0" collapsed="false">
      <c r="A68" s="1007"/>
      <c r="B68" s="1008"/>
      <c r="C68" s="1008"/>
      <c r="D68" s="1009"/>
      <c r="E68" s="1010"/>
      <c r="F68" s="1007"/>
      <c r="G68" s="1008"/>
      <c r="H68" s="1009"/>
      <c r="I68" s="1009"/>
      <c r="J68" s="1010"/>
    </row>
    <row r="69" customFormat="false" ht="18" hidden="false" customHeight="true" outlineLevel="0" collapsed="false">
      <c r="A69" s="1007"/>
      <c r="B69" s="1008"/>
      <c r="C69" s="1008"/>
      <c r="D69" s="1009"/>
      <c r="E69" s="1010"/>
      <c r="F69" s="1007"/>
      <c r="G69" s="1008"/>
      <c r="H69" s="1009"/>
      <c r="I69" s="1009"/>
      <c r="J69" s="1010"/>
    </row>
    <row r="70" customFormat="false" ht="18" hidden="false" customHeight="true" outlineLevel="0" collapsed="false">
      <c r="A70" s="1007"/>
      <c r="B70" s="1008"/>
      <c r="C70" s="1008"/>
      <c r="D70" s="1009"/>
      <c r="E70" s="1010"/>
      <c r="F70" s="1007"/>
      <c r="G70" s="1008"/>
      <c r="H70" s="1009"/>
      <c r="I70" s="1009"/>
      <c r="J70" s="1010"/>
    </row>
    <row r="71" customFormat="false" ht="18" hidden="false" customHeight="true" outlineLevel="0" collapsed="false">
      <c r="A71" s="1007"/>
      <c r="B71" s="1008"/>
      <c r="C71" s="1008"/>
      <c r="D71" s="1009"/>
      <c r="E71" s="1010"/>
      <c r="F71" s="1007"/>
      <c r="G71" s="1008"/>
      <c r="H71" s="1009"/>
      <c r="I71" s="1009"/>
      <c r="J71" s="1010"/>
    </row>
    <row r="72" customFormat="false" ht="18" hidden="false" customHeight="true" outlineLevel="0" collapsed="false">
      <c r="A72" s="1007"/>
      <c r="B72" s="1008"/>
      <c r="C72" s="1008"/>
      <c r="D72" s="1009"/>
      <c r="E72" s="1010"/>
      <c r="F72" s="1007"/>
      <c r="G72" s="1008"/>
      <c r="H72" s="1009"/>
      <c r="I72" s="1009"/>
      <c r="J72" s="1010"/>
    </row>
    <row r="73" customFormat="false" ht="18" hidden="false" customHeight="true" outlineLevel="0" collapsed="false">
      <c r="A73" s="1007"/>
      <c r="B73" s="1008"/>
      <c r="C73" s="1008"/>
      <c r="D73" s="1009"/>
      <c r="E73" s="1010"/>
      <c r="F73" s="1007"/>
      <c r="G73" s="1008"/>
      <c r="H73" s="1009"/>
      <c r="I73" s="1009"/>
      <c r="J73" s="1010"/>
    </row>
    <row r="74" customFormat="false" ht="18" hidden="false" customHeight="true" outlineLevel="0" collapsed="false">
      <c r="A74" s="1007"/>
      <c r="B74" s="1008"/>
      <c r="C74" s="1008"/>
      <c r="D74" s="1009"/>
      <c r="E74" s="1010"/>
      <c r="F74" s="1007"/>
      <c r="G74" s="1008"/>
      <c r="H74" s="1009"/>
      <c r="I74" s="1009"/>
      <c r="J74" s="1010"/>
    </row>
    <row r="75" customFormat="false" ht="18" hidden="false" customHeight="true" outlineLevel="0" collapsed="false">
      <c r="A75" s="1007"/>
      <c r="B75" s="1008"/>
      <c r="C75" s="1008"/>
      <c r="D75" s="1009"/>
      <c r="E75" s="1010"/>
      <c r="F75" s="1007"/>
      <c r="G75" s="1008"/>
      <c r="H75" s="1009"/>
      <c r="I75" s="1009"/>
      <c r="J75" s="1010"/>
    </row>
    <row r="76" customFormat="false" ht="18" hidden="false" customHeight="true" outlineLevel="0" collapsed="false">
      <c r="A76" s="1007"/>
      <c r="B76" s="1008"/>
      <c r="C76" s="1008"/>
      <c r="D76" s="1009"/>
      <c r="E76" s="1010"/>
      <c r="F76" s="1007"/>
      <c r="G76" s="1008"/>
      <c r="H76" s="1009"/>
      <c r="I76" s="1009"/>
      <c r="J76" s="1010"/>
    </row>
    <row r="77" customFormat="false" ht="18" hidden="false" customHeight="true" outlineLevel="0" collapsed="false">
      <c r="A77" s="1007"/>
      <c r="B77" s="1008"/>
      <c r="C77" s="1008"/>
      <c r="D77" s="1009"/>
      <c r="E77" s="1010"/>
      <c r="F77" s="1007"/>
      <c r="G77" s="1008"/>
      <c r="H77" s="1009"/>
      <c r="I77" s="1009"/>
      <c r="J77" s="1010"/>
    </row>
    <row r="78" customFormat="false" ht="18" hidden="false" customHeight="true" outlineLevel="0" collapsed="false">
      <c r="A78" s="1007"/>
      <c r="B78" s="1008"/>
      <c r="C78" s="1008"/>
      <c r="D78" s="1009"/>
      <c r="E78" s="1010"/>
      <c r="F78" s="1007"/>
      <c r="G78" s="1008"/>
      <c r="H78" s="1009"/>
      <c r="I78" s="1009"/>
      <c r="J78" s="1010"/>
    </row>
    <row r="79" customFormat="false" ht="18" hidden="false" customHeight="true" outlineLevel="0" collapsed="false">
      <c r="A79" s="1007"/>
      <c r="B79" s="1008"/>
      <c r="C79" s="1008"/>
      <c r="D79" s="1009"/>
      <c r="E79" s="1010"/>
      <c r="F79" s="1007"/>
      <c r="G79" s="1008"/>
      <c r="H79" s="1009"/>
      <c r="I79" s="1009"/>
      <c r="J79" s="1010"/>
    </row>
    <row r="80" customFormat="false" ht="18" hidden="false" customHeight="true" outlineLevel="0" collapsed="false">
      <c r="A80" s="1007"/>
      <c r="B80" s="1008"/>
      <c r="C80" s="1008"/>
      <c r="D80" s="1009"/>
      <c r="E80" s="1010"/>
      <c r="F80" s="1007"/>
      <c r="G80" s="1008"/>
      <c r="H80" s="1009"/>
      <c r="I80" s="1009"/>
      <c r="J80" s="1010"/>
    </row>
    <row r="81" customFormat="false" ht="18" hidden="false" customHeight="true" outlineLevel="0" collapsed="false">
      <c r="A81" s="1007"/>
      <c r="B81" s="1008"/>
      <c r="C81" s="1008"/>
      <c r="D81" s="1009"/>
      <c r="E81" s="1010"/>
      <c r="F81" s="1007"/>
      <c r="G81" s="1008"/>
      <c r="H81" s="1009"/>
      <c r="I81" s="1009"/>
      <c r="J81" s="1010"/>
    </row>
    <row r="82" customFormat="false" ht="18" hidden="false" customHeight="true" outlineLevel="0" collapsed="false">
      <c r="A82" s="1007"/>
      <c r="B82" s="1008"/>
      <c r="C82" s="1008"/>
      <c r="D82" s="1009"/>
      <c r="E82" s="1010"/>
      <c r="F82" s="1007"/>
      <c r="G82" s="1008"/>
      <c r="H82" s="1009"/>
      <c r="I82" s="1009"/>
      <c r="J82" s="1010"/>
    </row>
    <row r="83" customFormat="false" ht="18" hidden="false" customHeight="true" outlineLevel="0" collapsed="false">
      <c r="A83" s="1007"/>
      <c r="B83" s="1008"/>
      <c r="C83" s="1008"/>
      <c r="D83" s="1009"/>
      <c r="E83" s="1010"/>
      <c r="F83" s="1007"/>
      <c r="G83" s="1008"/>
      <c r="H83" s="1009"/>
      <c r="I83" s="1009"/>
      <c r="J83" s="1010"/>
    </row>
    <row r="84" customFormat="false" ht="18" hidden="false" customHeight="true" outlineLevel="0" collapsed="false">
      <c r="A84" s="1007"/>
      <c r="B84" s="1008"/>
      <c r="C84" s="1008"/>
      <c r="D84" s="1009"/>
      <c r="E84" s="1010"/>
      <c r="F84" s="1007"/>
      <c r="G84" s="1008"/>
      <c r="H84" s="1009"/>
      <c r="I84" s="1009"/>
      <c r="J84" s="1010"/>
    </row>
    <row r="85" customFormat="false" ht="18" hidden="false" customHeight="true" outlineLevel="0" collapsed="false">
      <c r="A85" s="1007"/>
      <c r="B85" s="1008"/>
      <c r="C85" s="1008"/>
      <c r="D85" s="1009"/>
      <c r="E85" s="1010"/>
      <c r="F85" s="1007"/>
      <c r="G85" s="1008"/>
      <c r="H85" s="1009"/>
      <c r="I85" s="1009"/>
      <c r="J85" s="1010"/>
    </row>
    <row r="86" customFormat="false" ht="18" hidden="false" customHeight="true" outlineLevel="0" collapsed="false">
      <c r="A86" s="1007"/>
      <c r="B86" s="1008"/>
      <c r="C86" s="1008"/>
      <c r="D86" s="1009"/>
      <c r="E86" s="1010"/>
      <c r="F86" s="1007"/>
      <c r="G86" s="1008"/>
      <c r="H86" s="1009"/>
      <c r="I86" s="1009"/>
      <c r="J86" s="1010"/>
    </row>
    <row r="87" customFormat="false" ht="18" hidden="false" customHeight="true" outlineLevel="0" collapsed="false">
      <c r="A87" s="1007"/>
      <c r="B87" s="1008"/>
      <c r="C87" s="1008"/>
      <c r="D87" s="1009"/>
      <c r="E87" s="1010"/>
      <c r="F87" s="1007"/>
      <c r="G87" s="1008"/>
      <c r="H87" s="1009"/>
      <c r="I87" s="1009"/>
      <c r="J87" s="1010"/>
    </row>
    <row r="88" customFormat="false" ht="18" hidden="false" customHeight="true" outlineLevel="0" collapsed="false">
      <c r="A88" s="1007"/>
      <c r="B88" s="1008"/>
      <c r="C88" s="1008"/>
      <c r="D88" s="1009"/>
      <c r="E88" s="1010"/>
      <c r="F88" s="1007"/>
      <c r="G88" s="1008"/>
      <c r="H88" s="1009"/>
      <c r="I88" s="1009"/>
      <c r="J88" s="1010"/>
    </row>
    <row r="89" customFormat="false" ht="18" hidden="false" customHeight="true" outlineLevel="0" collapsed="false">
      <c r="A89" s="1007"/>
      <c r="B89" s="1008"/>
      <c r="C89" s="1008"/>
      <c r="D89" s="1009"/>
      <c r="E89" s="1010"/>
      <c r="F89" s="1007"/>
      <c r="G89" s="1008"/>
      <c r="H89" s="1009"/>
      <c r="I89" s="1009"/>
      <c r="J89" s="1010"/>
    </row>
    <row r="90" customFormat="false" ht="18" hidden="false" customHeight="true" outlineLevel="0" collapsed="false">
      <c r="A90" s="1007"/>
      <c r="B90" s="1008"/>
      <c r="C90" s="1008"/>
      <c r="D90" s="1009"/>
      <c r="E90" s="1010"/>
      <c r="F90" s="1007"/>
      <c r="G90" s="1008"/>
      <c r="H90" s="1009"/>
      <c r="I90" s="1009"/>
      <c r="J90" s="1010"/>
    </row>
    <row r="91" customFormat="false" ht="18" hidden="false" customHeight="true" outlineLevel="0" collapsed="false">
      <c r="A91" s="1007"/>
      <c r="B91" s="1008"/>
      <c r="C91" s="1008"/>
      <c r="D91" s="1009"/>
      <c r="E91" s="1010"/>
      <c r="F91" s="1007"/>
      <c r="G91" s="1008"/>
      <c r="H91" s="1009"/>
      <c r="I91" s="1009"/>
      <c r="J91" s="1010"/>
    </row>
    <row r="92" customFormat="false" ht="18" hidden="false" customHeight="true" outlineLevel="0" collapsed="false">
      <c r="A92" s="1007"/>
      <c r="B92" s="1008"/>
      <c r="C92" s="1008"/>
      <c r="D92" s="1009"/>
      <c r="E92" s="1010"/>
      <c r="F92" s="1007"/>
      <c r="G92" s="1008"/>
      <c r="H92" s="1009"/>
      <c r="I92" s="1009"/>
      <c r="J92" s="1010"/>
    </row>
    <row r="93" customFormat="false" ht="18" hidden="false" customHeight="true" outlineLevel="0" collapsed="false">
      <c r="A93" s="1007"/>
      <c r="B93" s="1008"/>
      <c r="C93" s="1008"/>
      <c r="D93" s="1009"/>
      <c r="E93" s="1010"/>
      <c r="F93" s="1007"/>
      <c r="G93" s="1008"/>
      <c r="H93" s="1009"/>
      <c r="I93" s="1009"/>
      <c r="J93" s="1010"/>
    </row>
    <row r="94" customFormat="false" ht="18" hidden="false" customHeight="true" outlineLevel="0" collapsed="false">
      <c r="A94" s="1007"/>
      <c r="B94" s="1008"/>
      <c r="C94" s="1008"/>
      <c r="D94" s="1009"/>
      <c r="E94" s="1010"/>
      <c r="F94" s="1007"/>
      <c r="G94" s="1008"/>
      <c r="H94" s="1009"/>
      <c r="I94" s="1009"/>
      <c r="J94" s="1010"/>
    </row>
    <row r="95" customFormat="false" ht="18" hidden="false" customHeight="true" outlineLevel="0" collapsed="false">
      <c r="A95" s="1007"/>
      <c r="B95" s="1008"/>
      <c r="C95" s="1008"/>
      <c r="D95" s="1009"/>
      <c r="E95" s="1010"/>
      <c r="F95" s="1007"/>
      <c r="G95" s="1008"/>
      <c r="H95" s="1009"/>
      <c r="I95" s="1009"/>
      <c r="J95" s="1010"/>
    </row>
    <row r="96" customFormat="false" ht="18" hidden="false" customHeight="true" outlineLevel="0" collapsed="false">
      <c r="A96" s="1007"/>
      <c r="B96" s="1008"/>
      <c r="C96" s="1008"/>
      <c r="D96" s="1009"/>
      <c r="E96" s="1010"/>
      <c r="F96" s="1007"/>
      <c r="G96" s="1008"/>
      <c r="H96" s="1009"/>
      <c r="I96" s="1009"/>
      <c r="J96" s="1010"/>
    </row>
    <row r="97" customFormat="false" ht="18" hidden="false" customHeight="true" outlineLevel="0" collapsed="false">
      <c r="A97" s="1007"/>
      <c r="B97" s="1008"/>
      <c r="C97" s="1008"/>
      <c r="D97" s="1009"/>
      <c r="E97" s="1010"/>
      <c r="F97" s="1007"/>
      <c r="G97" s="1008"/>
      <c r="H97" s="1009"/>
      <c r="I97" s="1009"/>
      <c r="J97" s="1010"/>
    </row>
    <row r="98" customFormat="false" ht="18" hidden="false" customHeight="true" outlineLevel="0" collapsed="false">
      <c r="A98" s="1007"/>
      <c r="B98" s="1008"/>
      <c r="C98" s="1008"/>
      <c r="D98" s="1009"/>
      <c r="E98" s="1010"/>
      <c r="F98" s="1007"/>
      <c r="G98" s="1008"/>
      <c r="H98" s="1009"/>
      <c r="I98" s="1009"/>
      <c r="J98" s="1010"/>
    </row>
    <row r="99" customFormat="false" ht="18" hidden="false" customHeight="true" outlineLevel="0" collapsed="false">
      <c r="A99" s="1007"/>
      <c r="B99" s="1008"/>
      <c r="C99" s="1008"/>
      <c r="D99" s="1009"/>
      <c r="E99" s="1010"/>
      <c r="F99" s="1007"/>
      <c r="G99" s="1008"/>
      <c r="H99" s="1009"/>
      <c r="I99" s="1009"/>
      <c r="J99" s="1010"/>
    </row>
    <row r="100" customFormat="false" ht="18" hidden="false" customHeight="true" outlineLevel="0" collapsed="false">
      <c r="A100" s="1007"/>
      <c r="B100" s="1008"/>
      <c r="C100" s="1008"/>
      <c r="D100" s="1009"/>
      <c r="E100" s="1010"/>
      <c r="F100" s="1007"/>
      <c r="G100" s="1008"/>
      <c r="H100" s="1009"/>
      <c r="I100" s="1009"/>
      <c r="J100" s="1010"/>
    </row>
    <row r="101" customFormat="false" ht="18" hidden="false" customHeight="true" outlineLevel="0" collapsed="false">
      <c r="A101" s="1007"/>
      <c r="B101" s="1008"/>
      <c r="C101" s="1008"/>
      <c r="D101" s="1009"/>
      <c r="E101" s="1010"/>
      <c r="F101" s="1007"/>
      <c r="G101" s="1008"/>
      <c r="H101" s="1009"/>
      <c r="I101" s="1009"/>
      <c r="J101" s="1010"/>
    </row>
    <row r="102" customFormat="false" ht="18" hidden="false" customHeight="true" outlineLevel="0" collapsed="false">
      <c r="A102" s="1007"/>
      <c r="B102" s="1008"/>
      <c r="C102" s="1008"/>
      <c r="D102" s="1009"/>
      <c r="E102" s="1010"/>
      <c r="F102" s="1007"/>
      <c r="G102" s="1008"/>
      <c r="H102" s="1009"/>
      <c r="I102" s="1009"/>
      <c r="J102" s="1010"/>
    </row>
    <row r="103" customFormat="false" ht="18" hidden="false" customHeight="true" outlineLevel="0" collapsed="false">
      <c r="A103" s="1007"/>
      <c r="B103" s="1008"/>
      <c r="C103" s="1008"/>
      <c r="D103" s="1009"/>
      <c r="E103" s="1010"/>
      <c r="F103" s="1007"/>
      <c r="G103" s="1008"/>
      <c r="H103" s="1009"/>
      <c r="I103" s="1009"/>
      <c r="J103" s="1010"/>
    </row>
    <row r="104" customFormat="false" ht="18" hidden="false" customHeight="true" outlineLevel="0" collapsed="false">
      <c r="A104" s="1007"/>
      <c r="B104" s="1008"/>
      <c r="C104" s="1008"/>
      <c r="D104" s="1009"/>
      <c r="E104" s="1010"/>
      <c r="F104" s="1007"/>
      <c r="G104" s="1008"/>
      <c r="H104" s="1009"/>
      <c r="I104" s="1009"/>
      <c r="J104" s="1010"/>
    </row>
    <row r="105" customFormat="false" ht="18" hidden="false" customHeight="true" outlineLevel="0" collapsed="false">
      <c r="A105" s="1007"/>
      <c r="B105" s="1008"/>
      <c r="C105" s="1008"/>
      <c r="D105" s="1009"/>
      <c r="E105" s="1010"/>
      <c r="F105" s="1007"/>
      <c r="G105" s="1008"/>
      <c r="H105" s="1009"/>
      <c r="I105" s="1009"/>
      <c r="J105" s="1010"/>
    </row>
    <row r="106" customFormat="false" ht="18" hidden="false" customHeight="true" outlineLevel="0" collapsed="false">
      <c r="A106" s="1007"/>
      <c r="B106" s="1008"/>
      <c r="C106" s="1008"/>
      <c r="D106" s="1009"/>
      <c r="E106" s="1010"/>
      <c r="F106" s="1007"/>
      <c r="G106" s="1008"/>
      <c r="H106" s="1009"/>
      <c r="I106" s="1009"/>
      <c r="J106" s="1010"/>
    </row>
    <row r="107" customFormat="false" ht="18" hidden="false" customHeight="true" outlineLevel="0" collapsed="false">
      <c r="A107" s="1007"/>
      <c r="B107" s="1008"/>
      <c r="C107" s="1008"/>
      <c r="D107" s="1009"/>
      <c r="E107" s="1010"/>
      <c r="F107" s="1007"/>
      <c r="G107" s="1008"/>
      <c r="H107" s="1009"/>
      <c r="I107" s="1009"/>
      <c r="J107" s="1010"/>
    </row>
    <row r="108" customFormat="false" ht="18" hidden="false" customHeight="true" outlineLevel="0" collapsed="false">
      <c r="A108" s="1007"/>
      <c r="B108" s="1008"/>
      <c r="C108" s="1008"/>
      <c r="D108" s="1009"/>
      <c r="E108" s="1010"/>
      <c r="F108" s="1007"/>
      <c r="G108" s="1008"/>
      <c r="H108" s="1009"/>
      <c r="I108" s="1009"/>
      <c r="J108" s="1010"/>
    </row>
    <row r="109" customFormat="false" ht="18" hidden="false" customHeight="true" outlineLevel="0" collapsed="false">
      <c r="A109" s="1007"/>
      <c r="B109" s="1008"/>
      <c r="C109" s="1008"/>
      <c r="D109" s="1009"/>
      <c r="E109" s="1010"/>
      <c r="F109" s="1007"/>
      <c r="G109" s="1008"/>
      <c r="H109" s="1009"/>
      <c r="I109" s="1009"/>
      <c r="J109" s="1010"/>
    </row>
    <row r="110" customFormat="false" ht="18" hidden="false" customHeight="true" outlineLevel="0" collapsed="false">
      <c r="A110" s="1007"/>
      <c r="B110" s="1008"/>
      <c r="C110" s="1008"/>
      <c r="D110" s="1009"/>
      <c r="E110" s="1010"/>
      <c r="F110" s="1007"/>
      <c r="G110" s="1008"/>
      <c r="H110" s="1009"/>
      <c r="I110" s="1009"/>
      <c r="J110" s="1010"/>
    </row>
    <row r="111" customFormat="false" ht="18" hidden="false" customHeight="true" outlineLevel="0" collapsed="false">
      <c r="A111" s="1007"/>
      <c r="B111" s="1008"/>
      <c r="C111" s="1008"/>
      <c r="D111" s="1009"/>
      <c r="E111" s="1010"/>
      <c r="F111" s="1007"/>
      <c r="G111" s="1008"/>
      <c r="H111" s="1009"/>
      <c r="I111" s="1009"/>
      <c r="J111" s="1010"/>
    </row>
    <row r="112" customFormat="false" ht="18" hidden="false" customHeight="true" outlineLevel="0" collapsed="false">
      <c r="A112" s="1007"/>
      <c r="B112" s="1008"/>
      <c r="C112" s="1008"/>
      <c r="D112" s="1009"/>
      <c r="E112" s="1010"/>
      <c r="F112" s="1007"/>
      <c r="G112" s="1008"/>
      <c r="H112" s="1009"/>
      <c r="I112" s="1009"/>
      <c r="J112" s="1010"/>
    </row>
    <row r="113" customFormat="false" ht="18" hidden="false" customHeight="true" outlineLevel="0" collapsed="false">
      <c r="A113" s="1007"/>
      <c r="B113" s="1008"/>
      <c r="C113" s="1008"/>
      <c r="D113" s="1009"/>
      <c r="E113" s="1010"/>
      <c r="F113" s="1007"/>
      <c r="G113" s="1008"/>
      <c r="H113" s="1009"/>
      <c r="I113" s="1009"/>
      <c r="J113" s="1010"/>
    </row>
    <row r="114" customFormat="false" ht="18" hidden="false" customHeight="true" outlineLevel="0" collapsed="false">
      <c r="A114" s="1007"/>
      <c r="B114" s="1008"/>
      <c r="C114" s="1008"/>
      <c r="D114" s="1009"/>
      <c r="E114" s="1010"/>
      <c r="F114" s="1007"/>
      <c r="G114" s="1008"/>
      <c r="H114" s="1009"/>
      <c r="I114" s="1009"/>
      <c r="J114" s="1010"/>
    </row>
    <row r="115" customFormat="false" ht="18" hidden="false" customHeight="true" outlineLevel="0" collapsed="false">
      <c r="A115" s="1007"/>
      <c r="B115" s="1008"/>
      <c r="C115" s="1008"/>
      <c r="D115" s="1009"/>
      <c r="E115" s="1010"/>
      <c r="F115" s="1007"/>
      <c r="G115" s="1008"/>
      <c r="H115" s="1009"/>
      <c r="I115" s="1009"/>
      <c r="J115" s="1010"/>
    </row>
    <row r="116" customFormat="false" ht="18" hidden="false" customHeight="true" outlineLevel="0" collapsed="false">
      <c r="A116" s="1007"/>
      <c r="B116" s="1008"/>
      <c r="C116" s="1008"/>
      <c r="D116" s="1009"/>
      <c r="E116" s="1010"/>
      <c r="F116" s="1007"/>
      <c r="G116" s="1008"/>
      <c r="H116" s="1009"/>
      <c r="I116" s="1009"/>
      <c r="J116" s="1010"/>
    </row>
    <row r="117" customFormat="false" ht="18" hidden="false" customHeight="true" outlineLevel="0" collapsed="false">
      <c r="A117" s="1007"/>
      <c r="B117" s="1008"/>
      <c r="C117" s="1008"/>
      <c r="D117" s="1009"/>
      <c r="E117" s="1010"/>
      <c r="F117" s="1007"/>
      <c r="G117" s="1008"/>
      <c r="H117" s="1009"/>
      <c r="I117" s="1009"/>
      <c r="J117" s="1010"/>
    </row>
    <row r="118" customFormat="false" ht="18" hidden="false" customHeight="true" outlineLevel="0" collapsed="false">
      <c r="A118" s="1007"/>
      <c r="B118" s="1008"/>
      <c r="C118" s="1008"/>
      <c r="D118" s="1009"/>
      <c r="E118" s="1010"/>
      <c r="F118" s="1007"/>
      <c r="G118" s="1008"/>
      <c r="H118" s="1009"/>
      <c r="I118" s="1009"/>
      <c r="J118" s="1010"/>
    </row>
    <row r="119" customFormat="false" ht="18" hidden="false" customHeight="true" outlineLevel="0" collapsed="false">
      <c r="A119" s="1007"/>
      <c r="B119" s="1008"/>
      <c r="C119" s="1008"/>
      <c r="D119" s="1009"/>
      <c r="E119" s="1010"/>
      <c r="F119" s="1007"/>
      <c r="G119" s="1008"/>
      <c r="H119" s="1009"/>
      <c r="I119" s="1009"/>
      <c r="J119" s="1010"/>
    </row>
    <row r="120" customFormat="false" ht="18" hidden="false" customHeight="true" outlineLevel="0" collapsed="false">
      <c r="A120" s="1007"/>
      <c r="B120" s="1008"/>
      <c r="C120" s="1008"/>
      <c r="D120" s="1009"/>
      <c r="E120" s="1010"/>
      <c r="F120" s="1007"/>
      <c r="G120" s="1008"/>
      <c r="H120" s="1009"/>
      <c r="I120" s="1009"/>
      <c r="J120" s="1010"/>
    </row>
    <row r="121" customFormat="false" ht="18" hidden="false" customHeight="true" outlineLevel="0" collapsed="false">
      <c r="A121" s="1007"/>
      <c r="B121" s="1008"/>
      <c r="C121" s="1008"/>
      <c r="D121" s="1009"/>
      <c r="E121" s="1010"/>
      <c r="F121" s="1007"/>
      <c r="G121" s="1008"/>
      <c r="H121" s="1009"/>
      <c r="I121" s="1009"/>
      <c r="J121" s="1010"/>
    </row>
    <row r="122" customFormat="false" ht="18" hidden="false" customHeight="true" outlineLevel="0" collapsed="false">
      <c r="A122" s="1007"/>
      <c r="B122" s="1008"/>
      <c r="C122" s="1008"/>
      <c r="D122" s="1009"/>
      <c r="E122" s="1010"/>
      <c r="F122" s="1007"/>
      <c r="G122" s="1008"/>
      <c r="H122" s="1009"/>
      <c r="I122" s="1009"/>
      <c r="J122" s="1010"/>
    </row>
    <row r="123" customFormat="false" ht="18" hidden="false" customHeight="true" outlineLevel="0" collapsed="false">
      <c r="A123" s="1007"/>
      <c r="B123" s="1008"/>
      <c r="C123" s="1008"/>
      <c r="D123" s="1009"/>
      <c r="E123" s="1010"/>
      <c r="F123" s="1007"/>
      <c r="G123" s="1008"/>
      <c r="H123" s="1009"/>
      <c r="I123" s="1009"/>
      <c r="J123" s="1010"/>
    </row>
    <row r="124" customFormat="false" ht="18" hidden="false" customHeight="true" outlineLevel="0" collapsed="false">
      <c r="A124" s="1007"/>
      <c r="B124" s="1008"/>
      <c r="C124" s="1008"/>
      <c r="D124" s="1009"/>
      <c r="E124" s="1010"/>
      <c r="F124" s="1007"/>
      <c r="G124" s="1008"/>
      <c r="H124" s="1009"/>
      <c r="I124" s="1009"/>
      <c r="J124" s="1010"/>
    </row>
    <row r="125" customFormat="false" ht="18" hidden="false" customHeight="true" outlineLevel="0" collapsed="false">
      <c r="A125" s="1007"/>
      <c r="B125" s="1008"/>
      <c r="C125" s="1008"/>
      <c r="D125" s="1009"/>
      <c r="E125" s="1010"/>
      <c r="F125" s="1007"/>
      <c r="G125" s="1008"/>
      <c r="H125" s="1009"/>
      <c r="I125" s="1009"/>
      <c r="J125" s="1010"/>
    </row>
    <row r="126" customFormat="false" ht="18" hidden="false" customHeight="true" outlineLevel="0" collapsed="false">
      <c r="A126" s="1007"/>
      <c r="B126" s="1008"/>
      <c r="C126" s="1008"/>
      <c r="D126" s="1009"/>
      <c r="E126" s="1010"/>
      <c r="F126" s="1007"/>
      <c r="G126" s="1008"/>
      <c r="H126" s="1009"/>
      <c r="I126" s="1009"/>
      <c r="J126" s="1010"/>
    </row>
    <row r="127" customFormat="false" ht="18" hidden="false" customHeight="true" outlineLevel="0" collapsed="false">
      <c r="A127" s="1007"/>
      <c r="B127" s="1008"/>
      <c r="C127" s="1008"/>
      <c r="D127" s="1009"/>
      <c r="E127" s="1010"/>
      <c r="F127" s="1007"/>
      <c r="G127" s="1008"/>
      <c r="H127" s="1009"/>
      <c r="I127" s="1009"/>
      <c r="J127" s="1010"/>
    </row>
    <row r="128" customFormat="false" ht="18" hidden="false" customHeight="true" outlineLevel="0" collapsed="false">
      <c r="A128" s="1007"/>
      <c r="B128" s="1008"/>
      <c r="C128" s="1008"/>
      <c r="D128" s="1009"/>
      <c r="E128" s="1010"/>
      <c r="F128" s="1007"/>
      <c r="G128" s="1008"/>
      <c r="H128" s="1009"/>
      <c r="I128" s="1009"/>
      <c r="J128" s="1010"/>
    </row>
    <row r="129" customFormat="false" ht="18" hidden="false" customHeight="true" outlineLevel="0" collapsed="false">
      <c r="A129" s="1007"/>
      <c r="B129" s="1008"/>
      <c r="C129" s="1008"/>
      <c r="D129" s="1009"/>
      <c r="E129" s="1010"/>
      <c r="F129" s="1007"/>
      <c r="G129" s="1008"/>
      <c r="H129" s="1009"/>
      <c r="I129" s="1009"/>
      <c r="J129" s="1010"/>
    </row>
    <row r="130" customFormat="false" ht="18" hidden="false" customHeight="true" outlineLevel="0" collapsed="false">
      <c r="A130" s="1007"/>
      <c r="B130" s="1008"/>
      <c r="C130" s="1008"/>
      <c r="D130" s="1009"/>
      <c r="E130" s="1010"/>
      <c r="F130" s="1007"/>
      <c r="G130" s="1008"/>
      <c r="H130" s="1009"/>
      <c r="I130" s="1009"/>
      <c r="J130" s="1010"/>
    </row>
    <row r="131" customFormat="false" ht="18" hidden="false" customHeight="true" outlineLevel="0" collapsed="false">
      <c r="A131" s="1007"/>
      <c r="B131" s="1008"/>
      <c r="C131" s="1008"/>
      <c r="D131" s="1009"/>
      <c r="E131" s="1010"/>
      <c r="F131" s="1007"/>
      <c r="G131" s="1008"/>
      <c r="H131" s="1009"/>
      <c r="I131" s="1009"/>
      <c r="J131" s="1010"/>
    </row>
    <row r="132" customFormat="false" ht="18" hidden="false" customHeight="true" outlineLevel="0" collapsed="false">
      <c r="A132" s="1007"/>
      <c r="B132" s="1008"/>
      <c r="C132" s="1008"/>
      <c r="D132" s="1009"/>
      <c r="E132" s="1010"/>
      <c r="F132" s="1007"/>
      <c r="G132" s="1008"/>
      <c r="H132" s="1009"/>
      <c r="I132" s="1009"/>
      <c r="J132" s="1010"/>
    </row>
    <row r="133" customFormat="false" ht="18" hidden="false" customHeight="true" outlineLevel="0" collapsed="false">
      <c r="A133" s="1007"/>
      <c r="B133" s="1008"/>
      <c r="C133" s="1008"/>
      <c r="D133" s="1009"/>
      <c r="E133" s="1010"/>
      <c r="F133" s="1007"/>
      <c r="G133" s="1008"/>
      <c r="H133" s="1009"/>
      <c r="I133" s="1009"/>
      <c r="J133" s="1010"/>
    </row>
    <row r="134" customFormat="false" ht="18" hidden="false" customHeight="true" outlineLevel="0" collapsed="false">
      <c r="A134" s="1007"/>
      <c r="B134" s="1008"/>
      <c r="C134" s="1008"/>
      <c r="D134" s="1009"/>
      <c r="E134" s="1010"/>
      <c r="F134" s="1007"/>
      <c r="G134" s="1008"/>
      <c r="H134" s="1009"/>
      <c r="I134" s="1009"/>
      <c r="J134" s="1010"/>
    </row>
    <row r="135" customFormat="false" ht="18" hidden="false" customHeight="true" outlineLevel="0" collapsed="false">
      <c r="A135" s="1007"/>
      <c r="B135" s="1008"/>
      <c r="C135" s="1008"/>
      <c r="D135" s="1009"/>
      <c r="E135" s="1010"/>
      <c r="F135" s="1007"/>
      <c r="G135" s="1008"/>
      <c r="H135" s="1009"/>
      <c r="I135" s="1009"/>
      <c r="J135" s="1010"/>
    </row>
    <row r="136" customFormat="false" ht="18" hidden="false" customHeight="true" outlineLevel="0" collapsed="false">
      <c r="A136" s="1007"/>
      <c r="B136" s="1008"/>
      <c r="C136" s="1008"/>
      <c r="D136" s="1009"/>
      <c r="E136" s="1010"/>
      <c r="F136" s="1007"/>
      <c r="G136" s="1008"/>
      <c r="H136" s="1009"/>
      <c r="I136" s="1009"/>
      <c r="J136" s="1010"/>
    </row>
    <row r="137" customFormat="false" ht="18" hidden="false" customHeight="true" outlineLevel="0" collapsed="false">
      <c r="A137" s="1007"/>
      <c r="B137" s="1008"/>
      <c r="C137" s="1008"/>
      <c r="D137" s="1009"/>
      <c r="E137" s="1010"/>
      <c r="F137" s="1007"/>
      <c r="G137" s="1008"/>
      <c r="H137" s="1009"/>
      <c r="I137" s="1009"/>
      <c r="J137" s="1010"/>
    </row>
    <row r="138" customFormat="false" ht="18" hidden="false" customHeight="true" outlineLevel="0" collapsed="false">
      <c r="A138" s="1007"/>
      <c r="B138" s="1008"/>
      <c r="C138" s="1008"/>
      <c r="D138" s="1009"/>
      <c r="E138" s="1010"/>
      <c r="F138" s="1007"/>
      <c r="G138" s="1008"/>
      <c r="H138" s="1009"/>
      <c r="I138" s="1009"/>
      <c r="J138" s="1010"/>
    </row>
    <row r="139" customFormat="false" ht="18" hidden="false" customHeight="true" outlineLevel="0" collapsed="false">
      <c r="A139" s="1007"/>
      <c r="B139" s="1008"/>
      <c r="C139" s="1008"/>
      <c r="D139" s="1009"/>
      <c r="E139" s="1010"/>
      <c r="F139" s="1007"/>
      <c r="G139" s="1008"/>
      <c r="H139" s="1009"/>
      <c r="I139" s="1009"/>
      <c r="J139" s="1010"/>
    </row>
    <row r="140" customFormat="false" ht="18" hidden="false" customHeight="true" outlineLevel="0" collapsed="false">
      <c r="A140" s="1007"/>
      <c r="B140" s="1008"/>
      <c r="C140" s="1008"/>
      <c r="D140" s="1009"/>
      <c r="E140" s="1010"/>
      <c r="F140" s="1007"/>
      <c r="G140" s="1008"/>
      <c r="H140" s="1009"/>
      <c r="I140" s="1009"/>
      <c r="J140" s="1010"/>
    </row>
    <row r="141" customFormat="false" ht="18" hidden="false" customHeight="true" outlineLevel="0" collapsed="false">
      <c r="A141" s="1007"/>
      <c r="B141" s="1008"/>
      <c r="C141" s="1008"/>
      <c r="D141" s="1009"/>
      <c r="E141" s="1010"/>
      <c r="F141" s="1007"/>
      <c r="G141" s="1008"/>
      <c r="H141" s="1009"/>
      <c r="I141" s="1009"/>
      <c r="J141" s="1010"/>
    </row>
    <row r="142" customFormat="false" ht="18" hidden="false" customHeight="true" outlineLevel="0" collapsed="false">
      <c r="A142" s="1007"/>
      <c r="B142" s="1008"/>
      <c r="C142" s="1008"/>
      <c r="D142" s="1009"/>
      <c r="E142" s="1010"/>
      <c r="F142" s="1007"/>
      <c r="G142" s="1008"/>
      <c r="H142" s="1009"/>
      <c r="I142" s="1009"/>
      <c r="J142" s="1010"/>
    </row>
    <row r="143" customFormat="false" ht="18" hidden="false" customHeight="true" outlineLevel="0" collapsed="false">
      <c r="A143" s="1007"/>
      <c r="B143" s="1008"/>
      <c r="C143" s="1008"/>
      <c r="D143" s="1009"/>
      <c r="E143" s="1010"/>
      <c r="F143" s="1007"/>
      <c r="G143" s="1008"/>
      <c r="H143" s="1009"/>
      <c r="I143" s="1009"/>
      <c r="J143" s="1010"/>
    </row>
    <row r="144" customFormat="false" ht="18" hidden="false" customHeight="true" outlineLevel="0" collapsed="false">
      <c r="A144" s="1007"/>
      <c r="B144" s="1008"/>
      <c r="C144" s="1008"/>
      <c r="D144" s="1009"/>
      <c r="E144" s="1010"/>
      <c r="F144" s="1007"/>
      <c r="G144" s="1008"/>
      <c r="H144" s="1009"/>
      <c r="I144" s="1009"/>
      <c r="J144" s="1010"/>
    </row>
    <row r="145" customFormat="false" ht="18" hidden="false" customHeight="true" outlineLevel="0" collapsed="false">
      <c r="A145" s="1007"/>
      <c r="B145" s="1008"/>
      <c r="C145" s="1008"/>
      <c r="D145" s="1009"/>
      <c r="E145" s="1010"/>
      <c r="F145" s="1007"/>
      <c r="G145" s="1008"/>
      <c r="H145" s="1009"/>
      <c r="I145" s="1009"/>
      <c r="J145" s="1010"/>
    </row>
    <row r="146" customFormat="false" ht="18" hidden="false" customHeight="true" outlineLevel="0" collapsed="false">
      <c r="A146" s="1007"/>
      <c r="B146" s="1008"/>
      <c r="C146" s="1008"/>
      <c r="D146" s="1009"/>
      <c r="E146" s="1010"/>
      <c r="F146" s="1007"/>
      <c r="G146" s="1008"/>
      <c r="H146" s="1009"/>
      <c r="I146" s="1009"/>
      <c r="J146" s="1010"/>
    </row>
    <row r="147" customFormat="false" ht="18" hidden="false" customHeight="true" outlineLevel="0" collapsed="false">
      <c r="A147" s="1007"/>
      <c r="B147" s="1008"/>
      <c r="C147" s="1008"/>
      <c r="D147" s="1009"/>
      <c r="E147" s="1010"/>
      <c r="F147" s="1007"/>
      <c r="G147" s="1008"/>
      <c r="H147" s="1009"/>
      <c r="I147" s="1009"/>
      <c r="J147" s="1010"/>
    </row>
    <row r="148" customFormat="false" ht="18" hidden="false" customHeight="true" outlineLevel="0" collapsed="false">
      <c r="A148" s="1007"/>
      <c r="B148" s="1008"/>
      <c r="C148" s="1008"/>
      <c r="D148" s="1009"/>
      <c r="E148" s="1010"/>
      <c r="F148" s="1007"/>
      <c r="G148" s="1008"/>
      <c r="H148" s="1009"/>
      <c r="I148" s="1009"/>
      <c r="J148" s="1010"/>
    </row>
    <row r="149" customFormat="false" ht="18" hidden="false" customHeight="true" outlineLevel="0" collapsed="false">
      <c r="A149" s="1007"/>
      <c r="B149" s="1008"/>
      <c r="C149" s="1008"/>
      <c r="D149" s="1009"/>
      <c r="E149" s="1010"/>
      <c r="F149" s="1007"/>
      <c r="G149" s="1008"/>
      <c r="H149" s="1009"/>
      <c r="I149" s="1009"/>
      <c r="J149" s="1010"/>
    </row>
    <row r="150" customFormat="false" ht="18" hidden="false" customHeight="true" outlineLevel="0" collapsed="false">
      <c r="A150" s="1007"/>
      <c r="B150" s="1008"/>
      <c r="C150" s="1008"/>
      <c r="D150" s="1009"/>
      <c r="E150" s="1010"/>
      <c r="F150" s="1007"/>
      <c r="G150" s="1008"/>
      <c r="H150" s="1009"/>
      <c r="I150" s="1009"/>
      <c r="J150" s="1010"/>
    </row>
    <row r="151" customFormat="false" ht="18" hidden="false" customHeight="true" outlineLevel="0" collapsed="false">
      <c r="A151" s="1007"/>
      <c r="B151" s="1008"/>
      <c r="C151" s="1008"/>
      <c r="D151" s="1009"/>
      <c r="E151" s="1010"/>
      <c r="F151" s="1007"/>
      <c r="G151" s="1008"/>
      <c r="H151" s="1009"/>
      <c r="I151" s="1009"/>
      <c r="J151" s="1010"/>
    </row>
    <row r="152" customFormat="false" ht="18" hidden="false" customHeight="true" outlineLevel="0" collapsed="false">
      <c r="A152" s="1007"/>
      <c r="B152" s="1008"/>
      <c r="C152" s="1008"/>
      <c r="D152" s="1009"/>
      <c r="E152" s="1010"/>
      <c r="F152" s="1007"/>
      <c r="G152" s="1008"/>
      <c r="H152" s="1009"/>
      <c r="I152" s="1009"/>
      <c r="J152" s="1010"/>
    </row>
    <row r="153" customFormat="false" ht="18" hidden="false" customHeight="true" outlineLevel="0" collapsed="false">
      <c r="A153" s="1007"/>
      <c r="B153" s="1008"/>
      <c r="C153" s="1008"/>
      <c r="D153" s="1009"/>
      <c r="E153" s="1010"/>
      <c r="F153" s="1007"/>
      <c r="G153" s="1008"/>
      <c r="H153" s="1009"/>
      <c r="I153" s="1009"/>
      <c r="J153" s="1010"/>
    </row>
    <row r="154" customFormat="false" ht="18" hidden="false" customHeight="true" outlineLevel="0" collapsed="false">
      <c r="A154" s="1007"/>
      <c r="B154" s="1008"/>
      <c r="C154" s="1008"/>
      <c r="D154" s="1009"/>
      <c r="E154" s="1010"/>
      <c r="F154" s="1007"/>
      <c r="G154" s="1008"/>
      <c r="H154" s="1009"/>
      <c r="I154" s="1009"/>
      <c r="J154" s="1010"/>
    </row>
    <row r="155" customFormat="false" ht="18" hidden="false" customHeight="true" outlineLevel="0" collapsed="false">
      <c r="A155" s="1007"/>
      <c r="B155" s="1008"/>
      <c r="C155" s="1008"/>
      <c r="D155" s="1009"/>
      <c r="E155" s="1010"/>
      <c r="F155" s="1007"/>
      <c r="G155" s="1008"/>
      <c r="H155" s="1009"/>
      <c r="I155" s="1009"/>
      <c r="J155" s="1010"/>
    </row>
    <row r="156" customFormat="false" ht="18" hidden="false" customHeight="true" outlineLevel="0" collapsed="false">
      <c r="A156" s="1007"/>
      <c r="B156" s="1008"/>
      <c r="C156" s="1008"/>
      <c r="D156" s="1009"/>
      <c r="E156" s="1010"/>
      <c r="F156" s="1007"/>
      <c r="G156" s="1008"/>
      <c r="H156" s="1009"/>
      <c r="I156" s="1009"/>
      <c r="J156" s="1010"/>
    </row>
    <row r="157" customFormat="false" ht="18" hidden="false" customHeight="true" outlineLevel="0" collapsed="false">
      <c r="A157" s="1007"/>
      <c r="B157" s="1008"/>
      <c r="C157" s="1008"/>
      <c r="D157" s="1009"/>
      <c r="E157" s="1010"/>
      <c r="F157" s="1007"/>
      <c r="G157" s="1008"/>
      <c r="H157" s="1009"/>
      <c r="I157" s="1009"/>
      <c r="J157" s="1010"/>
    </row>
    <row r="158" customFormat="false" ht="18" hidden="false" customHeight="true" outlineLevel="0" collapsed="false">
      <c r="A158" s="1007"/>
      <c r="B158" s="1008"/>
      <c r="C158" s="1008"/>
      <c r="D158" s="1009"/>
      <c r="E158" s="1010"/>
      <c r="F158" s="1007"/>
      <c r="G158" s="1008"/>
      <c r="H158" s="1009"/>
      <c r="I158" s="1009"/>
      <c r="J158" s="1010"/>
    </row>
    <row r="159" customFormat="false" ht="18" hidden="false" customHeight="true" outlineLevel="0" collapsed="false">
      <c r="A159" s="1007"/>
      <c r="B159" s="1008"/>
      <c r="C159" s="1008"/>
      <c r="D159" s="1009"/>
      <c r="E159" s="1010"/>
      <c r="F159" s="1007"/>
      <c r="G159" s="1008"/>
      <c r="H159" s="1009"/>
      <c r="I159" s="1009"/>
      <c r="J159" s="1010"/>
    </row>
    <row r="160" customFormat="false" ht="18" hidden="false" customHeight="true" outlineLevel="0" collapsed="false">
      <c r="A160" s="1007"/>
      <c r="B160" s="1008"/>
      <c r="C160" s="1008"/>
      <c r="D160" s="1009"/>
      <c r="E160" s="1010"/>
      <c r="F160" s="1007"/>
      <c r="G160" s="1008"/>
      <c r="H160" s="1009"/>
      <c r="I160" s="1009"/>
      <c r="J160" s="1010"/>
    </row>
    <row r="161" customFormat="false" ht="18" hidden="false" customHeight="true" outlineLevel="0" collapsed="false">
      <c r="A161" s="1007"/>
      <c r="B161" s="1008"/>
      <c r="C161" s="1008"/>
      <c r="D161" s="1009"/>
      <c r="E161" s="1010"/>
      <c r="F161" s="1007"/>
      <c r="G161" s="1008"/>
      <c r="H161" s="1009"/>
      <c r="I161" s="1009"/>
      <c r="J161" s="1010"/>
    </row>
    <row r="162" customFormat="false" ht="18" hidden="false" customHeight="true" outlineLevel="0" collapsed="false">
      <c r="A162" s="1007"/>
      <c r="B162" s="1008"/>
      <c r="C162" s="1008"/>
      <c r="D162" s="1009"/>
      <c r="E162" s="1010"/>
      <c r="F162" s="1007"/>
      <c r="G162" s="1008"/>
      <c r="H162" s="1009"/>
      <c r="I162" s="1009"/>
      <c r="J162" s="1010"/>
    </row>
    <row r="163" customFormat="false" ht="18" hidden="false" customHeight="true" outlineLevel="0" collapsed="false">
      <c r="A163" s="1007"/>
      <c r="B163" s="1008"/>
      <c r="C163" s="1008"/>
      <c r="D163" s="1009"/>
      <c r="E163" s="1010"/>
      <c r="F163" s="1007"/>
      <c r="G163" s="1008"/>
      <c r="H163" s="1009"/>
      <c r="I163" s="1009"/>
      <c r="J163" s="1010"/>
    </row>
    <row r="164" customFormat="false" ht="18" hidden="false" customHeight="true" outlineLevel="0" collapsed="false">
      <c r="A164" s="1007"/>
      <c r="B164" s="1008"/>
      <c r="C164" s="1008"/>
      <c r="D164" s="1009"/>
      <c r="E164" s="1010"/>
      <c r="F164" s="1007"/>
      <c r="G164" s="1008"/>
      <c r="H164" s="1009"/>
      <c r="I164" s="1009"/>
      <c r="J164" s="1010"/>
    </row>
    <row r="165" customFormat="false" ht="18" hidden="false" customHeight="true" outlineLevel="0" collapsed="false">
      <c r="A165" s="1007"/>
      <c r="B165" s="1008"/>
      <c r="C165" s="1008"/>
      <c r="D165" s="1009"/>
      <c r="E165" s="1010"/>
      <c r="F165" s="1007"/>
      <c r="G165" s="1008"/>
      <c r="H165" s="1009"/>
      <c r="I165" s="1009"/>
      <c r="J165" s="1010"/>
    </row>
    <row r="166" customFormat="false" ht="18" hidden="false" customHeight="true" outlineLevel="0" collapsed="false">
      <c r="A166" s="1007"/>
      <c r="B166" s="1008"/>
      <c r="C166" s="1008"/>
      <c r="D166" s="1009"/>
      <c r="E166" s="1010"/>
      <c r="F166" s="1007"/>
      <c r="G166" s="1008"/>
      <c r="H166" s="1009"/>
      <c r="I166" s="1009"/>
      <c r="J166" s="1010"/>
    </row>
    <row r="167" customFormat="false" ht="18" hidden="false" customHeight="true" outlineLevel="0" collapsed="false">
      <c r="A167" s="1007"/>
      <c r="B167" s="1008"/>
      <c r="C167" s="1008"/>
      <c r="D167" s="1009"/>
      <c r="E167" s="1010"/>
      <c r="F167" s="1007"/>
      <c r="G167" s="1008"/>
      <c r="H167" s="1009"/>
      <c r="I167" s="1009"/>
      <c r="J167" s="1010"/>
    </row>
    <row r="168" customFormat="false" ht="18" hidden="false" customHeight="true" outlineLevel="0" collapsed="false">
      <c r="A168" s="1007"/>
      <c r="B168" s="1008"/>
      <c r="C168" s="1008"/>
      <c r="D168" s="1009"/>
      <c r="E168" s="1010"/>
      <c r="F168" s="1007"/>
      <c r="G168" s="1008"/>
      <c r="H168" s="1009"/>
      <c r="I168" s="1009"/>
      <c r="J168" s="1010"/>
    </row>
    <row r="169" customFormat="false" ht="18" hidden="false" customHeight="true" outlineLevel="0" collapsed="false">
      <c r="A169" s="1007"/>
      <c r="B169" s="1008"/>
      <c r="C169" s="1008"/>
      <c r="D169" s="1009"/>
      <c r="E169" s="1010"/>
      <c r="F169" s="1007"/>
      <c r="G169" s="1008"/>
      <c r="H169" s="1009"/>
      <c r="I169" s="1009"/>
      <c r="J169" s="1010"/>
    </row>
    <row r="170" customFormat="false" ht="18" hidden="false" customHeight="true" outlineLevel="0" collapsed="false">
      <c r="A170" s="1007"/>
      <c r="B170" s="1008"/>
      <c r="C170" s="1008"/>
      <c r="D170" s="1009"/>
      <c r="E170" s="1010"/>
      <c r="F170" s="1007"/>
      <c r="G170" s="1008"/>
      <c r="H170" s="1009"/>
      <c r="I170" s="1009"/>
      <c r="J170" s="1010"/>
    </row>
    <row r="171" customFormat="false" ht="18" hidden="false" customHeight="true" outlineLevel="0" collapsed="false">
      <c r="A171" s="1007"/>
      <c r="B171" s="1008"/>
      <c r="C171" s="1008"/>
      <c r="D171" s="1009"/>
      <c r="E171" s="1010"/>
      <c r="F171" s="1007"/>
      <c r="G171" s="1008"/>
      <c r="H171" s="1009"/>
      <c r="I171" s="1009"/>
      <c r="J171" s="1010"/>
    </row>
    <row r="172" customFormat="false" ht="18" hidden="false" customHeight="true" outlineLevel="0" collapsed="false">
      <c r="A172" s="1007"/>
      <c r="B172" s="1008"/>
      <c r="C172" s="1008"/>
      <c r="D172" s="1009"/>
      <c r="E172" s="1010"/>
      <c r="F172" s="1007"/>
      <c r="G172" s="1008"/>
      <c r="H172" s="1009"/>
      <c r="I172" s="1009"/>
      <c r="J172" s="1010"/>
    </row>
    <row r="173" customFormat="false" ht="18" hidden="false" customHeight="true" outlineLevel="0" collapsed="false">
      <c r="A173" s="1007"/>
      <c r="B173" s="1008"/>
      <c r="C173" s="1008"/>
      <c r="D173" s="1009"/>
      <c r="E173" s="1010"/>
      <c r="F173" s="1007"/>
      <c r="G173" s="1008"/>
      <c r="H173" s="1009"/>
      <c r="I173" s="1009"/>
      <c r="J173" s="1010"/>
    </row>
    <row r="174" customFormat="false" ht="18" hidden="false" customHeight="true" outlineLevel="0" collapsed="false">
      <c r="A174" s="1007"/>
      <c r="B174" s="1008"/>
      <c r="C174" s="1008"/>
      <c r="D174" s="1009"/>
      <c r="E174" s="1010"/>
      <c r="F174" s="1007"/>
      <c r="G174" s="1008"/>
      <c r="H174" s="1009"/>
      <c r="I174" s="1009"/>
      <c r="J174" s="1010"/>
    </row>
    <row r="175" customFormat="false" ht="18" hidden="false" customHeight="true" outlineLevel="0" collapsed="false">
      <c r="A175" s="1007"/>
      <c r="B175" s="1008"/>
      <c r="C175" s="1008"/>
      <c r="D175" s="1009"/>
      <c r="E175" s="1010"/>
      <c r="F175" s="1007"/>
      <c r="G175" s="1008"/>
      <c r="H175" s="1009"/>
      <c r="I175" s="1009"/>
      <c r="J175" s="1010"/>
    </row>
    <row r="176" customFormat="false" ht="18" hidden="false" customHeight="true" outlineLevel="0" collapsed="false">
      <c r="A176" s="1007"/>
      <c r="B176" s="1008"/>
      <c r="C176" s="1008"/>
      <c r="D176" s="1009"/>
      <c r="E176" s="1010"/>
      <c r="F176" s="1007"/>
      <c r="G176" s="1008"/>
      <c r="H176" s="1009"/>
      <c r="I176" s="1009"/>
      <c r="J176" s="1010"/>
    </row>
    <row r="177" customFormat="false" ht="18" hidden="false" customHeight="true" outlineLevel="0" collapsed="false">
      <c r="A177" s="1007"/>
      <c r="B177" s="1008"/>
      <c r="C177" s="1008"/>
      <c r="D177" s="1009"/>
      <c r="E177" s="1010"/>
      <c r="F177" s="1007"/>
      <c r="G177" s="1008"/>
      <c r="H177" s="1009"/>
      <c r="I177" s="1009"/>
      <c r="J177" s="1010"/>
    </row>
    <row r="178" customFormat="false" ht="18" hidden="false" customHeight="true" outlineLevel="0" collapsed="false">
      <c r="A178" s="1007"/>
      <c r="B178" s="1008"/>
      <c r="C178" s="1008"/>
      <c r="D178" s="1009"/>
      <c r="E178" s="1010"/>
      <c r="F178" s="1007"/>
      <c r="G178" s="1008"/>
      <c r="H178" s="1009"/>
      <c r="I178" s="1009"/>
      <c r="J178" s="1010"/>
    </row>
    <row r="179" customFormat="false" ht="18" hidden="false" customHeight="true" outlineLevel="0" collapsed="false">
      <c r="A179" s="1007"/>
      <c r="B179" s="1008"/>
      <c r="C179" s="1008"/>
      <c r="D179" s="1009"/>
      <c r="E179" s="1010"/>
      <c r="F179" s="1007"/>
      <c r="G179" s="1008"/>
      <c r="H179" s="1009"/>
      <c r="I179" s="1009"/>
      <c r="J179" s="1010"/>
    </row>
    <row r="180" customFormat="false" ht="18" hidden="false" customHeight="true" outlineLevel="0" collapsed="false">
      <c r="A180" s="1007"/>
      <c r="B180" s="1008"/>
      <c r="C180" s="1008"/>
      <c r="D180" s="1009"/>
      <c r="E180" s="1010"/>
      <c r="F180" s="1007"/>
      <c r="G180" s="1008"/>
      <c r="H180" s="1009"/>
      <c r="I180" s="1009"/>
      <c r="J180" s="1010"/>
    </row>
    <row r="181" customFormat="false" ht="18" hidden="false" customHeight="true" outlineLevel="0" collapsed="false">
      <c r="A181" s="1007"/>
      <c r="B181" s="1008"/>
      <c r="C181" s="1008"/>
      <c r="D181" s="1009"/>
      <c r="E181" s="1010"/>
      <c r="F181" s="1007"/>
      <c r="G181" s="1008"/>
      <c r="H181" s="1009"/>
      <c r="I181" s="1009"/>
      <c r="J181" s="1010"/>
    </row>
    <row r="182" customFormat="false" ht="18" hidden="false" customHeight="true" outlineLevel="0" collapsed="false">
      <c r="A182" s="1007"/>
      <c r="B182" s="1008"/>
      <c r="C182" s="1008"/>
      <c r="D182" s="1009"/>
      <c r="E182" s="1010"/>
      <c r="F182" s="1007"/>
      <c r="G182" s="1008"/>
      <c r="H182" s="1009"/>
      <c r="I182" s="1009"/>
      <c r="J182" s="1010"/>
    </row>
    <row r="183" customFormat="false" ht="18" hidden="false" customHeight="true" outlineLevel="0" collapsed="false">
      <c r="A183" s="1007"/>
      <c r="B183" s="1008"/>
      <c r="C183" s="1008"/>
      <c r="D183" s="1009"/>
      <c r="E183" s="1010"/>
      <c r="F183" s="1007"/>
      <c r="G183" s="1008"/>
      <c r="H183" s="1009"/>
      <c r="I183" s="1009"/>
      <c r="J183" s="1010"/>
    </row>
    <row r="184" customFormat="false" ht="18" hidden="false" customHeight="true" outlineLevel="0" collapsed="false">
      <c r="A184" s="1007"/>
      <c r="B184" s="1008"/>
      <c r="C184" s="1008"/>
      <c r="D184" s="1009"/>
      <c r="E184" s="1010"/>
      <c r="F184" s="1007"/>
      <c r="G184" s="1008"/>
      <c r="H184" s="1009"/>
      <c r="I184" s="1009"/>
      <c r="J184" s="1010"/>
    </row>
    <row r="185" customFormat="false" ht="18" hidden="false" customHeight="true" outlineLevel="0" collapsed="false">
      <c r="A185" s="1007"/>
      <c r="B185" s="1008"/>
      <c r="C185" s="1008"/>
      <c r="D185" s="1009"/>
      <c r="E185" s="1010"/>
      <c r="F185" s="1007"/>
      <c r="G185" s="1008"/>
      <c r="H185" s="1009"/>
      <c r="I185" s="1009"/>
      <c r="J185" s="1010"/>
    </row>
    <row r="186" customFormat="false" ht="18" hidden="false" customHeight="true" outlineLevel="0" collapsed="false">
      <c r="A186" s="1007"/>
      <c r="B186" s="1008"/>
      <c r="C186" s="1008"/>
      <c r="D186" s="1009"/>
      <c r="E186" s="1010"/>
      <c r="F186" s="1007"/>
      <c r="G186" s="1008"/>
      <c r="H186" s="1009"/>
      <c r="I186" s="1009"/>
      <c r="J186" s="1010"/>
    </row>
    <row r="187" customFormat="false" ht="18" hidden="false" customHeight="true" outlineLevel="0" collapsed="false">
      <c r="A187" s="1007"/>
      <c r="B187" s="1008"/>
      <c r="C187" s="1008"/>
      <c r="D187" s="1009"/>
      <c r="E187" s="1010"/>
      <c r="F187" s="1007"/>
      <c r="G187" s="1008"/>
      <c r="H187" s="1009"/>
      <c r="I187" s="1009"/>
      <c r="J187" s="1010"/>
    </row>
    <row r="188" customFormat="false" ht="18" hidden="false" customHeight="true" outlineLevel="0" collapsed="false">
      <c r="A188" s="1007"/>
      <c r="B188" s="1008"/>
      <c r="C188" s="1008"/>
      <c r="D188" s="1009"/>
      <c r="E188" s="1010"/>
      <c r="F188" s="1007"/>
      <c r="G188" s="1008"/>
      <c r="H188" s="1009"/>
      <c r="I188" s="1009"/>
      <c r="J188" s="1010"/>
    </row>
    <row r="189" customFormat="false" ht="18" hidden="false" customHeight="true" outlineLevel="0" collapsed="false">
      <c r="A189" s="1007"/>
      <c r="B189" s="1008"/>
      <c r="C189" s="1008"/>
      <c r="D189" s="1009"/>
      <c r="E189" s="1010"/>
      <c r="F189" s="1007"/>
      <c r="G189" s="1008"/>
      <c r="H189" s="1009"/>
      <c r="I189" s="1009"/>
      <c r="J189" s="1010"/>
    </row>
    <row r="190" customFormat="false" ht="18" hidden="false" customHeight="true" outlineLevel="0" collapsed="false">
      <c r="A190" s="1007"/>
      <c r="B190" s="1008"/>
      <c r="C190" s="1008"/>
      <c r="D190" s="1009"/>
      <c r="E190" s="1010"/>
      <c r="F190" s="1007"/>
      <c r="G190" s="1008"/>
      <c r="H190" s="1009"/>
      <c r="I190" s="1009"/>
      <c r="J190" s="1010"/>
    </row>
    <row r="191" customFormat="false" ht="18" hidden="false" customHeight="true" outlineLevel="0" collapsed="false">
      <c r="A191" s="1007"/>
      <c r="B191" s="1008"/>
      <c r="C191" s="1008"/>
      <c r="D191" s="1009"/>
      <c r="E191" s="1010"/>
      <c r="F191" s="1007"/>
      <c r="G191" s="1008"/>
      <c r="H191" s="1009"/>
      <c r="I191" s="1009"/>
      <c r="J191" s="1010"/>
    </row>
    <row r="192" customFormat="false" ht="18" hidden="false" customHeight="true" outlineLevel="0" collapsed="false">
      <c r="A192" s="1007"/>
      <c r="B192" s="1008"/>
      <c r="C192" s="1008"/>
      <c r="D192" s="1009"/>
      <c r="E192" s="1010"/>
      <c r="F192" s="1007"/>
      <c r="G192" s="1008"/>
      <c r="H192" s="1009"/>
      <c r="I192" s="1009"/>
      <c r="J192" s="1010"/>
    </row>
    <row r="193" customFormat="false" ht="18" hidden="false" customHeight="true" outlineLevel="0" collapsed="false">
      <c r="A193" s="1007"/>
      <c r="B193" s="1008"/>
      <c r="C193" s="1008"/>
      <c r="D193" s="1009"/>
      <c r="E193" s="1010"/>
      <c r="F193" s="1007"/>
      <c r="G193" s="1008"/>
      <c r="H193" s="1009"/>
      <c r="I193" s="1009"/>
      <c r="J193" s="1010"/>
    </row>
    <row r="194" customFormat="false" ht="18" hidden="false" customHeight="true" outlineLevel="0" collapsed="false">
      <c r="A194" s="1007"/>
      <c r="B194" s="1008"/>
      <c r="C194" s="1008"/>
      <c r="D194" s="1009"/>
      <c r="E194" s="1010"/>
      <c r="F194" s="1007"/>
      <c r="G194" s="1008"/>
      <c r="H194" s="1009"/>
      <c r="I194" s="1009"/>
      <c r="J194" s="1010"/>
    </row>
    <row r="195" customFormat="false" ht="18" hidden="false" customHeight="true" outlineLevel="0" collapsed="false">
      <c r="A195" s="1007"/>
      <c r="B195" s="1008"/>
      <c r="C195" s="1008"/>
      <c r="D195" s="1009"/>
      <c r="E195" s="1010"/>
      <c r="F195" s="1007"/>
      <c r="G195" s="1008"/>
      <c r="H195" s="1009"/>
      <c r="I195" s="1009"/>
      <c r="J195" s="1010"/>
    </row>
    <row r="196" customFormat="false" ht="18" hidden="false" customHeight="true" outlineLevel="0" collapsed="false">
      <c r="A196" s="1007"/>
      <c r="B196" s="1008"/>
      <c r="C196" s="1008"/>
      <c r="D196" s="1009"/>
      <c r="E196" s="1010"/>
      <c r="F196" s="1007"/>
      <c r="G196" s="1008"/>
      <c r="H196" s="1009"/>
      <c r="I196" s="1009"/>
      <c r="J196" s="1010"/>
    </row>
    <row r="197" customFormat="false" ht="18" hidden="false" customHeight="true" outlineLevel="0" collapsed="false">
      <c r="A197" s="1007"/>
      <c r="B197" s="1008"/>
      <c r="C197" s="1008"/>
      <c r="D197" s="1009"/>
      <c r="E197" s="1010"/>
      <c r="F197" s="1007"/>
      <c r="G197" s="1008"/>
      <c r="H197" s="1009"/>
      <c r="I197" s="1009"/>
      <c r="J197" s="1010"/>
    </row>
    <row r="198" customFormat="false" ht="18" hidden="false" customHeight="true" outlineLevel="0" collapsed="false">
      <c r="A198" s="1007"/>
      <c r="B198" s="1008"/>
      <c r="C198" s="1008"/>
      <c r="D198" s="1009"/>
      <c r="E198" s="1010"/>
      <c r="F198" s="1007"/>
      <c r="G198" s="1008"/>
      <c r="H198" s="1009"/>
      <c r="I198" s="1009"/>
      <c r="J198" s="1010"/>
    </row>
    <row r="199" customFormat="false" ht="18" hidden="false" customHeight="true" outlineLevel="0" collapsed="false">
      <c r="A199" s="1007"/>
      <c r="B199" s="1008"/>
      <c r="C199" s="1008"/>
      <c r="D199" s="1009"/>
      <c r="E199" s="1010"/>
      <c r="F199" s="1007"/>
      <c r="G199" s="1008"/>
      <c r="H199" s="1009"/>
      <c r="I199" s="1009"/>
      <c r="J199" s="1010"/>
    </row>
    <row r="200" customFormat="false" ht="18" hidden="false" customHeight="true" outlineLevel="0" collapsed="false">
      <c r="A200" s="1007"/>
      <c r="B200" s="1008"/>
      <c r="C200" s="1008"/>
      <c r="D200" s="1009"/>
      <c r="E200" s="1010"/>
      <c r="F200" s="1007"/>
      <c r="G200" s="1008"/>
      <c r="H200" s="1009"/>
      <c r="I200" s="1009"/>
      <c r="J200" s="1010"/>
    </row>
    <row r="201" customFormat="false" ht="18" hidden="false" customHeight="true" outlineLevel="0" collapsed="false">
      <c r="A201" s="1007"/>
      <c r="B201" s="1008"/>
      <c r="C201" s="1008"/>
      <c r="D201" s="1009"/>
      <c r="E201" s="1010"/>
      <c r="F201" s="1007"/>
      <c r="G201" s="1008"/>
      <c r="H201" s="1009"/>
      <c r="I201" s="1009"/>
      <c r="J201" s="1010"/>
    </row>
    <row r="202" customFormat="false" ht="18" hidden="false" customHeight="true" outlineLevel="0" collapsed="false">
      <c r="A202" s="1007"/>
      <c r="B202" s="1008"/>
      <c r="C202" s="1008"/>
      <c r="D202" s="1009"/>
      <c r="E202" s="1010"/>
      <c r="F202" s="1007"/>
      <c r="G202" s="1008"/>
      <c r="H202" s="1009"/>
      <c r="I202" s="1009"/>
      <c r="J202" s="1010"/>
    </row>
    <row r="203" customFormat="false" ht="18" hidden="false" customHeight="true" outlineLevel="0" collapsed="false">
      <c r="A203" s="1007"/>
      <c r="B203" s="1008"/>
      <c r="C203" s="1008"/>
      <c r="D203" s="1009"/>
      <c r="E203" s="1010"/>
      <c r="F203" s="1007"/>
      <c r="G203" s="1008"/>
      <c r="H203" s="1009"/>
      <c r="I203" s="1009"/>
      <c r="J203" s="1010"/>
    </row>
    <row r="204" customFormat="false" ht="18" hidden="false" customHeight="true" outlineLevel="0" collapsed="false">
      <c r="A204" s="1007"/>
      <c r="B204" s="1008"/>
      <c r="C204" s="1008"/>
      <c r="D204" s="1009"/>
      <c r="E204" s="1010"/>
      <c r="F204" s="1007"/>
      <c r="G204" s="1008"/>
      <c r="H204" s="1009"/>
      <c r="I204" s="1009"/>
      <c r="J204" s="1010"/>
    </row>
    <row r="205" customFormat="false" ht="18" hidden="false" customHeight="true" outlineLevel="0" collapsed="false">
      <c r="A205" s="1007"/>
      <c r="B205" s="1008"/>
      <c r="C205" s="1008"/>
      <c r="D205" s="1009"/>
      <c r="E205" s="1010"/>
      <c r="F205" s="1007"/>
      <c r="G205" s="1008"/>
      <c r="H205" s="1009"/>
      <c r="I205" s="1009"/>
      <c r="J205" s="1010"/>
    </row>
    <row r="206" customFormat="false" ht="18" hidden="false" customHeight="true" outlineLevel="0" collapsed="false">
      <c r="A206" s="1007"/>
      <c r="B206" s="1008"/>
      <c r="C206" s="1008"/>
      <c r="D206" s="1009"/>
      <c r="E206" s="1010"/>
      <c r="F206" s="1007"/>
      <c r="G206" s="1008"/>
      <c r="H206" s="1009"/>
      <c r="I206" s="1009"/>
      <c r="J206" s="1010"/>
    </row>
    <row r="207" customFormat="false" ht="18" hidden="false" customHeight="true" outlineLevel="0" collapsed="false">
      <c r="A207" s="1007"/>
      <c r="B207" s="1008"/>
      <c r="C207" s="1008"/>
      <c r="D207" s="1009"/>
      <c r="E207" s="1010"/>
      <c r="F207" s="1007"/>
      <c r="G207" s="1008"/>
      <c r="H207" s="1009"/>
      <c r="I207" s="1009"/>
      <c r="J207" s="1010"/>
    </row>
    <row r="208" customFormat="false" ht="18" hidden="false" customHeight="true" outlineLevel="0" collapsed="false">
      <c r="A208" s="1007"/>
      <c r="B208" s="1008"/>
      <c r="C208" s="1008"/>
      <c r="D208" s="1009"/>
      <c r="E208" s="1010"/>
      <c r="F208" s="1007"/>
      <c r="G208" s="1008"/>
      <c r="H208" s="1009"/>
      <c r="I208" s="1009"/>
      <c r="J208" s="1010"/>
    </row>
    <row r="209" customFormat="false" ht="18" hidden="false" customHeight="true" outlineLevel="0" collapsed="false">
      <c r="A209" s="1007"/>
      <c r="B209" s="1008"/>
      <c r="C209" s="1008"/>
      <c r="D209" s="1009"/>
      <c r="E209" s="1010"/>
      <c r="F209" s="1007"/>
      <c r="G209" s="1008"/>
      <c r="H209" s="1009"/>
      <c r="I209" s="1009"/>
      <c r="J209" s="1010"/>
    </row>
    <row r="210" customFormat="false" ht="18" hidden="false" customHeight="true" outlineLevel="0" collapsed="false">
      <c r="A210" s="1007"/>
      <c r="B210" s="1008"/>
      <c r="C210" s="1008"/>
      <c r="D210" s="1009"/>
      <c r="E210" s="1010"/>
      <c r="F210" s="1007"/>
      <c r="G210" s="1008"/>
      <c r="H210" s="1009"/>
      <c r="I210" s="1009"/>
      <c r="J210" s="1010"/>
    </row>
    <row r="211" customFormat="false" ht="18" hidden="false" customHeight="true" outlineLevel="0" collapsed="false">
      <c r="A211" s="1007"/>
      <c r="B211" s="1008"/>
      <c r="C211" s="1008"/>
      <c r="D211" s="1009"/>
      <c r="E211" s="1010"/>
      <c r="F211" s="1007"/>
      <c r="G211" s="1008"/>
      <c r="H211" s="1009"/>
      <c r="I211" s="1009"/>
      <c r="J211" s="1010"/>
    </row>
    <row r="212" customFormat="false" ht="18" hidden="false" customHeight="true" outlineLevel="0" collapsed="false">
      <c r="A212" s="1007"/>
      <c r="B212" s="1008"/>
      <c r="C212" s="1008"/>
      <c r="D212" s="1009"/>
      <c r="E212" s="1010"/>
      <c r="F212" s="1007"/>
      <c r="G212" s="1008"/>
      <c r="H212" s="1009"/>
      <c r="I212" s="1009"/>
      <c r="J212" s="1010"/>
    </row>
    <row r="213" customFormat="false" ht="18" hidden="false" customHeight="true" outlineLevel="0" collapsed="false">
      <c r="A213" s="1007"/>
      <c r="B213" s="1008"/>
      <c r="C213" s="1008"/>
      <c r="D213" s="1009"/>
      <c r="E213" s="1010"/>
      <c r="F213" s="1007"/>
      <c r="G213" s="1008"/>
      <c r="H213" s="1009"/>
      <c r="I213" s="1009"/>
      <c r="J213" s="1010"/>
    </row>
    <row r="214" customFormat="false" ht="18" hidden="false" customHeight="true" outlineLevel="0" collapsed="false">
      <c r="A214" s="1007"/>
      <c r="B214" s="1008"/>
      <c r="C214" s="1008"/>
      <c r="D214" s="1009"/>
      <c r="E214" s="1010"/>
      <c r="F214" s="1007"/>
      <c r="G214" s="1008"/>
      <c r="H214" s="1009"/>
      <c r="I214" s="1009"/>
      <c r="J214" s="1010"/>
    </row>
    <row r="215" customFormat="false" ht="18" hidden="false" customHeight="true" outlineLevel="0" collapsed="false">
      <c r="A215" s="1007"/>
      <c r="B215" s="1008"/>
      <c r="C215" s="1008"/>
      <c r="D215" s="1009"/>
      <c r="E215" s="1010"/>
      <c r="F215" s="1007"/>
      <c r="G215" s="1008"/>
      <c r="H215" s="1009"/>
      <c r="I215" s="1009"/>
      <c r="J215" s="1010"/>
    </row>
    <row r="216" customFormat="false" ht="18" hidden="false" customHeight="true" outlineLevel="0" collapsed="false">
      <c r="A216" s="1007"/>
      <c r="B216" s="1008"/>
      <c r="C216" s="1008"/>
      <c r="D216" s="1009"/>
      <c r="E216" s="1010"/>
      <c r="F216" s="1007"/>
      <c r="G216" s="1008"/>
      <c r="H216" s="1009"/>
      <c r="I216" s="1009"/>
      <c r="J216" s="1010"/>
    </row>
    <row r="217" customFormat="false" ht="18" hidden="false" customHeight="true" outlineLevel="0" collapsed="false">
      <c r="A217" s="1007"/>
      <c r="B217" s="1008"/>
      <c r="C217" s="1008"/>
      <c r="D217" s="1009"/>
      <c r="E217" s="1010"/>
      <c r="F217" s="1007"/>
      <c r="G217" s="1008"/>
      <c r="H217" s="1009"/>
      <c r="I217" s="1009"/>
      <c r="J217" s="1010"/>
    </row>
    <row r="218" customFormat="false" ht="18" hidden="false" customHeight="true" outlineLevel="0" collapsed="false">
      <c r="A218" s="1007"/>
      <c r="B218" s="1008"/>
      <c r="C218" s="1008"/>
      <c r="D218" s="1009"/>
      <c r="E218" s="1010"/>
      <c r="F218" s="1007"/>
      <c r="G218" s="1008"/>
      <c r="H218" s="1009"/>
      <c r="I218" s="1009"/>
      <c r="J218" s="1010"/>
    </row>
    <row r="219" customFormat="false" ht="18" hidden="false" customHeight="true" outlineLevel="0" collapsed="false">
      <c r="A219" s="1007"/>
      <c r="B219" s="1008"/>
      <c r="C219" s="1008"/>
      <c r="D219" s="1009"/>
      <c r="E219" s="1010"/>
      <c r="F219" s="1007"/>
      <c r="G219" s="1008"/>
      <c r="H219" s="1009"/>
      <c r="I219" s="1009"/>
      <c r="J219" s="1010"/>
    </row>
    <row r="220" customFormat="false" ht="18" hidden="false" customHeight="true" outlineLevel="0" collapsed="false">
      <c r="A220" s="1007"/>
      <c r="B220" s="1008"/>
      <c r="C220" s="1008"/>
      <c r="D220" s="1009"/>
      <c r="E220" s="1010"/>
      <c r="F220" s="1007"/>
      <c r="G220" s="1008"/>
      <c r="H220" s="1009"/>
      <c r="I220" s="1009"/>
      <c r="J220" s="1010"/>
    </row>
    <row r="221" customFormat="false" ht="18" hidden="false" customHeight="true" outlineLevel="0" collapsed="false">
      <c r="A221" s="1007"/>
      <c r="B221" s="1008"/>
      <c r="C221" s="1008"/>
      <c r="D221" s="1009"/>
      <c r="E221" s="1010"/>
      <c r="F221" s="1007"/>
      <c r="G221" s="1008"/>
      <c r="H221" s="1009"/>
      <c r="I221" s="1009"/>
      <c r="J221" s="1010"/>
    </row>
    <row r="222" customFormat="false" ht="18" hidden="false" customHeight="true" outlineLevel="0" collapsed="false">
      <c r="A222" s="1007"/>
      <c r="B222" s="1008"/>
      <c r="C222" s="1008"/>
      <c r="D222" s="1009"/>
      <c r="E222" s="1010"/>
      <c r="F222" s="1007"/>
      <c r="G222" s="1008"/>
      <c r="H222" s="1009"/>
      <c r="I222" s="1009"/>
      <c r="J222" s="1010"/>
    </row>
    <row r="223" customFormat="false" ht="18" hidden="false" customHeight="true" outlineLevel="0" collapsed="false">
      <c r="A223" s="1007"/>
      <c r="B223" s="1008"/>
      <c r="C223" s="1008"/>
      <c r="D223" s="1009"/>
      <c r="E223" s="1010"/>
      <c r="F223" s="1007"/>
      <c r="G223" s="1008"/>
      <c r="H223" s="1009"/>
      <c r="I223" s="1009"/>
      <c r="J223" s="1010"/>
    </row>
    <row r="224" customFormat="false" ht="18" hidden="false" customHeight="true" outlineLevel="0" collapsed="false">
      <c r="A224" s="1007"/>
      <c r="B224" s="1008"/>
      <c r="C224" s="1008"/>
      <c r="D224" s="1009"/>
      <c r="E224" s="1010"/>
      <c r="F224" s="1007"/>
      <c r="G224" s="1008"/>
      <c r="H224" s="1009"/>
      <c r="I224" s="1009"/>
      <c r="J224" s="1010"/>
    </row>
    <row r="225" customFormat="false" ht="18" hidden="false" customHeight="true" outlineLevel="0" collapsed="false">
      <c r="A225" s="1007"/>
      <c r="B225" s="1008"/>
      <c r="C225" s="1008"/>
      <c r="D225" s="1009"/>
      <c r="E225" s="1010"/>
      <c r="F225" s="1007"/>
      <c r="G225" s="1008"/>
      <c r="H225" s="1009"/>
      <c r="I225" s="1009"/>
      <c r="J225" s="1010"/>
    </row>
    <row r="226" customFormat="false" ht="18" hidden="false" customHeight="true" outlineLevel="0" collapsed="false">
      <c r="A226" s="1007"/>
      <c r="B226" s="1008"/>
      <c r="C226" s="1008"/>
      <c r="D226" s="1009"/>
      <c r="E226" s="1010"/>
      <c r="F226" s="1007"/>
      <c r="G226" s="1008"/>
      <c r="H226" s="1009"/>
      <c r="I226" s="1009"/>
      <c r="J226" s="1010"/>
    </row>
    <row r="227" customFormat="false" ht="18" hidden="false" customHeight="true" outlineLevel="0" collapsed="false">
      <c r="A227" s="1007"/>
      <c r="B227" s="1008"/>
      <c r="C227" s="1008"/>
      <c r="D227" s="1009"/>
      <c r="E227" s="1010"/>
      <c r="F227" s="1007"/>
      <c r="G227" s="1008"/>
      <c r="H227" s="1009"/>
      <c r="I227" s="1009"/>
      <c r="J227" s="1010"/>
    </row>
    <row r="228" customFormat="false" ht="18" hidden="false" customHeight="true" outlineLevel="0" collapsed="false">
      <c r="A228" s="1007"/>
      <c r="B228" s="1008"/>
      <c r="C228" s="1008"/>
      <c r="D228" s="1009"/>
      <c r="E228" s="1010"/>
      <c r="F228" s="1007"/>
      <c r="G228" s="1008"/>
      <c r="H228" s="1009"/>
      <c r="I228" s="1009"/>
      <c r="J228" s="1010"/>
    </row>
    <row r="229" customFormat="false" ht="18" hidden="false" customHeight="true" outlineLevel="0" collapsed="false">
      <c r="A229" s="1007"/>
      <c r="B229" s="1008"/>
      <c r="C229" s="1008"/>
      <c r="D229" s="1009"/>
      <c r="E229" s="1010"/>
      <c r="F229" s="1007"/>
      <c r="G229" s="1008"/>
      <c r="H229" s="1009"/>
      <c r="I229" s="1009"/>
      <c r="J229" s="1010"/>
    </row>
    <row r="230" customFormat="false" ht="18" hidden="false" customHeight="true" outlineLevel="0" collapsed="false">
      <c r="A230" s="1007"/>
      <c r="B230" s="1008"/>
      <c r="C230" s="1008"/>
      <c r="D230" s="1009"/>
      <c r="E230" s="1010"/>
      <c r="F230" s="1007"/>
      <c r="G230" s="1008"/>
      <c r="H230" s="1009"/>
      <c r="I230" s="1009"/>
      <c r="J230" s="1010"/>
    </row>
    <row r="231" customFormat="false" ht="18" hidden="false" customHeight="true" outlineLevel="0" collapsed="false">
      <c r="A231" s="1007"/>
      <c r="B231" s="1008"/>
      <c r="C231" s="1008"/>
      <c r="D231" s="1009"/>
      <c r="E231" s="1010"/>
      <c r="F231" s="1007"/>
      <c r="G231" s="1008"/>
      <c r="H231" s="1009"/>
      <c r="I231" s="1009"/>
      <c r="J231" s="1010"/>
    </row>
    <row r="232" customFormat="false" ht="18" hidden="false" customHeight="true" outlineLevel="0" collapsed="false">
      <c r="A232" s="1007"/>
      <c r="B232" s="1008"/>
      <c r="C232" s="1008"/>
      <c r="D232" s="1009"/>
      <c r="E232" s="1010"/>
      <c r="F232" s="1007"/>
      <c r="G232" s="1008"/>
      <c r="H232" s="1009"/>
      <c r="I232" s="1009"/>
      <c r="J232" s="1010"/>
    </row>
    <row r="233" customFormat="false" ht="18" hidden="false" customHeight="true" outlineLevel="0" collapsed="false">
      <c r="A233" s="1007"/>
      <c r="B233" s="1008"/>
      <c r="C233" s="1008"/>
      <c r="D233" s="1009"/>
      <c r="E233" s="1010"/>
      <c r="F233" s="1007"/>
      <c r="G233" s="1008"/>
      <c r="H233" s="1009"/>
      <c r="I233" s="1009"/>
      <c r="J233" s="1010"/>
    </row>
    <row r="234" customFormat="false" ht="18" hidden="false" customHeight="true" outlineLevel="0" collapsed="false">
      <c r="A234" s="1007"/>
      <c r="B234" s="1008"/>
      <c r="C234" s="1008"/>
      <c r="D234" s="1009"/>
      <c r="E234" s="1010"/>
      <c r="F234" s="1007"/>
      <c r="G234" s="1008"/>
      <c r="H234" s="1009"/>
      <c r="I234" s="1009"/>
      <c r="J234" s="1010"/>
    </row>
    <row r="235" customFormat="false" ht="18" hidden="false" customHeight="true" outlineLevel="0" collapsed="false">
      <c r="A235" s="1007"/>
      <c r="B235" s="1008"/>
      <c r="C235" s="1008"/>
      <c r="D235" s="1009"/>
      <c r="E235" s="1010"/>
      <c r="F235" s="1007"/>
      <c r="G235" s="1008"/>
      <c r="H235" s="1009"/>
      <c r="I235" s="1009"/>
      <c r="J235" s="1010"/>
    </row>
    <row r="236" customFormat="false" ht="18" hidden="false" customHeight="true" outlineLevel="0" collapsed="false">
      <c r="A236" s="1007"/>
      <c r="B236" s="1008"/>
      <c r="C236" s="1008"/>
      <c r="D236" s="1009"/>
      <c r="E236" s="1010"/>
      <c r="F236" s="1007"/>
      <c r="G236" s="1008"/>
      <c r="H236" s="1009"/>
      <c r="I236" s="1009"/>
      <c r="J236" s="1010"/>
    </row>
    <row r="237" customFormat="false" ht="18" hidden="false" customHeight="true" outlineLevel="0" collapsed="false">
      <c r="A237" s="1007"/>
      <c r="B237" s="1008"/>
      <c r="C237" s="1008"/>
      <c r="D237" s="1009"/>
      <c r="E237" s="1010"/>
      <c r="F237" s="1007"/>
      <c r="G237" s="1008"/>
      <c r="H237" s="1009"/>
      <c r="I237" s="1009"/>
      <c r="J237" s="1010"/>
    </row>
    <row r="238" customFormat="false" ht="18" hidden="false" customHeight="true" outlineLevel="0" collapsed="false">
      <c r="A238" s="1007"/>
      <c r="B238" s="1008"/>
      <c r="C238" s="1008"/>
      <c r="D238" s="1009"/>
      <c r="E238" s="1010"/>
      <c r="F238" s="1007"/>
      <c r="G238" s="1008"/>
      <c r="H238" s="1009"/>
      <c r="I238" s="1009"/>
      <c r="J238" s="1010"/>
    </row>
    <row r="239" customFormat="false" ht="18" hidden="false" customHeight="true" outlineLevel="0" collapsed="false">
      <c r="A239" s="1007"/>
      <c r="B239" s="1008"/>
      <c r="C239" s="1008"/>
      <c r="D239" s="1009"/>
      <c r="E239" s="1010"/>
      <c r="F239" s="1007"/>
      <c r="G239" s="1008"/>
      <c r="H239" s="1009"/>
      <c r="I239" s="1009"/>
      <c r="J239" s="1010"/>
    </row>
    <row r="240" customFormat="false" ht="18" hidden="false" customHeight="true" outlineLevel="0" collapsed="false">
      <c r="A240" s="1007"/>
      <c r="B240" s="1008"/>
      <c r="C240" s="1008"/>
      <c r="D240" s="1009"/>
      <c r="E240" s="1010"/>
      <c r="F240" s="1007"/>
      <c r="G240" s="1008"/>
      <c r="H240" s="1009"/>
      <c r="I240" s="1009"/>
      <c r="J240" s="1010"/>
    </row>
    <row r="241" customFormat="false" ht="18" hidden="false" customHeight="true" outlineLevel="0" collapsed="false">
      <c r="A241" s="1007"/>
      <c r="B241" s="1008"/>
      <c r="C241" s="1008"/>
      <c r="D241" s="1009"/>
      <c r="E241" s="1010"/>
      <c r="F241" s="1007"/>
      <c r="G241" s="1008"/>
      <c r="H241" s="1009"/>
      <c r="I241" s="1009"/>
      <c r="J241" s="1010"/>
    </row>
    <row r="242" customFormat="false" ht="18" hidden="false" customHeight="true" outlineLevel="0" collapsed="false">
      <c r="A242" s="1007"/>
      <c r="B242" s="1008"/>
      <c r="C242" s="1008"/>
      <c r="D242" s="1009"/>
      <c r="E242" s="1010"/>
      <c r="F242" s="1007"/>
      <c r="G242" s="1008"/>
      <c r="H242" s="1009"/>
      <c r="I242" s="1009"/>
      <c r="J242" s="1010"/>
    </row>
    <row r="243" customFormat="false" ht="18" hidden="false" customHeight="true" outlineLevel="0" collapsed="false">
      <c r="A243" s="1007"/>
      <c r="B243" s="1008"/>
      <c r="C243" s="1008"/>
      <c r="D243" s="1009"/>
      <c r="E243" s="1010"/>
      <c r="F243" s="1007"/>
      <c r="G243" s="1008"/>
      <c r="H243" s="1009"/>
      <c r="I243" s="1009"/>
      <c r="J243" s="1010"/>
    </row>
    <row r="244" customFormat="false" ht="18" hidden="false" customHeight="true" outlineLevel="0" collapsed="false">
      <c r="A244" s="1007"/>
      <c r="B244" s="1008"/>
      <c r="C244" s="1008"/>
      <c r="D244" s="1009"/>
      <c r="E244" s="1010"/>
      <c r="F244" s="1007"/>
      <c r="G244" s="1008"/>
      <c r="H244" s="1009"/>
      <c r="I244" s="1009"/>
      <c r="J244" s="1010"/>
    </row>
    <row r="245" customFormat="false" ht="18" hidden="false" customHeight="true" outlineLevel="0" collapsed="false">
      <c r="A245" s="1007"/>
      <c r="B245" s="1008"/>
      <c r="C245" s="1008"/>
      <c r="D245" s="1009"/>
      <c r="E245" s="1010"/>
      <c r="F245" s="1007"/>
      <c r="G245" s="1008"/>
      <c r="H245" s="1009"/>
      <c r="I245" s="1009"/>
      <c r="J245" s="1010"/>
    </row>
    <row r="246" customFormat="false" ht="18" hidden="false" customHeight="true" outlineLevel="0" collapsed="false">
      <c r="A246" s="1007"/>
      <c r="B246" s="1008"/>
      <c r="C246" s="1008"/>
      <c r="D246" s="1009"/>
      <c r="E246" s="1010"/>
      <c r="F246" s="1007"/>
      <c r="G246" s="1008"/>
      <c r="H246" s="1009"/>
      <c r="I246" s="1009"/>
      <c r="J246" s="1010"/>
    </row>
    <row r="247" customFormat="false" ht="18" hidden="false" customHeight="true" outlineLevel="0" collapsed="false">
      <c r="A247" s="1007"/>
      <c r="B247" s="1008"/>
      <c r="C247" s="1008"/>
      <c r="D247" s="1009"/>
      <c r="E247" s="1010"/>
      <c r="F247" s="1007"/>
      <c r="G247" s="1008"/>
      <c r="H247" s="1009"/>
      <c r="I247" s="1009"/>
      <c r="J247" s="1010"/>
    </row>
    <row r="248" customFormat="false" ht="18" hidden="false" customHeight="true" outlineLevel="0" collapsed="false">
      <c r="A248" s="1007"/>
      <c r="B248" s="1008"/>
      <c r="C248" s="1008"/>
      <c r="D248" s="1009"/>
      <c r="E248" s="1010"/>
      <c r="F248" s="1007"/>
      <c r="G248" s="1008"/>
      <c r="H248" s="1009"/>
      <c r="I248" s="1009"/>
      <c r="J248" s="1010"/>
    </row>
    <row r="249" customFormat="false" ht="18" hidden="false" customHeight="true" outlineLevel="0" collapsed="false">
      <c r="A249" s="1007"/>
      <c r="B249" s="1008"/>
      <c r="C249" s="1008"/>
      <c r="D249" s="1009"/>
      <c r="E249" s="1010"/>
      <c r="F249" s="1007"/>
      <c r="G249" s="1008"/>
      <c r="H249" s="1009"/>
      <c r="I249" s="1009"/>
      <c r="J249" s="1010"/>
    </row>
    <row r="250" customFormat="false" ht="18" hidden="false" customHeight="true" outlineLevel="0" collapsed="false">
      <c r="A250" s="1007"/>
      <c r="B250" s="1008"/>
      <c r="C250" s="1008"/>
      <c r="D250" s="1009"/>
      <c r="E250" s="1010"/>
      <c r="F250" s="1007"/>
      <c r="G250" s="1008"/>
      <c r="H250" s="1009"/>
      <c r="I250" s="1009"/>
      <c r="J250" s="1010"/>
    </row>
    <row r="251" customFormat="false" ht="18" hidden="false" customHeight="true" outlineLevel="0" collapsed="false">
      <c r="A251" s="1007"/>
      <c r="B251" s="1008"/>
      <c r="C251" s="1008"/>
      <c r="D251" s="1009"/>
      <c r="E251" s="1010"/>
      <c r="F251" s="1007"/>
      <c r="G251" s="1008"/>
      <c r="H251" s="1009"/>
      <c r="I251" s="1009"/>
      <c r="J251" s="1010"/>
    </row>
    <row r="252" customFormat="false" ht="18" hidden="false" customHeight="true" outlineLevel="0" collapsed="false">
      <c r="A252" s="1007"/>
      <c r="B252" s="1008"/>
      <c r="C252" s="1008"/>
      <c r="D252" s="1009"/>
      <c r="E252" s="1010"/>
      <c r="F252" s="1007"/>
      <c r="G252" s="1008"/>
      <c r="H252" s="1009"/>
      <c r="I252" s="1009"/>
      <c r="J252" s="1010"/>
    </row>
    <row r="253" customFormat="false" ht="18" hidden="false" customHeight="true" outlineLevel="0" collapsed="false">
      <c r="A253" s="1007"/>
      <c r="B253" s="1008"/>
      <c r="C253" s="1008"/>
      <c r="D253" s="1009"/>
      <c r="E253" s="1010"/>
      <c r="F253" s="1007"/>
      <c r="G253" s="1008"/>
      <c r="H253" s="1009"/>
      <c r="I253" s="1009"/>
      <c r="J253" s="1010"/>
    </row>
    <row r="254" customFormat="false" ht="18" hidden="false" customHeight="true" outlineLevel="0" collapsed="false">
      <c r="A254" s="1007"/>
      <c r="B254" s="1008"/>
      <c r="C254" s="1008"/>
      <c r="D254" s="1009"/>
      <c r="E254" s="1010"/>
      <c r="F254" s="1007"/>
      <c r="G254" s="1008"/>
      <c r="H254" s="1009"/>
      <c r="I254" s="1009"/>
      <c r="J254" s="1010"/>
    </row>
    <row r="255" customFormat="false" ht="18" hidden="false" customHeight="true" outlineLevel="0" collapsed="false">
      <c r="A255" s="1007"/>
      <c r="B255" s="1008"/>
      <c r="C255" s="1008"/>
      <c r="D255" s="1009"/>
      <c r="E255" s="1010"/>
      <c r="F255" s="1007"/>
      <c r="G255" s="1008"/>
      <c r="H255" s="1009"/>
      <c r="I255" s="1009"/>
      <c r="J255" s="1010"/>
    </row>
    <row r="256" customFormat="false" ht="18" hidden="false" customHeight="true" outlineLevel="0" collapsed="false">
      <c r="A256" s="1007"/>
      <c r="B256" s="1008"/>
      <c r="C256" s="1008"/>
      <c r="D256" s="1009"/>
      <c r="E256" s="1010"/>
      <c r="F256" s="1007"/>
      <c r="G256" s="1008"/>
      <c r="H256" s="1009"/>
      <c r="I256" s="1009"/>
      <c r="J256" s="1010"/>
    </row>
    <row r="257" customFormat="false" ht="18" hidden="false" customHeight="true" outlineLevel="0" collapsed="false">
      <c r="A257" s="1007"/>
      <c r="B257" s="1008"/>
      <c r="C257" s="1008"/>
      <c r="D257" s="1009"/>
      <c r="E257" s="1010"/>
      <c r="F257" s="1007"/>
      <c r="G257" s="1008"/>
      <c r="H257" s="1009"/>
      <c r="I257" s="1009"/>
      <c r="J257" s="1010"/>
    </row>
    <row r="258" customFormat="false" ht="18" hidden="false" customHeight="true" outlineLevel="0" collapsed="false">
      <c r="A258" s="1007"/>
      <c r="B258" s="1008"/>
      <c r="C258" s="1008"/>
      <c r="D258" s="1009"/>
      <c r="E258" s="1010"/>
      <c r="F258" s="1007"/>
      <c r="G258" s="1008"/>
      <c r="H258" s="1009"/>
      <c r="I258" s="1009"/>
      <c r="J258" s="1010"/>
    </row>
    <row r="259" customFormat="false" ht="18" hidden="false" customHeight="true" outlineLevel="0" collapsed="false">
      <c r="A259" s="1007"/>
      <c r="B259" s="1008"/>
      <c r="C259" s="1008"/>
      <c r="D259" s="1009"/>
      <c r="E259" s="1010"/>
      <c r="F259" s="1007"/>
      <c r="G259" s="1008"/>
      <c r="H259" s="1009"/>
      <c r="I259" s="1009"/>
      <c r="J259" s="1010"/>
    </row>
    <row r="260" customFormat="false" ht="18" hidden="false" customHeight="true" outlineLevel="0" collapsed="false">
      <c r="A260" s="1007"/>
      <c r="B260" s="1008"/>
      <c r="C260" s="1008"/>
      <c r="D260" s="1009"/>
      <c r="E260" s="1010"/>
      <c r="F260" s="1007"/>
      <c r="G260" s="1008"/>
      <c r="H260" s="1009"/>
      <c r="I260" s="1009"/>
      <c r="J260" s="1010"/>
    </row>
    <row r="261" customFormat="false" ht="18" hidden="false" customHeight="true" outlineLevel="0" collapsed="false">
      <c r="A261" s="1007"/>
      <c r="B261" s="1008"/>
      <c r="C261" s="1008"/>
      <c r="D261" s="1009"/>
      <c r="E261" s="1010"/>
      <c r="F261" s="1007"/>
      <c r="G261" s="1008"/>
      <c r="H261" s="1009"/>
      <c r="I261" s="1009"/>
      <c r="J261" s="1010"/>
    </row>
    <row r="262" customFormat="false" ht="18" hidden="false" customHeight="true" outlineLevel="0" collapsed="false">
      <c r="A262" s="1007"/>
      <c r="B262" s="1008"/>
      <c r="C262" s="1008"/>
      <c r="D262" s="1009"/>
      <c r="E262" s="1010"/>
      <c r="F262" s="1007"/>
      <c r="G262" s="1008"/>
      <c r="H262" s="1009"/>
      <c r="I262" s="1009"/>
      <c r="J262" s="1010"/>
    </row>
    <row r="263" customFormat="false" ht="18" hidden="false" customHeight="true" outlineLevel="0" collapsed="false">
      <c r="A263" s="1007"/>
      <c r="B263" s="1008"/>
      <c r="C263" s="1008"/>
      <c r="D263" s="1009"/>
      <c r="E263" s="1010"/>
      <c r="F263" s="1007"/>
      <c r="G263" s="1008"/>
      <c r="H263" s="1009"/>
      <c r="I263" s="1009"/>
      <c r="J263" s="1010"/>
    </row>
    <row r="264" customFormat="false" ht="18" hidden="false" customHeight="true" outlineLevel="0" collapsed="false">
      <c r="A264" s="1007"/>
      <c r="B264" s="1008"/>
      <c r="C264" s="1008"/>
      <c r="D264" s="1009"/>
      <c r="E264" s="1010"/>
      <c r="F264" s="1007"/>
      <c r="G264" s="1008"/>
      <c r="H264" s="1009"/>
      <c r="I264" s="1009"/>
      <c r="J264" s="1010"/>
    </row>
    <row r="265" customFormat="false" ht="18" hidden="false" customHeight="true" outlineLevel="0" collapsed="false">
      <c r="A265" s="1007"/>
      <c r="B265" s="1008"/>
      <c r="C265" s="1008"/>
      <c r="D265" s="1009"/>
      <c r="E265" s="1010"/>
      <c r="F265" s="1007"/>
      <c r="G265" s="1008"/>
      <c r="H265" s="1009"/>
      <c r="I265" s="1009"/>
      <c r="J265" s="1010"/>
    </row>
    <row r="266" customFormat="false" ht="18" hidden="false" customHeight="true" outlineLevel="0" collapsed="false">
      <c r="A266" s="1007"/>
      <c r="B266" s="1008"/>
      <c r="C266" s="1008"/>
      <c r="D266" s="1009"/>
      <c r="E266" s="1010"/>
      <c r="F266" s="1007"/>
      <c r="G266" s="1008"/>
      <c r="H266" s="1009"/>
      <c r="I266" s="1009"/>
      <c r="J266" s="1010"/>
    </row>
    <row r="267" customFormat="false" ht="18" hidden="false" customHeight="true" outlineLevel="0" collapsed="false">
      <c r="A267" s="1007"/>
      <c r="B267" s="1008"/>
      <c r="C267" s="1008"/>
      <c r="D267" s="1009"/>
      <c r="E267" s="1010"/>
      <c r="F267" s="1007"/>
      <c r="G267" s="1008"/>
      <c r="H267" s="1009"/>
      <c r="I267" s="1009"/>
      <c r="J267" s="1010"/>
    </row>
    <row r="268" customFormat="false" ht="18" hidden="false" customHeight="true" outlineLevel="0" collapsed="false">
      <c r="A268" s="1007"/>
      <c r="B268" s="1008"/>
      <c r="C268" s="1008"/>
      <c r="D268" s="1009"/>
      <c r="E268" s="1010"/>
      <c r="F268" s="1007"/>
      <c r="G268" s="1008"/>
      <c r="H268" s="1009"/>
      <c r="I268" s="1009"/>
      <c r="J268" s="1010"/>
    </row>
    <row r="269" customFormat="false" ht="18" hidden="false" customHeight="true" outlineLevel="0" collapsed="false">
      <c r="A269" s="1007"/>
      <c r="B269" s="1008"/>
      <c r="C269" s="1008"/>
      <c r="D269" s="1009"/>
      <c r="E269" s="1010"/>
      <c r="F269" s="1007"/>
      <c r="G269" s="1008"/>
      <c r="H269" s="1009"/>
      <c r="I269" s="1009"/>
      <c r="J269" s="1010"/>
    </row>
    <row r="270" customFormat="false" ht="18" hidden="false" customHeight="true" outlineLevel="0" collapsed="false">
      <c r="A270" s="1007"/>
      <c r="B270" s="1008"/>
      <c r="C270" s="1008"/>
      <c r="D270" s="1009"/>
      <c r="E270" s="1010"/>
      <c r="F270" s="1007"/>
      <c r="G270" s="1008"/>
      <c r="H270" s="1009"/>
      <c r="I270" s="1009"/>
      <c r="J270" s="1010"/>
    </row>
    <row r="271" customFormat="false" ht="18" hidden="false" customHeight="true" outlineLevel="0" collapsed="false">
      <c r="A271" s="1007"/>
      <c r="B271" s="1008"/>
      <c r="C271" s="1008"/>
      <c r="D271" s="1009"/>
      <c r="E271" s="1010"/>
      <c r="F271" s="1007"/>
      <c r="G271" s="1008"/>
      <c r="H271" s="1009"/>
      <c r="I271" s="1009"/>
      <c r="J271" s="1010"/>
    </row>
    <row r="272" customFormat="false" ht="18" hidden="false" customHeight="true" outlineLevel="0" collapsed="false">
      <c r="A272" s="1007"/>
      <c r="B272" s="1008"/>
      <c r="C272" s="1008"/>
      <c r="D272" s="1009"/>
      <c r="E272" s="1010"/>
      <c r="F272" s="1007"/>
      <c r="G272" s="1008"/>
      <c r="H272" s="1009"/>
      <c r="I272" s="1009"/>
      <c r="J272" s="1010"/>
    </row>
    <row r="273" customFormat="false" ht="18" hidden="false" customHeight="true" outlineLevel="0" collapsed="false">
      <c r="A273" s="1007"/>
      <c r="B273" s="1008"/>
      <c r="C273" s="1008"/>
      <c r="D273" s="1009"/>
      <c r="E273" s="1010"/>
      <c r="F273" s="1007"/>
      <c r="G273" s="1008"/>
      <c r="H273" s="1009"/>
      <c r="I273" s="1009"/>
      <c r="J273" s="1010"/>
    </row>
    <row r="274" customFormat="false" ht="18" hidden="false" customHeight="true" outlineLevel="0" collapsed="false">
      <c r="A274" s="1007"/>
      <c r="B274" s="1008"/>
      <c r="C274" s="1008"/>
      <c r="D274" s="1009"/>
      <c r="E274" s="1010"/>
      <c r="F274" s="1007"/>
      <c r="G274" s="1008"/>
      <c r="H274" s="1009"/>
      <c r="I274" s="1009"/>
      <c r="J274" s="1010"/>
    </row>
    <row r="275" customFormat="false" ht="18" hidden="false" customHeight="true" outlineLevel="0" collapsed="false">
      <c r="A275" s="1007"/>
      <c r="B275" s="1008"/>
      <c r="C275" s="1008"/>
      <c r="D275" s="1009"/>
      <c r="E275" s="1010"/>
      <c r="F275" s="1007"/>
      <c r="G275" s="1008"/>
      <c r="H275" s="1009"/>
      <c r="I275" s="1009"/>
      <c r="J275" s="1010"/>
    </row>
    <row r="276" customFormat="false" ht="18" hidden="false" customHeight="true" outlineLevel="0" collapsed="false">
      <c r="A276" s="1007"/>
      <c r="B276" s="1008"/>
      <c r="C276" s="1008"/>
      <c r="D276" s="1009"/>
      <c r="E276" s="1010"/>
      <c r="F276" s="1007"/>
      <c r="G276" s="1008"/>
      <c r="H276" s="1009"/>
      <c r="I276" s="1009"/>
      <c r="J276" s="1010"/>
    </row>
    <row r="277" customFormat="false" ht="18" hidden="false" customHeight="true" outlineLevel="0" collapsed="false">
      <c r="A277" s="1007"/>
      <c r="B277" s="1008"/>
      <c r="C277" s="1008"/>
      <c r="D277" s="1009"/>
      <c r="E277" s="1010"/>
      <c r="F277" s="1007"/>
      <c r="G277" s="1008"/>
      <c r="H277" s="1009"/>
      <c r="I277" s="1009"/>
      <c r="J277" s="1010"/>
    </row>
    <row r="278" customFormat="false" ht="18" hidden="false" customHeight="true" outlineLevel="0" collapsed="false">
      <c r="A278" s="1007"/>
      <c r="B278" s="1008"/>
      <c r="C278" s="1008"/>
      <c r="D278" s="1009"/>
      <c r="E278" s="1010"/>
      <c r="F278" s="1007"/>
      <c r="G278" s="1008"/>
      <c r="H278" s="1009"/>
      <c r="I278" s="1009"/>
      <c r="J278" s="1010"/>
    </row>
    <row r="279" customFormat="false" ht="18" hidden="false" customHeight="true" outlineLevel="0" collapsed="false">
      <c r="A279" s="1007"/>
      <c r="B279" s="1008"/>
      <c r="C279" s="1008"/>
      <c r="D279" s="1009"/>
      <c r="E279" s="1010"/>
      <c r="F279" s="1007"/>
      <c r="G279" s="1008"/>
      <c r="H279" s="1009"/>
      <c r="I279" s="1009"/>
      <c r="J279" s="1010"/>
    </row>
    <row r="280" customFormat="false" ht="18" hidden="false" customHeight="true" outlineLevel="0" collapsed="false">
      <c r="A280" s="1007"/>
      <c r="B280" s="1008"/>
      <c r="C280" s="1008"/>
      <c r="D280" s="1009"/>
      <c r="E280" s="1010"/>
      <c r="F280" s="1007"/>
      <c r="G280" s="1008"/>
      <c r="H280" s="1009"/>
      <c r="I280" s="1009"/>
      <c r="J280" s="1010"/>
    </row>
    <row r="281" customFormat="false" ht="18" hidden="false" customHeight="true" outlineLevel="0" collapsed="false">
      <c r="A281" s="1007"/>
      <c r="B281" s="1008"/>
      <c r="C281" s="1008"/>
      <c r="D281" s="1009"/>
      <c r="E281" s="1010"/>
      <c r="F281" s="1007"/>
      <c r="G281" s="1008"/>
      <c r="H281" s="1009"/>
      <c r="I281" s="1009"/>
      <c r="J281" s="1010"/>
    </row>
    <row r="282" customFormat="false" ht="18" hidden="false" customHeight="true" outlineLevel="0" collapsed="false">
      <c r="A282" s="1007"/>
      <c r="B282" s="1008"/>
      <c r="C282" s="1008"/>
      <c r="D282" s="1009"/>
      <c r="E282" s="1010"/>
      <c r="F282" s="1007"/>
      <c r="G282" s="1008"/>
      <c r="H282" s="1009"/>
      <c r="I282" s="1009"/>
      <c r="J282" s="1010"/>
    </row>
    <row r="283" customFormat="false" ht="18" hidden="false" customHeight="true" outlineLevel="0" collapsed="false">
      <c r="A283" s="1007"/>
      <c r="B283" s="1008"/>
      <c r="C283" s="1008"/>
      <c r="D283" s="1009"/>
      <c r="E283" s="1010"/>
      <c r="F283" s="1007"/>
      <c r="G283" s="1008"/>
      <c r="H283" s="1009"/>
      <c r="I283" s="1009"/>
      <c r="J283" s="1010"/>
    </row>
    <row r="284" customFormat="false" ht="18" hidden="false" customHeight="true" outlineLevel="0" collapsed="false">
      <c r="A284" s="1007"/>
      <c r="B284" s="1008"/>
      <c r="C284" s="1008"/>
      <c r="D284" s="1009"/>
      <c r="E284" s="1010"/>
      <c r="F284" s="1007"/>
      <c r="G284" s="1008"/>
      <c r="H284" s="1009"/>
      <c r="I284" s="1009"/>
      <c r="J284" s="1010"/>
    </row>
    <row r="285" customFormat="false" ht="18" hidden="false" customHeight="true" outlineLevel="0" collapsed="false">
      <c r="A285" s="1007"/>
      <c r="B285" s="1008"/>
      <c r="C285" s="1008"/>
      <c r="D285" s="1009"/>
      <c r="E285" s="1010"/>
      <c r="F285" s="1007"/>
      <c r="G285" s="1008"/>
      <c r="H285" s="1009"/>
      <c r="I285" s="1009"/>
      <c r="J285" s="1010"/>
    </row>
    <row r="286" customFormat="false" ht="18" hidden="false" customHeight="true" outlineLevel="0" collapsed="false">
      <c r="A286" s="1007"/>
      <c r="B286" s="1008"/>
      <c r="C286" s="1008"/>
      <c r="D286" s="1009"/>
      <c r="E286" s="1010"/>
      <c r="F286" s="1007"/>
      <c r="G286" s="1008"/>
      <c r="H286" s="1009"/>
      <c r="I286" s="1009"/>
      <c r="J286" s="1010"/>
    </row>
    <row r="287" customFormat="false" ht="18" hidden="false" customHeight="true" outlineLevel="0" collapsed="false">
      <c r="A287" s="1007"/>
      <c r="B287" s="1008"/>
      <c r="C287" s="1008"/>
      <c r="D287" s="1009"/>
      <c r="E287" s="1010"/>
      <c r="F287" s="1007"/>
      <c r="G287" s="1008"/>
      <c r="H287" s="1009"/>
      <c r="I287" s="1009"/>
      <c r="J287" s="1010"/>
    </row>
    <row r="288" customFormat="false" ht="18" hidden="false" customHeight="true" outlineLevel="0" collapsed="false">
      <c r="A288" s="1007"/>
      <c r="B288" s="1008"/>
      <c r="C288" s="1008"/>
      <c r="D288" s="1009"/>
      <c r="E288" s="1010"/>
      <c r="F288" s="1007"/>
      <c r="G288" s="1008"/>
      <c r="H288" s="1009"/>
      <c r="I288" s="1009"/>
      <c r="J288" s="1010"/>
    </row>
    <row r="289" customFormat="false" ht="18" hidden="false" customHeight="true" outlineLevel="0" collapsed="false">
      <c r="A289" s="1007"/>
      <c r="B289" s="1008"/>
      <c r="C289" s="1008"/>
      <c r="D289" s="1009"/>
      <c r="E289" s="1010"/>
      <c r="F289" s="1007"/>
      <c r="G289" s="1008"/>
      <c r="H289" s="1009"/>
      <c r="I289" s="1009"/>
      <c r="J289" s="1010"/>
    </row>
    <row r="290" customFormat="false" ht="18" hidden="false" customHeight="true" outlineLevel="0" collapsed="false">
      <c r="A290" s="1007"/>
      <c r="B290" s="1008"/>
      <c r="C290" s="1008"/>
      <c r="D290" s="1009"/>
      <c r="E290" s="1010"/>
      <c r="F290" s="1007"/>
      <c r="G290" s="1008"/>
      <c r="H290" s="1009"/>
      <c r="I290" s="1009"/>
      <c r="J290" s="1010"/>
    </row>
    <row r="291" customFormat="false" ht="18" hidden="false" customHeight="true" outlineLevel="0" collapsed="false">
      <c r="A291" s="1007"/>
      <c r="B291" s="1008"/>
      <c r="C291" s="1008"/>
      <c r="D291" s="1009"/>
      <c r="E291" s="1010"/>
      <c r="F291" s="1007"/>
      <c r="G291" s="1008"/>
      <c r="H291" s="1009"/>
      <c r="I291" s="1009"/>
      <c r="J291" s="1010"/>
    </row>
    <row r="292" customFormat="false" ht="18" hidden="false" customHeight="true" outlineLevel="0" collapsed="false">
      <c r="A292" s="1007"/>
      <c r="B292" s="1008"/>
      <c r="C292" s="1008"/>
      <c r="D292" s="1009"/>
      <c r="E292" s="1010"/>
      <c r="F292" s="1007"/>
      <c r="G292" s="1008"/>
      <c r="H292" s="1009"/>
      <c r="I292" s="1009"/>
      <c r="J292" s="1010"/>
    </row>
    <row r="293" customFormat="false" ht="18" hidden="false" customHeight="true" outlineLevel="0" collapsed="false">
      <c r="A293" s="1007"/>
      <c r="B293" s="1008"/>
      <c r="C293" s="1008"/>
      <c r="D293" s="1009"/>
      <c r="E293" s="1010"/>
      <c r="F293" s="1007"/>
      <c r="G293" s="1008"/>
      <c r="H293" s="1009"/>
      <c r="I293" s="1009"/>
      <c r="J293" s="1010"/>
    </row>
    <row r="294" customFormat="false" ht="18" hidden="false" customHeight="true" outlineLevel="0" collapsed="false">
      <c r="A294" s="1007"/>
      <c r="B294" s="1008"/>
      <c r="C294" s="1008"/>
      <c r="D294" s="1009"/>
      <c r="E294" s="1010"/>
      <c r="F294" s="1007"/>
      <c r="G294" s="1008"/>
      <c r="H294" s="1009"/>
      <c r="I294" s="1009"/>
      <c r="J294" s="1010"/>
    </row>
    <row r="295" customFormat="false" ht="18" hidden="false" customHeight="true" outlineLevel="0" collapsed="false">
      <c r="A295" s="1007"/>
      <c r="B295" s="1008"/>
      <c r="C295" s="1008"/>
      <c r="D295" s="1009"/>
      <c r="E295" s="1010"/>
      <c r="F295" s="1007"/>
      <c r="G295" s="1008"/>
      <c r="H295" s="1009"/>
      <c r="I295" s="1009"/>
      <c r="J295" s="1010"/>
    </row>
    <row r="296" customFormat="false" ht="18" hidden="false" customHeight="true" outlineLevel="0" collapsed="false">
      <c r="A296" s="1007"/>
      <c r="B296" s="1008"/>
      <c r="C296" s="1008"/>
      <c r="D296" s="1009"/>
      <c r="E296" s="1010"/>
      <c r="F296" s="1007"/>
      <c r="G296" s="1008"/>
      <c r="H296" s="1009"/>
      <c r="I296" s="1009"/>
      <c r="J296" s="1010"/>
    </row>
    <row r="297" customFormat="false" ht="18" hidden="false" customHeight="true" outlineLevel="0" collapsed="false">
      <c r="A297" s="1007"/>
      <c r="B297" s="1008"/>
      <c r="C297" s="1008"/>
      <c r="D297" s="1009"/>
      <c r="E297" s="1010"/>
      <c r="F297" s="1007"/>
      <c r="G297" s="1008"/>
      <c r="H297" s="1009"/>
      <c r="I297" s="1009"/>
      <c r="J297" s="1010"/>
    </row>
    <row r="298" customFormat="false" ht="18" hidden="false" customHeight="true" outlineLevel="0" collapsed="false">
      <c r="A298" s="1007"/>
      <c r="B298" s="1008"/>
      <c r="C298" s="1008"/>
      <c r="D298" s="1009"/>
      <c r="E298" s="1010"/>
      <c r="F298" s="1007"/>
      <c r="G298" s="1008"/>
      <c r="H298" s="1009"/>
      <c r="I298" s="1009"/>
      <c r="J298" s="1010"/>
    </row>
    <row r="299" customFormat="false" ht="18" hidden="false" customHeight="true" outlineLevel="0" collapsed="false">
      <c r="A299" s="1007"/>
      <c r="B299" s="1008"/>
      <c r="C299" s="1008"/>
      <c r="D299" s="1009"/>
      <c r="E299" s="1010"/>
      <c r="F299" s="1007"/>
      <c r="G299" s="1008"/>
      <c r="H299" s="1009"/>
      <c r="I299" s="1009"/>
      <c r="J299" s="1010"/>
    </row>
    <row r="300" customFormat="false" ht="18" hidden="false" customHeight="true" outlineLevel="0" collapsed="false">
      <c r="A300" s="1007"/>
      <c r="B300" s="1008"/>
      <c r="C300" s="1008"/>
      <c r="D300" s="1009"/>
      <c r="E300" s="1010"/>
      <c r="F300" s="1007"/>
      <c r="G300" s="1008"/>
      <c r="H300" s="1009"/>
      <c r="I300" s="1009"/>
      <c r="J300" s="1010"/>
    </row>
    <row r="301" customFormat="false" ht="18" hidden="false" customHeight="true" outlineLevel="0" collapsed="false">
      <c r="A301" s="1007"/>
      <c r="B301" s="1008"/>
      <c r="C301" s="1008"/>
      <c r="D301" s="1009"/>
      <c r="E301" s="1010"/>
      <c r="F301" s="1007"/>
      <c r="G301" s="1008"/>
      <c r="H301" s="1009"/>
      <c r="I301" s="1009"/>
      <c r="J301" s="1010"/>
    </row>
    <row r="302" customFormat="false" ht="18" hidden="false" customHeight="true" outlineLevel="0" collapsed="false">
      <c r="A302" s="1007"/>
      <c r="B302" s="1008"/>
      <c r="C302" s="1008"/>
      <c r="D302" s="1009"/>
      <c r="E302" s="1010"/>
      <c r="F302" s="1007"/>
      <c r="G302" s="1008"/>
      <c r="H302" s="1009"/>
      <c r="I302" s="1009"/>
      <c r="J302" s="1010"/>
    </row>
    <row r="303" customFormat="false" ht="18" hidden="false" customHeight="true" outlineLevel="0" collapsed="false">
      <c r="A303" s="1007"/>
      <c r="B303" s="1008"/>
      <c r="C303" s="1008"/>
      <c r="D303" s="1009"/>
      <c r="E303" s="1010"/>
      <c r="F303" s="1007"/>
      <c r="G303" s="1008"/>
      <c r="H303" s="1009"/>
      <c r="I303" s="1009"/>
      <c r="J303" s="1010"/>
    </row>
    <row r="304" customFormat="false" ht="18" hidden="false" customHeight="true" outlineLevel="0" collapsed="false">
      <c r="A304" s="1007"/>
      <c r="B304" s="1008"/>
      <c r="C304" s="1008"/>
      <c r="D304" s="1009"/>
      <c r="E304" s="1010"/>
      <c r="F304" s="1007"/>
      <c r="G304" s="1008"/>
      <c r="H304" s="1009"/>
      <c r="I304" s="1009"/>
      <c r="J304" s="1010"/>
    </row>
    <row r="305" customFormat="false" ht="18" hidden="false" customHeight="true" outlineLevel="0" collapsed="false">
      <c r="A305" s="1007"/>
      <c r="B305" s="1008"/>
      <c r="C305" s="1008"/>
      <c r="D305" s="1009"/>
      <c r="E305" s="1010"/>
      <c r="F305" s="1007"/>
      <c r="G305" s="1008"/>
      <c r="H305" s="1009"/>
      <c r="I305" s="1009"/>
      <c r="J305" s="1010"/>
    </row>
    <row r="306" customFormat="false" ht="18" hidden="false" customHeight="true" outlineLevel="0" collapsed="false">
      <c r="A306" s="1007"/>
      <c r="B306" s="1008"/>
      <c r="C306" s="1008"/>
      <c r="D306" s="1009"/>
      <c r="E306" s="1010"/>
      <c r="F306" s="1007"/>
      <c r="G306" s="1008"/>
      <c r="H306" s="1009"/>
      <c r="I306" s="1009"/>
      <c r="J306" s="1010"/>
    </row>
    <row r="307" customFormat="false" ht="18" hidden="false" customHeight="true" outlineLevel="0" collapsed="false">
      <c r="A307" s="1007"/>
      <c r="B307" s="1008"/>
      <c r="C307" s="1008"/>
      <c r="D307" s="1009"/>
      <c r="E307" s="1010"/>
      <c r="F307" s="1007"/>
      <c r="G307" s="1008"/>
      <c r="H307" s="1009"/>
      <c r="I307" s="1009"/>
      <c r="J307" s="1010"/>
    </row>
    <row r="308" customFormat="false" ht="18" hidden="false" customHeight="true" outlineLevel="0" collapsed="false">
      <c r="A308" s="1007"/>
      <c r="B308" s="1008"/>
      <c r="C308" s="1008"/>
      <c r="D308" s="1009"/>
      <c r="E308" s="1010"/>
      <c r="F308" s="1007"/>
      <c r="G308" s="1008"/>
      <c r="H308" s="1009"/>
      <c r="I308" s="1009"/>
      <c r="J308" s="1010"/>
    </row>
    <row r="309" customFormat="false" ht="18" hidden="false" customHeight="true" outlineLevel="0" collapsed="false">
      <c r="A309" s="1007"/>
      <c r="B309" s="1008"/>
      <c r="C309" s="1008"/>
      <c r="D309" s="1009"/>
      <c r="E309" s="1010"/>
      <c r="F309" s="1007"/>
      <c r="G309" s="1008"/>
      <c r="H309" s="1009"/>
      <c r="I309" s="1009"/>
      <c r="J309" s="1010"/>
    </row>
    <row r="310" customFormat="false" ht="18" hidden="false" customHeight="true" outlineLevel="0" collapsed="false">
      <c r="A310" s="1007"/>
      <c r="B310" s="1008"/>
      <c r="C310" s="1008"/>
      <c r="D310" s="1009"/>
      <c r="E310" s="1010"/>
      <c r="F310" s="1007"/>
      <c r="G310" s="1008"/>
      <c r="H310" s="1009"/>
      <c r="I310" s="1009"/>
      <c r="J310" s="1010"/>
    </row>
    <row r="311" customFormat="false" ht="18" hidden="false" customHeight="true" outlineLevel="0" collapsed="false">
      <c r="A311" s="1007"/>
      <c r="B311" s="1008"/>
      <c r="C311" s="1008"/>
      <c r="D311" s="1009"/>
      <c r="E311" s="1010"/>
      <c r="F311" s="1007"/>
      <c r="G311" s="1008"/>
      <c r="H311" s="1009"/>
      <c r="I311" s="1009"/>
      <c r="J311" s="1010"/>
    </row>
    <row r="312" customFormat="false" ht="18" hidden="false" customHeight="true" outlineLevel="0" collapsed="false">
      <c r="A312" s="1007"/>
      <c r="B312" s="1008"/>
      <c r="C312" s="1008"/>
      <c r="D312" s="1009"/>
      <c r="E312" s="1010"/>
      <c r="F312" s="1007"/>
      <c r="G312" s="1008"/>
      <c r="H312" s="1009"/>
      <c r="I312" s="1009"/>
      <c r="J312" s="1010"/>
    </row>
    <row r="313" customFormat="false" ht="18" hidden="false" customHeight="true" outlineLevel="0" collapsed="false">
      <c r="A313" s="1007"/>
      <c r="B313" s="1008"/>
      <c r="C313" s="1008"/>
      <c r="D313" s="1009"/>
      <c r="E313" s="1010"/>
      <c r="F313" s="1007"/>
      <c r="G313" s="1008"/>
      <c r="H313" s="1009"/>
      <c r="I313" s="1009"/>
      <c r="J313" s="1010"/>
    </row>
    <row r="314" customFormat="false" ht="18" hidden="false" customHeight="true" outlineLevel="0" collapsed="false">
      <c r="A314" s="1007"/>
      <c r="B314" s="1008"/>
      <c r="C314" s="1008"/>
      <c r="D314" s="1009"/>
      <c r="E314" s="1010"/>
      <c r="F314" s="1007"/>
      <c r="G314" s="1008"/>
      <c r="H314" s="1009"/>
      <c r="I314" s="1009"/>
      <c r="J314" s="1010"/>
    </row>
    <row r="315" customFormat="false" ht="18" hidden="false" customHeight="true" outlineLevel="0" collapsed="false">
      <c r="A315" s="1007"/>
      <c r="B315" s="1008"/>
      <c r="C315" s="1008"/>
      <c r="D315" s="1009"/>
      <c r="E315" s="1010"/>
      <c r="F315" s="1007"/>
      <c r="G315" s="1008"/>
      <c r="H315" s="1009"/>
      <c r="I315" s="1009"/>
      <c r="J315" s="1010"/>
    </row>
    <row r="316" customFormat="false" ht="18" hidden="false" customHeight="true" outlineLevel="0" collapsed="false">
      <c r="A316" s="1007"/>
      <c r="B316" s="1008"/>
      <c r="C316" s="1008"/>
      <c r="D316" s="1009"/>
      <c r="E316" s="1010"/>
      <c r="F316" s="1007"/>
      <c r="G316" s="1008"/>
      <c r="H316" s="1009"/>
      <c r="I316" s="1009"/>
      <c r="J316" s="1010"/>
    </row>
    <row r="317" customFormat="false" ht="18" hidden="false" customHeight="true" outlineLevel="0" collapsed="false">
      <c r="A317" s="1007"/>
      <c r="B317" s="1008"/>
      <c r="C317" s="1008"/>
      <c r="D317" s="1009"/>
      <c r="E317" s="1010"/>
      <c r="F317" s="1007"/>
      <c r="G317" s="1008"/>
      <c r="H317" s="1009"/>
      <c r="I317" s="1009"/>
      <c r="J317" s="1010"/>
    </row>
    <row r="318" customFormat="false" ht="18" hidden="false" customHeight="true" outlineLevel="0" collapsed="false">
      <c r="A318" s="1007"/>
      <c r="B318" s="1008"/>
      <c r="C318" s="1008"/>
      <c r="D318" s="1009"/>
      <c r="E318" s="1010"/>
      <c r="F318" s="1007"/>
      <c r="G318" s="1008"/>
      <c r="H318" s="1009"/>
      <c r="I318" s="1009"/>
      <c r="J318" s="1010"/>
    </row>
    <row r="319" customFormat="false" ht="18" hidden="false" customHeight="true" outlineLevel="0" collapsed="false">
      <c r="A319" s="1007"/>
      <c r="B319" s="1008"/>
      <c r="C319" s="1008"/>
      <c r="D319" s="1009"/>
      <c r="E319" s="1010"/>
      <c r="F319" s="1007"/>
      <c r="G319" s="1008"/>
      <c r="H319" s="1009"/>
      <c r="I319" s="1009"/>
      <c r="J319" s="1010"/>
    </row>
    <row r="320" customFormat="false" ht="18" hidden="false" customHeight="true" outlineLevel="0" collapsed="false">
      <c r="A320" s="1007"/>
      <c r="B320" s="1008"/>
      <c r="C320" s="1008"/>
      <c r="D320" s="1009"/>
      <c r="E320" s="1010"/>
      <c r="F320" s="1007"/>
      <c r="G320" s="1008"/>
      <c r="H320" s="1009"/>
      <c r="I320" s="1009"/>
      <c r="J320" s="1010"/>
    </row>
    <row r="321" customFormat="false" ht="18" hidden="false" customHeight="true" outlineLevel="0" collapsed="false">
      <c r="A321" s="1007"/>
      <c r="B321" s="1008"/>
      <c r="C321" s="1008"/>
      <c r="D321" s="1009"/>
      <c r="E321" s="1010"/>
      <c r="F321" s="1007"/>
      <c r="G321" s="1008"/>
      <c r="H321" s="1009"/>
      <c r="I321" s="1009"/>
      <c r="J321" s="1010"/>
    </row>
    <row r="322" customFormat="false" ht="18" hidden="false" customHeight="true" outlineLevel="0" collapsed="false">
      <c r="A322" s="1007"/>
      <c r="B322" s="1008"/>
      <c r="C322" s="1008"/>
      <c r="D322" s="1009"/>
      <c r="E322" s="1010"/>
      <c r="F322" s="1007"/>
      <c r="G322" s="1008"/>
      <c r="H322" s="1009"/>
      <c r="I322" s="1009"/>
      <c r="J322" s="1010"/>
    </row>
    <row r="323" customFormat="false" ht="18" hidden="false" customHeight="true" outlineLevel="0" collapsed="false">
      <c r="A323" s="1007"/>
      <c r="B323" s="1008"/>
      <c r="C323" s="1008"/>
      <c r="D323" s="1009"/>
      <c r="E323" s="1010"/>
      <c r="F323" s="1007"/>
      <c r="G323" s="1008"/>
      <c r="H323" s="1009"/>
      <c r="I323" s="1009"/>
      <c r="J323" s="1010"/>
    </row>
    <row r="324" customFormat="false" ht="18" hidden="false" customHeight="true" outlineLevel="0" collapsed="false">
      <c r="A324" s="1007"/>
      <c r="B324" s="1008"/>
      <c r="C324" s="1008"/>
      <c r="D324" s="1009"/>
      <c r="E324" s="1010"/>
      <c r="F324" s="1007"/>
      <c r="G324" s="1008"/>
      <c r="H324" s="1009"/>
      <c r="I324" s="1009"/>
      <c r="J324" s="1010"/>
    </row>
    <row r="325" customFormat="false" ht="18" hidden="false" customHeight="true" outlineLevel="0" collapsed="false">
      <c r="A325" s="1007"/>
      <c r="B325" s="1008"/>
      <c r="C325" s="1008"/>
      <c r="D325" s="1009"/>
      <c r="E325" s="1010"/>
      <c r="F325" s="1007"/>
      <c r="G325" s="1008"/>
      <c r="H325" s="1009"/>
      <c r="I325" s="1009"/>
      <c r="J325" s="1010"/>
    </row>
    <row r="326" customFormat="false" ht="18" hidden="false" customHeight="true" outlineLevel="0" collapsed="false">
      <c r="A326" s="1007"/>
      <c r="B326" s="1008"/>
      <c r="C326" s="1008"/>
      <c r="D326" s="1009"/>
      <c r="E326" s="1010"/>
      <c r="F326" s="1007"/>
      <c r="G326" s="1008"/>
      <c r="H326" s="1009"/>
      <c r="I326" s="1009"/>
      <c r="J326" s="1010"/>
    </row>
    <row r="327" customFormat="false" ht="18" hidden="false" customHeight="true" outlineLevel="0" collapsed="false">
      <c r="A327" s="1007"/>
      <c r="B327" s="1008"/>
      <c r="C327" s="1008"/>
      <c r="D327" s="1009"/>
      <c r="E327" s="1010"/>
      <c r="F327" s="1007"/>
      <c r="G327" s="1008"/>
      <c r="H327" s="1009"/>
      <c r="I327" s="1009"/>
      <c r="J327" s="1010"/>
    </row>
    <row r="328" customFormat="false" ht="18" hidden="false" customHeight="true" outlineLevel="0" collapsed="false">
      <c r="A328" s="1007"/>
      <c r="B328" s="1008"/>
      <c r="C328" s="1008"/>
      <c r="D328" s="1009"/>
      <c r="E328" s="1010"/>
      <c r="F328" s="1007"/>
      <c r="G328" s="1008"/>
      <c r="H328" s="1009"/>
      <c r="I328" s="1009"/>
      <c r="J328" s="1010"/>
    </row>
    <row r="329" customFormat="false" ht="18" hidden="false" customHeight="true" outlineLevel="0" collapsed="false">
      <c r="A329" s="1007"/>
      <c r="B329" s="1008"/>
      <c r="C329" s="1008"/>
      <c r="D329" s="1009"/>
      <c r="E329" s="1010"/>
      <c r="F329" s="1007"/>
      <c r="G329" s="1008"/>
      <c r="H329" s="1009"/>
      <c r="I329" s="1009"/>
      <c r="J329" s="1010"/>
    </row>
    <row r="330" customFormat="false" ht="18" hidden="false" customHeight="true" outlineLevel="0" collapsed="false">
      <c r="A330" s="1007"/>
      <c r="B330" s="1008"/>
      <c r="C330" s="1008"/>
      <c r="D330" s="1009"/>
      <c r="E330" s="1010"/>
      <c r="F330" s="1007"/>
      <c r="G330" s="1008"/>
      <c r="H330" s="1009"/>
      <c r="I330" s="1009"/>
      <c r="J330" s="1010"/>
    </row>
    <row r="331" customFormat="false" ht="18" hidden="false" customHeight="true" outlineLevel="0" collapsed="false">
      <c r="A331" s="1007"/>
      <c r="B331" s="1008"/>
      <c r="C331" s="1008"/>
      <c r="D331" s="1009"/>
      <c r="E331" s="1010"/>
      <c r="F331" s="1007"/>
      <c r="G331" s="1008"/>
      <c r="H331" s="1009"/>
      <c r="I331" s="1009"/>
      <c r="J331" s="1010"/>
    </row>
    <row r="332" customFormat="false" ht="18" hidden="false" customHeight="true" outlineLevel="0" collapsed="false">
      <c r="A332" s="1007"/>
      <c r="B332" s="1008"/>
      <c r="C332" s="1008"/>
      <c r="D332" s="1009"/>
      <c r="E332" s="1010"/>
      <c r="F332" s="1007"/>
      <c r="G332" s="1008"/>
      <c r="H332" s="1009"/>
      <c r="I332" s="1009"/>
      <c r="J332" s="1010"/>
    </row>
    <row r="333" customFormat="false" ht="18" hidden="false" customHeight="true" outlineLevel="0" collapsed="false">
      <c r="A333" s="1007"/>
      <c r="B333" s="1008"/>
      <c r="C333" s="1008"/>
      <c r="D333" s="1009"/>
      <c r="E333" s="1010"/>
      <c r="F333" s="1007"/>
      <c r="G333" s="1008"/>
      <c r="H333" s="1009"/>
      <c r="I333" s="1009"/>
      <c r="J333" s="1010"/>
    </row>
    <row r="334" customFormat="false" ht="18" hidden="false" customHeight="true" outlineLevel="0" collapsed="false">
      <c r="A334" s="1007"/>
      <c r="B334" s="1008"/>
      <c r="C334" s="1008"/>
      <c r="D334" s="1009"/>
      <c r="E334" s="1010"/>
      <c r="F334" s="1007"/>
      <c r="G334" s="1008"/>
      <c r="H334" s="1009"/>
      <c r="I334" s="1009"/>
      <c r="J334" s="1010"/>
    </row>
    <row r="335" customFormat="false" ht="18" hidden="false" customHeight="true" outlineLevel="0" collapsed="false">
      <c r="A335" s="1007"/>
      <c r="B335" s="1008"/>
      <c r="C335" s="1008"/>
      <c r="D335" s="1009"/>
      <c r="E335" s="1010"/>
      <c r="F335" s="1007"/>
      <c r="G335" s="1008"/>
      <c r="H335" s="1009"/>
      <c r="I335" s="1009"/>
      <c r="J335" s="1010"/>
    </row>
    <row r="336" customFormat="false" ht="18" hidden="false" customHeight="true" outlineLevel="0" collapsed="false">
      <c r="A336" s="1007"/>
      <c r="B336" s="1008"/>
      <c r="C336" s="1008"/>
      <c r="D336" s="1009"/>
      <c r="E336" s="1010"/>
      <c r="F336" s="1007"/>
      <c r="G336" s="1008"/>
      <c r="H336" s="1009"/>
      <c r="I336" s="1009"/>
      <c r="J336" s="1010"/>
    </row>
    <row r="337" customFormat="false" ht="18" hidden="false" customHeight="true" outlineLevel="0" collapsed="false">
      <c r="A337" s="1007"/>
      <c r="B337" s="1008"/>
      <c r="C337" s="1008"/>
      <c r="D337" s="1009"/>
      <c r="E337" s="1010"/>
      <c r="F337" s="1007"/>
      <c r="G337" s="1008"/>
      <c r="H337" s="1009"/>
      <c r="I337" s="1009"/>
      <c r="J337" s="1010"/>
    </row>
    <row r="338" customFormat="false" ht="18" hidden="false" customHeight="true" outlineLevel="0" collapsed="false">
      <c r="A338" s="1007"/>
      <c r="B338" s="1008"/>
      <c r="C338" s="1008"/>
      <c r="D338" s="1009"/>
      <c r="E338" s="1010"/>
      <c r="F338" s="1007"/>
      <c r="G338" s="1008"/>
      <c r="H338" s="1009"/>
      <c r="I338" s="1009"/>
      <c r="J338" s="1010"/>
    </row>
    <row r="339" customFormat="false" ht="18" hidden="false" customHeight="true" outlineLevel="0" collapsed="false">
      <c r="A339" s="1007"/>
      <c r="B339" s="1008"/>
      <c r="C339" s="1008"/>
      <c r="D339" s="1009"/>
      <c r="E339" s="1010"/>
      <c r="F339" s="1007"/>
      <c r="G339" s="1008"/>
      <c r="H339" s="1009"/>
      <c r="I339" s="1009"/>
      <c r="J339" s="1010"/>
    </row>
    <row r="340" customFormat="false" ht="18" hidden="false" customHeight="true" outlineLevel="0" collapsed="false">
      <c r="A340" s="1007"/>
      <c r="B340" s="1008"/>
      <c r="C340" s="1008"/>
      <c r="D340" s="1009"/>
      <c r="E340" s="1010"/>
      <c r="F340" s="1007"/>
      <c r="G340" s="1008"/>
      <c r="H340" s="1009"/>
      <c r="I340" s="1009"/>
      <c r="J340" s="1010"/>
    </row>
    <row r="341" customFormat="false" ht="18" hidden="false" customHeight="true" outlineLevel="0" collapsed="false">
      <c r="A341" s="1007"/>
      <c r="B341" s="1008"/>
      <c r="C341" s="1008"/>
      <c r="D341" s="1009"/>
      <c r="E341" s="1010"/>
      <c r="F341" s="1007"/>
      <c r="G341" s="1008"/>
      <c r="H341" s="1009"/>
      <c r="I341" s="1009"/>
      <c r="J341" s="1010"/>
    </row>
    <row r="342" customFormat="false" ht="18" hidden="false" customHeight="true" outlineLevel="0" collapsed="false">
      <c r="A342" s="1007"/>
      <c r="B342" s="1008"/>
      <c r="C342" s="1008"/>
      <c r="D342" s="1009"/>
      <c r="E342" s="1010"/>
      <c r="F342" s="1007"/>
      <c r="G342" s="1008"/>
      <c r="H342" s="1009"/>
      <c r="I342" s="1009"/>
      <c r="J342" s="1010"/>
    </row>
    <row r="343" customFormat="false" ht="18" hidden="false" customHeight="true" outlineLevel="0" collapsed="false">
      <c r="A343" s="1007"/>
      <c r="B343" s="1008"/>
      <c r="C343" s="1008"/>
      <c r="D343" s="1009"/>
      <c r="E343" s="1010"/>
      <c r="F343" s="1007"/>
      <c r="G343" s="1008"/>
      <c r="H343" s="1009"/>
      <c r="I343" s="1009"/>
      <c r="J343" s="1010"/>
    </row>
    <row r="344" customFormat="false" ht="18" hidden="false" customHeight="true" outlineLevel="0" collapsed="false">
      <c r="A344" s="1007"/>
      <c r="B344" s="1008"/>
      <c r="C344" s="1008"/>
      <c r="D344" s="1009"/>
      <c r="E344" s="1010"/>
      <c r="F344" s="1007"/>
      <c r="G344" s="1008"/>
      <c r="H344" s="1009"/>
      <c r="I344" s="1009"/>
      <c r="J344" s="1010"/>
    </row>
    <row r="345" customFormat="false" ht="18" hidden="false" customHeight="true" outlineLevel="0" collapsed="false">
      <c r="A345" s="1007"/>
      <c r="B345" s="1008"/>
      <c r="C345" s="1008"/>
      <c r="D345" s="1009"/>
      <c r="E345" s="1010"/>
      <c r="F345" s="1007"/>
      <c r="G345" s="1008"/>
      <c r="H345" s="1009"/>
      <c r="I345" s="1009"/>
      <c r="J345" s="1010"/>
    </row>
    <row r="346" customFormat="false" ht="18" hidden="false" customHeight="true" outlineLevel="0" collapsed="false">
      <c r="A346" s="1007"/>
      <c r="B346" s="1008"/>
      <c r="C346" s="1008"/>
      <c r="D346" s="1009"/>
      <c r="E346" s="1010"/>
      <c r="F346" s="1007"/>
      <c r="G346" s="1008"/>
      <c r="H346" s="1009"/>
      <c r="I346" s="1009"/>
      <c r="J346" s="1010"/>
    </row>
    <row r="347" customFormat="false" ht="18" hidden="false" customHeight="true" outlineLevel="0" collapsed="false">
      <c r="A347" s="1007"/>
      <c r="B347" s="1008"/>
      <c r="C347" s="1008"/>
      <c r="D347" s="1009"/>
      <c r="E347" s="1010"/>
      <c r="F347" s="1007"/>
      <c r="G347" s="1008"/>
      <c r="H347" s="1009"/>
      <c r="I347" s="1009"/>
      <c r="J347" s="1010"/>
    </row>
    <row r="348" customFormat="false" ht="18" hidden="false" customHeight="true" outlineLevel="0" collapsed="false">
      <c r="A348" s="1007"/>
      <c r="B348" s="1008"/>
      <c r="C348" s="1008"/>
      <c r="D348" s="1009"/>
      <c r="E348" s="1010"/>
      <c r="F348" s="1007"/>
      <c r="G348" s="1008"/>
      <c r="H348" s="1009"/>
      <c r="I348" s="1009"/>
      <c r="J348" s="1010"/>
    </row>
    <row r="349" customFormat="false" ht="18" hidden="false" customHeight="true" outlineLevel="0" collapsed="false">
      <c r="A349" s="1007"/>
      <c r="B349" s="1008"/>
      <c r="C349" s="1008"/>
      <c r="D349" s="1009"/>
      <c r="E349" s="1010"/>
      <c r="F349" s="1007"/>
      <c r="G349" s="1008"/>
      <c r="H349" s="1009"/>
      <c r="I349" s="1009"/>
      <c r="J349" s="1010"/>
    </row>
    <row r="350" customFormat="false" ht="18" hidden="false" customHeight="true" outlineLevel="0" collapsed="false">
      <c r="A350" s="1007"/>
      <c r="B350" s="1008"/>
      <c r="C350" s="1008"/>
      <c r="D350" s="1009"/>
      <c r="E350" s="1010"/>
      <c r="F350" s="1007"/>
      <c r="G350" s="1008"/>
      <c r="H350" s="1009"/>
      <c r="I350" s="1009"/>
      <c r="J350" s="1010"/>
    </row>
    <row r="351" customFormat="false" ht="18" hidden="false" customHeight="true" outlineLevel="0" collapsed="false">
      <c r="A351" s="1007"/>
      <c r="B351" s="1008"/>
      <c r="C351" s="1008"/>
      <c r="D351" s="1009"/>
      <c r="E351" s="1010"/>
      <c r="F351" s="1007"/>
      <c r="G351" s="1008"/>
      <c r="H351" s="1009"/>
      <c r="I351" s="1009"/>
      <c r="J351" s="1010"/>
    </row>
    <row r="352" customFormat="false" ht="18" hidden="false" customHeight="true" outlineLevel="0" collapsed="false">
      <c r="A352" s="1007"/>
      <c r="B352" s="1008"/>
      <c r="C352" s="1008"/>
      <c r="D352" s="1009"/>
      <c r="E352" s="1010"/>
      <c r="F352" s="1007"/>
      <c r="G352" s="1008"/>
      <c r="H352" s="1009"/>
      <c r="I352" s="1009"/>
      <c r="J352" s="1010"/>
    </row>
    <row r="353" customFormat="false" ht="18" hidden="false" customHeight="true" outlineLevel="0" collapsed="false">
      <c r="A353" s="1007"/>
      <c r="B353" s="1008"/>
      <c r="C353" s="1008"/>
      <c r="D353" s="1009"/>
      <c r="E353" s="1010"/>
      <c r="F353" s="1007"/>
      <c r="G353" s="1008"/>
      <c r="H353" s="1009"/>
      <c r="I353" s="1009"/>
      <c r="J353" s="1010"/>
    </row>
    <row r="354" customFormat="false" ht="18" hidden="false" customHeight="true" outlineLevel="0" collapsed="false">
      <c r="A354" s="1007"/>
      <c r="B354" s="1008"/>
      <c r="C354" s="1008"/>
      <c r="D354" s="1009"/>
      <c r="E354" s="1010"/>
      <c r="F354" s="1007"/>
      <c r="G354" s="1008"/>
      <c r="H354" s="1009"/>
      <c r="I354" s="1009"/>
      <c r="J354" s="1010"/>
    </row>
    <row r="355" customFormat="false" ht="18" hidden="false" customHeight="true" outlineLevel="0" collapsed="false">
      <c r="A355" s="1007"/>
      <c r="B355" s="1008"/>
      <c r="C355" s="1008"/>
      <c r="D355" s="1009"/>
      <c r="E355" s="1010"/>
      <c r="F355" s="1007"/>
      <c r="G355" s="1008"/>
      <c r="H355" s="1009"/>
      <c r="I355" s="1009"/>
      <c r="J355" s="1010"/>
    </row>
    <row r="356" customFormat="false" ht="18" hidden="false" customHeight="true" outlineLevel="0" collapsed="false">
      <c r="A356" s="1007"/>
      <c r="B356" s="1008"/>
      <c r="C356" s="1008"/>
      <c r="D356" s="1009"/>
      <c r="E356" s="1010"/>
      <c r="F356" s="1007"/>
      <c r="G356" s="1008"/>
      <c r="H356" s="1009"/>
      <c r="I356" s="1009"/>
      <c r="J356" s="1010"/>
    </row>
    <row r="357" customFormat="false" ht="18" hidden="false" customHeight="true" outlineLevel="0" collapsed="false">
      <c r="A357" s="1007"/>
      <c r="B357" s="1008"/>
      <c r="C357" s="1008"/>
      <c r="D357" s="1009"/>
      <c r="E357" s="1010"/>
      <c r="F357" s="1007"/>
      <c r="G357" s="1008"/>
      <c r="H357" s="1009"/>
      <c r="I357" s="1009"/>
      <c r="J357" s="1010"/>
    </row>
    <row r="358" customFormat="false" ht="18" hidden="false" customHeight="true" outlineLevel="0" collapsed="false">
      <c r="A358" s="1007"/>
      <c r="B358" s="1008"/>
      <c r="C358" s="1008"/>
      <c r="D358" s="1009"/>
      <c r="E358" s="1010"/>
      <c r="F358" s="1007"/>
      <c r="G358" s="1008"/>
      <c r="H358" s="1009"/>
      <c r="I358" s="1009"/>
      <c r="J358" s="1010"/>
    </row>
    <row r="359" customFormat="false" ht="18" hidden="false" customHeight="true" outlineLevel="0" collapsed="false">
      <c r="A359" s="1007"/>
      <c r="B359" s="1008"/>
      <c r="C359" s="1008"/>
      <c r="D359" s="1009"/>
      <c r="E359" s="1010"/>
      <c r="F359" s="1007"/>
      <c r="G359" s="1008"/>
      <c r="H359" s="1009"/>
      <c r="I359" s="1009"/>
      <c r="J359" s="1010"/>
    </row>
    <row r="360" customFormat="false" ht="18" hidden="false" customHeight="true" outlineLevel="0" collapsed="false">
      <c r="A360" s="1007"/>
      <c r="B360" s="1008"/>
      <c r="C360" s="1008"/>
      <c r="D360" s="1009"/>
      <c r="E360" s="1010"/>
      <c r="F360" s="1007"/>
      <c r="G360" s="1008"/>
      <c r="H360" s="1009"/>
      <c r="I360" s="1009"/>
      <c r="J360" s="1010"/>
    </row>
    <row r="361" customFormat="false" ht="18" hidden="false" customHeight="true" outlineLevel="0" collapsed="false">
      <c r="A361" s="1007"/>
      <c r="B361" s="1008"/>
      <c r="C361" s="1008"/>
      <c r="D361" s="1009"/>
      <c r="E361" s="1010"/>
      <c r="F361" s="1007"/>
      <c r="G361" s="1008"/>
      <c r="H361" s="1009"/>
      <c r="I361" s="1009"/>
      <c r="J361" s="1010"/>
    </row>
    <row r="362" customFormat="false" ht="18" hidden="false" customHeight="true" outlineLevel="0" collapsed="false">
      <c r="A362" s="1007"/>
      <c r="B362" s="1008"/>
      <c r="C362" s="1008"/>
      <c r="D362" s="1009"/>
      <c r="E362" s="1010"/>
      <c r="F362" s="1007"/>
      <c r="G362" s="1008"/>
      <c r="H362" s="1009"/>
      <c r="I362" s="1009"/>
      <c r="J362" s="1010"/>
    </row>
    <row r="363" customFormat="false" ht="18" hidden="false" customHeight="true" outlineLevel="0" collapsed="false">
      <c r="A363" s="1007"/>
      <c r="B363" s="1008"/>
      <c r="C363" s="1008"/>
      <c r="D363" s="1009"/>
      <c r="E363" s="1010"/>
      <c r="F363" s="1007"/>
      <c r="G363" s="1008"/>
      <c r="H363" s="1009"/>
      <c r="I363" s="1009"/>
      <c r="J363" s="1010"/>
    </row>
    <row r="364" customFormat="false" ht="18" hidden="false" customHeight="true" outlineLevel="0" collapsed="false">
      <c r="A364" s="1007"/>
      <c r="B364" s="1008"/>
      <c r="C364" s="1008"/>
      <c r="D364" s="1009"/>
      <c r="E364" s="1010"/>
      <c r="F364" s="1007"/>
      <c r="G364" s="1008"/>
      <c r="H364" s="1009"/>
      <c r="I364" s="1009"/>
      <c r="J364" s="1010"/>
    </row>
    <row r="365" customFormat="false" ht="18" hidden="false" customHeight="true" outlineLevel="0" collapsed="false">
      <c r="A365" s="1007"/>
      <c r="B365" s="1008"/>
      <c r="C365" s="1008"/>
      <c r="D365" s="1009"/>
      <c r="E365" s="1010"/>
      <c r="F365" s="1007"/>
      <c r="G365" s="1008"/>
      <c r="H365" s="1009"/>
      <c r="I365" s="1009"/>
      <c r="J365" s="1010"/>
    </row>
    <row r="366" customFormat="false" ht="18" hidden="false" customHeight="true" outlineLevel="0" collapsed="false">
      <c r="A366" s="1007"/>
      <c r="B366" s="1008"/>
      <c r="C366" s="1008"/>
      <c r="D366" s="1009"/>
      <c r="E366" s="1010"/>
      <c r="F366" s="1007"/>
      <c r="G366" s="1008"/>
      <c r="H366" s="1009"/>
      <c r="I366" s="1009"/>
      <c r="J366" s="1010"/>
    </row>
    <row r="367" customFormat="false" ht="18" hidden="false" customHeight="true" outlineLevel="0" collapsed="false">
      <c r="A367" s="1007"/>
      <c r="B367" s="1008"/>
      <c r="C367" s="1008"/>
      <c r="D367" s="1009"/>
      <c r="E367" s="1010"/>
      <c r="F367" s="1007"/>
      <c r="G367" s="1008"/>
      <c r="H367" s="1009"/>
      <c r="I367" s="1009"/>
      <c r="J367" s="1010"/>
    </row>
    <row r="368" customFormat="false" ht="18" hidden="false" customHeight="true" outlineLevel="0" collapsed="false">
      <c r="A368" s="1007"/>
      <c r="B368" s="1008"/>
      <c r="C368" s="1008"/>
      <c r="D368" s="1009"/>
      <c r="E368" s="1010"/>
      <c r="F368" s="1007"/>
      <c r="G368" s="1008"/>
      <c r="H368" s="1009"/>
      <c r="I368" s="1009"/>
      <c r="J368" s="1010"/>
    </row>
    <row r="369" customFormat="false" ht="18" hidden="false" customHeight="true" outlineLevel="0" collapsed="false">
      <c r="A369" s="1007"/>
      <c r="B369" s="1008"/>
      <c r="C369" s="1008"/>
      <c r="D369" s="1009"/>
      <c r="E369" s="1010"/>
      <c r="F369" s="1007"/>
      <c r="G369" s="1008"/>
      <c r="H369" s="1009"/>
      <c r="I369" s="1009"/>
      <c r="J369" s="1010"/>
    </row>
    <row r="370" customFormat="false" ht="18" hidden="false" customHeight="true" outlineLevel="0" collapsed="false">
      <c r="A370" s="1007"/>
      <c r="B370" s="1008"/>
      <c r="C370" s="1008"/>
      <c r="D370" s="1009"/>
      <c r="E370" s="1010"/>
      <c r="F370" s="1007"/>
      <c r="G370" s="1008"/>
      <c r="H370" s="1009"/>
      <c r="I370" s="1009"/>
      <c r="J370" s="1010"/>
    </row>
    <row r="371" customFormat="false" ht="18" hidden="false" customHeight="true" outlineLevel="0" collapsed="false">
      <c r="A371" s="1007"/>
      <c r="B371" s="1008"/>
      <c r="C371" s="1008"/>
      <c r="D371" s="1009"/>
      <c r="E371" s="1010"/>
      <c r="F371" s="1007"/>
      <c r="G371" s="1008"/>
      <c r="H371" s="1009"/>
      <c r="I371" s="1009"/>
      <c r="J371" s="1010"/>
    </row>
    <row r="372" customFormat="false" ht="18" hidden="false" customHeight="true" outlineLevel="0" collapsed="false">
      <c r="A372" s="1007"/>
      <c r="B372" s="1008"/>
      <c r="C372" s="1008"/>
      <c r="D372" s="1009"/>
      <c r="E372" s="1010"/>
      <c r="F372" s="1007"/>
      <c r="G372" s="1008"/>
      <c r="H372" s="1009"/>
      <c r="I372" s="1009"/>
      <c r="J372" s="1010"/>
    </row>
    <row r="373" customFormat="false" ht="18" hidden="false" customHeight="true" outlineLevel="0" collapsed="false">
      <c r="A373" s="1007"/>
      <c r="B373" s="1008"/>
      <c r="C373" s="1008"/>
      <c r="D373" s="1009"/>
      <c r="E373" s="1010"/>
      <c r="F373" s="1007"/>
      <c r="G373" s="1008"/>
      <c r="H373" s="1009"/>
      <c r="I373" s="1009"/>
      <c r="J373" s="1010"/>
    </row>
    <row r="374" customFormat="false" ht="18" hidden="false" customHeight="true" outlineLevel="0" collapsed="false">
      <c r="A374" s="1007"/>
      <c r="B374" s="1008"/>
      <c r="C374" s="1008"/>
      <c r="D374" s="1009"/>
      <c r="E374" s="1010"/>
      <c r="F374" s="1007"/>
      <c r="G374" s="1008"/>
      <c r="H374" s="1009"/>
      <c r="I374" s="1009"/>
      <c r="J374" s="1010"/>
    </row>
    <row r="375" customFormat="false" ht="18" hidden="false" customHeight="true" outlineLevel="0" collapsed="false">
      <c r="A375" s="1007"/>
      <c r="B375" s="1008"/>
      <c r="C375" s="1008"/>
      <c r="D375" s="1009"/>
      <c r="E375" s="1010"/>
      <c r="F375" s="1007"/>
      <c r="G375" s="1008"/>
      <c r="H375" s="1009"/>
      <c r="I375" s="1009"/>
      <c r="J375" s="1010"/>
    </row>
    <row r="376" customFormat="false" ht="18" hidden="false" customHeight="true" outlineLevel="0" collapsed="false">
      <c r="A376" s="1007"/>
      <c r="B376" s="1008"/>
      <c r="C376" s="1008"/>
      <c r="D376" s="1009"/>
      <c r="E376" s="1010"/>
      <c r="F376" s="1007"/>
      <c r="G376" s="1008"/>
      <c r="H376" s="1009"/>
      <c r="I376" s="1009"/>
      <c r="J376" s="1010"/>
    </row>
    <row r="377" customFormat="false" ht="18" hidden="false" customHeight="true" outlineLevel="0" collapsed="false">
      <c r="A377" s="1007"/>
      <c r="B377" s="1008"/>
      <c r="C377" s="1008"/>
      <c r="D377" s="1009"/>
      <c r="E377" s="1010"/>
      <c r="F377" s="1007"/>
      <c r="G377" s="1008"/>
      <c r="H377" s="1009"/>
      <c r="I377" s="1009"/>
      <c r="J377" s="1010"/>
    </row>
    <row r="378" customFormat="false" ht="18" hidden="false" customHeight="true" outlineLevel="0" collapsed="false">
      <c r="A378" s="1007"/>
      <c r="B378" s="1008"/>
      <c r="C378" s="1008"/>
      <c r="D378" s="1009"/>
      <c r="E378" s="1010"/>
      <c r="F378" s="1007"/>
      <c r="G378" s="1008"/>
      <c r="H378" s="1009"/>
      <c r="I378" s="1009"/>
      <c r="J378" s="1010"/>
    </row>
    <row r="379" customFormat="false" ht="18" hidden="false" customHeight="true" outlineLevel="0" collapsed="false">
      <c r="A379" s="1007"/>
      <c r="B379" s="1008"/>
      <c r="C379" s="1008"/>
      <c r="D379" s="1009"/>
      <c r="E379" s="1010"/>
      <c r="F379" s="1007"/>
      <c r="G379" s="1008"/>
      <c r="H379" s="1009"/>
      <c r="I379" s="1009"/>
      <c r="J379" s="1010"/>
    </row>
    <row r="380" customFormat="false" ht="18" hidden="false" customHeight="true" outlineLevel="0" collapsed="false">
      <c r="A380" s="1007"/>
      <c r="B380" s="1008"/>
      <c r="C380" s="1008"/>
      <c r="D380" s="1009"/>
      <c r="E380" s="1010"/>
      <c r="F380" s="1007"/>
      <c r="G380" s="1008"/>
      <c r="H380" s="1009"/>
      <c r="I380" s="1009"/>
      <c r="J380" s="1010"/>
    </row>
    <row r="381" customFormat="false" ht="18" hidden="false" customHeight="true" outlineLevel="0" collapsed="false">
      <c r="A381" s="1007"/>
      <c r="B381" s="1008"/>
      <c r="C381" s="1008"/>
      <c r="D381" s="1009"/>
      <c r="E381" s="1010"/>
      <c r="F381" s="1007"/>
      <c r="G381" s="1008"/>
      <c r="H381" s="1009"/>
      <c r="I381" s="1009"/>
      <c r="J381" s="1010"/>
    </row>
    <row r="382" customFormat="false" ht="18" hidden="false" customHeight="true" outlineLevel="0" collapsed="false">
      <c r="A382" s="1007"/>
      <c r="B382" s="1008"/>
      <c r="C382" s="1008"/>
      <c r="D382" s="1009"/>
      <c r="E382" s="1010"/>
      <c r="F382" s="1007"/>
      <c r="G382" s="1008"/>
      <c r="H382" s="1009"/>
      <c r="I382" s="1009"/>
      <c r="J382" s="1010"/>
    </row>
    <row r="383" customFormat="false" ht="18" hidden="false" customHeight="true" outlineLevel="0" collapsed="false">
      <c r="A383" s="1007"/>
      <c r="B383" s="1008"/>
      <c r="C383" s="1008"/>
      <c r="D383" s="1009"/>
      <c r="E383" s="1010"/>
      <c r="F383" s="1007"/>
      <c r="G383" s="1008"/>
      <c r="H383" s="1009"/>
      <c r="I383" s="1009"/>
      <c r="J383" s="1010"/>
    </row>
    <row r="384" customFormat="false" ht="18" hidden="false" customHeight="true" outlineLevel="0" collapsed="false">
      <c r="A384" s="1007"/>
      <c r="B384" s="1008"/>
      <c r="C384" s="1008"/>
      <c r="D384" s="1009"/>
      <c r="E384" s="1010"/>
      <c r="F384" s="1007"/>
      <c r="G384" s="1008"/>
      <c r="H384" s="1009"/>
      <c r="I384" s="1009"/>
      <c r="J384" s="1010"/>
    </row>
    <row r="385" customFormat="false" ht="18" hidden="false" customHeight="true" outlineLevel="0" collapsed="false">
      <c r="A385" s="1007"/>
      <c r="B385" s="1008"/>
      <c r="C385" s="1008"/>
      <c r="D385" s="1009"/>
      <c r="E385" s="1010"/>
      <c r="F385" s="1007"/>
      <c r="G385" s="1008"/>
      <c r="H385" s="1009"/>
      <c r="I385" s="1009"/>
      <c r="J385" s="1010"/>
    </row>
    <row r="386" customFormat="false" ht="18" hidden="false" customHeight="true" outlineLevel="0" collapsed="false">
      <c r="A386" s="1007"/>
      <c r="B386" s="1008"/>
      <c r="C386" s="1008"/>
      <c r="D386" s="1009"/>
      <c r="E386" s="1010"/>
      <c r="F386" s="1007"/>
      <c r="G386" s="1008"/>
      <c r="H386" s="1009"/>
      <c r="I386" s="1009"/>
      <c r="J386" s="1010"/>
    </row>
    <row r="387" customFormat="false" ht="18" hidden="false" customHeight="true" outlineLevel="0" collapsed="false">
      <c r="A387" s="1007"/>
      <c r="B387" s="1008"/>
      <c r="C387" s="1008"/>
      <c r="D387" s="1009"/>
      <c r="E387" s="1010"/>
      <c r="F387" s="1007"/>
      <c r="G387" s="1008"/>
      <c r="H387" s="1009"/>
      <c r="I387" s="1009"/>
      <c r="J387" s="1010"/>
    </row>
    <row r="388" customFormat="false" ht="18" hidden="false" customHeight="true" outlineLevel="0" collapsed="false">
      <c r="A388" s="1007"/>
      <c r="B388" s="1008"/>
      <c r="C388" s="1008"/>
      <c r="D388" s="1009"/>
      <c r="E388" s="1010"/>
      <c r="F388" s="1007"/>
      <c r="G388" s="1008"/>
      <c r="H388" s="1009"/>
      <c r="I388" s="1009"/>
      <c r="J388" s="1010"/>
    </row>
    <row r="389" customFormat="false" ht="18" hidden="false" customHeight="true" outlineLevel="0" collapsed="false">
      <c r="A389" s="1007"/>
      <c r="B389" s="1008"/>
      <c r="C389" s="1008"/>
      <c r="D389" s="1009"/>
      <c r="E389" s="1010"/>
      <c r="F389" s="1007"/>
      <c r="G389" s="1008"/>
      <c r="H389" s="1009"/>
      <c r="I389" s="1009"/>
      <c r="J389" s="1010"/>
    </row>
    <row r="390" customFormat="false" ht="18" hidden="false" customHeight="true" outlineLevel="0" collapsed="false">
      <c r="A390" s="1007"/>
      <c r="B390" s="1008"/>
      <c r="C390" s="1008"/>
      <c r="D390" s="1009"/>
      <c r="E390" s="1010"/>
      <c r="F390" s="1007"/>
      <c r="G390" s="1008"/>
      <c r="H390" s="1009"/>
      <c r="I390" s="1009"/>
      <c r="J390" s="1010"/>
    </row>
    <row r="391" customFormat="false" ht="18" hidden="false" customHeight="true" outlineLevel="0" collapsed="false">
      <c r="A391" s="1007"/>
      <c r="B391" s="1008"/>
      <c r="C391" s="1008"/>
      <c r="D391" s="1009"/>
      <c r="E391" s="1010"/>
      <c r="F391" s="1007"/>
      <c r="G391" s="1008"/>
      <c r="H391" s="1009"/>
      <c r="I391" s="1009"/>
      <c r="J391" s="1010"/>
    </row>
    <row r="392" customFormat="false" ht="18" hidden="false" customHeight="true" outlineLevel="0" collapsed="false">
      <c r="A392" s="1007"/>
      <c r="B392" s="1008"/>
      <c r="C392" s="1008"/>
      <c r="D392" s="1009"/>
      <c r="E392" s="1010"/>
      <c r="F392" s="1007"/>
      <c r="G392" s="1008"/>
      <c r="H392" s="1009"/>
      <c r="I392" s="1009"/>
      <c r="J392" s="1010"/>
    </row>
    <row r="393" customFormat="false" ht="18" hidden="false" customHeight="true" outlineLevel="0" collapsed="false">
      <c r="A393" s="1007"/>
      <c r="B393" s="1008"/>
      <c r="C393" s="1008"/>
      <c r="D393" s="1009"/>
      <c r="E393" s="1010"/>
      <c r="F393" s="1007"/>
      <c r="G393" s="1008"/>
      <c r="H393" s="1009"/>
      <c r="I393" s="1009"/>
      <c r="J393" s="1010"/>
    </row>
    <row r="394" customFormat="false" ht="18" hidden="false" customHeight="true" outlineLevel="0" collapsed="false">
      <c r="A394" s="1007"/>
      <c r="B394" s="1008"/>
      <c r="C394" s="1008"/>
      <c r="D394" s="1009"/>
      <c r="E394" s="1010"/>
      <c r="F394" s="1007"/>
      <c r="G394" s="1008"/>
      <c r="H394" s="1009"/>
      <c r="I394" s="1009"/>
      <c r="J394" s="1010"/>
    </row>
    <row r="395" customFormat="false" ht="18" hidden="false" customHeight="true" outlineLevel="0" collapsed="false">
      <c r="A395" s="1007"/>
      <c r="B395" s="1008"/>
      <c r="C395" s="1008"/>
      <c r="D395" s="1009"/>
      <c r="E395" s="1010"/>
      <c r="F395" s="1007"/>
      <c r="G395" s="1008"/>
      <c r="H395" s="1009"/>
      <c r="I395" s="1009"/>
      <c r="J395" s="1010"/>
    </row>
    <row r="396" customFormat="false" ht="18" hidden="false" customHeight="true" outlineLevel="0" collapsed="false">
      <c r="A396" s="1007"/>
      <c r="B396" s="1008"/>
      <c r="C396" s="1008"/>
      <c r="D396" s="1009"/>
      <c r="E396" s="1010"/>
      <c r="F396" s="1007"/>
      <c r="G396" s="1008"/>
      <c r="H396" s="1009"/>
      <c r="I396" s="1009"/>
      <c r="J396" s="1010"/>
    </row>
    <row r="397" customFormat="false" ht="18" hidden="false" customHeight="true" outlineLevel="0" collapsed="false">
      <c r="A397" s="1007"/>
      <c r="B397" s="1008"/>
      <c r="C397" s="1008"/>
      <c r="D397" s="1009"/>
      <c r="E397" s="1010"/>
      <c r="F397" s="1007"/>
      <c r="G397" s="1008"/>
      <c r="H397" s="1009"/>
      <c r="I397" s="1009"/>
      <c r="J397" s="1010"/>
    </row>
    <row r="398" customFormat="false" ht="18" hidden="false" customHeight="true" outlineLevel="0" collapsed="false">
      <c r="A398" s="1007"/>
      <c r="B398" s="1008"/>
      <c r="C398" s="1008"/>
      <c r="D398" s="1009"/>
      <c r="E398" s="1010"/>
      <c r="F398" s="1007"/>
      <c r="G398" s="1008"/>
      <c r="H398" s="1009"/>
      <c r="I398" s="1009"/>
      <c r="J398" s="1010"/>
    </row>
    <row r="399" customFormat="false" ht="18" hidden="false" customHeight="true" outlineLevel="0" collapsed="false">
      <c r="A399" s="1007"/>
      <c r="B399" s="1008"/>
      <c r="C399" s="1008"/>
      <c r="D399" s="1009"/>
      <c r="E399" s="1010"/>
      <c r="F399" s="1007"/>
      <c r="G399" s="1008"/>
      <c r="H399" s="1009"/>
      <c r="I399" s="1009"/>
      <c r="J399" s="1010"/>
    </row>
    <row r="400" customFormat="false" ht="18" hidden="false" customHeight="true" outlineLevel="0" collapsed="false">
      <c r="A400" s="1007"/>
      <c r="B400" s="1008"/>
      <c r="C400" s="1008"/>
      <c r="D400" s="1009"/>
      <c r="E400" s="1010"/>
      <c r="F400" s="1007"/>
      <c r="G400" s="1008"/>
      <c r="H400" s="1009"/>
      <c r="I400" s="1009"/>
      <c r="J400" s="1010"/>
    </row>
    <row r="401" customFormat="false" ht="18" hidden="false" customHeight="true" outlineLevel="0" collapsed="false">
      <c r="A401" s="1007"/>
      <c r="B401" s="1008"/>
      <c r="C401" s="1008"/>
      <c r="D401" s="1009"/>
      <c r="E401" s="1010"/>
      <c r="F401" s="1007"/>
      <c r="G401" s="1008"/>
      <c r="H401" s="1009"/>
      <c r="I401" s="1009"/>
      <c r="J401" s="1010"/>
    </row>
    <row r="402" customFormat="false" ht="18" hidden="false" customHeight="true" outlineLevel="0" collapsed="false">
      <c r="A402" s="1007"/>
      <c r="B402" s="1008"/>
      <c r="C402" s="1008"/>
      <c r="D402" s="1009"/>
      <c r="E402" s="1010"/>
      <c r="F402" s="1007"/>
      <c r="G402" s="1008"/>
      <c r="H402" s="1009"/>
      <c r="I402" s="1009"/>
      <c r="J402" s="1010"/>
    </row>
    <row r="403" customFormat="false" ht="18" hidden="false" customHeight="true" outlineLevel="0" collapsed="false">
      <c r="A403" s="1007"/>
      <c r="B403" s="1008"/>
      <c r="C403" s="1008"/>
      <c r="D403" s="1009"/>
      <c r="E403" s="1010"/>
      <c r="F403" s="1007"/>
      <c r="G403" s="1008"/>
      <c r="H403" s="1009"/>
      <c r="I403" s="1009"/>
      <c r="J403" s="1010"/>
    </row>
    <row r="404" customFormat="false" ht="18" hidden="false" customHeight="true" outlineLevel="0" collapsed="false">
      <c r="A404" s="1007"/>
      <c r="B404" s="1008"/>
      <c r="C404" s="1008"/>
      <c r="D404" s="1009"/>
      <c r="E404" s="1010"/>
      <c r="F404" s="1007"/>
      <c r="G404" s="1008"/>
      <c r="H404" s="1009"/>
      <c r="I404" s="1009"/>
      <c r="J404" s="1010"/>
    </row>
    <row r="405" customFormat="false" ht="18" hidden="false" customHeight="true" outlineLevel="0" collapsed="false">
      <c r="A405" s="1007"/>
      <c r="B405" s="1008"/>
      <c r="C405" s="1008"/>
      <c r="D405" s="1009"/>
      <c r="E405" s="1010"/>
      <c r="F405" s="1007"/>
      <c r="G405" s="1008"/>
      <c r="H405" s="1009"/>
      <c r="I405" s="1009"/>
      <c r="J405" s="1010"/>
    </row>
    <row r="406" customFormat="false" ht="18" hidden="false" customHeight="true" outlineLevel="0" collapsed="false">
      <c r="A406" s="1007"/>
      <c r="B406" s="1008"/>
      <c r="C406" s="1008"/>
      <c r="D406" s="1009"/>
      <c r="E406" s="1010"/>
      <c r="F406" s="1007"/>
      <c r="G406" s="1008"/>
      <c r="H406" s="1009"/>
      <c r="I406" s="1009"/>
      <c r="J406" s="1010"/>
    </row>
    <row r="407" customFormat="false" ht="18" hidden="false" customHeight="true" outlineLevel="0" collapsed="false">
      <c r="A407" s="1007"/>
      <c r="B407" s="1008"/>
      <c r="C407" s="1008"/>
      <c r="D407" s="1009"/>
      <c r="E407" s="1010"/>
      <c r="F407" s="1007"/>
      <c r="G407" s="1008"/>
      <c r="H407" s="1009"/>
      <c r="I407" s="1009"/>
      <c r="J407" s="1010"/>
    </row>
    <row r="408" customFormat="false" ht="18" hidden="false" customHeight="true" outlineLevel="0" collapsed="false">
      <c r="A408" s="1007"/>
      <c r="B408" s="1008"/>
      <c r="C408" s="1008"/>
      <c r="D408" s="1009"/>
      <c r="E408" s="1010"/>
      <c r="F408" s="1007"/>
      <c r="G408" s="1008"/>
      <c r="H408" s="1009"/>
      <c r="I408" s="1009"/>
      <c r="J408" s="1010"/>
    </row>
    <row r="409" customFormat="false" ht="18" hidden="false" customHeight="true" outlineLevel="0" collapsed="false">
      <c r="A409" s="1007"/>
      <c r="B409" s="1008"/>
      <c r="C409" s="1008"/>
      <c r="D409" s="1009"/>
      <c r="E409" s="1010"/>
      <c r="F409" s="1007"/>
      <c r="G409" s="1008"/>
      <c r="H409" s="1009"/>
      <c r="I409" s="1009"/>
      <c r="J409" s="1010"/>
    </row>
    <row r="410" customFormat="false" ht="18" hidden="false" customHeight="true" outlineLevel="0" collapsed="false">
      <c r="A410" s="1007"/>
      <c r="B410" s="1008"/>
      <c r="C410" s="1008"/>
      <c r="D410" s="1009"/>
      <c r="E410" s="1010"/>
      <c r="F410" s="1007"/>
      <c r="G410" s="1008"/>
      <c r="H410" s="1009"/>
      <c r="I410" s="1009"/>
      <c r="J410" s="1010"/>
    </row>
    <row r="411" customFormat="false" ht="18" hidden="false" customHeight="true" outlineLevel="0" collapsed="false">
      <c r="A411" s="1007"/>
      <c r="B411" s="1008"/>
      <c r="C411" s="1008"/>
      <c r="D411" s="1009"/>
      <c r="E411" s="1010"/>
      <c r="F411" s="1007"/>
      <c r="G411" s="1008"/>
      <c r="H411" s="1009"/>
      <c r="I411" s="1009"/>
      <c r="J411" s="1010"/>
    </row>
    <row r="412" customFormat="false" ht="18" hidden="false" customHeight="true" outlineLevel="0" collapsed="false">
      <c r="A412" s="1007"/>
      <c r="B412" s="1008"/>
      <c r="C412" s="1008"/>
      <c r="D412" s="1009"/>
      <c r="E412" s="1010"/>
      <c r="F412" s="1007"/>
      <c r="G412" s="1008"/>
      <c r="H412" s="1009"/>
      <c r="I412" s="1009"/>
      <c r="J412" s="1010"/>
    </row>
    <row r="413" customFormat="false" ht="18" hidden="false" customHeight="true" outlineLevel="0" collapsed="false">
      <c r="A413" s="1007"/>
      <c r="B413" s="1008"/>
      <c r="C413" s="1008"/>
      <c r="D413" s="1009"/>
      <c r="E413" s="1010"/>
      <c r="F413" s="1007"/>
      <c r="G413" s="1008"/>
      <c r="H413" s="1009"/>
      <c r="I413" s="1009"/>
      <c r="J413" s="1010"/>
    </row>
    <row r="414" customFormat="false" ht="18" hidden="false" customHeight="true" outlineLevel="0" collapsed="false">
      <c r="A414" s="1007"/>
      <c r="B414" s="1008"/>
      <c r="C414" s="1008"/>
      <c r="D414" s="1009"/>
      <c r="E414" s="1010"/>
      <c r="F414" s="1007"/>
      <c r="G414" s="1008"/>
      <c r="H414" s="1009"/>
      <c r="I414" s="1009"/>
      <c r="J414" s="1010"/>
    </row>
    <row r="415" customFormat="false" ht="18" hidden="false" customHeight="true" outlineLevel="0" collapsed="false">
      <c r="A415" s="1007"/>
      <c r="B415" s="1008"/>
      <c r="C415" s="1008"/>
      <c r="D415" s="1009"/>
      <c r="E415" s="1010"/>
      <c r="F415" s="1007"/>
      <c r="G415" s="1008"/>
      <c r="H415" s="1009"/>
      <c r="I415" s="1009"/>
      <c r="J415" s="1010"/>
    </row>
    <row r="416" customFormat="false" ht="18" hidden="false" customHeight="true" outlineLevel="0" collapsed="false">
      <c r="A416" s="1007"/>
      <c r="B416" s="1008"/>
      <c r="C416" s="1008"/>
      <c r="D416" s="1009"/>
      <c r="E416" s="1010"/>
      <c r="F416" s="1007"/>
      <c r="G416" s="1008"/>
      <c r="H416" s="1009"/>
      <c r="I416" s="1009"/>
      <c r="J416" s="1010"/>
    </row>
    <row r="417" customFormat="false" ht="18" hidden="false" customHeight="true" outlineLevel="0" collapsed="false">
      <c r="A417" s="1007"/>
      <c r="B417" s="1008"/>
      <c r="C417" s="1008"/>
      <c r="D417" s="1009"/>
      <c r="E417" s="1010"/>
      <c r="F417" s="1007"/>
      <c r="G417" s="1008"/>
      <c r="H417" s="1009"/>
      <c r="I417" s="1009"/>
      <c r="J417" s="1010"/>
    </row>
    <row r="418" customFormat="false" ht="18" hidden="false" customHeight="true" outlineLevel="0" collapsed="false">
      <c r="A418" s="1007"/>
      <c r="B418" s="1008"/>
      <c r="C418" s="1008"/>
      <c r="D418" s="1009"/>
      <c r="E418" s="1010"/>
      <c r="F418" s="1007"/>
      <c r="G418" s="1008"/>
      <c r="H418" s="1009"/>
      <c r="I418" s="1009"/>
      <c r="J418" s="1010"/>
    </row>
    <row r="419" customFormat="false" ht="18" hidden="false" customHeight="true" outlineLevel="0" collapsed="false">
      <c r="A419" s="1007"/>
      <c r="B419" s="1008"/>
      <c r="C419" s="1008"/>
      <c r="D419" s="1009"/>
      <c r="E419" s="1010"/>
      <c r="F419" s="1007"/>
      <c r="G419" s="1008"/>
      <c r="H419" s="1009"/>
      <c r="I419" s="1009"/>
      <c r="J419" s="1010"/>
    </row>
    <row r="420" customFormat="false" ht="18" hidden="false" customHeight="true" outlineLevel="0" collapsed="false">
      <c r="A420" s="1007"/>
      <c r="B420" s="1008"/>
      <c r="C420" s="1008"/>
      <c r="D420" s="1009"/>
      <c r="E420" s="1010"/>
      <c r="F420" s="1007"/>
      <c r="G420" s="1008"/>
      <c r="H420" s="1009"/>
      <c r="I420" s="1009"/>
      <c r="J420" s="1010"/>
    </row>
    <row r="421" customFormat="false" ht="18" hidden="false" customHeight="true" outlineLevel="0" collapsed="false">
      <c r="A421" s="1007"/>
      <c r="B421" s="1008"/>
      <c r="C421" s="1008"/>
      <c r="D421" s="1009"/>
      <c r="E421" s="1010"/>
      <c r="F421" s="1007"/>
      <c r="G421" s="1008"/>
      <c r="H421" s="1009"/>
      <c r="I421" s="1009"/>
      <c r="J421" s="1010"/>
    </row>
    <row r="422" customFormat="false" ht="18" hidden="false" customHeight="true" outlineLevel="0" collapsed="false">
      <c r="A422" s="1007"/>
      <c r="B422" s="1008"/>
      <c r="C422" s="1008"/>
      <c r="D422" s="1009"/>
      <c r="E422" s="1010"/>
      <c r="F422" s="1007"/>
      <c r="G422" s="1008"/>
      <c r="H422" s="1009"/>
      <c r="I422" s="1009"/>
      <c r="J422" s="1010"/>
    </row>
    <row r="423" customFormat="false" ht="18" hidden="false" customHeight="true" outlineLevel="0" collapsed="false">
      <c r="A423" s="1007"/>
      <c r="B423" s="1008"/>
      <c r="C423" s="1008"/>
      <c r="D423" s="1009"/>
      <c r="E423" s="1010"/>
      <c r="F423" s="1007"/>
      <c r="G423" s="1008"/>
      <c r="H423" s="1009"/>
      <c r="I423" s="1009"/>
      <c r="J423" s="1010"/>
    </row>
    <row r="424" customFormat="false" ht="18" hidden="false" customHeight="true" outlineLevel="0" collapsed="false">
      <c r="A424" s="1007"/>
      <c r="B424" s="1008"/>
      <c r="C424" s="1008"/>
      <c r="D424" s="1009"/>
      <c r="E424" s="1010"/>
      <c r="F424" s="1007"/>
      <c r="G424" s="1008"/>
      <c r="H424" s="1009"/>
      <c r="I424" s="1009"/>
      <c r="J424" s="1010"/>
    </row>
    <row r="425" customFormat="false" ht="18" hidden="false" customHeight="true" outlineLevel="0" collapsed="false">
      <c r="A425" s="1007"/>
      <c r="B425" s="1008"/>
      <c r="C425" s="1008"/>
      <c r="D425" s="1009"/>
      <c r="E425" s="1010"/>
      <c r="F425" s="1007"/>
      <c r="G425" s="1008"/>
      <c r="H425" s="1009"/>
      <c r="I425" s="1009"/>
      <c r="J425" s="1010"/>
    </row>
    <row r="426" customFormat="false" ht="18" hidden="false" customHeight="true" outlineLevel="0" collapsed="false">
      <c r="A426" s="1007"/>
      <c r="B426" s="1008"/>
      <c r="C426" s="1008"/>
      <c r="D426" s="1009"/>
      <c r="E426" s="1010"/>
      <c r="F426" s="1007"/>
      <c r="G426" s="1008"/>
      <c r="H426" s="1009"/>
      <c r="I426" s="1009"/>
      <c r="J426" s="1010"/>
    </row>
    <row r="427" customFormat="false" ht="18" hidden="false" customHeight="true" outlineLevel="0" collapsed="false">
      <c r="A427" s="1007"/>
      <c r="B427" s="1008"/>
      <c r="C427" s="1008"/>
      <c r="D427" s="1009"/>
      <c r="E427" s="1010"/>
      <c r="F427" s="1007"/>
      <c r="G427" s="1008"/>
      <c r="H427" s="1009"/>
      <c r="I427" s="1009"/>
      <c r="J427" s="1010"/>
    </row>
    <row r="428" customFormat="false" ht="18" hidden="false" customHeight="true" outlineLevel="0" collapsed="false">
      <c r="A428" s="1007"/>
      <c r="B428" s="1008"/>
      <c r="C428" s="1008"/>
      <c r="D428" s="1009"/>
      <c r="E428" s="1010"/>
      <c r="F428" s="1007"/>
      <c r="G428" s="1008"/>
      <c r="H428" s="1009"/>
      <c r="I428" s="1009"/>
      <c r="J428" s="1010"/>
    </row>
    <row r="429" customFormat="false" ht="18" hidden="false" customHeight="true" outlineLevel="0" collapsed="false">
      <c r="A429" s="1007"/>
      <c r="B429" s="1008"/>
      <c r="C429" s="1008"/>
      <c r="D429" s="1009"/>
      <c r="E429" s="1010"/>
      <c r="F429" s="1007"/>
      <c r="G429" s="1008"/>
      <c r="H429" s="1009"/>
      <c r="I429" s="1009"/>
      <c r="J429" s="1010"/>
    </row>
    <row r="430" customFormat="false" ht="18" hidden="false" customHeight="true" outlineLevel="0" collapsed="false">
      <c r="A430" s="1007"/>
      <c r="B430" s="1008"/>
      <c r="C430" s="1008"/>
      <c r="D430" s="1009"/>
      <c r="E430" s="1010"/>
      <c r="F430" s="1007"/>
      <c r="G430" s="1008"/>
      <c r="H430" s="1009"/>
      <c r="I430" s="1009"/>
      <c r="J430" s="1010"/>
    </row>
    <row r="431" customFormat="false" ht="18" hidden="false" customHeight="true" outlineLevel="0" collapsed="false">
      <c r="A431" s="1007"/>
      <c r="B431" s="1008"/>
      <c r="C431" s="1008"/>
      <c r="D431" s="1009"/>
      <c r="E431" s="1010"/>
      <c r="F431" s="1007"/>
      <c r="G431" s="1008"/>
      <c r="H431" s="1009"/>
      <c r="I431" s="1009"/>
      <c r="J431" s="1010"/>
    </row>
    <row r="432" customFormat="false" ht="18" hidden="false" customHeight="true" outlineLevel="0" collapsed="false">
      <c r="A432" s="1007"/>
      <c r="B432" s="1008"/>
      <c r="C432" s="1008"/>
      <c r="D432" s="1009"/>
      <c r="E432" s="1010"/>
      <c r="F432" s="1007"/>
      <c r="G432" s="1008"/>
      <c r="H432" s="1009"/>
      <c r="I432" s="1009"/>
      <c r="J432" s="1010"/>
    </row>
    <row r="433" customFormat="false" ht="18" hidden="false" customHeight="true" outlineLevel="0" collapsed="false">
      <c r="A433" s="1007"/>
      <c r="B433" s="1008"/>
      <c r="C433" s="1008"/>
      <c r="D433" s="1009"/>
      <c r="E433" s="1010"/>
      <c r="F433" s="1007"/>
      <c r="G433" s="1008"/>
      <c r="H433" s="1009"/>
      <c r="I433" s="1009"/>
      <c r="J433" s="1010"/>
    </row>
    <row r="434" customFormat="false" ht="18" hidden="false" customHeight="true" outlineLevel="0" collapsed="false">
      <c r="A434" s="1007"/>
      <c r="B434" s="1008"/>
      <c r="C434" s="1008"/>
      <c r="D434" s="1009"/>
      <c r="E434" s="1010"/>
      <c r="F434" s="1007"/>
      <c r="G434" s="1008"/>
      <c r="H434" s="1009"/>
      <c r="I434" s="1009"/>
      <c r="J434" s="1010"/>
    </row>
    <row r="435" customFormat="false" ht="18" hidden="false" customHeight="true" outlineLevel="0" collapsed="false">
      <c r="A435" s="1007"/>
      <c r="B435" s="1008"/>
      <c r="C435" s="1008"/>
      <c r="D435" s="1009"/>
      <c r="E435" s="1010"/>
      <c r="F435" s="1007"/>
      <c r="G435" s="1008"/>
      <c r="H435" s="1009"/>
      <c r="I435" s="1009"/>
      <c r="J435" s="1010"/>
    </row>
    <row r="436" customFormat="false" ht="18" hidden="false" customHeight="true" outlineLevel="0" collapsed="false">
      <c r="A436" s="1007"/>
      <c r="B436" s="1008"/>
      <c r="C436" s="1008"/>
      <c r="D436" s="1009"/>
      <c r="E436" s="1010"/>
      <c r="F436" s="1007"/>
      <c r="G436" s="1008"/>
      <c r="H436" s="1009"/>
      <c r="I436" s="1009"/>
      <c r="J436" s="1010"/>
    </row>
    <row r="437" customFormat="false" ht="18" hidden="false" customHeight="true" outlineLevel="0" collapsed="false">
      <c r="A437" s="1007"/>
      <c r="B437" s="1008"/>
      <c r="C437" s="1008"/>
      <c r="D437" s="1009"/>
      <c r="E437" s="1010"/>
      <c r="F437" s="1007"/>
      <c r="G437" s="1008"/>
      <c r="H437" s="1009"/>
      <c r="I437" s="1009"/>
      <c r="J437" s="1010"/>
    </row>
    <row r="438" customFormat="false" ht="18" hidden="false" customHeight="true" outlineLevel="0" collapsed="false">
      <c r="A438" s="1007"/>
      <c r="B438" s="1008"/>
      <c r="C438" s="1008"/>
      <c r="D438" s="1009"/>
      <c r="E438" s="1010"/>
      <c r="F438" s="1007"/>
      <c r="G438" s="1008"/>
      <c r="H438" s="1009"/>
      <c r="I438" s="1009"/>
      <c r="J438" s="1010"/>
    </row>
    <row r="439" customFormat="false" ht="18" hidden="false" customHeight="true" outlineLevel="0" collapsed="false">
      <c r="A439" s="1007"/>
      <c r="B439" s="1008"/>
      <c r="C439" s="1008"/>
      <c r="D439" s="1009"/>
      <c r="E439" s="1010"/>
      <c r="F439" s="1007"/>
      <c r="G439" s="1008"/>
      <c r="H439" s="1009"/>
      <c r="I439" s="1009"/>
      <c r="J439" s="1010"/>
    </row>
    <row r="440" customFormat="false" ht="18" hidden="false" customHeight="true" outlineLevel="0" collapsed="false">
      <c r="A440" s="1007"/>
      <c r="B440" s="1008"/>
      <c r="C440" s="1008"/>
      <c r="D440" s="1009"/>
      <c r="E440" s="1010"/>
      <c r="F440" s="1007"/>
      <c r="G440" s="1008"/>
      <c r="H440" s="1009"/>
      <c r="I440" s="1009"/>
      <c r="J440" s="1010"/>
    </row>
    <row r="441" customFormat="false" ht="18" hidden="false" customHeight="true" outlineLevel="0" collapsed="false">
      <c r="A441" s="1007"/>
      <c r="B441" s="1008"/>
      <c r="C441" s="1008"/>
      <c r="D441" s="1009"/>
      <c r="E441" s="1010"/>
      <c r="F441" s="1007"/>
      <c r="G441" s="1008"/>
      <c r="H441" s="1009"/>
      <c r="I441" s="1009"/>
      <c r="J441" s="1010"/>
    </row>
    <row r="442" customFormat="false" ht="18" hidden="false" customHeight="true" outlineLevel="0" collapsed="false">
      <c r="A442" s="1007"/>
      <c r="B442" s="1008"/>
      <c r="C442" s="1008"/>
      <c r="D442" s="1009"/>
      <c r="E442" s="1010"/>
      <c r="F442" s="1007"/>
      <c r="G442" s="1008"/>
      <c r="H442" s="1009"/>
      <c r="I442" s="1009"/>
      <c r="J442" s="1010"/>
    </row>
    <row r="443" customFormat="false" ht="18" hidden="false" customHeight="true" outlineLevel="0" collapsed="false">
      <c r="A443" s="1007"/>
      <c r="B443" s="1008"/>
      <c r="C443" s="1008"/>
      <c r="D443" s="1009"/>
      <c r="E443" s="1010"/>
      <c r="F443" s="1007"/>
      <c r="G443" s="1008"/>
      <c r="H443" s="1009"/>
      <c r="I443" s="1009"/>
      <c r="J443" s="1010"/>
    </row>
    <row r="444" customFormat="false" ht="18" hidden="false" customHeight="true" outlineLevel="0" collapsed="false">
      <c r="A444" s="1007"/>
      <c r="B444" s="1008"/>
      <c r="C444" s="1008"/>
      <c r="D444" s="1009"/>
      <c r="E444" s="1010"/>
      <c r="F444" s="1007"/>
      <c r="G444" s="1008"/>
      <c r="H444" s="1009"/>
      <c r="I444" s="1009"/>
      <c r="J444" s="1010"/>
    </row>
    <row r="445" customFormat="false" ht="18" hidden="false" customHeight="true" outlineLevel="0" collapsed="false">
      <c r="A445" s="1007"/>
      <c r="B445" s="1008"/>
      <c r="C445" s="1008"/>
      <c r="D445" s="1009"/>
      <c r="E445" s="1010"/>
      <c r="F445" s="1007"/>
      <c r="G445" s="1008"/>
      <c r="H445" s="1009"/>
      <c r="I445" s="1009"/>
      <c r="J445" s="1010"/>
    </row>
    <row r="446" customFormat="false" ht="18" hidden="false" customHeight="true" outlineLevel="0" collapsed="false">
      <c r="A446" s="1007"/>
      <c r="B446" s="1008"/>
      <c r="C446" s="1008"/>
      <c r="D446" s="1009"/>
      <c r="E446" s="1010"/>
      <c r="F446" s="1007"/>
      <c r="G446" s="1008"/>
      <c r="H446" s="1009"/>
      <c r="I446" s="1009"/>
      <c r="J446" s="1010"/>
    </row>
    <row r="447" customFormat="false" ht="18" hidden="false" customHeight="true" outlineLevel="0" collapsed="false">
      <c r="A447" s="1007"/>
      <c r="B447" s="1008"/>
      <c r="C447" s="1008"/>
      <c r="D447" s="1009"/>
      <c r="E447" s="1010"/>
      <c r="F447" s="1007"/>
      <c r="G447" s="1008"/>
      <c r="H447" s="1009"/>
      <c r="I447" s="1009"/>
      <c r="J447" s="1010"/>
    </row>
    <row r="448" customFormat="false" ht="18" hidden="false" customHeight="true" outlineLevel="0" collapsed="false">
      <c r="A448" s="1007"/>
      <c r="B448" s="1008"/>
      <c r="C448" s="1008"/>
      <c r="D448" s="1009"/>
      <c r="E448" s="1010"/>
      <c r="F448" s="1007"/>
      <c r="G448" s="1008"/>
      <c r="H448" s="1009"/>
      <c r="I448" s="1009"/>
      <c r="J448" s="1010"/>
    </row>
    <row r="449" customFormat="false" ht="18" hidden="false" customHeight="true" outlineLevel="0" collapsed="false">
      <c r="A449" s="1007"/>
      <c r="B449" s="1008"/>
      <c r="C449" s="1008"/>
      <c r="D449" s="1009"/>
      <c r="E449" s="1010"/>
      <c r="F449" s="1007"/>
      <c r="G449" s="1008"/>
      <c r="H449" s="1009"/>
      <c r="I449" s="1009"/>
      <c r="J449" s="1010"/>
    </row>
    <row r="450" customFormat="false" ht="18" hidden="false" customHeight="true" outlineLevel="0" collapsed="false">
      <c r="A450" s="1007"/>
      <c r="B450" s="1008"/>
      <c r="C450" s="1008"/>
      <c r="D450" s="1009"/>
      <c r="E450" s="1010"/>
      <c r="F450" s="1007"/>
      <c r="G450" s="1008"/>
      <c r="H450" s="1009"/>
      <c r="I450" s="1009"/>
      <c r="J450" s="1010"/>
    </row>
    <row r="451" customFormat="false" ht="18" hidden="false" customHeight="true" outlineLevel="0" collapsed="false">
      <c r="A451" s="1007"/>
      <c r="B451" s="1008"/>
      <c r="C451" s="1008"/>
      <c r="D451" s="1009"/>
      <c r="E451" s="1010"/>
      <c r="F451" s="1007"/>
      <c r="G451" s="1008"/>
      <c r="H451" s="1009"/>
      <c r="I451" s="1009"/>
      <c r="J451" s="1010"/>
    </row>
    <row r="452" customFormat="false" ht="18" hidden="false" customHeight="true" outlineLevel="0" collapsed="false">
      <c r="A452" s="1007"/>
      <c r="B452" s="1008"/>
      <c r="C452" s="1008"/>
      <c r="D452" s="1009"/>
      <c r="E452" s="1010"/>
      <c r="F452" s="1007"/>
      <c r="G452" s="1008"/>
      <c r="H452" s="1009"/>
      <c r="I452" s="1009"/>
      <c r="J452" s="1010"/>
    </row>
    <row r="453" customFormat="false" ht="18" hidden="false" customHeight="true" outlineLevel="0" collapsed="false">
      <c r="A453" s="1007"/>
      <c r="B453" s="1008"/>
      <c r="C453" s="1008"/>
      <c r="D453" s="1009"/>
      <c r="E453" s="1010"/>
      <c r="F453" s="1007"/>
      <c r="G453" s="1008"/>
      <c r="H453" s="1009"/>
      <c r="I453" s="1009"/>
      <c r="J453" s="1010"/>
    </row>
    <row r="454" customFormat="false" ht="18" hidden="false" customHeight="true" outlineLevel="0" collapsed="false">
      <c r="A454" s="1007"/>
      <c r="B454" s="1008"/>
      <c r="C454" s="1008"/>
      <c r="D454" s="1009"/>
      <c r="E454" s="1010"/>
      <c r="F454" s="1007"/>
      <c r="G454" s="1008"/>
      <c r="H454" s="1009"/>
      <c r="I454" s="1009"/>
      <c r="J454" s="1010"/>
    </row>
    <row r="455" customFormat="false" ht="18" hidden="false" customHeight="true" outlineLevel="0" collapsed="false">
      <c r="A455" s="1007"/>
      <c r="B455" s="1008"/>
      <c r="C455" s="1008"/>
      <c r="D455" s="1009"/>
      <c r="E455" s="1010"/>
      <c r="F455" s="1007"/>
      <c r="G455" s="1008"/>
      <c r="H455" s="1009"/>
      <c r="I455" s="1009"/>
      <c r="J455" s="1010"/>
    </row>
    <row r="456" customFormat="false" ht="18" hidden="false" customHeight="true" outlineLevel="0" collapsed="false">
      <c r="A456" s="1007"/>
      <c r="B456" s="1008"/>
      <c r="C456" s="1008"/>
      <c r="D456" s="1009"/>
      <c r="E456" s="1010"/>
      <c r="F456" s="1007"/>
      <c r="G456" s="1008"/>
      <c r="H456" s="1009"/>
      <c r="I456" s="1009"/>
      <c r="J456" s="1010"/>
    </row>
    <row r="457" customFormat="false" ht="18" hidden="false" customHeight="true" outlineLevel="0" collapsed="false">
      <c r="A457" s="1007"/>
      <c r="B457" s="1008"/>
      <c r="C457" s="1008"/>
      <c r="D457" s="1009"/>
      <c r="E457" s="1010"/>
      <c r="F457" s="1007"/>
      <c r="G457" s="1008"/>
      <c r="H457" s="1009"/>
      <c r="I457" s="1009"/>
      <c r="J457" s="1010"/>
    </row>
    <row r="458" customFormat="false" ht="18" hidden="false" customHeight="true" outlineLevel="0" collapsed="false">
      <c r="A458" s="1007"/>
      <c r="B458" s="1008"/>
      <c r="C458" s="1008"/>
      <c r="D458" s="1009"/>
      <c r="E458" s="1010"/>
      <c r="F458" s="1007"/>
      <c r="G458" s="1008"/>
      <c r="H458" s="1009"/>
      <c r="I458" s="1009"/>
      <c r="J458" s="1010"/>
    </row>
    <row r="459" customFormat="false" ht="18" hidden="false" customHeight="true" outlineLevel="0" collapsed="false">
      <c r="A459" s="1007"/>
      <c r="B459" s="1008"/>
      <c r="C459" s="1008"/>
      <c r="D459" s="1009"/>
      <c r="E459" s="1010"/>
      <c r="F459" s="1007"/>
      <c r="G459" s="1008"/>
      <c r="H459" s="1009"/>
      <c r="I459" s="1009"/>
      <c r="J459" s="1010"/>
    </row>
    <row r="460" customFormat="false" ht="18" hidden="false" customHeight="true" outlineLevel="0" collapsed="false">
      <c r="A460" s="1007"/>
      <c r="B460" s="1008"/>
      <c r="C460" s="1008"/>
      <c r="D460" s="1009"/>
      <c r="E460" s="1010"/>
      <c r="F460" s="1007"/>
      <c r="G460" s="1008"/>
      <c r="H460" s="1009"/>
      <c r="I460" s="1009"/>
      <c r="J460" s="1010"/>
    </row>
    <row r="461" customFormat="false" ht="18" hidden="false" customHeight="true" outlineLevel="0" collapsed="false">
      <c r="A461" s="1007"/>
      <c r="B461" s="1008"/>
      <c r="C461" s="1008"/>
      <c r="D461" s="1009"/>
      <c r="E461" s="1010"/>
      <c r="F461" s="1007"/>
      <c r="G461" s="1008"/>
      <c r="H461" s="1009"/>
      <c r="I461" s="1009"/>
      <c r="J461" s="1010"/>
    </row>
    <row r="462" customFormat="false" ht="18" hidden="false" customHeight="true" outlineLevel="0" collapsed="false">
      <c r="A462" s="1007"/>
      <c r="B462" s="1008"/>
      <c r="C462" s="1008"/>
      <c r="D462" s="1009"/>
      <c r="E462" s="1010"/>
      <c r="F462" s="1007"/>
      <c r="G462" s="1008"/>
      <c r="H462" s="1009"/>
      <c r="I462" s="1009"/>
      <c r="J462" s="1010"/>
    </row>
    <row r="463" customFormat="false" ht="18" hidden="false" customHeight="true" outlineLevel="0" collapsed="false">
      <c r="A463" s="1007"/>
      <c r="B463" s="1008"/>
      <c r="C463" s="1008"/>
      <c r="D463" s="1009"/>
      <c r="E463" s="1010"/>
      <c r="F463" s="1007"/>
      <c r="G463" s="1008"/>
      <c r="H463" s="1009"/>
      <c r="I463" s="1009"/>
      <c r="J463" s="1010"/>
    </row>
    <row r="464" customFormat="false" ht="18" hidden="false" customHeight="true" outlineLevel="0" collapsed="false">
      <c r="A464" s="1007"/>
      <c r="B464" s="1008"/>
      <c r="C464" s="1008"/>
      <c r="D464" s="1009"/>
      <c r="E464" s="1010"/>
      <c r="F464" s="1007"/>
      <c r="G464" s="1008"/>
      <c r="H464" s="1009"/>
      <c r="I464" s="1009"/>
      <c r="J464" s="1010"/>
    </row>
    <row r="465" customFormat="false" ht="18" hidden="false" customHeight="true" outlineLevel="0" collapsed="false">
      <c r="A465" s="1007"/>
      <c r="B465" s="1008"/>
      <c r="C465" s="1008"/>
      <c r="D465" s="1009"/>
      <c r="E465" s="1010"/>
      <c r="F465" s="1007"/>
      <c r="G465" s="1008"/>
      <c r="H465" s="1009"/>
      <c r="I465" s="1009"/>
      <c r="J465" s="1010"/>
    </row>
    <row r="466" customFormat="false" ht="18" hidden="false" customHeight="true" outlineLevel="0" collapsed="false">
      <c r="A466" s="1007"/>
      <c r="B466" s="1008"/>
      <c r="C466" s="1008"/>
      <c r="D466" s="1009"/>
      <c r="E466" s="1010"/>
      <c r="F466" s="1007"/>
      <c r="G466" s="1008"/>
      <c r="H466" s="1009"/>
      <c r="I466" s="1009"/>
      <c r="J466" s="1010"/>
    </row>
    <row r="467" customFormat="false" ht="18" hidden="false" customHeight="true" outlineLevel="0" collapsed="false">
      <c r="A467" s="1007"/>
      <c r="B467" s="1008"/>
      <c r="C467" s="1008"/>
      <c r="D467" s="1009"/>
      <c r="E467" s="1010"/>
      <c r="F467" s="1007"/>
      <c r="G467" s="1008"/>
      <c r="H467" s="1009"/>
      <c r="I467" s="1009"/>
      <c r="J467" s="1010"/>
    </row>
    <row r="468" customFormat="false" ht="18" hidden="false" customHeight="true" outlineLevel="0" collapsed="false">
      <c r="A468" s="1007"/>
      <c r="B468" s="1008"/>
      <c r="C468" s="1008"/>
      <c r="D468" s="1009"/>
      <c r="E468" s="1010"/>
      <c r="F468" s="1007"/>
      <c r="G468" s="1008"/>
      <c r="H468" s="1009"/>
      <c r="I468" s="1009"/>
      <c r="J468" s="1010"/>
    </row>
    <row r="469" customFormat="false" ht="18" hidden="false" customHeight="true" outlineLevel="0" collapsed="false">
      <c r="A469" s="1007"/>
      <c r="B469" s="1008"/>
      <c r="C469" s="1008"/>
      <c r="D469" s="1009"/>
      <c r="E469" s="1010"/>
      <c r="F469" s="1007"/>
      <c r="G469" s="1008"/>
      <c r="H469" s="1009"/>
      <c r="I469" s="1009"/>
      <c r="J469" s="1010"/>
    </row>
    <row r="470" customFormat="false" ht="18" hidden="false" customHeight="true" outlineLevel="0" collapsed="false">
      <c r="A470" s="1007"/>
      <c r="B470" s="1008"/>
      <c r="C470" s="1008"/>
      <c r="D470" s="1009"/>
      <c r="E470" s="1010"/>
      <c r="F470" s="1007"/>
      <c r="G470" s="1008"/>
      <c r="H470" s="1009"/>
      <c r="I470" s="1009"/>
      <c r="J470" s="1010"/>
    </row>
    <row r="471" customFormat="false" ht="18" hidden="false" customHeight="true" outlineLevel="0" collapsed="false">
      <c r="A471" s="1007"/>
      <c r="B471" s="1008"/>
      <c r="C471" s="1008"/>
      <c r="D471" s="1009"/>
      <c r="E471" s="1010"/>
      <c r="F471" s="1007"/>
      <c r="G471" s="1008"/>
      <c r="H471" s="1009"/>
      <c r="I471" s="1009"/>
      <c r="J471" s="1010"/>
    </row>
    <row r="472" customFormat="false" ht="18" hidden="false" customHeight="true" outlineLevel="0" collapsed="false">
      <c r="A472" s="1007"/>
      <c r="B472" s="1008"/>
      <c r="C472" s="1008"/>
      <c r="D472" s="1009"/>
      <c r="E472" s="1010"/>
      <c r="F472" s="1007"/>
      <c r="G472" s="1008"/>
      <c r="H472" s="1009"/>
      <c r="I472" s="1009"/>
      <c r="J472" s="1010"/>
    </row>
    <row r="473" customFormat="false" ht="18" hidden="false" customHeight="true" outlineLevel="0" collapsed="false">
      <c r="A473" s="1007"/>
      <c r="B473" s="1008"/>
      <c r="C473" s="1008"/>
      <c r="D473" s="1009"/>
      <c r="E473" s="1010"/>
      <c r="F473" s="1007"/>
      <c r="G473" s="1008"/>
      <c r="H473" s="1009"/>
      <c r="I473" s="1009"/>
      <c r="J473" s="1010"/>
    </row>
    <row r="474" customFormat="false" ht="18" hidden="false" customHeight="true" outlineLevel="0" collapsed="false">
      <c r="A474" s="1007"/>
      <c r="B474" s="1008"/>
      <c r="C474" s="1008"/>
      <c r="D474" s="1009"/>
      <c r="E474" s="1010"/>
      <c r="F474" s="1007"/>
      <c r="G474" s="1008"/>
      <c r="H474" s="1009"/>
      <c r="I474" s="1009"/>
      <c r="J474" s="1010"/>
    </row>
    <row r="475" customFormat="false" ht="18" hidden="false" customHeight="true" outlineLevel="0" collapsed="false">
      <c r="A475" s="1007"/>
      <c r="B475" s="1008"/>
      <c r="C475" s="1008"/>
      <c r="D475" s="1009"/>
      <c r="E475" s="1010"/>
      <c r="F475" s="1007"/>
      <c r="G475" s="1008"/>
      <c r="H475" s="1009"/>
      <c r="I475" s="1009"/>
      <c r="J475" s="1010"/>
    </row>
    <row r="476" customFormat="false" ht="18" hidden="false" customHeight="true" outlineLevel="0" collapsed="false">
      <c r="A476" s="1007"/>
      <c r="B476" s="1008"/>
      <c r="C476" s="1008"/>
      <c r="D476" s="1009"/>
      <c r="E476" s="1010"/>
      <c r="F476" s="1007"/>
      <c r="G476" s="1008"/>
      <c r="H476" s="1009"/>
      <c r="I476" s="1009"/>
      <c r="J476" s="1010"/>
    </row>
    <row r="477" customFormat="false" ht="18" hidden="false" customHeight="true" outlineLevel="0" collapsed="false">
      <c r="A477" s="1007"/>
      <c r="B477" s="1008"/>
      <c r="C477" s="1008"/>
      <c r="D477" s="1009"/>
      <c r="E477" s="1010"/>
      <c r="F477" s="1007"/>
      <c r="G477" s="1008"/>
      <c r="H477" s="1009"/>
      <c r="I477" s="1009"/>
      <c r="J477" s="1010"/>
    </row>
    <row r="478" customFormat="false" ht="18" hidden="false" customHeight="true" outlineLevel="0" collapsed="false">
      <c r="A478" s="1007"/>
      <c r="B478" s="1008"/>
      <c r="C478" s="1008"/>
      <c r="D478" s="1009"/>
      <c r="E478" s="1010"/>
      <c r="F478" s="1007"/>
      <c r="G478" s="1008"/>
      <c r="H478" s="1009"/>
      <c r="I478" s="1009"/>
      <c r="J478" s="1010"/>
    </row>
    <row r="479" customFormat="false" ht="18" hidden="false" customHeight="true" outlineLevel="0" collapsed="false">
      <c r="A479" s="1007"/>
      <c r="B479" s="1008"/>
      <c r="C479" s="1008"/>
      <c r="D479" s="1009"/>
      <c r="E479" s="1010"/>
      <c r="F479" s="1007"/>
      <c r="G479" s="1008"/>
      <c r="H479" s="1009"/>
      <c r="I479" s="1009"/>
      <c r="J479" s="1010"/>
    </row>
    <row r="480" customFormat="false" ht="18" hidden="false" customHeight="true" outlineLevel="0" collapsed="false">
      <c r="A480" s="1007"/>
      <c r="B480" s="1008"/>
      <c r="C480" s="1008"/>
      <c r="D480" s="1009"/>
      <c r="E480" s="1010"/>
      <c r="F480" s="1007"/>
      <c r="G480" s="1008"/>
      <c r="H480" s="1009"/>
      <c r="I480" s="1009"/>
      <c r="J480" s="1010"/>
    </row>
    <row r="481" customFormat="false" ht="18" hidden="false" customHeight="true" outlineLevel="0" collapsed="false">
      <c r="A481" s="1007"/>
      <c r="B481" s="1008"/>
      <c r="C481" s="1008"/>
      <c r="D481" s="1009"/>
      <c r="E481" s="1010"/>
      <c r="F481" s="1007"/>
      <c r="G481" s="1008"/>
      <c r="H481" s="1009"/>
      <c r="I481" s="1009"/>
      <c r="J481" s="1010"/>
    </row>
    <row r="482" customFormat="false" ht="18" hidden="false" customHeight="true" outlineLevel="0" collapsed="false">
      <c r="A482" s="1007"/>
      <c r="B482" s="1008"/>
      <c r="C482" s="1008"/>
      <c r="D482" s="1009"/>
      <c r="E482" s="1010"/>
      <c r="F482" s="1007"/>
      <c r="G482" s="1008"/>
      <c r="H482" s="1009"/>
      <c r="I482" s="1009"/>
      <c r="J482" s="1010"/>
    </row>
    <row r="483" customFormat="false" ht="18" hidden="false" customHeight="true" outlineLevel="0" collapsed="false">
      <c r="A483" s="1007"/>
      <c r="B483" s="1008"/>
      <c r="C483" s="1008"/>
      <c r="D483" s="1009"/>
      <c r="E483" s="1010"/>
      <c r="F483" s="1007"/>
      <c r="G483" s="1008"/>
      <c r="H483" s="1009"/>
      <c r="I483" s="1009"/>
      <c r="J483" s="1010"/>
    </row>
    <row r="484" customFormat="false" ht="18" hidden="false" customHeight="true" outlineLevel="0" collapsed="false">
      <c r="A484" s="1007"/>
      <c r="B484" s="1008"/>
      <c r="C484" s="1008"/>
      <c r="D484" s="1009"/>
      <c r="E484" s="1010"/>
      <c r="F484" s="1007"/>
      <c r="G484" s="1008"/>
      <c r="H484" s="1009"/>
      <c r="I484" s="1009"/>
      <c r="J484" s="1010"/>
    </row>
    <row r="485" customFormat="false" ht="18" hidden="false" customHeight="true" outlineLevel="0" collapsed="false">
      <c r="A485" s="1007"/>
      <c r="B485" s="1008"/>
      <c r="C485" s="1008"/>
      <c r="D485" s="1009"/>
      <c r="E485" s="1010"/>
      <c r="F485" s="1007"/>
      <c r="G485" s="1008"/>
      <c r="H485" s="1009"/>
      <c r="I485" s="1009"/>
      <c r="J485" s="1010"/>
    </row>
    <row r="486" customFormat="false" ht="18" hidden="false" customHeight="true" outlineLevel="0" collapsed="false">
      <c r="A486" s="1007"/>
      <c r="B486" s="1008"/>
      <c r="C486" s="1008"/>
      <c r="D486" s="1009"/>
      <c r="E486" s="1010"/>
      <c r="F486" s="1007"/>
      <c r="G486" s="1008"/>
      <c r="H486" s="1009"/>
      <c r="I486" s="1009"/>
      <c r="J486" s="1010"/>
    </row>
    <row r="487" customFormat="false" ht="18" hidden="false" customHeight="true" outlineLevel="0" collapsed="false">
      <c r="A487" s="1007"/>
      <c r="B487" s="1008"/>
      <c r="C487" s="1008"/>
      <c r="D487" s="1009"/>
      <c r="E487" s="1010"/>
      <c r="F487" s="1007"/>
      <c r="G487" s="1008"/>
      <c r="H487" s="1009"/>
      <c r="I487" s="1009"/>
      <c r="J487" s="1010"/>
    </row>
    <row r="488" customFormat="false" ht="18" hidden="false" customHeight="true" outlineLevel="0" collapsed="false">
      <c r="A488" s="1007"/>
      <c r="B488" s="1008"/>
      <c r="C488" s="1008"/>
      <c r="D488" s="1009"/>
      <c r="E488" s="1010"/>
      <c r="F488" s="1007"/>
      <c r="G488" s="1008"/>
      <c r="H488" s="1009"/>
      <c r="I488" s="1009"/>
      <c r="J488" s="1010"/>
    </row>
    <row r="489" customFormat="false" ht="18" hidden="false" customHeight="true" outlineLevel="0" collapsed="false">
      <c r="A489" s="1007"/>
      <c r="B489" s="1008"/>
      <c r="C489" s="1008"/>
      <c r="D489" s="1009"/>
      <c r="E489" s="1010"/>
      <c r="F489" s="1007"/>
      <c r="G489" s="1008"/>
      <c r="H489" s="1009"/>
      <c r="I489" s="1009"/>
      <c r="J489" s="1010"/>
    </row>
    <row r="490" customFormat="false" ht="18" hidden="false" customHeight="true" outlineLevel="0" collapsed="false">
      <c r="A490" s="1007"/>
      <c r="B490" s="1008"/>
      <c r="C490" s="1008"/>
      <c r="D490" s="1009"/>
      <c r="E490" s="1010"/>
      <c r="F490" s="1007"/>
      <c r="G490" s="1008"/>
      <c r="H490" s="1009"/>
      <c r="I490" s="1009"/>
      <c r="J490" s="1010"/>
    </row>
    <row r="491" customFormat="false" ht="18" hidden="false" customHeight="true" outlineLevel="0" collapsed="false">
      <c r="A491" s="1007"/>
      <c r="B491" s="1008"/>
      <c r="C491" s="1008"/>
      <c r="D491" s="1009"/>
      <c r="E491" s="1010"/>
      <c r="F491" s="1007"/>
      <c r="G491" s="1008"/>
      <c r="H491" s="1009"/>
      <c r="I491" s="1009"/>
      <c r="J491" s="1010"/>
    </row>
    <row r="492" customFormat="false" ht="18" hidden="false" customHeight="true" outlineLevel="0" collapsed="false">
      <c r="A492" s="1007"/>
      <c r="B492" s="1008"/>
      <c r="C492" s="1008"/>
      <c r="D492" s="1009"/>
      <c r="E492" s="1010"/>
      <c r="F492" s="1007"/>
      <c r="G492" s="1008"/>
      <c r="H492" s="1009"/>
      <c r="I492" s="1009"/>
      <c r="J492" s="1010"/>
    </row>
    <row r="493" customFormat="false" ht="18" hidden="false" customHeight="true" outlineLevel="0" collapsed="false">
      <c r="A493" s="1007"/>
      <c r="B493" s="1008"/>
      <c r="C493" s="1008"/>
      <c r="D493" s="1009"/>
      <c r="E493" s="1010"/>
      <c r="F493" s="1007"/>
      <c r="G493" s="1008"/>
      <c r="H493" s="1009"/>
      <c r="I493" s="1009"/>
      <c r="J493" s="1010"/>
    </row>
    <row r="494" customFormat="false" ht="18" hidden="false" customHeight="true" outlineLevel="0" collapsed="false">
      <c r="A494" s="1007"/>
      <c r="B494" s="1008"/>
      <c r="C494" s="1008"/>
      <c r="D494" s="1009"/>
      <c r="E494" s="1010"/>
      <c r="F494" s="1007"/>
      <c r="G494" s="1008"/>
      <c r="H494" s="1009"/>
      <c r="I494" s="1009"/>
      <c r="J494" s="1010"/>
    </row>
    <row r="495" customFormat="false" ht="18" hidden="false" customHeight="true" outlineLevel="0" collapsed="false">
      <c r="A495" s="1007"/>
      <c r="B495" s="1008"/>
      <c r="C495" s="1008"/>
      <c r="D495" s="1009"/>
      <c r="E495" s="1010"/>
      <c r="F495" s="1007"/>
      <c r="G495" s="1008"/>
      <c r="H495" s="1009"/>
      <c r="I495" s="1009"/>
      <c r="J495" s="1010"/>
    </row>
    <row r="496" customFormat="false" ht="18" hidden="false" customHeight="true" outlineLevel="0" collapsed="false">
      <c r="A496" s="1007"/>
      <c r="B496" s="1008"/>
      <c r="C496" s="1008"/>
      <c r="D496" s="1009"/>
      <c r="E496" s="1010"/>
      <c r="F496" s="1007"/>
      <c r="G496" s="1008"/>
      <c r="H496" s="1009"/>
      <c r="I496" s="1009"/>
      <c r="J496" s="1010"/>
    </row>
    <row r="497" customFormat="false" ht="18" hidden="false" customHeight="true" outlineLevel="0" collapsed="false">
      <c r="A497" s="1007"/>
      <c r="B497" s="1008"/>
      <c r="C497" s="1008"/>
      <c r="D497" s="1009"/>
      <c r="E497" s="1010"/>
      <c r="F497" s="1007"/>
      <c r="G497" s="1008"/>
      <c r="H497" s="1009"/>
      <c r="I497" s="1009"/>
      <c r="J497" s="1010"/>
    </row>
    <row r="498" customFormat="false" ht="18" hidden="false" customHeight="true" outlineLevel="0" collapsed="false">
      <c r="A498" s="1007"/>
      <c r="B498" s="1008"/>
      <c r="C498" s="1008"/>
      <c r="D498" s="1009"/>
      <c r="E498" s="1010"/>
      <c r="F498" s="1007"/>
      <c r="G498" s="1008"/>
      <c r="H498" s="1009"/>
      <c r="I498" s="1009"/>
      <c r="J498" s="1010"/>
    </row>
    <row r="499" customFormat="false" ht="18" hidden="false" customHeight="true" outlineLevel="0" collapsed="false">
      <c r="A499" s="1007"/>
      <c r="B499" s="1008"/>
      <c r="C499" s="1008"/>
      <c r="D499" s="1009"/>
      <c r="E499" s="1010"/>
      <c r="F499" s="1007"/>
      <c r="G499" s="1008"/>
      <c r="H499" s="1009"/>
      <c r="I499" s="1009"/>
      <c r="J499" s="1010"/>
    </row>
    <row r="500" customFormat="false" ht="18" hidden="false" customHeight="true" outlineLevel="0" collapsed="false">
      <c r="A500" s="1007"/>
      <c r="B500" s="1008"/>
      <c r="C500" s="1008"/>
      <c r="D500" s="1009"/>
      <c r="E500" s="1010"/>
      <c r="F500" s="1007"/>
      <c r="G500" s="1008"/>
      <c r="H500" s="1009"/>
      <c r="I500" s="1009"/>
      <c r="J500" s="1010"/>
    </row>
    <row r="501" customFormat="false" ht="18" hidden="false" customHeight="true" outlineLevel="0" collapsed="false">
      <c r="A501" s="1007"/>
      <c r="B501" s="1008"/>
      <c r="C501" s="1008"/>
      <c r="D501" s="1009"/>
      <c r="E501" s="1010"/>
      <c r="F501" s="1007"/>
      <c r="G501" s="1008"/>
      <c r="H501" s="1009"/>
      <c r="I501" s="1009"/>
      <c r="J501" s="1010"/>
    </row>
    <row r="502" customFormat="false" ht="18" hidden="false" customHeight="true" outlineLevel="0" collapsed="false">
      <c r="A502" s="1007"/>
      <c r="B502" s="1008"/>
      <c r="C502" s="1008"/>
      <c r="D502" s="1009"/>
      <c r="E502" s="1010"/>
      <c r="F502" s="1007"/>
      <c r="G502" s="1008"/>
      <c r="H502" s="1009"/>
      <c r="I502" s="1009"/>
      <c r="J502" s="1010"/>
    </row>
    <row r="503" customFormat="false" ht="18" hidden="false" customHeight="true" outlineLevel="0" collapsed="false">
      <c r="A503" s="1007"/>
      <c r="B503" s="1008"/>
      <c r="C503" s="1008"/>
      <c r="D503" s="1009"/>
      <c r="E503" s="1010"/>
      <c r="F503" s="1007"/>
      <c r="G503" s="1008"/>
      <c r="H503" s="1009"/>
      <c r="I503" s="1009"/>
      <c r="J503" s="1010"/>
    </row>
    <row r="504" customFormat="false" ht="18" hidden="false" customHeight="true" outlineLevel="0" collapsed="false">
      <c r="A504" s="1007"/>
      <c r="B504" s="1008"/>
      <c r="C504" s="1008"/>
      <c r="D504" s="1009"/>
      <c r="E504" s="1010"/>
      <c r="F504" s="1007"/>
      <c r="G504" s="1008"/>
      <c r="H504" s="1009"/>
      <c r="I504" s="1009"/>
      <c r="J504" s="1010"/>
    </row>
    <row r="505" customFormat="false" ht="18" hidden="false" customHeight="true" outlineLevel="0" collapsed="false">
      <c r="A505" s="1007"/>
      <c r="B505" s="1008"/>
      <c r="C505" s="1008"/>
      <c r="D505" s="1009"/>
      <c r="E505" s="1010"/>
      <c r="F505" s="1007"/>
      <c r="G505" s="1008"/>
      <c r="H505" s="1009"/>
      <c r="I505" s="1009"/>
      <c r="J505" s="1010"/>
    </row>
    <row r="506" customFormat="false" ht="18" hidden="false" customHeight="true" outlineLevel="0" collapsed="false">
      <c r="A506" s="1007"/>
      <c r="B506" s="1008"/>
      <c r="C506" s="1008"/>
      <c r="D506" s="1009"/>
      <c r="E506" s="1010"/>
      <c r="F506" s="1007"/>
      <c r="G506" s="1008"/>
      <c r="H506" s="1009"/>
      <c r="I506" s="1009"/>
      <c r="J506" s="1010"/>
    </row>
    <row r="507" customFormat="false" ht="18" hidden="false" customHeight="true" outlineLevel="0" collapsed="false">
      <c r="A507" s="1007"/>
      <c r="B507" s="1008"/>
      <c r="C507" s="1008"/>
      <c r="D507" s="1009"/>
      <c r="E507" s="1010"/>
      <c r="F507" s="1007"/>
      <c r="G507" s="1008"/>
      <c r="H507" s="1009"/>
      <c r="I507" s="1009"/>
      <c r="J507" s="1010"/>
    </row>
    <row r="508" customFormat="false" ht="18" hidden="false" customHeight="true" outlineLevel="0" collapsed="false">
      <c r="A508" s="1007"/>
      <c r="B508" s="1008"/>
      <c r="C508" s="1008"/>
      <c r="D508" s="1009"/>
      <c r="E508" s="1010"/>
      <c r="F508" s="1007"/>
      <c r="G508" s="1008"/>
      <c r="H508" s="1009"/>
      <c r="I508" s="1009"/>
      <c r="J508" s="1010"/>
    </row>
    <row r="509" customFormat="false" ht="18" hidden="false" customHeight="true" outlineLevel="0" collapsed="false">
      <c r="A509" s="1007"/>
      <c r="B509" s="1008"/>
      <c r="C509" s="1008"/>
      <c r="D509" s="1009"/>
      <c r="E509" s="1010"/>
      <c r="F509" s="1007"/>
      <c r="G509" s="1008"/>
      <c r="H509" s="1009"/>
      <c r="I509" s="1009"/>
      <c r="J509" s="1010"/>
    </row>
    <row r="510" customFormat="false" ht="18" hidden="false" customHeight="true" outlineLevel="0" collapsed="false">
      <c r="A510" s="1007"/>
      <c r="B510" s="1008"/>
      <c r="C510" s="1008"/>
      <c r="D510" s="1009"/>
      <c r="E510" s="1010"/>
      <c r="F510" s="1007"/>
      <c r="G510" s="1008"/>
      <c r="H510" s="1009"/>
      <c r="I510" s="1009"/>
      <c r="J510" s="1010"/>
    </row>
    <row r="511" customFormat="false" ht="18" hidden="false" customHeight="true" outlineLevel="0" collapsed="false">
      <c r="A511" s="1007"/>
      <c r="B511" s="1008"/>
      <c r="C511" s="1008"/>
      <c r="D511" s="1009"/>
      <c r="E511" s="1010"/>
      <c r="F511" s="1007"/>
      <c r="G511" s="1008"/>
      <c r="H511" s="1009"/>
      <c r="I511" s="1009"/>
      <c r="J511" s="1010"/>
    </row>
    <row r="512" customFormat="false" ht="18" hidden="false" customHeight="true" outlineLevel="0" collapsed="false">
      <c r="A512" s="1007"/>
      <c r="B512" s="1008"/>
      <c r="C512" s="1008"/>
      <c r="D512" s="1009"/>
      <c r="E512" s="1010"/>
      <c r="F512" s="1007"/>
      <c r="G512" s="1008"/>
      <c r="H512" s="1009"/>
      <c r="I512" s="1009"/>
      <c r="J512" s="1010"/>
    </row>
    <row r="513" customFormat="false" ht="18" hidden="false" customHeight="true" outlineLevel="0" collapsed="false">
      <c r="A513" s="1007"/>
      <c r="B513" s="1008"/>
      <c r="C513" s="1008"/>
      <c r="D513" s="1009"/>
      <c r="E513" s="1010"/>
      <c r="F513" s="1007"/>
      <c r="G513" s="1008"/>
      <c r="H513" s="1009"/>
      <c r="I513" s="1009"/>
      <c r="J513" s="1010"/>
    </row>
    <row r="514" customFormat="false" ht="18" hidden="false" customHeight="true" outlineLevel="0" collapsed="false">
      <c r="A514" s="1007"/>
      <c r="B514" s="1008"/>
      <c r="C514" s="1008"/>
      <c r="D514" s="1009"/>
      <c r="E514" s="1010"/>
      <c r="F514" s="1007"/>
      <c r="G514" s="1008"/>
      <c r="H514" s="1009"/>
      <c r="I514" s="1009"/>
      <c r="J514" s="1010"/>
    </row>
    <row r="515" customFormat="false" ht="18" hidden="false" customHeight="true" outlineLevel="0" collapsed="false">
      <c r="A515" s="1007"/>
      <c r="B515" s="1008"/>
      <c r="C515" s="1008"/>
      <c r="D515" s="1009"/>
      <c r="E515" s="1010"/>
      <c r="F515" s="1007"/>
      <c r="G515" s="1008"/>
      <c r="H515" s="1009"/>
      <c r="I515" s="1009"/>
      <c r="J515" s="1010"/>
    </row>
    <row r="516" customFormat="false" ht="18" hidden="false" customHeight="true" outlineLevel="0" collapsed="false">
      <c r="A516" s="1007"/>
      <c r="B516" s="1008"/>
      <c r="C516" s="1008"/>
      <c r="D516" s="1009"/>
      <c r="E516" s="1010"/>
      <c r="F516" s="1007"/>
      <c r="G516" s="1008"/>
      <c r="H516" s="1009"/>
      <c r="I516" s="1009"/>
      <c r="J516" s="1010"/>
    </row>
    <row r="517" customFormat="false" ht="18" hidden="false" customHeight="true" outlineLevel="0" collapsed="false">
      <c r="A517" s="1007"/>
      <c r="B517" s="1008"/>
      <c r="C517" s="1008"/>
      <c r="D517" s="1009"/>
      <c r="E517" s="1010"/>
      <c r="F517" s="1007"/>
      <c r="G517" s="1008"/>
      <c r="H517" s="1009"/>
      <c r="I517" s="1009"/>
      <c r="J517" s="1010"/>
    </row>
    <row r="518" customFormat="false" ht="18" hidden="false" customHeight="true" outlineLevel="0" collapsed="false">
      <c r="A518" s="1007"/>
      <c r="B518" s="1008"/>
      <c r="C518" s="1008"/>
      <c r="D518" s="1009"/>
      <c r="E518" s="1010"/>
      <c r="F518" s="1007"/>
      <c r="G518" s="1008"/>
      <c r="H518" s="1009"/>
      <c r="I518" s="1009"/>
      <c r="J518" s="1010"/>
    </row>
    <row r="519" customFormat="false" ht="18" hidden="false" customHeight="true" outlineLevel="0" collapsed="false">
      <c r="A519" s="1007"/>
      <c r="B519" s="1008"/>
      <c r="C519" s="1008"/>
      <c r="D519" s="1009"/>
      <c r="E519" s="1010"/>
      <c r="F519" s="1007"/>
      <c r="G519" s="1008"/>
      <c r="H519" s="1009"/>
      <c r="I519" s="1009"/>
      <c r="J519" s="1010"/>
    </row>
    <row r="520" customFormat="false" ht="18" hidden="false" customHeight="true" outlineLevel="0" collapsed="false">
      <c r="A520" s="1007"/>
      <c r="B520" s="1008"/>
      <c r="C520" s="1008"/>
      <c r="D520" s="1009"/>
      <c r="E520" s="1010"/>
      <c r="F520" s="1007"/>
      <c r="G520" s="1008"/>
      <c r="H520" s="1009"/>
      <c r="I520" s="1009"/>
      <c r="J520" s="1010"/>
    </row>
    <row r="521" customFormat="false" ht="18" hidden="false" customHeight="true" outlineLevel="0" collapsed="false">
      <c r="A521" s="1007"/>
      <c r="B521" s="1008"/>
      <c r="C521" s="1008"/>
      <c r="D521" s="1009"/>
      <c r="E521" s="1010"/>
      <c r="F521" s="1007"/>
      <c r="G521" s="1008"/>
      <c r="H521" s="1009"/>
      <c r="I521" s="1009"/>
      <c r="J521" s="1010"/>
    </row>
    <row r="522" customFormat="false" ht="18" hidden="false" customHeight="true" outlineLevel="0" collapsed="false">
      <c r="A522" s="1007"/>
      <c r="B522" s="1008"/>
      <c r="C522" s="1008"/>
      <c r="D522" s="1009"/>
      <c r="E522" s="1010"/>
      <c r="F522" s="1007"/>
      <c r="G522" s="1008"/>
      <c r="H522" s="1009"/>
      <c r="I522" s="1009"/>
      <c r="J522" s="1010"/>
    </row>
    <row r="523" customFormat="false" ht="18" hidden="false" customHeight="true" outlineLevel="0" collapsed="false">
      <c r="A523" s="1007"/>
      <c r="B523" s="1008"/>
      <c r="C523" s="1008"/>
      <c r="D523" s="1009"/>
      <c r="E523" s="1010"/>
      <c r="F523" s="1007"/>
      <c r="G523" s="1008"/>
      <c r="H523" s="1009"/>
      <c r="I523" s="1009"/>
      <c r="J523" s="1010"/>
    </row>
    <row r="524" customFormat="false" ht="18" hidden="false" customHeight="true" outlineLevel="0" collapsed="false">
      <c r="A524" s="1007"/>
      <c r="B524" s="1008"/>
      <c r="C524" s="1008"/>
      <c r="D524" s="1009"/>
      <c r="E524" s="1010"/>
      <c r="F524" s="1007"/>
      <c r="G524" s="1008"/>
      <c r="H524" s="1009"/>
      <c r="I524" s="1009"/>
      <c r="J524" s="1010"/>
    </row>
    <row r="525" customFormat="false" ht="18" hidden="false" customHeight="true" outlineLevel="0" collapsed="false">
      <c r="A525" s="1007"/>
      <c r="B525" s="1008"/>
      <c r="C525" s="1008"/>
      <c r="D525" s="1009"/>
      <c r="E525" s="1010"/>
      <c r="F525" s="1007"/>
      <c r="G525" s="1008"/>
      <c r="H525" s="1009"/>
      <c r="I525" s="1009"/>
      <c r="J525" s="1010"/>
    </row>
    <row r="526" customFormat="false" ht="18" hidden="false" customHeight="true" outlineLevel="0" collapsed="false">
      <c r="A526" s="1007"/>
      <c r="B526" s="1008"/>
      <c r="C526" s="1008"/>
      <c r="D526" s="1009"/>
      <c r="E526" s="1010"/>
      <c r="F526" s="1007"/>
      <c r="G526" s="1008"/>
      <c r="H526" s="1009"/>
      <c r="I526" s="1009"/>
      <c r="J526" s="1010"/>
    </row>
    <row r="527" customFormat="false" ht="18" hidden="false" customHeight="true" outlineLevel="0" collapsed="false">
      <c r="A527" s="1007"/>
      <c r="B527" s="1008"/>
      <c r="C527" s="1008"/>
      <c r="D527" s="1009"/>
      <c r="E527" s="1010"/>
      <c r="F527" s="1007"/>
      <c r="G527" s="1008"/>
      <c r="H527" s="1009"/>
      <c r="I527" s="1009"/>
      <c r="J527" s="1010"/>
    </row>
    <row r="528" customFormat="false" ht="18" hidden="false" customHeight="true" outlineLevel="0" collapsed="false">
      <c r="A528" s="1007"/>
      <c r="B528" s="1008"/>
      <c r="C528" s="1008"/>
      <c r="D528" s="1009"/>
      <c r="E528" s="1010"/>
      <c r="F528" s="1007"/>
      <c r="G528" s="1008"/>
      <c r="H528" s="1009"/>
      <c r="I528" s="1009"/>
      <c r="J528" s="1010"/>
    </row>
    <row r="529" customFormat="false" ht="18" hidden="false" customHeight="true" outlineLevel="0" collapsed="false">
      <c r="A529" s="1007"/>
      <c r="B529" s="1008"/>
      <c r="C529" s="1008"/>
      <c r="D529" s="1009"/>
      <c r="E529" s="1010"/>
      <c r="F529" s="1007"/>
      <c r="G529" s="1008"/>
      <c r="H529" s="1009"/>
      <c r="I529" s="1009"/>
      <c r="J529" s="1010"/>
    </row>
    <row r="530" customFormat="false" ht="18" hidden="false" customHeight="true" outlineLevel="0" collapsed="false">
      <c r="A530" s="1007"/>
      <c r="B530" s="1008"/>
      <c r="C530" s="1008"/>
      <c r="D530" s="1009"/>
      <c r="E530" s="1010"/>
      <c r="F530" s="1007"/>
      <c r="G530" s="1008"/>
      <c r="H530" s="1009"/>
      <c r="I530" s="1009"/>
      <c r="J530" s="1010"/>
    </row>
    <row r="531" customFormat="false" ht="18" hidden="false" customHeight="true" outlineLevel="0" collapsed="false">
      <c r="A531" s="1007"/>
      <c r="B531" s="1008"/>
      <c r="C531" s="1008"/>
      <c r="D531" s="1009"/>
      <c r="E531" s="1010"/>
      <c r="F531" s="1007"/>
      <c r="G531" s="1008"/>
      <c r="H531" s="1009"/>
      <c r="I531" s="1009"/>
      <c r="J531" s="1010"/>
    </row>
    <row r="532" customFormat="false" ht="18" hidden="false" customHeight="true" outlineLevel="0" collapsed="false">
      <c r="A532" s="1007"/>
      <c r="B532" s="1008"/>
      <c r="C532" s="1008"/>
      <c r="D532" s="1009"/>
      <c r="E532" s="1010"/>
      <c r="F532" s="1007"/>
      <c r="G532" s="1008"/>
      <c r="H532" s="1009"/>
      <c r="I532" s="1009"/>
      <c r="J532" s="1010"/>
    </row>
    <row r="533" customFormat="false" ht="18" hidden="false" customHeight="true" outlineLevel="0" collapsed="false">
      <c r="A533" s="1007"/>
      <c r="B533" s="1008"/>
      <c r="C533" s="1008"/>
      <c r="D533" s="1009"/>
      <c r="E533" s="1010"/>
      <c r="F533" s="1007"/>
      <c r="G533" s="1008"/>
      <c r="H533" s="1009"/>
      <c r="I533" s="1009"/>
      <c r="J533" s="1010"/>
    </row>
    <row r="534" customFormat="false" ht="18" hidden="false" customHeight="true" outlineLevel="0" collapsed="false">
      <c r="A534" s="1007"/>
      <c r="B534" s="1008"/>
      <c r="C534" s="1008"/>
      <c r="D534" s="1009"/>
      <c r="E534" s="1010"/>
      <c r="F534" s="1007"/>
      <c r="G534" s="1008"/>
      <c r="H534" s="1009"/>
      <c r="I534" s="1009"/>
      <c r="J534" s="1010"/>
    </row>
    <row r="535" customFormat="false" ht="18" hidden="false" customHeight="true" outlineLevel="0" collapsed="false">
      <c r="A535" s="1007"/>
      <c r="B535" s="1008"/>
      <c r="C535" s="1008"/>
      <c r="D535" s="1009"/>
      <c r="E535" s="1010"/>
      <c r="F535" s="1007"/>
      <c r="G535" s="1008"/>
      <c r="H535" s="1009"/>
      <c r="I535" s="1009"/>
      <c r="J535" s="1010"/>
    </row>
    <row r="536" customFormat="false" ht="18" hidden="false" customHeight="true" outlineLevel="0" collapsed="false">
      <c r="A536" s="1007"/>
      <c r="B536" s="1008"/>
      <c r="C536" s="1008"/>
      <c r="D536" s="1009"/>
      <c r="E536" s="1010"/>
      <c r="F536" s="1007"/>
      <c r="G536" s="1008"/>
      <c r="H536" s="1009"/>
      <c r="I536" s="1009"/>
      <c r="J536" s="1010"/>
    </row>
    <row r="537" customFormat="false" ht="18" hidden="false" customHeight="true" outlineLevel="0" collapsed="false">
      <c r="A537" s="1007"/>
      <c r="B537" s="1008"/>
      <c r="C537" s="1008"/>
      <c r="D537" s="1009"/>
      <c r="E537" s="1010"/>
      <c r="F537" s="1007"/>
      <c r="G537" s="1008"/>
      <c r="H537" s="1009"/>
      <c r="I537" s="1009"/>
      <c r="J537" s="1010"/>
    </row>
    <row r="538" customFormat="false" ht="18" hidden="false" customHeight="true" outlineLevel="0" collapsed="false">
      <c r="A538" s="1007"/>
      <c r="B538" s="1008"/>
      <c r="C538" s="1008"/>
      <c r="D538" s="1009"/>
      <c r="E538" s="1010"/>
      <c r="F538" s="1007"/>
      <c r="G538" s="1008"/>
      <c r="H538" s="1009"/>
      <c r="I538" s="1009"/>
      <c r="J538" s="1010"/>
    </row>
    <row r="539" customFormat="false" ht="18" hidden="false" customHeight="true" outlineLevel="0" collapsed="false">
      <c r="A539" s="1007"/>
      <c r="B539" s="1008"/>
      <c r="C539" s="1008"/>
      <c r="D539" s="1009"/>
      <c r="E539" s="1010"/>
      <c r="F539" s="1007"/>
      <c r="G539" s="1008"/>
      <c r="H539" s="1009"/>
      <c r="I539" s="1009"/>
      <c r="J539" s="1010"/>
    </row>
    <row r="540" customFormat="false" ht="18" hidden="false" customHeight="true" outlineLevel="0" collapsed="false">
      <c r="A540" s="1007"/>
      <c r="B540" s="1008"/>
      <c r="C540" s="1008"/>
      <c r="D540" s="1009"/>
      <c r="E540" s="1010"/>
      <c r="F540" s="1007"/>
      <c r="G540" s="1008"/>
      <c r="H540" s="1009"/>
      <c r="I540" s="1009"/>
      <c r="J540" s="1010"/>
    </row>
    <row r="541" customFormat="false" ht="18" hidden="false" customHeight="true" outlineLevel="0" collapsed="false">
      <c r="A541" s="1007"/>
      <c r="B541" s="1008"/>
      <c r="C541" s="1008"/>
      <c r="D541" s="1009"/>
      <c r="E541" s="1010"/>
      <c r="F541" s="1007"/>
      <c r="G541" s="1008"/>
      <c r="H541" s="1009"/>
      <c r="I541" s="1009"/>
      <c r="J541" s="1010"/>
    </row>
    <row r="542" customFormat="false" ht="18" hidden="false" customHeight="true" outlineLevel="0" collapsed="false">
      <c r="A542" s="1007"/>
      <c r="B542" s="1008"/>
      <c r="C542" s="1008"/>
      <c r="D542" s="1009"/>
      <c r="E542" s="1010"/>
      <c r="F542" s="1007"/>
      <c r="G542" s="1008"/>
      <c r="H542" s="1009"/>
      <c r="I542" s="1009"/>
      <c r="J542" s="1010"/>
    </row>
    <row r="543" customFormat="false" ht="18" hidden="false" customHeight="true" outlineLevel="0" collapsed="false">
      <c r="A543" s="1007"/>
      <c r="B543" s="1008"/>
      <c r="C543" s="1008"/>
      <c r="D543" s="1009"/>
      <c r="E543" s="1010"/>
      <c r="F543" s="1007"/>
      <c r="G543" s="1008"/>
      <c r="H543" s="1009"/>
      <c r="I543" s="1009"/>
      <c r="J543" s="1010"/>
    </row>
    <row r="544" customFormat="false" ht="18" hidden="false" customHeight="true" outlineLevel="0" collapsed="false">
      <c r="A544" s="1007"/>
      <c r="B544" s="1008"/>
      <c r="C544" s="1008"/>
      <c r="D544" s="1009"/>
      <c r="E544" s="1010"/>
      <c r="F544" s="1007"/>
      <c r="G544" s="1008"/>
      <c r="H544" s="1009"/>
      <c r="I544" s="1009"/>
      <c r="J544" s="1010"/>
    </row>
    <row r="545" customFormat="false" ht="18" hidden="false" customHeight="true" outlineLevel="0" collapsed="false">
      <c r="A545" s="1007"/>
      <c r="B545" s="1008"/>
      <c r="C545" s="1008"/>
      <c r="D545" s="1009"/>
      <c r="E545" s="1010"/>
      <c r="F545" s="1007"/>
      <c r="G545" s="1008"/>
      <c r="H545" s="1009"/>
      <c r="I545" s="1009"/>
      <c r="J545" s="1010"/>
    </row>
    <row r="546" customFormat="false" ht="18" hidden="false" customHeight="true" outlineLevel="0" collapsed="false">
      <c r="A546" s="1007"/>
      <c r="B546" s="1008"/>
      <c r="C546" s="1008"/>
      <c r="D546" s="1009"/>
      <c r="E546" s="1010"/>
      <c r="F546" s="1007"/>
      <c r="G546" s="1008"/>
      <c r="H546" s="1009"/>
      <c r="I546" s="1009"/>
      <c r="J546" s="1010"/>
    </row>
    <row r="547" customFormat="false" ht="18" hidden="false" customHeight="true" outlineLevel="0" collapsed="false">
      <c r="A547" s="1007"/>
      <c r="B547" s="1008"/>
      <c r="C547" s="1008"/>
      <c r="D547" s="1009"/>
      <c r="E547" s="1010"/>
      <c r="F547" s="1007"/>
      <c r="G547" s="1008"/>
      <c r="H547" s="1009"/>
      <c r="I547" s="1009"/>
      <c r="J547" s="1010"/>
    </row>
    <row r="548" customFormat="false" ht="18" hidden="false" customHeight="true" outlineLevel="0" collapsed="false">
      <c r="A548" s="1007"/>
      <c r="B548" s="1008"/>
      <c r="C548" s="1008"/>
      <c r="D548" s="1009"/>
      <c r="E548" s="1010"/>
      <c r="F548" s="1007"/>
      <c r="G548" s="1008"/>
      <c r="H548" s="1009"/>
      <c r="I548" s="1009"/>
      <c r="J548" s="1010"/>
    </row>
    <row r="549" customFormat="false" ht="18" hidden="false" customHeight="true" outlineLevel="0" collapsed="false">
      <c r="A549" s="1007"/>
      <c r="B549" s="1008"/>
      <c r="C549" s="1008"/>
      <c r="D549" s="1009"/>
      <c r="E549" s="1010"/>
      <c r="F549" s="1007"/>
      <c r="G549" s="1008"/>
      <c r="H549" s="1009"/>
      <c r="I549" s="1009"/>
      <c r="J549" s="1010"/>
    </row>
    <row r="550" customFormat="false" ht="18" hidden="false" customHeight="true" outlineLevel="0" collapsed="false">
      <c r="A550" s="1007"/>
      <c r="B550" s="1008"/>
      <c r="C550" s="1008"/>
      <c r="D550" s="1009"/>
      <c r="E550" s="1010"/>
      <c r="F550" s="1007"/>
      <c r="G550" s="1008"/>
      <c r="H550" s="1009"/>
      <c r="I550" s="1009"/>
      <c r="J550" s="1010"/>
    </row>
    <row r="551" customFormat="false" ht="18" hidden="false" customHeight="true" outlineLevel="0" collapsed="false">
      <c r="A551" s="1007"/>
      <c r="B551" s="1008"/>
      <c r="C551" s="1008"/>
      <c r="D551" s="1009"/>
      <c r="E551" s="1010"/>
      <c r="F551" s="1007"/>
      <c r="G551" s="1008"/>
      <c r="H551" s="1009"/>
      <c r="I551" s="1009"/>
      <c r="J551" s="1010"/>
    </row>
    <row r="552" customFormat="false" ht="18" hidden="false" customHeight="true" outlineLevel="0" collapsed="false">
      <c r="A552" s="1007"/>
      <c r="B552" s="1008"/>
      <c r="C552" s="1008"/>
      <c r="D552" s="1009"/>
      <c r="E552" s="1010"/>
      <c r="F552" s="1007"/>
      <c r="G552" s="1008"/>
      <c r="H552" s="1009"/>
      <c r="I552" s="1009"/>
      <c r="J552" s="1010"/>
    </row>
    <row r="553" customFormat="false" ht="18" hidden="false" customHeight="true" outlineLevel="0" collapsed="false">
      <c r="A553" s="1007"/>
      <c r="B553" s="1008"/>
      <c r="C553" s="1008"/>
      <c r="D553" s="1009"/>
      <c r="E553" s="1010"/>
      <c r="F553" s="1007"/>
      <c r="G553" s="1008"/>
      <c r="H553" s="1009"/>
      <c r="I553" s="1009"/>
      <c r="J553" s="1010"/>
    </row>
    <row r="554" customFormat="false" ht="18" hidden="false" customHeight="true" outlineLevel="0" collapsed="false">
      <c r="A554" s="1007"/>
      <c r="B554" s="1008"/>
      <c r="C554" s="1008"/>
      <c r="D554" s="1009"/>
      <c r="E554" s="1010"/>
      <c r="F554" s="1007"/>
      <c r="G554" s="1008"/>
      <c r="H554" s="1009"/>
      <c r="I554" s="1009"/>
      <c r="J554" s="1010"/>
    </row>
    <row r="555" customFormat="false" ht="18" hidden="false" customHeight="true" outlineLevel="0" collapsed="false">
      <c r="A555" s="1007"/>
      <c r="B555" s="1008"/>
      <c r="C555" s="1008"/>
      <c r="D555" s="1009"/>
      <c r="E555" s="1010"/>
      <c r="F555" s="1007"/>
      <c r="G555" s="1008"/>
      <c r="H555" s="1009"/>
      <c r="I555" s="1009"/>
      <c r="J555" s="1010"/>
    </row>
    <row r="556" customFormat="false" ht="18" hidden="false" customHeight="true" outlineLevel="0" collapsed="false">
      <c r="A556" s="1007"/>
      <c r="B556" s="1008"/>
      <c r="C556" s="1008"/>
      <c r="D556" s="1009"/>
      <c r="E556" s="1010"/>
      <c r="F556" s="1007"/>
      <c r="G556" s="1008"/>
      <c r="H556" s="1009"/>
      <c r="I556" s="1009"/>
      <c r="J556" s="1010"/>
    </row>
    <row r="557" customFormat="false" ht="18" hidden="false" customHeight="true" outlineLevel="0" collapsed="false">
      <c r="A557" s="1007"/>
      <c r="B557" s="1008"/>
      <c r="C557" s="1008"/>
      <c r="D557" s="1009"/>
      <c r="E557" s="1010"/>
      <c r="F557" s="1007"/>
      <c r="G557" s="1008"/>
      <c r="H557" s="1009"/>
      <c r="I557" s="1009"/>
      <c r="J557" s="1010"/>
    </row>
    <row r="558" customFormat="false" ht="18" hidden="false" customHeight="true" outlineLevel="0" collapsed="false">
      <c r="A558" s="1007"/>
      <c r="B558" s="1008"/>
      <c r="C558" s="1008"/>
      <c r="D558" s="1009"/>
      <c r="E558" s="1010"/>
      <c r="F558" s="1007"/>
      <c r="G558" s="1008"/>
      <c r="H558" s="1009"/>
      <c r="I558" s="1009"/>
      <c r="J558" s="1010"/>
    </row>
    <row r="559" customFormat="false" ht="18" hidden="false" customHeight="true" outlineLevel="0" collapsed="false">
      <c r="A559" s="1007"/>
      <c r="B559" s="1008"/>
      <c r="C559" s="1008"/>
      <c r="D559" s="1009"/>
      <c r="E559" s="1010"/>
      <c r="F559" s="1007"/>
      <c r="G559" s="1008"/>
      <c r="H559" s="1009"/>
      <c r="I559" s="1009"/>
      <c r="J559" s="1010"/>
    </row>
    <row r="560" customFormat="false" ht="18" hidden="false" customHeight="true" outlineLevel="0" collapsed="false">
      <c r="A560" s="1007"/>
      <c r="B560" s="1008"/>
      <c r="C560" s="1008"/>
      <c r="D560" s="1009"/>
      <c r="E560" s="1010"/>
      <c r="F560" s="1007"/>
      <c r="G560" s="1008"/>
      <c r="H560" s="1009"/>
      <c r="I560" s="1009"/>
      <c r="J560" s="1010"/>
    </row>
    <row r="561" customFormat="false" ht="18" hidden="false" customHeight="true" outlineLevel="0" collapsed="false">
      <c r="A561" s="1007"/>
      <c r="B561" s="1008"/>
      <c r="C561" s="1008"/>
      <c r="D561" s="1009"/>
      <c r="E561" s="1010"/>
      <c r="F561" s="1007"/>
      <c r="G561" s="1008"/>
      <c r="H561" s="1009"/>
      <c r="I561" s="1009"/>
      <c r="J561" s="1010"/>
    </row>
    <row r="562" customFormat="false" ht="18" hidden="false" customHeight="true" outlineLevel="0" collapsed="false">
      <c r="A562" s="1007"/>
      <c r="B562" s="1008"/>
      <c r="C562" s="1008"/>
      <c r="D562" s="1009"/>
      <c r="E562" s="1010"/>
      <c r="F562" s="1007"/>
      <c r="G562" s="1008"/>
      <c r="H562" s="1009"/>
      <c r="I562" s="1009"/>
      <c r="J562" s="1010"/>
    </row>
    <row r="563" customFormat="false" ht="18" hidden="false" customHeight="true" outlineLevel="0" collapsed="false">
      <c r="A563" s="1007"/>
      <c r="B563" s="1008"/>
      <c r="C563" s="1008"/>
      <c r="D563" s="1009"/>
      <c r="E563" s="1010"/>
      <c r="F563" s="1007"/>
      <c r="G563" s="1008"/>
      <c r="H563" s="1009"/>
      <c r="I563" s="1009"/>
      <c r="J563" s="1010"/>
    </row>
    <row r="564" customFormat="false" ht="18" hidden="false" customHeight="true" outlineLevel="0" collapsed="false">
      <c r="A564" s="1007"/>
      <c r="B564" s="1008"/>
      <c r="C564" s="1008"/>
      <c r="D564" s="1009"/>
      <c r="E564" s="1010"/>
      <c r="F564" s="1007"/>
      <c r="G564" s="1008"/>
      <c r="H564" s="1009"/>
      <c r="I564" s="1009"/>
      <c r="J564" s="1010"/>
    </row>
    <row r="565" customFormat="false" ht="18" hidden="false" customHeight="true" outlineLevel="0" collapsed="false">
      <c r="A565" s="1007"/>
      <c r="B565" s="1008"/>
      <c r="C565" s="1008"/>
      <c r="D565" s="1009"/>
      <c r="E565" s="1010"/>
      <c r="F565" s="1007"/>
      <c r="G565" s="1008"/>
      <c r="H565" s="1009"/>
      <c r="I565" s="1009"/>
      <c r="J565" s="1010"/>
    </row>
    <row r="566" customFormat="false" ht="18" hidden="false" customHeight="true" outlineLevel="0" collapsed="false">
      <c r="A566" s="1007"/>
      <c r="B566" s="1008"/>
      <c r="C566" s="1008"/>
      <c r="D566" s="1009"/>
      <c r="E566" s="1010"/>
      <c r="F566" s="1007"/>
      <c r="G566" s="1008"/>
      <c r="H566" s="1009"/>
      <c r="I566" s="1009"/>
      <c r="J566" s="1010"/>
    </row>
    <row r="567" customFormat="false" ht="18" hidden="false" customHeight="true" outlineLevel="0" collapsed="false">
      <c r="A567" s="1007"/>
      <c r="B567" s="1008"/>
      <c r="C567" s="1008"/>
      <c r="D567" s="1009"/>
      <c r="E567" s="1010"/>
      <c r="F567" s="1007"/>
      <c r="G567" s="1008"/>
      <c r="H567" s="1009"/>
      <c r="I567" s="1009"/>
      <c r="J567" s="1010"/>
    </row>
    <row r="568" customFormat="false" ht="18" hidden="false" customHeight="true" outlineLevel="0" collapsed="false">
      <c r="A568" s="1007"/>
      <c r="B568" s="1008"/>
      <c r="C568" s="1008"/>
      <c r="D568" s="1009"/>
      <c r="E568" s="1010"/>
      <c r="F568" s="1007"/>
      <c r="G568" s="1008"/>
      <c r="H568" s="1009"/>
      <c r="I568" s="1009"/>
      <c r="J568" s="1010"/>
    </row>
    <row r="569" customFormat="false" ht="18" hidden="false" customHeight="true" outlineLevel="0" collapsed="false">
      <c r="A569" s="1007"/>
      <c r="B569" s="1008"/>
      <c r="C569" s="1008"/>
      <c r="D569" s="1009"/>
      <c r="E569" s="1010"/>
      <c r="F569" s="1007"/>
      <c r="G569" s="1008"/>
      <c r="H569" s="1009"/>
      <c r="I569" s="1009"/>
      <c r="J569" s="1010"/>
    </row>
    <row r="570" customFormat="false" ht="18" hidden="false" customHeight="true" outlineLevel="0" collapsed="false">
      <c r="A570" s="1007"/>
      <c r="B570" s="1008"/>
      <c r="C570" s="1008"/>
      <c r="D570" s="1009"/>
      <c r="E570" s="1010"/>
      <c r="F570" s="1007"/>
      <c r="G570" s="1008"/>
      <c r="H570" s="1009"/>
      <c r="I570" s="1009"/>
      <c r="J570" s="1010"/>
    </row>
    <row r="571" customFormat="false" ht="18" hidden="false" customHeight="true" outlineLevel="0" collapsed="false">
      <c r="A571" s="1007"/>
      <c r="B571" s="1008"/>
      <c r="C571" s="1008"/>
      <c r="D571" s="1009"/>
      <c r="E571" s="1010"/>
      <c r="F571" s="1007"/>
      <c r="G571" s="1008"/>
      <c r="H571" s="1009"/>
      <c r="I571" s="1009"/>
      <c r="J571" s="1010"/>
    </row>
    <row r="572" customFormat="false" ht="18" hidden="false" customHeight="true" outlineLevel="0" collapsed="false">
      <c r="A572" s="1007"/>
      <c r="B572" s="1008"/>
      <c r="C572" s="1008"/>
      <c r="D572" s="1009"/>
      <c r="E572" s="1010"/>
      <c r="F572" s="1007"/>
      <c r="G572" s="1008"/>
      <c r="H572" s="1009"/>
      <c r="I572" s="1009"/>
      <c r="J572" s="1010"/>
    </row>
    <row r="573" customFormat="false" ht="18" hidden="false" customHeight="true" outlineLevel="0" collapsed="false">
      <c r="A573" s="1007"/>
      <c r="B573" s="1008"/>
      <c r="C573" s="1008"/>
      <c r="D573" s="1009"/>
      <c r="E573" s="1010"/>
      <c r="F573" s="1007"/>
      <c r="G573" s="1008"/>
      <c r="H573" s="1009"/>
      <c r="I573" s="1009"/>
      <c r="J573" s="1010"/>
    </row>
    <row r="574" customFormat="false" ht="18" hidden="false" customHeight="true" outlineLevel="0" collapsed="false">
      <c r="A574" s="1007"/>
      <c r="B574" s="1008"/>
      <c r="C574" s="1008"/>
      <c r="D574" s="1009"/>
      <c r="E574" s="1010"/>
      <c r="F574" s="1007"/>
      <c r="G574" s="1008"/>
      <c r="H574" s="1009"/>
      <c r="I574" s="1009"/>
      <c r="J574" s="1010"/>
    </row>
    <row r="575" customFormat="false" ht="18" hidden="false" customHeight="true" outlineLevel="0" collapsed="false">
      <c r="A575" s="1007"/>
      <c r="B575" s="1008"/>
      <c r="C575" s="1008"/>
      <c r="D575" s="1009"/>
      <c r="E575" s="1010"/>
      <c r="F575" s="1007"/>
      <c r="G575" s="1008"/>
      <c r="H575" s="1009"/>
      <c r="I575" s="1009"/>
      <c r="J575" s="1010"/>
    </row>
    <row r="576" customFormat="false" ht="18" hidden="false" customHeight="true" outlineLevel="0" collapsed="false">
      <c r="A576" s="1007"/>
      <c r="B576" s="1008"/>
      <c r="C576" s="1008"/>
      <c r="D576" s="1009"/>
      <c r="E576" s="1010"/>
      <c r="F576" s="1007"/>
      <c r="G576" s="1008"/>
      <c r="H576" s="1009"/>
      <c r="I576" s="1009"/>
      <c r="J576" s="1010"/>
    </row>
    <row r="577" customFormat="false" ht="18" hidden="false" customHeight="true" outlineLevel="0" collapsed="false">
      <c r="A577" s="1007"/>
      <c r="B577" s="1008"/>
      <c r="C577" s="1008"/>
      <c r="D577" s="1009"/>
      <c r="E577" s="1010"/>
      <c r="F577" s="1007"/>
      <c r="G577" s="1008"/>
      <c r="H577" s="1009"/>
      <c r="I577" s="1009"/>
      <c r="J577" s="1010"/>
    </row>
    <row r="578" customFormat="false" ht="18" hidden="false" customHeight="true" outlineLevel="0" collapsed="false">
      <c r="A578" s="1007"/>
      <c r="B578" s="1008"/>
      <c r="C578" s="1008"/>
      <c r="D578" s="1009"/>
      <c r="E578" s="1010"/>
      <c r="F578" s="1007"/>
      <c r="G578" s="1008"/>
      <c r="H578" s="1009"/>
      <c r="I578" s="1009"/>
      <c r="J578" s="1010"/>
    </row>
    <row r="579" customFormat="false" ht="18" hidden="false" customHeight="true" outlineLevel="0" collapsed="false">
      <c r="A579" s="1007"/>
      <c r="B579" s="1008"/>
      <c r="C579" s="1008"/>
      <c r="D579" s="1009"/>
      <c r="E579" s="1010"/>
      <c r="F579" s="1007"/>
      <c r="G579" s="1008"/>
      <c r="H579" s="1009"/>
      <c r="I579" s="1009"/>
      <c r="J579" s="1010"/>
    </row>
    <row r="580" customFormat="false" ht="18" hidden="false" customHeight="true" outlineLevel="0" collapsed="false">
      <c r="A580" s="1007"/>
      <c r="B580" s="1008"/>
      <c r="C580" s="1008"/>
      <c r="D580" s="1009"/>
      <c r="E580" s="1010"/>
      <c r="F580" s="1007"/>
      <c r="G580" s="1008"/>
      <c r="H580" s="1009"/>
      <c r="I580" s="1009"/>
      <c r="J580" s="1010"/>
    </row>
    <row r="581" customFormat="false" ht="18" hidden="false" customHeight="true" outlineLevel="0" collapsed="false">
      <c r="A581" s="1007"/>
      <c r="B581" s="1008"/>
      <c r="C581" s="1008"/>
      <c r="D581" s="1009"/>
      <c r="E581" s="1010"/>
      <c r="F581" s="1007"/>
      <c r="G581" s="1008"/>
      <c r="H581" s="1009"/>
      <c r="I581" s="1009"/>
      <c r="J581" s="1010"/>
    </row>
    <row r="582" customFormat="false" ht="18" hidden="false" customHeight="true" outlineLevel="0" collapsed="false">
      <c r="A582" s="1007"/>
      <c r="B582" s="1008"/>
      <c r="C582" s="1008"/>
      <c r="D582" s="1009"/>
      <c r="E582" s="1010"/>
      <c r="F582" s="1007"/>
      <c r="G582" s="1008"/>
      <c r="H582" s="1009"/>
      <c r="I582" s="1009"/>
      <c r="J582" s="1010"/>
    </row>
    <row r="583" customFormat="false" ht="18" hidden="false" customHeight="true" outlineLevel="0" collapsed="false">
      <c r="A583" s="1007"/>
      <c r="B583" s="1008"/>
      <c r="C583" s="1008"/>
      <c r="D583" s="1009"/>
      <c r="E583" s="1010"/>
      <c r="F583" s="1007"/>
      <c r="G583" s="1008"/>
      <c r="H583" s="1009"/>
      <c r="I583" s="1009"/>
      <c r="J583" s="1010"/>
    </row>
    <row r="584" customFormat="false" ht="18" hidden="false" customHeight="true" outlineLevel="0" collapsed="false">
      <c r="A584" s="1007"/>
      <c r="B584" s="1008"/>
      <c r="C584" s="1008"/>
      <c r="D584" s="1009"/>
      <c r="E584" s="1010"/>
      <c r="F584" s="1007"/>
      <c r="G584" s="1008"/>
      <c r="H584" s="1009"/>
      <c r="I584" s="1009"/>
      <c r="J584" s="1010"/>
    </row>
    <row r="585" customFormat="false" ht="18" hidden="false" customHeight="true" outlineLevel="0" collapsed="false">
      <c r="A585" s="1007"/>
      <c r="B585" s="1008"/>
      <c r="C585" s="1008"/>
      <c r="D585" s="1009"/>
      <c r="E585" s="1010"/>
      <c r="F585" s="1007"/>
      <c r="G585" s="1008"/>
      <c r="H585" s="1009"/>
      <c r="I585" s="1009"/>
      <c r="J585" s="1010"/>
    </row>
    <row r="586" customFormat="false" ht="18" hidden="false" customHeight="true" outlineLevel="0" collapsed="false">
      <c r="A586" s="1007"/>
      <c r="B586" s="1008"/>
      <c r="C586" s="1008"/>
      <c r="D586" s="1009"/>
      <c r="E586" s="1010"/>
      <c r="F586" s="1007"/>
      <c r="G586" s="1008"/>
      <c r="H586" s="1009"/>
      <c r="I586" s="1009"/>
      <c r="J586" s="1010"/>
    </row>
    <row r="587" customFormat="false" ht="18" hidden="false" customHeight="true" outlineLevel="0" collapsed="false">
      <c r="A587" s="1007"/>
      <c r="B587" s="1008"/>
      <c r="C587" s="1008"/>
      <c r="D587" s="1009"/>
      <c r="E587" s="1010"/>
      <c r="F587" s="1007"/>
      <c r="G587" s="1008"/>
      <c r="H587" s="1009"/>
      <c r="I587" s="1009"/>
      <c r="J587" s="1010"/>
    </row>
    <row r="588" customFormat="false" ht="18" hidden="false" customHeight="true" outlineLevel="0" collapsed="false">
      <c r="A588" s="1007"/>
      <c r="B588" s="1008"/>
      <c r="C588" s="1008"/>
      <c r="D588" s="1009"/>
      <c r="E588" s="1010"/>
      <c r="F588" s="1007"/>
      <c r="G588" s="1008"/>
      <c r="H588" s="1009"/>
      <c r="I588" s="1009"/>
      <c r="J588" s="1010"/>
    </row>
    <row r="589" customFormat="false" ht="18" hidden="false" customHeight="true" outlineLevel="0" collapsed="false">
      <c r="A589" s="1007"/>
      <c r="B589" s="1008"/>
      <c r="C589" s="1008"/>
      <c r="D589" s="1009"/>
      <c r="E589" s="1010"/>
      <c r="F589" s="1007"/>
      <c r="G589" s="1008"/>
      <c r="H589" s="1009"/>
      <c r="I589" s="1009"/>
      <c r="J589" s="1010"/>
    </row>
    <row r="590" customFormat="false" ht="18" hidden="false" customHeight="true" outlineLevel="0" collapsed="false">
      <c r="A590" s="1007"/>
      <c r="B590" s="1008"/>
      <c r="C590" s="1008"/>
      <c r="D590" s="1009"/>
      <c r="E590" s="1010"/>
      <c r="F590" s="1007"/>
      <c r="G590" s="1008"/>
      <c r="H590" s="1009"/>
      <c r="I590" s="1009"/>
      <c r="J590" s="1010"/>
    </row>
    <row r="591" customFormat="false" ht="18" hidden="false" customHeight="true" outlineLevel="0" collapsed="false">
      <c r="A591" s="1007"/>
      <c r="B591" s="1008"/>
      <c r="C591" s="1008"/>
      <c r="D591" s="1009"/>
      <c r="E591" s="1010"/>
      <c r="F591" s="1007"/>
      <c r="G591" s="1008"/>
      <c r="H591" s="1009"/>
      <c r="I591" s="1009"/>
      <c r="J591" s="1010"/>
    </row>
    <row r="592" customFormat="false" ht="18" hidden="false" customHeight="true" outlineLevel="0" collapsed="false">
      <c r="A592" s="1007"/>
      <c r="B592" s="1008"/>
      <c r="C592" s="1008"/>
      <c r="D592" s="1009"/>
      <c r="E592" s="1010"/>
      <c r="F592" s="1007"/>
      <c r="G592" s="1008"/>
      <c r="H592" s="1009"/>
      <c r="I592" s="1009"/>
      <c r="J592" s="1010"/>
    </row>
    <row r="593" customFormat="false" ht="18" hidden="false" customHeight="true" outlineLevel="0" collapsed="false">
      <c r="A593" s="1007"/>
      <c r="B593" s="1008"/>
      <c r="C593" s="1008"/>
      <c r="D593" s="1009"/>
      <c r="E593" s="1010"/>
      <c r="F593" s="1007"/>
      <c r="G593" s="1008"/>
      <c r="H593" s="1009"/>
      <c r="I593" s="1009"/>
      <c r="J593" s="1010"/>
    </row>
    <row r="594" customFormat="false" ht="18" hidden="false" customHeight="true" outlineLevel="0" collapsed="false">
      <c r="A594" s="1007"/>
      <c r="B594" s="1008"/>
      <c r="C594" s="1008"/>
      <c r="D594" s="1009"/>
      <c r="E594" s="1010"/>
      <c r="F594" s="1007"/>
      <c r="G594" s="1008"/>
      <c r="H594" s="1009"/>
      <c r="I594" s="1009"/>
      <c r="J594" s="1010"/>
    </row>
    <row r="595" customFormat="false" ht="18" hidden="false" customHeight="true" outlineLevel="0" collapsed="false">
      <c r="A595" s="1007"/>
      <c r="B595" s="1008"/>
      <c r="C595" s="1008"/>
      <c r="D595" s="1009"/>
      <c r="E595" s="1010"/>
      <c r="F595" s="1007"/>
      <c r="G595" s="1008"/>
      <c r="H595" s="1009"/>
      <c r="I595" s="1009"/>
      <c r="J595" s="1010"/>
    </row>
    <row r="596" customFormat="false" ht="18" hidden="false" customHeight="true" outlineLevel="0" collapsed="false">
      <c r="A596" s="1007"/>
      <c r="B596" s="1008"/>
      <c r="C596" s="1008"/>
      <c r="D596" s="1009"/>
      <c r="E596" s="1010"/>
      <c r="F596" s="1007"/>
      <c r="G596" s="1008"/>
      <c r="H596" s="1009"/>
      <c r="I596" s="1009"/>
      <c r="J596" s="1010"/>
    </row>
    <row r="597" customFormat="false" ht="18" hidden="false" customHeight="true" outlineLevel="0" collapsed="false">
      <c r="A597" s="1007"/>
      <c r="B597" s="1008"/>
      <c r="C597" s="1008"/>
      <c r="D597" s="1009"/>
      <c r="E597" s="1010"/>
      <c r="F597" s="1007"/>
      <c r="G597" s="1008"/>
      <c r="H597" s="1009"/>
      <c r="I597" s="1009"/>
      <c r="J597" s="1010"/>
    </row>
    <row r="598" customFormat="false" ht="18" hidden="false" customHeight="true" outlineLevel="0" collapsed="false">
      <c r="A598" s="1007"/>
      <c r="B598" s="1008"/>
      <c r="C598" s="1008"/>
      <c r="D598" s="1009"/>
      <c r="E598" s="1010"/>
      <c r="F598" s="1007"/>
      <c r="G598" s="1008"/>
      <c r="H598" s="1009"/>
      <c r="I598" s="1009"/>
      <c r="J598" s="1010"/>
    </row>
    <row r="599" customFormat="false" ht="18" hidden="false" customHeight="true" outlineLevel="0" collapsed="false">
      <c r="A599" s="1007"/>
      <c r="B599" s="1008"/>
      <c r="C599" s="1008"/>
      <c r="D599" s="1009"/>
      <c r="E599" s="1010"/>
      <c r="F599" s="1007"/>
      <c r="G599" s="1008"/>
      <c r="H599" s="1009"/>
      <c r="I599" s="1009"/>
      <c r="J599" s="1010"/>
    </row>
    <row r="600" customFormat="false" ht="18" hidden="false" customHeight="true" outlineLevel="0" collapsed="false">
      <c r="A600" s="1007"/>
      <c r="B600" s="1008"/>
      <c r="C600" s="1008"/>
      <c r="D600" s="1009"/>
      <c r="E600" s="1010"/>
      <c r="F600" s="1007"/>
      <c r="G600" s="1008"/>
      <c r="H600" s="1009"/>
      <c r="I600" s="1009"/>
      <c r="J600" s="1010"/>
    </row>
    <row r="601" customFormat="false" ht="18" hidden="false" customHeight="true" outlineLevel="0" collapsed="false">
      <c r="A601" s="1007"/>
      <c r="B601" s="1008"/>
      <c r="C601" s="1008"/>
      <c r="D601" s="1009"/>
      <c r="E601" s="1010"/>
      <c r="F601" s="1007"/>
      <c r="G601" s="1008"/>
      <c r="H601" s="1009"/>
      <c r="I601" s="1009"/>
      <c r="J601" s="1010"/>
    </row>
    <row r="602" customFormat="false" ht="18" hidden="false" customHeight="true" outlineLevel="0" collapsed="false">
      <c r="A602" s="1007"/>
      <c r="B602" s="1008"/>
      <c r="C602" s="1008"/>
      <c r="D602" s="1009"/>
      <c r="E602" s="1010"/>
      <c r="F602" s="1007"/>
      <c r="G602" s="1008"/>
      <c r="H602" s="1009"/>
      <c r="I602" s="1009"/>
      <c r="J602" s="1010"/>
    </row>
    <row r="603" customFormat="false" ht="18" hidden="false" customHeight="true" outlineLevel="0" collapsed="false">
      <c r="A603" s="1007"/>
      <c r="B603" s="1008"/>
      <c r="C603" s="1008"/>
      <c r="D603" s="1009"/>
      <c r="E603" s="1010"/>
      <c r="F603" s="1007"/>
      <c r="G603" s="1008"/>
      <c r="H603" s="1009"/>
      <c r="I603" s="1009"/>
      <c r="J603" s="1010"/>
    </row>
    <row r="604" customFormat="false" ht="18" hidden="false" customHeight="true" outlineLevel="0" collapsed="false">
      <c r="A604" s="1007"/>
      <c r="B604" s="1008"/>
      <c r="C604" s="1008"/>
      <c r="D604" s="1009"/>
      <c r="E604" s="1010"/>
      <c r="F604" s="1007"/>
      <c r="G604" s="1008"/>
      <c r="H604" s="1009"/>
      <c r="I604" s="1009"/>
      <c r="J604" s="1010"/>
    </row>
    <row r="605" customFormat="false" ht="18" hidden="false" customHeight="true" outlineLevel="0" collapsed="false">
      <c r="A605" s="1007"/>
      <c r="B605" s="1008"/>
      <c r="C605" s="1008"/>
      <c r="D605" s="1009"/>
      <c r="E605" s="1010"/>
      <c r="F605" s="1007"/>
      <c r="G605" s="1008"/>
      <c r="H605" s="1009"/>
      <c r="I605" s="1009"/>
      <c r="J605" s="1010"/>
    </row>
    <row r="606" customFormat="false" ht="18" hidden="false" customHeight="true" outlineLevel="0" collapsed="false">
      <c r="A606" s="1007"/>
      <c r="B606" s="1008"/>
      <c r="C606" s="1008"/>
      <c r="D606" s="1009"/>
      <c r="E606" s="1010"/>
      <c r="F606" s="1007"/>
      <c r="G606" s="1008"/>
      <c r="H606" s="1009"/>
      <c r="I606" s="1009"/>
      <c r="J606" s="1010"/>
    </row>
    <row r="607" customFormat="false" ht="18" hidden="false" customHeight="true" outlineLevel="0" collapsed="false">
      <c r="A607" s="1007"/>
      <c r="B607" s="1008"/>
      <c r="C607" s="1008"/>
      <c r="D607" s="1009"/>
      <c r="E607" s="1010"/>
      <c r="F607" s="1007"/>
      <c r="G607" s="1008"/>
      <c r="H607" s="1009"/>
      <c r="I607" s="1009"/>
      <c r="J607" s="1010"/>
    </row>
    <row r="608" customFormat="false" ht="18" hidden="false" customHeight="true" outlineLevel="0" collapsed="false">
      <c r="A608" s="1007"/>
      <c r="B608" s="1008"/>
      <c r="C608" s="1008"/>
      <c r="D608" s="1009"/>
      <c r="E608" s="1010"/>
      <c r="F608" s="1007"/>
      <c r="G608" s="1008"/>
      <c r="H608" s="1009"/>
      <c r="I608" s="1009"/>
      <c r="J608" s="1010"/>
    </row>
    <row r="609" customFormat="false" ht="18" hidden="false" customHeight="true" outlineLevel="0" collapsed="false">
      <c r="A609" s="1007"/>
      <c r="B609" s="1008"/>
      <c r="C609" s="1008"/>
      <c r="D609" s="1009"/>
      <c r="E609" s="1010"/>
      <c r="F609" s="1007"/>
      <c r="G609" s="1008"/>
      <c r="H609" s="1009"/>
      <c r="I609" s="1009"/>
      <c r="J609" s="1010"/>
    </row>
    <row r="610" customFormat="false" ht="18" hidden="false" customHeight="true" outlineLevel="0" collapsed="false">
      <c r="A610" s="1007"/>
      <c r="B610" s="1008"/>
      <c r="C610" s="1008"/>
      <c r="D610" s="1009"/>
      <c r="E610" s="1010"/>
      <c r="F610" s="1007"/>
      <c r="G610" s="1008"/>
      <c r="H610" s="1009"/>
      <c r="I610" s="1009"/>
      <c r="J610" s="1010"/>
    </row>
    <row r="611" customFormat="false" ht="18" hidden="false" customHeight="true" outlineLevel="0" collapsed="false">
      <c r="A611" s="1007"/>
      <c r="B611" s="1008"/>
      <c r="C611" s="1008"/>
      <c r="D611" s="1009"/>
      <c r="E611" s="1010"/>
      <c r="F611" s="1007"/>
      <c r="G611" s="1008"/>
      <c r="H611" s="1009"/>
      <c r="I611" s="1009"/>
      <c r="J611" s="1010"/>
    </row>
    <row r="612" customFormat="false" ht="18" hidden="false" customHeight="true" outlineLevel="0" collapsed="false">
      <c r="A612" s="1007"/>
      <c r="B612" s="1008"/>
      <c r="C612" s="1008"/>
      <c r="D612" s="1009"/>
      <c r="E612" s="1010"/>
      <c r="F612" s="1007"/>
      <c r="G612" s="1008"/>
      <c r="H612" s="1009"/>
      <c r="I612" s="1009"/>
      <c r="J612" s="1010"/>
    </row>
    <row r="613" customFormat="false" ht="18" hidden="false" customHeight="true" outlineLevel="0" collapsed="false">
      <c r="A613" s="1007"/>
      <c r="B613" s="1008"/>
      <c r="C613" s="1008"/>
      <c r="D613" s="1009"/>
      <c r="E613" s="1010"/>
      <c r="F613" s="1007"/>
      <c r="G613" s="1008"/>
      <c r="H613" s="1009"/>
      <c r="I613" s="1009"/>
      <c r="J613" s="1010"/>
    </row>
    <row r="614" customFormat="false" ht="18" hidden="false" customHeight="true" outlineLevel="0" collapsed="false">
      <c r="A614" s="1007"/>
      <c r="B614" s="1008"/>
      <c r="C614" s="1008"/>
      <c r="D614" s="1009"/>
      <c r="E614" s="1010"/>
      <c r="F614" s="1007"/>
      <c r="G614" s="1008"/>
      <c r="H614" s="1009"/>
      <c r="I614" s="1009"/>
      <c r="J614" s="1010"/>
    </row>
    <row r="615" customFormat="false" ht="18" hidden="false" customHeight="true" outlineLevel="0" collapsed="false">
      <c r="A615" s="1007"/>
      <c r="B615" s="1008"/>
      <c r="C615" s="1008"/>
      <c r="D615" s="1009"/>
      <c r="E615" s="1010"/>
      <c r="F615" s="1007"/>
      <c r="G615" s="1008"/>
      <c r="H615" s="1009"/>
      <c r="I615" s="1009"/>
      <c r="J615" s="1010"/>
    </row>
    <row r="616" customFormat="false" ht="18" hidden="false" customHeight="true" outlineLevel="0" collapsed="false">
      <c r="A616" s="1007"/>
      <c r="B616" s="1008"/>
      <c r="C616" s="1008"/>
      <c r="D616" s="1009"/>
      <c r="E616" s="1010"/>
      <c r="F616" s="1007"/>
      <c r="G616" s="1008"/>
      <c r="H616" s="1009"/>
      <c r="I616" s="1009"/>
      <c r="J616" s="1010"/>
    </row>
    <row r="617" customFormat="false" ht="18" hidden="false" customHeight="true" outlineLevel="0" collapsed="false">
      <c r="A617" s="1007"/>
      <c r="B617" s="1008"/>
      <c r="C617" s="1008"/>
      <c r="D617" s="1009"/>
      <c r="E617" s="1010"/>
      <c r="F617" s="1007"/>
      <c r="G617" s="1008"/>
      <c r="H617" s="1009"/>
      <c r="I617" s="1009"/>
      <c r="J617" s="1010"/>
    </row>
    <row r="618" customFormat="false" ht="18" hidden="false" customHeight="true" outlineLevel="0" collapsed="false">
      <c r="A618" s="1007"/>
      <c r="B618" s="1008"/>
      <c r="C618" s="1008"/>
      <c r="D618" s="1009"/>
      <c r="E618" s="1010"/>
      <c r="F618" s="1007"/>
      <c r="G618" s="1008"/>
      <c r="H618" s="1009"/>
      <c r="I618" s="1009"/>
      <c r="J618" s="1010"/>
    </row>
    <row r="619" customFormat="false" ht="18" hidden="false" customHeight="true" outlineLevel="0" collapsed="false">
      <c r="A619" s="1007"/>
      <c r="B619" s="1008"/>
      <c r="C619" s="1008"/>
      <c r="D619" s="1009"/>
      <c r="E619" s="1010"/>
      <c r="F619" s="1007"/>
      <c r="G619" s="1008"/>
      <c r="H619" s="1009"/>
      <c r="I619" s="1009"/>
      <c r="J619" s="1010"/>
    </row>
    <row r="620" customFormat="false" ht="18" hidden="false" customHeight="true" outlineLevel="0" collapsed="false">
      <c r="A620" s="1007"/>
      <c r="B620" s="1008"/>
      <c r="C620" s="1008"/>
      <c r="D620" s="1009"/>
      <c r="E620" s="1010"/>
      <c r="F620" s="1007"/>
      <c r="G620" s="1008"/>
      <c r="H620" s="1009"/>
      <c r="I620" s="1009"/>
      <c r="J620" s="1010"/>
    </row>
    <row r="621" customFormat="false" ht="18" hidden="false" customHeight="true" outlineLevel="0" collapsed="false">
      <c r="A621" s="1007"/>
      <c r="B621" s="1008"/>
      <c r="C621" s="1008"/>
      <c r="D621" s="1009"/>
      <c r="E621" s="1010"/>
      <c r="F621" s="1007"/>
      <c r="G621" s="1008"/>
      <c r="H621" s="1009"/>
      <c r="I621" s="1009"/>
      <c r="J621" s="1010"/>
    </row>
    <row r="622" customFormat="false" ht="18" hidden="false" customHeight="true" outlineLevel="0" collapsed="false">
      <c r="A622" s="1007"/>
      <c r="B622" s="1008"/>
      <c r="C622" s="1008"/>
      <c r="D622" s="1009"/>
      <c r="E622" s="1010"/>
      <c r="F622" s="1007"/>
      <c r="G622" s="1008"/>
      <c r="H622" s="1009"/>
      <c r="I622" s="1009"/>
      <c r="J622" s="1010"/>
    </row>
    <row r="623" customFormat="false" ht="18" hidden="false" customHeight="true" outlineLevel="0" collapsed="false">
      <c r="A623" s="1007"/>
      <c r="B623" s="1008"/>
      <c r="C623" s="1008"/>
      <c r="D623" s="1009"/>
      <c r="E623" s="1010"/>
      <c r="F623" s="1007"/>
      <c r="G623" s="1008"/>
      <c r="H623" s="1009"/>
      <c r="I623" s="1009"/>
      <c r="J623" s="1010"/>
    </row>
    <row r="624" customFormat="false" ht="18" hidden="false" customHeight="true" outlineLevel="0" collapsed="false">
      <c r="A624" s="1007"/>
      <c r="B624" s="1008"/>
      <c r="C624" s="1008"/>
      <c r="D624" s="1009"/>
      <c r="E624" s="1010"/>
      <c r="F624" s="1007"/>
      <c r="G624" s="1008"/>
      <c r="H624" s="1009"/>
      <c r="I624" s="1009"/>
      <c r="J624" s="1010"/>
    </row>
    <row r="625" customFormat="false" ht="18" hidden="false" customHeight="true" outlineLevel="0" collapsed="false">
      <c r="A625" s="1007"/>
      <c r="B625" s="1008"/>
      <c r="C625" s="1008"/>
      <c r="D625" s="1009"/>
      <c r="E625" s="1010"/>
      <c r="F625" s="1007"/>
      <c r="G625" s="1008"/>
      <c r="H625" s="1009"/>
      <c r="I625" s="1009"/>
      <c r="J625" s="1010"/>
    </row>
    <row r="626" customFormat="false" ht="18" hidden="false" customHeight="true" outlineLevel="0" collapsed="false">
      <c r="A626" s="1007"/>
      <c r="B626" s="1008"/>
      <c r="C626" s="1008"/>
      <c r="D626" s="1009"/>
      <c r="E626" s="1010"/>
      <c r="F626" s="1007"/>
      <c r="G626" s="1008"/>
      <c r="H626" s="1009"/>
      <c r="I626" s="1009"/>
      <c r="J626" s="1010"/>
    </row>
    <row r="627" customFormat="false" ht="18" hidden="false" customHeight="true" outlineLevel="0" collapsed="false">
      <c r="A627" s="1007"/>
      <c r="B627" s="1008"/>
      <c r="C627" s="1008"/>
      <c r="D627" s="1009"/>
      <c r="E627" s="1010"/>
      <c r="F627" s="1007"/>
      <c r="G627" s="1008"/>
      <c r="H627" s="1009"/>
      <c r="I627" s="1009"/>
      <c r="J627" s="1010"/>
    </row>
    <row r="628" customFormat="false" ht="18" hidden="false" customHeight="true" outlineLevel="0" collapsed="false">
      <c r="A628" s="1007"/>
      <c r="B628" s="1008"/>
      <c r="C628" s="1008"/>
      <c r="D628" s="1009"/>
      <c r="E628" s="1010"/>
      <c r="F628" s="1007"/>
      <c r="G628" s="1008"/>
      <c r="H628" s="1009"/>
      <c r="I628" s="1009"/>
      <c r="J628" s="1010"/>
    </row>
    <row r="629" customFormat="false" ht="18" hidden="false" customHeight="true" outlineLevel="0" collapsed="false">
      <c r="A629" s="1007"/>
      <c r="B629" s="1008"/>
      <c r="C629" s="1008"/>
      <c r="D629" s="1009"/>
      <c r="E629" s="1010"/>
      <c r="F629" s="1007"/>
      <c r="G629" s="1008"/>
      <c r="H629" s="1009"/>
      <c r="I629" s="1009"/>
      <c r="J629" s="1010"/>
    </row>
    <row r="630" customFormat="false" ht="18" hidden="false" customHeight="true" outlineLevel="0" collapsed="false">
      <c r="A630" s="1007"/>
      <c r="B630" s="1008"/>
      <c r="C630" s="1008"/>
      <c r="D630" s="1009"/>
      <c r="E630" s="1010"/>
      <c r="F630" s="1007"/>
      <c r="G630" s="1008"/>
      <c r="H630" s="1009"/>
      <c r="I630" s="1009"/>
      <c r="J630" s="1010"/>
    </row>
    <row r="631" customFormat="false" ht="18" hidden="false" customHeight="true" outlineLevel="0" collapsed="false">
      <c r="A631" s="1007"/>
      <c r="B631" s="1008"/>
      <c r="C631" s="1008"/>
      <c r="D631" s="1009"/>
      <c r="E631" s="1010"/>
      <c r="F631" s="1007"/>
      <c r="G631" s="1008"/>
      <c r="H631" s="1009"/>
      <c r="I631" s="1009"/>
      <c r="J631" s="1010"/>
    </row>
    <row r="632" customFormat="false" ht="18" hidden="false" customHeight="true" outlineLevel="0" collapsed="false">
      <c r="A632" s="1007"/>
      <c r="B632" s="1008"/>
      <c r="C632" s="1008"/>
      <c r="D632" s="1009"/>
      <c r="E632" s="1010"/>
      <c r="F632" s="1007"/>
      <c r="G632" s="1008"/>
      <c r="H632" s="1009"/>
      <c r="I632" s="1009"/>
      <c r="J632" s="1010"/>
    </row>
    <row r="633" customFormat="false" ht="18" hidden="false" customHeight="true" outlineLevel="0" collapsed="false">
      <c r="A633" s="1007"/>
      <c r="B633" s="1008"/>
      <c r="C633" s="1008"/>
      <c r="D633" s="1009"/>
      <c r="E633" s="1010"/>
      <c r="F633" s="1007"/>
      <c r="G633" s="1008"/>
      <c r="H633" s="1009"/>
      <c r="I633" s="1009"/>
      <c r="J633" s="1010"/>
    </row>
    <row r="634" customFormat="false" ht="18" hidden="false" customHeight="true" outlineLevel="0" collapsed="false">
      <c r="A634" s="1007"/>
      <c r="B634" s="1008"/>
      <c r="C634" s="1008"/>
      <c r="D634" s="1009"/>
      <c r="E634" s="1010"/>
      <c r="F634" s="1007"/>
      <c r="G634" s="1008"/>
      <c r="H634" s="1009"/>
      <c r="I634" s="1009"/>
      <c r="J634" s="1010"/>
    </row>
    <row r="635" customFormat="false" ht="18" hidden="false" customHeight="true" outlineLevel="0" collapsed="false">
      <c r="A635" s="1007"/>
      <c r="B635" s="1008"/>
      <c r="C635" s="1008"/>
      <c r="D635" s="1009"/>
      <c r="E635" s="1010"/>
      <c r="F635" s="1007"/>
      <c r="G635" s="1008"/>
      <c r="H635" s="1009"/>
      <c r="I635" s="1009"/>
      <c r="J635" s="1010"/>
    </row>
    <row r="636" customFormat="false" ht="18" hidden="false" customHeight="true" outlineLevel="0" collapsed="false">
      <c r="A636" s="1007"/>
      <c r="B636" s="1008"/>
      <c r="C636" s="1008"/>
      <c r="D636" s="1009"/>
      <c r="E636" s="1010"/>
      <c r="F636" s="1007"/>
      <c r="G636" s="1008"/>
      <c r="H636" s="1009"/>
      <c r="I636" s="1009"/>
      <c r="J636" s="1010"/>
    </row>
    <row r="637" customFormat="false" ht="18" hidden="false" customHeight="true" outlineLevel="0" collapsed="false">
      <c r="A637" s="1007"/>
      <c r="B637" s="1008"/>
      <c r="C637" s="1008"/>
      <c r="D637" s="1009"/>
      <c r="E637" s="1010"/>
      <c r="F637" s="1007"/>
      <c r="G637" s="1008"/>
      <c r="H637" s="1009"/>
      <c r="I637" s="1009"/>
      <c r="J637" s="1010"/>
    </row>
    <row r="638" customFormat="false" ht="18" hidden="false" customHeight="true" outlineLevel="0" collapsed="false">
      <c r="A638" s="1007"/>
      <c r="B638" s="1008"/>
      <c r="C638" s="1008"/>
      <c r="D638" s="1009"/>
      <c r="E638" s="1010"/>
      <c r="F638" s="1007"/>
      <c r="G638" s="1008"/>
      <c r="H638" s="1009"/>
      <c r="I638" s="1009"/>
      <c r="J638" s="1010"/>
    </row>
    <row r="639" customFormat="false" ht="18" hidden="false" customHeight="true" outlineLevel="0" collapsed="false">
      <c r="A639" s="1007"/>
      <c r="B639" s="1008"/>
      <c r="C639" s="1008"/>
      <c r="D639" s="1009"/>
      <c r="E639" s="1010"/>
      <c r="F639" s="1007"/>
      <c r="G639" s="1008"/>
      <c r="H639" s="1009"/>
      <c r="I639" s="1009"/>
      <c r="J639" s="1010"/>
    </row>
    <row r="640" customFormat="false" ht="18" hidden="false" customHeight="true" outlineLevel="0" collapsed="false">
      <c r="A640" s="1007"/>
      <c r="B640" s="1008"/>
      <c r="C640" s="1008"/>
      <c r="D640" s="1009"/>
      <c r="E640" s="1010"/>
      <c r="F640" s="1007"/>
      <c r="G640" s="1008"/>
      <c r="H640" s="1009"/>
      <c r="I640" s="1009"/>
      <c r="J640" s="1010"/>
    </row>
    <row r="641" customFormat="false" ht="18" hidden="false" customHeight="true" outlineLevel="0" collapsed="false">
      <c r="A641" s="1007"/>
      <c r="B641" s="1008"/>
      <c r="C641" s="1008"/>
      <c r="D641" s="1009"/>
      <c r="E641" s="1010"/>
      <c r="F641" s="1007"/>
      <c r="G641" s="1008"/>
      <c r="H641" s="1009"/>
      <c r="I641" s="1009"/>
      <c r="J641" s="1010"/>
    </row>
    <row r="642" customFormat="false" ht="18" hidden="false" customHeight="true" outlineLevel="0" collapsed="false">
      <c r="A642" s="1007"/>
      <c r="B642" s="1008"/>
      <c r="C642" s="1008"/>
      <c r="D642" s="1009"/>
      <c r="E642" s="1010"/>
      <c r="F642" s="1007"/>
      <c r="G642" s="1008"/>
      <c r="H642" s="1009"/>
      <c r="I642" s="1009"/>
      <c r="J642" s="1010"/>
    </row>
    <row r="643" customFormat="false" ht="18" hidden="false" customHeight="true" outlineLevel="0" collapsed="false">
      <c r="A643" s="1007"/>
      <c r="B643" s="1008"/>
      <c r="C643" s="1008"/>
      <c r="D643" s="1009"/>
      <c r="E643" s="1010"/>
      <c r="F643" s="1007"/>
      <c r="G643" s="1008"/>
      <c r="H643" s="1009"/>
      <c r="I643" s="1009"/>
      <c r="J643" s="1010"/>
    </row>
    <row r="644" customFormat="false" ht="18" hidden="false" customHeight="true" outlineLevel="0" collapsed="false">
      <c r="A644" s="1007"/>
      <c r="B644" s="1008"/>
      <c r="C644" s="1008"/>
      <c r="D644" s="1009"/>
      <c r="E644" s="1010"/>
      <c r="F644" s="1007"/>
      <c r="G644" s="1008"/>
      <c r="H644" s="1009"/>
      <c r="I644" s="1009"/>
      <c r="J644" s="1010"/>
    </row>
    <row r="645" customFormat="false" ht="18" hidden="false" customHeight="true" outlineLevel="0" collapsed="false">
      <c r="A645" s="1007"/>
      <c r="B645" s="1008"/>
      <c r="C645" s="1008"/>
      <c r="D645" s="1009"/>
      <c r="E645" s="1010"/>
      <c r="F645" s="1007"/>
      <c r="G645" s="1008"/>
      <c r="H645" s="1009"/>
      <c r="I645" s="1009"/>
      <c r="J645" s="1010"/>
    </row>
    <row r="646" customFormat="false" ht="18" hidden="false" customHeight="true" outlineLevel="0" collapsed="false">
      <c r="A646" s="1007"/>
      <c r="B646" s="1008"/>
      <c r="C646" s="1008"/>
      <c r="D646" s="1009"/>
      <c r="E646" s="1010"/>
      <c r="F646" s="1007"/>
      <c r="G646" s="1008"/>
      <c r="H646" s="1009"/>
      <c r="I646" s="1009"/>
      <c r="J646" s="1010"/>
    </row>
    <row r="647" customFormat="false" ht="18" hidden="false" customHeight="true" outlineLevel="0" collapsed="false">
      <c r="A647" s="1007"/>
      <c r="B647" s="1008"/>
      <c r="C647" s="1008"/>
      <c r="D647" s="1009"/>
      <c r="E647" s="1010"/>
      <c r="F647" s="1007"/>
      <c r="G647" s="1008"/>
      <c r="H647" s="1009"/>
      <c r="I647" s="1009"/>
      <c r="J647" s="1010"/>
    </row>
    <row r="648" customFormat="false" ht="18" hidden="false" customHeight="true" outlineLevel="0" collapsed="false">
      <c r="A648" s="1007"/>
      <c r="B648" s="1008"/>
      <c r="C648" s="1008"/>
      <c r="D648" s="1009"/>
      <c r="E648" s="1010"/>
      <c r="F648" s="1007"/>
      <c r="G648" s="1008"/>
      <c r="H648" s="1009"/>
      <c r="I648" s="1009"/>
      <c r="J648" s="1010"/>
    </row>
    <row r="649" customFormat="false" ht="18" hidden="false" customHeight="true" outlineLevel="0" collapsed="false">
      <c r="A649" s="1007"/>
      <c r="B649" s="1008"/>
      <c r="C649" s="1008"/>
      <c r="D649" s="1009"/>
      <c r="E649" s="1010"/>
      <c r="F649" s="1007"/>
      <c r="G649" s="1008"/>
      <c r="H649" s="1009"/>
      <c r="I649" s="1009"/>
      <c r="J649" s="1010"/>
    </row>
    <row r="650" customFormat="false" ht="18" hidden="false" customHeight="true" outlineLevel="0" collapsed="false">
      <c r="A650" s="1007"/>
      <c r="B650" s="1008"/>
      <c r="C650" s="1008"/>
      <c r="D650" s="1009"/>
      <c r="E650" s="1010"/>
      <c r="F650" s="1007"/>
      <c r="G650" s="1008"/>
      <c r="H650" s="1009"/>
      <c r="I650" s="1009"/>
      <c r="J650" s="1010"/>
    </row>
    <row r="651" customFormat="false" ht="18" hidden="false" customHeight="true" outlineLevel="0" collapsed="false">
      <c r="A651" s="1007"/>
      <c r="B651" s="1008"/>
      <c r="C651" s="1008"/>
      <c r="D651" s="1009"/>
      <c r="E651" s="1010"/>
      <c r="F651" s="1007"/>
      <c r="G651" s="1008"/>
      <c r="H651" s="1009"/>
      <c r="I651" s="1009"/>
      <c r="J651" s="1010"/>
    </row>
    <row r="652" customFormat="false" ht="18" hidden="false" customHeight="true" outlineLevel="0" collapsed="false">
      <c r="A652" s="1007"/>
      <c r="B652" s="1008"/>
      <c r="C652" s="1008"/>
      <c r="D652" s="1009"/>
      <c r="E652" s="1010"/>
      <c r="F652" s="1007"/>
      <c r="G652" s="1008"/>
      <c r="H652" s="1009"/>
      <c r="I652" s="1009"/>
      <c r="J652" s="1010"/>
    </row>
    <row r="653" customFormat="false" ht="18" hidden="false" customHeight="true" outlineLevel="0" collapsed="false">
      <c r="A653" s="1007"/>
      <c r="B653" s="1008"/>
      <c r="C653" s="1008"/>
      <c r="D653" s="1009"/>
      <c r="E653" s="1010"/>
      <c r="F653" s="1007"/>
      <c r="G653" s="1008"/>
      <c r="H653" s="1009"/>
      <c r="I653" s="1009"/>
      <c r="J653" s="1010"/>
    </row>
    <row r="654" customFormat="false" ht="18" hidden="false" customHeight="true" outlineLevel="0" collapsed="false">
      <c r="A654" s="1007"/>
      <c r="B654" s="1008"/>
      <c r="C654" s="1008"/>
      <c r="D654" s="1009"/>
      <c r="E654" s="1010"/>
      <c r="F654" s="1007"/>
      <c r="G654" s="1008"/>
      <c r="H654" s="1009"/>
      <c r="I654" s="1009"/>
      <c r="J654" s="1010"/>
    </row>
    <row r="655" customFormat="false" ht="18" hidden="false" customHeight="true" outlineLevel="0" collapsed="false">
      <c r="A655" s="1007"/>
      <c r="B655" s="1008"/>
      <c r="C655" s="1008"/>
      <c r="D655" s="1009"/>
      <c r="E655" s="1010"/>
      <c r="F655" s="1007"/>
      <c r="G655" s="1008"/>
      <c r="H655" s="1009"/>
      <c r="I655" s="1009"/>
      <c r="J655" s="1010"/>
    </row>
    <row r="656" customFormat="false" ht="18" hidden="false" customHeight="true" outlineLevel="0" collapsed="false">
      <c r="A656" s="1007"/>
      <c r="B656" s="1008"/>
      <c r="C656" s="1008"/>
      <c r="D656" s="1009"/>
      <c r="E656" s="1010"/>
      <c r="F656" s="1007"/>
      <c r="G656" s="1008"/>
      <c r="H656" s="1009"/>
      <c r="I656" s="1009"/>
      <c r="J656" s="1010"/>
    </row>
    <row r="657" customFormat="false" ht="18" hidden="false" customHeight="true" outlineLevel="0" collapsed="false">
      <c r="A657" s="1007"/>
      <c r="B657" s="1008"/>
      <c r="C657" s="1008"/>
      <c r="D657" s="1009"/>
      <c r="E657" s="1010"/>
      <c r="F657" s="1007"/>
      <c r="G657" s="1008"/>
      <c r="H657" s="1009"/>
      <c r="I657" s="1009"/>
      <c r="J657" s="1010"/>
    </row>
    <row r="658" customFormat="false" ht="18" hidden="false" customHeight="true" outlineLevel="0" collapsed="false">
      <c r="A658" s="1007"/>
      <c r="B658" s="1008"/>
      <c r="C658" s="1008"/>
      <c r="D658" s="1009"/>
      <c r="E658" s="1010"/>
      <c r="F658" s="1007"/>
      <c r="G658" s="1008"/>
      <c r="H658" s="1009"/>
      <c r="I658" s="1009"/>
      <c r="J658" s="1010"/>
    </row>
    <row r="659" customFormat="false" ht="18" hidden="false" customHeight="true" outlineLevel="0" collapsed="false">
      <c r="A659" s="1007"/>
      <c r="B659" s="1008"/>
      <c r="C659" s="1008"/>
      <c r="D659" s="1009"/>
      <c r="E659" s="1010"/>
      <c r="F659" s="1007"/>
      <c r="G659" s="1008"/>
      <c r="H659" s="1009"/>
      <c r="I659" s="1009"/>
      <c r="J659" s="1010"/>
    </row>
    <row r="660" customFormat="false" ht="18" hidden="false" customHeight="true" outlineLevel="0" collapsed="false">
      <c r="A660" s="1007"/>
      <c r="B660" s="1008"/>
      <c r="C660" s="1008"/>
      <c r="D660" s="1009"/>
      <c r="E660" s="1010"/>
      <c r="F660" s="1007"/>
      <c r="G660" s="1008"/>
      <c r="H660" s="1009"/>
      <c r="I660" s="1009"/>
      <c r="J660" s="1010"/>
    </row>
    <row r="661" customFormat="false" ht="18" hidden="false" customHeight="true" outlineLevel="0" collapsed="false">
      <c r="A661" s="1007"/>
      <c r="B661" s="1008"/>
      <c r="C661" s="1008"/>
      <c r="D661" s="1009"/>
      <c r="E661" s="1010"/>
      <c r="F661" s="1007"/>
      <c r="G661" s="1008"/>
      <c r="H661" s="1009"/>
      <c r="I661" s="1009"/>
      <c r="J661" s="1010"/>
    </row>
    <row r="662" customFormat="false" ht="18" hidden="false" customHeight="true" outlineLevel="0" collapsed="false">
      <c r="A662" s="1007"/>
      <c r="B662" s="1008"/>
      <c r="C662" s="1008"/>
      <c r="D662" s="1009"/>
      <c r="E662" s="1010"/>
      <c r="F662" s="1007"/>
      <c r="G662" s="1008"/>
      <c r="H662" s="1009"/>
      <c r="I662" s="1009"/>
      <c r="J662" s="1010"/>
    </row>
    <row r="663" customFormat="false" ht="18" hidden="false" customHeight="true" outlineLevel="0" collapsed="false">
      <c r="A663" s="1007"/>
      <c r="B663" s="1008"/>
      <c r="C663" s="1008"/>
      <c r="D663" s="1009"/>
      <c r="E663" s="1010"/>
      <c r="F663" s="1007"/>
      <c r="G663" s="1008"/>
      <c r="H663" s="1009"/>
      <c r="I663" s="1009"/>
      <c r="J663" s="1010"/>
    </row>
    <row r="664" customFormat="false" ht="18" hidden="false" customHeight="true" outlineLevel="0" collapsed="false">
      <c r="A664" s="1007"/>
      <c r="B664" s="1008"/>
      <c r="C664" s="1008"/>
      <c r="D664" s="1009"/>
      <c r="E664" s="1010"/>
      <c r="F664" s="1007"/>
      <c r="G664" s="1008"/>
      <c r="H664" s="1009"/>
      <c r="I664" s="1009"/>
      <c r="J664" s="1010"/>
    </row>
    <row r="665" customFormat="false" ht="18" hidden="false" customHeight="true" outlineLevel="0" collapsed="false">
      <c r="A665" s="1007"/>
      <c r="B665" s="1008"/>
      <c r="C665" s="1008"/>
      <c r="D665" s="1009"/>
      <c r="E665" s="1010"/>
      <c r="F665" s="1007"/>
      <c r="G665" s="1008"/>
      <c r="H665" s="1009"/>
      <c r="I665" s="1009"/>
      <c r="J665" s="1010"/>
    </row>
    <row r="666" customFormat="false" ht="18" hidden="false" customHeight="true" outlineLevel="0" collapsed="false">
      <c r="A666" s="1007"/>
      <c r="B666" s="1008"/>
      <c r="C666" s="1008"/>
      <c r="D666" s="1009"/>
      <c r="E666" s="1010"/>
      <c r="F666" s="1007"/>
      <c r="G666" s="1008"/>
      <c r="H666" s="1009"/>
      <c r="I666" s="1009"/>
      <c r="J666" s="1010"/>
    </row>
    <row r="667" customFormat="false" ht="18" hidden="false" customHeight="true" outlineLevel="0" collapsed="false">
      <c r="A667" s="1007"/>
      <c r="B667" s="1008"/>
      <c r="C667" s="1008"/>
      <c r="D667" s="1009"/>
      <c r="E667" s="1010"/>
      <c r="F667" s="1007"/>
      <c r="G667" s="1008"/>
      <c r="H667" s="1009"/>
      <c r="I667" s="1009"/>
      <c r="J667" s="1010"/>
    </row>
    <row r="668" customFormat="false" ht="18" hidden="false" customHeight="true" outlineLevel="0" collapsed="false">
      <c r="A668" s="1007"/>
      <c r="B668" s="1008"/>
      <c r="C668" s="1008"/>
      <c r="D668" s="1009"/>
      <c r="E668" s="1010"/>
      <c r="F668" s="1007"/>
      <c r="G668" s="1008"/>
      <c r="H668" s="1009"/>
      <c r="I668" s="1009"/>
      <c r="J668" s="1010"/>
    </row>
    <row r="669" customFormat="false" ht="18" hidden="false" customHeight="true" outlineLevel="0" collapsed="false">
      <c r="A669" s="1007"/>
      <c r="B669" s="1008"/>
      <c r="C669" s="1008"/>
      <c r="D669" s="1009"/>
      <c r="E669" s="1010"/>
      <c r="F669" s="1007"/>
      <c r="G669" s="1008"/>
      <c r="H669" s="1009"/>
      <c r="I669" s="1009"/>
      <c r="J669" s="1010"/>
    </row>
    <row r="670" customFormat="false" ht="18" hidden="false" customHeight="true" outlineLevel="0" collapsed="false">
      <c r="A670" s="1007"/>
      <c r="B670" s="1008"/>
      <c r="C670" s="1008"/>
      <c r="D670" s="1009"/>
      <c r="E670" s="1010"/>
      <c r="F670" s="1007"/>
      <c r="G670" s="1008"/>
      <c r="H670" s="1009"/>
      <c r="I670" s="1009"/>
      <c r="J670" s="1010"/>
    </row>
    <row r="671" customFormat="false" ht="18" hidden="false" customHeight="true" outlineLevel="0" collapsed="false">
      <c r="A671" s="1007"/>
      <c r="B671" s="1008"/>
      <c r="C671" s="1008"/>
      <c r="D671" s="1009"/>
      <c r="E671" s="1010"/>
      <c r="F671" s="1007"/>
      <c r="G671" s="1008"/>
      <c r="H671" s="1009"/>
      <c r="I671" s="1009"/>
      <c r="J671" s="1010"/>
    </row>
    <row r="672" customFormat="false" ht="18" hidden="false" customHeight="true" outlineLevel="0" collapsed="false">
      <c r="A672" s="1007"/>
      <c r="B672" s="1008"/>
      <c r="C672" s="1008"/>
      <c r="D672" s="1009"/>
      <c r="E672" s="1010"/>
      <c r="F672" s="1007"/>
      <c r="G672" s="1008"/>
      <c r="H672" s="1009"/>
      <c r="I672" s="1009"/>
      <c r="J672" s="1010"/>
    </row>
    <row r="673" customFormat="false" ht="18" hidden="false" customHeight="true" outlineLevel="0" collapsed="false">
      <c r="A673" s="1007"/>
      <c r="B673" s="1008"/>
      <c r="C673" s="1008"/>
      <c r="D673" s="1009"/>
      <c r="E673" s="1010"/>
      <c r="F673" s="1007"/>
      <c r="G673" s="1008"/>
      <c r="H673" s="1009"/>
      <c r="I673" s="1009"/>
      <c r="J673" s="1010"/>
    </row>
    <row r="674" customFormat="false" ht="18" hidden="false" customHeight="true" outlineLevel="0" collapsed="false">
      <c r="A674" s="1007"/>
      <c r="B674" s="1008"/>
      <c r="C674" s="1008"/>
      <c r="D674" s="1009"/>
      <c r="E674" s="1010"/>
      <c r="F674" s="1007"/>
      <c r="G674" s="1008"/>
      <c r="H674" s="1009"/>
      <c r="I674" s="1009"/>
      <c r="J674" s="1010"/>
    </row>
    <row r="675" customFormat="false" ht="18" hidden="false" customHeight="true" outlineLevel="0" collapsed="false">
      <c r="A675" s="1007"/>
      <c r="B675" s="1008"/>
      <c r="C675" s="1008"/>
      <c r="D675" s="1009"/>
      <c r="E675" s="1010"/>
      <c r="F675" s="1007"/>
      <c r="G675" s="1008"/>
      <c r="H675" s="1009"/>
      <c r="I675" s="1009"/>
      <c r="J675" s="1010"/>
    </row>
    <row r="676" customFormat="false" ht="18" hidden="false" customHeight="true" outlineLevel="0" collapsed="false">
      <c r="A676" s="1007"/>
      <c r="B676" s="1008"/>
      <c r="C676" s="1008"/>
      <c r="D676" s="1009"/>
      <c r="E676" s="1010"/>
      <c r="F676" s="1007"/>
      <c r="G676" s="1008"/>
      <c r="H676" s="1009"/>
      <c r="I676" s="1009"/>
      <c r="J676" s="1010"/>
    </row>
    <row r="677" customFormat="false" ht="18" hidden="false" customHeight="true" outlineLevel="0" collapsed="false">
      <c r="A677" s="1007"/>
      <c r="B677" s="1008"/>
      <c r="C677" s="1008"/>
      <c r="D677" s="1009"/>
      <c r="E677" s="1010"/>
      <c r="F677" s="1007"/>
      <c r="G677" s="1008"/>
      <c r="H677" s="1009"/>
      <c r="I677" s="1009"/>
      <c r="J677" s="1010"/>
    </row>
    <row r="678" customFormat="false" ht="18" hidden="false" customHeight="true" outlineLevel="0" collapsed="false">
      <c r="A678" s="1007"/>
      <c r="B678" s="1008"/>
      <c r="C678" s="1008"/>
      <c r="D678" s="1009"/>
      <c r="E678" s="1010"/>
      <c r="F678" s="1007"/>
      <c r="G678" s="1008"/>
      <c r="H678" s="1009"/>
      <c r="I678" s="1009"/>
      <c r="J678" s="1010"/>
    </row>
    <row r="679" customFormat="false" ht="18" hidden="false" customHeight="true" outlineLevel="0" collapsed="false">
      <c r="A679" s="1007"/>
      <c r="B679" s="1008"/>
      <c r="C679" s="1008"/>
      <c r="D679" s="1009"/>
      <c r="E679" s="1010"/>
      <c r="F679" s="1007"/>
      <c r="G679" s="1008"/>
      <c r="H679" s="1009"/>
      <c r="I679" s="1009"/>
      <c r="J679" s="1010"/>
    </row>
    <row r="680" customFormat="false" ht="18" hidden="false" customHeight="true" outlineLevel="0" collapsed="false">
      <c r="A680" s="1007"/>
      <c r="B680" s="1008"/>
      <c r="C680" s="1008"/>
      <c r="D680" s="1009"/>
      <c r="E680" s="1010"/>
      <c r="F680" s="1007"/>
      <c r="G680" s="1008"/>
      <c r="H680" s="1009"/>
      <c r="I680" s="1009"/>
      <c r="J680" s="1010"/>
    </row>
    <row r="681" customFormat="false" ht="18" hidden="false" customHeight="true" outlineLevel="0" collapsed="false">
      <c r="A681" s="1007"/>
      <c r="B681" s="1008"/>
      <c r="C681" s="1008"/>
      <c r="D681" s="1009"/>
      <c r="E681" s="1010"/>
      <c r="F681" s="1007"/>
      <c r="G681" s="1008"/>
      <c r="H681" s="1009"/>
      <c r="I681" s="1009"/>
      <c r="J681" s="1010"/>
    </row>
    <row r="682" customFormat="false" ht="18" hidden="false" customHeight="true" outlineLevel="0" collapsed="false">
      <c r="A682" s="1007"/>
      <c r="B682" s="1008"/>
      <c r="C682" s="1008"/>
      <c r="D682" s="1009"/>
      <c r="E682" s="1010"/>
      <c r="F682" s="1007"/>
      <c r="G682" s="1008"/>
      <c r="H682" s="1009"/>
      <c r="I682" s="1009"/>
      <c r="J682" s="1010"/>
    </row>
    <row r="683" customFormat="false" ht="18" hidden="false" customHeight="true" outlineLevel="0" collapsed="false">
      <c r="A683" s="1007"/>
      <c r="B683" s="1008"/>
      <c r="C683" s="1008"/>
      <c r="D683" s="1009"/>
      <c r="E683" s="1010"/>
      <c r="F683" s="1007"/>
      <c r="G683" s="1008"/>
      <c r="H683" s="1009"/>
      <c r="I683" s="1009"/>
      <c r="J683" s="1010"/>
    </row>
    <row r="684" customFormat="false" ht="18" hidden="false" customHeight="true" outlineLevel="0" collapsed="false">
      <c r="A684" s="1007"/>
      <c r="B684" s="1008"/>
      <c r="C684" s="1008"/>
      <c r="D684" s="1009"/>
      <c r="E684" s="1010"/>
      <c r="F684" s="1007"/>
      <c r="G684" s="1008"/>
      <c r="H684" s="1009"/>
      <c r="I684" s="1009"/>
      <c r="J684" s="1010"/>
    </row>
    <row r="685" customFormat="false" ht="18" hidden="false" customHeight="true" outlineLevel="0" collapsed="false">
      <c r="A685" s="1007"/>
      <c r="B685" s="1008"/>
      <c r="C685" s="1008"/>
      <c r="D685" s="1009"/>
      <c r="E685" s="1010"/>
      <c r="F685" s="1007"/>
      <c r="G685" s="1008"/>
      <c r="H685" s="1009"/>
      <c r="I685" s="1009"/>
      <c r="J685" s="1010"/>
    </row>
    <row r="686" customFormat="false" ht="18" hidden="false" customHeight="true" outlineLevel="0" collapsed="false">
      <c r="A686" s="1007"/>
      <c r="B686" s="1008"/>
      <c r="C686" s="1008"/>
      <c r="D686" s="1009"/>
      <c r="E686" s="1010"/>
      <c r="F686" s="1007"/>
      <c r="G686" s="1008"/>
      <c r="H686" s="1009"/>
      <c r="I686" s="1009"/>
      <c r="J686" s="1010"/>
    </row>
    <row r="687" customFormat="false" ht="18" hidden="false" customHeight="true" outlineLevel="0" collapsed="false">
      <c r="A687" s="1007"/>
      <c r="B687" s="1008"/>
      <c r="C687" s="1008"/>
      <c r="D687" s="1009"/>
      <c r="E687" s="1010"/>
      <c r="F687" s="1007"/>
      <c r="G687" s="1008"/>
      <c r="H687" s="1009"/>
      <c r="I687" s="1009"/>
      <c r="J687" s="1010"/>
    </row>
    <row r="688" customFormat="false" ht="18" hidden="false" customHeight="true" outlineLevel="0" collapsed="false">
      <c r="A688" s="1007"/>
      <c r="B688" s="1008"/>
      <c r="C688" s="1008"/>
      <c r="D688" s="1009"/>
      <c r="E688" s="1010"/>
      <c r="F688" s="1007"/>
      <c r="G688" s="1008"/>
      <c r="H688" s="1009"/>
      <c r="I688" s="1009"/>
      <c r="J688" s="1010"/>
    </row>
    <row r="689" customFormat="false" ht="18" hidden="false" customHeight="true" outlineLevel="0" collapsed="false">
      <c r="A689" s="1007"/>
      <c r="B689" s="1008"/>
      <c r="C689" s="1008"/>
      <c r="D689" s="1009"/>
      <c r="E689" s="1010"/>
      <c r="F689" s="1007"/>
      <c r="G689" s="1008"/>
      <c r="H689" s="1009"/>
      <c r="I689" s="1009"/>
      <c r="J689" s="1010"/>
    </row>
    <row r="690" customFormat="false" ht="18" hidden="false" customHeight="true" outlineLevel="0" collapsed="false">
      <c r="A690" s="1007"/>
      <c r="B690" s="1008"/>
      <c r="C690" s="1008"/>
      <c r="D690" s="1009"/>
      <c r="E690" s="1010"/>
      <c r="F690" s="1007"/>
      <c r="G690" s="1008"/>
      <c r="H690" s="1009"/>
      <c r="I690" s="1009"/>
      <c r="J690" s="1010"/>
    </row>
    <row r="691" customFormat="false" ht="18" hidden="false" customHeight="true" outlineLevel="0" collapsed="false">
      <c r="A691" s="1007"/>
      <c r="B691" s="1008"/>
      <c r="C691" s="1008"/>
      <c r="D691" s="1009"/>
      <c r="E691" s="1010"/>
      <c r="F691" s="1007"/>
      <c r="G691" s="1008"/>
      <c r="H691" s="1009"/>
      <c r="I691" s="1009"/>
      <c r="J691" s="1010"/>
    </row>
    <row r="692" customFormat="false" ht="18" hidden="false" customHeight="true" outlineLevel="0" collapsed="false">
      <c r="A692" s="1007"/>
      <c r="B692" s="1008"/>
      <c r="C692" s="1008"/>
      <c r="D692" s="1009"/>
      <c r="E692" s="1010"/>
      <c r="F692" s="1007"/>
      <c r="G692" s="1008"/>
      <c r="H692" s="1009"/>
      <c r="I692" s="1009"/>
      <c r="J692" s="1010"/>
    </row>
    <row r="693" customFormat="false" ht="18" hidden="false" customHeight="true" outlineLevel="0" collapsed="false">
      <c r="A693" s="1007"/>
      <c r="B693" s="1008"/>
      <c r="C693" s="1008"/>
      <c r="D693" s="1009"/>
      <c r="E693" s="1010"/>
      <c r="F693" s="1007"/>
      <c r="G693" s="1008"/>
      <c r="H693" s="1009"/>
      <c r="I693" s="1009"/>
      <c r="J693" s="1010"/>
    </row>
    <row r="694" customFormat="false" ht="18" hidden="false" customHeight="true" outlineLevel="0" collapsed="false">
      <c r="A694" s="1007"/>
      <c r="B694" s="1008"/>
      <c r="C694" s="1008"/>
      <c r="D694" s="1009"/>
      <c r="E694" s="1010"/>
      <c r="F694" s="1007"/>
      <c r="G694" s="1008"/>
      <c r="H694" s="1009"/>
      <c r="I694" s="1009"/>
      <c r="J694" s="1010"/>
    </row>
    <row r="695" customFormat="false" ht="18" hidden="false" customHeight="true" outlineLevel="0" collapsed="false">
      <c r="A695" s="1007"/>
      <c r="B695" s="1008"/>
      <c r="C695" s="1008"/>
      <c r="D695" s="1009"/>
      <c r="E695" s="1010"/>
      <c r="F695" s="1007"/>
      <c r="G695" s="1008"/>
      <c r="H695" s="1009"/>
      <c r="I695" s="1009"/>
      <c r="J695" s="1010"/>
    </row>
    <row r="696" customFormat="false" ht="18" hidden="false" customHeight="true" outlineLevel="0" collapsed="false">
      <c r="A696" s="1007"/>
      <c r="B696" s="1008"/>
      <c r="C696" s="1008"/>
      <c r="D696" s="1009"/>
      <c r="E696" s="1010"/>
      <c r="F696" s="1007"/>
      <c r="G696" s="1008"/>
      <c r="H696" s="1009"/>
      <c r="I696" s="1009"/>
      <c r="J696" s="1010"/>
    </row>
    <row r="697" customFormat="false" ht="18" hidden="false" customHeight="true" outlineLevel="0" collapsed="false">
      <c r="A697" s="1007"/>
      <c r="B697" s="1008"/>
      <c r="C697" s="1008"/>
      <c r="D697" s="1009"/>
      <c r="E697" s="1010"/>
      <c r="F697" s="1007"/>
      <c r="G697" s="1008"/>
      <c r="H697" s="1009"/>
      <c r="I697" s="1009"/>
      <c r="J697" s="1010"/>
    </row>
    <row r="698" customFormat="false" ht="18" hidden="false" customHeight="true" outlineLevel="0" collapsed="false">
      <c r="A698" s="1007"/>
      <c r="B698" s="1008"/>
      <c r="C698" s="1008"/>
      <c r="D698" s="1009"/>
      <c r="E698" s="1010"/>
      <c r="F698" s="1007"/>
      <c r="G698" s="1008"/>
      <c r="H698" s="1009"/>
      <c r="I698" s="1009"/>
      <c r="J698" s="1010"/>
    </row>
    <row r="699" customFormat="false" ht="18" hidden="false" customHeight="true" outlineLevel="0" collapsed="false">
      <c r="A699" s="1007"/>
      <c r="B699" s="1008"/>
      <c r="C699" s="1008"/>
      <c r="D699" s="1009"/>
      <c r="E699" s="1010"/>
      <c r="F699" s="1007"/>
      <c r="G699" s="1008"/>
      <c r="H699" s="1009"/>
      <c r="I699" s="1009"/>
      <c r="J699" s="1010"/>
    </row>
    <row r="700" customFormat="false" ht="18" hidden="false" customHeight="true" outlineLevel="0" collapsed="false">
      <c r="A700" s="1007"/>
      <c r="B700" s="1008"/>
      <c r="C700" s="1008"/>
      <c r="D700" s="1009"/>
      <c r="E700" s="1010"/>
      <c r="F700" s="1007"/>
      <c r="G700" s="1008"/>
      <c r="H700" s="1009"/>
      <c r="I700" s="1009"/>
      <c r="J700" s="1010"/>
    </row>
    <row r="701" customFormat="false" ht="18" hidden="false" customHeight="true" outlineLevel="0" collapsed="false">
      <c r="A701" s="1007"/>
      <c r="B701" s="1008"/>
      <c r="C701" s="1008"/>
      <c r="D701" s="1009"/>
      <c r="E701" s="1010"/>
      <c r="F701" s="1007"/>
      <c r="G701" s="1008"/>
      <c r="H701" s="1009"/>
      <c r="I701" s="1009"/>
      <c r="J701" s="1010"/>
    </row>
    <row r="702" customFormat="false" ht="18" hidden="false" customHeight="true" outlineLevel="0" collapsed="false">
      <c r="A702" s="1007"/>
      <c r="B702" s="1008"/>
      <c r="C702" s="1008"/>
      <c r="D702" s="1009"/>
      <c r="E702" s="1010"/>
      <c r="F702" s="1007"/>
      <c r="G702" s="1008"/>
      <c r="H702" s="1009"/>
      <c r="I702" s="1009"/>
      <c r="J702" s="1010"/>
    </row>
    <row r="703" customFormat="false" ht="18" hidden="false" customHeight="true" outlineLevel="0" collapsed="false">
      <c r="A703" s="1007"/>
      <c r="B703" s="1008"/>
      <c r="C703" s="1008"/>
      <c r="D703" s="1009"/>
      <c r="E703" s="1010"/>
      <c r="F703" s="1007"/>
      <c r="G703" s="1008"/>
      <c r="H703" s="1009"/>
      <c r="I703" s="1009"/>
      <c r="J703" s="1010"/>
    </row>
    <row r="704" customFormat="false" ht="18" hidden="false" customHeight="true" outlineLevel="0" collapsed="false">
      <c r="A704" s="1007"/>
      <c r="B704" s="1008"/>
      <c r="C704" s="1008"/>
      <c r="D704" s="1009"/>
      <c r="E704" s="1010"/>
      <c r="F704" s="1007"/>
      <c r="G704" s="1008"/>
      <c r="H704" s="1009"/>
      <c r="I704" s="1009"/>
      <c r="J704" s="1010"/>
    </row>
    <row r="705" customFormat="false" ht="18" hidden="false" customHeight="true" outlineLevel="0" collapsed="false">
      <c r="A705" s="1007"/>
      <c r="B705" s="1008"/>
      <c r="C705" s="1008"/>
      <c r="D705" s="1009"/>
      <c r="E705" s="1010"/>
      <c r="F705" s="1007"/>
      <c r="G705" s="1008"/>
      <c r="H705" s="1009"/>
      <c r="I705" s="1009"/>
      <c r="J705" s="1010"/>
    </row>
    <row r="706" customFormat="false" ht="18" hidden="false" customHeight="true" outlineLevel="0" collapsed="false">
      <c r="A706" s="1007"/>
      <c r="B706" s="1008"/>
      <c r="C706" s="1008"/>
      <c r="D706" s="1009"/>
      <c r="E706" s="1010"/>
      <c r="F706" s="1007"/>
      <c r="G706" s="1008"/>
      <c r="H706" s="1009"/>
      <c r="I706" s="1009"/>
      <c r="J706" s="1010"/>
    </row>
    <row r="707" customFormat="false" ht="18" hidden="false" customHeight="true" outlineLevel="0" collapsed="false">
      <c r="A707" s="1007"/>
      <c r="B707" s="1008"/>
      <c r="C707" s="1008"/>
      <c r="D707" s="1009"/>
      <c r="E707" s="1010"/>
      <c r="F707" s="1007"/>
      <c r="G707" s="1008"/>
      <c r="H707" s="1009"/>
      <c r="I707" s="1009"/>
      <c r="J707" s="1010"/>
    </row>
    <row r="708" customFormat="false" ht="18" hidden="false" customHeight="true" outlineLevel="0" collapsed="false">
      <c r="A708" s="1007"/>
      <c r="B708" s="1008"/>
      <c r="C708" s="1008"/>
      <c r="D708" s="1009"/>
      <c r="E708" s="1010"/>
      <c r="F708" s="1007"/>
      <c r="G708" s="1008"/>
      <c r="H708" s="1009"/>
      <c r="I708" s="1009"/>
      <c r="J708" s="1010"/>
    </row>
    <row r="709" customFormat="false" ht="18" hidden="false" customHeight="true" outlineLevel="0" collapsed="false">
      <c r="A709" s="1007"/>
      <c r="B709" s="1008"/>
      <c r="C709" s="1008"/>
      <c r="D709" s="1009"/>
      <c r="E709" s="1010"/>
      <c r="F709" s="1007"/>
      <c r="G709" s="1008"/>
      <c r="H709" s="1009"/>
      <c r="I709" s="1009"/>
      <c r="J709" s="1010"/>
    </row>
    <row r="710" customFormat="false" ht="18" hidden="false" customHeight="true" outlineLevel="0" collapsed="false">
      <c r="A710" s="1007"/>
      <c r="B710" s="1008"/>
      <c r="C710" s="1008"/>
      <c r="D710" s="1009"/>
      <c r="E710" s="1010"/>
      <c r="F710" s="1007"/>
      <c r="G710" s="1008"/>
      <c r="H710" s="1009"/>
      <c r="I710" s="1009"/>
      <c r="J710" s="1010"/>
    </row>
    <row r="711" customFormat="false" ht="18" hidden="false" customHeight="true" outlineLevel="0" collapsed="false">
      <c r="A711" s="1007"/>
      <c r="B711" s="1008"/>
      <c r="C711" s="1008"/>
      <c r="D711" s="1009"/>
      <c r="E711" s="1010"/>
      <c r="F711" s="1007"/>
      <c r="G711" s="1008"/>
      <c r="H711" s="1009"/>
      <c r="I711" s="1009"/>
      <c r="J711" s="1010"/>
    </row>
    <row r="712" customFormat="false" ht="18" hidden="false" customHeight="true" outlineLevel="0" collapsed="false">
      <c r="A712" s="1007"/>
      <c r="B712" s="1008"/>
      <c r="C712" s="1008"/>
      <c r="D712" s="1009"/>
      <c r="E712" s="1010"/>
      <c r="F712" s="1007"/>
      <c r="G712" s="1008"/>
      <c r="H712" s="1009"/>
      <c r="I712" s="1009"/>
      <c r="J712" s="1010"/>
    </row>
    <row r="713" customFormat="false" ht="18" hidden="false" customHeight="true" outlineLevel="0" collapsed="false">
      <c r="A713" s="1007"/>
      <c r="B713" s="1008"/>
      <c r="C713" s="1008"/>
      <c r="D713" s="1009"/>
      <c r="E713" s="1010"/>
      <c r="F713" s="1007"/>
      <c r="G713" s="1008"/>
      <c r="H713" s="1009"/>
      <c r="I713" s="1009"/>
      <c r="J713" s="1010"/>
    </row>
    <row r="714" customFormat="false" ht="18" hidden="false" customHeight="true" outlineLevel="0" collapsed="false">
      <c r="A714" s="1007"/>
      <c r="B714" s="1008"/>
      <c r="C714" s="1008"/>
      <c r="D714" s="1009"/>
      <c r="E714" s="1010"/>
      <c r="F714" s="1007"/>
      <c r="G714" s="1008"/>
      <c r="H714" s="1009"/>
      <c r="I714" s="1009"/>
      <c r="J714" s="1010"/>
    </row>
    <row r="715" customFormat="false" ht="18" hidden="false" customHeight="true" outlineLevel="0" collapsed="false">
      <c r="A715" s="1007"/>
      <c r="B715" s="1008"/>
      <c r="C715" s="1008"/>
      <c r="D715" s="1009"/>
      <c r="E715" s="1010"/>
      <c r="F715" s="1007"/>
      <c r="G715" s="1008"/>
      <c r="H715" s="1009"/>
      <c r="I715" s="1009"/>
      <c r="J715" s="1010"/>
    </row>
    <row r="716" customFormat="false" ht="18" hidden="false" customHeight="true" outlineLevel="0" collapsed="false">
      <c r="A716" s="1007"/>
      <c r="B716" s="1008"/>
      <c r="C716" s="1008"/>
      <c r="D716" s="1009"/>
      <c r="E716" s="1010"/>
      <c r="F716" s="1007"/>
      <c r="G716" s="1008"/>
      <c r="H716" s="1009"/>
      <c r="I716" s="1009"/>
      <c r="J716" s="1010"/>
    </row>
    <row r="717" customFormat="false" ht="18" hidden="false" customHeight="true" outlineLevel="0" collapsed="false">
      <c r="A717" s="1007"/>
      <c r="B717" s="1008"/>
      <c r="C717" s="1008"/>
      <c r="D717" s="1009"/>
      <c r="E717" s="1010"/>
      <c r="F717" s="1007"/>
      <c r="G717" s="1008"/>
      <c r="H717" s="1009"/>
      <c r="I717" s="1009"/>
      <c r="J717" s="1010"/>
    </row>
    <row r="718" customFormat="false" ht="18" hidden="false" customHeight="true" outlineLevel="0" collapsed="false">
      <c r="A718" s="1007"/>
      <c r="B718" s="1008"/>
      <c r="C718" s="1008"/>
      <c r="D718" s="1009"/>
      <c r="E718" s="1010"/>
      <c r="F718" s="1007"/>
      <c r="G718" s="1008"/>
      <c r="H718" s="1009"/>
      <c r="I718" s="1009"/>
      <c r="J718" s="1010"/>
    </row>
    <row r="719" customFormat="false" ht="18" hidden="false" customHeight="true" outlineLevel="0" collapsed="false">
      <c r="A719" s="1007"/>
      <c r="B719" s="1008"/>
      <c r="C719" s="1008"/>
      <c r="D719" s="1009"/>
      <c r="E719" s="1010"/>
      <c r="F719" s="1007"/>
      <c r="G719" s="1008"/>
      <c r="H719" s="1009"/>
      <c r="I719" s="1009"/>
      <c r="J719" s="1010"/>
    </row>
    <row r="720" customFormat="false" ht="18" hidden="false" customHeight="true" outlineLevel="0" collapsed="false">
      <c r="A720" s="1007"/>
      <c r="B720" s="1008"/>
      <c r="C720" s="1008"/>
      <c r="D720" s="1009"/>
      <c r="E720" s="1010"/>
      <c r="F720" s="1007"/>
      <c r="G720" s="1008"/>
      <c r="H720" s="1009"/>
      <c r="I720" s="1009"/>
      <c r="J720" s="1010"/>
    </row>
    <row r="721" customFormat="false" ht="18" hidden="false" customHeight="true" outlineLevel="0" collapsed="false">
      <c r="A721" s="1007"/>
      <c r="B721" s="1008"/>
      <c r="C721" s="1008"/>
      <c r="D721" s="1009"/>
      <c r="E721" s="1010"/>
      <c r="F721" s="1007"/>
      <c r="G721" s="1008"/>
      <c r="H721" s="1009"/>
      <c r="I721" s="1009"/>
      <c r="J721" s="1010"/>
    </row>
    <row r="722" customFormat="false" ht="18" hidden="false" customHeight="true" outlineLevel="0" collapsed="false">
      <c r="A722" s="1007"/>
      <c r="B722" s="1008"/>
      <c r="C722" s="1008"/>
      <c r="D722" s="1009"/>
      <c r="E722" s="1010"/>
      <c r="F722" s="1007"/>
      <c r="G722" s="1008"/>
      <c r="H722" s="1009"/>
      <c r="I722" s="1009"/>
      <c r="J722" s="1010"/>
    </row>
    <row r="723" customFormat="false" ht="18" hidden="false" customHeight="true" outlineLevel="0" collapsed="false">
      <c r="A723" s="1007"/>
      <c r="B723" s="1008"/>
      <c r="C723" s="1008"/>
      <c r="D723" s="1009"/>
      <c r="E723" s="1010"/>
      <c r="F723" s="1007"/>
      <c r="G723" s="1008"/>
      <c r="H723" s="1009"/>
      <c r="I723" s="1009"/>
      <c r="J723" s="1010"/>
    </row>
    <row r="724" customFormat="false" ht="18" hidden="false" customHeight="true" outlineLevel="0" collapsed="false">
      <c r="A724" s="1007"/>
      <c r="B724" s="1008"/>
      <c r="C724" s="1008"/>
      <c r="D724" s="1009"/>
      <c r="E724" s="1010"/>
      <c r="F724" s="1007"/>
      <c r="G724" s="1008"/>
      <c r="H724" s="1009"/>
      <c r="I724" s="1009"/>
      <c r="J724" s="1010"/>
    </row>
    <row r="725" customFormat="false" ht="18" hidden="false" customHeight="true" outlineLevel="0" collapsed="false">
      <c r="A725" s="1007"/>
      <c r="B725" s="1008"/>
      <c r="C725" s="1008"/>
      <c r="D725" s="1009"/>
      <c r="E725" s="1010"/>
      <c r="F725" s="1007"/>
      <c r="G725" s="1008"/>
      <c r="H725" s="1009"/>
      <c r="I725" s="1009"/>
      <c r="J725" s="1010"/>
    </row>
    <row r="726" customFormat="false" ht="18" hidden="false" customHeight="true" outlineLevel="0" collapsed="false">
      <c r="A726" s="1007"/>
      <c r="B726" s="1008"/>
      <c r="C726" s="1008"/>
      <c r="D726" s="1009"/>
      <c r="E726" s="1010"/>
      <c r="F726" s="1007"/>
      <c r="G726" s="1008"/>
      <c r="H726" s="1009"/>
      <c r="I726" s="1009"/>
      <c r="J726" s="1010"/>
    </row>
    <row r="727" customFormat="false" ht="18" hidden="false" customHeight="true" outlineLevel="0" collapsed="false">
      <c r="A727" s="1007"/>
      <c r="B727" s="1008"/>
      <c r="C727" s="1008"/>
      <c r="D727" s="1009"/>
      <c r="E727" s="1010"/>
      <c r="F727" s="1007"/>
      <c r="G727" s="1008"/>
      <c r="H727" s="1009"/>
      <c r="I727" s="1009"/>
      <c r="J727" s="1010"/>
    </row>
    <row r="728" customFormat="false" ht="18" hidden="false" customHeight="true" outlineLevel="0" collapsed="false">
      <c r="A728" s="1007"/>
      <c r="B728" s="1008"/>
      <c r="C728" s="1008"/>
      <c r="D728" s="1009"/>
      <c r="E728" s="1010"/>
      <c r="F728" s="1007"/>
      <c r="G728" s="1008"/>
      <c r="H728" s="1009"/>
      <c r="I728" s="1009"/>
      <c r="J728" s="1010"/>
    </row>
    <row r="729" customFormat="false" ht="18" hidden="false" customHeight="true" outlineLevel="0" collapsed="false">
      <c r="A729" s="1007"/>
      <c r="B729" s="1008"/>
      <c r="C729" s="1008"/>
      <c r="D729" s="1009"/>
      <c r="E729" s="1010"/>
      <c r="F729" s="1007"/>
      <c r="G729" s="1008"/>
      <c r="H729" s="1009"/>
      <c r="I729" s="1009"/>
      <c r="J729" s="1010"/>
    </row>
    <row r="730" customFormat="false" ht="18" hidden="false" customHeight="true" outlineLevel="0" collapsed="false">
      <c r="A730" s="1007"/>
      <c r="B730" s="1008"/>
      <c r="C730" s="1008"/>
      <c r="D730" s="1009"/>
      <c r="E730" s="1010"/>
      <c r="F730" s="1007"/>
      <c r="G730" s="1008"/>
      <c r="H730" s="1009"/>
      <c r="I730" s="1009"/>
      <c r="J730" s="1010"/>
    </row>
    <row r="731" customFormat="false" ht="18" hidden="false" customHeight="true" outlineLevel="0" collapsed="false">
      <c r="A731" s="1007"/>
      <c r="B731" s="1008"/>
      <c r="C731" s="1008"/>
      <c r="D731" s="1009"/>
      <c r="E731" s="1010"/>
      <c r="F731" s="1007"/>
      <c r="G731" s="1008"/>
      <c r="H731" s="1009"/>
      <c r="I731" s="1009"/>
      <c r="J731" s="1010"/>
    </row>
    <row r="732" customFormat="false" ht="18" hidden="false" customHeight="true" outlineLevel="0" collapsed="false">
      <c r="A732" s="1007"/>
      <c r="B732" s="1008"/>
      <c r="C732" s="1008"/>
      <c r="D732" s="1009"/>
      <c r="E732" s="1010"/>
      <c r="F732" s="1007"/>
      <c r="G732" s="1008"/>
      <c r="H732" s="1009"/>
      <c r="I732" s="1009"/>
      <c r="J732" s="1010"/>
    </row>
    <row r="733" customFormat="false" ht="18" hidden="false" customHeight="true" outlineLevel="0" collapsed="false">
      <c r="A733" s="1007"/>
      <c r="B733" s="1008"/>
      <c r="C733" s="1008"/>
      <c r="D733" s="1009"/>
      <c r="E733" s="1010"/>
      <c r="F733" s="1007"/>
      <c r="G733" s="1008"/>
      <c r="H733" s="1009"/>
      <c r="I733" s="1009"/>
      <c r="J733" s="1010"/>
    </row>
    <row r="734" customFormat="false" ht="18" hidden="false" customHeight="true" outlineLevel="0" collapsed="false">
      <c r="A734" s="1007"/>
      <c r="B734" s="1008"/>
      <c r="C734" s="1008"/>
      <c r="D734" s="1009"/>
      <c r="E734" s="1010"/>
      <c r="F734" s="1007"/>
      <c r="G734" s="1008"/>
      <c r="H734" s="1009"/>
      <c r="I734" s="1009"/>
      <c r="J734" s="1010"/>
    </row>
    <row r="735" customFormat="false" ht="18" hidden="false" customHeight="true" outlineLevel="0" collapsed="false">
      <c r="A735" s="1007"/>
      <c r="B735" s="1008"/>
      <c r="C735" s="1008"/>
      <c r="D735" s="1009"/>
      <c r="E735" s="1010"/>
      <c r="F735" s="1007"/>
      <c r="G735" s="1008"/>
      <c r="H735" s="1009"/>
      <c r="I735" s="1009"/>
      <c r="J735" s="1010"/>
    </row>
    <row r="736" customFormat="false" ht="18" hidden="false" customHeight="true" outlineLevel="0" collapsed="false">
      <c r="A736" s="1007"/>
      <c r="B736" s="1008"/>
      <c r="C736" s="1008"/>
      <c r="D736" s="1009"/>
      <c r="E736" s="1010"/>
      <c r="F736" s="1007"/>
      <c r="G736" s="1008"/>
      <c r="H736" s="1009"/>
      <c r="I736" s="1009"/>
      <c r="J736" s="1010"/>
    </row>
    <row r="737" customFormat="false" ht="18" hidden="false" customHeight="true" outlineLevel="0" collapsed="false">
      <c r="A737" s="1007"/>
      <c r="B737" s="1008"/>
      <c r="C737" s="1008"/>
      <c r="D737" s="1009"/>
      <c r="E737" s="1010"/>
      <c r="F737" s="1007"/>
      <c r="G737" s="1008"/>
      <c r="H737" s="1009"/>
      <c r="I737" s="1009"/>
      <c r="J737" s="1010"/>
    </row>
    <row r="738" customFormat="false" ht="18" hidden="false" customHeight="true" outlineLevel="0" collapsed="false">
      <c r="A738" s="1007"/>
      <c r="B738" s="1008"/>
      <c r="C738" s="1008"/>
      <c r="D738" s="1009"/>
      <c r="E738" s="1010"/>
      <c r="F738" s="1007"/>
      <c r="G738" s="1008"/>
      <c r="H738" s="1009"/>
      <c r="I738" s="1009"/>
      <c r="J738" s="1010"/>
    </row>
    <row r="739" customFormat="false" ht="18" hidden="false" customHeight="true" outlineLevel="0" collapsed="false">
      <c r="A739" s="1007"/>
      <c r="B739" s="1008"/>
      <c r="C739" s="1008"/>
      <c r="D739" s="1009"/>
      <c r="E739" s="1010"/>
      <c r="F739" s="1007"/>
      <c r="G739" s="1008"/>
      <c r="H739" s="1009"/>
      <c r="I739" s="1009"/>
      <c r="J739" s="1010"/>
    </row>
    <row r="740" customFormat="false" ht="18" hidden="false" customHeight="true" outlineLevel="0" collapsed="false">
      <c r="A740" s="1007"/>
      <c r="B740" s="1008"/>
      <c r="C740" s="1008"/>
      <c r="D740" s="1009"/>
      <c r="E740" s="1010"/>
      <c r="F740" s="1007"/>
      <c r="G740" s="1008"/>
      <c r="H740" s="1009"/>
      <c r="I740" s="1009"/>
      <c r="J740" s="1010"/>
    </row>
    <row r="741" customFormat="false" ht="18" hidden="false" customHeight="true" outlineLevel="0" collapsed="false">
      <c r="A741" s="1007"/>
      <c r="B741" s="1008"/>
      <c r="C741" s="1008"/>
      <c r="D741" s="1009"/>
      <c r="E741" s="1010"/>
      <c r="F741" s="1007"/>
      <c r="G741" s="1008"/>
      <c r="H741" s="1009"/>
      <c r="I741" s="1009"/>
      <c r="J741" s="1010"/>
    </row>
    <row r="742" customFormat="false" ht="18" hidden="false" customHeight="true" outlineLevel="0" collapsed="false">
      <c r="A742" s="1007"/>
      <c r="B742" s="1008"/>
      <c r="C742" s="1008"/>
      <c r="D742" s="1009"/>
      <c r="E742" s="1010"/>
      <c r="F742" s="1007"/>
      <c r="G742" s="1008"/>
      <c r="H742" s="1009"/>
      <c r="I742" s="1009"/>
      <c r="J742" s="1010"/>
    </row>
    <row r="743" customFormat="false" ht="18" hidden="false" customHeight="true" outlineLevel="0" collapsed="false">
      <c r="A743" s="1007"/>
      <c r="B743" s="1008"/>
      <c r="C743" s="1008"/>
      <c r="D743" s="1009"/>
      <c r="E743" s="1010"/>
      <c r="F743" s="1007"/>
      <c r="G743" s="1008"/>
      <c r="H743" s="1009"/>
      <c r="I743" s="1009"/>
      <c r="J743" s="1010"/>
    </row>
    <row r="744" customFormat="false" ht="18" hidden="false" customHeight="true" outlineLevel="0" collapsed="false">
      <c r="A744" s="1007"/>
      <c r="B744" s="1008"/>
      <c r="C744" s="1008"/>
      <c r="D744" s="1009"/>
      <c r="E744" s="1010"/>
      <c r="F744" s="1007"/>
      <c r="G744" s="1008"/>
      <c r="H744" s="1009"/>
      <c r="I744" s="1009"/>
      <c r="J744" s="1010"/>
    </row>
    <row r="745" customFormat="false" ht="18" hidden="false" customHeight="true" outlineLevel="0" collapsed="false">
      <c r="A745" s="1007"/>
      <c r="B745" s="1008"/>
      <c r="C745" s="1008"/>
      <c r="D745" s="1009"/>
      <c r="E745" s="1010"/>
      <c r="F745" s="1007"/>
      <c r="G745" s="1008"/>
      <c r="H745" s="1009"/>
      <c r="I745" s="1009"/>
      <c r="J745" s="1010"/>
    </row>
    <row r="746" customFormat="false" ht="18" hidden="false" customHeight="true" outlineLevel="0" collapsed="false">
      <c r="A746" s="1007"/>
      <c r="B746" s="1008"/>
      <c r="C746" s="1008"/>
      <c r="D746" s="1009"/>
      <c r="E746" s="1010"/>
      <c r="F746" s="1007"/>
      <c r="G746" s="1008"/>
      <c r="H746" s="1009"/>
      <c r="I746" s="1009"/>
      <c r="J746" s="1010"/>
    </row>
    <row r="747" customFormat="false" ht="18" hidden="false" customHeight="true" outlineLevel="0" collapsed="false">
      <c r="A747" s="1007"/>
      <c r="B747" s="1008"/>
      <c r="C747" s="1008"/>
      <c r="D747" s="1009"/>
      <c r="E747" s="1010"/>
      <c r="F747" s="1007"/>
      <c r="G747" s="1008"/>
      <c r="H747" s="1009"/>
      <c r="I747" s="1009"/>
      <c r="J747" s="1010"/>
    </row>
    <row r="748" customFormat="false" ht="18" hidden="false" customHeight="true" outlineLevel="0" collapsed="false">
      <c r="A748" s="1007"/>
      <c r="B748" s="1008"/>
      <c r="C748" s="1008"/>
      <c r="D748" s="1009"/>
      <c r="E748" s="1010"/>
      <c r="F748" s="1007"/>
      <c r="G748" s="1008"/>
      <c r="H748" s="1009"/>
      <c r="I748" s="1009"/>
      <c r="J748" s="1010"/>
    </row>
    <row r="749" customFormat="false" ht="18" hidden="false" customHeight="true" outlineLevel="0" collapsed="false">
      <c r="A749" s="1007"/>
      <c r="B749" s="1008"/>
      <c r="C749" s="1008"/>
      <c r="D749" s="1009"/>
      <c r="E749" s="1010"/>
      <c r="F749" s="1007"/>
      <c r="G749" s="1008"/>
      <c r="H749" s="1009"/>
      <c r="I749" s="1009"/>
      <c r="J749" s="1010"/>
    </row>
    <row r="750" customFormat="false" ht="18" hidden="false" customHeight="true" outlineLevel="0" collapsed="false">
      <c r="A750" s="1007"/>
      <c r="B750" s="1008"/>
      <c r="C750" s="1008"/>
      <c r="D750" s="1009"/>
      <c r="E750" s="1010"/>
      <c r="F750" s="1007"/>
      <c r="G750" s="1008"/>
      <c r="H750" s="1009"/>
      <c r="I750" s="1009"/>
      <c r="J750" s="1010"/>
    </row>
    <row r="751" customFormat="false" ht="18" hidden="false" customHeight="true" outlineLevel="0" collapsed="false">
      <c r="A751" s="1007"/>
      <c r="B751" s="1008"/>
      <c r="C751" s="1008"/>
      <c r="D751" s="1009"/>
      <c r="E751" s="1010"/>
      <c r="F751" s="1007"/>
      <c r="G751" s="1008"/>
      <c r="H751" s="1009"/>
      <c r="I751" s="1009"/>
      <c r="J751" s="1010"/>
    </row>
    <row r="752" customFormat="false" ht="18" hidden="false" customHeight="true" outlineLevel="0" collapsed="false">
      <c r="A752" s="1007"/>
      <c r="B752" s="1008"/>
      <c r="C752" s="1008"/>
      <c r="D752" s="1009"/>
      <c r="E752" s="1010"/>
      <c r="F752" s="1007"/>
      <c r="G752" s="1008"/>
      <c r="H752" s="1009"/>
      <c r="I752" s="1009"/>
      <c r="J752" s="1010"/>
    </row>
    <row r="753" customFormat="false" ht="18" hidden="false" customHeight="true" outlineLevel="0" collapsed="false">
      <c r="A753" s="1007"/>
      <c r="B753" s="1008"/>
      <c r="C753" s="1008"/>
      <c r="D753" s="1009"/>
      <c r="E753" s="1010"/>
      <c r="F753" s="1007"/>
      <c r="G753" s="1008"/>
      <c r="H753" s="1009"/>
      <c r="I753" s="1009"/>
      <c r="J753" s="1010"/>
    </row>
    <row r="754" customFormat="false" ht="18" hidden="false" customHeight="true" outlineLevel="0" collapsed="false">
      <c r="A754" s="1007"/>
      <c r="B754" s="1008"/>
      <c r="C754" s="1008"/>
      <c r="D754" s="1009"/>
      <c r="E754" s="1010"/>
      <c r="F754" s="1007"/>
      <c r="G754" s="1008"/>
      <c r="H754" s="1009"/>
      <c r="I754" s="1009"/>
      <c r="J754" s="1010"/>
    </row>
    <row r="755" customFormat="false" ht="18" hidden="false" customHeight="true" outlineLevel="0" collapsed="false">
      <c r="A755" s="1007"/>
      <c r="B755" s="1008"/>
      <c r="C755" s="1008"/>
      <c r="D755" s="1009"/>
      <c r="E755" s="1010"/>
      <c r="F755" s="1007"/>
      <c r="G755" s="1008"/>
      <c r="H755" s="1009"/>
      <c r="I755" s="1009"/>
      <c r="J755" s="1010"/>
    </row>
    <row r="756" customFormat="false" ht="18" hidden="false" customHeight="true" outlineLevel="0" collapsed="false">
      <c r="A756" s="1007"/>
      <c r="B756" s="1008"/>
      <c r="C756" s="1008"/>
      <c r="D756" s="1009"/>
      <c r="E756" s="1010"/>
      <c r="F756" s="1007"/>
      <c r="G756" s="1008"/>
      <c r="H756" s="1009"/>
      <c r="I756" s="1009"/>
      <c r="J756" s="1010"/>
    </row>
    <row r="757" customFormat="false" ht="18" hidden="false" customHeight="true" outlineLevel="0" collapsed="false">
      <c r="A757" s="1007"/>
      <c r="B757" s="1008"/>
      <c r="C757" s="1008"/>
      <c r="D757" s="1009"/>
      <c r="E757" s="1010"/>
      <c r="F757" s="1007"/>
      <c r="G757" s="1008"/>
      <c r="H757" s="1009"/>
      <c r="I757" s="1009"/>
      <c r="J757" s="1010"/>
    </row>
    <row r="758" customFormat="false" ht="18" hidden="false" customHeight="true" outlineLevel="0" collapsed="false">
      <c r="A758" s="1007"/>
      <c r="B758" s="1008"/>
      <c r="C758" s="1008"/>
      <c r="D758" s="1009"/>
      <c r="E758" s="1010"/>
      <c r="F758" s="1007"/>
      <c r="G758" s="1008"/>
      <c r="H758" s="1009"/>
      <c r="I758" s="1009"/>
      <c r="J758" s="1010"/>
    </row>
    <row r="759" customFormat="false" ht="18" hidden="false" customHeight="true" outlineLevel="0" collapsed="false">
      <c r="A759" s="1007"/>
      <c r="B759" s="1008"/>
      <c r="C759" s="1008"/>
      <c r="D759" s="1009"/>
      <c r="E759" s="1010"/>
      <c r="F759" s="1007"/>
      <c r="G759" s="1008"/>
      <c r="H759" s="1009"/>
      <c r="I759" s="1009"/>
      <c r="J759" s="1010"/>
    </row>
    <row r="760" customFormat="false" ht="18" hidden="false" customHeight="true" outlineLevel="0" collapsed="false">
      <c r="A760" s="1007"/>
      <c r="B760" s="1008"/>
      <c r="C760" s="1008"/>
      <c r="D760" s="1009"/>
      <c r="E760" s="1010"/>
      <c r="F760" s="1007"/>
      <c r="G760" s="1008"/>
      <c r="H760" s="1009"/>
      <c r="I760" s="1009"/>
      <c r="J760" s="1010"/>
    </row>
    <row r="761" customFormat="false" ht="18" hidden="false" customHeight="true" outlineLevel="0" collapsed="false">
      <c r="A761" s="1007"/>
      <c r="B761" s="1008"/>
      <c r="C761" s="1008"/>
      <c r="D761" s="1009"/>
      <c r="E761" s="1010"/>
      <c r="F761" s="1007"/>
      <c r="G761" s="1008"/>
      <c r="H761" s="1009"/>
      <c r="I761" s="1009"/>
      <c r="J761" s="1010"/>
    </row>
    <row r="762" customFormat="false" ht="18" hidden="false" customHeight="true" outlineLevel="0" collapsed="false">
      <c r="A762" s="1007"/>
      <c r="B762" s="1008"/>
      <c r="C762" s="1008"/>
      <c r="D762" s="1009"/>
      <c r="E762" s="1010"/>
      <c r="F762" s="1007"/>
      <c r="G762" s="1008"/>
      <c r="H762" s="1009"/>
      <c r="I762" s="1009"/>
      <c r="J762" s="1010"/>
    </row>
    <row r="763" customFormat="false" ht="18" hidden="false" customHeight="true" outlineLevel="0" collapsed="false">
      <c r="A763" s="1007"/>
      <c r="B763" s="1008"/>
      <c r="C763" s="1008"/>
      <c r="D763" s="1009"/>
      <c r="E763" s="1010"/>
      <c r="F763" s="1007"/>
      <c r="G763" s="1008"/>
      <c r="H763" s="1009"/>
      <c r="I763" s="1009"/>
      <c r="J763" s="1010"/>
    </row>
    <row r="764" customFormat="false" ht="18" hidden="false" customHeight="true" outlineLevel="0" collapsed="false">
      <c r="A764" s="1007"/>
      <c r="B764" s="1008"/>
      <c r="C764" s="1008"/>
      <c r="D764" s="1009"/>
      <c r="E764" s="1010"/>
      <c r="F764" s="1007"/>
      <c r="G764" s="1008"/>
      <c r="H764" s="1009"/>
      <c r="I764" s="1009"/>
      <c r="J764" s="1010"/>
    </row>
    <row r="765" customFormat="false" ht="18" hidden="false" customHeight="true" outlineLevel="0" collapsed="false">
      <c r="A765" s="1007"/>
      <c r="B765" s="1008"/>
      <c r="C765" s="1008"/>
      <c r="D765" s="1009"/>
      <c r="E765" s="1010"/>
      <c r="F765" s="1007"/>
      <c r="G765" s="1008"/>
      <c r="H765" s="1009"/>
      <c r="I765" s="1009"/>
      <c r="J765" s="1010"/>
    </row>
    <row r="766" customFormat="false" ht="18" hidden="false" customHeight="true" outlineLevel="0" collapsed="false">
      <c r="A766" s="1007"/>
      <c r="B766" s="1008"/>
      <c r="C766" s="1008"/>
      <c r="D766" s="1009"/>
      <c r="E766" s="1010"/>
      <c r="F766" s="1007"/>
      <c r="G766" s="1008"/>
      <c r="H766" s="1009"/>
      <c r="I766" s="1009"/>
      <c r="J766" s="1010"/>
    </row>
    <row r="767" customFormat="false" ht="18" hidden="false" customHeight="true" outlineLevel="0" collapsed="false">
      <c r="A767" s="1007"/>
      <c r="B767" s="1008"/>
      <c r="C767" s="1008"/>
      <c r="D767" s="1009"/>
      <c r="E767" s="1010"/>
      <c r="F767" s="1007"/>
      <c r="G767" s="1008"/>
      <c r="H767" s="1009"/>
      <c r="I767" s="1009"/>
      <c r="J767" s="1010"/>
    </row>
    <row r="768" customFormat="false" ht="18" hidden="false" customHeight="true" outlineLevel="0" collapsed="false">
      <c r="A768" s="1007"/>
      <c r="B768" s="1008"/>
      <c r="C768" s="1008"/>
      <c r="D768" s="1009"/>
      <c r="E768" s="1010"/>
      <c r="F768" s="1007"/>
      <c r="G768" s="1008"/>
      <c r="H768" s="1009"/>
      <c r="I768" s="1009"/>
      <c r="J768" s="1010"/>
    </row>
    <row r="769" customFormat="false" ht="18" hidden="false" customHeight="true" outlineLevel="0" collapsed="false">
      <c r="A769" s="1007"/>
      <c r="B769" s="1008"/>
      <c r="C769" s="1008"/>
      <c r="D769" s="1009"/>
      <c r="E769" s="1010"/>
      <c r="F769" s="1007"/>
      <c r="G769" s="1008"/>
      <c r="H769" s="1009"/>
      <c r="I769" s="1009"/>
      <c r="J769" s="1010"/>
    </row>
    <row r="770" customFormat="false" ht="18" hidden="false" customHeight="true" outlineLevel="0" collapsed="false">
      <c r="A770" s="1007"/>
      <c r="B770" s="1008"/>
      <c r="C770" s="1008"/>
      <c r="D770" s="1009"/>
      <c r="E770" s="1010"/>
      <c r="F770" s="1007"/>
      <c r="G770" s="1008"/>
      <c r="H770" s="1009"/>
      <c r="I770" s="1009"/>
      <c r="J770" s="1010"/>
    </row>
    <row r="771" customFormat="false" ht="18" hidden="false" customHeight="true" outlineLevel="0" collapsed="false">
      <c r="A771" s="1007"/>
      <c r="B771" s="1008"/>
      <c r="C771" s="1008"/>
      <c r="D771" s="1009"/>
      <c r="E771" s="1010"/>
      <c r="F771" s="1007"/>
      <c r="G771" s="1008"/>
      <c r="H771" s="1009"/>
      <c r="I771" s="1009"/>
      <c r="J771" s="1010"/>
    </row>
    <row r="772" customFormat="false" ht="18" hidden="false" customHeight="true" outlineLevel="0" collapsed="false">
      <c r="A772" s="1007"/>
      <c r="B772" s="1008"/>
      <c r="C772" s="1008"/>
      <c r="D772" s="1009"/>
      <c r="E772" s="1010"/>
      <c r="F772" s="1007"/>
      <c r="G772" s="1008"/>
      <c r="H772" s="1009"/>
      <c r="I772" s="1009"/>
      <c r="J772" s="1010"/>
    </row>
    <row r="773" customFormat="false" ht="18" hidden="false" customHeight="true" outlineLevel="0" collapsed="false">
      <c r="A773" s="1007"/>
      <c r="B773" s="1008"/>
      <c r="C773" s="1008"/>
      <c r="D773" s="1009"/>
      <c r="E773" s="1010"/>
      <c r="F773" s="1007"/>
      <c r="G773" s="1008"/>
      <c r="H773" s="1009"/>
      <c r="I773" s="1009"/>
      <c r="J773" s="1010"/>
    </row>
    <row r="774" customFormat="false" ht="18" hidden="false" customHeight="true" outlineLevel="0" collapsed="false">
      <c r="A774" s="1007"/>
      <c r="B774" s="1008"/>
      <c r="C774" s="1008"/>
      <c r="D774" s="1009"/>
      <c r="E774" s="1010"/>
      <c r="F774" s="1007"/>
      <c r="G774" s="1008"/>
      <c r="H774" s="1009"/>
      <c r="I774" s="1009"/>
      <c r="J774" s="1010"/>
    </row>
    <row r="775" customFormat="false" ht="18" hidden="false" customHeight="true" outlineLevel="0" collapsed="false">
      <c r="A775" s="1007"/>
      <c r="B775" s="1008"/>
      <c r="C775" s="1008"/>
      <c r="D775" s="1009"/>
      <c r="E775" s="1010"/>
      <c r="F775" s="1007"/>
      <c r="G775" s="1008"/>
      <c r="H775" s="1009"/>
      <c r="I775" s="1009"/>
      <c r="J775" s="1010"/>
    </row>
    <row r="776" customFormat="false" ht="18" hidden="false" customHeight="true" outlineLevel="0" collapsed="false">
      <c r="A776" s="1007"/>
      <c r="B776" s="1008"/>
      <c r="C776" s="1008"/>
      <c r="D776" s="1009"/>
      <c r="E776" s="1010"/>
      <c r="F776" s="1007"/>
      <c r="G776" s="1008"/>
      <c r="H776" s="1009"/>
      <c r="I776" s="1009"/>
      <c r="J776" s="1010"/>
    </row>
    <row r="777" customFormat="false" ht="18" hidden="false" customHeight="true" outlineLevel="0" collapsed="false">
      <c r="A777" s="1007"/>
      <c r="B777" s="1008"/>
      <c r="C777" s="1008"/>
      <c r="D777" s="1009"/>
      <c r="E777" s="1010"/>
      <c r="F777" s="1007"/>
      <c r="G777" s="1008"/>
      <c r="H777" s="1009"/>
      <c r="I777" s="1009"/>
      <c r="J777" s="1010"/>
    </row>
    <row r="778" customFormat="false" ht="18" hidden="false" customHeight="true" outlineLevel="0" collapsed="false">
      <c r="A778" s="1007"/>
      <c r="B778" s="1008"/>
      <c r="C778" s="1008"/>
      <c r="D778" s="1009"/>
      <c r="E778" s="1010"/>
      <c r="F778" s="1007"/>
      <c r="G778" s="1008"/>
      <c r="H778" s="1009"/>
      <c r="I778" s="1009"/>
      <c r="J778" s="1010"/>
    </row>
    <row r="779" customFormat="false" ht="18" hidden="false" customHeight="true" outlineLevel="0" collapsed="false">
      <c r="A779" s="1007"/>
      <c r="B779" s="1008"/>
      <c r="C779" s="1008"/>
      <c r="D779" s="1009"/>
      <c r="E779" s="1010"/>
      <c r="F779" s="1007"/>
      <c r="G779" s="1008"/>
      <c r="H779" s="1009"/>
      <c r="I779" s="1009"/>
      <c r="J779" s="1010"/>
    </row>
    <row r="780" customFormat="false" ht="18" hidden="false" customHeight="true" outlineLevel="0" collapsed="false">
      <c r="A780" s="1007"/>
      <c r="B780" s="1008"/>
      <c r="C780" s="1008"/>
      <c r="D780" s="1009"/>
      <c r="E780" s="1010"/>
      <c r="F780" s="1007"/>
      <c r="G780" s="1008"/>
      <c r="H780" s="1009"/>
      <c r="I780" s="1009"/>
      <c r="J780" s="1010"/>
    </row>
    <row r="781" customFormat="false" ht="18" hidden="false" customHeight="true" outlineLevel="0" collapsed="false">
      <c r="A781" s="1007"/>
      <c r="B781" s="1008"/>
      <c r="C781" s="1008"/>
      <c r="D781" s="1009"/>
      <c r="E781" s="1010"/>
      <c r="F781" s="1007"/>
      <c r="G781" s="1008"/>
      <c r="H781" s="1009"/>
      <c r="I781" s="1009"/>
      <c r="J781" s="1010"/>
    </row>
    <row r="782" customFormat="false" ht="18" hidden="false" customHeight="true" outlineLevel="0" collapsed="false">
      <c r="A782" s="1007"/>
      <c r="B782" s="1008"/>
      <c r="C782" s="1008"/>
      <c r="D782" s="1009"/>
      <c r="E782" s="1010"/>
      <c r="F782" s="1007"/>
      <c r="G782" s="1008"/>
      <c r="H782" s="1009"/>
      <c r="I782" s="1009"/>
      <c r="J782" s="1010"/>
    </row>
    <row r="783" customFormat="false" ht="18" hidden="false" customHeight="true" outlineLevel="0" collapsed="false">
      <c r="A783" s="1007"/>
      <c r="B783" s="1008"/>
      <c r="C783" s="1008"/>
      <c r="D783" s="1009"/>
      <c r="E783" s="1010"/>
      <c r="F783" s="1007"/>
      <c r="G783" s="1008"/>
      <c r="H783" s="1009"/>
      <c r="I783" s="1009"/>
      <c r="J783" s="1010"/>
    </row>
    <row r="784" customFormat="false" ht="18" hidden="false" customHeight="true" outlineLevel="0" collapsed="false">
      <c r="A784" s="1007"/>
      <c r="B784" s="1008"/>
      <c r="C784" s="1008"/>
      <c r="D784" s="1009"/>
      <c r="E784" s="1010"/>
      <c r="F784" s="1007"/>
      <c r="G784" s="1008"/>
      <c r="H784" s="1009"/>
      <c r="I784" s="1009"/>
      <c r="J784" s="1010"/>
    </row>
    <row r="785" customFormat="false" ht="18" hidden="false" customHeight="true" outlineLevel="0" collapsed="false">
      <c r="A785" s="1007"/>
      <c r="B785" s="1008"/>
      <c r="C785" s="1008"/>
      <c r="D785" s="1009"/>
      <c r="E785" s="1010"/>
      <c r="F785" s="1007"/>
      <c r="G785" s="1008"/>
      <c r="H785" s="1009"/>
      <c r="I785" s="1009"/>
      <c r="J785" s="1010"/>
    </row>
    <row r="786" customFormat="false" ht="18" hidden="false" customHeight="true" outlineLevel="0" collapsed="false">
      <c r="A786" s="1007"/>
      <c r="B786" s="1008"/>
      <c r="C786" s="1008"/>
      <c r="D786" s="1009"/>
      <c r="E786" s="1010"/>
      <c r="F786" s="1007"/>
      <c r="G786" s="1008"/>
      <c r="H786" s="1009"/>
      <c r="I786" s="1009"/>
      <c r="J786" s="1010"/>
    </row>
    <row r="787" customFormat="false" ht="18" hidden="false" customHeight="true" outlineLevel="0" collapsed="false">
      <c r="A787" s="1007"/>
      <c r="B787" s="1008"/>
      <c r="C787" s="1008"/>
      <c r="D787" s="1009"/>
      <c r="E787" s="1010"/>
      <c r="F787" s="1007"/>
      <c r="G787" s="1008"/>
      <c r="H787" s="1009"/>
      <c r="I787" s="1009"/>
      <c r="J787" s="1010"/>
    </row>
    <row r="788" customFormat="false" ht="18" hidden="false" customHeight="true" outlineLevel="0" collapsed="false">
      <c r="A788" s="1007"/>
      <c r="B788" s="1008"/>
      <c r="C788" s="1008"/>
      <c r="D788" s="1009"/>
      <c r="E788" s="1010"/>
      <c r="F788" s="1007"/>
      <c r="G788" s="1008"/>
      <c r="H788" s="1009"/>
      <c r="I788" s="1009"/>
      <c r="J788" s="1010"/>
    </row>
    <row r="789" customFormat="false" ht="18" hidden="false" customHeight="true" outlineLevel="0" collapsed="false">
      <c r="A789" s="1007"/>
      <c r="B789" s="1008"/>
      <c r="C789" s="1008"/>
      <c r="D789" s="1009"/>
      <c r="E789" s="1010"/>
      <c r="F789" s="1007"/>
      <c r="G789" s="1008"/>
      <c r="H789" s="1009"/>
      <c r="I789" s="1009"/>
      <c r="J789" s="1010"/>
    </row>
    <row r="790" customFormat="false" ht="18" hidden="false" customHeight="true" outlineLevel="0" collapsed="false">
      <c r="A790" s="1007"/>
      <c r="B790" s="1008"/>
      <c r="C790" s="1008"/>
      <c r="D790" s="1009"/>
      <c r="E790" s="1010"/>
      <c r="F790" s="1007"/>
      <c r="G790" s="1008"/>
      <c r="H790" s="1009"/>
      <c r="I790" s="1009"/>
      <c r="J790" s="1010"/>
    </row>
    <row r="791" customFormat="false" ht="18" hidden="false" customHeight="true" outlineLevel="0" collapsed="false">
      <c r="A791" s="1007"/>
      <c r="B791" s="1008"/>
      <c r="C791" s="1008"/>
      <c r="D791" s="1009"/>
      <c r="E791" s="1010"/>
      <c r="F791" s="1007"/>
      <c r="G791" s="1008"/>
      <c r="H791" s="1009"/>
      <c r="I791" s="1009"/>
      <c r="J791" s="1010"/>
    </row>
    <row r="792" customFormat="false" ht="18" hidden="false" customHeight="true" outlineLevel="0" collapsed="false">
      <c r="A792" s="1007"/>
      <c r="B792" s="1008"/>
      <c r="C792" s="1008"/>
      <c r="D792" s="1009"/>
      <c r="E792" s="1010"/>
      <c r="F792" s="1007"/>
      <c r="G792" s="1008"/>
      <c r="H792" s="1009"/>
      <c r="I792" s="1009"/>
      <c r="J792" s="1010"/>
    </row>
    <row r="793" customFormat="false" ht="18" hidden="false" customHeight="true" outlineLevel="0" collapsed="false">
      <c r="A793" s="1007"/>
      <c r="B793" s="1008"/>
      <c r="C793" s="1008"/>
      <c r="D793" s="1009"/>
      <c r="E793" s="1010"/>
      <c r="F793" s="1007"/>
      <c r="G793" s="1008"/>
      <c r="H793" s="1009"/>
      <c r="I793" s="1009"/>
      <c r="J793" s="1010"/>
    </row>
    <row r="794" customFormat="false" ht="18" hidden="false" customHeight="true" outlineLevel="0" collapsed="false">
      <c r="A794" s="1007"/>
      <c r="B794" s="1008"/>
      <c r="C794" s="1008"/>
      <c r="D794" s="1009"/>
      <c r="E794" s="1010"/>
      <c r="F794" s="1007"/>
      <c r="G794" s="1008"/>
      <c r="H794" s="1009"/>
      <c r="I794" s="1009"/>
      <c r="J794" s="1010"/>
    </row>
    <row r="795" customFormat="false" ht="18" hidden="false" customHeight="true" outlineLevel="0" collapsed="false">
      <c r="A795" s="1007"/>
      <c r="B795" s="1008"/>
      <c r="C795" s="1008"/>
      <c r="D795" s="1009"/>
      <c r="E795" s="1010"/>
      <c r="F795" s="1007"/>
      <c r="G795" s="1008"/>
      <c r="H795" s="1009"/>
      <c r="I795" s="1009"/>
      <c r="J795" s="1010"/>
    </row>
    <row r="796" customFormat="false" ht="18" hidden="false" customHeight="true" outlineLevel="0" collapsed="false">
      <c r="A796" s="1007"/>
      <c r="B796" s="1008"/>
      <c r="C796" s="1008"/>
      <c r="D796" s="1009"/>
      <c r="E796" s="1010"/>
      <c r="F796" s="1007"/>
      <c r="G796" s="1008"/>
      <c r="H796" s="1009"/>
      <c r="I796" s="1009"/>
      <c r="J796" s="1010"/>
    </row>
    <row r="797" customFormat="false" ht="18" hidden="false" customHeight="true" outlineLevel="0" collapsed="false">
      <c r="A797" s="1007"/>
      <c r="B797" s="1008"/>
      <c r="C797" s="1008"/>
      <c r="D797" s="1009"/>
      <c r="E797" s="1010"/>
      <c r="F797" s="1007"/>
      <c r="G797" s="1008"/>
      <c r="H797" s="1009"/>
      <c r="I797" s="1009"/>
      <c r="J797" s="1010"/>
    </row>
    <row r="798" customFormat="false" ht="18" hidden="false" customHeight="true" outlineLevel="0" collapsed="false">
      <c r="A798" s="1007"/>
      <c r="B798" s="1008"/>
      <c r="C798" s="1008"/>
      <c r="D798" s="1009"/>
      <c r="E798" s="1010"/>
      <c r="F798" s="1007"/>
      <c r="G798" s="1008"/>
      <c r="H798" s="1009"/>
      <c r="I798" s="1009"/>
      <c r="J798" s="1010"/>
    </row>
    <row r="799" customFormat="false" ht="18" hidden="false" customHeight="true" outlineLevel="0" collapsed="false">
      <c r="A799" s="1007"/>
      <c r="B799" s="1008"/>
      <c r="C799" s="1008"/>
      <c r="D799" s="1009"/>
      <c r="E799" s="1010"/>
      <c r="F799" s="1007"/>
      <c r="G799" s="1008"/>
      <c r="H799" s="1009"/>
      <c r="I799" s="1009"/>
      <c r="J799" s="1010"/>
    </row>
    <row r="800" customFormat="false" ht="18" hidden="false" customHeight="true" outlineLevel="0" collapsed="false">
      <c r="A800" s="1007"/>
      <c r="B800" s="1008"/>
      <c r="C800" s="1008"/>
      <c r="D800" s="1009"/>
      <c r="E800" s="1010"/>
      <c r="F800" s="1007"/>
      <c r="G800" s="1008"/>
      <c r="H800" s="1009"/>
      <c r="I800" s="1009"/>
      <c r="J800" s="1010"/>
    </row>
    <row r="801" customFormat="false" ht="18" hidden="false" customHeight="true" outlineLevel="0" collapsed="false">
      <c r="A801" s="1007"/>
      <c r="B801" s="1008"/>
      <c r="C801" s="1008"/>
      <c r="D801" s="1009"/>
      <c r="E801" s="1010"/>
      <c r="F801" s="1007"/>
      <c r="G801" s="1008"/>
      <c r="H801" s="1009"/>
      <c r="I801" s="1009"/>
      <c r="J801" s="1010"/>
    </row>
    <row r="802" customFormat="false" ht="18" hidden="false" customHeight="true" outlineLevel="0" collapsed="false">
      <c r="A802" s="1007"/>
      <c r="B802" s="1008"/>
      <c r="C802" s="1008"/>
      <c r="D802" s="1009"/>
      <c r="E802" s="1010"/>
      <c r="F802" s="1007"/>
      <c r="G802" s="1008"/>
      <c r="H802" s="1009"/>
      <c r="I802" s="1009"/>
      <c r="J802" s="1010"/>
    </row>
    <row r="803" customFormat="false" ht="18" hidden="false" customHeight="true" outlineLevel="0" collapsed="false">
      <c r="A803" s="1007"/>
      <c r="B803" s="1008"/>
      <c r="C803" s="1008"/>
      <c r="D803" s="1009"/>
      <c r="E803" s="1010"/>
      <c r="F803" s="1007"/>
      <c r="G803" s="1008"/>
      <c r="H803" s="1009"/>
      <c r="I803" s="1009"/>
      <c r="J803" s="1010"/>
    </row>
    <row r="804" customFormat="false" ht="18" hidden="false" customHeight="true" outlineLevel="0" collapsed="false">
      <c r="A804" s="1007"/>
      <c r="B804" s="1008"/>
      <c r="C804" s="1008"/>
      <c r="D804" s="1009"/>
      <c r="E804" s="1010"/>
      <c r="F804" s="1007"/>
      <c r="G804" s="1008"/>
      <c r="H804" s="1009"/>
      <c r="I804" s="1009"/>
      <c r="J804" s="1010"/>
    </row>
    <row r="805" customFormat="false" ht="18" hidden="false" customHeight="true" outlineLevel="0" collapsed="false">
      <c r="A805" s="1007"/>
      <c r="B805" s="1008"/>
      <c r="C805" s="1008"/>
      <c r="D805" s="1009"/>
      <c r="E805" s="1010"/>
      <c r="F805" s="1007"/>
      <c r="G805" s="1008"/>
      <c r="H805" s="1009"/>
      <c r="I805" s="1009"/>
      <c r="J805" s="1010"/>
    </row>
    <row r="806" customFormat="false" ht="18" hidden="false" customHeight="true" outlineLevel="0" collapsed="false">
      <c r="A806" s="1007"/>
      <c r="B806" s="1008"/>
      <c r="C806" s="1008"/>
      <c r="D806" s="1009"/>
      <c r="E806" s="1010"/>
      <c r="F806" s="1007"/>
      <c r="G806" s="1008"/>
      <c r="H806" s="1009"/>
      <c r="I806" s="1009"/>
      <c r="J806" s="1010"/>
    </row>
    <row r="807" customFormat="false" ht="18" hidden="false" customHeight="true" outlineLevel="0" collapsed="false">
      <c r="A807" s="1007"/>
      <c r="B807" s="1008"/>
      <c r="C807" s="1008"/>
      <c r="D807" s="1009"/>
      <c r="E807" s="1010"/>
      <c r="F807" s="1007"/>
      <c r="G807" s="1008"/>
      <c r="H807" s="1009"/>
      <c r="I807" s="1009"/>
      <c r="J807" s="1010"/>
    </row>
    <row r="808" customFormat="false" ht="18" hidden="false" customHeight="true" outlineLevel="0" collapsed="false">
      <c r="A808" s="1007"/>
      <c r="B808" s="1008"/>
      <c r="C808" s="1008"/>
      <c r="D808" s="1009"/>
      <c r="E808" s="1010"/>
      <c r="F808" s="1007"/>
      <c r="G808" s="1008"/>
      <c r="H808" s="1009"/>
      <c r="I808" s="1009"/>
      <c r="J808" s="1010"/>
    </row>
    <row r="809" customFormat="false" ht="18" hidden="false" customHeight="true" outlineLevel="0" collapsed="false">
      <c r="A809" s="1007"/>
      <c r="B809" s="1008"/>
      <c r="C809" s="1008"/>
      <c r="D809" s="1009"/>
      <c r="E809" s="1010"/>
      <c r="F809" s="1007"/>
      <c r="G809" s="1008"/>
      <c r="H809" s="1009"/>
      <c r="I809" s="1009"/>
      <c r="J809" s="1010"/>
    </row>
    <row r="810" customFormat="false" ht="18" hidden="false" customHeight="true" outlineLevel="0" collapsed="false">
      <c r="A810" s="1007"/>
      <c r="B810" s="1008"/>
      <c r="C810" s="1008"/>
      <c r="D810" s="1009"/>
      <c r="E810" s="1010"/>
      <c r="F810" s="1007"/>
      <c r="G810" s="1008"/>
      <c r="H810" s="1009"/>
      <c r="I810" s="1009"/>
      <c r="J810" s="1010"/>
    </row>
    <row r="811" customFormat="false" ht="18" hidden="false" customHeight="true" outlineLevel="0" collapsed="false">
      <c r="A811" s="1007"/>
      <c r="B811" s="1008"/>
      <c r="C811" s="1008"/>
      <c r="D811" s="1009"/>
      <c r="E811" s="1010"/>
      <c r="F811" s="1007"/>
      <c r="G811" s="1008"/>
      <c r="H811" s="1009"/>
      <c r="I811" s="1009"/>
      <c r="J811" s="1010"/>
    </row>
    <row r="812" customFormat="false" ht="18" hidden="false" customHeight="true" outlineLevel="0" collapsed="false">
      <c r="A812" s="1007"/>
      <c r="B812" s="1008"/>
      <c r="C812" s="1008"/>
      <c r="D812" s="1009"/>
      <c r="E812" s="1010"/>
      <c r="F812" s="1007"/>
      <c r="G812" s="1008"/>
      <c r="H812" s="1009"/>
      <c r="I812" s="1009"/>
      <c r="J812" s="1010"/>
    </row>
    <row r="813" customFormat="false" ht="18" hidden="false" customHeight="true" outlineLevel="0" collapsed="false">
      <c r="A813" s="1007"/>
      <c r="B813" s="1008"/>
      <c r="C813" s="1008"/>
      <c r="D813" s="1009"/>
      <c r="E813" s="1010"/>
      <c r="F813" s="1007"/>
      <c r="G813" s="1008"/>
      <c r="H813" s="1009"/>
      <c r="I813" s="1009"/>
      <c r="J813" s="1010"/>
    </row>
    <row r="814" customFormat="false" ht="18" hidden="false" customHeight="true" outlineLevel="0" collapsed="false">
      <c r="A814" s="1007"/>
      <c r="B814" s="1008"/>
      <c r="C814" s="1008"/>
      <c r="D814" s="1009"/>
      <c r="E814" s="1010"/>
      <c r="F814" s="1007"/>
      <c r="G814" s="1008"/>
      <c r="H814" s="1009"/>
      <c r="I814" s="1009"/>
      <c r="J814" s="1010"/>
    </row>
    <row r="815" customFormat="false" ht="18" hidden="false" customHeight="true" outlineLevel="0" collapsed="false">
      <c r="A815" s="1007"/>
      <c r="B815" s="1008"/>
      <c r="C815" s="1008"/>
      <c r="D815" s="1009"/>
      <c r="E815" s="1010"/>
      <c r="F815" s="1007"/>
      <c r="G815" s="1008"/>
      <c r="H815" s="1009"/>
      <c r="I815" s="1009"/>
      <c r="J815" s="1010"/>
    </row>
    <row r="816" customFormat="false" ht="18" hidden="false" customHeight="true" outlineLevel="0" collapsed="false">
      <c r="A816" s="1007"/>
      <c r="B816" s="1008"/>
      <c r="C816" s="1008"/>
      <c r="D816" s="1009"/>
      <c r="E816" s="1010"/>
      <c r="F816" s="1007"/>
      <c r="G816" s="1008"/>
      <c r="H816" s="1009"/>
      <c r="I816" s="1009"/>
      <c r="J816" s="1010"/>
    </row>
    <row r="817" customFormat="false" ht="18" hidden="false" customHeight="true" outlineLevel="0" collapsed="false">
      <c r="A817" s="1007"/>
      <c r="B817" s="1008"/>
      <c r="C817" s="1008"/>
      <c r="D817" s="1009"/>
      <c r="E817" s="1010"/>
      <c r="F817" s="1007"/>
      <c r="G817" s="1008"/>
      <c r="H817" s="1009"/>
      <c r="I817" s="1009"/>
      <c r="J817" s="1010"/>
    </row>
    <row r="818" customFormat="false" ht="18" hidden="false" customHeight="true" outlineLevel="0" collapsed="false">
      <c r="A818" s="1007"/>
      <c r="B818" s="1008"/>
      <c r="C818" s="1008"/>
      <c r="D818" s="1009"/>
      <c r="E818" s="1010"/>
      <c r="F818" s="1007"/>
      <c r="G818" s="1008"/>
      <c r="H818" s="1009"/>
      <c r="I818" s="1009"/>
      <c r="J818" s="1010"/>
    </row>
    <row r="819" customFormat="false" ht="18" hidden="false" customHeight="true" outlineLevel="0" collapsed="false">
      <c r="A819" s="1007"/>
      <c r="B819" s="1008"/>
      <c r="C819" s="1008"/>
      <c r="D819" s="1009"/>
      <c r="E819" s="1010"/>
      <c r="F819" s="1007"/>
      <c r="G819" s="1008"/>
      <c r="H819" s="1009"/>
      <c r="I819" s="1009"/>
      <c r="J819" s="1010"/>
    </row>
    <row r="820" customFormat="false" ht="18" hidden="false" customHeight="true" outlineLevel="0" collapsed="false">
      <c r="A820" s="1007"/>
      <c r="B820" s="1008"/>
      <c r="C820" s="1008"/>
      <c r="D820" s="1009"/>
      <c r="E820" s="1010"/>
      <c r="F820" s="1007"/>
      <c r="G820" s="1008"/>
      <c r="H820" s="1009"/>
      <c r="I820" s="1009"/>
      <c r="J820" s="1010"/>
    </row>
    <row r="821" customFormat="false" ht="18" hidden="false" customHeight="true" outlineLevel="0" collapsed="false">
      <c r="A821" s="1007"/>
      <c r="B821" s="1008"/>
      <c r="C821" s="1008"/>
      <c r="D821" s="1009"/>
      <c r="E821" s="1010"/>
      <c r="F821" s="1007"/>
      <c r="G821" s="1008"/>
      <c r="H821" s="1009"/>
      <c r="I821" s="1009"/>
      <c r="J821" s="1010"/>
    </row>
    <row r="822" customFormat="false" ht="18" hidden="false" customHeight="true" outlineLevel="0" collapsed="false">
      <c r="A822" s="1007"/>
      <c r="B822" s="1008"/>
      <c r="C822" s="1008"/>
      <c r="D822" s="1009"/>
      <c r="E822" s="1010"/>
      <c r="F822" s="1007"/>
      <c r="G822" s="1008"/>
      <c r="H822" s="1009"/>
      <c r="I822" s="1009"/>
      <c r="J822" s="1010"/>
    </row>
    <row r="823" customFormat="false" ht="18" hidden="false" customHeight="true" outlineLevel="0" collapsed="false">
      <c r="A823" s="1007"/>
      <c r="B823" s="1008"/>
      <c r="C823" s="1008"/>
      <c r="D823" s="1009"/>
      <c r="E823" s="1010"/>
      <c r="F823" s="1007"/>
      <c r="G823" s="1008"/>
      <c r="H823" s="1009"/>
      <c r="I823" s="1009"/>
      <c r="J823" s="1010"/>
    </row>
    <row r="824" customFormat="false" ht="18" hidden="false" customHeight="true" outlineLevel="0" collapsed="false">
      <c r="A824" s="1007"/>
      <c r="B824" s="1008"/>
      <c r="C824" s="1008"/>
      <c r="D824" s="1009"/>
      <c r="E824" s="1010"/>
      <c r="F824" s="1007"/>
      <c r="G824" s="1008"/>
      <c r="H824" s="1009"/>
      <c r="I824" s="1009"/>
      <c r="J824" s="1010"/>
    </row>
    <row r="825" customFormat="false" ht="18" hidden="false" customHeight="true" outlineLevel="0" collapsed="false">
      <c r="A825" s="1007"/>
      <c r="B825" s="1008"/>
      <c r="C825" s="1008"/>
      <c r="D825" s="1009"/>
      <c r="E825" s="1010"/>
      <c r="F825" s="1007"/>
      <c r="G825" s="1008"/>
      <c r="H825" s="1009"/>
      <c r="I825" s="1009"/>
      <c r="J825" s="1010"/>
    </row>
    <row r="826" customFormat="false" ht="18" hidden="false" customHeight="true" outlineLevel="0" collapsed="false">
      <c r="A826" s="1007"/>
      <c r="B826" s="1008"/>
      <c r="C826" s="1008"/>
      <c r="D826" s="1009"/>
      <c r="E826" s="1010"/>
      <c r="F826" s="1007"/>
      <c r="G826" s="1008"/>
      <c r="H826" s="1009"/>
      <c r="I826" s="1009"/>
      <c r="J826" s="1010"/>
    </row>
    <row r="827" customFormat="false" ht="18" hidden="false" customHeight="true" outlineLevel="0" collapsed="false">
      <c r="A827" s="1007"/>
      <c r="B827" s="1008"/>
      <c r="C827" s="1008"/>
      <c r="D827" s="1009"/>
      <c r="E827" s="1010"/>
      <c r="F827" s="1007"/>
      <c r="G827" s="1008"/>
      <c r="H827" s="1009"/>
      <c r="I827" s="1009"/>
      <c r="J827" s="1010"/>
    </row>
    <row r="828" customFormat="false" ht="18" hidden="false" customHeight="true" outlineLevel="0" collapsed="false">
      <c r="A828" s="1007"/>
      <c r="B828" s="1008"/>
      <c r="C828" s="1008"/>
      <c r="D828" s="1009"/>
      <c r="E828" s="1010"/>
      <c r="F828" s="1007"/>
      <c r="G828" s="1008"/>
      <c r="H828" s="1009"/>
      <c r="I828" s="1009"/>
      <c r="J828" s="1010"/>
    </row>
    <row r="829" customFormat="false" ht="18" hidden="false" customHeight="true" outlineLevel="0" collapsed="false">
      <c r="A829" s="1007"/>
      <c r="B829" s="1008"/>
      <c r="C829" s="1008"/>
      <c r="D829" s="1009"/>
      <c r="E829" s="1010"/>
      <c r="F829" s="1007"/>
      <c r="G829" s="1008"/>
      <c r="H829" s="1009"/>
      <c r="I829" s="1009"/>
      <c r="J829" s="1010"/>
    </row>
    <row r="830" customFormat="false" ht="18" hidden="false" customHeight="true" outlineLevel="0" collapsed="false">
      <c r="A830" s="1007"/>
      <c r="B830" s="1008"/>
      <c r="C830" s="1008"/>
      <c r="D830" s="1009"/>
      <c r="E830" s="1010"/>
      <c r="F830" s="1007"/>
      <c r="G830" s="1008"/>
      <c r="H830" s="1009"/>
      <c r="I830" s="1009"/>
      <c r="J830" s="1010"/>
    </row>
    <row r="831" customFormat="false" ht="18" hidden="false" customHeight="true" outlineLevel="0" collapsed="false">
      <c r="A831" s="1007"/>
      <c r="B831" s="1008"/>
      <c r="C831" s="1008"/>
      <c r="D831" s="1009"/>
      <c r="E831" s="1010"/>
      <c r="F831" s="1007"/>
      <c r="G831" s="1008"/>
      <c r="H831" s="1009"/>
      <c r="I831" s="1009"/>
      <c r="J831" s="1010"/>
    </row>
    <row r="832" customFormat="false" ht="18" hidden="false" customHeight="true" outlineLevel="0" collapsed="false">
      <c r="A832" s="1007"/>
      <c r="B832" s="1008"/>
      <c r="C832" s="1008"/>
      <c r="D832" s="1009"/>
      <c r="E832" s="1010"/>
      <c r="F832" s="1007"/>
      <c r="G832" s="1008"/>
      <c r="H832" s="1009"/>
      <c r="I832" s="1009"/>
      <c r="J832" s="1010"/>
    </row>
    <row r="833" customFormat="false" ht="18" hidden="false" customHeight="true" outlineLevel="0" collapsed="false">
      <c r="A833" s="1007"/>
      <c r="B833" s="1008"/>
      <c r="C833" s="1008"/>
      <c r="D833" s="1009"/>
      <c r="E833" s="1010"/>
      <c r="F833" s="1007"/>
      <c r="G833" s="1008"/>
      <c r="H833" s="1009"/>
      <c r="I833" s="1009"/>
      <c r="J833" s="1010"/>
    </row>
    <row r="834" customFormat="false" ht="18" hidden="false" customHeight="true" outlineLevel="0" collapsed="false">
      <c r="A834" s="1007"/>
      <c r="B834" s="1008"/>
      <c r="C834" s="1008"/>
      <c r="D834" s="1009"/>
      <c r="E834" s="1010"/>
      <c r="F834" s="1007"/>
      <c r="G834" s="1008"/>
      <c r="H834" s="1009"/>
      <c r="I834" s="1009"/>
      <c r="J834" s="1010"/>
    </row>
    <row r="835" customFormat="false" ht="18" hidden="false" customHeight="true" outlineLevel="0" collapsed="false">
      <c r="A835" s="1007"/>
      <c r="B835" s="1008"/>
      <c r="C835" s="1008"/>
      <c r="D835" s="1009"/>
      <c r="E835" s="1010"/>
      <c r="F835" s="1007"/>
      <c r="G835" s="1008"/>
      <c r="H835" s="1009"/>
      <c r="I835" s="1009"/>
      <c r="J835" s="1010"/>
    </row>
    <row r="836" customFormat="false" ht="18" hidden="false" customHeight="true" outlineLevel="0" collapsed="false">
      <c r="A836" s="1007"/>
      <c r="B836" s="1008"/>
      <c r="C836" s="1008"/>
      <c r="D836" s="1009"/>
      <c r="E836" s="1010"/>
      <c r="F836" s="1007"/>
      <c r="G836" s="1008"/>
      <c r="H836" s="1009"/>
      <c r="I836" s="1009"/>
      <c r="J836" s="1010"/>
    </row>
    <row r="837" customFormat="false" ht="18" hidden="false" customHeight="true" outlineLevel="0" collapsed="false">
      <c r="A837" s="1007"/>
      <c r="B837" s="1008"/>
      <c r="C837" s="1008"/>
      <c r="D837" s="1009"/>
      <c r="E837" s="1010"/>
      <c r="F837" s="1007"/>
      <c r="G837" s="1008"/>
      <c r="H837" s="1009"/>
      <c r="I837" s="1009"/>
      <c r="J837" s="1010"/>
    </row>
    <row r="838" customFormat="false" ht="18" hidden="false" customHeight="true" outlineLevel="0" collapsed="false">
      <c r="A838" s="1007"/>
      <c r="B838" s="1008"/>
      <c r="C838" s="1008"/>
      <c r="D838" s="1009"/>
      <c r="E838" s="1010"/>
      <c r="F838" s="1007"/>
      <c r="G838" s="1008"/>
      <c r="H838" s="1009"/>
      <c r="I838" s="1009"/>
      <c r="J838" s="1010"/>
    </row>
    <row r="839" customFormat="false" ht="18" hidden="false" customHeight="true" outlineLevel="0" collapsed="false">
      <c r="A839" s="1007"/>
      <c r="B839" s="1008"/>
      <c r="C839" s="1008"/>
      <c r="D839" s="1009"/>
      <c r="E839" s="1010"/>
      <c r="F839" s="1007"/>
      <c r="G839" s="1008"/>
      <c r="H839" s="1009"/>
      <c r="I839" s="1009"/>
      <c r="J839" s="1010"/>
    </row>
    <row r="840" customFormat="false" ht="18" hidden="false" customHeight="true" outlineLevel="0" collapsed="false">
      <c r="A840" s="1007"/>
      <c r="B840" s="1008"/>
      <c r="C840" s="1008"/>
      <c r="D840" s="1009"/>
      <c r="E840" s="1010"/>
      <c r="F840" s="1007"/>
      <c r="G840" s="1008"/>
      <c r="H840" s="1009"/>
      <c r="I840" s="1009"/>
      <c r="J840" s="1010"/>
    </row>
    <row r="841" customFormat="false" ht="18" hidden="false" customHeight="true" outlineLevel="0" collapsed="false">
      <c r="A841" s="1007"/>
      <c r="B841" s="1008"/>
      <c r="C841" s="1008"/>
      <c r="D841" s="1009"/>
      <c r="E841" s="1010"/>
      <c r="F841" s="1007"/>
      <c r="G841" s="1008"/>
      <c r="H841" s="1009"/>
      <c r="I841" s="1009"/>
      <c r="J841" s="1010"/>
    </row>
    <row r="842" customFormat="false" ht="18" hidden="false" customHeight="true" outlineLevel="0" collapsed="false">
      <c r="A842" s="1007"/>
      <c r="B842" s="1008"/>
      <c r="C842" s="1008"/>
      <c r="D842" s="1009"/>
      <c r="E842" s="1010"/>
      <c r="F842" s="1007"/>
      <c r="G842" s="1008"/>
      <c r="H842" s="1009"/>
      <c r="I842" s="1009"/>
      <c r="J842" s="1010"/>
    </row>
    <row r="843" customFormat="false" ht="18" hidden="false" customHeight="true" outlineLevel="0" collapsed="false">
      <c r="A843" s="1007"/>
      <c r="B843" s="1008"/>
      <c r="C843" s="1008"/>
      <c r="D843" s="1009"/>
      <c r="E843" s="1010"/>
      <c r="F843" s="1007"/>
      <c r="G843" s="1008"/>
      <c r="H843" s="1009"/>
      <c r="I843" s="1009"/>
      <c r="J843" s="1010"/>
    </row>
    <row r="844" customFormat="false" ht="18" hidden="false" customHeight="true" outlineLevel="0" collapsed="false">
      <c r="A844" s="1007"/>
      <c r="B844" s="1008"/>
      <c r="C844" s="1008"/>
      <c r="D844" s="1009"/>
      <c r="E844" s="1010"/>
      <c r="F844" s="1007"/>
      <c r="G844" s="1008"/>
      <c r="H844" s="1009"/>
      <c r="I844" s="1009"/>
      <c r="J844" s="1010"/>
    </row>
    <row r="845" customFormat="false" ht="18" hidden="false" customHeight="true" outlineLevel="0" collapsed="false">
      <c r="A845" s="1007"/>
      <c r="B845" s="1008"/>
      <c r="C845" s="1008"/>
      <c r="D845" s="1009"/>
      <c r="E845" s="1010"/>
      <c r="F845" s="1007"/>
      <c r="G845" s="1008"/>
      <c r="H845" s="1009"/>
      <c r="I845" s="1009"/>
      <c r="J845" s="1010"/>
    </row>
    <row r="846" customFormat="false" ht="18" hidden="false" customHeight="true" outlineLevel="0" collapsed="false">
      <c r="A846" s="1007"/>
      <c r="B846" s="1008"/>
      <c r="C846" s="1008"/>
      <c r="D846" s="1009"/>
      <c r="E846" s="1010"/>
      <c r="F846" s="1007"/>
      <c r="G846" s="1008"/>
      <c r="H846" s="1009"/>
      <c r="I846" s="1009"/>
      <c r="J846" s="1010"/>
    </row>
    <row r="847" customFormat="false" ht="18" hidden="false" customHeight="true" outlineLevel="0" collapsed="false">
      <c r="A847" s="1007"/>
      <c r="B847" s="1008"/>
      <c r="C847" s="1008"/>
      <c r="D847" s="1009"/>
      <c r="E847" s="1010"/>
      <c r="F847" s="1007"/>
      <c r="G847" s="1008"/>
      <c r="H847" s="1009"/>
      <c r="I847" s="1009"/>
      <c r="J847" s="1010"/>
    </row>
    <row r="848" customFormat="false" ht="18" hidden="false" customHeight="true" outlineLevel="0" collapsed="false">
      <c r="A848" s="1007"/>
      <c r="B848" s="1008"/>
      <c r="C848" s="1008"/>
      <c r="D848" s="1009"/>
      <c r="E848" s="1010"/>
      <c r="F848" s="1007"/>
      <c r="G848" s="1008"/>
      <c r="H848" s="1009"/>
      <c r="I848" s="1009"/>
      <c r="J848" s="1010"/>
    </row>
    <row r="849" customFormat="false" ht="18" hidden="false" customHeight="true" outlineLevel="0" collapsed="false">
      <c r="A849" s="1007"/>
      <c r="B849" s="1008"/>
      <c r="C849" s="1008"/>
      <c r="D849" s="1009"/>
      <c r="E849" s="1010"/>
      <c r="F849" s="1007"/>
      <c r="G849" s="1008"/>
      <c r="H849" s="1009"/>
      <c r="I849" s="1009"/>
      <c r="J849" s="1010"/>
    </row>
    <row r="850" customFormat="false" ht="18" hidden="false" customHeight="true" outlineLevel="0" collapsed="false">
      <c r="A850" s="1007"/>
      <c r="B850" s="1008"/>
      <c r="C850" s="1008"/>
      <c r="D850" s="1009"/>
      <c r="E850" s="1010"/>
      <c r="F850" s="1007"/>
      <c r="G850" s="1008"/>
      <c r="H850" s="1009"/>
      <c r="I850" s="1009"/>
      <c r="J850" s="1010"/>
    </row>
    <row r="851" customFormat="false" ht="18" hidden="false" customHeight="true" outlineLevel="0" collapsed="false">
      <c r="A851" s="1007"/>
      <c r="B851" s="1008"/>
      <c r="C851" s="1008"/>
      <c r="D851" s="1009"/>
      <c r="E851" s="1010"/>
      <c r="F851" s="1007"/>
      <c r="G851" s="1008"/>
      <c r="H851" s="1009"/>
      <c r="I851" s="1009"/>
      <c r="J851" s="1010"/>
    </row>
    <row r="852" customFormat="false" ht="18" hidden="false" customHeight="true" outlineLevel="0" collapsed="false">
      <c r="A852" s="1007"/>
      <c r="B852" s="1008"/>
      <c r="C852" s="1008"/>
      <c r="D852" s="1009"/>
      <c r="E852" s="1010"/>
      <c r="F852" s="1007"/>
      <c r="G852" s="1008"/>
      <c r="H852" s="1009"/>
      <c r="I852" s="1009"/>
      <c r="J852" s="1010"/>
    </row>
    <row r="853" customFormat="false" ht="18" hidden="false" customHeight="true" outlineLevel="0" collapsed="false">
      <c r="A853" s="1007"/>
      <c r="B853" s="1008"/>
      <c r="C853" s="1008"/>
      <c r="D853" s="1009"/>
      <c r="E853" s="1010"/>
      <c r="F853" s="1007"/>
      <c r="G853" s="1008"/>
      <c r="H853" s="1009"/>
      <c r="I853" s="1009"/>
      <c r="J853" s="1010"/>
    </row>
    <row r="854" customFormat="false" ht="18" hidden="false" customHeight="true" outlineLevel="0" collapsed="false">
      <c r="A854" s="1007"/>
      <c r="B854" s="1008"/>
      <c r="C854" s="1008"/>
      <c r="D854" s="1009"/>
      <c r="E854" s="1010"/>
      <c r="F854" s="1007"/>
      <c r="G854" s="1008"/>
      <c r="H854" s="1009"/>
      <c r="I854" s="1009"/>
      <c r="J854" s="1010"/>
    </row>
    <row r="855" customFormat="false" ht="18" hidden="false" customHeight="true" outlineLevel="0" collapsed="false">
      <c r="A855" s="1007"/>
      <c r="B855" s="1008"/>
      <c r="C855" s="1008"/>
      <c r="D855" s="1009"/>
      <c r="E855" s="1010"/>
      <c r="F855" s="1007"/>
      <c r="G855" s="1008"/>
      <c r="H855" s="1009"/>
      <c r="I855" s="1009"/>
      <c r="J855" s="1010"/>
    </row>
    <row r="856" customFormat="false" ht="18" hidden="false" customHeight="true" outlineLevel="0" collapsed="false">
      <c r="A856" s="1007"/>
      <c r="B856" s="1008"/>
      <c r="C856" s="1008"/>
      <c r="D856" s="1009"/>
      <c r="E856" s="1010"/>
      <c r="F856" s="1007"/>
      <c r="G856" s="1008"/>
      <c r="H856" s="1009"/>
      <c r="I856" s="1009"/>
      <c r="J856" s="1010"/>
    </row>
    <row r="857" customFormat="false" ht="18" hidden="false" customHeight="true" outlineLevel="0" collapsed="false">
      <c r="A857" s="1007"/>
      <c r="B857" s="1008"/>
      <c r="C857" s="1008"/>
      <c r="D857" s="1009"/>
      <c r="E857" s="1010"/>
      <c r="F857" s="1007"/>
      <c r="G857" s="1008"/>
      <c r="H857" s="1009"/>
      <c r="I857" s="1009"/>
      <c r="J857" s="1010"/>
    </row>
    <row r="858" customFormat="false" ht="18" hidden="false" customHeight="true" outlineLevel="0" collapsed="false">
      <c r="A858" s="1007"/>
      <c r="B858" s="1008"/>
      <c r="C858" s="1008"/>
      <c r="D858" s="1009"/>
      <c r="E858" s="1010"/>
      <c r="F858" s="1007"/>
      <c r="G858" s="1008"/>
      <c r="H858" s="1009"/>
      <c r="I858" s="1009"/>
      <c r="J858" s="1010"/>
    </row>
    <row r="859" customFormat="false" ht="18" hidden="false" customHeight="true" outlineLevel="0" collapsed="false">
      <c r="A859" s="1007"/>
      <c r="B859" s="1008"/>
      <c r="C859" s="1008"/>
      <c r="D859" s="1009"/>
      <c r="E859" s="1010"/>
      <c r="F859" s="1007"/>
      <c r="G859" s="1008"/>
      <c r="H859" s="1009"/>
      <c r="I859" s="1009"/>
      <c r="J859" s="1010"/>
    </row>
    <row r="860" customFormat="false" ht="18" hidden="false" customHeight="true" outlineLevel="0" collapsed="false">
      <c r="A860" s="1007"/>
      <c r="B860" s="1008"/>
      <c r="C860" s="1008"/>
      <c r="D860" s="1009"/>
      <c r="E860" s="1010"/>
      <c r="F860" s="1007"/>
      <c r="G860" s="1008"/>
      <c r="H860" s="1009"/>
      <c r="I860" s="1009"/>
      <c r="J860" s="1010"/>
    </row>
    <row r="861" customFormat="false" ht="18" hidden="false" customHeight="true" outlineLevel="0" collapsed="false">
      <c r="A861" s="1007"/>
      <c r="B861" s="1008"/>
      <c r="C861" s="1008"/>
      <c r="D861" s="1009"/>
      <c r="E861" s="1010"/>
      <c r="F861" s="1007"/>
      <c r="G861" s="1008"/>
      <c r="H861" s="1009"/>
      <c r="I861" s="1009"/>
      <c r="J861" s="1010"/>
    </row>
    <row r="862" customFormat="false" ht="18" hidden="false" customHeight="true" outlineLevel="0" collapsed="false">
      <c r="A862" s="1007"/>
      <c r="B862" s="1008"/>
      <c r="C862" s="1008"/>
      <c r="D862" s="1009"/>
      <c r="E862" s="1010"/>
      <c r="F862" s="1007"/>
      <c r="G862" s="1008"/>
      <c r="H862" s="1009"/>
      <c r="I862" s="1009"/>
      <c r="J862" s="1010"/>
    </row>
    <row r="863" customFormat="false" ht="18" hidden="false" customHeight="true" outlineLevel="0" collapsed="false">
      <c r="A863" s="1007"/>
      <c r="B863" s="1008"/>
      <c r="C863" s="1008"/>
      <c r="D863" s="1009"/>
      <c r="E863" s="1010"/>
      <c r="F863" s="1007"/>
      <c r="G863" s="1008"/>
      <c r="H863" s="1009"/>
      <c r="I863" s="1009"/>
      <c r="J863" s="1010"/>
    </row>
    <row r="864" customFormat="false" ht="18" hidden="false" customHeight="true" outlineLevel="0" collapsed="false">
      <c r="A864" s="1007"/>
      <c r="B864" s="1008"/>
      <c r="C864" s="1008"/>
      <c r="D864" s="1009"/>
      <c r="E864" s="1010"/>
      <c r="F864" s="1007"/>
      <c r="G864" s="1008"/>
      <c r="H864" s="1009"/>
      <c r="I864" s="1009"/>
      <c r="J864" s="1010"/>
    </row>
    <row r="865" customFormat="false" ht="18" hidden="false" customHeight="true" outlineLevel="0" collapsed="false">
      <c r="A865" s="1007"/>
      <c r="B865" s="1008"/>
      <c r="C865" s="1008"/>
      <c r="D865" s="1009"/>
      <c r="E865" s="1010"/>
      <c r="F865" s="1007"/>
      <c r="G865" s="1008"/>
      <c r="H865" s="1009"/>
      <c r="I865" s="1009"/>
      <c r="J865" s="1010"/>
    </row>
    <row r="866" customFormat="false" ht="18" hidden="false" customHeight="true" outlineLevel="0" collapsed="false">
      <c r="A866" s="1007"/>
      <c r="B866" s="1008"/>
      <c r="C866" s="1008"/>
      <c r="D866" s="1009"/>
      <c r="E866" s="1010"/>
      <c r="F866" s="1007"/>
      <c r="G866" s="1008"/>
      <c r="H866" s="1009"/>
      <c r="I866" s="1009"/>
      <c r="J866" s="1010"/>
    </row>
    <row r="867" customFormat="false" ht="18" hidden="false" customHeight="true" outlineLevel="0" collapsed="false">
      <c r="A867" s="1007"/>
      <c r="B867" s="1008"/>
      <c r="C867" s="1008"/>
      <c r="D867" s="1009"/>
      <c r="E867" s="1010"/>
      <c r="F867" s="1007"/>
      <c r="G867" s="1008"/>
      <c r="H867" s="1009"/>
      <c r="I867" s="1009"/>
      <c r="J867" s="1010"/>
    </row>
    <row r="868" customFormat="false" ht="18" hidden="false" customHeight="true" outlineLevel="0" collapsed="false">
      <c r="A868" s="1007"/>
      <c r="B868" s="1008"/>
      <c r="C868" s="1008"/>
      <c r="D868" s="1009"/>
      <c r="E868" s="1010"/>
      <c r="F868" s="1007"/>
      <c r="G868" s="1008"/>
      <c r="H868" s="1009"/>
      <c r="I868" s="1009"/>
      <c r="J868" s="1010"/>
    </row>
    <row r="869" customFormat="false" ht="18" hidden="false" customHeight="true" outlineLevel="0" collapsed="false">
      <c r="A869" s="1007"/>
      <c r="B869" s="1008"/>
      <c r="C869" s="1008"/>
      <c r="D869" s="1009"/>
      <c r="E869" s="1010"/>
      <c r="F869" s="1007"/>
      <c r="G869" s="1008"/>
      <c r="H869" s="1009"/>
      <c r="I869" s="1009"/>
      <c r="J869" s="1010"/>
    </row>
    <row r="870" customFormat="false" ht="18" hidden="false" customHeight="true" outlineLevel="0" collapsed="false">
      <c r="A870" s="1007"/>
      <c r="B870" s="1008"/>
      <c r="C870" s="1008"/>
      <c r="D870" s="1009"/>
      <c r="E870" s="1010"/>
      <c r="F870" s="1007"/>
      <c r="G870" s="1008"/>
      <c r="H870" s="1009"/>
      <c r="I870" s="1009"/>
      <c r="J870" s="1010"/>
    </row>
    <row r="871" customFormat="false" ht="18" hidden="false" customHeight="true" outlineLevel="0" collapsed="false">
      <c r="A871" s="1007"/>
      <c r="B871" s="1008"/>
      <c r="C871" s="1008"/>
      <c r="D871" s="1009"/>
      <c r="E871" s="1010"/>
      <c r="F871" s="1007"/>
      <c r="G871" s="1008"/>
      <c r="H871" s="1009"/>
      <c r="I871" s="1009"/>
      <c r="J871" s="1010"/>
    </row>
    <row r="872" customFormat="false" ht="18" hidden="false" customHeight="true" outlineLevel="0" collapsed="false">
      <c r="A872" s="1007"/>
      <c r="B872" s="1008"/>
      <c r="C872" s="1008"/>
      <c r="D872" s="1009"/>
      <c r="E872" s="1010"/>
      <c r="F872" s="1007"/>
      <c r="G872" s="1008"/>
      <c r="H872" s="1009"/>
      <c r="I872" s="1009"/>
      <c r="J872" s="1010"/>
    </row>
    <row r="873" customFormat="false" ht="18" hidden="false" customHeight="true" outlineLevel="0" collapsed="false">
      <c r="A873" s="1007"/>
      <c r="B873" s="1008"/>
      <c r="C873" s="1008"/>
      <c r="D873" s="1009"/>
      <c r="E873" s="1010"/>
      <c r="F873" s="1007"/>
      <c r="G873" s="1008"/>
      <c r="H873" s="1009"/>
      <c r="I873" s="1009"/>
      <c r="J873" s="1010"/>
    </row>
    <row r="874" customFormat="false" ht="18" hidden="false" customHeight="true" outlineLevel="0" collapsed="false">
      <c r="A874" s="1007"/>
      <c r="B874" s="1008"/>
      <c r="C874" s="1008"/>
      <c r="D874" s="1009"/>
      <c r="E874" s="1010"/>
      <c r="F874" s="1007"/>
      <c r="G874" s="1008"/>
      <c r="H874" s="1009"/>
      <c r="I874" s="1009"/>
      <c r="J874" s="1010"/>
    </row>
    <row r="875" customFormat="false" ht="18" hidden="false" customHeight="true" outlineLevel="0" collapsed="false">
      <c r="A875" s="1007"/>
      <c r="B875" s="1008"/>
      <c r="C875" s="1008"/>
      <c r="D875" s="1009"/>
      <c r="E875" s="1010"/>
      <c r="F875" s="1007"/>
      <c r="G875" s="1008"/>
      <c r="H875" s="1009"/>
      <c r="I875" s="1009"/>
      <c r="J875" s="1010"/>
    </row>
    <row r="876" customFormat="false" ht="18" hidden="false" customHeight="true" outlineLevel="0" collapsed="false">
      <c r="A876" s="1007"/>
      <c r="B876" s="1008"/>
      <c r="C876" s="1008"/>
      <c r="D876" s="1009"/>
      <c r="E876" s="1010"/>
      <c r="F876" s="1007"/>
      <c r="G876" s="1008"/>
      <c r="H876" s="1009"/>
      <c r="I876" s="1009"/>
      <c r="J876" s="1010"/>
    </row>
    <row r="877" customFormat="false" ht="18" hidden="false" customHeight="true" outlineLevel="0" collapsed="false">
      <c r="A877" s="1007"/>
      <c r="B877" s="1008"/>
      <c r="C877" s="1008"/>
      <c r="D877" s="1009"/>
      <c r="E877" s="1010"/>
      <c r="F877" s="1007"/>
      <c r="G877" s="1008"/>
      <c r="H877" s="1009"/>
      <c r="I877" s="1009"/>
      <c r="J877" s="1010"/>
    </row>
    <row r="878" customFormat="false" ht="18" hidden="false" customHeight="true" outlineLevel="0" collapsed="false">
      <c r="A878" s="1007"/>
      <c r="B878" s="1008"/>
      <c r="C878" s="1008"/>
      <c r="D878" s="1009"/>
      <c r="E878" s="1010"/>
      <c r="F878" s="1007"/>
      <c r="G878" s="1008"/>
      <c r="H878" s="1009"/>
      <c r="I878" s="1009"/>
      <c r="J878" s="1010"/>
    </row>
    <row r="879" customFormat="false" ht="18" hidden="false" customHeight="true" outlineLevel="0" collapsed="false">
      <c r="A879" s="1007"/>
      <c r="B879" s="1008"/>
      <c r="C879" s="1008"/>
      <c r="D879" s="1009"/>
      <c r="E879" s="1010"/>
      <c r="F879" s="1007"/>
      <c r="G879" s="1008"/>
      <c r="H879" s="1009"/>
      <c r="I879" s="1009"/>
      <c r="J879" s="1010"/>
    </row>
    <row r="880" customFormat="false" ht="18" hidden="false" customHeight="true" outlineLevel="0" collapsed="false">
      <c r="A880" s="1007"/>
      <c r="B880" s="1008"/>
      <c r="C880" s="1008"/>
      <c r="D880" s="1009"/>
      <c r="E880" s="1010"/>
      <c r="F880" s="1007"/>
      <c r="G880" s="1008"/>
      <c r="H880" s="1009"/>
      <c r="I880" s="1009"/>
      <c r="J880" s="1010"/>
    </row>
    <row r="881" customFormat="false" ht="18" hidden="false" customHeight="true" outlineLevel="0" collapsed="false">
      <c r="A881" s="1007"/>
      <c r="B881" s="1008"/>
      <c r="C881" s="1008"/>
      <c r="D881" s="1009"/>
      <c r="E881" s="1010"/>
      <c r="F881" s="1007"/>
      <c r="G881" s="1008"/>
      <c r="H881" s="1009"/>
      <c r="I881" s="1009"/>
      <c r="J881" s="1010"/>
    </row>
    <row r="882" customFormat="false" ht="18" hidden="false" customHeight="true" outlineLevel="0" collapsed="false">
      <c r="A882" s="1007"/>
      <c r="B882" s="1008"/>
      <c r="C882" s="1008"/>
      <c r="D882" s="1009"/>
      <c r="E882" s="1010"/>
      <c r="F882" s="1007"/>
      <c r="G882" s="1008"/>
      <c r="H882" s="1009"/>
      <c r="I882" s="1009"/>
      <c r="J882" s="1010"/>
    </row>
    <row r="883" customFormat="false" ht="18" hidden="false" customHeight="true" outlineLevel="0" collapsed="false">
      <c r="A883" s="1007"/>
      <c r="B883" s="1008"/>
      <c r="C883" s="1008"/>
      <c r="D883" s="1009"/>
      <c r="E883" s="1010"/>
      <c r="F883" s="1007"/>
      <c r="G883" s="1008"/>
      <c r="H883" s="1009"/>
      <c r="I883" s="1009"/>
      <c r="J883" s="1010"/>
    </row>
    <row r="884" customFormat="false" ht="18" hidden="false" customHeight="true" outlineLevel="0" collapsed="false">
      <c r="A884" s="1007"/>
      <c r="B884" s="1008"/>
      <c r="C884" s="1008"/>
      <c r="D884" s="1009"/>
      <c r="E884" s="1010"/>
      <c r="F884" s="1007"/>
      <c r="G884" s="1008"/>
      <c r="H884" s="1009"/>
      <c r="I884" s="1009"/>
      <c r="J884" s="1010"/>
    </row>
    <row r="885" customFormat="false" ht="18" hidden="false" customHeight="true" outlineLevel="0" collapsed="false">
      <c r="A885" s="1007"/>
      <c r="B885" s="1008"/>
      <c r="C885" s="1008"/>
      <c r="D885" s="1009"/>
      <c r="E885" s="1010"/>
      <c r="F885" s="1007"/>
      <c r="G885" s="1008"/>
      <c r="H885" s="1009"/>
      <c r="I885" s="1009"/>
      <c r="J885" s="1010"/>
    </row>
    <row r="886" customFormat="false" ht="18" hidden="false" customHeight="true" outlineLevel="0" collapsed="false">
      <c r="A886" s="1007"/>
      <c r="B886" s="1008"/>
      <c r="C886" s="1008"/>
      <c r="D886" s="1009"/>
      <c r="E886" s="1010"/>
      <c r="F886" s="1007"/>
      <c r="G886" s="1008"/>
      <c r="H886" s="1009"/>
      <c r="I886" s="1009"/>
      <c r="J886" s="1010"/>
    </row>
    <row r="887" customFormat="false" ht="18" hidden="false" customHeight="true" outlineLevel="0" collapsed="false">
      <c r="A887" s="1007"/>
      <c r="B887" s="1008"/>
      <c r="C887" s="1008"/>
      <c r="D887" s="1009"/>
      <c r="E887" s="1010"/>
      <c r="F887" s="1007"/>
      <c r="G887" s="1008"/>
      <c r="H887" s="1009"/>
      <c r="I887" s="1009"/>
      <c r="J887" s="1010"/>
    </row>
    <row r="888" customFormat="false" ht="18" hidden="false" customHeight="true" outlineLevel="0" collapsed="false">
      <c r="A888" s="1007"/>
      <c r="B888" s="1008"/>
      <c r="C888" s="1008"/>
      <c r="D888" s="1009"/>
      <c r="E888" s="1010"/>
      <c r="F888" s="1007"/>
      <c r="G888" s="1008"/>
      <c r="H888" s="1009"/>
      <c r="I888" s="1009"/>
      <c r="J888" s="1010"/>
    </row>
    <row r="889" customFormat="false" ht="18" hidden="false" customHeight="true" outlineLevel="0" collapsed="false">
      <c r="A889" s="1007"/>
      <c r="B889" s="1008"/>
      <c r="C889" s="1008"/>
      <c r="D889" s="1009"/>
      <c r="E889" s="1010"/>
      <c r="F889" s="1007"/>
      <c r="G889" s="1008"/>
      <c r="H889" s="1009"/>
      <c r="I889" s="1009"/>
      <c r="J889" s="1010"/>
    </row>
    <row r="890" customFormat="false" ht="18" hidden="false" customHeight="true" outlineLevel="0" collapsed="false">
      <c r="A890" s="1007"/>
      <c r="B890" s="1008"/>
      <c r="C890" s="1008"/>
      <c r="D890" s="1009"/>
      <c r="E890" s="1010"/>
      <c r="F890" s="1007"/>
      <c r="G890" s="1008"/>
      <c r="H890" s="1009"/>
      <c r="I890" s="1009"/>
      <c r="J890" s="1010"/>
    </row>
    <row r="891" customFormat="false" ht="18" hidden="false" customHeight="true" outlineLevel="0" collapsed="false">
      <c r="A891" s="1007"/>
      <c r="B891" s="1008"/>
      <c r="C891" s="1008"/>
      <c r="D891" s="1009"/>
      <c r="E891" s="1010"/>
      <c r="F891" s="1007"/>
      <c r="G891" s="1008"/>
      <c r="H891" s="1009"/>
      <c r="I891" s="1009"/>
      <c r="J891" s="1010"/>
    </row>
    <row r="892" customFormat="false" ht="18" hidden="false" customHeight="true" outlineLevel="0" collapsed="false">
      <c r="A892" s="1007"/>
      <c r="B892" s="1008"/>
      <c r="C892" s="1008"/>
      <c r="D892" s="1009"/>
      <c r="E892" s="1010"/>
      <c r="F892" s="1007"/>
      <c r="G892" s="1008"/>
      <c r="H892" s="1009"/>
      <c r="I892" s="1009"/>
      <c r="J892" s="1010"/>
    </row>
    <row r="893" customFormat="false" ht="18" hidden="false" customHeight="true" outlineLevel="0" collapsed="false">
      <c r="A893" s="1007"/>
      <c r="B893" s="1008"/>
      <c r="C893" s="1008"/>
      <c r="D893" s="1009"/>
      <c r="E893" s="1010"/>
      <c r="F893" s="1007"/>
      <c r="G893" s="1008"/>
      <c r="H893" s="1009"/>
      <c r="I893" s="1009"/>
      <c r="J893" s="1010"/>
    </row>
    <row r="894" customFormat="false" ht="18" hidden="false" customHeight="true" outlineLevel="0" collapsed="false">
      <c r="A894" s="1007"/>
      <c r="B894" s="1008"/>
      <c r="C894" s="1008"/>
      <c r="D894" s="1009"/>
      <c r="E894" s="1010"/>
      <c r="F894" s="1007"/>
      <c r="G894" s="1008"/>
      <c r="H894" s="1009"/>
      <c r="I894" s="1009"/>
      <c r="J894" s="1010"/>
    </row>
    <row r="895" customFormat="false" ht="18" hidden="false" customHeight="true" outlineLevel="0" collapsed="false">
      <c r="A895" s="1007"/>
      <c r="B895" s="1008"/>
      <c r="C895" s="1008"/>
      <c r="D895" s="1009"/>
      <c r="E895" s="1010"/>
      <c r="F895" s="1007"/>
      <c r="G895" s="1008"/>
      <c r="H895" s="1009"/>
      <c r="I895" s="1009"/>
      <c r="J895" s="1010"/>
    </row>
    <row r="896" customFormat="false" ht="18" hidden="false" customHeight="true" outlineLevel="0" collapsed="false">
      <c r="A896" s="1007"/>
      <c r="B896" s="1008"/>
      <c r="C896" s="1008"/>
      <c r="D896" s="1009"/>
      <c r="E896" s="1010"/>
      <c r="F896" s="1007"/>
      <c r="G896" s="1008"/>
      <c r="H896" s="1009"/>
      <c r="I896" s="1009"/>
      <c r="J896" s="1010"/>
    </row>
    <row r="897" customFormat="false" ht="18" hidden="false" customHeight="true" outlineLevel="0" collapsed="false">
      <c r="A897" s="1007"/>
      <c r="B897" s="1008"/>
      <c r="C897" s="1008"/>
      <c r="D897" s="1009"/>
      <c r="E897" s="1010"/>
      <c r="F897" s="1007"/>
      <c r="G897" s="1008"/>
      <c r="H897" s="1009"/>
      <c r="I897" s="1009"/>
      <c r="J897" s="1010"/>
    </row>
    <row r="898" customFormat="false" ht="18" hidden="false" customHeight="true" outlineLevel="0" collapsed="false">
      <c r="A898" s="1007"/>
      <c r="B898" s="1008"/>
      <c r="C898" s="1008"/>
      <c r="D898" s="1009"/>
      <c r="E898" s="1010"/>
      <c r="F898" s="1007"/>
      <c r="G898" s="1008"/>
      <c r="H898" s="1009"/>
      <c r="I898" s="1009"/>
      <c r="J898" s="1010"/>
    </row>
    <row r="899" customFormat="false" ht="18" hidden="false" customHeight="true" outlineLevel="0" collapsed="false">
      <c r="A899" s="1007"/>
      <c r="B899" s="1008"/>
      <c r="C899" s="1008"/>
      <c r="D899" s="1009"/>
      <c r="E899" s="1010"/>
      <c r="F899" s="1007"/>
      <c r="G899" s="1008"/>
      <c r="H899" s="1009"/>
      <c r="I899" s="1009"/>
      <c r="J899" s="1010"/>
    </row>
    <row r="900" customFormat="false" ht="18" hidden="false" customHeight="true" outlineLevel="0" collapsed="false">
      <c r="A900" s="1007"/>
      <c r="B900" s="1008"/>
      <c r="C900" s="1008"/>
      <c r="D900" s="1009"/>
      <c r="E900" s="1010"/>
      <c r="F900" s="1007"/>
      <c r="G900" s="1008"/>
      <c r="H900" s="1009"/>
      <c r="I900" s="1009"/>
      <c r="J900" s="1010"/>
    </row>
    <row r="901" customFormat="false" ht="18" hidden="false" customHeight="true" outlineLevel="0" collapsed="false">
      <c r="A901" s="1007"/>
      <c r="B901" s="1008"/>
      <c r="C901" s="1008"/>
      <c r="D901" s="1009"/>
      <c r="E901" s="1010"/>
      <c r="F901" s="1007"/>
      <c r="G901" s="1008"/>
      <c r="H901" s="1009"/>
      <c r="I901" s="1009"/>
      <c r="J901" s="1010"/>
    </row>
    <row r="902" customFormat="false" ht="18" hidden="false" customHeight="true" outlineLevel="0" collapsed="false">
      <c r="A902" s="1007"/>
      <c r="B902" s="1008"/>
      <c r="C902" s="1008"/>
      <c r="D902" s="1009"/>
      <c r="E902" s="1010"/>
      <c r="F902" s="1007"/>
      <c r="G902" s="1008"/>
      <c r="H902" s="1009"/>
      <c r="I902" s="1009"/>
      <c r="J902" s="1010"/>
    </row>
    <row r="903" customFormat="false" ht="18" hidden="false" customHeight="true" outlineLevel="0" collapsed="false">
      <c r="A903" s="1007"/>
      <c r="B903" s="1008"/>
      <c r="C903" s="1008"/>
      <c r="D903" s="1009"/>
      <c r="E903" s="1010"/>
      <c r="F903" s="1007"/>
      <c r="G903" s="1008"/>
      <c r="H903" s="1009"/>
      <c r="I903" s="1009"/>
      <c r="J903" s="1010"/>
    </row>
    <row r="904" customFormat="false" ht="18" hidden="false" customHeight="true" outlineLevel="0" collapsed="false">
      <c r="A904" s="1007"/>
      <c r="B904" s="1008"/>
      <c r="C904" s="1008"/>
      <c r="D904" s="1009"/>
      <c r="E904" s="1010"/>
      <c r="F904" s="1007"/>
      <c r="G904" s="1008"/>
      <c r="H904" s="1009"/>
      <c r="I904" s="1009"/>
      <c r="J904" s="1010"/>
    </row>
    <row r="905" customFormat="false" ht="18" hidden="false" customHeight="true" outlineLevel="0" collapsed="false">
      <c r="A905" s="1007"/>
      <c r="B905" s="1008"/>
      <c r="C905" s="1008"/>
      <c r="D905" s="1009"/>
      <c r="E905" s="1010"/>
      <c r="F905" s="1007"/>
      <c r="G905" s="1008"/>
      <c r="H905" s="1009"/>
      <c r="I905" s="1009"/>
      <c r="J905" s="1010"/>
    </row>
    <row r="906" customFormat="false" ht="18" hidden="false" customHeight="true" outlineLevel="0" collapsed="false">
      <c r="A906" s="1007"/>
      <c r="B906" s="1008"/>
      <c r="C906" s="1008"/>
      <c r="D906" s="1009"/>
      <c r="E906" s="1010"/>
      <c r="F906" s="1007"/>
      <c r="G906" s="1008"/>
      <c r="H906" s="1009"/>
      <c r="I906" s="1009"/>
      <c r="J906" s="1010"/>
    </row>
    <row r="907" customFormat="false" ht="18" hidden="false" customHeight="true" outlineLevel="0" collapsed="false">
      <c r="A907" s="1007"/>
      <c r="B907" s="1008"/>
      <c r="C907" s="1008"/>
      <c r="D907" s="1009"/>
      <c r="E907" s="1010"/>
      <c r="F907" s="1007"/>
      <c r="G907" s="1008"/>
      <c r="H907" s="1009"/>
      <c r="I907" s="1009"/>
      <c r="J907" s="1010"/>
    </row>
    <row r="908" customFormat="false" ht="18" hidden="false" customHeight="true" outlineLevel="0" collapsed="false">
      <c r="A908" s="1007"/>
      <c r="B908" s="1008"/>
      <c r="C908" s="1008"/>
      <c r="D908" s="1009"/>
      <c r="E908" s="1010"/>
      <c r="F908" s="1007"/>
      <c r="G908" s="1008"/>
      <c r="H908" s="1009"/>
      <c r="I908" s="1009"/>
      <c r="J908" s="1010"/>
    </row>
    <row r="909" customFormat="false" ht="18" hidden="false" customHeight="true" outlineLevel="0" collapsed="false">
      <c r="A909" s="1007"/>
      <c r="B909" s="1008"/>
      <c r="C909" s="1008"/>
      <c r="D909" s="1009"/>
      <c r="E909" s="1010"/>
      <c r="F909" s="1007"/>
      <c r="G909" s="1008"/>
      <c r="H909" s="1009"/>
      <c r="I909" s="1009"/>
      <c r="J909" s="1010"/>
    </row>
    <row r="910" customFormat="false" ht="18" hidden="false" customHeight="true" outlineLevel="0" collapsed="false">
      <c r="A910" s="1007"/>
      <c r="B910" s="1008"/>
      <c r="C910" s="1008"/>
      <c r="D910" s="1009"/>
      <c r="E910" s="1010"/>
      <c r="F910" s="1007"/>
      <c r="G910" s="1008"/>
      <c r="H910" s="1009"/>
      <c r="I910" s="1009"/>
      <c r="J910" s="1010"/>
    </row>
    <row r="911" customFormat="false" ht="18" hidden="false" customHeight="true" outlineLevel="0" collapsed="false">
      <c r="A911" s="1007"/>
      <c r="B911" s="1008"/>
      <c r="C911" s="1008"/>
      <c r="D911" s="1009"/>
      <c r="E911" s="1010"/>
      <c r="F911" s="1007"/>
      <c r="G911" s="1008"/>
      <c r="H911" s="1009"/>
      <c r="I911" s="1009"/>
      <c r="J911" s="1010"/>
    </row>
    <row r="912" customFormat="false" ht="18" hidden="false" customHeight="true" outlineLevel="0" collapsed="false">
      <c r="A912" s="1007"/>
      <c r="B912" s="1008"/>
      <c r="C912" s="1008"/>
      <c r="D912" s="1009"/>
      <c r="E912" s="1010"/>
      <c r="F912" s="1007"/>
      <c r="G912" s="1008"/>
      <c r="H912" s="1009"/>
      <c r="I912" s="1009"/>
      <c r="J912" s="1010"/>
    </row>
    <row r="913" customFormat="false" ht="18" hidden="false" customHeight="true" outlineLevel="0" collapsed="false">
      <c r="A913" s="1007"/>
      <c r="B913" s="1008"/>
      <c r="C913" s="1008"/>
      <c r="D913" s="1009"/>
      <c r="E913" s="1010"/>
      <c r="F913" s="1007"/>
      <c r="G913" s="1008"/>
      <c r="H913" s="1009"/>
      <c r="I913" s="1009"/>
      <c r="J913" s="1010"/>
    </row>
    <row r="914" customFormat="false" ht="18" hidden="false" customHeight="true" outlineLevel="0" collapsed="false">
      <c r="A914" s="1007"/>
      <c r="B914" s="1008"/>
      <c r="C914" s="1008"/>
      <c r="D914" s="1009"/>
      <c r="E914" s="1010"/>
      <c r="F914" s="1007"/>
      <c r="G914" s="1008"/>
      <c r="H914" s="1009"/>
      <c r="I914" s="1009"/>
      <c r="J914" s="1010"/>
    </row>
    <row r="915" customFormat="false" ht="18" hidden="false" customHeight="true" outlineLevel="0" collapsed="false">
      <c r="A915" s="1007"/>
      <c r="B915" s="1008"/>
      <c r="C915" s="1008"/>
      <c r="D915" s="1009"/>
      <c r="E915" s="1010"/>
      <c r="F915" s="1007"/>
      <c r="G915" s="1008"/>
      <c r="H915" s="1009"/>
      <c r="I915" s="1009"/>
      <c r="J915" s="1010"/>
    </row>
    <row r="916" customFormat="false" ht="18" hidden="false" customHeight="true" outlineLevel="0" collapsed="false">
      <c r="A916" s="1007"/>
      <c r="B916" s="1008"/>
      <c r="C916" s="1008"/>
      <c r="D916" s="1009"/>
      <c r="E916" s="1010"/>
      <c r="F916" s="1007"/>
      <c r="G916" s="1008"/>
      <c r="H916" s="1009"/>
      <c r="I916" s="1009"/>
      <c r="J916" s="1010"/>
    </row>
    <row r="917" customFormat="false" ht="18" hidden="false" customHeight="true" outlineLevel="0" collapsed="false">
      <c r="A917" s="1007"/>
      <c r="B917" s="1008"/>
      <c r="C917" s="1008"/>
      <c r="D917" s="1009"/>
      <c r="E917" s="1010"/>
      <c r="F917" s="1007"/>
      <c r="G917" s="1008"/>
      <c r="H917" s="1009"/>
      <c r="I917" s="1009"/>
      <c r="J917" s="1010"/>
    </row>
    <row r="918" customFormat="false" ht="18" hidden="false" customHeight="true" outlineLevel="0" collapsed="false">
      <c r="A918" s="1007"/>
      <c r="B918" s="1008"/>
      <c r="C918" s="1008"/>
      <c r="D918" s="1009"/>
      <c r="E918" s="1010"/>
      <c r="F918" s="1007"/>
      <c r="G918" s="1008"/>
      <c r="H918" s="1009"/>
      <c r="I918" s="1009"/>
      <c r="J918" s="1010"/>
    </row>
    <row r="919" customFormat="false" ht="18" hidden="false" customHeight="true" outlineLevel="0" collapsed="false">
      <c r="A919" s="1007"/>
      <c r="B919" s="1008"/>
      <c r="C919" s="1008"/>
      <c r="D919" s="1009"/>
      <c r="E919" s="1010"/>
      <c r="F919" s="1007"/>
      <c r="G919" s="1008"/>
      <c r="H919" s="1009"/>
      <c r="I919" s="1009"/>
      <c r="J919" s="1010"/>
    </row>
    <row r="920" customFormat="false" ht="18" hidden="false" customHeight="true" outlineLevel="0" collapsed="false">
      <c r="A920" s="1007"/>
      <c r="B920" s="1008"/>
      <c r="C920" s="1008"/>
      <c r="D920" s="1009"/>
      <c r="E920" s="1010"/>
      <c r="F920" s="1007"/>
      <c r="G920" s="1008"/>
      <c r="H920" s="1009"/>
      <c r="I920" s="1009"/>
      <c r="J920" s="1010"/>
    </row>
    <row r="921" customFormat="false" ht="18" hidden="false" customHeight="true" outlineLevel="0" collapsed="false">
      <c r="A921" s="1007"/>
      <c r="B921" s="1008"/>
      <c r="C921" s="1008"/>
      <c r="D921" s="1009"/>
      <c r="E921" s="1010"/>
      <c r="F921" s="1007"/>
      <c r="G921" s="1008"/>
      <c r="H921" s="1009"/>
      <c r="I921" s="1009"/>
      <c r="J921" s="1010"/>
    </row>
    <row r="922" customFormat="false" ht="18" hidden="false" customHeight="true" outlineLevel="0" collapsed="false">
      <c r="A922" s="1007"/>
      <c r="B922" s="1008"/>
      <c r="C922" s="1008"/>
      <c r="D922" s="1009"/>
      <c r="E922" s="1010"/>
      <c r="F922" s="1007"/>
      <c r="G922" s="1008"/>
      <c r="H922" s="1009"/>
      <c r="I922" s="1009"/>
      <c r="J922" s="1010"/>
    </row>
    <row r="923" customFormat="false" ht="18" hidden="false" customHeight="true" outlineLevel="0" collapsed="false">
      <c r="A923" s="1007"/>
      <c r="B923" s="1008"/>
      <c r="C923" s="1008"/>
      <c r="D923" s="1009"/>
      <c r="E923" s="1010"/>
      <c r="F923" s="1007"/>
      <c r="G923" s="1008"/>
      <c r="H923" s="1009"/>
      <c r="I923" s="1009"/>
      <c r="J923" s="1010"/>
    </row>
    <row r="924" customFormat="false" ht="18" hidden="false" customHeight="true" outlineLevel="0" collapsed="false">
      <c r="A924" s="1007"/>
      <c r="B924" s="1008"/>
      <c r="C924" s="1008"/>
      <c r="D924" s="1009"/>
      <c r="E924" s="1010"/>
      <c r="F924" s="1007"/>
      <c r="G924" s="1008"/>
      <c r="H924" s="1009"/>
      <c r="I924" s="1009"/>
      <c r="J924" s="1010"/>
    </row>
    <row r="925" customFormat="false" ht="18" hidden="false" customHeight="true" outlineLevel="0" collapsed="false">
      <c r="A925" s="1007"/>
      <c r="B925" s="1008"/>
      <c r="C925" s="1008"/>
      <c r="D925" s="1009"/>
      <c r="E925" s="1010"/>
      <c r="F925" s="1007"/>
      <c r="G925" s="1008"/>
      <c r="H925" s="1009"/>
      <c r="I925" s="1009"/>
      <c r="J925" s="1010"/>
    </row>
    <row r="926" customFormat="false" ht="18" hidden="false" customHeight="true" outlineLevel="0" collapsed="false">
      <c r="A926" s="1007"/>
      <c r="B926" s="1008"/>
      <c r="C926" s="1008"/>
      <c r="D926" s="1009"/>
      <c r="E926" s="1010"/>
      <c r="F926" s="1007"/>
      <c r="G926" s="1008"/>
      <c r="H926" s="1009"/>
      <c r="I926" s="1009"/>
      <c r="J926" s="1010"/>
    </row>
    <row r="927" customFormat="false" ht="18" hidden="false" customHeight="true" outlineLevel="0" collapsed="false">
      <c r="A927" s="1007"/>
      <c r="B927" s="1008"/>
      <c r="C927" s="1008"/>
      <c r="D927" s="1009"/>
      <c r="E927" s="1010"/>
      <c r="F927" s="1007"/>
      <c r="G927" s="1008"/>
      <c r="H927" s="1009"/>
      <c r="I927" s="1009"/>
      <c r="J927" s="1010"/>
    </row>
    <row r="928" customFormat="false" ht="18" hidden="false" customHeight="true" outlineLevel="0" collapsed="false">
      <c r="A928" s="1007"/>
      <c r="B928" s="1008"/>
      <c r="C928" s="1008"/>
      <c r="D928" s="1009"/>
      <c r="E928" s="1010"/>
      <c r="F928" s="1007"/>
      <c r="G928" s="1008"/>
      <c r="H928" s="1009"/>
      <c r="I928" s="1009"/>
      <c r="J928" s="1010"/>
    </row>
    <row r="929" customFormat="false" ht="18" hidden="false" customHeight="true" outlineLevel="0" collapsed="false">
      <c r="A929" s="1007"/>
      <c r="B929" s="1008"/>
      <c r="C929" s="1008"/>
      <c r="D929" s="1009"/>
      <c r="E929" s="1010"/>
      <c r="F929" s="1007"/>
      <c r="G929" s="1008"/>
      <c r="H929" s="1009"/>
      <c r="I929" s="1009"/>
      <c r="J929" s="1010"/>
    </row>
    <row r="930" customFormat="false" ht="18" hidden="false" customHeight="true" outlineLevel="0" collapsed="false">
      <c r="A930" s="1007"/>
      <c r="B930" s="1008"/>
      <c r="C930" s="1008"/>
      <c r="D930" s="1009"/>
      <c r="E930" s="1010"/>
      <c r="F930" s="1007"/>
      <c r="G930" s="1008"/>
      <c r="H930" s="1009"/>
      <c r="I930" s="1009"/>
      <c r="J930" s="1010"/>
    </row>
    <row r="931" customFormat="false" ht="18" hidden="false" customHeight="true" outlineLevel="0" collapsed="false">
      <c r="A931" s="1007"/>
      <c r="B931" s="1008"/>
      <c r="C931" s="1008"/>
      <c r="D931" s="1009"/>
      <c r="E931" s="1010"/>
      <c r="F931" s="1007"/>
      <c r="G931" s="1008"/>
      <c r="H931" s="1009"/>
      <c r="I931" s="1009"/>
      <c r="J931" s="1010"/>
    </row>
    <row r="932" customFormat="false" ht="18" hidden="false" customHeight="true" outlineLevel="0" collapsed="false">
      <c r="A932" s="1007"/>
      <c r="B932" s="1008"/>
      <c r="C932" s="1008"/>
      <c r="D932" s="1009"/>
      <c r="E932" s="1010"/>
      <c r="F932" s="1007"/>
      <c r="G932" s="1008"/>
      <c r="H932" s="1009"/>
      <c r="I932" s="1009"/>
      <c r="J932" s="1010"/>
    </row>
    <row r="933" customFormat="false" ht="18" hidden="false" customHeight="true" outlineLevel="0" collapsed="false">
      <c r="A933" s="1007"/>
      <c r="B933" s="1008"/>
      <c r="C933" s="1008"/>
      <c r="D933" s="1009"/>
      <c r="E933" s="1010"/>
      <c r="F933" s="1007"/>
      <c r="G933" s="1008"/>
      <c r="H933" s="1009"/>
      <c r="I933" s="1009"/>
      <c r="J933" s="1010"/>
    </row>
    <row r="934" customFormat="false" ht="18" hidden="false" customHeight="true" outlineLevel="0" collapsed="false">
      <c r="A934" s="1007"/>
      <c r="B934" s="1008"/>
      <c r="C934" s="1008"/>
      <c r="D934" s="1009"/>
      <c r="E934" s="1010"/>
      <c r="F934" s="1007"/>
      <c r="G934" s="1008"/>
      <c r="H934" s="1009"/>
      <c r="I934" s="1009"/>
      <c r="J934" s="1010"/>
    </row>
    <row r="935" customFormat="false" ht="18" hidden="false" customHeight="true" outlineLevel="0" collapsed="false">
      <c r="A935" s="1007"/>
      <c r="B935" s="1008"/>
      <c r="C935" s="1008"/>
      <c r="D935" s="1009"/>
      <c r="E935" s="1010"/>
      <c r="F935" s="1007"/>
      <c r="G935" s="1008"/>
      <c r="H935" s="1009"/>
      <c r="I935" s="1009"/>
      <c r="J935" s="1010"/>
    </row>
    <row r="936" customFormat="false" ht="18" hidden="false" customHeight="true" outlineLevel="0" collapsed="false">
      <c r="A936" s="1007"/>
      <c r="B936" s="1008"/>
      <c r="C936" s="1008"/>
      <c r="D936" s="1009"/>
      <c r="E936" s="1010"/>
      <c r="F936" s="1007"/>
      <c r="G936" s="1008"/>
      <c r="H936" s="1009"/>
      <c r="I936" s="1009"/>
      <c r="J936" s="1010"/>
    </row>
    <row r="937" customFormat="false" ht="18" hidden="false" customHeight="true" outlineLevel="0" collapsed="false">
      <c r="A937" s="1007"/>
      <c r="B937" s="1008"/>
      <c r="C937" s="1008"/>
      <c r="D937" s="1009"/>
      <c r="E937" s="1010"/>
      <c r="F937" s="1007"/>
      <c r="G937" s="1008"/>
      <c r="H937" s="1009"/>
      <c r="I937" s="1009"/>
      <c r="J937" s="1010"/>
    </row>
    <row r="938" customFormat="false" ht="18" hidden="false" customHeight="true" outlineLevel="0" collapsed="false">
      <c r="A938" s="1007"/>
      <c r="B938" s="1008"/>
      <c r="C938" s="1008"/>
      <c r="D938" s="1009"/>
      <c r="E938" s="1010"/>
      <c r="F938" s="1007"/>
      <c r="G938" s="1008"/>
      <c r="H938" s="1009"/>
      <c r="I938" s="1009"/>
      <c r="J938" s="1010"/>
    </row>
    <row r="939" customFormat="false" ht="18" hidden="false" customHeight="true" outlineLevel="0" collapsed="false">
      <c r="A939" s="1007"/>
      <c r="B939" s="1008"/>
      <c r="C939" s="1008"/>
      <c r="D939" s="1009"/>
      <c r="E939" s="1010"/>
      <c r="F939" s="1007"/>
      <c r="G939" s="1008"/>
      <c r="H939" s="1009"/>
      <c r="I939" s="1009"/>
      <c r="J939" s="1010"/>
    </row>
    <row r="940" customFormat="false" ht="18" hidden="false" customHeight="true" outlineLevel="0" collapsed="false">
      <c r="A940" s="1007"/>
      <c r="B940" s="1008"/>
      <c r="C940" s="1008"/>
      <c r="D940" s="1009"/>
      <c r="E940" s="1010"/>
      <c r="F940" s="1007"/>
      <c r="G940" s="1008"/>
      <c r="H940" s="1009"/>
      <c r="I940" s="1009"/>
      <c r="J940" s="1010"/>
    </row>
    <row r="941" customFormat="false" ht="18" hidden="false" customHeight="true" outlineLevel="0" collapsed="false">
      <c r="A941" s="1007"/>
      <c r="B941" s="1008"/>
      <c r="C941" s="1008"/>
      <c r="D941" s="1009"/>
      <c r="E941" s="1010"/>
      <c r="F941" s="1007"/>
      <c r="G941" s="1008"/>
      <c r="H941" s="1009"/>
      <c r="I941" s="1009"/>
      <c r="J941" s="1010"/>
    </row>
    <row r="942" customFormat="false" ht="18" hidden="false" customHeight="true" outlineLevel="0" collapsed="false">
      <c r="A942" s="1007"/>
      <c r="B942" s="1008"/>
      <c r="C942" s="1008"/>
      <c r="D942" s="1009"/>
      <c r="E942" s="1010"/>
      <c r="F942" s="1007"/>
      <c r="G942" s="1008"/>
      <c r="H942" s="1009"/>
      <c r="I942" s="1009"/>
      <c r="J942" s="1010"/>
    </row>
    <row r="943" customFormat="false" ht="18" hidden="false" customHeight="true" outlineLevel="0" collapsed="false">
      <c r="A943" s="1007"/>
      <c r="B943" s="1008"/>
      <c r="C943" s="1008"/>
      <c r="D943" s="1009"/>
      <c r="E943" s="1010"/>
      <c r="F943" s="1007"/>
      <c r="G943" s="1008"/>
      <c r="H943" s="1009"/>
      <c r="I943" s="1009"/>
      <c r="J943" s="1010"/>
    </row>
    <row r="944" customFormat="false" ht="18" hidden="false" customHeight="true" outlineLevel="0" collapsed="false">
      <c r="A944" s="1007"/>
      <c r="B944" s="1008"/>
      <c r="C944" s="1008"/>
      <c r="D944" s="1009"/>
      <c r="E944" s="1010"/>
      <c r="F944" s="1007"/>
      <c r="G944" s="1008"/>
      <c r="H944" s="1009"/>
      <c r="I944" s="1009"/>
      <c r="J944" s="1010"/>
    </row>
    <row r="945" customFormat="false" ht="18" hidden="false" customHeight="true" outlineLevel="0" collapsed="false">
      <c r="A945" s="1007"/>
      <c r="B945" s="1008"/>
      <c r="C945" s="1008"/>
      <c r="D945" s="1009"/>
      <c r="E945" s="1010"/>
      <c r="F945" s="1007"/>
      <c r="G945" s="1008"/>
      <c r="H945" s="1009"/>
      <c r="I945" s="1009"/>
      <c r="J945" s="1010"/>
    </row>
    <row r="946" customFormat="false" ht="18" hidden="false" customHeight="true" outlineLevel="0" collapsed="false">
      <c r="A946" s="1007"/>
      <c r="B946" s="1008"/>
      <c r="C946" s="1008"/>
      <c r="D946" s="1009"/>
      <c r="E946" s="1010"/>
      <c r="F946" s="1007"/>
      <c r="G946" s="1008"/>
      <c r="H946" s="1009"/>
      <c r="I946" s="1009"/>
      <c r="J946" s="1010"/>
    </row>
    <row r="947" customFormat="false" ht="18" hidden="false" customHeight="true" outlineLevel="0" collapsed="false">
      <c r="A947" s="1007"/>
      <c r="B947" s="1008"/>
      <c r="C947" s="1008"/>
      <c r="D947" s="1009"/>
      <c r="E947" s="1010"/>
      <c r="F947" s="1007"/>
      <c r="G947" s="1008"/>
      <c r="H947" s="1009"/>
      <c r="I947" s="1009"/>
      <c r="J947" s="1010"/>
    </row>
    <row r="948" customFormat="false" ht="18" hidden="false" customHeight="true" outlineLevel="0" collapsed="false">
      <c r="A948" s="1007"/>
      <c r="B948" s="1008"/>
      <c r="C948" s="1008"/>
      <c r="D948" s="1009"/>
      <c r="E948" s="1010"/>
      <c r="F948" s="1007"/>
      <c r="G948" s="1008"/>
      <c r="H948" s="1009"/>
      <c r="I948" s="1009"/>
      <c r="J948" s="1010"/>
    </row>
    <row r="949" customFormat="false" ht="18" hidden="false" customHeight="true" outlineLevel="0" collapsed="false">
      <c r="A949" s="1007"/>
      <c r="B949" s="1008"/>
      <c r="C949" s="1008"/>
      <c r="D949" s="1009"/>
      <c r="E949" s="1010"/>
      <c r="F949" s="1007"/>
      <c r="G949" s="1008"/>
      <c r="H949" s="1009"/>
      <c r="I949" s="1009"/>
      <c r="J949" s="1010"/>
    </row>
    <row r="950" customFormat="false" ht="18" hidden="false" customHeight="true" outlineLevel="0" collapsed="false">
      <c r="A950" s="1007"/>
      <c r="B950" s="1008"/>
      <c r="C950" s="1008"/>
      <c r="D950" s="1009"/>
      <c r="E950" s="1010"/>
      <c r="F950" s="1007"/>
      <c r="G950" s="1008"/>
      <c r="H950" s="1009"/>
      <c r="I950" s="1009"/>
      <c r="J950" s="1010"/>
    </row>
    <row r="951" customFormat="false" ht="18" hidden="false" customHeight="true" outlineLevel="0" collapsed="false">
      <c r="A951" s="1007"/>
      <c r="B951" s="1008"/>
      <c r="C951" s="1008"/>
      <c r="D951" s="1009"/>
      <c r="E951" s="1010"/>
      <c r="F951" s="1007"/>
      <c r="G951" s="1008"/>
      <c r="H951" s="1009"/>
      <c r="I951" s="1009"/>
      <c r="J951" s="1010"/>
    </row>
    <row r="952" customFormat="false" ht="18" hidden="false" customHeight="true" outlineLevel="0" collapsed="false">
      <c r="A952" s="1007"/>
      <c r="B952" s="1008"/>
      <c r="C952" s="1008"/>
      <c r="D952" s="1009"/>
      <c r="E952" s="1010"/>
      <c r="F952" s="1007"/>
      <c r="G952" s="1008"/>
      <c r="H952" s="1009"/>
      <c r="I952" s="1009"/>
      <c r="J952" s="1010"/>
    </row>
    <row r="953" customFormat="false" ht="18" hidden="false" customHeight="true" outlineLevel="0" collapsed="false">
      <c r="A953" s="1007"/>
      <c r="B953" s="1008"/>
      <c r="C953" s="1008"/>
      <c r="D953" s="1009"/>
      <c r="E953" s="1010"/>
      <c r="F953" s="1007"/>
      <c r="G953" s="1008"/>
      <c r="H953" s="1009"/>
      <c r="I953" s="1009"/>
      <c r="J953" s="1010"/>
    </row>
    <row r="954" customFormat="false" ht="18" hidden="false" customHeight="true" outlineLevel="0" collapsed="false">
      <c r="A954" s="1007"/>
      <c r="B954" s="1008"/>
      <c r="C954" s="1008"/>
      <c r="D954" s="1009"/>
      <c r="E954" s="1010"/>
      <c r="F954" s="1007"/>
      <c r="G954" s="1008"/>
      <c r="H954" s="1009"/>
      <c r="I954" s="1009"/>
      <c r="J954" s="1010"/>
    </row>
    <row r="955" customFormat="false" ht="18" hidden="false" customHeight="true" outlineLevel="0" collapsed="false">
      <c r="A955" s="1007"/>
      <c r="B955" s="1008"/>
      <c r="C955" s="1008"/>
      <c r="D955" s="1009"/>
      <c r="E955" s="1010"/>
      <c r="F955" s="1007"/>
      <c r="G955" s="1008"/>
      <c r="H955" s="1009"/>
      <c r="I955" s="1009"/>
      <c r="J955" s="1010"/>
    </row>
    <row r="956" customFormat="false" ht="18" hidden="false" customHeight="true" outlineLevel="0" collapsed="false">
      <c r="A956" s="1007"/>
      <c r="B956" s="1008"/>
      <c r="C956" s="1008"/>
      <c r="D956" s="1009"/>
      <c r="E956" s="1010"/>
      <c r="F956" s="1007"/>
      <c r="G956" s="1008"/>
      <c r="H956" s="1009"/>
      <c r="I956" s="1009"/>
      <c r="J956" s="1010"/>
    </row>
    <row r="957" customFormat="false" ht="18" hidden="false" customHeight="true" outlineLevel="0" collapsed="false">
      <c r="A957" s="1007"/>
      <c r="B957" s="1008"/>
      <c r="C957" s="1008"/>
      <c r="D957" s="1009"/>
      <c r="E957" s="1010"/>
      <c r="F957" s="1007"/>
      <c r="G957" s="1008"/>
      <c r="H957" s="1009"/>
      <c r="I957" s="1009"/>
      <c r="J957" s="1010"/>
    </row>
    <row r="958" customFormat="false" ht="18" hidden="false" customHeight="true" outlineLevel="0" collapsed="false">
      <c r="A958" s="1007"/>
      <c r="B958" s="1008"/>
      <c r="C958" s="1008"/>
      <c r="D958" s="1009"/>
      <c r="E958" s="1010"/>
      <c r="F958" s="1007"/>
      <c r="G958" s="1008"/>
      <c r="H958" s="1009"/>
      <c r="I958" s="1009"/>
      <c r="J958" s="1010"/>
    </row>
    <row r="959" customFormat="false" ht="18" hidden="false" customHeight="true" outlineLevel="0" collapsed="false">
      <c r="A959" s="1007"/>
      <c r="B959" s="1008"/>
      <c r="C959" s="1008"/>
      <c r="D959" s="1009"/>
      <c r="E959" s="1010"/>
      <c r="F959" s="1007"/>
      <c r="G959" s="1008"/>
      <c r="H959" s="1009"/>
      <c r="I959" s="1009"/>
      <c r="J959" s="1010"/>
    </row>
    <row r="960" customFormat="false" ht="18" hidden="false" customHeight="true" outlineLevel="0" collapsed="false">
      <c r="A960" s="1007"/>
      <c r="B960" s="1008"/>
      <c r="C960" s="1008"/>
      <c r="D960" s="1009"/>
      <c r="E960" s="1010"/>
      <c r="F960" s="1007"/>
      <c r="G960" s="1008"/>
      <c r="H960" s="1009"/>
      <c r="I960" s="1009"/>
      <c r="J960" s="1010"/>
    </row>
    <row r="961" customFormat="false" ht="18" hidden="false" customHeight="true" outlineLevel="0" collapsed="false">
      <c r="A961" s="1007"/>
      <c r="B961" s="1008"/>
      <c r="C961" s="1008"/>
      <c r="D961" s="1009"/>
      <c r="E961" s="1010"/>
      <c r="F961" s="1007"/>
      <c r="G961" s="1008"/>
      <c r="H961" s="1009"/>
      <c r="I961" s="1009"/>
      <c r="J961" s="1010"/>
    </row>
    <row r="962" customFormat="false" ht="18" hidden="false" customHeight="true" outlineLevel="0" collapsed="false">
      <c r="A962" s="1007"/>
      <c r="B962" s="1008"/>
      <c r="C962" s="1008"/>
      <c r="D962" s="1009"/>
      <c r="E962" s="1010"/>
      <c r="F962" s="1007"/>
      <c r="G962" s="1008"/>
      <c r="H962" s="1009"/>
      <c r="I962" s="1009"/>
      <c r="J962" s="1010"/>
    </row>
    <row r="963" customFormat="false" ht="18" hidden="false" customHeight="true" outlineLevel="0" collapsed="false">
      <c r="A963" s="1007"/>
      <c r="B963" s="1008"/>
      <c r="C963" s="1008"/>
      <c r="D963" s="1009"/>
      <c r="E963" s="1010"/>
      <c r="F963" s="1007"/>
      <c r="G963" s="1008"/>
      <c r="H963" s="1009"/>
      <c r="I963" s="1009"/>
      <c r="J963" s="1010"/>
    </row>
    <row r="964" customFormat="false" ht="18" hidden="false" customHeight="true" outlineLevel="0" collapsed="false">
      <c r="A964" s="1007"/>
      <c r="B964" s="1008"/>
      <c r="C964" s="1008"/>
      <c r="D964" s="1009"/>
      <c r="E964" s="1010"/>
      <c r="F964" s="1007"/>
      <c r="G964" s="1008"/>
      <c r="H964" s="1009"/>
      <c r="I964" s="1009"/>
      <c r="J964" s="1010"/>
    </row>
    <row r="965" customFormat="false" ht="18" hidden="false" customHeight="true" outlineLevel="0" collapsed="false">
      <c r="A965" s="1007"/>
      <c r="B965" s="1008"/>
      <c r="C965" s="1008"/>
      <c r="D965" s="1009"/>
      <c r="E965" s="1010"/>
      <c r="F965" s="1007"/>
      <c r="G965" s="1008"/>
      <c r="H965" s="1009"/>
      <c r="I965" s="1009"/>
      <c r="J965" s="1010"/>
    </row>
    <row r="966" customFormat="false" ht="18" hidden="false" customHeight="true" outlineLevel="0" collapsed="false">
      <c r="A966" s="1007"/>
      <c r="B966" s="1008"/>
      <c r="C966" s="1008"/>
      <c r="D966" s="1009"/>
      <c r="E966" s="1010"/>
      <c r="F966" s="1007"/>
      <c r="G966" s="1008"/>
      <c r="H966" s="1009"/>
      <c r="I966" s="1009"/>
      <c r="J966" s="1010"/>
    </row>
    <row r="967" customFormat="false" ht="18" hidden="false" customHeight="true" outlineLevel="0" collapsed="false">
      <c r="A967" s="1007"/>
      <c r="B967" s="1008"/>
      <c r="C967" s="1008"/>
      <c r="D967" s="1009"/>
      <c r="E967" s="1010"/>
      <c r="F967" s="1007"/>
      <c r="G967" s="1008"/>
      <c r="H967" s="1009"/>
      <c r="I967" s="1009"/>
      <c r="J967" s="1010"/>
    </row>
    <row r="968" customFormat="false" ht="18" hidden="false" customHeight="true" outlineLevel="0" collapsed="false">
      <c r="A968" s="1007"/>
      <c r="B968" s="1008"/>
      <c r="C968" s="1008"/>
      <c r="D968" s="1009"/>
      <c r="E968" s="1010"/>
      <c r="F968" s="1007"/>
      <c r="G968" s="1008"/>
      <c r="H968" s="1009"/>
      <c r="I968" s="1009"/>
      <c r="J968" s="1010"/>
    </row>
    <row r="969" customFormat="false" ht="18" hidden="false" customHeight="true" outlineLevel="0" collapsed="false">
      <c r="A969" s="1007"/>
      <c r="B969" s="1008"/>
      <c r="C969" s="1008"/>
      <c r="D969" s="1009"/>
      <c r="E969" s="1010"/>
      <c r="F969" s="1007"/>
      <c r="G969" s="1008"/>
      <c r="H969" s="1009"/>
      <c r="I969" s="1009"/>
      <c r="J969" s="1010"/>
    </row>
    <row r="970" customFormat="false" ht="18" hidden="false" customHeight="true" outlineLevel="0" collapsed="false">
      <c r="A970" s="1007"/>
      <c r="B970" s="1008"/>
      <c r="C970" s="1008"/>
      <c r="D970" s="1009"/>
      <c r="E970" s="1010"/>
      <c r="F970" s="1007"/>
      <c r="G970" s="1008"/>
      <c r="H970" s="1009"/>
      <c r="I970" s="1009"/>
      <c r="J970" s="1010"/>
    </row>
    <row r="971" customFormat="false" ht="18" hidden="false" customHeight="true" outlineLevel="0" collapsed="false">
      <c r="A971" s="1007"/>
      <c r="B971" s="1008"/>
      <c r="C971" s="1008"/>
      <c r="D971" s="1009"/>
      <c r="E971" s="1010"/>
      <c r="F971" s="1007"/>
      <c r="G971" s="1008"/>
      <c r="H971" s="1009"/>
      <c r="I971" s="1009"/>
      <c r="J971" s="1010"/>
    </row>
    <row r="972" customFormat="false" ht="18" hidden="false" customHeight="true" outlineLevel="0" collapsed="false">
      <c r="A972" s="1007"/>
      <c r="B972" s="1008"/>
      <c r="C972" s="1008"/>
      <c r="D972" s="1009"/>
      <c r="E972" s="1010"/>
      <c r="F972" s="1007"/>
      <c r="G972" s="1008"/>
      <c r="H972" s="1009"/>
      <c r="I972" s="1009"/>
      <c r="J972" s="1010"/>
    </row>
    <row r="973" customFormat="false" ht="18" hidden="false" customHeight="true" outlineLevel="0" collapsed="false">
      <c r="A973" s="1007"/>
      <c r="B973" s="1008"/>
      <c r="C973" s="1008"/>
      <c r="D973" s="1009"/>
      <c r="E973" s="1010"/>
      <c r="F973" s="1007"/>
      <c r="G973" s="1008"/>
      <c r="H973" s="1009"/>
      <c r="I973" s="1009"/>
      <c r="J973" s="1010"/>
    </row>
    <row r="974" customFormat="false" ht="18" hidden="false" customHeight="true" outlineLevel="0" collapsed="false">
      <c r="A974" s="1007"/>
      <c r="B974" s="1008"/>
      <c r="C974" s="1008"/>
      <c r="D974" s="1009"/>
      <c r="E974" s="1010"/>
      <c r="F974" s="1007"/>
      <c r="G974" s="1008"/>
      <c r="H974" s="1009"/>
      <c r="I974" s="1009"/>
      <c r="J974" s="1010"/>
    </row>
    <row r="975" customFormat="false" ht="18" hidden="false" customHeight="true" outlineLevel="0" collapsed="false">
      <c r="A975" s="1007"/>
      <c r="B975" s="1008"/>
      <c r="C975" s="1008"/>
      <c r="D975" s="1009"/>
      <c r="E975" s="1010"/>
      <c r="F975" s="1007"/>
      <c r="G975" s="1008"/>
      <c r="H975" s="1009"/>
      <c r="I975" s="1009"/>
      <c r="J975" s="1010"/>
    </row>
    <row r="976" customFormat="false" ht="18" hidden="false" customHeight="true" outlineLevel="0" collapsed="false">
      <c r="A976" s="1007"/>
      <c r="B976" s="1008"/>
      <c r="C976" s="1008"/>
      <c r="D976" s="1009"/>
      <c r="E976" s="1010"/>
      <c r="F976" s="1007"/>
      <c r="G976" s="1008"/>
      <c r="H976" s="1009"/>
      <c r="I976" s="1009"/>
      <c r="J976" s="1010"/>
    </row>
    <row r="977" customFormat="false" ht="18" hidden="false" customHeight="true" outlineLevel="0" collapsed="false">
      <c r="A977" s="1007"/>
      <c r="B977" s="1008"/>
      <c r="C977" s="1008"/>
      <c r="D977" s="1009"/>
      <c r="E977" s="1010"/>
      <c r="F977" s="1007"/>
      <c r="G977" s="1008"/>
      <c r="H977" s="1009"/>
      <c r="I977" s="1009"/>
      <c r="J977" s="1010"/>
    </row>
    <row r="978" customFormat="false" ht="18" hidden="false" customHeight="true" outlineLevel="0" collapsed="false">
      <c r="A978" s="1007"/>
      <c r="B978" s="1008"/>
      <c r="C978" s="1008"/>
      <c r="D978" s="1009"/>
      <c r="E978" s="1010"/>
      <c r="F978" s="1007"/>
      <c r="G978" s="1008"/>
      <c r="H978" s="1009"/>
      <c r="I978" s="1009"/>
      <c r="J978" s="1010"/>
    </row>
    <row r="979" customFormat="false" ht="18" hidden="false" customHeight="true" outlineLevel="0" collapsed="false">
      <c r="A979" s="1007"/>
      <c r="B979" s="1008"/>
      <c r="C979" s="1008"/>
      <c r="D979" s="1009"/>
      <c r="E979" s="1010"/>
      <c r="F979" s="1007"/>
      <c r="G979" s="1008"/>
      <c r="H979" s="1009"/>
      <c r="I979" s="1009"/>
      <c r="J979" s="1010"/>
    </row>
    <row r="980" customFormat="false" ht="18" hidden="false" customHeight="true" outlineLevel="0" collapsed="false">
      <c r="A980" s="1007"/>
      <c r="B980" s="1008"/>
      <c r="C980" s="1008"/>
      <c r="D980" s="1009"/>
      <c r="E980" s="1010"/>
      <c r="F980" s="1007"/>
      <c r="G980" s="1008"/>
      <c r="H980" s="1009"/>
      <c r="I980" s="1009"/>
      <c r="J980" s="1010"/>
    </row>
    <row r="981" customFormat="false" ht="18" hidden="false" customHeight="true" outlineLevel="0" collapsed="false">
      <c r="A981" s="1007"/>
      <c r="B981" s="1008"/>
      <c r="C981" s="1008"/>
      <c r="D981" s="1009"/>
      <c r="E981" s="1010"/>
      <c r="F981" s="1007"/>
      <c r="G981" s="1008"/>
      <c r="H981" s="1009"/>
      <c r="I981" s="1009"/>
      <c r="J981" s="1010"/>
    </row>
    <row r="982" customFormat="false" ht="18" hidden="false" customHeight="true" outlineLevel="0" collapsed="false">
      <c r="A982" s="1007"/>
      <c r="B982" s="1008"/>
      <c r="C982" s="1008"/>
      <c r="D982" s="1009"/>
      <c r="E982" s="1010"/>
      <c r="F982" s="1007"/>
      <c r="G982" s="1008"/>
      <c r="H982" s="1009"/>
      <c r="I982" s="1009"/>
      <c r="J982" s="1010"/>
    </row>
    <row r="983" customFormat="false" ht="18" hidden="false" customHeight="true" outlineLevel="0" collapsed="false">
      <c r="A983" s="1007"/>
      <c r="B983" s="1008"/>
      <c r="C983" s="1008"/>
      <c r="D983" s="1009"/>
      <c r="E983" s="1010"/>
      <c r="F983" s="1007"/>
      <c r="G983" s="1008"/>
      <c r="H983" s="1009"/>
      <c r="I983" s="1009"/>
      <c r="J983" s="1010"/>
    </row>
    <row r="984" customFormat="false" ht="18" hidden="false" customHeight="true" outlineLevel="0" collapsed="false">
      <c r="A984" s="1007"/>
      <c r="B984" s="1008"/>
      <c r="C984" s="1008"/>
      <c r="D984" s="1009"/>
      <c r="E984" s="1010"/>
      <c r="F984" s="1007"/>
      <c r="G984" s="1008"/>
      <c r="H984" s="1009"/>
      <c r="I984" s="1009"/>
      <c r="J984" s="1010"/>
    </row>
    <row r="985" customFormat="false" ht="18" hidden="false" customHeight="true" outlineLevel="0" collapsed="false">
      <c r="A985" s="1007"/>
      <c r="B985" s="1008"/>
      <c r="C985" s="1008"/>
      <c r="D985" s="1009"/>
      <c r="E985" s="1010"/>
      <c r="F985" s="1007"/>
      <c r="G985" s="1008"/>
      <c r="H985" s="1009"/>
      <c r="I985" s="1009"/>
      <c r="J985" s="1010"/>
    </row>
    <row r="986" customFormat="false" ht="18" hidden="false" customHeight="true" outlineLevel="0" collapsed="false">
      <c r="A986" s="1007"/>
      <c r="B986" s="1008"/>
      <c r="C986" s="1008"/>
      <c r="D986" s="1009"/>
      <c r="E986" s="1010"/>
      <c r="F986" s="1007"/>
      <c r="G986" s="1008"/>
      <c r="H986" s="1009"/>
      <c r="I986" s="1009"/>
      <c r="J986" s="1010"/>
    </row>
    <row r="987" customFormat="false" ht="18" hidden="false" customHeight="true" outlineLevel="0" collapsed="false">
      <c r="A987" s="1007"/>
      <c r="B987" s="1008"/>
      <c r="C987" s="1008"/>
      <c r="D987" s="1009"/>
      <c r="E987" s="1010"/>
      <c r="F987" s="1007"/>
      <c r="G987" s="1008"/>
      <c r="H987" s="1009"/>
      <c r="I987" s="1009"/>
      <c r="J987" s="1010"/>
    </row>
    <row r="988" customFormat="false" ht="18" hidden="false" customHeight="true" outlineLevel="0" collapsed="false">
      <c r="A988" s="1007"/>
      <c r="B988" s="1008"/>
      <c r="C988" s="1008"/>
      <c r="D988" s="1009"/>
      <c r="E988" s="1010"/>
      <c r="F988" s="1007"/>
      <c r="G988" s="1008"/>
      <c r="H988" s="1009"/>
      <c r="I988" s="1009"/>
      <c r="J988" s="1010"/>
    </row>
    <row r="989" customFormat="false" ht="18" hidden="false" customHeight="true" outlineLevel="0" collapsed="false">
      <c r="A989" s="1007"/>
      <c r="B989" s="1008"/>
      <c r="C989" s="1008"/>
      <c r="D989" s="1009"/>
      <c r="E989" s="1010"/>
      <c r="F989" s="1007"/>
      <c r="G989" s="1008"/>
      <c r="H989" s="1009"/>
      <c r="I989" s="1009"/>
      <c r="J989" s="1010"/>
    </row>
    <row r="990" customFormat="false" ht="18" hidden="false" customHeight="true" outlineLevel="0" collapsed="false">
      <c r="A990" s="1007"/>
      <c r="B990" s="1008"/>
      <c r="C990" s="1008"/>
      <c r="D990" s="1009"/>
      <c r="E990" s="1010"/>
      <c r="F990" s="1007"/>
      <c r="G990" s="1008"/>
      <c r="H990" s="1009"/>
      <c r="I990" s="1009"/>
      <c r="J990" s="1010"/>
    </row>
    <row r="991" customFormat="false" ht="18" hidden="false" customHeight="true" outlineLevel="0" collapsed="false">
      <c r="A991" s="1007"/>
      <c r="B991" s="1008"/>
      <c r="C991" s="1008"/>
      <c r="D991" s="1009"/>
      <c r="E991" s="1010"/>
      <c r="F991" s="1007"/>
      <c r="G991" s="1008"/>
      <c r="H991" s="1009"/>
      <c r="I991" s="1009"/>
      <c r="J991" s="1010"/>
    </row>
    <row r="992" customFormat="false" ht="18" hidden="false" customHeight="true" outlineLevel="0" collapsed="false">
      <c r="A992" s="1007"/>
      <c r="B992" s="1008"/>
      <c r="C992" s="1008"/>
      <c r="D992" s="1009"/>
      <c r="E992" s="1010"/>
      <c r="F992" s="1007"/>
      <c r="G992" s="1008"/>
      <c r="H992" s="1009"/>
      <c r="I992" s="1009"/>
      <c r="J992" s="1010"/>
    </row>
    <row r="993" customFormat="false" ht="18" hidden="false" customHeight="true" outlineLevel="0" collapsed="false">
      <c r="A993" s="1007"/>
      <c r="B993" s="1008"/>
      <c r="C993" s="1008"/>
      <c r="D993" s="1009"/>
      <c r="E993" s="1010"/>
      <c r="F993" s="1007"/>
      <c r="G993" s="1008"/>
      <c r="H993" s="1009"/>
      <c r="I993" s="1009"/>
      <c r="J993" s="1010"/>
    </row>
    <row r="994" customFormat="false" ht="18" hidden="false" customHeight="true" outlineLevel="0" collapsed="false">
      <c r="A994" s="1007"/>
      <c r="B994" s="1008"/>
      <c r="C994" s="1008"/>
      <c r="D994" s="1009"/>
      <c r="E994" s="1010"/>
      <c r="F994" s="1007"/>
      <c r="G994" s="1008"/>
      <c r="H994" s="1009"/>
      <c r="I994" s="1009"/>
      <c r="J994" s="1010"/>
    </row>
    <row r="995" customFormat="false" ht="18" hidden="false" customHeight="true" outlineLevel="0" collapsed="false">
      <c r="A995" s="1007"/>
      <c r="B995" s="1008"/>
      <c r="C995" s="1008"/>
      <c r="D995" s="1009"/>
      <c r="E995" s="1010"/>
      <c r="F995" s="1007"/>
      <c r="G995" s="1008"/>
      <c r="H995" s="1009"/>
      <c r="I995" s="1009"/>
      <c r="J995" s="1010"/>
    </row>
    <row r="996" customFormat="false" ht="18" hidden="false" customHeight="true" outlineLevel="0" collapsed="false">
      <c r="A996" s="1007"/>
      <c r="B996" s="1008"/>
      <c r="C996" s="1008"/>
      <c r="D996" s="1009"/>
      <c r="E996" s="1010"/>
      <c r="F996" s="1007"/>
      <c r="G996" s="1008"/>
      <c r="H996" s="1009"/>
      <c r="I996" s="1009"/>
      <c r="J996" s="1010"/>
    </row>
    <row r="997" customFormat="false" ht="18" hidden="false" customHeight="true" outlineLevel="0" collapsed="false">
      <c r="A997" s="1007"/>
      <c r="B997" s="1008"/>
      <c r="C997" s="1008"/>
      <c r="D997" s="1009"/>
      <c r="E997" s="1010"/>
      <c r="F997" s="1007"/>
      <c r="G997" s="1008"/>
      <c r="H997" s="1009"/>
      <c r="I997" s="1009"/>
      <c r="J997" s="1010"/>
    </row>
    <row r="998" customFormat="false" ht="18" hidden="false" customHeight="true" outlineLevel="0" collapsed="false">
      <c r="A998" s="1007"/>
      <c r="B998" s="1008"/>
      <c r="C998" s="1008"/>
      <c r="D998" s="1009"/>
      <c r="E998" s="1010"/>
      <c r="F998" s="1007"/>
      <c r="G998" s="1008"/>
      <c r="H998" s="1009"/>
      <c r="I998" s="1009"/>
      <c r="J998" s="1010"/>
    </row>
    <row r="999" customFormat="false" ht="18" hidden="false" customHeight="true" outlineLevel="0" collapsed="false">
      <c r="A999" s="1007"/>
      <c r="B999" s="1008"/>
      <c r="C999" s="1008"/>
      <c r="D999" s="1009"/>
      <c r="E999" s="1010"/>
      <c r="F999" s="1007"/>
      <c r="G999" s="1008"/>
      <c r="H999" s="1009"/>
      <c r="I999" s="1009"/>
      <c r="J999" s="1010"/>
    </row>
    <row r="1000" customFormat="false" ht="18" hidden="false" customHeight="true" outlineLevel="0" collapsed="false">
      <c r="A1000" s="1007"/>
      <c r="B1000" s="1008"/>
      <c r="C1000" s="1008"/>
      <c r="D1000" s="1009"/>
      <c r="E1000" s="1010"/>
      <c r="F1000" s="1007"/>
      <c r="G1000" s="1008"/>
      <c r="H1000" s="1009"/>
      <c r="I1000" s="1009"/>
      <c r="J1000" s="1010"/>
    </row>
    <row r="1001" customFormat="false" ht="18" hidden="false" customHeight="true" outlineLevel="0" collapsed="false">
      <c r="A1001" s="1007"/>
      <c r="B1001" s="1008"/>
      <c r="C1001" s="1008"/>
      <c r="D1001" s="1009"/>
      <c r="E1001" s="1010"/>
      <c r="F1001" s="1007"/>
      <c r="G1001" s="1008"/>
      <c r="H1001" s="1009"/>
      <c r="I1001" s="1009"/>
      <c r="J1001" s="1010"/>
    </row>
    <row r="1002" customFormat="false" ht="18" hidden="false" customHeight="true" outlineLevel="0" collapsed="false">
      <c r="A1002" s="1007"/>
      <c r="B1002" s="1008"/>
      <c r="C1002" s="1008"/>
      <c r="D1002" s="1009"/>
      <c r="E1002" s="1010"/>
      <c r="F1002" s="1007"/>
      <c r="G1002" s="1008"/>
      <c r="H1002" s="1009"/>
      <c r="I1002" s="1009"/>
      <c r="J1002" s="1010"/>
    </row>
    <row r="1003" customFormat="false" ht="18" hidden="false" customHeight="true" outlineLevel="0" collapsed="false">
      <c r="A1003" s="1007"/>
      <c r="B1003" s="1008"/>
      <c r="C1003" s="1008"/>
      <c r="D1003" s="1009"/>
      <c r="E1003" s="1010"/>
      <c r="F1003" s="1007"/>
      <c r="G1003" s="1008"/>
      <c r="H1003" s="1009"/>
      <c r="I1003" s="1009"/>
      <c r="J1003" s="1010"/>
    </row>
    <row r="1004" customFormat="false" ht="18" hidden="false" customHeight="true" outlineLevel="0" collapsed="false">
      <c r="A1004" s="1007"/>
      <c r="B1004" s="1008"/>
      <c r="C1004" s="1008"/>
      <c r="D1004" s="1009"/>
      <c r="E1004" s="1010"/>
      <c r="F1004" s="1007"/>
      <c r="G1004" s="1008"/>
      <c r="H1004" s="1009"/>
      <c r="I1004" s="1009"/>
      <c r="J1004" s="1010"/>
    </row>
    <row r="1005" customFormat="false" ht="18" hidden="false" customHeight="true" outlineLevel="0" collapsed="false">
      <c r="A1005" s="1007"/>
      <c r="B1005" s="1008"/>
      <c r="C1005" s="1008"/>
      <c r="D1005" s="1009"/>
      <c r="E1005" s="1010"/>
      <c r="F1005" s="1007"/>
      <c r="G1005" s="1008"/>
      <c r="H1005" s="1009"/>
      <c r="I1005" s="1009"/>
      <c r="J1005" s="1010"/>
    </row>
    <row r="1006" customFormat="false" ht="18" hidden="false" customHeight="true" outlineLevel="0" collapsed="false">
      <c r="A1006" s="1007"/>
      <c r="B1006" s="1008"/>
      <c r="C1006" s="1008"/>
      <c r="D1006" s="1009"/>
      <c r="E1006" s="1010"/>
      <c r="F1006" s="1007"/>
      <c r="G1006" s="1008"/>
      <c r="H1006" s="1009"/>
      <c r="I1006" s="1009"/>
      <c r="J1006" s="1010"/>
    </row>
    <row r="1007" customFormat="false" ht="18" hidden="false" customHeight="true" outlineLevel="0" collapsed="false">
      <c r="A1007" s="1007"/>
      <c r="B1007" s="1008"/>
      <c r="C1007" s="1008"/>
      <c r="D1007" s="1009"/>
      <c r="E1007" s="1010"/>
      <c r="F1007" s="1007"/>
      <c r="G1007" s="1008"/>
      <c r="H1007" s="1009"/>
      <c r="I1007" s="1009"/>
      <c r="J1007" s="1010"/>
    </row>
    <row r="1008" customFormat="false" ht="18" hidden="false" customHeight="true" outlineLevel="0" collapsed="false">
      <c r="A1008" s="1007"/>
      <c r="B1008" s="1008"/>
      <c r="C1008" s="1008"/>
      <c r="D1008" s="1009"/>
      <c r="E1008" s="1010"/>
      <c r="F1008" s="1007"/>
      <c r="G1008" s="1008"/>
      <c r="H1008" s="1009"/>
      <c r="I1008" s="1009"/>
      <c r="J1008" s="1010"/>
    </row>
    <row r="1009" customFormat="false" ht="18" hidden="false" customHeight="true" outlineLevel="0" collapsed="false">
      <c r="A1009" s="1007"/>
      <c r="B1009" s="1008"/>
      <c r="C1009" s="1008"/>
      <c r="D1009" s="1009"/>
      <c r="E1009" s="1010"/>
      <c r="F1009" s="1007"/>
      <c r="G1009" s="1008"/>
      <c r="H1009" s="1009"/>
      <c r="I1009" s="1009"/>
      <c r="J1009" s="1010"/>
    </row>
    <row r="1010" customFormat="false" ht="18" hidden="false" customHeight="true" outlineLevel="0" collapsed="false">
      <c r="A1010" s="1007"/>
      <c r="B1010" s="1008"/>
      <c r="C1010" s="1008"/>
      <c r="D1010" s="1009"/>
      <c r="E1010" s="1010"/>
      <c r="F1010" s="1007"/>
      <c r="G1010" s="1008"/>
      <c r="H1010" s="1009"/>
      <c r="I1010" s="1009"/>
      <c r="J1010" s="101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11" width="21.36"/>
    <col collapsed="false" customWidth="true" hidden="false" outlineLevel="0" max="4" min="3" style="1011" width="15.12"/>
    <col collapsed="false" customWidth="true" hidden="false" outlineLevel="0" max="5" min="5" style="1011" width="17.62"/>
    <col collapsed="false" customWidth="true" hidden="false" outlineLevel="0" max="7" min="6" style="1011" width="15.12"/>
    <col collapsed="false" customWidth="true" hidden="false" outlineLevel="0" max="8" min="8" style="1011" width="23.49"/>
    <col collapsed="false" customWidth="false" hidden="false" outlineLevel="0" max="257" min="9" style="1011" width="12.99"/>
  </cols>
  <sheetData>
    <row r="1" s="1013" customFormat="true" ht="21.75" hidden="false" customHeight="true" outlineLevel="0" collapsed="false">
      <c r="A1" s="1012" t="s">
        <v>2094</v>
      </c>
      <c r="B1" s="1012"/>
      <c r="H1" s="1014"/>
    </row>
    <row r="2" s="1015" customFormat="true" ht="9.75" hidden="false" customHeight="true" outlineLevel="0" collapsed="false">
      <c r="A2" s="1012"/>
      <c r="B2" s="1012"/>
      <c r="C2" s="1013"/>
      <c r="D2" s="1013"/>
      <c r="E2" s="1013"/>
      <c r="F2" s="1013"/>
      <c r="H2" s="1016"/>
    </row>
    <row r="3" s="1015" customFormat="true" ht="9.75" hidden="false" customHeight="true" outlineLevel="0" collapsed="false"/>
    <row r="4" customFormat="false" ht="13.5" hidden="false" customHeight="false" outlineLevel="0" collapsed="false">
      <c r="A4" s="1017" t="s">
        <v>2097</v>
      </c>
      <c r="B4" s="1018" t="s">
        <v>2100</v>
      </c>
      <c r="C4" s="1019" t="s">
        <v>2102</v>
      </c>
      <c r="D4" s="1019" t="s">
        <v>2104</v>
      </c>
      <c r="E4" s="1019" t="s">
        <v>2108</v>
      </c>
      <c r="F4" s="1019" t="s">
        <v>2110</v>
      </c>
      <c r="G4" s="1019" t="s">
        <v>2112</v>
      </c>
      <c r="H4" s="410" t="s">
        <v>2116</v>
      </c>
    </row>
    <row r="5" customFormat="false" ht="13.5" hidden="false" customHeight="false" outlineLevel="0" collapsed="false">
      <c r="A5" s="1020"/>
      <c r="B5" s="1021"/>
      <c r="C5" s="1022"/>
      <c r="D5" s="1022"/>
      <c r="E5" s="1022"/>
      <c r="F5" s="1022"/>
      <c r="G5" s="1022"/>
      <c r="H5" s="1023"/>
    </row>
    <row r="6" customFormat="false" ht="13.5" hidden="false" customHeight="false" outlineLevel="0" collapsed="false">
      <c r="A6" s="1024" t="s">
        <v>3410</v>
      </c>
      <c r="B6" s="1025" t="s">
        <v>3411</v>
      </c>
      <c r="C6" s="1026" t="s">
        <v>3412</v>
      </c>
      <c r="D6" s="1026" t="s">
        <v>3413</v>
      </c>
      <c r="E6" s="1026" t="s">
        <v>3414</v>
      </c>
      <c r="F6" s="1026" t="s">
        <v>3415</v>
      </c>
      <c r="G6" s="1026" t="s">
        <v>3416</v>
      </c>
      <c r="H6" s="164" t="s">
        <v>2133</v>
      </c>
    </row>
    <row r="7" customFormat="false" ht="5.25" hidden="false" customHeight="true" outlineLevel="0" collapsed="false">
      <c r="A7" s="1020"/>
      <c r="B7" s="1021"/>
      <c r="C7" s="1022"/>
      <c r="D7" s="1022"/>
      <c r="E7" s="1022"/>
      <c r="F7" s="1022"/>
      <c r="G7" s="1022"/>
      <c r="H7" s="1023"/>
    </row>
    <row r="8" customFormat="false" ht="13.5" hidden="false" customHeight="false" outlineLevel="0" collapsed="false">
      <c r="A8" s="1020"/>
      <c r="B8" s="1021" t="s">
        <v>2609</v>
      </c>
      <c r="C8" s="1022"/>
      <c r="D8" s="1022"/>
      <c r="E8" s="1022" t="s">
        <v>3225</v>
      </c>
      <c r="F8" s="1022" t="s">
        <v>3399</v>
      </c>
      <c r="G8" s="1022" t="s">
        <v>3399</v>
      </c>
      <c r="H8" s="1023"/>
    </row>
    <row r="9" customFormat="false" ht="13.5" hidden="false" customHeight="false" outlineLevel="0" collapsed="false">
      <c r="A9" s="1020"/>
      <c r="B9" s="1021"/>
      <c r="C9" s="1022" t="s">
        <v>2136</v>
      </c>
      <c r="D9" s="1022" t="s">
        <v>2136</v>
      </c>
      <c r="E9" s="1022"/>
      <c r="F9" s="1022"/>
      <c r="G9" s="1022"/>
      <c r="H9" s="1023"/>
    </row>
    <row r="10" customFormat="false" ht="5.25" hidden="false" customHeight="true" outlineLevel="0" collapsed="false">
      <c r="A10" s="1027"/>
      <c r="B10" s="1028"/>
      <c r="C10" s="1029"/>
      <c r="D10" s="1029"/>
      <c r="E10" s="1029"/>
      <c r="F10" s="1029"/>
      <c r="G10" s="1029"/>
      <c r="H10" s="1030"/>
    </row>
    <row r="11" customFormat="false" ht="22.5" hidden="false" customHeight="true" outlineLevel="0" collapsed="false">
      <c r="A11" s="1031"/>
      <c r="B11" s="1032"/>
      <c r="C11" s="1033"/>
      <c r="D11" s="1033"/>
      <c r="E11" s="1033"/>
      <c r="F11" s="1033"/>
      <c r="G11" s="1033"/>
      <c r="H11" s="1034"/>
    </row>
    <row r="12" customFormat="false" ht="22.5" hidden="false" customHeight="true" outlineLevel="0" collapsed="false">
      <c r="A12" s="1035"/>
      <c r="B12" s="1036"/>
      <c r="C12" s="1037"/>
      <c r="D12" s="1037"/>
      <c r="E12" s="1037"/>
      <c r="F12" s="1037"/>
      <c r="G12" s="1037"/>
      <c r="H12" s="1038"/>
    </row>
    <row r="13" customFormat="false" ht="22.5" hidden="false" customHeight="true" outlineLevel="0" collapsed="false">
      <c r="A13" s="1035"/>
      <c r="B13" s="1036"/>
      <c r="C13" s="1037"/>
      <c r="D13" s="1037"/>
      <c r="E13" s="1037"/>
      <c r="F13" s="1037"/>
      <c r="G13" s="1037"/>
      <c r="H13" s="1038"/>
    </row>
    <row r="14" customFormat="false" ht="22.5" hidden="false" customHeight="true" outlineLevel="0" collapsed="false">
      <c r="A14" s="1035"/>
      <c r="B14" s="1036"/>
      <c r="C14" s="1037"/>
      <c r="D14" s="1037"/>
      <c r="E14" s="1037"/>
      <c r="F14" s="1037"/>
      <c r="G14" s="1037"/>
      <c r="H14" s="1038"/>
    </row>
    <row r="15" customFormat="false" ht="22.5" hidden="false" customHeight="true" outlineLevel="0" collapsed="false">
      <c r="A15" s="1035"/>
      <c r="B15" s="1036"/>
      <c r="C15" s="1037"/>
      <c r="D15" s="1037"/>
      <c r="E15" s="1037"/>
      <c r="F15" s="1037"/>
      <c r="G15" s="1037"/>
      <c r="H15" s="1038"/>
    </row>
    <row r="16" customFormat="false" ht="22.5" hidden="false" customHeight="true" outlineLevel="0" collapsed="false">
      <c r="A16" s="1035"/>
      <c r="B16" s="1036"/>
      <c r="C16" s="1037"/>
      <c r="D16" s="1037"/>
      <c r="E16" s="1037"/>
      <c r="F16" s="1037"/>
      <c r="G16" s="1037"/>
      <c r="H16" s="1038"/>
    </row>
    <row r="17" customFormat="false" ht="22.5" hidden="false" customHeight="true" outlineLevel="0" collapsed="false">
      <c r="A17" s="1035"/>
      <c r="B17" s="1036"/>
      <c r="C17" s="1037"/>
      <c r="D17" s="1037"/>
      <c r="E17" s="1037"/>
      <c r="F17" s="1037"/>
      <c r="G17" s="1037"/>
      <c r="H17" s="1038"/>
    </row>
    <row r="18" customFormat="false" ht="22.5" hidden="false" customHeight="true" outlineLevel="0" collapsed="false">
      <c r="A18" s="1035"/>
      <c r="B18" s="1036"/>
      <c r="C18" s="1037"/>
      <c r="D18" s="1037"/>
      <c r="E18" s="1037"/>
      <c r="F18" s="1037"/>
      <c r="G18" s="1037"/>
      <c r="H18" s="1038"/>
    </row>
    <row r="19" customFormat="false" ht="22.5" hidden="false" customHeight="true" outlineLevel="0" collapsed="false">
      <c r="A19" s="1035"/>
      <c r="B19" s="1036"/>
      <c r="C19" s="1037"/>
      <c r="D19" s="1037"/>
      <c r="E19" s="1037"/>
      <c r="F19" s="1037"/>
      <c r="G19" s="1037"/>
      <c r="H19" s="1038"/>
    </row>
    <row r="20" customFormat="false" ht="22.5" hidden="false" customHeight="true" outlineLevel="0" collapsed="false">
      <c r="A20" s="1035"/>
      <c r="B20" s="1036"/>
      <c r="C20" s="1037"/>
      <c r="D20" s="1037"/>
      <c r="E20" s="1037"/>
      <c r="F20" s="1037"/>
      <c r="G20" s="1037"/>
      <c r="H20" s="1038"/>
    </row>
    <row r="21" customFormat="false" ht="22.5" hidden="false" customHeight="true" outlineLevel="0" collapsed="false">
      <c r="A21" s="1035"/>
      <c r="B21" s="1036"/>
      <c r="C21" s="1037"/>
      <c r="D21" s="1037"/>
      <c r="E21" s="1037"/>
      <c r="F21" s="1037"/>
      <c r="G21" s="1037"/>
      <c r="H21" s="1038"/>
    </row>
    <row r="22" customFormat="false" ht="22.5" hidden="false" customHeight="true" outlineLevel="0" collapsed="false">
      <c r="A22" s="1035"/>
      <c r="B22" s="1036"/>
      <c r="C22" s="1037"/>
      <c r="D22" s="1037"/>
      <c r="E22" s="1037"/>
      <c r="F22" s="1037"/>
      <c r="G22" s="1037"/>
      <c r="H22" s="1038"/>
    </row>
    <row r="23" customFormat="false" ht="22.5" hidden="false" customHeight="true" outlineLevel="0" collapsed="false">
      <c r="A23" s="1035"/>
      <c r="B23" s="1036"/>
      <c r="C23" s="1037"/>
      <c r="D23" s="1037"/>
      <c r="E23" s="1037"/>
      <c r="F23" s="1037"/>
      <c r="G23" s="1037"/>
      <c r="H23" s="1038"/>
    </row>
    <row r="24" customFormat="false" ht="22.5" hidden="false" customHeight="true" outlineLevel="0" collapsed="false">
      <c r="A24" s="1035"/>
      <c r="B24" s="1036"/>
      <c r="C24" s="1037"/>
      <c r="D24" s="1037"/>
      <c r="E24" s="1037"/>
      <c r="F24" s="1037"/>
      <c r="G24" s="1037"/>
      <c r="H24" s="1038"/>
    </row>
    <row r="25" customFormat="false" ht="22.5" hidden="false" customHeight="true" outlineLevel="0" collapsed="false">
      <c r="A25" s="1035"/>
      <c r="B25" s="1036"/>
      <c r="C25" s="1037"/>
      <c r="D25" s="1037"/>
      <c r="E25" s="1037"/>
      <c r="F25" s="1037"/>
      <c r="G25" s="1037"/>
      <c r="H25" s="1038"/>
    </row>
    <row r="26" customFormat="false" ht="22.5" hidden="false" customHeight="true" outlineLevel="0" collapsed="false">
      <c r="A26" s="1035"/>
      <c r="B26" s="1036"/>
      <c r="C26" s="1037"/>
      <c r="D26" s="1037"/>
      <c r="E26" s="1037"/>
      <c r="F26" s="1037"/>
      <c r="G26" s="1037"/>
      <c r="H26" s="1038"/>
    </row>
    <row r="27" customFormat="false" ht="22.5" hidden="false" customHeight="true" outlineLevel="0" collapsed="false">
      <c r="A27" s="1035"/>
      <c r="B27" s="1036"/>
      <c r="C27" s="1037"/>
      <c r="D27" s="1037"/>
      <c r="E27" s="1037"/>
      <c r="F27" s="1037"/>
      <c r="G27" s="1037"/>
      <c r="H27" s="1038"/>
    </row>
    <row r="28" customFormat="false" ht="22.5" hidden="false" customHeight="true" outlineLevel="0" collapsed="false">
      <c r="A28" s="1035"/>
      <c r="B28" s="1036"/>
      <c r="C28" s="1037"/>
      <c r="D28" s="1037"/>
      <c r="E28" s="1037"/>
      <c r="F28" s="1037"/>
      <c r="G28" s="1037"/>
      <c r="H28" s="1038"/>
    </row>
    <row r="29" customFormat="false" ht="22.5" hidden="false" customHeight="true" outlineLevel="0" collapsed="false">
      <c r="A29" s="1035"/>
      <c r="B29" s="1036"/>
      <c r="C29" s="1037"/>
      <c r="D29" s="1037"/>
      <c r="E29" s="1037"/>
      <c r="F29" s="1037"/>
      <c r="G29" s="1037"/>
      <c r="H29" s="1038"/>
    </row>
    <row r="30" customFormat="false" ht="22.5" hidden="false" customHeight="true" outlineLevel="0" collapsed="false">
      <c r="A30" s="1035"/>
      <c r="B30" s="1036"/>
      <c r="C30" s="1037"/>
      <c r="D30" s="1037"/>
      <c r="E30" s="1037"/>
      <c r="F30" s="1037"/>
      <c r="G30" s="1037"/>
      <c r="H30" s="1038"/>
    </row>
    <row r="31" customFormat="false" ht="22.5" hidden="false" customHeight="true" outlineLevel="0" collapsed="false">
      <c r="A31" s="1035"/>
      <c r="B31" s="1036"/>
      <c r="C31" s="1037"/>
      <c r="D31" s="1037"/>
      <c r="E31" s="1037"/>
      <c r="F31" s="1037"/>
      <c r="G31" s="1037"/>
      <c r="H31" s="1038"/>
    </row>
    <row r="32" customFormat="false" ht="22.5" hidden="false" customHeight="true" outlineLevel="0" collapsed="false">
      <c r="A32" s="1035"/>
      <c r="B32" s="1036"/>
      <c r="C32" s="1037"/>
      <c r="D32" s="1037"/>
      <c r="E32" s="1037"/>
      <c r="F32" s="1037"/>
      <c r="G32" s="1037"/>
      <c r="H32" s="1038"/>
    </row>
    <row r="33" customFormat="false" ht="22.5" hidden="false" customHeight="true" outlineLevel="0" collapsed="false">
      <c r="A33" s="1035"/>
      <c r="B33" s="1036"/>
      <c r="C33" s="1037"/>
      <c r="D33" s="1037"/>
      <c r="E33" s="1037"/>
      <c r="F33" s="1037"/>
      <c r="G33" s="1037"/>
      <c r="H33" s="1038"/>
    </row>
    <row r="34" customFormat="false" ht="22.5" hidden="false" customHeight="true" outlineLevel="0" collapsed="false">
      <c r="A34" s="1035"/>
      <c r="B34" s="1036"/>
      <c r="C34" s="1037"/>
      <c r="D34" s="1037"/>
      <c r="E34" s="1037"/>
      <c r="F34" s="1037"/>
      <c r="G34" s="1037"/>
      <c r="H34" s="1038"/>
    </row>
    <row r="35" customFormat="false" ht="22.5" hidden="false" customHeight="true" outlineLevel="0" collapsed="false">
      <c r="A35" s="1035"/>
      <c r="B35" s="1036"/>
      <c r="C35" s="1037"/>
      <c r="D35" s="1037"/>
      <c r="E35" s="1037"/>
      <c r="F35" s="1037"/>
      <c r="G35" s="1037"/>
      <c r="H35" s="1038"/>
    </row>
    <row r="36" customFormat="false" ht="22.5" hidden="false" customHeight="true" outlineLevel="0" collapsed="false">
      <c r="A36" s="1035"/>
      <c r="B36" s="1036"/>
      <c r="C36" s="1037"/>
      <c r="D36" s="1037"/>
      <c r="E36" s="1037"/>
      <c r="F36" s="1037"/>
      <c r="G36" s="1037"/>
      <c r="H36" s="1038"/>
    </row>
    <row r="37" customFormat="false" ht="22.5" hidden="false" customHeight="true" outlineLevel="0" collapsed="false">
      <c r="A37" s="1035"/>
      <c r="B37" s="1036"/>
      <c r="C37" s="1037"/>
      <c r="D37" s="1037"/>
      <c r="E37" s="1037"/>
      <c r="F37" s="1037"/>
      <c r="G37" s="1037"/>
      <c r="H37" s="1038"/>
    </row>
    <row r="38" customFormat="false" ht="22.5" hidden="false" customHeight="true" outlineLevel="0" collapsed="false">
      <c r="A38" s="1035"/>
      <c r="B38" s="1036"/>
      <c r="C38" s="1037"/>
      <c r="D38" s="1037"/>
      <c r="E38" s="1037"/>
      <c r="F38" s="1037"/>
      <c r="G38" s="1037"/>
      <c r="H38" s="1038"/>
    </row>
    <row r="39" customFormat="false" ht="22.5" hidden="false" customHeight="true" outlineLevel="0" collapsed="false">
      <c r="A39" s="1035"/>
      <c r="B39" s="1036"/>
      <c r="C39" s="1037"/>
      <c r="D39" s="1037"/>
      <c r="E39" s="1037"/>
      <c r="F39" s="1037"/>
      <c r="G39" s="1037"/>
      <c r="H39" s="1038"/>
    </row>
    <row r="40" customFormat="false" ht="22.5" hidden="false" customHeight="true" outlineLevel="0" collapsed="false">
      <c r="A40" s="1035"/>
      <c r="B40" s="1036"/>
      <c r="C40" s="1037"/>
      <c r="D40" s="1037"/>
      <c r="E40" s="1037"/>
      <c r="F40" s="1037"/>
      <c r="G40" s="1037"/>
      <c r="H40" s="1038"/>
    </row>
    <row r="41" customFormat="false" ht="22.5" hidden="false" customHeight="true" outlineLevel="0" collapsed="false">
      <c r="A41" s="1035"/>
      <c r="B41" s="1036"/>
      <c r="C41" s="1037"/>
      <c r="D41" s="1037"/>
      <c r="E41" s="1037"/>
      <c r="F41" s="1037"/>
      <c r="G41" s="1037"/>
      <c r="H41" s="1038"/>
    </row>
    <row r="42" customFormat="false" ht="22.5" hidden="false" customHeight="true" outlineLevel="0" collapsed="false">
      <c r="A42" s="1035"/>
      <c r="B42" s="1036"/>
      <c r="C42" s="1037"/>
      <c r="D42" s="1037"/>
      <c r="E42" s="1037"/>
      <c r="F42" s="1037"/>
      <c r="G42" s="1037"/>
      <c r="H42" s="1038"/>
    </row>
    <row r="43" customFormat="false" ht="22.5" hidden="false" customHeight="true" outlineLevel="0" collapsed="false">
      <c r="A43" s="1035"/>
      <c r="B43" s="1036"/>
      <c r="C43" s="1037"/>
      <c r="D43" s="1037"/>
      <c r="E43" s="1037"/>
      <c r="F43" s="1037"/>
      <c r="G43" s="1037"/>
      <c r="H43" s="1038"/>
    </row>
    <row r="44" customFormat="false" ht="22.5" hidden="false" customHeight="true" outlineLevel="0" collapsed="false">
      <c r="A44" s="1035"/>
      <c r="B44" s="1036"/>
      <c r="C44" s="1037"/>
      <c r="D44" s="1037"/>
      <c r="E44" s="1037"/>
      <c r="F44" s="1037"/>
      <c r="G44" s="1037"/>
      <c r="H44" s="1038"/>
    </row>
    <row r="45" customFormat="false" ht="22.5" hidden="false" customHeight="true" outlineLevel="0" collapsed="false">
      <c r="A45" s="1035"/>
      <c r="B45" s="1036"/>
      <c r="C45" s="1037"/>
      <c r="D45" s="1037"/>
      <c r="E45" s="1037"/>
      <c r="F45" s="1037"/>
      <c r="G45" s="1037"/>
      <c r="H45" s="1038"/>
    </row>
    <row r="46" customFormat="false" ht="22.5" hidden="false" customHeight="true" outlineLevel="0" collapsed="false">
      <c r="A46" s="1035"/>
      <c r="B46" s="1036"/>
      <c r="C46" s="1037"/>
      <c r="D46" s="1037"/>
      <c r="E46" s="1037"/>
      <c r="F46" s="1037"/>
      <c r="G46" s="1037"/>
      <c r="H46" s="1038"/>
    </row>
    <row r="47" customFormat="false" ht="22.5" hidden="false" customHeight="true" outlineLevel="0" collapsed="false">
      <c r="A47" s="1035"/>
      <c r="B47" s="1036"/>
      <c r="C47" s="1037"/>
      <c r="D47" s="1037"/>
      <c r="E47" s="1037"/>
      <c r="F47" s="1037"/>
      <c r="G47" s="1037"/>
      <c r="H47" s="1038"/>
    </row>
    <row r="48" customFormat="false" ht="22.5" hidden="false" customHeight="true" outlineLevel="0" collapsed="false">
      <c r="A48" s="1035"/>
      <c r="B48" s="1036"/>
      <c r="C48" s="1037"/>
      <c r="D48" s="1037"/>
      <c r="E48" s="1037"/>
      <c r="F48" s="1037"/>
      <c r="G48" s="1037"/>
      <c r="H48" s="1038"/>
    </row>
    <row r="49" customFormat="false" ht="22.5" hidden="false" customHeight="true" outlineLevel="0" collapsed="false">
      <c r="A49" s="1035"/>
      <c r="B49" s="1036"/>
      <c r="C49" s="1037"/>
      <c r="D49" s="1037"/>
      <c r="E49" s="1037"/>
      <c r="F49" s="1037"/>
      <c r="G49" s="1037"/>
      <c r="H49" s="1038"/>
    </row>
    <row r="50" customFormat="false" ht="22.5" hidden="false" customHeight="true" outlineLevel="0" collapsed="false">
      <c r="A50" s="1035"/>
      <c r="B50" s="1036"/>
      <c r="C50" s="1037"/>
      <c r="D50" s="1037"/>
      <c r="E50" s="1037"/>
      <c r="F50" s="1037"/>
      <c r="G50" s="1037"/>
      <c r="H50" s="1038"/>
    </row>
    <row r="51" customFormat="false" ht="22.5" hidden="false" customHeight="true" outlineLevel="0" collapsed="false">
      <c r="A51" s="1035"/>
      <c r="B51" s="1036"/>
      <c r="C51" s="1037"/>
      <c r="D51" s="1037"/>
      <c r="E51" s="1037"/>
      <c r="F51" s="1037"/>
      <c r="G51" s="1037"/>
      <c r="H51" s="1038"/>
    </row>
    <row r="52" customFormat="false" ht="22.5" hidden="false" customHeight="true" outlineLevel="0" collapsed="false">
      <c r="A52" s="1035"/>
      <c r="B52" s="1036"/>
      <c r="C52" s="1037"/>
      <c r="D52" s="1037"/>
      <c r="E52" s="1037"/>
      <c r="F52" s="1037"/>
      <c r="G52" s="1037"/>
      <c r="H52" s="1038"/>
    </row>
    <row r="53" customFormat="false" ht="22.5" hidden="false" customHeight="true" outlineLevel="0" collapsed="false">
      <c r="A53" s="1035"/>
      <c r="B53" s="1036"/>
      <c r="C53" s="1037"/>
      <c r="D53" s="1037"/>
      <c r="E53" s="1037"/>
      <c r="F53" s="1037"/>
      <c r="G53" s="1037"/>
      <c r="H53" s="1038"/>
    </row>
    <row r="54" customFormat="false" ht="22.5" hidden="false" customHeight="true" outlineLevel="0" collapsed="false">
      <c r="A54" s="1035"/>
      <c r="B54" s="1036"/>
      <c r="C54" s="1037"/>
      <c r="D54" s="1037"/>
      <c r="E54" s="1037"/>
      <c r="F54" s="1037"/>
      <c r="G54" s="1037"/>
      <c r="H54" s="1038"/>
    </row>
    <row r="55" customFormat="false" ht="22.5" hidden="false" customHeight="true" outlineLevel="0" collapsed="false">
      <c r="A55" s="1035"/>
      <c r="B55" s="1036"/>
      <c r="C55" s="1037"/>
      <c r="D55" s="1037"/>
      <c r="E55" s="1037"/>
      <c r="F55" s="1037"/>
      <c r="G55" s="1037"/>
      <c r="H55" s="1038"/>
    </row>
    <row r="56" customFormat="false" ht="22.5" hidden="false" customHeight="true" outlineLevel="0" collapsed="false">
      <c r="A56" s="1035"/>
      <c r="B56" s="1036"/>
      <c r="C56" s="1037"/>
      <c r="D56" s="1037"/>
      <c r="E56" s="1037"/>
      <c r="F56" s="1037"/>
      <c r="G56" s="1037"/>
      <c r="H56" s="1038"/>
    </row>
    <row r="57" customFormat="false" ht="22.5" hidden="false" customHeight="true" outlineLevel="0" collapsed="false">
      <c r="A57" s="1035"/>
      <c r="B57" s="1036"/>
      <c r="C57" s="1037"/>
      <c r="D57" s="1037"/>
      <c r="E57" s="1037"/>
      <c r="F57" s="1037"/>
      <c r="G57" s="1037"/>
      <c r="H57" s="1038"/>
    </row>
    <row r="58" customFormat="false" ht="22.5" hidden="false" customHeight="true" outlineLevel="0" collapsed="false">
      <c r="A58" s="1035"/>
      <c r="B58" s="1036"/>
      <c r="C58" s="1037"/>
      <c r="D58" s="1037"/>
      <c r="E58" s="1037"/>
      <c r="F58" s="1037"/>
      <c r="G58" s="1037"/>
      <c r="H58" s="1038"/>
    </row>
    <row r="59" customFormat="false" ht="22.5" hidden="false" customHeight="true" outlineLevel="0" collapsed="false">
      <c r="A59" s="1035"/>
      <c r="B59" s="1036"/>
      <c r="C59" s="1037"/>
      <c r="D59" s="1037"/>
      <c r="E59" s="1037"/>
      <c r="F59" s="1037"/>
      <c r="G59" s="1037"/>
      <c r="H59" s="1038"/>
    </row>
    <row r="60" customFormat="false" ht="22.5" hidden="false" customHeight="true" outlineLevel="0" collapsed="false">
      <c r="A60" s="1035"/>
      <c r="B60" s="1036"/>
      <c r="C60" s="1037"/>
      <c r="D60" s="1037"/>
      <c r="E60" s="1037"/>
      <c r="F60" s="1037"/>
      <c r="G60" s="1037"/>
      <c r="H60" s="1038"/>
    </row>
    <row r="61" customFormat="false" ht="22.5" hidden="false" customHeight="true" outlineLevel="0" collapsed="false">
      <c r="A61" s="1035"/>
      <c r="B61" s="1036"/>
      <c r="C61" s="1037"/>
      <c r="D61" s="1037"/>
      <c r="E61" s="1037"/>
      <c r="F61" s="1037"/>
      <c r="G61" s="1037"/>
      <c r="H61" s="1038"/>
    </row>
    <row r="62" customFormat="false" ht="22.5" hidden="false" customHeight="true" outlineLevel="0" collapsed="false">
      <c r="A62" s="1035"/>
      <c r="B62" s="1036"/>
      <c r="C62" s="1037"/>
      <c r="D62" s="1037"/>
      <c r="E62" s="1037"/>
      <c r="F62" s="1037"/>
      <c r="G62" s="1037"/>
      <c r="H62" s="1038"/>
    </row>
    <row r="63" customFormat="false" ht="22.5" hidden="false" customHeight="true" outlineLevel="0" collapsed="false">
      <c r="A63" s="1035"/>
      <c r="B63" s="1036"/>
      <c r="C63" s="1037"/>
      <c r="D63" s="1037"/>
      <c r="E63" s="1037"/>
      <c r="F63" s="1037"/>
      <c r="G63" s="1037"/>
      <c r="H63" s="1038"/>
    </row>
    <row r="64" customFormat="false" ht="22.5" hidden="false" customHeight="true" outlineLevel="0" collapsed="false">
      <c r="A64" s="1035"/>
      <c r="B64" s="1036"/>
      <c r="C64" s="1037"/>
      <c r="D64" s="1037"/>
      <c r="E64" s="1037"/>
      <c r="F64" s="1037"/>
      <c r="G64" s="1037"/>
      <c r="H64" s="1038"/>
    </row>
    <row r="65" customFormat="false" ht="22.5" hidden="false" customHeight="true" outlineLevel="0" collapsed="false">
      <c r="A65" s="1035"/>
      <c r="B65" s="1036"/>
      <c r="C65" s="1037"/>
      <c r="D65" s="1037"/>
      <c r="E65" s="1037"/>
      <c r="F65" s="1037"/>
      <c r="G65" s="1037"/>
      <c r="H65" s="1038"/>
    </row>
    <row r="66" customFormat="false" ht="22.5" hidden="false" customHeight="true" outlineLevel="0" collapsed="false">
      <c r="A66" s="1035"/>
      <c r="B66" s="1036"/>
      <c r="C66" s="1037"/>
      <c r="D66" s="1037"/>
      <c r="E66" s="1037"/>
      <c r="F66" s="1037"/>
      <c r="G66" s="1037"/>
      <c r="H66" s="1038"/>
    </row>
    <row r="67" customFormat="false" ht="22.5" hidden="false" customHeight="true" outlineLevel="0" collapsed="false">
      <c r="A67" s="1035"/>
      <c r="B67" s="1036"/>
      <c r="C67" s="1037"/>
      <c r="D67" s="1037"/>
      <c r="E67" s="1037"/>
      <c r="F67" s="1037"/>
      <c r="G67" s="1037"/>
      <c r="H67" s="1038"/>
    </row>
    <row r="68" customFormat="false" ht="22.5" hidden="false" customHeight="true" outlineLevel="0" collapsed="false">
      <c r="A68" s="1035"/>
      <c r="B68" s="1036"/>
      <c r="C68" s="1037"/>
      <c r="D68" s="1037"/>
      <c r="E68" s="1037"/>
      <c r="F68" s="1037"/>
      <c r="G68" s="1037"/>
      <c r="H68" s="1038"/>
    </row>
    <row r="69" customFormat="false" ht="22.5" hidden="false" customHeight="true" outlineLevel="0" collapsed="false">
      <c r="A69" s="1035"/>
      <c r="B69" s="1036"/>
      <c r="C69" s="1037"/>
      <c r="D69" s="1037"/>
      <c r="E69" s="1037"/>
      <c r="F69" s="1037"/>
      <c r="G69" s="1037"/>
      <c r="H69" s="1038"/>
    </row>
    <row r="70" customFormat="false" ht="22.5" hidden="false" customHeight="true" outlineLevel="0" collapsed="false">
      <c r="A70" s="1035"/>
      <c r="B70" s="1036"/>
      <c r="C70" s="1037"/>
      <c r="D70" s="1037"/>
      <c r="E70" s="1037"/>
      <c r="F70" s="1037"/>
      <c r="G70" s="1037"/>
      <c r="H70" s="1038"/>
    </row>
    <row r="71" customFormat="false" ht="22.5" hidden="false" customHeight="true" outlineLevel="0" collapsed="false">
      <c r="A71" s="1035"/>
      <c r="B71" s="1036"/>
      <c r="C71" s="1037"/>
      <c r="D71" s="1037"/>
      <c r="E71" s="1037"/>
      <c r="F71" s="1037"/>
      <c r="G71" s="1037"/>
      <c r="H71" s="1038"/>
    </row>
    <row r="72" customFormat="false" ht="22.5" hidden="false" customHeight="true" outlineLevel="0" collapsed="false">
      <c r="A72" s="1035"/>
      <c r="B72" s="1036"/>
      <c r="C72" s="1037"/>
      <c r="D72" s="1037"/>
      <c r="E72" s="1037"/>
      <c r="F72" s="1037"/>
      <c r="G72" s="1037"/>
      <c r="H72" s="1038"/>
    </row>
    <row r="73" customFormat="false" ht="22.5" hidden="false" customHeight="true" outlineLevel="0" collapsed="false">
      <c r="A73" s="1035"/>
      <c r="B73" s="1036"/>
      <c r="C73" s="1037"/>
      <c r="D73" s="1037"/>
      <c r="E73" s="1037"/>
      <c r="F73" s="1037"/>
      <c r="G73" s="1037"/>
      <c r="H73" s="1038"/>
    </row>
    <row r="74" customFormat="false" ht="22.5" hidden="false" customHeight="true" outlineLevel="0" collapsed="false">
      <c r="A74" s="1035"/>
      <c r="B74" s="1036"/>
      <c r="C74" s="1037"/>
      <c r="D74" s="1037"/>
      <c r="E74" s="1037"/>
      <c r="F74" s="1037"/>
      <c r="G74" s="1037"/>
      <c r="H74" s="1038"/>
    </row>
    <row r="75" customFormat="false" ht="22.5" hidden="false" customHeight="true" outlineLevel="0" collapsed="false">
      <c r="A75" s="1035"/>
      <c r="B75" s="1036"/>
      <c r="C75" s="1037"/>
      <c r="D75" s="1037"/>
      <c r="E75" s="1037"/>
      <c r="F75" s="1037"/>
      <c r="G75" s="1037"/>
      <c r="H75" s="1038"/>
    </row>
    <row r="76" customFormat="false" ht="22.5" hidden="false" customHeight="true" outlineLevel="0" collapsed="false">
      <c r="A76" s="1035"/>
      <c r="B76" s="1036"/>
      <c r="C76" s="1037"/>
      <c r="D76" s="1037"/>
      <c r="E76" s="1037"/>
      <c r="F76" s="1037"/>
      <c r="G76" s="1037"/>
      <c r="H76" s="1038"/>
    </row>
    <row r="77" customFormat="false" ht="22.5" hidden="false" customHeight="true" outlineLevel="0" collapsed="false">
      <c r="A77" s="1035"/>
      <c r="B77" s="1036"/>
      <c r="C77" s="1037"/>
      <c r="D77" s="1037"/>
      <c r="E77" s="1037"/>
      <c r="F77" s="1037"/>
      <c r="G77" s="1037"/>
      <c r="H77" s="1038"/>
    </row>
    <row r="78" customFormat="false" ht="22.5" hidden="false" customHeight="true" outlineLevel="0" collapsed="false">
      <c r="A78" s="1035"/>
      <c r="B78" s="1036"/>
      <c r="C78" s="1037"/>
      <c r="D78" s="1037"/>
      <c r="E78" s="1037"/>
      <c r="F78" s="1037"/>
      <c r="G78" s="1037"/>
      <c r="H78" s="1038"/>
    </row>
    <row r="79" customFormat="false" ht="22.5" hidden="false" customHeight="true" outlineLevel="0" collapsed="false">
      <c r="A79" s="1035"/>
      <c r="B79" s="1036"/>
      <c r="C79" s="1037"/>
      <c r="D79" s="1037"/>
      <c r="E79" s="1037"/>
      <c r="F79" s="1037"/>
      <c r="G79" s="1037"/>
      <c r="H79" s="1038"/>
    </row>
    <row r="80" customFormat="false" ht="22.5" hidden="false" customHeight="true" outlineLevel="0" collapsed="false">
      <c r="A80" s="1035"/>
      <c r="B80" s="1036"/>
      <c r="C80" s="1037"/>
      <c r="D80" s="1037"/>
      <c r="E80" s="1037"/>
      <c r="F80" s="1037"/>
      <c r="G80" s="1037"/>
      <c r="H80" s="1038"/>
    </row>
    <row r="81" customFormat="false" ht="22.5" hidden="false" customHeight="true" outlineLevel="0" collapsed="false">
      <c r="A81" s="1035"/>
      <c r="B81" s="1036"/>
      <c r="C81" s="1037"/>
      <c r="D81" s="1037"/>
      <c r="E81" s="1037"/>
      <c r="F81" s="1037"/>
      <c r="G81" s="1037"/>
      <c r="H81" s="1038"/>
    </row>
    <row r="82" customFormat="false" ht="22.5" hidden="false" customHeight="true" outlineLevel="0" collapsed="false">
      <c r="A82" s="1035"/>
      <c r="B82" s="1036"/>
      <c r="C82" s="1037"/>
      <c r="D82" s="1037"/>
      <c r="E82" s="1037"/>
      <c r="F82" s="1037"/>
      <c r="G82" s="1037"/>
      <c r="H82" s="1038"/>
    </row>
    <row r="83" customFormat="false" ht="22.5" hidden="false" customHeight="true" outlineLevel="0" collapsed="false">
      <c r="A83" s="1035"/>
      <c r="B83" s="1036"/>
      <c r="C83" s="1037"/>
      <c r="D83" s="1037"/>
      <c r="E83" s="1037"/>
      <c r="F83" s="1037"/>
      <c r="G83" s="1037"/>
      <c r="H83" s="1038"/>
    </row>
    <row r="84" customFormat="false" ht="22.5" hidden="false" customHeight="true" outlineLevel="0" collapsed="false">
      <c r="A84" s="1035"/>
      <c r="B84" s="1036"/>
      <c r="C84" s="1037"/>
      <c r="D84" s="1037"/>
      <c r="E84" s="1037"/>
      <c r="F84" s="1037"/>
      <c r="G84" s="1037"/>
      <c r="H84" s="1038"/>
    </row>
    <row r="85" customFormat="false" ht="22.5" hidden="false" customHeight="true" outlineLevel="0" collapsed="false">
      <c r="A85" s="1035"/>
      <c r="B85" s="1036"/>
      <c r="C85" s="1037"/>
      <c r="D85" s="1037"/>
      <c r="E85" s="1037"/>
      <c r="F85" s="1037"/>
      <c r="G85" s="1037"/>
      <c r="H85" s="1038"/>
    </row>
    <row r="86" customFormat="false" ht="22.5" hidden="false" customHeight="true" outlineLevel="0" collapsed="false">
      <c r="A86" s="1035"/>
      <c r="B86" s="1036"/>
      <c r="C86" s="1037"/>
      <c r="D86" s="1037"/>
      <c r="E86" s="1037"/>
      <c r="F86" s="1037"/>
      <c r="G86" s="1037"/>
      <c r="H86" s="1038"/>
    </row>
    <row r="87" customFormat="false" ht="22.5" hidden="false" customHeight="true" outlineLevel="0" collapsed="false">
      <c r="A87" s="1035"/>
      <c r="B87" s="1036"/>
      <c r="C87" s="1037"/>
      <c r="D87" s="1037"/>
      <c r="E87" s="1037"/>
      <c r="F87" s="1037"/>
      <c r="G87" s="1037"/>
      <c r="H87" s="1038"/>
    </row>
    <row r="88" customFormat="false" ht="22.5" hidden="false" customHeight="true" outlineLevel="0" collapsed="false">
      <c r="A88" s="1035"/>
      <c r="B88" s="1036"/>
      <c r="C88" s="1037"/>
      <c r="D88" s="1037"/>
      <c r="E88" s="1037"/>
      <c r="F88" s="1037"/>
      <c r="G88" s="1037"/>
      <c r="H88" s="1038"/>
    </row>
    <row r="89" customFormat="false" ht="22.5" hidden="false" customHeight="true" outlineLevel="0" collapsed="false">
      <c r="A89" s="1035"/>
      <c r="B89" s="1036"/>
      <c r="C89" s="1037"/>
      <c r="D89" s="1037"/>
      <c r="E89" s="1037"/>
      <c r="F89" s="1037"/>
      <c r="G89" s="1037"/>
      <c r="H89" s="1038"/>
    </row>
    <row r="90" customFormat="false" ht="22.5" hidden="false" customHeight="true" outlineLevel="0" collapsed="false">
      <c r="A90" s="1035"/>
      <c r="B90" s="1036"/>
      <c r="C90" s="1037"/>
      <c r="D90" s="1037"/>
      <c r="E90" s="1037"/>
      <c r="F90" s="1037"/>
      <c r="G90" s="1037"/>
      <c r="H90" s="1038"/>
    </row>
    <row r="91" customFormat="false" ht="22.5" hidden="false" customHeight="true" outlineLevel="0" collapsed="false">
      <c r="A91" s="1035"/>
      <c r="B91" s="1036"/>
      <c r="C91" s="1037"/>
      <c r="D91" s="1037"/>
      <c r="E91" s="1037"/>
      <c r="F91" s="1037"/>
      <c r="G91" s="1037"/>
      <c r="H91" s="1038"/>
    </row>
    <row r="92" customFormat="false" ht="22.5" hidden="false" customHeight="true" outlineLevel="0" collapsed="false">
      <c r="A92" s="1035"/>
      <c r="B92" s="1036"/>
      <c r="C92" s="1037"/>
      <c r="D92" s="1037"/>
      <c r="E92" s="1037"/>
      <c r="F92" s="1037"/>
      <c r="G92" s="1037"/>
      <c r="H92" s="1038"/>
    </row>
    <row r="93" customFormat="false" ht="22.5" hidden="false" customHeight="true" outlineLevel="0" collapsed="false">
      <c r="A93" s="1035"/>
      <c r="B93" s="1036"/>
      <c r="C93" s="1037"/>
      <c r="D93" s="1037"/>
      <c r="E93" s="1037"/>
      <c r="F93" s="1037"/>
      <c r="G93" s="1037"/>
      <c r="H93" s="1038"/>
    </row>
    <row r="94" customFormat="false" ht="22.5" hidden="false" customHeight="true" outlineLevel="0" collapsed="false">
      <c r="A94" s="1035"/>
      <c r="B94" s="1036"/>
      <c r="C94" s="1037"/>
      <c r="D94" s="1037"/>
      <c r="E94" s="1037"/>
      <c r="F94" s="1037"/>
      <c r="G94" s="1037"/>
      <c r="H94" s="1038"/>
    </row>
    <row r="95" customFormat="false" ht="22.5" hidden="false" customHeight="true" outlineLevel="0" collapsed="false">
      <c r="A95" s="1035"/>
      <c r="B95" s="1036"/>
      <c r="C95" s="1037"/>
      <c r="D95" s="1037"/>
      <c r="E95" s="1037"/>
      <c r="F95" s="1037"/>
      <c r="G95" s="1037"/>
      <c r="H95" s="1038"/>
    </row>
    <row r="96" customFormat="false" ht="22.5" hidden="false" customHeight="true" outlineLevel="0" collapsed="false">
      <c r="A96" s="1035"/>
      <c r="B96" s="1036"/>
      <c r="C96" s="1037"/>
      <c r="D96" s="1037"/>
      <c r="E96" s="1037"/>
      <c r="F96" s="1037"/>
      <c r="G96" s="1037"/>
      <c r="H96" s="1038"/>
    </row>
    <row r="97" customFormat="false" ht="22.5" hidden="false" customHeight="true" outlineLevel="0" collapsed="false">
      <c r="A97" s="1035"/>
      <c r="B97" s="1036"/>
      <c r="C97" s="1037"/>
      <c r="D97" s="1037"/>
      <c r="E97" s="1037"/>
      <c r="F97" s="1037"/>
      <c r="G97" s="1037"/>
      <c r="H97" s="1038"/>
    </row>
    <row r="98" customFormat="false" ht="22.5" hidden="false" customHeight="true" outlineLevel="0" collapsed="false">
      <c r="A98" s="1035"/>
      <c r="B98" s="1036"/>
      <c r="C98" s="1037"/>
      <c r="D98" s="1037"/>
      <c r="E98" s="1037"/>
      <c r="F98" s="1037"/>
      <c r="G98" s="1037"/>
      <c r="H98" s="1038"/>
    </row>
    <row r="99" customFormat="false" ht="22.5" hidden="false" customHeight="true" outlineLevel="0" collapsed="false">
      <c r="A99" s="1035"/>
      <c r="B99" s="1036"/>
      <c r="C99" s="1037"/>
      <c r="D99" s="1037"/>
      <c r="E99" s="1037"/>
      <c r="F99" s="1037"/>
      <c r="G99" s="1037"/>
      <c r="H99" s="1038"/>
    </row>
    <row r="100" customFormat="false" ht="22.5" hidden="false" customHeight="true" outlineLevel="0" collapsed="false">
      <c r="A100" s="1035"/>
      <c r="B100" s="1036"/>
      <c r="C100" s="1037"/>
      <c r="D100" s="1037"/>
      <c r="E100" s="1037"/>
      <c r="F100" s="1037"/>
      <c r="G100" s="1037"/>
      <c r="H100" s="1038"/>
    </row>
    <row r="101" customFormat="false" ht="22.5" hidden="false" customHeight="true" outlineLevel="0" collapsed="false">
      <c r="A101" s="1035"/>
      <c r="B101" s="1036"/>
      <c r="C101" s="1037"/>
      <c r="D101" s="1037"/>
      <c r="E101" s="1037"/>
      <c r="F101" s="1037"/>
      <c r="G101" s="1037"/>
      <c r="H101" s="1038"/>
    </row>
    <row r="102" customFormat="false" ht="22.5" hidden="false" customHeight="true" outlineLevel="0" collapsed="false">
      <c r="A102" s="1035"/>
      <c r="B102" s="1036"/>
      <c r="C102" s="1037"/>
      <c r="D102" s="1037"/>
      <c r="E102" s="1037"/>
      <c r="F102" s="1037"/>
      <c r="G102" s="1037"/>
      <c r="H102" s="1038"/>
    </row>
    <row r="103" customFormat="false" ht="22.5" hidden="false" customHeight="true" outlineLevel="0" collapsed="false">
      <c r="A103" s="1035"/>
      <c r="B103" s="1036"/>
      <c r="C103" s="1037"/>
      <c r="D103" s="1037"/>
      <c r="E103" s="1037"/>
      <c r="F103" s="1037"/>
      <c r="G103" s="1037"/>
      <c r="H103" s="1038"/>
    </row>
    <row r="104" customFormat="false" ht="22.5" hidden="false" customHeight="true" outlineLevel="0" collapsed="false">
      <c r="A104" s="1035"/>
      <c r="B104" s="1036"/>
      <c r="C104" s="1037"/>
      <c r="D104" s="1037"/>
      <c r="E104" s="1037"/>
      <c r="F104" s="1037"/>
      <c r="G104" s="1037"/>
      <c r="H104" s="1038"/>
    </row>
    <row r="105" customFormat="false" ht="22.5" hidden="false" customHeight="true" outlineLevel="0" collapsed="false">
      <c r="A105" s="1035"/>
      <c r="B105" s="1036"/>
      <c r="C105" s="1037"/>
      <c r="D105" s="1037"/>
      <c r="E105" s="1037"/>
      <c r="F105" s="1037"/>
      <c r="G105" s="1037"/>
      <c r="H105" s="1038"/>
    </row>
    <row r="106" customFormat="false" ht="22.5" hidden="false" customHeight="true" outlineLevel="0" collapsed="false">
      <c r="A106" s="1035"/>
      <c r="B106" s="1036"/>
      <c r="C106" s="1037"/>
      <c r="D106" s="1037"/>
      <c r="E106" s="1037"/>
      <c r="F106" s="1037"/>
      <c r="G106" s="1037"/>
      <c r="H106" s="1038"/>
    </row>
    <row r="107" customFormat="false" ht="22.5" hidden="false" customHeight="true" outlineLevel="0" collapsed="false">
      <c r="A107" s="1035"/>
      <c r="B107" s="1036"/>
      <c r="C107" s="1037"/>
      <c r="D107" s="1037"/>
      <c r="E107" s="1037"/>
      <c r="F107" s="1037"/>
      <c r="G107" s="1037"/>
      <c r="H107" s="1038"/>
    </row>
    <row r="108" customFormat="false" ht="22.5" hidden="false" customHeight="true" outlineLevel="0" collapsed="false">
      <c r="A108" s="1035"/>
      <c r="B108" s="1036"/>
      <c r="C108" s="1037"/>
      <c r="D108" s="1037"/>
      <c r="E108" s="1037"/>
      <c r="F108" s="1037"/>
      <c r="G108" s="1037"/>
      <c r="H108" s="1038"/>
    </row>
    <row r="109" customFormat="false" ht="22.5" hidden="false" customHeight="true" outlineLevel="0" collapsed="false">
      <c r="A109" s="1035"/>
      <c r="B109" s="1036"/>
      <c r="C109" s="1037"/>
      <c r="D109" s="1037"/>
      <c r="E109" s="1037"/>
      <c r="F109" s="1037"/>
      <c r="G109" s="1037"/>
      <c r="H109" s="1038"/>
    </row>
    <row r="110" customFormat="false" ht="22.5" hidden="false" customHeight="true" outlineLevel="0" collapsed="false">
      <c r="A110" s="1035"/>
      <c r="B110" s="1036"/>
      <c r="C110" s="1037"/>
      <c r="D110" s="1037"/>
      <c r="E110" s="1037"/>
      <c r="F110" s="1037"/>
      <c r="G110" s="1037"/>
      <c r="H110" s="1038"/>
    </row>
    <row r="111" customFormat="false" ht="22.5" hidden="false" customHeight="true" outlineLevel="0" collapsed="false">
      <c r="A111" s="1035"/>
      <c r="B111" s="1036"/>
      <c r="C111" s="1037"/>
      <c r="D111" s="1037"/>
      <c r="E111" s="1037"/>
      <c r="F111" s="1037"/>
      <c r="G111" s="1037"/>
      <c r="H111" s="1038"/>
    </row>
    <row r="112" customFormat="false" ht="22.5" hidden="false" customHeight="true" outlineLevel="0" collapsed="false">
      <c r="A112" s="1035"/>
      <c r="B112" s="1036"/>
      <c r="C112" s="1037"/>
      <c r="D112" s="1037"/>
      <c r="E112" s="1037"/>
      <c r="F112" s="1037"/>
      <c r="G112" s="1037"/>
      <c r="H112" s="1038"/>
    </row>
    <row r="113" customFormat="false" ht="22.5" hidden="false" customHeight="true" outlineLevel="0" collapsed="false">
      <c r="A113" s="1035"/>
      <c r="B113" s="1036"/>
      <c r="C113" s="1037"/>
      <c r="D113" s="1037"/>
      <c r="E113" s="1037"/>
      <c r="F113" s="1037"/>
      <c r="G113" s="1037"/>
      <c r="H113" s="1038"/>
    </row>
    <row r="114" customFormat="false" ht="22.5" hidden="false" customHeight="true" outlineLevel="0" collapsed="false">
      <c r="A114" s="1035"/>
      <c r="B114" s="1036"/>
      <c r="C114" s="1037"/>
      <c r="D114" s="1037"/>
      <c r="E114" s="1037"/>
      <c r="F114" s="1037"/>
      <c r="G114" s="1037"/>
      <c r="H114" s="1038"/>
    </row>
    <row r="115" customFormat="false" ht="22.5" hidden="false" customHeight="true" outlineLevel="0" collapsed="false">
      <c r="A115" s="1035"/>
      <c r="B115" s="1036"/>
      <c r="C115" s="1037"/>
      <c r="D115" s="1037"/>
      <c r="E115" s="1037"/>
      <c r="F115" s="1037"/>
      <c r="G115" s="1037"/>
      <c r="H115" s="1038"/>
    </row>
    <row r="116" customFormat="false" ht="22.5" hidden="false" customHeight="true" outlineLevel="0" collapsed="false">
      <c r="A116" s="1035"/>
      <c r="B116" s="1036"/>
      <c r="C116" s="1037"/>
      <c r="D116" s="1037"/>
      <c r="E116" s="1037"/>
      <c r="F116" s="1037"/>
      <c r="G116" s="1037"/>
      <c r="H116" s="1038"/>
    </row>
    <row r="117" customFormat="false" ht="22.5" hidden="false" customHeight="true" outlineLevel="0" collapsed="false">
      <c r="A117" s="1035"/>
      <c r="B117" s="1036"/>
      <c r="C117" s="1037"/>
      <c r="D117" s="1037"/>
      <c r="E117" s="1037"/>
      <c r="F117" s="1037"/>
      <c r="G117" s="1037"/>
      <c r="H117" s="1038"/>
    </row>
    <row r="118" customFormat="false" ht="22.5" hidden="false" customHeight="true" outlineLevel="0" collapsed="false">
      <c r="A118" s="1035"/>
      <c r="B118" s="1036"/>
      <c r="C118" s="1037"/>
      <c r="D118" s="1037"/>
      <c r="E118" s="1037"/>
      <c r="F118" s="1037"/>
      <c r="G118" s="1037"/>
      <c r="H118" s="1038"/>
    </row>
    <row r="119" customFormat="false" ht="22.5" hidden="false" customHeight="true" outlineLevel="0" collapsed="false">
      <c r="A119" s="1035"/>
      <c r="B119" s="1036"/>
      <c r="C119" s="1037"/>
      <c r="D119" s="1037"/>
      <c r="E119" s="1037"/>
      <c r="F119" s="1037"/>
      <c r="G119" s="1037"/>
      <c r="H119" s="1038"/>
    </row>
    <row r="120" customFormat="false" ht="22.5" hidden="false" customHeight="true" outlineLevel="0" collapsed="false">
      <c r="A120" s="1035"/>
      <c r="B120" s="1036"/>
      <c r="C120" s="1037"/>
      <c r="D120" s="1037"/>
      <c r="E120" s="1037"/>
      <c r="F120" s="1037"/>
      <c r="G120" s="1037"/>
      <c r="H120" s="1038"/>
    </row>
    <row r="121" customFormat="false" ht="22.5" hidden="false" customHeight="true" outlineLevel="0" collapsed="false">
      <c r="A121" s="1035"/>
      <c r="B121" s="1036"/>
      <c r="C121" s="1037"/>
      <c r="D121" s="1037"/>
      <c r="E121" s="1037"/>
      <c r="F121" s="1037"/>
      <c r="G121" s="1037"/>
      <c r="H121" s="1038"/>
    </row>
    <row r="122" customFormat="false" ht="22.5" hidden="false" customHeight="true" outlineLevel="0" collapsed="false">
      <c r="A122" s="1035"/>
      <c r="B122" s="1036"/>
      <c r="C122" s="1037"/>
      <c r="D122" s="1037"/>
      <c r="E122" s="1037"/>
      <c r="F122" s="1037"/>
      <c r="G122" s="1037"/>
      <c r="H122" s="1038"/>
    </row>
    <row r="123" customFormat="false" ht="22.5" hidden="false" customHeight="true" outlineLevel="0" collapsed="false">
      <c r="A123" s="1035"/>
      <c r="B123" s="1036"/>
      <c r="C123" s="1037"/>
      <c r="D123" s="1037"/>
      <c r="E123" s="1037"/>
      <c r="F123" s="1037"/>
      <c r="G123" s="1037"/>
      <c r="H123" s="1038"/>
    </row>
    <row r="124" customFormat="false" ht="22.5" hidden="false" customHeight="true" outlineLevel="0" collapsed="false">
      <c r="A124" s="1035"/>
      <c r="B124" s="1036"/>
      <c r="C124" s="1037"/>
      <c r="D124" s="1037"/>
      <c r="E124" s="1037"/>
      <c r="F124" s="1037"/>
      <c r="G124" s="1037"/>
      <c r="H124" s="1038"/>
    </row>
    <row r="125" customFormat="false" ht="22.5" hidden="false" customHeight="true" outlineLevel="0" collapsed="false">
      <c r="A125" s="1035"/>
      <c r="B125" s="1036"/>
      <c r="C125" s="1037"/>
      <c r="D125" s="1037"/>
      <c r="E125" s="1037"/>
      <c r="F125" s="1037"/>
      <c r="G125" s="1037"/>
      <c r="H125" s="1038"/>
    </row>
    <row r="126" customFormat="false" ht="22.5" hidden="false" customHeight="true" outlineLevel="0" collapsed="false">
      <c r="A126" s="1035"/>
      <c r="B126" s="1036"/>
      <c r="C126" s="1037"/>
      <c r="D126" s="1037"/>
      <c r="E126" s="1037"/>
      <c r="F126" s="1037"/>
      <c r="G126" s="1037"/>
      <c r="H126" s="1038"/>
    </row>
    <row r="127" customFormat="false" ht="22.5" hidden="false" customHeight="true" outlineLevel="0" collapsed="false">
      <c r="A127" s="1035"/>
      <c r="B127" s="1036"/>
      <c r="C127" s="1037"/>
      <c r="D127" s="1037"/>
      <c r="E127" s="1037"/>
      <c r="F127" s="1037"/>
      <c r="G127" s="1037"/>
      <c r="H127" s="1038"/>
    </row>
    <row r="128" customFormat="false" ht="22.5" hidden="false" customHeight="true" outlineLevel="0" collapsed="false">
      <c r="A128" s="1035"/>
      <c r="B128" s="1036"/>
      <c r="C128" s="1037"/>
      <c r="D128" s="1037"/>
      <c r="E128" s="1037"/>
      <c r="F128" s="1037"/>
      <c r="G128" s="1037"/>
      <c r="H128" s="1038"/>
    </row>
    <row r="129" customFormat="false" ht="22.5" hidden="false" customHeight="true" outlineLevel="0" collapsed="false">
      <c r="A129" s="1035"/>
      <c r="B129" s="1036"/>
      <c r="C129" s="1037"/>
      <c r="D129" s="1037"/>
      <c r="E129" s="1037"/>
      <c r="F129" s="1037"/>
      <c r="G129" s="1037"/>
      <c r="H129" s="1038"/>
    </row>
    <row r="130" customFormat="false" ht="22.5" hidden="false" customHeight="true" outlineLevel="0" collapsed="false">
      <c r="A130" s="1035"/>
      <c r="B130" s="1036"/>
      <c r="C130" s="1037"/>
      <c r="D130" s="1037"/>
      <c r="E130" s="1037"/>
      <c r="F130" s="1037"/>
      <c r="G130" s="1037"/>
      <c r="H130" s="1038"/>
    </row>
    <row r="131" customFormat="false" ht="22.5" hidden="false" customHeight="true" outlineLevel="0" collapsed="false">
      <c r="A131" s="1035"/>
      <c r="B131" s="1036"/>
      <c r="C131" s="1037"/>
      <c r="D131" s="1037"/>
      <c r="E131" s="1037"/>
      <c r="F131" s="1037"/>
      <c r="G131" s="1037"/>
      <c r="H131" s="1038"/>
    </row>
    <row r="132" customFormat="false" ht="22.5" hidden="false" customHeight="true" outlineLevel="0" collapsed="false">
      <c r="A132" s="1035"/>
      <c r="B132" s="1036"/>
      <c r="C132" s="1037"/>
      <c r="D132" s="1037"/>
      <c r="E132" s="1037"/>
      <c r="F132" s="1037"/>
      <c r="G132" s="1037"/>
      <c r="H132" s="1038"/>
    </row>
    <row r="133" customFormat="false" ht="22.5" hidden="false" customHeight="true" outlineLevel="0" collapsed="false">
      <c r="A133" s="1035"/>
      <c r="B133" s="1036"/>
      <c r="C133" s="1037"/>
      <c r="D133" s="1037"/>
      <c r="E133" s="1037"/>
      <c r="F133" s="1037"/>
      <c r="G133" s="1037"/>
      <c r="H133" s="1038"/>
    </row>
    <row r="134" customFormat="false" ht="22.5" hidden="false" customHeight="true" outlineLevel="0" collapsed="false">
      <c r="A134" s="1035"/>
      <c r="B134" s="1036"/>
      <c r="C134" s="1037"/>
      <c r="D134" s="1037"/>
      <c r="E134" s="1037"/>
      <c r="F134" s="1037"/>
      <c r="G134" s="1037"/>
      <c r="H134" s="1038"/>
    </row>
    <row r="135" customFormat="false" ht="22.5" hidden="false" customHeight="true" outlineLevel="0" collapsed="false">
      <c r="A135" s="1035"/>
      <c r="B135" s="1036"/>
      <c r="C135" s="1037"/>
      <c r="D135" s="1037"/>
      <c r="E135" s="1037"/>
      <c r="F135" s="1037"/>
      <c r="G135" s="1037"/>
      <c r="H135" s="1038"/>
    </row>
    <row r="136" customFormat="false" ht="22.5" hidden="false" customHeight="true" outlineLevel="0" collapsed="false">
      <c r="A136" s="1035"/>
      <c r="B136" s="1036"/>
      <c r="C136" s="1037"/>
      <c r="D136" s="1037"/>
      <c r="E136" s="1037"/>
      <c r="F136" s="1037"/>
      <c r="G136" s="1037"/>
      <c r="H136" s="1038"/>
    </row>
    <row r="137" customFormat="false" ht="22.5" hidden="false" customHeight="true" outlineLevel="0" collapsed="false">
      <c r="A137" s="1035"/>
      <c r="B137" s="1036"/>
      <c r="C137" s="1037"/>
      <c r="D137" s="1037"/>
      <c r="E137" s="1037"/>
      <c r="F137" s="1037"/>
      <c r="G137" s="1037"/>
      <c r="H137" s="1038"/>
    </row>
    <row r="138" customFormat="false" ht="22.5" hidden="false" customHeight="true" outlineLevel="0" collapsed="false">
      <c r="A138" s="1035"/>
      <c r="B138" s="1036"/>
      <c r="C138" s="1037"/>
      <c r="D138" s="1037"/>
      <c r="E138" s="1037"/>
      <c r="F138" s="1037"/>
      <c r="G138" s="1037"/>
      <c r="H138" s="1038"/>
    </row>
    <row r="139" customFormat="false" ht="22.5" hidden="false" customHeight="true" outlineLevel="0" collapsed="false">
      <c r="A139" s="1035"/>
      <c r="B139" s="1036"/>
      <c r="C139" s="1037"/>
      <c r="D139" s="1037"/>
      <c r="E139" s="1037"/>
      <c r="F139" s="1037"/>
      <c r="G139" s="1037"/>
      <c r="H139" s="1038"/>
    </row>
    <row r="140" customFormat="false" ht="22.5" hidden="false" customHeight="true" outlineLevel="0" collapsed="false">
      <c r="A140" s="1035"/>
      <c r="B140" s="1036"/>
      <c r="C140" s="1037"/>
      <c r="D140" s="1037"/>
      <c r="E140" s="1037"/>
      <c r="F140" s="1037"/>
      <c r="G140" s="1037"/>
      <c r="H140" s="1038"/>
    </row>
    <row r="141" customFormat="false" ht="22.5" hidden="false" customHeight="true" outlineLevel="0" collapsed="false">
      <c r="A141" s="1035"/>
      <c r="B141" s="1036"/>
      <c r="C141" s="1037"/>
      <c r="D141" s="1037"/>
      <c r="E141" s="1037"/>
      <c r="F141" s="1037"/>
      <c r="G141" s="1037"/>
      <c r="H141" s="1038"/>
    </row>
    <row r="142" customFormat="false" ht="22.5" hidden="false" customHeight="true" outlineLevel="0" collapsed="false">
      <c r="A142" s="1035"/>
      <c r="B142" s="1036"/>
      <c r="C142" s="1037"/>
      <c r="D142" s="1037"/>
      <c r="E142" s="1037"/>
      <c r="F142" s="1037"/>
      <c r="G142" s="1037"/>
      <c r="H142" s="1038"/>
    </row>
    <row r="143" customFormat="false" ht="22.5" hidden="false" customHeight="true" outlineLevel="0" collapsed="false">
      <c r="A143" s="1035"/>
      <c r="B143" s="1036"/>
      <c r="C143" s="1037"/>
      <c r="D143" s="1037"/>
      <c r="E143" s="1037"/>
      <c r="F143" s="1037"/>
      <c r="G143" s="1037"/>
      <c r="H143" s="1038"/>
    </row>
    <row r="144" customFormat="false" ht="22.5" hidden="false" customHeight="true" outlineLevel="0" collapsed="false">
      <c r="A144" s="1035"/>
      <c r="B144" s="1036"/>
      <c r="C144" s="1037"/>
      <c r="D144" s="1037"/>
      <c r="E144" s="1037"/>
      <c r="F144" s="1037"/>
      <c r="G144" s="1037"/>
      <c r="H144" s="1038"/>
    </row>
    <row r="145" customFormat="false" ht="22.5" hidden="false" customHeight="true" outlineLevel="0" collapsed="false">
      <c r="A145" s="1035"/>
      <c r="B145" s="1036"/>
      <c r="C145" s="1037"/>
      <c r="D145" s="1037"/>
      <c r="E145" s="1037"/>
      <c r="F145" s="1037"/>
      <c r="G145" s="1037"/>
      <c r="H145" s="1038"/>
    </row>
    <row r="146" customFormat="false" ht="22.5" hidden="false" customHeight="true" outlineLevel="0" collapsed="false">
      <c r="A146" s="1035"/>
      <c r="B146" s="1036"/>
      <c r="C146" s="1037"/>
      <c r="D146" s="1037"/>
      <c r="E146" s="1037"/>
      <c r="F146" s="1037"/>
      <c r="G146" s="1037"/>
      <c r="H146" s="1038"/>
    </row>
    <row r="147" customFormat="false" ht="22.5" hidden="false" customHeight="true" outlineLevel="0" collapsed="false">
      <c r="A147" s="1035"/>
      <c r="B147" s="1036"/>
      <c r="C147" s="1037"/>
      <c r="D147" s="1037"/>
      <c r="E147" s="1037"/>
      <c r="F147" s="1037"/>
      <c r="G147" s="1037"/>
      <c r="H147" s="1038"/>
    </row>
    <row r="148" customFormat="false" ht="22.5" hidden="false" customHeight="true" outlineLevel="0" collapsed="false">
      <c r="A148" s="1035"/>
      <c r="B148" s="1036"/>
      <c r="C148" s="1037"/>
      <c r="D148" s="1037"/>
      <c r="E148" s="1037"/>
      <c r="F148" s="1037"/>
      <c r="G148" s="1037"/>
      <c r="H148" s="1038"/>
    </row>
    <row r="149" customFormat="false" ht="22.5" hidden="false" customHeight="true" outlineLevel="0" collapsed="false">
      <c r="A149" s="1035"/>
      <c r="B149" s="1036"/>
      <c r="C149" s="1037"/>
      <c r="D149" s="1037"/>
      <c r="E149" s="1037"/>
      <c r="F149" s="1037"/>
      <c r="G149" s="1037"/>
      <c r="H149" s="1038"/>
    </row>
    <row r="150" customFormat="false" ht="22.5" hidden="false" customHeight="true" outlineLevel="0" collapsed="false">
      <c r="A150" s="1035"/>
      <c r="B150" s="1036"/>
      <c r="C150" s="1037"/>
      <c r="D150" s="1037"/>
      <c r="E150" s="1037"/>
      <c r="F150" s="1037"/>
      <c r="G150" s="1037"/>
      <c r="H150" s="1038"/>
    </row>
    <row r="151" customFormat="false" ht="22.5" hidden="false" customHeight="true" outlineLevel="0" collapsed="false">
      <c r="A151" s="1035"/>
      <c r="B151" s="1036"/>
      <c r="C151" s="1037"/>
      <c r="D151" s="1037"/>
      <c r="E151" s="1037"/>
      <c r="F151" s="1037"/>
      <c r="G151" s="1037"/>
      <c r="H151" s="1038"/>
    </row>
    <row r="152" customFormat="false" ht="22.5" hidden="false" customHeight="true" outlineLevel="0" collapsed="false">
      <c r="A152" s="1035"/>
      <c r="B152" s="1036"/>
      <c r="C152" s="1037"/>
      <c r="D152" s="1037"/>
      <c r="E152" s="1037"/>
      <c r="F152" s="1037"/>
      <c r="G152" s="1037"/>
      <c r="H152" s="1038"/>
    </row>
    <row r="153" customFormat="false" ht="22.5" hidden="false" customHeight="true" outlineLevel="0" collapsed="false">
      <c r="A153" s="1035"/>
      <c r="B153" s="1036"/>
      <c r="C153" s="1037"/>
      <c r="D153" s="1037"/>
      <c r="E153" s="1037"/>
      <c r="F153" s="1037"/>
      <c r="G153" s="1037"/>
      <c r="H153" s="1038"/>
    </row>
    <row r="154" customFormat="false" ht="22.5" hidden="false" customHeight="true" outlineLevel="0" collapsed="false">
      <c r="A154" s="1035"/>
      <c r="B154" s="1036"/>
      <c r="C154" s="1037"/>
      <c r="D154" s="1037"/>
      <c r="E154" s="1037"/>
      <c r="F154" s="1037"/>
      <c r="G154" s="1037"/>
      <c r="H154" s="1038"/>
    </row>
    <row r="155" customFormat="false" ht="22.5" hidden="false" customHeight="true" outlineLevel="0" collapsed="false">
      <c r="A155" s="1035"/>
      <c r="B155" s="1036"/>
      <c r="C155" s="1037"/>
      <c r="D155" s="1037"/>
      <c r="E155" s="1037"/>
      <c r="F155" s="1037"/>
      <c r="G155" s="1037"/>
      <c r="H155" s="1038"/>
    </row>
    <row r="156" customFormat="false" ht="22.5" hidden="false" customHeight="true" outlineLevel="0" collapsed="false">
      <c r="A156" s="1035"/>
      <c r="B156" s="1036"/>
      <c r="C156" s="1037"/>
      <c r="D156" s="1037"/>
      <c r="E156" s="1037"/>
      <c r="F156" s="1037"/>
      <c r="G156" s="1037"/>
      <c r="H156" s="1038"/>
    </row>
    <row r="157" customFormat="false" ht="22.5" hidden="false" customHeight="true" outlineLevel="0" collapsed="false">
      <c r="A157" s="1035"/>
      <c r="B157" s="1036"/>
      <c r="C157" s="1037"/>
      <c r="D157" s="1037"/>
      <c r="E157" s="1037"/>
      <c r="F157" s="1037"/>
      <c r="G157" s="1037"/>
      <c r="H157" s="1038"/>
    </row>
    <row r="158" customFormat="false" ht="22.5" hidden="false" customHeight="true" outlineLevel="0" collapsed="false">
      <c r="A158" s="1035"/>
      <c r="B158" s="1036"/>
      <c r="C158" s="1037"/>
      <c r="D158" s="1037"/>
      <c r="E158" s="1037"/>
      <c r="F158" s="1037"/>
      <c r="G158" s="1037"/>
      <c r="H158" s="1038"/>
    </row>
    <row r="159" customFormat="false" ht="22.5" hidden="false" customHeight="true" outlineLevel="0" collapsed="false">
      <c r="A159" s="1035"/>
      <c r="B159" s="1036"/>
      <c r="C159" s="1037"/>
      <c r="D159" s="1037"/>
      <c r="E159" s="1037"/>
      <c r="F159" s="1037"/>
      <c r="G159" s="1037"/>
      <c r="H159" s="1038"/>
    </row>
    <row r="160" customFormat="false" ht="22.5" hidden="false" customHeight="true" outlineLevel="0" collapsed="false">
      <c r="A160" s="1035"/>
      <c r="B160" s="1036"/>
      <c r="C160" s="1037"/>
      <c r="D160" s="1037"/>
      <c r="E160" s="1037"/>
      <c r="F160" s="1037"/>
      <c r="G160" s="1037"/>
      <c r="H160" s="1038"/>
    </row>
    <row r="161" customFormat="false" ht="22.5" hidden="false" customHeight="true" outlineLevel="0" collapsed="false">
      <c r="A161" s="1035"/>
      <c r="B161" s="1036"/>
      <c r="C161" s="1037"/>
      <c r="D161" s="1037"/>
      <c r="E161" s="1037"/>
      <c r="F161" s="1037"/>
      <c r="G161" s="1037"/>
      <c r="H161" s="1038"/>
    </row>
    <row r="162" customFormat="false" ht="22.5" hidden="false" customHeight="true" outlineLevel="0" collapsed="false">
      <c r="A162" s="1035"/>
      <c r="B162" s="1036"/>
      <c r="C162" s="1037"/>
      <c r="D162" s="1037"/>
      <c r="E162" s="1037"/>
      <c r="F162" s="1037"/>
      <c r="G162" s="1037"/>
      <c r="H162" s="1038"/>
    </row>
    <row r="163" customFormat="false" ht="22.5" hidden="false" customHeight="true" outlineLevel="0" collapsed="false">
      <c r="A163" s="1035"/>
      <c r="B163" s="1036"/>
      <c r="C163" s="1037"/>
      <c r="D163" s="1037"/>
      <c r="E163" s="1037"/>
      <c r="F163" s="1037"/>
      <c r="G163" s="1037"/>
      <c r="H163" s="1038"/>
    </row>
    <row r="164" customFormat="false" ht="22.5" hidden="false" customHeight="true" outlineLevel="0" collapsed="false">
      <c r="A164" s="1035"/>
      <c r="B164" s="1036"/>
      <c r="C164" s="1037"/>
      <c r="D164" s="1037"/>
      <c r="E164" s="1037"/>
      <c r="F164" s="1037"/>
      <c r="G164" s="1037"/>
      <c r="H164" s="1038"/>
    </row>
    <row r="165" customFormat="false" ht="22.5" hidden="false" customHeight="true" outlineLevel="0" collapsed="false">
      <c r="A165" s="1035"/>
      <c r="B165" s="1036"/>
      <c r="C165" s="1037"/>
      <c r="D165" s="1037"/>
      <c r="E165" s="1037"/>
      <c r="F165" s="1037"/>
      <c r="G165" s="1037"/>
      <c r="H165" s="1038"/>
    </row>
    <row r="166" customFormat="false" ht="22.5" hidden="false" customHeight="true" outlineLevel="0" collapsed="false">
      <c r="A166" s="1035"/>
      <c r="B166" s="1036"/>
      <c r="C166" s="1037"/>
      <c r="D166" s="1037"/>
      <c r="E166" s="1037"/>
      <c r="F166" s="1037"/>
      <c r="G166" s="1037"/>
      <c r="H166" s="1038"/>
    </row>
    <row r="167" customFormat="false" ht="22.5" hidden="false" customHeight="true" outlineLevel="0" collapsed="false">
      <c r="A167" s="1035"/>
      <c r="B167" s="1036"/>
      <c r="C167" s="1037"/>
      <c r="D167" s="1037"/>
      <c r="E167" s="1037"/>
      <c r="F167" s="1037"/>
      <c r="G167" s="1037"/>
      <c r="H167" s="1038"/>
    </row>
    <row r="168" customFormat="false" ht="22.5" hidden="false" customHeight="true" outlineLevel="0" collapsed="false">
      <c r="A168" s="1035"/>
      <c r="B168" s="1036"/>
      <c r="C168" s="1037"/>
      <c r="D168" s="1037"/>
      <c r="E168" s="1037"/>
      <c r="F168" s="1037"/>
      <c r="G168" s="1037"/>
      <c r="H168" s="1038"/>
    </row>
    <row r="169" customFormat="false" ht="22.5" hidden="false" customHeight="true" outlineLevel="0" collapsed="false">
      <c r="A169" s="1035"/>
      <c r="B169" s="1036"/>
      <c r="C169" s="1037"/>
      <c r="D169" s="1037"/>
      <c r="E169" s="1037"/>
      <c r="F169" s="1037"/>
      <c r="G169" s="1037"/>
      <c r="H169" s="1038"/>
    </row>
    <row r="170" customFormat="false" ht="22.5" hidden="false" customHeight="true" outlineLevel="0" collapsed="false">
      <c r="A170" s="1035"/>
      <c r="B170" s="1036"/>
      <c r="C170" s="1037"/>
      <c r="D170" s="1037"/>
      <c r="E170" s="1037"/>
      <c r="F170" s="1037"/>
      <c r="G170" s="1037"/>
      <c r="H170" s="1038"/>
    </row>
    <row r="171" customFormat="false" ht="22.5" hidden="false" customHeight="true" outlineLevel="0" collapsed="false">
      <c r="A171" s="1035"/>
      <c r="B171" s="1036"/>
      <c r="C171" s="1037"/>
      <c r="D171" s="1037"/>
      <c r="E171" s="1037"/>
      <c r="F171" s="1037"/>
      <c r="G171" s="1037"/>
      <c r="H171" s="1038"/>
    </row>
    <row r="172" customFormat="false" ht="22.5" hidden="false" customHeight="true" outlineLevel="0" collapsed="false">
      <c r="A172" s="1035"/>
      <c r="B172" s="1036"/>
      <c r="C172" s="1037"/>
      <c r="D172" s="1037"/>
      <c r="E172" s="1037"/>
      <c r="F172" s="1037"/>
      <c r="G172" s="1037"/>
      <c r="H172" s="1038"/>
    </row>
    <row r="173" customFormat="false" ht="22.5" hidden="false" customHeight="true" outlineLevel="0" collapsed="false">
      <c r="A173" s="1035"/>
      <c r="B173" s="1036"/>
      <c r="C173" s="1037"/>
      <c r="D173" s="1037"/>
      <c r="E173" s="1037"/>
      <c r="F173" s="1037"/>
      <c r="G173" s="1037"/>
      <c r="H173" s="1038"/>
    </row>
    <row r="174" customFormat="false" ht="22.5" hidden="false" customHeight="true" outlineLevel="0" collapsed="false">
      <c r="A174" s="1035"/>
      <c r="B174" s="1036"/>
      <c r="C174" s="1037"/>
      <c r="D174" s="1037"/>
      <c r="E174" s="1037"/>
      <c r="F174" s="1037"/>
      <c r="G174" s="1037"/>
      <c r="H174" s="1038"/>
    </row>
    <row r="175" customFormat="false" ht="22.5" hidden="false" customHeight="true" outlineLevel="0" collapsed="false">
      <c r="A175" s="1035"/>
      <c r="B175" s="1036"/>
      <c r="C175" s="1037"/>
      <c r="D175" s="1037"/>
      <c r="E175" s="1037"/>
      <c r="F175" s="1037"/>
      <c r="G175" s="1037"/>
      <c r="H175" s="1038"/>
    </row>
    <row r="176" customFormat="false" ht="22.5" hidden="false" customHeight="true" outlineLevel="0" collapsed="false">
      <c r="A176" s="1035"/>
      <c r="B176" s="1036"/>
      <c r="C176" s="1037"/>
      <c r="D176" s="1037"/>
      <c r="E176" s="1037"/>
      <c r="F176" s="1037"/>
      <c r="G176" s="1037"/>
      <c r="H176" s="1038"/>
    </row>
    <row r="177" customFormat="false" ht="22.5" hidden="false" customHeight="true" outlineLevel="0" collapsed="false">
      <c r="A177" s="1035"/>
      <c r="B177" s="1036"/>
      <c r="C177" s="1037"/>
      <c r="D177" s="1037"/>
      <c r="E177" s="1037"/>
      <c r="F177" s="1037"/>
      <c r="G177" s="1037"/>
      <c r="H177" s="1038"/>
    </row>
    <row r="178" customFormat="false" ht="22.5" hidden="false" customHeight="true" outlineLevel="0" collapsed="false">
      <c r="A178" s="1035"/>
      <c r="B178" s="1036"/>
      <c r="C178" s="1037"/>
      <c r="D178" s="1037"/>
      <c r="E178" s="1037"/>
      <c r="F178" s="1037"/>
      <c r="G178" s="1037"/>
      <c r="H178" s="1038"/>
    </row>
    <row r="179" customFormat="false" ht="22.5" hidden="false" customHeight="true" outlineLevel="0" collapsed="false">
      <c r="A179" s="1035"/>
      <c r="B179" s="1036"/>
      <c r="C179" s="1037"/>
      <c r="D179" s="1037"/>
      <c r="E179" s="1037"/>
      <c r="F179" s="1037"/>
      <c r="G179" s="1037"/>
      <c r="H179" s="1038"/>
    </row>
    <row r="180" customFormat="false" ht="22.5" hidden="false" customHeight="true" outlineLevel="0" collapsed="false">
      <c r="A180" s="1035"/>
      <c r="B180" s="1036"/>
      <c r="C180" s="1037"/>
      <c r="D180" s="1037"/>
      <c r="E180" s="1037"/>
      <c r="F180" s="1037"/>
      <c r="G180" s="1037"/>
      <c r="H180" s="1038"/>
    </row>
    <row r="181" customFormat="false" ht="22.5" hidden="false" customHeight="true" outlineLevel="0" collapsed="false">
      <c r="A181" s="1035"/>
      <c r="B181" s="1036"/>
      <c r="C181" s="1037"/>
      <c r="D181" s="1037"/>
      <c r="E181" s="1037"/>
      <c r="F181" s="1037"/>
      <c r="G181" s="1037"/>
      <c r="H181" s="1038"/>
    </row>
    <row r="182" customFormat="false" ht="22.5" hidden="false" customHeight="true" outlineLevel="0" collapsed="false">
      <c r="A182" s="1035"/>
      <c r="B182" s="1036"/>
      <c r="C182" s="1037"/>
      <c r="D182" s="1037"/>
      <c r="E182" s="1037"/>
      <c r="F182" s="1037"/>
      <c r="G182" s="1037"/>
      <c r="H182" s="1038"/>
    </row>
    <row r="183" customFormat="false" ht="22.5" hidden="false" customHeight="true" outlineLevel="0" collapsed="false">
      <c r="A183" s="1035"/>
      <c r="B183" s="1036"/>
      <c r="C183" s="1037"/>
      <c r="D183" s="1037"/>
      <c r="E183" s="1037"/>
      <c r="F183" s="1037"/>
      <c r="G183" s="1037"/>
      <c r="H183" s="1038"/>
    </row>
    <row r="184" customFormat="false" ht="22.5" hidden="false" customHeight="true" outlineLevel="0" collapsed="false">
      <c r="A184" s="1035"/>
      <c r="B184" s="1036"/>
      <c r="C184" s="1037"/>
      <c r="D184" s="1037"/>
      <c r="E184" s="1037"/>
      <c r="F184" s="1037"/>
      <c r="G184" s="1037"/>
      <c r="H184" s="1038"/>
    </row>
    <row r="185" customFormat="false" ht="22.5" hidden="false" customHeight="true" outlineLevel="0" collapsed="false">
      <c r="A185" s="1035"/>
      <c r="B185" s="1036"/>
      <c r="C185" s="1037"/>
      <c r="D185" s="1037"/>
      <c r="E185" s="1037"/>
      <c r="F185" s="1037"/>
      <c r="G185" s="1037"/>
      <c r="H185" s="1038"/>
    </row>
    <row r="186" customFormat="false" ht="22.5" hidden="false" customHeight="true" outlineLevel="0" collapsed="false">
      <c r="A186" s="1035"/>
      <c r="B186" s="1036"/>
      <c r="C186" s="1037"/>
      <c r="D186" s="1037"/>
      <c r="E186" s="1037"/>
      <c r="F186" s="1037"/>
      <c r="G186" s="1037"/>
      <c r="H186" s="1038"/>
    </row>
    <row r="187" customFormat="false" ht="22.5" hidden="false" customHeight="true" outlineLevel="0" collapsed="false">
      <c r="A187" s="1035"/>
      <c r="B187" s="1036"/>
      <c r="C187" s="1037"/>
      <c r="D187" s="1037"/>
      <c r="E187" s="1037"/>
      <c r="F187" s="1037"/>
      <c r="G187" s="1037"/>
      <c r="H187" s="1038"/>
    </row>
    <row r="188" customFormat="false" ht="22.5" hidden="false" customHeight="true" outlineLevel="0" collapsed="false">
      <c r="A188" s="1035"/>
      <c r="B188" s="1036"/>
      <c r="C188" s="1037"/>
      <c r="D188" s="1037"/>
      <c r="E188" s="1037"/>
      <c r="F188" s="1037"/>
      <c r="G188" s="1037"/>
      <c r="H188" s="1038"/>
    </row>
    <row r="189" customFormat="false" ht="22.5" hidden="false" customHeight="true" outlineLevel="0" collapsed="false">
      <c r="A189" s="1035"/>
      <c r="B189" s="1036"/>
      <c r="C189" s="1037"/>
      <c r="D189" s="1037"/>
      <c r="E189" s="1037"/>
      <c r="F189" s="1037"/>
      <c r="G189" s="1037"/>
      <c r="H189" s="1038"/>
    </row>
    <row r="190" customFormat="false" ht="22.5" hidden="false" customHeight="true" outlineLevel="0" collapsed="false">
      <c r="A190" s="1035"/>
      <c r="B190" s="1036"/>
      <c r="C190" s="1037"/>
      <c r="D190" s="1037"/>
      <c r="E190" s="1037"/>
      <c r="F190" s="1037"/>
      <c r="G190" s="1037"/>
      <c r="H190" s="1038"/>
    </row>
    <row r="191" customFormat="false" ht="22.5" hidden="false" customHeight="true" outlineLevel="0" collapsed="false">
      <c r="A191" s="1035"/>
      <c r="B191" s="1036"/>
      <c r="C191" s="1037"/>
      <c r="D191" s="1037"/>
      <c r="E191" s="1037"/>
      <c r="F191" s="1037"/>
      <c r="G191" s="1037"/>
      <c r="H191" s="1038"/>
    </row>
    <row r="192" customFormat="false" ht="22.5" hidden="false" customHeight="true" outlineLevel="0" collapsed="false">
      <c r="A192" s="1035"/>
      <c r="B192" s="1036"/>
      <c r="C192" s="1037"/>
      <c r="D192" s="1037"/>
      <c r="E192" s="1037"/>
      <c r="F192" s="1037"/>
      <c r="G192" s="1037"/>
      <c r="H192" s="1038"/>
    </row>
    <row r="193" customFormat="false" ht="22.5" hidden="false" customHeight="true" outlineLevel="0" collapsed="false">
      <c r="A193" s="1035"/>
      <c r="B193" s="1036"/>
      <c r="C193" s="1037"/>
      <c r="D193" s="1037"/>
      <c r="E193" s="1037"/>
      <c r="F193" s="1037"/>
      <c r="G193" s="1037"/>
      <c r="H193" s="1038"/>
    </row>
    <row r="194" customFormat="false" ht="22.5" hidden="false" customHeight="true" outlineLevel="0" collapsed="false">
      <c r="A194" s="1035"/>
      <c r="B194" s="1036"/>
      <c r="C194" s="1037"/>
      <c r="D194" s="1037"/>
      <c r="E194" s="1037"/>
      <c r="F194" s="1037"/>
      <c r="G194" s="1037"/>
      <c r="H194" s="1038"/>
    </row>
    <row r="195" customFormat="false" ht="22.5" hidden="false" customHeight="true" outlineLevel="0" collapsed="false">
      <c r="A195" s="1035"/>
      <c r="B195" s="1036"/>
      <c r="C195" s="1037"/>
      <c r="D195" s="1037"/>
      <c r="E195" s="1037"/>
      <c r="F195" s="1037"/>
      <c r="G195" s="1037"/>
      <c r="H195" s="1038"/>
    </row>
    <row r="196" customFormat="false" ht="22.5" hidden="false" customHeight="true" outlineLevel="0" collapsed="false">
      <c r="A196" s="1035"/>
      <c r="B196" s="1036"/>
      <c r="C196" s="1037"/>
      <c r="D196" s="1037"/>
      <c r="E196" s="1037"/>
      <c r="F196" s="1037"/>
      <c r="G196" s="1037"/>
      <c r="H196" s="1038"/>
    </row>
    <row r="197" customFormat="false" ht="22.5" hidden="false" customHeight="true" outlineLevel="0" collapsed="false">
      <c r="A197" s="1035"/>
      <c r="B197" s="1036"/>
      <c r="C197" s="1037"/>
      <c r="D197" s="1037"/>
      <c r="E197" s="1037"/>
      <c r="F197" s="1037"/>
      <c r="G197" s="1037"/>
      <c r="H197" s="1038"/>
    </row>
    <row r="198" customFormat="false" ht="22.5" hidden="false" customHeight="true" outlineLevel="0" collapsed="false">
      <c r="A198" s="1035"/>
      <c r="B198" s="1036"/>
      <c r="C198" s="1037"/>
      <c r="D198" s="1037"/>
      <c r="E198" s="1037"/>
      <c r="F198" s="1037"/>
      <c r="G198" s="1037"/>
      <c r="H198" s="1038"/>
    </row>
    <row r="199" customFormat="false" ht="22.5" hidden="false" customHeight="true" outlineLevel="0" collapsed="false">
      <c r="A199" s="1035"/>
      <c r="B199" s="1036"/>
      <c r="C199" s="1037"/>
      <c r="D199" s="1037"/>
      <c r="E199" s="1037"/>
      <c r="F199" s="1037"/>
      <c r="G199" s="1037"/>
      <c r="H199" s="1038"/>
    </row>
    <row r="200" customFormat="false" ht="22.5" hidden="false" customHeight="true" outlineLevel="0" collapsed="false">
      <c r="A200" s="1035"/>
      <c r="B200" s="1036"/>
      <c r="C200" s="1037"/>
      <c r="D200" s="1037"/>
      <c r="E200" s="1037"/>
      <c r="F200" s="1037"/>
      <c r="G200" s="1037"/>
      <c r="H200" s="1038"/>
    </row>
    <row r="201" customFormat="false" ht="22.5" hidden="false" customHeight="true" outlineLevel="0" collapsed="false">
      <c r="A201" s="1035"/>
      <c r="B201" s="1036"/>
      <c r="C201" s="1037"/>
      <c r="D201" s="1037"/>
      <c r="E201" s="1037"/>
      <c r="F201" s="1037"/>
      <c r="G201" s="1037"/>
      <c r="H201" s="1038"/>
    </row>
    <row r="202" customFormat="false" ht="22.5" hidden="false" customHeight="true" outlineLevel="0" collapsed="false">
      <c r="A202" s="1035"/>
      <c r="B202" s="1036"/>
      <c r="C202" s="1037"/>
      <c r="D202" s="1037"/>
      <c r="E202" s="1037"/>
      <c r="F202" s="1037"/>
      <c r="G202" s="1037"/>
      <c r="H202" s="1038"/>
    </row>
    <row r="203" customFormat="false" ht="22.5" hidden="false" customHeight="true" outlineLevel="0" collapsed="false">
      <c r="A203" s="1035"/>
      <c r="B203" s="1036"/>
      <c r="C203" s="1037"/>
      <c r="D203" s="1037"/>
      <c r="E203" s="1037"/>
      <c r="F203" s="1037"/>
      <c r="G203" s="1037"/>
      <c r="H203" s="1038"/>
    </row>
    <row r="204" customFormat="false" ht="22.5" hidden="false" customHeight="true" outlineLevel="0" collapsed="false">
      <c r="A204" s="1035"/>
      <c r="B204" s="1036"/>
      <c r="C204" s="1037"/>
      <c r="D204" s="1037"/>
      <c r="E204" s="1037"/>
      <c r="F204" s="1037"/>
      <c r="G204" s="1037"/>
      <c r="H204" s="1038"/>
    </row>
    <row r="205" customFormat="false" ht="22.5" hidden="false" customHeight="true" outlineLevel="0" collapsed="false">
      <c r="A205" s="1035"/>
      <c r="B205" s="1036"/>
      <c r="C205" s="1037"/>
      <c r="D205" s="1037"/>
      <c r="E205" s="1037"/>
      <c r="F205" s="1037"/>
      <c r="G205" s="1037"/>
      <c r="H205" s="1038"/>
    </row>
    <row r="206" customFormat="false" ht="22.5" hidden="false" customHeight="true" outlineLevel="0" collapsed="false">
      <c r="A206" s="1035"/>
      <c r="B206" s="1036"/>
      <c r="C206" s="1037"/>
      <c r="D206" s="1037"/>
      <c r="E206" s="1037"/>
      <c r="F206" s="1037"/>
      <c r="G206" s="1037"/>
      <c r="H206" s="1038"/>
    </row>
    <row r="207" customFormat="false" ht="22.5" hidden="false" customHeight="true" outlineLevel="0" collapsed="false">
      <c r="A207" s="1035"/>
      <c r="B207" s="1036"/>
      <c r="C207" s="1037"/>
      <c r="D207" s="1037"/>
      <c r="E207" s="1037"/>
      <c r="F207" s="1037"/>
      <c r="G207" s="1037"/>
      <c r="H207" s="1038"/>
    </row>
    <row r="208" customFormat="false" ht="22.5" hidden="false" customHeight="true" outlineLevel="0" collapsed="false">
      <c r="A208" s="1035"/>
      <c r="B208" s="1036"/>
      <c r="C208" s="1037"/>
      <c r="D208" s="1037"/>
      <c r="E208" s="1037"/>
      <c r="F208" s="1037"/>
      <c r="G208" s="1037"/>
      <c r="H208" s="1038"/>
    </row>
    <row r="209" customFormat="false" ht="22.5" hidden="false" customHeight="true" outlineLevel="0" collapsed="false">
      <c r="A209" s="1035"/>
      <c r="B209" s="1036"/>
      <c r="C209" s="1037"/>
      <c r="D209" s="1037"/>
      <c r="E209" s="1037"/>
      <c r="F209" s="1037"/>
      <c r="G209" s="1037"/>
      <c r="H209" s="1038"/>
    </row>
    <row r="210" customFormat="false" ht="22.5" hidden="false" customHeight="true" outlineLevel="0" collapsed="false">
      <c r="A210" s="1035"/>
      <c r="B210" s="1036"/>
      <c r="C210" s="1037"/>
      <c r="D210" s="1037"/>
      <c r="E210" s="1037"/>
      <c r="F210" s="1037"/>
      <c r="G210" s="1037"/>
      <c r="H210" s="1038"/>
    </row>
    <row r="211" customFormat="false" ht="22.5" hidden="false" customHeight="true" outlineLevel="0" collapsed="false">
      <c r="A211" s="1035"/>
      <c r="B211" s="1036"/>
      <c r="C211" s="1037"/>
      <c r="D211" s="1037"/>
      <c r="E211" s="1037"/>
      <c r="F211" s="1037"/>
      <c r="G211" s="1037"/>
      <c r="H211" s="1038"/>
    </row>
    <row r="212" customFormat="false" ht="22.5" hidden="false" customHeight="true" outlineLevel="0" collapsed="false">
      <c r="A212" s="1035"/>
      <c r="B212" s="1036"/>
      <c r="C212" s="1037"/>
      <c r="D212" s="1037"/>
      <c r="E212" s="1037"/>
      <c r="F212" s="1037"/>
      <c r="G212" s="1037"/>
      <c r="H212" s="1038"/>
    </row>
    <row r="213" customFormat="false" ht="22.5" hidden="false" customHeight="true" outlineLevel="0" collapsed="false">
      <c r="A213" s="1035"/>
      <c r="B213" s="1036"/>
      <c r="C213" s="1037"/>
      <c r="D213" s="1037"/>
      <c r="E213" s="1037"/>
      <c r="F213" s="1037"/>
      <c r="G213" s="1037"/>
      <c r="H213" s="1038"/>
    </row>
    <row r="214" customFormat="false" ht="22.5" hidden="false" customHeight="true" outlineLevel="0" collapsed="false">
      <c r="A214" s="1035"/>
      <c r="B214" s="1036"/>
      <c r="C214" s="1037"/>
      <c r="D214" s="1037"/>
      <c r="E214" s="1037"/>
      <c r="F214" s="1037"/>
      <c r="G214" s="1037"/>
      <c r="H214" s="1038"/>
    </row>
    <row r="215" customFormat="false" ht="22.5" hidden="false" customHeight="true" outlineLevel="0" collapsed="false">
      <c r="A215" s="1035"/>
      <c r="B215" s="1036"/>
      <c r="C215" s="1037"/>
      <c r="D215" s="1037"/>
      <c r="E215" s="1037"/>
      <c r="F215" s="1037"/>
      <c r="G215" s="1037"/>
      <c r="H215" s="1038"/>
    </row>
    <row r="216" customFormat="false" ht="22.5" hidden="false" customHeight="true" outlineLevel="0" collapsed="false">
      <c r="A216" s="1035"/>
      <c r="B216" s="1036"/>
      <c r="C216" s="1037"/>
      <c r="D216" s="1037"/>
      <c r="E216" s="1037"/>
      <c r="F216" s="1037"/>
      <c r="G216" s="1037"/>
      <c r="H216" s="1038"/>
    </row>
    <row r="217" customFormat="false" ht="22.5" hidden="false" customHeight="true" outlineLevel="0" collapsed="false">
      <c r="A217" s="1035"/>
      <c r="B217" s="1036"/>
      <c r="C217" s="1037"/>
      <c r="D217" s="1037"/>
      <c r="E217" s="1037"/>
      <c r="F217" s="1037"/>
      <c r="G217" s="1037"/>
      <c r="H217" s="1038"/>
    </row>
    <row r="218" customFormat="false" ht="22.5" hidden="false" customHeight="true" outlineLevel="0" collapsed="false">
      <c r="A218" s="1035"/>
      <c r="B218" s="1036"/>
      <c r="C218" s="1037"/>
      <c r="D218" s="1037"/>
      <c r="E218" s="1037"/>
      <c r="F218" s="1037"/>
      <c r="G218" s="1037"/>
      <c r="H218" s="1038"/>
    </row>
    <row r="219" customFormat="false" ht="22.5" hidden="false" customHeight="true" outlineLevel="0" collapsed="false">
      <c r="A219" s="1035"/>
      <c r="B219" s="1036"/>
      <c r="C219" s="1037"/>
      <c r="D219" s="1037"/>
      <c r="E219" s="1037"/>
      <c r="F219" s="1037"/>
      <c r="G219" s="1037"/>
      <c r="H219" s="1038"/>
    </row>
    <row r="220" customFormat="false" ht="22.5" hidden="false" customHeight="true" outlineLevel="0" collapsed="false">
      <c r="A220" s="1035"/>
      <c r="B220" s="1036"/>
      <c r="C220" s="1037"/>
      <c r="D220" s="1037"/>
      <c r="E220" s="1037"/>
      <c r="F220" s="1037"/>
      <c r="G220" s="1037"/>
      <c r="H220" s="1038"/>
    </row>
    <row r="221" customFormat="false" ht="22.5" hidden="false" customHeight="true" outlineLevel="0" collapsed="false">
      <c r="A221" s="1035"/>
      <c r="B221" s="1036"/>
      <c r="C221" s="1037"/>
      <c r="D221" s="1037"/>
      <c r="E221" s="1037"/>
      <c r="F221" s="1037"/>
      <c r="G221" s="1037"/>
      <c r="H221" s="1038"/>
    </row>
    <row r="222" customFormat="false" ht="22.5" hidden="false" customHeight="true" outlineLevel="0" collapsed="false">
      <c r="A222" s="1035"/>
      <c r="B222" s="1036"/>
      <c r="C222" s="1037"/>
      <c r="D222" s="1037"/>
      <c r="E222" s="1037"/>
      <c r="F222" s="1037"/>
      <c r="G222" s="1037"/>
      <c r="H222" s="1038"/>
    </row>
    <row r="223" customFormat="false" ht="22.5" hidden="false" customHeight="true" outlineLevel="0" collapsed="false">
      <c r="A223" s="1035"/>
      <c r="B223" s="1036"/>
      <c r="C223" s="1037"/>
      <c r="D223" s="1037"/>
      <c r="E223" s="1037"/>
      <c r="F223" s="1037"/>
      <c r="G223" s="1037"/>
      <c r="H223" s="1038"/>
    </row>
    <row r="224" customFormat="false" ht="22.5" hidden="false" customHeight="true" outlineLevel="0" collapsed="false">
      <c r="A224" s="1035"/>
      <c r="B224" s="1036"/>
      <c r="C224" s="1037"/>
      <c r="D224" s="1037"/>
      <c r="E224" s="1037"/>
      <c r="F224" s="1037"/>
      <c r="G224" s="1037"/>
      <c r="H224" s="1038"/>
    </row>
    <row r="225" customFormat="false" ht="22.5" hidden="false" customHeight="true" outlineLevel="0" collapsed="false">
      <c r="A225" s="1035"/>
      <c r="B225" s="1036"/>
      <c r="C225" s="1037"/>
      <c r="D225" s="1037"/>
      <c r="E225" s="1037"/>
      <c r="F225" s="1037"/>
      <c r="G225" s="1037"/>
      <c r="H225" s="1038"/>
    </row>
    <row r="226" customFormat="false" ht="22.5" hidden="false" customHeight="true" outlineLevel="0" collapsed="false">
      <c r="A226" s="1035"/>
      <c r="B226" s="1036"/>
      <c r="C226" s="1037"/>
      <c r="D226" s="1037"/>
      <c r="E226" s="1037"/>
      <c r="F226" s="1037"/>
      <c r="G226" s="1037"/>
      <c r="H226" s="1038"/>
    </row>
    <row r="227" customFormat="false" ht="22.5" hidden="false" customHeight="true" outlineLevel="0" collapsed="false">
      <c r="A227" s="1035"/>
      <c r="B227" s="1036"/>
      <c r="C227" s="1037"/>
      <c r="D227" s="1037"/>
      <c r="E227" s="1037"/>
      <c r="F227" s="1037"/>
      <c r="G227" s="1037"/>
      <c r="H227" s="1038"/>
    </row>
    <row r="228" customFormat="false" ht="22.5" hidden="false" customHeight="true" outlineLevel="0" collapsed="false">
      <c r="A228" s="1035"/>
      <c r="B228" s="1036"/>
      <c r="C228" s="1037"/>
      <c r="D228" s="1037"/>
      <c r="E228" s="1037"/>
      <c r="F228" s="1037"/>
      <c r="G228" s="1037"/>
      <c r="H228" s="1038"/>
    </row>
    <row r="229" customFormat="false" ht="22.5" hidden="false" customHeight="true" outlineLevel="0" collapsed="false">
      <c r="A229" s="1035"/>
      <c r="B229" s="1036"/>
      <c r="C229" s="1037"/>
      <c r="D229" s="1037"/>
      <c r="E229" s="1037"/>
      <c r="F229" s="1037"/>
      <c r="G229" s="1037"/>
      <c r="H229" s="1038"/>
    </row>
    <row r="230" customFormat="false" ht="22.5" hidden="false" customHeight="true" outlineLevel="0" collapsed="false">
      <c r="A230" s="1035"/>
      <c r="B230" s="1036"/>
      <c r="C230" s="1037"/>
      <c r="D230" s="1037"/>
      <c r="E230" s="1037"/>
      <c r="F230" s="1037"/>
      <c r="G230" s="1037"/>
      <c r="H230" s="1038"/>
    </row>
    <row r="231" customFormat="false" ht="22.5" hidden="false" customHeight="true" outlineLevel="0" collapsed="false">
      <c r="A231" s="1035"/>
      <c r="B231" s="1036"/>
      <c r="C231" s="1037"/>
      <c r="D231" s="1037"/>
      <c r="E231" s="1037"/>
      <c r="F231" s="1037"/>
      <c r="G231" s="1037"/>
      <c r="H231" s="1038"/>
    </row>
    <row r="232" customFormat="false" ht="22.5" hidden="false" customHeight="true" outlineLevel="0" collapsed="false">
      <c r="A232" s="1035"/>
      <c r="B232" s="1036"/>
      <c r="C232" s="1037"/>
      <c r="D232" s="1037"/>
      <c r="E232" s="1037"/>
      <c r="F232" s="1037"/>
      <c r="G232" s="1037"/>
      <c r="H232" s="1038"/>
    </row>
    <row r="233" customFormat="false" ht="22.5" hidden="false" customHeight="true" outlineLevel="0" collapsed="false">
      <c r="A233" s="1035"/>
      <c r="B233" s="1036"/>
      <c r="C233" s="1037"/>
      <c r="D233" s="1037"/>
      <c r="E233" s="1037"/>
      <c r="F233" s="1037"/>
      <c r="G233" s="1037"/>
      <c r="H233" s="1038"/>
    </row>
    <row r="234" customFormat="false" ht="22.5" hidden="false" customHeight="true" outlineLevel="0" collapsed="false">
      <c r="A234" s="1035"/>
      <c r="B234" s="1036"/>
      <c r="C234" s="1037"/>
      <c r="D234" s="1037"/>
      <c r="E234" s="1037"/>
      <c r="F234" s="1037"/>
      <c r="G234" s="1037"/>
      <c r="H234" s="1038"/>
    </row>
    <row r="235" customFormat="false" ht="22.5" hidden="false" customHeight="true" outlineLevel="0" collapsed="false">
      <c r="A235" s="1035"/>
      <c r="B235" s="1036"/>
      <c r="C235" s="1037"/>
      <c r="D235" s="1037"/>
      <c r="E235" s="1037"/>
      <c r="F235" s="1037"/>
      <c r="G235" s="1037"/>
      <c r="H235" s="1038"/>
    </row>
    <row r="236" customFormat="false" ht="22.5" hidden="false" customHeight="true" outlineLevel="0" collapsed="false">
      <c r="A236" s="1035"/>
      <c r="B236" s="1036"/>
      <c r="C236" s="1037"/>
      <c r="D236" s="1037"/>
      <c r="E236" s="1037"/>
      <c r="F236" s="1037"/>
      <c r="G236" s="1037"/>
      <c r="H236" s="1038"/>
    </row>
    <row r="237" customFormat="false" ht="22.5" hidden="false" customHeight="true" outlineLevel="0" collapsed="false">
      <c r="A237" s="1035"/>
      <c r="B237" s="1036"/>
      <c r="C237" s="1037"/>
      <c r="D237" s="1037"/>
      <c r="E237" s="1037"/>
      <c r="F237" s="1037"/>
      <c r="G237" s="1037"/>
      <c r="H237" s="1038"/>
    </row>
    <row r="238" customFormat="false" ht="22.5" hidden="false" customHeight="true" outlineLevel="0" collapsed="false">
      <c r="A238" s="1035"/>
      <c r="B238" s="1036"/>
      <c r="C238" s="1037"/>
      <c r="D238" s="1037"/>
      <c r="E238" s="1037"/>
      <c r="F238" s="1037"/>
      <c r="G238" s="1037"/>
      <c r="H238" s="1038"/>
    </row>
    <row r="239" customFormat="false" ht="22.5" hidden="false" customHeight="true" outlineLevel="0" collapsed="false">
      <c r="A239" s="1035"/>
      <c r="B239" s="1036"/>
      <c r="C239" s="1037"/>
      <c r="D239" s="1037"/>
      <c r="E239" s="1037"/>
      <c r="F239" s="1037"/>
      <c r="G239" s="1037"/>
      <c r="H239" s="1038"/>
    </row>
    <row r="240" customFormat="false" ht="22.5" hidden="false" customHeight="true" outlineLevel="0" collapsed="false">
      <c r="A240" s="1035"/>
      <c r="B240" s="1036"/>
      <c r="C240" s="1037"/>
      <c r="D240" s="1037"/>
      <c r="E240" s="1037"/>
      <c r="F240" s="1037"/>
      <c r="G240" s="1037"/>
      <c r="H240" s="1038"/>
    </row>
    <row r="241" customFormat="false" ht="22.5" hidden="false" customHeight="true" outlineLevel="0" collapsed="false">
      <c r="A241" s="1035"/>
      <c r="B241" s="1036"/>
      <c r="C241" s="1037"/>
      <c r="D241" s="1037"/>
      <c r="E241" s="1037"/>
      <c r="F241" s="1037"/>
      <c r="G241" s="1037"/>
      <c r="H241" s="1038"/>
    </row>
    <row r="242" customFormat="false" ht="22.5" hidden="false" customHeight="true" outlineLevel="0" collapsed="false">
      <c r="A242" s="1035"/>
      <c r="B242" s="1036"/>
      <c r="C242" s="1037"/>
      <c r="D242" s="1037"/>
      <c r="E242" s="1037"/>
      <c r="F242" s="1037"/>
      <c r="G242" s="1037"/>
      <c r="H242" s="1038"/>
    </row>
    <row r="243" customFormat="false" ht="22.5" hidden="false" customHeight="true" outlineLevel="0" collapsed="false">
      <c r="A243" s="1035"/>
      <c r="B243" s="1036"/>
      <c r="C243" s="1037"/>
      <c r="D243" s="1037"/>
      <c r="E243" s="1037"/>
      <c r="F243" s="1037"/>
      <c r="G243" s="1037"/>
      <c r="H243" s="1038"/>
    </row>
    <row r="244" customFormat="false" ht="22.5" hidden="false" customHeight="true" outlineLevel="0" collapsed="false">
      <c r="A244" s="1035"/>
      <c r="B244" s="1036"/>
      <c r="C244" s="1037"/>
      <c r="D244" s="1037"/>
      <c r="E244" s="1037"/>
      <c r="F244" s="1037"/>
      <c r="G244" s="1037"/>
      <c r="H244" s="1038"/>
    </row>
    <row r="245" customFormat="false" ht="22.5" hidden="false" customHeight="true" outlineLevel="0" collapsed="false">
      <c r="A245" s="1035"/>
      <c r="B245" s="1036"/>
      <c r="C245" s="1037"/>
      <c r="D245" s="1037"/>
      <c r="E245" s="1037"/>
      <c r="F245" s="1037"/>
      <c r="G245" s="1037"/>
      <c r="H245" s="1038"/>
    </row>
    <row r="246" customFormat="false" ht="22.5" hidden="false" customHeight="true" outlineLevel="0" collapsed="false">
      <c r="A246" s="1035"/>
      <c r="B246" s="1036"/>
      <c r="C246" s="1037"/>
      <c r="D246" s="1037"/>
      <c r="E246" s="1037"/>
      <c r="F246" s="1037"/>
      <c r="G246" s="1037"/>
      <c r="H246" s="1038"/>
    </row>
    <row r="247" customFormat="false" ht="22.5" hidden="false" customHeight="true" outlineLevel="0" collapsed="false">
      <c r="A247" s="1035"/>
      <c r="B247" s="1036"/>
      <c r="C247" s="1037"/>
      <c r="D247" s="1037"/>
      <c r="E247" s="1037"/>
      <c r="F247" s="1037"/>
      <c r="G247" s="1037"/>
      <c r="H247" s="1038"/>
    </row>
    <row r="248" customFormat="false" ht="22.5" hidden="false" customHeight="true" outlineLevel="0" collapsed="false">
      <c r="A248" s="1035"/>
      <c r="B248" s="1036"/>
      <c r="C248" s="1037"/>
      <c r="D248" s="1037"/>
      <c r="E248" s="1037"/>
      <c r="F248" s="1037"/>
      <c r="G248" s="1037"/>
      <c r="H248" s="1038"/>
    </row>
    <row r="249" customFormat="false" ht="22.5" hidden="false" customHeight="true" outlineLevel="0" collapsed="false">
      <c r="A249" s="1035"/>
      <c r="B249" s="1036"/>
      <c r="C249" s="1037"/>
      <c r="D249" s="1037"/>
      <c r="E249" s="1037"/>
      <c r="F249" s="1037"/>
      <c r="G249" s="1037"/>
      <c r="H249" s="1038"/>
    </row>
    <row r="250" customFormat="false" ht="22.5" hidden="false" customHeight="true" outlineLevel="0" collapsed="false">
      <c r="A250" s="1035"/>
      <c r="B250" s="1036"/>
      <c r="C250" s="1037"/>
      <c r="D250" s="1037"/>
      <c r="E250" s="1037"/>
      <c r="F250" s="1037"/>
      <c r="G250" s="1037"/>
      <c r="H250" s="1038"/>
    </row>
    <row r="251" customFormat="false" ht="22.5" hidden="false" customHeight="true" outlineLevel="0" collapsed="false">
      <c r="A251" s="1035"/>
      <c r="B251" s="1036"/>
      <c r="C251" s="1037"/>
      <c r="D251" s="1037"/>
      <c r="E251" s="1037"/>
      <c r="F251" s="1037"/>
      <c r="G251" s="1037"/>
      <c r="H251" s="1038"/>
    </row>
    <row r="252" customFormat="false" ht="22.5" hidden="false" customHeight="true" outlineLevel="0" collapsed="false">
      <c r="A252" s="1035"/>
      <c r="B252" s="1036"/>
      <c r="C252" s="1037"/>
      <c r="D252" s="1037"/>
      <c r="E252" s="1037"/>
      <c r="F252" s="1037"/>
      <c r="G252" s="1037"/>
      <c r="H252" s="1038"/>
    </row>
    <row r="253" customFormat="false" ht="22.5" hidden="false" customHeight="true" outlineLevel="0" collapsed="false">
      <c r="A253" s="1035"/>
      <c r="B253" s="1036"/>
      <c r="C253" s="1037"/>
      <c r="D253" s="1037"/>
      <c r="E253" s="1037"/>
      <c r="F253" s="1037"/>
      <c r="G253" s="1037"/>
      <c r="H253" s="1038"/>
    </row>
    <row r="254" customFormat="false" ht="22.5" hidden="false" customHeight="true" outlineLevel="0" collapsed="false">
      <c r="A254" s="1035"/>
      <c r="B254" s="1036"/>
      <c r="C254" s="1037"/>
      <c r="D254" s="1037"/>
      <c r="E254" s="1037"/>
      <c r="F254" s="1037"/>
      <c r="G254" s="1037"/>
      <c r="H254" s="1038"/>
    </row>
    <row r="255" customFormat="false" ht="22.5" hidden="false" customHeight="true" outlineLevel="0" collapsed="false">
      <c r="A255" s="1035"/>
      <c r="B255" s="1036"/>
      <c r="C255" s="1037"/>
      <c r="D255" s="1037"/>
      <c r="E255" s="1037"/>
      <c r="F255" s="1037"/>
      <c r="G255" s="1037"/>
      <c r="H255" s="1038"/>
    </row>
    <row r="256" customFormat="false" ht="22.5" hidden="false" customHeight="true" outlineLevel="0" collapsed="false">
      <c r="A256" s="1035"/>
      <c r="B256" s="1036"/>
      <c r="C256" s="1037"/>
      <c r="D256" s="1037"/>
      <c r="E256" s="1037"/>
      <c r="F256" s="1037"/>
      <c r="G256" s="1037"/>
      <c r="H256" s="1038"/>
    </row>
    <row r="257" customFormat="false" ht="22.5" hidden="false" customHeight="true" outlineLevel="0" collapsed="false">
      <c r="A257" s="1035"/>
      <c r="B257" s="1036"/>
      <c r="C257" s="1037"/>
      <c r="D257" s="1037"/>
      <c r="E257" s="1037"/>
      <c r="F257" s="1037"/>
      <c r="G257" s="1037"/>
      <c r="H257" s="1038"/>
    </row>
    <row r="258" customFormat="false" ht="22.5" hidden="false" customHeight="true" outlineLevel="0" collapsed="false">
      <c r="A258" s="1035"/>
      <c r="B258" s="1036"/>
      <c r="C258" s="1037"/>
      <c r="D258" s="1037"/>
      <c r="E258" s="1037"/>
      <c r="F258" s="1037"/>
      <c r="G258" s="1037"/>
      <c r="H258" s="1038"/>
    </row>
    <row r="259" customFormat="false" ht="22.5" hidden="false" customHeight="true" outlineLevel="0" collapsed="false">
      <c r="A259" s="1035"/>
      <c r="B259" s="1036"/>
      <c r="C259" s="1037"/>
      <c r="D259" s="1037"/>
      <c r="E259" s="1037"/>
      <c r="F259" s="1037"/>
      <c r="G259" s="1037"/>
      <c r="H259" s="1038"/>
    </row>
    <row r="260" customFormat="false" ht="22.5" hidden="false" customHeight="true" outlineLevel="0" collapsed="false">
      <c r="A260" s="1035"/>
      <c r="B260" s="1036"/>
      <c r="C260" s="1037"/>
      <c r="D260" s="1037"/>
      <c r="E260" s="1037"/>
      <c r="F260" s="1037"/>
      <c r="G260" s="1037"/>
      <c r="H260" s="1038"/>
    </row>
    <row r="261" customFormat="false" ht="22.5" hidden="false" customHeight="true" outlineLevel="0" collapsed="false">
      <c r="A261" s="1035"/>
      <c r="B261" s="1036"/>
      <c r="C261" s="1037"/>
      <c r="D261" s="1037"/>
      <c r="E261" s="1037"/>
      <c r="F261" s="1037"/>
      <c r="G261" s="1037"/>
      <c r="H261" s="1038"/>
    </row>
    <row r="262" customFormat="false" ht="22.5" hidden="false" customHeight="true" outlineLevel="0" collapsed="false">
      <c r="A262" s="1035"/>
      <c r="B262" s="1036"/>
      <c r="C262" s="1037"/>
      <c r="D262" s="1037"/>
      <c r="E262" s="1037"/>
      <c r="F262" s="1037"/>
      <c r="G262" s="1037"/>
      <c r="H262" s="1038"/>
    </row>
    <row r="263" customFormat="false" ht="22.5" hidden="false" customHeight="true" outlineLevel="0" collapsed="false">
      <c r="A263" s="1035"/>
      <c r="B263" s="1036"/>
      <c r="C263" s="1037"/>
      <c r="D263" s="1037"/>
      <c r="E263" s="1037"/>
      <c r="F263" s="1037"/>
      <c r="G263" s="1037"/>
      <c r="H263" s="1038"/>
    </row>
    <row r="264" customFormat="false" ht="22.5" hidden="false" customHeight="true" outlineLevel="0" collapsed="false">
      <c r="A264" s="1035"/>
      <c r="B264" s="1036"/>
      <c r="C264" s="1037"/>
      <c r="D264" s="1037"/>
      <c r="E264" s="1037"/>
      <c r="F264" s="1037"/>
      <c r="G264" s="1037"/>
      <c r="H264" s="1038"/>
    </row>
    <row r="265" customFormat="false" ht="22.5" hidden="false" customHeight="true" outlineLevel="0" collapsed="false">
      <c r="A265" s="1035"/>
      <c r="B265" s="1036"/>
      <c r="C265" s="1037"/>
      <c r="D265" s="1037"/>
      <c r="E265" s="1037"/>
      <c r="F265" s="1037"/>
      <c r="G265" s="1037"/>
      <c r="H265" s="1038"/>
    </row>
    <row r="266" customFormat="false" ht="22.5" hidden="false" customHeight="true" outlineLevel="0" collapsed="false">
      <c r="A266" s="1035"/>
      <c r="B266" s="1036"/>
      <c r="C266" s="1037"/>
      <c r="D266" s="1037"/>
      <c r="E266" s="1037"/>
      <c r="F266" s="1037"/>
      <c r="G266" s="1037"/>
      <c r="H266" s="1038"/>
    </row>
    <row r="267" customFormat="false" ht="22.5" hidden="false" customHeight="true" outlineLevel="0" collapsed="false">
      <c r="A267" s="1035"/>
      <c r="B267" s="1036"/>
      <c r="C267" s="1037"/>
      <c r="D267" s="1037"/>
      <c r="E267" s="1037"/>
      <c r="F267" s="1037"/>
      <c r="G267" s="1037"/>
      <c r="H267" s="1038"/>
    </row>
    <row r="268" customFormat="false" ht="22.5" hidden="false" customHeight="true" outlineLevel="0" collapsed="false">
      <c r="A268" s="1035"/>
      <c r="B268" s="1036"/>
      <c r="C268" s="1037"/>
      <c r="D268" s="1037"/>
      <c r="E268" s="1037"/>
      <c r="F268" s="1037"/>
      <c r="G268" s="1037"/>
      <c r="H268" s="1038"/>
    </row>
    <row r="269" customFormat="false" ht="22.5" hidden="false" customHeight="true" outlineLevel="0" collapsed="false">
      <c r="A269" s="1035"/>
      <c r="B269" s="1036"/>
      <c r="C269" s="1037"/>
      <c r="D269" s="1037"/>
      <c r="E269" s="1037"/>
      <c r="F269" s="1037"/>
      <c r="G269" s="1037"/>
      <c r="H269" s="1038"/>
    </row>
    <row r="270" customFormat="false" ht="22.5" hidden="false" customHeight="true" outlineLevel="0" collapsed="false">
      <c r="A270" s="1035"/>
      <c r="B270" s="1036"/>
      <c r="C270" s="1037"/>
      <c r="D270" s="1037"/>
      <c r="E270" s="1037"/>
      <c r="F270" s="1037"/>
      <c r="G270" s="1037"/>
      <c r="H270" s="1038"/>
    </row>
    <row r="271" customFormat="false" ht="22.5" hidden="false" customHeight="true" outlineLevel="0" collapsed="false">
      <c r="A271" s="1035"/>
      <c r="B271" s="1036"/>
      <c r="C271" s="1037"/>
      <c r="D271" s="1037"/>
      <c r="E271" s="1037"/>
      <c r="F271" s="1037"/>
      <c r="G271" s="1037"/>
      <c r="H271" s="1038"/>
    </row>
    <row r="272" customFormat="false" ht="22.5" hidden="false" customHeight="true" outlineLevel="0" collapsed="false">
      <c r="A272" s="1035"/>
      <c r="B272" s="1036"/>
      <c r="C272" s="1037"/>
      <c r="D272" s="1037"/>
      <c r="E272" s="1037"/>
      <c r="F272" s="1037"/>
      <c r="G272" s="1037"/>
      <c r="H272" s="1038"/>
    </row>
    <row r="273" customFormat="false" ht="22.5" hidden="false" customHeight="true" outlineLevel="0" collapsed="false">
      <c r="A273" s="1035"/>
      <c r="B273" s="1036"/>
      <c r="C273" s="1037"/>
      <c r="D273" s="1037"/>
      <c r="E273" s="1037"/>
      <c r="F273" s="1037"/>
      <c r="G273" s="1037"/>
      <c r="H273" s="1038"/>
    </row>
    <row r="274" customFormat="false" ht="22.5" hidden="false" customHeight="true" outlineLevel="0" collapsed="false">
      <c r="A274" s="1035"/>
      <c r="B274" s="1036"/>
      <c r="C274" s="1037"/>
      <c r="D274" s="1037"/>
      <c r="E274" s="1037"/>
      <c r="F274" s="1037"/>
      <c r="G274" s="1037"/>
      <c r="H274" s="1038"/>
    </row>
    <row r="275" customFormat="false" ht="22.5" hidden="false" customHeight="true" outlineLevel="0" collapsed="false">
      <c r="A275" s="1035"/>
      <c r="B275" s="1036"/>
      <c r="C275" s="1037"/>
      <c r="D275" s="1037"/>
      <c r="E275" s="1037"/>
      <c r="F275" s="1037"/>
      <c r="G275" s="1037"/>
      <c r="H275" s="1038"/>
    </row>
    <row r="276" customFormat="false" ht="22.5" hidden="false" customHeight="true" outlineLevel="0" collapsed="false">
      <c r="A276" s="1035"/>
      <c r="B276" s="1036"/>
      <c r="C276" s="1037"/>
      <c r="D276" s="1037"/>
      <c r="E276" s="1037"/>
      <c r="F276" s="1037"/>
      <c r="G276" s="1037"/>
      <c r="H276" s="1038"/>
    </row>
    <row r="277" customFormat="false" ht="22.5" hidden="false" customHeight="true" outlineLevel="0" collapsed="false">
      <c r="A277" s="1035"/>
      <c r="B277" s="1036"/>
      <c r="C277" s="1037"/>
      <c r="D277" s="1037"/>
      <c r="E277" s="1037"/>
      <c r="F277" s="1037"/>
      <c r="G277" s="1037"/>
      <c r="H277" s="1038"/>
    </row>
    <row r="278" customFormat="false" ht="22.5" hidden="false" customHeight="true" outlineLevel="0" collapsed="false">
      <c r="A278" s="1035"/>
      <c r="B278" s="1036"/>
      <c r="C278" s="1037"/>
      <c r="D278" s="1037"/>
      <c r="E278" s="1037"/>
      <c r="F278" s="1037"/>
      <c r="G278" s="1037"/>
      <c r="H278" s="1038"/>
    </row>
    <row r="279" customFormat="false" ht="22.5" hidden="false" customHeight="true" outlineLevel="0" collapsed="false">
      <c r="A279" s="1035"/>
      <c r="B279" s="1036"/>
      <c r="C279" s="1037"/>
      <c r="D279" s="1037"/>
      <c r="E279" s="1037"/>
      <c r="F279" s="1037"/>
      <c r="G279" s="1037"/>
      <c r="H279" s="1038"/>
    </row>
    <row r="280" customFormat="false" ht="22.5" hidden="false" customHeight="true" outlineLevel="0" collapsed="false">
      <c r="A280" s="1035"/>
      <c r="B280" s="1036"/>
      <c r="C280" s="1037"/>
      <c r="D280" s="1037"/>
      <c r="E280" s="1037"/>
      <c r="F280" s="1037"/>
      <c r="G280" s="1037"/>
      <c r="H280" s="1038"/>
    </row>
    <row r="281" customFormat="false" ht="22.5" hidden="false" customHeight="true" outlineLevel="0" collapsed="false">
      <c r="A281" s="1035"/>
      <c r="B281" s="1036"/>
      <c r="C281" s="1037"/>
      <c r="D281" s="1037"/>
      <c r="E281" s="1037"/>
      <c r="F281" s="1037"/>
      <c r="G281" s="1037"/>
      <c r="H281" s="1038"/>
    </row>
    <row r="282" customFormat="false" ht="22.5" hidden="false" customHeight="true" outlineLevel="0" collapsed="false">
      <c r="A282" s="1035"/>
      <c r="B282" s="1036"/>
      <c r="C282" s="1037"/>
      <c r="D282" s="1037"/>
      <c r="E282" s="1037"/>
      <c r="F282" s="1037"/>
      <c r="G282" s="1037"/>
      <c r="H282" s="1038"/>
    </row>
    <row r="283" customFormat="false" ht="22.5" hidden="false" customHeight="true" outlineLevel="0" collapsed="false">
      <c r="A283" s="1035"/>
      <c r="B283" s="1036"/>
      <c r="C283" s="1037"/>
      <c r="D283" s="1037"/>
      <c r="E283" s="1037"/>
      <c r="F283" s="1037"/>
      <c r="G283" s="1037"/>
      <c r="H283" s="1038"/>
    </row>
    <row r="284" customFormat="false" ht="22.5" hidden="false" customHeight="true" outlineLevel="0" collapsed="false">
      <c r="A284" s="1035"/>
      <c r="B284" s="1036"/>
      <c r="C284" s="1037"/>
      <c r="D284" s="1037"/>
      <c r="E284" s="1037"/>
      <c r="F284" s="1037"/>
      <c r="G284" s="1037"/>
      <c r="H284" s="1038"/>
    </row>
    <row r="285" customFormat="false" ht="22.5" hidden="false" customHeight="true" outlineLevel="0" collapsed="false">
      <c r="A285" s="1035"/>
      <c r="B285" s="1036"/>
      <c r="C285" s="1037"/>
      <c r="D285" s="1037"/>
      <c r="E285" s="1037"/>
      <c r="F285" s="1037"/>
      <c r="G285" s="1037"/>
      <c r="H285" s="1038"/>
    </row>
    <row r="286" customFormat="false" ht="22.5" hidden="false" customHeight="true" outlineLevel="0" collapsed="false">
      <c r="A286" s="1035"/>
      <c r="B286" s="1036"/>
      <c r="C286" s="1037"/>
      <c r="D286" s="1037"/>
      <c r="E286" s="1037"/>
      <c r="F286" s="1037"/>
      <c r="G286" s="1037"/>
      <c r="H286" s="1038"/>
    </row>
    <row r="287" customFormat="false" ht="22.5" hidden="false" customHeight="true" outlineLevel="0" collapsed="false">
      <c r="A287" s="1035"/>
      <c r="B287" s="1036"/>
      <c r="C287" s="1037"/>
      <c r="D287" s="1037"/>
      <c r="E287" s="1037"/>
      <c r="F287" s="1037"/>
      <c r="G287" s="1037"/>
      <c r="H287" s="1038"/>
    </row>
    <row r="288" customFormat="false" ht="22.5" hidden="false" customHeight="true" outlineLevel="0" collapsed="false">
      <c r="A288" s="1035"/>
      <c r="B288" s="1036"/>
      <c r="C288" s="1037"/>
      <c r="D288" s="1037"/>
      <c r="E288" s="1037"/>
      <c r="F288" s="1037"/>
      <c r="G288" s="1037"/>
      <c r="H288" s="1038"/>
    </row>
    <row r="289" customFormat="false" ht="22.5" hidden="false" customHeight="true" outlineLevel="0" collapsed="false">
      <c r="A289" s="1035"/>
      <c r="B289" s="1036"/>
      <c r="C289" s="1037"/>
      <c r="D289" s="1037"/>
      <c r="E289" s="1037"/>
      <c r="F289" s="1037"/>
      <c r="G289" s="1037"/>
      <c r="H289" s="1038"/>
    </row>
    <row r="290" customFormat="false" ht="22.5" hidden="false" customHeight="true" outlineLevel="0" collapsed="false">
      <c r="A290" s="1035"/>
      <c r="B290" s="1036"/>
      <c r="C290" s="1037"/>
      <c r="D290" s="1037"/>
      <c r="E290" s="1037"/>
      <c r="F290" s="1037"/>
      <c r="G290" s="1037"/>
      <c r="H290" s="1038"/>
    </row>
    <row r="291" customFormat="false" ht="22.5" hidden="false" customHeight="true" outlineLevel="0" collapsed="false">
      <c r="A291" s="1035"/>
      <c r="B291" s="1036"/>
      <c r="C291" s="1037"/>
      <c r="D291" s="1037"/>
      <c r="E291" s="1037"/>
      <c r="F291" s="1037"/>
      <c r="G291" s="1037"/>
      <c r="H291" s="1038"/>
    </row>
    <row r="292" customFormat="false" ht="22.5" hidden="false" customHeight="true" outlineLevel="0" collapsed="false">
      <c r="A292" s="1035"/>
      <c r="B292" s="1036"/>
      <c r="C292" s="1037"/>
      <c r="D292" s="1037"/>
      <c r="E292" s="1037"/>
      <c r="F292" s="1037"/>
      <c r="G292" s="1037"/>
      <c r="H292" s="1038"/>
    </row>
    <row r="293" customFormat="false" ht="22.5" hidden="false" customHeight="true" outlineLevel="0" collapsed="false">
      <c r="A293" s="1035"/>
      <c r="B293" s="1036"/>
      <c r="C293" s="1037"/>
      <c r="D293" s="1037"/>
      <c r="E293" s="1037"/>
      <c r="F293" s="1037"/>
      <c r="G293" s="1037"/>
      <c r="H293" s="1038"/>
    </row>
    <row r="294" customFormat="false" ht="22.5" hidden="false" customHeight="true" outlineLevel="0" collapsed="false">
      <c r="A294" s="1035"/>
      <c r="B294" s="1036"/>
      <c r="C294" s="1037"/>
      <c r="D294" s="1037"/>
      <c r="E294" s="1037"/>
      <c r="F294" s="1037"/>
      <c r="G294" s="1037"/>
      <c r="H294" s="1038"/>
    </row>
    <row r="295" customFormat="false" ht="22.5" hidden="false" customHeight="true" outlineLevel="0" collapsed="false">
      <c r="A295" s="1035"/>
      <c r="B295" s="1036"/>
      <c r="C295" s="1037"/>
      <c r="D295" s="1037"/>
      <c r="E295" s="1037"/>
      <c r="F295" s="1037"/>
      <c r="G295" s="1037"/>
      <c r="H295" s="1038"/>
    </row>
    <row r="296" customFormat="false" ht="22.5" hidden="false" customHeight="true" outlineLevel="0" collapsed="false">
      <c r="A296" s="1035"/>
      <c r="B296" s="1036"/>
      <c r="C296" s="1037"/>
      <c r="D296" s="1037"/>
      <c r="E296" s="1037"/>
      <c r="F296" s="1037"/>
      <c r="G296" s="1037"/>
      <c r="H296" s="1038"/>
    </row>
    <row r="297" customFormat="false" ht="22.5" hidden="false" customHeight="true" outlineLevel="0" collapsed="false">
      <c r="A297" s="1035"/>
      <c r="B297" s="1036"/>
      <c r="C297" s="1037"/>
      <c r="D297" s="1037"/>
      <c r="E297" s="1037"/>
      <c r="F297" s="1037"/>
      <c r="G297" s="1037"/>
      <c r="H297" s="1038"/>
    </row>
    <row r="298" customFormat="false" ht="22.5" hidden="false" customHeight="true" outlineLevel="0" collapsed="false">
      <c r="A298" s="1035"/>
      <c r="B298" s="1036"/>
      <c r="C298" s="1037"/>
      <c r="D298" s="1037"/>
      <c r="E298" s="1037"/>
      <c r="F298" s="1037"/>
      <c r="G298" s="1037"/>
      <c r="H298" s="1038"/>
    </row>
    <row r="299" customFormat="false" ht="22.5" hidden="false" customHeight="true" outlineLevel="0" collapsed="false">
      <c r="A299" s="1035"/>
      <c r="B299" s="1036"/>
      <c r="C299" s="1037"/>
      <c r="D299" s="1037"/>
      <c r="E299" s="1037"/>
      <c r="F299" s="1037"/>
      <c r="G299" s="1037"/>
      <c r="H299" s="1038"/>
    </row>
    <row r="300" customFormat="false" ht="22.5" hidden="false" customHeight="true" outlineLevel="0" collapsed="false">
      <c r="A300" s="1035"/>
      <c r="B300" s="1036"/>
      <c r="C300" s="1037"/>
      <c r="D300" s="1037"/>
      <c r="E300" s="1037"/>
      <c r="F300" s="1037"/>
      <c r="G300" s="1037"/>
      <c r="H300" s="1038"/>
    </row>
    <row r="301" customFormat="false" ht="22.5" hidden="false" customHeight="true" outlineLevel="0" collapsed="false">
      <c r="A301" s="1035"/>
      <c r="B301" s="1036"/>
      <c r="C301" s="1037"/>
      <c r="D301" s="1037"/>
      <c r="E301" s="1037"/>
      <c r="F301" s="1037"/>
      <c r="G301" s="1037"/>
      <c r="H301" s="1038"/>
    </row>
    <row r="302" customFormat="false" ht="22.5" hidden="false" customHeight="true" outlineLevel="0" collapsed="false">
      <c r="A302" s="1035"/>
      <c r="B302" s="1036"/>
      <c r="C302" s="1037"/>
      <c r="D302" s="1037"/>
      <c r="E302" s="1037"/>
      <c r="F302" s="1037"/>
      <c r="G302" s="1037"/>
      <c r="H302" s="1038"/>
    </row>
    <row r="303" customFormat="false" ht="22.5" hidden="false" customHeight="true" outlineLevel="0" collapsed="false">
      <c r="A303" s="1035"/>
      <c r="B303" s="1036"/>
      <c r="C303" s="1037"/>
      <c r="D303" s="1037"/>
      <c r="E303" s="1037"/>
      <c r="F303" s="1037"/>
      <c r="G303" s="1037"/>
      <c r="H303" s="1038"/>
    </row>
    <row r="304" customFormat="false" ht="22.5" hidden="false" customHeight="true" outlineLevel="0" collapsed="false">
      <c r="A304" s="1035"/>
      <c r="B304" s="1036"/>
      <c r="C304" s="1037"/>
      <c r="D304" s="1037"/>
      <c r="E304" s="1037"/>
      <c r="F304" s="1037"/>
      <c r="G304" s="1037"/>
      <c r="H304" s="1038"/>
    </row>
    <row r="305" customFormat="false" ht="22.5" hidden="false" customHeight="true" outlineLevel="0" collapsed="false">
      <c r="A305" s="1035"/>
      <c r="B305" s="1036"/>
      <c r="C305" s="1037"/>
      <c r="D305" s="1037"/>
      <c r="E305" s="1037"/>
      <c r="F305" s="1037"/>
      <c r="G305" s="1037"/>
      <c r="H305" s="1038"/>
    </row>
    <row r="306" customFormat="false" ht="22.5" hidden="false" customHeight="true" outlineLevel="0" collapsed="false">
      <c r="A306" s="1035"/>
      <c r="B306" s="1036"/>
      <c r="C306" s="1037"/>
      <c r="D306" s="1037"/>
      <c r="E306" s="1037"/>
      <c r="F306" s="1037"/>
      <c r="G306" s="1037"/>
      <c r="H306" s="1038"/>
    </row>
    <row r="307" customFormat="false" ht="22.5" hidden="false" customHeight="true" outlineLevel="0" collapsed="false">
      <c r="A307" s="1035"/>
      <c r="B307" s="1036"/>
      <c r="C307" s="1037"/>
      <c r="D307" s="1037"/>
      <c r="E307" s="1037"/>
      <c r="F307" s="1037"/>
      <c r="G307" s="1037"/>
      <c r="H307" s="1038"/>
    </row>
    <row r="308" customFormat="false" ht="22.5" hidden="false" customHeight="true" outlineLevel="0" collapsed="false">
      <c r="A308" s="1035"/>
      <c r="B308" s="1036"/>
      <c r="C308" s="1037"/>
      <c r="D308" s="1037"/>
      <c r="E308" s="1037"/>
      <c r="F308" s="1037"/>
      <c r="G308" s="1037"/>
      <c r="H308" s="1038"/>
    </row>
    <row r="309" customFormat="false" ht="22.5" hidden="false" customHeight="true" outlineLevel="0" collapsed="false">
      <c r="A309" s="1035"/>
      <c r="B309" s="1036"/>
      <c r="C309" s="1037"/>
      <c r="D309" s="1037"/>
      <c r="E309" s="1037"/>
      <c r="F309" s="1037"/>
      <c r="G309" s="1037"/>
      <c r="H309" s="1038"/>
    </row>
    <row r="310" customFormat="false" ht="22.5" hidden="false" customHeight="true" outlineLevel="0" collapsed="false">
      <c r="A310" s="1035"/>
      <c r="B310" s="1036"/>
      <c r="C310" s="1037"/>
      <c r="D310" s="1037"/>
      <c r="E310" s="1037"/>
      <c r="F310" s="1037"/>
      <c r="G310" s="1037"/>
      <c r="H310" s="1038"/>
    </row>
    <row r="311" customFormat="false" ht="22.5" hidden="false" customHeight="true" outlineLevel="0" collapsed="false">
      <c r="A311" s="1035"/>
      <c r="B311" s="1036"/>
      <c r="C311" s="1037"/>
      <c r="D311" s="1037"/>
      <c r="E311" s="1037"/>
      <c r="F311" s="1037"/>
      <c r="G311" s="1037"/>
      <c r="H311" s="1038"/>
    </row>
    <row r="312" customFormat="false" ht="22.5" hidden="false" customHeight="true" outlineLevel="0" collapsed="false">
      <c r="A312" s="1035"/>
      <c r="B312" s="1036"/>
      <c r="C312" s="1037"/>
      <c r="D312" s="1037"/>
      <c r="E312" s="1037"/>
      <c r="F312" s="1037"/>
      <c r="G312" s="1037"/>
      <c r="H312" s="1038"/>
    </row>
    <row r="313" customFormat="false" ht="22.5" hidden="false" customHeight="true" outlineLevel="0" collapsed="false">
      <c r="A313" s="1035"/>
      <c r="B313" s="1036"/>
      <c r="C313" s="1037"/>
      <c r="D313" s="1037"/>
      <c r="E313" s="1037"/>
      <c r="F313" s="1037"/>
      <c r="G313" s="1037"/>
      <c r="H313" s="1038"/>
    </row>
    <row r="314" customFormat="false" ht="22.5" hidden="false" customHeight="true" outlineLevel="0" collapsed="false">
      <c r="A314" s="1035"/>
      <c r="B314" s="1036"/>
      <c r="C314" s="1037"/>
      <c r="D314" s="1037"/>
      <c r="E314" s="1037"/>
      <c r="F314" s="1037"/>
      <c r="G314" s="1037"/>
      <c r="H314" s="1038"/>
    </row>
    <row r="315" customFormat="false" ht="22.5" hidden="false" customHeight="true" outlineLevel="0" collapsed="false">
      <c r="A315" s="1035"/>
      <c r="B315" s="1036"/>
      <c r="C315" s="1037"/>
      <c r="D315" s="1037"/>
      <c r="E315" s="1037"/>
      <c r="F315" s="1037"/>
      <c r="G315" s="1037"/>
      <c r="H315" s="1038"/>
    </row>
    <row r="316" customFormat="false" ht="22.5" hidden="false" customHeight="true" outlineLevel="0" collapsed="false">
      <c r="A316" s="1035"/>
      <c r="B316" s="1036"/>
      <c r="C316" s="1037"/>
      <c r="D316" s="1037"/>
      <c r="E316" s="1037"/>
      <c r="F316" s="1037"/>
      <c r="G316" s="1037"/>
      <c r="H316" s="1038"/>
    </row>
    <row r="317" customFormat="false" ht="22.5" hidden="false" customHeight="true" outlineLevel="0" collapsed="false">
      <c r="A317" s="1035"/>
      <c r="B317" s="1036"/>
      <c r="C317" s="1037"/>
      <c r="D317" s="1037"/>
      <c r="E317" s="1037"/>
      <c r="F317" s="1037"/>
      <c r="G317" s="1037"/>
      <c r="H317" s="1038"/>
    </row>
    <row r="318" customFormat="false" ht="22.5" hidden="false" customHeight="true" outlineLevel="0" collapsed="false">
      <c r="A318" s="1035"/>
      <c r="B318" s="1036"/>
      <c r="C318" s="1037"/>
      <c r="D318" s="1037"/>
      <c r="E318" s="1037"/>
      <c r="F318" s="1037"/>
      <c r="G318" s="1037"/>
      <c r="H318" s="1038"/>
    </row>
    <row r="319" customFormat="false" ht="22.5" hidden="false" customHeight="true" outlineLevel="0" collapsed="false">
      <c r="A319" s="1035"/>
      <c r="B319" s="1036"/>
      <c r="C319" s="1037"/>
      <c r="D319" s="1037"/>
      <c r="E319" s="1037"/>
      <c r="F319" s="1037"/>
      <c r="G319" s="1037"/>
      <c r="H319" s="1038"/>
    </row>
    <row r="320" customFormat="false" ht="22.5" hidden="false" customHeight="true" outlineLevel="0" collapsed="false">
      <c r="A320" s="1035"/>
      <c r="B320" s="1036"/>
      <c r="C320" s="1037"/>
      <c r="D320" s="1037"/>
      <c r="E320" s="1037"/>
      <c r="F320" s="1037"/>
      <c r="G320" s="1037"/>
      <c r="H320" s="1038"/>
    </row>
    <row r="321" customFormat="false" ht="22.5" hidden="false" customHeight="true" outlineLevel="0" collapsed="false">
      <c r="A321" s="1035"/>
      <c r="B321" s="1036"/>
      <c r="C321" s="1037"/>
      <c r="D321" s="1037"/>
      <c r="E321" s="1037"/>
      <c r="F321" s="1037"/>
      <c r="G321" s="1037"/>
      <c r="H321" s="1038"/>
    </row>
    <row r="322" customFormat="false" ht="22.5" hidden="false" customHeight="true" outlineLevel="0" collapsed="false">
      <c r="A322" s="1035"/>
      <c r="B322" s="1036"/>
      <c r="C322" s="1037"/>
      <c r="D322" s="1037"/>
      <c r="E322" s="1037"/>
      <c r="F322" s="1037"/>
      <c r="G322" s="1037"/>
      <c r="H322" s="1038"/>
    </row>
    <row r="323" customFormat="false" ht="22.5" hidden="false" customHeight="true" outlineLevel="0" collapsed="false">
      <c r="A323" s="1035"/>
      <c r="B323" s="1036"/>
      <c r="C323" s="1037"/>
      <c r="D323" s="1037"/>
      <c r="E323" s="1037"/>
      <c r="F323" s="1037"/>
      <c r="G323" s="1037"/>
      <c r="H323" s="1038"/>
    </row>
    <row r="324" customFormat="false" ht="22.5" hidden="false" customHeight="true" outlineLevel="0" collapsed="false">
      <c r="A324" s="1035"/>
      <c r="B324" s="1036"/>
      <c r="C324" s="1037"/>
      <c r="D324" s="1037"/>
      <c r="E324" s="1037"/>
      <c r="F324" s="1037"/>
      <c r="G324" s="1037"/>
      <c r="H324" s="1038"/>
    </row>
    <row r="325" customFormat="false" ht="22.5" hidden="false" customHeight="true" outlineLevel="0" collapsed="false">
      <c r="A325" s="1035"/>
      <c r="B325" s="1036"/>
      <c r="C325" s="1037"/>
      <c r="D325" s="1037"/>
      <c r="E325" s="1037"/>
      <c r="F325" s="1037"/>
      <c r="G325" s="1037"/>
      <c r="H325" s="1038"/>
    </row>
    <row r="326" customFormat="false" ht="22.5" hidden="false" customHeight="true" outlineLevel="0" collapsed="false">
      <c r="A326" s="1035"/>
      <c r="B326" s="1036"/>
      <c r="C326" s="1037"/>
      <c r="D326" s="1037"/>
      <c r="E326" s="1037"/>
      <c r="F326" s="1037"/>
      <c r="G326" s="1037"/>
      <c r="H326" s="1038"/>
    </row>
    <row r="327" customFormat="false" ht="22.5" hidden="false" customHeight="true" outlineLevel="0" collapsed="false">
      <c r="A327" s="1035"/>
      <c r="B327" s="1036"/>
      <c r="C327" s="1037"/>
      <c r="D327" s="1037"/>
      <c r="E327" s="1037"/>
      <c r="F327" s="1037"/>
      <c r="G327" s="1037"/>
      <c r="H327" s="1038"/>
    </row>
    <row r="328" customFormat="false" ht="22.5" hidden="false" customHeight="true" outlineLevel="0" collapsed="false">
      <c r="A328" s="1035"/>
      <c r="B328" s="1036"/>
      <c r="C328" s="1037"/>
      <c r="D328" s="1037"/>
      <c r="E328" s="1037"/>
      <c r="F328" s="1037"/>
      <c r="G328" s="1037"/>
      <c r="H328" s="1038"/>
    </row>
    <row r="329" customFormat="false" ht="22.5" hidden="false" customHeight="true" outlineLevel="0" collapsed="false">
      <c r="A329" s="1035"/>
      <c r="B329" s="1036"/>
      <c r="C329" s="1037"/>
      <c r="D329" s="1037"/>
      <c r="E329" s="1037"/>
      <c r="F329" s="1037"/>
      <c r="G329" s="1037"/>
      <c r="H329" s="1038"/>
    </row>
    <row r="330" customFormat="false" ht="22.5" hidden="false" customHeight="true" outlineLevel="0" collapsed="false">
      <c r="A330" s="1035"/>
      <c r="B330" s="1036"/>
      <c r="C330" s="1037"/>
      <c r="D330" s="1037"/>
      <c r="E330" s="1037"/>
      <c r="F330" s="1037"/>
      <c r="G330" s="1037"/>
      <c r="H330" s="1038"/>
    </row>
    <row r="331" customFormat="false" ht="22.5" hidden="false" customHeight="true" outlineLevel="0" collapsed="false">
      <c r="A331" s="1035"/>
      <c r="B331" s="1036"/>
      <c r="C331" s="1037"/>
      <c r="D331" s="1037"/>
      <c r="E331" s="1037"/>
      <c r="F331" s="1037"/>
      <c r="G331" s="1037"/>
      <c r="H331" s="1038"/>
    </row>
    <row r="332" customFormat="false" ht="22.5" hidden="false" customHeight="true" outlineLevel="0" collapsed="false">
      <c r="A332" s="1035"/>
      <c r="B332" s="1036"/>
      <c r="C332" s="1037"/>
      <c r="D332" s="1037"/>
      <c r="E332" s="1037"/>
      <c r="F332" s="1037"/>
      <c r="G332" s="1037"/>
      <c r="H332" s="1038"/>
    </row>
    <row r="333" customFormat="false" ht="22.5" hidden="false" customHeight="true" outlineLevel="0" collapsed="false">
      <c r="A333" s="1035"/>
      <c r="B333" s="1036"/>
      <c r="C333" s="1037"/>
      <c r="D333" s="1037"/>
      <c r="E333" s="1037"/>
      <c r="F333" s="1037"/>
      <c r="G333" s="1037"/>
      <c r="H333" s="1038"/>
    </row>
    <row r="334" customFormat="false" ht="22.5" hidden="false" customHeight="true" outlineLevel="0" collapsed="false">
      <c r="A334" s="1035"/>
      <c r="B334" s="1036"/>
      <c r="C334" s="1037"/>
      <c r="D334" s="1037"/>
      <c r="E334" s="1037"/>
      <c r="F334" s="1037"/>
      <c r="G334" s="1037"/>
      <c r="H334" s="1038"/>
    </row>
    <row r="335" customFormat="false" ht="22.5" hidden="false" customHeight="true" outlineLevel="0" collapsed="false">
      <c r="A335" s="1035"/>
      <c r="B335" s="1036"/>
      <c r="C335" s="1037"/>
      <c r="D335" s="1037"/>
      <c r="E335" s="1037"/>
      <c r="F335" s="1037"/>
      <c r="G335" s="1037"/>
      <c r="H335" s="1038"/>
    </row>
    <row r="336" customFormat="false" ht="22.5" hidden="false" customHeight="true" outlineLevel="0" collapsed="false">
      <c r="A336" s="1035"/>
      <c r="B336" s="1036"/>
      <c r="C336" s="1037"/>
      <c r="D336" s="1037"/>
      <c r="E336" s="1037"/>
      <c r="F336" s="1037"/>
      <c r="G336" s="1037"/>
      <c r="H336" s="1038"/>
    </row>
    <row r="337" customFormat="false" ht="22.5" hidden="false" customHeight="true" outlineLevel="0" collapsed="false">
      <c r="A337" s="1035"/>
      <c r="B337" s="1036"/>
      <c r="C337" s="1037"/>
      <c r="D337" s="1037"/>
      <c r="E337" s="1037"/>
      <c r="F337" s="1037"/>
      <c r="G337" s="1037"/>
      <c r="H337" s="1038"/>
    </row>
    <row r="338" customFormat="false" ht="22.5" hidden="false" customHeight="true" outlineLevel="0" collapsed="false">
      <c r="A338" s="1035"/>
      <c r="B338" s="1036"/>
      <c r="C338" s="1037"/>
      <c r="D338" s="1037"/>
      <c r="E338" s="1037"/>
      <c r="F338" s="1037"/>
      <c r="G338" s="1037"/>
      <c r="H338" s="1038"/>
    </row>
    <row r="339" customFormat="false" ht="22.5" hidden="false" customHeight="true" outlineLevel="0" collapsed="false">
      <c r="A339" s="1035"/>
      <c r="B339" s="1036"/>
      <c r="C339" s="1037"/>
      <c r="D339" s="1037"/>
      <c r="E339" s="1037"/>
      <c r="F339" s="1037"/>
      <c r="G339" s="1037"/>
      <c r="H339" s="1038"/>
    </row>
    <row r="340" customFormat="false" ht="22.5" hidden="false" customHeight="true" outlineLevel="0" collapsed="false">
      <c r="A340" s="1035"/>
      <c r="B340" s="1036"/>
      <c r="C340" s="1037"/>
      <c r="D340" s="1037"/>
      <c r="E340" s="1037"/>
      <c r="F340" s="1037"/>
      <c r="G340" s="1037"/>
      <c r="H340" s="1038"/>
    </row>
    <row r="341" customFormat="false" ht="22.5" hidden="false" customHeight="true" outlineLevel="0" collapsed="false">
      <c r="A341" s="1035"/>
      <c r="B341" s="1036"/>
      <c r="C341" s="1037"/>
      <c r="D341" s="1037"/>
      <c r="E341" s="1037"/>
      <c r="F341" s="1037"/>
      <c r="G341" s="1037"/>
      <c r="H341" s="1038"/>
    </row>
    <row r="342" customFormat="false" ht="22.5" hidden="false" customHeight="true" outlineLevel="0" collapsed="false">
      <c r="A342" s="1035"/>
      <c r="B342" s="1036"/>
      <c r="C342" s="1037"/>
      <c r="D342" s="1037"/>
      <c r="E342" s="1037"/>
      <c r="F342" s="1037"/>
      <c r="G342" s="1037"/>
      <c r="H342" s="1038"/>
    </row>
    <row r="343" customFormat="false" ht="22.5" hidden="false" customHeight="true" outlineLevel="0" collapsed="false">
      <c r="A343" s="1035"/>
      <c r="B343" s="1036"/>
      <c r="C343" s="1037"/>
      <c r="D343" s="1037"/>
      <c r="E343" s="1037"/>
      <c r="F343" s="1037"/>
      <c r="G343" s="1037"/>
      <c r="H343" s="1038"/>
    </row>
    <row r="344" customFormat="false" ht="22.5" hidden="false" customHeight="true" outlineLevel="0" collapsed="false">
      <c r="A344" s="1035"/>
      <c r="B344" s="1036"/>
      <c r="C344" s="1037"/>
      <c r="D344" s="1037"/>
      <c r="E344" s="1037"/>
      <c r="F344" s="1037"/>
      <c r="G344" s="1037"/>
      <c r="H344" s="1038"/>
    </row>
    <row r="345" customFormat="false" ht="22.5" hidden="false" customHeight="true" outlineLevel="0" collapsed="false">
      <c r="A345" s="1035"/>
      <c r="B345" s="1036"/>
      <c r="C345" s="1037"/>
      <c r="D345" s="1037"/>
      <c r="E345" s="1037"/>
      <c r="F345" s="1037"/>
      <c r="G345" s="1037"/>
      <c r="H345" s="1038"/>
    </row>
    <row r="346" customFormat="false" ht="22.5" hidden="false" customHeight="true" outlineLevel="0" collapsed="false">
      <c r="A346" s="1035"/>
      <c r="B346" s="1036"/>
      <c r="C346" s="1037"/>
      <c r="D346" s="1037"/>
      <c r="E346" s="1037"/>
      <c r="F346" s="1037"/>
      <c r="G346" s="1037"/>
      <c r="H346" s="1038"/>
    </row>
    <row r="347" customFormat="false" ht="22.5" hidden="false" customHeight="true" outlineLevel="0" collapsed="false">
      <c r="A347" s="1035"/>
      <c r="B347" s="1036"/>
      <c r="C347" s="1037"/>
      <c r="D347" s="1037"/>
      <c r="E347" s="1037"/>
      <c r="F347" s="1037"/>
      <c r="G347" s="1037"/>
      <c r="H347" s="1038"/>
    </row>
    <row r="348" customFormat="false" ht="22.5" hidden="false" customHeight="true" outlineLevel="0" collapsed="false">
      <c r="A348" s="1035"/>
      <c r="B348" s="1036"/>
      <c r="C348" s="1037"/>
      <c r="D348" s="1037"/>
      <c r="E348" s="1037"/>
      <c r="F348" s="1037"/>
      <c r="G348" s="1037"/>
      <c r="H348" s="1038"/>
    </row>
    <row r="349" customFormat="false" ht="22.5" hidden="false" customHeight="true" outlineLevel="0" collapsed="false">
      <c r="A349" s="1035"/>
      <c r="B349" s="1036"/>
      <c r="C349" s="1037"/>
      <c r="D349" s="1037"/>
      <c r="E349" s="1037"/>
      <c r="F349" s="1037"/>
      <c r="G349" s="1037"/>
      <c r="H349" s="1038"/>
    </row>
    <row r="350" customFormat="false" ht="22.5" hidden="false" customHeight="true" outlineLevel="0" collapsed="false">
      <c r="A350" s="1035"/>
      <c r="B350" s="1036"/>
      <c r="C350" s="1037"/>
      <c r="D350" s="1037"/>
      <c r="E350" s="1037"/>
      <c r="F350" s="1037"/>
      <c r="G350" s="1037"/>
      <c r="H350" s="1038"/>
    </row>
    <row r="351" customFormat="false" ht="22.5" hidden="false" customHeight="true" outlineLevel="0" collapsed="false">
      <c r="A351" s="1035"/>
      <c r="B351" s="1036"/>
      <c r="C351" s="1037"/>
      <c r="D351" s="1037"/>
      <c r="E351" s="1037"/>
      <c r="F351" s="1037"/>
      <c r="G351" s="1037"/>
      <c r="H351" s="1038"/>
    </row>
    <row r="352" customFormat="false" ht="22.5" hidden="false" customHeight="true" outlineLevel="0" collapsed="false">
      <c r="A352" s="1035"/>
      <c r="B352" s="1036"/>
      <c r="C352" s="1037"/>
      <c r="D352" s="1037"/>
      <c r="E352" s="1037"/>
      <c r="F352" s="1037"/>
      <c r="G352" s="1037"/>
      <c r="H352" s="1038"/>
    </row>
    <row r="353" customFormat="false" ht="22.5" hidden="false" customHeight="true" outlineLevel="0" collapsed="false">
      <c r="A353" s="1035"/>
      <c r="B353" s="1036"/>
      <c r="C353" s="1037"/>
      <c r="D353" s="1037"/>
      <c r="E353" s="1037"/>
      <c r="F353" s="1037"/>
      <c r="G353" s="1037"/>
      <c r="H353" s="1038"/>
    </row>
    <row r="354" customFormat="false" ht="22.5" hidden="false" customHeight="true" outlineLevel="0" collapsed="false">
      <c r="A354" s="1035"/>
      <c r="B354" s="1036"/>
      <c r="C354" s="1037"/>
      <c r="D354" s="1037"/>
      <c r="E354" s="1037"/>
      <c r="F354" s="1037"/>
      <c r="G354" s="1037"/>
      <c r="H354" s="1038"/>
    </row>
    <row r="355" customFormat="false" ht="22.5" hidden="false" customHeight="true" outlineLevel="0" collapsed="false">
      <c r="A355" s="1035"/>
      <c r="B355" s="1036"/>
      <c r="C355" s="1037"/>
      <c r="D355" s="1037"/>
      <c r="E355" s="1037"/>
      <c r="F355" s="1037"/>
      <c r="G355" s="1037"/>
      <c r="H355" s="1038"/>
    </row>
    <row r="356" customFormat="false" ht="22.5" hidden="false" customHeight="true" outlineLevel="0" collapsed="false">
      <c r="A356" s="1035"/>
      <c r="B356" s="1036"/>
      <c r="C356" s="1037"/>
      <c r="D356" s="1037"/>
      <c r="E356" s="1037"/>
      <c r="F356" s="1037"/>
      <c r="G356" s="1037"/>
      <c r="H356" s="1038"/>
    </row>
    <row r="357" customFormat="false" ht="22.5" hidden="false" customHeight="true" outlineLevel="0" collapsed="false">
      <c r="A357" s="1035"/>
      <c r="B357" s="1036"/>
      <c r="C357" s="1037"/>
      <c r="D357" s="1037"/>
      <c r="E357" s="1037"/>
      <c r="F357" s="1037"/>
      <c r="G357" s="1037"/>
      <c r="H357" s="1038"/>
    </row>
    <row r="358" customFormat="false" ht="22.5" hidden="false" customHeight="true" outlineLevel="0" collapsed="false">
      <c r="A358" s="1035"/>
      <c r="B358" s="1036"/>
      <c r="C358" s="1037"/>
      <c r="D358" s="1037"/>
      <c r="E358" s="1037"/>
      <c r="F358" s="1037"/>
      <c r="G358" s="1037"/>
      <c r="H358" s="1038"/>
    </row>
    <row r="359" customFormat="false" ht="22.5" hidden="false" customHeight="true" outlineLevel="0" collapsed="false">
      <c r="A359" s="1035"/>
      <c r="B359" s="1036"/>
      <c r="C359" s="1037"/>
      <c r="D359" s="1037"/>
      <c r="E359" s="1037"/>
      <c r="F359" s="1037"/>
      <c r="G359" s="1037"/>
      <c r="H359" s="1038"/>
    </row>
    <row r="360" customFormat="false" ht="22.5" hidden="false" customHeight="true" outlineLevel="0" collapsed="false">
      <c r="A360" s="1035"/>
      <c r="B360" s="1036"/>
      <c r="C360" s="1037"/>
      <c r="D360" s="1037"/>
      <c r="E360" s="1037"/>
      <c r="F360" s="1037"/>
      <c r="G360" s="1037"/>
      <c r="H360" s="1038"/>
    </row>
    <row r="361" customFormat="false" ht="22.5" hidden="false" customHeight="true" outlineLevel="0" collapsed="false">
      <c r="A361" s="1035"/>
      <c r="B361" s="1036"/>
      <c r="C361" s="1037"/>
      <c r="D361" s="1037"/>
      <c r="E361" s="1037"/>
      <c r="F361" s="1037"/>
      <c r="G361" s="1037"/>
      <c r="H361" s="1038"/>
    </row>
    <row r="362" customFormat="false" ht="22.5" hidden="false" customHeight="true" outlineLevel="0" collapsed="false">
      <c r="A362" s="1035"/>
      <c r="B362" s="1036"/>
      <c r="C362" s="1037"/>
      <c r="D362" s="1037"/>
      <c r="E362" s="1037"/>
      <c r="F362" s="1037"/>
      <c r="G362" s="1037"/>
      <c r="H362" s="1038"/>
    </row>
    <row r="363" customFormat="false" ht="22.5" hidden="false" customHeight="true" outlineLevel="0" collapsed="false">
      <c r="A363" s="1035"/>
      <c r="B363" s="1036"/>
      <c r="C363" s="1037"/>
      <c r="D363" s="1037"/>
      <c r="E363" s="1037"/>
      <c r="F363" s="1037"/>
      <c r="G363" s="1037"/>
      <c r="H363" s="1038"/>
    </row>
    <row r="364" customFormat="false" ht="22.5" hidden="false" customHeight="true" outlineLevel="0" collapsed="false">
      <c r="A364" s="1035"/>
      <c r="B364" s="1036"/>
      <c r="C364" s="1037"/>
      <c r="D364" s="1037"/>
      <c r="E364" s="1037"/>
      <c r="F364" s="1037"/>
      <c r="G364" s="1037"/>
      <c r="H364" s="1038"/>
    </row>
    <row r="365" customFormat="false" ht="22.5" hidden="false" customHeight="true" outlineLevel="0" collapsed="false">
      <c r="A365" s="1035"/>
      <c r="B365" s="1036"/>
      <c r="C365" s="1037"/>
      <c r="D365" s="1037"/>
      <c r="E365" s="1037"/>
      <c r="F365" s="1037"/>
      <c r="G365" s="1037"/>
      <c r="H365" s="1038"/>
    </row>
    <row r="366" customFormat="false" ht="22.5" hidden="false" customHeight="true" outlineLevel="0" collapsed="false">
      <c r="A366" s="1035"/>
      <c r="B366" s="1036"/>
      <c r="C366" s="1037"/>
      <c r="D366" s="1037"/>
      <c r="E366" s="1037"/>
      <c r="F366" s="1037"/>
      <c r="G366" s="1037"/>
      <c r="H366" s="1038"/>
    </row>
    <row r="367" customFormat="false" ht="22.5" hidden="false" customHeight="true" outlineLevel="0" collapsed="false">
      <c r="A367" s="1035"/>
      <c r="B367" s="1036"/>
      <c r="C367" s="1037"/>
      <c r="D367" s="1037"/>
      <c r="E367" s="1037"/>
      <c r="F367" s="1037"/>
      <c r="G367" s="1037"/>
      <c r="H367" s="1038"/>
    </row>
    <row r="368" customFormat="false" ht="22.5" hidden="false" customHeight="true" outlineLevel="0" collapsed="false">
      <c r="A368" s="1035"/>
      <c r="B368" s="1036"/>
      <c r="C368" s="1037"/>
      <c r="D368" s="1037"/>
      <c r="E368" s="1037"/>
      <c r="F368" s="1037"/>
      <c r="G368" s="1037"/>
      <c r="H368" s="1038"/>
    </row>
    <row r="369" customFormat="false" ht="22.5" hidden="false" customHeight="true" outlineLevel="0" collapsed="false">
      <c r="A369" s="1035"/>
      <c r="B369" s="1036"/>
      <c r="C369" s="1037"/>
      <c r="D369" s="1037"/>
      <c r="E369" s="1037"/>
      <c r="F369" s="1037"/>
      <c r="G369" s="1037"/>
      <c r="H369" s="1038"/>
    </row>
    <row r="370" customFormat="false" ht="22.5" hidden="false" customHeight="true" outlineLevel="0" collapsed="false">
      <c r="A370" s="1035"/>
      <c r="B370" s="1036"/>
      <c r="C370" s="1037"/>
      <c r="D370" s="1037"/>
      <c r="E370" s="1037"/>
      <c r="F370" s="1037"/>
      <c r="G370" s="1037"/>
      <c r="H370" s="1038"/>
    </row>
    <row r="371" customFormat="false" ht="22.5" hidden="false" customHeight="true" outlineLevel="0" collapsed="false">
      <c r="A371" s="1035"/>
      <c r="B371" s="1036"/>
      <c r="C371" s="1037"/>
      <c r="D371" s="1037"/>
      <c r="E371" s="1037"/>
      <c r="F371" s="1037"/>
      <c r="G371" s="1037"/>
      <c r="H371" s="1038"/>
    </row>
    <row r="372" customFormat="false" ht="22.5" hidden="false" customHeight="true" outlineLevel="0" collapsed="false">
      <c r="A372" s="1035"/>
      <c r="B372" s="1036"/>
      <c r="C372" s="1037"/>
      <c r="D372" s="1037"/>
      <c r="E372" s="1037"/>
      <c r="F372" s="1037"/>
      <c r="G372" s="1037"/>
      <c r="H372" s="1038"/>
    </row>
    <row r="373" customFormat="false" ht="22.5" hidden="false" customHeight="true" outlineLevel="0" collapsed="false">
      <c r="A373" s="1035"/>
      <c r="B373" s="1036"/>
      <c r="C373" s="1037"/>
      <c r="D373" s="1037"/>
      <c r="E373" s="1037"/>
      <c r="F373" s="1037"/>
      <c r="G373" s="1037"/>
      <c r="H373" s="1038"/>
    </row>
    <row r="374" customFormat="false" ht="22.5" hidden="false" customHeight="true" outlineLevel="0" collapsed="false">
      <c r="A374" s="1035"/>
      <c r="B374" s="1036"/>
      <c r="C374" s="1037"/>
      <c r="D374" s="1037"/>
      <c r="E374" s="1037"/>
      <c r="F374" s="1037"/>
      <c r="G374" s="1037"/>
      <c r="H374" s="1038"/>
    </row>
    <row r="375" customFormat="false" ht="22.5" hidden="false" customHeight="true" outlineLevel="0" collapsed="false">
      <c r="A375" s="1035"/>
      <c r="B375" s="1036"/>
      <c r="C375" s="1037"/>
      <c r="D375" s="1037"/>
      <c r="E375" s="1037"/>
      <c r="F375" s="1037"/>
      <c r="G375" s="1037"/>
      <c r="H375" s="1038"/>
    </row>
    <row r="376" customFormat="false" ht="22.5" hidden="false" customHeight="true" outlineLevel="0" collapsed="false">
      <c r="A376" s="1035"/>
      <c r="B376" s="1036"/>
      <c r="C376" s="1037"/>
      <c r="D376" s="1037"/>
      <c r="E376" s="1037"/>
      <c r="F376" s="1037"/>
      <c r="G376" s="1037"/>
      <c r="H376" s="1038"/>
    </row>
    <row r="377" customFormat="false" ht="22.5" hidden="false" customHeight="true" outlineLevel="0" collapsed="false">
      <c r="A377" s="1035"/>
      <c r="B377" s="1036"/>
      <c r="C377" s="1037"/>
      <c r="D377" s="1037"/>
      <c r="E377" s="1037"/>
      <c r="F377" s="1037"/>
      <c r="G377" s="1037"/>
      <c r="H377" s="1038"/>
    </row>
    <row r="378" customFormat="false" ht="22.5" hidden="false" customHeight="true" outlineLevel="0" collapsed="false">
      <c r="A378" s="1035"/>
      <c r="B378" s="1036"/>
      <c r="C378" s="1037"/>
      <c r="D378" s="1037"/>
      <c r="E378" s="1037"/>
      <c r="F378" s="1037"/>
      <c r="G378" s="1037"/>
      <c r="H378" s="1038"/>
    </row>
    <row r="379" customFormat="false" ht="22.5" hidden="false" customHeight="true" outlineLevel="0" collapsed="false">
      <c r="A379" s="1035"/>
      <c r="B379" s="1036"/>
      <c r="C379" s="1037"/>
      <c r="D379" s="1037"/>
      <c r="E379" s="1037"/>
      <c r="F379" s="1037"/>
      <c r="G379" s="1037"/>
      <c r="H379" s="1038"/>
    </row>
    <row r="380" customFormat="false" ht="22.5" hidden="false" customHeight="true" outlineLevel="0" collapsed="false">
      <c r="A380" s="1035"/>
      <c r="B380" s="1036"/>
      <c r="C380" s="1037"/>
      <c r="D380" s="1037"/>
      <c r="E380" s="1037"/>
      <c r="F380" s="1037"/>
      <c r="G380" s="1037"/>
      <c r="H380" s="1038"/>
    </row>
    <row r="381" customFormat="false" ht="22.5" hidden="false" customHeight="true" outlineLevel="0" collapsed="false">
      <c r="A381" s="1035"/>
      <c r="B381" s="1036"/>
      <c r="C381" s="1037"/>
      <c r="D381" s="1037"/>
      <c r="E381" s="1037"/>
      <c r="F381" s="1037"/>
      <c r="G381" s="1037"/>
      <c r="H381" s="1038"/>
    </row>
    <row r="382" customFormat="false" ht="22.5" hidden="false" customHeight="true" outlineLevel="0" collapsed="false">
      <c r="A382" s="1035"/>
      <c r="B382" s="1036"/>
      <c r="C382" s="1037"/>
      <c r="D382" s="1037"/>
      <c r="E382" s="1037"/>
      <c r="F382" s="1037"/>
      <c r="G382" s="1037"/>
      <c r="H382" s="1038"/>
    </row>
    <row r="383" customFormat="false" ht="22.5" hidden="false" customHeight="true" outlineLevel="0" collapsed="false">
      <c r="A383" s="1035"/>
      <c r="B383" s="1036"/>
      <c r="C383" s="1037"/>
      <c r="D383" s="1037"/>
      <c r="E383" s="1037"/>
      <c r="F383" s="1037"/>
      <c r="G383" s="1037"/>
      <c r="H383" s="1038"/>
    </row>
    <row r="384" customFormat="false" ht="22.5" hidden="false" customHeight="true" outlineLevel="0" collapsed="false">
      <c r="A384" s="1035"/>
      <c r="B384" s="1036"/>
      <c r="C384" s="1037"/>
      <c r="D384" s="1037"/>
      <c r="E384" s="1037"/>
      <c r="F384" s="1037"/>
      <c r="G384" s="1037"/>
      <c r="H384" s="1038"/>
    </row>
    <row r="385" customFormat="false" ht="22.5" hidden="false" customHeight="true" outlineLevel="0" collapsed="false">
      <c r="A385" s="1035"/>
      <c r="B385" s="1036"/>
      <c r="C385" s="1037"/>
      <c r="D385" s="1037"/>
      <c r="E385" s="1037"/>
      <c r="F385" s="1037"/>
      <c r="G385" s="1037"/>
      <c r="H385" s="1038"/>
    </row>
    <row r="386" customFormat="false" ht="22.5" hidden="false" customHeight="true" outlineLevel="0" collapsed="false">
      <c r="A386" s="1035"/>
      <c r="B386" s="1036"/>
      <c r="C386" s="1037"/>
      <c r="D386" s="1037"/>
      <c r="E386" s="1037"/>
      <c r="F386" s="1037"/>
      <c r="G386" s="1037"/>
      <c r="H386" s="1038"/>
    </row>
    <row r="387" customFormat="false" ht="22.5" hidden="false" customHeight="true" outlineLevel="0" collapsed="false">
      <c r="A387" s="1035"/>
      <c r="B387" s="1036"/>
      <c r="C387" s="1037"/>
      <c r="D387" s="1037"/>
      <c r="E387" s="1037"/>
      <c r="F387" s="1037"/>
      <c r="G387" s="1037"/>
      <c r="H387" s="1038"/>
    </row>
    <row r="388" customFormat="false" ht="22.5" hidden="false" customHeight="true" outlineLevel="0" collapsed="false">
      <c r="A388" s="1035"/>
      <c r="B388" s="1036"/>
      <c r="C388" s="1037"/>
      <c r="D388" s="1037"/>
      <c r="E388" s="1037"/>
      <c r="F388" s="1037"/>
      <c r="G388" s="1037"/>
      <c r="H388" s="1038"/>
    </row>
    <row r="389" customFormat="false" ht="22.5" hidden="false" customHeight="true" outlineLevel="0" collapsed="false">
      <c r="A389" s="1035"/>
      <c r="B389" s="1036"/>
      <c r="C389" s="1037"/>
      <c r="D389" s="1037"/>
      <c r="E389" s="1037"/>
      <c r="F389" s="1037"/>
      <c r="G389" s="1037"/>
      <c r="H389" s="1038"/>
    </row>
    <row r="390" customFormat="false" ht="22.5" hidden="false" customHeight="true" outlineLevel="0" collapsed="false">
      <c r="A390" s="1035"/>
      <c r="B390" s="1036"/>
      <c r="C390" s="1037"/>
      <c r="D390" s="1037"/>
      <c r="E390" s="1037"/>
      <c r="F390" s="1037"/>
      <c r="G390" s="1037"/>
      <c r="H390" s="1038"/>
    </row>
    <row r="391" customFormat="false" ht="22.5" hidden="false" customHeight="true" outlineLevel="0" collapsed="false">
      <c r="A391" s="1035"/>
      <c r="B391" s="1036"/>
      <c r="C391" s="1037"/>
      <c r="D391" s="1037"/>
      <c r="E391" s="1037"/>
      <c r="F391" s="1037"/>
      <c r="G391" s="1037"/>
      <c r="H391" s="1038"/>
    </row>
    <row r="392" customFormat="false" ht="22.5" hidden="false" customHeight="true" outlineLevel="0" collapsed="false">
      <c r="A392" s="1035"/>
      <c r="B392" s="1036"/>
      <c r="C392" s="1037"/>
      <c r="D392" s="1037"/>
      <c r="E392" s="1037"/>
      <c r="F392" s="1037"/>
      <c r="G392" s="1037"/>
      <c r="H392" s="1038"/>
    </row>
    <row r="393" customFormat="false" ht="22.5" hidden="false" customHeight="true" outlineLevel="0" collapsed="false">
      <c r="A393" s="1035"/>
      <c r="B393" s="1036"/>
      <c r="C393" s="1037"/>
      <c r="D393" s="1037"/>
      <c r="E393" s="1037"/>
      <c r="F393" s="1037"/>
      <c r="G393" s="1037"/>
      <c r="H393" s="1038"/>
    </row>
    <row r="394" customFormat="false" ht="22.5" hidden="false" customHeight="true" outlineLevel="0" collapsed="false">
      <c r="A394" s="1035"/>
      <c r="B394" s="1036"/>
      <c r="C394" s="1037"/>
      <c r="D394" s="1037"/>
      <c r="E394" s="1037"/>
      <c r="F394" s="1037"/>
      <c r="G394" s="1037"/>
      <c r="H394" s="1038"/>
    </row>
    <row r="395" customFormat="false" ht="22.5" hidden="false" customHeight="true" outlineLevel="0" collapsed="false">
      <c r="A395" s="1035"/>
      <c r="B395" s="1036"/>
      <c r="C395" s="1037"/>
      <c r="D395" s="1037"/>
      <c r="E395" s="1037"/>
      <c r="F395" s="1037"/>
      <c r="G395" s="1037"/>
      <c r="H395" s="1038"/>
    </row>
    <row r="396" customFormat="false" ht="22.5" hidden="false" customHeight="true" outlineLevel="0" collapsed="false">
      <c r="A396" s="1035"/>
      <c r="B396" s="1036"/>
      <c r="C396" s="1037"/>
      <c r="D396" s="1037"/>
      <c r="E396" s="1037"/>
      <c r="F396" s="1037"/>
      <c r="G396" s="1037"/>
      <c r="H396" s="1038"/>
    </row>
    <row r="397" customFormat="false" ht="22.5" hidden="false" customHeight="true" outlineLevel="0" collapsed="false">
      <c r="A397" s="1035"/>
      <c r="B397" s="1036"/>
      <c r="C397" s="1037"/>
      <c r="D397" s="1037"/>
      <c r="E397" s="1037"/>
      <c r="F397" s="1037"/>
      <c r="G397" s="1037"/>
      <c r="H397" s="1038"/>
    </row>
    <row r="398" customFormat="false" ht="22.5" hidden="false" customHeight="true" outlineLevel="0" collapsed="false">
      <c r="A398" s="1035"/>
      <c r="B398" s="1036"/>
      <c r="C398" s="1037"/>
      <c r="D398" s="1037"/>
      <c r="E398" s="1037"/>
      <c r="F398" s="1037"/>
      <c r="G398" s="1037"/>
      <c r="H398" s="1038"/>
    </row>
    <row r="399" customFormat="false" ht="22.5" hidden="false" customHeight="true" outlineLevel="0" collapsed="false">
      <c r="A399" s="1035"/>
      <c r="B399" s="1036"/>
      <c r="C399" s="1037"/>
      <c r="D399" s="1037"/>
      <c r="E399" s="1037"/>
      <c r="F399" s="1037"/>
      <c r="G399" s="1037"/>
      <c r="H399" s="1038"/>
    </row>
    <row r="400" customFormat="false" ht="22.5" hidden="false" customHeight="true" outlineLevel="0" collapsed="false">
      <c r="A400" s="1035"/>
      <c r="B400" s="1036"/>
      <c r="C400" s="1037"/>
      <c r="D400" s="1037"/>
      <c r="E400" s="1037"/>
      <c r="F400" s="1037"/>
      <c r="G400" s="1037"/>
      <c r="H400" s="1038"/>
    </row>
    <row r="401" customFormat="false" ht="22.5" hidden="false" customHeight="true" outlineLevel="0" collapsed="false">
      <c r="A401" s="1035"/>
      <c r="B401" s="1036"/>
      <c r="C401" s="1037"/>
      <c r="D401" s="1037"/>
      <c r="E401" s="1037"/>
      <c r="F401" s="1037"/>
      <c r="G401" s="1037"/>
      <c r="H401" s="1038"/>
    </row>
    <row r="402" customFormat="false" ht="22.5" hidden="false" customHeight="true" outlineLevel="0" collapsed="false">
      <c r="A402" s="1035"/>
      <c r="B402" s="1036"/>
      <c r="C402" s="1037"/>
      <c r="D402" s="1037"/>
      <c r="E402" s="1037"/>
      <c r="F402" s="1037"/>
      <c r="G402" s="1037"/>
      <c r="H402" s="1038"/>
    </row>
    <row r="403" customFormat="false" ht="22.5" hidden="false" customHeight="true" outlineLevel="0" collapsed="false">
      <c r="A403" s="1035"/>
      <c r="B403" s="1036"/>
      <c r="C403" s="1037"/>
      <c r="D403" s="1037"/>
      <c r="E403" s="1037"/>
      <c r="F403" s="1037"/>
      <c r="G403" s="1037"/>
      <c r="H403" s="1038"/>
    </row>
    <row r="404" customFormat="false" ht="22.5" hidden="false" customHeight="true" outlineLevel="0" collapsed="false">
      <c r="A404" s="1035"/>
      <c r="B404" s="1036"/>
      <c r="C404" s="1037"/>
      <c r="D404" s="1037"/>
      <c r="E404" s="1037"/>
      <c r="F404" s="1037"/>
      <c r="G404" s="1037"/>
      <c r="H404" s="1038"/>
    </row>
    <row r="405" customFormat="false" ht="22.5" hidden="false" customHeight="true" outlineLevel="0" collapsed="false">
      <c r="A405" s="1035"/>
      <c r="B405" s="1036"/>
      <c r="C405" s="1037"/>
      <c r="D405" s="1037"/>
      <c r="E405" s="1037"/>
      <c r="F405" s="1037"/>
      <c r="G405" s="1037"/>
      <c r="H405" s="1038"/>
    </row>
    <row r="406" customFormat="false" ht="22.5" hidden="false" customHeight="true" outlineLevel="0" collapsed="false">
      <c r="A406" s="1035"/>
      <c r="B406" s="1036"/>
      <c r="C406" s="1037"/>
      <c r="D406" s="1037"/>
      <c r="E406" s="1037"/>
      <c r="F406" s="1037"/>
      <c r="G406" s="1037"/>
      <c r="H406" s="1038"/>
    </row>
    <row r="407" customFormat="false" ht="22.5" hidden="false" customHeight="true" outlineLevel="0" collapsed="false">
      <c r="A407" s="1035"/>
      <c r="B407" s="1036"/>
      <c r="C407" s="1037"/>
      <c r="D407" s="1037"/>
      <c r="E407" s="1037"/>
      <c r="F407" s="1037"/>
      <c r="G407" s="1037"/>
      <c r="H407" s="1038"/>
    </row>
    <row r="408" customFormat="false" ht="22.5" hidden="false" customHeight="true" outlineLevel="0" collapsed="false">
      <c r="A408" s="1035"/>
      <c r="B408" s="1036"/>
      <c r="C408" s="1037"/>
      <c r="D408" s="1037"/>
      <c r="E408" s="1037"/>
      <c r="F408" s="1037"/>
      <c r="G408" s="1037"/>
      <c r="H408" s="1038"/>
    </row>
    <row r="409" customFormat="false" ht="22.5" hidden="false" customHeight="true" outlineLevel="0" collapsed="false">
      <c r="A409" s="1035"/>
      <c r="B409" s="1036"/>
      <c r="C409" s="1037"/>
      <c r="D409" s="1037"/>
      <c r="E409" s="1037"/>
      <c r="F409" s="1037"/>
      <c r="G409" s="1037"/>
      <c r="H409" s="1038"/>
    </row>
    <row r="410" customFormat="false" ht="22.5" hidden="false" customHeight="true" outlineLevel="0" collapsed="false">
      <c r="A410" s="1035"/>
      <c r="B410" s="1036"/>
      <c r="C410" s="1037"/>
      <c r="D410" s="1037"/>
      <c r="E410" s="1037"/>
      <c r="F410" s="1037"/>
      <c r="G410" s="1037"/>
      <c r="H410" s="1038"/>
    </row>
    <row r="411" customFormat="false" ht="22.5" hidden="false" customHeight="true" outlineLevel="0" collapsed="false">
      <c r="A411" s="1035"/>
      <c r="B411" s="1036"/>
      <c r="C411" s="1037"/>
      <c r="D411" s="1037"/>
      <c r="E411" s="1037"/>
      <c r="F411" s="1037"/>
      <c r="G411" s="1037"/>
      <c r="H411" s="1038"/>
    </row>
    <row r="412" customFormat="false" ht="22.5" hidden="false" customHeight="true" outlineLevel="0" collapsed="false">
      <c r="A412" s="1035"/>
      <c r="B412" s="1036"/>
      <c r="C412" s="1037"/>
      <c r="D412" s="1037"/>
      <c r="E412" s="1037"/>
      <c r="F412" s="1037"/>
      <c r="G412" s="1037"/>
      <c r="H412" s="1038"/>
    </row>
    <row r="413" customFormat="false" ht="22.5" hidden="false" customHeight="true" outlineLevel="0" collapsed="false">
      <c r="A413" s="1035"/>
      <c r="B413" s="1036"/>
      <c r="C413" s="1037"/>
      <c r="D413" s="1037"/>
      <c r="E413" s="1037"/>
      <c r="F413" s="1037"/>
      <c r="G413" s="1037"/>
      <c r="H413" s="1038"/>
    </row>
    <row r="414" customFormat="false" ht="22.5" hidden="false" customHeight="true" outlineLevel="0" collapsed="false">
      <c r="A414" s="1035"/>
      <c r="B414" s="1036"/>
      <c r="C414" s="1037"/>
      <c r="D414" s="1037"/>
      <c r="E414" s="1037"/>
      <c r="F414" s="1037"/>
      <c r="G414" s="1037"/>
      <c r="H414" s="1038"/>
    </row>
    <row r="415" customFormat="false" ht="22.5" hidden="false" customHeight="true" outlineLevel="0" collapsed="false">
      <c r="A415" s="1035"/>
      <c r="B415" s="1036"/>
      <c r="C415" s="1037"/>
      <c r="D415" s="1037"/>
      <c r="E415" s="1037"/>
      <c r="F415" s="1037"/>
      <c r="G415" s="1037"/>
      <c r="H415" s="1038"/>
    </row>
    <row r="416" customFormat="false" ht="22.5" hidden="false" customHeight="true" outlineLevel="0" collapsed="false">
      <c r="A416" s="1035"/>
      <c r="B416" s="1036"/>
      <c r="C416" s="1037"/>
      <c r="D416" s="1037"/>
      <c r="E416" s="1037"/>
      <c r="F416" s="1037"/>
      <c r="G416" s="1037"/>
      <c r="H416" s="1038"/>
    </row>
    <row r="417" customFormat="false" ht="22.5" hidden="false" customHeight="true" outlineLevel="0" collapsed="false">
      <c r="A417" s="1035"/>
      <c r="B417" s="1036"/>
      <c r="C417" s="1037"/>
      <c r="D417" s="1037"/>
      <c r="E417" s="1037"/>
      <c r="F417" s="1037"/>
      <c r="G417" s="1037"/>
      <c r="H417" s="1038"/>
    </row>
    <row r="418" customFormat="false" ht="22.5" hidden="false" customHeight="true" outlineLevel="0" collapsed="false">
      <c r="A418" s="1035"/>
      <c r="B418" s="1036"/>
      <c r="C418" s="1037"/>
      <c r="D418" s="1037"/>
      <c r="E418" s="1037"/>
      <c r="F418" s="1037"/>
      <c r="G418" s="1037"/>
      <c r="H418" s="1038"/>
    </row>
    <row r="419" customFormat="false" ht="22.5" hidden="false" customHeight="true" outlineLevel="0" collapsed="false">
      <c r="A419" s="1035"/>
      <c r="B419" s="1036"/>
      <c r="C419" s="1037"/>
      <c r="D419" s="1037"/>
      <c r="E419" s="1037"/>
      <c r="F419" s="1037"/>
      <c r="G419" s="1037"/>
      <c r="H419" s="1038"/>
    </row>
    <row r="420" customFormat="false" ht="22.5" hidden="false" customHeight="true" outlineLevel="0" collapsed="false">
      <c r="A420" s="1035"/>
      <c r="B420" s="1036"/>
      <c r="C420" s="1037"/>
      <c r="D420" s="1037"/>
      <c r="E420" s="1037"/>
      <c r="F420" s="1037"/>
      <c r="G420" s="1037"/>
      <c r="H420" s="1038"/>
    </row>
    <row r="421" customFormat="false" ht="22.5" hidden="false" customHeight="true" outlineLevel="0" collapsed="false">
      <c r="A421" s="1035"/>
      <c r="B421" s="1036"/>
      <c r="C421" s="1037"/>
      <c r="D421" s="1037"/>
      <c r="E421" s="1037"/>
      <c r="F421" s="1037"/>
      <c r="G421" s="1037"/>
      <c r="H421" s="1038"/>
    </row>
    <row r="422" customFormat="false" ht="22.5" hidden="false" customHeight="true" outlineLevel="0" collapsed="false">
      <c r="A422" s="1035"/>
      <c r="B422" s="1036"/>
      <c r="C422" s="1037"/>
      <c r="D422" s="1037"/>
      <c r="E422" s="1037"/>
      <c r="F422" s="1037"/>
      <c r="G422" s="1037"/>
      <c r="H422" s="1038"/>
    </row>
    <row r="423" customFormat="false" ht="22.5" hidden="false" customHeight="true" outlineLevel="0" collapsed="false">
      <c r="A423" s="1035"/>
      <c r="B423" s="1036"/>
      <c r="C423" s="1037"/>
      <c r="D423" s="1037"/>
      <c r="E423" s="1037"/>
      <c r="F423" s="1037"/>
      <c r="G423" s="1037"/>
      <c r="H423" s="1038"/>
    </row>
    <row r="424" customFormat="false" ht="22.5" hidden="false" customHeight="true" outlineLevel="0" collapsed="false">
      <c r="A424" s="1035"/>
      <c r="B424" s="1036"/>
      <c r="C424" s="1037"/>
      <c r="D424" s="1037"/>
      <c r="E424" s="1037"/>
      <c r="F424" s="1037"/>
      <c r="G424" s="1037"/>
      <c r="H424" s="1038"/>
    </row>
    <row r="425" customFormat="false" ht="22.5" hidden="false" customHeight="true" outlineLevel="0" collapsed="false">
      <c r="A425" s="1035"/>
      <c r="B425" s="1036"/>
      <c r="C425" s="1037"/>
      <c r="D425" s="1037"/>
      <c r="E425" s="1037"/>
      <c r="F425" s="1037"/>
      <c r="G425" s="1037"/>
      <c r="H425" s="1038"/>
    </row>
    <row r="426" customFormat="false" ht="22.5" hidden="false" customHeight="true" outlineLevel="0" collapsed="false">
      <c r="A426" s="1035"/>
      <c r="B426" s="1036"/>
      <c r="C426" s="1037"/>
      <c r="D426" s="1037"/>
      <c r="E426" s="1037"/>
      <c r="F426" s="1037"/>
      <c r="G426" s="1037"/>
      <c r="H426" s="1038"/>
    </row>
    <row r="427" customFormat="false" ht="22.5" hidden="false" customHeight="true" outlineLevel="0" collapsed="false">
      <c r="A427" s="1035"/>
      <c r="B427" s="1036"/>
      <c r="C427" s="1037"/>
      <c r="D427" s="1037"/>
      <c r="E427" s="1037"/>
      <c r="F427" s="1037"/>
      <c r="G427" s="1037"/>
      <c r="H427" s="1038"/>
    </row>
    <row r="428" customFormat="false" ht="22.5" hidden="false" customHeight="true" outlineLevel="0" collapsed="false">
      <c r="A428" s="1035"/>
      <c r="B428" s="1036"/>
      <c r="C428" s="1037"/>
      <c r="D428" s="1037"/>
      <c r="E428" s="1037"/>
      <c r="F428" s="1037"/>
      <c r="G428" s="1037"/>
      <c r="H428" s="1038"/>
    </row>
    <row r="429" customFormat="false" ht="22.5" hidden="false" customHeight="true" outlineLevel="0" collapsed="false">
      <c r="A429" s="1035"/>
      <c r="B429" s="1036"/>
      <c r="C429" s="1037"/>
      <c r="D429" s="1037"/>
      <c r="E429" s="1037"/>
      <c r="F429" s="1037"/>
      <c r="G429" s="1037"/>
      <c r="H429" s="1038"/>
    </row>
    <row r="430" customFormat="false" ht="22.5" hidden="false" customHeight="true" outlineLevel="0" collapsed="false">
      <c r="A430" s="1035"/>
      <c r="B430" s="1036"/>
      <c r="C430" s="1037"/>
      <c r="D430" s="1037"/>
      <c r="E430" s="1037"/>
      <c r="F430" s="1037"/>
      <c r="G430" s="1037"/>
      <c r="H430" s="1038"/>
    </row>
    <row r="431" customFormat="false" ht="22.5" hidden="false" customHeight="true" outlineLevel="0" collapsed="false">
      <c r="A431" s="1035"/>
      <c r="B431" s="1036"/>
      <c r="C431" s="1037"/>
      <c r="D431" s="1037"/>
      <c r="E431" s="1037"/>
      <c r="F431" s="1037"/>
      <c r="G431" s="1037"/>
      <c r="H431" s="1038"/>
    </row>
    <row r="432" customFormat="false" ht="22.5" hidden="false" customHeight="true" outlineLevel="0" collapsed="false">
      <c r="A432" s="1035"/>
      <c r="B432" s="1036"/>
      <c r="C432" s="1037"/>
      <c r="D432" s="1037"/>
      <c r="E432" s="1037"/>
      <c r="F432" s="1037"/>
      <c r="G432" s="1037"/>
      <c r="H432" s="1038"/>
    </row>
    <row r="433" customFormat="false" ht="22.5" hidden="false" customHeight="true" outlineLevel="0" collapsed="false">
      <c r="A433" s="1035"/>
      <c r="B433" s="1036"/>
      <c r="C433" s="1037"/>
      <c r="D433" s="1037"/>
      <c r="E433" s="1037"/>
      <c r="F433" s="1037"/>
      <c r="G433" s="1037"/>
      <c r="H433" s="1038"/>
    </row>
    <row r="434" customFormat="false" ht="22.5" hidden="false" customHeight="true" outlineLevel="0" collapsed="false">
      <c r="A434" s="1035"/>
      <c r="B434" s="1036"/>
      <c r="C434" s="1037"/>
      <c r="D434" s="1037"/>
      <c r="E434" s="1037"/>
      <c r="F434" s="1037"/>
      <c r="G434" s="1037"/>
      <c r="H434" s="1038"/>
    </row>
    <row r="435" customFormat="false" ht="22.5" hidden="false" customHeight="true" outlineLevel="0" collapsed="false">
      <c r="A435" s="1035"/>
      <c r="B435" s="1036"/>
      <c r="C435" s="1037"/>
      <c r="D435" s="1037"/>
      <c r="E435" s="1037"/>
      <c r="F435" s="1037"/>
      <c r="G435" s="1037"/>
      <c r="H435" s="1038"/>
    </row>
    <row r="436" customFormat="false" ht="22.5" hidden="false" customHeight="true" outlineLevel="0" collapsed="false">
      <c r="A436" s="1035"/>
      <c r="B436" s="1036"/>
      <c r="C436" s="1037"/>
      <c r="D436" s="1037"/>
      <c r="E436" s="1037"/>
      <c r="F436" s="1037"/>
      <c r="G436" s="1037"/>
      <c r="H436" s="1038"/>
    </row>
    <row r="437" customFormat="false" ht="22.5" hidden="false" customHeight="true" outlineLevel="0" collapsed="false">
      <c r="A437" s="1035"/>
      <c r="B437" s="1036"/>
      <c r="C437" s="1037"/>
      <c r="D437" s="1037"/>
      <c r="E437" s="1037"/>
      <c r="F437" s="1037"/>
      <c r="G437" s="1037"/>
      <c r="H437" s="1038"/>
    </row>
    <row r="438" customFormat="false" ht="22.5" hidden="false" customHeight="true" outlineLevel="0" collapsed="false">
      <c r="A438" s="1035"/>
      <c r="B438" s="1036"/>
      <c r="C438" s="1037"/>
      <c r="D438" s="1037"/>
      <c r="E438" s="1037"/>
      <c r="F438" s="1037"/>
      <c r="G438" s="1037"/>
      <c r="H438" s="1038"/>
    </row>
    <row r="439" customFormat="false" ht="22.5" hidden="false" customHeight="true" outlineLevel="0" collapsed="false">
      <c r="A439" s="1035"/>
      <c r="B439" s="1036"/>
      <c r="C439" s="1037"/>
      <c r="D439" s="1037"/>
      <c r="E439" s="1037"/>
      <c r="F439" s="1037"/>
      <c r="G439" s="1037"/>
      <c r="H439" s="1038"/>
    </row>
    <row r="440" customFormat="false" ht="22.5" hidden="false" customHeight="true" outlineLevel="0" collapsed="false">
      <c r="A440" s="1035"/>
      <c r="B440" s="1036"/>
      <c r="C440" s="1037"/>
      <c r="D440" s="1037"/>
      <c r="E440" s="1037"/>
      <c r="F440" s="1037"/>
      <c r="G440" s="1037"/>
      <c r="H440" s="1038"/>
    </row>
    <row r="441" customFormat="false" ht="22.5" hidden="false" customHeight="true" outlineLevel="0" collapsed="false">
      <c r="A441" s="1035"/>
      <c r="B441" s="1036"/>
      <c r="C441" s="1037"/>
      <c r="D441" s="1037"/>
      <c r="E441" s="1037"/>
      <c r="F441" s="1037"/>
      <c r="G441" s="1037"/>
      <c r="H441" s="1038"/>
    </row>
    <row r="442" customFormat="false" ht="22.5" hidden="false" customHeight="true" outlineLevel="0" collapsed="false">
      <c r="A442" s="1035"/>
      <c r="B442" s="1036"/>
      <c r="C442" s="1037"/>
      <c r="D442" s="1037"/>
      <c r="E442" s="1037"/>
      <c r="F442" s="1037"/>
      <c r="G442" s="1037"/>
      <c r="H442" s="1038"/>
    </row>
    <row r="443" customFormat="false" ht="22.5" hidden="false" customHeight="true" outlineLevel="0" collapsed="false">
      <c r="A443" s="1035"/>
      <c r="B443" s="1036"/>
      <c r="C443" s="1037"/>
      <c r="D443" s="1037"/>
      <c r="E443" s="1037"/>
      <c r="F443" s="1037"/>
      <c r="G443" s="1037"/>
      <c r="H443" s="1038"/>
    </row>
    <row r="444" customFormat="false" ht="22.5" hidden="false" customHeight="true" outlineLevel="0" collapsed="false">
      <c r="A444" s="1035"/>
      <c r="B444" s="1036"/>
      <c r="C444" s="1037"/>
      <c r="D444" s="1037"/>
      <c r="E444" s="1037"/>
      <c r="F444" s="1037"/>
      <c r="G444" s="1037"/>
      <c r="H444" s="1038"/>
    </row>
    <row r="445" customFormat="false" ht="22.5" hidden="false" customHeight="true" outlineLevel="0" collapsed="false">
      <c r="A445" s="1035"/>
      <c r="B445" s="1036"/>
      <c r="C445" s="1037"/>
      <c r="D445" s="1037"/>
      <c r="E445" s="1037"/>
      <c r="F445" s="1037"/>
      <c r="G445" s="1037"/>
      <c r="H445" s="1038"/>
    </row>
    <row r="446" customFormat="false" ht="22.5" hidden="false" customHeight="true" outlineLevel="0" collapsed="false">
      <c r="A446" s="1035"/>
      <c r="B446" s="1036"/>
      <c r="C446" s="1037"/>
      <c r="D446" s="1037"/>
      <c r="E446" s="1037"/>
      <c r="F446" s="1037"/>
      <c r="G446" s="1037"/>
      <c r="H446" s="1038"/>
    </row>
    <row r="447" customFormat="false" ht="22.5" hidden="false" customHeight="true" outlineLevel="0" collapsed="false">
      <c r="A447" s="1035"/>
      <c r="B447" s="1036"/>
      <c r="C447" s="1037"/>
      <c r="D447" s="1037"/>
      <c r="E447" s="1037"/>
      <c r="F447" s="1037"/>
      <c r="G447" s="1037"/>
      <c r="H447" s="1038"/>
    </row>
    <row r="448" customFormat="false" ht="22.5" hidden="false" customHeight="true" outlineLevel="0" collapsed="false">
      <c r="A448" s="1035"/>
      <c r="B448" s="1036"/>
      <c r="C448" s="1037"/>
      <c r="D448" s="1037"/>
      <c r="E448" s="1037"/>
      <c r="F448" s="1037"/>
      <c r="G448" s="1037"/>
      <c r="H448" s="1038"/>
    </row>
    <row r="449" customFormat="false" ht="22.5" hidden="false" customHeight="true" outlineLevel="0" collapsed="false">
      <c r="A449" s="1035"/>
      <c r="B449" s="1036"/>
      <c r="C449" s="1037"/>
      <c r="D449" s="1037"/>
      <c r="E449" s="1037"/>
      <c r="F449" s="1037"/>
      <c r="G449" s="1037"/>
      <c r="H449" s="1038"/>
    </row>
    <row r="450" customFormat="false" ht="22.5" hidden="false" customHeight="true" outlineLevel="0" collapsed="false">
      <c r="A450" s="1035"/>
      <c r="B450" s="1036"/>
      <c r="C450" s="1037"/>
      <c r="D450" s="1037"/>
      <c r="E450" s="1037"/>
      <c r="F450" s="1037"/>
      <c r="G450" s="1037"/>
      <c r="H450" s="1038"/>
    </row>
    <row r="451" customFormat="false" ht="22.5" hidden="false" customHeight="true" outlineLevel="0" collapsed="false">
      <c r="A451" s="1035"/>
      <c r="B451" s="1036"/>
      <c r="C451" s="1037"/>
      <c r="D451" s="1037"/>
      <c r="E451" s="1037"/>
      <c r="F451" s="1037"/>
      <c r="G451" s="1037"/>
      <c r="H451" s="1038"/>
    </row>
    <row r="452" customFormat="false" ht="22.5" hidden="false" customHeight="true" outlineLevel="0" collapsed="false">
      <c r="A452" s="1035"/>
      <c r="B452" s="1036"/>
      <c r="C452" s="1037"/>
      <c r="D452" s="1037"/>
      <c r="E452" s="1037"/>
      <c r="F452" s="1037"/>
      <c r="G452" s="1037"/>
      <c r="H452" s="1038"/>
    </row>
    <row r="453" customFormat="false" ht="22.5" hidden="false" customHeight="true" outlineLevel="0" collapsed="false">
      <c r="A453" s="1035"/>
      <c r="B453" s="1036"/>
      <c r="C453" s="1037"/>
      <c r="D453" s="1037"/>
      <c r="E453" s="1037"/>
      <c r="F453" s="1037"/>
      <c r="G453" s="1037"/>
      <c r="H453" s="1038"/>
    </row>
    <row r="454" customFormat="false" ht="22.5" hidden="false" customHeight="true" outlineLevel="0" collapsed="false">
      <c r="A454" s="1035"/>
      <c r="B454" s="1036"/>
      <c r="C454" s="1037"/>
      <c r="D454" s="1037"/>
      <c r="E454" s="1037"/>
      <c r="F454" s="1037"/>
      <c r="G454" s="1037"/>
      <c r="H454" s="1038"/>
    </row>
    <row r="455" customFormat="false" ht="22.5" hidden="false" customHeight="true" outlineLevel="0" collapsed="false">
      <c r="A455" s="1035"/>
      <c r="B455" s="1036"/>
      <c r="C455" s="1037"/>
      <c r="D455" s="1037"/>
      <c r="E455" s="1037"/>
      <c r="F455" s="1037"/>
      <c r="G455" s="1037"/>
      <c r="H455" s="1038"/>
    </row>
    <row r="456" customFormat="false" ht="22.5" hidden="false" customHeight="true" outlineLevel="0" collapsed="false">
      <c r="A456" s="1035"/>
      <c r="B456" s="1036"/>
      <c r="C456" s="1037"/>
      <c r="D456" s="1037"/>
      <c r="E456" s="1037"/>
      <c r="F456" s="1037"/>
      <c r="G456" s="1037"/>
      <c r="H456" s="1038"/>
    </row>
    <row r="457" customFormat="false" ht="22.5" hidden="false" customHeight="true" outlineLevel="0" collapsed="false">
      <c r="A457" s="1035"/>
      <c r="B457" s="1036"/>
      <c r="C457" s="1037"/>
      <c r="D457" s="1037"/>
      <c r="E457" s="1037"/>
      <c r="F457" s="1037"/>
      <c r="G457" s="1037"/>
      <c r="H457" s="1038"/>
    </row>
    <row r="458" customFormat="false" ht="22.5" hidden="false" customHeight="true" outlineLevel="0" collapsed="false">
      <c r="A458" s="1035"/>
      <c r="B458" s="1036"/>
      <c r="C458" s="1037"/>
      <c r="D458" s="1037"/>
      <c r="E458" s="1037"/>
      <c r="F458" s="1037"/>
      <c r="G458" s="1037"/>
      <c r="H458" s="1038"/>
    </row>
    <row r="459" customFormat="false" ht="22.5" hidden="false" customHeight="true" outlineLevel="0" collapsed="false">
      <c r="A459" s="1035"/>
      <c r="B459" s="1036"/>
      <c r="C459" s="1037"/>
      <c r="D459" s="1037"/>
      <c r="E459" s="1037"/>
      <c r="F459" s="1037"/>
      <c r="G459" s="1037"/>
      <c r="H459" s="1038"/>
    </row>
    <row r="460" customFormat="false" ht="22.5" hidden="false" customHeight="true" outlineLevel="0" collapsed="false">
      <c r="A460" s="1035"/>
      <c r="B460" s="1036"/>
      <c r="C460" s="1037"/>
      <c r="D460" s="1037"/>
      <c r="E460" s="1037"/>
      <c r="F460" s="1037"/>
      <c r="G460" s="1037"/>
      <c r="H460" s="1038"/>
    </row>
    <row r="461" customFormat="false" ht="22.5" hidden="false" customHeight="true" outlineLevel="0" collapsed="false">
      <c r="A461" s="1035"/>
      <c r="B461" s="1036"/>
      <c r="C461" s="1037"/>
      <c r="D461" s="1037"/>
      <c r="E461" s="1037"/>
      <c r="F461" s="1037"/>
      <c r="G461" s="1037"/>
      <c r="H461" s="1038"/>
    </row>
    <row r="462" customFormat="false" ht="22.5" hidden="false" customHeight="true" outlineLevel="0" collapsed="false">
      <c r="A462" s="1035"/>
      <c r="B462" s="1036"/>
      <c r="C462" s="1037"/>
      <c r="D462" s="1037"/>
      <c r="E462" s="1037"/>
      <c r="F462" s="1037"/>
      <c r="G462" s="1037"/>
      <c r="H462" s="1038"/>
    </row>
    <row r="463" customFormat="false" ht="22.5" hidden="false" customHeight="true" outlineLevel="0" collapsed="false">
      <c r="A463" s="1035"/>
      <c r="B463" s="1036"/>
      <c r="C463" s="1037"/>
      <c r="D463" s="1037"/>
      <c r="E463" s="1037"/>
      <c r="F463" s="1037"/>
      <c r="G463" s="1037"/>
      <c r="H463" s="1038"/>
    </row>
    <row r="464" customFormat="false" ht="22.5" hidden="false" customHeight="true" outlineLevel="0" collapsed="false">
      <c r="A464" s="1035"/>
      <c r="B464" s="1036"/>
      <c r="C464" s="1037"/>
      <c r="D464" s="1037"/>
      <c r="E464" s="1037"/>
      <c r="F464" s="1037"/>
      <c r="G464" s="1037"/>
      <c r="H464" s="1038"/>
    </row>
    <row r="465" customFormat="false" ht="22.5" hidden="false" customHeight="true" outlineLevel="0" collapsed="false">
      <c r="A465" s="1035"/>
      <c r="B465" s="1036"/>
      <c r="C465" s="1037"/>
      <c r="D465" s="1037"/>
      <c r="E465" s="1037"/>
      <c r="F465" s="1037"/>
      <c r="G465" s="1037"/>
      <c r="H465" s="1038"/>
    </row>
    <row r="466" customFormat="false" ht="22.5" hidden="false" customHeight="true" outlineLevel="0" collapsed="false">
      <c r="A466" s="1035"/>
      <c r="B466" s="1036"/>
      <c r="C466" s="1037"/>
      <c r="D466" s="1037"/>
      <c r="E466" s="1037"/>
      <c r="F466" s="1037"/>
      <c r="G466" s="1037"/>
      <c r="H466" s="1038"/>
    </row>
    <row r="467" customFormat="false" ht="22.5" hidden="false" customHeight="true" outlineLevel="0" collapsed="false">
      <c r="A467" s="1035"/>
      <c r="B467" s="1036"/>
      <c r="C467" s="1037"/>
      <c r="D467" s="1037"/>
      <c r="E467" s="1037"/>
      <c r="F467" s="1037"/>
      <c r="G467" s="1037"/>
      <c r="H467" s="1038"/>
    </row>
    <row r="468" customFormat="false" ht="22.5" hidden="false" customHeight="true" outlineLevel="0" collapsed="false">
      <c r="A468" s="1035"/>
      <c r="B468" s="1036"/>
      <c r="C468" s="1037"/>
      <c r="D468" s="1037"/>
      <c r="E468" s="1037"/>
      <c r="F468" s="1037"/>
      <c r="G468" s="1037"/>
      <c r="H468" s="1038"/>
    </row>
    <row r="469" customFormat="false" ht="22.5" hidden="false" customHeight="true" outlineLevel="0" collapsed="false">
      <c r="A469" s="1035"/>
      <c r="B469" s="1036"/>
      <c r="C469" s="1037"/>
      <c r="D469" s="1037"/>
      <c r="E469" s="1037"/>
      <c r="F469" s="1037"/>
      <c r="G469" s="1037"/>
      <c r="H469" s="1038"/>
    </row>
    <row r="470" customFormat="false" ht="22.5" hidden="false" customHeight="true" outlineLevel="0" collapsed="false">
      <c r="A470" s="1035"/>
      <c r="B470" s="1036"/>
      <c r="C470" s="1037"/>
      <c r="D470" s="1037"/>
      <c r="E470" s="1037"/>
      <c r="F470" s="1037"/>
      <c r="G470" s="1037"/>
      <c r="H470" s="1038"/>
    </row>
    <row r="471" customFormat="false" ht="22.5" hidden="false" customHeight="true" outlineLevel="0" collapsed="false">
      <c r="A471" s="1035"/>
      <c r="B471" s="1036"/>
      <c r="C471" s="1037"/>
      <c r="D471" s="1037"/>
      <c r="E471" s="1037"/>
      <c r="F471" s="1037"/>
      <c r="G471" s="1037"/>
      <c r="H471" s="1038"/>
    </row>
    <row r="472" customFormat="false" ht="22.5" hidden="false" customHeight="true" outlineLevel="0" collapsed="false">
      <c r="A472" s="1035"/>
      <c r="B472" s="1036"/>
      <c r="C472" s="1037"/>
      <c r="D472" s="1037"/>
      <c r="E472" s="1037"/>
      <c r="F472" s="1037"/>
      <c r="G472" s="1037"/>
      <c r="H472" s="1038"/>
    </row>
    <row r="473" customFormat="false" ht="22.5" hidden="false" customHeight="true" outlineLevel="0" collapsed="false">
      <c r="A473" s="1035"/>
      <c r="B473" s="1036"/>
      <c r="C473" s="1037"/>
      <c r="D473" s="1037"/>
      <c r="E473" s="1037"/>
      <c r="F473" s="1037"/>
      <c r="G473" s="1037"/>
      <c r="H473" s="1038"/>
    </row>
    <row r="474" customFormat="false" ht="22.5" hidden="false" customHeight="true" outlineLevel="0" collapsed="false">
      <c r="A474" s="1035"/>
      <c r="B474" s="1036"/>
      <c r="C474" s="1037"/>
      <c r="D474" s="1037"/>
      <c r="E474" s="1037"/>
      <c r="F474" s="1037"/>
      <c r="G474" s="1037"/>
      <c r="H474" s="1038"/>
    </row>
    <row r="475" customFormat="false" ht="22.5" hidden="false" customHeight="true" outlineLevel="0" collapsed="false">
      <c r="A475" s="1035"/>
      <c r="B475" s="1036"/>
      <c r="C475" s="1037"/>
      <c r="D475" s="1037"/>
      <c r="E475" s="1037"/>
      <c r="F475" s="1037"/>
      <c r="G475" s="1037"/>
      <c r="H475" s="1038"/>
    </row>
    <row r="476" customFormat="false" ht="22.5" hidden="false" customHeight="true" outlineLevel="0" collapsed="false">
      <c r="A476" s="1035"/>
      <c r="B476" s="1036"/>
      <c r="C476" s="1037"/>
      <c r="D476" s="1037"/>
      <c r="E476" s="1037"/>
      <c r="F476" s="1037"/>
      <c r="G476" s="1037"/>
      <c r="H476" s="1038"/>
    </row>
    <row r="477" customFormat="false" ht="22.5" hidden="false" customHeight="true" outlineLevel="0" collapsed="false">
      <c r="A477" s="1035"/>
      <c r="B477" s="1036"/>
      <c r="C477" s="1037"/>
      <c r="D477" s="1037"/>
      <c r="E477" s="1037"/>
      <c r="F477" s="1037"/>
      <c r="G477" s="1037"/>
      <c r="H477" s="1038"/>
    </row>
    <row r="478" customFormat="false" ht="22.5" hidden="false" customHeight="true" outlineLevel="0" collapsed="false">
      <c r="A478" s="1035"/>
      <c r="B478" s="1036"/>
      <c r="C478" s="1037"/>
      <c r="D478" s="1037"/>
      <c r="E478" s="1037"/>
      <c r="F478" s="1037"/>
      <c r="G478" s="1037"/>
      <c r="H478" s="1038"/>
    </row>
    <row r="479" customFormat="false" ht="22.5" hidden="false" customHeight="true" outlineLevel="0" collapsed="false">
      <c r="A479" s="1035"/>
      <c r="B479" s="1036"/>
      <c r="C479" s="1037"/>
      <c r="D479" s="1037"/>
      <c r="E479" s="1037"/>
      <c r="F479" s="1037"/>
      <c r="G479" s="1037"/>
      <c r="H479" s="1038"/>
    </row>
    <row r="480" customFormat="false" ht="22.5" hidden="false" customHeight="true" outlineLevel="0" collapsed="false">
      <c r="A480" s="1035"/>
      <c r="B480" s="1036"/>
      <c r="C480" s="1037"/>
      <c r="D480" s="1037"/>
      <c r="E480" s="1037"/>
      <c r="F480" s="1037"/>
      <c r="G480" s="1037"/>
      <c r="H480" s="1038"/>
    </row>
    <row r="481" customFormat="false" ht="22.5" hidden="false" customHeight="true" outlineLevel="0" collapsed="false">
      <c r="A481" s="1035"/>
      <c r="B481" s="1036"/>
      <c r="C481" s="1037"/>
      <c r="D481" s="1037"/>
      <c r="E481" s="1037"/>
      <c r="F481" s="1037"/>
      <c r="G481" s="1037"/>
      <c r="H481" s="1038"/>
    </row>
    <row r="482" customFormat="false" ht="22.5" hidden="false" customHeight="true" outlineLevel="0" collapsed="false">
      <c r="A482" s="1035"/>
      <c r="B482" s="1036"/>
      <c r="C482" s="1037"/>
      <c r="D482" s="1037"/>
      <c r="E482" s="1037"/>
      <c r="F482" s="1037"/>
      <c r="G482" s="1037"/>
      <c r="H482" s="1038"/>
    </row>
    <row r="483" customFormat="false" ht="22.5" hidden="false" customHeight="true" outlineLevel="0" collapsed="false">
      <c r="A483" s="1035"/>
      <c r="B483" s="1036"/>
      <c r="C483" s="1037"/>
      <c r="D483" s="1037"/>
      <c r="E483" s="1037"/>
      <c r="F483" s="1037"/>
      <c r="G483" s="1037"/>
      <c r="H483" s="1038"/>
    </row>
    <row r="484" customFormat="false" ht="22.5" hidden="false" customHeight="true" outlineLevel="0" collapsed="false">
      <c r="A484" s="1035"/>
      <c r="B484" s="1036"/>
      <c r="C484" s="1037"/>
      <c r="D484" s="1037"/>
      <c r="E484" s="1037"/>
      <c r="F484" s="1037"/>
      <c r="G484" s="1037"/>
      <c r="H484" s="1038"/>
    </row>
    <row r="485" customFormat="false" ht="22.5" hidden="false" customHeight="true" outlineLevel="0" collapsed="false">
      <c r="A485" s="1035"/>
      <c r="B485" s="1036"/>
      <c r="C485" s="1037"/>
      <c r="D485" s="1037"/>
      <c r="E485" s="1037"/>
      <c r="F485" s="1037"/>
      <c r="G485" s="1037"/>
      <c r="H485" s="1038"/>
    </row>
    <row r="486" customFormat="false" ht="22.5" hidden="false" customHeight="true" outlineLevel="0" collapsed="false">
      <c r="A486" s="1035"/>
      <c r="B486" s="1036"/>
      <c r="C486" s="1037"/>
      <c r="D486" s="1037"/>
      <c r="E486" s="1037"/>
      <c r="F486" s="1037"/>
      <c r="G486" s="1037"/>
      <c r="H486" s="1038"/>
    </row>
    <row r="487" customFormat="false" ht="22.5" hidden="false" customHeight="true" outlineLevel="0" collapsed="false">
      <c r="A487" s="1035"/>
      <c r="B487" s="1036"/>
      <c r="C487" s="1037"/>
      <c r="D487" s="1037"/>
      <c r="E487" s="1037"/>
      <c r="F487" s="1037"/>
      <c r="G487" s="1037"/>
      <c r="H487" s="1038"/>
    </row>
    <row r="488" customFormat="false" ht="22.5" hidden="false" customHeight="true" outlineLevel="0" collapsed="false">
      <c r="A488" s="1035"/>
      <c r="B488" s="1036"/>
      <c r="C488" s="1037"/>
      <c r="D488" s="1037"/>
      <c r="E488" s="1037"/>
      <c r="F488" s="1037"/>
      <c r="G488" s="1037"/>
      <c r="H488" s="1038"/>
    </row>
    <row r="489" customFormat="false" ht="22.5" hidden="false" customHeight="true" outlineLevel="0" collapsed="false">
      <c r="A489" s="1035"/>
      <c r="B489" s="1036"/>
      <c r="C489" s="1037"/>
      <c r="D489" s="1037"/>
      <c r="E489" s="1037"/>
      <c r="F489" s="1037"/>
      <c r="G489" s="1037"/>
      <c r="H489" s="1038"/>
    </row>
    <row r="490" customFormat="false" ht="22.5" hidden="false" customHeight="true" outlineLevel="0" collapsed="false">
      <c r="A490" s="1035"/>
      <c r="B490" s="1036"/>
      <c r="C490" s="1037"/>
      <c r="D490" s="1037"/>
      <c r="E490" s="1037"/>
      <c r="F490" s="1037"/>
      <c r="G490" s="1037"/>
      <c r="H490" s="1038"/>
    </row>
    <row r="491" customFormat="false" ht="22.5" hidden="false" customHeight="true" outlineLevel="0" collapsed="false">
      <c r="A491" s="1035"/>
      <c r="B491" s="1036"/>
      <c r="C491" s="1037"/>
      <c r="D491" s="1037"/>
      <c r="E491" s="1037"/>
      <c r="F491" s="1037"/>
      <c r="G491" s="1037"/>
      <c r="H491" s="1038"/>
    </row>
    <row r="492" customFormat="false" ht="22.5" hidden="false" customHeight="true" outlineLevel="0" collapsed="false">
      <c r="A492" s="1035"/>
      <c r="B492" s="1036"/>
      <c r="C492" s="1037"/>
      <c r="D492" s="1037"/>
      <c r="E492" s="1037"/>
      <c r="F492" s="1037"/>
      <c r="G492" s="1037"/>
      <c r="H492" s="1038"/>
    </row>
    <row r="493" customFormat="false" ht="22.5" hidden="false" customHeight="true" outlineLevel="0" collapsed="false">
      <c r="A493" s="1035"/>
      <c r="B493" s="1036"/>
      <c r="C493" s="1037"/>
      <c r="D493" s="1037"/>
      <c r="E493" s="1037"/>
      <c r="F493" s="1037"/>
      <c r="G493" s="1037"/>
      <c r="H493" s="1038"/>
    </row>
    <row r="494" customFormat="false" ht="22.5" hidden="false" customHeight="true" outlineLevel="0" collapsed="false">
      <c r="A494" s="1035"/>
      <c r="B494" s="1036"/>
      <c r="C494" s="1037"/>
      <c r="D494" s="1037"/>
      <c r="E494" s="1037"/>
      <c r="F494" s="1037"/>
      <c r="G494" s="1037"/>
      <c r="H494" s="1038"/>
    </row>
    <row r="495" customFormat="false" ht="22.5" hidden="false" customHeight="true" outlineLevel="0" collapsed="false">
      <c r="A495" s="1035"/>
      <c r="B495" s="1036"/>
      <c r="C495" s="1037"/>
      <c r="D495" s="1037"/>
      <c r="E495" s="1037"/>
      <c r="F495" s="1037"/>
      <c r="G495" s="1037"/>
      <c r="H495" s="1038"/>
    </row>
    <row r="496" customFormat="false" ht="22.5" hidden="false" customHeight="true" outlineLevel="0" collapsed="false">
      <c r="A496" s="1035"/>
      <c r="B496" s="1036"/>
      <c r="C496" s="1037"/>
      <c r="D496" s="1037"/>
      <c r="E496" s="1037"/>
      <c r="F496" s="1037"/>
      <c r="G496" s="1037"/>
      <c r="H496" s="1038"/>
    </row>
    <row r="497" customFormat="false" ht="22.5" hidden="false" customHeight="true" outlineLevel="0" collapsed="false">
      <c r="A497" s="1035"/>
      <c r="B497" s="1036"/>
      <c r="C497" s="1037"/>
      <c r="D497" s="1037"/>
      <c r="E497" s="1037"/>
      <c r="F497" s="1037"/>
      <c r="G497" s="1037"/>
      <c r="H497" s="1038"/>
    </row>
    <row r="498" customFormat="false" ht="22.5" hidden="false" customHeight="true" outlineLevel="0" collapsed="false">
      <c r="A498" s="1035"/>
      <c r="B498" s="1036"/>
      <c r="C498" s="1037"/>
      <c r="D498" s="1037"/>
      <c r="E498" s="1037"/>
      <c r="F498" s="1037"/>
      <c r="G498" s="1037"/>
      <c r="H498" s="1038"/>
    </row>
    <row r="499" customFormat="false" ht="22.5" hidden="false" customHeight="true" outlineLevel="0" collapsed="false">
      <c r="A499" s="1035"/>
      <c r="B499" s="1036"/>
      <c r="C499" s="1037"/>
      <c r="D499" s="1037"/>
      <c r="E499" s="1037"/>
      <c r="F499" s="1037"/>
      <c r="G499" s="1037"/>
      <c r="H499" s="1038"/>
    </row>
    <row r="500" customFormat="false" ht="22.5" hidden="false" customHeight="true" outlineLevel="0" collapsed="false">
      <c r="A500" s="1035"/>
      <c r="B500" s="1036"/>
      <c r="C500" s="1037"/>
      <c r="D500" s="1037"/>
      <c r="E500" s="1037"/>
      <c r="F500" s="1037"/>
      <c r="G500" s="1037"/>
      <c r="H500" s="1038"/>
    </row>
    <row r="501" customFormat="false" ht="22.5" hidden="false" customHeight="true" outlineLevel="0" collapsed="false">
      <c r="A501" s="1035"/>
      <c r="B501" s="1036"/>
      <c r="C501" s="1037"/>
      <c r="D501" s="1037"/>
      <c r="E501" s="1037"/>
      <c r="F501" s="1037"/>
      <c r="G501" s="1037"/>
      <c r="H501" s="1038"/>
    </row>
    <row r="502" customFormat="false" ht="22.5" hidden="false" customHeight="true" outlineLevel="0" collapsed="false">
      <c r="A502" s="1035"/>
      <c r="B502" s="1036"/>
      <c r="C502" s="1037"/>
      <c r="D502" s="1037"/>
      <c r="E502" s="1037"/>
      <c r="F502" s="1037"/>
      <c r="G502" s="1037"/>
      <c r="H502" s="1038"/>
    </row>
    <row r="503" customFormat="false" ht="22.5" hidden="false" customHeight="true" outlineLevel="0" collapsed="false">
      <c r="A503" s="1035"/>
      <c r="B503" s="1036"/>
      <c r="C503" s="1037"/>
      <c r="D503" s="1037"/>
      <c r="E503" s="1037"/>
      <c r="F503" s="1037"/>
      <c r="G503" s="1037"/>
      <c r="H503" s="1038"/>
    </row>
    <row r="504" customFormat="false" ht="22.5" hidden="false" customHeight="true" outlineLevel="0" collapsed="false">
      <c r="A504" s="1035"/>
      <c r="B504" s="1036"/>
      <c r="C504" s="1037"/>
      <c r="D504" s="1037"/>
      <c r="E504" s="1037"/>
      <c r="F504" s="1037"/>
      <c r="G504" s="1037"/>
      <c r="H504" s="1038"/>
    </row>
    <row r="505" customFormat="false" ht="22.5" hidden="false" customHeight="true" outlineLevel="0" collapsed="false">
      <c r="A505" s="1035"/>
      <c r="B505" s="1036"/>
      <c r="C505" s="1037"/>
      <c r="D505" s="1037"/>
      <c r="E505" s="1037"/>
      <c r="F505" s="1037"/>
      <c r="G505" s="1037"/>
      <c r="H505" s="1038"/>
    </row>
    <row r="506" customFormat="false" ht="22.5" hidden="false" customHeight="true" outlineLevel="0" collapsed="false">
      <c r="A506" s="1035"/>
      <c r="B506" s="1036"/>
      <c r="C506" s="1037"/>
      <c r="D506" s="1037"/>
      <c r="E506" s="1037"/>
      <c r="F506" s="1037"/>
      <c r="G506" s="1037"/>
      <c r="H506" s="1038"/>
    </row>
    <row r="507" customFormat="false" ht="22.5" hidden="false" customHeight="true" outlineLevel="0" collapsed="false">
      <c r="A507" s="1035"/>
      <c r="B507" s="1036"/>
      <c r="C507" s="1037"/>
      <c r="D507" s="1037"/>
      <c r="E507" s="1037"/>
      <c r="F507" s="1037"/>
      <c r="G507" s="1037"/>
      <c r="H507" s="1038"/>
    </row>
    <row r="508" customFormat="false" ht="22.5" hidden="false" customHeight="true" outlineLevel="0" collapsed="false">
      <c r="A508" s="1035"/>
      <c r="B508" s="1036"/>
      <c r="C508" s="1037"/>
      <c r="D508" s="1037"/>
      <c r="E508" s="1037"/>
      <c r="F508" s="1037"/>
      <c r="G508" s="1037"/>
      <c r="H508" s="1038"/>
    </row>
    <row r="509" customFormat="false" ht="22.5" hidden="false" customHeight="true" outlineLevel="0" collapsed="false">
      <c r="A509" s="1035"/>
      <c r="B509" s="1036"/>
      <c r="C509" s="1037"/>
      <c r="D509" s="1037"/>
      <c r="E509" s="1037"/>
      <c r="F509" s="1037"/>
      <c r="G509" s="1037"/>
      <c r="H509" s="1038"/>
    </row>
    <row r="510" customFormat="false" ht="22.5" hidden="false" customHeight="true" outlineLevel="0" collapsed="false">
      <c r="A510" s="1035"/>
      <c r="B510" s="1036"/>
      <c r="C510" s="1037"/>
      <c r="D510" s="1037"/>
      <c r="E510" s="1037"/>
      <c r="F510" s="1037"/>
      <c r="G510" s="1037"/>
      <c r="H510" s="1038"/>
    </row>
    <row r="511" customFormat="false" ht="22.5" hidden="false" customHeight="true" outlineLevel="0" collapsed="false">
      <c r="A511" s="1035"/>
      <c r="B511" s="1036"/>
      <c r="C511" s="1037"/>
      <c r="D511" s="1037"/>
      <c r="E511" s="1037"/>
      <c r="F511" s="1037"/>
      <c r="G511" s="1037"/>
      <c r="H511" s="1038"/>
    </row>
    <row r="512" customFormat="false" ht="22.5" hidden="false" customHeight="true" outlineLevel="0" collapsed="false">
      <c r="A512" s="1035"/>
      <c r="B512" s="1036"/>
      <c r="C512" s="1037"/>
      <c r="D512" s="1037"/>
      <c r="E512" s="1037"/>
      <c r="F512" s="1037"/>
      <c r="G512" s="1037"/>
      <c r="H512" s="1038"/>
    </row>
    <row r="513" customFormat="false" ht="22.5" hidden="false" customHeight="true" outlineLevel="0" collapsed="false">
      <c r="A513" s="1035"/>
      <c r="B513" s="1036"/>
      <c r="C513" s="1037"/>
      <c r="D513" s="1037"/>
      <c r="E513" s="1037"/>
      <c r="F513" s="1037"/>
      <c r="G513" s="1037"/>
      <c r="H513" s="1038"/>
    </row>
    <row r="514" customFormat="false" ht="22.5" hidden="false" customHeight="true" outlineLevel="0" collapsed="false">
      <c r="A514" s="1035"/>
      <c r="B514" s="1036"/>
      <c r="C514" s="1037"/>
      <c r="D514" s="1037"/>
      <c r="E514" s="1037"/>
      <c r="F514" s="1037"/>
      <c r="G514" s="1037"/>
      <c r="H514" s="1038"/>
    </row>
    <row r="515" customFormat="false" ht="22.5" hidden="false" customHeight="true" outlineLevel="0" collapsed="false">
      <c r="A515" s="1035"/>
      <c r="B515" s="1036"/>
      <c r="C515" s="1037"/>
      <c r="D515" s="1037"/>
      <c r="E515" s="1037"/>
      <c r="F515" s="1037"/>
      <c r="G515" s="1037"/>
      <c r="H515" s="1038"/>
    </row>
    <row r="516" customFormat="false" ht="22.5" hidden="false" customHeight="true" outlineLevel="0" collapsed="false">
      <c r="A516" s="1035"/>
      <c r="B516" s="1036"/>
      <c r="C516" s="1037"/>
      <c r="D516" s="1037"/>
      <c r="E516" s="1037"/>
      <c r="F516" s="1037"/>
      <c r="G516" s="1037"/>
      <c r="H516" s="1038"/>
    </row>
    <row r="517" customFormat="false" ht="22.5" hidden="false" customHeight="true" outlineLevel="0" collapsed="false">
      <c r="A517" s="1035"/>
      <c r="B517" s="1036"/>
      <c r="C517" s="1037"/>
      <c r="D517" s="1037"/>
      <c r="E517" s="1037"/>
      <c r="F517" s="1037"/>
      <c r="G517" s="1037"/>
      <c r="H517" s="1038"/>
    </row>
    <row r="518" customFormat="false" ht="22.5" hidden="false" customHeight="true" outlineLevel="0" collapsed="false">
      <c r="A518" s="1035"/>
      <c r="B518" s="1036"/>
      <c r="C518" s="1037"/>
      <c r="D518" s="1037"/>
      <c r="E518" s="1037"/>
      <c r="F518" s="1037"/>
      <c r="G518" s="1037"/>
      <c r="H518" s="1038"/>
    </row>
    <row r="519" customFormat="false" ht="22.5" hidden="false" customHeight="true" outlineLevel="0" collapsed="false">
      <c r="A519" s="1035"/>
      <c r="B519" s="1036"/>
      <c r="C519" s="1037"/>
      <c r="D519" s="1037"/>
      <c r="E519" s="1037"/>
      <c r="F519" s="1037"/>
      <c r="G519" s="1037"/>
      <c r="H519" s="1038"/>
    </row>
    <row r="520" customFormat="false" ht="22.5" hidden="false" customHeight="true" outlineLevel="0" collapsed="false">
      <c r="A520" s="1035"/>
      <c r="B520" s="1036"/>
      <c r="C520" s="1037"/>
      <c r="D520" s="1037"/>
      <c r="E520" s="1037"/>
      <c r="F520" s="1037"/>
      <c r="G520" s="1037"/>
      <c r="H520" s="1038"/>
    </row>
    <row r="521" customFormat="false" ht="22.5" hidden="false" customHeight="true" outlineLevel="0" collapsed="false">
      <c r="A521" s="1035"/>
      <c r="B521" s="1036"/>
      <c r="C521" s="1037"/>
      <c r="D521" s="1037"/>
      <c r="E521" s="1037"/>
      <c r="F521" s="1037"/>
      <c r="G521" s="1037"/>
      <c r="H521" s="1038"/>
    </row>
    <row r="522" customFormat="false" ht="22.5" hidden="false" customHeight="true" outlineLevel="0" collapsed="false">
      <c r="A522" s="1035"/>
      <c r="B522" s="1036"/>
      <c r="C522" s="1037"/>
      <c r="D522" s="1037"/>
      <c r="E522" s="1037"/>
      <c r="F522" s="1037"/>
      <c r="G522" s="1037"/>
      <c r="H522" s="1038"/>
    </row>
    <row r="523" customFormat="false" ht="22.5" hidden="false" customHeight="true" outlineLevel="0" collapsed="false">
      <c r="A523" s="1035"/>
      <c r="B523" s="1036"/>
      <c r="C523" s="1037"/>
      <c r="D523" s="1037"/>
      <c r="E523" s="1037"/>
      <c r="F523" s="1037"/>
      <c r="G523" s="1037"/>
      <c r="H523" s="1038"/>
    </row>
    <row r="524" customFormat="false" ht="22.5" hidden="false" customHeight="true" outlineLevel="0" collapsed="false">
      <c r="A524" s="1035"/>
      <c r="B524" s="1036"/>
      <c r="C524" s="1037"/>
      <c r="D524" s="1037"/>
      <c r="E524" s="1037"/>
      <c r="F524" s="1037"/>
      <c r="G524" s="1037"/>
      <c r="H524" s="1038"/>
    </row>
    <row r="525" customFormat="false" ht="22.5" hidden="false" customHeight="true" outlineLevel="0" collapsed="false">
      <c r="A525" s="1035"/>
      <c r="B525" s="1036"/>
      <c r="C525" s="1037"/>
      <c r="D525" s="1037"/>
      <c r="E525" s="1037"/>
      <c r="F525" s="1037"/>
      <c r="G525" s="1037"/>
      <c r="H525" s="1038"/>
    </row>
    <row r="526" customFormat="false" ht="22.5" hidden="false" customHeight="true" outlineLevel="0" collapsed="false">
      <c r="A526" s="1035"/>
      <c r="B526" s="1036"/>
      <c r="C526" s="1037"/>
      <c r="D526" s="1037"/>
      <c r="E526" s="1037"/>
      <c r="F526" s="1037"/>
      <c r="G526" s="1037"/>
      <c r="H526" s="1038"/>
    </row>
    <row r="527" customFormat="false" ht="22.5" hidden="false" customHeight="true" outlineLevel="0" collapsed="false">
      <c r="A527" s="1035"/>
      <c r="B527" s="1036"/>
      <c r="C527" s="1037"/>
      <c r="D527" s="1037"/>
      <c r="E527" s="1037"/>
      <c r="F527" s="1037"/>
      <c r="G527" s="1037"/>
      <c r="H527" s="1038"/>
    </row>
    <row r="528" customFormat="false" ht="22.5" hidden="false" customHeight="true" outlineLevel="0" collapsed="false">
      <c r="A528" s="1035"/>
      <c r="B528" s="1036"/>
      <c r="C528" s="1037"/>
      <c r="D528" s="1037"/>
      <c r="E528" s="1037"/>
      <c r="F528" s="1037"/>
      <c r="G528" s="1037"/>
      <c r="H528" s="1038"/>
    </row>
    <row r="529" customFormat="false" ht="22.5" hidden="false" customHeight="true" outlineLevel="0" collapsed="false">
      <c r="A529" s="1035"/>
      <c r="B529" s="1036"/>
      <c r="C529" s="1037"/>
      <c r="D529" s="1037"/>
      <c r="E529" s="1037"/>
      <c r="F529" s="1037"/>
      <c r="G529" s="1037"/>
      <c r="H529" s="1038"/>
    </row>
    <row r="530" customFormat="false" ht="22.5" hidden="false" customHeight="true" outlineLevel="0" collapsed="false">
      <c r="A530" s="1035"/>
      <c r="B530" s="1036"/>
      <c r="C530" s="1037"/>
      <c r="D530" s="1037"/>
      <c r="E530" s="1037"/>
      <c r="F530" s="1037"/>
      <c r="G530" s="1037"/>
      <c r="H530" s="1038"/>
    </row>
    <row r="531" customFormat="false" ht="22.5" hidden="false" customHeight="true" outlineLevel="0" collapsed="false">
      <c r="A531" s="1035"/>
      <c r="B531" s="1036"/>
      <c r="C531" s="1037"/>
      <c r="D531" s="1037"/>
      <c r="E531" s="1037"/>
      <c r="F531" s="1037"/>
      <c r="G531" s="1037"/>
      <c r="H531" s="1038"/>
    </row>
    <row r="532" customFormat="false" ht="22.5" hidden="false" customHeight="true" outlineLevel="0" collapsed="false">
      <c r="A532" s="1035"/>
      <c r="B532" s="1036"/>
      <c r="C532" s="1037"/>
      <c r="D532" s="1037"/>
      <c r="E532" s="1037"/>
      <c r="F532" s="1037"/>
      <c r="G532" s="1037"/>
      <c r="H532" s="1038"/>
    </row>
    <row r="533" customFormat="false" ht="22.5" hidden="false" customHeight="true" outlineLevel="0" collapsed="false">
      <c r="A533" s="1035"/>
      <c r="B533" s="1036"/>
      <c r="C533" s="1037"/>
      <c r="D533" s="1037"/>
      <c r="E533" s="1037"/>
      <c r="F533" s="1037"/>
      <c r="G533" s="1037"/>
      <c r="H533" s="1038"/>
    </row>
    <row r="534" customFormat="false" ht="22.5" hidden="false" customHeight="true" outlineLevel="0" collapsed="false">
      <c r="A534" s="1035"/>
      <c r="B534" s="1036"/>
      <c r="C534" s="1037"/>
      <c r="D534" s="1037"/>
      <c r="E534" s="1037"/>
      <c r="F534" s="1037"/>
      <c r="G534" s="1037"/>
      <c r="H534" s="1038"/>
    </row>
    <row r="535" customFormat="false" ht="22.5" hidden="false" customHeight="true" outlineLevel="0" collapsed="false">
      <c r="A535" s="1035"/>
      <c r="B535" s="1036"/>
      <c r="C535" s="1037"/>
      <c r="D535" s="1037"/>
      <c r="E535" s="1037"/>
      <c r="F535" s="1037"/>
      <c r="G535" s="1037"/>
      <c r="H535" s="1038"/>
    </row>
    <row r="536" customFormat="false" ht="22.5" hidden="false" customHeight="true" outlineLevel="0" collapsed="false">
      <c r="A536" s="1035"/>
      <c r="B536" s="1036"/>
      <c r="C536" s="1037"/>
      <c r="D536" s="1037"/>
      <c r="E536" s="1037"/>
      <c r="F536" s="1037"/>
      <c r="G536" s="1037"/>
      <c r="H536" s="1038"/>
    </row>
    <row r="537" customFormat="false" ht="22.5" hidden="false" customHeight="true" outlineLevel="0" collapsed="false">
      <c r="A537" s="1035"/>
      <c r="B537" s="1036"/>
      <c r="C537" s="1037"/>
      <c r="D537" s="1037"/>
      <c r="E537" s="1037"/>
      <c r="F537" s="1037"/>
      <c r="G537" s="1037"/>
      <c r="H537" s="1038"/>
    </row>
    <row r="538" customFormat="false" ht="22.5" hidden="false" customHeight="true" outlineLevel="0" collapsed="false">
      <c r="A538" s="1035"/>
      <c r="B538" s="1036"/>
      <c r="C538" s="1037"/>
      <c r="D538" s="1037"/>
      <c r="E538" s="1037"/>
      <c r="F538" s="1037"/>
      <c r="G538" s="1037"/>
      <c r="H538" s="1038"/>
    </row>
    <row r="539" customFormat="false" ht="22.5" hidden="false" customHeight="true" outlineLevel="0" collapsed="false">
      <c r="A539" s="1035"/>
      <c r="B539" s="1036"/>
      <c r="C539" s="1037"/>
      <c r="D539" s="1037"/>
      <c r="E539" s="1037"/>
      <c r="F539" s="1037"/>
      <c r="G539" s="1037"/>
      <c r="H539" s="1038"/>
    </row>
    <row r="540" customFormat="false" ht="22.5" hidden="false" customHeight="true" outlineLevel="0" collapsed="false">
      <c r="A540" s="1035"/>
      <c r="B540" s="1036"/>
      <c r="C540" s="1037"/>
      <c r="D540" s="1037"/>
      <c r="E540" s="1037"/>
      <c r="F540" s="1037"/>
      <c r="G540" s="1037"/>
      <c r="H540" s="1038"/>
    </row>
    <row r="541" customFormat="false" ht="22.5" hidden="false" customHeight="true" outlineLevel="0" collapsed="false">
      <c r="A541" s="1035"/>
      <c r="B541" s="1036"/>
      <c r="C541" s="1037"/>
      <c r="D541" s="1037"/>
      <c r="E541" s="1037"/>
      <c r="F541" s="1037"/>
      <c r="G541" s="1037"/>
      <c r="H541" s="1038"/>
    </row>
    <row r="542" customFormat="false" ht="22.5" hidden="false" customHeight="true" outlineLevel="0" collapsed="false">
      <c r="A542" s="1035"/>
      <c r="B542" s="1036"/>
      <c r="C542" s="1037"/>
      <c r="D542" s="1037"/>
      <c r="E542" s="1037"/>
      <c r="F542" s="1037"/>
      <c r="G542" s="1037"/>
      <c r="H542" s="1038"/>
    </row>
    <row r="543" customFormat="false" ht="22.5" hidden="false" customHeight="true" outlineLevel="0" collapsed="false">
      <c r="A543" s="1035"/>
      <c r="B543" s="1036"/>
      <c r="C543" s="1037"/>
      <c r="D543" s="1037"/>
      <c r="E543" s="1037"/>
      <c r="F543" s="1037"/>
      <c r="G543" s="1037"/>
      <c r="H543" s="1038"/>
    </row>
    <row r="544" customFormat="false" ht="22.5" hidden="false" customHeight="true" outlineLevel="0" collapsed="false">
      <c r="A544" s="1035"/>
      <c r="B544" s="1036"/>
      <c r="C544" s="1037"/>
      <c r="D544" s="1037"/>
      <c r="E544" s="1037"/>
      <c r="F544" s="1037"/>
      <c r="G544" s="1037"/>
      <c r="H544" s="1038"/>
    </row>
    <row r="545" customFormat="false" ht="22.5" hidden="false" customHeight="true" outlineLevel="0" collapsed="false">
      <c r="A545" s="1035"/>
      <c r="B545" s="1036"/>
      <c r="C545" s="1037"/>
      <c r="D545" s="1037"/>
      <c r="E545" s="1037"/>
      <c r="F545" s="1037"/>
      <c r="G545" s="1037"/>
      <c r="H545" s="1038"/>
    </row>
    <row r="546" customFormat="false" ht="22.5" hidden="false" customHeight="true" outlineLevel="0" collapsed="false">
      <c r="A546" s="1035"/>
      <c r="B546" s="1036"/>
      <c r="C546" s="1037"/>
      <c r="D546" s="1037"/>
      <c r="E546" s="1037"/>
      <c r="F546" s="1037"/>
      <c r="G546" s="1037"/>
      <c r="H546" s="1038"/>
    </row>
    <row r="547" customFormat="false" ht="22.5" hidden="false" customHeight="true" outlineLevel="0" collapsed="false">
      <c r="A547" s="1035"/>
      <c r="B547" s="1036"/>
      <c r="C547" s="1037"/>
      <c r="D547" s="1037"/>
      <c r="E547" s="1037"/>
      <c r="F547" s="1037"/>
      <c r="G547" s="1037"/>
      <c r="H547" s="1038"/>
    </row>
    <row r="548" customFormat="false" ht="22.5" hidden="false" customHeight="true" outlineLevel="0" collapsed="false">
      <c r="A548" s="1035"/>
      <c r="B548" s="1036"/>
      <c r="C548" s="1037"/>
      <c r="D548" s="1037"/>
      <c r="E548" s="1037"/>
      <c r="F548" s="1037"/>
      <c r="G548" s="1037"/>
      <c r="H548" s="1038"/>
    </row>
    <row r="549" customFormat="false" ht="22.5" hidden="false" customHeight="true" outlineLevel="0" collapsed="false">
      <c r="A549" s="1035"/>
      <c r="B549" s="1036"/>
      <c r="C549" s="1037"/>
      <c r="D549" s="1037"/>
      <c r="E549" s="1037"/>
      <c r="F549" s="1037"/>
      <c r="G549" s="1037"/>
      <c r="H549" s="1038"/>
    </row>
    <row r="550" customFormat="false" ht="22.5" hidden="false" customHeight="true" outlineLevel="0" collapsed="false">
      <c r="A550" s="1035"/>
      <c r="B550" s="1036"/>
      <c r="C550" s="1037"/>
      <c r="D550" s="1037"/>
      <c r="E550" s="1037"/>
      <c r="F550" s="1037"/>
      <c r="G550" s="1037"/>
      <c r="H550" s="1038"/>
    </row>
    <row r="551" customFormat="false" ht="22.5" hidden="false" customHeight="true" outlineLevel="0" collapsed="false">
      <c r="A551" s="1035"/>
      <c r="B551" s="1036"/>
      <c r="C551" s="1037"/>
      <c r="D551" s="1037"/>
      <c r="E551" s="1037"/>
      <c r="F551" s="1037"/>
      <c r="G551" s="1037"/>
      <c r="H551" s="1038"/>
    </row>
    <row r="552" customFormat="false" ht="22.5" hidden="false" customHeight="true" outlineLevel="0" collapsed="false">
      <c r="A552" s="1035"/>
      <c r="B552" s="1036"/>
      <c r="C552" s="1037"/>
      <c r="D552" s="1037"/>
      <c r="E552" s="1037"/>
      <c r="F552" s="1037"/>
      <c r="G552" s="1037"/>
      <c r="H552" s="1038"/>
    </row>
    <row r="553" customFormat="false" ht="22.5" hidden="false" customHeight="true" outlineLevel="0" collapsed="false">
      <c r="A553" s="1035"/>
      <c r="B553" s="1036"/>
      <c r="C553" s="1037"/>
      <c r="D553" s="1037"/>
      <c r="E553" s="1037"/>
      <c r="F553" s="1037"/>
      <c r="G553" s="1037"/>
      <c r="H553" s="1038"/>
    </row>
    <row r="554" customFormat="false" ht="22.5" hidden="false" customHeight="true" outlineLevel="0" collapsed="false">
      <c r="A554" s="1035"/>
      <c r="B554" s="1036"/>
      <c r="C554" s="1037"/>
      <c r="D554" s="1037"/>
      <c r="E554" s="1037"/>
      <c r="F554" s="1037"/>
      <c r="G554" s="1037"/>
      <c r="H554" s="1038"/>
    </row>
    <row r="555" customFormat="false" ht="22.5" hidden="false" customHeight="true" outlineLevel="0" collapsed="false">
      <c r="A555" s="1035"/>
      <c r="B555" s="1036"/>
      <c r="C555" s="1037"/>
      <c r="D555" s="1037"/>
      <c r="E555" s="1037"/>
      <c r="F555" s="1037"/>
      <c r="G555" s="1037"/>
      <c r="H555" s="1038"/>
    </row>
    <row r="556" customFormat="false" ht="22.5" hidden="false" customHeight="true" outlineLevel="0" collapsed="false">
      <c r="A556" s="1035"/>
      <c r="B556" s="1036"/>
      <c r="C556" s="1037"/>
      <c r="D556" s="1037"/>
      <c r="E556" s="1037"/>
      <c r="F556" s="1037"/>
      <c r="G556" s="1037"/>
      <c r="H556" s="1038"/>
    </row>
    <row r="557" customFormat="false" ht="22.5" hidden="false" customHeight="true" outlineLevel="0" collapsed="false">
      <c r="A557" s="1035"/>
      <c r="B557" s="1036"/>
      <c r="C557" s="1037"/>
      <c r="D557" s="1037"/>
      <c r="E557" s="1037"/>
      <c r="F557" s="1037"/>
      <c r="G557" s="1037"/>
      <c r="H557" s="1038"/>
    </row>
    <row r="558" customFormat="false" ht="22.5" hidden="false" customHeight="true" outlineLevel="0" collapsed="false">
      <c r="A558" s="1035"/>
      <c r="B558" s="1036"/>
      <c r="C558" s="1037"/>
      <c r="D558" s="1037"/>
      <c r="E558" s="1037"/>
      <c r="F558" s="1037"/>
      <c r="G558" s="1037"/>
      <c r="H558" s="1038"/>
    </row>
    <row r="559" customFormat="false" ht="22.5" hidden="false" customHeight="true" outlineLevel="0" collapsed="false">
      <c r="A559" s="1035"/>
      <c r="B559" s="1036"/>
      <c r="C559" s="1037"/>
      <c r="D559" s="1037"/>
      <c r="E559" s="1037"/>
      <c r="F559" s="1037"/>
      <c r="G559" s="1037"/>
      <c r="H559" s="1038"/>
    </row>
    <row r="560" customFormat="false" ht="22.5" hidden="false" customHeight="true" outlineLevel="0" collapsed="false">
      <c r="A560" s="1035"/>
      <c r="B560" s="1036"/>
      <c r="C560" s="1037"/>
      <c r="D560" s="1037"/>
      <c r="E560" s="1037"/>
      <c r="F560" s="1037"/>
      <c r="G560" s="1037"/>
      <c r="H560" s="1038"/>
    </row>
    <row r="561" customFormat="false" ht="22.5" hidden="false" customHeight="true" outlineLevel="0" collapsed="false">
      <c r="A561" s="1035"/>
      <c r="B561" s="1036"/>
      <c r="C561" s="1037"/>
      <c r="D561" s="1037"/>
      <c r="E561" s="1037"/>
      <c r="F561" s="1037"/>
      <c r="G561" s="1037"/>
      <c r="H561" s="1038"/>
    </row>
    <row r="562" customFormat="false" ht="22.5" hidden="false" customHeight="true" outlineLevel="0" collapsed="false">
      <c r="A562" s="1035"/>
      <c r="B562" s="1036"/>
      <c r="C562" s="1037"/>
      <c r="D562" s="1037"/>
      <c r="E562" s="1037"/>
      <c r="F562" s="1037"/>
      <c r="G562" s="1037"/>
      <c r="H562" s="1038"/>
    </row>
    <row r="563" customFormat="false" ht="22.5" hidden="false" customHeight="true" outlineLevel="0" collapsed="false">
      <c r="A563" s="1035"/>
      <c r="B563" s="1036"/>
      <c r="C563" s="1037"/>
      <c r="D563" s="1037"/>
      <c r="E563" s="1037"/>
      <c r="F563" s="1037"/>
      <c r="G563" s="1037"/>
      <c r="H563" s="1038"/>
    </row>
    <row r="564" customFormat="false" ht="22.5" hidden="false" customHeight="true" outlineLevel="0" collapsed="false">
      <c r="A564" s="1035"/>
      <c r="B564" s="1036"/>
      <c r="C564" s="1037"/>
      <c r="D564" s="1037"/>
      <c r="E564" s="1037"/>
      <c r="F564" s="1037"/>
      <c r="G564" s="1037"/>
      <c r="H564" s="1038"/>
    </row>
    <row r="565" customFormat="false" ht="22.5" hidden="false" customHeight="true" outlineLevel="0" collapsed="false">
      <c r="A565" s="1035"/>
      <c r="B565" s="1036"/>
      <c r="C565" s="1037"/>
      <c r="D565" s="1037"/>
      <c r="E565" s="1037"/>
      <c r="F565" s="1037"/>
      <c r="G565" s="1037"/>
      <c r="H565" s="1038"/>
    </row>
    <row r="566" customFormat="false" ht="22.5" hidden="false" customHeight="true" outlineLevel="0" collapsed="false">
      <c r="A566" s="1035"/>
      <c r="B566" s="1036"/>
      <c r="C566" s="1037"/>
      <c r="D566" s="1037"/>
      <c r="E566" s="1037"/>
      <c r="F566" s="1037"/>
      <c r="G566" s="1037"/>
      <c r="H566" s="1038"/>
    </row>
    <row r="567" customFormat="false" ht="22.5" hidden="false" customHeight="true" outlineLevel="0" collapsed="false">
      <c r="A567" s="1035"/>
      <c r="B567" s="1036"/>
      <c r="C567" s="1037"/>
      <c r="D567" s="1037"/>
      <c r="E567" s="1037"/>
      <c r="F567" s="1037"/>
      <c r="G567" s="1037"/>
      <c r="H567" s="1038"/>
    </row>
    <row r="568" customFormat="false" ht="22.5" hidden="false" customHeight="true" outlineLevel="0" collapsed="false">
      <c r="A568" s="1035"/>
      <c r="B568" s="1036"/>
      <c r="C568" s="1037"/>
      <c r="D568" s="1037"/>
      <c r="E568" s="1037"/>
      <c r="F568" s="1037"/>
      <c r="G568" s="1037"/>
      <c r="H568" s="1038"/>
    </row>
    <row r="569" customFormat="false" ht="22.5" hidden="false" customHeight="true" outlineLevel="0" collapsed="false">
      <c r="A569" s="1035"/>
      <c r="B569" s="1036"/>
      <c r="C569" s="1037"/>
      <c r="D569" s="1037"/>
      <c r="E569" s="1037"/>
      <c r="F569" s="1037"/>
      <c r="G569" s="1037"/>
      <c r="H569" s="1038"/>
    </row>
    <row r="570" customFormat="false" ht="22.5" hidden="false" customHeight="true" outlineLevel="0" collapsed="false">
      <c r="A570" s="1035"/>
      <c r="B570" s="1036"/>
      <c r="C570" s="1037"/>
      <c r="D570" s="1037"/>
      <c r="E570" s="1037"/>
      <c r="F570" s="1037"/>
      <c r="G570" s="1037"/>
      <c r="H570" s="1038"/>
    </row>
    <row r="571" customFormat="false" ht="22.5" hidden="false" customHeight="true" outlineLevel="0" collapsed="false">
      <c r="A571" s="1035"/>
      <c r="B571" s="1036"/>
      <c r="C571" s="1037"/>
      <c r="D571" s="1037"/>
      <c r="E571" s="1037"/>
      <c r="F571" s="1037"/>
      <c r="G571" s="1037"/>
      <c r="H571" s="1038"/>
    </row>
    <row r="572" customFormat="false" ht="22.5" hidden="false" customHeight="true" outlineLevel="0" collapsed="false">
      <c r="A572" s="1035"/>
      <c r="B572" s="1036"/>
      <c r="C572" s="1037"/>
      <c r="D572" s="1037"/>
      <c r="E572" s="1037"/>
      <c r="F572" s="1037"/>
      <c r="G572" s="1037"/>
      <c r="H572" s="1038"/>
    </row>
    <row r="573" customFormat="false" ht="22.5" hidden="false" customHeight="true" outlineLevel="0" collapsed="false">
      <c r="A573" s="1035"/>
      <c r="B573" s="1036"/>
      <c r="C573" s="1037"/>
      <c r="D573" s="1037"/>
      <c r="E573" s="1037"/>
      <c r="F573" s="1037"/>
      <c r="G573" s="1037"/>
      <c r="H573" s="1038"/>
    </row>
    <row r="574" customFormat="false" ht="22.5" hidden="false" customHeight="true" outlineLevel="0" collapsed="false">
      <c r="A574" s="1035"/>
      <c r="B574" s="1036"/>
      <c r="C574" s="1037"/>
      <c r="D574" s="1037"/>
      <c r="E574" s="1037"/>
      <c r="F574" s="1037"/>
      <c r="G574" s="1037"/>
      <c r="H574" s="1038"/>
    </row>
    <row r="575" customFormat="false" ht="22.5" hidden="false" customHeight="true" outlineLevel="0" collapsed="false">
      <c r="A575" s="1035"/>
      <c r="B575" s="1036"/>
      <c r="C575" s="1037"/>
      <c r="D575" s="1037"/>
      <c r="E575" s="1037"/>
      <c r="F575" s="1037"/>
      <c r="G575" s="1037"/>
      <c r="H575" s="1038"/>
    </row>
    <row r="576" customFormat="false" ht="22.5" hidden="false" customHeight="true" outlineLevel="0" collapsed="false">
      <c r="A576" s="1035"/>
      <c r="B576" s="1036"/>
      <c r="C576" s="1037"/>
      <c r="D576" s="1037"/>
      <c r="E576" s="1037"/>
      <c r="F576" s="1037"/>
      <c r="G576" s="1037"/>
      <c r="H576" s="1038"/>
    </row>
    <row r="577" customFormat="false" ht="22.5" hidden="false" customHeight="true" outlineLevel="0" collapsed="false">
      <c r="A577" s="1035"/>
      <c r="B577" s="1036"/>
      <c r="C577" s="1037"/>
      <c r="D577" s="1037"/>
      <c r="E577" s="1037"/>
      <c r="F577" s="1037"/>
      <c r="G577" s="1037"/>
      <c r="H577" s="1038"/>
    </row>
    <row r="578" customFormat="false" ht="22.5" hidden="false" customHeight="true" outlineLevel="0" collapsed="false">
      <c r="A578" s="1035"/>
      <c r="B578" s="1036"/>
      <c r="C578" s="1037"/>
      <c r="D578" s="1037"/>
      <c r="E578" s="1037"/>
      <c r="F578" s="1037"/>
      <c r="G578" s="1037"/>
      <c r="H578" s="1038"/>
    </row>
    <row r="579" customFormat="false" ht="22.5" hidden="false" customHeight="true" outlineLevel="0" collapsed="false">
      <c r="A579" s="1035"/>
      <c r="B579" s="1036"/>
      <c r="C579" s="1037"/>
      <c r="D579" s="1037"/>
      <c r="E579" s="1037"/>
      <c r="F579" s="1037"/>
      <c r="G579" s="1037"/>
      <c r="H579" s="1038"/>
    </row>
    <row r="580" customFormat="false" ht="22.5" hidden="false" customHeight="true" outlineLevel="0" collapsed="false">
      <c r="A580" s="1035"/>
      <c r="B580" s="1036"/>
      <c r="C580" s="1037"/>
      <c r="D580" s="1037"/>
      <c r="E580" s="1037"/>
      <c r="F580" s="1037"/>
      <c r="G580" s="1037"/>
      <c r="H580" s="1038"/>
    </row>
    <row r="581" customFormat="false" ht="22.5" hidden="false" customHeight="true" outlineLevel="0" collapsed="false">
      <c r="A581" s="1035"/>
      <c r="B581" s="1036"/>
      <c r="C581" s="1037"/>
      <c r="D581" s="1037"/>
      <c r="E581" s="1037"/>
      <c r="F581" s="1037"/>
      <c r="G581" s="1037"/>
      <c r="H581" s="1038"/>
    </row>
    <row r="582" customFormat="false" ht="22.5" hidden="false" customHeight="true" outlineLevel="0" collapsed="false">
      <c r="A582" s="1035"/>
      <c r="B582" s="1036"/>
      <c r="C582" s="1037"/>
      <c r="D582" s="1037"/>
      <c r="E582" s="1037"/>
      <c r="F582" s="1037"/>
      <c r="G582" s="1037"/>
      <c r="H582" s="1038"/>
    </row>
    <row r="583" customFormat="false" ht="22.5" hidden="false" customHeight="true" outlineLevel="0" collapsed="false">
      <c r="A583" s="1035"/>
      <c r="B583" s="1036"/>
      <c r="C583" s="1037"/>
      <c r="D583" s="1037"/>
      <c r="E583" s="1037"/>
      <c r="F583" s="1037"/>
      <c r="G583" s="1037"/>
      <c r="H583" s="1038"/>
    </row>
    <row r="584" customFormat="false" ht="22.5" hidden="false" customHeight="true" outlineLevel="0" collapsed="false">
      <c r="A584" s="1035"/>
      <c r="B584" s="1036"/>
      <c r="C584" s="1037"/>
      <c r="D584" s="1037"/>
      <c r="E584" s="1037"/>
      <c r="F584" s="1037"/>
      <c r="G584" s="1037"/>
      <c r="H584" s="1038"/>
    </row>
    <row r="585" customFormat="false" ht="22.5" hidden="false" customHeight="true" outlineLevel="0" collapsed="false">
      <c r="A585" s="1035"/>
      <c r="B585" s="1036"/>
      <c r="C585" s="1037"/>
      <c r="D585" s="1037"/>
      <c r="E585" s="1037"/>
      <c r="F585" s="1037"/>
      <c r="G585" s="1037"/>
      <c r="H585" s="1038"/>
    </row>
    <row r="586" customFormat="false" ht="22.5" hidden="false" customHeight="true" outlineLevel="0" collapsed="false">
      <c r="A586" s="1035"/>
      <c r="B586" s="1036"/>
      <c r="C586" s="1037"/>
      <c r="D586" s="1037"/>
      <c r="E586" s="1037"/>
      <c r="F586" s="1037"/>
      <c r="G586" s="1037"/>
      <c r="H586" s="1038"/>
    </row>
    <row r="587" customFormat="false" ht="22.5" hidden="false" customHeight="true" outlineLevel="0" collapsed="false">
      <c r="A587" s="1035"/>
      <c r="B587" s="1036"/>
      <c r="C587" s="1037"/>
      <c r="D587" s="1037"/>
      <c r="E587" s="1037"/>
      <c r="F587" s="1037"/>
      <c r="G587" s="1037"/>
      <c r="H587" s="1038"/>
    </row>
    <row r="588" customFormat="false" ht="22.5" hidden="false" customHeight="true" outlineLevel="0" collapsed="false">
      <c r="A588" s="1035"/>
      <c r="B588" s="1036"/>
      <c r="C588" s="1037"/>
      <c r="D588" s="1037"/>
      <c r="E588" s="1037"/>
      <c r="F588" s="1037"/>
      <c r="G588" s="1037"/>
      <c r="H588" s="1038"/>
    </row>
    <row r="589" customFormat="false" ht="22.5" hidden="false" customHeight="true" outlineLevel="0" collapsed="false">
      <c r="A589" s="1035"/>
      <c r="B589" s="1036"/>
      <c r="C589" s="1037"/>
      <c r="D589" s="1037"/>
      <c r="E589" s="1037"/>
      <c r="F589" s="1037"/>
      <c r="G589" s="1037"/>
      <c r="H589" s="1038"/>
    </row>
    <row r="590" customFormat="false" ht="22.5" hidden="false" customHeight="true" outlineLevel="0" collapsed="false">
      <c r="A590" s="1035"/>
      <c r="B590" s="1036"/>
      <c r="C590" s="1037"/>
      <c r="D590" s="1037"/>
      <c r="E590" s="1037"/>
      <c r="F590" s="1037"/>
      <c r="G590" s="1037"/>
      <c r="H590" s="1038"/>
    </row>
    <row r="591" customFormat="false" ht="22.5" hidden="false" customHeight="true" outlineLevel="0" collapsed="false">
      <c r="A591" s="1035"/>
      <c r="B591" s="1036"/>
      <c r="C591" s="1037"/>
      <c r="D591" s="1037"/>
      <c r="E591" s="1037"/>
      <c r="F591" s="1037"/>
      <c r="G591" s="1037"/>
      <c r="H591" s="1038"/>
    </row>
    <row r="592" customFormat="false" ht="22.5" hidden="false" customHeight="true" outlineLevel="0" collapsed="false">
      <c r="A592" s="1035"/>
      <c r="B592" s="1036"/>
      <c r="C592" s="1037"/>
      <c r="D592" s="1037"/>
      <c r="E592" s="1037"/>
      <c r="F592" s="1037"/>
      <c r="G592" s="1037"/>
      <c r="H592" s="1038"/>
    </row>
    <row r="593" customFormat="false" ht="22.5" hidden="false" customHeight="true" outlineLevel="0" collapsed="false">
      <c r="A593" s="1035"/>
      <c r="B593" s="1036"/>
      <c r="C593" s="1037"/>
      <c r="D593" s="1037"/>
      <c r="E593" s="1037"/>
      <c r="F593" s="1037"/>
      <c r="G593" s="1037"/>
      <c r="H593" s="1038"/>
    </row>
    <row r="594" customFormat="false" ht="22.5" hidden="false" customHeight="true" outlineLevel="0" collapsed="false">
      <c r="A594" s="1035"/>
      <c r="B594" s="1036"/>
      <c r="C594" s="1037"/>
      <c r="D594" s="1037"/>
      <c r="E594" s="1037"/>
      <c r="F594" s="1037"/>
      <c r="G594" s="1037"/>
      <c r="H594" s="1038"/>
    </row>
    <row r="595" customFormat="false" ht="22.5" hidden="false" customHeight="true" outlineLevel="0" collapsed="false">
      <c r="A595" s="1035"/>
      <c r="B595" s="1036"/>
      <c r="C595" s="1037"/>
      <c r="D595" s="1037"/>
      <c r="E595" s="1037"/>
      <c r="F595" s="1037"/>
      <c r="G595" s="1037"/>
      <c r="H595" s="1038"/>
    </row>
    <row r="596" customFormat="false" ht="22.5" hidden="false" customHeight="true" outlineLevel="0" collapsed="false">
      <c r="A596" s="1035"/>
      <c r="B596" s="1036"/>
      <c r="C596" s="1037"/>
      <c r="D596" s="1037"/>
      <c r="E596" s="1037"/>
      <c r="F596" s="1037"/>
      <c r="G596" s="1037"/>
      <c r="H596" s="1038"/>
    </row>
    <row r="597" customFormat="false" ht="22.5" hidden="false" customHeight="true" outlineLevel="0" collapsed="false">
      <c r="A597" s="1035"/>
      <c r="B597" s="1036"/>
      <c r="C597" s="1037"/>
      <c r="D597" s="1037"/>
      <c r="E597" s="1037"/>
      <c r="F597" s="1037"/>
      <c r="G597" s="1037"/>
      <c r="H597" s="1038"/>
    </row>
    <row r="598" customFormat="false" ht="22.5" hidden="false" customHeight="true" outlineLevel="0" collapsed="false">
      <c r="A598" s="1035"/>
      <c r="B598" s="1036"/>
      <c r="C598" s="1037"/>
      <c r="D598" s="1037"/>
      <c r="E598" s="1037"/>
      <c r="F598" s="1037"/>
      <c r="G598" s="1037"/>
      <c r="H598" s="1038"/>
    </row>
    <row r="599" customFormat="false" ht="22.5" hidden="false" customHeight="true" outlineLevel="0" collapsed="false">
      <c r="A599" s="1035"/>
      <c r="B599" s="1036"/>
      <c r="C599" s="1037"/>
      <c r="D599" s="1037"/>
      <c r="E599" s="1037"/>
      <c r="F599" s="1037"/>
      <c r="G599" s="1037"/>
      <c r="H599" s="1038"/>
    </row>
    <row r="600" customFormat="false" ht="22.5" hidden="false" customHeight="true" outlineLevel="0" collapsed="false">
      <c r="A600" s="1035"/>
      <c r="B600" s="1036"/>
      <c r="C600" s="1037"/>
      <c r="D600" s="1037"/>
      <c r="E600" s="1037"/>
      <c r="F600" s="1037"/>
      <c r="G600" s="1037"/>
      <c r="H600" s="1038"/>
    </row>
    <row r="601" customFormat="false" ht="22.5" hidden="false" customHeight="true" outlineLevel="0" collapsed="false">
      <c r="A601" s="1035"/>
      <c r="B601" s="1036"/>
      <c r="C601" s="1037"/>
      <c r="D601" s="1037"/>
      <c r="E601" s="1037"/>
      <c r="F601" s="1037"/>
      <c r="G601" s="1037"/>
      <c r="H601" s="1038"/>
    </row>
    <row r="602" customFormat="false" ht="22.5" hidden="false" customHeight="true" outlineLevel="0" collapsed="false">
      <c r="A602" s="1035"/>
      <c r="B602" s="1036"/>
      <c r="C602" s="1037"/>
      <c r="D602" s="1037"/>
      <c r="E602" s="1037"/>
      <c r="F602" s="1037"/>
      <c r="G602" s="1037"/>
      <c r="H602" s="1038"/>
    </row>
    <row r="603" customFormat="false" ht="22.5" hidden="false" customHeight="true" outlineLevel="0" collapsed="false">
      <c r="A603" s="1035"/>
      <c r="B603" s="1036"/>
      <c r="C603" s="1037"/>
      <c r="D603" s="1037"/>
      <c r="E603" s="1037"/>
      <c r="F603" s="1037"/>
      <c r="G603" s="1037"/>
      <c r="H603" s="1038"/>
    </row>
    <row r="604" customFormat="false" ht="22.5" hidden="false" customHeight="true" outlineLevel="0" collapsed="false">
      <c r="A604" s="1035"/>
      <c r="B604" s="1036"/>
      <c r="C604" s="1037"/>
      <c r="D604" s="1037"/>
      <c r="E604" s="1037"/>
      <c r="F604" s="1037"/>
      <c r="G604" s="1037"/>
      <c r="H604" s="1038"/>
    </row>
    <row r="605" customFormat="false" ht="22.5" hidden="false" customHeight="true" outlineLevel="0" collapsed="false">
      <c r="A605" s="1035"/>
      <c r="B605" s="1036"/>
      <c r="C605" s="1037"/>
      <c r="D605" s="1037"/>
      <c r="E605" s="1037"/>
      <c r="F605" s="1037"/>
      <c r="G605" s="1037"/>
      <c r="H605" s="1038"/>
    </row>
    <row r="606" customFormat="false" ht="22.5" hidden="false" customHeight="true" outlineLevel="0" collapsed="false">
      <c r="A606" s="1035"/>
      <c r="B606" s="1036"/>
      <c r="C606" s="1037"/>
      <c r="D606" s="1037"/>
      <c r="E606" s="1037"/>
      <c r="F606" s="1037"/>
      <c r="G606" s="1037"/>
      <c r="H606" s="1038"/>
    </row>
    <row r="607" customFormat="false" ht="22.5" hidden="false" customHeight="true" outlineLevel="0" collapsed="false">
      <c r="A607" s="1035"/>
      <c r="B607" s="1036"/>
      <c r="C607" s="1037"/>
      <c r="D607" s="1037"/>
      <c r="E607" s="1037"/>
      <c r="F607" s="1037"/>
      <c r="G607" s="1037"/>
      <c r="H607" s="1038"/>
    </row>
    <row r="608" customFormat="false" ht="22.5" hidden="false" customHeight="true" outlineLevel="0" collapsed="false">
      <c r="A608" s="1035"/>
      <c r="B608" s="1036"/>
      <c r="C608" s="1037"/>
      <c r="D608" s="1037"/>
      <c r="E608" s="1037"/>
      <c r="F608" s="1037"/>
      <c r="G608" s="1037"/>
      <c r="H608" s="1038"/>
    </row>
    <row r="609" customFormat="false" ht="22.5" hidden="false" customHeight="true" outlineLevel="0" collapsed="false">
      <c r="A609" s="1035"/>
      <c r="B609" s="1036"/>
      <c r="C609" s="1037"/>
      <c r="D609" s="1037"/>
      <c r="E609" s="1037"/>
      <c r="F609" s="1037"/>
      <c r="G609" s="1037"/>
      <c r="H609" s="1038"/>
    </row>
    <row r="610" customFormat="false" ht="22.5" hidden="false" customHeight="true" outlineLevel="0" collapsed="false">
      <c r="A610" s="1035"/>
      <c r="B610" s="1036"/>
      <c r="C610" s="1037"/>
      <c r="D610" s="1037"/>
      <c r="E610" s="1037"/>
      <c r="F610" s="1037"/>
      <c r="G610" s="1037"/>
      <c r="H610" s="1038"/>
    </row>
    <row r="611" customFormat="false" ht="22.5" hidden="false" customHeight="true" outlineLevel="0" collapsed="false">
      <c r="A611" s="1035"/>
      <c r="B611" s="1036"/>
      <c r="C611" s="1037"/>
      <c r="D611" s="1037"/>
      <c r="E611" s="1037"/>
      <c r="F611" s="1037"/>
      <c r="G611" s="1037"/>
      <c r="H611" s="1038"/>
    </row>
    <row r="612" customFormat="false" ht="22.5" hidden="false" customHeight="true" outlineLevel="0" collapsed="false">
      <c r="A612" s="1035"/>
      <c r="B612" s="1036"/>
      <c r="C612" s="1037"/>
      <c r="D612" s="1037"/>
      <c r="E612" s="1037"/>
      <c r="F612" s="1037"/>
      <c r="G612" s="1037"/>
      <c r="H612" s="1038"/>
    </row>
    <row r="613" customFormat="false" ht="22.5" hidden="false" customHeight="true" outlineLevel="0" collapsed="false">
      <c r="A613" s="1035"/>
      <c r="B613" s="1036"/>
      <c r="C613" s="1037"/>
      <c r="D613" s="1037"/>
      <c r="E613" s="1037"/>
      <c r="F613" s="1037"/>
      <c r="G613" s="1037"/>
      <c r="H613" s="1038"/>
    </row>
    <row r="614" customFormat="false" ht="22.5" hidden="false" customHeight="true" outlineLevel="0" collapsed="false">
      <c r="A614" s="1035"/>
      <c r="B614" s="1036"/>
      <c r="C614" s="1037"/>
      <c r="D614" s="1037"/>
      <c r="E614" s="1037"/>
      <c r="F614" s="1037"/>
      <c r="G614" s="1037"/>
      <c r="H614" s="1038"/>
    </row>
    <row r="615" customFormat="false" ht="22.5" hidden="false" customHeight="true" outlineLevel="0" collapsed="false">
      <c r="A615" s="1035"/>
      <c r="B615" s="1036"/>
      <c r="C615" s="1037"/>
      <c r="D615" s="1037"/>
      <c r="E615" s="1037"/>
      <c r="F615" s="1037"/>
      <c r="G615" s="1037"/>
      <c r="H615" s="1038"/>
    </row>
    <row r="616" customFormat="false" ht="22.5" hidden="false" customHeight="true" outlineLevel="0" collapsed="false">
      <c r="A616" s="1035"/>
      <c r="B616" s="1036"/>
      <c r="C616" s="1037"/>
      <c r="D616" s="1037"/>
      <c r="E616" s="1037"/>
      <c r="F616" s="1037"/>
      <c r="G616" s="1037"/>
      <c r="H616" s="1038"/>
    </row>
    <row r="617" customFormat="false" ht="22.5" hidden="false" customHeight="true" outlineLevel="0" collapsed="false">
      <c r="A617" s="1035"/>
      <c r="B617" s="1036"/>
      <c r="C617" s="1037"/>
      <c r="D617" s="1037"/>
      <c r="E617" s="1037"/>
      <c r="F617" s="1037"/>
      <c r="G617" s="1037"/>
      <c r="H617" s="1038"/>
    </row>
    <row r="618" customFormat="false" ht="22.5" hidden="false" customHeight="true" outlineLevel="0" collapsed="false">
      <c r="A618" s="1035"/>
      <c r="B618" s="1036"/>
      <c r="C618" s="1037"/>
      <c r="D618" s="1037"/>
      <c r="E618" s="1037"/>
      <c r="F618" s="1037"/>
      <c r="G618" s="1037"/>
      <c r="H618" s="1038"/>
    </row>
    <row r="619" customFormat="false" ht="22.5" hidden="false" customHeight="true" outlineLevel="0" collapsed="false">
      <c r="A619" s="1035"/>
      <c r="B619" s="1036"/>
      <c r="C619" s="1037"/>
      <c r="D619" s="1037"/>
      <c r="E619" s="1037"/>
      <c r="F619" s="1037"/>
      <c r="G619" s="1037"/>
      <c r="H619" s="1038"/>
    </row>
    <row r="620" customFormat="false" ht="22.5" hidden="false" customHeight="true" outlineLevel="0" collapsed="false">
      <c r="A620" s="1035"/>
      <c r="B620" s="1036"/>
      <c r="C620" s="1037"/>
      <c r="D620" s="1037"/>
      <c r="E620" s="1037"/>
      <c r="F620" s="1037"/>
      <c r="G620" s="1037"/>
      <c r="H620" s="1038"/>
    </row>
    <row r="621" customFormat="false" ht="22.5" hidden="false" customHeight="true" outlineLevel="0" collapsed="false">
      <c r="A621" s="1035"/>
      <c r="B621" s="1036"/>
      <c r="C621" s="1037"/>
      <c r="D621" s="1037"/>
      <c r="E621" s="1037"/>
      <c r="F621" s="1037"/>
      <c r="G621" s="1037"/>
      <c r="H621" s="1038"/>
    </row>
    <row r="622" customFormat="false" ht="22.5" hidden="false" customHeight="true" outlineLevel="0" collapsed="false">
      <c r="A622" s="1035"/>
      <c r="B622" s="1036"/>
      <c r="C622" s="1037"/>
      <c r="D622" s="1037"/>
      <c r="E622" s="1037"/>
      <c r="F622" s="1037"/>
      <c r="G622" s="1037"/>
      <c r="H622" s="1038"/>
    </row>
    <row r="623" customFormat="false" ht="22.5" hidden="false" customHeight="true" outlineLevel="0" collapsed="false">
      <c r="A623" s="1035"/>
      <c r="B623" s="1036"/>
      <c r="C623" s="1037"/>
      <c r="D623" s="1037"/>
      <c r="E623" s="1037"/>
      <c r="F623" s="1037"/>
      <c r="G623" s="1037"/>
      <c r="H623" s="1038"/>
    </row>
    <row r="624" customFormat="false" ht="22.5" hidden="false" customHeight="true" outlineLevel="0" collapsed="false">
      <c r="A624" s="1035"/>
      <c r="B624" s="1036"/>
      <c r="C624" s="1037"/>
      <c r="D624" s="1037"/>
      <c r="E624" s="1037"/>
      <c r="F624" s="1037"/>
      <c r="G624" s="1037"/>
      <c r="H624" s="1038"/>
    </row>
    <row r="625" customFormat="false" ht="22.5" hidden="false" customHeight="true" outlineLevel="0" collapsed="false">
      <c r="A625" s="1035"/>
      <c r="B625" s="1036"/>
      <c r="C625" s="1037"/>
      <c r="D625" s="1037"/>
      <c r="E625" s="1037"/>
      <c r="F625" s="1037"/>
      <c r="G625" s="1037"/>
      <c r="H625" s="1038"/>
    </row>
    <row r="626" customFormat="false" ht="22.5" hidden="false" customHeight="true" outlineLevel="0" collapsed="false">
      <c r="A626" s="1035"/>
      <c r="B626" s="1036"/>
      <c r="C626" s="1037"/>
      <c r="D626" s="1037"/>
      <c r="E626" s="1037"/>
      <c r="F626" s="1037"/>
      <c r="G626" s="1037"/>
      <c r="H626" s="1038"/>
    </row>
    <row r="627" customFormat="false" ht="22.5" hidden="false" customHeight="true" outlineLevel="0" collapsed="false">
      <c r="A627" s="1035"/>
      <c r="B627" s="1036"/>
      <c r="C627" s="1037"/>
      <c r="D627" s="1037"/>
      <c r="E627" s="1037"/>
      <c r="F627" s="1037"/>
      <c r="G627" s="1037"/>
      <c r="H627" s="1038"/>
    </row>
    <row r="628" customFormat="false" ht="22.5" hidden="false" customHeight="true" outlineLevel="0" collapsed="false">
      <c r="A628" s="1035"/>
      <c r="B628" s="1036"/>
      <c r="C628" s="1037"/>
      <c r="D628" s="1037"/>
      <c r="E628" s="1037"/>
      <c r="F628" s="1037"/>
      <c r="G628" s="1037"/>
      <c r="H628" s="1038"/>
    </row>
    <row r="629" customFormat="false" ht="22.5" hidden="false" customHeight="true" outlineLevel="0" collapsed="false">
      <c r="A629" s="1035"/>
      <c r="B629" s="1036"/>
      <c r="C629" s="1037"/>
      <c r="D629" s="1037"/>
      <c r="E629" s="1037"/>
      <c r="F629" s="1037"/>
      <c r="G629" s="1037"/>
      <c r="H629" s="1038"/>
    </row>
    <row r="630" customFormat="false" ht="22.5" hidden="false" customHeight="true" outlineLevel="0" collapsed="false">
      <c r="A630" s="1035"/>
      <c r="B630" s="1036"/>
      <c r="C630" s="1037"/>
      <c r="D630" s="1037"/>
      <c r="E630" s="1037"/>
      <c r="F630" s="1037"/>
      <c r="G630" s="1037"/>
      <c r="H630" s="1038"/>
    </row>
    <row r="631" customFormat="false" ht="22.5" hidden="false" customHeight="true" outlineLevel="0" collapsed="false">
      <c r="A631" s="1035"/>
      <c r="B631" s="1036"/>
      <c r="C631" s="1037"/>
      <c r="D631" s="1037"/>
      <c r="E631" s="1037"/>
      <c r="F631" s="1037"/>
      <c r="G631" s="1037"/>
      <c r="H631" s="1038"/>
    </row>
    <row r="632" customFormat="false" ht="22.5" hidden="false" customHeight="true" outlineLevel="0" collapsed="false">
      <c r="A632" s="1035"/>
      <c r="B632" s="1036"/>
      <c r="C632" s="1037"/>
      <c r="D632" s="1037"/>
      <c r="E632" s="1037"/>
      <c r="F632" s="1037"/>
      <c r="G632" s="1037"/>
      <c r="H632" s="1038"/>
    </row>
    <row r="633" customFormat="false" ht="22.5" hidden="false" customHeight="true" outlineLevel="0" collapsed="false">
      <c r="A633" s="1035"/>
      <c r="B633" s="1036"/>
      <c r="C633" s="1037"/>
      <c r="D633" s="1037"/>
      <c r="E633" s="1037"/>
      <c r="F633" s="1037"/>
      <c r="G633" s="1037"/>
      <c r="H633" s="1038"/>
    </row>
    <row r="634" customFormat="false" ht="22.5" hidden="false" customHeight="true" outlineLevel="0" collapsed="false">
      <c r="A634" s="1035"/>
      <c r="B634" s="1036"/>
      <c r="C634" s="1037"/>
      <c r="D634" s="1037"/>
      <c r="E634" s="1037"/>
      <c r="F634" s="1037"/>
      <c r="G634" s="1037"/>
      <c r="H634" s="1038"/>
    </row>
    <row r="635" customFormat="false" ht="22.5" hidden="false" customHeight="true" outlineLevel="0" collapsed="false">
      <c r="A635" s="1035"/>
      <c r="B635" s="1036"/>
      <c r="C635" s="1037"/>
      <c r="D635" s="1037"/>
      <c r="E635" s="1037"/>
      <c r="F635" s="1037"/>
      <c r="G635" s="1037"/>
      <c r="H635" s="1038"/>
    </row>
    <row r="636" customFormat="false" ht="22.5" hidden="false" customHeight="true" outlineLevel="0" collapsed="false">
      <c r="A636" s="1035"/>
      <c r="B636" s="1036"/>
      <c r="C636" s="1037"/>
      <c r="D636" s="1037"/>
      <c r="E636" s="1037"/>
      <c r="F636" s="1037"/>
      <c r="G636" s="1037"/>
      <c r="H636" s="1038"/>
    </row>
    <row r="637" customFormat="false" ht="22.5" hidden="false" customHeight="true" outlineLevel="0" collapsed="false">
      <c r="A637" s="1035"/>
      <c r="B637" s="1036"/>
      <c r="C637" s="1037"/>
      <c r="D637" s="1037"/>
      <c r="E637" s="1037"/>
      <c r="F637" s="1037"/>
      <c r="G637" s="1037"/>
      <c r="H637" s="1038"/>
    </row>
    <row r="638" customFormat="false" ht="22.5" hidden="false" customHeight="true" outlineLevel="0" collapsed="false">
      <c r="A638" s="1035"/>
      <c r="B638" s="1036"/>
      <c r="C638" s="1037"/>
      <c r="D638" s="1037"/>
      <c r="E638" s="1037"/>
      <c r="F638" s="1037"/>
      <c r="G638" s="1037"/>
      <c r="H638" s="1038"/>
    </row>
    <row r="639" customFormat="false" ht="22.5" hidden="false" customHeight="true" outlineLevel="0" collapsed="false">
      <c r="A639" s="1035"/>
      <c r="B639" s="1036"/>
      <c r="C639" s="1037"/>
      <c r="D639" s="1037"/>
      <c r="E639" s="1037"/>
      <c r="F639" s="1037"/>
      <c r="G639" s="1037"/>
      <c r="H639" s="1038"/>
    </row>
    <row r="640" customFormat="false" ht="22.5" hidden="false" customHeight="true" outlineLevel="0" collapsed="false">
      <c r="A640" s="1035"/>
      <c r="B640" s="1036"/>
      <c r="C640" s="1037"/>
      <c r="D640" s="1037"/>
      <c r="E640" s="1037"/>
      <c r="F640" s="1037"/>
      <c r="G640" s="1037"/>
      <c r="H640" s="1038"/>
    </row>
    <row r="641" customFormat="false" ht="22.5" hidden="false" customHeight="true" outlineLevel="0" collapsed="false">
      <c r="A641" s="1035"/>
      <c r="B641" s="1036"/>
      <c r="C641" s="1037"/>
      <c r="D641" s="1037"/>
      <c r="E641" s="1037"/>
      <c r="F641" s="1037"/>
      <c r="G641" s="1037"/>
      <c r="H641" s="1038"/>
    </row>
    <row r="642" customFormat="false" ht="22.5" hidden="false" customHeight="true" outlineLevel="0" collapsed="false">
      <c r="A642" s="1035"/>
      <c r="B642" s="1036"/>
      <c r="C642" s="1037"/>
      <c r="D642" s="1037"/>
      <c r="E642" s="1037"/>
      <c r="F642" s="1037"/>
      <c r="G642" s="1037"/>
      <c r="H642" s="1038"/>
    </row>
    <row r="643" customFormat="false" ht="22.5" hidden="false" customHeight="true" outlineLevel="0" collapsed="false">
      <c r="A643" s="1035"/>
      <c r="B643" s="1036"/>
      <c r="C643" s="1037"/>
      <c r="D643" s="1037"/>
      <c r="E643" s="1037"/>
      <c r="F643" s="1037"/>
      <c r="G643" s="1037"/>
      <c r="H643" s="1038"/>
    </row>
    <row r="644" customFormat="false" ht="22.5" hidden="false" customHeight="true" outlineLevel="0" collapsed="false">
      <c r="A644" s="1035"/>
      <c r="B644" s="1036"/>
      <c r="C644" s="1037"/>
      <c r="D644" s="1037"/>
      <c r="E644" s="1037"/>
      <c r="F644" s="1037"/>
      <c r="G644" s="1037"/>
      <c r="H644" s="1038"/>
    </row>
    <row r="645" customFormat="false" ht="22.5" hidden="false" customHeight="true" outlineLevel="0" collapsed="false">
      <c r="A645" s="1035"/>
      <c r="B645" s="1036"/>
      <c r="C645" s="1037"/>
      <c r="D645" s="1037"/>
      <c r="E645" s="1037"/>
      <c r="F645" s="1037"/>
      <c r="G645" s="1037"/>
      <c r="H645" s="1038"/>
    </row>
    <row r="646" customFormat="false" ht="22.5" hidden="false" customHeight="true" outlineLevel="0" collapsed="false">
      <c r="A646" s="1035"/>
      <c r="B646" s="1036"/>
      <c r="C646" s="1037"/>
      <c r="D646" s="1037"/>
      <c r="E646" s="1037"/>
      <c r="F646" s="1037"/>
      <c r="G646" s="1037"/>
      <c r="H646" s="1038"/>
    </row>
    <row r="647" customFormat="false" ht="22.5" hidden="false" customHeight="true" outlineLevel="0" collapsed="false">
      <c r="A647" s="1035"/>
      <c r="B647" s="1036"/>
      <c r="C647" s="1037"/>
      <c r="D647" s="1037"/>
      <c r="E647" s="1037"/>
      <c r="F647" s="1037"/>
      <c r="G647" s="1037"/>
      <c r="H647" s="1038"/>
    </row>
    <row r="648" customFormat="false" ht="22.5" hidden="false" customHeight="true" outlineLevel="0" collapsed="false">
      <c r="A648" s="1035"/>
      <c r="B648" s="1036"/>
      <c r="C648" s="1037"/>
      <c r="D648" s="1037"/>
      <c r="E648" s="1037"/>
      <c r="F648" s="1037"/>
      <c r="G648" s="1037"/>
      <c r="H648" s="1038"/>
    </row>
    <row r="649" customFormat="false" ht="22.5" hidden="false" customHeight="true" outlineLevel="0" collapsed="false">
      <c r="A649" s="1035"/>
      <c r="B649" s="1036"/>
      <c r="C649" s="1037"/>
      <c r="D649" s="1037"/>
      <c r="E649" s="1037"/>
      <c r="F649" s="1037"/>
      <c r="G649" s="1037"/>
      <c r="H649" s="1038"/>
    </row>
    <row r="650" customFormat="false" ht="22.5" hidden="false" customHeight="true" outlineLevel="0" collapsed="false">
      <c r="A650" s="1035"/>
      <c r="B650" s="1036"/>
      <c r="C650" s="1037"/>
      <c r="D650" s="1037"/>
      <c r="E650" s="1037"/>
      <c r="F650" s="1037"/>
      <c r="G650" s="1037"/>
      <c r="H650" s="1038"/>
    </row>
    <row r="651" customFormat="false" ht="22.5" hidden="false" customHeight="true" outlineLevel="0" collapsed="false">
      <c r="A651" s="1035"/>
      <c r="B651" s="1036"/>
      <c r="C651" s="1037"/>
      <c r="D651" s="1037"/>
      <c r="E651" s="1037"/>
      <c r="F651" s="1037"/>
      <c r="G651" s="1037"/>
      <c r="H651" s="1038"/>
    </row>
    <row r="652" customFormat="false" ht="22.5" hidden="false" customHeight="true" outlineLevel="0" collapsed="false">
      <c r="A652" s="1035"/>
      <c r="B652" s="1036"/>
      <c r="C652" s="1037"/>
      <c r="D652" s="1037"/>
      <c r="E652" s="1037"/>
      <c r="F652" s="1037"/>
      <c r="G652" s="1037"/>
      <c r="H652" s="1038"/>
    </row>
    <row r="653" customFormat="false" ht="22.5" hidden="false" customHeight="true" outlineLevel="0" collapsed="false">
      <c r="A653" s="1035"/>
      <c r="B653" s="1036"/>
      <c r="C653" s="1037"/>
      <c r="D653" s="1037"/>
      <c r="E653" s="1037"/>
      <c r="F653" s="1037"/>
      <c r="G653" s="1037"/>
      <c r="H653" s="1038"/>
    </row>
    <row r="654" customFormat="false" ht="22.5" hidden="false" customHeight="true" outlineLevel="0" collapsed="false">
      <c r="A654" s="1035"/>
      <c r="B654" s="1036"/>
      <c r="C654" s="1037"/>
      <c r="D654" s="1037"/>
      <c r="E654" s="1037"/>
      <c r="F654" s="1037"/>
      <c r="G654" s="1037"/>
      <c r="H654" s="1038"/>
    </row>
    <row r="655" customFormat="false" ht="22.5" hidden="false" customHeight="true" outlineLevel="0" collapsed="false">
      <c r="A655" s="1035"/>
      <c r="B655" s="1036"/>
      <c r="C655" s="1037"/>
      <c r="D655" s="1037"/>
      <c r="E655" s="1037"/>
      <c r="F655" s="1037"/>
      <c r="G655" s="1037"/>
      <c r="H655" s="1038"/>
    </row>
    <row r="656" customFormat="false" ht="22.5" hidden="false" customHeight="true" outlineLevel="0" collapsed="false">
      <c r="A656" s="1035"/>
      <c r="B656" s="1036"/>
      <c r="C656" s="1037"/>
      <c r="D656" s="1037"/>
      <c r="E656" s="1037"/>
      <c r="F656" s="1037"/>
      <c r="G656" s="1037"/>
      <c r="H656" s="1038"/>
    </row>
    <row r="657" customFormat="false" ht="22.5" hidden="false" customHeight="true" outlineLevel="0" collapsed="false">
      <c r="A657" s="1035"/>
      <c r="B657" s="1036"/>
      <c r="C657" s="1037"/>
      <c r="D657" s="1037"/>
      <c r="E657" s="1037"/>
      <c r="F657" s="1037"/>
      <c r="G657" s="1037"/>
      <c r="H657" s="1038"/>
    </row>
    <row r="658" customFormat="false" ht="22.5" hidden="false" customHeight="true" outlineLevel="0" collapsed="false">
      <c r="A658" s="1035"/>
      <c r="B658" s="1036"/>
      <c r="C658" s="1037"/>
      <c r="D658" s="1037"/>
      <c r="E658" s="1037"/>
      <c r="F658" s="1037"/>
      <c r="G658" s="1037"/>
      <c r="H658" s="1038"/>
    </row>
    <row r="659" customFormat="false" ht="22.5" hidden="false" customHeight="true" outlineLevel="0" collapsed="false">
      <c r="A659" s="1035"/>
      <c r="B659" s="1036"/>
      <c r="C659" s="1037"/>
      <c r="D659" s="1037"/>
      <c r="E659" s="1037"/>
      <c r="F659" s="1037"/>
      <c r="G659" s="1037"/>
      <c r="H659" s="1038"/>
    </row>
    <row r="660" customFormat="false" ht="22.5" hidden="false" customHeight="true" outlineLevel="0" collapsed="false">
      <c r="A660" s="1035"/>
      <c r="B660" s="1036"/>
      <c r="C660" s="1037"/>
      <c r="D660" s="1037"/>
      <c r="E660" s="1037"/>
      <c r="F660" s="1037"/>
      <c r="G660" s="1037"/>
      <c r="H660" s="1038"/>
    </row>
    <row r="661" customFormat="false" ht="22.5" hidden="false" customHeight="true" outlineLevel="0" collapsed="false">
      <c r="A661" s="1035"/>
      <c r="B661" s="1036"/>
      <c r="C661" s="1037"/>
      <c r="D661" s="1037"/>
      <c r="E661" s="1037"/>
      <c r="F661" s="1037"/>
      <c r="G661" s="1037"/>
      <c r="H661" s="1038"/>
    </row>
    <row r="662" customFormat="false" ht="22.5" hidden="false" customHeight="true" outlineLevel="0" collapsed="false">
      <c r="A662" s="1035"/>
      <c r="B662" s="1036"/>
      <c r="C662" s="1037"/>
      <c r="D662" s="1037"/>
      <c r="E662" s="1037"/>
      <c r="F662" s="1037"/>
      <c r="G662" s="1037"/>
      <c r="H662" s="1038"/>
    </row>
    <row r="663" customFormat="false" ht="22.5" hidden="false" customHeight="true" outlineLevel="0" collapsed="false">
      <c r="A663" s="1035"/>
      <c r="B663" s="1036"/>
      <c r="C663" s="1037"/>
      <c r="D663" s="1037"/>
      <c r="E663" s="1037"/>
      <c r="F663" s="1037"/>
      <c r="G663" s="1037"/>
      <c r="H663" s="1038"/>
    </row>
    <row r="664" customFormat="false" ht="22.5" hidden="false" customHeight="true" outlineLevel="0" collapsed="false">
      <c r="A664" s="1035"/>
      <c r="B664" s="1036"/>
      <c r="C664" s="1037"/>
      <c r="D664" s="1037"/>
      <c r="E664" s="1037"/>
      <c r="F664" s="1037"/>
      <c r="G664" s="1037"/>
      <c r="H664" s="1038"/>
    </row>
    <row r="665" customFormat="false" ht="22.5" hidden="false" customHeight="true" outlineLevel="0" collapsed="false">
      <c r="A665" s="1035"/>
      <c r="B665" s="1036"/>
      <c r="C665" s="1037"/>
      <c r="D665" s="1037"/>
      <c r="E665" s="1037"/>
      <c r="F665" s="1037"/>
      <c r="G665" s="1037"/>
      <c r="H665" s="1038"/>
    </row>
    <row r="666" customFormat="false" ht="22.5" hidden="false" customHeight="true" outlineLevel="0" collapsed="false">
      <c r="A666" s="1035"/>
      <c r="B666" s="1036"/>
      <c r="C666" s="1037"/>
      <c r="D666" s="1037"/>
      <c r="E666" s="1037"/>
      <c r="F666" s="1037"/>
      <c r="G666" s="1037"/>
      <c r="H666" s="1038"/>
    </row>
    <row r="667" customFormat="false" ht="22.5" hidden="false" customHeight="true" outlineLevel="0" collapsed="false">
      <c r="A667" s="1035"/>
      <c r="B667" s="1036"/>
      <c r="C667" s="1037"/>
      <c r="D667" s="1037"/>
      <c r="E667" s="1037"/>
      <c r="F667" s="1037"/>
      <c r="G667" s="1037"/>
      <c r="H667" s="1038"/>
    </row>
    <row r="668" customFormat="false" ht="22.5" hidden="false" customHeight="true" outlineLevel="0" collapsed="false">
      <c r="A668" s="1035"/>
      <c r="B668" s="1036"/>
      <c r="C668" s="1037"/>
      <c r="D668" s="1037"/>
      <c r="E668" s="1037"/>
      <c r="F668" s="1037"/>
      <c r="G668" s="1037"/>
      <c r="H668" s="1038"/>
    </row>
    <row r="669" customFormat="false" ht="22.5" hidden="false" customHeight="true" outlineLevel="0" collapsed="false">
      <c r="A669" s="1035"/>
      <c r="B669" s="1036"/>
      <c r="C669" s="1037"/>
      <c r="D669" s="1037"/>
      <c r="E669" s="1037"/>
      <c r="F669" s="1037"/>
      <c r="G669" s="1037"/>
      <c r="H669" s="1038"/>
    </row>
    <row r="670" customFormat="false" ht="22.5" hidden="false" customHeight="true" outlineLevel="0" collapsed="false">
      <c r="A670" s="1035"/>
      <c r="B670" s="1036"/>
      <c r="C670" s="1037"/>
      <c r="D670" s="1037"/>
      <c r="E670" s="1037"/>
      <c r="F670" s="1037"/>
      <c r="G670" s="1037"/>
      <c r="H670" s="1038"/>
    </row>
    <row r="671" customFormat="false" ht="22.5" hidden="false" customHeight="true" outlineLevel="0" collapsed="false">
      <c r="A671" s="1035"/>
      <c r="B671" s="1036"/>
      <c r="C671" s="1037"/>
      <c r="D671" s="1037"/>
      <c r="E671" s="1037"/>
      <c r="F671" s="1037"/>
      <c r="G671" s="1037"/>
      <c r="H671" s="1038"/>
    </row>
    <row r="672" customFormat="false" ht="22.5" hidden="false" customHeight="true" outlineLevel="0" collapsed="false">
      <c r="A672" s="1035"/>
      <c r="B672" s="1036"/>
      <c r="C672" s="1037"/>
      <c r="D672" s="1037"/>
      <c r="E672" s="1037"/>
      <c r="F672" s="1037"/>
      <c r="G672" s="1037"/>
      <c r="H672" s="1038"/>
    </row>
    <row r="673" customFormat="false" ht="22.5" hidden="false" customHeight="true" outlineLevel="0" collapsed="false">
      <c r="A673" s="1035"/>
      <c r="B673" s="1036"/>
      <c r="C673" s="1037"/>
      <c r="D673" s="1037"/>
      <c r="E673" s="1037"/>
      <c r="F673" s="1037"/>
      <c r="G673" s="1037"/>
      <c r="H673" s="1038"/>
    </row>
    <row r="674" customFormat="false" ht="22.5" hidden="false" customHeight="true" outlineLevel="0" collapsed="false">
      <c r="A674" s="1035"/>
      <c r="B674" s="1036"/>
      <c r="C674" s="1037"/>
      <c r="D674" s="1037"/>
      <c r="E674" s="1037"/>
      <c r="F674" s="1037"/>
      <c r="G674" s="1037"/>
      <c r="H674" s="1038"/>
    </row>
    <row r="675" customFormat="false" ht="22.5" hidden="false" customHeight="true" outlineLevel="0" collapsed="false">
      <c r="A675" s="1035"/>
      <c r="B675" s="1036"/>
      <c r="C675" s="1037"/>
      <c r="D675" s="1037"/>
      <c r="E675" s="1037"/>
      <c r="F675" s="1037"/>
      <c r="G675" s="1037"/>
      <c r="H675" s="1038"/>
    </row>
    <row r="676" customFormat="false" ht="22.5" hidden="false" customHeight="true" outlineLevel="0" collapsed="false">
      <c r="A676" s="1035"/>
      <c r="B676" s="1036"/>
      <c r="C676" s="1037"/>
      <c r="D676" s="1037"/>
      <c r="E676" s="1037"/>
      <c r="F676" s="1037"/>
      <c r="G676" s="1037"/>
      <c r="H676" s="1038"/>
    </row>
    <row r="677" customFormat="false" ht="22.5" hidden="false" customHeight="true" outlineLevel="0" collapsed="false">
      <c r="A677" s="1035"/>
      <c r="B677" s="1036"/>
      <c r="C677" s="1037"/>
      <c r="D677" s="1037"/>
      <c r="E677" s="1037"/>
      <c r="F677" s="1037"/>
      <c r="G677" s="1037"/>
      <c r="H677" s="1038"/>
    </row>
    <row r="678" customFormat="false" ht="22.5" hidden="false" customHeight="true" outlineLevel="0" collapsed="false">
      <c r="A678" s="1035"/>
      <c r="B678" s="1036"/>
      <c r="C678" s="1037"/>
      <c r="D678" s="1037"/>
      <c r="E678" s="1037"/>
      <c r="F678" s="1037"/>
      <c r="G678" s="1037"/>
      <c r="H678" s="1038"/>
    </row>
    <row r="679" customFormat="false" ht="22.5" hidden="false" customHeight="true" outlineLevel="0" collapsed="false">
      <c r="A679" s="1035"/>
      <c r="B679" s="1036"/>
      <c r="C679" s="1037"/>
      <c r="D679" s="1037"/>
      <c r="E679" s="1037"/>
      <c r="F679" s="1037"/>
      <c r="G679" s="1037"/>
      <c r="H679" s="1038"/>
    </row>
    <row r="680" customFormat="false" ht="22.5" hidden="false" customHeight="true" outlineLevel="0" collapsed="false">
      <c r="A680" s="1035"/>
      <c r="B680" s="1036"/>
      <c r="C680" s="1037"/>
      <c r="D680" s="1037"/>
      <c r="E680" s="1037"/>
      <c r="F680" s="1037"/>
      <c r="G680" s="1037"/>
      <c r="H680" s="1038"/>
    </row>
    <row r="681" customFormat="false" ht="22.5" hidden="false" customHeight="true" outlineLevel="0" collapsed="false">
      <c r="A681" s="1035"/>
      <c r="B681" s="1036"/>
      <c r="C681" s="1037"/>
      <c r="D681" s="1037"/>
      <c r="E681" s="1037"/>
      <c r="F681" s="1037"/>
      <c r="G681" s="1037"/>
      <c r="H681" s="1038"/>
    </row>
    <row r="682" customFormat="false" ht="22.5" hidden="false" customHeight="true" outlineLevel="0" collapsed="false">
      <c r="A682" s="1035"/>
      <c r="B682" s="1036"/>
      <c r="C682" s="1037"/>
      <c r="D682" s="1037"/>
      <c r="E682" s="1037"/>
      <c r="F682" s="1037"/>
      <c r="G682" s="1037"/>
      <c r="H682" s="1038"/>
    </row>
    <row r="683" customFormat="false" ht="22.5" hidden="false" customHeight="true" outlineLevel="0" collapsed="false">
      <c r="A683" s="1035"/>
      <c r="B683" s="1036"/>
      <c r="C683" s="1037"/>
      <c r="D683" s="1037"/>
      <c r="E683" s="1037"/>
      <c r="F683" s="1037"/>
      <c r="G683" s="1037"/>
      <c r="H683" s="1038"/>
    </row>
    <row r="684" customFormat="false" ht="22.5" hidden="false" customHeight="true" outlineLevel="0" collapsed="false">
      <c r="A684" s="1035"/>
      <c r="B684" s="1036"/>
      <c r="C684" s="1037"/>
      <c r="D684" s="1037"/>
      <c r="E684" s="1037"/>
      <c r="F684" s="1037"/>
      <c r="G684" s="1037"/>
      <c r="H684" s="1038"/>
    </row>
    <row r="685" customFormat="false" ht="22.5" hidden="false" customHeight="true" outlineLevel="0" collapsed="false">
      <c r="A685" s="1035"/>
      <c r="B685" s="1036"/>
      <c r="C685" s="1037"/>
      <c r="D685" s="1037"/>
      <c r="E685" s="1037"/>
      <c r="F685" s="1037"/>
      <c r="G685" s="1037"/>
      <c r="H685" s="1038"/>
    </row>
    <row r="686" customFormat="false" ht="22.5" hidden="false" customHeight="true" outlineLevel="0" collapsed="false">
      <c r="A686" s="1035"/>
      <c r="B686" s="1036"/>
      <c r="C686" s="1037"/>
      <c r="D686" s="1037"/>
      <c r="E686" s="1037"/>
      <c r="F686" s="1037"/>
      <c r="G686" s="1037"/>
      <c r="H686" s="1038"/>
    </row>
    <row r="687" customFormat="false" ht="22.5" hidden="false" customHeight="true" outlineLevel="0" collapsed="false">
      <c r="A687" s="1035"/>
      <c r="B687" s="1036"/>
      <c r="C687" s="1037"/>
      <c r="D687" s="1037"/>
      <c r="E687" s="1037"/>
      <c r="F687" s="1037"/>
      <c r="G687" s="1037"/>
      <c r="H687" s="1038"/>
    </row>
    <row r="688" customFormat="false" ht="22.5" hidden="false" customHeight="true" outlineLevel="0" collapsed="false">
      <c r="A688" s="1035"/>
      <c r="B688" s="1036"/>
      <c r="C688" s="1037"/>
      <c r="D688" s="1037"/>
      <c r="E688" s="1037"/>
      <c r="F688" s="1037"/>
      <c r="G688" s="1037"/>
      <c r="H688" s="1038"/>
    </row>
    <row r="689" customFormat="false" ht="22.5" hidden="false" customHeight="true" outlineLevel="0" collapsed="false">
      <c r="A689" s="1035"/>
      <c r="B689" s="1036"/>
      <c r="C689" s="1037"/>
      <c r="D689" s="1037"/>
      <c r="E689" s="1037"/>
      <c r="F689" s="1037"/>
      <c r="G689" s="1037"/>
      <c r="H689" s="1038"/>
    </row>
    <row r="690" customFormat="false" ht="22.5" hidden="false" customHeight="true" outlineLevel="0" collapsed="false">
      <c r="A690" s="1035"/>
      <c r="B690" s="1036"/>
      <c r="C690" s="1037"/>
      <c r="D690" s="1037"/>
      <c r="E690" s="1037"/>
      <c r="F690" s="1037"/>
      <c r="G690" s="1037"/>
      <c r="H690" s="1038"/>
    </row>
    <row r="691" customFormat="false" ht="22.5" hidden="false" customHeight="true" outlineLevel="0" collapsed="false">
      <c r="A691" s="1035"/>
      <c r="B691" s="1036"/>
      <c r="C691" s="1037"/>
      <c r="D691" s="1037"/>
      <c r="E691" s="1037"/>
      <c r="F691" s="1037"/>
      <c r="G691" s="1037"/>
      <c r="H691" s="1038"/>
    </row>
    <row r="692" customFormat="false" ht="22.5" hidden="false" customHeight="true" outlineLevel="0" collapsed="false">
      <c r="A692" s="1035"/>
      <c r="B692" s="1036"/>
      <c r="C692" s="1037"/>
      <c r="D692" s="1037"/>
      <c r="E692" s="1037"/>
      <c r="F692" s="1037"/>
      <c r="G692" s="1037"/>
      <c r="H692" s="1038"/>
    </row>
    <row r="693" customFormat="false" ht="22.5" hidden="false" customHeight="true" outlineLevel="0" collapsed="false">
      <c r="A693" s="1035"/>
      <c r="B693" s="1036"/>
      <c r="C693" s="1037"/>
      <c r="D693" s="1037"/>
      <c r="E693" s="1037"/>
      <c r="F693" s="1037"/>
      <c r="G693" s="1037"/>
      <c r="H693" s="1038"/>
    </row>
    <row r="694" customFormat="false" ht="22.5" hidden="false" customHeight="true" outlineLevel="0" collapsed="false">
      <c r="A694" s="1035"/>
      <c r="B694" s="1036"/>
      <c r="C694" s="1037"/>
      <c r="D694" s="1037"/>
      <c r="E694" s="1037"/>
      <c r="F694" s="1037"/>
      <c r="G694" s="1037"/>
      <c r="H694" s="1038"/>
    </row>
    <row r="695" customFormat="false" ht="22.5" hidden="false" customHeight="true" outlineLevel="0" collapsed="false">
      <c r="A695" s="1035"/>
      <c r="B695" s="1036"/>
      <c r="C695" s="1037"/>
      <c r="D695" s="1037"/>
      <c r="E695" s="1037"/>
      <c r="F695" s="1037"/>
      <c r="G695" s="1037"/>
      <c r="H695" s="1038"/>
    </row>
    <row r="696" customFormat="false" ht="22.5" hidden="false" customHeight="true" outlineLevel="0" collapsed="false">
      <c r="A696" s="1035"/>
      <c r="B696" s="1036"/>
      <c r="C696" s="1037"/>
      <c r="D696" s="1037"/>
      <c r="E696" s="1037"/>
      <c r="F696" s="1037"/>
      <c r="G696" s="1037"/>
      <c r="H696" s="1038"/>
    </row>
    <row r="697" customFormat="false" ht="22.5" hidden="false" customHeight="true" outlineLevel="0" collapsed="false">
      <c r="A697" s="1035"/>
      <c r="B697" s="1036"/>
      <c r="C697" s="1037"/>
      <c r="D697" s="1037"/>
      <c r="E697" s="1037"/>
      <c r="F697" s="1037"/>
      <c r="G697" s="1037"/>
      <c r="H697" s="1038"/>
    </row>
    <row r="698" customFormat="false" ht="22.5" hidden="false" customHeight="true" outlineLevel="0" collapsed="false">
      <c r="A698" s="1035"/>
      <c r="B698" s="1036"/>
      <c r="C698" s="1037"/>
      <c r="D698" s="1037"/>
      <c r="E698" s="1037"/>
      <c r="F698" s="1037"/>
      <c r="G698" s="1037"/>
      <c r="H698" s="1038"/>
    </row>
    <row r="699" customFormat="false" ht="22.5" hidden="false" customHeight="true" outlineLevel="0" collapsed="false">
      <c r="A699" s="1035"/>
      <c r="B699" s="1036"/>
      <c r="C699" s="1037"/>
      <c r="D699" s="1037"/>
      <c r="E699" s="1037"/>
      <c r="F699" s="1037"/>
      <c r="G699" s="1037"/>
      <c r="H699" s="1038"/>
    </row>
    <row r="700" customFormat="false" ht="22.5" hidden="false" customHeight="true" outlineLevel="0" collapsed="false">
      <c r="A700" s="1035"/>
      <c r="B700" s="1036"/>
      <c r="C700" s="1037"/>
      <c r="D700" s="1037"/>
      <c r="E700" s="1037"/>
      <c r="F700" s="1037"/>
      <c r="G700" s="1037"/>
      <c r="H700" s="1038"/>
    </row>
    <row r="701" customFormat="false" ht="22.5" hidden="false" customHeight="true" outlineLevel="0" collapsed="false">
      <c r="A701" s="1035"/>
      <c r="B701" s="1036"/>
      <c r="C701" s="1037"/>
      <c r="D701" s="1037"/>
      <c r="E701" s="1037"/>
      <c r="F701" s="1037"/>
      <c r="G701" s="1037"/>
      <c r="H701" s="1038"/>
    </row>
    <row r="702" customFormat="false" ht="22.5" hidden="false" customHeight="true" outlineLevel="0" collapsed="false">
      <c r="A702" s="1035"/>
      <c r="B702" s="1036"/>
      <c r="C702" s="1037"/>
      <c r="D702" s="1037"/>
      <c r="E702" s="1037"/>
      <c r="F702" s="1037"/>
      <c r="G702" s="1037"/>
      <c r="H702" s="1038"/>
    </row>
    <row r="703" customFormat="false" ht="22.5" hidden="false" customHeight="true" outlineLevel="0" collapsed="false">
      <c r="A703" s="1035"/>
      <c r="B703" s="1036"/>
      <c r="C703" s="1037"/>
      <c r="D703" s="1037"/>
      <c r="E703" s="1037"/>
      <c r="F703" s="1037"/>
      <c r="G703" s="1037"/>
      <c r="H703" s="1038"/>
    </row>
    <row r="704" customFormat="false" ht="22.5" hidden="false" customHeight="true" outlineLevel="0" collapsed="false">
      <c r="A704" s="1035"/>
      <c r="B704" s="1036"/>
      <c r="C704" s="1037"/>
      <c r="D704" s="1037"/>
      <c r="E704" s="1037"/>
      <c r="F704" s="1037"/>
      <c r="G704" s="1037"/>
      <c r="H704" s="1038"/>
    </row>
    <row r="705" customFormat="false" ht="22.5" hidden="false" customHeight="true" outlineLevel="0" collapsed="false">
      <c r="A705" s="1035"/>
      <c r="B705" s="1036"/>
      <c r="C705" s="1037"/>
      <c r="D705" s="1037"/>
      <c r="E705" s="1037"/>
      <c r="F705" s="1037"/>
      <c r="G705" s="1037"/>
      <c r="H705" s="1038"/>
    </row>
    <row r="706" customFormat="false" ht="22.5" hidden="false" customHeight="true" outlineLevel="0" collapsed="false">
      <c r="A706" s="1035"/>
      <c r="B706" s="1036"/>
      <c r="C706" s="1037"/>
      <c r="D706" s="1037"/>
      <c r="E706" s="1037"/>
      <c r="F706" s="1037"/>
      <c r="G706" s="1037"/>
      <c r="H706" s="1038"/>
    </row>
    <row r="707" customFormat="false" ht="22.5" hidden="false" customHeight="true" outlineLevel="0" collapsed="false">
      <c r="A707" s="1035"/>
      <c r="B707" s="1036"/>
      <c r="C707" s="1037"/>
      <c r="D707" s="1037"/>
      <c r="E707" s="1037"/>
      <c r="F707" s="1037"/>
      <c r="G707" s="1037"/>
      <c r="H707" s="1038"/>
    </row>
    <row r="708" customFormat="false" ht="22.5" hidden="false" customHeight="true" outlineLevel="0" collapsed="false">
      <c r="A708" s="1035"/>
      <c r="B708" s="1036"/>
      <c r="C708" s="1037"/>
      <c r="D708" s="1037"/>
      <c r="E708" s="1037"/>
      <c r="F708" s="1037"/>
      <c r="G708" s="1037"/>
      <c r="H708" s="1038"/>
    </row>
    <row r="709" customFormat="false" ht="22.5" hidden="false" customHeight="true" outlineLevel="0" collapsed="false">
      <c r="A709" s="1035"/>
      <c r="B709" s="1036"/>
      <c r="C709" s="1037"/>
      <c r="D709" s="1037"/>
      <c r="E709" s="1037"/>
      <c r="F709" s="1037"/>
      <c r="G709" s="1037"/>
      <c r="H709" s="1038"/>
    </row>
    <row r="710" customFormat="false" ht="22.5" hidden="false" customHeight="true" outlineLevel="0" collapsed="false">
      <c r="A710" s="1035"/>
      <c r="B710" s="1036"/>
      <c r="C710" s="1037"/>
      <c r="D710" s="1037"/>
      <c r="E710" s="1037"/>
      <c r="F710" s="1037"/>
      <c r="G710" s="1037"/>
      <c r="H710" s="1038"/>
    </row>
    <row r="711" customFormat="false" ht="22.5" hidden="false" customHeight="true" outlineLevel="0" collapsed="false">
      <c r="A711" s="1035"/>
      <c r="B711" s="1036"/>
      <c r="C711" s="1037"/>
      <c r="D711" s="1037"/>
      <c r="E711" s="1037"/>
      <c r="F711" s="1037"/>
      <c r="G711" s="1037"/>
      <c r="H711" s="1038"/>
    </row>
    <row r="712" customFormat="false" ht="22.5" hidden="false" customHeight="true" outlineLevel="0" collapsed="false">
      <c r="A712" s="1035"/>
      <c r="B712" s="1036"/>
      <c r="C712" s="1037"/>
      <c r="D712" s="1037"/>
      <c r="E712" s="1037"/>
      <c r="F712" s="1037"/>
      <c r="G712" s="1037"/>
      <c r="H712" s="1038"/>
    </row>
    <row r="713" customFormat="false" ht="22.5" hidden="false" customHeight="true" outlineLevel="0" collapsed="false">
      <c r="A713" s="1035"/>
      <c r="B713" s="1036"/>
      <c r="C713" s="1037"/>
      <c r="D713" s="1037"/>
      <c r="E713" s="1037"/>
      <c r="F713" s="1037"/>
      <c r="G713" s="1037"/>
      <c r="H713" s="1038"/>
    </row>
    <row r="714" customFormat="false" ht="22.5" hidden="false" customHeight="true" outlineLevel="0" collapsed="false">
      <c r="A714" s="1035"/>
      <c r="B714" s="1036"/>
      <c r="C714" s="1037"/>
      <c r="D714" s="1037"/>
      <c r="E714" s="1037"/>
      <c r="F714" s="1037"/>
      <c r="G714" s="1037"/>
      <c r="H714" s="1038"/>
    </row>
    <row r="715" customFormat="false" ht="22.5" hidden="false" customHeight="true" outlineLevel="0" collapsed="false">
      <c r="A715" s="1035"/>
      <c r="B715" s="1036"/>
      <c r="C715" s="1037"/>
      <c r="D715" s="1037"/>
      <c r="E715" s="1037"/>
      <c r="F715" s="1037"/>
      <c r="G715" s="1037"/>
      <c r="H715" s="1038"/>
    </row>
    <row r="716" customFormat="false" ht="22.5" hidden="false" customHeight="true" outlineLevel="0" collapsed="false">
      <c r="A716" s="1035"/>
      <c r="B716" s="1036"/>
      <c r="C716" s="1037"/>
      <c r="D716" s="1037"/>
      <c r="E716" s="1037"/>
      <c r="F716" s="1037"/>
      <c r="G716" s="1037"/>
      <c r="H716" s="1038"/>
    </row>
    <row r="717" customFormat="false" ht="22.5" hidden="false" customHeight="true" outlineLevel="0" collapsed="false">
      <c r="A717" s="1035"/>
      <c r="B717" s="1036"/>
      <c r="C717" s="1037"/>
      <c r="D717" s="1037"/>
      <c r="E717" s="1037"/>
      <c r="F717" s="1037"/>
      <c r="G717" s="1037"/>
      <c r="H717" s="1038"/>
    </row>
    <row r="718" customFormat="false" ht="22.5" hidden="false" customHeight="true" outlineLevel="0" collapsed="false">
      <c r="A718" s="1035"/>
      <c r="B718" s="1036"/>
      <c r="C718" s="1037"/>
      <c r="D718" s="1037"/>
      <c r="E718" s="1037"/>
      <c r="F718" s="1037"/>
      <c r="G718" s="1037"/>
      <c r="H718" s="1038"/>
    </row>
    <row r="719" customFormat="false" ht="22.5" hidden="false" customHeight="true" outlineLevel="0" collapsed="false">
      <c r="A719" s="1035"/>
      <c r="B719" s="1036"/>
      <c r="C719" s="1037"/>
      <c r="D719" s="1037"/>
      <c r="E719" s="1037"/>
      <c r="F719" s="1037"/>
      <c r="G719" s="1037"/>
      <c r="H719" s="1038"/>
    </row>
    <row r="720" customFormat="false" ht="22.5" hidden="false" customHeight="true" outlineLevel="0" collapsed="false">
      <c r="A720" s="1035"/>
      <c r="B720" s="1036"/>
      <c r="C720" s="1037"/>
      <c r="D720" s="1037"/>
      <c r="E720" s="1037"/>
      <c r="F720" s="1037"/>
      <c r="G720" s="1037"/>
      <c r="H720" s="1038"/>
    </row>
    <row r="721" customFormat="false" ht="22.5" hidden="false" customHeight="true" outlineLevel="0" collapsed="false">
      <c r="A721" s="1035"/>
      <c r="B721" s="1036"/>
      <c r="C721" s="1037"/>
      <c r="D721" s="1037"/>
      <c r="E721" s="1037"/>
      <c r="F721" s="1037"/>
      <c r="G721" s="1037"/>
      <c r="H721" s="1038"/>
    </row>
    <row r="722" customFormat="false" ht="22.5" hidden="false" customHeight="true" outlineLevel="0" collapsed="false">
      <c r="A722" s="1035"/>
      <c r="B722" s="1036"/>
      <c r="C722" s="1037"/>
      <c r="D722" s="1037"/>
      <c r="E722" s="1037"/>
      <c r="F722" s="1037"/>
      <c r="G722" s="1037"/>
      <c r="H722" s="1038"/>
    </row>
    <row r="723" customFormat="false" ht="22.5" hidden="false" customHeight="true" outlineLevel="0" collapsed="false">
      <c r="A723" s="1035"/>
      <c r="B723" s="1036"/>
      <c r="C723" s="1037"/>
      <c r="D723" s="1037"/>
      <c r="E723" s="1037"/>
      <c r="F723" s="1037"/>
      <c r="G723" s="1037"/>
      <c r="H723" s="1038"/>
    </row>
    <row r="724" customFormat="false" ht="22.5" hidden="false" customHeight="true" outlineLevel="0" collapsed="false">
      <c r="A724" s="1035"/>
      <c r="B724" s="1036"/>
      <c r="C724" s="1037"/>
      <c r="D724" s="1037"/>
      <c r="E724" s="1037"/>
      <c r="F724" s="1037"/>
      <c r="G724" s="1037"/>
      <c r="H724" s="1038"/>
    </row>
    <row r="725" customFormat="false" ht="22.5" hidden="false" customHeight="true" outlineLevel="0" collapsed="false">
      <c r="A725" s="1035"/>
      <c r="B725" s="1036"/>
      <c r="C725" s="1037"/>
      <c r="D725" s="1037"/>
      <c r="E725" s="1037"/>
      <c r="F725" s="1037"/>
      <c r="G725" s="1037"/>
      <c r="H725" s="1038"/>
    </row>
    <row r="726" customFormat="false" ht="22.5" hidden="false" customHeight="true" outlineLevel="0" collapsed="false">
      <c r="A726" s="1035"/>
      <c r="B726" s="1036"/>
      <c r="C726" s="1037"/>
      <c r="D726" s="1037"/>
      <c r="E726" s="1037"/>
      <c r="F726" s="1037"/>
      <c r="G726" s="1037"/>
      <c r="H726" s="1038"/>
    </row>
    <row r="727" customFormat="false" ht="22.5" hidden="false" customHeight="true" outlineLevel="0" collapsed="false">
      <c r="A727" s="1035"/>
      <c r="B727" s="1036"/>
      <c r="C727" s="1037"/>
      <c r="D727" s="1037"/>
      <c r="E727" s="1037"/>
      <c r="F727" s="1037"/>
      <c r="G727" s="1037"/>
      <c r="H727" s="1038"/>
    </row>
    <row r="728" customFormat="false" ht="22.5" hidden="false" customHeight="true" outlineLevel="0" collapsed="false">
      <c r="A728" s="1035"/>
      <c r="B728" s="1036"/>
      <c r="C728" s="1037"/>
      <c r="D728" s="1037"/>
      <c r="E728" s="1037"/>
      <c r="F728" s="1037"/>
      <c r="G728" s="1037"/>
      <c r="H728" s="1038"/>
    </row>
    <row r="729" customFormat="false" ht="22.5" hidden="false" customHeight="true" outlineLevel="0" collapsed="false">
      <c r="A729" s="1035"/>
      <c r="B729" s="1036"/>
      <c r="C729" s="1037"/>
      <c r="D729" s="1037"/>
      <c r="E729" s="1037"/>
      <c r="F729" s="1037"/>
      <c r="G729" s="1037"/>
      <c r="H729" s="1038"/>
    </row>
    <row r="730" customFormat="false" ht="22.5" hidden="false" customHeight="true" outlineLevel="0" collapsed="false">
      <c r="A730" s="1035"/>
      <c r="B730" s="1036"/>
      <c r="C730" s="1037"/>
      <c r="D730" s="1037"/>
      <c r="E730" s="1037"/>
      <c r="F730" s="1037"/>
      <c r="G730" s="1037"/>
      <c r="H730" s="1038"/>
    </row>
    <row r="731" customFormat="false" ht="22.5" hidden="false" customHeight="true" outlineLevel="0" collapsed="false">
      <c r="A731" s="1035"/>
      <c r="B731" s="1036"/>
      <c r="C731" s="1037"/>
      <c r="D731" s="1037"/>
      <c r="E731" s="1037"/>
      <c r="F731" s="1037"/>
      <c r="G731" s="1037"/>
      <c r="H731" s="1038"/>
    </row>
    <row r="732" customFormat="false" ht="22.5" hidden="false" customHeight="true" outlineLevel="0" collapsed="false">
      <c r="A732" s="1035"/>
      <c r="B732" s="1036"/>
      <c r="C732" s="1037"/>
      <c r="D732" s="1037"/>
      <c r="E732" s="1037"/>
      <c r="F732" s="1037"/>
      <c r="G732" s="1037"/>
      <c r="H732" s="1038"/>
    </row>
    <row r="733" customFormat="false" ht="22.5" hidden="false" customHeight="true" outlineLevel="0" collapsed="false">
      <c r="A733" s="1035"/>
      <c r="B733" s="1036"/>
      <c r="C733" s="1037"/>
      <c r="D733" s="1037"/>
      <c r="E733" s="1037"/>
      <c r="F733" s="1037"/>
      <c r="G733" s="1037"/>
      <c r="H733" s="1038"/>
    </row>
    <row r="734" customFormat="false" ht="22.5" hidden="false" customHeight="true" outlineLevel="0" collapsed="false">
      <c r="A734" s="1035"/>
      <c r="B734" s="1036"/>
      <c r="C734" s="1037"/>
      <c r="D734" s="1037"/>
      <c r="E734" s="1037"/>
      <c r="F734" s="1037"/>
      <c r="G734" s="1037"/>
      <c r="H734" s="1038"/>
    </row>
    <row r="735" customFormat="false" ht="22.5" hidden="false" customHeight="true" outlineLevel="0" collapsed="false">
      <c r="A735" s="1035"/>
      <c r="B735" s="1036"/>
      <c r="C735" s="1037"/>
      <c r="D735" s="1037"/>
      <c r="E735" s="1037"/>
      <c r="F735" s="1037"/>
      <c r="G735" s="1037"/>
      <c r="H735" s="1038"/>
    </row>
    <row r="736" customFormat="false" ht="22.5" hidden="false" customHeight="true" outlineLevel="0" collapsed="false">
      <c r="A736" s="1035"/>
      <c r="B736" s="1036"/>
      <c r="C736" s="1037"/>
      <c r="D736" s="1037"/>
      <c r="E736" s="1037"/>
      <c r="F736" s="1037"/>
      <c r="G736" s="1037"/>
      <c r="H736" s="1038"/>
    </row>
    <row r="737" customFormat="false" ht="22.5" hidden="false" customHeight="true" outlineLevel="0" collapsed="false">
      <c r="A737" s="1035"/>
      <c r="B737" s="1036"/>
      <c r="C737" s="1037"/>
      <c r="D737" s="1037"/>
      <c r="E737" s="1037"/>
      <c r="F737" s="1037"/>
      <c r="G737" s="1037"/>
      <c r="H737" s="1038"/>
    </row>
    <row r="738" customFormat="false" ht="22.5" hidden="false" customHeight="true" outlineLevel="0" collapsed="false">
      <c r="A738" s="1035"/>
      <c r="B738" s="1036"/>
      <c r="C738" s="1037"/>
      <c r="D738" s="1037"/>
      <c r="E738" s="1037"/>
      <c r="F738" s="1037"/>
      <c r="G738" s="1037"/>
      <c r="H738" s="1038"/>
    </row>
    <row r="739" customFormat="false" ht="22.5" hidden="false" customHeight="true" outlineLevel="0" collapsed="false">
      <c r="A739" s="1035"/>
      <c r="B739" s="1036"/>
      <c r="C739" s="1037"/>
      <c r="D739" s="1037"/>
      <c r="E739" s="1037"/>
      <c r="F739" s="1037"/>
      <c r="G739" s="1037"/>
      <c r="H739" s="1038"/>
    </row>
    <row r="740" customFormat="false" ht="22.5" hidden="false" customHeight="true" outlineLevel="0" collapsed="false">
      <c r="A740" s="1035"/>
      <c r="B740" s="1036"/>
      <c r="C740" s="1037"/>
      <c r="D740" s="1037"/>
      <c r="E740" s="1037"/>
      <c r="F740" s="1037"/>
      <c r="G740" s="1037"/>
      <c r="H740" s="1038"/>
    </row>
    <row r="741" customFormat="false" ht="22.5" hidden="false" customHeight="true" outlineLevel="0" collapsed="false">
      <c r="A741" s="1035"/>
      <c r="B741" s="1036"/>
      <c r="C741" s="1037"/>
      <c r="D741" s="1037"/>
      <c r="E741" s="1037"/>
      <c r="F741" s="1037"/>
      <c r="G741" s="1037"/>
      <c r="H741" s="1038"/>
    </row>
    <row r="742" customFormat="false" ht="22.5" hidden="false" customHeight="true" outlineLevel="0" collapsed="false">
      <c r="A742" s="1035"/>
      <c r="B742" s="1036"/>
      <c r="C742" s="1037"/>
      <c r="D742" s="1037"/>
      <c r="E742" s="1037"/>
      <c r="F742" s="1037"/>
      <c r="G742" s="1037"/>
      <c r="H742" s="1038"/>
    </row>
    <row r="743" customFormat="false" ht="22.5" hidden="false" customHeight="true" outlineLevel="0" collapsed="false">
      <c r="A743" s="1035"/>
      <c r="B743" s="1036"/>
      <c r="C743" s="1037"/>
      <c r="D743" s="1037"/>
      <c r="E743" s="1037"/>
      <c r="F743" s="1037"/>
      <c r="G743" s="1037"/>
      <c r="H743" s="1038"/>
    </row>
    <row r="744" customFormat="false" ht="22.5" hidden="false" customHeight="true" outlineLevel="0" collapsed="false">
      <c r="A744" s="1035"/>
      <c r="B744" s="1036"/>
      <c r="C744" s="1037"/>
      <c r="D744" s="1037"/>
      <c r="E744" s="1037"/>
      <c r="F744" s="1037"/>
      <c r="G744" s="1037"/>
      <c r="H744" s="1038"/>
    </row>
    <row r="745" customFormat="false" ht="22.5" hidden="false" customHeight="true" outlineLevel="0" collapsed="false">
      <c r="A745" s="1035"/>
      <c r="B745" s="1036"/>
      <c r="C745" s="1037"/>
      <c r="D745" s="1037"/>
      <c r="E745" s="1037"/>
      <c r="F745" s="1037"/>
      <c r="G745" s="1037"/>
      <c r="H745" s="1038"/>
    </row>
    <row r="746" customFormat="false" ht="22.5" hidden="false" customHeight="true" outlineLevel="0" collapsed="false">
      <c r="A746" s="1035"/>
      <c r="B746" s="1036"/>
      <c r="C746" s="1037"/>
      <c r="D746" s="1037"/>
      <c r="E746" s="1037"/>
      <c r="F746" s="1037"/>
      <c r="G746" s="1037"/>
      <c r="H746" s="1038"/>
    </row>
    <row r="747" customFormat="false" ht="22.5" hidden="false" customHeight="true" outlineLevel="0" collapsed="false">
      <c r="A747" s="1035"/>
      <c r="B747" s="1036"/>
      <c r="C747" s="1037"/>
      <c r="D747" s="1037"/>
      <c r="E747" s="1037"/>
      <c r="F747" s="1037"/>
      <c r="G747" s="1037"/>
      <c r="H747" s="1038"/>
    </row>
    <row r="748" customFormat="false" ht="22.5" hidden="false" customHeight="true" outlineLevel="0" collapsed="false">
      <c r="A748" s="1035"/>
      <c r="B748" s="1036"/>
      <c r="C748" s="1037"/>
      <c r="D748" s="1037"/>
      <c r="E748" s="1037"/>
      <c r="F748" s="1037"/>
      <c r="G748" s="1037"/>
      <c r="H748" s="1038"/>
    </row>
    <row r="749" customFormat="false" ht="22.5" hidden="false" customHeight="true" outlineLevel="0" collapsed="false">
      <c r="A749" s="1035"/>
      <c r="B749" s="1036"/>
      <c r="C749" s="1037"/>
      <c r="D749" s="1037"/>
      <c r="E749" s="1037"/>
      <c r="F749" s="1037"/>
      <c r="G749" s="1037"/>
      <c r="H749" s="1038"/>
    </row>
    <row r="750" customFormat="false" ht="22.5" hidden="false" customHeight="true" outlineLevel="0" collapsed="false">
      <c r="A750" s="1035"/>
      <c r="B750" s="1036"/>
      <c r="C750" s="1037"/>
      <c r="D750" s="1037"/>
      <c r="E750" s="1037"/>
      <c r="F750" s="1037"/>
      <c r="G750" s="1037"/>
      <c r="H750" s="1038"/>
    </row>
    <row r="751" customFormat="false" ht="22.5" hidden="false" customHeight="true" outlineLevel="0" collapsed="false">
      <c r="A751" s="1035"/>
      <c r="B751" s="1036"/>
      <c r="C751" s="1037"/>
      <c r="D751" s="1037"/>
      <c r="E751" s="1037"/>
      <c r="F751" s="1037"/>
      <c r="G751" s="1037"/>
      <c r="H751" s="1038"/>
    </row>
    <row r="752" customFormat="false" ht="22.5" hidden="false" customHeight="true" outlineLevel="0" collapsed="false">
      <c r="A752" s="1035"/>
      <c r="B752" s="1036"/>
      <c r="C752" s="1037"/>
      <c r="D752" s="1037"/>
      <c r="E752" s="1037"/>
      <c r="F752" s="1037"/>
      <c r="G752" s="1037"/>
      <c r="H752" s="1038"/>
    </row>
    <row r="753" customFormat="false" ht="22.5" hidden="false" customHeight="true" outlineLevel="0" collapsed="false">
      <c r="A753" s="1035"/>
      <c r="B753" s="1036"/>
      <c r="C753" s="1037"/>
      <c r="D753" s="1037"/>
      <c r="E753" s="1037"/>
      <c r="F753" s="1037"/>
      <c r="G753" s="1037"/>
      <c r="H753" s="1038"/>
    </row>
    <row r="754" customFormat="false" ht="22.5" hidden="false" customHeight="true" outlineLevel="0" collapsed="false">
      <c r="A754" s="1035"/>
      <c r="B754" s="1036"/>
      <c r="C754" s="1037"/>
      <c r="D754" s="1037"/>
      <c r="E754" s="1037"/>
      <c r="F754" s="1037"/>
      <c r="G754" s="1037"/>
      <c r="H754" s="1038"/>
    </row>
    <row r="755" customFormat="false" ht="22.5" hidden="false" customHeight="true" outlineLevel="0" collapsed="false">
      <c r="A755" s="1035"/>
      <c r="B755" s="1036"/>
      <c r="C755" s="1037"/>
      <c r="D755" s="1037"/>
      <c r="E755" s="1037"/>
      <c r="F755" s="1037"/>
      <c r="G755" s="1037"/>
      <c r="H755" s="1038"/>
    </row>
    <row r="756" customFormat="false" ht="22.5" hidden="false" customHeight="true" outlineLevel="0" collapsed="false">
      <c r="A756" s="1035"/>
      <c r="B756" s="1036"/>
      <c r="C756" s="1037"/>
      <c r="D756" s="1037"/>
      <c r="E756" s="1037"/>
      <c r="F756" s="1037"/>
      <c r="G756" s="1037"/>
      <c r="H756" s="1038"/>
    </row>
    <row r="757" customFormat="false" ht="22.5" hidden="false" customHeight="true" outlineLevel="0" collapsed="false">
      <c r="A757" s="1035"/>
      <c r="B757" s="1036"/>
      <c r="C757" s="1037"/>
      <c r="D757" s="1037"/>
      <c r="E757" s="1037"/>
      <c r="F757" s="1037"/>
      <c r="G757" s="1037"/>
      <c r="H757" s="1038"/>
    </row>
    <row r="758" customFormat="false" ht="22.5" hidden="false" customHeight="true" outlineLevel="0" collapsed="false">
      <c r="A758" s="1035"/>
      <c r="B758" s="1036"/>
      <c r="C758" s="1037"/>
      <c r="D758" s="1037"/>
      <c r="E758" s="1037"/>
      <c r="F758" s="1037"/>
      <c r="G758" s="1037"/>
      <c r="H758" s="1038"/>
    </row>
    <row r="759" customFormat="false" ht="22.5" hidden="false" customHeight="true" outlineLevel="0" collapsed="false">
      <c r="A759" s="1035"/>
      <c r="B759" s="1036"/>
      <c r="C759" s="1037"/>
      <c r="D759" s="1037"/>
      <c r="E759" s="1037"/>
      <c r="F759" s="1037"/>
      <c r="G759" s="1037"/>
      <c r="H759" s="1038"/>
    </row>
    <row r="760" customFormat="false" ht="22.5" hidden="false" customHeight="true" outlineLevel="0" collapsed="false">
      <c r="A760" s="1035"/>
      <c r="B760" s="1036"/>
      <c r="C760" s="1037"/>
      <c r="D760" s="1037"/>
      <c r="E760" s="1037"/>
      <c r="F760" s="1037"/>
      <c r="G760" s="1037"/>
      <c r="H760" s="1038"/>
    </row>
    <row r="761" customFormat="false" ht="22.5" hidden="false" customHeight="true" outlineLevel="0" collapsed="false">
      <c r="A761" s="1035"/>
      <c r="B761" s="1036"/>
      <c r="C761" s="1037"/>
      <c r="D761" s="1037"/>
      <c r="E761" s="1037"/>
      <c r="F761" s="1037"/>
      <c r="G761" s="1037"/>
      <c r="H761" s="1038"/>
    </row>
    <row r="762" customFormat="false" ht="22.5" hidden="false" customHeight="true" outlineLevel="0" collapsed="false">
      <c r="A762" s="1035"/>
      <c r="B762" s="1036"/>
      <c r="C762" s="1037"/>
      <c r="D762" s="1037"/>
      <c r="E762" s="1037"/>
      <c r="F762" s="1037"/>
      <c r="G762" s="1037"/>
      <c r="H762" s="1038"/>
    </row>
    <row r="763" customFormat="false" ht="22.5" hidden="false" customHeight="true" outlineLevel="0" collapsed="false">
      <c r="A763" s="1035"/>
      <c r="B763" s="1036"/>
      <c r="C763" s="1037"/>
      <c r="D763" s="1037"/>
      <c r="E763" s="1037"/>
      <c r="F763" s="1037"/>
      <c r="G763" s="1037"/>
      <c r="H763" s="1038"/>
    </row>
    <row r="764" customFormat="false" ht="22.5" hidden="false" customHeight="true" outlineLevel="0" collapsed="false">
      <c r="A764" s="1035"/>
      <c r="B764" s="1036"/>
      <c r="C764" s="1037"/>
      <c r="D764" s="1037"/>
      <c r="E764" s="1037"/>
      <c r="F764" s="1037"/>
      <c r="G764" s="1037"/>
      <c r="H764" s="1038"/>
    </row>
    <row r="765" customFormat="false" ht="22.5" hidden="false" customHeight="true" outlineLevel="0" collapsed="false">
      <c r="A765" s="1035"/>
      <c r="B765" s="1036"/>
      <c r="C765" s="1037"/>
      <c r="D765" s="1037"/>
      <c r="E765" s="1037"/>
      <c r="F765" s="1037"/>
      <c r="G765" s="1037"/>
      <c r="H765" s="1038"/>
    </row>
    <row r="766" customFormat="false" ht="22.5" hidden="false" customHeight="true" outlineLevel="0" collapsed="false">
      <c r="A766" s="1035"/>
      <c r="B766" s="1036"/>
      <c r="C766" s="1037"/>
      <c r="D766" s="1037"/>
      <c r="E766" s="1037"/>
      <c r="F766" s="1037"/>
      <c r="G766" s="1037"/>
      <c r="H766" s="1038"/>
    </row>
    <row r="767" customFormat="false" ht="22.5" hidden="false" customHeight="true" outlineLevel="0" collapsed="false">
      <c r="A767" s="1035"/>
      <c r="B767" s="1036"/>
      <c r="C767" s="1037"/>
      <c r="D767" s="1037"/>
      <c r="E767" s="1037"/>
      <c r="F767" s="1037"/>
      <c r="G767" s="1037"/>
      <c r="H767" s="1038"/>
    </row>
    <row r="768" customFormat="false" ht="22.5" hidden="false" customHeight="true" outlineLevel="0" collapsed="false">
      <c r="A768" s="1035"/>
      <c r="B768" s="1036"/>
      <c r="C768" s="1037"/>
      <c r="D768" s="1037"/>
      <c r="E768" s="1037"/>
      <c r="F768" s="1037"/>
      <c r="G768" s="1037"/>
      <c r="H768" s="1038"/>
    </row>
    <row r="769" customFormat="false" ht="22.5" hidden="false" customHeight="true" outlineLevel="0" collapsed="false">
      <c r="A769" s="1035"/>
      <c r="B769" s="1036"/>
      <c r="C769" s="1037"/>
      <c r="D769" s="1037"/>
      <c r="E769" s="1037"/>
      <c r="F769" s="1037"/>
      <c r="G769" s="1037"/>
      <c r="H769" s="1038"/>
    </row>
    <row r="770" customFormat="false" ht="22.5" hidden="false" customHeight="true" outlineLevel="0" collapsed="false">
      <c r="A770" s="1035"/>
      <c r="B770" s="1036"/>
      <c r="C770" s="1037"/>
      <c r="D770" s="1037"/>
      <c r="E770" s="1037"/>
      <c r="F770" s="1037"/>
      <c r="G770" s="1037"/>
      <c r="H770" s="1038"/>
    </row>
    <row r="771" customFormat="false" ht="22.5" hidden="false" customHeight="true" outlineLevel="0" collapsed="false">
      <c r="A771" s="1035"/>
      <c r="B771" s="1036"/>
      <c r="C771" s="1037"/>
      <c r="D771" s="1037"/>
      <c r="E771" s="1037"/>
      <c r="F771" s="1037"/>
      <c r="G771" s="1037"/>
      <c r="H771" s="1038"/>
    </row>
    <row r="772" customFormat="false" ht="22.5" hidden="false" customHeight="true" outlineLevel="0" collapsed="false">
      <c r="A772" s="1035"/>
      <c r="B772" s="1036"/>
      <c r="C772" s="1037"/>
      <c r="D772" s="1037"/>
      <c r="E772" s="1037"/>
      <c r="F772" s="1037"/>
      <c r="G772" s="1037"/>
      <c r="H772" s="1038"/>
    </row>
    <row r="773" customFormat="false" ht="22.5" hidden="false" customHeight="true" outlineLevel="0" collapsed="false">
      <c r="A773" s="1035"/>
      <c r="B773" s="1036"/>
      <c r="C773" s="1037"/>
      <c r="D773" s="1037"/>
      <c r="E773" s="1037"/>
      <c r="F773" s="1037"/>
      <c r="G773" s="1037"/>
      <c r="H773" s="1038"/>
    </row>
    <row r="774" customFormat="false" ht="22.5" hidden="false" customHeight="true" outlineLevel="0" collapsed="false">
      <c r="A774" s="1035"/>
      <c r="B774" s="1036"/>
      <c r="C774" s="1037"/>
      <c r="D774" s="1037"/>
      <c r="E774" s="1037"/>
      <c r="F774" s="1037"/>
      <c r="G774" s="1037"/>
      <c r="H774" s="1038"/>
    </row>
    <row r="775" customFormat="false" ht="22.5" hidden="false" customHeight="true" outlineLevel="0" collapsed="false">
      <c r="A775" s="1035"/>
      <c r="B775" s="1036"/>
      <c r="C775" s="1037"/>
      <c r="D775" s="1037"/>
      <c r="E775" s="1037"/>
      <c r="F775" s="1037"/>
      <c r="G775" s="1037"/>
      <c r="H775" s="1038"/>
    </row>
    <row r="776" customFormat="false" ht="22.5" hidden="false" customHeight="true" outlineLevel="0" collapsed="false">
      <c r="A776" s="1035"/>
      <c r="B776" s="1036"/>
      <c r="C776" s="1037"/>
      <c r="D776" s="1037"/>
      <c r="E776" s="1037"/>
      <c r="F776" s="1037"/>
      <c r="G776" s="1037"/>
      <c r="H776" s="1038"/>
    </row>
    <row r="777" customFormat="false" ht="22.5" hidden="false" customHeight="true" outlineLevel="0" collapsed="false">
      <c r="A777" s="1035"/>
      <c r="B777" s="1036"/>
      <c r="C777" s="1037"/>
      <c r="D777" s="1037"/>
      <c r="E777" s="1037"/>
      <c r="F777" s="1037"/>
      <c r="G777" s="1037"/>
      <c r="H777" s="1038"/>
    </row>
    <row r="778" customFormat="false" ht="22.5" hidden="false" customHeight="true" outlineLevel="0" collapsed="false">
      <c r="A778" s="1035"/>
      <c r="B778" s="1036"/>
      <c r="C778" s="1037"/>
      <c r="D778" s="1037"/>
      <c r="E778" s="1037"/>
      <c r="F778" s="1037"/>
      <c r="G778" s="1037"/>
      <c r="H778" s="1038"/>
    </row>
    <row r="779" customFormat="false" ht="22.5" hidden="false" customHeight="true" outlineLevel="0" collapsed="false">
      <c r="A779" s="1035"/>
      <c r="B779" s="1036"/>
      <c r="C779" s="1037"/>
      <c r="D779" s="1037"/>
      <c r="E779" s="1037"/>
      <c r="F779" s="1037"/>
      <c r="G779" s="1037"/>
      <c r="H779" s="1038"/>
    </row>
    <row r="780" customFormat="false" ht="22.5" hidden="false" customHeight="true" outlineLevel="0" collapsed="false">
      <c r="A780" s="1035"/>
      <c r="B780" s="1036"/>
      <c r="C780" s="1037"/>
      <c r="D780" s="1037"/>
      <c r="E780" s="1037"/>
      <c r="F780" s="1037"/>
      <c r="G780" s="1037"/>
      <c r="H780" s="1038"/>
    </row>
    <row r="781" customFormat="false" ht="22.5" hidden="false" customHeight="true" outlineLevel="0" collapsed="false">
      <c r="A781" s="1035"/>
      <c r="B781" s="1036"/>
      <c r="C781" s="1037"/>
      <c r="D781" s="1037"/>
      <c r="E781" s="1037"/>
      <c r="F781" s="1037"/>
      <c r="G781" s="1037"/>
      <c r="H781" s="1038"/>
    </row>
    <row r="782" customFormat="false" ht="22.5" hidden="false" customHeight="true" outlineLevel="0" collapsed="false">
      <c r="A782" s="1035"/>
      <c r="B782" s="1036"/>
      <c r="C782" s="1037"/>
      <c r="D782" s="1037"/>
      <c r="E782" s="1037"/>
      <c r="F782" s="1037"/>
      <c r="G782" s="1037"/>
      <c r="H782" s="1038"/>
    </row>
    <row r="783" customFormat="false" ht="22.5" hidden="false" customHeight="true" outlineLevel="0" collapsed="false">
      <c r="A783" s="1035"/>
      <c r="B783" s="1036"/>
      <c r="C783" s="1037"/>
      <c r="D783" s="1037"/>
      <c r="E783" s="1037"/>
      <c r="F783" s="1037"/>
      <c r="G783" s="1037"/>
      <c r="H783" s="1038"/>
    </row>
    <row r="784" customFormat="false" ht="22.5" hidden="false" customHeight="true" outlineLevel="0" collapsed="false">
      <c r="A784" s="1035"/>
      <c r="B784" s="1036"/>
      <c r="C784" s="1037"/>
      <c r="D784" s="1037"/>
      <c r="E784" s="1037"/>
      <c r="F784" s="1037"/>
      <c r="G784" s="1037"/>
      <c r="H784" s="1038"/>
    </row>
    <row r="785" customFormat="false" ht="22.5" hidden="false" customHeight="true" outlineLevel="0" collapsed="false">
      <c r="A785" s="1035"/>
      <c r="B785" s="1036"/>
      <c r="C785" s="1037"/>
      <c r="D785" s="1037"/>
      <c r="E785" s="1037"/>
      <c r="F785" s="1037"/>
      <c r="G785" s="1037"/>
      <c r="H785" s="1038"/>
    </row>
    <row r="786" customFormat="false" ht="22.5" hidden="false" customHeight="true" outlineLevel="0" collapsed="false">
      <c r="A786" s="1035"/>
      <c r="B786" s="1036"/>
      <c r="C786" s="1037"/>
      <c r="D786" s="1037"/>
      <c r="E786" s="1037"/>
      <c r="F786" s="1037"/>
      <c r="G786" s="1037"/>
      <c r="H786" s="1038"/>
    </row>
    <row r="787" customFormat="false" ht="22.5" hidden="false" customHeight="true" outlineLevel="0" collapsed="false">
      <c r="A787" s="1035"/>
      <c r="B787" s="1036"/>
      <c r="C787" s="1037"/>
      <c r="D787" s="1037"/>
      <c r="E787" s="1037"/>
      <c r="F787" s="1037"/>
      <c r="G787" s="1037"/>
      <c r="H787" s="1038"/>
    </row>
    <row r="788" customFormat="false" ht="22.5" hidden="false" customHeight="true" outlineLevel="0" collapsed="false">
      <c r="A788" s="1035"/>
      <c r="B788" s="1036"/>
      <c r="C788" s="1037"/>
      <c r="D788" s="1037"/>
      <c r="E788" s="1037"/>
      <c r="F788" s="1037"/>
      <c r="G788" s="1037"/>
      <c r="H788" s="1038"/>
    </row>
    <row r="789" customFormat="false" ht="22.5" hidden="false" customHeight="true" outlineLevel="0" collapsed="false">
      <c r="A789" s="1035"/>
      <c r="B789" s="1036"/>
      <c r="C789" s="1037"/>
      <c r="D789" s="1037"/>
      <c r="E789" s="1037"/>
      <c r="F789" s="1037"/>
      <c r="G789" s="1037"/>
      <c r="H789" s="1038"/>
    </row>
    <row r="790" customFormat="false" ht="22.5" hidden="false" customHeight="true" outlineLevel="0" collapsed="false">
      <c r="A790" s="1035"/>
      <c r="B790" s="1036"/>
      <c r="C790" s="1037"/>
      <c r="D790" s="1037"/>
      <c r="E790" s="1037"/>
      <c r="F790" s="1037"/>
      <c r="G790" s="1037"/>
      <c r="H790" s="1038"/>
    </row>
    <row r="791" customFormat="false" ht="22.5" hidden="false" customHeight="true" outlineLevel="0" collapsed="false">
      <c r="A791" s="1035"/>
      <c r="B791" s="1036"/>
      <c r="C791" s="1037"/>
      <c r="D791" s="1037"/>
      <c r="E791" s="1037"/>
      <c r="F791" s="1037"/>
      <c r="G791" s="1037"/>
      <c r="H791" s="1038"/>
    </row>
    <row r="792" customFormat="false" ht="22.5" hidden="false" customHeight="true" outlineLevel="0" collapsed="false">
      <c r="A792" s="1035"/>
      <c r="B792" s="1036"/>
      <c r="C792" s="1037"/>
      <c r="D792" s="1037"/>
      <c r="E792" s="1037"/>
      <c r="F792" s="1037"/>
      <c r="G792" s="1037"/>
      <c r="H792" s="1038"/>
    </row>
    <row r="793" customFormat="false" ht="22.5" hidden="false" customHeight="true" outlineLevel="0" collapsed="false">
      <c r="A793" s="1035"/>
      <c r="B793" s="1036"/>
      <c r="C793" s="1037"/>
      <c r="D793" s="1037"/>
      <c r="E793" s="1037"/>
      <c r="F793" s="1037"/>
      <c r="G793" s="1037"/>
      <c r="H793" s="1038"/>
    </row>
    <row r="794" customFormat="false" ht="22.5" hidden="false" customHeight="true" outlineLevel="0" collapsed="false">
      <c r="A794" s="1035"/>
      <c r="B794" s="1036"/>
      <c r="C794" s="1037"/>
      <c r="D794" s="1037"/>
      <c r="E794" s="1037"/>
      <c r="F794" s="1037"/>
      <c r="G794" s="1037"/>
      <c r="H794" s="1038"/>
    </row>
    <row r="795" customFormat="false" ht="22.5" hidden="false" customHeight="true" outlineLevel="0" collapsed="false">
      <c r="A795" s="1035"/>
      <c r="B795" s="1036"/>
      <c r="C795" s="1037"/>
      <c r="D795" s="1037"/>
      <c r="E795" s="1037"/>
      <c r="F795" s="1037"/>
      <c r="G795" s="1037"/>
      <c r="H795" s="1038"/>
    </row>
    <row r="796" customFormat="false" ht="22.5" hidden="false" customHeight="true" outlineLevel="0" collapsed="false">
      <c r="A796" s="1035"/>
      <c r="B796" s="1036"/>
      <c r="C796" s="1037"/>
      <c r="D796" s="1037"/>
      <c r="E796" s="1037"/>
      <c r="F796" s="1037"/>
      <c r="G796" s="1037"/>
      <c r="H796" s="1038"/>
    </row>
    <row r="797" customFormat="false" ht="22.5" hidden="false" customHeight="true" outlineLevel="0" collapsed="false">
      <c r="A797" s="1035"/>
      <c r="B797" s="1036"/>
      <c r="C797" s="1037"/>
      <c r="D797" s="1037"/>
      <c r="E797" s="1037"/>
      <c r="F797" s="1037"/>
      <c r="G797" s="1037"/>
      <c r="H797" s="1038"/>
    </row>
    <row r="798" customFormat="false" ht="22.5" hidden="false" customHeight="true" outlineLevel="0" collapsed="false">
      <c r="A798" s="1035"/>
      <c r="B798" s="1036"/>
      <c r="C798" s="1037"/>
      <c r="D798" s="1037"/>
      <c r="E798" s="1037"/>
      <c r="F798" s="1037"/>
      <c r="G798" s="1037"/>
      <c r="H798" s="1038"/>
    </row>
    <row r="799" customFormat="false" ht="22.5" hidden="false" customHeight="true" outlineLevel="0" collapsed="false">
      <c r="A799" s="1035"/>
      <c r="B799" s="1036"/>
      <c r="C799" s="1037"/>
      <c r="D799" s="1037"/>
      <c r="E799" s="1037"/>
      <c r="F799" s="1037"/>
      <c r="G799" s="1037"/>
      <c r="H799" s="1038"/>
    </row>
    <row r="800" customFormat="false" ht="22.5" hidden="false" customHeight="true" outlineLevel="0" collapsed="false">
      <c r="A800" s="1035"/>
      <c r="B800" s="1036"/>
      <c r="C800" s="1037"/>
      <c r="D800" s="1037"/>
      <c r="E800" s="1037"/>
      <c r="F800" s="1037"/>
      <c r="G800" s="1037"/>
      <c r="H800" s="1038"/>
    </row>
    <row r="801" customFormat="false" ht="22.5" hidden="false" customHeight="true" outlineLevel="0" collapsed="false">
      <c r="A801" s="1035"/>
      <c r="B801" s="1036"/>
      <c r="C801" s="1037"/>
      <c r="D801" s="1037"/>
      <c r="E801" s="1037"/>
      <c r="F801" s="1037"/>
      <c r="G801" s="1037"/>
      <c r="H801" s="1038"/>
    </row>
    <row r="802" customFormat="false" ht="22.5" hidden="false" customHeight="true" outlineLevel="0" collapsed="false">
      <c r="A802" s="1035"/>
      <c r="B802" s="1036"/>
      <c r="C802" s="1037"/>
      <c r="D802" s="1037"/>
      <c r="E802" s="1037"/>
      <c r="F802" s="1037"/>
      <c r="G802" s="1037"/>
      <c r="H802" s="1038"/>
    </row>
    <row r="803" customFormat="false" ht="22.5" hidden="false" customHeight="true" outlineLevel="0" collapsed="false">
      <c r="A803" s="1035"/>
      <c r="B803" s="1036"/>
      <c r="C803" s="1037"/>
      <c r="D803" s="1037"/>
      <c r="E803" s="1037"/>
      <c r="F803" s="1037"/>
      <c r="G803" s="1037"/>
      <c r="H803" s="1038"/>
    </row>
    <row r="804" customFormat="false" ht="22.5" hidden="false" customHeight="true" outlineLevel="0" collapsed="false">
      <c r="A804" s="1035"/>
      <c r="B804" s="1036"/>
      <c r="C804" s="1037"/>
      <c r="D804" s="1037"/>
      <c r="E804" s="1037"/>
      <c r="F804" s="1037"/>
      <c r="G804" s="1037"/>
      <c r="H804" s="1038"/>
    </row>
    <row r="805" customFormat="false" ht="22.5" hidden="false" customHeight="true" outlineLevel="0" collapsed="false">
      <c r="A805" s="1035"/>
      <c r="B805" s="1036"/>
      <c r="C805" s="1037"/>
      <c r="D805" s="1037"/>
      <c r="E805" s="1037"/>
      <c r="F805" s="1037"/>
      <c r="G805" s="1037"/>
      <c r="H805" s="1038"/>
    </row>
    <row r="806" customFormat="false" ht="22.5" hidden="false" customHeight="true" outlineLevel="0" collapsed="false">
      <c r="A806" s="1035"/>
      <c r="B806" s="1036"/>
      <c r="C806" s="1037"/>
      <c r="D806" s="1037"/>
      <c r="E806" s="1037"/>
      <c r="F806" s="1037"/>
      <c r="G806" s="1037"/>
      <c r="H806" s="1038"/>
    </row>
    <row r="807" customFormat="false" ht="22.5" hidden="false" customHeight="true" outlineLevel="0" collapsed="false">
      <c r="A807" s="1035"/>
      <c r="B807" s="1036"/>
      <c r="C807" s="1037"/>
      <c r="D807" s="1037"/>
      <c r="E807" s="1037"/>
      <c r="F807" s="1037"/>
      <c r="G807" s="1037"/>
      <c r="H807" s="1038"/>
    </row>
    <row r="808" customFormat="false" ht="22.5" hidden="false" customHeight="true" outlineLevel="0" collapsed="false">
      <c r="A808" s="1035"/>
      <c r="B808" s="1036"/>
      <c r="C808" s="1037"/>
      <c r="D808" s="1037"/>
      <c r="E808" s="1037"/>
      <c r="F808" s="1037"/>
      <c r="G808" s="1037"/>
      <c r="H808" s="1038"/>
    </row>
    <row r="809" customFormat="false" ht="22.5" hidden="false" customHeight="true" outlineLevel="0" collapsed="false">
      <c r="A809" s="1035"/>
      <c r="B809" s="1036"/>
      <c r="C809" s="1037"/>
      <c r="D809" s="1037"/>
      <c r="E809" s="1037"/>
      <c r="F809" s="1037"/>
      <c r="G809" s="1037"/>
      <c r="H809" s="1038"/>
    </row>
    <row r="810" customFormat="false" ht="22.5" hidden="false" customHeight="true" outlineLevel="0" collapsed="false">
      <c r="A810" s="1035"/>
      <c r="B810" s="1036"/>
      <c r="C810" s="1037"/>
      <c r="D810" s="1037"/>
      <c r="E810" s="1037"/>
      <c r="F810" s="1037"/>
      <c r="G810" s="1037"/>
      <c r="H810" s="1038"/>
    </row>
    <row r="811" customFormat="false" ht="22.5" hidden="false" customHeight="true" outlineLevel="0" collapsed="false">
      <c r="A811" s="1035"/>
      <c r="B811" s="1036"/>
      <c r="C811" s="1037"/>
      <c r="D811" s="1037"/>
      <c r="E811" s="1037"/>
      <c r="F811" s="1037"/>
      <c r="G811" s="1037"/>
      <c r="H811" s="1038"/>
    </row>
    <row r="812" customFormat="false" ht="22.5" hidden="false" customHeight="true" outlineLevel="0" collapsed="false">
      <c r="A812" s="1035"/>
      <c r="B812" s="1036"/>
      <c r="C812" s="1037"/>
      <c r="D812" s="1037"/>
      <c r="E812" s="1037"/>
      <c r="F812" s="1037"/>
      <c r="G812" s="1037"/>
      <c r="H812" s="1038"/>
    </row>
    <row r="813" customFormat="false" ht="22.5" hidden="false" customHeight="true" outlineLevel="0" collapsed="false">
      <c r="A813" s="1035"/>
      <c r="B813" s="1036"/>
      <c r="C813" s="1037"/>
      <c r="D813" s="1037"/>
      <c r="E813" s="1037"/>
      <c r="F813" s="1037"/>
      <c r="G813" s="1037"/>
      <c r="H813" s="1038"/>
    </row>
    <row r="814" customFormat="false" ht="22.5" hidden="false" customHeight="true" outlineLevel="0" collapsed="false">
      <c r="A814" s="1035"/>
      <c r="B814" s="1036"/>
      <c r="C814" s="1037"/>
      <c r="D814" s="1037"/>
      <c r="E814" s="1037"/>
      <c r="F814" s="1037"/>
      <c r="G814" s="1037"/>
      <c r="H814" s="1038"/>
    </row>
    <row r="815" customFormat="false" ht="22.5" hidden="false" customHeight="true" outlineLevel="0" collapsed="false">
      <c r="A815" s="1035"/>
      <c r="B815" s="1036"/>
      <c r="C815" s="1037"/>
      <c r="D815" s="1037"/>
      <c r="E815" s="1037"/>
      <c r="F815" s="1037"/>
      <c r="G815" s="1037"/>
      <c r="H815" s="1038"/>
    </row>
    <row r="816" customFormat="false" ht="22.5" hidden="false" customHeight="true" outlineLevel="0" collapsed="false">
      <c r="A816" s="1035"/>
      <c r="B816" s="1036"/>
      <c r="C816" s="1037"/>
      <c r="D816" s="1037"/>
      <c r="E816" s="1037"/>
      <c r="F816" s="1037"/>
      <c r="G816" s="1037"/>
      <c r="H816" s="1038"/>
    </row>
    <row r="817" customFormat="false" ht="22.5" hidden="false" customHeight="true" outlineLevel="0" collapsed="false">
      <c r="A817" s="1035"/>
      <c r="B817" s="1036"/>
      <c r="C817" s="1037"/>
      <c r="D817" s="1037"/>
      <c r="E817" s="1037"/>
      <c r="F817" s="1037"/>
      <c r="G817" s="1037"/>
      <c r="H817" s="1038"/>
    </row>
    <row r="818" customFormat="false" ht="22.5" hidden="false" customHeight="true" outlineLevel="0" collapsed="false">
      <c r="A818" s="1035"/>
      <c r="B818" s="1036"/>
      <c r="C818" s="1037"/>
      <c r="D818" s="1037"/>
      <c r="E818" s="1037"/>
      <c r="F818" s="1037"/>
      <c r="G818" s="1037"/>
      <c r="H818" s="1038"/>
    </row>
    <row r="819" customFormat="false" ht="22.5" hidden="false" customHeight="true" outlineLevel="0" collapsed="false">
      <c r="A819" s="1035"/>
      <c r="B819" s="1036"/>
      <c r="C819" s="1037"/>
      <c r="D819" s="1037"/>
      <c r="E819" s="1037"/>
      <c r="F819" s="1037"/>
      <c r="G819" s="1037"/>
      <c r="H819" s="1038"/>
    </row>
    <row r="820" customFormat="false" ht="22.5" hidden="false" customHeight="true" outlineLevel="0" collapsed="false">
      <c r="A820" s="1035"/>
      <c r="B820" s="1036"/>
      <c r="C820" s="1037"/>
      <c r="D820" s="1037"/>
      <c r="E820" s="1037"/>
      <c r="F820" s="1037"/>
      <c r="G820" s="1037"/>
      <c r="H820" s="1038"/>
    </row>
    <row r="821" customFormat="false" ht="22.5" hidden="false" customHeight="true" outlineLevel="0" collapsed="false">
      <c r="A821" s="1035"/>
      <c r="B821" s="1036"/>
      <c r="C821" s="1037"/>
      <c r="D821" s="1037"/>
      <c r="E821" s="1037"/>
      <c r="F821" s="1037"/>
      <c r="G821" s="1037"/>
      <c r="H821" s="1038"/>
    </row>
    <row r="822" customFormat="false" ht="22.5" hidden="false" customHeight="true" outlineLevel="0" collapsed="false">
      <c r="A822" s="1035"/>
      <c r="B822" s="1036"/>
      <c r="C822" s="1037"/>
      <c r="D822" s="1037"/>
      <c r="E822" s="1037"/>
      <c r="F822" s="1037"/>
      <c r="G822" s="1037"/>
      <c r="H822" s="1038"/>
    </row>
    <row r="823" customFormat="false" ht="22.5" hidden="false" customHeight="true" outlineLevel="0" collapsed="false">
      <c r="A823" s="1035"/>
      <c r="B823" s="1036"/>
      <c r="C823" s="1037"/>
      <c r="D823" s="1037"/>
      <c r="E823" s="1037"/>
      <c r="F823" s="1037"/>
      <c r="G823" s="1037"/>
      <c r="H823" s="1038"/>
    </row>
    <row r="824" customFormat="false" ht="22.5" hidden="false" customHeight="true" outlineLevel="0" collapsed="false">
      <c r="A824" s="1035"/>
      <c r="B824" s="1036"/>
      <c r="C824" s="1037"/>
      <c r="D824" s="1037"/>
      <c r="E824" s="1037"/>
      <c r="F824" s="1037"/>
      <c r="G824" s="1037"/>
      <c r="H824" s="1038"/>
    </row>
    <row r="825" customFormat="false" ht="22.5" hidden="false" customHeight="true" outlineLevel="0" collapsed="false">
      <c r="A825" s="1035"/>
      <c r="B825" s="1036"/>
      <c r="C825" s="1037"/>
      <c r="D825" s="1037"/>
      <c r="E825" s="1037"/>
      <c r="F825" s="1037"/>
      <c r="G825" s="1037"/>
      <c r="H825" s="1038"/>
    </row>
    <row r="826" customFormat="false" ht="22.5" hidden="false" customHeight="true" outlineLevel="0" collapsed="false">
      <c r="A826" s="1035"/>
      <c r="B826" s="1036"/>
      <c r="C826" s="1037"/>
      <c r="D826" s="1037"/>
      <c r="E826" s="1037"/>
      <c r="F826" s="1037"/>
      <c r="G826" s="1037"/>
      <c r="H826" s="1038"/>
    </row>
    <row r="827" customFormat="false" ht="22.5" hidden="false" customHeight="true" outlineLevel="0" collapsed="false">
      <c r="A827" s="1035"/>
      <c r="B827" s="1036"/>
      <c r="C827" s="1037"/>
      <c r="D827" s="1037"/>
      <c r="E827" s="1037"/>
      <c r="F827" s="1037"/>
      <c r="G827" s="1037"/>
      <c r="H827" s="1038"/>
    </row>
    <row r="828" customFormat="false" ht="22.5" hidden="false" customHeight="true" outlineLevel="0" collapsed="false">
      <c r="A828" s="1035"/>
      <c r="B828" s="1036"/>
      <c r="C828" s="1037"/>
      <c r="D828" s="1037"/>
      <c r="E828" s="1037"/>
      <c r="F828" s="1037"/>
      <c r="G828" s="1037"/>
      <c r="H828" s="1038"/>
    </row>
    <row r="829" customFormat="false" ht="22.5" hidden="false" customHeight="true" outlineLevel="0" collapsed="false">
      <c r="A829" s="1035"/>
      <c r="B829" s="1036"/>
      <c r="C829" s="1037"/>
      <c r="D829" s="1037"/>
      <c r="E829" s="1037"/>
      <c r="F829" s="1037"/>
      <c r="G829" s="1037"/>
      <c r="H829" s="1038"/>
    </row>
    <row r="830" customFormat="false" ht="22.5" hidden="false" customHeight="true" outlineLevel="0" collapsed="false">
      <c r="A830" s="1035"/>
      <c r="B830" s="1036"/>
      <c r="C830" s="1037"/>
      <c r="D830" s="1037"/>
      <c r="E830" s="1037"/>
      <c r="F830" s="1037"/>
      <c r="G830" s="1037"/>
      <c r="H830" s="1038"/>
    </row>
    <row r="831" customFormat="false" ht="22.5" hidden="false" customHeight="true" outlineLevel="0" collapsed="false">
      <c r="A831" s="1035"/>
      <c r="B831" s="1036"/>
      <c r="C831" s="1037"/>
      <c r="D831" s="1037"/>
      <c r="E831" s="1037"/>
      <c r="F831" s="1037"/>
      <c r="G831" s="1037"/>
      <c r="H831" s="1038"/>
    </row>
    <row r="832" customFormat="false" ht="22.5" hidden="false" customHeight="true" outlineLevel="0" collapsed="false">
      <c r="A832" s="1035"/>
      <c r="B832" s="1036"/>
      <c r="C832" s="1037"/>
      <c r="D832" s="1037"/>
      <c r="E832" s="1037"/>
      <c r="F832" s="1037"/>
      <c r="G832" s="1037"/>
      <c r="H832" s="1038"/>
    </row>
    <row r="833" customFormat="false" ht="22.5" hidden="false" customHeight="true" outlineLevel="0" collapsed="false">
      <c r="A833" s="1035"/>
      <c r="B833" s="1036"/>
      <c r="C833" s="1037"/>
      <c r="D833" s="1037"/>
      <c r="E833" s="1037"/>
      <c r="F833" s="1037"/>
      <c r="G833" s="1037"/>
      <c r="H833" s="1038"/>
    </row>
    <row r="834" customFormat="false" ht="22.5" hidden="false" customHeight="true" outlineLevel="0" collapsed="false">
      <c r="A834" s="1035"/>
      <c r="B834" s="1036"/>
      <c r="C834" s="1037"/>
      <c r="D834" s="1037"/>
      <c r="E834" s="1037"/>
      <c r="F834" s="1037"/>
      <c r="G834" s="1037"/>
      <c r="H834" s="1038"/>
    </row>
    <row r="835" customFormat="false" ht="22.5" hidden="false" customHeight="true" outlineLevel="0" collapsed="false">
      <c r="A835" s="1035"/>
      <c r="B835" s="1036"/>
      <c r="C835" s="1037"/>
      <c r="D835" s="1037"/>
      <c r="E835" s="1037"/>
      <c r="F835" s="1037"/>
      <c r="G835" s="1037"/>
      <c r="H835" s="1038"/>
    </row>
    <row r="836" customFormat="false" ht="22.5" hidden="false" customHeight="true" outlineLevel="0" collapsed="false">
      <c r="A836" s="1035"/>
      <c r="B836" s="1036"/>
      <c r="C836" s="1037"/>
      <c r="D836" s="1037"/>
      <c r="E836" s="1037"/>
      <c r="F836" s="1037"/>
      <c r="G836" s="1037"/>
      <c r="H836" s="1038"/>
    </row>
    <row r="837" customFormat="false" ht="22.5" hidden="false" customHeight="true" outlineLevel="0" collapsed="false">
      <c r="A837" s="1035"/>
      <c r="B837" s="1036"/>
      <c r="C837" s="1037"/>
      <c r="D837" s="1037"/>
      <c r="E837" s="1037"/>
      <c r="F837" s="1037"/>
      <c r="G837" s="1037"/>
      <c r="H837" s="1038"/>
    </row>
    <row r="838" customFormat="false" ht="22.5" hidden="false" customHeight="true" outlineLevel="0" collapsed="false">
      <c r="A838" s="1035"/>
      <c r="B838" s="1036"/>
      <c r="C838" s="1037"/>
      <c r="D838" s="1037"/>
      <c r="E838" s="1037"/>
      <c r="F838" s="1037"/>
      <c r="G838" s="1037"/>
      <c r="H838" s="1038"/>
    </row>
    <row r="839" customFormat="false" ht="22.5" hidden="false" customHeight="true" outlineLevel="0" collapsed="false">
      <c r="A839" s="1035"/>
      <c r="B839" s="1036"/>
      <c r="C839" s="1037"/>
      <c r="D839" s="1037"/>
      <c r="E839" s="1037"/>
      <c r="F839" s="1037"/>
      <c r="G839" s="1037"/>
      <c r="H839" s="1038"/>
    </row>
    <row r="840" customFormat="false" ht="22.5" hidden="false" customHeight="true" outlineLevel="0" collapsed="false">
      <c r="A840" s="1035"/>
      <c r="B840" s="1036"/>
      <c r="C840" s="1037"/>
      <c r="D840" s="1037"/>
      <c r="E840" s="1037"/>
      <c r="F840" s="1037"/>
      <c r="G840" s="1037"/>
      <c r="H840" s="1038"/>
    </row>
    <row r="841" customFormat="false" ht="22.5" hidden="false" customHeight="true" outlineLevel="0" collapsed="false">
      <c r="A841" s="1035"/>
      <c r="B841" s="1036"/>
      <c r="C841" s="1037"/>
      <c r="D841" s="1037"/>
      <c r="E841" s="1037"/>
      <c r="F841" s="1037"/>
      <c r="G841" s="1037"/>
      <c r="H841" s="1038"/>
    </row>
    <row r="842" customFormat="false" ht="22.5" hidden="false" customHeight="true" outlineLevel="0" collapsed="false">
      <c r="A842" s="1035"/>
      <c r="B842" s="1036"/>
      <c r="C842" s="1037"/>
      <c r="D842" s="1037"/>
      <c r="E842" s="1037"/>
      <c r="F842" s="1037"/>
      <c r="G842" s="1037"/>
      <c r="H842" s="1038"/>
    </row>
    <row r="843" customFormat="false" ht="22.5" hidden="false" customHeight="true" outlineLevel="0" collapsed="false">
      <c r="A843" s="1035"/>
      <c r="B843" s="1036"/>
      <c r="C843" s="1037"/>
      <c r="D843" s="1037"/>
      <c r="E843" s="1037"/>
      <c r="F843" s="1037"/>
      <c r="G843" s="1037"/>
      <c r="H843" s="1038"/>
    </row>
    <row r="844" customFormat="false" ht="22.5" hidden="false" customHeight="true" outlineLevel="0" collapsed="false">
      <c r="A844" s="1035"/>
      <c r="B844" s="1036"/>
      <c r="C844" s="1037"/>
      <c r="D844" s="1037"/>
      <c r="E844" s="1037"/>
      <c r="F844" s="1037"/>
      <c r="G844" s="1037"/>
      <c r="H844" s="1038"/>
    </row>
    <row r="845" customFormat="false" ht="22.5" hidden="false" customHeight="true" outlineLevel="0" collapsed="false">
      <c r="A845" s="1035"/>
      <c r="B845" s="1036"/>
      <c r="C845" s="1037"/>
      <c r="D845" s="1037"/>
      <c r="E845" s="1037"/>
      <c r="F845" s="1037"/>
      <c r="G845" s="1037"/>
      <c r="H845" s="1038"/>
    </row>
    <row r="846" customFormat="false" ht="22.5" hidden="false" customHeight="true" outlineLevel="0" collapsed="false">
      <c r="A846" s="1035"/>
      <c r="B846" s="1036"/>
      <c r="C846" s="1037"/>
      <c r="D846" s="1037"/>
      <c r="E846" s="1037"/>
      <c r="F846" s="1037"/>
      <c r="G846" s="1037"/>
      <c r="H846" s="1038"/>
    </row>
    <row r="847" customFormat="false" ht="22.5" hidden="false" customHeight="true" outlineLevel="0" collapsed="false">
      <c r="A847" s="1035"/>
      <c r="B847" s="1036"/>
      <c r="C847" s="1037"/>
      <c r="D847" s="1037"/>
      <c r="E847" s="1037"/>
      <c r="F847" s="1037"/>
      <c r="G847" s="1037"/>
      <c r="H847" s="1038"/>
    </row>
    <row r="848" customFormat="false" ht="22.5" hidden="false" customHeight="true" outlineLevel="0" collapsed="false">
      <c r="A848" s="1035"/>
      <c r="B848" s="1036"/>
      <c r="C848" s="1037"/>
      <c r="D848" s="1037"/>
      <c r="E848" s="1037"/>
      <c r="F848" s="1037"/>
      <c r="G848" s="1037"/>
      <c r="H848" s="1038"/>
    </row>
    <row r="849" customFormat="false" ht="22.5" hidden="false" customHeight="true" outlineLevel="0" collapsed="false">
      <c r="A849" s="1035"/>
      <c r="B849" s="1036"/>
      <c r="C849" s="1037"/>
      <c r="D849" s="1037"/>
      <c r="E849" s="1037"/>
      <c r="F849" s="1037"/>
      <c r="G849" s="1037"/>
      <c r="H849" s="1038"/>
    </row>
    <row r="850" customFormat="false" ht="22.5" hidden="false" customHeight="true" outlineLevel="0" collapsed="false">
      <c r="A850" s="1035"/>
      <c r="B850" s="1036"/>
      <c r="C850" s="1037"/>
      <c r="D850" s="1037"/>
      <c r="E850" s="1037"/>
      <c r="F850" s="1037"/>
      <c r="G850" s="1037"/>
      <c r="H850" s="1038"/>
    </row>
    <row r="851" customFormat="false" ht="22.5" hidden="false" customHeight="true" outlineLevel="0" collapsed="false">
      <c r="A851" s="1035"/>
      <c r="B851" s="1036"/>
      <c r="C851" s="1037"/>
      <c r="D851" s="1037"/>
      <c r="E851" s="1037"/>
      <c r="F851" s="1037"/>
      <c r="G851" s="1037"/>
      <c r="H851" s="1038"/>
    </row>
    <row r="852" customFormat="false" ht="22.5" hidden="false" customHeight="true" outlineLevel="0" collapsed="false">
      <c r="A852" s="1035"/>
      <c r="B852" s="1036"/>
      <c r="C852" s="1037"/>
      <c r="D852" s="1037"/>
      <c r="E852" s="1037"/>
      <c r="F852" s="1037"/>
      <c r="G852" s="1037"/>
      <c r="H852" s="1038"/>
    </row>
    <row r="853" customFormat="false" ht="22.5" hidden="false" customHeight="true" outlineLevel="0" collapsed="false">
      <c r="A853" s="1035"/>
      <c r="B853" s="1036"/>
      <c r="C853" s="1037"/>
      <c r="D853" s="1037"/>
      <c r="E853" s="1037"/>
      <c r="F853" s="1037"/>
      <c r="G853" s="1037"/>
      <c r="H853" s="1038"/>
    </row>
    <row r="854" customFormat="false" ht="22.5" hidden="false" customHeight="true" outlineLevel="0" collapsed="false">
      <c r="A854" s="1035"/>
      <c r="B854" s="1036"/>
      <c r="C854" s="1037"/>
      <c r="D854" s="1037"/>
      <c r="E854" s="1037"/>
      <c r="F854" s="1037"/>
      <c r="G854" s="1037"/>
      <c r="H854" s="1038"/>
    </row>
    <row r="855" customFormat="false" ht="22.5" hidden="false" customHeight="true" outlineLevel="0" collapsed="false">
      <c r="A855" s="1035"/>
      <c r="B855" s="1036"/>
      <c r="C855" s="1037"/>
      <c r="D855" s="1037"/>
      <c r="E855" s="1037"/>
      <c r="F855" s="1037"/>
      <c r="G855" s="1037"/>
      <c r="H855" s="1038"/>
    </row>
    <row r="856" customFormat="false" ht="22.5" hidden="false" customHeight="true" outlineLevel="0" collapsed="false">
      <c r="A856" s="1035"/>
      <c r="B856" s="1036"/>
      <c r="C856" s="1037"/>
      <c r="D856" s="1037"/>
      <c r="E856" s="1037"/>
      <c r="F856" s="1037"/>
      <c r="G856" s="1037"/>
      <c r="H856" s="1038"/>
    </row>
    <row r="857" customFormat="false" ht="22.5" hidden="false" customHeight="true" outlineLevel="0" collapsed="false">
      <c r="A857" s="1035"/>
      <c r="B857" s="1036"/>
      <c r="C857" s="1037"/>
      <c r="D857" s="1037"/>
      <c r="E857" s="1037"/>
      <c r="F857" s="1037"/>
      <c r="G857" s="1037"/>
      <c r="H857" s="1038"/>
    </row>
    <row r="858" customFormat="false" ht="22.5" hidden="false" customHeight="true" outlineLevel="0" collapsed="false">
      <c r="A858" s="1035"/>
      <c r="B858" s="1036"/>
      <c r="C858" s="1037"/>
      <c r="D858" s="1037"/>
      <c r="E858" s="1037"/>
      <c r="F858" s="1037"/>
      <c r="G858" s="1037"/>
      <c r="H858" s="1038"/>
    </row>
    <row r="859" customFormat="false" ht="22.5" hidden="false" customHeight="true" outlineLevel="0" collapsed="false">
      <c r="A859" s="1035"/>
      <c r="B859" s="1036"/>
      <c r="C859" s="1037"/>
      <c r="D859" s="1037"/>
      <c r="E859" s="1037"/>
      <c r="F859" s="1037"/>
      <c r="G859" s="1037"/>
      <c r="H859" s="1038"/>
    </row>
    <row r="860" customFormat="false" ht="22.5" hidden="false" customHeight="true" outlineLevel="0" collapsed="false">
      <c r="A860" s="1035"/>
      <c r="B860" s="1036"/>
      <c r="C860" s="1037"/>
      <c r="D860" s="1037"/>
      <c r="E860" s="1037"/>
      <c r="F860" s="1037"/>
      <c r="G860" s="1037"/>
      <c r="H860" s="1038"/>
    </row>
    <row r="861" customFormat="false" ht="22.5" hidden="false" customHeight="true" outlineLevel="0" collapsed="false">
      <c r="A861" s="1035"/>
      <c r="B861" s="1036"/>
      <c r="C861" s="1037"/>
      <c r="D861" s="1037"/>
      <c r="E861" s="1037"/>
      <c r="F861" s="1037"/>
      <c r="G861" s="1037"/>
      <c r="H861" s="1038"/>
    </row>
    <row r="862" customFormat="false" ht="22.5" hidden="false" customHeight="true" outlineLevel="0" collapsed="false">
      <c r="A862" s="1035"/>
      <c r="B862" s="1036"/>
      <c r="C862" s="1037"/>
      <c r="D862" s="1037"/>
      <c r="E862" s="1037"/>
      <c r="F862" s="1037"/>
      <c r="G862" s="1037"/>
      <c r="H862" s="1038"/>
    </row>
    <row r="863" customFormat="false" ht="22.5" hidden="false" customHeight="true" outlineLevel="0" collapsed="false">
      <c r="A863" s="1035"/>
      <c r="B863" s="1036"/>
      <c r="C863" s="1037"/>
      <c r="D863" s="1037"/>
      <c r="E863" s="1037"/>
      <c r="F863" s="1037"/>
      <c r="G863" s="1037"/>
      <c r="H863" s="1038"/>
    </row>
    <row r="864" customFormat="false" ht="22.5" hidden="false" customHeight="true" outlineLevel="0" collapsed="false">
      <c r="A864" s="1035"/>
      <c r="B864" s="1036"/>
      <c r="C864" s="1037"/>
      <c r="D864" s="1037"/>
      <c r="E864" s="1037"/>
      <c r="F864" s="1037"/>
      <c r="G864" s="1037"/>
      <c r="H864" s="1038"/>
    </row>
    <row r="865" customFormat="false" ht="22.5" hidden="false" customHeight="true" outlineLevel="0" collapsed="false">
      <c r="A865" s="1035"/>
      <c r="B865" s="1036"/>
      <c r="C865" s="1037"/>
      <c r="D865" s="1037"/>
      <c r="E865" s="1037"/>
      <c r="F865" s="1037"/>
      <c r="G865" s="1037"/>
      <c r="H865" s="1038"/>
    </row>
    <row r="866" customFormat="false" ht="22.5" hidden="false" customHeight="true" outlineLevel="0" collapsed="false">
      <c r="A866" s="1035"/>
      <c r="B866" s="1036"/>
      <c r="C866" s="1037"/>
      <c r="D866" s="1037"/>
      <c r="E866" s="1037"/>
      <c r="F866" s="1037"/>
      <c r="G866" s="1037"/>
      <c r="H866" s="1038"/>
    </row>
    <row r="867" customFormat="false" ht="22.5" hidden="false" customHeight="true" outlineLevel="0" collapsed="false">
      <c r="A867" s="1035"/>
      <c r="B867" s="1036"/>
      <c r="C867" s="1037"/>
      <c r="D867" s="1037"/>
      <c r="E867" s="1037"/>
      <c r="F867" s="1037"/>
      <c r="G867" s="1037"/>
      <c r="H867" s="1038"/>
    </row>
    <row r="868" customFormat="false" ht="22.5" hidden="false" customHeight="true" outlineLevel="0" collapsed="false">
      <c r="A868" s="1035"/>
      <c r="B868" s="1036"/>
      <c r="C868" s="1037"/>
      <c r="D868" s="1037"/>
      <c r="E868" s="1037"/>
      <c r="F868" s="1037"/>
      <c r="G868" s="1037"/>
      <c r="H868" s="1038"/>
    </row>
    <row r="869" customFormat="false" ht="22.5" hidden="false" customHeight="true" outlineLevel="0" collapsed="false">
      <c r="A869" s="1035"/>
      <c r="B869" s="1036"/>
      <c r="C869" s="1037"/>
      <c r="D869" s="1037"/>
      <c r="E869" s="1037"/>
      <c r="F869" s="1037"/>
      <c r="G869" s="1037"/>
      <c r="H869" s="1038"/>
    </row>
    <row r="870" customFormat="false" ht="22.5" hidden="false" customHeight="true" outlineLevel="0" collapsed="false">
      <c r="A870" s="1035"/>
      <c r="B870" s="1036"/>
      <c r="C870" s="1037"/>
      <c r="D870" s="1037"/>
      <c r="E870" s="1037"/>
      <c r="F870" s="1037"/>
      <c r="G870" s="1037"/>
      <c r="H870" s="1038"/>
    </row>
    <row r="871" customFormat="false" ht="22.5" hidden="false" customHeight="true" outlineLevel="0" collapsed="false">
      <c r="A871" s="1035"/>
      <c r="B871" s="1036"/>
      <c r="C871" s="1037"/>
      <c r="D871" s="1037"/>
      <c r="E871" s="1037"/>
      <c r="F871" s="1037"/>
      <c r="G871" s="1037"/>
      <c r="H871" s="1038"/>
    </row>
    <row r="872" customFormat="false" ht="22.5" hidden="false" customHeight="true" outlineLevel="0" collapsed="false">
      <c r="A872" s="1035"/>
      <c r="B872" s="1036"/>
      <c r="C872" s="1037"/>
      <c r="D872" s="1037"/>
      <c r="E872" s="1037"/>
      <c r="F872" s="1037"/>
      <c r="G872" s="1037"/>
      <c r="H872" s="1038"/>
    </row>
    <row r="873" customFormat="false" ht="22.5" hidden="false" customHeight="true" outlineLevel="0" collapsed="false">
      <c r="A873" s="1035"/>
      <c r="B873" s="1036"/>
      <c r="C873" s="1037"/>
      <c r="D873" s="1037"/>
      <c r="E873" s="1037"/>
      <c r="F873" s="1037"/>
      <c r="G873" s="1037"/>
      <c r="H873" s="1038"/>
    </row>
    <row r="874" customFormat="false" ht="22.5" hidden="false" customHeight="true" outlineLevel="0" collapsed="false">
      <c r="A874" s="1035"/>
      <c r="B874" s="1036"/>
      <c r="C874" s="1037"/>
      <c r="D874" s="1037"/>
      <c r="E874" s="1037"/>
      <c r="F874" s="1037"/>
      <c r="G874" s="1037"/>
      <c r="H874" s="1038"/>
    </row>
    <row r="875" customFormat="false" ht="22.5" hidden="false" customHeight="true" outlineLevel="0" collapsed="false">
      <c r="A875" s="1035"/>
      <c r="B875" s="1036"/>
      <c r="C875" s="1037"/>
      <c r="D875" s="1037"/>
      <c r="E875" s="1037"/>
      <c r="F875" s="1037"/>
      <c r="G875" s="1037"/>
      <c r="H875" s="1038"/>
    </row>
    <row r="876" customFormat="false" ht="22.5" hidden="false" customHeight="true" outlineLevel="0" collapsed="false">
      <c r="A876" s="1035"/>
      <c r="B876" s="1036"/>
      <c r="C876" s="1037"/>
      <c r="D876" s="1037"/>
      <c r="E876" s="1037"/>
      <c r="F876" s="1037"/>
      <c r="G876" s="1037"/>
      <c r="H876" s="1038"/>
    </row>
    <row r="877" customFormat="false" ht="22.5" hidden="false" customHeight="true" outlineLevel="0" collapsed="false">
      <c r="A877" s="1035"/>
      <c r="B877" s="1036"/>
      <c r="C877" s="1037"/>
      <c r="D877" s="1037"/>
      <c r="E877" s="1037"/>
      <c r="F877" s="1037"/>
      <c r="G877" s="1037"/>
      <c r="H877" s="1038"/>
    </row>
    <row r="878" customFormat="false" ht="22.5" hidden="false" customHeight="true" outlineLevel="0" collapsed="false">
      <c r="A878" s="1035"/>
      <c r="B878" s="1036"/>
      <c r="C878" s="1037"/>
      <c r="D878" s="1037"/>
      <c r="E878" s="1037"/>
      <c r="F878" s="1037"/>
      <c r="G878" s="1037"/>
      <c r="H878" s="1038"/>
    </row>
    <row r="879" customFormat="false" ht="22.5" hidden="false" customHeight="true" outlineLevel="0" collapsed="false">
      <c r="A879" s="1035"/>
      <c r="B879" s="1036"/>
      <c r="C879" s="1037"/>
      <c r="D879" s="1037"/>
      <c r="E879" s="1037"/>
      <c r="F879" s="1037"/>
      <c r="G879" s="1037"/>
      <c r="H879" s="1038"/>
    </row>
    <row r="880" customFormat="false" ht="22.5" hidden="false" customHeight="true" outlineLevel="0" collapsed="false">
      <c r="A880" s="1035"/>
      <c r="B880" s="1036"/>
      <c r="C880" s="1037"/>
      <c r="D880" s="1037"/>
      <c r="E880" s="1037"/>
      <c r="F880" s="1037"/>
      <c r="G880" s="1037"/>
      <c r="H880" s="1038"/>
    </row>
    <row r="881" customFormat="false" ht="22.5" hidden="false" customHeight="true" outlineLevel="0" collapsed="false">
      <c r="A881" s="1035"/>
      <c r="B881" s="1036"/>
      <c r="C881" s="1037"/>
      <c r="D881" s="1037"/>
      <c r="E881" s="1037"/>
      <c r="F881" s="1037"/>
      <c r="G881" s="1037"/>
      <c r="H881" s="1038"/>
    </row>
    <row r="882" customFormat="false" ht="22.5" hidden="false" customHeight="true" outlineLevel="0" collapsed="false">
      <c r="A882" s="1035"/>
      <c r="B882" s="1036"/>
      <c r="C882" s="1037"/>
      <c r="D882" s="1037"/>
      <c r="E882" s="1037"/>
      <c r="F882" s="1037"/>
      <c r="G882" s="1037"/>
      <c r="H882" s="1038"/>
    </row>
    <row r="883" customFormat="false" ht="22.5" hidden="false" customHeight="true" outlineLevel="0" collapsed="false">
      <c r="A883" s="1035"/>
      <c r="B883" s="1036"/>
      <c r="C883" s="1037"/>
      <c r="D883" s="1037"/>
      <c r="E883" s="1037"/>
      <c r="F883" s="1037"/>
      <c r="G883" s="1037"/>
      <c r="H883" s="1038"/>
    </row>
    <row r="884" customFormat="false" ht="22.5" hidden="false" customHeight="true" outlineLevel="0" collapsed="false">
      <c r="A884" s="1035"/>
      <c r="B884" s="1036"/>
      <c r="C884" s="1037"/>
      <c r="D884" s="1037"/>
      <c r="E884" s="1037"/>
      <c r="F884" s="1037"/>
      <c r="G884" s="1037"/>
      <c r="H884" s="1038"/>
    </row>
    <row r="885" customFormat="false" ht="22.5" hidden="false" customHeight="true" outlineLevel="0" collapsed="false">
      <c r="A885" s="1035"/>
      <c r="B885" s="1036"/>
      <c r="C885" s="1037"/>
      <c r="D885" s="1037"/>
      <c r="E885" s="1037"/>
      <c r="F885" s="1037"/>
      <c r="G885" s="1037"/>
      <c r="H885" s="1038"/>
    </row>
    <row r="886" customFormat="false" ht="22.5" hidden="false" customHeight="true" outlineLevel="0" collapsed="false">
      <c r="A886" s="1035"/>
      <c r="B886" s="1036"/>
      <c r="C886" s="1037"/>
      <c r="D886" s="1037"/>
      <c r="E886" s="1037"/>
      <c r="F886" s="1037"/>
      <c r="G886" s="1037"/>
      <c r="H886" s="1038"/>
    </row>
    <row r="887" customFormat="false" ht="22.5" hidden="false" customHeight="true" outlineLevel="0" collapsed="false">
      <c r="A887" s="1035"/>
      <c r="B887" s="1036"/>
      <c r="C887" s="1037"/>
      <c r="D887" s="1037"/>
      <c r="E887" s="1037"/>
      <c r="F887" s="1037"/>
      <c r="G887" s="1037"/>
      <c r="H887" s="1038"/>
    </row>
    <row r="888" customFormat="false" ht="22.5" hidden="false" customHeight="true" outlineLevel="0" collapsed="false">
      <c r="A888" s="1035"/>
      <c r="B888" s="1036"/>
      <c r="C888" s="1037"/>
      <c r="D888" s="1037"/>
      <c r="E888" s="1037"/>
      <c r="F888" s="1037"/>
      <c r="G888" s="1037"/>
      <c r="H888" s="1038"/>
    </row>
    <row r="889" customFormat="false" ht="22.5" hidden="false" customHeight="true" outlineLevel="0" collapsed="false">
      <c r="A889" s="1035"/>
      <c r="B889" s="1036"/>
      <c r="C889" s="1037"/>
      <c r="D889" s="1037"/>
      <c r="E889" s="1037"/>
      <c r="F889" s="1037"/>
      <c r="G889" s="1037"/>
      <c r="H889" s="1038"/>
    </row>
    <row r="890" customFormat="false" ht="22.5" hidden="false" customHeight="true" outlineLevel="0" collapsed="false">
      <c r="A890" s="1035"/>
      <c r="B890" s="1036"/>
      <c r="C890" s="1037"/>
      <c r="D890" s="1037"/>
      <c r="E890" s="1037"/>
      <c r="F890" s="1037"/>
      <c r="G890" s="1037"/>
      <c r="H890" s="1038"/>
    </row>
    <row r="891" customFormat="false" ht="22.5" hidden="false" customHeight="true" outlineLevel="0" collapsed="false">
      <c r="A891" s="1035"/>
      <c r="B891" s="1036"/>
      <c r="C891" s="1037"/>
      <c r="D891" s="1037"/>
      <c r="E891" s="1037"/>
      <c r="F891" s="1037"/>
      <c r="G891" s="1037"/>
      <c r="H891" s="1038"/>
    </row>
    <row r="892" customFormat="false" ht="22.5" hidden="false" customHeight="true" outlineLevel="0" collapsed="false">
      <c r="A892" s="1035"/>
      <c r="B892" s="1036"/>
      <c r="C892" s="1037"/>
      <c r="D892" s="1037"/>
      <c r="E892" s="1037"/>
      <c r="F892" s="1037"/>
      <c r="G892" s="1037"/>
      <c r="H892" s="1038"/>
    </row>
    <row r="893" customFormat="false" ht="22.5" hidden="false" customHeight="true" outlineLevel="0" collapsed="false">
      <c r="A893" s="1035"/>
      <c r="B893" s="1036"/>
      <c r="C893" s="1037"/>
      <c r="D893" s="1037"/>
      <c r="E893" s="1037"/>
      <c r="F893" s="1037"/>
      <c r="G893" s="1037"/>
      <c r="H893" s="1038"/>
    </row>
    <row r="894" customFormat="false" ht="22.5" hidden="false" customHeight="true" outlineLevel="0" collapsed="false">
      <c r="A894" s="1035"/>
      <c r="B894" s="1036"/>
      <c r="C894" s="1037"/>
      <c r="D894" s="1037"/>
      <c r="E894" s="1037"/>
      <c r="F894" s="1037"/>
      <c r="G894" s="1037"/>
      <c r="H894" s="1038"/>
    </row>
    <row r="895" customFormat="false" ht="22.5" hidden="false" customHeight="true" outlineLevel="0" collapsed="false">
      <c r="A895" s="1035"/>
      <c r="B895" s="1036"/>
      <c r="C895" s="1037"/>
      <c r="D895" s="1037"/>
      <c r="E895" s="1037"/>
      <c r="F895" s="1037"/>
      <c r="G895" s="1037"/>
      <c r="H895" s="1038"/>
    </row>
    <row r="896" customFormat="false" ht="22.5" hidden="false" customHeight="true" outlineLevel="0" collapsed="false">
      <c r="A896" s="1035"/>
      <c r="B896" s="1036"/>
      <c r="C896" s="1037"/>
      <c r="D896" s="1037"/>
      <c r="E896" s="1037"/>
      <c r="F896" s="1037"/>
      <c r="G896" s="1037"/>
      <c r="H896" s="1038"/>
    </row>
    <row r="897" customFormat="false" ht="22.5" hidden="false" customHeight="true" outlineLevel="0" collapsed="false">
      <c r="A897" s="1035"/>
      <c r="B897" s="1036"/>
      <c r="C897" s="1037"/>
      <c r="D897" s="1037"/>
      <c r="E897" s="1037"/>
      <c r="F897" s="1037"/>
      <c r="G897" s="1037"/>
      <c r="H897" s="1038"/>
    </row>
    <row r="898" customFormat="false" ht="22.5" hidden="false" customHeight="true" outlineLevel="0" collapsed="false">
      <c r="A898" s="1035"/>
      <c r="B898" s="1036"/>
      <c r="C898" s="1037"/>
      <c r="D898" s="1037"/>
      <c r="E898" s="1037"/>
      <c r="F898" s="1037"/>
      <c r="G898" s="1037"/>
      <c r="H898" s="1038"/>
    </row>
    <row r="899" customFormat="false" ht="22.5" hidden="false" customHeight="true" outlineLevel="0" collapsed="false">
      <c r="A899" s="1035"/>
      <c r="B899" s="1036"/>
      <c r="C899" s="1037"/>
      <c r="D899" s="1037"/>
      <c r="E899" s="1037"/>
      <c r="F899" s="1037"/>
      <c r="G899" s="1037"/>
      <c r="H899" s="1038"/>
    </row>
    <row r="900" customFormat="false" ht="22.5" hidden="false" customHeight="true" outlineLevel="0" collapsed="false">
      <c r="A900" s="1035"/>
      <c r="B900" s="1036"/>
      <c r="C900" s="1037"/>
      <c r="D900" s="1037"/>
      <c r="E900" s="1037"/>
      <c r="F900" s="1037"/>
      <c r="G900" s="1037"/>
      <c r="H900" s="1038"/>
    </row>
    <row r="901" customFormat="false" ht="22.5" hidden="false" customHeight="true" outlineLevel="0" collapsed="false">
      <c r="A901" s="1035"/>
      <c r="B901" s="1036"/>
      <c r="C901" s="1037"/>
      <c r="D901" s="1037"/>
      <c r="E901" s="1037"/>
      <c r="F901" s="1037"/>
      <c r="G901" s="1037"/>
      <c r="H901" s="1038"/>
    </row>
    <row r="902" customFormat="false" ht="22.5" hidden="false" customHeight="true" outlineLevel="0" collapsed="false">
      <c r="A902" s="1035"/>
      <c r="B902" s="1036"/>
      <c r="C902" s="1037"/>
      <c r="D902" s="1037"/>
      <c r="E902" s="1037"/>
      <c r="F902" s="1037"/>
      <c r="G902" s="1037"/>
      <c r="H902" s="1038"/>
    </row>
    <row r="903" customFormat="false" ht="22.5" hidden="false" customHeight="true" outlineLevel="0" collapsed="false">
      <c r="A903" s="1035"/>
      <c r="B903" s="1036"/>
      <c r="C903" s="1037"/>
      <c r="D903" s="1037"/>
      <c r="E903" s="1037"/>
      <c r="F903" s="1037"/>
      <c r="G903" s="1037"/>
      <c r="H903" s="1038"/>
    </row>
    <row r="904" customFormat="false" ht="22.5" hidden="false" customHeight="true" outlineLevel="0" collapsed="false">
      <c r="A904" s="1035"/>
      <c r="B904" s="1036"/>
      <c r="C904" s="1037"/>
      <c r="D904" s="1037"/>
      <c r="E904" s="1037"/>
      <c r="F904" s="1037"/>
      <c r="G904" s="1037"/>
      <c r="H904" s="1038"/>
    </row>
    <row r="905" customFormat="false" ht="22.5" hidden="false" customHeight="true" outlineLevel="0" collapsed="false">
      <c r="A905" s="1035"/>
      <c r="B905" s="1036"/>
      <c r="C905" s="1037"/>
      <c r="D905" s="1037"/>
      <c r="E905" s="1037"/>
      <c r="F905" s="1037"/>
      <c r="G905" s="1037"/>
      <c r="H905" s="1038"/>
    </row>
    <row r="906" customFormat="false" ht="22.5" hidden="false" customHeight="true" outlineLevel="0" collapsed="false">
      <c r="A906" s="1035"/>
      <c r="B906" s="1036"/>
      <c r="C906" s="1037"/>
      <c r="D906" s="1037"/>
      <c r="E906" s="1037"/>
      <c r="F906" s="1037"/>
      <c r="G906" s="1037"/>
      <c r="H906" s="1038"/>
    </row>
    <row r="907" customFormat="false" ht="22.5" hidden="false" customHeight="true" outlineLevel="0" collapsed="false">
      <c r="A907" s="1035"/>
      <c r="B907" s="1036"/>
      <c r="C907" s="1037"/>
      <c r="D907" s="1037"/>
      <c r="E907" s="1037"/>
      <c r="F907" s="1037"/>
      <c r="G907" s="1037"/>
      <c r="H907" s="1038"/>
    </row>
    <row r="908" customFormat="false" ht="22.5" hidden="false" customHeight="true" outlineLevel="0" collapsed="false">
      <c r="A908" s="1035"/>
      <c r="B908" s="1036"/>
      <c r="C908" s="1037"/>
      <c r="D908" s="1037"/>
      <c r="E908" s="1037"/>
      <c r="F908" s="1037"/>
      <c r="G908" s="1037"/>
      <c r="H908" s="1038"/>
    </row>
    <row r="909" customFormat="false" ht="22.5" hidden="false" customHeight="true" outlineLevel="0" collapsed="false">
      <c r="A909" s="1035"/>
      <c r="B909" s="1036"/>
      <c r="C909" s="1037"/>
      <c r="D909" s="1037"/>
      <c r="E909" s="1037"/>
      <c r="F909" s="1037"/>
      <c r="G909" s="1037"/>
      <c r="H909" s="1038"/>
    </row>
    <row r="910" customFormat="false" ht="22.5" hidden="false" customHeight="true" outlineLevel="0" collapsed="false">
      <c r="A910" s="1035"/>
      <c r="B910" s="1036"/>
      <c r="C910" s="1037"/>
      <c r="D910" s="1037"/>
      <c r="E910" s="1037"/>
      <c r="F910" s="1037"/>
      <c r="G910" s="1037"/>
      <c r="H910" s="1038"/>
    </row>
    <row r="911" customFormat="false" ht="22.5" hidden="false" customHeight="true" outlineLevel="0" collapsed="false">
      <c r="A911" s="1035"/>
      <c r="B911" s="1036"/>
      <c r="C911" s="1037"/>
      <c r="D911" s="1037"/>
      <c r="E911" s="1037"/>
      <c r="F911" s="1037"/>
      <c r="G911" s="1037"/>
      <c r="H911" s="1038"/>
    </row>
    <row r="912" customFormat="false" ht="22.5" hidden="false" customHeight="true" outlineLevel="0" collapsed="false">
      <c r="A912" s="1035"/>
      <c r="B912" s="1036"/>
      <c r="C912" s="1037"/>
      <c r="D912" s="1037"/>
      <c r="E912" s="1037"/>
      <c r="F912" s="1037"/>
      <c r="G912" s="1037"/>
      <c r="H912" s="1038"/>
    </row>
    <row r="913" customFormat="false" ht="22.5" hidden="false" customHeight="true" outlineLevel="0" collapsed="false">
      <c r="A913" s="1035"/>
      <c r="B913" s="1036"/>
      <c r="C913" s="1037"/>
      <c r="D913" s="1037"/>
      <c r="E913" s="1037"/>
      <c r="F913" s="1037"/>
      <c r="G913" s="1037"/>
      <c r="H913" s="1038"/>
    </row>
    <row r="914" customFormat="false" ht="22.5" hidden="false" customHeight="true" outlineLevel="0" collapsed="false">
      <c r="A914" s="1035"/>
      <c r="B914" s="1036"/>
      <c r="C914" s="1037"/>
      <c r="D914" s="1037"/>
      <c r="E914" s="1037"/>
      <c r="F914" s="1037"/>
      <c r="G914" s="1037"/>
      <c r="H914" s="1038"/>
    </row>
    <row r="915" customFormat="false" ht="22.5" hidden="false" customHeight="true" outlineLevel="0" collapsed="false">
      <c r="A915" s="1035"/>
      <c r="B915" s="1036"/>
      <c r="C915" s="1037"/>
      <c r="D915" s="1037"/>
      <c r="E915" s="1037"/>
      <c r="F915" s="1037"/>
      <c r="G915" s="1037"/>
      <c r="H915" s="1038"/>
    </row>
    <row r="916" customFormat="false" ht="22.5" hidden="false" customHeight="true" outlineLevel="0" collapsed="false">
      <c r="A916" s="1035"/>
      <c r="B916" s="1036"/>
      <c r="C916" s="1037"/>
      <c r="D916" s="1037"/>
      <c r="E916" s="1037"/>
      <c r="F916" s="1037"/>
      <c r="G916" s="1037"/>
      <c r="H916" s="1038"/>
    </row>
    <row r="917" customFormat="false" ht="22.5" hidden="false" customHeight="true" outlineLevel="0" collapsed="false">
      <c r="A917" s="1035"/>
      <c r="B917" s="1036"/>
      <c r="C917" s="1037"/>
      <c r="D917" s="1037"/>
      <c r="E917" s="1037"/>
      <c r="F917" s="1037"/>
      <c r="G917" s="1037"/>
      <c r="H917" s="1038"/>
    </row>
    <row r="918" customFormat="false" ht="22.5" hidden="false" customHeight="true" outlineLevel="0" collapsed="false">
      <c r="A918" s="1035"/>
      <c r="B918" s="1036"/>
      <c r="C918" s="1037"/>
      <c r="D918" s="1037"/>
      <c r="E918" s="1037"/>
      <c r="F918" s="1037"/>
      <c r="G918" s="1037"/>
      <c r="H918" s="1038"/>
    </row>
    <row r="919" customFormat="false" ht="22.5" hidden="false" customHeight="true" outlineLevel="0" collapsed="false">
      <c r="A919" s="1035"/>
      <c r="B919" s="1036"/>
      <c r="C919" s="1037"/>
      <c r="D919" s="1037"/>
      <c r="E919" s="1037"/>
      <c r="F919" s="1037"/>
      <c r="G919" s="1037"/>
      <c r="H919" s="1038"/>
    </row>
    <row r="920" customFormat="false" ht="22.5" hidden="false" customHeight="true" outlineLevel="0" collapsed="false">
      <c r="A920" s="1035"/>
      <c r="B920" s="1036"/>
      <c r="C920" s="1037"/>
      <c r="D920" s="1037"/>
      <c r="E920" s="1037"/>
      <c r="F920" s="1037"/>
      <c r="G920" s="1037"/>
      <c r="H920" s="1038"/>
    </row>
    <row r="921" customFormat="false" ht="22.5" hidden="false" customHeight="true" outlineLevel="0" collapsed="false">
      <c r="A921" s="1035"/>
      <c r="B921" s="1036"/>
      <c r="C921" s="1037"/>
      <c r="D921" s="1037"/>
      <c r="E921" s="1037"/>
      <c r="F921" s="1037"/>
      <c r="G921" s="1037"/>
      <c r="H921" s="1038"/>
    </row>
    <row r="922" customFormat="false" ht="22.5" hidden="false" customHeight="true" outlineLevel="0" collapsed="false">
      <c r="A922" s="1035"/>
      <c r="B922" s="1036"/>
      <c r="C922" s="1037"/>
      <c r="D922" s="1037"/>
      <c r="E922" s="1037"/>
      <c r="F922" s="1037"/>
      <c r="G922" s="1037"/>
      <c r="H922" s="1038"/>
    </row>
    <row r="923" customFormat="false" ht="22.5" hidden="false" customHeight="true" outlineLevel="0" collapsed="false">
      <c r="A923" s="1035"/>
      <c r="B923" s="1036"/>
      <c r="C923" s="1037"/>
      <c r="D923" s="1037"/>
      <c r="E923" s="1037"/>
      <c r="F923" s="1037"/>
      <c r="G923" s="1037"/>
      <c r="H923" s="1038"/>
    </row>
    <row r="924" customFormat="false" ht="22.5" hidden="false" customHeight="true" outlineLevel="0" collapsed="false">
      <c r="A924" s="1035"/>
      <c r="B924" s="1036"/>
      <c r="C924" s="1037"/>
      <c r="D924" s="1037"/>
      <c r="E924" s="1037"/>
      <c r="F924" s="1037"/>
      <c r="G924" s="1037"/>
      <c r="H924" s="1038"/>
    </row>
    <row r="925" customFormat="false" ht="22.5" hidden="false" customHeight="true" outlineLevel="0" collapsed="false">
      <c r="A925" s="1035"/>
      <c r="B925" s="1036"/>
      <c r="C925" s="1037"/>
      <c r="D925" s="1037"/>
      <c r="E925" s="1037"/>
      <c r="F925" s="1037"/>
      <c r="G925" s="1037"/>
      <c r="H925" s="1038"/>
    </row>
    <row r="926" customFormat="false" ht="22.5" hidden="false" customHeight="true" outlineLevel="0" collapsed="false">
      <c r="A926" s="1035"/>
      <c r="B926" s="1036"/>
      <c r="C926" s="1037"/>
      <c r="D926" s="1037"/>
      <c r="E926" s="1037"/>
      <c r="F926" s="1037"/>
      <c r="G926" s="1037"/>
      <c r="H926" s="1038"/>
    </row>
    <row r="927" customFormat="false" ht="22.5" hidden="false" customHeight="true" outlineLevel="0" collapsed="false">
      <c r="A927" s="1035"/>
      <c r="B927" s="1036"/>
      <c r="C927" s="1037"/>
      <c r="D927" s="1037"/>
      <c r="E927" s="1037"/>
      <c r="F927" s="1037"/>
      <c r="G927" s="1037"/>
      <c r="H927" s="1038"/>
    </row>
    <row r="928" customFormat="false" ht="22.5" hidden="false" customHeight="true" outlineLevel="0" collapsed="false">
      <c r="A928" s="1035"/>
      <c r="B928" s="1036"/>
      <c r="C928" s="1037"/>
      <c r="D928" s="1037"/>
      <c r="E928" s="1037"/>
      <c r="F928" s="1037"/>
      <c r="G928" s="1037"/>
      <c r="H928" s="1038"/>
    </row>
    <row r="929" customFormat="false" ht="22.5" hidden="false" customHeight="true" outlineLevel="0" collapsed="false">
      <c r="A929" s="1035"/>
      <c r="B929" s="1036"/>
      <c r="C929" s="1037"/>
      <c r="D929" s="1037"/>
      <c r="E929" s="1037"/>
      <c r="F929" s="1037"/>
      <c r="G929" s="1037"/>
      <c r="H929" s="1038"/>
    </row>
    <row r="930" customFormat="false" ht="22.5" hidden="false" customHeight="true" outlineLevel="0" collapsed="false">
      <c r="A930" s="1035"/>
      <c r="B930" s="1036"/>
      <c r="C930" s="1037"/>
      <c r="D930" s="1037"/>
      <c r="E930" s="1037"/>
      <c r="F930" s="1037"/>
      <c r="G930" s="1037"/>
      <c r="H930" s="1038"/>
    </row>
    <row r="931" customFormat="false" ht="22.5" hidden="false" customHeight="true" outlineLevel="0" collapsed="false">
      <c r="A931" s="1035"/>
      <c r="B931" s="1036"/>
      <c r="C931" s="1037"/>
      <c r="D931" s="1037"/>
      <c r="E931" s="1037"/>
      <c r="F931" s="1037"/>
      <c r="G931" s="1037"/>
      <c r="H931" s="1038"/>
    </row>
    <row r="932" customFormat="false" ht="22.5" hidden="false" customHeight="true" outlineLevel="0" collapsed="false">
      <c r="A932" s="1035"/>
      <c r="B932" s="1036"/>
      <c r="C932" s="1037"/>
      <c r="D932" s="1037"/>
      <c r="E932" s="1037"/>
      <c r="F932" s="1037"/>
      <c r="G932" s="1037"/>
      <c r="H932" s="1038"/>
    </row>
    <row r="933" customFormat="false" ht="22.5" hidden="false" customHeight="true" outlineLevel="0" collapsed="false">
      <c r="A933" s="1035"/>
      <c r="B933" s="1036"/>
      <c r="C933" s="1037"/>
      <c r="D933" s="1037"/>
      <c r="E933" s="1037"/>
      <c r="F933" s="1037"/>
      <c r="G933" s="1037"/>
      <c r="H933" s="1038"/>
    </row>
    <row r="934" customFormat="false" ht="22.5" hidden="false" customHeight="true" outlineLevel="0" collapsed="false">
      <c r="A934" s="1035"/>
      <c r="B934" s="1036"/>
      <c r="C934" s="1037"/>
      <c r="D934" s="1037"/>
      <c r="E934" s="1037"/>
      <c r="F934" s="1037"/>
      <c r="G934" s="1037"/>
      <c r="H934" s="1038"/>
    </row>
    <row r="935" customFormat="false" ht="22.5" hidden="false" customHeight="true" outlineLevel="0" collapsed="false">
      <c r="A935" s="1035"/>
      <c r="B935" s="1036"/>
      <c r="C935" s="1037"/>
      <c r="D935" s="1037"/>
      <c r="E935" s="1037"/>
      <c r="F935" s="1037"/>
      <c r="G935" s="1037"/>
      <c r="H935" s="1038"/>
    </row>
    <row r="936" customFormat="false" ht="22.5" hidden="false" customHeight="true" outlineLevel="0" collapsed="false">
      <c r="A936" s="1035"/>
      <c r="B936" s="1036"/>
      <c r="C936" s="1037"/>
      <c r="D936" s="1037"/>
      <c r="E936" s="1037"/>
      <c r="F936" s="1037"/>
      <c r="G936" s="1037"/>
      <c r="H936" s="1038"/>
    </row>
    <row r="937" customFormat="false" ht="22.5" hidden="false" customHeight="true" outlineLevel="0" collapsed="false">
      <c r="A937" s="1035"/>
      <c r="B937" s="1036"/>
      <c r="C937" s="1037"/>
      <c r="D937" s="1037"/>
      <c r="E937" s="1037"/>
      <c r="F937" s="1037"/>
      <c r="G937" s="1037"/>
      <c r="H937" s="1038"/>
    </row>
    <row r="938" customFormat="false" ht="22.5" hidden="false" customHeight="true" outlineLevel="0" collapsed="false">
      <c r="A938" s="1035"/>
      <c r="B938" s="1036"/>
      <c r="C938" s="1037"/>
      <c r="D938" s="1037"/>
      <c r="E938" s="1037"/>
      <c r="F938" s="1037"/>
      <c r="G938" s="1037"/>
      <c r="H938" s="1038"/>
    </row>
    <row r="939" customFormat="false" ht="22.5" hidden="false" customHeight="true" outlineLevel="0" collapsed="false">
      <c r="A939" s="1035"/>
      <c r="B939" s="1036"/>
      <c r="C939" s="1037"/>
      <c r="D939" s="1037"/>
      <c r="E939" s="1037"/>
      <c r="F939" s="1037"/>
      <c r="G939" s="1037"/>
      <c r="H939" s="1038"/>
    </row>
    <row r="940" customFormat="false" ht="22.5" hidden="false" customHeight="true" outlineLevel="0" collapsed="false">
      <c r="A940" s="1035"/>
      <c r="B940" s="1036"/>
      <c r="C940" s="1037"/>
      <c r="D940" s="1037"/>
      <c r="E940" s="1037"/>
      <c r="F940" s="1037"/>
      <c r="G940" s="1037"/>
      <c r="H940" s="1038"/>
    </row>
    <row r="941" customFormat="false" ht="22.5" hidden="false" customHeight="true" outlineLevel="0" collapsed="false">
      <c r="A941" s="1035"/>
      <c r="B941" s="1036"/>
      <c r="C941" s="1037"/>
      <c r="D941" s="1037"/>
      <c r="E941" s="1037"/>
      <c r="F941" s="1037"/>
      <c r="G941" s="1037"/>
      <c r="H941" s="1038"/>
    </row>
    <row r="942" customFormat="false" ht="22.5" hidden="false" customHeight="true" outlineLevel="0" collapsed="false">
      <c r="A942" s="1035"/>
      <c r="B942" s="1036"/>
      <c r="C942" s="1037"/>
      <c r="D942" s="1037"/>
      <c r="E942" s="1037"/>
      <c r="F942" s="1037"/>
      <c r="G942" s="1037"/>
      <c r="H942" s="1038"/>
    </row>
    <row r="943" customFormat="false" ht="22.5" hidden="false" customHeight="true" outlineLevel="0" collapsed="false">
      <c r="A943" s="1035"/>
      <c r="B943" s="1036"/>
      <c r="C943" s="1037"/>
      <c r="D943" s="1037"/>
      <c r="E943" s="1037"/>
      <c r="F943" s="1037"/>
      <c r="G943" s="1037"/>
      <c r="H943" s="1038"/>
    </row>
    <row r="944" customFormat="false" ht="22.5" hidden="false" customHeight="true" outlineLevel="0" collapsed="false">
      <c r="A944" s="1035"/>
      <c r="B944" s="1036"/>
      <c r="C944" s="1037"/>
      <c r="D944" s="1037"/>
      <c r="E944" s="1037"/>
      <c r="F944" s="1037"/>
      <c r="G944" s="1037"/>
      <c r="H944" s="1038"/>
    </row>
    <row r="945" customFormat="false" ht="22.5" hidden="false" customHeight="true" outlineLevel="0" collapsed="false">
      <c r="A945" s="1035"/>
      <c r="B945" s="1036"/>
      <c r="C945" s="1037"/>
      <c r="D945" s="1037"/>
      <c r="E945" s="1037"/>
      <c r="F945" s="1037"/>
      <c r="G945" s="1037"/>
      <c r="H945" s="1038"/>
    </row>
    <row r="946" customFormat="false" ht="22.5" hidden="false" customHeight="true" outlineLevel="0" collapsed="false">
      <c r="A946" s="1035"/>
      <c r="B946" s="1036"/>
      <c r="C946" s="1037"/>
      <c r="D946" s="1037"/>
      <c r="E946" s="1037"/>
      <c r="F946" s="1037"/>
      <c r="G946" s="1037"/>
      <c r="H946" s="1038"/>
    </row>
    <row r="947" customFormat="false" ht="22.5" hidden="false" customHeight="true" outlineLevel="0" collapsed="false">
      <c r="A947" s="1035"/>
      <c r="B947" s="1036"/>
      <c r="C947" s="1037"/>
      <c r="D947" s="1037"/>
      <c r="E947" s="1037"/>
      <c r="F947" s="1037"/>
      <c r="G947" s="1037"/>
      <c r="H947" s="1038"/>
    </row>
    <row r="948" customFormat="false" ht="22.5" hidden="false" customHeight="true" outlineLevel="0" collapsed="false">
      <c r="A948" s="1035"/>
      <c r="B948" s="1036"/>
      <c r="C948" s="1037"/>
      <c r="D948" s="1037"/>
      <c r="E948" s="1037"/>
      <c r="F948" s="1037"/>
      <c r="G948" s="1037"/>
      <c r="H948" s="1038"/>
    </row>
    <row r="949" customFormat="false" ht="22.5" hidden="false" customHeight="true" outlineLevel="0" collapsed="false">
      <c r="A949" s="1035"/>
      <c r="B949" s="1036"/>
      <c r="C949" s="1037"/>
      <c r="D949" s="1037"/>
      <c r="E949" s="1037"/>
      <c r="F949" s="1037"/>
      <c r="G949" s="1037"/>
      <c r="H949" s="1038"/>
    </row>
    <row r="950" customFormat="false" ht="22.5" hidden="false" customHeight="true" outlineLevel="0" collapsed="false">
      <c r="A950" s="1035"/>
      <c r="B950" s="1036"/>
      <c r="C950" s="1037"/>
      <c r="D950" s="1037"/>
      <c r="E950" s="1037"/>
      <c r="F950" s="1037"/>
      <c r="G950" s="1037"/>
      <c r="H950" s="1038"/>
    </row>
    <row r="951" customFormat="false" ht="22.5" hidden="false" customHeight="true" outlineLevel="0" collapsed="false">
      <c r="A951" s="1035"/>
      <c r="B951" s="1036"/>
      <c r="C951" s="1037"/>
      <c r="D951" s="1037"/>
      <c r="E951" s="1037"/>
      <c r="F951" s="1037"/>
      <c r="G951" s="1037"/>
      <c r="H951" s="1038"/>
    </row>
    <row r="952" customFormat="false" ht="22.5" hidden="false" customHeight="true" outlineLevel="0" collapsed="false">
      <c r="A952" s="1035"/>
      <c r="B952" s="1036"/>
      <c r="C952" s="1037"/>
      <c r="D952" s="1037"/>
      <c r="E952" s="1037"/>
      <c r="F952" s="1037"/>
      <c r="G952" s="1037"/>
      <c r="H952" s="1038"/>
    </row>
    <row r="953" customFormat="false" ht="22.5" hidden="false" customHeight="true" outlineLevel="0" collapsed="false">
      <c r="A953" s="1035"/>
      <c r="B953" s="1036"/>
      <c r="C953" s="1037"/>
      <c r="D953" s="1037"/>
      <c r="E953" s="1037"/>
      <c r="F953" s="1037"/>
      <c r="G953" s="1037"/>
      <c r="H953" s="1038"/>
    </row>
    <row r="954" customFormat="false" ht="22.5" hidden="false" customHeight="true" outlineLevel="0" collapsed="false">
      <c r="A954" s="1035"/>
      <c r="B954" s="1036"/>
      <c r="C954" s="1037"/>
      <c r="D954" s="1037"/>
      <c r="E954" s="1037"/>
      <c r="F954" s="1037"/>
      <c r="G954" s="1037"/>
      <c r="H954" s="1038"/>
    </row>
    <row r="955" customFormat="false" ht="22.5" hidden="false" customHeight="true" outlineLevel="0" collapsed="false">
      <c r="A955" s="1035"/>
      <c r="B955" s="1036"/>
      <c r="C955" s="1037"/>
      <c r="D955" s="1037"/>
      <c r="E955" s="1037"/>
      <c r="F955" s="1037"/>
      <c r="G955" s="1037"/>
      <c r="H955" s="1038"/>
    </row>
    <row r="956" customFormat="false" ht="22.5" hidden="false" customHeight="true" outlineLevel="0" collapsed="false">
      <c r="A956" s="1035"/>
      <c r="B956" s="1036"/>
      <c r="C956" s="1037"/>
      <c r="D956" s="1037"/>
      <c r="E956" s="1037"/>
      <c r="F956" s="1037"/>
      <c r="G956" s="1037"/>
      <c r="H956" s="1038"/>
    </row>
    <row r="957" customFormat="false" ht="22.5" hidden="false" customHeight="true" outlineLevel="0" collapsed="false">
      <c r="A957" s="1035"/>
      <c r="B957" s="1036"/>
      <c r="C957" s="1037"/>
      <c r="D957" s="1037"/>
      <c r="E957" s="1037"/>
      <c r="F957" s="1037"/>
      <c r="G957" s="1037"/>
      <c r="H957" s="1038"/>
    </row>
    <row r="958" customFormat="false" ht="22.5" hidden="false" customHeight="true" outlineLevel="0" collapsed="false">
      <c r="A958" s="1035"/>
      <c r="B958" s="1036"/>
      <c r="C958" s="1037"/>
      <c r="D958" s="1037"/>
      <c r="E958" s="1037"/>
      <c r="F958" s="1037"/>
      <c r="G958" s="1037"/>
      <c r="H958" s="1038"/>
    </row>
    <row r="959" customFormat="false" ht="22.5" hidden="false" customHeight="true" outlineLevel="0" collapsed="false">
      <c r="A959" s="1035"/>
      <c r="B959" s="1036"/>
      <c r="C959" s="1037"/>
      <c r="D959" s="1037"/>
      <c r="E959" s="1037"/>
      <c r="F959" s="1037"/>
      <c r="G959" s="1037"/>
      <c r="H959" s="1038"/>
    </row>
    <row r="960" customFormat="false" ht="22.5" hidden="false" customHeight="true" outlineLevel="0" collapsed="false">
      <c r="A960" s="1035"/>
      <c r="B960" s="1036"/>
      <c r="C960" s="1037"/>
      <c r="D960" s="1037"/>
      <c r="E960" s="1037"/>
      <c r="F960" s="1037"/>
      <c r="G960" s="1037"/>
      <c r="H960" s="1038"/>
    </row>
    <row r="961" customFormat="false" ht="22.5" hidden="false" customHeight="true" outlineLevel="0" collapsed="false">
      <c r="A961" s="1035"/>
      <c r="B961" s="1036"/>
      <c r="C961" s="1037"/>
      <c r="D961" s="1037"/>
      <c r="E961" s="1037"/>
      <c r="F961" s="1037"/>
      <c r="G961" s="1037"/>
      <c r="H961" s="1038"/>
    </row>
    <row r="962" customFormat="false" ht="22.5" hidden="false" customHeight="true" outlineLevel="0" collapsed="false">
      <c r="A962" s="1035"/>
      <c r="B962" s="1036"/>
      <c r="C962" s="1037"/>
      <c r="D962" s="1037"/>
      <c r="E962" s="1037"/>
      <c r="F962" s="1037"/>
      <c r="G962" s="1037"/>
      <c r="H962" s="1038"/>
    </row>
    <row r="963" customFormat="false" ht="22.5" hidden="false" customHeight="true" outlineLevel="0" collapsed="false">
      <c r="A963" s="1035"/>
      <c r="B963" s="1036"/>
      <c r="C963" s="1037"/>
      <c r="D963" s="1037"/>
      <c r="E963" s="1037"/>
      <c r="F963" s="1037"/>
      <c r="G963" s="1037"/>
      <c r="H963" s="1038"/>
    </row>
    <row r="964" customFormat="false" ht="22.5" hidden="false" customHeight="true" outlineLevel="0" collapsed="false">
      <c r="A964" s="1035"/>
      <c r="B964" s="1036"/>
      <c r="C964" s="1037"/>
      <c r="D964" s="1037"/>
      <c r="E964" s="1037"/>
      <c r="F964" s="1037"/>
      <c r="G964" s="1037"/>
      <c r="H964" s="1038"/>
    </row>
    <row r="965" customFormat="false" ht="22.5" hidden="false" customHeight="true" outlineLevel="0" collapsed="false">
      <c r="A965" s="1035"/>
      <c r="B965" s="1036"/>
      <c r="C965" s="1037"/>
      <c r="D965" s="1037"/>
      <c r="E965" s="1037"/>
      <c r="F965" s="1037"/>
      <c r="G965" s="1037"/>
      <c r="H965" s="1038"/>
    </row>
    <row r="966" customFormat="false" ht="22.5" hidden="false" customHeight="true" outlineLevel="0" collapsed="false">
      <c r="A966" s="1035"/>
      <c r="B966" s="1036"/>
      <c r="C966" s="1037"/>
      <c r="D966" s="1037"/>
      <c r="E966" s="1037"/>
      <c r="F966" s="1037"/>
      <c r="G966" s="1037"/>
      <c r="H966" s="1038"/>
    </row>
    <row r="967" customFormat="false" ht="22.5" hidden="false" customHeight="true" outlineLevel="0" collapsed="false">
      <c r="A967" s="1035"/>
      <c r="B967" s="1036"/>
      <c r="C967" s="1037"/>
      <c r="D967" s="1037"/>
      <c r="E967" s="1037"/>
      <c r="F967" s="1037"/>
      <c r="G967" s="1037"/>
      <c r="H967" s="1038"/>
    </row>
    <row r="968" customFormat="false" ht="22.5" hidden="false" customHeight="true" outlineLevel="0" collapsed="false">
      <c r="A968" s="1035"/>
      <c r="B968" s="1036"/>
      <c r="C968" s="1037"/>
      <c r="D968" s="1037"/>
      <c r="E968" s="1037"/>
      <c r="F968" s="1037"/>
      <c r="G968" s="1037"/>
      <c r="H968" s="1038"/>
    </row>
    <row r="969" customFormat="false" ht="22.5" hidden="false" customHeight="true" outlineLevel="0" collapsed="false">
      <c r="A969" s="1035"/>
      <c r="B969" s="1036"/>
      <c r="C969" s="1037"/>
      <c r="D969" s="1037"/>
      <c r="E969" s="1037"/>
      <c r="F969" s="1037"/>
      <c r="G969" s="1037"/>
      <c r="H969" s="1038"/>
    </row>
    <row r="970" customFormat="false" ht="22.5" hidden="false" customHeight="true" outlineLevel="0" collapsed="false">
      <c r="A970" s="1035"/>
      <c r="B970" s="1036"/>
      <c r="C970" s="1037"/>
      <c r="D970" s="1037"/>
      <c r="E970" s="1037"/>
      <c r="F970" s="1037"/>
      <c r="G970" s="1037"/>
      <c r="H970" s="1038"/>
    </row>
    <row r="971" customFormat="false" ht="22.5" hidden="false" customHeight="true" outlineLevel="0" collapsed="false">
      <c r="A971" s="1035"/>
      <c r="B971" s="1036"/>
      <c r="C971" s="1037"/>
      <c r="D971" s="1037"/>
      <c r="E971" s="1037"/>
      <c r="F971" s="1037"/>
      <c r="G971" s="1037"/>
      <c r="H971" s="1038"/>
    </row>
    <row r="972" customFormat="false" ht="22.5" hidden="false" customHeight="true" outlineLevel="0" collapsed="false">
      <c r="A972" s="1035"/>
      <c r="B972" s="1036"/>
      <c r="C972" s="1037"/>
      <c r="D972" s="1037"/>
      <c r="E972" s="1037"/>
      <c r="F972" s="1037"/>
      <c r="G972" s="1037"/>
      <c r="H972" s="1038"/>
    </row>
    <row r="973" customFormat="false" ht="22.5" hidden="false" customHeight="true" outlineLevel="0" collapsed="false">
      <c r="A973" s="1035"/>
      <c r="B973" s="1036"/>
      <c r="C973" s="1037"/>
      <c r="D973" s="1037"/>
      <c r="E973" s="1037"/>
      <c r="F973" s="1037"/>
      <c r="G973" s="1037"/>
      <c r="H973" s="1038"/>
    </row>
    <row r="974" customFormat="false" ht="22.5" hidden="false" customHeight="true" outlineLevel="0" collapsed="false">
      <c r="A974" s="1035"/>
      <c r="B974" s="1036"/>
      <c r="C974" s="1037"/>
      <c r="D974" s="1037"/>
      <c r="E974" s="1037"/>
      <c r="F974" s="1037"/>
      <c r="G974" s="1037"/>
      <c r="H974" s="1038"/>
    </row>
    <row r="975" customFormat="false" ht="22.5" hidden="false" customHeight="true" outlineLevel="0" collapsed="false">
      <c r="A975" s="1035"/>
      <c r="B975" s="1036"/>
      <c r="C975" s="1037"/>
      <c r="D975" s="1037"/>
      <c r="E975" s="1037"/>
      <c r="F975" s="1037"/>
      <c r="G975" s="1037"/>
      <c r="H975" s="1038"/>
    </row>
    <row r="976" customFormat="false" ht="22.5" hidden="false" customHeight="true" outlineLevel="0" collapsed="false">
      <c r="A976" s="1035"/>
      <c r="B976" s="1036"/>
      <c r="C976" s="1037"/>
      <c r="D976" s="1037"/>
      <c r="E976" s="1037"/>
      <c r="F976" s="1037"/>
      <c r="G976" s="1037"/>
      <c r="H976" s="1038"/>
    </row>
    <row r="977" customFormat="false" ht="22.5" hidden="false" customHeight="true" outlineLevel="0" collapsed="false">
      <c r="A977" s="1035"/>
      <c r="B977" s="1036"/>
      <c r="C977" s="1037"/>
      <c r="D977" s="1037"/>
      <c r="E977" s="1037"/>
      <c r="F977" s="1037"/>
      <c r="G977" s="1037"/>
      <c r="H977" s="1038"/>
    </row>
    <row r="978" customFormat="false" ht="22.5" hidden="false" customHeight="true" outlineLevel="0" collapsed="false">
      <c r="A978" s="1035"/>
      <c r="B978" s="1036"/>
      <c r="C978" s="1037"/>
      <c r="D978" s="1037"/>
      <c r="E978" s="1037"/>
      <c r="F978" s="1037"/>
      <c r="G978" s="1037"/>
      <c r="H978" s="1038"/>
    </row>
    <row r="979" customFormat="false" ht="22.5" hidden="false" customHeight="true" outlineLevel="0" collapsed="false">
      <c r="A979" s="1035"/>
      <c r="B979" s="1036"/>
      <c r="C979" s="1037"/>
      <c r="D979" s="1037"/>
      <c r="E979" s="1037"/>
      <c r="F979" s="1037"/>
      <c r="G979" s="1037"/>
      <c r="H979" s="1038"/>
    </row>
    <row r="980" customFormat="false" ht="22.5" hidden="false" customHeight="true" outlineLevel="0" collapsed="false">
      <c r="A980" s="1035"/>
      <c r="B980" s="1036"/>
      <c r="C980" s="1037"/>
      <c r="D980" s="1037"/>
      <c r="E980" s="1037"/>
      <c r="F980" s="1037"/>
      <c r="G980" s="1037"/>
      <c r="H980" s="1038"/>
    </row>
    <row r="981" customFormat="false" ht="22.5" hidden="false" customHeight="true" outlineLevel="0" collapsed="false">
      <c r="A981" s="1035"/>
      <c r="B981" s="1036"/>
      <c r="C981" s="1037"/>
      <c r="D981" s="1037"/>
      <c r="E981" s="1037"/>
      <c r="F981" s="1037"/>
      <c r="G981" s="1037"/>
      <c r="H981" s="1038"/>
    </row>
    <row r="982" customFormat="false" ht="22.5" hidden="false" customHeight="true" outlineLevel="0" collapsed="false">
      <c r="A982" s="1035"/>
      <c r="B982" s="1036"/>
      <c r="C982" s="1037"/>
      <c r="D982" s="1037"/>
      <c r="E982" s="1037"/>
      <c r="F982" s="1037"/>
      <c r="G982" s="1037"/>
      <c r="H982" s="1038"/>
    </row>
    <row r="983" customFormat="false" ht="22.5" hidden="false" customHeight="true" outlineLevel="0" collapsed="false">
      <c r="A983" s="1035"/>
      <c r="B983" s="1036"/>
      <c r="C983" s="1037"/>
      <c r="D983" s="1037"/>
      <c r="E983" s="1037"/>
      <c r="F983" s="1037"/>
      <c r="G983" s="1037"/>
      <c r="H983" s="1038"/>
    </row>
    <row r="984" customFormat="false" ht="22.5" hidden="false" customHeight="true" outlineLevel="0" collapsed="false">
      <c r="A984" s="1035"/>
      <c r="B984" s="1036"/>
      <c r="C984" s="1037"/>
      <c r="D984" s="1037"/>
      <c r="E984" s="1037"/>
      <c r="F984" s="1037"/>
      <c r="G984" s="1037"/>
      <c r="H984" s="1038"/>
    </row>
    <row r="985" customFormat="false" ht="22.5" hidden="false" customHeight="true" outlineLevel="0" collapsed="false">
      <c r="A985" s="1035"/>
      <c r="B985" s="1036"/>
      <c r="C985" s="1037"/>
      <c r="D985" s="1037"/>
      <c r="E985" s="1037"/>
      <c r="F985" s="1037"/>
      <c r="G985" s="1037"/>
      <c r="H985" s="1038"/>
    </row>
    <row r="986" customFormat="false" ht="22.5" hidden="false" customHeight="true" outlineLevel="0" collapsed="false">
      <c r="A986" s="1035"/>
      <c r="B986" s="1036"/>
      <c r="C986" s="1037"/>
      <c r="D986" s="1037"/>
      <c r="E986" s="1037"/>
      <c r="F986" s="1037"/>
      <c r="G986" s="1037"/>
      <c r="H986" s="1038"/>
    </row>
    <row r="987" customFormat="false" ht="22.5" hidden="false" customHeight="true" outlineLevel="0" collapsed="false">
      <c r="A987" s="1035"/>
      <c r="B987" s="1036"/>
      <c r="C987" s="1037"/>
      <c r="D987" s="1037"/>
      <c r="E987" s="1037"/>
      <c r="F987" s="1037"/>
      <c r="G987" s="1037"/>
      <c r="H987" s="1038"/>
    </row>
    <row r="988" customFormat="false" ht="22.5" hidden="false" customHeight="true" outlineLevel="0" collapsed="false">
      <c r="A988" s="1035"/>
      <c r="B988" s="1036"/>
      <c r="C988" s="1037"/>
      <c r="D988" s="1037"/>
      <c r="E988" s="1037"/>
      <c r="F988" s="1037"/>
      <c r="G988" s="1037"/>
      <c r="H988" s="1038"/>
    </row>
    <row r="989" customFormat="false" ht="22.5" hidden="false" customHeight="true" outlineLevel="0" collapsed="false">
      <c r="A989" s="1035"/>
      <c r="B989" s="1036"/>
      <c r="C989" s="1037"/>
      <c r="D989" s="1037"/>
      <c r="E989" s="1037"/>
      <c r="F989" s="1037"/>
      <c r="G989" s="1037"/>
      <c r="H989" s="1038"/>
    </row>
    <row r="990" customFormat="false" ht="22.5" hidden="false" customHeight="true" outlineLevel="0" collapsed="false">
      <c r="A990" s="1035"/>
      <c r="B990" s="1036"/>
      <c r="C990" s="1037"/>
      <c r="D990" s="1037"/>
      <c r="E990" s="1037"/>
      <c r="F990" s="1037"/>
      <c r="G990" s="1037"/>
      <c r="H990" s="1038"/>
    </row>
    <row r="991" customFormat="false" ht="22.5" hidden="false" customHeight="true" outlineLevel="0" collapsed="false">
      <c r="A991" s="1035"/>
      <c r="B991" s="1036"/>
      <c r="C991" s="1037"/>
      <c r="D991" s="1037"/>
      <c r="E991" s="1037"/>
      <c r="F991" s="1037"/>
      <c r="G991" s="1037"/>
      <c r="H991" s="1038"/>
    </row>
    <row r="992" customFormat="false" ht="22.5" hidden="false" customHeight="true" outlineLevel="0" collapsed="false">
      <c r="A992" s="1035"/>
      <c r="B992" s="1036"/>
      <c r="C992" s="1037"/>
      <c r="D992" s="1037"/>
      <c r="E992" s="1037"/>
      <c r="F992" s="1037"/>
      <c r="G992" s="1037"/>
      <c r="H992" s="1038"/>
    </row>
    <row r="993" customFormat="false" ht="22.5" hidden="false" customHeight="true" outlineLevel="0" collapsed="false">
      <c r="A993" s="1035"/>
      <c r="B993" s="1036"/>
      <c r="C993" s="1037"/>
      <c r="D993" s="1037"/>
      <c r="E993" s="1037"/>
      <c r="F993" s="1037"/>
      <c r="G993" s="1037"/>
      <c r="H993" s="1038"/>
    </row>
    <row r="994" customFormat="false" ht="22.5" hidden="false" customHeight="true" outlineLevel="0" collapsed="false">
      <c r="A994" s="1035"/>
      <c r="B994" s="1036"/>
      <c r="C994" s="1037"/>
      <c r="D994" s="1037"/>
      <c r="E994" s="1037"/>
      <c r="F994" s="1037"/>
      <c r="G994" s="1037"/>
      <c r="H994" s="1038"/>
    </row>
    <row r="995" customFormat="false" ht="22.5" hidden="false" customHeight="true" outlineLevel="0" collapsed="false">
      <c r="A995" s="1035"/>
      <c r="B995" s="1036"/>
      <c r="C995" s="1037"/>
      <c r="D995" s="1037"/>
      <c r="E995" s="1037"/>
      <c r="F995" s="1037"/>
      <c r="G995" s="1037"/>
      <c r="H995" s="1038"/>
    </row>
    <row r="996" customFormat="false" ht="22.5" hidden="false" customHeight="true" outlineLevel="0" collapsed="false">
      <c r="A996" s="1035"/>
      <c r="B996" s="1036"/>
      <c r="C996" s="1037"/>
      <c r="D996" s="1037"/>
      <c r="E996" s="1037"/>
      <c r="F996" s="1037"/>
      <c r="G996" s="1037"/>
      <c r="H996" s="1038"/>
    </row>
    <row r="997" customFormat="false" ht="22.5" hidden="false" customHeight="true" outlineLevel="0" collapsed="false">
      <c r="A997" s="1035"/>
      <c r="B997" s="1036"/>
      <c r="C997" s="1037"/>
      <c r="D997" s="1037"/>
      <c r="E997" s="1037"/>
      <c r="F997" s="1037"/>
      <c r="G997" s="1037"/>
      <c r="H997" s="1038"/>
    </row>
    <row r="998" customFormat="false" ht="22.5" hidden="false" customHeight="true" outlineLevel="0" collapsed="false">
      <c r="A998" s="1035"/>
      <c r="B998" s="1036"/>
      <c r="C998" s="1037"/>
      <c r="D998" s="1037"/>
      <c r="E998" s="1037"/>
      <c r="F998" s="1037"/>
      <c r="G998" s="1037"/>
      <c r="H998" s="1038"/>
    </row>
    <row r="999" customFormat="false" ht="22.5" hidden="false" customHeight="true" outlineLevel="0" collapsed="false">
      <c r="A999" s="1035"/>
      <c r="B999" s="1036"/>
      <c r="C999" s="1037"/>
      <c r="D999" s="1037"/>
      <c r="E999" s="1037"/>
      <c r="F999" s="1037"/>
      <c r="G999" s="1037"/>
      <c r="H999" s="1038"/>
    </row>
    <row r="1000" customFormat="false" ht="22.5" hidden="false" customHeight="true" outlineLevel="0" collapsed="false">
      <c r="A1000" s="1035"/>
      <c r="B1000" s="1036"/>
      <c r="C1000" s="1037"/>
      <c r="D1000" s="1037"/>
      <c r="E1000" s="1037"/>
      <c r="F1000" s="1037"/>
      <c r="G1000" s="1037"/>
      <c r="H1000" s="1038"/>
    </row>
    <row r="1001" customFormat="false" ht="22.5" hidden="false" customHeight="true" outlineLevel="0" collapsed="false">
      <c r="A1001" s="1035"/>
      <c r="B1001" s="1036"/>
      <c r="C1001" s="1037"/>
      <c r="D1001" s="1037"/>
      <c r="E1001" s="1037"/>
      <c r="F1001" s="1037"/>
      <c r="G1001" s="1037"/>
      <c r="H1001" s="1038"/>
    </row>
    <row r="1002" customFormat="false" ht="22.5" hidden="false" customHeight="true" outlineLevel="0" collapsed="false">
      <c r="A1002" s="1035"/>
      <c r="B1002" s="1036"/>
      <c r="C1002" s="1037"/>
      <c r="D1002" s="1037"/>
      <c r="E1002" s="1037"/>
      <c r="F1002" s="1037"/>
      <c r="G1002" s="1037"/>
      <c r="H1002" s="1038"/>
    </row>
    <row r="1003" customFormat="false" ht="22.5" hidden="false" customHeight="true" outlineLevel="0" collapsed="false">
      <c r="A1003" s="1035"/>
      <c r="B1003" s="1036"/>
      <c r="C1003" s="1037"/>
      <c r="D1003" s="1037"/>
      <c r="E1003" s="1037"/>
      <c r="F1003" s="1037"/>
      <c r="G1003" s="1037"/>
      <c r="H1003" s="1038"/>
    </row>
    <row r="1004" customFormat="false" ht="22.5" hidden="false" customHeight="true" outlineLevel="0" collapsed="false">
      <c r="A1004" s="1035"/>
      <c r="B1004" s="1036"/>
      <c r="C1004" s="1037"/>
      <c r="D1004" s="1037"/>
      <c r="E1004" s="1037"/>
      <c r="F1004" s="1037"/>
      <c r="G1004" s="1037"/>
      <c r="H1004" s="1038"/>
    </row>
    <row r="1005" customFormat="false" ht="22.5" hidden="false" customHeight="true" outlineLevel="0" collapsed="false">
      <c r="A1005" s="1035"/>
      <c r="B1005" s="1036"/>
      <c r="C1005" s="1037"/>
      <c r="D1005" s="1037"/>
      <c r="E1005" s="1037"/>
      <c r="F1005" s="1037"/>
      <c r="G1005" s="1037"/>
      <c r="H1005" s="1038"/>
    </row>
    <row r="1006" customFormat="false" ht="22.5" hidden="false" customHeight="true" outlineLevel="0" collapsed="false">
      <c r="A1006" s="1035"/>
      <c r="B1006" s="1036"/>
      <c r="C1006" s="1037"/>
      <c r="D1006" s="1037"/>
      <c r="E1006" s="1037"/>
      <c r="F1006" s="1037"/>
      <c r="G1006" s="1037"/>
      <c r="H1006" s="1038"/>
    </row>
    <row r="1007" customFormat="false" ht="22.5" hidden="false" customHeight="true" outlineLevel="0" collapsed="false">
      <c r="A1007" s="1035"/>
      <c r="B1007" s="1036"/>
      <c r="C1007" s="1037"/>
      <c r="D1007" s="1037"/>
      <c r="E1007" s="1037"/>
      <c r="F1007" s="1037"/>
      <c r="G1007" s="1037"/>
      <c r="H1007" s="1038"/>
    </row>
    <row r="1008" customFormat="false" ht="22.5" hidden="false" customHeight="true" outlineLevel="0" collapsed="false">
      <c r="A1008" s="1035"/>
      <c r="B1008" s="1036"/>
      <c r="C1008" s="1037"/>
      <c r="D1008" s="1037"/>
      <c r="E1008" s="1037"/>
      <c r="F1008" s="1037"/>
      <c r="G1008" s="1037"/>
      <c r="H1008" s="1038"/>
    </row>
    <row r="1009" customFormat="false" ht="22.5" hidden="false" customHeight="true" outlineLevel="0" collapsed="false">
      <c r="A1009" s="1035"/>
      <c r="B1009" s="1036"/>
      <c r="C1009" s="1037"/>
      <c r="D1009" s="1037"/>
      <c r="E1009" s="1037"/>
      <c r="F1009" s="1037"/>
      <c r="G1009" s="1037"/>
      <c r="H1009" s="1038"/>
    </row>
    <row r="1010" customFormat="false" ht="22.5" hidden="false" customHeight="true" outlineLevel="0" collapsed="false">
      <c r="A1010" s="1039"/>
      <c r="B1010" s="1040"/>
      <c r="C1010" s="1041"/>
      <c r="D1010" s="1041"/>
      <c r="E1010" s="1041"/>
      <c r="F1010" s="1041"/>
      <c r="G1010" s="1041"/>
      <c r="H1010" s="10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11" width="22.37"/>
    <col collapsed="false" customWidth="true" hidden="false" outlineLevel="0" max="7" min="2" style="1011" width="8.99"/>
    <col collapsed="false" customWidth="true" hidden="false" outlineLevel="0" max="8" min="8" style="1011" width="15.87"/>
    <col collapsed="false" customWidth="true" hidden="false" outlineLevel="0" max="9" min="9" style="1011" width="9.62"/>
    <col collapsed="false" customWidth="true" hidden="false" outlineLevel="0" max="13" min="10" style="1011" width="11.12"/>
    <col collapsed="false" customWidth="true" hidden="false" outlineLevel="0" max="14" min="14" style="1011" width="18.62"/>
    <col collapsed="false" customWidth="true" hidden="false" outlineLevel="0" max="15" min="15" style="1011" width="15.99"/>
    <col collapsed="false" customWidth="false" hidden="false" outlineLevel="0" max="257" min="16" style="1011" width="12.99"/>
  </cols>
  <sheetData>
    <row r="1" s="1013" customFormat="true" ht="21.75" hidden="false" customHeight="true" outlineLevel="0" collapsed="false">
      <c r="A1" s="1012" t="s">
        <v>3417</v>
      </c>
      <c r="H1" s="1014"/>
    </row>
    <row r="2" s="1015" customFormat="true" ht="9.75" hidden="false" customHeight="true" outlineLevel="0" collapsed="false">
      <c r="A2" s="1012"/>
      <c r="B2" s="1013"/>
      <c r="C2" s="1013"/>
      <c r="D2" s="1013"/>
      <c r="E2" s="1013"/>
      <c r="G2" s="1043"/>
      <c r="H2" s="1016"/>
    </row>
    <row r="3" s="1015" customFormat="true" ht="9.75" hidden="false" customHeight="true" outlineLevel="0" collapsed="false"/>
    <row r="4" customFormat="false" ht="19.5" hidden="false" customHeight="true" outlineLevel="0" collapsed="false">
      <c r="A4" s="1044" t="s">
        <v>2097</v>
      </c>
      <c r="B4" s="413" t="s">
        <v>3418</v>
      </c>
      <c r="C4" s="413"/>
      <c r="D4" s="413"/>
      <c r="E4" s="413"/>
      <c r="F4" s="413"/>
      <c r="G4" s="413"/>
      <c r="H4" s="1017" t="s">
        <v>2102</v>
      </c>
      <c r="I4" s="1019" t="s">
        <v>2104</v>
      </c>
      <c r="J4" s="1019" t="s">
        <v>2108</v>
      </c>
      <c r="K4" s="1019" t="s">
        <v>2110</v>
      </c>
      <c r="L4" s="1019" t="s">
        <v>2112</v>
      </c>
      <c r="M4" s="1019" t="s">
        <v>2116</v>
      </c>
      <c r="N4" s="1019" t="s">
        <v>2118</v>
      </c>
      <c r="O4" s="410" t="s">
        <v>2120</v>
      </c>
    </row>
    <row r="5" customFormat="false" ht="18.75" hidden="false" customHeight="true" outlineLevel="0" collapsed="false">
      <c r="A5" s="1045"/>
      <c r="B5" s="1017" t="s">
        <v>2100</v>
      </c>
      <c r="C5" s="1019" t="s">
        <v>2100</v>
      </c>
      <c r="D5" s="1019" t="s">
        <v>2100</v>
      </c>
      <c r="E5" s="1019" t="s">
        <v>2100</v>
      </c>
      <c r="F5" s="1019" t="s">
        <v>2100</v>
      </c>
      <c r="G5" s="410" t="s">
        <v>2100</v>
      </c>
      <c r="H5" s="1020"/>
      <c r="I5" s="1022"/>
      <c r="J5" s="1022"/>
      <c r="K5" s="1022"/>
      <c r="L5" s="1022"/>
      <c r="M5" s="1046" t="s">
        <v>3419</v>
      </c>
      <c r="N5" s="1047" t="s">
        <v>3420</v>
      </c>
      <c r="O5" s="1023"/>
    </row>
    <row r="6" customFormat="false" ht="13.5" hidden="false" customHeight="true" outlineLevel="0" collapsed="false">
      <c r="A6" s="1048" t="s">
        <v>3421</v>
      </c>
      <c r="B6" s="89" t="s">
        <v>3422</v>
      </c>
      <c r="C6" s="90" t="s">
        <v>3423</v>
      </c>
      <c r="D6" s="90" t="s">
        <v>3424</v>
      </c>
      <c r="E6" s="90" t="s">
        <v>3425</v>
      </c>
      <c r="F6" s="90" t="s">
        <v>3426</v>
      </c>
      <c r="G6" s="164" t="s">
        <v>3427</v>
      </c>
      <c r="H6" s="89" t="s">
        <v>3250</v>
      </c>
      <c r="I6" s="90" t="s">
        <v>3428</v>
      </c>
      <c r="J6" s="1026" t="s">
        <v>3429</v>
      </c>
      <c r="K6" s="1026" t="s">
        <v>3430</v>
      </c>
      <c r="L6" s="1026" t="s">
        <v>3431</v>
      </c>
      <c r="M6" s="1026" t="s">
        <v>3432</v>
      </c>
      <c r="N6" s="1049" t="s">
        <v>3433</v>
      </c>
      <c r="O6" s="164" t="s">
        <v>2133</v>
      </c>
    </row>
    <row r="7" customFormat="false" ht="14.25" hidden="false" customHeight="true" outlineLevel="0" collapsed="false">
      <c r="A7" s="1050" t="s">
        <v>3434</v>
      </c>
      <c r="B7" s="1020"/>
      <c r="C7" s="1022"/>
      <c r="D7" s="1022"/>
      <c r="E7" s="1022"/>
      <c r="F7" s="1022"/>
      <c r="G7" s="1023"/>
      <c r="H7" s="1020"/>
      <c r="I7" s="1022"/>
      <c r="J7" s="1022"/>
      <c r="K7" s="1022"/>
      <c r="L7" s="1022"/>
      <c r="M7" s="1022"/>
      <c r="N7" s="1051" t="s">
        <v>3435</v>
      </c>
      <c r="O7" s="1023"/>
    </row>
    <row r="8" customFormat="false" ht="13.5" hidden="false" customHeight="false" outlineLevel="0" collapsed="false">
      <c r="A8" s="1045"/>
      <c r="B8" s="1020" t="s">
        <v>3436</v>
      </c>
      <c r="C8" s="1022" t="s">
        <v>3436</v>
      </c>
      <c r="D8" s="1022" t="s">
        <v>3436</v>
      </c>
      <c r="E8" s="1022" t="s">
        <v>3436</v>
      </c>
      <c r="F8" s="1022" t="s">
        <v>3436</v>
      </c>
      <c r="G8" s="1023" t="s">
        <v>3436</v>
      </c>
      <c r="H8" s="1020"/>
      <c r="I8" s="1022" t="s">
        <v>2609</v>
      </c>
      <c r="J8" s="1022" t="s">
        <v>2609</v>
      </c>
      <c r="K8" s="1022" t="s">
        <v>2609</v>
      </c>
      <c r="L8" s="1022" t="s">
        <v>2609</v>
      </c>
      <c r="M8" s="1022" t="s">
        <v>2609</v>
      </c>
      <c r="N8" s="1022" t="s">
        <v>2609</v>
      </c>
      <c r="O8" s="1023"/>
    </row>
    <row r="9" customFormat="false" ht="5.25" hidden="false" customHeight="true" outlineLevel="0" collapsed="false">
      <c r="A9" s="1045"/>
      <c r="B9" s="1020"/>
      <c r="C9" s="1022"/>
      <c r="D9" s="1022"/>
      <c r="E9" s="1022"/>
      <c r="F9" s="1022"/>
      <c r="G9" s="1023"/>
      <c r="H9" s="1020"/>
      <c r="I9" s="1022"/>
      <c r="J9" s="1022"/>
      <c r="K9" s="1022"/>
      <c r="L9" s="1022"/>
      <c r="M9" s="1022"/>
      <c r="N9" s="1022"/>
      <c r="O9" s="1023"/>
    </row>
    <row r="10" customFormat="false" ht="5.25" hidden="false" customHeight="true" outlineLevel="0" collapsed="false">
      <c r="A10" s="1052"/>
      <c r="B10" s="1027"/>
      <c r="C10" s="1053"/>
      <c r="D10" s="1053"/>
      <c r="E10" s="1053"/>
      <c r="F10" s="1053"/>
      <c r="G10" s="1030"/>
      <c r="H10" s="1027"/>
      <c r="I10" s="1053"/>
      <c r="J10" s="1053"/>
      <c r="K10" s="1053"/>
      <c r="L10" s="1053"/>
      <c r="M10" s="1053"/>
      <c r="N10" s="1053"/>
      <c r="O10" s="1030"/>
    </row>
    <row r="11" customFormat="false" ht="22.5" hidden="false" customHeight="true" outlineLevel="0" collapsed="false">
      <c r="A11" s="1054"/>
      <c r="B11" s="1055"/>
      <c r="C11" s="1056"/>
      <c r="D11" s="1056"/>
      <c r="E11" s="1056"/>
      <c r="F11" s="1056"/>
      <c r="G11" s="1034"/>
      <c r="H11" s="1055"/>
      <c r="I11" s="1056"/>
      <c r="J11" s="1056"/>
      <c r="K11" s="1056"/>
      <c r="L11" s="1056"/>
      <c r="M11" s="1056"/>
      <c r="N11" s="1056"/>
      <c r="O11" s="1034"/>
    </row>
    <row r="12" customFormat="false" ht="22.5" hidden="false" customHeight="true" outlineLevel="0" collapsed="false">
      <c r="A12" s="1057"/>
      <c r="B12" s="1058"/>
      <c r="C12" s="1059"/>
      <c r="D12" s="1059"/>
      <c r="E12" s="1059"/>
      <c r="F12" s="1059"/>
      <c r="G12" s="1060"/>
      <c r="H12" s="1058"/>
      <c r="I12" s="1059"/>
      <c r="J12" s="1059"/>
      <c r="K12" s="1059"/>
      <c r="L12" s="1059"/>
      <c r="M12" s="1059"/>
      <c r="N12" s="1059"/>
      <c r="O12" s="1060"/>
    </row>
    <row r="13" customFormat="false" ht="22.5" hidden="false" customHeight="true" outlineLevel="0" collapsed="false">
      <c r="A13" s="1057"/>
      <c r="B13" s="1058"/>
      <c r="C13" s="1059"/>
      <c r="D13" s="1059"/>
      <c r="E13" s="1059"/>
      <c r="F13" s="1059"/>
      <c r="G13" s="1060"/>
      <c r="H13" s="1058"/>
      <c r="I13" s="1059"/>
      <c r="J13" s="1059"/>
      <c r="K13" s="1059"/>
      <c r="L13" s="1059"/>
      <c r="M13" s="1059"/>
      <c r="N13" s="1059"/>
      <c r="O13" s="1060"/>
    </row>
    <row r="14" customFormat="false" ht="22.5" hidden="false" customHeight="true" outlineLevel="0" collapsed="false">
      <c r="A14" s="1057"/>
      <c r="B14" s="1058"/>
      <c r="C14" s="1059"/>
      <c r="D14" s="1059"/>
      <c r="E14" s="1059"/>
      <c r="F14" s="1059"/>
      <c r="G14" s="1060"/>
      <c r="H14" s="1058"/>
      <c r="I14" s="1059"/>
      <c r="J14" s="1059"/>
      <c r="K14" s="1059"/>
      <c r="L14" s="1059"/>
      <c r="M14" s="1059"/>
      <c r="N14" s="1059"/>
      <c r="O14" s="1060"/>
    </row>
    <row r="15" customFormat="false" ht="22.5" hidden="false" customHeight="true" outlineLevel="0" collapsed="false">
      <c r="A15" s="1057"/>
      <c r="B15" s="1035"/>
      <c r="C15" s="1037"/>
      <c r="D15" s="1037"/>
      <c r="E15" s="1037"/>
      <c r="F15" s="1037"/>
      <c r="G15" s="1038"/>
      <c r="H15" s="1035"/>
      <c r="I15" s="1037"/>
      <c r="J15" s="1037"/>
      <c r="K15" s="1037"/>
      <c r="L15" s="1037"/>
      <c r="M15" s="1037"/>
      <c r="N15" s="1037"/>
      <c r="O15" s="1038"/>
    </row>
    <row r="16" customFormat="false" ht="22.5" hidden="false" customHeight="true" outlineLevel="0" collapsed="false">
      <c r="A16" s="1057"/>
      <c r="B16" s="1035"/>
      <c r="C16" s="1037"/>
      <c r="D16" s="1037"/>
      <c r="E16" s="1037"/>
      <c r="F16" s="1037"/>
      <c r="G16" s="1038"/>
      <c r="H16" s="1035"/>
      <c r="I16" s="1037"/>
      <c r="J16" s="1037"/>
      <c r="K16" s="1037"/>
      <c r="L16" s="1037"/>
      <c r="M16" s="1037"/>
      <c r="N16" s="1037"/>
      <c r="O16" s="1038"/>
    </row>
    <row r="17" customFormat="false" ht="22.5" hidden="false" customHeight="true" outlineLevel="0" collapsed="false">
      <c r="A17" s="1057"/>
      <c r="B17" s="1035"/>
      <c r="C17" s="1037"/>
      <c r="D17" s="1037"/>
      <c r="E17" s="1037"/>
      <c r="F17" s="1037"/>
      <c r="G17" s="1038"/>
      <c r="H17" s="1035"/>
      <c r="I17" s="1037"/>
      <c r="J17" s="1037"/>
      <c r="K17" s="1037"/>
      <c r="L17" s="1037"/>
      <c r="M17" s="1037"/>
      <c r="N17" s="1037"/>
      <c r="O17" s="1038"/>
    </row>
    <row r="18" customFormat="false" ht="22.5" hidden="false" customHeight="true" outlineLevel="0" collapsed="false">
      <c r="A18" s="1057"/>
      <c r="B18" s="1035"/>
      <c r="C18" s="1037"/>
      <c r="D18" s="1037"/>
      <c r="E18" s="1037"/>
      <c r="F18" s="1037"/>
      <c r="G18" s="1038"/>
      <c r="H18" s="1035"/>
      <c r="I18" s="1037"/>
      <c r="J18" s="1037"/>
      <c r="K18" s="1037"/>
      <c r="L18" s="1037"/>
      <c r="M18" s="1037"/>
      <c r="N18" s="1037"/>
      <c r="O18" s="1038"/>
    </row>
    <row r="19" customFormat="false" ht="22.5" hidden="false" customHeight="true" outlineLevel="0" collapsed="false">
      <c r="A19" s="1057"/>
      <c r="B19" s="1035"/>
      <c r="C19" s="1037"/>
      <c r="D19" s="1037"/>
      <c r="E19" s="1037"/>
      <c r="F19" s="1037"/>
      <c r="G19" s="1038"/>
      <c r="H19" s="1035"/>
      <c r="I19" s="1037"/>
      <c r="J19" s="1037"/>
      <c r="K19" s="1037"/>
      <c r="L19" s="1037"/>
      <c r="M19" s="1037"/>
      <c r="N19" s="1037"/>
      <c r="O19" s="1038"/>
    </row>
    <row r="20" customFormat="false" ht="22.5" hidden="false" customHeight="true" outlineLevel="0" collapsed="false">
      <c r="A20" s="1057"/>
      <c r="B20" s="1035"/>
      <c r="C20" s="1037"/>
      <c r="D20" s="1037"/>
      <c r="E20" s="1037"/>
      <c r="F20" s="1037"/>
      <c r="G20" s="1038"/>
      <c r="H20" s="1035"/>
      <c r="I20" s="1037"/>
      <c r="J20" s="1037"/>
      <c r="K20" s="1037"/>
      <c r="L20" s="1037"/>
      <c r="M20" s="1037"/>
      <c r="N20" s="1037"/>
      <c r="O20" s="1038"/>
    </row>
    <row r="21" customFormat="false" ht="22.5" hidden="false" customHeight="true" outlineLevel="0" collapsed="false">
      <c r="A21" s="1057"/>
      <c r="B21" s="1035"/>
      <c r="C21" s="1037"/>
      <c r="D21" s="1037"/>
      <c r="E21" s="1037"/>
      <c r="F21" s="1037"/>
      <c r="G21" s="1038"/>
      <c r="H21" s="1035"/>
      <c r="I21" s="1037"/>
      <c r="J21" s="1037"/>
      <c r="K21" s="1037"/>
      <c r="L21" s="1037"/>
      <c r="M21" s="1037"/>
      <c r="N21" s="1037"/>
      <c r="O21" s="1038"/>
    </row>
    <row r="22" customFormat="false" ht="22.5" hidden="false" customHeight="true" outlineLevel="0" collapsed="false">
      <c r="A22" s="1057"/>
      <c r="B22" s="1035"/>
      <c r="C22" s="1037"/>
      <c r="D22" s="1037"/>
      <c r="E22" s="1037"/>
      <c r="F22" s="1037"/>
      <c r="G22" s="1038"/>
      <c r="H22" s="1035"/>
      <c r="I22" s="1037"/>
      <c r="J22" s="1037"/>
      <c r="K22" s="1037"/>
      <c r="L22" s="1037"/>
      <c r="M22" s="1037"/>
      <c r="N22" s="1037"/>
      <c r="O22" s="1038"/>
    </row>
    <row r="23" customFormat="false" ht="22.5" hidden="false" customHeight="true" outlineLevel="0" collapsed="false">
      <c r="A23" s="1057"/>
      <c r="B23" s="1035"/>
      <c r="C23" s="1037"/>
      <c r="D23" s="1037"/>
      <c r="E23" s="1037"/>
      <c r="F23" s="1037"/>
      <c r="G23" s="1038"/>
      <c r="H23" s="1035"/>
      <c r="I23" s="1037"/>
      <c r="J23" s="1037"/>
      <c r="K23" s="1037"/>
      <c r="L23" s="1037"/>
      <c r="M23" s="1037"/>
      <c r="N23" s="1037"/>
      <c r="O23" s="1038"/>
    </row>
    <row r="24" customFormat="false" ht="22.5" hidden="false" customHeight="true" outlineLevel="0" collapsed="false">
      <c r="A24" s="1057"/>
      <c r="B24" s="1035"/>
      <c r="C24" s="1037"/>
      <c r="D24" s="1037"/>
      <c r="E24" s="1037"/>
      <c r="F24" s="1037"/>
      <c r="G24" s="1038"/>
      <c r="H24" s="1035"/>
      <c r="I24" s="1037"/>
      <c r="J24" s="1037"/>
      <c r="K24" s="1037"/>
      <c r="L24" s="1037"/>
      <c r="M24" s="1037"/>
      <c r="N24" s="1037"/>
      <c r="O24" s="1038"/>
    </row>
    <row r="25" customFormat="false" ht="22.5" hidden="false" customHeight="true" outlineLevel="0" collapsed="false">
      <c r="A25" s="1057"/>
      <c r="B25" s="1035"/>
      <c r="C25" s="1037"/>
      <c r="D25" s="1037"/>
      <c r="E25" s="1037"/>
      <c r="F25" s="1037"/>
      <c r="G25" s="1038"/>
      <c r="H25" s="1035"/>
      <c r="I25" s="1037"/>
      <c r="J25" s="1037"/>
      <c r="K25" s="1037"/>
      <c r="L25" s="1037"/>
      <c r="M25" s="1037"/>
      <c r="N25" s="1037"/>
      <c r="O25" s="1038"/>
    </row>
    <row r="26" customFormat="false" ht="22.5" hidden="false" customHeight="true" outlineLevel="0" collapsed="false">
      <c r="A26" s="1057"/>
      <c r="B26" s="1035"/>
      <c r="C26" s="1037"/>
      <c r="D26" s="1037"/>
      <c r="E26" s="1037"/>
      <c r="F26" s="1037"/>
      <c r="G26" s="1038"/>
      <c r="H26" s="1035"/>
      <c r="I26" s="1037"/>
      <c r="J26" s="1037"/>
      <c r="K26" s="1037"/>
      <c r="L26" s="1037"/>
      <c r="M26" s="1037"/>
      <c r="N26" s="1037"/>
      <c r="O26" s="1038"/>
    </row>
    <row r="27" customFormat="false" ht="22.5" hidden="false" customHeight="true" outlineLevel="0" collapsed="false">
      <c r="A27" s="1057"/>
      <c r="B27" s="1035"/>
      <c r="C27" s="1037"/>
      <c r="D27" s="1037"/>
      <c r="E27" s="1037"/>
      <c r="F27" s="1037"/>
      <c r="G27" s="1038"/>
      <c r="H27" s="1035"/>
      <c r="I27" s="1037"/>
      <c r="J27" s="1037"/>
      <c r="K27" s="1037"/>
      <c r="L27" s="1037"/>
      <c r="M27" s="1037"/>
      <c r="N27" s="1037"/>
      <c r="O27" s="1038"/>
    </row>
    <row r="28" customFormat="false" ht="22.5" hidden="false" customHeight="true" outlineLevel="0" collapsed="false">
      <c r="A28" s="1057"/>
      <c r="B28" s="1035"/>
      <c r="C28" s="1037"/>
      <c r="D28" s="1037"/>
      <c r="E28" s="1037"/>
      <c r="F28" s="1037"/>
      <c r="G28" s="1038"/>
      <c r="H28" s="1035"/>
      <c r="I28" s="1037"/>
      <c r="J28" s="1037"/>
      <c r="K28" s="1037"/>
      <c r="L28" s="1037"/>
      <c r="M28" s="1037"/>
      <c r="N28" s="1037"/>
      <c r="O28" s="1038"/>
    </row>
    <row r="29" customFormat="false" ht="22.5" hidden="false" customHeight="true" outlineLevel="0" collapsed="false">
      <c r="A29" s="1057"/>
      <c r="B29" s="1035"/>
      <c r="C29" s="1037"/>
      <c r="D29" s="1037"/>
      <c r="E29" s="1037"/>
      <c r="F29" s="1037"/>
      <c r="G29" s="1038"/>
      <c r="H29" s="1035"/>
      <c r="I29" s="1037"/>
      <c r="J29" s="1037"/>
      <c r="K29" s="1037"/>
      <c r="L29" s="1037"/>
      <c r="M29" s="1037"/>
      <c r="N29" s="1037"/>
      <c r="O29" s="1038"/>
    </row>
    <row r="30" customFormat="false" ht="22.5" hidden="false" customHeight="true" outlineLevel="0" collapsed="false">
      <c r="A30" s="1057"/>
      <c r="B30" s="1035"/>
      <c r="C30" s="1037"/>
      <c r="D30" s="1037"/>
      <c r="E30" s="1037"/>
      <c r="F30" s="1037"/>
      <c r="G30" s="1038"/>
      <c r="H30" s="1035"/>
      <c r="I30" s="1037"/>
      <c r="J30" s="1037"/>
      <c r="K30" s="1037"/>
      <c r="L30" s="1037"/>
      <c r="M30" s="1037"/>
      <c r="N30" s="1037"/>
      <c r="O30" s="1038"/>
    </row>
    <row r="31" customFormat="false" ht="22.5" hidden="false" customHeight="true" outlineLevel="0" collapsed="false">
      <c r="A31" s="1057"/>
      <c r="B31" s="1035"/>
      <c r="C31" s="1037"/>
      <c r="D31" s="1037"/>
      <c r="E31" s="1037"/>
      <c r="F31" s="1037"/>
      <c r="G31" s="1038"/>
      <c r="H31" s="1035"/>
      <c r="I31" s="1037"/>
      <c r="J31" s="1037"/>
      <c r="K31" s="1037"/>
      <c r="L31" s="1037"/>
      <c r="M31" s="1037"/>
      <c r="N31" s="1037"/>
      <c r="O31" s="1038"/>
    </row>
    <row r="32" customFormat="false" ht="22.5" hidden="false" customHeight="true" outlineLevel="0" collapsed="false">
      <c r="A32" s="1057"/>
      <c r="B32" s="1035"/>
      <c r="C32" s="1037"/>
      <c r="D32" s="1037"/>
      <c r="E32" s="1037"/>
      <c r="F32" s="1037"/>
      <c r="G32" s="1038"/>
      <c r="H32" s="1035"/>
      <c r="I32" s="1037"/>
      <c r="J32" s="1037"/>
      <c r="K32" s="1037"/>
      <c r="L32" s="1037"/>
      <c r="M32" s="1037"/>
      <c r="N32" s="1037"/>
      <c r="O32" s="1038"/>
    </row>
    <row r="33" customFormat="false" ht="22.5" hidden="false" customHeight="true" outlineLevel="0" collapsed="false">
      <c r="A33" s="1057"/>
      <c r="B33" s="1035"/>
      <c r="C33" s="1037"/>
      <c r="D33" s="1037"/>
      <c r="E33" s="1037"/>
      <c r="F33" s="1037"/>
      <c r="G33" s="1038"/>
      <c r="H33" s="1035"/>
      <c r="I33" s="1037"/>
      <c r="J33" s="1037"/>
      <c r="K33" s="1037"/>
      <c r="L33" s="1037"/>
      <c r="M33" s="1037"/>
      <c r="N33" s="1037"/>
      <c r="O33" s="1038"/>
    </row>
    <row r="34" customFormat="false" ht="22.5" hidden="false" customHeight="true" outlineLevel="0" collapsed="false">
      <c r="A34" s="1057"/>
      <c r="B34" s="1035"/>
      <c r="C34" s="1037"/>
      <c r="D34" s="1037"/>
      <c r="E34" s="1037"/>
      <c r="F34" s="1037"/>
      <c r="G34" s="1038"/>
      <c r="H34" s="1035"/>
      <c r="I34" s="1037"/>
      <c r="J34" s="1037"/>
      <c r="K34" s="1037"/>
      <c r="L34" s="1037"/>
      <c r="M34" s="1037"/>
      <c r="N34" s="1037"/>
      <c r="O34" s="1038"/>
    </row>
    <row r="35" customFormat="false" ht="22.5" hidden="false" customHeight="true" outlineLevel="0" collapsed="false">
      <c r="A35" s="1057"/>
      <c r="B35" s="1035"/>
      <c r="C35" s="1037"/>
      <c r="D35" s="1037"/>
      <c r="E35" s="1037"/>
      <c r="F35" s="1037"/>
      <c r="G35" s="1038"/>
      <c r="H35" s="1035"/>
      <c r="I35" s="1037"/>
      <c r="J35" s="1037"/>
      <c r="K35" s="1037"/>
      <c r="L35" s="1037"/>
      <c r="M35" s="1037"/>
      <c r="N35" s="1037"/>
      <c r="O35" s="1038"/>
    </row>
    <row r="36" customFormat="false" ht="22.5" hidden="false" customHeight="true" outlineLevel="0" collapsed="false">
      <c r="A36" s="1057"/>
      <c r="B36" s="1035"/>
      <c r="C36" s="1037"/>
      <c r="D36" s="1037"/>
      <c r="E36" s="1037"/>
      <c r="F36" s="1037"/>
      <c r="G36" s="1038"/>
      <c r="H36" s="1035"/>
      <c r="I36" s="1037"/>
      <c r="J36" s="1037"/>
      <c r="K36" s="1037"/>
      <c r="L36" s="1037"/>
      <c r="M36" s="1037"/>
      <c r="N36" s="1037"/>
      <c r="O36" s="1038"/>
    </row>
    <row r="37" customFormat="false" ht="22.5" hidden="false" customHeight="true" outlineLevel="0" collapsed="false">
      <c r="A37" s="1057"/>
      <c r="B37" s="1035"/>
      <c r="C37" s="1037"/>
      <c r="D37" s="1037"/>
      <c r="E37" s="1037"/>
      <c r="F37" s="1037"/>
      <c r="G37" s="1038"/>
      <c r="H37" s="1035"/>
      <c r="I37" s="1037"/>
      <c r="J37" s="1037"/>
      <c r="K37" s="1037"/>
      <c r="L37" s="1037"/>
      <c r="M37" s="1037"/>
      <c r="N37" s="1037"/>
      <c r="O37" s="1038"/>
    </row>
    <row r="38" customFormat="false" ht="22.5" hidden="false" customHeight="true" outlineLevel="0" collapsed="false">
      <c r="A38" s="1057"/>
      <c r="B38" s="1035"/>
      <c r="C38" s="1037"/>
      <c r="D38" s="1037"/>
      <c r="E38" s="1037"/>
      <c r="F38" s="1037"/>
      <c r="G38" s="1038"/>
      <c r="H38" s="1035"/>
      <c r="I38" s="1037"/>
      <c r="J38" s="1037"/>
      <c r="K38" s="1037"/>
      <c r="L38" s="1037"/>
      <c r="M38" s="1037"/>
      <c r="N38" s="1037"/>
      <c r="O38" s="1038"/>
    </row>
    <row r="39" customFormat="false" ht="22.5" hidden="false" customHeight="true" outlineLevel="0" collapsed="false">
      <c r="A39" s="1057"/>
      <c r="B39" s="1035"/>
      <c r="C39" s="1037"/>
      <c r="D39" s="1037"/>
      <c r="E39" s="1037"/>
      <c r="F39" s="1037"/>
      <c r="G39" s="1038"/>
      <c r="H39" s="1035"/>
      <c r="I39" s="1037"/>
      <c r="J39" s="1037"/>
      <c r="K39" s="1037"/>
      <c r="L39" s="1037"/>
      <c r="M39" s="1037"/>
      <c r="N39" s="1037"/>
      <c r="O39" s="1038"/>
    </row>
    <row r="40" customFormat="false" ht="22.5" hidden="false" customHeight="true" outlineLevel="0" collapsed="false">
      <c r="A40" s="1057"/>
      <c r="B40" s="1035"/>
      <c r="C40" s="1037"/>
      <c r="D40" s="1037"/>
      <c r="E40" s="1037"/>
      <c r="F40" s="1037"/>
      <c r="G40" s="1038"/>
      <c r="H40" s="1035"/>
      <c r="I40" s="1037"/>
      <c r="J40" s="1037"/>
      <c r="K40" s="1037"/>
      <c r="L40" s="1037"/>
      <c r="M40" s="1037"/>
      <c r="N40" s="1037"/>
      <c r="O40" s="1038"/>
    </row>
    <row r="41" customFormat="false" ht="22.5" hidden="false" customHeight="true" outlineLevel="0" collapsed="false">
      <c r="A41" s="1057"/>
      <c r="B41" s="1035"/>
      <c r="C41" s="1037"/>
      <c r="D41" s="1037"/>
      <c r="E41" s="1037"/>
      <c r="F41" s="1037"/>
      <c r="G41" s="1038"/>
      <c r="H41" s="1035"/>
      <c r="I41" s="1037"/>
      <c r="J41" s="1037"/>
      <c r="K41" s="1037"/>
      <c r="L41" s="1037"/>
      <c r="M41" s="1037"/>
      <c r="N41" s="1037"/>
      <c r="O41" s="1038"/>
    </row>
    <row r="42" customFormat="false" ht="22.5" hidden="false" customHeight="true" outlineLevel="0" collapsed="false">
      <c r="A42" s="1057"/>
      <c r="B42" s="1035"/>
      <c r="C42" s="1037"/>
      <c r="D42" s="1037"/>
      <c r="E42" s="1037"/>
      <c r="F42" s="1037"/>
      <c r="G42" s="1038"/>
      <c r="H42" s="1035"/>
      <c r="I42" s="1037"/>
      <c r="J42" s="1037"/>
      <c r="K42" s="1037"/>
      <c r="L42" s="1037"/>
      <c r="M42" s="1037"/>
      <c r="N42" s="1037"/>
      <c r="O42" s="1038"/>
    </row>
    <row r="43" customFormat="false" ht="22.5" hidden="false" customHeight="true" outlineLevel="0" collapsed="false">
      <c r="A43" s="1057"/>
      <c r="B43" s="1035"/>
      <c r="C43" s="1037"/>
      <c r="D43" s="1037"/>
      <c r="E43" s="1037"/>
      <c r="F43" s="1037"/>
      <c r="G43" s="1038"/>
      <c r="H43" s="1035"/>
      <c r="I43" s="1037"/>
      <c r="J43" s="1037"/>
      <c r="K43" s="1037"/>
      <c r="L43" s="1037"/>
      <c r="M43" s="1037"/>
      <c r="N43" s="1037"/>
      <c r="O43" s="1038"/>
    </row>
    <row r="44" customFormat="false" ht="22.5" hidden="false" customHeight="true" outlineLevel="0" collapsed="false">
      <c r="A44" s="1057"/>
      <c r="B44" s="1035"/>
      <c r="C44" s="1037"/>
      <c r="D44" s="1037"/>
      <c r="E44" s="1037"/>
      <c r="F44" s="1037"/>
      <c r="G44" s="1038"/>
      <c r="H44" s="1035"/>
      <c r="I44" s="1037"/>
      <c r="J44" s="1037"/>
      <c r="K44" s="1037"/>
      <c r="L44" s="1037"/>
      <c r="M44" s="1037"/>
      <c r="N44" s="1037"/>
      <c r="O44" s="1038"/>
    </row>
    <row r="45" customFormat="false" ht="22.5" hidden="false" customHeight="true" outlineLevel="0" collapsed="false">
      <c r="A45" s="1057"/>
      <c r="B45" s="1035"/>
      <c r="C45" s="1037"/>
      <c r="D45" s="1037"/>
      <c r="E45" s="1037"/>
      <c r="F45" s="1037"/>
      <c r="G45" s="1038"/>
      <c r="H45" s="1035"/>
      <c r="I45" s="1037"/>
      <c r="J45" s="1037"/>
      <c r="K45" s="1037"/>
      <c r="L45" s="1037"/>
      <c r="M45" s="1037"/>
      <c r="N45" s="1037"/>
      <c r="O45" s="1038"/>
    </row>
    <row r="46" customFormat="false" ht="22.5" hidden="false" customHeight="true" outlineLevel="0" collapsed="false">
      <c r="A46" s="1057"/>
      <c r="B46" s="1035"/>
      <c r="C46" s="1037"/>
      <c r="D46" s="1037"/>
      <c r="E46" s="1037"/>
      <c r="F46" s="1037"/>
      <c r="G46" s="1038"/>
      <c r="H46" s="1035"/>
      <c r="I46" s="1037"/>
      <c r="J46" s="1037"/>
      <c r="K46" s="1037"/>
      <c r="L46" s="1037"/>
      <c r="M46" s="1037"/>
      <c r="N46" s="1037"/>
      <c r="O46" s="1038"/>
    </row>
    <row r="47" customFormat="false" ht="22.5" hidden="false" customHeight="true" outlineLevel="0" collapsed="false">
      <c r="A47" s="1057"/>
      <c r="B47" s="1035"/>
      <c r="C47" s="1037"/>
      <c r="D47" s="1037"/>
      <c r="E47" s="1037"/>
      <c r="F47" s="1037"/>
      <c r="G47" s="1038"/>
      <c r="H47" s="1035"/>
      <c r="I47" s="1037"/>
      <c r="J47" s="1037"/>
      <c r="K47" s="1037"/>
      <c r="L47" s="1037"/>
      <c r="M47" s="1037"/>
      <c r="N47" s="1037"/>
      <c r="O47" s="1038"/>
    </row>
    <row r="48" customFormat="false" ht="22.5" hidden="false" customHeight="true" outlineLevel="0" collapsed="false">
      <c r="A48" s="1057"/>
      <c r="B48" s="1035"/>
      <c r="C48" s="1037"/>
      <c r="D48" s="1037"/>
      <c r="E48" s="1037"/>
      <c r="F48" s="1037"/>
      <c r="G48" s="1038"/>
      <c r="H48" s="1035"/>
      <c r="I48" s="1037"/>
      <c r="J48" s="1037"/>
      <c r="K48" s="1037"/>
      <c r="L48" s="1037"/>
      <c r="M48" s="1037"/>
      <c r="N48" s="1037"/>
      <c r="O48" s="1038"/>
    </row>
    <row r="49" customFormat="false" ht="22.5" hidden="false" customHeight="true" outlineLevel="0" collapsed="false">
      <c r="A49" s="1057"/>
      <c r="B49" s="1035"/>
      <c r="C49" s="1037"/>
      <c r="D49" s="1037"/>
      <c r="E49" s="1037"/>
      <c r="F49" s="1037"/>
      <c r="G49" s="1038"/>
      <c r="H49" s="1035"/>
      <c r="I49" s="1037"/>
      <c r="J49" s="1037"/>
      <c r="K49" s="1037"/>
      <c r="L49" s="1037"/>
      <c r="M49" s="1037"/>
      <c r="N49" s="1037"/>
      <c r="O49" s="1038"/>
    </row>
    <row r="50" customFormat="false" ht="22.5" hidden="false" customHeight="true" outlineLevel="0" collapsed="false">
      <c r="A50" s="1057"/>
      <c r="B50" s="1035"/>
      <c r="C50" s="1037"/>
      <c r="D50" s="1037"/>
      <c r="E50" s="1037"/>
      <c r="F50" s="1037"/>
      <c r="G50" s="1038"/>
      <c r="H50" s="1035"/>
      <c r="I50" s="1037"/>
      <c r="J50" s="1037"/>
      <c r="K50" s="1037"/>
      <c r="L50" s="1037"/>
      <c r="M50" s="1037"/>
      <c r="N50" s="1037"/>
      <c r="O50" s="1038"/>
    </row>
    <row r="51" customFormat="false" ht="22.5" hidden="false" customHeight="true" outlineLevel="0" collapsed="false">
      <c r="A51" s="1057"/>
      <c r="B51" s="1035"/>
      <c r="C51" s="1037"/>
      <c r="D51" s="1037"/>
      <c r="E51" s="1037"/>
      <c r="F51" s="1037"/>
      <c r="G51" s="1038"/>
      <c r="H51" s="1035"/>
      <c r="I51" s="1037"/>
      <c r="J51" s="1037"/>
      <c r="K51" s="1037"/>
      <c r="L51" s="1037"/>
      <c r="M51" s="1037"/>
      <c r="N51" s="1037"/>
      <c r="O51" s="1038"/>
    </row>
    <row r="52" customFormat="false" ht="22.5" hidden="false" customHeight="true" outlineLevel="0" collapsed="false">
      <c r="A52" s="1057"/>
      <c r="B52" s="1035"/>
      <c r="C52" s="1037"/>
      <c r="D52" s="1037"/>
      <c r="E52" s="1037"/>
      <c r="F52" s="1037"/>
      <c r="G52" s="1038"/>
      <c r="H52" s="1035"/>
      <c r="I52" s="1037"/>
      <c r="J52" s="1037"/>
      <c r="K52" s="1037"/>
      <c r="L52" s="1037"/>
      <c r="M52" s="1037"/>
      <c r="N52" s="1037"/>
      <c r="O52" s="1038"/>
    </row>
    <row r="53" customFormat="false" ht="22.5" hidden="false" customHeight="true" outlineLevel="0" collapsed="false">
      <c r="A53" s="1057"/>
      <c r="B53" s="1035"/>
      <c r="C53" s="1037"/>
      <c r="D53" s="1037"/>
      <c r="E53" s="1037"/>
      <c r="F53" s="1037"/>
      <c r="G53" s="1038"/>
      <c r="H53" s="1035"/>
      <c r="I53" s="1037"/>
      <c r="J53" s="1037"/>
      <c r="K53" s="1037"/>
      <c r="L53" s="1037"/>
      <c r="M53" s="1037"/>
      <c r="N53" s="1037"/>
      <c r="O53" s="1038"/>
    </row>
    <row r="54" customFormat="false" ht="22.5" hidden="false" customHeight="true" outlineLevel="0" collapsed="false">
      <c r="A54" s="1057"/>
      <c r="B54" s="1035"/>
      <c r="C54" s="1037"/>
      <c r="D54" s="1037"/>
      <c r="E54" s="1037"/>
      <c r="F54" s="1037"/>
      <c r="G54" s="1038"/>
      <c r="H54" s="1035"/>
      <c r="I54" s="1037"/>
      <c r="J54" s="1037"/>
      <c r="K54" s="1037"/>
      <c r="L54" s="1037"/>
      <c r="M54" s="1037"/>
      <c r="N54" s="1037"/>
      <c r="O54" s="1038"/>
    </row>
    <row r="55" customFormat="false" ht="22.5" hidden="false" customHeight="true" outlineLevel="0" collapsed="false">
      <c r="A55" s="1057"/>
      <c r="B55" s="1035"/>
      <c r="C55" s="1037"/>
      <c r="D55" s="1037"/>
      <c r="E55" s="1037"/>
      <c r="F55" s="1037"/>
      <c r="G55" s="1038"/>
      <c r="H55" s="1035"/>
      <c r="I55" s="1037"/>
      <c r="J55" s="1037"/>
      <c r="K55" s="1037"/>
      <c r="L55" s="1037"/>
      <c r="M55" s="1037"/>
      <c r="N55" s="1037"/>
      <c r="O55" s="1038"/>
    </row>
    <row r="56" customFormat="false" ht="22.5" hidden="false" customHeight="true" outlineLevel="0" collapsed="false">
      <c r="A56" s="1057"/>
      <c r="B56" s="1035"/>
      <c r="C56" s="1037"/>
      <c r="D56" s="1037"/>
      <c r="E56" s="1037"/>
      <c r="F56" s="1037"/>
      <c r="G56" s="1038"/>
      <c r="H56" s="1035"/>
      <c r="I56" s="1037"/>
      <c r="J56" s="1037"/>
      <c r="K56" s="1037"/>
      <c r="L56" s="1037"/>
      <c r="M56" s="1037"/>
      <c r="N56" s="1037"/>
      <c r="O56" s="1038"/>
    </row>
    <row r="57" customFormat="false" ht="22.5" hidden="false" customHeight="true" outlineLevel="0" collapsed="false">
      <c r="A57" s="1057"/>
      <c r="B57" s="1035"/>
      <c r="C57" s="1037"/>
      <c r="D57" s="1037"/>
      <c r="E57" s="1037"/>
      <c r="F57" s="1037"/>
      <c r="G57" s="1038"/>
      <c r="H57" s="1035"/>
      <c r="I57" s="1037"/>
      <c r="J57" s="1037"/>
      <c r="K57" s="1037"/>
      <c r="L57" s="1037"/>
      <c r="M57" s="1037"/>
      <c r="N57" s="1037"/>
      <c r="O57" s="1038"/>
    </row>
    <row r="58" customFormat="false" ht="22.5" hidden="false" customHeight="true" outlineLevel="0" collapsed="false">
      <c r="A58" s="1057"/>
      <c r="B58" s="1035"/>
      <c r="C58" s="1037"/>
      <c r="D58" s="1037"/>
      <c r="E58" s="1037"/>
      <c r="F58" s="1037"/>
      <c r="G58" s="1038"/>
      <c r="H58" s="1035"/>
      <c r="I58" s="1037"/>
      <c r="J58" s="1037"/>
      <c r="K58" s="1037"/>
      <c r="L58" s="1037"/>
      <c r="M58" s="1037"/>
      <c r="N58" s="1037"/>
      <c r="O58" s="1038"/>
    </row>
    <row r="59" customFormat="false" ht="22.5" hidden="false" customHeight="true" outlineLevel="0" collapsed="false">
      <c r="A59" s="1057"/>
      <c r="B59" s="1035"/>
      <c r="C59" s="1037"/>
      <c r="D59" s="1037"/>
      <c r="E59" s="1037"/>
      <c r="F59" s="1037"/>
      <c r="G59" s="1038"/>
      <c r="H59" s="1035"/>
      <c r="I59" s="1037"/>
      <c r="J59" s="1037"/>
      <c r="K59" s="1037"/>
      <c r="L59" s="1037"/>
      <c r="M59" s="1037"/>
      <c r="N59" s="1037"/>
      <c r="O59" s="1038"/>
    </row>
    <row r="60" customFormat="false" ht="22.5" hidden="false" customHeight="true" outlineLevel="0" collapsed="false">
      <c r="A60" s="1057"/>
      <c r="B60" s="1035"/>
      <c r="C60" s="1037"/>
      <c r="D60" s="1037"/>
      <c r="E60" s="1037"/>
      <c r="F60" s="1037"/>
      <c r="G60" s="1038"/>
      <c r="H60" s="1035"/>
      <c r="I60" s="1037"/>
      <c r="J60" s="1037"/>
      <c r="K60" s="1037"/>
      <c r="L60" s="1037"/>
      <c r="M60" s="1037"/>
      <c r="N60" s="1037"/>
      <c r="O60" s="1038"/>
    </row>
    <row r="61" customFormat="false" ht="22.5" hidden="false" customHeight="true" outlineLevel="0" collapsed="false">
      <c r="A61" s="1057"/>
      <c r="B61" s="1035"/>
      <c r="C61" s="1037"/>
      <c r="D61" s="1037"/>
      <c r="E61" s="1037"/>
      <c r="F61" s="1037"/>
      <c r="G61" s="1038"/>
      <c r="H61" s="1035"/>
      <c r="I61" s="1037"/>
      <c r="J61" s="1037"/>
      <c r="K61" s="1037"/>
      <c r="L61" s="1037"/>
      <c r="M61" s="1037"/>
      <c r="N61" s="1037"/>
      <c r="O61" s="1038"/>
    </row>
    <row r="62" customFormat="false" ht="22.5" hidden="false" customHeight="true" outlineLevel="0" collapsed="false">
      <c r="A62" s="1057"/>
      <c r="B62" s="1035"/>
      <c r="C62" s="1037"/>
      <c r="D62" s="1037"/>
      <c r="E62" s="1037"/>
      <c r="F62" s="1037"/>
      <c r="G62" s="1038"/>
      <c r="H62" s="1035"/>
      <c r="I62" s="1037"/>
      <c r="J62" s="1037"/>
      <c r="K62" s="1037"/>
      <c r="L62" s="1037"/>
      <c r="M62" s="1037"/>
      <c r="N62" s="1037"/>
      <c r="O62" s="1038"/>
    </row>
    <row r="63" customFormat="false" ht="22.5" hidden="false" customHeight="true" outlineLevel="0" collapsed="false">
      <c r="A63" s="1057"/>
      <c r="B63" s="1035"/>
      <c r="C63" s="1037"/>
      <c r="D63" s="1037"/>
      <c r="E63" s="1037"/>
      <c r="F63" s="1037"/>
      <c r="G63" s="1038"/>
      <c r="H63" s="1035"/>
      <c r="I63" s="1037"/>
      <c r="J63" s="1037"/>
      <c r="K63" s="1037"/>
      <c r="L63" s="1037"/>
      <c r="M63" s="1037"/>
      <c r="N63" s="1037"/>
      <c r="O63" s="1038"/>
    </row>
    <row r="64" customFormat="false" ht="22.5" hidden="false" customHeight="true" outlineLevel="0" collapsed="false">
      <c r="A64" s="1057"/>
      <c r="B64" s="1035"/>
      <c r="C64" s="1037"/>
      <c r="D64" s="1037"/>
      <c r="E64" s="1037"/>
      <c r="F64" s="1037"/>
      <c r="G64" s="1038"/>
      <c r="H64" s="1035"/>
      <c r="I64" s="1037"/>
      <c r="J64" s="1037"/>
      <c r="K64" s="1037"/>
      <c r="L64" s="1037"/>
      <c r="M64" s="1037"/>
      <c r="N64" s="1037"/>
      <c r="O64" s="1038"/>
    </row>
    <row r="65" customFormat="false" ht="22.5" hidden="false" customHeight="true" outlineLevel="0" collapsed="false">
      <c r="A65" s="1057"/>
      <c r="B65" s="1035"/>
      <c r="C65" s="1037"/>
      <c r="D65" s="1037"/>
      <c r="E65" s="1037"/>
      <c r="F65" s="1037"/>
      <c r="G65" s="1038"/>
      <c r="H65" s="1035"/>
      <c r="I65" s="1037"/>
      <c r="J65" s="1037"/>
      <c r="K65" s="1037"/>
      <c r="L65" s="1037"/>
      <c r="M65" s="1037"/>
      <c r="N65" s="1037"/>
      <c r="O65" s="1038"/>
    </row>
    <row r="66" customFormat="false" ht="22.5" hidden="false" customHeight="true" outlineLevel="0" collapsed="false">
      <c r="A66" s="1057"/>
      <c r="B66" s="1035"/>
      <c r="C66" s="1037"/>
      <c r="D66" s="1037"/>
      <c r="E66" s="1037"/>
      <c r="F66" s="1037"/>
      <c r="G66" s="1038"/>
      <c r="H66" s="1035"/>
      <c r="I66" s="1037"/>
      <c r="J66" s="1037"/>
      <c r="K66" s="1037"/>
      <c r="L66" s="1037"/>
      <c r="M66" s="1037"/>
      <c r="N66" s="1037"/>
      <c r="O66" s="1038"/>
    </row>
    <row r="67" customFormat="false" ht="22.5" hidden="false" customHeight="true" outlineLevel="0" collapsed="false">
      <c r="A67" s="1057"/>
      <c r="B67" s="1035"/>
      <c r="C67" s="1037"/>
      <c r="D67" s="1037"/>
      <c r="E67" s="1037"/>
      <c r="F67" s="1037"/>
      <c r="G67" s="1038"/>
      <c r="H67" s="1035"/>
      <c r="I67" s="1037"/>
      <c r="J67" s="1037"/>
      <c r="K67" s="1037"/>
      <c r="L67" s="1037"/>
      <c r="M67" s="1037"/>
      <c r="N67" s="1037"/>
      <c r="O67" s="1038"/>
    </row>
    <row r="68" customFormat="false" ht="22.5" hidden="false" customHeight="true" outlineLevel="0" collapsed="false">
      <c r="A68" s="1057"/>
      <c r="B68" s="1035"/>
      <c r="C68" s="1037"/>
      <c r="D68" s="1037"/>
      <c r="E68" s="1037"/>
      <c r="F68" s="1037"/>
      <c r="G68" s="1038"/>
      <c r="H68" s="1035"/>
      <c r="I68" s="1037"/>
      <c r="J68" s="1037"/>
      <c r="K68" s="1037"/>
      <c r="L68" s="1037"/>
      <c r="M68" s="1037"/>
      <c r="N68" s="1037"/>
      <c r="O68" s="1038"/>
    </row>
    <row r="69" customFormat="false" ht="22.5" hidden="false" customHeight="true" outlineLevel="0" collapsed="false">
      <c r="A69" s="1057"/>
      <c r="B69" s="1035"/>
      <c r="C69" s="1037"/>
      <c r="D69" s="1037"/>
      <c r="E69" s="1037"/>
      <c r="F69" s="1037"/>
      <c r="G69" s="1038"/>
      <c r="H69" s="1035"/>
      <c r="I69" s="1037"/>
      <c r="J69" s="1037"/>
      <c r="K69" s="1037"/>
      <c r="L69" s="1037"/>
      <c r="M69" s="1037"/>
      <c r="N69" s="1037"/>
      <c r="O69" s="1038"/>
    </row>
    <row r="70" customFormat="false" ht="22.5" hidden="false" customHeight="true" outlineLevel="0" collapsed="false">
      <c r="A70" s="1057"/>
      <c r="B70" s="1035"/>
      <c r="C70" s="1037"/>
      <c r="D70" s="1037"/>
      <c r="E70" s="1037"/>
      <c r="F70" s="1037"/>
      <c r="G70" s="1038"/>
      <c r="H70" s="1035"/>
      <c r="I70" s="1037"/>
      <c r="J70" s="1037"/>
      <c r="K70" s="1037"/>
      <c r="L70" s="1037"/>
      <c r="M70" s="1037"/>
      <c r="N70" s="1037"/>
      <c r="O70" s="1038"/>
    </row>
    <row r="71" customFormat="false" ht="22.5" hidden="false" customHeight="true" outlineLevel="0" collapsed="false">
      <c r="A71" s="1057"/>
      <c r="B71" s="1035"/>
      <c r="C71" s="1037"/>
      <c r="D71" s="1037"/>
      <c r="E71" s="1037"/>
      <c r="F71" s="1037"/>
      <c r="G71" s="1038"/>
      <c r="H71" s="1035"/>
      <c r="I71" s="1037"/>
      <c r="J71" s="1037"/>
      <c r="K71" s="1037"/>
      <c r="L71" s="1037"/>
      <c r="M71" s="1037"/>
      <c r="N71" s="1037"/>
      <c r="O71" s="1038"/>
    </row>
    <row r="72" customFormat="false" ht="22.5" hidden="false" customHeight="true" outlineLevel="0" collapsed="false">
      <c r="A72" s="1057"/>
      <c r="B72" s="1035"/>
      <c r="C72" s="1037"/>
      <c r="D72" s="1037"/>
      <c r="E72" s="1037"/>
      <c r="F72" s="1037"/>
      <c r="G72" s="1038"/>
      <c r="H72" s="1035"/>
      <c r="I72" s="1037"/>
      <c r="J72" s="1037"/>
      <c r="K72" s="1037"/>
      <c r="L72" s="1037"/>
      <c r="M72" s="1037"/>
      <c r="N72" s="1037"/>
      <c r="O72" s="1038"/>
    </row>
    <row r="73" customFormat="false" ht="22.5" hidden="false" customHeight="true" outlineLevel="0" collapsed="false">
      <c r="A73" s="1057"/>
      <c r="B73" s="1035"/>
      <c r="C73" s="1037"/>
      <c r="D73" s="1037"/>
      <c r="E73" s="1037"/>
      <c r="F73" s="1037"/>
      <c r="G73" s="1038"/>
      <c r="H73" s="1035"/>
      <c r="I73" s="1037"/>
      <c r="J73" s="1037"/>
      <c r="K73" s="1037"/>
      <c r="L73" s="1037"/>
      <c r="M73" s="1037"/>
      <c r="N73" s="1037"/>
      <c r="O73" s="1038"/>
    </row>
    <row r="74" customFormat="false" ht="22.5" hidden="false" customHeight="true" outlineLevel="0" collapsed="false">
      <c r="A74" s="1057"/>
      <c r="B74" s="1035"/>
      <c r="C74" s="1037"/>
      <c r="D74" s="1037"/>
      <c r="E74" s="1037"/>
      <c r="F74" s="1037"/>
      <c r="G74" s="1038"/>
      <c r="H74" s="1035"/>
      <c r="I74" s="1037"/>
      <c r="J74" s="1037"/>
      <c r="K74" s="1037"/>
      <c r="L74" s="1037"/>
      <c r="M74" s="1037"/>
      <c r="N74" s="1037"/>
      <c r="O74" s="1038"/>
    </row>
    <row r="75" customFormat="false" ht="22.5" hidden="false" customHeight="true" outlineLevel="0" collapsed="false">
      <c r="A75" s="1057"/>
      <c r="B75" s="1035"/>
      <c r="C75" s="1037"/>
      <c r="D75" s="1037"/>
      <c r="E75" s="1037"/>
      <c r="F75" s="1037"/>
      <c r="G75" s="1038"/>
      <c r="H75" s="1035"/>
      <c r="I75" s="1037"/>
      <c r="J75" s="1037"/>
      <c r="K75" s="1037"/>
      <c r="L75" s="1037"/>
      <c r="M75" s="1037"/>
      <c r="N75" s="1037"/>
      <c r="O75" s="1038"/>
    </row>
    <row r="76" customFormat="false" ht="22.5" hidden="false" customHeight="true" outlineLevel="0" collapsed="false">
      <c r="A76" s="1057"/>
      <c r="B76" s="1035"/>
      <c r="C76" s="1037"/>
      <c r="D76" s="1037"/>
      <c r="E76" s="1037"/>
      <c r="F76" s="1037"/>
      <c r="G76" s="1038"/>
      <c r="H76" s="1035"/>
      <c r="I76" s="1037"/>
      <c r="J76" s="1037"/>
      <c r="K76" s="1037"/>
      <c r="L76" s="1037"/>
      <c r="M76" s="1037"/>
      <c r="N76" s="1037"/>
      <c r="O76" s="1038"/>
    </row>
    <row r="77" customFormat="false" ht="22.5" hidden="false" customHeight="true" outlineLevel="0" collapsed="false">
      <c r="A77" s="1057"/>
      <c r="B77" s="1035"/>
      <c r="C77" s="1037"/>
      <c r="D77" s="1037"/>
      <c r="E77" s="1037"/>
      <c r="F77" s="1037"/>
      <c r="G77" s="1038"/>
      <c r="H77" s="1035"/>
      <c r="I77" s="1037"/>
      <c r="J77" s="1037"/>
      <c r="K77" s="1037"/>
      <c r="L77" s="1037"/>
      <c r="M77" s="1037"/>
      <c r="N77" s="1037"/>
      <c r="O77" s="1038"/>
    </row>
    <row r="78" customFormat="false" ht="22.5" hidden="false" customHeight="true" outlineLevel="0" collapsed="false">
      <c r="A78" s="1057"/>
      <c r="B78" s="1035"/>
      <c r="C78" s="1037"/>
      <c r="D78" s="1037"/>
      <c r="E78" s="1037"/>
      <c r="F78" s="1037"/>
      <c r="G78" s="1038"/>
      <c r="H78" s="1035"/>
      <c r="I78" s="1037"/>
      <c r="J78" s="1037"/>
      <c r="K78" s="1037"/>
      <c r="L78" s="1037"/>
      <c r="M78" s="1037"/>
      <c r="N78" s="1037"/>
      <c r="O78" s="1038"/>
    </row>
    <row r="79" customFormat="false" ht="22.5" hidden="false" customHeight="true" outlineLevel="0" collapsed="false">
      <c r="A79" s="1057"/>
      <c r="B79" s="1035"/>
      <c r="C79" s="1037"/>
      <c r="D79" s="1037"/>
      <c r="E79" s="1037"/>
      <c r="F79" s="1037"/>
      <c r="G79" s="1038"/>
      <c r="H79" s="1035"/>
      <c r="I79" s="1037"/>
      <c r="J79" s="1037"/>
      <c r="K79" s="1037"/>
      <c r="L79" s="1037"/>
      <c r="M79" s="1037"/>
      <c r="N79" s="1037"/>
      <c r="O79" s="1038"/>
    </row>
    <row r="80" customFormat="false" ht="22.5" hidden="false" customHeight="true" outlineLevel="0" collapsed="false">
      <c r="A80" s="1057"/>
      <c r="B80" s="1035"/>
      <c r="C80" s="1037"/>
      <c r="D80" s="1037"/>
      <c r="E80" s="1037"/>
      <c r="F80" s="1037"/>
      <c r="G80" s="1038"/>
      <c r="H80" s="1035"/>
      <c r="I80" s="1037"/>
      <c r="J80" s="1037"/>
      <c r="K80" s="1037"/>
      <c r="L80" s="1037"/>
      <c r="M80" s="1037"/>
      <c r="N80" s="1037"/>
      <c r="O80" s="1038"/>
    </row>
    <row r="81" customFormat="false" ht="22.5" hidden="false" customHeight="true" outlineLevel="0" collapsed="false">
      <c r="A81" s="1057"/>
      <c r="B81" s="1035"/>
      <c r="C81" s="1037"/>
      <c r="D81" s="1037"/>
      <c r="E81" s="1037"/>
      <c r="F81" s="1037"/>
      <c r="G81" s="1038"/>
      <c r="H81" s="1035"/>
      <c r="I81" s="1037"/>
      <c r="J81" s="1037"/>
      <c r="K81" s="1037"/>
      <c r="L81" s="1037"/>
      <c r="M81" s="1037"/>
      <c r="N81" s="1037"/>
      <c r="O81" s="1038"/>
    </row>
    <row r="82" customFormat="false" ht="22.5" hidden="false" customHeight="true" outlineLevel="0" collapsed="false">
      <c r="A82" s="1057"/>
      <c r="B82" s="1035"/>
      <c r="C82" s="1037"/>
      <c r="D82" s="1037"/>
      <c r="E82" s="1037"/>
      <c r="F82" s="1037"/>
      <c r="G82" s="1038"/>
      <c r="H82" s="1035"/>
      <c r="I82" s="1037"/>
      <c r="J82" s="1037"/>
      <c r="K82" s="1037"/>
      <c r="L82" s="1037"/>
      <c r="M82" s="1037"/>
      <c r="N82" s="1037"/>
      <c r="O82" s="1038"/>
    </row>
    <row r="83" customFormat="false" ht="22.5" hidden="false" customHeight="true" outlineLevel="0" collapsed="false">
      <c r="A83" s="1057"/>
      <c r="B83" s="1035"/>
      <c r="C83" s="1037"/>
      <c r="D83" s="1037"/>
      <c r="E83" s="1037"/>
      <c r="F83" s="1037"/>
      <c r="G83" s="1038"/>
      <c r="H83" s="1035"/>
      <c r="I83" s="1037"/>
      <c r="J83" s="1037"/>
      <c r="K83" s="1037"/>
      <c r="L83" s="1037"/>
      <c r="M83" s="1037"/>
      <c r="N83" s="1037"/>
      <c r="O83" s="1038"/>
    </row>
    <row r="84" customFormat="false" ht="22.5" hidden="false" customHeight="true" outlineLevel="0" collapsed="false">
      <c r="A84" s="1057"/>
      <c r="B84" s="1035"/>
      <c r="C84" s="1037"/>
      <c r="D84" s="1037"/>
      <c r="E84" s="1037"/>
      <c r="F84" s="1037"/>
      <c r="G84" s="1038"/>
      <c r="H84" s="1035"/>
      <c r="I84" s="1037"/>
      <c r="J84" s="1037"/>
      <c r="K84" s="1037"/>
      <c r="L84" s="1037"/>
      <c r="M84" s="1037"/>
      <c r="N84" s="1037"/>
      <c r="O84" s="1038"/>
    </row>
    <row r="85" customFormat="false" ht="22.5" hidden="false" customHeight="true" outlineLevel="0" collapsed="false">
      <c r="A85" s="1057"/>
      <c r="B85" s="1035"/>
      <c r="C85" s="1037"/>
      <c r="D85" s="1037"/>
      <c r="E85" s="1037"/>
      <c r="F85" s="1037"/>
      <c r="G85" s="1038"/>
      <c r="H85" s="1035"/>
      <c r="I85" s="1037"/>
      <c r="J85" s="1037"/>
      <c r="K85" s="1037"/>
      <c r="L85" s="1037"/>
      <c r="M85" s="1037"/>
      <c r="N85" s="1037"/>
      <c r="O85" s="1038"/>
    </row>
    <row r="86" customFormat="false" ht="22.5" hidden="false" customHeight="true" outlineLevel="0" collapsed="false">
      <c r="A86" s="1057"/>
      <c r="B86" s="1035"/>
      <c r="C86" s="1037"/>
      <c r="D86" s="1037"/>
      <c r="E86" s="1037"/>
      <c r="F86" s="1037"/>
      <c r="G86" s="1038"/>
      <c r="H86" s="1035"/>
      <c r="I86" s="1037"/>
      <c r="J86" s="1037"/>
      <c r="K86" s="1037"/>
      <c r="L86" s="1037"/>
      <c r="M86" s="1037"/>
      <c r="N86" s="1037"/>
      <c r="O86" s="1038"/>
    </row>
    <row r="87" customFormat="false" ht="22.5" hidden="false" customHeight="true" outlineLevel="0" collapsed="false">
      <c r="A87" s="1057"/>
      <c r="B87" s="1035"/>
      <c r="C87" s="1037"/>
      <c r="D87" s="1037"/>
      <c r="E87" s="1037"/>
      <c r="F87" s="1037"/>
      <c r="G87" s="1038"/>
      <c r="H87" s="1035"/>
      <c r="I87" s="1037"/>
      <c r="J87" s="1037"/>
      <c r="K87" s="1037"/>
      <c r="L87" s="1037"/>
      <c r="M87" s="1037"/>
      <c r="N87" s="1037"/>
      <c r="O87" s="1038"/>
    </row>
    <row r="88" customFormat="false" ht="22.5" hidden="false" customHeight="true" outlineLevel="0" collapsed="false">
      <c r="A88" s="1057"/>
      <c r="B88" s="1035"/>
      <c r="C88" s="1037"/>
      <c r="D88" s="1037"/>
      <c r="E88" s="1037"/>
      <c r="F88" s="1037"/>
      <c r="G88" s="1038"/>
      <c r="H88" s="1035"/>
      <c r="I88" s="1037"/>
      <c r="J88" s="1037"/>
      <c r="K88" s="1037"/>
      <c r="L88" s="1037"/>
      <c r="M88" s="1037"/>
      <c r="N88" s="1037"/>
      <c r="O88" s="1038"/>
    </row>
    <row r="89" customFormat="false" ht="22.5" hidden="false" customHeight="true" outlineLevel="0" collapsed="false">
      <c r="A89" s="1057"/>
      <c r="B89" s="1035"/>
      <c r="C89" s="1037"/>
      <c r="D89" s="1037"/>
      <c r="E89" s="1037"/>
      <c r="F89" s="1037"/>
      <c r="G89" s="1038"/>
      <c r="H89" s="1035"/>
      <c r="I89" s="1037"/>
      <c r="J89" s="1037"/>
      <c r="K89" s="1037"/>
      <c r="L89" s="1037"/>
      <c r="M89" s="1037"/>
      <c r="N89" s="1037"/>
      <c r="O89" s="1038"/>
    </row>
    <row r="90" customFormat="false" ht="22.5" hidden="false" customHeight="true" outlineLevel="0" collapsed="false">
      <c r="A90" s="1057"/>
      <c r="B90" s="1035"/>
      <c r="C90" s="1037"/>
      <c r="D90" s="1037"/>
      <c r="E90" s="1037"/>
      <c r="F90" s="1037"/>
      <c r="G90" s="1038"/>
      <c r="H90" s="1035"/>
      <c r="I90" s="1037"/>
      <c r="J90" s="1037"/>
      <c r="K90" s="1037"/>
      <c r="L90" s="1037"/>
      <c r="M90" s="1037"/>
      <c r="N90" s="1037"/>
      <c r="O90" s="1038"/>
    </row>
    <row r="91" customFormat="false" ht="22.5" hidden="false" customHeight="true" outlineLevel="0" collapsed="false">
      <c r="A91" s="1057"/>
      <c r="B91" s="1035"/>
      <c r="C91" s="1037"/>
      <c r="D91" s="1037"/>
      <c r="E91" s="1037"/>
      <c r="F91" s="1037"/>
      <c r="G91" s="1038"/>
      <c r="H91" s="1035"/>
      <c r="I91" s="1037"/>
      <c r="J91" s="1037"/>
      <c r="K91" s="1037"/>
      <c r="L91" s="1037"/>
      <c r="M91" s="1037"/>
      <c r="N91" s="1037"/>
      <c r="O91" s="1038"/>
    </row>
    <row r="92" customFormat="false" ht="22.5" hidden="false" customHeight="true" outlineLevel="0" collapsed="false">
      <c r="A92" s="1057"/>
      <c r="B92" s="1035"/>
      <c r="C92" s="1037"/>
      <c r="D92" s="1037"/>
      <c r="E92" s="1037"/>
      <c r="F92" s="1037"/>
      <c r="G92" s="1038"/>
      <c r="H92" s="1035"/>
      <c r="I92" s="1037"/>
      <c r="J92" s="1037"/>
      <c r="K92" s="1037"/>
      <c r="L92" s="1037"/>
      <c r="M92" s="1037"/>
      <c r="N92" s="1037"/>
      <c r="O92" s="1038"/>
    </row>
    <row r="93" customFormat="false" ht="22.5" hidden="false" customHeight="true" outlineLevel="0" collapsed="false">
      <c r="A93" s="1057"/>
      <c r="B93" s="1035"/>
      <c r="C93" s="1037"/>
      <c r="D93" s="1037"/>
      <c r="E93" s="1037"/>
      <c r="F93" s="1037"/>
      <c r="G93" s="1038"/>
      <c r="H93" s="1035"/>
      <c r="I93" s="1037"/>
      <c r="J93" s="1037"/>
      <c r="K93" s="1037"/>
      <c r="L93" s="1037"/>
      <c r="M93" s="1037"/>
      <c r="N93" s="1037"/>
      <c r="O93" s="1038"/>
    </row>
    <row r="94" customFormat="false" ht="22.5" hidden="false" customHeight="true" outlineLevel="0" collapsed="false">
      <c r="A94" s="1057"/>
      <c r="B94" s="1035"/>
      <c r="C94" s="1037"/>
      <c r="D94" s="1037"/>
      <c r="E94" s="1037"/>
      <c r="F94" s="1037"/>
      <c r="G94" s="1038"/>
      <c r="H94" s="1035"/>
      <c r="I94" s="1037"/>
      <c r="J94" s="1037"/>
      <c r="K94" s="1037"/>
      <c r="L94" s="1037"/>
      <c r="M94" s="1037"/>
      <c r="N94" s="1037"/>
      <c r="O94" s="1038"/>
    </row>
    <row r="95" customFormat="false" ht="22.5" hidden="false" customHeight="true" outlineLevel="0" collapsed="false">
      <c r="A95" s="1057"/>
      <c r="B95" s="1035"/>
      <c r="C95" s="1037"/>
      <c r="D95" s="1037"/>
      <c r="E95" s="1037"/>
      <c r="F95" s="1037"/>
      <c r="G95" s="1038"/>
      <c r="H95" s="1035"/>
      <c r="I95" s="1037"/>
      <c r="J95" s="1037"/>
      <c r="K95" s="1037"/>
      <c r="L95" s="1037"/>
      <c r="M95" s="1037"/>
      <c r="N95" s="1037"/>
      <c r="O95" s="1038"/>
    </row>
    <row r="96" customFormat="false" ht="22.5" hidden="false" customHeight="true" outlineLevel="0" collapsed="false">
      <c r="A96" s="1057"/>
      <c r="B96" s="1035"/>
      <c r="C96" s="1037"/>
      <c r="D96" s="1037"/>
      <c r="E96" s="1037"/>
      <c r="F96" s="1037"/>
      <c r="G96" s="1038"/>
      <c r="H96" s="1035"/>
      <c r="I96" s="1037"/>
      <c r="J96" s="1037"/>
      <c r="K96" s="1037"/>
      <c r="L96" s="1037"/>
      <c r="M96" s="1037"/>
      <c r="N96" s="1037"/>
      <c r="O96" s="1038"/>
    </row>
    <row r="97" customFormat="false" ht="22.5" hidden="false" customHeight="true" outlineLevel="0" collapsed="false">
      <c r="A97" s="1057"/>
      <c r="B97" s="1035"/>
      <c r="C97" s="1037"/>
      <c r="D97" s="1037"/>
      <c r="E97" s="1037"/>
      <c r="F97" s="1037"/>
      <c r="G97" s="1038"/>
      <c r="H97" s="1035"/>
      <c r="I97" s="1037"/>
      <c r="J97" s="1037"/>
      <c r="K97" s="1037"/>
      <c r="L97" s="1037"/>
      <c r="M97" s="1037"/>
      <c r="N97" s="1037"/>
      <c r="O97" s="1038"/>
    </row>
    <row r="98" customFormat="false" ht="22.5" hidden="false" customHeight="true" outlineLevel="0" collapsed="false">
      <c r="A98" s="1057"/>
      <c r="B98" s="1035"/>
      <c r="C98" s="1037"/>
      <c r="D98" s="1037"/>
      <c r="E98" s="1037"/>
      <c r="F98" s="1037"/>
      <c r="G98" s="1038"/>
      <c r="H98" s="1035"/>
      <c r="I98" s="1037"/>
      <c r="J98" s="1037"/>
      <c r="K98" s="1037"/>
      <c r="L98" s="1037"/>
      <c r="M98" s="1037"/>
      <c r="N98" s="1037"/>
      <c r="O98" s="1038"/>
    </row>
    <row r="99" customFormat="false" ht="22.5" hidden="false" customHeight="true" outlineLevel="0" collapsed="false">
      <c r="A99" s="1057"/>
      <c r="B99" s="1035"/>
      <c r="C99" s="1037"/>
      <c r="D99" s="1037"/>
      <c r="E99" s="1037"/>
      <c r="F99" s="1037"/>
      <c r="G99" s="1038"/>
      <c r="H99" s="1035"/>
      <c r="I99" s="1037"/>
      <c r="J99" s="1037"/>
      <c r="K99" s="1037"/>
      <c r="L99" s="1037"/>
      <c r="M99" s="1037"/>
      <c r="N99" s="1037"/>
      <c r="O99" s="1038"/>
    </row>
    <row r="100" customFormat="false" ht="22.5" hidden="false" customHeight="true" outlineLevel="0" collapsed="false">
      <c r="A100" s="1057"/>
      <c r="B100" s="1035"/>
      <c r="C100" s="1037"/>
      <c r="D100" s="1037"/>
      <c r="E100" s="1037"/>
      <c r="F100" s="1037"/>
      <c r="G100" s="1038"/>
      <c r="H100" s="1035"/>
      <c r="I100" s="1037"/>
      <c r="J100" s="1037"/>
      <c r="K100" s="1037"/>
      <c r="L100" s="1037"/>
      <c r="M100" s="1037"/>
      <c r="N100" s="1037"/>
      <c r="O100" s="1038"/>
    </row>
    <row r="101" customFormat="false" ht="22.5" hidden="false" customHeight="true" outlineLevel="0" collapsed="false">
      <c r="A101" s="1057"/>
      <c r="B101" s="1035"/>
      <c r="C101" s="1037"/>
      <c r="D101" s="1037"/>
      <c r="E101" s="1037"/>
      <c r="F101" s="1037"/>
      <c r="G101" s="1038"/>
      <c r="H101" s="1035"/>
      <c r="I101" s="1037"/>
      <c r="J101" s="1037"/>
      <c r="K101" s="1037"/>
      <c r="L101" s="1037"/>
      <c r="M101" s="1037"/>
      <c r="N101" s="1037"/>
      <c r="O101" s="1038"/>
    </row>
    <row r="102" customFormat="false" ht="22.5" hidden="false" customHeight="true" outlineLevel="0" collapsed="false">
      <c r="A102" s="1057"/>
      <c r="B102" s="1035"/>
      <c r="C102" s="1037"/>
      <c r="D102" s="1037"/>
      <c r="E102" s="1037"/>
      <c r="F102" s="1037"/>
      <c r="G102" s="1038"/>
      <c r="H102" s="1035"/>
      <c r="I102" s="1037"/>
      <c r="J102" s="1037"/>
      <c r="K102" s="1037"/>
      <c r="L102" s="1037"/>
      <c r="M102" s="1037"/>
      <c r="N102" s="1037"/>
      <c r="O102" s="1038"/>
    </row>
    <row r="103" customFormat="false" ht="22.5" hidden="false" customHeight="true" outlineLevel="0" collapsed="false">
      <c r="A103" s="1057"/>
      <c r="B103" s="1035"/>
      <c r="C103" s="1037"/>
      <c r="D103" s="1037"/>
      <c r="E103" s="1037"/>
      <c r="F103" s="1037"/>
      <c r="G103" s="1038"/>
      <c r="H103" s="1035"/>
      <c r="I103" s="1037"/>
      <c r="J103" s="1037"/>
      <c r="K103" s="1037"/>
      <c r="L103" s="1037"/>
      <c r="M103" s="1037"/>
      <c r="N103" s="1037"/>
      <c r="O103" s="1038"/>
    </row>
    <row r="104" customFormat="false" ht="22.5" hidden="false" customHeight="true" outlineLevel="0" collapsed="false">
      <c r="A104" s="1057"/>
      <c r="B104" s="1035"/>
      <c r="C104" s="1037"/>
      <c r="D104" s="1037"/>
      <c r="E104" s="1037"/>
      <c r="F104" s="1037"/>
      <c r="G104" s="1038"/>
      <c r="H104" s="1035"/>
      <c r="I104" s="1037"/>
      <c r="J104" s="1037"/>
      <c r="K104" s="1037"/>
      <c r="L104" s="1037"/>
      <c r="M104" s="1037"/>
      <c r="N104" s="1037"/>
      <c r="O104" s="1038"/>
    </row>
    <row r="105" customFormat="false" ht="22.5" hidden="false" customHeight="true" outlineLevel="0" collapsed="false">
      <c r="A105" s="1057"/>
      <c r="B105" s="1035"/>
      <c r="C105" s="1037"/>
      <c r="D105" s="1037"/>
      <c r="E105" s="1037"/>
      <c r="F105" s="1037"/>
      <c r="G105" s="1038"/>
      <c r="H105" s="1035"/>
      <c r="I105" s="1037"/>
      <c r="J105" s="1037"/>
      <c r="K105" s="1037"/>
      <c r="L105" s="1037"/>
      <c r="M105" s="1037"/>
      <c r="N105" s="1037"/>
      <c r="O105" s="1038"/>
    </row>
    <row r="106" customFormat="false" ht="22.5" hidden="false" customHeight="true" outlineLevel="0" collapsed="false">
      <c r="A106" s="1057"/>
      <c r="B106" s="1035"/>
      <c r="C106" s="1037"/>
      <c r="D106" s="1037"/>
      <c r="E106" s="1037"/>
      <c r="F106" s="1037"/>
      <c r="G106" s="1038"/>
      <c r="H106" s="1035"/>
      <c r="I106" s="1037"/>
      <c r="J106" s="1037"/>
      <c r="K106" s="1037"/>
      <c r="L106" s="1037"/>
      <c r="M106" s="1037"/>
      <c r="N106" s="1037"/>
      <c r="O106" s="1038"/>
    </row>
    <row r="107" customFormat="false" ht="22.5" hidden="false" customHeight="true" outlineLevel="0" collapsed="false">
      <c r="A107" s="1057"/>
      <c r="B107" s="1035"/>
      <c r="C107" s="1037"/>
      <c r="D107" s="1037"/>
      <c r="E107" s="1037"/>
      <c r="F107" s="1037"/>
      <c r="G107" s="1038"/>
      <c r="H107" s="1035"/>
      <c r="I107" s="1037"/>
      <c r="J107" s="1037"/>
      <c r="K107" s="1037"/>
      <c r="L107" s="1037"/>
      <c r="M107" s="1037"/>
      <c r="N107" s="1037"/>
      <c r="O107" s="1038"/>
    </row>
    <row r="108" customFormat="false" ht="22.5" hidden="false" customHeight="true" outlineLevel="0" collapsed="false">
      <c r="A108" s="1057"/>
      <c r="B108" s="1035"/>
      <c r="C108" s="1037"/>
      <c r="D108" s="1037"/>
      <c r="E108" s="1037"/>
      <c r="F108" s="1037"/>
      <c r="G108" s="1038"/>
      <c r="H108" s="1035"/>
      <c r="I108" s="1037"/>
      <c r="J108" s="1037"/>
      <c r="K108" s="1037"/>
      <c r="L108" s="1037"/>
      <c r="M108" s="1037"/>
      <c r="N108" s="1037"/>
      <c r="O108" s="1038"/>
    </row>
    <row r="109" customFormat="false" ht="22.5" hidden="false" customHeight="true" outlineLevel="0" collapsed="false">
      <c r="A109" s="1057"/>
      <c r="B109" s="1035"/>
      <c r="C109" s="1037"/>
      <c r="D109" s="1037"/>
      <c r="E109" s="1037"/>
      <c r="F109" s="1037"/>
      <c r="G109" s="1038"/>
      <c r="H109" s="1035"/>
      <c r="I109" s="1037"/>
      <c r="J109" s="1037"/>
      <c r="K109" s="1037"/>
      <c r="L109" s="1037"/>
      <c r="M109" s="1037"/>
      <c r="N109" s="1037"/>
      <c r="O109" s="1038"/>
    </row>
    <row r="110" customFormat="false" ht="22.5" hidden="false" customHeight="true" outlineLevel="0" collapsed="false">
      <c r="A110" s="1057"/>
      <c r="B110" s="1035"/>
      <c r="C110" s="1037"/>
      <c r="D110" s="1037"/>
      <c r="E110" s="1037"/>
      <c r="F110" s="1037"/>
      <c r="G110" s="1038"/>
      <c r="H110" s="1035"/>
      <c r="I110" s="1037"/>
      <c r="J110" s="1037"/>
      <c r="K110" s="1037"/>
      <c r="L110" s="1037"/>
      <c r="M110" s="1037"/>
      <c r="N110" s="1037"/>
      <c r="O110" s="1038"/>
    </row>
    <row r="111" customFormat="false" ht="22.5" hidden="false" customHeight="true" outlineLevel="0" collapsed="false">
      <c r="A111" s="1057"/>
      <c r="B111" s="1035"/>
      <c r="C111" s="1037"/>
      <c r="D111" s="1037"/>
      <c r="E111" s="1037"/>
      <c r="F111" s="1037"/>
      <c r="G111" s="1038"/>
      <c r="H111" s="1035"/>
      <c r="I111" s="1037"/>
      <c r="J111" s="1037"/>
      <c r="K111" s="1037"/>
      <c r="L111" s="1037"/>
      <c r="M111" s="1037"/>
      <c r="N111" s="1037"/>
      <c r="O111" s="1038"/>
    </row>
    <row r="112" customFormat="false" ht="22.5" hidden="false" customHeight="true" outlineLevel="0" collapsed="false">
      <c r="A112" s="1057"/>
      <c r="B112" s="1035"/>
      <c r="C112" s="1037"/>
      <c r="D112" s="1037"/>
      <c r="E112" s="1037"/>
      <c r="F112" s="1037"/>
      <c r="G112" s="1038"/>
      <c r="H112" s="1035"/>
      <c r="I112" s="1037"/>
      <c r="J112" s="1037"/>
      <c r="K112" s="1037"/>
      <c r="L112" s="1037"/>
      <c r="M112" s="1037"/>
      <c r="N112" s="1037"/>
      <c r="O112" s="1038"/>
    </row>
    <row r="113" customFormat="false" ht="22.5" hidden="false" customHeight="true" outlineLevel="0" collapsed="false">
      <c r="A113" s="1057"/>
      <c r="B113" s="1035"/>
      <c r="C113" s="1037"/>
      <c r="D113" s="1037"/>
      <c r="E113" s="1037"/>
      <c r="F113" s="1037"/>
      <c r="G113" s="1038"/>
      <c r="H113" s="1035"/>
      <c r="I113" s="1037"/>
      <c r="J113" s="1037"/>
      <c r="K113" s="1037"/>
      <c r="L113" s="1037"/>
      <c r="M113" s="1037"/>
      <c r="N113" s="1037"/>
      <c r="O113" s="1038"/>
    </row>
    <row r="114" customFormat="false" ht="22.5" hidden="false" customHeight="true" outlineLevel="0" collapsed="false">
      <c r="A114" s="1061"/>
      <c r="B114" s="1035"/>
      <c r="C114" s="1037"/>
      <c r="D114" s="1037"/>
      <c r="E114" s="1037"/>
      <c r="F114" s="1037"/>
      <c r="G114" s="1038"/>
      <c r="H114" s="1035"/>
      <c r="I114" s="1037"/>
      <c r="J114" s="1037"/>
      <c r="K114" s="1037"/>
      <c r="L114" s="1037"/>
      <c r="M114" s="1037"/>
      <c r="N114" s="1037"/>
      <c r="O114" s="1038"/>
    </row>
    <row r="115" customFormat="false" ht="22.5" hidden="false" customHeight="true" outlineLevel="0" collapsed="false">
      <c r="A115" s="1061"/>
      <c r="B115" s="1035"/>
      <c r="C115" s="1037"/>
      <c r="D115" s="1037"/>
      <c r="E115" s="1037"/>
      <c r="F115" s="1037"/>
      <c r="G115" s="1038"/>
      <c r="H115" s="1035"/>
      <c r="I115" s="1037"/>
      <c r="J115" s="1037"/>
      <c r="K115" s="1037"/>
      <c r="L115" s="1037"/>
      <c r="M115" s="1037"/>
      <c r="N115" s="1037"/>
      <c r="O115" s="1038"/>
    </row>
    <row r="116" customFormat="false" ht="22.5" hidden="false" customHeight="true" outlineLevel="0" collapsed="false">
      <c r="A116" s="1061"/>
      <c r="B116" s="1035"/>
      <c r="C116" s="1037"/>
      <c r="D116" s="1037"/>
      <c r="E116" s="1037"/>
      <c r="F116" s="1037"/>
      <c r="G116" s="1038"/>
      <c r="H116" s="1035"/>
      <c r="I116" s="1037"/>
      <c r="J116" s="1037"/>
      <c r="K116" s="1037"/>
      <c r="L116" s="1037"/>
      <c r="M116" s="1037"/>
      <c r="N116" s="1037"/>
      <c r="O116" s="1038"/>
    </row>
    <row r="117" customFormat="false" ht="22.5" hidden="false" customHeight="true" outlineLevel="0" collapsed="false">
      <c r="A117" s="1061"/>
      <c r="B117" s="1035"/>
      <c r="C117" s="1037"/>
      <c r="D117" s="1037"/>
      <c r="E117" s="1037"/>
      <c r="F117" s="1037"/>
      <c r="G117" s="1038"/>
      <c r="H117" s="1035"/>
      <c r="I117" s="1037"/>
      <c r="J117" s="1037"/>
      <c r="K117" s="1037"/>
      <c r="L117" s="1037"/>
      <c r="M117" s="1037"/>
      <c r="N117" s="1037"/>
      <c r="O117" s="1038"/>
    </row>
    <row r="118" customFormat="false" ht="22.5" hidden="false" customHeight="true" outlineLevel="0" collapsed="false">
      <c r="A118" s="1061"/>
      <c r="B118" s="1035"/>
      <c r="C118" s="1037"/>
      <c r="D118" s="1037"/>
      <c r="E118" s="1037"/>
      <c r="F118" s="1037"/>
      <c r="G118" s="1038"/>
      <c r="H118" s="1035"/>
      <c r="I118" s="1037"/>
      <c r="J118" s="1037"/>
      <c r="K118" s="1037"/>
      <c r="L118" s="1037"/>
      <c r="M118" s="1037"/>
      <c r="N118" s="1037"/>
      <c r="O118" s="1038"/>
    </row>
    <row r="119" customFormat="false" ht="22.5" hidden="false" customHeight="true" outlineLevel="0" collapsed="false">
      <c r="A119" s="1061"/>
      <c r="B119" s="1035"/>
      <c r="C119" s="1037"/>
      <c r="D119" s="1037"/>
      <c r="E119" s="1037"/>
      <c r="F119" s="1037"/>
      <c r="G119" s="1038"/>
      <c r="H119" s="1035"/>
      <c r="I119" s="1037"/>
      <c r="J119" s="1037"/>
      <c r="K119" s="1037"/>
      <c r="L119" s="1037"/>
      <c r="M119" s="1037"/>
      <c r="N119" s="1037"/>
      <c r="O119" s="1038"/>
    </row>
    <row r="120" customFormat="false" ht="22.5" hidden="false" customHeight="true" outlineLevel="0" collapsed="false">
      <c r="A120" s="1061"/>
      <c r="B120" s="1035"/>
      <c r="C120" s="1037"/>
      <c r="D120" s="1037"/>
      <c r="E120" s="1037"/>
      <c r="F120" s="1037"/>
      <c r="G120" s="1038"/>
      <c r="H120" s="1035"/>
      <c r="I120" s="1037"/>
      <c r="J120" s="1037"/>
      <c r="K120" s="1037"/>
      <c r="L120" s="1037"/>
      <c r="M120" s="1037"/>
      <c r="N120" s="1037"/>
      <c r="O120" s="1038"/>
    </row>
    <row r="121" customFormat="false" ht="22.5" hidden="false" customHeight="true" outlineLevel="0" collapsed="false">
      <c r="A121" s="1061"/>
      <c r="B121" s="1035"/>
      <c r="C121" s="1037"/>
      <c r="D121" s="1037"/>
      <c r="E121" s="1037"/>
      <c r="F121" s="1037"/>
      <c r="G121" s="1038"/>
      <c r="H121" s="1035"/>
      <c r="I121" s="1037"/>
      <c r="J121" s="1037"/>
      <c r="K121" s="1037"/>
      <c r="L121" s="1037"/>
      <c r="M121" s="1037"/>
      <c r="N121" s="1037"/>
      <c r="O121" s="1038"/>
    </row>
    <row r="122" customFormat="false" ht="22.5" hidden="false" customHeight="true" outlineLevel="0" collapsed="false">
      <c r="A122" s="1061"/>
      <c r="B122" s="1035"/>
      <c r="C122" s="1037"/>
      <c r="D122" s="1037"/>
      <c r="E122" s="1037"/>
      <c r="F122" s="1037"/>
      <c r="G122" s="1038"/>
      <c r="H122" s="1035"/>
      <c r="I122" s="1037"/>
      <c r="J122" s="1037"/>
      <c r="K122" s="1037"/>
      <c r="L122" s="1037"/>
      <c r="M122" s="1037"/>
      <c r="N122" s="1037"/>
      <c r="O122" s="1038"/>
    </row>
    <row r="123" customFormat="false" ht="22.5" hidden="false" customHeight="true" outlineLevel="0" collapsed="false">
      <c r="A123" s="1061"/>
      <c r="B123" s="1035"/>
      <c r="C123" s="1037"/>
      <c r="D123" s="1037"/>
      <c r="E123" s="1037"/>
      <c r="F123" s="1037"/>
      <c r="G123" s="1038"/>
      <c r="H123" s="1035"/>
      <c r="I123" s="1037"/>
      <c r="J123" s="1037"/>
      <c r="K123" s="1037"/>
      <c r="L123" s="1037"/>
      <c r="M123" s="1037"/>
      <c r="N123" s="1037"/>
      <c r="O123" s="1038"/>
    </row>
    <row r="124" customFormat="false" ht="22.5" hidden="false" customHeight="true" outlineLevel="0" collapsed="false">
      <c r="A124" s="1061"/>
      <c r="B124" s="1035"/>
      <c r="C124" s="1037"/>
      <c r="D124" s="1037"/>
      <c r="E124" s="1037"/>
      <c r="F124" s="1037"/>
      <c r="G124" s="1038"/>
      <c r="H124" s="1035"/>
      <c r="I124" s="1037"/>
      <c r="J124" s="1037"/>
      <c r="K124" s="1037"/>
      <c r="L124" s="1037"/>
      <c r="M124" s="1037"/>
      <c r="N124" s="1037"/>
      <c r="O124" s="1038"/>
    </row>
    <row r="125" customFormat="false" ht="22.5" hidden="false" customHeight="true" outlineLevel="0" collapsed="false">
      <c r="A125" s="1061"/>
      <c r="B125" s="1035"/>
      <c r="C125" s="1037"/>
      <c r="D125" s="1037"/>
      <c r="E125" s="1037"/>
      <c r="F125" s="1037"/>
      <c r="G125" s="1038"/>
      <c r="H125" s="1035"/>
      <c r="I125" s="1037"/>
      <c r="J125" s="1037"/>
      <c r="K125" s="1037"/>
      <c r="L125" s="1037"/>
      <c r="M125" s="1037"/>
      <c r="N125" s="1037"/>
      <c r="O125" s="1038"/>
    </row>
    <row r="126" customFormat="false" ht="22.5" hidden="false" customHeight="true" outlineLevel="0" collapsed="false">
      <c r="A126" s="1061"/>
      <c r="B126" s="1035"/>
      <c r="C126" s="1037"/>
      <c r="D126" s="1037"/>
      <c r="E126" s="1037"/>
      <c r="F126" s="1037"/>
      <c r="G126" s="1038"/>
      <c r="H126" s="1035"/>
      <c r="I126" s="1037"/>
      <c r="J126" s="1037"/>
      <c r="K126" s="1037"/>
      <c r="L126" s="1037"/>
      <c r="M126" s="1037"/>
      <c r="N126" s="1037"/>
      <c r="O126" s="1038"/>
    </row>
    <row r="127" customFormat="false" ht="22.5" hidden="false" customHeight="true" outlineLevel="0" collapsed="false">
      <c r="A127" s="1061"/>
      <c r="B127" s="1035"/>
      <c r="C127" s="1037"/>
      <c r="D127" s="1037"/>
      <c r="E127" s="1037"/>
      <c r="F127" s="1037"/>
      <c r="G127" s="1038"/>
      <c r="H127" s="1035"/>
      <c r="I127" s="1037"/>
      <c r="J127" s="1037"/>
      <c r="K127" s="1037"/>
      <c r="L127" s="1037"/>
      <c r="M127" s="1037"/>
      <c r="N127" s="1037"/>
      <c r="O127" s="1038"/>
    </row>
    <row r="128" customFormat="false" ht="22.5" hidden="false" customHeight="true" outlineLevel="0" collapsed="false">
      <c r="A128" s="1061"/>
      <c r="B128" s="1035"/>
      <c r="C128" s="1037"/>
      <c r="D128" s="1037"/>
      <c r="E128" s="1037"/>
      <c r="F128" s="1037"/>
      <c r="G128" s="1038"/>
      <c r="H128" s="1035"/>
      <c r="I128" s="1037"/>
      <c r="J128" s="1037"/>
      <c r="K128" s="1037"/>
      <c r="L128" s="1037"/>
      <c r="M128" s="1037"/>
      <c r="N128" s="1037"/>
      <c r="O128" s="1038"/>
    </row>
    <row r="129" customFormat="false" ht="22.5" hidden="false" customHeight="true" outlineLevel="0" collapsed="false">
      <c r="A129" s="1061"/>
      <c r="B129" s="1035"/>
      <c r="C129" s="1037"/>
      <c r="D129" s="1037"/>
      <c r="E129" s="1037"/>
      <c r="F129" s="1037"/>
      <c r="G129" s="1038"/>
      <c r="H129" s="1035"/>
      <c r="I129" s="1037"/>
      <c r="J129" s="1037"/>
      <c r="K129" s="1037"/>
      <c r="L129" s="1037"/>
      <c r="M129" s="1037"/>
      <c r="N129" s="1037"/>
      <c r="O129" s="1038"/>
    </row>
    <row r="130" customFormat="false" ht="22.5" hidden="false" customHeight="true" outlineLevel="0" collapsed="false">
      <c r="A130" s="1061"/>
      <c r="B130" s="1035"/>
      <c r="C130" s="1037"/>
      <c r="D130" s="1037"/>
      <c r="E130" s="1037"/>
      <c r="F130" s="1037"/>
      <c r="G130" s="1038"/>
      <c r="H130" s="1035"/>
      <c r="I130" s="1037"/>
      <c r="J130" s="1037"/>
      <c r="K130" s="1037"/>
      <c r="L130" s="1037"/>
      <c r="M130" s="1037"/>
      <c r="N130" s="1037"/>
      <c r="O130" s="1038"/>
    </row>
    <row r="131" customFormat="false" ht="22.5" hidden="false" customHeight="true" outlineLevel="0" collapsed="false">
      <c r="A131" s="1061"/>
      <c r="B131" s="1035"/>
      <c r="C131" s="1037"/>
      <c r="D131" s="1037"/>
      <c r="E131" s="1037"/>
      <c r="F131" s="1037"/>
      <c r="G131" s="1038"/>
      <c r="H131" s="1035"/>
      <c r="I131" s="1037"/>
      <c r="J131" s="1037"/>
      <c r="K131" s="1037"/>
      <c r="L131" s="1037"/>
      <c r="M131" s="1037"/>
      <c r="N131" s="1037"/>
      <c r="O131" s="1038"/>
    </row>
    <row r="132" customFormat="false" ht="22.5" hidden="false" customHeight="true" outlineLevel="0" collapsed="false">
      <c r="A132" s="1061"/>
      <c r="B132" s="1035"/>
      <c r="C132" s="1037"/>
      <c r="D132" s="1037"/>
      <c r="E132" s="1037"/>
      <c r="F132" s="1037"/>
      <c r="G132" s="1038"/>
      <c r="H132" s="1035"/>
      <c r="I132" s="1037"/>
      <c r="J132" s="1037"/>
      <c r="K132" s="1037"/>
      <c r="L132" s="1037"/>
      <c r="M132" s="1037"/>
      <c r="N132" s="1037"/>
      <c r="O132" s="1038"/>
    </row>
    <row r="133" customFormat="false" ht="22.5" hidden="false" customHeight="true" outlineLevel="0" collapsed="false">
      <c r="A133" s="1061"/>
      <c r="B133" s="1035"/>
      <c r="C133" s="1037"/>
      <c r="D133" s="1037"/>
      <c r="E133" s="1037"/>
      <c r="F133" s="1037"/>
      <c r="G133" s="1038"/>
      <c r="H133" s="1035"/>
      <c r="I133" s="1037"/>
      <c r="J133" s="1037"/>
      <c r="K133" s="1037"/>
      <c r="L133" s="1037"/>
      <c r="M133" s="1037"/>
      <c r="N133" s="1037"/>
      <c r="O133" s="1038"/>
    </row>
    <row r="134" customFormat="false" ht="22.5" hidden="false" customHeight="true" outlineLevel="0" collapsed="false">
      <c r="A134" s="1061"/>
      <c r="B134" s="1035"/>
      <c r="C134" s="1037"/>
      <c r="D134" s="1037"/>
      <c r="E134" s="1037"/>
      <c r="F134" s="1037"/>
      <c r="G134" s="1038"/>
      <c r="H134" s="1035"/>
      <c r="I134" s="1037"/>
      <c r="J134" s="1037"/>
      <c r="K134" s="1037"/>
      <c r="L134" s="1037"/>
      <c r="M134" s="1037"/>
      <c r="N134" s="1037"/>
      <c r="O134" s="1038"/>
    </row>
    <row r="135" customFormat="false" ht="22.5" hidden="false" customHeight="true" outlineLevel="0" collapsed="false">
      <c r="A135" s="1061"/>
      <c r="B135" s="1035"/>
      <c r="C135" s="1037"/>
      <c r="D135" s="1037"/>
      <c r="E135" s="1037"/>
      <c r="F135" s="1037"/>
      <c r="G135" s="1038"/>
      <c r="H135" s="1035"/>
      <c r="I135" s="1037"/>
      <c r="J135" s="1037"/>
      <c r="K135" s="1037"/>
      <c r="L135" s="1037"/>
      <c r="M135" s="1037"/>
      <c r="N135" s="1037"/>
      <c r="O135" s="1038"/>
    </row>
    <row r="136" customFormat="false" ht="22.5" hidden="false" customHeight="true" outlineLevel="0" collapsed="false">
      <c r="A136" s="1061"/>
      <c r="B136" s="1035"/>
      <c r="C136" s="1037"/>
      <c r="D136" s="1037"/>
      <c r="E136" s="1037"/>
      <c r="F136" s="1037"/>
      <c r="G136" s="1038"/>
      <c r="H136" s="1035"/>
      <c r="I136" s="1037"/>
      <c r="J136" s="1037"/>
      <c r="K136" s="1037"/>
      <c r="L136" s="1037"/>
      <c r="M136" s="1037"/>
      <c r="N136" s="1037"/>
      <c r="O136" s="1038"/>
    </row>
    <row r="137" customFormat="false" ht="22.5" hidden="false" customHeight="true" outlineLevel="0" collapsed="false">
      <c r="A137" s="1061"/>
      <c r="B137" s="1035"/>
      <c r="C137" s="1037"/>
      <c r="D137" s="1037"/>
      <c r="E137" s="1037"/>
      <c r="F137" s="1037"/>
      <c r="G137" s="1038"/>
      <c r="H137" s="1035"/>
      <c r="I137" s="1037"/>
      <c r="J137" s="1037"/>
      <c r="K137" s="1037"/>
      <c r="L137" s="1037"/>
      <c r="M137" s="1037"/>
      <c r="N137" s="1037"/>
      <c r="O137" s="1038"/>
    </row>
    <row r="138" customFormat="false" ht="22.5" hidden="false" customHeight="true" outlineLevel="0" collapsed="false">
      <c r="A138" s="1061"/>
      <c r="B138" s="1035"/>
      <c r="C138" s="1037"/>
      <c r="D138" s="1037"/>
      <c r="E138" s="1037"/>
      <c r="F138" s="1037"/>
      <c r="G138" s="1038"/>
      <c r="H138" s="1035"/>
      <c r="I138" s="1037"/>
      <c r="J138" s="1037"/>
      <c r="K138" s="1037"/>
      <c r="L138" s="1037"/>
      <c r="M138" s="1037"/>
      <c r="N138" s="1037"/>
      <c r="O138" s="1038"/>
    </row>
    <row r="139" customFormat="false" ht="22.5" hidden="false" customHeight="true" outlineLevel="0" collapsed="false">
      <c r="A139" s="1061"/>
      <c r="B139" s="1035"/>
      <c r="C139" s="1037"/>
      <c r="D139" s="1037"/>
      <c r="E139" s="1037"/>
      <c r="F139" s="1037"/>
      <c r="G139" s="1038"/>
      <c r="H139" s="1035"/>
      <c r="I139" s="1037"/>
      <c r="J139" s="1037"/>
      <c r="K139" s="1037"/>
      <c r="L139" s="1037"/>
      <c r="M139" s="1037"/>
      <c r="N139" s="1037"/>
      <c r="O139" s="1038"/>
    </row>
    <row r="140" customFormat="false" ht="22.5" hidden="false" customHeight="true" outlineLevel="0" collapsed="false">
      <c r="A140" s="1061"/>
      <c r="B140" s="1035"/>
      <c r="C140" s="1037"/>
      <c r="D140" s="1037"/>
      <c r="E140" s="1037"/>
      <c r="F140" s="1037"/>
      <c r="G140" s="1038"/>
      <c r="H140" s="1035"/>
      <c r="I140" s="1037"/>
      <c r="J140" s="1037"/>
      <c r="K140" s="1037"/>
      <c r="L140" s="1037"/>
      <c r="M140" s="1037"/>
      <c r="N140" s="1037"/>
      <c r="O140" s="1038"/>
    </row>
    <row r="141" customFormat="false" ht="22.5" hidden="false" customHeight="true" outlineLevel="0" collapsed="false">
      <c r="A141" s="1061"/>
      <c r="B141" s="1035"/>
      <c r="C141" s="1037"/>
      <c r="D141" s="1037"/>
      <c r="E141" s="1037"/>
      <c r="F141" s="1037"/>
      <c r="G141" s="1038"/>
      <c r="H141" s="1035"/>
      <c r="I141" s="1037"/>
      <c r="J141" s="1037"/>
      <c r="K141" s="1037"/>
      <c r="L141" s="1037"/>
      <c r="M141" s="1037"/>
      <c r="N141" s="1037"/>
      <c r="O141" s="1038"/>
    </row>
    <row r="142" customFormat="false" ht="22.5" hidden="false" customHeight="true" outlineLevel="0" collapsed="false">
      <c r="A142" s="1061"/>
      <c r="B142" s="1035"/>
      <c r="C142" s="1037"/>
      <c r="D142" s="1037"/>
      <c r="E142" s="1037"/>
      <c r="F142" s="1037"/>
      <c r="G142" s="1038"/>
      <c r="H142" s="1035"/>
      <c r="I142" s="1037"/>
      <c r="J142" s="1037"/>
      <c r="K142" s="1037"/>
      <c r="L142" s="1037"/>
      <c r="M142" s="1037"/>
      <c r="N142" s="1037"/>
      <c r="O142" s="1038"/>
    </row>
    <row r="143" customFormat="false" ht="22.5" hidden="false" customHeight="true" outlineLevel="0" collapsed="false">
      <c r="A143" s="1061"/>
      <c r="B143" s="1035"/>
      <c r="C143" s="1037"/>
      <c r="D143" s="1037"/>
      <c r="E143" s="1037"/>
      <c r="F143" s="1037"/>
      <c r="G143" s="1038"/>
      <c r="H143" s="1035"/>
      <c r="I143" s="1037"/>
      <c r="J143" s="1037"/>
      <c r="K143" s="1037"/>
      <c r="L143" s="1037"/>
      <c r="M143" s="1037"/>
      <c r="N143" s="1037"/>
      <c r="O143" s="1038"/>
    </row>
    <row r="144" customFormat="false" ht="22.5" hidden="false" customHeight="true" outlineLevel="0" collapsed="false">
      <c r="A144" s="1061"/>
      <c r="B144" s="1035"/>
      <c r="C144" s="1037"/>
      <c r="D144" s="1037"/>
      <c r="E144" s="1037"/>
      <c r="F144" s="1037"/>
      <c r="G144" s="1038"/>
      <c r="H144" s="1035"/>
      <c r="I144" s="1037"/>
      <c r="J144" s="1037"/>
      <c r="K144" s="1037"/>
      <c r="L144" s="1037"/>
      <c r="M144" s="1037"/>
      <c r="N144" s="1037"/>
      <c r="O144" s="1038"/>
    </row>
    <row r="145" customFormat="false" ht="22.5" hidden="false" customHeight="true" outlineLevel="0" collapsed="false">
      <c r="A145" s="1061"/>
      <c r="B145" s="1035"/>
      <c r="C145" s="1037"/>
      <c r="D145" s="1037"/>
      <c r="E145" s="1037"/>
      <c r="F145" s="1037"/>
      <c r="G145" s="1038"/>
      <c r="H145" s="1035"/>
      <c r="I145" s="1037"/>
      <c r="J145" s="1037"/>
      <c r="K145" s="1037"/>
      <c r="L145" s="1037"/>
      <c r="M145" s="1037"/>
      <c r="N145" s="1037"/>
      <c r="O145" s="1038"/>
    </row>
    <row r="146" customFormat="false" ht="22.5" hidden="false" customHeight="true" outlineLevel="0" collapsed="false">
      <c r="A146" s="1061"/>
      <c r="B146" s="1035"/>
      <c r="C146" s="1037"/>
      <c r="D146" s="1037"/>
      <c r="E146" s="1037"/>
      <c r="F146" s="1037"/>
      <c r="G146" s="1038"/>
      <c r="H146" s="1035"/>
      <c r="I146" s="1037"/>
      <c r="J146" s="1037"/>
      <c r="K146" s="1037"/>
      <c r="L146" s="1037"/>
      <c r="M146" s="1037"/>
      <c r="N146" s="1037"/>
      <c r="O146" s="1038"/>
    </row>
    <row r="147" customFormat="false" ht="22.5" hidden="false" customHeight="true" outlineLevel="0" collapsed="false">
      <c r="A147" s="1061"/>
      <c r="B147" s="1035"/>
      <c r="C147" s="1037"/>
      <c r="D147" s="1037"/>
      <c r="E147" s="1037"/>
      <c r="F147" s="1037"/>
      <c r="G147" s="1038"/>
      <c r="H147" s="1035"/>
      <c r="I147" s="1037"/>
      <c r="J147" s="1037"/>
      <c r="K147" s="1037"/>
      <c r="L147" s="1037"/>
      <c r="M147" s="1037"/>
      <c r="N147" s="1037"/>
      <c r="O147" s="1038"/>
    </row>
    <row r="148" customFormat="false" ht="22.5" hidden="false" customHeight="true" outlineLevel="0" collapsed="false">
      <c r="A148" s="1061"/>
      <c r="B148" s="1035"/>
      <c r="C148" s="1037"/>
      <c r="D148" s="1037"/>
      <c r="E148" s="1037"/>
      <c r="F148" s="1037"/>
      <c r="G148" s="1038"/>
      <c r="H148" s="1035"/>
      <c r="I148" s="1037"/>
      <c r="J148" s="1037"/>
      <c r="K148" s="1037"/>
      <c r="L148" s="1037"/>
      <c r="M148" s="1037"/>
      <c r="N148" s="1037"/>
      <c r="O148" s="1038"/>
    </row>
    <row r="149" customFormat="false" ht="22.5" hidden="false" customHeight="true" outlineLevel="0" collapsed="false">
      <c r="A149" s="1061"/>
      <c r="B149" s="1035"/>
      <c r="C149" s="1037"/>
      <c r="D149" s="1037"/>
      <c r="E149" s="1037"/>
      <c r="F149" s="1037"/>
      <c r="G149" s="1038"/>
      <c r="H149" s="1035"/>
      <c r="I149" s="1037"/>
      <c r="J149" s="1037"/>
      <c r="K149" s="1037"/>
      <c r="L149" s="1037"/>
      <c r="M149" s="1037"/>
      <c r="N149" s="1037"/>
      <c r="O149" s="1038"/>
    </row>
    <row r="150" customFormat="false" ht="22.5" hidden="false" customHeight="true" outlineLevel="0" collapsed="false">
      <c r="A150" s="1061"/>
      <c r="B150" s="1035"/>
      <c r="C150" s="1037"/>
      <c r="D150" s="1037"/>
      <c r="E150" s="1037"/>
      <c r="F150" s="1037"/>
      <c r="G150" s="1038"/>
      <c r="H150" s="1035"/>
      <c r="I150" s="1037"/>
      <c r="J150" s="1037"/>
      <c r="K150" s="1037"/>
      <c r="L150" s="1037"/>
      <c r="M150" s="1037"/>
      <c r="N150" s="1037"/>
      <c r="O150" s="1038"/>
    </row>
    <row r="151" customFormat="false" ht="22.5" hidden="false" customHeight="true" outlineLevel="0" collapsed="false">
      <c r="A151" s="1061"/>
      <c r="B151" s="1035"/>
      <c r="C151" s="1037"/>
      <c r="D151" s="1037"/>
      <c r="E151" s="1037"/>
      <c r="F151" s="1037"/>
      <c r="G151" s="1038"/>
      <c r="H151" s="1035"/>
      <c r="I151" s="1037"/>
      <c r="J151" s="1037"/>
      <c r="K151" s="1037"/>
      <c r="L151" s="1037"/>
      <c r="M151" s="1037"/>
      <c r="N151" s="1037"/>
      <c r="O151" s="1038"/>
    </row>
    <row r="152" customFormat="false" ht="22.5" hidden="false" customHeight="true" outlineLevel="0" collapsed="false">
      <c r="A152" s="1061"/>
      <c r="B152" s="1035"/>
      <c r="C152" s="1037"/>
      <c r="D152" s="1037"/>
      <c r="E152" s="1037"/>
      <c r="F152" s="1037"/>
      <c r="G152" s="1038"/>
      <c r="H152" s="1035"/>
      <c r="I152" s="1037"/>
      <c r="J152" s="1037"/>
      <c r="K152" s="1037"/>
      <c r="L152" s="1037"/>
      <c r="M152" s="1037"/>
      <c r="N152" s="1037"/>
      <c r="O152" s="1038"/>
    </row>
    <row r="153" customFormat="false" ht="22.5" hidden="false" customHeight="true" outlineLevel="0" collapsed="false">
      <c r="A153" s="1061"/>
      <c r="B153" s="1035"/>
      <c r="C153" s="1037"/>
      <c r="D153" s="1037"/>
      <c r="E153" s="1037"/>
      <c r="F153" s="1037"/>
      <c r="G153" s="1038"/>
      <c r="H153" s="1035"/>
      <c r="I153" s="1037"/>
      <c r="J153" s="1037"/>
      <c r="K153" s="1037"/>
      <c r="L153" s="1037"/>
      <c r="M153" s="1037"/>
      <c r="N153" s="1037"/>
      <c r="O153" s="1038"/>
    </row>
    <row r="154" customFormat="false" ht="22.5" hidden="false" customHeight="true" outlineLevel="0" collapsed="false">
      <c r="A154" s="1061"/>
      <c r="B154" s="1035"/>
      <c r="C154" s="1037"/>
      <c r="D154" s="1037"/>
      <c r="E154" s="1037"/>
      <c r="F154" s="1037"/>
      <c r="G154" s="1038"/>
      <c r="H154" s="1035"/>
      <c r="I154" s="1037"/>
      <c r="J154" s="1037"/>
      <c r="K154" s="1037"/>
      <c r="L154" s="1037"/>
      <c r="M154" s="1037"/>
      <c r="N154" s="1037"/>
      <c r="O154" s="1038"/>
    </row>
    <row r="155" customFormat="false" ht="22.5" hidden="false" customHeight="true" outlineLevel="0" collapsed="false">
      <c r="A155" s="1061"/>
      <c r="B155" s="1035"/>
      <c r="C155" s="1037"/>
      <c r="D155" s="1037"/>
      <c r="E155" s="1037"/>
      <c r="F155" s="1037"/>
      <c r="G155" s="1038"/>
      <c r="H155" s="1035"/>
      <c r="I155" s="1037"/>
      <c r="J155" s="1037"/>
      <c r="K155" s="1037"/>
      <c r="L155" s="1037"/>
      <c r="M155" s="1037"/>
      <c r="N155" s="1037"/>
      <c r="O155" s="1038"/>
    </row>
    <row r="156" customFormat="false" ht="22.5" hidden="false" customHeight="true" outlineLevel="0" collapsed="false">
      <c r="A156" s="1061"/>
      <c r="B156" s="1035"/>
      <c r="C156" s="1037"/>
      <c r="D156" s="1037"/>
      <c r="E156" s="1037"/>
      <c r="F156" s="1037"/>
      <c r="G156" s="1038"/>
      <c r="H156" s="1035"/>
      <c r="I156" s="1037"/>
      <c r="J156" s="1037"/>
      <c r="K156" s="1037"/>
      <c r="L156" s="1037"/>
      <c r="M156" s="1037"/>
      <c r="N156" s="1037"/>
      <c r="O156" s="1038"/>
    </row>
    <row r="157" customFormat="false" ht="22.5" hidden="false" customHeight="true" outlineLevel="0" collapsed="false">
      <c r="A157" s="1061"/>
      <c r="B157" s="1035"/>
      <c r="C157" s="1037"/>
      <c r="D157" s="1037"/>
      <c r="E157" s="1037"/>
      <c r="F157" s="1037"/>
      <c r="G157" s="1038"/>
      <c r="H157" s="1035"/>
      <c r="I157" s="1037"/>
      <c r="J157" s="1037"/>
      <c r="K157" s="1037"/>
      <c r="L157" s="1037"/>
      <c r="M157" s="1037"/>
      <c r="N157" s="1037"/>
      <c r="O157" s="1038"/>
    </row>
    <row r="158" customFormat="false" ht="22.5" hidden="false" customHeight="true" outlineLevel="0" collapsed="false">
      <c r="A158" s="1061"/>
      <c r="B158" s="1035"/>
      <c r="C158" s="1037"/>
      <c r="D158" s="1037"/>
      <c r="E158" s="1037"/>
      <c r="F158" s="1037"/>
      <c r="G158" s="1038"/>
      <c r="H158" s="1035"/>
      <c r="I158" s="1037"/>
      <c r="J158" s="1037"/>
      <c r="K158" s="1037"/>
      <c r="L158" s="1037"/>
      <c r="M158" s="1037"/>
      <c r="N158" s="1037"/>
      <c r="O158" s="1038"/>
    </row>
    <row r="159" customFormat="false" ht="22.5" hidden="false" customHeight="true" outlineLevel="0" collapsed="false">
      <c r="A159" s="1061"/>
      <c r="B159" s="1035"/>
      <c r="C159" s="1037"/>
      <c r="D159" s="1037"/>
      <c r="E159" s="1037"/>
      <c r="F159" s="1037"/>
      <c r="G159" s="1038"/>
      <c r="H159" s="1035"/>
      <c r="I159" s="1037"/>
      <c r="J159" s="1037"/>
      <c r="K159" s="1037"/>
      <c r="L159" s="1037"/>
      <c r="M159" s="1037"/>
      <c r="N159" s="1037"/>
      <c r="O159" s="1038"/>
    </row>
    <row r="160" customFormat="false" ht="22.5" hidden="false" customHeight="true" outlineLevel="0" collapsed="false">
      <c r="A160" s="1061"/>
      <c r="B160" s="1035"/>
      <c r="C160" s="1037"/>
      <c r="D160" s="1037"/>
      <c r="E160" s="1037"/>
      <c r="F160" s="1037"/>
      <c r="G160" s="1038"/>
      <c r="H160" s="1035"/>
      <c r="I160" s="1037"/>
      <c r="J160" s="1037"/>
      <c r="K160" s="1037"/>
      <c r="L160" s="1037"/>
      <c r="M160" s="1037"/>
      <c r="N160" s="1037"/>
      <c r="O160" s="1038"/>
    </row>
    <row r="161" customFormat="false" ht="22.5" hidden="false" customHeight="true" outlineLevel="0" collapsed="false">
      <c r="A161" s="1061"/>
      <c r="B161" s="1035"/>
      <c r="C161" s="1037"/>
      <c r="D161" s="1037"/>
      <c r="E161" s="1037"/>
      <c r="F161" s="1037"/>
      <c r="G161" s="1038"/>
      <c r="H161" s="1035"/>
      <c r="I161" s="1037"/>
      <c r="J161" s="1037"/>
      <c r="K161" s="1037"/>
      <c r="L161" s="1037"/>
      <c r="M161" s="1037"/>
      <c r="N161" s="1037"/>
      <c r="O161" s="1038"/>
    </row>
    <row r="162" customFormat="false" ht="22.5" hidden="false" customHeight="true" outlineLevel="0" collapsed="false">
      <c r="A162" s="1061"/>
      <c r="B162" s="1035"/>
      <c r="C162" s="1037"/>
      <c r="D162" s="1037"/>
      <c r="E162" s="1037"/>
      <c r="F162" s="1037"/>
      <c r="G162" s="1038"/>
      <c r="H162" s="1035"/>
      <c r="I162" s="1037"/>
      <c r="J162" s="1037"/>
      <c r="K162" s="1037"/>
      <c r="L162" s="1037"/>
      <c r="M162" s="1037"/>
      <c r="N162" s="1037"/>
      <c r="O162" s="1038"/>
    </row>
    <row r="163" customFormat="false" ht="22.5" hidden="false" customHeight="true" outlineLevel="0" collapsed="false">
      <c r="A163" s="1061"/>
      <c r="B163" s="1035"/>
      <c r="C163" s="1037"/>
      <c r="D163" s="1037"/>
      <c r="E163" s="1037"/>
      <c r="F163" s="1037"/>
      <c r="G163" s="1038"/>
      <c r="H163" s="1035"/>
      <c r="I163" s="1037"/>
      <c r="J163" s="1037"/>
      <c r="K163" s="1037"/>
      <c r="L163" s="1037"/>
      <c r="M163" s="1037"/>
      <c r="N163" s="1037"/>
      <c r="O163" s="1038"/>
    </row>
    <row r="164" customFormat="false" ht="22.5" hidden="false" customHeight="true" outlineLevel="0" collapsed="false">
      <c r="A164" s="1061"/>
      <c r="B164" s="1035"/>
      <c r="C164" s="1037"/>
      <c r="D164" s="1037"/>
      <c r="E164" s="1037"/>
      <c r="F164" s="1037"/>
      <c r="G164" s="1038"/>
      <c r="H164" s="1035"/>
      <c r="I164" s="1037"/>
      <c r="J164" s="1037"/>
      <c r="K164" s="1037"/>
      <c r="L164" s="1037"/>
      <c r="M164" s="1037"/>
      <c r="N164" s="1037"/>
      <c r="O164" s="1038"/>
    </row>
    <row r="165" customFormat="false" ht="22.5" hidden="false" customHeight="true" outlineLevel="0" collapsed="false">
      <c r="A165" s="1061"/>
      <c r="B165" s="1035"/>
      <c r="C165" s="1037"/>
      <c r="D165" s="1037"/>
      <c r="E165" s="1037"/>
      <c r="F165" s="1037"/>
      <c r="G165" s="1038"/>
      <c r="H165" s="1035"/>
      <c r="I165" s="1037"/>
      <c r="J165" s="1037"/>
      <c r="K165" s="1037"/>
      <c r="L165" s="1037"/>
      <c r="M165" s="1037"/>
      <c r="N165" s="1037"/>
      <c r="O165" s="1038"/>
    </row>
    <row r="166" customFormat="false" ht="22.5" hidden="false" customHeight="true" outlineLevel="0" collapsed="false">
      <c r="A166" s="1061"/>
      <c r="B166" s="1035"/>
      <c r="C166" s="1037"/>
      <c r="D166" s="1037"/>
      <c r="E166" s="1037"/>
      <c r="F166" s="1037"/>
      <c r="G166" s="1038"/>
      <c r="H166" s="1035"/>
      <c r="I166" s="1037"/>
      <c r="J166" s="1037"/>
      <c r="K166" s="1037"/>
      <c r="L166" s="1037"/>
      <c r="M166" s="1037"/>
      <c r="N166" s="1037"/>
      <c r="O166" s="1038"/>
    </row>
    <row r="167" customFormat="false" ht="22.5" hidden="false" customHeight="true" outlineLevel="0" collapsed="false">
      <c r="A167" s="1061"/>
      <c r="B167" s="1035"/>
      <c r="C167" s="1037"/>
      <c r="D167" s="1037"/>
      <c r="E167" s="1037"/>
      <c r="F167" s="1037"/>
      <c r="G167" s="1038"/>
      <c r="H167" s="1035"/>
      <c r="I167" s="1037"/>
      <c r="J167" s="1037"/>
      <c r="K167" s="1037"/>
      <c r="L167" s="1037"/>
      <c r="M167" s="1037"/>
      <c r="N167" s="1037"/>
      <c r="O167" s="1038"/>
    </row>
    <row r="168" customFormat="false" ht="22.5" hidden="false" customHeight="true" outlineLevel="0" collapsed="false">
      <c r="A168" s="1061"/>
      <c r="B168" s="1035"/>
      <c r="C168" s="1037"/>
      <c r="D168" s="1037"/>
      <c r="E168" s="1037"/>
      <c r="F168" s="1037"/>
      <c r="G168" s="1038"/>
      <c r="H168" s="1035"/>
      <c r="I168" s="1037"/>
      <c r="J168" s="1037"/>
      <c r="K168" s="1037"/>
      <c r="L168" s="1037"/>
      <c r="M168" s="1037"/>
      <c r="N168" s="1037"/>
      <c r="O168" s="1038"/>
    </row>
    <row r="169" customFormat="false" ht="22.5" hidden="false" customHeight="true" outlineLevel="0" collapsed="false">
      <c r="A169" s="1061"/>
      <c r="B169" s="1035"/>
      <c r="C169" s="1037"/>
      <c r="D169" s="1037"/>
      <c r="E169" s="1037"/>
      <c r="F169" s="1037"/>
      <c r="G169" s="1038"/>
      <c r="H169" s="1035"/>
      <c r="I169" s="1037"/>
      <c r="J169" s="1037"/>
      <c r="K169" s="1037"/>
      <c r="L169" s="1037"/>
      <c r="M169" s="1037"/>
      <c r="N169" s="1037"/>
      <c r="O169" s="1038"/>
    </row>
    <row r="170" customFormat="false" ht="22.5" hidden="false" customHeight="true" outlineLevel="0" collapsed="false">
      <c r="A170" s="1061"/>
      <c r="B170" s="1035"/>
      <c r="C170" s="1037"/>
      <c r="D170" s="1037"/>
      <c r="E170" s="1037"/>
      <c r="F170" s="1037"/>
      <c r="G170" s="1038"/>
      <c r="H170" s="1035"/>
      <c r="I170" s="1037"/>
      <c r="J170" s="1037"/>
      <c r="K170" s="1037"/>
      <c r="L170" s="1037"/>
      <c r="M170" s="1037"/>
      <c r="N170" s="1037"/>
      <c r="O170" s="1038"/>
    </row>
    <row r="171" customFormat="false" ht="22.5" hidden="false" customHeight="true" outlineLevel="0" collapsed="false">
      <c r="A171" s="1061"/>
      <c r="B171" s="1035"/>
      <c r="C171" s="1037"/>
      <c r="D171" s="1037"/>
      <c r="E171" s="1037"/>
      <c r="F171" s="1037"/>
      <c r="G171" s="1038"/>
      <c r="H171" s="1035"/>
      <c r="I171" s="1037"/>
      <c r="J171" s="1037"/>
      <c r="K171" s="1037"/>
      <c r="L171" s="1037"/>
      <c r="M171" s="1037"/>
      <c r="N171" s="1037"/>
      <c r="O171" s="1038"/>
    </row>
    <row r="172" customFormat="false" ht="22.5" hidden="false" customHeight="true" outlineLevel="0" collapsed="false">
      <c r="A172" s="1061"/>
      <c r="B172" s="1035"/>
      <c r="C172" s="1037"/>
      <c r="D172" s="1037"/>
      <c r="E172" s="1037"/>
      <c r="F172" s="1037"/>
      <c r="G172" s="1038"/>
      <c r="H172" s="1035"/>
      <c r="I172" s="1037"/>
      <c r="J172" s="1037"/>
      <c r="K172" s="1037"/>
      <c r="L172" s="1037"/>
      <c r="M172" s="1037"/>
      <c r="N172" s="1037"/>
      <c r="O172" s="1038"/>
    </row>
    <row r="173" customFormat="false" ht="22.5" hidden="false" customHeight="true" outlineLevel="0" collapsed="false">
      <c r="A173" s="1061"/>
      <c r="B173" s="1035"/>
      <c r="C173" s="1037"/>
      <c r="D173" s="1037"/>
      <c r="E173" s="1037"/>
      <c r="F173" s="1037"/>
      <c r="G173" s="1038"/>
      <c r="H173" s="1035"/>
      <c r="I173" s="1037"/>
      <c r="J173" s="1037"/>
      <c r="K173" s="1037"/>
      <c r="L173" s="1037"/>
      <c r="M173" s="1037"/>
      <c r="N173" s="1037"/>
      <c r="O173" s="1038"/>
    </row>
    <row r="174" customFormat="false" ht="22.5" hidden="false" customHeight="true" outlineLevel="0" collapsed="false">
      <c r="A174" s="1061"/>
      <c r="B174" s="1035"/>
      <c r="C174" s="1037"/>
      <c r="D174" s="1037"/>
      <c r="E174" s="1037"/>
      <c r="F174" s="1037"/>
      <c r="G174" s="1038"/>
      <c r="H174" s="1035"/>
      <c r="I174" s="1037"/>
      <c r="J174" s="1037"/>
      <c r="K174" s="1037"/>
      <c r="L174" s="1037"/>
      <c r="M174" s="1037"/>
      <c r="N174" s="1037"/>
      <c r="O174" s="1038"/>
    </row>
    <row r="175" customFormat="false" ht="22.5" hidden="false" customHeight="true" outlineLevel="0" collapsed="false">
      <c r="A175" s="1061"/>
      <c r="B175" s="1035"/>
      <c r="C175" s="1037"/>
      <c r="D175" s="1037"/>
      <c r="E175" s="1037"/>
      <c r="F175" s="1037"/>
      <c r="G175" s="1038"/>
      <c r="H175" s="1035"/>
      <c r="I175" s="1037"/>
      <c r="J175" s="1037"/>
      <c r="K175" s="1037"/>
      <c r="L175" s="1037"/>
      <c r="M175" s="1037"/>
      <c r="N175" s="1037"/>
      <c r="O175" s="1038"/>
    </row>
    <row r="176" customFormat="false" ht="22.5" hidden="false" customHeight="true" outlineLevel="0" collapsed="false">
      <c r="A176" s="1061"/>
      <c r="B176" s="1035"/>
      <c r="C176" s="1037"/>
      <c r="D176" s="1037"/>
      <c r="E176" s="1037"/>
      <c r="F176" s="1037"/>
      <c r="G176" s="1038"/>
      <c r="H176" s="1035"/>
      <c r="I176" s="1037"/>
      <c r="J176" s="1037"/>
      <c r="K176" s="1037"/>
      <c r="L176" s="1037"/>
      <c r="M176" s="1037"/>
      <c r="N176" s="1037"/>
      <c r="O176" s="1038"/>
    </row>
    <row r="177" customFormat="false" ht="22.5" hidden="false" customHeight="true" outlineLevel="0" collapsed="false">
      <c r="A177" s="1061"/>
      <c r="B177" s="1035"/>
      <c r="C177" s="1037"/>
      <c r="D177" s="1037"/>
      <c r="E177" s="1037"/>
      <c r="F177" s="1037"/>
      <c r="G177" s="1038"/>
      <c r="H177" s="1035"/>
      <c r="I177" s="1037"/>
      <c r="J177" s="1037"/>
      <c r="K177" s="1037"/>
      <c r="L177" s="1037"/>
      <c r="M177" s="1037"/>
      <c r="N177" s="1037"/>
      <c r="O177" s="1038"/>
    </row>
    <row r="178" customFormat="false" ht="22.5" hidden="false" customHeight="true" outlineLevel="0" collapsed="false">
      <c r="A178" s="1061"/>
      <c r="B178" s="1035"/>
      <c r="C178" s="1037"/>
      <c r="D178" s="1037"/>
      <c r="E178" s="1037"/>
      <c r="F178" s="1037"/>
      <c r="G178" s="1038"/>
      <c r="H178" s="1035"/>
      <c r="I178" s="1037"/>
      <c r="J178" s="1037"/>
      <c r="K178" s="1037"/>
      <c r="L178" s="1037"/>
      <c r="M178" s="1037"/>
      <c r="N178" s="1037"/>
      <c r="O178" s="1038"/>
    </row>
    <row r="179" customFormat="false" ht="22.5" hidden="false" customHeight="true" outlineLevel="0" collapsed="false">
      <c r="A179" s="1061"/>
      <c r="B179" s="1035"/>
      <c r="C179" s="1037"/>
      <c r="D179" s="1037"/>
      <c r="E179" s="1037"/>
      <c r="F179" s="1037"/>
      <c r="G179" s="1038"/>
      <c r="H179" s="1035"/>
      <c r="I179" s="1037"/>
      <c r="J179" s="1037"/>
      <c r="K179" s="1037"/>
      <c r="L179" s="1037"/>
      <c r="M179" s="1037"/>
      <c r="N179" s="1037"/>
      <c r="O179" s="1038"/>
    </row>
    <row r="180" customFormat="false" ht="22.5" hidden="false" customHeight="true" outlineLevel="0" collapsed="false">
      <c r="A180" s="1061"/>
      <c r="B180" s="1035"/>
      <c r="C180" s="1037"/>
      <c r="D180" s="1037"/>
      <c r="E180" s="1037"/>
      <c r="F180" s="1037"/>
      <c r="G180" s="1038"/>
      <c r="H180" s="1035"/>
      <c r="I180" s="1037"/>
      <c r="J180" s="1037"/>
      <c r="K180" s="1037"/>
      <c r="L180" s="1037"/>
      <c r="M180" s="1037"/>
      <c r="N180" s="1037"/>
      <c r="O180" s="1038"/>
    </row>
    <row r="181" customFormat="false" ht="22.5" hidden="false" customHeight="true" outlineLevel="0" collapsed="false">
      <c r="A181" s="1061"/>
      <c r="B181" s="1035"/>
      <c r="C181" s="1037"/>
      <c r="D181" s="1037"/>
      <c r="E181" s="1037"/>
      <c r="F181" s="1037"/>
      <c r="G181" s="1038"/>
      <c r="H181" s="1035"/>
      <c r="I181" s="1037"/>
      <c r="J181" s="1037"/>
      <c r="K181" s="1037"/>
      <c r="L181" s="1037"/>
      <c r="M181" s="1037"/>
      <c r="N181" s="1037"/>
      <c r="O181" s="1038"/>
    </row>
    <row r="182" customFormat="false" ht="22.5" hidden="false" customHeight="true" outlineLevel="0" collapsed="false">
      <c r="A182" s="1061"/>
      <c r="B182" s="1035"/>
      <c r="C182" s="1037"/>
      <c r="D182" s="1037"/>
      <c r="E182" s="1037"/>
      <c r="F182" s="1037"/>
      <c r="G182" s="1038"/>
      <c r="H182" s="1035"/>
      <c r="I182" s="1037"/>
      <c r="J182" s="1037"/>
      <c r="K182" s="1037"/>
      <c r="L182" s="1037"/>
      <c r="M182" s="1037"/>
      <c r="N182" s="1037"/>
      <c r="O182" s="1038"/>
    </row>
    <row r="183" customFormat="false" ht="22.5" hidden="false" customHeight="true" outlineLevel="0" collapsed="false">
      <c r="A183" s="1061"/>
      <c r="B183" s="1035"/>
      <c r="C183" s="1037"/>
      <c r="D183" s="1037"/>
      <c r="E183" s="1037"/>
      <c r="F183" s="1037"/>
      <c r="G183" s="1038"/>
      <c r="H183" s="1035"/>
      <c r="I183" s="1037"/>
      <c r="J183" s="1037"/>
      <c r="K183" s="1037"/>
      <c r="L183" s="1037"/>
      <c r="M183" s="1037"/>
      <c r="N183" s="1037"/>
      <c r="O183" s="1038"/>
    </row>
    <row r="184" customFormat="false" ht="22.5" hidden="false" customHeight="true" outlineLevel="0" collapsed="false">
      <c r="A184" s="1061"/>
      <c r="B184" s="1035"/>
      <c r="C184" s="1037"/>
      <c r="D184" s="1037"/>
      <c r="E184" s="1037"/>
      <c r="F184" s="1037"/>
      <c r="G184" s="1038"/>
      <c r="H184" s="1035"/>
      <c r="I184" s="1037"/>
      <c r="J184" s="1037"/>
      <c r="K184" s="1037"/>
      <c r="L184" s="1037"/>
      <c r="M184" s="1037"/>
      <c r="N184" s="1037"/>
      <c r="O184" s="1038"/>
    </row>
    <row r="185" customFormat="false" ht="22.5" hidden="false" customHeight="true" outlineLevel="0" collapsed="false">
      <c r="A185" s="1061"/>
      <c r="B185" s="1035"/>
      <c r="C185" s="1037"/>
      <c r="D185" s="1037"/>
      <c r="E185" s="1037"/>
      <c r="F185" s="1037"/>
      <c r="G185" s="1038"/>
      <c r="H185" s="1035"/>
      <c r="I185" s="1037"/>
      <c r="J185" s="1037"/>
      <c r="K185" s="1037"/>
      <c r="L185" s="1037"/>
      <c r="M185" s="1037"/>
      <c r="N185" s="1037"/>
      <c r="O185" s="1038"/>
    </row>
    <row r="186" customFormat="false" ht="22.5" hidden="false" customHeight="true" outlineLevel="0" collapsed="false">
      <c r="A186" s="1061"/>
      <c r="B186" s="1035"/>
      <c r="C186" s="1037"/>
      <c r="D186" s="1037"/>
      <c r="E186" s="1037"/>
      <c r="F186" s="1037"/>
      <c r="G186" s="1038"/>
      <c r="H186" s="1035"/>
      <c r="I186" s="1037"/>
      <c r="J186" s="1037"/>
      <c r="K186" s="1037"/>
      <c r="L186" s="1037"/>
      <c r="M186" s="1037"/>
      <c r="N186" s="1037"/>
      <c r="O186" s="1038"/>
    </row>
    <row r="187" customFormat="false" ht="22.5" hidden="false" customHeight="true" outlineLevel="0" collapsed="false">
      <c r="A187" s="1061"/>
      <c r="B187" s="1035"/>
      <c r="C187" s="1037"/>
      <c r="D187" s="1037"/>
      <c r="E187" s="1037"/>
      <c r="F187" s="1037"/>
      <c r="G187" s="1038"/>
      <c r="H187" s="1035"/>
      <c r="I187" s="1037"/>
      <c r="J187" s="1037"/>
      <c r="K187" s="1037"/>
      <c r="L187" s="1037"/>
      <c r="M187" s="1037"/>
      <c r="N187" s="1037"/>
      <c r="O187" s="1038"/>
    </row>
    <row r="188" customFormat="false" ht="22.5" hidden="false" customHeight="true" outlineLevel="0" collapsed="false">
      <c r="A188" s="1061"/>
      <c r="B188" s="1035"/>
      <c r="C188" s="1037"/>
      <c r="D188" s="1037"/>
      <c r="E188" s="1037"/>
      <c r="F188" s="1037"/>
      <c r="G188" s="1038"/>
      <c r="H188" s="1035"/>
      <c r="I188" s="1037"/>
      <c r="J188" s="1037"/>
      <c r="K188" s="1037"/>
      <c r="L188" s="1037"/>
      <c r="M188" s="1037"/>
      <c r="N188" s="1037"/>
      <c r="O188" s="1038"/>
    </row>
    <row r="189" customFormat="false" ht="22.5" hidden="false" customHeight="true" outlineLevel="0" collapsed="false">
      <c r="A189" s="1061"/>
      <c r="B189" s="1035"/>
      <c r="C189" s="1037"/>
      <c r="D189" s="1037"/>
      <c r="E189" s="1037"/>
      <c r="F189" s="1037"/>
      <c r="G189" s="1038"/>
      <c r="H189" s="1035"/>
      <c r="I189" s="1037"/>
      <c r="J189" s="1037"/>
      <c r="K189" s="1037"/>
      <c r="L189" s="1037"/>
      <c r="M189" s="1037"/>
      <c r="N189" s="1037"/>
      <c r="O189" s="1038"/>
    </row>
    <row r="190" customFormat="false" ht="22.5" hidden="false" customHeight="true" outlineLevel="0" collapsed="false">
      <c r="A190" s="1061"/>
      <c r="B190" s="1035"/>
      <c r="C190" s="1037"/>
      <c r="D190" s="1037"/>
      <c r="E190" s="1037"/>
      <c r="F190" s="1037"/>
      <c r="G190" s="1038"/>
      <c r="H190" s="1035"/>
      <c r="I190" s="1037"/>
      <c r="J190" s="1037"/>
      <c r="K190" s="1037"/>
      <c r="L190" s="1037"/>
      <c r="M190" s="1037"/>
      <c r="N190" s="1037"/>
      <c r="O190" s="1038"/>
    </row>
    <row r="191" customFormat="false" ht="22.5" hidden="false" customHeight="true" outlineLevel="0" collapsed="false">
      <c r="A191" s="1061"/>
      <c r="B191" s="1035"/>
      <c r="C191" s="1037"/>
      <c r="D191" s="1037"/>
      <c r="E191" s="1037"/>
      <c r="F191" s="1037"/>
      <c r="G191" s="1038"/>
      <c r="H191" s="1035"/>
      <c r="I191" s="1037"/>
      <c r="J191" s="1037"/>
      <c r="K191" s="1037"/>
      <c r="L191" s="1037"/>
      <c r="M191" s="1037"/>
      <c r="N191" s="1037"/>
      <c r="O191" s="1038"/>
    </row>
    <row r="192" customFormat="false" ht="22.5" hidden="false" customHeight="true" outlineLevel="0" collapsed="false">
      <c r="A192" s="1061"/>
      <c r="B192" s="1035"/>
      <c r="C192" s="1037"/>
      <c r="D192" s="1037"/>
      <c r="E192" s="1037"/>
      <c r="F192" s="1037"/>
      <c r="G192" s="1038"/>
      <c r="H192" s="1035"/>
      <c r="I192" s="1037"/>
      <c r="J192" s="1037"/>
      <c r="K192" s="1037"/>
      <c r="L192" s="1037"/>
      <c r="M192" s="1037"/>
      <c r="N192" s="1037"/>
      <c r="O192" s="1038"/>
    </row>
    <row r="193" customFormat="false" ht="22.5" hidden="false" customHeight="true" outlineLevel="0" collapsed="false">
      <c r="A193" s="1061"/>
      <c r="B193" s="1035"/>
      <c r="C193" s="1037"/>
      <c r="D193" s="1037"/>
      <c r="E193" s="1037"/>
      <c r="F193" s="1037"/>
      <c r="G193" s="1038"/>
      <c r="H193" s="1035"/>
      <c r="I193" s="1037"/>
      <c r="J193" s="1037"/>
      <c r="K193" s="1037"/>
      <c r="L193" s="1037"/>
      <c r="M193" s="1037"/>
      <c r="N193" s="1037"/>
      <c r="O193" s="1038"/>
    </row>
    <row r="194" customFormat="false" ht="22.5" hidden="false" customHeight="true" outlineLevel="0" collapsed="false">
      <c r="A194" s="1061"/>
      <c r="B194" s="1035"/>
      <c r="C194" s="1037"/>
      <c r="D194" s="1037"/>
      <c r="E194" s="1037"/>
      <c r="F194" s="1037"/>
      <c r="G194" s="1038"/>
      <c r="H194" s="1035"/>
      <c r="I194" s="1037"/>
      <c r="J194" s="1037"/>
      <c r="K194" s="1037"/>
      <c r="L194" s="1037"/>
      <c r="M194" s="1037"/>
      <c r="N194" s="1037"/>
      <c r="O194" s="1038"/>
    </row>
    <row r="195" customFormat="false" ht="22.5" hidden="false" customHeight="true" outlineLevel="0" collapsed="false">
      <c r="A195" s="1061"/>
      <c r="B195" s="1035"/>
      <c r="C195" s="1037"/>
      <c r="D195" s="1037"/>
      <c r="E195" s="1037"/>
      <c r="F195" s="1037"/>
      <c r="G195" s="1038"/>
      <c r="H195" s="1035"/>
      <c r="I195" s="1037"/>
      <c r="J195" s="1037"/>
      <c r="K195" s="1037"/>
      <c r="L195" s="1037"/>
      <c r="M195" s="1037"/>
      <c r="N195" s="1037"/>
      <c r="O195" s="1038"/>
    </row>
    <row r="196" customFormat="false" ht="22.5" hidden="false" customHeight="true" outlineLevel="0" collapsed="false">
      <c r="A196" s="1061"/>
      <c r="B196" s="1035"/>
      <c r="C196" s="1037"/>
      <c r="D196" s="1037"/>
      <c r="E196" s="1037"/>
      <c r="F196" s="1037"/>
      <c r="G196" s="1038"/>
      <c r="H196" s="1035"/>
      <c r="I196" s="1037"/>
      <c r="J196" s="1037"/>
      <c r="K196" s="1037"/>
      <c r="L196" s="1037"/>
      <c r="M196" s="1037"/>
      <c r="N196" s="1037"/>
      <c r="O196" s="1038"/>
    </row>
    <row r="197" customFormat="false" ht="22.5" hidden="false" customHeight="true" outlineLevel="0" collapsed="false">
      <c r="A197" s="1061"/>
      <c r="B197" s="1035"/>
      <c r="C197" s="1037"/>
      <c r="D197" s="1037"/>
      <c r="E197" s="1037"/>
      <c r="F197" s="1037"/>
      <c r="G197" s="1038"/>
      <c r="H197" s="1035"/>
      <c r="I197" s="1037"/>
      <c r="J197" s="1037"/>
      <c r="K197" s="1037"/>
      <c r="L197" s="1037"/>
      <c r="M197" s="1037"/>
      <c r="N197" s="1037"/>
      <c r="O197" s="1038"/>
    </row>
    <row r="198" customFormat="false" ht="22.5" hidden="false" customHeight="true" outlineLevel="0" collapsed="false">
      <c r="A198" s="1061"/>
      <c r="B198" s="1035"/>
      <c r="C198" s="1037"/>
      <c r="D198" s="1037"/>
      <c r="E198" s="1037"/>
      <c r="F198" s="1037"/>
      <c r="G198" s="1038"/>
      <c r="H198" s="1035"/>
      <c r="I198" s="1037"/>
      <c r="J198" s="1037"/>
      <c r="K198" s="1037"/>
      <c r="L198" s="1037"/>
      <c r="M198" s="1037"/>
      <c r="N198" s="1037"/>
      <c r="O198" s="1038"/>
    </row>
    <row r="199" customFormat="false" ht="22.5" hidden="false" customHeight="true" outlineLevel="0" collapsed="false">
      <c r="A199" s="1061"/>
      <c r="B199" s="1035"/>
      <c r="C199" s="1037"/>
      <c r="D199" s="1037"/>
      <c r="E199" s="1037"/>
      <c r="F199" s="1037"/>
      <c r="G199" s="1038"/>
      <c r="H199" s="1035"/>
      <c r="I199" s="1037"/>
      <c r="J199" s="1037"/>
      <c r="K199" s="1037"/>
      <c r="L199" s="1037"/>
      <c r="M199" s="1037"/>
      <c r="N199" s="1037"/>
      <c r="O199" s="1038"/>
    </row>
    <row r="200" customFormat="false" ht="22.5" hidden="false" customHeight="true" outlineLevel="0" collapsed="false">
      <c r="A200" s="1061"/>
      <c r="B200" s="1035"/>
      <c r="C200" s="1037"/>
      <c r="D200" s="1037"/>
      <c r="E200" s="1037"/>
      <c r="F200" s="1037"/>
      <c r="G200" s="1038"/>
      <c r="H200" s="1035"/>
      <c r="I200" s="1037"/>
      <c r="J200" s="1037"/>
      <c r="K200" s="1037"/>
      <c r="L200" s="1037"/>
      <c r="M200" s="1037"/>
      <c r="N200" s="1037"/>
      <c r="O200" s="1038"/>
    </row>
    <row r="201" customFormat="false" ht="22.5" hidden="false" customHeight="true" outlineLevel="0" collapsed="false">
      <c r="A201" s="1061"/>
      <c r="B201" s="1035"/>
      <c r="C201" s="1037"/>
      <c r="D201" s="1037"/>
      <c r="E201" s="1037"/>
      <c r="F201" s="1037"/>
      <c r="G201" s="1038"/>
      <c r="H201" s="1035"/>
      <c r="I201" s="1037"/>
      <c r="J201" s="1037"/>
      <c r="K201" s="1037"/>
      <c r="L201" s="1037"/>
      <c r="M201" s="1037"/>
      <c r="N201" s="1037"/>
      <c r="O201" s="1038"/>
    </row>
    <row r="202" customFormat="false" ht="22.5" hidden="false" customHeight="true" outlineLevel="0" collapsed="false">
      <c r="A202" s="1061"/>
      <c r="B202" s="1035"/>
      <c r="C202" s="1037"/>
      <c r="D202" s="1037"/>
      <c r="E202" s="1037"/>
      <c r="F202" s="1037"/>
      <c r="G202" s="1038"/>
      <c r="H202" s="1035"/>
      <c r="I202" s="1037"/>
      <c r="J202" s="1037"/>
      <c r="K202" s="1037"/>
      <c r="L202" s="1037"/>
      <c r="M202" s="1037"/>
      <c r="N202" s="1037"/>
      <c r="O202" s="1038"/>
    </row>
    <row r="203" customFormat="false" ht="22.5" hidden="false" customHeight="true" outlineLevel="0" collapsed="false">
      <c r="A203" s="1061"/>
      <c r="B203" s="1035"/>
      <c r="C203" s="1037"/>
      <c r="D203" s="1037"/>
      <c r="E203" s="1037"/>
      <c r="F203" s="1037"/>
      <c r="G203" s="1038"/>
      <c r="H203" s="1035"/>
      <c r="I203" s="1037"/>
      <c r="J203" s="1037"/>
      <c r="K203" s="1037"/>
      <c r="L203" s="1037"/>
      <c r="M203" s="1037"/>
      <c r="N203" s="1037"/>
      <c r="O203" s="1038"/>
    </row>
    <row r="204" customFormat="false" ht="22.5" hidden="false" customHeight="true" outlineLevel="0" collapsed="false">
      <c r="A204" s="1061"/>
      <c r="B204" s="1035"/>
      <c r="C204" s="1037"/>
      <c r="D204" s="1037"/>
      <c r="E204" s="1037"/>
      <c r="F204" s="1037"/>
      <c r="G204" s="1038"/>
      <c r="H204" s="1035"/>
      <c r="I204" s="1037"/>
      <c r="J204" s="1037"/>
      <c r="K204" s="1037"/>
      <c r="L204" s="1037"/>
      <c r="M204" s="1037"/>
      <c r="N204" s="1037"/>
      <c r="O204" s="1038"/>
    </row>
    <row r="205" customFormat="false" ht="22.5" hidden="false" customHeight="true" outlineLevel="0" collapsed="false">
      <c r="A205" s="1061"/>
      <c r="B205" s="1035"/>
      <c r="C205" s="1037"/>
      <c r="D205" s="1037"/>
      <c r="E205" s="1037"/>
      <c r="F205" s="1037"/>
      <c r="G205" s="1038"/>
      <c r="H205" s="1035"/>
      <c r="I205" s="1037"/>
      <c r="J205" s="1037"/>
      <c r="K205" s="1037"/>
      <c r="L205" s="1037"/>
      <c r="M205" s="1037"/>
      <c r="N205" s="1037"/>
      <c r="O205" s="1038"/>
    </row>
    <row r="206" customFormat="false" ht="22.5" hidden="false" customHeight="true" outlineLevel="0" collapsed="false">
      <c r="A206" s="1061"/>
      <c r="B206" s="1035"/>
      <c r="C206" s="1037"/>
      <c r="D206" s="1037"/>
      <c r="E206" s="1037"/>
      <c r="F206" s="1037"/>
      <c r="G206" s="1038"/>
      <c r="H206" s="1035"/>
      <c r="I206" s="1037"/>
      <c r="J206" s="1037"/>
      <c r="K206" s="1037"/>
      <c r="L206" s="1037"/>
      <c r="M206" s="1037"/>
      <c r="N206" s="1037"/>
      <c r="O206" s="1038"/>
    </row>
    <row r="207" customFormat="false" ht="22.5" hidden="false" customHeight="true" outlineLevel="0" collapsed="false">
      <c r="A207" s="1061"/>
      <c r="B207" s="1035"/>
      <c r="C207" s="1037"/>
      <c r="D207" s="1037"/>
      <c r="E207" s="1037"/>
      <c r="F207" s="1037"/>
      <c r="G207" s="1038"/>
      <c r="H207" s="1035"/>
      <c r="I207" s="1037"/>
      <c r="J207" s="1037"/>
      <c r="K207" s="1037"/>
      <c r="L207" s="1037"/>
      <c r="M207" s="1037"/>
      <c r="N207" s="1037"/>
      <c r="O207" s="1038"/>
    </row>
    <row r="208" customFormat="false" ht="22.5" hidden="false" customHeight="true" outlineLevel="0" collapsed="false">
      <c r="A208" s="1061"/>
      <c r="B208" s="1035"/>
      <c r="C208" s="1037"/>
      <c r="D208" s="1037"/>
      <c r="E208" s="1037"/>
      <c r="F208" s="1037"/>
      <c r="G208" s="1038"/>
      <c r="H208" s="1035"/>
      <c r="I208" s="1037"/>
      <c r="J208" s="1037"/>
      <c r="K208" s="1037"/>
      <c r="L208" s="1037"/>
      <c r="M208" s="1037"/>
      <c r="N208" s="1037"/>
      <c r="O208" s="1038"/>
    </row>
    <row r="209" customFormat="false" ht="22.5" hidden="false" customHeight="true" outlineLevel="0" collapsed="false">
      <c r="A209" s="1061"/>
      <c r="B209" s="1035"/>
      <c r="C209" s="1037"/>
      <c r="D209" s="1037"/>
      <c r="E209" s="1037"/>
      <c r="F209" s="1037"/>
      <c r="G209" s="1038"/>
      <c r="H209" s="1035"/>
      <c r="I209" s="1037"/>
      <c r="J209" s="1037"/>
      <c r="K209" s="1037"/>
      <c r="L209" s="1037"/>
      <c r="M209" s="1037"/>
      <c r="N209" s="1037"/>
      <c r="O209" s="1038"/>
    </row>
    <row r="210" customFormat="false" ht="22.5" hidden="false" customHeight="true" outlineLevel="0" collapsed="false">
      <c r="A210" s="1061"/>
      <c r="B210" s="1035"/>
      <c r="C210" s="1037"/>
      <c r="D210" s="1037"/>
      <c r="E210" s="1037"/>
      <c r="F210" s="1037"/>
      <c r="G210" s="1038"/>
      <c r="H210" s="1035"/>
      <c r="I210" s="1037"/>
      <c r="J210" s="1037"/>
      <c r="K210" s="1037"/>
      <c r="L210" s="1037"/>
      <c r="M210" s="1037"/>
      <c r="N210" s="1037"/>
      <c r="O210" s="1038"/>
    </row>
    <row r="211" customFormat="false" ht="22.5" hidden="false" customHeight="true" outlineLevel="0" collapsed="false">
      <c r="A211" s="1061"/>
      <c r="B211" s="1035"/>
      <c r="C211" s="1037"/>
      <c r="D211" s="1037"/>
      <c r="E211" s="1037"/>
      <c r="F211" s="1037"/>
      <c r="G211" s="1038"/>
      <c r="H211" s="1035"/>
      <c r="I211" s="1037"/>
      <c r="J211" s="1037"/>
      <c r="K211" s="1037"/>
      <c r="L211" s="1037"/>
      <c r="M211" s="1037"/>
      <c r="N211" s="1037"/>
      <c r="O211" s="1038"/>
    </row>
    <row r="212" customFormat="false" ht="22.5" hidden="false" customHeight="true" outlineLevel="0" collapsed="false">
      <c r="A212" s="1061"/>
      <c r="B212" s="1035"/>
      <c r="C212" s="1037"/>
      <c r="D212" s="1037"/>
      <c r="E212" s="1037"/>
      <c r="F212" s="1037"/>
      <c r="G212" s="1038"/>
      <c r="H212" s="1035"/>
      <c r="I212" s="1037"/>
      <c r="J212" s="1037"/>
      <c r="K212" s="1037"/>
      <c r="L212" s="1037"/>
      <c r="M212" s="1037"/>
      <c r="N212" s="1037"/>
      <c r="O212" s="1038"/>
    </row>
    <row r="213" customFormat="false" ht="22.5" hidden="false" customHeight="true" outlineLevel="0" collapsed="false">
      <c r="A213" s="1061"/>
      <c r="B213" s="1035"/>
      <c r="C213" s="1037"/>
      <c r="D213" s="1037"/>
      <c r="E213" s="1037"/>
      <c r="F213" s="1037"/>
      <c r="G213" s="1038"/>
      <c r="H213" s="1035"/>
      <c r="I213" s="1037"/>
      <c r="J213" s="1037"/>
      <c r="K213" s="1037"/>
      <c r="L213" s="1037"/>
      <c r="M213" s="1037"/>
      <c r="N213" s="1037"/>
      <c r="O213" s="1038"/>
    </row>
    <row r="214" customFormat="false" ht="22.5" hidden="false" customHeight="true" outlineLevel="0" collapsed="false">
      <c r="A214" s="1061"/>
      <c r="B214" s="1035"/>
      <c r="C214" s="1037"/>
      <c r="D214" s="1037"/>
      <c r="E214" s="1037"/>
      <c r="F214" s="1037"/>
      <c r="G214" s="1038"/>
      <c r="H214" s="1035"/>
      <c r="I214" s="1037"/>
      <c r="J214" s="1037"/>
      <c r="K214" s="1037"/>
      <c r="L214" s="1037"/>
      <c r="M214" s="1037"/>
      <c r="N214" s="1037"/>
      <c r="O214" s="1038"/>
    </row>
    <row r="215" customFormat="false" ht="22.5" hidden="false" customHeight="true" outlineLevel="0" collapsed="false">
      <c r="A215" s="1061"/>
      <c r="B215" s="1035"/>
      <c r="C215" s="1037"/>
      <c r="D215" s="1037"/>
      <c r="E215" s="1037"/>
      <c r="F215" s="1037"/>
      <c r="G215" s="1038"/>
      <c r="H215" s="1035"/>
      <c r="I215" s="1037"/>
      <c r="J215" s="1037"/>
      <c r="K215" s="1037"/>
      <c r="L215" s="1037"/>
      <c r="M215" s="1037"/>
      <c r="N215" s="1037"/>
      <c r="O215" s="1038"/>
    </row>
    <row r="216" customFormat="false" ht="22.5" hidden="false" customHeight="true" outlineLevel="0" collapsed="false">
      <c r="A216" s="1061"/>
      <c r="B216" s="1035"/>
      <c r="C216" s="1037"/>
      <c r="D216" s="1037"/>
      <c r="E216" s="1037"/>
      <c r="F216" s="1037"/>
      <c r="G216" s="1038"/>
      <c r="H216" s="1035"/>
      <c r="I216" s="1037"/>
      <c r="J216" s="1037"/>
      <c r="K216" s="1037"/>
      <c r="L216" s="1037"/>
      <c r="M216" s="1037"/>
      <c r="N216" s="1037"/>
      <c r="O216" s="1038"/>
    </row>
    <row r="217" customFormat="false" ht="22.5" hidden="false" customHeight="true" outlineLevel="0" collapsed="false">
      <c r="A217" s="1061"/>
      <c r="B217" s="1035"/>
      <c r="C217" s="1037"/>
      <c r="D217" s="1037"/>
      <c r="E217" s="1037"/>
      <c r="F217" s="1037"/>
      <c r="G217" s="1038"/>
      <c r="H217" s="1035"/>
      <c r="I217" s="1037"/>
      <c r="J217" s="1037"/>
      <c r="K217" s="1037"/>
      <c r="L217" s="1037"/>
      <c r="M217" s="1037"/>
      <c r="N217" s="1037"/>
      <c r="O217" s="1038"/>
    </row>
    <row r="218" customFormat="false" ht="22.5" hidden="false" customHeight="true" outlineLevel="0" collapsed="false">
      <c r="A218" s="1061"/>
      <c r="B218" s="1035"/>
      <c r="C218" s="1037"/>
      <c r="D218" s="1037"/>
      <c r="E218" s="1037"/>
      <c r="F218" s="1037"/>
      <c r="G218" s="1038"/>
      <c r="H218" s="1035"/>
      <c r="I218" s="1037"/>
      <c r="J218" s="1037"/>
      <c r="K218" s="1037"/>
      <c r="L218" s="1037"/>
      <c r="M218" s="1037"/>
      <c r="N218" s="1037"/>
      <c r="O218" s="1038"/>
    </row>
    <row r="219" customFormat="false" ht="22.5" hidden="false" customHeight="true" outlineLevel="0" collapsed="false">
      <c r="A219" s="1061"/>
      <c r="B219" s="1035"/>
      <c r="C219" s="1037"/>
      <c r="D219" s="1037"/>
      <c r="E219" s="1037"/>
      <c r="F219" s="1037"/>
      <c r="G219" s="1038"/>
      <c r="H219" s="1035"/>
      <c r="I219" s="1037"/>
      <c r="J219" s="1037"/>
      <c r="K219" s="1037"/>
      <c r="L219" s="1037"/>
      <c r="M219" s="1037"/>
      <c r="N219" s="1037"/>
      <c r="O219" s="1038"/>
    </row>
    <row r="220" customFormat="false" ht="22.5" hidden="false" customHeight="true" outlineLevel="0" collapsed="false">
      <c r="A220" s="1061"/>
      <c r="B220" s="1035"/>
      <c r="C220" s="1037"/>
      <c r="D220" s="1037"/>
      <c r="E220" s="1037"/>
      <c r="F220" s="1037"/>
      <c r="G220" s="1038"/>
      <c r="H220" s="1035"/>
      <c r="I220" s="1037"/>
      <c r="J220" s="1037"/>
      <c r="K220" s="1037"/>
      <c r="L220" s="1037"/>
      <c r="M220" s="1037"/>
      <c r="N220" s="1037"/>
      <c r="O220" s="1038"/>
    </row>
    <row r="221" customFormat="false" ht="22.5" hidden="false" customHeight="true" outlineLevel="0" collapsed="false">
      <c r="A221" s="1061"/>
      <c r="B221" s="1035"/>
      <c r="C221" s="1037"/>
      <c r="D221" s="1037"/>
      <c r="E221" s="1037"/>
      <c r="F221" s="1037"/>
      <c r="G221" s="1038"/>
      <c r="H221" s="1035"/>
      <c r="I221" s="1037"/>
      <c r="J221" s="1037"/>
      <c r="K221" s="1037"/>
      <c r="L221" s="1037"/>
      <c r="M221" s="1037"/>
      <c r="N221" s="1037"/>
      <c r="O221" s="1038"/>
    </row>
    <row r="222" customFormat="false" ht="22.5" hidden="false" customHeight="true" outlineLevel="0" collapsed="false">
      <c r="A222" s="1061"/>
      <c r="B222" s="1035"/>
      <c r="C222" s="1037"/>
      <c r="D222" s="1037"/>
      <c r="E222" s="1037"/>
      <c r="F222" s="1037"/>
      <c r="G222" s="1038"/>
      <c r="H222" s="1035"/>
      <c r="I222" s="1037"/>
      <c r="J222" s="1037"/>
      <c r="K222" s="1037"/>
      <c r="L222" s="1037"/>
      <c r="M222" s="1037"/>
      <c r="N222" s="1037"/>
      <c r="O222" s="1038"/>
    </row>
    <row r="223" customFormat="false" ht="22.5" hidden="false" customHeight="true" outlineLevel="0" collapsed="false">
      <c r="A223" s="1061"/>
      <c r="B223" s="1035"/>
      <c r="C223" s="1037"/>
      <c r="D223" s="1037"/>
      <c r="E223" s="1037"/>
      <c r="F223" s="1037"/>
      <c r="G223" s="1038"/>
      <c r="H223" s="1035"/>
      <c r="I223" s="1037"/>
      <c r="J223" s="1037"/>
      <c r="K223" s="1037"/>
      <c r="L223" s="1037"/>
      <c r="M223" s="1037"/>
      <c r="N223" s="1037"/>
      <c r="O223" s="1038"/>
    </row>
    <row r="224" customFormat="false" ht="22.5" hidden="false" customHeight="true" outlineLevel="0" collapsed="false">
      <c r="A224" s="1061"/>
      <c r="B224" s="1035"/>
      <c r="C224" s="1037"/>
      <c r="D224" s="1037"/>
      <c r="E224" s="1037"/>
      <c r="F224" s="1037"/>
      <c r="G224" s="1038"/>
      <c r="H224" s="1035"/>
      <c r="I224" s="1037"/>
      <c r="J224" s="1037"/>
      <c r="K224" s="1037"/>
      <c r="L224" s="1037"/>
      <c r="M224" s="1037"/>
      <c r="N224" s="1037"/>
      <c r="O224" s="1038"/>
    </row>
    <row r="225" customFormat="false" ht="22.5" hidden="false" customHeight="true" outlineLevel="0" collapsed="false">
      <c r="A225" s="1061"/>
      <c r="B225" s="1035"/>
      <c r="C225" s="1037"/>
      <c r="D225" s="1037"/>
      <c r="E225" s="1037"/>
      <c r="F225" s="1037"/>
      <c r="G225" s="1038"/>
      <c r="H225" s="1035"/>
      <c r="I225" s="1037"/>
      <c r="J225" s="1037"/>
      <c r="K225" s="1037"/>
      <c r="L225" s="1037"/>
      <c r="M225" s="1037"/>
      <c r="N225" s="1037"/>
      <c r="O225" s="1038"/>
    </row>
    <row r="226" customFormat="false" ht="22.5" hidden="false" customHeight="true" outlineLevel="0" collapsed="false">
      <c r="A226" s="1061"/>
      <c r="B226" s="1035"/>
      <c r="C226" s="1037"/>
      <c r="D226" s="1037"/>
      <c r="E226" s="1037"/>
      <c r="F226" s="1037"/>
      <c r="G226" s="1038"/>
      <c r="H226" s="1035"/>
      <c r="I226" s="1037"/>
      <c r="J226" s="1037"/>
      <c r="K226" s="1037"/>
      <c r="L226" s="1037"/>
      <c r="M226" s="1037"/>
      <c r="N226" s="1037"/>
      <c r="O226" s="1038"/>
    </row>
    <row r="227" customFormat="false" ht="22.5" hidden="false" customHeight="true" outlineLevel="0" collapsed="false">
      <c r="A227" s="1061"/>
      <c r="B227" s="1035"/>
      <c r="C227" s="1037"/>
      <c r="D227" s="1037"/>
      <c r="E227" s="1037"/>
      <c r="F227" s="1037"/>
      <c r="G227" s="1038"/>
      <c r="H227" s="1035"/>
      <c r="I227" s="1037"/>
      <c r="J227" s="1037"/>
      <c r="K227" s="1037"/>
      <c r="L227" s="1037"/>
      <c r="M227" s="1037"/>
      <c r="N227" s="1037"/>
      <c r="O227" s="1038"/>
    </row>
    <row r="228" customFormat="false" ht="22.5" hidden="false" customHeight="true" outlineLevel="0" collapsed="false">
      <c r="A228" s="1061"/>
      <c r="B228" s="1035"/>
      <c r="C228" s="1037"/>
      <c r="D228" s="1037"/>
      <c r="E228" s="1037"/>
      <c r="F228" s="1037"/>
      <c r="G228" s="1038"/>
      <c r="H228" s="1035"/>
      <c r="I228" s="1037"/>
      <c r="J228" s="1037"/>
      <c r="K228" s="1037"/>
      <c r="L228" s="1037"/>
      <c r="M228" s="1037"/>
      <c r="N228" s="1037"/>
      <c r="O228" s="1038"/>
    </row>
    <row r="229" customFormat="false" ht="22.5" hidden="false" customHeight="true" outlineLevel="0" collapsed="false">
      <c r="A229" s="1061"/>
      <c r="B229" s="1035"/>
      <c r="C229" s="1037"/>
      <c r="D229" s="1037"/>
      <c r="E229" s="1037"/>
      <c r="F229" s="1037"/>
      <c r="G229" s="1038"/>
      <c r="H229" s="1035"/>
      <c r="I229" s="1037"/>
      <c r="J229" s="1037"/>
      <c r="K229" s="1037"/>
      <c r="L229" s="1037"/>
      <c r="M229" s="1037"/>
      <c r="N229" s="1037"/>
      <c r="O229" s="1038"/>
    </row>
    <row r="230" customFormat="false" ht="22.5" hidden="false" customHeight="true" outlineLevel="0" collapsed="false">
      <c r="A230" s="1061"/>
      <c r="B230" s="1035"/>
      <c r="C230" s="1037"/>
      <c r="D230" s="1037"/>
      <c r="E230" s="1037"/>
      <c r="F230" s="1037"/>
      <c r="G230" s="1038"/>
      <c r="H230" s="1035"/>
      <c r="I230" s="1037"/>
      <c r="J230" s="1037"/>
      <c r="K230" s="1037"/>
      <c r="L230" s="1037"/>
      <c r="M230" s="1037"/>
      <c r="N230" s="1037"/>
      <c r="O230" s="1038"/>
    </row>
    <row r="231" customFormat="false" ht="22.5" hidden="false" customHeight="true" outlineLevel="0" collapsed="false">
      <c r="A231" s="1061"/>
      <c r="B231" s="1035"/>
      <c r="C231" s="1037"/>
      <c r="D231" s="1037"/>
      <c r="E231" s="1037"/>
      <c r="F231" s="1037"/>
      <c r="G231" s="1038"/>
      <c r="H231" s="1035"/>
      <c r="I231" s="1037"/>
      <c r="J231" s="1037"/>
      <c r="K231" s="1037"/>
      <c r="L231" s="1037"/>
      <c r="M231" s="1037"/>
      <c r="N231" s="1037"/>
      <c r="O231" s="1038"/>
    </row>
    <row r="232" customFormat="false" ht="22.5" hidden="false" customHeight="true" outlineLevel="0" collapsed="false">
      <c r="A232" s="1061"/>
      <c r="B232" s="1035"/>
      <c r="C232" s="1037"/>
      <c r="D232" s="1037"/>
      <c r="E232" s="1037"/>
      <c r="F232" s="1037"/>
      <c r="G232" s="1038"/>
      <c r="H232" s="1035"/>
      <c r="I232" s="1037"/>
      <c r="J232" s="1037"/>
      <c r="K232" s="1037"/>
      <c r="L232" s="1037"/>
      <c r="M232" s="1037"/>
      <c r="N232" s="1037"/>
      <c r="O232" s="1038"/>
    </row>
    <row r="233" customFormat="false" ht="22.5" hidden="false" customHeight="true" outlineLevel="0" collapsed="false">
      <c r="A233" s="1061"/>
      <c r="B233" s="1035"/>
      <c r="C233" s="1037"/>
      <c r="D233" s="1037"/>
      <c r="E233" s="1037"/>
      <c r="F233" s="1037"/>
      <c r="G233" s="1038"/>
      <c r="H233" s="1035"/>
      <c r="I233" s="1037"/>
      <c r="J233" s="1037"/>
      <c r="K233" s="1037"/>
      <c r="L233" s="1037"/>
      <c r="M233" s="1037"/>
      <c r="N233" s="1037"/>
      <c r="O233" s="1038"/>
    </row>
    <row r="234" customFormat="false" ht="22.5" hidden="false" customHeight="true" outlineLevel="0" collapsed="false">
      <c r="A234" s="1061"/>
      <c r="B234" s="1035"/>
      <c r="C234" s="1037"/>
      <c r="D234" s="1037"/>
      <c r="E234" s="1037"/>
      <c r="F234" s="1037"/>
      <c r="G234" s="1038"/>
      <c r="H234" s="1035"/>
      <c r="I234" s="1037"/>
      <c r="J234" s="1037"/>
      <c r="K234" s="1037"/>
      <c r="L234" s="1037"/>
      <c r="M234" s="1037"/>
      <c r="N234" s="1037"/>
      <c r="O234" s="1038"/>
    </row>
    <row r="235" customFormat="false" ht="22.5" hidden="false" customHeight="true" outlineLevel="0" collapsed="false">
      <c r="A235" s="1061"/>
      <c r="B235" s="1035"/>
      <c r="C235" s="1037"/>
      <c r="D235" s="1037"/>
      <c r="E235" s="1037"/>
      <c r="F235" s="1037"/>
      <c r="G235" s="1038"/>
      <c r="H235" s="1035"/>
      <c r="I235" s="1037"/>
      <c r="J235" s="1037"/>
      <c r="K235" s="1037"/>
      <c r="L235" s="1037"/>
      <c r="M235" s="1037"/>
      <c r="N235" s="1037"/>
      <c r="O235" s="1038"/>
    </row>
    <row r="236" customFormat="false" ht="22.5" hidden="false" customHeight="true" outlineLevel="0" collapsed="false">
      <c r="A236" s="1061"/>
      <c r="B236" s="1035"/>
      <c r="C236" s="1037"/>
      <c r="D236" s="1037"/>
      <c r="E236" s="1037"/>
      <c r="F236" s="1037"/>
      <c r="G236" s="1038"/>
      <c r="H236" s="1035"/>
      <c r="I236" s="1037"/>
      <c r="J236" s="1037"/>
      <c r="K236" s="1037"/>
      <c r="L236" s="1037"/>
      <c r="M236" s="1037"/>
      <c r="N236" s="1037"/>
      <c r="O236" s="1038"/>
    </row>
    <row r="237" customFormat="false" ht="22.5" hidden="false" customHeight="true" outlineLevel="0" collapsed="false">
      <c r="A237" s="1061"/>
      <c r="B237" s="1035"/>
      <c r="C237" s="1037"/>
      <c r="D237" s="1037"/>
      <c r="E237" s="1037"/>
      <c r="F237" s="1037"/>
      <c r="G237" s="1038"/>
      <c r="H237" s="1035"/>
      <c r="I237" s="1037"/>
      <c r="J237" s="1037"/>
      <c r="K237" s="1037"/>
      <c r="L237" s="1037"/>
      <c r="M237" s="1037"/>
      <c r="N237" s="1037"/>
      <c r="O237" s="1038"/>
    </row>
    <row r="238" customFormat="false" ht="22.5" hidden="false" customHeight="true" outlineLevel="0" collapsed="false">
      <c r="A238" s="1061"/>
      <c r="B238" s="1035"/>
      <c r="C238" s="1037"/>
      <c r="D238" s="1037"/>
      <c r="E238" s="1037"/>
      <c r="F238" s="1037"/>
      <c r="G238" s="1038"/>
      <c r="H238" s="1035"/>
      <c r="I238" s="1037"/>
      <c r="J238" s="1037"/>
      <c r="K238" s="1037"/>
      <c r="L238" s="1037"/>
      <c r="M238" s="1037"/>
      <c r="N238" s="1037"/>
      <c r="O238" s="1038"/>
    </row>
    <row r="239" customFormat="false" ht="22.5" hidden="false" customHeight="true" outlineLevel="0" collapsed="false">
      <c r="A239" s="1061"/>
      <c r="B239" s="1035"/>
      <c r="C239" s="1037"/>
      <c r="D239" s="1037"/>
      <c r="E239" s="1037"/>
      <c r="F239" s="1037"/>
      <c r="G239" s="1038"/>
      <c r="H239" s="1035"/>
      <c r="I239" s="1037"/>
      <c r="J239" s="1037"/>
      <c r="K239" s="1037"/>
      <c r="L239" s="1037"/>
      <c r="M239" s="1037"/>
      <c r="N239" s="1037"/>
      <c r="O239" s="1038"/>
    </row>
    <row r="240" customFormat="false" ht="22.5" hidden="false" customHeight="true" outlineLevel="0" collapsed="false">
      <c r="A240" s="1061"/>
      <c r="B240" s="1035"/>
      <c r="C240" s="1037"/>
      <c r="D240" s="1037"/>
      <c r="E240" s="1037"/>
      <c r="F240" s="1037"/>
      <c r="G240" s="1038"/>
      <c r="H240" s="1035"/>
      <c r="I240" s="1037"/>
      <c r="J240" s="1037"/>
      <c r="K240" s="1037"/>
      <c r="L240" s="1037"/>
      <c r="M240" s="1037"/>
      <c r="N240" s="1037"/>
      <c r="O240" s="1038"/>
    </row>
    <row r="241" customFormat="false" ht="22.5" hidden="false" customHeight="true" outlineLevel="0" collapsed="false">
      <c r="A241" s="1061"/>
      <c r="B241" s="1035"/>
      <c r="C241" s="1037"/>
      <c r="D241" s="1037"/>
      <c r="E241" s="1037"/>
      <c r="F241" s="1037"/>
      <c r="G241" s="1038"/>
      <c r="H241" s="1035"/>
      <c r="I241" s="1037"/>
      <c r="J241" s="1037"/>
      <c r="K241" s="1037"/>
      <c r="L241" s="1037"/>
      <c r="M241" s="1037"/>
      <c r="N241" s="1037"/>
      <c r="O241" s="1038"/>
    </row>
    <row r="242" customFormat="false" ht="22.5" hidden="false" customHeight="true" outlineLevel="0" collapsed="false">
      <c r="A242" s="1061"/>
      <c r="B242" s="1035"/>
      <c r="C242" s="1037"/>
      <c r="D242" s="1037"/>
      <c r="E242" s="1037"/>
      <c r="F242" s="1037"/>
      <c r="G242" s="1038"/>
      <c r="H242" s="1035"/>
      <c r="I242" s="1037"/>
      <c r="J242" s="1037"/>
      <c r="K242" s="1037"/>
      <c r="L242" s="1037"/>
      <c r="M242" s="1037"/>
      <c r="N242" s="1037"/>
      <c r="O242" s="1038"/>
    </row>
    <row r="243" customFormat="false" ht="22.5" hidden="false" customHeight="true" outlineLevel="0" collapsed="false">
      <c r="A243" s="1061"/>
      <c r="B243" s="1035"/>
      <c r="C243" s="1037"/>
      <c r="D243" s="1037"/>
      <c r="E243" s="1037"/>
      <c r="F243" s="1037"/>
      <c r="G243" s="1038"/>
      <c r="H243" s="1035"/>
      <c r="I243" s="1037"/>
      <c r="J243" s="1037"/>
      <c r="K243" s="1037"/>
      <c r="L243" s="1037"/>
      <c r="M243" s="1037"/>
      <c r="N243" s="1037"/>
      <c r="O243" s="1038"/>
    </row>
    <row r="244" customFormat="false" ht="22.5" hidden="false" customHeight="true" outlineLevel="0" collapsed="false">
      <c r="A244" s="1061"/>
      <c r="B244" s="1035"/>
      <c r="C244" s="1037"/>
      <c r="D244" s="1037"/>
      <c r="E244" s="1037"/>
      <c r="F244" s="1037"/>
      <c r="G244" s="1038"/>
      <c r="H244" s="1035"/>
      <c r="I244" s="1037"/>
      <c r="J244" s="1037"/>
      <c r="K244" s="1037"/>
      <c r="L244" s="1037"/>
      <c r="M244" s="1037"/>
      <c r="N244" s="1037"/>
      <c r="O244" s="1038"/>
    </row>
    <row r="245" customFormat="false" ht="22.5" hidden="false" customHeight="true" outlineLevel="0" collapsed="false">
      <c r="A245" s="1061"/>
      <c r="B245" s="1035"/>
      <c r="C245" s="1037"/>
      <c r="D245" s="1037"/>
      <c r="E245" s="1037"/>
      <c r="F245" s="1037"/>
      <c r="G245" s="1038"/>
      <c r="H245" s="1035"/>
      <c r="I245" s="1037"/>
      <c r="J245" s="1037"/>
      <c r="K245" s="1037"/>
      <c r="L245" s="1037"/>
      <c r="M245" s="1037"/>
      <c r="N245" s="1037"/>
      <c r="O245" s="1038"/>
    </row>
    <row r="246" customFormat="false" ht="22.5" hidden="false" customHeight="true" outlineLevel="0" collapsed="false">
      <c r="A246" s="1061"/>
      <c r="B246" s="1035"/>
      <c r="C246" s="1037"/>
      <c r="D246" s="1037"/>
      <c r="E246" s="1037"/>
      <c r="F246" s="1037"/>
      <c r="G246" s="1038"/>
      <c r="H246" s="1035"/>
      <c r="I246" s="1037"/>
      <c r="J246" s="1037"/>
      <c r="K246" s="1037"/>
      <c r="L246" s="1037"/>
      <c r="M246" s="1037"/>
      <c r="N246" s="1037"/>
      <c r="O246" s="1038"/>
    </row>
    <row r="247" customFormat="false" ht="22.5" hidden="false" customHeight="true" outlineLevel="0" collapsed="false">
      <c r="A247" s="1061"/>
      <c r="B247" s="1035"/>
      <c r="C247" s="1037"/>
      <c r="D247" s="1037"/>
      <c r="E247" s="1037"/>
      <c r="F247" s="1037"/>
      <c r="G247" s="1038"/>
      <c r="H247" s="1035"/>
      <c r="I247" s="1037"/>
      <c r="J247" s="1037"/>
      <c r="K247" s="1037"/>
      <c r="L247" s="1037"/>
      <c r="M247" s="1037"/>
      <c r="N247" s="1037"/>
      <c r="O247" s="1038"/>
    </row>
    <row r="248" customFormat="false" ht="22.5" hidden="false" customHeight="true" outlineLevel="0" collapsed="false">
      <c r="A248" s="1061"/>
      <c r="B248" s="1035"/>
      <c r="C248" s="1037"/>
      <c r="D248" s="1037"/>
      <c r="E248" s="1037"/>
      <c r="F248" s="1037"/>
      <c r="G248" s="1038"/>
      <c r="H248" s="1035"/>
      <c r="I248" s="1037"/>
      <c r="J248" s="1037"/>
      <c r="K248" s="1037"/>
      <c r="L248" s="1037"/>
      <c r="M248" s="1037"/>
      <c r="N248" s="1037"/>
      <c r="O248" s="1038"/>
    </row>
    <row r="249" customFormat="false" ht="22.5" hidden="false" customHeight="true" outlineLevel="0" collapsed="false">
      <c r="A249" s="1061"/>
      <c r="B249" s="1035"/>
      <c r="C249" s="1037"/>
      <c r="D249" s="1037"/>
      <c r="E249" s="1037"/>
      <c r="F249" s="1037"/>
      <c r="G249" s="1038"/>
      <c r="H249" s="1035"/>
      <c r="I249" s="1037"/>
      <c r="J249" s="1037"/>
      <c r="K249" s="1037"/>
      <c r="L249" s="1037"/>
      <c r="M249" s="1037"/>
      <c r="N249" s="1037"/>
      <c r="O249" s="1038"/>
    </row>
    <row r="250" customFormat="false" ht="22.5" hidden="false" customHeight="true" outlineLevel="0" collapsed="false">
      <c r="A250" s="1061"/>
      <c r="B250" s="1035"/>
      <c r="C250" s="1037"/>
      <c r="D250" s="1037"/>
      <c r="E250" s="1037"/>
      <c r="F250" s="1037"/>
      <c r="G250" s="1038"/>
      <c r="H250" s="1035"/>
      <c r="I250" s="1037"/>
      <c r="J250" s="1037"/>
      <c r="K250" s="1037"/>
      <c r="L250" s="1037"/>
      <c r="M250" s="1037"/>
      <c r="N250" s="1037"/>
      <c r="O250" s="1038"/>
    </row>
    <row r="251" customFormat="false" ht="22.5" hidden="false" customHeight="true" outlineLevel="0" collapsed="false">
      <c r="A251" s="1061"/>
      <c r="B251" s="1035"/>
      <c r="C251" s="1037"/>
      <c r="D251" s="1037"/>
      <c r="E251" s="1037"/>
      <c r="F251" s="1037"/>
      <c r="G251" s="1038"/>
      <c r="H251" s="1035"/>
      <c r="I251" s="1037"/>
      <c r="J251" s="1037"/>
      <c r="K251" s="1037"/>
      <c r="L251" s="1037"/>
      <c r="M251" s="1037"/>
      <c r="N251" s="1037"/>
      <c r="O251" s="1038"/>
    </row>
    <row r="252" customFormat="false" ht="22.5" hidden="false" customHeight="true" outlineLevel="0" collapsed="false">
      <c r="A252" s="1061"/>
      <c r="B252" s="1035"/>
      <c r="C252" s="1037"/>
      <c r="D252" s="1037"/>
      <c r="E252" s="1037"/>
      <c r="F252" s="1037"/>
      <c r="G252" s="1038"/>
      <c r="H252" s="1035"/>
      <c r="I252" s="1037"/>
      <c r="J252" s="1037"/>
      <c r="K252" s="1037"/>
      <c r="L252" s="1037"/>
      <c r="M252" s="1037"/>
      <c r="N252" s="1037"/>
      <c r="O252" s="1038"/>
    </row>
    <row r="253" customFormat="false" ht="22.5" hidden="false" customHeight="true" outlineLevel="0" collapsed="false">
      <c r="A253" s="1061"/>
      <c r="B253" s="1035"/>
      <c r="C253" s="1037"/>
      <c r="D253" s="1037"/>
      <c r="E253" s="1037"/>
      <c r="F253" s="1037"/>
      <c r="G253" s="1038"/>
      <c r="H253" s="1035"/>
      <c r="I253" s="1037"/>
      <c r="J253" s="1037"/>
      <c r="K253" s="1037"/>
      <c r="L253" s="1037"/>
      <c r="M253" s="1037"/>
      <c r="N253" s="1037"/>
      <c r="O253" s="1038"/>
    </row>
    <row r="254" customFormat="false" ht="22.5" hidden="false" customHeight="true" outlineLevel="0" collapsed="false">
      <c r="A254" s="1061"/>
      <c r="B254" s="1035"/>
      <c r="C254" s="1037"/>
      <c r="D254" s="1037"/>
      <c r="E254" s="1037"/>
      <c r="F254" s="1037"/>
      <c r="G254" s="1038"/>
      <c r="H254" s="1035"/>
      <c r="I254" s="1037"/>
      <c r="J254" s="1037"/>
      <c r="K254" s="1037"/>
      <c r="L254" s="1037"/>
      <c r="M254" s="1037"/>
      <c r="N254" s="1037"/>
      <c r="O254" s="1038"/>
    </row>
    <row r="255" customFormat="false" ht="22.5" hidden="false" customHeight="true" outlineLevel="0" collapsed="false">
      <c r="A255" s="1061"/>
      <c r="B255" s="1035"/>
      <c r="C255" s="1037"/>
      <c r="D255" s="1037"/>
      <c r="E255" s="1037"/>
      <c r="F255" s="1037"/>
      <c r="G255" s="1038"/>
      <c r="H255" s="1035"/>
      <c r="I255" s="1037"/>
      <c r="J255" s="1037"/>
      <c r="K255" s="1037"/>
      <c r="L255" s="1037"/>
      <c r="M255" s="1037"/>
      <c r="N255" s="1037"/>
      <c r="O255" s="1038"/>
    </row>
    <row r="256" customFormat="false" ht="22.5" hidden="false" customHeight="true" outlineLevel="0" collapsed="false">
      <c r="A256" s="1061"/>
      <c r="B256" s="1035"/>
      <c r="C256" s="1037"/>
      <c r="D256" s="1037"/>
      <c r="E256" s="1037"/>
      <c r="F256" s="1037"/>
      <c r="G256" s="1038"/>
      <c r="H256" s="1035"/>
      <c r="I256" s="1037"/>
      <c r="J256" s="1037"/>
      <c r="K256" s="1037"/>
      <c r="L256" s="1037"/>
      <c r="M256" s="1037"/>
      <c r="N256" s="1037"/>
      <c r="O256" s="1038"/>
    </row>
    <row r="257" customFormat="false" ht="22.5" hidden="false" customHeight="true" outlineLevel="0" collapsed="false">
      <c r="A257" s="1061"/>
      <c r="B257" s="1035"/>
      <c r="C257" s="1037"/>
      <c r="D257" s="1037"/>
      <c r="E257" s="1037"/>
      <c r="F257" s="1037"/>
      <c r="G257" s="1038"/>
      <c r="H257" s="1035"/>
      <c r="I257" s="1037"/>
      <c r="J257" s="1037"/>
      <c r="K257" s="1037"/>
      <c r="L257" s="1037"/>
      <c r="M257" s="1037"/>
      <c r="N257" s="1037"/>
      <c r="O257" s="1038"/>
    </row>
    <row r="258" customFormat="false" ht="22.5" hidden="false" customHeight="true" outlineLevel="0" collapsed="false">
      <c r="A258" s="1061"/>
      <c r="B258" s="1035"/>
      <c r="C258" s="1037"/>
      <c r="D258" s="1037"/>
      <c r="E258" s="1037"/>
      <c r="F258" s="1037"/>
      <c r="G258" s="1038"/>
      <c r="H258" s="1035"/>
      <c r="I258" s="1037"/>
      <c r="J258" s="1037"/>
      <c r="K258" s="1037"/>
      <c r="L258" s="1037"/>
      <c r="M258" s="1037"/>
      <c r="N258" s="1037"/>
      <c r="O258" s="1038"/>
    </row>
    <row r="259" customFormat="false" ht="22.5" hidden="false" customHeight="true" outlineLevel="0" collapsed="false">
      <c r="A259" s="1061"/>
      <c r="B259" s="1035"/>
      <c r="C259" s="1037"/>
      <c r="D259" s="1037"/>
      <c r="E259" s="1037"/>
      <c r="F259" s="1037"/>
      <c r="G259" s="1038"/>
      <c r="H259" s="1035"/>
      <c r="I259" s="1037"/>
      <c r="J259" s="1037"/>
      <c r="K259" s="1037"/>
      <c r="L259" s="1037"/>
      <c r="M259" s="1037"/>
      <c r="N259" s="1037"/>
      <c r="O259" s="1038"/>
    </row>
    <row r="260" customFormat="false" ht="22.5" hidden="false" customHeight="true" outlineLevel="0" collapsed="false">
      <c r="A260" s="1061"/>
      <c r="B260" s="1035"/>
      <c r="C260" s="1037"/>
      <c r="D260" s="1037"/>
      <c r="E260" s="1037"/>
      <c r="F260" s="1037"/>
      <c r="G260" s="1038"/>
      <c r="H260" s="1035"/>
      <c r="I260" s="1037"/>
      <c r="J260" s="1037"/>
      <c r="K260" s="1037"/>
      <c r="L260" s="1037"/>
      <c r="M260" s="1037"/>
      <c r="N260" s="1037"/>
      <c r="O260" s="1038"/>
    </row>
    <row r="261" customFormat="false" ht="22.5" hidden="false" customHeight="true" outlineLevel="0" collapsed="false">
      <c r="A261" s="1061"/>
      <c r="B261" s="1035"/>
      <c r="C261" s="1037"/>
      <c r="D261" s="1037"/>
      <c r="E261" s="1037"/>
      <c r="F261" s="1037"/>
      <c r="G261" s="1038"/>
      <c r="H261" s="1035"/>
      <c r="I261" s="1037"/>
      <c r="J261" s="1037"/>
      <c r="K261" s="1037"/>
      <c r="L261" s="1037"/>
      <c r="M261" s="1037"/>
      <c r="N261" s="1037"/>
      <c r="O261" s="1038"/>
    </row>
    <row r="262" customFormat="false" ht="22.5" hidden="false" customHeight="true" outlineLevel="0" collapsed="false">
      <c r="A262" s="1061"/>
      <c r="B262" s="1035"/>
      <c r="C262" s="1037"/>
      <c r="D262" s="1037"/>
      <c r="E262" s="1037"/>
      <c r="F262" s="1037"/>
      <c r="G262" s="1038"/>
      <c r="H262" s="1035"/>
      <c r="I262" s="1037"/>
      <c r="J262" s="1037"/>
      <c r="K262" s="1037"/>
      <c r="L262" s="1037"/>
      <c r="M262" s="1037"/>
      <c r="N262" s="1037"/>
      <c r="O262" s="1038"/>
    </row>
    <row r="263" customFormat="false" ht="22.5" hidden="false" customHeight="true" outlineLevel="0" collapsed="false">
      <c r="A263" s="1061"/>
      <c r="B263" s="1035"/>
      <c r="C263" s="1037"/>
      <c r="D263" s="1037"/>
      <c r="E263" s="1037"/>
      <c r="F263" s="1037"/>
      <c r="G263" s="1038"/>
      <c r="H263" s="1035"/>
      <c r="I263" s="1037"/>
      <c r="J263" s="1037"/>
      <c r="K263" s="1037"/>
      <c r="L263" s="1037"/>
      <c r="M263" s="1037"/>
      <c r="N263" s="1037"/>
      <c r="O263" s="1038"/>
    </row>
    <row r="264" customFormat="false" ht="22.5" hidden="false" customHeight="true" outlineLevel="0" collapsed="false">
      <c r="A264" s="1061"/>
      <c r="B264" s="1035"/>
      <c r="C264" s="1037"/>
      <c r="D264" s="1037"/>
      <c r="E264" s="1037"/>
      <c r="F264" s="1037"/>
      <c r="G264" s="1038"/>
      <c r="H264" s="1035"/>
      <c r="I264" s="1037"/>
      <c r="J264" s="1037"/>
      <c r="K264" s="1037"/>
      <c r="L264" s="1037"/>
      <c r="M264" s="1037"/>
      <c r="N264" s="1037"/>
      <c r="O264" s="1038"/>
    </row>
    <row r="265" customFormat="false" ht="22.5" hidden="false" customHeight="true" outlineLevel="0" collapsed="false">
      <c r="A265" s="1061"/>
      <c r="B265" s="1035"/>
      <c r="C265" s="1037"/>
      <c r="D265" s="1037"/>
      <c r="E265" s="1037"/>
      <c r="F265" s="1037"/>
      <c r="G265" s="1038"/>
      <c r="H265" s="1035"/>
      <c r="I265" s="1037"/>
      <c r="J265" s="1037"/>
      <c r="K265" s="1037"/>
      <c r="L265" s="1037"/>
      <c r="M265" s="1037"/>
      <c r="N265" s="1037"/>
      <c r="O265" s="1038"/>
    </row>
    <row r="266" customFormat="false" ht="22.5" hidden="false" customHeight="true" outlineLevel="0" collapsed="false">
      <c r="A266" s="1061"/>
      <c r="B266" s="1035"/>
      <c r="C266" s="1037"/>
      <c r="D266" s="1037"/>
      <c r="E266" s="1037"/>
      <c r="F266" s="1037"/>
      <c r="G266" s="1038"/>
      <c r="H266" s="1035"/>
      <c r="I266" s="1037"/>
      <c r="J266" s="1037"/>
      <c r="K266" s="1037"/>
      <c r="L266" s="1037"/>
      <c r="M266" s="1037"/>
      <c r="N266" s="1037"/>
      <c r="O266" s="1038"/>
    </row>
    <row r="267" customFormat="false" ht="22.5" hidden="false" customHeight="true" outlineLevel="0" collapsed="false">
      <c r="A267" s="1061"/>
      <c r="B267" s="1035"/>
      <c r="C267" s="1037"/>
      <c r="D267" s="1037"/>
      <c r="E267" s="1037"/>
      <c r="F267" s="1037"/>
      <c r="G267" s="1038"/>
      <c r="H267" s="1035"/>
      <c r="I267" s="1037"/>
      <c r="J267" s="1037"/>
      <c r="K267" s="1037"/>
      <c r="L267" s="1037"/>
      <c r="M267" s="1037"/>
      <c r="N267" s="1037"/>
      <c r="O267" s="1038"/>
    </row>
    <row r="268" customFormat="false" ht="22.5" hidden="false" customHeight="true" outlineLevel="0" collapsed="false">
      <c r="A268" s="1061"/>
      <c r="B268" s="1035"/>
      <c r="C268" s="1037"/>
      <c r="D268" s="1037"/>
      <c r="E268" s="1037"/>
      <c r="F268" s="1037"/>
      <c r="G268" s="1038"/>
      <c r="H268" s="1035"/>
      <c r="I268" s="1037"/>
      <c r="J268" s="1037"/>
      <c r="K268" s="1037"/>
      <c r="L268" s="1037"/>
      <c r="M268" s="1037"/>
      <c r="N268" s="1037"/>
      <c r="O268" s="1038"/>
    </row>
    <row r="269" customFormat="false" ht="22.5" hidden="false" customHeight="true" outlineLevel="0" collapsed="false">
      <c r="A269" s="1061"/>
      <c r="B269" s="1035"/>
      <c r="C269" s="1037"/>
      <c r="D269" s="1037"/>
      <c r="E269" s="1037"/>
      <c r="F269" s="1037"/>
      <c r="G269" s="1038"/>
      <c r="H269" s="1035"/>
      <c r="I269" s="1037"/>
      <c r="J269" s="1037"/>
      <c r="K269" s="1037"/>
      <c r="L269" s="1037"/>
      <c r="M269" s="1037"/>
      <c r="N269" s="1037"/>
      <c r="O269" s="1038"/>
    </row>
    <row r="270" customFormat="false" ht="22.5" hidden="false" customHeight="true" outlineLevel="0" collapsed="false">
      <c r="A270" s="1061"/>
      <c r="B270" s="1035"/>
      <c r="C270" s="1037"/>
      <c r="D270" s="1037"/>
      <c r="E270" s="1037"/>
      <c r="F270" s="1037"/>
      <c r="G270" s="1038"/>
      <c r="H270" s="1035"/>
      <c r="I270" s="1037"/>
      <c r="J270" s="1037"/>
      <c r="K270" s="1037"/>
      <c r="L270" s="1037"/>
      <c r="M270" s="1037"/>
      <c r="N270" s="1037"/>
      <c r="O270" s="1038"/>
    </row>
    <row r="271" customFormat="false" ht="22.5" hidden="false" customHeight="true" outlineLevel="0" collapsed="false">
      <c r="A271" s="1061"/>
      <c r="B271" s="1035"/>
      <c r="C271" s="1037"/>
      <c r="D271" s="1037"/>
      <c r="E271" s="1037"/>
      <c r="F271" s="1037"/>
      <c r="G271" s="1038"/>
      <c r="H271" s="1035"/>
      <c r="I271" s="1037"/>
      <c r="J271" s="1037"/>
      <c r="K271" s="1037"/>
      <c r="L271" s="1037"/>
      <c r="M271" s="1037"/>
      <c r="N271" s="1037"/>
      <c r="O271" s="1038"/>
    </row>
    <row r="272" customFormat="false" ht="22.5" hidden="false" customHeight="true" outlineLevel="0" collapsed="false">
      <c r="A272" s="1061"/>
      <c r="B272" s="1035"/>
      <c r="C272" s="1037"/>
      <c r="D272" s="1037"/>
      <c r="E272" s="1037"/>
      <c r="F272" s="1037"/>
      <c r="G272" s="1038"/>
      <c r="H272" s="1035"/>
      <c r="I272" s="1037"/>
      <c r="J272" s="1037"/>
      <c r="K272" s="1037"/>
      <c r="L272" s="1037"/>
      <c r="M272" s="1037"/>
      <c r="N272" s="1037"/>
      <c r="O272" s="1038"/>
    </row>
    <row r="273" customFormat="false" ht="22.5" hidden="false" customHeight="true" outlineLevel="0" collapsed="false">
      <c r="A273" s="1061"/>
      <c r="B273" s="1035"/>
      <c r="C273" s="1037"/>
      <c r="D273" s="1037"/>
      <c r="E273" s="1037"/>
      <c r="F273" s="1037"/>
      <c r="G273" s="1038"/>
      <c r="H273" s="1035"/>
      <c r="I273" s="1037"/>
      <c r="J273" s="1037"/>
      <c r="K273" s="1037"/>
      <c r="L273" s="1037"/>
      <c r="M273" s="1037"/>
      <c r="N273" s="1037"/>
      <c r="O273" s="1038"/>
    </row>
    <row r="274" customFormat="false" ht="22.5" hidden="false" customHeight="true" outlineLevel="0" collapsed="false">
      <c r="A274" s="1061"/>
      <c r="B274" s="1035"/>
      <c r="C274" s="1037"/>
      <c r="D274" s="1037"/>
      <c r="E274" s="1037"/>
      <c r="F274" s="1037"/>
      <c r="G274" s="1038"/>
      <c r="H274" s="1035"/>
      <c r="I274" s="1037"/>
      <c r="J274" s="1037"/>
      <c r="K274" s="1037"/>
      <c r="L274" s="1037"/>
      <c r="M274" s="1037"/>
      <c r="N274" s="1037"/>
      <c r="O274" s="1038"/>
    </row>
    <row r="275" customFormat="false" ht="22.5" hidden="false" customHeight="true" outlineLevel="0" collapsed="false">
      <c r="A275" s="1061"/>
      <c r="B275" s="1035"/>
      <c r="C275" s="1037"/>
      <c r="D275" s="1037"/>
      <c r="E275" s="1037"/>
      <c r="F275" s="1037"/>
      <c r="G275" s="1038"/>
      <c r="H275" s="1035"/>
      <c r="I275" s="1037"/>
      <c r="J275" s="1037"/>
      <c r="K275" s="1037"/>
      <c r="L275" s="1037"/>
      <c r="M275" s="1037"/>
      <c r="N275" s="1037"/>
      <c r="O275" s="1038"/>
    </row>
    <row r="276" customFormat="false" ht="22.5" hidden="false" customHeight="true" outlineLevel="0" collapsed="false">
      <c r="A276" s="1061"/>
      <c r="B276" s="1035"/>
      <c r="C276" s="1037"/>
      <c r="D276" s="1037"/>
      <c r="E276" s="1037"/>
      <c r="F276" s="1037"/>
      <c r="G276" s="1038"/>
      <c r="H276" s="1035"/>
      <c r="I276" s="1037"/>
      <c r="J276" s="1037"/>
      <c r="K276" s="1037"/>
      <c r="L276" s="1037"/>
      <c r="M276" s="1037"/>
      <c r="N276" s="1037"/>
      <c r="O276" s="1038"/>
    </row>
    <row r="277" customFormat="false" ht="22.5" hidden="false" customHeight="true" outlineLevel="0" collapsed="false">
      <c r="A277" s="1061"/>
      <c r="B277" s="1035"/>
      <c r="C277" s="1037"/>
      <c r="D277" s="1037"/>
      <c r="E277" s="1037"/>
      <c r="F277" s="1037"/>
      <c r="G277" s="1038"/>
      <c r="H277" s="1035"/>
      <c r="I277" s="1037"/>
      <c r="J277" s="1037"/>
      <c r="K277" s="1037"/>
      <c r="L277" s="1037"/>
      <c r="M277" s="1037"/>
      <c r="N277" s="1037"/>
      <c r="O277" s="1038"/>
    </row>
    <row r="278" customFormat="false" ht="22.5" hidden="false" customHeight="true" outlineLevel="0" collapsed="false">
      <c r="A278" s="1061"/>
      <c r="B278" s="1035"/>
      <c r="C278" s="1037"/>
      <c r="D278" s="1037"/>
      <c r="E278" s="1037"/>
      <c r="F278" s="1037"/>
      <c r="G278" s="1038"/>
      <c r="H278" s="1035"/>
      <c r="I278" s="1037"/>
      <c r="J278" s="1037"/>
      <c r="K278" s="1037"/>
      <c r="L278" s="1037"/>
      <c r="M278" s="1037"/>
      <c r="N278" s="1037"/>
      <c r="O278" s="1038"/>
    </row>
    <row r="279" customFormat="false" ht="22.5" hidden="false" customHeight="true" outlineLevel="0" collapsed="false">
      <c r="A279" s="1061"/>
      <c r="B279" s="1035"/>
      <c r="C279" s="1037"/>
      <c r="D279" s="1037"/>
      <c r="E279" s="1037"/>
      <c r="F279" s="1037"/>
      <c r="G279" s="1038"/>
      <c r="H279" s="1035"/>
      <c r="I279" s="1037"/>
      <c r="J279" s="1037"/>
      <c r="K279" s="1037"/>
      <c r="L279" s="1037"/>
      <c r="M279" s="1037"/>
      <c r="N279" s="1037"/>
      <c r="O279" s="1038"/>
    </row>
    <row r="280" customFormat="false" ht="22.5" hidden="false" customHeight="true" outlineLevel="0" collapsed="false">
      <c r="A280" s="1061"/>
      <c r="B280" s="1035"/>
      <c r="C280" s="1037"/>
      <c r="D280" s="1037"/>
      <c r="E280" s="1037"/>
      <c r="F280" s="1037"/>
      <c r="G280" s="1038"/>
      <c r="H280" s="1035"/>
      <c r="I280" s="1037"/>
      <c r="J280" s="1037"/>
      <c r="K280" s="1037"/>
      <c r="L280" s="1037"/>
      <c r="M280" s="1037"/>
      <c r="N280" s="1037"/>
      <c r="O280" s="1038"/>
    </row>
    <row r="281" customFormat="false" ht="22.5" hidden="false" customHeight="true" outlineLevel="0" collapsed="false">
      <c r="A281" s="1061"/>
      <c r="B281" s="1035"/>
      <c r="C281" s="1037"/>
      <c r="D281" s="1037"/>
      <c r="E281" s="1037"/>
      <c r="F281" s="1037"/>
      <c r="G281" s="1038"/>
      <c r="H281" s="1035"/>
      <c r="I281" s="1037"/>
      <c r="J281" s="1037"/>
      <c r="K281" s="1037"/>
      <c r="L281" s="1037"/>
      <c r="M281" s="1037"/>
      <c r="N281" s="1037"/>
      <c r="O281" s="1038"/>
    </row>
    <row r="282" customFormat="false" ht="22.5" hidden="false" customHeight="true" outlineLevel="0" collapsed="false">
      <c r="A282" s="1061"/>
      <c r="B282" s="1035"/>
      <c r="C282" s="1037"/>
      <c r="D282" s="1037"/>
      <c r="E282" s="1037"/>
      <c r="F282" s="1037"/>
      <c r="G282" s="1038"/>
      <c r="H282" s="1035"/>
      <c r="I282" s="1037"/>
      <c r="J282" s="1037"/>
      <c r="K282" s="1037"/>
      <c r="L282" s="1037"/>
      <c r="M282" s="1037"/>
      <c r="N282" s="1037"/>
      <c r="O282" s="1038"/>
    </row>
    <row r="283" customFormat="false" ht="22.5" hidden="false" customHeight="true" outlineLevel="0" collapsed="false">
      <c r="A283" s="1061"/>
      <c r="B283" s="1035"/>
      <c r="C283" s="1037"/>
      <c r="D283" s="1037"/>
      <c r="E283" s="1037"/>
      <c r="F283" s="1037"/>
      <c r="G283" s="1038"/>
      <c r="H283" s="1035"/>
      <c r="I283" s="1037"/>
      <c r="J283" s="1037"/>
      <c r="K283" s="1037"/>
      <c r="L283" s="1037"/>
      <c r="M283" s="1037"/>
      <c r="N283" s="1037"/>
      <c r="O283" s="1038"/>
    </row>
    <row r="284" customFormat="false" ht="22.5" hidden="false" customHeight="true" outlineLevel="0" collapsed="false">
      <c r="A284" s="1061"/>
      <c r="B284" s="1035"/>
      <c r="C284" s="1037"/>
      <c r="D284" s="1037"/>
      <c r="E284" s="1037"/>
      <c r="F284" s="1037"/>
      <c r="G284" s="1038"/>
      <c r="H284" s="1035"/>
      <c r="I284" s="1037"/>
      <c r="J284" s="1037"/>
      <c r="K284" s="1037"/>
      <c r="L284" s="1037"/>
      <c r="M284" s="1037"/>
      <c r="N284" s="1037"/>
      <c r="O284" s="1038"/>
    </row>
    <row r="285" customFormat="false" ht="22.5" hidden="false" customHeight="true" outlineLevel="0" collapsed="false">
      <c r="A285" s="1061"/>
      <c r="B285" s="1035"/>
      <c r="C285" s="1037"/>
      <c r="D285" s="1037"/>
      <c r="E285" s="1037"/>
      <c r="F285" s="1037"/>
      <c r="G285" s="1038"/>
      <c r="H285" s="1035"/>
      <c r="I285" s="1037"/>
      <c r="J285" s="1037"/>
      <c r="K285" s="1037"/>
      <c r="L285" s="1037"/>
      <c r="M285" s="1037"/>
      <c r="N285" s="1037"/>
      <c r="O285" s="1038"/>
    </row>
    <row r="286" customFormat="false" ht="22.5" hidden="false" customHeight="true" outlineLevel="0" collapsed="false">
      <c r="A286" s="1061"/>
      <c r="B286" s="1035"/>
      <c r="C286" s="1037"/>
      <c r="D286" s="1037"/>
      <c r="E286" s="1037"/>
      <c r="F286" s="1037"/>
      <c r="G286" s="1038"/>
      <c r="H286" s="1035"/>
      <c r="I286" s="1037"/>
      <c r="J286" s="1037"/>
      <c r="K286" s="1037"/>
      <c r="L286" s="1037"/>
      <c r="M286" s="1037"/>
      <c r="N286" s="1037"/>
      <c r="O286" s="1038"/>
    </row>
    <row r="287" customFormat="false" ht="22.5" hidden="false" customHeight="true" outlineLevel="0" collapsed="false">
      <c r="A287" s="1061"/>
      <c r="B287" s="1035"/>
      <c r="C287" s="1037"/>
      <c r="D287" s="1037"/>
      <c r="E287" s="1037"/>
      <c r="F287" s="1037"/>
      <c r="G287" s="1038"/>
      <c r="H287" s="1035"/>
      <c r="I287" s="1037"/>
      <c r="J287" s="1037"/>
      <c r="K287" s="1037"/>
      <c r="L287" s="1037"/>
      <c r="M287" s="1037"/>
      <c r="N287" s="1037"/>
      <c r="O287" s="1038"/>
    </row>
    <row r="288" customFormat="false" ht="22.5" hidden="false" customHeight="true" outlineLevel="0" collapsed="false">
      <c r="A288" s="1061"/>
      <c r="B288" s="1035"/>
      <c r="C288" s="1037"/>
      <c r="D288" s="1037"/>
      <c r="E288" s="1037"/>
      <c r="F288" s="1037"/>
      <c r="G288" s="1038"/>
      <c r="H288" s="1035"/>
      <c r="I288" s="1037"/>
      <c r="J288" s="1037"/>
      <c r="K288" s="1037"/>
      <c r="L288" s="1037"/>
      <c r="M288" s="1037"/>
      <c r="N288" s="1037"/>
      <c r="O288" s="1038"/>
    </row>
    <row r="289" customFormat="false" ht="22.5" hidden="false" customHeight="true" outlineLevel="0" collapsed="false">
      <c r="A289" s="1061"/>
      <c r="B289" s="1035"/>
      <c r="C289" s="1037"/>
      <c r="D289" s="1037"/>
      <c r="E289" s="1037"/>
      <c r="F289" s="1037"/>
      <c r="G289" s="1038"/>
      <c r="H289" s="1035"/>
      <c r="I289" s="1037"/>
      <c r="J289" s="1037"/>
      <c r="K289" s="1037"/>
      <c r="L289" s="1037"/>
      <c r="M289" s="1037"/>
      <c r="N289" s="1037"/>
      <c r="O289" s="1038"/>
    </row>
    <row r="290" customFormat="false" ht="22.5" hidden="false" customHeight="true" outlineLevel="0" collapsed="false">
      <c r="A290" s="1061"/>
      <c r="B290" s="1035"/>
      <c r="C290" s="1037"/>
      <c r="D290" s="1037"/>
      <c r="E290" s="1037"/>
      <c r="F290" s="1037"/>
      <c r="G290" s="1038"/>
      <c r="H290" s="1035"/>
      <c r="I290" s="1037"/>
      <c r="J290" s="1037"/>
      <c r="K290" s="1037"/>
      <c r="L290" s="1037"/>
      <c r="M290" s="1037"/>
      <c r="N290" s="1037"/>
      <c r="O290" s="1038"/>
    </row>
    <row r="291" customFormat="false" ht="22.5" hidden="false" customHeight="true" outlineLevel="0" collapsed="false">
      <c r="A291" s="1061"/>
      <c r="B291" s="1035"/>
      <c r="C291" s="1037"/>
      <c r="D291" s="1037"/>
      <c r="E291" s="1037"/>
      <c r="F291" s="1037"/>
      <c r="G291" s="1038"/>
      <c r="H291" s="1035"/>
      <c r="I291" s="1037"/>
      <c r="J291" s="1037"/>
      <c r="K291" s="1037"/>
      <c r="L291" s="1037"/>
      <c r="M291" s="1037"/>
      <c r="N291" s="1037"/>
      <c r="O291" s="1038"/>
    </row>
    <row r="292" customFormat="false" ht="22.5" hidden="false" customHeight="true" outlineLevel="0" collapsed="false">
      <c r="A292" s="1061"/>
      <c r="B292" s="1035"/>
      <c r="C292" s="1037"/>
      <c r="D292" s="1037"/>
      <c r="E292" s="1037"/>
      <c r="F292" s="1037"/>
      <c r="G292" s="1038"/>
      <c r="H292" s="1035"/>
      <c r="I292" s="1037"/>
      <c r="J292" s="1037"/>
      <c r="K292" s="1037"/>
      <c r="L292" s="1037"/>
      <c r="M292" s="1037"/>
      <c r="N292" s="1037"/>
      <c r="O292" s="1038"/>
    </row>
    <row r="293" customFormat="false" ht="22.5" hidden="false" customHeight="true" outlineLevel="0" collapsed="false">
      <c r="A293" s="1061"/>
      <c r="B293" s="1035"/>
      <c r="C293" s="1037"/>
      <c r="D293" s="1037"/>
      <c r="E293" s="1037"/>
      <c r="F293" s="1037"/>
      <c r="G293" s="1038"/>
      <c r="H293" s="1035"/>
      <c r="I293" s="1037"/>
      <c r="J293" s="1037"/>
      <c r="K293" s="1037"/>
      <c r="L293" s="1037"/>
      <c r="M293" s="1037"/>
      <c r="N293" s="1037"/>
      <c r="O293" s="1038"/>
    </row>
    <row r="294" customFormat="false" ht="22.5" hidden="false" customHeight="true" outlineLevel="0" collapsed="false">
      <c r="A294" s="1061"/>
      <c r="B294" s="1035"/>
      <c r="C294" s="1037"/>
      <c r="D294" s="1037"/>
      <c r="E294" s="1037"/>
      <c r="F294" s="1037"/>
      <c r="G294" s="1038"/>
      <c r="H294" s="1035"/>
      <c r="I294" s="1037"/>
      <c r="J294" s="1037"/>
      <c r="K294" s="1037"/>
      <c r="L294" s="1037"/>
      <c r="M294" s="1037"/>
      <c r="N294" s="1037"/>
      <c r="O294" s="1038"/>
    </row>
    <row r="295" customFormat="false" ht="22.5" hidden="false" customHeight="true" outlineLevel="0" collapsed="false">
      <c r="A295" s="1061"/>
      <c r="B295" s="1035"/>
      <c r="C295" s="1037"/>
      <c r="D295" s="1037"/>
      <c r="E295" s="1037"/>
      <c r="F295" s="1037"/>
      <c r="G295" s="1038"/>
      <c r="H295" s="1035"/>
      <c r="I295" s="1037"/>
      <c r="J295" s="1037"/>
      <c r="K295" s="1037"/>
      <c r="L295" s="1037"/>
      <c r="M295" s="1037"/>
      <c r="N295" s="1037"/>
      <c r="O295" s="1038"/>
    </row>
    <row r="296" customFormat="false" ht="22.5" hidden="false" customHeight="true" outlineLevel="0" collapsed="false">
      <c r="A296" s="1061"/>
      <c r="B296" s="1035"/>
      <c r="C296" s="1037"/>
      <c r="D296" s="1037"/>
      <c r="E296" s="1037"/>
      <c r="F296" s="1037"/>
      <c r="G296" s="1038"/>
      <c r="H296" s="1035"/>
      <c r="I296" s="1037"/>
      <c r="J296" s="1037"/>
      <c r="K296" s="1037"/>
      <c r="L296" s="1037"/>
      <c r="M296" s="1037"/>
      <c r="N296" s="1037"/>
      <c r="O296" s="1038"/>
    </row>
    <row r="297" customFormat="false" ht="22.5" hidden="false" customHeight="true" outlineLevel="0" collapsed="false">
      <c r="A297" s="1061"/>
      <c r="B297" s="1035"/>
      <c r="C297" s="1037"/>
      <c r="D297" s="1037"/>
      <c r="E297" s="1037"/>
      <c r="F297" s="1037"/>
      <c r="G297" s="1038"/>
      <c r="H297" s="1035"/>
      <c r="I297" s="1037"/>
      <c r="J297" s="1037"/>
      <c r="K297" s="1037"/>
      <c r="L297" s="1037"/>
      <c r="M297" s="1037"/>
      <c r="N297" s="1037"/>
      <c r="O297" s="1038"/>
    </row>
    <row r="298" customFormat="false" ht="22.5" hidden="false" customHeight="true" outlineLevel="0" collapsed="false">
      <c r="A298" s="1061"/>
      <c r="B298" s="1035"/>
      <c r="C298" s="1037"/>
      <c r="D298" s="1037"/>
      <c r="E298" s="1037"/>
      <c r="F298" s="1037"/>
      <c r="G298" s="1038"/>
      <c r="H298" s="1035"/>
      <c r="I298" s="1037"/>
      <c r="J298" s="1037"/>
      <c r="K298" s="1037"/>
      <c r="L298" s="1037"/>
      <c r="M298" s="1037"/>
      <c r="N298" s="1037"/>
      <c r="O298" s="1038"/>
    </row>
    <row r="299" customFormat="false" ht="22.5" hidden="false" customHeight="true" outlineLevel="0" collapsed="false">
      <c r="A299" s="1061"/>
      <c r="B299" s="1035"/>
      <c r="C299" s="1037"/>
      <c r="D299" s="1037"/>
      <c r="E299" s="1037"/>
      <c r="F299" s="1037"/>
      <c r="G299" s="1038"/>
      <c r="H299" s="1035"/>
      <c r="I299" s="1037"/>
      <c r="J299" s="1037"/>
      <c r="K299" s="1037"/>
      <c r="L299" s="1037"/>
      <c r="M299" s="1037"/>
      <c r="N299" s="1037"/>
      <c r="O299" s="1038"/>
    </row>
    <row r="300" customFormat="false" ht="22.5" hidden="false" customHeight="true" outlineLevel="0" collapsed="false">
      <c r="A300" s="1061"/>
      <c r="B300" s="1035"/>
      <c r="C300" s="1037"/>
      <c r="D300" s="1037"/>
      <c r="E300" s="1037"/>
      <c r="F300" s="1037"/>
      <c r="G300" s="1038"/>
      <c r="H300" s="1035"/>
      <c r="I300" s="1037"/>
      <c r="J300" s="1037"/>
      <c r="K300" s="1037"/>
      <c r="L300" s="1037"/>
      <c r="M300" s="1037"/>
      <c r="N300" s="1037"/>
      <c r="O300" s="1038"/>
    </row>
    <row r="301" customFormat="false" ht="22.5" hidden="false" customHeight="true" outlineLevel="0" collapsed="false">
      <c r="A301" s="1061"/>
      <c r="B301" s="1035"/>
      <c r="C301" s="1037"/>
      <c r="D301" s="1037"/>
      <c r="E301" s="1037"/>
      <c r="F301" s="1037"/>
      <c r="G301" s="1038"/>
      <c r="H301" s="1035"/>
      <c r="I301" s="1037"/>
      <c r="J301" s="1037"/>
      <c r="K301" s="1037"/>
      <c r="L301" s="1037"/>
      <c r="M301" s="1037"/>
      <c r="N301" s="1037"/>
      <c r="O301" s="1038"/>
    </row>
    <row r="302" customFormat="false" ht="22.5" hidden="false" customHeight="true" outlineLevel="0" collapsed="false">
      <c r="A302" s="1061"/>
      <c r="B302" s="1035"/>
      <c r="C302" s="1037"/>
      <c r="D302" s="1037"/>
      <c r="E302" s="1037"/>
      <c r="F302" s="1037"/>
      <c r="G302" s="1038"/>
      <c r="H302" s="1035"/>
      <c r="I302" s="1037"/>
      <c r="J302" s="1037"/>
      <c r="K302" s="1037"/>
      <c r="L302" s="1037"/>
      <c r="M302" s="1037"/>
      <c r="N302" s="1037"/>
      <c r="O302" s="1038"/>
    </row>
    <row r="303" customFormat="false" ht="22.5" hidden="false" customHeight="true" outlineLevel="0" collapsed="false">
      <c r="A303" s="1061"/>
      <c r="B303" s="1035"/>
      <c r="C303" s="1037"/>
      <c r="D303" s="1037"/>
      <c r="E303" s="1037"/>
      <c r="F303" s="1037"/>
      <c r="G303" s="1038"/>
      <c r="H303" s="1035"/>
      <c r="I303" s="1037"/>
      <c r="J303" s="1037"/>
      <c r="K303" s="1037"/>
      <c r="L303" s="1037"/>
      <c r="M303" s="1037"/>
      <c r="N303" s="1037"/>
      <c r="O303" s="1038"/>
    </row>
    <row r="304" customFormat="false" ht="22.5" hidden="false" customHeight="true" outlineLevel="0" collapsed="false">
      <c r="A304" s="1061"/>
      <c r="B304" s="1035"/>
      <c r="C304" s="1037"/>
      <c r="D304" s="1037"/>
      <c r="E304" s="1037"/>
      <c r="F304" s="1037"/>
      <c r="G304" s="1038"/>
      <c r="H304" s="1035"/>
      <c r="I304" s="1037"/>
      <c r="J304" s="1037"/>
      <c r="K304" s="1037"/>
      <c r="L304" s="1037"/>
      <c r="M304" s="1037"/>
      <c r="N304" s="1037"/>
      <c r="O304" s="1038"/>
    </row>
    <row r="305" customFormat="false" ht="22.5" hidden="false" customHeight="true" outlineLevel="0" collapsed="false">
      <c r="A305" s="1061"/>
      <c r="B305" s="1035"/>
      <c r="C305" s="1037"/>
      <c r="D305" s="1037"/>
      <c r="E305" s="1037"/>
      <c r="F305" s="1037"/>
      <c r="G305" s="1038"/>
      <c r="H305" s="1035"/>
      <c r="I305" s="1037"/>
      <c r="J305" s="1037"/>
      <c r="K305" s="1037"/>
      <c r="L305" s="1037"/>
      <c r="M305" s="1037"/>
      <c r="N305" s="1037"/>
      <c r="O305" s="1038"/>
    </row>
    <row r="306" customFormat="false" ht="22.5" hidden="false" customHeight="true" outlineLevel="0" collapsed="false">
      <c r="A306" s="1061"/>
      <c r="B306" s="1035"/>
      <c r="C306" s="1037"/>
      <c r="D306" s="1037"/>
      <c r="E306" s="1037"/>
      <c r="F306" s="1037"/>
      <c r="G306" s="1038"/>
      <c r="H306" s="1035"/>
      <c r="I306" s="1037"/>
      <c r="J306" s="1037"/>
      <c r="K306" s="1037"/>
      <c r="L306" s="1037"/>
      <c r="M306" s="1037"/>
      <c r="N306" s="1037"/>
      <c r="O306" s="1038"/>
    </row>
    <row r="307" customFormat="false" ht="22.5" hidden="false" customHeight="true" outlineLevel="0" collapsed="false">
      <c r="A307" s="1061"/>
      <c r="B307" s="1035"/>
      <c r="C307" s="1037"/>
      <c r="D307" s="1037"/>
      <c r="E307" s="1037"/>
      <c r="F307" s="1037"/>
      <c r="G307" s="1038"/>
      <c r="H307" s="1035"/>
      <c r="I307" s="1037"/>
      <c r="J307" s="1037"/>
      <c r="K307" s="1037"/>
      <c r="L307" s="1037"/>
      <c r="M307" s="1037"/>
      <c r="N307" s="1037"/>
      <c r="O307" s="1038"/>
    </row>
    <row r="308" customFormat="false" ht="22.5" hidden="false" customHeight="true" outlineLevel="0" collapsed="false">
      <c r="A308" s="1061"/>
      <c r="B308" s="1035"/>
      <c r="C308" s="1037"/>
      <c r="D308" s="1037"/>
      <c r="E308" s="1037"/>
      <c r="F308" s="1037"/>
      <c r="G308" s="1038"/>
      <c r="H308" s="1035"/>
      <c r="I308" s="1037"/>
      <c r="J308" s="1037"/>
      <c r="K308" s="1037"/>
      <c r="L308" s="1037"/>
      <c r="M308" s="1037"/>
      <c r="N308" s="1037"/>
      <c r="O308" s="1038"/>
    </row>
    <row r="309" customFormat="false" ht="22.5" hidden="false" customHeight="true" outlineLevel="0" collapsed="false">
      <c r="A309" s="1061"/>
      <c r="B309" s="1035"/>
      <c r="C309" s="1037"/>
      <c r="D309" s="1037"/>
      <c r="E309" s="1037"/>
      <c r="F309" s="1037"/>
      <c r="G309" s="1038"/>
      <c r="H309" s="1035"/>
      <c r="I309" s="1037"/>
      <c r="J309" s="1037"/>
      <c r="K309" s="1037"/>
      <c r="L309" s="1037"/>
      <c r="M309" s="1037"/>
      <c r="N309" s="1037"/>
      <c r="O309" s="1038"/>
    </row>
    <row r="310" customFormat="false" ht="22.5" hidden="false" customHeight="true" outlineLevel="0" collapsed="false">
      <c r="A310" s="1061"/>
      <c r="B310" s="1035"/>
      <c r="C310" s="1037"/>
      <c r="D310" s="1037"/>
      <c r="E310" s="1037"/>
      <c r="F310" s="1037"/>
      <c r="G310" s="1038"/>
      <c r="H310" s="1035"/>
      <c r="I310" s="1037"/>
      <c r="J310" s="1037"/>
      <c r="K310" s="1037"/>
      <c r="L310" s="1037"/>
      <c r="M310" s="1037"/>
      <c r="N310" s="1037"/>
      <c r="O310" s="1038"/>
    </row>
    <row r="311" customFormat="false" ht="22.5" hidden="false" customHeight="true" outlineLevel="0" collapsed="false">
      <c r="A311" s="1061"/>
      <c r="B311" s="1035"/>
      <c r="C311" s="1037"/>
      <c r="D311" s="1037"/>
      <c r="E311" s="1037"/>
      <c r="F311" s="1037"/>
      <c r="G311" s="1038"/>
      <c r="H311" s="1035"/>
      <c r="I311" s="1037"/>
      <c r="J311" s="1037"/>
      <c r="K311" s="1037"/>
      <c r="L311" s="1037"/>
      <c r="M311" s="1037"/>
      <c r="N311" s="1037"/>
      <c r="O311" s="1038"/>
    </row>
    <row r="312" customFormat="false" ht="22.5" hidden="false" customHeight="true" outlineLevel="0" collapsed="false">
      <c r="A312" s="1061"/>
      <c r="B312" s="1035"/>
      <c r="C312" s="1037"/>
      <c r="D312" s="1037"/>
      <c r="E312" s="1037"/>
      <c r="F312" s="1037"/>
      <c r="G312" s="1038"/>
      <c r="H312" s="1035"/>
      <c r="I312" s="1037"/>
      <c r="J312" s="1037"/>
      <c r="K312" s="1037"/>
      <c r="L312" s="1037"/>
      <c r="M312" s="1037"/>
      <c r="N312" s="1037"/>
      <c r="O312" s="1038"/>
    </row>
    <row r="313" customFormat="false" ht="22.5" hidden="false" customHeight="true" outlineLevel="0" collapsed="false">
      <c r="A313" s="1061"/>
      <c r="B313" s="1035"/>
      <c r="C313" s="1037"/>
      <c r="D313" s="1037"/>
      <c r="E313" s="1037"/>
      <c r="F313" s="1037"/>
      <c r="G313" s="1038"/>
      <c r="H313" s="1035"/>
      <c r="I313" s="1037"/>
      <c r="J313" s="1037"/>
      <c r="K313" s="1037"/>
      <c r="L313" s="1037"/>
      <c r="M313" s="1037"/>
      <c r="N313" s="1037"/>
      <c r="O313" s="1038"/>
    </row>
    <row r="314" customFormat="false" ht="22.5" hidden="false" customHeight="true" outlineLevel="0" collapsed="false">
      <c r="A314" s="1061"/>
      <c r="B314" s="1035"/>
      <c r="C314" s="1037"/>
      <c r="D314" s="1037"/>
      <c r="E314" s="1037"/>
      <c r="F314" s="1037"/>
      <c r="G314" s="1038"/>
      <c r="H314" s="1035"/>
      <c r="I314" s="1037"/>
      <c r="J314" s="1037"/>
      <c r="K314" s="1037"/>
      <c r="L314" s="1037"/>
      <c r="M314" s="1037"/>
      <c r="N314" s="1037"/>
      <c r="O314" s="1038"/>
    </row>
    <row r="315" customFormat="false" ht="22.5" hidden="false" customHeight="true" outlineLevel="0" collapsed="false">
      <c r="A315" s="1061"/>
      <c r="B315" s="1035"/>
      <c r="C315" s="1037"/>
      <c r="D315" s="1037"/>
      <c r="E315" s="1037"/>
      <c r="F315" s="1037"/>
      <c r="G315" s="1038"/>
      <c r="H315" s="1035"/>
      <c r="I315" s="1037"/>
      <c r="J315" s="1037"/>
      <c r="K315" s="1037"/>
      <c r="L315" s="1037"/>
      <c r="M315" s="1037"/>
      <c r="N315" s="1037"/>
      <c r="O315" s="1038"/>
    </row>
    <row r="316" customFormat="false" ht="22.5" hidden="false" customHeight="true" outlineLevel="0" collapsed="false">
      <c r="A316" s="1061"/>
      <c r="B316" s="1035"/>
      <c r="C316" s="1037"/>
      <c r="D316" s="1037"/>
      <c r="E316" s="1037"/>
      <c r="F316" s="1037"/>
      <c r="G316" s="1038"/>
      <c r="H316" s="1035"/>
      <c r="I316" s="1037"/>
      <c r="J316" s="1037"/>
      <c r="K316" s="1037"/>
      <c r="L316" s="1037"/>
      <c r="M316" s="1037"/>
      <c r="N316" s="1037"/>
      <c r="O316" s="1038"/>
    </row>
    <row r="317" customFormat="false" ht="22.5" hidden="false" customHeight="true" outlineLevel="0" collapsed="false">
      <c r="A317" s="1061"/>
      <c r="B317" s="1035"/>
      <c r="C317" s="1037"/>
      <c r="D317" s="1037"/>
      <c r="E317" s="1037"/>
      <c r="F317" s="1037"/>
      <c r="G317" s="1038"/>
      <c r="H317" s="1035"/>
      <c r="I317" s="1037"/>
      <c r="J317" s="1037"/>
      <c r="K317" s="1037"/>
      <c r="L317" s="1037"/>
      <c r="M317" s="1037"/>
      <c r="N317" s="1037"/>
      <c r="O317" s="1038"/>
    </row>
    <row r="318" customFormat="false" ht="22.5" hidden="false" customHeight="true" outlineLevel="0" collapsed="false">
      <c r="A318" s="1061"/>
      <c r="B318" s="1035"/>
      <c r="C318" s="1037"/>
      <c r="D318" s="1037"/>
      <c r="E318" s="1037"/>
      <c r="F318" s="1037"/>
      <c r="G318" s="1038"/>
      <c r="H318" s="1035"/>
      <c r="I318" s="1037"/>
      <c r="J318" s="1037"/>
      <c r="K318" s="1037"/>
      <c r="L318" s="1037"/>
      <c r="M318" s="1037"/>
      <c r="N318" s="1037"/>
      <c r="O318" s="1038"/>
    </row>
    <row r="319" customFormat="false" ht="22.5" hidden="false" customHeight="true" outlineLevel="0" collapsed="false">
      <c r="A319" s="1061"/>
      <c r="B319" s="1035"/>
      <c r="C319" s="1037"/>
      <c r="D319" s="1037"/>
      <c r="E319" s="1037"/>
      <c r="F319" s="1037"/>
      <c r="G319" s="1038"/>
      <c r="H319" s="1035"/>
      <c r="I319" s="1037"/>
      <c r="J319" s="1037"/>
      <c r="K319" s="1037"/>
      <c r="L319" s="1037"/>
      <c r="M319" s="1037"/>
      <c r="N319" s="1037"/>
      <c r="O319" s="1038"/>
    </row>
    <row r="320" customFormat="false" ht="22.5" hidden="false" customHeight="true" outlineLevel="0" collapsed="false">
      <c r="A320" s="1061"/>
      <c r="B320" s="1035"/>
      <c r="C320" s="1037"/>
      <c r="D320" s="1037"/>
      <c r="E320" s="1037"/>
      <c r="F320" s="1037"/>
      <c r="G320" s="1038"/>
      <c r="H320" s="1035"/>
      <c r="I320" s="1037"/>
      <c r="J320" s="1037"/>
      <c r="K320" s="1037"/>
      <c r="L320" s="1037"/>
      <c r="M320" s="1037"/>
      <c r="N320" s="1037"/>
      <c r="O320" s="1038"/>
    </row>
    <row r="321" customFormat="false" ht="22.5" hidden="false" customHeight="true" outlineLevel="0" collapsed="false">
      <c r="A321" s="1061"/>
      <c r="B321" s="1035"/>
      <c r="C321" s="1037"/>
      <c r="D321" s="1037"/>
      <c r="E321" s="1037"/>
      <c r="F321" s="1037"/>
      <c r="G321" s="1038"/>
      <c r="H321" s="1035"/>
      <c r="I321" s="1037"/>
      <c r="J321" s="1037"/>
      <c r="K321" s="1037"/>
      <c r="L321" s="1037"/>
      <c r="M321" s="1037"/>
      <c r="N321" s="1037"/>
      <c r="O321" s="1038"/>
    </row>
    <row r="322" customFormat="false" ht="22.5" hidden="false" customHeight="true" outlineLevel="0" collapsed="false">
      <c r="A322" s="1061"/>
      <c r="B322" s="1035"/>
      <c r="C322" s="1037"/>
      <c r="D322" s="1037"/>
      <c r="E322" s="1037"/>
      <c r="F322" s="1037"/>
      <c r="G322" s="1038"/>
      <c r="H322" s="1035"/>
      <c r="I322" s="1037"/>
      <c r="J322" s="1037"/>
      <c r="K322" s="1037"/>
      <c r="L322" s="1037"/>
      <c r="M322" s="1037"/>
      <c r="N322" s="1037"/>
      <c r="O322" s="1038"/>
    </row>
    <row r="323" customFormat="false" ht="22.5" hidden="false" customHeight="true" outlineLevel="0" collapsed="false">
      <c r="A323" s="1061"/>
      <c r="B323" s="1035"/>
      <c r="C323" s="1037"/>
      <c r="D323" s="1037"/>
      <c r="E323" s="1037"/>
      <c r="F323" s="1037"/>
      <c r="G323" s="1038"/>
      <c r="H323" s="1035"/>
      <c r="I323" s="1037"/>
      <c r="J323" s="1037"/>
      <c r="K323" s="1037"/>
      <c r="L323" s="1037"/>
      <c r="M323" s="1037"/>
      <c r="N323" s="1037"/>
      <c r="O323" s="1038"/>
    </row>
    <row r="324" customFormat="false" ht="22.5" hidden="false" customHeight="true" outlineLevel="0" collapsed="false">
      <c r="A324" s="1061"/>
      <c r="B324" s="1035"/>
      <c r="C324" s="1037"/>
      <c r="D324" s="1037"/>
      <c r="E324" s="1037"/>
      <c r="F324" s="1037"/>
      <c r="G324" s="1038"/>
      <c r="H324" s="1035"/>
      <c r="I324" s="1037"/>
      <c r="J324" s="1037"/>
      <c r="K324" s="1037"/>
      <c r="L324" s="1037"/>
      <c r="M324" s="1037"/>
      <c r="N324" s="1037"/>
      <c r="O324" s="1038"/>
    </row>
    <row r="325" customFormat="false" ht="22.5" hidden="false" customHeight="true" outlineLevel="0" collapsed="false">
      <c r="A325" s="1061"/>
      <c r="B325" s="1035"/>
      <c r="C325" s="1037"/>
      <c r="D325" s="1037"/>
      <c r="E325" s="1037"/>
      <c r="F325" s="1037"/>
      <c r="G325" s="1038"/>
      <c r="H325" s="1035"/>
      <c r="I325" s="1037"/>
      <c r="J325" s="1037"/>
      <c r="K325" s="1037"/>
      <c r="L325" s="1037"/>
      <c r="M325" s="1037"/>
      <c r="N325" s="1037"/>
      <c r="O325" s="1038"/>
    </row>
    <row r="326" customFormat="false" ht="22.5" hidden="false" customHeight="true" outlineLevel="0" collapsed="false">
      <c r="A326" s="1061"/>
      <c r="B326" s="1035"/>
      <c r="C326" s="1037"/>
      <c r="D326" s="1037"/>
      <c r="E326" s="1037"/>
      <c r="F326" s="1037"/>
      <c r="G326" s="1038"/>
      <c r="H326" s="1035"/>
      <c r="I326" s="1037"/>
      <c r="J326" s="1037"/>
      <c r="K326" s="1037"/>
      <c r="L326" s="1037"/>
      <c r="M326" s="1037"/>
      <c r="N326" s="1037"/>
      <c r="O326" s="1038"/>
    </row>
    <row r="327" customFormat="false" ht="22.5" hidden="false" customHeight="true" outlineLevel="0" collapsed="false">
      <c r="A327" s="1061"/>
      <c r="B327" s="1035"/>
      <c r="C327" s="1037"/>
      <c r="D327" s="1037"/>
      <c r="E327" s="1037"/>
      <c r="F327" s="1037"/>
      <c r="G327" s="1038"/>
      <c r="H327" s="1035"/>
      <c r="I327" s="1037"/>
      <c r="J327" s="1037"/>
      <c r="K327" s="1037"/>
      <c r="L327" s="1037"/>
      <c r="M327" s="1037"/>
      <c r="N327" s="1037"/>
      <c r="O327" s="1038"/>
    </row>
    <row r="328" customFormat="false" ht="22.5" hidden="false" customHeight="true" outlineLevel="0" collapsed="false">
      <c r="A328" s="1061"/>
      <c r="B328" s="1035"/>
      <c r="C328" s="1037"/>
      <c r="D328" s="1037"/>
      <c r="E328" s="1037"/>
      <c r="F328" s="1037"/>
      <c r="G328" s="1038"/>
      <c r="H328" s="1035"/>
      <c r="I328" s="1037"/>
      <c r="J328" s="1037"/>
      <c r="K328" s="1037"/>
      <c r="L328" s="1037"/>
      <c r="M328" s="1037"/>
      <c r="N328" s="1037"/>
      <c r="O328" s="1038"/>
    </row>
    <row r="329" customFormat="false" ht="22.5" hidden="false" customHeight="true" outlineLevel="0" collapsed="false">
      <c r="A329" s="1061"/>
      <c r="B329" s="1035"/>
      <c r="C329" s="1037"/>
      <c r="D329" s="1037"/>
      <c r="E329" s="1037"/>
      <c r="F329" s="1037"/>
      <c r="G329" s="1038"/>
      <c r="H329" s="1035"/>
      <c r="I329" s="1037"/>
      <c r="J329" s="1037"/>
      <c r="K329" s="1037"/>
      <c r="L329" s="1037"/>
      <c r="M329" s="1037"/>
      <c r="N329" s="1037"/>
      <c r="O329" s="1038"/>
    </row>
    <row r="330" customFormat="false" ht="22.5" hidden="false" customHeight="true" outlineLevel="0" collapsed="false">
      <c r="A330" s="1061"/>
      <c r="B330" s="1035"/>
      <c r="C330" s="1037"/>
      <c r="D330" s="1037"/>
      <c r="E330" s="1037"/>
      <c r="F330" s="1037"/>
      <c r="G330" s="1038"/>
      <c r="H330" s="1035"/>
      <c r="I330" s="1037"/>
      <c r="J330" s="1037"/>
      <c r="K330" s="1037"/>
      <c r="L330" s="1037"/>
      <c r="M330" s="1037"/>
      <c r="N330" s="1037"/>
      <c r="O330" s="1038"/>
    </row>
    <row r="331" customFormat="false" ht="22.5" hidden="false" customHeight="true" outlineLevel="0" collapsed="false">
      <c r="A331" s="1061"/>
      <c r="B331" s="1035"/>
      <c r="C331" s="1037"/>
      <c r="D331" s="1037"/>
      <c r="E331" s="1037"/>
      <c r="F331" s="1037"/>
      <c r="G331" s="1038"/>
      <c r="H331" s="1035"/>
      <c r="I331" s="1037"/>
      <c r="J331" s="1037"/>
      <c r="K331" s="1037"/>
      <c r="L331" s="1037"/>
      <c r="M331" s="1037"/>
      <c r="N331" s="1037"/>
      <c r="O331" s="1038"/>
    </row>
    <row r="332" customFormat="false" ht="22.5" hidden="false" customHeight="true" outlineLevel="0" collapsed="false">
      <c r="A332" s="1061"/>
      <c r="B332" s="1035"/>
      <c r="C332" s="1037"/>
      <c r="D332" s="1037"/>
      <c r="E332" s="1037"/>
      <c r="F332" s="1037"/>
      <c r="G332" s="1038"/>
      <c r="H332" s="1035"/>
      <c r="I332" s="1037"/>
      <c r="J332" s="1037"/>
      <c r="K332" s="1037"/>
      <c r="L332" s="1037"/>
      <c r="M332" s="1037"/>
      <c r="N332" s="1037"/>
      <c r="O332" s="1038"/>
    </row>
    <row r="333" customFormat="false" ht="22.5" hidden="false" customHeight="true" outlineLevel="0" collapsed="false">
      <c r="A333" s="1061"/>
      <c r="B333" s="1035"/>
      <c r="C333" s="1037"/>
      <c r="D333" s="1037"/>
      <c r="E333" s="1037"/>
      <c r="F333" s="1037"/>
      <c r="G333" s="1038"/>
      <c r="H333" s="1035"/>
      <c r="I333" s="1037"/>
      <c r="J333" s="1037"/>
      <c r="K333" s="1037"/>
      <c r="L333" s="1037"/>
      <c r="M333" s="1037"/>
      <c r="N333" s="1037"/>
      <c r="O333" s="1038"/>
    </row>
    <row r="334" customFormat="false" ht="22.5" hidden="false" customHeight="true" outlineLevel="0" collapsed="false">
      <c r="A334" s="1061"/>
      <c r="B334" s="1035"/>
      <c r="C334" s="1037"/>
      <c r="D334" s="1037"/>
      <c r="E334" s="1037"/>
      <c r="F334" s="1037"/>
      <c r="G334" s="1038"/>
      <c r="H334" s="1035"/>
      <c r="I334" s="1037"/>
      <c r="J334" s="1037"/>
      <c r="K334" s="1037"/>
      <c r="L334" s="1037"/>
      <c r="M334" s="1037"/>
      <c r="N334" s="1037"/>
      <c r="O334" s="1038"/>
    </row>
    <row r="335" customFormat="false" ht="22.5" hidden="false" customHeight="true" outlineLevel="0" collapsed="false">
      <c r="A335" s="1061"/>
      <c r="B335" s="1035"/>
      <c r="C335" s="1037"/>
      <c r="D335" s="1037"/>
      <c r="E335" s="1037"/>
      <c r="F335" s="1037"/>
      <c r="G335" s="1038"/>
      <c r="H335" s="1035"/>
      <c r="I335" s="1037"/>
      <c r="J335" s="1037"/>
      <c r="K335" s="1037"/>
      <c r="L335" s="1037"/>
      <c r="M335" s="1037"/>
      <c r="N335" s="1037"/>
      <c r="O335" s="1038"/>
    </row>
    <row r="336" customFormat="false" ht="22.5" hidden="false" customHeight="true" outlineLevel="0" collapsed="false">
      <c r="A336" s="1061"/>
      <c r="B336" s="1035"/>
      <c r="C336" s="1037"/>
      <c r="D336" s="1037"/>
      <c r="E336" s="1037"/>
      <c r="F336" s="1037"/>
      <c r="G336" s="1038"/>
      <c r="H336" s="1035"/>
      <c r="I336" s="1037"/>
      <c r="J336" s="1037"/>
      <c r="K336" s="1037"/>
      <c r="L336" s="1037"/>
      <c r="M336" s="1037"/>
      <c r="N336" s="1037"/>
      <c r="O336" s="1038"/>
    </row>
    <row r="337" customFormat="false" ht="22.5" hidden="false" customHeight="true" outlineLevel="0" collapsed="false">
      <c r="A337" s="1061"/>
      <c r="B337" s="1035"/>
      <c r="C337" s="1037"/>
      <c r="D337" s="1037"/>
      <c r="E337" s="1037"/>
      <c r="F337" s="1037"/>
      <c r="G337" s="1038"/>
      <c r="H337" s="1035"/>
      <c r="I337" s="1037"/>
      <c r="J337" s="1037"/>
      <c r="K337" s="1037"/>
      <c r="L337" s="1037"/>
      <c r="M337" s="1037"/>
      <c r="N337" s="1037"/>
      <c r="O337" s="1038"/>
    </row>
    <row r="338" customFormat="false" ht="22.5" hidden="false" customHeight="true" outlineLevel="0" collapsed="false">
      <c r="A338" s="1061"/>
      <c r="B338" s="1035"/>
      <c r="C338" s="1037"/>
      <c r="D338" s="1037"/>
      <c r="E338" s="1037"/>
      <c r="F338" s="1037"/>
      <c r="G338" s="1038"/>
      <c r="H338" s="1035"/>
      <c r="I338" s="1037"/>
      <c r="J338" s="1037"/>
      <c r="K338" s="1037"/>
      <c r="L338" s="1037"/>
      <c r="M338" s="1037"/>
      <c r="N338" s="1037"/>
      <c r="O338" s="1038"/>
    </row>
    <row r="339" customFormat="false" ht="22.5" hidden="false" customHeight="true" outlineLevel="0" collapsed="false">
      <c r="A339" s="1061"/>
      <c r="B339" s="1035"/>
      <c r="C339" s="1037"/>
      <c r="D339" s="1037"/>
      <c r="E339" s="1037"/>
      <c r="F339" s="1037"/>
      <c r="G339" s="1038"/>
      <c r="H339" s="1035"/>
      <c r="I339" s="1037"/>
      <c r="J339" s="1037"/>
      <c r="K339" s="1037"/>
      <c r="L339" s="1037"/>
      <c r="M339" s="1037"/>
      <c r="N339" s="1037"/>
      <c r="O339" s="1038"/>
    </row>
    <row r="340" customFormat="false" ht="22.5" hidden="false" customHeight="true" outlineLevel="0" collapsed="false">
      <c r="A340" s="1061"/>
      <c r="B340" s="1035"/>
      <c r="C340" s="1037"/>
      <c r="D340" s="1037"/>
      <c r="E340" s="1037"/>
      <c r="F340" s="1037"/>
      <c r="G340" s="1038"/>
      <c r="H340" s="1035"/>
      <c r="I340" s="1037"/>
      <c r="J340" s="1037"/>
      <c r="K340" s="1037"/>
      <c r="L340" s="1037"/>
      <c r="M340" s="1037"/>
      <c r="N340" s="1037"/>
      <c r="O340" s="1038"/>
    </row>
    <row r="341" customFormat="false" ht="22.5" hidden="false" customHeight="true" outlineLevel="0" collapsed="false">
      <c r="A341" s="1061"/>
      <c r="B341" s="1035"/>
      <c r="C341" s="1037"/>
      <c r="D341" s="1037"/>
      <c r="E341" s="1037"/>
      <c r="F341" s="1037"/>
      <c r="G341" s="1038"/>
      <c r="H341" s="1035"/>
      <c r="I341" s="1037"/>
      <c r="J341" s="1037"/>
      <c r="K341" s="1037"/>
      <c r="L341" s="1037"/>
      <c r="M341" s="1037"/>
      <c r="N341" s="1037"/>
      <c r="O341" s="1038"/>
    </row>
    <row r="342" customFormat="false" ht="22.5" hidden="false" customHeight="true" outlineLevel="0" collapsed="false">
      <c r="A342" s="1061"/>
      <c r="B342" s="1035"/>
      <c r="C342" s="1037"/>
      <c r="D342" s="1037"/>
      <c r="E342" s="1037"/>
      <c r="F342" s="1037"/>
      <c r="G342" s="1038"/>
      <c r="H342" s="1035"/>
      <c r="I342" s="1037"/>
      <c r="J342" s="1037"/>
      <c r="K342" s="1037"/>
      <c r="L342" s="1037"/>
      <c r="M342" s="1037"/>
      <c r="N342" s="1037"/>
      <c r="O342" s="1038"/>
    </row>
    <row r="343" customFormat="false" ht="22.5" hidden="false" customHeight="true" outlineLevel="0" collapsed="false">
      <c r="A343" s="1061"/>
      <c r="B343" s="1035"/>
      <c r="C343" s="1037"/>
      <c r="D343" s="1037"/>
      <c r="E343" s="1037"/>
      <c r="F343" s="1037"/>
      <c r="G343" s="1038"/>
      <c r="H343" s="1035"/>
      <c r="I343" s="1037"/>
      <c r="J343" s="1037"/>
      <c r="K343" s="1037"/>
      <c r="L343" s="1037"/>
      <c r="M343" s="1037"/>
      <c r="N343" s="1037"/>
      <c r="O343" s="1038"/>
    </row>
    <row r="344" customFormat="false" ht="22.5" hidden="false" customHeight="true" outlineLevel="0" collapsed="false">
      <c r="A344" s="1061"/>
      <c r="B344" s="1035"/>
      <c r="C344" s="1037"/>
      <c r="D344" s="1037"/>
      <c r="E344" s="1037"/>
      <c r="F344" s="1037"/>
      <c r="G344" s="1038"/>
      <c r="H344" s="1035"/>
      <c r="I344" s="1037"/>
      <c r="J344" s="1037"/>
      <c r="K344" s="1037"/>
      <c r="L344" s="1037"/>
      <c r="M344" s="1037"/>
      <c r="N344" s="1037"/>
      <c r="O344" s="1038"/>
    </row>
    <row r="345" customFormat="false" ht="22.5" hidden="false" customHeight="true" outlineLevel="0" collapsed="false">
      <c r="A345" s="1061"/>
      <c r="B345" s="1035"/>
      <c r="C345" s="1037"/>
      <c r="D345" s="1037"/>
      <c r="E345" s="1037"/>
      <c r="F345" s="1037"/>
      <c r="G345" s="1038"/>
      <c r="H345" s="1035"/>
      <c r="I345" s="1037"/>
      <c r="J345" s="1037"/>
      <c r="K345" s="1037"/>
      <c r="L345" s="1037"/>
      <c r="M345" s="1037"/>
      <c r="N345" s="1037"/>
      <c r="O345" s="1038"/>
    </row>
    <row r="346" customFormat="false" ht="22.5" hidden="false" customHeight="true" outlineLevel="0" collapsed="false">
      <c r="A346" s="1061"/>
      <c r="B346" s="1035"/>
      <c r="C346" s="1037"/>
      <c r="D346" s="1037"/>
      <c r="E346" s="1037"/>
      <c r="F346" s="1037"/>
      <c r="G346" s="1038"/>
      <c r="H346" s="1035"/>
      <c r="I346" s="1037"/>
      <c r="J346" s="1037"/>
      <c r="K346" s="1037"/>
      <c r="L346" s="1037"/>
      <c r="M346" s="1037"/>
      <c r="N346" s="1037"/>
      <c r="O346" s="1038"/>
    </row>
    <row r="347" customFormat="false" ht="22.5" hidden="false" customHeight="true" outlineLevel="0" collapsed="false">
      <c r="A347" s="1061"/>
      <c r="B347" s="1035"/>
      <c r="C347" s="1037"/>
      <c r="D347" s="1037"/>
      <c r="E347" s="1037"/>
      <c r="F347" s="1037"/>
      <c r="G347" s="1038"/>
      <c r="H347" s="1035"/>
      <c r="I347" s="1037"/>
      <c r="J347" s="1037"/>
      <c r="K347" s="1037"/>
      <c r="L347" s="1037"/>
      <c r="M347" s="1037"/>
      <c r="N347" s="1037"/>
      <c r="O347" s="1038"/>
    </row>
    <row r="348" customFormat="false" ht="22.5" hidden="false" customHeight="true" outlineLevel="0" collapsed="false">
      <c r="A348" s="1061"/>
      <c r="B348" s="1035"/>
      <c r="C348" s="1037"/>
      <c r="D348" s="1037"/>
      <c r="E348" s="1037"/>
      <c r="F348" s="1037"/>
      <c r="G348" s="1038"/>
      <c r="H348" s="1035"/>
      <c r="I348" s="1037"/>
      <c r="J348" s="1037"/>
      <c r="K348" s="1037"/>
      <c r="L348" s="1037"/>
      <c r="M348" s="1037"/>
      <c r="N348" s="1037"/>
      <c r="O348" s="1038"/>
    </row>
    <row r="349" customFormat="false" ht="22.5" hidden="false" customHeight="true" outlineLevel="0" collapsed="false">
      <c r="A349" s="1061"/>
      <c r="B349" s="1035"/>
      <c r="C349" s="1037"/>
      <c r="D349" s="1037"/>
      <c r="E349" s="1037"/>
      <c r="F349" s="1037"/>
      <c r="G349" s="1038"/>
      <c r="H349" s="1035"/>
      <c r="I349" s="1037"/>
      <c r="J349" s="1037"/>
      <c r="K349" s="1037"/>
      <c r="L349" s="1037"/>
      <c r="M349" s="1037"/>
      <c r="N349" s="1037"/>
      <c r="O349" s="1038"/>
    </row>
    <row r="350" customFormat="false" ht="22.5" hidden="false" customHeight="true" outlineLevel="0" collapsed="false">
      <c r="A350" s="1061"/>
      <c r="B350" s="1035"/>
      <c r="C350" s="1037"/>
      <c r="D350" s="1037"/>
      <c r="E350" s="1037"/>
      <c r="F350" s="1037"/>
      <c r="G350" s="1038"/>
      <c r="H350" s="1035"/>
      <c r="I350" s="1037"/>
      <c r="J350" s="1037"/>
      <c r="K350" s="1037"/>
      <c r="L350" s="1037"/>
      <c r="M350" s="1037"/>
      <c r="N350" s="1037"/>
      <c r="O350" s="1038"/>
    </row>
    <row r="351" customFormat="false" ht="22.5" hidden="false" customHeight="true" outlineLevel="0" collapsed="false">
      <c r="A351" s="1061"/>
      <c r="B351" s="1035"/>
      <c r="C351" s="1037"/>
      <c r="D351" s="1037"/>
      <c r="E351" s="1037"/>
      <c r="F351" s="1037"/>
      <c r="G351" s="1038"/>
      <c r="H351" s="1035"/>
      <c r="I351" s="1037"/>
      <c r="J351" s="1037"/>
      <c r="K351" s="1037"/>
      <c r="L351" s="1037"/>
      <c r="M351" s="1037"/>
      <c r="N351" s="1037"/>
      <c r="O351" s="1038"/>
    </row>
    <row r="352" customFormat="false" ht="22.5" hidden="false" customHeight="true" outlineLevel="0" collapsed="false">
      <c r="A352" s="1061"/>
      <c r="B352" s="1035"/>
      <c r="C352" s="1037"/>
      <c r="D352" s="1037"/>
      <c r="E352" s="1037"/>
      <c r="F352" s="1037"/>
      <c r="G352" s="1038"/>
      <c r="H352" s="1035"/>
      <c r="I352" s="1037"/>
      <c r="J352" s="1037"/>
      <c r="K352" s="1037"/>
      <c r="L352" s="1037"/>
      <c r="M352" s="1037"/>
      <c r="N352" s="1037"/>
      <c r="O352" s="1038"/>
    </row>
    <row r="353" customFormat="false" ht="22.5" hidden="false" customHeight="true" outlineLevel="0" collapsed="false">
      <c r="A353" s="1061"/>
      <c r="B353" s="1035"/>
      <c r="C353" s="1037"/>
      <c r="D353" s="1037"/>
      <c r="E353" s="1037"/>
      <c r="F353" s="1037"/>
      <c r="G353" s="1038"/>
      <c r="H353" s="1035"/>
      <c r="I353" s="1037"/>
      <c r="J353" s="1037"/>
      <c r="K353" s="1037"/>
      <c r="L353" s="1037"/>
      <c r="M353" s="1037"/>
      <c r="N353" s="1037"/>
      <c r="O353" s="1038"/>
    </row>
    <row r="354" customFormat="false" ht="22.5" hidden="false" customHeight="true" outlineLevel="0" collapsed="false">
      <c r="A354" s="1061"/>
      <c r="B354" s="1035"/>
      <c r="C354" s="1037"/>
      <c r="D354" s="1037"/>
      <c r="E354" s="1037"/>
      <c r="F354" s="1037"/>
      <c r="G354" s="1038"/>
      <c r="H354" s="1035"/>
      <c r="I354" s="1037"/>
      <c r="J354" s="1037"/>
      <c r="K354" s="1037"/>
      <c r="L354" s="1037"/>
      <c r="M354" s="1037"/>
      <c r="N354" s="1037"/>
      <c r="O354" s="1038"/>
    </row>
    <row r="355" customFormat="false" ht="22.5" hidden="false" customHeight="true" outlineLevel="0" collapsed="false">
      <c r="A355" s="1061"/>
      <c r="B355" s="1035"/>
      <c r="C355" s="1037"/>
      <c r="D355" s="1037"/>
      <c r="E355" s="1037"/>
      <c r="F355" s="1037"/>
      <c r="G355" s="1038"/>
      <c r="H355" s="1035"/>
      <c r="I355" s="1037"/>
      <c r="J355" s="1037"/>
      <c r="K355" s="1037"/>
      <c r="L355" s="1037"/>
      <c r="M355" s="1037"/>
      <c r="N355" s="1037"/>
      <c r="O355" s="1038"/>
    </row>
    <row r="356" customFormat="false" ht="22.5" hidden="false" customHeight="true" outlineLevel="0" collapsed="false">
      <c r="A356" s="1061"/>
      <c r="B356" s="1035"/>
      <c r="C356" s="1037"/>
      <c r="D356" s="1037"/>
      <c r="E356" s="1037"/>
      <c r="F356" s="1037"/>
      <c r="G356" s="1038"/>
      <c r="H356" s="1035"/>
      <c r="I356" s="1037"/>
      <c r="J356" s="1037"/>
      <c r="K356" s="1037"/>
      <c r="L356" s="1037"/>
      <c r="M356" s="1037"/>
      <c r="N356" s="1037"/>
      <c r="O356" s="1038"/>
    </row>
    <row r="357" customFormat="false" ht="22.5" hidden="false" customHeight="true" outlineLevel="0" collapsed="false">
      <c r="A357" s="1061"/>
      <c r="B357" s="1035"/>
      <c r="C357" s="1037"/>
      <c r="D357" s="1037"/>
      <c r="E357" s="1037"/>
      <c r="F357" s="1037"/>
      <c r="G357" s="1038"/>
      <c r="H357" s="1035"/>
      <c r="I357" s="1037"/>
      <c r="J357" s="1037"/>
      <c r="K357" s="1037"/>
      <c r="L357" s="1037"/>
      <c r="M357" s="1037"/>
      <c r="N357" s="1037"/>
      <c r="O357" s="1038"/>
    </row>
    <row r="358" customFormat="false" ht="22.5" hidden="false" customHeight="true" outlineLevel="0" collapsed="false">
      <c r="A358" s="1061"/>
      <c r="B358" s="1035"/>
      <c r="C358" s="1037"/>
      <c r="D358" s="1037"/>
      <c r="E358" s="1037"/>
      <c r="F358" s="1037"/>
      <c r="G358" s="1038"/>
      <c r="H358" s="1035"/>
      <c r="I358" s="1037"/>
      <c r="J358" s="1037"/>
      <c r="K358" s="1037"/>
      <c r="L358" s="1037"/>
      <c r="M358" s="1037"/>
      <c r="N358" s="1037"/>
      <c r="O358" s="1038"/>
    </row>
    <row r="359" customFormat="false" ht="22.5" hidden="false" customHeight="true" outlineLevel="0" collapsed="false">
      <c r="A359" s="1061"/>
      <c r="B359" s="1035"/>
      <c r="C359" s="1037"/>
      <c r="D359" s="1037"/>
      <c r="E359" s="1037"/>
      <c r="F359" s="1037"/>
      <c r="G359" s="1038"/>
      <c r="H359" s="1035"/>
      <c r="I359" s="1037"/>
      <c r="J359" s="1037"/>
      <c r="K359" s="1037"/>
      <c r="L359" s="1037"/>
      <c r="M359" s="1037"/>
      <c r="N359" s="1037"/>
      <c r="O359" s="1038"/>
    </row>
    <row r="360" customFormat="false" ht="22.5" hidden="false" customHeight="true" outlineLevel="0" collapsed="false">
      <c r="A360" s="1061"/>
      <c r="B360" s="1035"/>
      <c r="C360" s="1037"/>
      <c r="D360" s="1037"/>
      <c r="E360" s="1037"/>
      <c r="F360" s="1037"/>
      <c r="G360" s="1038"/>
      <c r="H360" s="1035"/>
      <c r="I360" s="1037"/>
      <c r="J360" s="1037"/>
      <c r="K360" s="1037"/>
      <c r="L360" s="1037"/>
      <c r="M360" s="1037"/>
      <c r="N360" s="1037"/>
      <c r="O360" s="1038"/>
    </row>
    <row r="361" customFormat="false" ht="22.5" hidden="false" customHeight="true" outlineLevel="0" collapsed="false">
      <c r="A361" s="1061"/>
      <c r="B361" s="1035"/>
      <c r="C361" s="1037"/>
      <c r="D361" s="1037"/>
      <c r="E361" s="1037"/>
      <c r="F361" s="1037"/>
      <c r="G361" s="1038"/>
      <c r="H361" s="1035"/>
      <c r="I361" s="1037"/>
      <c r="J361" s="1037"/>
      <c r="K361" s="1037"/>
      <c r="L361" s="1037"/>
      <c r="M361" s="1037"/>
      <c r="N361" s="1037"/>
      <c r="O361" s="1038"/>
    </row>
    <row r="362" customFormat="false" ht="22.5" hidden="false" customHeight="true" outlineLevel="0" collapsed="false">
      <c r="A362" s="1061"/>
      <c r="B362" s="1035"/>
      <c r="C362" s="1037"/>
      <c r="D362" s="1037"/>
      <c r="E362" s="1037"/>
      <c r="F362" s="1037"/>
      <c r="G362" s="1038"/>
      <c r="H362" s="1035"/>
      <c r="I362" s="1037"/>
      <c r="J362" s="1037"/>
      <c r="K362" s="1037"/>
      <c r="L362" s="1037"/>
      <c r="M362" s="1037"/>
      <c r="N362" s="1037"/>
      <c r="O362" s="1038"/>
    </row>
    <row r="363" customFormat="false" ht="22.5" hidden="false" customHeight="true" outlineLevel="0" collapsed="false">
      <c r="A363" s="1061"/>
      <c r="B363" s="1035"/>
      <c r="C363" s="1037"/>
      <c r="D363" s="1037"/>
      <c r="E363" s="1037"/>
      <c r="F363" s="1037"/>
      <c r="G363" s="1038"/>
      <c r="H363" s="1035"/>
      <c r="I363" s="1037"/>
      <c r="J363" s="1037"/>
      <c r="K363" s="1037"/>
      <c r="L363" s="1037"/>
      <c r="M363" s="1037"/>
      <c r="N363" s="1037"/>
      <c r="O363" s="1038"/>
    </row>
    <row r="364" customFormat="false" ht="22.5" hidden="false" customHeight="true" outlineLevel="0" collapsed="false">
      <c r="A364" s="1061"/>
      <c r="B364" s="1035"/>
      <c r="C364" s="1037"/>
      <c r="D364" s="1037"/>
      <c r="E364" s="1037"/>
      <c r="F364" s="1037"/>
      <c r="G364" s="1038"/>
      <c r="H364" s="1035"/>
      <c r="I364" s="1037"/>
      <c r="J364" s="1037"/>
      <c r="K364" s="1037"/>
      <c r="L364" s="1037"/>
      <c r="M364" s="1037"/>
      <c r="N364" s="1037"/>
      <c r="O364" s="1038"/>
    </row>
    <row r="365" customFormat="false" ht="22.5" hidden="false" customHeight="true" outlineLevel="0" collapsed="false">
      <c r="A365" s="1061"/>
      <c r="B365" s="1035"/>
      <c r="C365" s="1037"/>
      <c r="D365" s="1037"/>
      <c r="E365" s="1037"/>
      <c r="F365" s="1037"/>
      <c r="G365" s="1038"/>
      <c r="H365" s="1035"/>
      <c r="I365" s="1037"/>
      <c r="J365" s="1037"/>
      <c r="K365" s="1037"/>
      <c r="L365" s="1037"/>
      <c r="M365" s="1037"/>
      <c r="N365" s="1037"/>
      <c r="O365" s="1038"/>
    </row>
    <row r="366" customFormat="false" ht="22.5" hidden="false" customHeight="true" outlineLevel="0" collapsed="false">
      <c r="A366" s="1061"/>
      <c r="B366" s="1035"/>
      <c r="C366" s="1037"/>
      <c r="D366" s="1037"/>
      <c r="E366" s="1037"/>
      <c r="F366" s="1037"/>
      <c r="G366" s="1038"/>
      <c r="H366" s="1035"/>
      <c r="I366" s="1037"/>
      <c r="J366" s="1037"/>
      <c r="K366" s="1037"/>
      <c r="L366" s="1037"/>
      <c r="M366" s="1037"/>
      <c r="N366" s="1037"/>
      <c r="O366" s="1038"/>
    </row>
    <row r="367" customFormat="false" ht="22.5" hidden="false" customHeight="true" outlineLevel="0" collapsed="false">
      <c r="A367" s="1061"/>
      <c r="B367" s="1035"/>
      <c r="C367" s="1037"/>
      <c r="D367" s="1037"/>
      <c r="E367" s="1037"/>
      <c r="F367" s="1037"/>
      <c r="G367" s="1038"/>
      <c r="H367" s="1035"/>
      <c r="I367" s="1037"/>
      <c r="J367" s="1037"/>
      <c r="K367" s="1037"/>
      <c r="L367" s="1037"/>
      <c r="M367" s="1037"/>
      <c r="N367" s="1037"/>
      <c r="O367" s="1038"/>
    </row>
    <row r="368" customFormat="false" ht="22.5" hidden="false" customHeight="true" outlineLevel="0" collapsed="false">
      <c r="A368" s="1061"/>
      <c r="B368" s="1035"/>
      <c r="C368" s="1037"/>
      <c r="D368" s="1037"/>
      <c r="E368" s="1037"/>
      <c r="F368" s="1037"/>
      <c r="G368" s="1038"/>
      <c r="H368" s="1035"/>
      <c r="I368" s="1037"/>
      <c r="J368" s="1037"/>
      <c r="K368" s="1037"/>
      <c r="L368" s="1037"/>
      <c r="M368" s="1037"/>
      <c r="N368" s="1037"/>
      <c r="O368" s="1038"/>
    </row>
    <row r="369" customFormat="false" ht="22.5" hidden="false" customHeight="true" outlineLevel="0" collapsed="false">
      <c r="A369" s="1061"/>
      <c r="B369" s="1035"/>
      <c r="C369" s="1037"/>
      <c r="D369" s="1037"/>
      <c r="E369" s="1037"/>
      <c r="F369" s="1037"/>
      <c r="G369" s="1038"/>
      <c r="H369" s="1035"/>
      <c r="I369" s="1037"/>
      <c r="J369" s="1037"/>
      <c r="K369" s="1037"/>
      <c r="L369" s="1037"/>
      <c r="M369" s="1037"/>
      <c r="N369" s="1037"/>
      <c r="O369" s="1038"/>
    </row>
    <row r="370" customFormat="false" ht="22.5" hidden="false" customHeight="true" outlineLevel="0" collapsed="false">
      <c r="A370" s="1061"/>
      <c r="B370" s="1035"/>
      <c r="C370" s="1037"/>
      <c r="D370" s="1037"/>
      <c r="E370" s="1037"/>
      <c r="F370" s="1037"/>
      <c r="G370" s="1038"/>
      <c r="H370" s="1035"/>
      <c r="I370" s="1037"/>
      <c r="J370" s="1037"/>
      <c r="K370" s="1037"/>
      <c r="L370" s="1037"/>
      <c r="M370" s="1037"/>
      <c r="N370" s="1037"/>
      <c r="O370" s="1038"/>
    </row>
    <row r="371" customFormat="false" ht="22.5" hidden="false" customHeight="true" outlineLevel="0" collapsed="false">
      <c r="A371" s="1061"/>
      <c r="B371" s="1035"/>
      <c r="C371" s="1037"/>
      <c r="D371" s="1037"/>
      <c r="E371" s="1037"/>
      <c r="F371" s="1037"/>
      <c r="G371" s="1038"/>
      <c r="H371" s="1035"/>
      <c r="I371" s="1037"/>
      <c r="J371" s="1037"/>
      <c r="K371" s="1037"/>
      <c r="L371" s="1037"/>
      <c r="M371" s="1037"/>
      <c r="N371" s="1037"/>
      <c r="O371" s="1038"/>
    </row>
    <row r="372" customFormat="false" ht="22.5" hidden="false" customHeight="true" outlineLevel="0" collapsed="false">
      <c r="A372" s="1061"/>
      <c r="B372" s="1035"/>
      <c r="C372" s="1037"/>
      <c r="D372" s="1037"/>
      <c r="E372" s="1037"/>
      <c r="F372" s="1037"/>
      <c r="G372" s="1038"/>
      <c r="H372" s="1035"/>
      <c r="I372" s="1037"/>
      <c r="J372" s="1037"/>
      <c r="K372" s="1037"/>
      <c r="L372" s="1037"/>
      <c r="M372" s="1037"/>
      <c r="N372" s="1037"/>
      <c r="O372" s="1038"/>
    </row>
    <row r="373" customFormat="false" ht="22.5" hidden="false" customHeight="true" outlineLevel="0" collapsed="false">
      <c r="A373" s="1061"/>
      <c r="B373" s="1035"/>
      <c r="C373" s="1037"/>
      <c r="D373" s="1037"/>
      <c r="E373" s="1037"/>
      <c r="F373" s="1037"/>
      <c r="G373" s="1038"/>
      <c r="H373" s="1035"/>
      <c r="I373" s="1037"/>
      <c r="J373" s="1037"/>
      <c r="K373" s="1037"/>
      <c r="L373" s="1037"/>
      <c r="M373" s="1037"/>
      <c r="N373" s="1037"/>
      <c r="O373" s="1038"/>
    </row>
    <row r="374" customFormat="false" ht="22.5" hidden="false" customHeight="true" outlineLevel="0" collapsed="false">
      <c r="A374" s="1061"/>
      <c r="B374" s="1035"/>
      <c r="C374" s="1037"/>
      <c r="D374" s="1037"/>
      <c r="E374" s="1037"/>
      <c r="F374" s="1037"/>
      <c r="G374" s="1038"/>
      <c r="H374" s="1035"/>
      <c r="I374" s="1037"/>
      <c r="J374" s="1037"/>
      <c r="K374" s="1037"/>
      <c r="L374" s="1037"/>
      <c r="M374" s="1037"/>
      <c r="N374" s="1037"/>
      <c r="O374" s="1038"/>
    </row>
    <row r="375" customFormat="false" ht="22.5" hidden="false" customHeight="true" outlineLevel="0" collapsed="false">
      <c r="A375" s="1061"/>
      <c r="B375" s="1035"/>
      <c r="C375" s="1037"/>
      <c r="D375" s="1037"/>
      <c r="E375" s="1037"/>
      <c r="F375" s="1037"/>
      <c r="G375" s="1038"/>
      <c r="H375" s="1035"/>
      <c r="I375" s="1037"/>
      <c r="J375" s="1037"/>
      <c r="K375" s="1037"/>
      <c r="L375" s="1037"/>
      <c r="M375" s="1037"/>
      <c r="N375" s="1037"/>
      <c r="O375" s="1038"/>
    </row>
    <row r="376" customFormat="false" ht="22.5" hidden="false" customHeight="true" outlineLevel="0" collapsed="false">
      <c r="A376" s="1061"/>
      <c r="B376" s="1035"/>
      <c r="C376" s="1037"/>
      <c r="D376" s="1037"/>
      <c r="E376" s="1037"/>
      <c r="F376" s="1037"/>
      <c r="G376" s="1038"/>
      <c r="H376" s="1035"/>
      <c r="I376" s="1037"/>
      <c r="J376" s="1037"/>
      <c r="K376" s="1037"/>
      <c r="L376" s="1037"/>
      <c r="M376" s="1037"/>
      <c r="N376" s="1037"/>
      <c r="O376" s="1038"/>
    </row>
    <row r="377" customFormat="false" ht="22.5" hidden="false" customHeight="true" outlineLevel="0" collapsed="false">
      <c r="A377" s="1061"/>
      <c r="B377" s="1035"/>
      <c r="C377" s="1037"/>
      <c r="D377" s="1037"/>
      <c r="E377" s="1037"/>
      <c r="F377" s="1037"/>
      <c r="G377" s="1038"/>
      <c r="H377" s="1035"/>
      <c r="I377" s="1037"/>
      <c r="J377" s="1037"/>
      <c r="K377" s="1037"/>
      <c r="L377" s="1037"/>
      <c r="M377" s="1037"/>
      <c r="N377" s="1037"/>
      <c r="O377" s="1038"/>
    </row>
    <row r="378" customFormat="false" ht="22.5" hidden="false" customHeight="true" outlineLevel="0" collapsed="false">
      <c r="A378" s="1061"/>
      <c r="B378" s="1035"/>
      <c r="C378" s="1037"/>
      <c r="D378" s="1037"/>
      <c r="E378" s="1037"/>
      <c r="F378" s="1037"/>
      <c r="G378" s="1038"/>
      <c r="H378" s="1035"/>
      <c r="I378" s="1037"/>
      <c r="J378" s="1037"/>
      <c r="K378" s="1037"/>
      <c r="L378" s="1037"/>
      <c r="M378" s="1037"/>
      <c r="N378" s="1037"/>
      <c r="O378" s="1038"/>
    </row>
    <row r="379" customFormat="false" ht="22.5" hidden="false" customHeight="true" outlineLevel="0" collapsed="false">
      <c r="A379" s="1061"/>
      <c r="B379" s="1035"/>
      <c r="C379" s="1037"/>
      <c r="D379" s="1037"/>
      <c r="E379" s="1037"/>
      <c r="F379" s="1037"/>
      <c r="G379" s="1038"/>
      <c r="H379" s="1035"/>
      <c r="I379" s="1037"/>
      <c r="J379" s="1037"/>
      <c r="K379" s="1037"/>
      <c r="L379" s="1037"/>
      <c r="M379" s="1037"/>
      <c r="N379" s="1037"/>
      <c r="O379" s="1038"/>
    </row>
    <row r="380" customFormat="false" ht="22.5" hidden="false" customHeight="true" outlineLevel="0" collapsed="false">
      <c r="A380" s="1061"/>
      <c r="B380" s="1035"/>
      <c r="C380" s="1037"/>
      <c r="D380" s="1037"/>
      <c r="E380" s="1037"/>
      <c r="F380" s="1037"/>
      <c r="G380" s="1038"/>
      <c r="H380" s="1035"/>
      <c r="I380" s="1037"/>
      <c r="J380" s="1037"/>
      <c r="K380" s="1037"/>
      <c r="L380" s="1037"/>
      <c r="M380" s="1037"/>
      <c r="N380" s="1037"/>
      <c r="O380" s="1038"/>
    </row>
    <row r="381" customFormat="false" ht="22.5" hidden="false" customHeight="true" outlineLevel="0" collapsed="false">
      <c r="A381" s="1061"/>
      <c r="B381" s="1035"/>
      <c r="C381" s="1037"/>
      <c r="D381" s="1037"/>
      <c r="E381" s="1037"/>
      <c r="F381" s="1037"/>
      <c r="G381" s="1038"/>
      <c r="H381" s="1035"/>
      <c r="I381" s="1037"/>
      <c r="J381" s="1037"/>
      <c r="K381" s="1037"/>
      <c r="L381" s="1037"/>
      <c r="M381" s="1037"/>
      <c r="N381" s="1037"/>
      <c r="O381" s="1038"/>
    </row>
    <row r="382" customFormat="false" ht="22.5" hidden="false" customHeight="true" outlineLevel="0" collapsed="false">
      <c r="A382" s="1061"/>
      <c r="B382" s="1035"/>
      <c r="C382" s="1037"/>
      <c r="D382" s="1037"/>
      <c r="E382" s="1037"/>
      <c r="F382" s="1037"/>
      <c r="G382" s="1038"/>
      <c r="H382" s="1035"/>
      <c r="I382" s="1037"/>
      <c r="J382" s="1037"/>
      <c r="K382" s="1037"/>
      <c r="L382" s="1037"/>
      <c r="M382" s="1037"/>
      <c r="N382" s="1037"/>
      <c r="O382" s="1038"/>
    </row>
    <row r="383" customFormat="false" ht="22.5" hidden="false" customHeight="true" outlineLevel="0" collapsed="false">
      <c r="A383" s="1061"/>
      <c r="B383" s="1035"/>
      <c r="C383" s="1037"/>
      <c r="D383" s="1037"/>
      <c r="E383" s="1037"/>
      <c r="F383" s="1037"/>
      <c r="G383" s="1038"/>
      <c r="H383" s="1035"/>
      <c r="I383" s="1037"/>
      <c r="J383" s="1037"/>
      <c r="K383" s="1037"/>
      <c r="L383" s="1037"/>
      <c r="M383" s="1037"/>
      <c r="N383" s="1037"/>
      <c r="O383" s="1038"/>
    </row>
    <row r="384" customFormat="false" ht="22.5" hidden="false" customHeight="true" outlineLevel="0" collapsed="false">
      <c r="A384" s="1061"/>
      <c r="B384" s="1035"/>
      <c r="C384" s="1037"/>
      <c r="D384" s="1037"/>
      <c r="E384" s="1037"/>
      <c r="F384" s="1037"/>
      <c r="G384" s="1038"/>
      <c r="H384" s="1035"/>
      <c r="I384" s="1037"/>
      <c r="J384" s="1037"/>
      <c r="K384" s="1037"/>
      <c r="L384" s="1037"/>
      <c r="M384" s="1037"/>
      <c r="N384" s="1037"/>
      <c r="O384" s="1038"/>
    </row>
    <row r="385" customFormat="false" ht="22.5" hidden="false" customHeight="true" outlineLevel="0" collapsed="false">
      <c r="A385" s="1061"/>
      <c r="B385" s="1035"/>
      <c r="C385" s="1037"/>
      <c r="D385" s="1037"/>
      <c r="E385" s="1037"/>
      <c r="F385" s="1037"/>
      <c r="G385" s="1038"/>
      <c r="H385" s="1035"/>
      <c r="I385" s="1037"/>
      <c r="J385" s="1037"/>
      <c r="K385" s="1037"/>
      <c r="L385" s="1037"/>
      <c r="M385" s="1037"/>
      <c r="N385" s="1037"/>
      <c r="O385" s="1038"/>
    </row>
    <row r="386" customFormat="false" ht="22.5" hidden="false" customHeight="true" outlineLevel="0" collapsed="false">
      <c r="A386" s="1061"/>
      <c r="B386" s="1035"/>
      <c r="C386" s="1037"/>
      <c r="D386" s="1037"/>
      <c r="E386" s="1037"/>
      <c r="F386" s="1037"/>
      <c r="G386" s="1038"/>
      <c r="H386" s="1035"/>
      <c r="I386" s="1037"/>
      <c r="J386" s="1037"/>
      <c r="K386" s="1037"/>
      <c r="L386" s="1037"/>
      <c r="M386" s="1037"/>
      <c r="N386" s="1037"/>
      <c r="O386" s="1038"/>
    </row>
    <row r="387" customFormat="false" ht="22.5" hidden="false" customHeight="true" outlineLevel="0" collapsed="false">
      <c r="A387" s="1061"/>
      <c r="B387" s="1035"/>
      <c r="C387" s="1037"/>
      <c r="D387" s="1037"/>
      <c r="E387" s="1037"/>
      <c r="F387" s="1037"/>
      <c r="G387" s="1038"/>
      <c r="H387" s="1035"/>
      <c r="I387" s="1037"/>
      <c r="J387" s="1037"/>
      <c r="K387" s="1037"/>
      <c r="L387" s="1037"/>
      <c r="M387" s="1037"/>
      <c r="N387" s="1037"/>
      <c r="O387" s="1038"/>
    </row>
    <row r="388" customFormat="false" ht="22.5" hidden="false" customHeight="true" outlineLevel="0" collapsed="false">
      <c r="A388" s="1061"/>
      <c r="B388" s="1035"/>
      <c r="C388" s="1037"/>
      <c r="D388" s="1037"/>
      <c r="E388" s="1037"/>
      <c r="F388" s="1037"/>
      <c r="G388" s="1038"/>
      <c r="H388" s="1035"/>
      <c r="I388" s="1037"/>
      <c r="J388" s="1037"/>
      <c r="K388" s="1037"/>
      <c r="L388" s="1037"/>
      <c r="M388" s="1037"/>
      <c r="N388" s="1037"/>
      <c r="O388" s="1038"/>
    </row>
    <row r="389" customFormat="false" ht="22.5" hidden="false" customHeight="true" outlineLevel="0" collapsed="false">
      <c r="A389" s="1061"/>
      <c r="B389" s="1035"/>
      <c r="C389" s="1037"/>
      <c r="D389" s="1037"/>
      <c r="E389" s="1037"/>
      <c r="F389" s="1037"/>
      <c r="G389" s="1038"/>
      <c r="H389" s="1035"/>
      <c r="I389" s="1037"/>
      <c r="J389" s="1037"/>
      <c r="K389" s="1037"/>
      <c r="L389" s="1037"/>
      <c r="M389" s="1037"/>
      <c r="N389" s="1037"/>
      <c r="O389" s="1038"/>
    </row>
    <row r="390" customFormat="false" ht="22.5" hidden="false" customHeight="true" outlineLevel="0" collapsed="false">
      <c r="A390" s="1061"/>
      <c r="B390" s="1035"/>
      <c r="C390" s="1037"/>
      <c r="D390" s="1037"/>
      <c r="E390" s="1037"/>
      <c r="F390" s="1037"/>
      <c r="G390" s="1038"/>
      <c r="H390" s="1035"/>
      <c r="I390" s="1037"/>
      <c r="J390" s="1037"/>
      <c r="K390" s="1037"/>
      <c r="L390" s="1037"/>
      <c r="M390" s="1037"/>
      <c r="N390" s="1037"/>
      <c r="O390" s="1038"/>
    </row>
    <row r="391" customFormat="false" ht="22.5" hidden="false" customHeight="true" outlineLevel="0" collapsed="false">
      <c r="A391" s="1061"/>
      <c r="B391" s="1035"/>
      <c r="C391" s="1037"/>
      <c r="D391" s="1037"/>
      <c r="E391" s="1037"/>
      <c r="F391" s="1037"/>
      <c r="G391" s="1038"/>
      <c r="H391" s="1035"/>
      <c r="I391" s="1037"/>
      <c r="J391" s="1037"/>
      <c r="K391" s="1037"/>
      <c r="L391" s="1037"/>
      <c r="M391" s="1037"/>
      <c r="N391" s="1037"/>
      <c r="O391" s="1038"/>
    </row>
    <row r="392" customFormat="false" ht="22.5" hidden="false" customHeight="true" outlineLevel="0" collapsed="false">
      <c r="A392" s="1061"/>
      <c r="B392" s="1035"/>
      <c r="C392" s="1037"/>
      <c r="D392" s="1037"/>
      <c r="E392" s="1037"/>
      <c r="F392" s="1037"/>
      <c r="G392" s="1038"/>
      <c r="H392" s="1035"/>
      <c r="I392" s="1037"/>
      <c r="J392" s="1037"/>
      <c r="K392" s="1037"/>
      <c r="L392" s="1037"/>
      <c r="M392" s="1037"/>
      <c r="N392" s="1037"/>
      <c r="O392" s="1038"/>
    </row>
    <row r="393" customFormat="false" ht="22.5" hidden="false" customHeight="true" outlineLevel="0" collapsed="false">
      <c r="A393" s="1061"/>
      <c r="B393" s="1035"/>
      <c r="C393" s="1037"/>
      <c r="D393" s="1037"/>
      <c r="E393" s="1037"/>
      <c r="F393" s="1037"/>
      <c r="G393" s="1038"/>
      <c r="H393" s="1035"/>
      <c r="I393" s="1037"/>
      <c r="J393" s="1037"/>
      <c r="K393" s="1037"/>
      <c r="L393" s="1037"/>
      <c r="M393" s="1037"/>
      <c r="N393" s="1037"/>
      <c r="O393" s="1038"/>
    </row>
    <row r="394" customFormat="false" ht="22.5" hidden="false" customHeight="true" outlineLevel="0" collapsed="false">
      <c r="A394" s="1061"/>
      <c r="B394" s="1035"/>
      <c r="C394" s="1037"/>
      <c r="D394" s="1037"/>
      <c r="E394" s="1037"/>
      <c r="F394" s="1037"/>
      <c r="G394" s="1038"/>
      <c r="H394" s="1035"/>
      <c r="I394" s="1037"/>
      <c r="J394" s="1037"/>
      <c r="K394" s="1037"/>
      <c r="L394" s="1037"/>
      <c r="M394" s="1037"/>
      <c r="N394" s="1037"/>
      <c r="O394" s="1038"/>
    </row>
    <row r="395" customFormat="false" ht="22.5" hidden="false" customHeight="true" outlineLevel="0" collapsed="false">
      <c r="A395" s="1061"/>
      <c r="B395" s="1035"/>
      <c r="C395" s="1037"/>
      <c r="D395" s="1037"/>
      <c r="E395" s="1037"/>
      <c r="F395" s="1037"/>
      <c r="G395" s="1038"/>
      <c r="H395" s="1035"/>
      <c r="I395" s="1037"/>
      <c r="J395" s="1037"/>
      <c r="K395" s="1037"/>
      <c r="L395" s="1037"/>
      <c r="M395" s="1037"/>
      <c r="N395" s="1037"/>
      <c r="O395" s="1038"/>
    </row>
    <row r="396" customFormat="false" ht="22.5" hidden="false" customHeight="true" outlineLevel="0" collapsed="false">
      <c r="A396" s="1061"/>
      <c r="B396" s="1035"/>
      <c r="C396" s="1037"/>
      <c r="D396" s="1037"/>
      <c r="E396" s="1037"/>
      <c r="F396" s="1037"/>
      <c r="G396" s="1038"/>
      <c r="H396" s="1035"/>
      <c r="I396" s="1037"/>
      <c r="J396" s="1037"/>
      <c r="K396" s="1037"/>
      <c r="L396" s="1037"/>
      <c r="M396" s="1037"/>
      <c r="N396" s="1037"/>
      <c r="O396" s="1038"/>
    </row>
    <row r="397" customFormat="false" ht="22.5" hidden="false" customHeight="true" outlineLevel="0" collapsed="false">
      <c r="A397" s="1061"/>
      <c r="B397" s="1035"/>
      <c r="C397" s="1037"/>
      <c r="D397" s="1037"/>
      <c r="E397" s="1037"/>
      <c r="F397" s="1037"/>
      <c r="G397" s="1038"/>
      <c r="H397" s="1035"/>
      <c r="I397" s="1037"/>
      <c r="J397" s="1037"/>
      <c r="K397" s="1037"/>
      <c r="L397" s="1037"/>
      <c r="M397" s="1037"/>
      <c r="N397" s="1037"/>
      <c r="O397" s="1038"/>
    </row>
    <row r="398" customFormat="false" ht="22.5" hidden="false" customHeight="true" outlineLevel="0" collapsed="false">
      <c r="A398" s="1061"/>
      <c r="B398" s="1035"/>
      <c r="C398" s="1037"/>
      <c r="D398" s="1037"/>
      <c r="E398" s="1037"/>
      <c r="F398" s="1037"/>
      <c r="G398" s="1038"/>
      <c r="H398" s="1035"/>
      <c r="I398" s="1037"/>
      <c r="J398" s="1037"/>
      <c r="K398" s="1037"/>
      <c r="L398" s="1037"/>
      <c r="M398" s="1037"/>
      <c r="N398" s="1037"/>
      <c r="O398" s="1038"/>
    </row>
    <row r="399" customFormat="false" ht="22.5" hidden="false" customHeight="true" outlineLevel="0" collapsed="false">
      <c r="A399" s="1061"/>
      <c r="B399" s="1035"/>
      <c r="C399" s="1037"/>
      <c r="D399" s="1037"/>
      <c r="E399" s="1037"/>
      <c r="F399" s="1037"/>
      <c r="G399" s="1038"/>
      <c r="H399" s="1035"/>
      <c r="I399" s="1037"/>
      <c r="J399" s="1037"/>
      <c r="K399" s="1037"/>
      <c r="L399" s="1037"/>
      <c r="M399" s="1037"/>
      <c r="N399" s="1037"/>
      <c r="O399" s="1038"/>
    </row>
    <row r="400" customFormat="false" ht="22.5" hidden="false" customHeight="true" outlineLevel="0" collapsed="false">
      <c r="A400" s="1061"/>
      <c r="B400" s="1035"/>
      <c r="C400" s="1037"/>
      <c r="D400" s="1037"/>
      <c r="E400" s="1037"/>
      <c r="F400" s="1037"/>
      <c r="G400" s="1038"/>
      <c r="H400" s="1035"/>
      <c r="I400" s="1037"/>
      <c r="J400" s="1037"/>
      <c r="K400" s="1037"/>
      <c r="L400" s="1037"/>
      <c r="M400" s="1037"/>
      <c r="N400" s="1037"/>
      <c r="O400" s="1038"/>
    </row>
    <row r="401" customFormat="false" ht="22.5" hidden="false" customHeight="true" outlineLevel="0" collapsed="false">
      <c r="A401" s="1061"/>
      <c r="B401" s="1035"/>
      <c r="C401" s="1037"/>
      <c r="D401" s="1037"/>
      <c r="E401" s="1037"/>
      <c r="F401" s="1037"/>
      <c r="G401" s="1038"/>
      <c r="H401" s="1035"/>
      <c r="I401" s="1037"/>
      <c r="J401" s="1037"/>
      <c r="K401" s="1037"/>
      <c r="L401" s="1037"/>
      <c r="M401" s="1037"/>
      <c r="N401" s="1037"/>
      <c r="O401" s="1038"/>
    </row>
    <row r="402" customFormat="false" ht="22.5" hidden="false" customHeight="true" outlineLevel="0" collapsed="false">
      <c r="A402" s="1061"/>
      <c r="B402" s="1035"/>
      <c r="C402" s="1037"/>
      <c r="D402" s="1037"/>
      <c r="E402" s="1037"/>
      <c r="F402" s="1037"/>
      <c r="G402" s="1038"/>
      <c r="H402" s="1035"/>
      <c r="I402" s="1037"/>
      <c r="J402" s="1037"/>
      <c r="K402" s="1037"/>
      <c r="L402" s="1037"/>
      <c r="M402" s="1037"/>
      <c r="N402" s="1037"/>
      <c r="O402" s="1038"/>
    </row>
    <row r="403" customFormat="false" ht="22.5" hidden="false" customHeight="true" outlineLevel="0" collapsed="false">
      <c r="A403" s="1061"/>
      <c r="B403" s="1035"/>
      <c r="C403" s="1037"/>
      <c r="D403" s="1037"/>
      <c r="E403" s="1037"/>
      <c r="F403" s="1037"/>
      <c r="G403" s="1038"/>
      <c r="H403" s="1035"/>
      <c r="I403" s="1037"/>
      <c r="J403" s="1037"/>
      <c r="K403" s="1037"/>
      <c r="L403" s="1037"/>
      <c r="M403" s="1037"/>
      <c r="N403" s="1037"/>
      <c r="O403" s="1038"/>
    </row>
    <row r="404" customFormat="false" ht="22.5" hidden="false" customHeight="true" outlineLevel="0" collapsed="false">
      <c r="A404" s="1061"/>
      <c r="B404" s="1035"/>
      <c r="C404" s="1037"/>
      <c r="D404" s="1037"/>
      <c r="E404" s="1037"/>
      <c r="F404" s="1037"/>
      <c r="G404" s="1038"/>
      <c r="H404" s="1035"/>
      <c r="I404" s="1037"/>
      <c r="J404" s="1037"/>
      <c r="K404" s="1037"/>
      <c r="L404" s="1037"/>
      <c r="M404" s="1037"/>
      <c r="N404" s="1037"/>
      <c r="O404" s="1038"/>
    </row>
    <row r="405" customFormat="false" ht="22.5" hidden="false" customHeight="true" outlineLevel="0" collapsed="false">
      <c r="A405" s="1061"/>
      <c r="B405" s="1035"/>
      <c r="C405" s="1037"/>
      <c r="D405" s="1037"/>
      <c r="E405" s="1037"/>
      <c r="F405" s="1037"/>
      <c r="G405" s="1038"/>
      <c r="H405" s="1035"/>
      <c r="I405" s="1037"/>
      <c r="J405" s="1037"/>
      <c r="K405" s="1037"/>
      <c r="L405" s="1037"/>
      <c r="M405" s="1037"/>
      <c r="N405" s="1037"/>
      <c r="O405" s="1038"/>
    </row>
    <row r="406" customFormat="false" ht="22.5" hidden="false" customHeight="true" outlineLevel="0" collapsed="false">
      <c r="A406" s="1061"/>
      <c r="B406" s="1035"/>
      <c r="C406" s="1037"/>
      <c r="D406" s="1037"/>
      <c r="E406" s="1037"/>
      <c r="F406" s="1037"/>
      <c r="G406" s="1038"/>
      <c r="H406" s="1035"/>
      <c r="I406" s="1037"/>
      <c r="J406" s="1037"/>
      <c r="K406" s="1037"/>
      <c r="L406" s="1037"/>
      <c r="M406" s="1037"/>
      <c r="N406" s="1037"/>
      <c r="O406" s="1038"/>
    </row>
    <row r="407" customFormat="false" ht="22.5" hidden="false" customHeight="true" outlineLevel="0" collapsed="false">
      <c r="A407" s="1061"/>
      <c r="B407" s="1035"/>
      <c r="C407" s="1037"/>
      <c r="D407" s="1037"/>
      <c r="E407" s="1037"/>
      <c r="F407" s="1037"/>
      <c r="G407" s="1038"/>
      <c r="H407" s="1035"/>
      <c r="I407" s="1037"/>
      <c r="J407" s="1037"/>
      <c r="K407" s="1037"/>
      <c r="L407" s="1037"/>
      <c r="M407" s="1037"/>
      <c r="N407" s="1037"/>
      <c r="O407" s="1038"/>
    </row>
    <row r="408" customFormat="false" ht="22.5" hidden="false" customHeight="true" outlineLevel="0" collapsed="false">
      <c r="A408" s="1061"/>
      <c r="B408" s="1035"/>
      <c r="C408" s="1037"/>
      <c r="D408" s="1037"/>
      <c r="E408" s="1037"/>
      <c r="F408" s="1037"/>
      <c r="G408" s="1038"/>
      <c r="H408" s="1035"/>
      <c r="I408" s="1037"/>
      <c r="J408" s="1037"/>
      <c r="K408" s="1037"/>
      <c r="L408" s="1037"/>
      <c r="M408" s="1037"/>
      <c r="N408" s="1037"/>
      <c r="O408" s="1038"/>
    </row>
    <row r="409" customFormat="false" ht="22.5" hidden="false" customHeight="true" outlineLevel="0" collapsed="false">
      <c r="A409" s="1061"/>
      <c r="B409" s="1035"/>
      <c r="C409" s="1037"/>
      <c r="D409" s="1037"/>
      <c r="E409" s="1037"/>
      <c r="F409" s="1037"/>
      <c r="G409" s="1038"/>
      <c r="H409" s="1035"/>
      <c r="I409" s="1037"/>
      <c r="J409" s="1037"/>
      <c r="K409" s="1037"/>
      <c r="L409" s="1037"/>
      <c r="M409" s="1037"/>
      <c r="N409" s="1037"/>
      <c r="O409" s="1038"/>
    </row>
    <row r="410" customFormat="false" ht="22.5" hidden="false" customHeight="true" outlineLevel="0" collapsed="false">
      <c r="A410" s="1061"/>
      <c r="B410" s="1035"/>
      <c r="C410" s="1037"/>
      <c r="D410" s="1037"/>
      <c r="E410" s="1037"/>
      <c r="F410" s="1037"/>
      <c r="G410" s="1038"/>
      <c r="H410" s="1035"/>
      <c r="I410" s="1037"/>
      <c r="J410" s="1037"/>
      <c r="K410" s="1037"/>
      <c r="L410" s="1037"/>
      <c r="M410" s="1037"/>
      <c r="N410" s="1037"/>
      <c r="O410" s="1038"/>
    </row>
    <row r="411" customFormat="false" ht="22.5" hidden="false" customHeight="true" outlineLevel="0" collapsed="false">
      <c r="A411" s="1061"/>
      <c r="B411" s="1035"/>
      <c r="C411" s="1037"/>
      <c r="D411" s="1037"/>
      <c r="E411" s="1037"/>
      <c r="F411" s="1037"/>
      <c r="G411" s="1038"/>
      <c r="H411" s="1035"/>
      <c r="I411" s="1037"/>
      <c r="J411" s="1037"/>
      <c r="K411" s="1037"/>
      <c r="L411" s="1037"/>
      <c r="M411" s="1037"/>
      <c r="N411" s="1037"/>
      <c r="O411" s="1038"/>
    </row>
    <row r="412" customFormat="false" ht="22.5" hidden="false" customHeight="true" outlineLevel="0" collapsed="false">
      <c r="A412" s="1061"/>
      <c r="B412" s="1035"/>
      <c r="C412" s="1037"/>
      <c r="D412" s="1037"/>
      <c r="E412" s="1037"/>
      <c r="F412" s="1037"/>
      <c r="G412" s="1038"/>
      <c r="H412" s="1035"/>
      <c r="I412" s="1037"/>
      <c r="J412" s="1037"/>
      <c r="K412" s="1037"/>
      <c r="L412" s="1037"/>
      <c r="M412" s="1037"/>
      <c r="N412" s="1037"/>
      <c r="O412" s="1038"/>
    </row>
    <row r="413" customFormat="false" ht="22.5" hidden="false" customHeight="true" outlineLevel="0" collapsed="false">
      <c r="A413" s="1061"/>
      <c r="B413" s="1035"/>
      <c r="C413" s="1037"/>
      <c r="D413" s="1037"/>
      <c r="E413" s="1037"/>
      <c r="F413" s="1037"/>
      <c r="G413" s="1038"/>
      <c r="H413" s="1035"/>
      <c r="I413" s="1037"/>
      <c r="J413" s="1037"/>
      <c r="K413" s="1037"/>
      <c r="L413" s="1037"/>
      <c r="M413" s="1037"/>
      <c r="N413" s="1037"/>
      <c r="O413" s="1038"/>
    </row>
    <row r="414" customFormat="false" ht="22.5" hidden="false" customHeight="true" outlineLevel="0" collapsed="false">
      <c r="A414" s="1061"/>
      <c r="B414" s="1035"/>
      <c r="C414" s="1037"/>
      <c r="D414" s="1037"/>
      <c r="E414" s="1037"/>
      <c r="F414" s="1037"/>
      <c r="G414" s="1038"/>
      <c r="H414" s="1035"/>
      <c r="I414" s="1037"/>
      <c r="J414" s="1037"/>
      <c r="K414" s="1037"/>
      <c r="L414" s="1037"/>
      <c r="M414" s="1037"/>
      <c r="N414" s="1037"/>
      <c r="O414" s="1038"/>
    </row>
    <row r="415" customFormat="false" ht="22.5" hidden="false" customHeight="true" outlineLevel="0" collapsed="false">
      <c r="A415" s="1061"/>
      <c r="B415" s="1035"/>
      <c r="C415" s="1037"/>
      <c r="D415" s="1037"/>
      <c r="E415" s="1037"/>
      <c r="F415" s="1037"/>
      <c r="G415" s="1038"/>
      <c r="H415" s="1035"/>
      <c r="I415" s="1037"/>
      <c r="J415" s="1037"/>
      <c r="K415" s="1037"/>
      <c r="L415" s="1037"/>
      <c r="M415" s="1037"/>
      <c r="N415" s="1037"/>
      <c r="O415" s="1038"/>
    </row>
    <row r="416" customFormat="false" ht="22.5" hidden="false" customHeight="true" outlineLevel="0" collapsed="false">
      <c r="A416" s="1061"/>
      <c r="B416" s="1035"/>
      <c r="C416" s="1037"/>
      <c r="D416" s="1037"/>
      <c r="E416" s="1037"/>
      <c r="F416" s="1037"/>
      <c r="G416" s="1038"/>
      <c r="H416" s="1035"/>
      <c r="I416" s="1037"/>
      <c r="J416" s="1037"/>
      <c r="K416" s="1037"/>
      <c r="L416" s="1037"/>
      <c r="M416" s="1037"/>
      <c r="N416" s="1037"/>
      <c r="O416" s="1038"/>
    </row>
    <row r="417" customFormat="false" ht="22.5" hidden="false" customHeight="true" outlineLevel="0" collapsed="false">
      <c r="A417" s="1061"/>
      <c r="B417" s="1035"/>
      <c r="C417" s="1037"/>
      <c r="D417" s="1037"/>
      <c r="E417" s="1037"/>
      <c r="F417" s="1037"/>
      <c r="G417" s="1038"/>
      <c r="H417" s="1035"/>
      <c r="I417" s="1037"/>
      <c r="J417" s="1037"/>
      <c r="K417" s="1037"/>
      <c r="L417" s="1037"/>
      <c r="M417" s="1037"/>
      <c r="N417" s="1037"/>
      <c r="O417" s="1038"/>
    </row>
    <row r="418" customFormat="false" ht="22.5" hidden="false" customHeight="true" outlineLevel="0" collapsed="false">
      <c r="A418" s="1061"/>
      <c r="B418" s="1035"/>
      <c r="C418" s="1037"/>
      <c r="D418" s="1037"/>
      <c r="E418" s="1037"/>
      <c r="F418" s="1037"/>
      <c r="G418" s="1038"/>
      <c r="H418" s="1035"/>
      <c r="I418" s="1037"/>
      <c r="J418" s="1037"/>
      <c r="K418" s="1037"/>
      <c r="L418" s="1037"/>
      <c r="M418" s="1037"/>
      <c r="N418" s="1037"/>
      <c r="O418" s="1038"/>
    </row>
    <row r="419" customFormat="false" ht="22.5" hidden="false" customHeight="true" outlineLevel="0" collapsed="false">
      <c r="A419" s="1061"/>
      <c r="B419" s="1035"/>
      <c r="C419" s="1037"/>
      <c r="D419" s="1037"/>
      <c r="E419" s="1037"/>
      <c r="F419" s="1037"/>
      <c r="G419" s="1038"/>
      <c r="H419" s="1035"/>
      <c r="I419" s="1037"/>
      <c r="J419" s="1037"/>
      <c r="K419" s="1037"/>
      <c r="L419" s="1037"/>
      <c r="M419" s="1037"/>
      <c r="N419" s="1037"/>
      <c r="O419" s="1038"/>
    </row>
    <row r="420" customFormat="false" ht="22.5" hidden="false" customHeight="true" outlineLevel="0" collapsed="false">
      <c r="A420" s="1061"/>
      <c r="B420" s="1035"/>
      <c r="C420" s="1037"/>
      <c r="D420" s="1037"/>
      <c r="E420" s="1037"/>
      <c r="F420" s="1037"/>
      <c r="G420" s="1038"/>
      <c r="H420" s="1035"/>
      <c r="I420" s="1037"/>
      <c r="J420" s="1037"/>
      <c r="K420" s="1037"/>
      <c r="L420" s="1037"/>
      <c r="M420" s="1037"/>
      <c r="N420" s="1037"/>
      <c r="O420" s="1038"/>
    </row>
    <row r="421" customFormat="false" ht="22.5" hidden="false" customHeight="true" outlineLevel="0" collapsed="false">
      <c r="A421" s="1061"/>
      <c r="B421" s="1035"/>
      <c r="C421" s="1037"/>
      <c r="D421" s="1037"/>
      <c r="E421" s="1037"/>
      <c r="F421" s="1037"/>
      <c r="G421" s="1038"/>
      <c r="H421" s="1035"/>
      <c r="I421" s="1037"/>
      <c r="J421" s="1037"/>
      <c r="K421" s="1037"/>
      <c r="L421" s="1037"/>
      <c r="M421" s="1037"/>
      <c r="N421" s="1037"/>
      <c r="O421" s="1038"/>
    </row>
    <row r="422" customFormat="false" ht="22.5" hidden="false" customHeight="true" outlineLevel="0" collapsed="false">
      <c r="A422" s="1061"/>
      <c r="B422" s="1035"/>
      <c r="C422" s="1037"/>
      <c r="D422" s="1037"/>
      <c r="E422" s="1037"/>
      <c r="F422" s="1037"/>
      <c r="G422" s="1038"/>
      <c r="H422" s="1035"/>
      <c r="I422" s="1037"/>
      <c r="J422" s="1037"/>
      <c r="K422" s="1037"/>
      <c r="L422" s="1037"/>
      <c r="M422" s="1037"/>
      <c r="N422" s="1037"/>
      <c r="O422" s="1038"/>
    </row>
    <row r="423" customFormat="false" ht="22.5" hidden="false" customHeight="true" outlineLevel="0" collapsed="false">
      <c r="A423" s="1061"/>
      <c r="B423" s="1035"/>
      <c r="C423" s="1037"/>
      <c r="D423" s="1037"/>
      <c r="E423" s="1037"/>
      <c r="F423" s="1037"/>
      <c r="G423" s="1038"/>
      <c r="H423" s="1035"/>
      <c r="I423" s="1037"/>
      <c r="J423" s="1037"/>
      <c r="K423" s="1037"/>
      <c r="L423" s="1037"/>
      <c r="M423" s="1037"/>
      <c r="N423" s="1037"/>
      <c r="O423" s="1038"/>
    </row>
    <row r="424" customFormat="false" ht="22.5" hidden="false" customHeight="true" outlineLevel="0" collapsed="false">
      <c r="A424" s="1061"/>
      <c r="B424" s="1035"/>
      <c r="C424" s="1037"/>
      <c r="D424" s="1037"/>
      <c r="E424" s="1037"/>
      <c r="F424" s="1037"/>
      <c r="G424" s="1038"/>
      <c r="H424" s="1035"/>
      <c r="I424" s="1037"/>
      <c r="J424" s="1037"/>
      <c r="K424" s="1037"/>
      <c r="L424" s="1037"/>
      <c r="M424" s="1037"/>
      <c r="N424" s="1037"/>
      <c r="O424" s="1038"/>
    </row>
    <row r="425" customFormat="false" ht="22.5" hidden="false" customHeight="true" outlineLevel="0" collapsed="false">
      <c r="A425" s="1061"/>
      <c r="B425" s="1035"/>
      <c r="C425" s="1037"/>
      <c r="D425" s="1037"/>
      <c r="E425" s="1037"/>
      <c r="F425" s="1037"/>
      <c r="G425" s="1038"/>
      <c r="H425" s="1035"/>
      <c r="I425" s="1037"/>
      <c r="J425" s="1037"/>
      <c r="K425" s="1037"/>
      <c r="L425" s="1037"/>
      <c r="M425" s="1037"/>
      <c r="N425" s="1037"/>
      <c r="O425" s="1038"/>
    </row>
    <row r="426" customFormat="false" ht="22.5" hidden="false" customHeight="true" outlineLevel="0" collapsed="false">
      <c r="A426" s="1061"/>
      <c r="B426" s="1035"/>
      <c r="C426" s="1037"/>
      <c r="D426" s="1037"/>
      <c r="E426" s="1037"/>
      <c r="F426" s="1037"/>
      <c r="G426" s="1038"/>
      <c r="H426" s="1035"/>
      <c r="I426" s="1037"/>
      <c r="J426" s="1037"/>
      <c r="K426" s="1037"/>
      <c r="L426" s="1037"/>
      <c r="M426" s="1037"/>
      <c r="N426" s="1037"/>
      <c r="O426" s="1038"/>
    </row>
    <row r="427" customFormat="false" ht="22.5" hidden="false" customHeight="true" outlineLevel="0" collapsed="false">
      <c r="A427" s="1061"/>
      <c r="B427" s="1035"/>
      <c r="C427" s="1037"/>
      <c r="D427" s="1037"/>
      <c r="E427" s="1037"/>
      <c r="F427" s="1037"/>
      <c r="G427" s="1038"/>
      <c r="H427" s="1035"/>
      <c r="I427" s="1037"/>
      <c r="J427" s="1037"/>
      <c r="K427" s="1037"/>
      <c r="L427" s="1037"/>
      <c r="M427" s="1037"/>
      <c r="N427" s="1037"/>
      <c r="O427" s="1038"/>
    </row>
    <row r="428" customFormat="false" ht="22.5" hidden="false" customHeight="true" outlineLevel="0" collapsed="false">
      <c r="A428" s="1061"/>
      <c r="B428" s="1035"/>
      <c r="C428" s="1037"/>
      <c r="D428" s="1037"/>
      <c r="E428" s="1037"/>
      <c r="F428" s="1037"/>
      <c r="G428" s="1038"/>
      <c r="H428" s="1035"/>
      <c r="I428" s="1037"/>
      <c r="J428" s="1037"/>
      <c r="K428" s="1037"/>
      <c r="L428" s="1037"/>
      <c r="M428" s="1037"/>
      <c r="N428" s="1037"/>
      <c r="O428" s="1038"/>
    </row>
    <row r="429" customFormat="false" ht="22.5" hidden="false" customHeight="true" outlineLevel="0" collapsed="false">
      <c r="A429" s="1061"/>
      <c r="B429" s="1035"/>
      <c r="C429" s="1037"/>
      <c r="D429" s="1037"/>
      <c r="E429" s="1037"/>
      <c r="F429" s="1037"/>
      <c r="G429" s="1038"/>
      <c r="H429" s="1035"/>
      <c r="I429" s="1037"/>
      <c r="J429" s="1037"/>
      <c r="K429" s="1037"/>
      <c r="L429" s="1037"/>
      <c r="M429" s="1037"/>
      <c r="N429" s="1037"/>
      <c r="O429" s="1038"/>
    </row>
    <row r="430" customFormat="false" ht="22.5" hidden="false" customHeight="true" outlineLevel="0" collapsed="false">
      <c r="A430" s="1061"/>
      <c r="B430" s="1035"/>
      <c r="C430" s="1037"/>
      <c r="D430" s="1037"/>
      <c r="E430" s="1037"/>
      <c r="F430" s="1037"/>
      <c r="G430" s="1038"/>
      <c r="H430" s="1035"/>
      <c r="I430" s="1037"/>
      <c r="J430" s="1037"/>
      <c r="K430" s="1037"/>
      <c r="L430" s="1037"/>
      <c r="M430" s="1037"/>
      <c r="N430" s="1037"/>
      <c r="O430" s="1038"/>
    </row>
    <row r="431" customFormat="false" ht="22.5" hidden="false" customHeight="true" outlineLevel="0" collapsed="false">
      <c r="A431" s="1061"/>
      <c r="B431" s="1035"/>
      <c r="C431" s="1037"/>
      <c r="D431" s="1037"/>
      <c r="E431" s="1037"/>
      <c r="F431" s="1037"/>
      <c r="G431" s="1038"/>
      <c r="H431" s="1035"/>
      <c r="I431" s="1037"/>
      <c r="J431" s="1037"/>
      <c r="K431" s="1037"/>
      <c r="L431" s="1037"/>
      <c r="M431" s="1037"/>
      <c r="N431" s="1037"/>
      <c r="O431" s="1038"/>
    </row>
    <row r="432" customFormat="false" ht="22.5" hidden="false" customHeight="true" outlineLevel="0" collapsed="false">
      <c r="A432" s="1061"/>
      <c r="B432" s="1035"/>
      <c r="C432" s="1037"/>
      <c r="D432" s="1037"/>
      <c r="E432" s="1037"/>
      <c r="F432" s="1037"/>
      <c r="G432" s="1038"/>
      <c r="H432" s="1035"/>
      <c r="I432" s="1037"/>
      <c r="J432" s="1037"/>
      <c r="K432" s="1037"/>
      <c r="L432" s="1037"/>
      <c r="M432" s="1037"/>
      <c r="N432" s="1037"/>
      <c r="O432" s="1038"/>
    </row>
    <row r="433" customFormat="false" ht="22.5" hidden="false" customHeight="true" outlineLevel="0" collapsed="false">
      <c r="A433" s="1061"/>
      <c r="B433" s="1035"/>
      <c r="C433" s="1037"/>
      <c r="D433" s="1037"/>
      <c r="E433" s="1037"/>
      <c r="F433" s="1037"/>
      <c r="G433" s="1038"/>
      <c r="H433" s="1035"/>
      <c r="I433" s="1037"/>
      <c r="J433" s="1037"/>
      <c r="K433" s="1037"/>
      <c r="L433" s="1037"/>
      <c r="M433" s="1037"/>
      <c r="N433" s="1037"/>
      <c r="O433" s="1038"/>
    </row>
    <row r="434" customFormat="false" ht="22.5" hidden="false" customHeight="true" outlineLevel="0" collapsed="false">
      <c r="A434" s="1061"/>
      <c r="B434" s="1035"/>
      <c r="C434" s="1037"/>
      <c r="D434" s="1037"/>
      <c r="E434" s="1037"/>
      <c r="F434" s="1037"/>
      <c r="G434" s="1038"/>
      <c r="H434" s="1035"/>
      <c r="I434" s="1037"/>
      <c r="J434" s="1037"/>
      <c r="K434" s="1037"/>
      <c r="L434" s="1037"/>
      <c r="M434" s="1037"/>
      <c r="N434" s="1037"/>
      <c r="O434" s="1038"/>
    </row>
    <row r="435" customFormat="false" ht="22.5" hidden="false" customHeight="true" outlineLevel="0" collapsed="false">
      <c r="A435" s="1061"/>
      <c r="B435" s="1035"/>
      <c r="C435" s="1037"/>
      <c r="D435" s="1037"/>
      <c r="E435" s="1037"/>
      <c r="F435" s="1037"/>
      <c r="G435" s="1038"/>
      <c r="H435" s="1035"/>
      <c r="I435" s="1037"/>
      <c r="J435" s="1037"/>
      <c r="K435" s="1037"/>
      <c r="L435" s="1037"/>
      <c r="M435" s="1037"/>
      <c r="N435" s="1037"/>
      <c r="O435" s="1038"/>
    </row>
    <row r="436" customFormat="false" ht="22.5" hidden="false" customHeight="true" outlineLevel="0" collapsed="false">
      <c r="A436" s="1061"/>
      <c r="B436" s="1035"/>
      <c r="C436" s="1037"/>
      <c r="D436" s="1037"/>
      <c r="E436" s="1037"/>
      <c r="F436" s="1037"/>
      <c r="G436" s="1038"/>
      <c r="H436" s="1035"/>
      <c r="I436" s="1037"/>
      <c r="J436" s="1037"/>
      <c r="K436" s="1037"/>
      <c r="L436" s="1037"/>
      <c r="M436" s="1037"/>
      <c r="N436" s="1037"/>
      <c r="O436" s="1038"/>
    </row>
    <row r="437" customFormat="false" ht="22.5" hidden="false" customHeight="true" outlineLevel="0" collapsed="false">
      <c r="A437" s="1061"/>
      <c r="B437" s="1035"/>
      <c r="C437" s="1037"/>
      <c r="D437" s="1037"/>
      <c r="E437" s="1037"/>
      <c r="F437" s="1037"/>
      <c r="G437" s="1038"/>
      <c r="H437" s="1035"/>
      <c r="I437" s="1037"/>
      <c r="J437" s="1037"/>
      <c r="K437" s="1037"/>
      <c r="L437" s="1037"/>
      <c r="M437" s="1037"/>
      <c r="N437" s="1037"/>
      <c r="O437" s="1038"/>
    </row>
    <row r="438" customFormat="false" ht="22.5" hidden="false" customHeight="true" outlineLevel="0" collapsed="false">
      <c r="A438" s="1061"/>
      <c r="B438" s="1035"/>
      <c r="C438" s="1037"/>
      <c r="D438" s="1037"/>
      <c r="E438" s="1037"/>
      <c r="F438" s="1037"/>
      <c r="G438" s="1038"/>
      <c r="H438" s="1035"/>
      <c r="I438" s="1037"/>
      <c r="J438" s="1037"/>
      <c r="K438" s="1037"/>
      <c r="L438" s="1037"/>
      <c r="M438" s="1037"/>
      <c r="N438" s="1037"/>
      <c r="O438" s="1038"/>
    </row>
    <row r="439" customFormat="false" ht="22.5" hidden="false" customHeight="true" outlineLevel="0" collapsed="false">
      <c r="A439" s="1061"/>
      <c r="B439" s="1035"/>
      <c r="C439" s="1037"/>
      <c r="D439" s="1037"/>
      <c r="E439" s="1037"/>
      <c r="F439" s="1037"/>
      <c r="G439" s="1038"/>
      <c r="H439" s="1035"/>
      <c r="I439" s="1037"/>
      <c r="J439" s="1037"/>
      <c r="K439" s="1037"/>
      <c r="L439" s="1037"/>
      <c r="M439" s="1037"/>
      <c r="N439" s="1037"/>
      <c r="O439" s="1038"/>
    </row>
    <row r="440" customFormat="false" ht="22.5" hidden="false" customHeight="true" outlineLevel="0" collapsed="false">
      <c r="A440" s="1061"/>
      <c r="B440" s="1035"/>
      <c r="C440" s="1037"/>
      <c r="D440" s="1037"/>
      <c r="E440" s="1037"/>
      <c r="F440" s="1037"/>
      <c r="G440" s="1038"/>
      <c r="H440" s="1035"/>
      <c r="I440" s="1037"/>
      <c r="J440" s="1037"/>
      <c r="K440" s="1037"/>
      <c r="L440" s="1037"/>
      <c r="M440" s="1037"/>
      <c r="N440" s="1037"/>
      <c r="O440" s="1038"/>
    </row>
    <row r="441" customFormat="false" ht="22.5" hidden="false" customHeight="true" outlineLevel="0" collapsed="false">
      <c r="A441" s="1061"/>
      <c r="B441" s="1035"/>
      <c r="C441" s="1037"/>
      <c r="D441" s="1037"/>
      <c r="E441" s="1037"/>
      <c r="F441" s="1037"/>
      <c r="G441" s="1038"/>
      <c r="H441" s="1035"/>
      <c r="I441" s="1037"/>
      <c r="J441" s="1037"/>
      <c r="K441" s="1037"/>
      <c r="L441" s="1037"/>
      <c r="M441" s="1037"/>
      <c r="N441" s="1037"/>
      <c r="O441" s="1038"/>
    </row>
    <row r="442" customFormat="false" ht="22.5" hidden="false" customHeight="true" outlineLevel="0" collapsed="false">
      <c r="A442" s="1061"/>
      <c r="B442" s="1035"/>
      <c r="C442" s="1037"/>
      <c r="D442" s="1037"/>
      <c r="E442" s="1037"/>
      <c r="F442" s="1037"/>
      <c r="G442" s="1038"/>
      <c r="H442" s="1035"/>
      <c r="I442" s="1037"/>
      <c r="J442" s="1037"/>
      <c r="K442" s="1037"/>
      <c r="L442" s="1037"/>
      <c r="M442" s="1037"/>
      <c r="N442" s="1037"/>
      <c r="O442" s="1038"/>
    </row>
    <row r="443" customFormat="false" ht="22.5" hidden="false" customHeight="true" outlineLevel="0" collapsed="false">
      <c r="A443" s="1061"/>
      <c r="B443" s="1035"/>
      <c r="C443" s="1037"/>
      <c r="D443" s="1037"/>
      <c r="E443" s="1037"/>
      <c r="F443" s="1037"/>
      <c r="G443" s="1038"/>
      <c r="H443" s="1035"/>
      <c r="I443" s="1037"/>
      <c r="J443" s="1037"/>
      <c r="K443" s="1037"/>
      <c r="L443" s="1037"/>
      <c r="M443" s="1037"/>
      <c r="N443" s="1037"/>
      <c r="O443" s="1038"/>
    </row>
    <row r="444" customFormat="false" ht="22.5" hidden="false" customHeight="true" outlineLevel="0" collapsed="false">
      <c r="A444" s="1061"/>
      <c r="B444" s="1035"/>
      <c r="C444" s="1037"/>
      <c r="D444" s="1037"/>
      <c r="E444" s="1037"/>
      <c r="F444" s="1037"/>
      <c r="G444" s="1038"/>
      <c r="H444" s="1035"/>
      <c r="I444" s="1037"/>
      <c r="J444" s="1037"/>
      <c r="K444" s="1037"/>
      <c r="L444" s="1037"/>
      <c r="M444" s="1037"/>
      <c r="N444" s="1037"/>
      <c r="O444" s="1038"/>
    </row>
    <row r="445" customFormat="false" ht="22.5" hidden="false" customHeight="true" outlineLevel="0" collapsed="false">
      <c r="A445" s="1061"/>
      <c r="B445" s="1035"/>
      <c r="C445" s="1037"/>
      <c r="D445" s="1037"/>
      <c r="E445" s="1037"/>
      <c r="F445" s="1037"/>
      <c r="G445" s="1038"/>
      <c r="H445" s="1035"/>
      <c r="I445" s="1037"/>
      <c r="J445" s="1037"/>
      <c r="K445" s="1037"/>
      <c r="L445" s="1037"/>
      <c r="M445" s="1037"/>
      <c r="N445" s="1037"/>
      <c r="O445" s="1038"/>
    </row>
    <row r="446" customFormat="false" ht="22.5" hidden="false" customHeight="true" outlineLevel="0" collapsed="false">
      <c r="A446" s="1061"/>
      <c r="B446" s="1035"/>
      <c r="C446" s="1037"/>
      <c r="D446" s="1037"/>
      <c r="E446" s="1037"/>
      <c r="F446" s="1037"/>
      <c r="G446" s="1038"/>
      <c r="H446" s="1035"/>
      <c r="I446" s="1037"/>
      <c r="J446" s="1037"/>
      <c r="K446" s="1037"/>
      <c r="L446" s="1037"/>
      <c r="M446" s="1037"/>
      <c r="N446" s="1037"/>
      <c r="O446" s="1038"/>
    </row>
    <row r="447" customFormat="false" ht="22.5" hidden="false" customHeight="true" outlineLevel="0" collapsed="false">
      <c r="A447" s="1061"/>
      <c r="B447" s="1035"/>
      <c r="C447" s="1037"/>
      <c r="D447" s="1037"/>
      <c r="E447" s="1037"/>
      <c r="F447" s="1037"/>
      <c r="G447" s="1038"/>
      <c r="H447" s="1035"/>
      <c r="I447" s="1037"/>
      <c r="J447" s="1037"/>
      <c r="K447" s="1037"/>
      <c r="L447" s="1037"/>
      <c r="M447" s="1037"/>
      <c r="N447" s="1037"/>
      <c r="O447" s="1038"/>
    </row>
    <row r="448" customFormat="false" ht="22.5" hidden="false" customHeight="true" outlineLevel="0" collapsed="false">
      <c r="A448" s="1061"/>
      <c r="B448" s="1035"/>
      <c r="C448" s="1037"/>
      <c r="D448" s="1037"/>
      <c r="E448" s="1037"/>
      <c r="F448" s="1037"/>
      <c r="G448" s="1038"/>
      <c r="H448" s="1035"/>
      <c r="I448" s="1037"/>
      <c r="J448" s="1037"/>
      <c r="K448" s="1037"/>
      <c r="L448" s="1037"/>
      <c r="M448" s="1037"/>
      <c r="N448" s="1037"/>
      <c r="O448" s="1038"/>
    </row>
    <row r="449" customFormat="false" ht="22.5" hidden="false" customHeight="true" outlineLevel="0" collapsed="false">
      <c r="A449" s="1061"/>
      <c r="B449" s="1035"/>
      <c r="C449" s="1037"/>
      <c r="D449" s="1037"/>
      <c r="E449" s="1037"/>
      <c r="F449" s="1037"/>
      <c r="G449" s="1038"/>
      <c r="H449" s="1035"/>
      <c r="I449" s="1037"/>
      <c r="J449" s="1037"/>
      <c r="K449" s="1037"/>
      <c r="L449" s="1037"/>
      <c r="M449" s="1037"/>
      <c r="N449" s="1037"/>
      <c r="O449" s="1038"/>
    </row>
    <row r="450" customFormat="false" ht="22.5" hidden="false" customHeight="true" outlineLevel="0" collapsed="false">
      <c r="A450" s="1061"/>
      <c r="B450" s="1035"/>
      <c r="C450" s="1037"/>
      <c r="D450" s="1037"/>
      <c r="E450" s="1037"/>
      <c r="F450" s="1037"/>
      <c r="G450" s="1038"/>
      <c r="H450" s="1035"/>
      <c r="I450" s="1037"/>
      <c r="J450" s="1037"/>
      <c r="K450" s="1037"/>
      <c r="L450" s="1037"/>
      <c r="M450" s="1037"/>
      <c r="N450" s="1037"/>
      <c r="O450" s="1038"/>
    </row>
    <row r="451" customFormat="false" ht="22.5" hidden="false" customHeight="true" outlineLevel="0" collapsed="false">
      <c r="A451" s="1061"/>
      <c r="B451" s="1035"/>
      <c r="C451" s="1037"/>
      <c r="D451" s="1037"/>
      <c r="E451" s="1037"/>
      <c r="F451" s="1037"/>
      <c r="G451" s="1038"/>
      <c r="H451" s="1035"/>
      <c r="I451" s="1037"/>
      <c r="J451" s="1037"/>
      <c r="K451" s="1037"/>
      <c r="L451" s="1037"/>
      <c r="M451" s="1037"/>
      <c r="N451" s="1037"/>
      <c r="O451" s="1038"/>
    </row>
    <row r="452" customFormat="false" ht="22.5" hidden="false" customHeight="true" outlineLevel="0" collapsed="false">
      <c r="A452" s="1061"/>
      <c r="B452" s="1035"/>
      <c r="C452" s="1037"/>
      <c r="D452" s="1037"/>
      <c r="E452" s="1037"/>
      <c r="F452" s="1037"/>
      <c r="G452" s="1038"/>
      <c r="H452" s="1035"/>
      <c r="I452" s="1037"/>
      <c r="J452" s="1037"/>
      <c r="K452" s="1037"/>
      <c r="L452" s="1037"/>
      <c r="M452" s="1037"/>
      <c r="N452" s="1037"/>
      <c r="O452" s="1038"/>
    </row>
    <row r="453" customFormat="false" ht="22.5" hidden="false" customHeight="true" outlineLevel="0" collapsed="false">
      <c r="A453" s="1061"/>
      <c r="B453" s="1035"/>
      <c r="C453" s="1037"/>
      <c r="D453" s="1037"/>
      <c r="E453" s="1037"/>
      <c r="F453" s="1037"/>
      <c r="G453" s="1038"/>
      <c r="H453" s="1035"/>
      <c r="I453" s="1037"/>
      <c r="J453" s="1037"/>
      <c r="K453" s="1037"/>
      <c r="L453" s="1037"/>
      <c r="M453" s="1037"/>
      <c r="N453" s="1037"/>
      <c r="O453" s="1038"/>
    </row>
    <row r="454" customFormat="false" ht="22.5" hidden="false" customHeight="true" outlineLevel="0" collapsed="false">
      <c r="A454" s="1061"/>
      <c r="B454" s="1035"/>
      <c r="C454" s="1037"/>
      <c r="D454" s="1037"/>
      <c r="E454" s="1037"/>
      <c r="F454" s="1037"/>
      <c r="G454" s="1038"/>
      <c r="H454" s="1035"/>
      <c r="I454" s="1037"/>
      <c r="J454" s="1037"/>
      <c r="K454" s="1037"/>
      <c r="L454" s="1037"/>
      <c r="M454" s="1037"/>
      <c r="N454" s="1037"/>
      <c r="O454" s="1038"/>
    </row>
    <row r="455" customFormat="false" ht="22.5" hidden="false" customHeight="true" outlineLevel="0" collapsed="false">
      <c r="A455" s="1061"/>
      <c r="B455" s="1035"/>
      <c r="C455" s="1037"/>
      <c r="D455" s="1037"/>
      <c r="E455" s="1037"/>
      <c r="F455" s="1037"/>
      <c r="G455" s="1038"/>
      <c r="H455" s="1035"/>
      <c r="I455" s="1037"/>
      <c r="J455" s="1037"/>
      <c r="K455" s="1037"/>
      <c r="L455" s="1037"/>
      <c r="M455" s="1037"/>
      <c r="N455" s="1037"/>
      <c r="O455" s="1038"/>
    </row>
    <row r="456" customFormat="false" ht="22.5" hidden="false" customHeight="true" outlineLevel="0" collapsed="false">
      <c r="A456" s="1061"/>
      <c r="B456" s="1035"/>
      <c r="C456" s="1037"/>
      <c r="D456" s="1037"/>
      <c r="E456" s="1037"/>
      <c r="F456" s="1037"/>
      <c r="G456" s="1038"/>
      <c r="H456" s="1035"/>
      <c r="I456" s="1037"/>
      <c r="J456" s="1037"/>
      <c r="K456" s="1037"/>
      <c r="L456" s="1037"/>
      <c r="M456" s="1037"/>
      <c r="N456" s="1037"/>
      <c r="O456" s="1038"/>
    </row>
    <row r="457" customFormat="false" ht="22.5" hidden="false" customHeight="true" outlineLevel="0" collapsed="false">
      <c r="A457" s="1061"/>
      <c r="B457" s="1035"/>
      <c r="C457" s="1037"/>
      <c r="D457" s="1037"/>
      <c r="E457" s="1037"/>
      <c r="F457" s="1037"/>
      <c r="G457" s="1038"/>
      <c r="H457" s="1035"/>
      <c r="I457" s="1037"/>
      <c r="J457" s="1037"/>
      <c r="K457" s="1037"/>
      <c r="L457" s="1037"/>
      <c r="M457" s="1037"/>
      <c r="N457" s="1037"/>
      <c r="O457" s="1038"/>
    </row>
    <row r="458" customFormat="false" ht="22.5" hidden="false" customHeight="true" outlineLevel="0" collapsed="false">
      <c r="A458" s="1061"/>
      <c r="B458" s="1035"/>
      <c r="C458" s="1037"/>
      <c r="D458" s="1037"/>
      <c r="E458" s="1037"/>
      <c r="F458" s="1037"/>
      <c r="G458" s="1038"/>
      <c r="H458" s="1035"/>
      <c r="I458" s="1037"/>
      <c r="J458" s="1037"/>
      <c r="K458" s="1037"/>
      <c r="L458" s="1037"/>
      <c r="M458" s="1037"/>
      <c r="N458" s="1037"/>
      <c r="O458" s="1038"/>
    </row>
    <row r="459" customFormat="false" ht="22.5" hidden="false" customHeight="true" outlineLevel="0" collapsed="false">
      <c r="A459" s="1061"/>
      <c r="B459" s="1035"/>
      <c r="C459" s="1037"/>
      <c r="D459" s="1037"/>
      <c r="E459" s="1037"/>
      <c r="F459" s="1037"/>
      <c r="G459" s="1038"/>
      <c r="H459" s="1035"/>
      <c r="I459" s="1037"/>
      <c r="J459" s="1037"/>
      <c r="K459" s="1037"/>
      <c r="L459" s="1037"/>
      <c r="M459" s="1037"/>
      <c r="N459" s="1037"/>
      <c r="O459" s="1038"/>
    </row>
    <row r="460" customFormat="false" ht="22.5" hidden="false" customHeight="true" outlineLevel="0" collapsed="false">
      <c r="A460" s="1061"/>
      <c r="B460" s="1035"/>
      <c r="C460" s="1037"/>
      <c r="D460" s="1037"/>
      <c r="E460" s="1037"/>
      <c r="F460" s="1037"/>
      <c r="G460" s="1038"/>
      <c r="H460" s="1035"/>
      <c r="I460" s="1037"/>
      <c r="J460" s="1037"/>
      <c r="K460" s="1037"/>
      <c r="L460" s="1037"/>
      <c r="M460" s="1037"/>
      <c r="N460" s="1037"/>
      <c r="O460" s="1038"/>
    </row>
    <row r="461" customFormat="false" ht="22.5" hidden="false" customHeight="true" outlineLevel="0" collapsed="false">
      <c r="A461" s="1061"/>
      <c r="B461" s="1035"/>
      <c r="C461" s="1037"/>
      <c r="D461" s="1037"/>
      <c r="E461" s="1037"/>
      <c r="F461" s="1037"/>
      <c r="G461" s="1038"/>
      <c r="H461" s="1035"/>
      <c r="I461" s="1037"/>
      <c r="J461" s="1037"/>
      <c r="K461" s="1037"/>
      <c r="L461" s="1037"/>
      <c r="M461" s="1037"/>
      <c r="N461" s="1037"/>
      <c r="O461" s="1038"/>
    </row>
    <row r="462" customFormat="false" ht="22.5" hidden="false" customHeight="true" outlineLevel="0" collapsed="false">
      <c r="A462" s="1061"/>
      <c r="B462" s="1035"/>
      <c r="C462" s="1037"/>
      <c r="D462" s="1037"/>
      <c r="E462" s="1037"/>
      <c r="F462" s="1037"/>
      <c r="G462" s="1038"/>
      <c r="H462" s="1035"/>
      <c r="I462" s="1037"/>
      <c r="J462" s="1037"/>
      <c r="K462" s="1037"/>
      <c r="L462" s="1037"/>
      <c r="M462" s="1037"/>
      <c r="N462" s="1037"/>
      <c r="O462" s="1038"/>
    </row>
    <row r="463" customFormat="false" ht="22.5" hidden="false" customHeight="true" outlineLevel="0" collapsed="false">
      <c r="A463" s="1061"/>
      <c r="B463" s="1035"/>
      <c r="C463" s="1037"/>
      <c r="D463" s="1037"/>
      <c r="E463" s="1037"/>
      <c r="F463" s="1037"/>
      <c r="G463" s="1038"/>
      <c r="H463" s="1035"/>
      <c r="I463" s="1037"/>
      <c r="J463" s="1037"/>
      <c r="K463" s="1037"/>
      <c r="L463" s="1037"/>
      <c r="M463" s="1037"/>
      <c r="N463" s="1037"/>
      <c r="O463" s="1038"/>
    </row>
    <row r="464" customFormat="false" ht="22.5" hidden="false" customHeight="true" outlineLevel="0" collapsed="false">
      <c r="A464" s="1061"/>
      <c r="B464" s="1035"/>
      <c r="C464" s="1037"/>
      <c r="D464" s="1037"/>
      <c r="E464" s="1037"/>
      <c r="F464" s="1037"/>
      <c r="G464" s="1038"/>
      <c r="H464" s="1035"/>
      <c r="I464" s="1037"/>
      <c r="J464" s="1037"/>
      <c r="K464" s="1037"/>
      <c r="L464" s="1037"/>
      <c r="M464" s="1037"/>
      <c r="N464" s="1037"/>
      <c r="O464" s="1038"/>
    </row>
    <row r="465" customFormat="false" ht="22.5" hidden="false" customHeight="true" outlineLevel="0" collapsed="false">
      <c r="A465" s="1061"/>
      <c r="B465" s="1035"/>
      <c r="C465" s="1037"/>
      <c r="D465" s="1037"/>
      <c r="E465" s="1037"/>
      <c r="F465" s="1037"/>
      <c r="G465" s="1038"/>
      <c r="H465" s="1035"/>
      <c r="I465" s="1037"/>
      <c r="J465" s="1037"/>
      <c r="K465" s="1037"/>
      <c r="L465" s="1037"/>
      <c r="M465" s="1037"/>
      <c r="N465" s="1037"/>
      <c r="O465" s="1038"/>
    </row>
    <row r="466" customFormat="false" ht="22.5" hidden="false" customHeight="true" outlineLevel="0" collapsed="false">
      <c r="A466" s="1061"/>
      <c r="B466" s="1035"/>
      <c r="C466" s="1037"/>
      <c r="D466" s="1037"/>
      <c r="E466" s="1037"/>
      <c r="F466" s="1037"/>
      <c r="G466" s="1038"/>
      <c r="H466" s="1035"/>
      <c r="I466" s="1037"/>
      <c r="J466" s="1037"/>
      <c r="K466" s="1037"/>
      <c r="L466" s="1037"/>
      <c r="M466" s="1037"/>
      <c r="N466" s="1037"/>
      <c r="O466" s="1038"/>
    </row>
    <row r="467" customFormat="false" ht="22.5" hidden="false" customHeight="true" outlineLevel="0" collapsed="false">
      <c r="A467" s="1061"/>
      <c r="B467" s="1035"/>
      <c r="C467" s="1037"/>
      <c r="D467" s="1037"/>
      <c r="E467" s="1037"/>
      <c r="F467" s="1037"/>
      <c r="G467" s="1038"/>
      <c r="H467" s="1035"/>
      <c r="I467" s="1037"/>
      <c r="J467" s="1037"/>
      <c r="K467" s="1037"/>
      <c r="L467" s="1037"/>
      <c r="M467" s="1037"/>
      <c r="N467" s="1037"/>
      <c r="O467" s="1038"/>
    </row>
    <row r="468" customFormat="false" ht="22.5" hidden="false" customHeight="true" outlineLevel="0" collapsed="false">
      <c r="A468" s="1061"/>
      <c r="B468" s="1035"/>
      <c r="C468" s="1037"/>
      <c r="D468" s="1037"/>
      <c r="E468" s="1037"/>
      <c r="F468" s="1037"/>
      <c r="G468" s="1038"/>
      <c r="H468" s="1035"/>
      <c r="I468" s="1037"/>
      <c r="J468" s="1037"/>
      <c r="K468" s="1037"/>
      <c r="L468" s="1037"/>
      <c r="M468" s="1037"/>
      <c r="N468" s="1037"/>
      <c r="O468" s="1038"/>
    </row>
    <row r="469" customFormat="false" ht="22.5" hidden="false" customHeight="true" outlineLevel="0" collapsed="false">
      <c r="A469" s="1061"/>
      <c r="B469" s="1035"/>
      <c r="C469" s="1037"/>
      <c r="D469" s="1037"/>
      <c r="E469" s="1037"/>
      <c r="F469" s="1037"/>
      <c r="G469" s="1038"/>
      <c r="H469" s="1035"/>
      <c r="I469" s="1037"/>
      <c r="J469" s="1037"/>
      <c r="K469" s="1037"/>
      <c r="L469" s="1037"/>
      <c r="M469" s="1037"/>
      <c r="N469" s="1037"/>
      <c r="O469" s="1038"/>
    </row>
    <row r="470" customFormat="false" ht="22.5" hidden="false" customHeight="true" outlineLevel="0" collapsed="false">
      <c r="A470" s="1061"/>
      <c r="B470" s="1035"/>
      <c r="C470" s="1037"/>
      <c r="D470" s="1037"/>
      <c r="E470" s="1037"/>
      <c r="F470" s="1037"/>
      <c r="G470" s="1038"/>
      <c r="H470" s="1035"/>
      <c r="I470" s="1037"/>
      <c r="J470" s="1037"/>
      <c r="K470" s="1037"/>
      <c r="L470" s="1037"/>
      <c r="M470" s="1037"/>
      <c r="N470" s="1037"/>
      <c r="O470" s="1038"/>
    </row>
    <row r="471" customFormat="false" ht="22.5" hidden="false" customHeight="true" outlineLevel="0" collapsed="false">
      <c r="A471" s="1061"/>
      <c r="B471" s="1035"/>
      <c r="C471" s="1037"/>
      <c r="D471" s="1037"/>
      <c r="E471" s="1037"/>
      <c r="F471" s="1037"/>
      <c r="G471" s="1038"/>
      <c r="H471" s="1035"/>
      <c r="I471" s="1037"/>
      <c r="J471" s="1037"/>
      <c r="K471" s="1037"/>
      <c r="L471" s="1037"/>
      <c r="M471" s="1037"/>
      <c r="N471" s="1037"/>
      <c r="O471" s="1038"/>
    </row>
    <row r="472" customFormat="false" ht="22.5" hidden="false" customHeight="true" outlineLevel="0" collapsed="false">
      <c r="A472" s="1061"/>
      <c r="B472" s="1035"/>
      <c r="C472" s="1037"/>
      <c r="D472" s="1037"/>
      <c r="E472" s="1037"/>
      <c r="F472" s="1037"/>
      <c r="G472" s="1038"/>
      <c r="H472" s="1035"/>
      <c r="I472" s="1037"/>
      <c r="J472" s="1037"/>
      <c r="K472" s="1037"/>
      <c r="L472" s="1037"/>
      <c r="M472" s="1037"/>
      <c r="N472" s="1037"/>
      <c r="O472" s="1038"/>
    </row>
    <row r="473" customFormat="false" ht="22.5" hidden="false" customHeight="true" outlineLevel="0" collapsed="false">
      <c r="A473" s="1061"/>
      <c r="B473" s="1035"/>
      <c r="C473" s="1037"/>
      <c r="D473" s="1037"/>
      <c r="E473" s="1037"/>
      <c r="F473" s="1037"/>
      <c r="G473" s="1038"/>
      <c r="H473" s="1035"/>
      <c r="I473" s="1037"/>
      <c r="J473" s="1037"/>
      <c r="K473" s="1037"/>
      <c r="L473" s="1037"/>
      <c r="M473" s="1037"/>
      <c r="N473" s="1037"/>
      <c r="O473" s="1038"/>
    </row>
    <row r="474" customFormat="false" ht="22.5" hidden="false" customHeight="true" outlineLevel="0" collapsed="false">
      <c r="A474" s="1061"/>
      <c r="B474" s="1035"/>
      <c r="C474" s="1037"/>
      <c r="D474" s="1037"/>
      <c r="E474" s="1037"/>
      <c r="F474" s="1037"/>
      <c r="G474" s="1038"/>
      <c r="H474" s="1035"/>
      <c r="I474" s="1037"/>
      <c r="J474" s="1037"/>
      <c r="K474" s="1037"/>
      <c r="L474" s="1037"/>
      <c r="M474" s="1037"/>
      <c r="N474" s="1037"/>
      <c r="O474" s="1038"/>
    </row>
    <row r="475" customFormat="false" ht="22.5" hidden="false" customHeight="true" outlineLevel="0" collapsed="false">
      <c r="A475" s="1061"/>
      <c r="B475" s="1035"/>
      <c r="C475" s="1037"/>
      <c r="D475" s="1037"/>
      <c r="E475" s="1037"/>
      <c r="F475" s="1037"/>
      <c r="G475" s="1038"/>
      <c r="H475" s="1035"/>
      <c r="I475" s="1037"/>
      <c r="J475" s="1037"/>
      <c r="K475" s="1037"/>
      <c r="L475" s="1037"/>
      <c r="M475" s="1037"/>
      <c r="N475" s="1037"/>
      <c r="O475" s="1038"/>
    </row>
    <row r="476" customFormat="false" ht="22.5" hidden="false" customHeight="true" outlineLevel="0" collapsed="false">
      <c r="A476" s="1061"/>
      <c r="B476" s="1035"/>
      <c r="C476" s="1037"/>
      <c r="D476" s="1037"/>
      <c r="E476" s="1037"/>
      <c r="F476" s="1037"/>
      <c r="G476" s="1038"/>
      <c r="H476" s="1035"/>
      <c r="I476" s="1037"/>
      <c r="J476" s="1037"/>
      <c r="K476" s="1037"/>
      <c r="L476" s="1037"/>
      <c r="M476" s="1037"/>
      <c r="N476" s="1037"/>
      <c r="O476" s="1038"/>
    </row>
    <row r="477" customFormat="false" ht="22.5" hidden="false" customHeight="true" outlineLevel="0" collapsed="false">
      <c r="A477" s="1061"/>
      <c r="B477" s="1035"/>
      <c r="C477" s="1037"/>
      <c r="D477" s="1037"/>
      <c r="E477" s="1037"/>
      <c r="F477" s="1037"/>
      <c r="G477" s="1038"/>
      <c r="H477" s="1035"/>
      <c r="I477" s="1037"/>
      <c r="J477" s="1037"/>
      <c r="K477" s="1037"/>
      <c r="L477" s="1037"/>
      <c r="M477" s="1037"/>
      <c r="N477" s="1037"/>
      <c r="O477" s="1038"/>
    </row>
    <row r="478" customFormat="false" ht="22.5" hidden="false" customHeight="true" outlineLevel="0" collapsed="false">
      <c r="A478" s="1061"/>
      <c r="B478" s="1035"/>
      <c r="C478" s="1037"/>
      <c r="D478" s="1037"/>
      <c r="E478" s="1037"/>
      <c r="F478" s="1037"/>
      <c r="G478" s="1038"/>
      <c r="H478" s="1035"/>
      <c r="I478" s="1037"/>
      <c r="J478" s="1037"/>
      <c r="K478" s="1037"/>
      <c r="L478" s="1037"/>
      <c r="M478" s="1037"/>
      <c r="N478" s="1037"/>
      <c r="O478" s="1038"/>
    </row>
    <row r="479" customFormat="false" ht="22.5" hidden="false" customHeight="true" outlineLevel="0" collapsed="false">
      <c r="A479" s="1061"/>
      <c r="B479" s="1035"/>
      <c r="C479" s="1037"/>
      <c r="D479" s="1037"/>
      <c r="E479" s="1037"/>
      <c r="F479" s="1037"/>
      <c r="G479" s="1038"/>
      <c r="H479" s="1035"/>
      <c r="I479" s="1037"/>
      <c r="J479" s="1037"/>
      <c r="K479" s="1037"/>
      <c r="L479" s="1037"/>
      <c r="M479" s="1037"/>
      <c r="N479" s="1037"/>
      <c r="O479" s="1038"/>
    </row>
    <row r="480" customFormat="false" ht="22.5" hidden="false" customHeight="true" outlineLevel="0" collapsed="false">
      <c r="A480" s="1061"/>
      <c r="B480" s="1035"/>
      <c r="C480" s="1037"/>
      <c r="D480" s="1037"/>
      <c r="E480" s="1037"/>
      <c r="F480" s="1037"/>
      <c r="G480" s="1038"/>
      <c r="H480" s="1035"/>
      <c r="I480" s="1037"/>
      <c r="J480" s="1037"/>
      <c r="K480" s="1037"/>
      <c r="L480" s="1037"/>
      <c r="M480" s="1037"/>
      <c r="N480" s="1037"/>
      <c r="O480" s="1038"/>
    </row>
    <row r="481" customFormat="false" ht="22.5" hidden="false" customHeight="true" outlineLevel="0" collapsed="false">
      <c r="A481" s="1061"/>
      <c r="B481" s="1035"/>
      <c r="C481" s="1037"/>
      <c r="D481" s="1037"/>
      <c r="E481" s="1037"/>
      <c r="F481" s="1037"/>
      <c r="G481" s="1038"/>
      <c r="H481" s="1035"/>
      <c r="I481" s="1037"/>
      <c r="J481" s="1037"/>
      <c r="K481" s="1037"/>
      <c r="L481" s="1037"/>
      <c r="M481" s="1037"/>
      <c r="N481" s="1037"/>
      <c r="O481" s="1038"/>
    </row>
    <row r="482" customFormat="false" ht="22.5" hidden="false" customHeight="true" outlineLevel="0" collapsed="false">
      <c r="A482" s="1061"/>
      <c r="B482" s="1035"/>
      <c r="C482" s="1037"/>
      <c r="D482" s="1037"/>
      <c r="E482" s="1037"/>
      <c r="F482" s="1037"/>
      <c r="G482" s="1038"/>
      <c r="H482" s="1035"/>
      <c r="I482" s="1037"/>
      <c r="J482" s="1037"/>
      <c r="K482" s="1037"/>
      <c r="L482" s="1037"/>
      <c r="M482" s="1037"/>
      <c r="N482" s="1037"/>
      <c r="O482" s="1038"/>
    </row>
    <row r="483" customFormat="false" ht="22.5" hidden="false" customHeight="true" outlineLevel="0" collapsed="false">
      <c r="A483" s="1061"/>
      <c r="B483" s="1035"/>
      <c r="C483" s="1037"/>
      <c r="D483" s="1037"/>
      <c r="E483" s="1037"/>
      <c r="F483" s="1037"/>
      <c r="G483" s="1038"/>
      <c r="H483" s="1035"/>
      <c r="I483" s="1037"/>
      <c r="J483" s="1037"/>
      <c r="K483" s="1037"/>
      <c r="L483" s="1037"/>
      <c r="M483" s="1037"/>
      <c r="N483" s="1037"/>
      <c r="O483" s="1038"/>
    </row>
    <row r="484" customFormat="false" ht="22.5" hidden="false" customHeight="true" outlineLevel="0" collapsed="false">
      <c r="A484" s="1061"/>
      <c r="B484" s="1035"/>
      <c r="C484" s="1037"/>
      <c r="D484" s="1037"/>
      <c r="E484" s="1037"/>
      <c r="F484" s="1037"/>
      <c r="G484" s="1038"/>
      <c r="H484" s="1035"/>
      <c r="I484" s="1037"/>
      <c r="J484" s="1037"/>
      <c r="K484" s="1037"/>
      <c r="L484" s="1037"/>
      <c r="M484" s="1037"/>
      <c r="N484" s="1037"/>
      <c r="O484" s="1038"/>
    </row>
    <row r="485" customFormat="false" ht="22.5" hidden="false" customHeight="true" outlineLevel="0" collapsed="false">
      <c r="A485" s="1061"/>
      <c r="B485" s="1035"/>
      <c r="C485" s="1037"/>
      <c r="D485" s="1037"/>
      <c r="E485" s="1037"/>
      <c r="F485" s="1037"/>
      <c r="G485" s="1038"/>
      <c r="H485" s="1035"/>
      <c r="I485" s="1037"/>
      <c r="J485" s="1037"/>
      <c r="K485" s="1037"/>
      <c r="L485" s="1037"/>
      <c r="M485" s="1037"/>
      <c r="N485" s="1037"/>
      <c r="O485" s="1038"/>
    </row>
    <row r="486" customFormat="false" ht="22.5" hidden="false" customHeight="true" outlineLevel="0" collapsed="false">
      <c r="A486" s="1061"/>
      <c r="B486" s="1035"/>
      <c r="C486" s="1037"/>
      <c r="D486" s="1037"/>
      <c r="E486" s="1037"/>
      <c r="F486" s="1037"/>
      <c r="G486" s="1038"/>
      <c r="H486" s="1035"/>
      <c r="I486" s="1037"/>
      <c r="J486" s="1037"/>
      <c r="K486" s="1037"/>
      <c r="L486" s="1037"/>
      <c r="M486" s="1037"/>
      <c r="N486" s="1037"/>
      <c r="O486" s="1038"/>
    </row>
    <row r="487" customFormat="false" ht="22.5" hidden="false" customHeight="true" outlineLevel="0" collapsed="false">
      <c r="A487" s="1061"/>
      <c r="B487" s="1035"/>
      <c r="C487" s="1037"/>
      <c r="D487" s="1037"/>
      <c r="E487" s="1037"/>
      <c r="F487" s="1037"/>
      <c r="G487" s="1038"/>
      <c r="H487" s="1035"/>
      <c r="I487" s="1037"/>
      <c r="J487" s="1037"/>
      <c r="K487" s="1037"/>
      <c r="L487" s="1037"/>
      <c r="M487" s="1037"/>
      <c r="N487" s="1037"/>
      <c r="O487" s="1038"/>
    </row>
    <row r="488" customFormat="false" ht="22.5" hidden="false" customHeight="true" outlineLevel="0" collapsed="false">
      <c r="A488" s="1061"/>
      <c r="B488" s="1035"/>
      <c r="C488" s="1037"/>
      <c r="D488" s="1037"/>
      <c r="E488" s="1037"/>
      <c r="F488" s="1037"/>
      <c r="G488" s="1038"/>
      <c r="H488" s="1035"/>
      <c r="I488" s="1037"/>
      <c r="J488" s="1037"/>
      <c r="K488" s="1037"/>
      <c r="L488" s="1037"/>
      <c r="M488" s="1037"/>
      <c r="N488" s="1037"/>
      <c r="O488" s="1038"/>
    </row>
    <row r="489" customFormat="false" ht="22.5" hidden="false" customHeight="true" outlineLevel="0" collapsed="false">
      <c r="A489" s="1061"/>
      <c r="B489" s="1035"/>
      <c r="C489" s="1037"/>
      <c r="D489" s="1037"/>
      <c r="E489" s="1037"/>
      <c r="F489" s="1037"/>
      <c r="G489" s="1038"/>
      <c r="H489" s="1035"/>
      <c r="I489" s="1037"/>
      <c r="J489" s="1037"/>
      <c r="K489" s="1037"/>
      <c r="L489" s="1037"/>
      <c r="M489" s="1037"/>
      <c r="N489" s="1037"/>
      <c r="O489" s="1038"/>
    </row>
    <row r="490" customFormat="false" ht="22.5" hidden="false" customHeight="true" outlineLevel="0" collapsed="false">
      <c r="A490" s="1061"/>
      <c r="B490" s="1035"/>
      <c r="C490" s="1037"/>
      <c r="D490" s="1037"/>
      <c r="E490" s="1037"/>
      <c r="F490" s="1037"/>
      <c r="G490" s="1038"/>
      <c r="H490" s="1035"/>
      <c r="I490" s="1037"/>
      <c r="J490" s="1037"/>
      <c r="K490" s="1037"/>
      <c r="L490" s="1037"/>
      <c r="M490" s="1037"/>
      <c r="N490" s="1037"/>
      <c r="O490" s="1038"/>
    </row>
    <row r="491" customFormat="false" ht="22.5" hidden="false" customHeight="true" outlineLevel="0" collapsed="false">
      <c r="A491" s="1061"/>
      <c r="B491" s="1035"/>
      <c r="C491" s="1037"/>
      <c r="D491" s="1037"/>
      <c r="E491" s="1037"/>
      <c r="F491" s="1037"/>
      <c r="G491" s="1038"/>
      <c r="H491" s="1035"/>
      <c r="I491" s="1037"/>
      <c r="J491" s="1037"/>
      <c r="K491" s="1037"/>
      <c r="L491" s="1037"/>
      <c r="M491" s="1037"/>
      <c r="N491" s="1037"/>
      <c r="O491" s="1038"/>
    </row>
    <row r="492" customFormat="false" ht="22.5" hidden="false" customHeight="true" outlineLevel="0" collapsed="false">
      <c r="A492" s="1061"/>
      <c r="B492" s="1035"/>
      <c r="C492" s="1037"/>
      <c r="D492" s="1037"/>
      <c r="E492" s="1037"/>
      <c r="F492" s="1037"/>
      <c r="G492" s="1038"/>
      <c r="H492" s="1035"/>
      <c r="I492" s="1037"/>
      <c r="J492" s="1037"/>
      <c r="K492" s="1037"/>
      <c r="L492" s="1037"/>
      <c r="M492" s="1037"/>
      <c r="N492" s="1037"/>
      <c r="O492" s="1038"/>
    </row>
    <row r="493" customFormat="false" ht="22.5" hidden="false" customHeight="true" outlineLevel="0" collapsed="false">
      <c r="A493" s="1061"/>
      <c r="B493" s="1035"/>
      <c r="C493" s="1037"/>
      <c r="D493" s="1037"/>
      <c r="E493" s="1037"/>
      <c r="F493" s="1037"/>
      <c r="G493" s="1038"/>
      <c r="H493" s="1035"/>
      <c r="I493" s="1037"/>
      <c r="J493" s="1037"/>
      <c r="K493" s="1037"/>
      <c r="L493" s="1037"/>
      <c r="M493" s="1037"/>
      <c r="N493" s="1037"/>
      <c r="O493" s="1038"/>
    </row>
    <row r="494" customFormat="false" ht="22.5" hidden="false" customHeight="true" outlineLevel="0" collapsed="false">
      <c r="A494" s="1061"/>
      <c r="B494" s="1035"/>
      <c r="C494" s="1037"/>
      <c r="D494" s="1037"/>
      <c r="E494" s="1037"/>
      <c r="F494" s="1037"/>
      <c r="G494" s="1038"/>
      <c r="H494" s="1035"/>
      <c r="I494" s="1037"/>
      <c r="J494" s="1037"/>
      <c r="K494" s="1037"/>
      <c r="L494" s="1037"/>
      <c r="M494" s="1037"/>
      <c r="N494" s="1037"/>
      <c r="O494" s="1038"/>
    </row>
    <row r="495" customFormat="false" ht="22.5" hidden="false" customHeight="true" outlineLevel="0" collapsed="false">
      <c r="A495" s="1061"/>
      <c r="B495" s="1035"/>
      <c r="C495" s="1037"/>
      <c r="D495" s="1037"/>
      <c r="E495" s="1037"/>
      <c r="F495" s="1037"/>
      <c r="G495" s="1038"/>
      <c r="H495" s="1035"/>
      <c r="I495" s="1037"/>
      <c r="J495" s="1037"/>
      <c r="K495" s="1037"/>
      <c r="L495" s="1037"/>
      <c r="M495" s="1037"/>
      <c r="N495" s="1037"/>
      <c r="O495" s="1038"/>
    </row>
    <row r="496" customFormat="false" ht="22.5" hidden="false" customHeight="true" outlineLevel="0" collapsed="false">
      <c r="A496" s="1061"/>
      <c r="B496" s="1035"/>
      <c r="C496" s="1037"/>
      <c r="D496" s="1037"/>
      <c r="E496" s="1037"/>
      <c r="F496" s="1037"/>
      <c r="G496" s="1038"/>
      <c r="H496" s="1035"/>
      <c r="I496" s="1037"/>
      <c r="J496" s="1037"/>
      <c r="K496" s="1037"/>
      <c r="L496" s="1037"/>
      <c r="M496" s="1037"/>
      <c r="N496" s="1037"/>
      <c r="O496" s="1038"/>
    </row>
    <row r="497" customFormat="false" ht="22.5" hidden="false" customHeight="true" outlineLevel="0" collapsed="false">
      <c r="A497" s="1061"/>
      <c r="B497" s="1035"/>
      <c r="C497" s="1037"/>
      <c r="D497" s="1037"/>
      <c r="E497" s="1037"/>
      <c r="F497" s="1037"/>
      <c r="G497" s="1038"/>
      <c r="H497" s="1035"/>
      <c r="I497" s="1037"/>
      <c r="J497" s="1037"/>
      <c r="K497" s="1037"/>
      <c r="L497" s="1037"/>
      <c r="M497" s="1037"/>
      <c r="N497" s="1037"/>
      <c r="O497" s="1038"/>
    </row>
    <row r="498" customFormat="false" ht="22.5" hidden="false" customHeight="true" outlineLevel="0" collapsed="false">
      <c r="A498" s="1061"/>
      <c r="B498" s="1035"/>
      <c r="C498" s="1037"/>
      <c r="D498" s="1037"/>
      <c r="E498" s="1037"/>
      <c r="F498" s="1037"/>
      <c r="G498" s="1038"/>
      <c r="H498" s="1035"/>
      <c r="I498" s="1037"/>
      <c r="J498" s="1037"/>
      <c r="K498" s="1037"/>
      <c r="L498" s="1037"/>
      <c r="M498" s="1037"/>
      <c r="N498" s="1037"/>
      <c r="O498" s="1038"/>
    </row>
    <row r="499" customFormat="false" ht="22.5" hidden="false" customHeight="true" outlineLevel="0" collapsed="false">
      <c r="A499" s="1061"/>
      <c r="B499" s="1035"/>
      <c r="C499" s="1037"/>
      <c r="D499" s="1037"/>
      <c r="E499" s="1037"/>
      <c r="F499" s="1037"/>
      <c r="G499" s="1038"/>
      <c r="H499" s="1035"/>
      <c r="I499" s="1037"/>
      <c r="J499" s="1037"/>
      <c r="K499" s="1037"/>
      <c r="L499" s="1037"/>
      <c r="M499" s="1037"/>
      <c r="N499" s="1037"/>
      <c r="O499" s="1038"/>
    </row>
    <row r="500" customFormat="false" ht="22.5" hidden="false" customHeight="true" outlineLevel="0" collapsed="false">
      <c r="A500" s="1061"/>
      <c r="B500" s="1035"/>
      <c r="C500" s="1037"/>
      <c r="D500" s="1037"/>
      <c r="E500" s="1037"/>
      <c r="F500" s="1037"/>
      <c r="G500" s="1038"/>
      <c r="H500" s="1035"/>
      <c r="I500" s="1037"/>
      <c r="J500" s="1037"/>
      <c r="K500" s="1037"/>
      <c r="L500" s="1037"/>
      <c r="M500" s="1037"/>
      <c r="N500" s="1037"/>
      <c r="O500" s="1038"/>
    </row>
    <row r="501" customFormat="false" ht="22.5" hidden="false" customHeight="true" outlineLevel="0" collapsed="false">
      <c r="A501" s="1061"/>
      <c r="B501" s="1035"/>
      <c r="C501" s="1037"/>
      <c r="D501" s="1037"/>
      <c r="E501" s="1037"/>
      <c r="F501" s="1037"/>
      <c r="G501" s="1038"/>
      <c r="H501" s="1035"/>
      <c r="I501" s="1037"/>
      <c r="J501" s="1037"/>
      <c r="K501" s="1037"/>
      <c r="L501" s="1037"/>
      <c r="M501" s="1037"/>
      <c r="N501" s="1037"/>
      <c r="O501" s="1038"/>
    </row>
    <row r="502" customFormat="false" ht="22.5" hidden="false" customHeight="true" outlineLevel="0" collapsed="false">
      <c r="A502" s="1061"/>
      <c r="B502" s="1035"/>
      <c r="C502" s="1037"/>
      <c r="D502" s="1037"/>
      <c r="E502" s="1037"/>
      <c r="F502" s="1037"/>
      <c r="G502" s="1038"/>
      <c r="H502" s="1035"/>
      <c r="I502" s="1037"/>
      <c r="J502" s="1037"/>
      <c r="K502" s="1037"/>
      <c r="L502" s="1037"/>
      <c r="M502" s="1037"/>
      <c r="N502" s="1037"/>
      <c r="O502" s="1038"/>
    </row>
    <row r="503" customFormat="false" ht="22.5" hidden="false" customHeight="true" outlineLevel="0" collapsed="false">
      <c r="A503" s="1061"/>
      <c r="B503" s="1035"/>
      <c r="C503" s="1037"/>
      <c r="D503" s="1037"/>
      <c r="E503" s="1037"/>
      <c r="F503" s="1037"/>
      <c r="G503" s="1038"/>
      <c r="H503" s="1035"/>
      <c r="I503" s="1037"/>
      <c r="J503" s="1037"/>
      <c r="K503" s="1037"/>
      <c r="L503" s="1037"/>
      <c r="M503" s="1037"/>
      <c r="N503" s="1037"/>
      <c r="O503" s="1038"/>
    </row>
    <row r="504" customFormat="false" ht="22.5" hidden="false" customHeight="true" outlineLevel="0" collapsed="false">
      <c r="A504" s="1061"/>
      <c r="B504" s="1035"/>
      <c r="C504" s="1037"/>
      <c r="D504" s="1037"/>
      <c r="E504" s="1037"/>
      <c r="F504" s="1037"/>
      <c r="G504" s="1038"/>
      <c r="H504" s="1035"/>
      <c r="I504" s="1037"/>
      <c r="J504" s="1037"/>
      <c r="K504" s="1037"/>
      <c r="L504" s="1037"/>
      <c r="M504" s="1037"/>
      <c r="N504" s="1037"/>
      <c r="O504" s="1038"/>
    </row>
    <row r="505" customFormat="false" ht="22.5" hidden="false" customHeight="true" outlineLevel="0" collapsed="false">
      <c r="A505" s="1061"/>
      <c r="B505" s="1035"/>
      <c r="C505" s="1037"/>
      <c r="D505" s="1037"/>
      <c r="E505" s="1037"/>
      <c r="F505" s="1037"/>
      <c r="G505" s="1038"/>
      <c r="H505" s="1035"/>
      <c r="I505" s="1037"/>
      <c r="J505" s="1037"/>
      <c r="K505" s="1037"/>
      <c r="L505" s="1037"/>
      <c r="M505" s="1037"/>
      <c r="N505" s="1037"/>
      <c r="O505" s="1038"/>
    </row>
    <row r="506" customFormat="false" ht="22.5" hidden="false" customHeight="true" outlineLevel="0" collapsed="false">
      <c r="A506" s="1061"/>
      <c r="B506" s="1035"/>
      <c r="C506" s="1037"/>
      <c r="D506" s="1037"/>
      <c r="E506" s="1037"/>
      <c r="F506" s="1037"/>
      <c r="G506" s="1038"/>
      <c r="H506" s="1035"/>
      <c r="I506" s="1037"/>
      <c r="J506" s="1037"/>
      <c r="K506" s="1037"/>
      <c r="L506" s="1037"/>
      <c r="M506" s="1037"/>
      <c r="N506" s="1037"/>
      <c r="O506" s="1038"/>
    </row>
    <row r="507" customFormat="false" ht="22.5" hidden="false" customHeight="true" outlineLevel="0" collapsed="false">
      <c r="A507" s="1061"/>
      <c r="B507" s="1035"/>
      <c r="C507" s="1037"/>
      <c r="D507" s="1037"/>
      <c r="E507" s="1037"/>
      <c r="F507" s="1037"/>
      <c r="G507" s="1038"/>
      <c r="H507" s="1035"/>
      <c r="I507" s="1037"/>
      <c r="J507" s="1037"/>
      <c r="K507" s="1037"/>
      <c r="L507" s="1037"/>
      <c r="M507" s="1037"/>
      <c r="N507" s="1037"/>
      <c r="O507" s="1038"/>
    </row>
    <row r="508" customFormat="false" ht="22.5" hidden="false" customHeight="true" outlineLevel="0" collapsed="false">
      <c r="A508" s="1061"/>
      <c r="B508" s="1035"/>
      <c r="C508" s="1037"/>
      <c r="D508" s="1037"/>
      <c r="E508" s="1037"/>
      <c r="F508" s="1037"/>
      <c r="G508" s="1038"/>
      <c r="H508" s="1035"/>
      <c r="I508" s="1037"/>
      <c r="J508" s="1037"/>
      <c r="K508" s="1037"/>
      <c r="L508" s="1037"/>
      <c r="M508" s="1037"/>
      <c r="N508" s="1037"/>
      <c r="O508" s="1038"/>
    </row>
    <row r="509" customFormat="false" ht="22.5" hidden="false" customHeight="true" outlineLevel="0" collapsed="false">
      <c r="A509" s="1061"/>
      <c r="B509" s="1035"/>
      <c r="C509" s="1037"/>
      <c r="D509" s="1037"/>
      <c r="E509" s="1037"/>
      <c r="F509" s="1037"/>
      <c r="G509" s="1038"/>
      <c r="H509" s="1035"/>
      <c r="I509" s="1037"/>
      <c r="J509" s="1037"/>
      <c r="K509" s="1037"/>
      <c r="L509" s="1037"/>
      <c r="M509" s="1037"/>
      <c r="N509" s="1037"/>
      <c r="O509" s="1038"/>
    </row>
    <row r="510" customFormat="false" ht="22.5" hidden="false" customHeight="true" outlineLevel="0" collapsed="false">
      <c r="A510" s="1061"/>
      <c r="B510" s="1035"/>
      <c r="C510" s="1037"/>
      <c r="D510" s="1037"/>
      <c r="E510" s="1037"/>
      <c r="F510" s="1037"/>
      <c r="G510" s="1038"/>
      <c r="H510" s="1035"/>
      <c r="I510" s="1037"/>
      <c r="J510" s="1037"/>
      <c r="K510" s="1037"/>
      <c r="L510" s="1037"/>
      <c r="M510" s="1037"/>
      <c r="N510" s="1037"/>
      <c r="O510" s="1038"/>
    </row>
    <row r="511" customFormat="false" ht="22.5" hidden="false" customHeight="true" outlineLevel="0" collapsed="false">
      <c r="A511" s="1061"/>
      <c r="B511" s="1035"/>
      <c r="C511" s="1037"/>
      <c r="D511" s="1037"/>
      <c r="E511" s="1037"/>
      <c r="F511" s="1037"/>
      <c r="G511" s="1038"/>
      <c r="H511" s="1035"/>
      <c r="I511" s="1037"/>
      <c r="J511" s="1037"/>
      <c r="K511" s="1037"/>
      <c r="L511" s="1037"/>
      <c r="M511" s="1037"/>
      <c r="N511" s="1037"/>
      <c r="O511" s="1038"/>
    </row>
    <row r="512" customFormat="false" ht="22.5" hidden="false" customHeight="true" outlineLevel="0" collapsed="false">
      <c r="A512" s="1061"/>
      <c r="B512" s="1035"/>
      <c r="C512" s="1037"/>
      <c r="D512" s="1037"/>
      <c r="E512" s="1037"/>
      <c r="F512" s="1037"/>
      <c r="G512" s="1038"/>
      <c r="H512" s="1035"/>
      <c r="I512" s="1037"/>
      <c r="J512" s="1037"/>
      <c r="K512" s="1037"/>
      <c r="L512" s="1037"/>
      <c r="M512" s="1037"/>
      <c r="N512" s="1037"/>
      <c r="O512" s="1038"/>
    </row>
    <row r="513" customFormat="false" ht="22.5" hidden="false" customHeight="true" outlineLevel="0" collapsed="false">
      <c r="A513" s="1061"/>
      <c r="B513" s="1035"/>
      <c r="C513" s="1037"/>
      <c r="D513" s="1037"/>
      <c r="E513" s="1037"/>
      <c r="F513" s="1037"/>
      <c r="G513" s="1038"/>
      <c r="H513" s="1035"/>
      <c r="I513" s="1037"/>
      <c r="J513" s="1037"/>
      <c r="K513" s="1037"/>
      <c r="L513" s="1037"/>
      <c r="M513" s="1037"/>
      <c r="N513" s="1037"/>
      <c r="O513" s="1038"/>
    </row>
    <row r="514" customFormat="false" ht="22.5" hidden="false" customHeight="true" outlineLevel="0" collapsed="false">
      <c r="A514" s="1061"/>
      <c r="B514" s="1035"/>
      <c r="C514" s="1037"/>
      <c r="D514" s="1037"/>
      <c r="E514" s="1037"/>
      <c r="F514" s="1037"/>
      <c r="G514" s="1038"/>
      <c r="H514" s="1035"/>
      <c r="I514" s="1037"/>
      <c r="J514" s="1037"/>
      <c r="K514" s="1037"/>
      <c r="L514" s="1037"/>
      <c r="M514" s="1037"/>
      <c r="N514" s="1037"/>
      <c r="O514" s="1038"/>
    </row>
    <row r="515" customFormat="false" ht="22.5" hidden="false" customHeight="true" outlineLevel="0" collapsed="false">
      <c r="A515" s="1061"/>
      <c r="B515" s="1035"/>
      <c r="C515" s="1037"/>
      <c r="D515" s="1037"/>
      <c r="E515" s="1037"/>
      <c r="F515" s="1037"/>
      <c r="G515" s="1038"/>
      <c r="H515" s="1035"/>
      <c r="I515" s="1037"/>
      <c r="J515" s="1037"/>
      <c r="K515" s="1037"/>
      <c r="L515" s="1037"/>
      <c r="M515" s="1037"/>
      <c r="N515" s="1037"/>
      <c r="O515" s="1038"/>
    </row>
    <row r="516" customFormat="false" ht="22.5" hidden="false" customHeight="true" outlineLevel="0" collapsed="false">
      <c r="A516" s="1061"/>
      <c r="B516" s="1035"/>
      <c r="C516" s="1037"/>
      <c r="D516" s="1037"/>
      <c r="E516" s="1037"/>
      <c r="F516" s="1037"/>
      <c r="G516" s="1038"/>
      <c r="H516" s="1035"/>
      <c r="I516" s="1037"/>
      <c r="J516" s="1037"/>
      <c r="K516" s="1037"/>
      <c r="L516" s="1037"/>
      <c r="M516" s="1037"/>
      <c r="N516" s="1037"/>
      <c r="O516" s="1038"/>
    </row>
    <row r="517" customFormat="false" ht="22.5" hidden="false" customHeight="true" outlineLevel="0" collapsed="false">
      <c r="A517" s="1061"/>
      <c r="B517" s="1035"/>
      <c r="C517" s="1037"/>
      <c r="D517" s="1037"/>
      <c r="E517" s="1037"/>
      <c r="F517" s="1037"/>
      <c r="G517" s="1038"/>
      <c r="H517" s="1035"/>
      <c r="I517" s="1037"/>
      <c r="J517" s="1037"/>
      <c r="K517" s="1037"/>
      <c r="L517" s="1037"/>
      <c r="M517" s="1037"/>
      <c r="N517" s="1037"/>
      <c r="O517" s="1038"/>
    </row>
    <row r="518" customFormat="false" ht="22.5" hidden="false" customHeight="true" outlineLevel="0" collapsed="false">
      <c r="A518" s="1061"/>
      <c r="B518" s="1035"/>
      <c r="C518" s="1037"/>
      <c r="D518" s="1037"/>
      <c r="E518" s="1037"/>
      <c r="F518" s="1037"/>
      <c r="G518" s="1038"/>
      <c r="H518" s="1035"/>
      <c r="I518" s="1037"/>
      <c r="J518" s="1037"/>
      <c r="K518" s="1037"/>
      <c r="L518" s="1037"/>
      <c r="M518" s="1037"/>
      <c r="N518" s="1037"/>
      <c r="O518" s="1038"/>
    </row>
    <row r="519" customFormat="false" ht="22.5" hidden="false" customHeight="true" outlineLevel="0" collapsed="false">
      <c r="A519" s="1061"/>
      <c r="B519" s="1035"/>
      <c r="C519" s="1037"/>
      <c r="D519" s="1037"/>
      <c r="E519" s="1037"/>
      <c r="F519" s="1037"/>
      <c r="G519" s="1038"/>
      <c r="H519" s="1035"/>
      <c r="I519" s="1037"/>
      <c r="J519" s="1037"/>
      <c r="K519" s="1037"/>
      <c r="L519" s="1037"/>
      <c r="M519" s="1037"/>
      <c r="N519" s="1037"/>
      <c r="O519" s="1038"/>
    </row>
    <row r="520" customFormat="false" ht="22.5" hidden="false" customHeight="true" outlineLevel="0" collapsed="false">
      <c r="A520" s="1061"/>
      <c r="B520" s="1035"/>
      <c r="C520" s="1037"/>
      <c r="D520" s="1037"/>
      <c r="E520" s="1037"/>
      <c r="F520" s="1037"/>
      <c r="G520" s="1038"/>
      <c r="H520" s="1035"/>
      <c r="I520" s="1037"/>
      <c r="J520" s="1037"/>
      <c r="K520" s="1037"/>
      <c r="L520" s="1037"/>
      <c r="M520" s="1037"/>
      <c r="N520" s="1037"/>
      <c r="O520" s="1038"/>
    </row>
    <row r="521" customFormat="false" ht="22.5" hidden="false" customHeight="true" outlineLevel="0" collapsed="false">
      <c r="A521" s="1061"/>
      <c r="B521" s="1035"/>
      <c r="C521" s="1037"/>
      <c r="D521" s="1037"/>
      <c r="E521" s="1037"/>
      <c r="F521" s="1037"/>
      <c r="G521" s="1038"/>
      <c r="H521" s="1035"/>
      <c r="I521" s="1037"/>
      <c r="J521" s="1037"/>
      <c r="K521" s="1037"/>
      <c r="L521" s="1037"/>
      <c r="M521" s="1037"/>
      <c r="N521" s="1037"/>
      <c r="O521" s="1038"/>
    </row>
    <row r="522" customFormat="false" ht="22.5" hidden="false" customHeight="true" outlineLevel="0" collapsed="false">
      <c r="A522" s="1061"/>
      <c r="B522" s="1035"/>
      <c r="C522" s="1037"/>
      <c r="D522" s="1037"/>
      <c r="E522" s="1037"/>
      <c r="F522" s="1037"/>
      <c r="G522" s="1038"/>
      <c r="H522" s="1035"/>
      <c r="I522" s="1037"/>
      <c r="J522" s="1037"/>
      <c r="K522" s="1037"/>
      <c r="L522" s="1037"/>
      <c r="M522" s="1037"/>
      <c r="N522" s="1037"/>
      <c r="O522" s="1038"/>
    </row>
    <row r="523" customFormat="false" ht="22.5" hidden="false" customHeight="true" outlineLevel="0" collapsed="false">
      <c r="A523" s="1061"/>
      <c r="B523" s="1035"/>
      <c r="C523" s="1037"/>
      <c r="D523" s="1037"/>
      <c r="E523" s="1037"/>
      <c r="F523" s="1037"/>
      <c r="G523" s="1038"/>
      <c r="H523" s="1035"/>
      <c r="I523" s="1037"/>
      <c r="J523" s="1037"/>
      <c r="K523" s="1037"/>
      <c r="L523" s="1037"/>
      <c r="M523" s="1037"/>
      <c r="N523" s="1037"/>
      <c r="O523" s="1038"/>
    </row>
    <row r="524" customFormat="false" ht="22.5" hidden="false" customHeight="true" outlineLevel="0" collapsed="false">
      <c r="A524" s="1061"/>
      <c r="B524" s="1035"/>
      <c r="C524" s="1037"/>
      <c r="D524" s="1037"/>
      <c r="E524" s="1037"/>
      <c r="F524" s="1037"/>
      <c r="G524" s="1038"/>
      <c r="H524" s="1035"/>
      <c r="I524" s="1037"/>
      <c r="J524" s="1037"/>
      <c r="K524" s="1037"/>
      <c r="L524" s="1037"/>
      <c r="M524" s="1037"/>
      <c r="N524" s="1037"/>
      <c r="O524" s="1038"/>
    </row>
    <row r="525" customFormat="false" ht="22.5" hidden="false" customHeight="true" outlineLevel="0" collapsed="false">
      <c r="A525" s="1061"/>
      <c r="B525" s="1035"/>
      <c r="C525" s="1037"/>
      <c r="D525" s="1037"/>
      <c r="E525" s="1037"/>
      <c r="F525" s="1037"/>
      <c r="G525" s="1038"/>
      <c r="H525" s="1035"/>
      <c r="I525" s="1037"/>
      <c r="J525" s="1037"/>
      <c r="K525" s="1037"/>
      <c r="L525" s="1037"/>
      <c r="M525" s="1037"/>
      <c r="N525" s="1037"/>
      <c r="O525" s="1038"/>
    </row>
    <row r="526" customFormat="false" ht="22.5" hidden="false" customHeight="true" outlineLevel="0" collapsed="false">
      <c r="A526" s="1061"/>
      <c r="B526" s="1035"/>
      <c r="C526" s="1037"/>
      <c r="D526" s="1037"/>
      <c r="E526" s="1037"/>
      <c r="F526" s="1037"/>
      <c r="G526" s="1038"/>
      <c r="H526" s="1035"/>
      <c r="I526" s="1037"/>
      <c r="J526" s="1037"/>
      <c r="K526" s="1037"/>
      <c r="L526" s="1037"/>
      <c r="M526" s="1037"/>
      <c r="N526" s="1037"/>
      <c r="O526" s="1038"/>
    </row>
    <row r="527" customFormat="false" ht="22.5" hidden="false" customHeight="true" outlineLevel="0" collapsed="false">
      <c r="A527" s="1061"/>
      <c r="B527" s="1035"/>
      <c r="C527" s="1037"/>
      <c r="D527" s="1037"/>
      <c r="E527" s="1037"/>
      <c r="F527" s="1037"/>
      <c r="G527" s="1038"/>
      <c r="H527" s="1035"/>
      <c r="I527" s="1037"/>
      <c r="J527" s="1037"/>
      <c r="K527" s="1037"/>
      <c r="L527" s="1037"/>
      <c r="M527" s="1037"/>
      <c r="N527" s="1037"/>
      <c r="O527" s="1038"/>
    </row>
    <row r="528" customFormat="false" ht="22.5" hidden="false" customHeight="true" outlineLevel="0" collapsed="false">
      <c r="A528" s="1061"/>
      <c r="B528" s="1035"/>
      <c r="C528" s="1037"/>
      <c r="D528" s="1037"/>
      <c r="E528" s="1037"/>
      <c r="F528" s="1037"/>
      <c r="G528" s="1038"/>
      <c r="H528" s="1035"/>
      <c r="I528" s="1037"/>
      <c r="J528" s="1037"/>
      <c r="K528" s="1037"/>
      <c r="L528" s="1037"/>
      <c r="M528" s="1037"/>
      <c r="N528" s="1037"/>
      <c r="O528" s="1038"/>
    </row>
    <row r="529" customFormat="false" ht="22.5" hidden="false" customHeight="true" outlineLevel="0" collapsed="false">
      <c r="A529" s="1061"/>
      <c r="B529" s="1035"/>
      <c r="C529" s="1037"/>
      <c r="D529" s="1037"/>
      <c r="E529" s="1037"/>
      <c r="F529" s="1037"/>
      <c r="G529" s="1038"/>
      <c r="H529" s="1035"/>
      <c r="I529" s="1037"/>
      <c r="J529" s="1037"/>
      <c r="K529" s="1037"/>
      <c r="L529" s="1037"/>
      <c r="M529" s="1037"/>
      <c r="N529" s="1037"/>
      <c r="O529" s="1038"/>
    </row>
    <row r="530" customFormat="false" ht="22.5" hidden="false" customHeight="true" outlineLevel="0" collapsed="false">
      <c r="A530" s="1061"/>
      <c r="B530" s="1035"/>
      <c r="C530" s="1037"/>
      <c r="D530" s="1037"/>
      <c r="E530" s="1037"/>
      <c r="F530" s="1037"/>
      <c r="G530" s="1038"/>
      <c r="H530" s="1035"/>
      <c r="I530" s="1037"/>
      <c r="J530" s="1037"/>
      <c r="K530" s="1037"/>
      <c r="L530" s="1037"/>
      <c r="M530" s="1037"/>
      <c r="N530" s="1037"/>
      <c r="O530" s="1038"/>
    </row>
    <row r="531" customFormat="false" ht="22.5" hidden="false" customHeight="true" outlineLevel="0" collapsed="false">
      <c r="A531" s="1061"/>
      <c r="B531" s="1035"/>
      <c r="C531" s="1037"/>
      <c r="D531" s="1037"/>
      <c r="E531" s="1037"/>
      <c r="F531" s="1037"/>
      <c r="G531" s="1038"/>
      <c r="H531" s="1035"/>
      <c r="I531" s="1037"/>
      <c r="J531" s="1037"/>
      <c r="K531" s="1037"/>
      <c r="L531" s="1037"/>
      <c r="M531" s="1037"/>
      <c r="N531" s="1037"/>
      <c r="O531" s="1038"/>
    </row>
    <row r="532" customFormat="false" ht="22.5" hidden="false" customHeight="true" outlineLevel="0" collapsed="false">
      <c r="A532" s="1061"/>
      <c r="B532" s="1035"/>
      <c r="C532" s="1037"/>
      <c r="D532" s="1037"/>
      <c r="E532" s="1037"/>
      <c r="F532" s="1037"/>
      <c r="G532" s="1038"/>
      <c r="H532" s="1035"/>
      <c r="I532" s="1037"/>
      <c r="J532" s="1037"/>
      <c r="K532" s="1037"/>
      <c r="L532" s="1037"/>
      <c r="M532" s="1037"/>
      <c r="N532" s="1037"/>
      <c r="O532" s="1038"/>
    </row>
    <row r="533" customFormat="false" ht="22.5" hidden="false" customHeight="true" outlineLevel="0" collapsed="false">
      <c r="A533" s="1061"/>
      <c r="B533" s="1035"/>
      <c r="C533" s="1037"/>
      <c r="D533" s="1037"/>
      <c r="E533" s="1037"/>
      <c r="F533" s="1037"/>
      <c r="G533" s="1038"/>
      <c r="H533" s="1035"/>
      <c r="I533" s="1037"/>
      <c r="J533" s="1037"/>
      <c r="K533" s="1037"/>
      <c r="L533" s="1037"/>
      <c r="M533" s="1037"/>
      <c r="N533" s="1037"/>
      <c r="O533" s="1038"/>
    </row>
    <row r="534" customFormat="false" ht="22.5" hidden="false" customHeight="true" outlineLevel="0" collapsed="false">
      <c r="A534" s="1061"/>
      <c r="B534" s="1035"/>
      <c r="C534" s="1037"/>
      <c r="D534" s="1037"/>
      <c r="E534" s="1037"/>
      <c r="F534" s="1037"/>
      <c r="G534" s="1038"/>
      <c r="H534" s="1035"/>
      <c r="I534" s="1037"/>
      <c r="J534" s="1037"/>
      <c r="K534" s="1037"/>
      <c r="L534" s="1037"/>
      <c r="M534" s="1037"/>
      <c r="N534" s="1037"/>
      <c r="O534" s="1038"/>
    </row>
    <row r="535" customFormat="false" ht="22.5" hidden="false" customHeight="true" outlineLevel="0" collapsed="false">
      <c r="A535" s="1061"/>
      <c r="B535" s="1035"/>
      <c r="C535" s="1037"/>
      <c r="D535" s="1037"/>
      <c r="E535" s="1037"/>
      <c r="F535" s="1037"/>
      <c r="G535" s="1038"/>
      <c r="H535" s="1035"/>
      <c r="I535" s="1037"/>
      <c r="J535" s="1037"/>
      <c r="K535" s="1037"/>
      <c r="L535" s="1037"/>
      <c r="M535" s="1037"/>
      <c r="N535" s="1037"/>
      <c r="O535" s="1038"/>
    </row>
    <row r="536" customFormat="false" ht="22.5" hidden="false" customHeight="true" outlineLevel="0" collapsed="false">
      <c r="A536" s="1061"/>
      <c r="B536" s="1035"/>
      <c r="C536" s="1037"/>
      <c r="D536" s="1037"/>
      <c r="E536" s="1037"/>
      <c r="F536" s="1037"/>
      <c r="G536" s="1038"/>
      <c r="H536" s="1035"/>
      <c r="I536" s="1037"/>
      <c r="J536" s="1037"/>
      <c r="K536" s="1037"/>
      <c r="L536" s="1037"/>
      <c r="M536" s="1037"/>
      <c r="N536" s="1037"/>
      <c r="O536" s="1038"/>
    </row>
    <row r="537" customFormat="false" ht="22.5" hidden="false" customHeight="true" outlineLevel="0" collapsed="false">
      <c r="A537" s="1061"/>
      <c r="B537" s="1035"/>
      <c r="C537" s="1037"/>
      <c r="D537" s="1037"/>
      <c r="E537" s="1037"/>
      <c r="F537" s="1037"/>
      <c r="G537" s="1038"/>
      <c r="H537" s="1035"/>
      <c r="I537" s="1037"/>
      <c r="J537" s="1037"/>
      <c r="K537" s="1037"/>
      <c r="L537" s="1037"/>
      <c r="M537" s="1037"/>
      <c r="N537" s="1037"/>
      <c r="O537" s="1038"/>
    </row>
    <row r="538" customFormat="false" ht="22.5" hidden="false" customHeight="true" outlineLevel="0" collapsed="false">
      <c r="A538" s="1061"/>
      <c r="B538" s="1035"/>
      <c r="C538" s="1037"/>
      <c r="D538" s="1037"/>
      <c r="E538" s="1037"/>
      <c r="F538" s="1037"/>
      <c r="G538" s="1038"/>
      <c r="H538" s="1035"/>
      <c r="I538" s="1037"/>
      <c r="J538" s="1037"/>
      <c r="K538" s="1037"/>
      <c r="L538" s="1037"/>
      <c r="M538" s="1037"/>
      <c r="N538" s="1037"/>
      <c r="O538" s="1038"/>
    </row>
    <row r="539" customFormat="false" ht="22.5" hidden="false" customHeight="true" outlineLevel="0" collapsed="false">
      <c r="A539" s="1061"/>
      <c r="B539" s="1035"/>
      <c r="C539" s="1037"/>
      <c r="D539" s="1037"/>
      <c r="E539" s="1037"/>
      <c r="F539" s="1037"/>
      <c r="G539" s="1038"/>
      <c r="H539" s="1035"/>
      <c r="I539" s="1037"/>
      <c r="J539" s="1037"/>
      <c r="K539" s="1037"/>
      <c r="L539" s="1037"/>
      <c r="M539" s="1037"/>
      <c r="N539" s="1037"/>
      <c r="O539" s="1038"/>
    </row>
    <row r="540" customFormat="false" ht="22.5" hidden="false" customHeight="true" outlineLevel="0" collapsed="false">
      <c r="A540" s="1061"/>
      <c r="B540" s="1035"/>
      <c r="C540" s="1037"/>
      <c r="D540" s="1037"/>
      <c r="E540" s="1037"/>
      <c r="F540" s="1037"/>
      <c r="G540" s="1038"/>
      <c r="H540" s="1035"/>
      <c r="I540" s="1037"/>
      <c r="J540" s="1037"/>
      <c r="K540" s="1037"/>
      <c r="L540" s="1037"/>
      <c r="M540" s="1037"/>
      <c r="N540" s="1037"/>
      <c r="O540" s="1038"/>
    </row>
    <row r="541" customFormat="false" ht="22.5" hidden="false" customHeight="true" outlineLevel="0" collapsed="false">
      <c r="A541" s="1061"/>
      <c r="B541" s="1035"/>
      <c r="C541" s="1037"/>
      <c r="D541" s="1037"/>
      <c r="E541" s="1037"/>
      <c r="F541" s="1037"/>
      <c r="G541" s="1038"/>
      <c r="H541" s="1035"/>
      <c r="I541" s="1037"/>
      <c r="J541" s="1037"/>
      <c r="K541" s="1037"/>
      <c r="L541" s="1037"/>
      <c r="M541" s="1037"/>
      <c r="N541" s="1037"/>
      <c r="O541" s="1038"/>
    </row>
    <row r="542" customFormat="false" ht="22.5" hidden="false" customHeight="true" outlineLevel="0" collapsed="false">
      <c r="A542" s="1061"/>
      <c r="B542" s="1035"/>
      <c r="C542" s="1037"/>
      <c r="D542" s="1037"/>
      <c r="E542" s="1037"/>
      <c r="F542" s="1037"/>
      <c r="G542" s="1038"/>
      <c r="H542" s="1035"/>
      <c r="I542" s="1037"/>
      <c r="J542" s="1037"/>
      <c r="K542" s="1037"/>
      <c r="L542" s="1037"/>
      <c r="M542" s="1037"/>
      <c r="N542" s="1037"/>
      <c r="O542" s="1038"/>
    </row>
    <row r="543" customFormat="false" ht="22.5" hidden="false" customHeight="true" outlineLevel="0" collapsed="false">
      <c r="A543" s="1061"/>
      <c r="B543" s="1035"/>
      <c r="C543" s="1037"/>
      <c r="D543" s="1037"/>
      <c r="E543" s="1037"/>
      <c r="F543" s="1037"/>
      <c r="G543" s="1038"/>
      <c r="H543" s="1035"/>
      <c r="I543" s="1037"/>
      <c r="J543" s="1037"/>
      <c r="K543" s="1037"/>
      <c r="L543" s="1037"/>
      <c r="M543" s="1037"/>
      <c r="N543" s="1037"/>
      <c r="O543" s="1038"/>
    </row>
    <row r="544" customFormat="false" ht="22.5" hidden="false" customHeight="true" outlineLevel="0" collapsed="false">
      <c r="A544" s="1061"/>
      <c r="B544" s="1035"/>
      <c r="C544" s="1037"/>
      <c r="D544" s="1037"/>
      <c r="E544" s="1037"/>
      <c r="F544" s="1037"/>
      <c r="G544" s="1038"/>
      <c r="H544" s="1035"/>
      <c r="I544" s="1037"/>
      <c r="J544" s="1037"/>
      <c r="K544" s="1037"/>
      <c r="L544" s="1037"/>
      <c r="M544" s="1037"/>
      <c r="N544" s="1037"/>
      <c r="O544" s="1038"/>
    </row>
    <row r="545" customFormat="false" ht="22.5" hidden="false" customHeight="true" outlineLevel="0" collapsed="false">
      <c r="A545" s="1061"/>
      <c r="B545" s="1035"/>
      <c r="C545" s="1037"/>
      <c r="D545" s="1037"/>
      <c r="E545" s="1037"/>
      <c r="F545" s="1037"/>
      <c r="G545" s="1038"/>
      <c r="H545" s="1035"/>
      <c r="I545" s="1037"/>
      <c r="J545" s="1037"/>
      <c r="K545" s="1037"/>
      <c r="L545" s="1037"/>
      <c r="M545" s="1037"/>
      <c r="N545" s="1037"/>
      <c r="O545" s="1038"/>
    </row>
    <row r="546" customFormat="false" ht="22.5" hidden="false" customHeight="true" outlineLevel="0" collapsed="false">
      <c r="A546" s="1061"/>
      <c r="B546" s="1035"/>
      <c r="C546" s="1037"/>
      <c r="D546" s="1037"/>
      <c r="E546" s="1037"/>
      <c r="F546" s="1037"/>
      <c r="G546" s="1038"/>
      <c r="H546" s="1035"/>
      <c r="I546" s="1037"/>
      <c r="J546" s="1037"/>
      <c r="K546" s="1037"/>
      <c r="L546" s="1037"/>
      <c r="M546" s="1037"/>
      <c r="N546" s="1037"/>
      <c r="O546" s="1038"/>
    </row>
    <row r="547" customFormat="false" ht="22.5" hidden="false" customHeight="true" outlineLevel="0" collapsed="false">
      <c r="A547" s="1061"/>
      <c r="B547" s="1035"/>
      <c r="C547" s="1037"/>
      <c r="D547" s="1037"/>
      <c r="E547" s="1037"/>
      <c r="F547" s="1037"/>
      <c r="G547" s="1038"/>
      <c r="H547" s="1035"/>
      <c r="I547" s="1037"/>
      <c r="J547" s="1037"/>
      <c r="K547" s="1037"/>
      <c r="L547" s="1037"/>
      <c r="M547" s="1037"/>
      <c r="N547" s="1037"/>
      <c r="O547" s="1038"/>
    </row>
    <row r="548" customFormat="false" ht="22.5" hidden="false" customHeight="true" outlineLevel="0" collapsed="false">
      <c r="A548" s="1061"/>
      <c r="B548" s="1035"/>
      <c r="C548" s="1037"/>
      <c r="D548" s="1037"/>
      <c r="E548" s="1037"/>
      <c r="F548" s="1037"/>
      <c r="G548" s="1038"/>
      <c r="H548" s="1035"/>
      <c r="I548" s="1037"/>
      <c r="J548" s="1037"/>
      <c r="K548" s="1037"/>
      <c r="L548" s="1037"/>
      <c r="M548" s="1037"/>
      <c r="N548" s="1037"/>
      <c r="O548" s="1038"/>
    </row>
    <row r="549" customFormat="false" ht="22.5" hidden="false" customHeight="true" outlineLevel="0" collapsed="false">
      <c r="A549" s="1061"/>
      <c r="B549" s="1035"/>
      <c r="C549" s="1037"/>
      <c r="D549" s="1037"/>
      <c r="E549" s="1037"/>
      <c r="F549" s="1037"/>
      <c r="G549" s="1038"/>
      <c r="H549" s="1035"/>
      <c r="I549" s="1037"/>
      <c r="J549" s="1037"/>
      <c r="K549" s="1037"/>
      <c r="L549" s="1037"/>
      <c r="M549" s="1037"/>
      <c r="N549" s="1037"/>
      <c r="O549" s="1038"/>
    </row>
    <row r="550" customFormat="false" ht="22.5" hidden="false" customHeight="true" outlineLevel="0" collapsed="false">
      <c r="A550" s="1061"/>
      <c r="B550" s="1035"/>
      <c r="C550" s="1037"/>
      <c r="D550" s="1037"/>
      <c r="E550" s="1037"/>
      <c r="F550" s="1037"/>
      <c r="G550" s="1038"/>
      <c r="H550" s="1035"/>
      <c r="I550" s="1037"/>
      <c r="J550" s="1037"/>
      <c r="K550" s="1037"/>
      <c r="L550" s="1037"/>
      <c r="M550" s="1037"/>
      <c r="N550" s="1037"/>
      <c r="O550" s="1038"/>
    </row>
    <row r="551" customFormat="false" ht="22.5" hidden="false" customHeight="true" outlineLevel="0" collapsed="false">
      <c r="A551" s="1061"/>
      <c r="B551" s="1035"/>
      <c r="C551" s="1037"/>
      <c r="D551" s="1037"/>
      <c r="E551" s="1037"/>
      <c r="F551" s="1037"/>
      <c r="G551" s="1038"/>
      <c r="H551" s="1035"/>
      <c r="I551" s="1037"/>
      <c r="J551" s="1037"/>
      <c r="K551" s="1037"/>
      <c r="L551" s="1037"/>
      <c r="M551" s="1037"/>
      <c r="N551" s="1037"/>
      <c r="O551" s="1038"/>
    </row>
    <row r="552" customFormat="false" ht="22.5" hidden="false" customHeight="true" outlineLevel="0" collapsed="false">
      <c r="A552" s="1061"/>
      <c r="B552" s="1035"/>
      <c r="C552" s="1037"/>
      <c r="D552" s="1037"/>
      <c r="E552" s="1037"/>
      <c r="F552" s="1037"/>
      <c r="G552" s="1038"/>
      <c r="H552" s="1035"/>
      <c r="I552" s="1037"/>
      <c r="J552" s="1037"/>
      <c r="K552" s="1037"/>
      <c r="L552" s="1037"/>
      <c r="M552" s="1037"/>
      <c r="N552" s="1037"/>
      <c r="O552" s="1038"/>
    </row>
    <row r="553" customFormat="false" ht="22.5" hidden="false" customHeight="true" outlineLevel="0" collapsed="false">
      <c r="A553" s="1061"/>
      <c r="B553" s="1035"/>
      <c r="C553" s="1037"/>
      <c r="D553" s="1037"/>
      <c r="E553" s="1037"/>
      <c r="F553" s="1037"/>
      <c r="G553" s="1038"/>
      <c r="H553" s="1035"/>
      <c r="I553" s="1037"/>
      <c r="J553" s="1037"/>
      <c r="K553" s="1037"/>
      <c r="L553" s="1037"/>
      <c r="M553" s="1037"/>
      <c r="N553" s="1037"/>
      <c r="O553" s="1038"/>
    </row>
    <row r="554" customFormat="false" ht="22.5" hidden="false" customHeight="true" outlineLevel="0" collapsed="false">
      <c r="A554" s="1061"/>
      <c r="B554" s="1035"/>
      <c r="C554" s="1037"/>
      <c r="D554" s="1037"/>
      <c r="E554" s="1037"/>
      <c r="F554" s="1037"/>
      <c r="G554" s="1038"/>
      <c r="H554" s="1035"/>
      <c r="I554" s="1037"/>
      <c r="J554" s="1037"/>
      <c r="K554" s="1037"/>
      <c r="L554" s="1037"/>
      <c r="M554" s="1037"/>
      <c r="N554" s="1037"/>
      <c r="O554" s="1038"/>
    </row>
    <row r="555" customFormat="false" ht="22.5" hidden="false" customHeight="true" outlineLevel="0" collapsed="false">
      <c r="A555" s="1061"/>
      <c r="B555" s="1035"/>
      <c r="C555" s="1037"/>
      <c r="D555" s="1037"/>
      <c r="E555" s="1037"/>
      <c r="F555" s="1037"/>
      <c r="G555" s="1038"/>
      <c r="H555" s="1035"/>
      <c r="I555" s="1037"/>
      <c r="J555" s="1037"/>
      <c r="K555" s="1037"/>
      <c r="L555" s="1037"/>
      <c r="M555" s="1037"/>
      <c r="N555" s="1037"/>
      <c r="O555" s="1038"/>
    </row>
    <row r="556" customFormat="false" ht="22.5" hidden="false" customHeight="true" outlineLevel="0" collapsed="false">
      <c r="A556" s="1061"/>
      <c r="B556" s="1035"/>
      <c r="C556" s="1037"/>
      <c r="D556" s="1037"/>
      <c r="E556" s="1037"/>
      <c r="F556" s="1037"/>
      <c r="G556" s="1038"/>
      <c r="H556" s="1035"/>
      <c r="I556" s="1037"/>
      <c r="J556" s="1037"/>
      <c r="K556" s="1037"/>
      <c r="L556" s="1037"/>
      <c r="M556" s="1037"/>
      <c r="N556" s="1037"/>
      <c r="O556" s="1038"/>
    </row>
    <row r="557" customFormat="false" ht="22.5" hidden="false" customHeight="true" outlineLevel="0" collapsed="false">
      <c r="A557" s="1061"/>
      <c r="B557" s="1035"/>
      <c r="C557" s="1037"/>
      <c r="D557" s="1037"/>
      <c r="E557" s="1037"/>
      <c r="F557" s="1037"/>
      <c r="G557" s="1038"/>
      <c r="H557" s="1035"/>
      <c r="I557" s="1037"/>
      <c r="J557" s="1037"/>
      <c r="K557" s="1037"/>
      <c r="L557" s="1037"/>
      <c r="M557" s="1037"/>
      <c r="N557" s="1037"/>
      <c r="O557" s="1038"/>
    </row>
    <row r="558" customFormat="false" ht="22.5" hidden="false" customHeight="true" outlineLevel="0" collapsed="false">
      <c r="A558" s="1061"/>
      <c r="B558" s="1035"/>
      <c r="C558" s="1037"/>
      <c r="D558" s="1037"/>
      <c r="E558" s="1037"/>
      <c r="F558" s="1037"/>
      <c r="G558" s="1038"/>
      <c r="H558" s="1035"/>
      <c r="I558" s="1037"/>
      <c r="J558" s="1037"/>
      <c r="K558" s="1037"/>
      <c r="L558" s="1037"/>
      <c r="M558" s="1037"/>
      <c r="N558" s="1037"/>
      <c r="O558" s="1038"/>
    </row>
    <row r="559" customFormat="false" ht="22.5" hidden="false" customHeight="true" outlineLevel="0" collapsed="false">
      <c r="A559" s="1061"/>
      <c r="B559" s="1035"/>
      <c r="C559" s="1037"/>
      <c r="D559" s="1037"/>
      <c r="E559" s="1037"/>
      <c r="F559" s="1037"/>
      <c r="G559" s="1038"/>
      <c r="H559" s="1035"/>
      <c r="I559" s="1037"/>
      <c r="J559" s="1037"/>
      <c r="K559" s="1037"/>
      <c r="L559" s="1037"/>
      <c r="M559" s="1037"/>
      <c r="N559" s="1037"/>
      <c r="O559" s="1038"/>
    </row>
    <row r="560" customFormat="false" ht="22.5" hidden="false" customHeight="true" outlineLevel="0" collapsed="false">
      <c r="A560" s="1061"/>
      <c r="B560" s="1035"/>
      <c r="C560" s="1037"/>
      <c r="D560" s="1037"/>
      <c r="E560" s="1037"/>
      <c r="F560" s="1037"/>
      <c r="G560" s="1038"/>
      <c r="H560" s="1035"/>
      <c r="I560" s="1037"/>
      <c r="J560" s="1037"/>
      <c r="K560" s="1037"/>
      <c r="L560" s="1037"/>
      <c r="M560" s="1037"/>
      <c r="N560" s="1037"/>
      <c r="O560" s="1038"/>
    </row>
    <row r="561" customFormat="false" ht="22.5" hidden="false" customHeight="true" outlineLevel="0" collapsed="false">
      <c r="A561" s="1061"/>
      <c r="B561" s="1035"/>
      <c r="C561" s="1037"/>
      <c r="D561" s="1037"/>
      <c r="E561" s="1037"/>
      <c r="F561" s="1037"/>
      <c r="G561" s="1038"/>
      <c r="H561" s="1035"/>
      <c r="I561" s="1037"/>
      <c r="J561" s="1037"/>
      <c r="K561" s="1037"/>
      <c r="L561" s="1037"/>
      <c r="M561" s="1037"/>
      <c r="N561" s="1037"/>
      <c r="O561" s="1038"/>
    </row>
    <row r="562" customFormat="false" ht="22.5" hidden="false" customHeight="true" outlineLevel="0" collapsed="false">
      <c r="A562" s="1061"/>
      <c r="B562" s="1035"/>
      <c r="C562" s="1037"/>
      <c r="D562" s="1037"/>
      <c r="E562" s="1037"/>
      <c r="F562" s="1037"/>
      <c r="G562" s="1038"/>
      <c r="H562" s="1035"/>
      <c r="I562" s="1037"/>
      <c r="J562" s="1037"/>
      <c r="K562" s="1037"/>
      <c r="L562" s="1037"/>
      <c r="M562" s="1037"/>
      <c r="N562" s="1037"/>
      <c r="O562" s="1038"/>
    </row>
    <row r="563" customFormat="false" ht="22.5" hidden="false" customHeight="true" outlineLevel="0" collapsed="false">
      <c r="A563" s="1061"/>
      <c r="B563" s="1035"/>
      <c r="C563" s="1037"/>
      <c r="D563" s="1037"/>
      <c r="E563" s="1037"/>
      <c r="F563" s="1037"/>
      <c r="G563" s="1038"/>
      <c r="H563" s="1035"/>
      <c r="I563" s="1037"/>
      <c r="J563" s="1037"/>
      <c r="K563" s="1037"/>
      <c r="L563" s="1037"/>
      <c r="M563" s="1037"/>
      <c r="N563" s="1037"/>
      <c r="O563" s="1038"/>
    </row>
    <row r="564" customFormat="false" ht="22.5" hidden="false" customHeight="true" outlineLevel="0" collapsed="false">
      <c r="A564" s="1061"/>
      <c r="B564" s="1035"/>
      <c r="C564" s="1037"/>
      <c r="D564" s="1037"/>
      <c r="E564" s="1037"/>
      <c r="F564" s="1037"/>
      <c r="G564" s="1038"/>
      <c r="H564" s="1035"/>
      <c r="I564" s="1037"/>
      <c r="J564" s="1037"/>
      <c r="K564" s="1037"/>
      <c r="L564" s="1037"/>
      <c r="M564" s="1037"/>
      <c r="N564" s="1037"/>
      <c r="O564" s="1038"/>
    </row>
    <row r="565" customFormat="false" ht="22.5" hidden="false" customHeight="true" outlineLevel="0" collapsed="false">
      <c r="A565" s="1061"/>
      <c r="B565" s="1035"/>
      <c r="C565" s="1037"/>
      <c r="D565" s="1037"/>
      <c r="E565" s="1037"/>
      <c r="F565" s="1037"/>
      <c r="G565" s="1038"/>
      <c r="H565" s="1035"/>
      <c r="I565" s="1037"/>
      <c r="J565" s="1037"/>
      <c r="K565" s="1037"/>
      <c r="L565" s="1037"/>
      <c r="M565" s="1037"/>
      <c r="N565" s="1037"/>
      <c r="O565" s="1038"/>
    </row>
    <row r="566" customFormat="false" ht="22.5" hidden="false" customHeight="true" outlineLevel="0" collapsed="false">
      <c r="A566" s="1061"/>
      <c r="B566" s="1035"/>
      <c r="C566" s="1037"/>
      <c r="D566" s="1037"/>
      <c r="E566" s="1037"/>
      <c r="F566" s="1037"/>
      <c r="G566" s="1038"/>
      <c r="H566" s="1035"/>
      <c r="I566" s="1037"/>
      <c r="J566" s="1037"/>
      <c r="K566" s="1037"/>
      <c r="L566" s="1037"/>
      <c r="M566" s="1037"/>
      <c r="N566" s="1037"/>
      <c r="O566" s="1038"/>
    </row>
    <row r="567" customFormat="false" ht="22.5" hidden="false" customHeight="true" outlineLevel="0" collapsed="false">
      <c r="A567" s="1061"/>
      <c r="B567" s="1035"/>
      <c r="C567" s="1037"/>
      <c r="D567" s="1037"/>
      <c r="E567" s="1037"/>
      <c r="F567" s="1037"/>
      <c r="G567" s="1038"/>
      <c r="H567" s="1035"/>
      <c r="I567" s="1037"/>
      <c r="J567" s="1037"/>
      <c r="K567" s="1037"/>
      <c r="L567" s="1037"/>
      <c r="M567" s="1037"/>
      <c r="N567" s="1037"/>
      <c r="O567" s="1038"/>
    </row>
    <row r="568" customFormat="false" ht="22.5" hidden="false" customHeight="true" outlineLevel="0" collapsed="false">
      <c r="A568" s="1061"/>
      <c r="B568" s="1035"/>
      <c r="C568" s="1037"/>
      <c r="D568" s="1037"/>
      <c r="E568" s="1037"/>
      <c r="F568" s="1037"/>
      <c r="G568" s="1038"/>
      <c r="H568" s="1035"/>
      <c r="I568" s="1037"/>
      <c r="J568" s="1037"/>
      <c r="K568" s="1037"/>
      <c r="L568" s="1037"/>
      <c r="M568" s="1037"/>
      <c r="N568" s="1037"/>
      <c r="O568" s="1038"/>
    </row>
    <row r="569" customFormat="false" ht="22.5" hidden="false" customHeight="true" outlineLevel="0" collapsed="false">
      <c r="A569" s="1061"/>
      <c r="B569" s="1035"/>
      <c r="C569" s="1037"/>
      <c r="D569" s="1037"/>
      <c r="E569" s="1037"/>
      <c r="F569" s="1037"/>
      <c r="G569" s="1038"/>
      <c r="H569" s="1035"/>
      <c r="I569" s="1037"/>
      <c r="J569" s="1037"/>
      <c r="K569" s="1037"/>
      <c r="L569" s="1037"/>
      <c r="M569" s="1037"/>
      <c r="N569" s="1037"/>
      <c r="O569" s="1038"/>
    </row>
    <row r="570" customFormat="false" ht="22.5" hidden="false" customHeight="true" outlineLevel="0" collapsed="false">
      <c r="A570" s="1061"/>
      <c r="B570" s="1035"/>
      <c r="C570" s="1037"/>
      <c r="D570" s="1037"/>
      <c r="E570" s="1037"/>
      <c r="F570" s="1037"/>
      <c r="G570" s="1038"/>
      <c r="H570" s="1035"/>
      <c r="I570" s="1037"/>
      <c r="J570" s="1037"/>
      <c r="K570" s="1037"/>
      <c r="L570" s="1037"/>
      <c r="M570" s="1037"/>
      <c r="N570" s="1037"/>
      <c r="O570" s="1038"/>
    </row>
    <row r="571" customFormat="false" ht="22.5" hidden="false" customHeight="true" outlineLevel="0" collapsed="false">
      <c r="A571" s="1061"/>
      <c r="B571" s="1035"/>
      <c r="C571" s="1037"/>
      <c r="D571" s="1037"/>
      <c r="E571" s="1037"/>
      <c r="F571" s="1037"/>
      <c r="G571" s="1038"/>
      <c r="H571" s="1035"/>
      <c r="I571" s="1037"/>
      <c r="J571" s="1037"/>
      <c r="K571" s="1037"/>
      <c r="L571" s="1037"/>
      <c r="M571" s="1037"/>
      <c r="N571" s="1037"/>
      <c r="O571" s="1038"/>
    </row>
    <row r="572" customFormat="false" ht="22.5" hidden="false" customHeight="true" outlineLevel="0" collapsed="false">
      <c r="A572" s="1061"/>
      <c r="B572" s="1035"/>
      <c r="C572" s="1037"/>
      <c r="D572" s="1037"/>
      <c r="E572" s="1037"/>
      <c r="F572" s="1037"/>
      <c r="G572" s="1038"/>
      <c r="H572" s="1035"/>
      <c r="I572" s="1037"/>
      <c r="J572" s="1037"/>
      <c r="K572" s="1037"/>
      <c r="L572" s="1037"/>
      <c r="M572" s="1037"/>
      <c r="N572" s="1037"/>
      <c r="O572" s="1038"/>
    </row>
    <row r="573" customFormat="false" ht="22.5" hidden="false" customHeight="true" outlineLevel="0" collapsed="false">
      <c r="A573" s="1061"/>
      <c r="B573" s="1035"/>
      <c r="C573" s="1037"/>
      <c r="D573" s="1037"/>
      <c r="E573" s="1037"/>
      <c r="F573" s="1037"/>
      <c r="G573" s="1038"/>
      <c r="H573" s="1035"/>
      <c r="I573" s="1037"/>
      <c r="J573" s="1037"/>
      <c r="K573" s="1037"/>
      <c r="L573" s="1037"/>
      <c r="M573" s="1037"/>
      <c r="N573" s="1037"/>
      <c r="O573" s="1038"/>
    </row>
    <row r="574" customFormat="false" ht="22.5" hidden="false" customHeight="true" outlineLevel="0" collapsed="false">
      <c r="A574" s="1061"/>
      <c r="B574" s="1035"/>
      <c r="C574" s="1037"/>
      <c r="D574" s="1037"/>
      <c r="E574" s="1037"/>
      <c r="F574" s="1037"/>
      <c r="G574" s="1038"/>
      <c r="H574" s="1035"/>
      <c r="I574" s="1037"/>
      <c r="J574" s="1037"/>
      <c r="K574" s="1037"/>
      <c r="L574" s="1037"/>
      <c r="M574" s="1037"/>
      <c r="N574" s="1037"/>
      <c r="O574" s="1038"/>
    </row>
    <row r="575" customFormat="false" ht="22.5" hidden="false" customHeight="true" outlineLevel="0" collapsed="false">
      <c r="A575" s="1061"/>
      <c r="B575" s="1035"/>
      <c r="C575" s="1037"/>
      <c r="D575" s="1037"/>
      <c r="E575" s="1037"/>
      <c r="F575" s="1037"/>
      <c r="G575" s="1038"/>
      <c r="H575" s="1035"/>
      <c r="I575" s="1037"/>
      <c r="J575" s="1037"/>
      <c r="K575" s="1037"/>
      <c r="L575" s="1037"/>
      <c r="M575" s="1037"/>
      <c r="N575" s="1037"/>
      <c r="O575" s="1038"/>
    </row>
    <row r="576" customFormat="false" ht="22.5" hidden="false" customHeight="true" outlineLevel="0" collapsed="false">
      <c r="A576" s="1061"/>
      <c r="B576" s="1035"/>
      <c r="C576" s="1037"/>
      <c r="D576" s="1037"/>
      <c r="E576" s="1037"/>
      <c r="F576" s="1037"/>
      <c r="G576" s="1038"/>
      <c r="H576" s="1035"/>
      <c r="I576" s="1037"/>
      <c r="J576" s="1037"/>
      <c r="K576" s="1037"/>
      <c r="L576" s="1037"/>
      <c r="M576" s="1037"/>
      <c r="N576" s="1037"/>
      <c r="O576" s="1038"/>
    </row>
    <row r="577" customFormat="false" ht="22.5" hidden="false" customHeight="true" outlineLevel="0" collapsed="false">
      <c r="A577" s="1061"/>
      <c r="B577" s="1035"/>
      <c r="C577" s="1037"/>
      <c r="D577" s="1037"/>
      <c r="E577" s="1037"/>
      <c r="F577" s="1037"/>
      <c r="G577" s="1038"/>
      <c r="H577" s="1035"/>
      <c r="I577" s="1037"/>
      <c r="J577" s="1037"/>
      <c r="K577" s="1037"/>
      <c r="L577" s="1037"/>
      <c r="M577" s="1037"/>
      <c r="N577" s="1037"/>
      <c r="O577" s="1038"/>
    </row>
    <row r="578" customFormat="false" ht="22.5" hidden="false" customHeight="true" outlineLevel="0" collapsed="false">
      <c r="A578" s="1061"/>
      <c r="B578" s="1035"/>
      <c r="C578" s="1037"/>
      <c r="D578" s="1037"/>
      <c r="E578" s="1037"/>
      <c r="F578" s="1037"/>
      <c r="G578" s="1038"/>
      <c r="H578" s="1035"/>
      <c r="I578" s="1037"/>
      <c r="J578" s="1037"/>
      <c r="K578" s="1037"/>
      <c r="L578" s="1037"/>
      <c r="M578" s="1037"/>
      <c r="N578" s="1037"/>
      <c r="O578" s="1038"/>
    </row>
    <row r="579" customFormat="false" ht="22.5" hidden="false" customHeight="true" outlineLevel="0" collapsed="false">
      <c r="A579" s="1061"/>
      <c r="B579" s="1035"/>
      <c r="C579" s="1037"/>
      <c r="D579" s="1037"/>
      <c r="E579" s="1037"/>
      <c r="F579" s="1037"/>
      <c r="G579" s="1038"/>
      <c r="H579" s="1035"/>
      <c r="I579" s="1037"/>
      <c r="J579" s="1037"/>
      <c r="K579" s="1037"/>
      <c r="L579" s="1037"/>
      <c r="M579" s="1037"/>
      <c r="N579" s="1037"/>
      <c r="O579" s="1038"/>
    </row>
    <row r="580" customFormat="false" ht="22.5" hidden="false" customHeight="true" outlineLevel="0" collapsed="false">
      <c r="A580" s="1061"/>
      <c r="B580" s="1035"/>
      <c r="C580" s="1037"/>
      <c r="D580" s="1037"/>
      <c r="E580" s="1037"/>
      <c r="F580" s="1037"/>
      <c r="G580" s="1038"/>
      <c r="H580" s="1035"/>
      <c r="I580" s="1037"/>
      <c r="J580" s="1037"/>
      <c r="K580" s="1037"/>
      <c r="L580" s="1037"/>
      <c r="M580" s="1037"/>
      <c r="N580" s="1037"/>
      <c r="O580" s="1038"/>
    </row>
    <row r="581" customFormat="false" ht="22.5" hidden="false" customHeight="true" outlineLevel="0" collapsed="false">
      <c r="A581" s="1061"/>
      <c r="B581" s="1035"/>
      <c r="C581" s="1037"/>
      <c r="D581" s="1037"/>
      <c r="E581" s="1037"/>
      <c r="F581" s="1037"/>
      <c r="G581" s="1038"/>
      <c r="H581" s="1035"/>
      <c r="I581" s="1037"/>
      <c r="J581" s="1037"/>
      <c r="K581" s="1037"/>
      <c r="L581" s="1037"/>
      <c r="M581" s="1037"/>
      <c r="N581" s="1037"/>
      <c r="O581" s="1038"/>
    </row>
    <row r="582" customFormat="false" ht="22.5" hidden="false" customHeight="true" outlineLevel="0" collapsed="false">
      <c r="A582" s="1061"/>
      <c r="B582" s="1035"/>
      <c r="C582" s="1037"/>
      <c r="D582" s="1037"/>
      <c r="E582" s="1037"/>
      <c r="F582" s="1037"/>
      <c r="G582" s="1038"/>
      <c r="H582" s="1035"/>
      <c r="I582" s="1037"/>
      <c r="J582" s="1037"/>
      <c r="K582" s="1037"/>
      <c r="L582" s="1037"/>
      <c r="M582" s="1037"/>
      <c r="N582" s="1037"/>
      <c r="O582" s="1038"/>
    </row>
    <row r="583" customFormat="false" ht="22.5" hidden="false" customHeight="true" outlineLevel="0" collapsed="false">
      <c r="A583" s="1061"/>
      <c r="B583" s="1035"/>
      <c r="C583" s="1037"/>
      <c r="D583" s="1037"/>
      <c r="E583" s="1037"/>
      <c r="F583" s="1037"/>
      <c r="G583" s="1038"/>
      <c r="H583" s="1035"/>
      <c r="I583" s="1037"/>
      <c r="J583" s="1037"/>
      <c r="K583" s="1037"/>
      <c r="L583" s="1037"/>
      <c r="M583" s="1037"/>
      <c r="N583" s="1037"/>
      <c r="O583" s="1038"/>
    </row>
    <row r="584" customFormat="false" ht="22.5" hidden="false" customHeight="true" outlineLevel="0" collapsed="false">
      <c r="A584" s="1061"/>
      <c r="B584" s="1035"/>
      <c r="C584" s="1037"/>
      <c r="D584" s="1037"/>
      <c r="E584" s="1037"/>
      <c r="F584" s="1037"/>
      <c r="G584" s="1038"/>
      <c r="H584" s="1035"/>
      <c r="I584" s="1037"/>
      <c r="J584" s="1037"/>
      <c r="K584" s="1037"/>
      <c r="L584" s="1037"/>
      <c r="M584" s="1037"/>
      <c r="N584" s="1037"/>
      <c r="O584" s="1038"/>
    </row>
    <row r="585" customFormat="false" ht="22.5" hidden="false" customHeight="true" outlineLevel="0" collapsed="false">
      <c r="A585" s="1061"/>
      <c r="B585" s="1035"/>
      <c r="C585" s="1037"/>
      <c r="D585" s="1037"/>
      <c r="E585" s="1037"/>
      <c r="F585" s="1037"/>
      <c r="G585" s="1038"/>
      <c r="H585" s="1035"/>
      <c r="I585" s="1037"/>
      <c r="J585" s="1037"/>
      <c r="K585" s="1037"/>
      <c r="L585" s="1037"/>
      <c r="M585" s="1037"/>
      <c r="N585" s="1037"/>
      <c r="O585" s="1038"/>
    </row>
    <row r="586" customFormat="false" ht="22.5" hidden="false" customHeight="true" outlineLevel="0" collapsed="false">
      <c r="A586" s="1061"/>
      <c r="B586" s="1035"/>
      <c r="C586" s="1037"/>
      <c r="D586" s="1037"/>
      <c r="E586" s="1037"/>
      <c r="F586" s="1037"/>
      <c r="G586" s="1038"/>
      <c r="H586" s="1035"/>
      <c r="I586" s="1037"/>
      <c r="J586" s="1037"/>
      <c r="K586" s="1037"/>
      <c r="L586" s="1037"/>
      <c r="M586" s="1037"/>
      <c r="N586" s="1037"/>
      <c r="O586" s="1038"/>
    </row>
    <row r="587" customFormat="false" ht="22.5" hidden="false" customHeight="true" outlineLevel="0" collapsed="false">
      <c r="A587" s="1061"/>
      <c r="B587" s="1035"/>
      <c r="C587" s="1037"/>
      <c r="D587" s="1037"/>
      <c r="E587" s="1037"/>
      <c r="F587" s="1037"/>
      <c r="G587" s="1038"/>
      <c r="H587" s="1035"/>
      <c r="I587" s="1037"/>
      <c r="J587" s="1037"/>
      <c r="K587" s="1037"/>
      <c r="L587" s="1037"/>
      <c r="M587" s="1037"/>
      <c r="N587" s="1037"/>
      <c r="O587" s="1038"/>
    </row>
    <row r="588" customFormat="false" ht="22.5" hidden="false" customHeight="true" outlineLevel="0" collapsed="false">
      <c r="A588" s="1061"/>
      <c r="B588" s="1035"/>
      <c r="C588" s="1037"/>
      <c r="D588" s="1037"/>
      <c r="E588" s="1037"/>
      <c r="F588" s="1037"/>
      <c r="G588" s="1038"/>
      <c r="H588" s="1035"/>
      <c r="I588" s="1037"/>
      <c r="J588" s="1037"/>
      <c r="K588" s="1037"/>
      <c r="L588" s="1037"/>
      <c r="M588" s="1037"/>
      <c r="N588" s="1037"/>
      <c r="O588" s="1038"/>
    </row>
    <row r="589" customFormat="false" ht="22.5" hidden="false" customHeight="true" outlineLevel="0" collapsed="false">
      <c r="A589" s="1061"/>
      <c r="B589" s="1035"/>
      <c r="C589" s="1037"/>
      <c r="D589" s="1037"/>
      <c r="E589" s="1037"/>
      <c r="F589" s="1037"/>
      <c r="G589" s="1038"/>
      <c r="H589" s="1035"/>
      <c r="I589" s="1037"/>
      <c r="J589" s="1037"/>
      <c r="K589" s="1037"/>
      <c r="L589" s="1037"/>
      <c r="M589" s="1037"/>
      <c r="N589" s="1037"/>
      <c r="O589" s="1038"/>
    </row>
    <row r="590" customFormat="false" ht="22.5" hidden="false" customHeight="true" outlineLevel="0" collapsed="false">
      <c r="A590" s="1061"/>
      <c r="B590" s="1035"/>
      <c r="C590" s="1037"/>
      <c r="D590" s="1037"/>
      <c r="E590" s="1037"/>
      <c r="F590" s="1037"/>
      <c r="G590" s="1038"/>
      <c r="H590" s="1035"/>
      <c r="I590" s="1037"/>
      <c r="J590" s="1037"/>
      <c r="K590" s="1037"/>
      <c r="L590" s="1037"/>
      <c r="M590" s="1037"/>
      <c r="N590" s="1037"/>
      <c r="O590" s="1038"/>
    </row>
    <row r="591" customFormat="false" ht="22.5" hidden="false" customHeight="true" outlineLevel="0" collapsed="false">
      <c r="A591" s="1061"/>
      <c r="B591" s="1035"/>
      <c r="C591" s="1037"/>
      <c r="D591" s="1037"/>
      <c r="E591" s="1037"/>
      <c r="F591" s="1037"/>
      <c r="G591" s="1038"/>
      <c r="H591" s="1035"/>
      <c r="I591" s="1037"/>
      <c r="J591" s="1037"/>
      <c r="K591" s="1037"/>
      <c r="L591" s="1037"/>
      <c r="M591" s="1037"/>
      <c r="N591" s="1037"/>
      <c r="O591" s="1038"/>
    </row>
    <row r="592" customFormat="false" ht="22.5" hidden="false" customHeight="true" outlineLevel="0" collapsed="false">
      <c r="A592" s="1061"/>
      <c r="B592" s="1035"/>
      <c r="C592" s="1037"/>
      <c r="D592" s="1037"/>
      <c r="E592" s="1037"/>
      <c r="F592" s="1037"/>
      <c r="G592" s="1038"/>
      <c r="H592" s="1035"/>
      <c r="I592" s="1037"/>
      <c r="J592" s="1037"/>
      <c r="K592" s="1037"/>
      <c r="L592" s="1037"/>
      <c r="M592" s="1037"/>
      <c r="N592" s="1037"/>
      <c r="O592" s="1038"/>
    </row>
    <row r="593" customFormat="false" ht="22.5" hidden="false" customHeight="true" outlineLevel="0" collapsed="false">
      <c r="A593" s="1061"/>
      <c r="B593" s="1035"/>
      <c r="C593" s="1037"/>
      <c r="D593" s="1037"/>
      <c r="E593" s="1037"/>
      <c r="F593" s="1037"/>
      <c r="G593" s="1038"/>
      <c r="H593" s="1035"/>
      <c r="I593" s="1037"/>
      <c r="J593" s="1037"/>
      <c r="K593" s="1037"/>
      <c r="L593" s="1037"/>
      <c r="M593" s="1037"/>
      <c r="N593" s="1037"/>
      <c r="O593" s="1038"/>
    </row>
    <row r="594" customFormat="false" ht="22.5" hidden="false" customHeight="true" outlineLevel="0" collapsed="false">
      <c r="A594" s="1061"/>
      <c r="B594" s="1035"/>
      <c r="C594" s="1037"/>
      <c r="D594" s="1037"/>
      <c r="E594" s="1037"/>
      <c r="F594" s="1037"/>
      <c r="G594" s="1038"/>
      <c r="H594" s="1035"/>
      <c r="I594" s="1037"/>
      <c r="J594" s="1037"/>
      <c r="K594" s="1037"/>
      <c r="L594" s="1037"/>
      <c r="M594" s="1037"/>
      <c r="N594" s="1037"/>
      <c r="O594" s="1038"/>
    </row>
    <row r="595" customFormat="false" ht="22.5" hidden="false" customHeight="true" outlineLevel="0" collapsed="false">
      <c r="A595" s="1061"/>
      <c r="B595" s="1035"/>
      <c r="C595" s="1037"/>
      <c r="D595" s="1037"/>
      <c r="E595" s="1037"/>
      <c r="F595" s="1037"/>
      <c r="G595" s="1038"/>
      <c r="H595" s="1035"/>
      <c r="I595" s="1037"/>
      <c r="J595" s="1037"/>
      <c r="K595" s="1037"/>
      <c r="L595" s="1037"/>
      <c r="M595" s="1037"/>
      <c r="N595" s="1037"/>
      <c r="O595" s="1038"/>
    </row>
    <row r="596" customFormat="false" ht="22.5" hidden="false" customHeight="true" outlineLevel="0" collapsed="false">
      <c r="A596" s="1061"/>
      <c r="B596" s="1035"/>
      <c r="C596" s="1037"/>
      <c r="D596" s="1037"/>
      <c r="E596" s="1037"/>
      <c r="F596" s="1037"/>
      <c r="G596" s="1038"/>
      <c r="H596" s="1035"/>
      <c r="I596" s="1037"/>
      <c r="J596" s="1037"/>
      <c r="K596" s="1037"/>
      <c r="L596" s="1037"/>
      <c r="M596" s="1037"/>
      <c r="N596" s="1037"/>
      <c r="O596" s="1038"/>
    </row>
    <row r="597" customFormat="false" ht="22.5" hidden="false" customHeight="true" outlineLevel="0" collapsed="false">
      <c r="A597" s="1061"/>
      <c r="B597" s="1035"/>
      <c r="C597" s="1037"/>
      <c r="D597" s="1037"/>
      <c r="E597" s="1037"/>
      <c r="F597" s="1037"/>
      <c r="G597" s="1038"/>
      <c r="H597" s="1035"/>
      <c r="I597" s="1037"/>
      <c r="J597" s="1037"/>
      <c r="K597" s="1037"/>
      <c r="L597" s="1037"/>
      <c r="M597" s="1037"/>
      <c r="N597" s="1037"/>
      <c r="O597" s="1038"/>
    </row>
    <row r="598" customFormat="false" ht="22.5" hidden="false" customHeight="true" outlineLevel="0" collapsed="false">
      <c r="A598" s="1061"/>
      <c r="B598" s="1035"/>
      <c r="C598" s="1037"/>
      <c r="D598" s="1037"/>
      <c r="E598" s="1037"/>
      <c r="F598" s="1037"/>
      <c r="G598" s="1038"/>
      <c r="H598" s="1035"/>
      <c r="I598" s="1037"/>
      <c r="J598" s="1037"/>
      <c r="K598" s="1037"/>
      <c r="L598" s="1037"/>
      <c r="M598" s="1037"/>
      <c r="N598" s="1037"/>
      <c r="O598" s="1038"/>
    </row>
    <row r="599" customFormat="false" ht="22.5" hidden="false" customHeight="true" outlineLevel="0" collapsed="false">
      <c r="A599" s="1061"/>
      <c r="B599" s="1035"/>
      <c r="C599" s="1037"/>
      <c r="D599" s="1037"/>
      <c r="E599" s="1037"/>
      <c r="F599" s="1037"/>
      <c r="G599" s="1038"/>
      <c r="H599" s="1035"/>
      <c r="I599" s="1037"/>
      <c r="J599" s="1037"/>
      <c r="K599" s="1037"/>
      <c r="L599" s="1037"/>
      <c r="M599" s="1037"/>
      <c r="N599" s="1037"/>
      <c r="O599" s="1038"/>
    </row>
    <row r="600" customFormat="false" ht="22.5" hidden="false" customHeight="true" outlineLevel="0" collapsed="false">
      <c r="A600" s="1061"/>
      <c r="B600" s="1035"/>
      <c r="C600" s="1037"/>
      <c r="D600" s="1037"/>
      <c r="E600" s="1037"/>
      <c r="F600" s="1037"/>
      <c r="G600" s="1038"/>
      <c r="H600" s="1035"/>
      <c r="I600" s="1037"/>
      <c r="J600" s="1037"/>
      <c r="K600" s="1037"/>
      <c r="L600" s="1037"/>
      <c r="M600" s="1037"/>
      <c r="N600" s="1037"/>
      <c r="O600" s="1038"/>
    </row>
    <row r="601" customFormat="false" ht="22.5" hidden="false" customHeight="true" outlineLevel="0" collapsed="false">
      <c r="A601" s="1061"/>
      <c r="B601" s="1035"/>
      <c r="C601" s="1037"/>
      <c r="D601" s="1037"/>
      <c r="E601" s="1037"/>
      <c r="F601" s="1037"/>
      <c r="G601" s="1038"/>
      <c r="H601" s="1035"/>
      <c r="I601" s="1037"/>
      <c r="J601" s="1037"/>
      <c r="K601" s="1037"/>
      <c r="L601" s="1037"/>
      <c r="M601" s="1037"/>
      <c r="N601" s="1037"/>
      <c r="O601" s="1038"/>
    </row>
    <row r="602" customFormat="false" ht="22.5" hidden="false" customHeight="true" outlineLevel="0" collapsed="false">
      <c r="A602" s="1061"/>
      <c r="B602" s="1035"/>
      <c r="C602" s="1037"/>
      <c r="D602" s="1037"/>
      <c r="E602" s="1037"/>
      <c r="F602" s="1037"/>
      <c r="G602" s="1038"/>
      <c r="H602" s="1035"/>
      <c r="I602" s="1037"/>
      <c r="J602" s="1037"/>
      <c r="K602" s="1037"/>
      <c r="L602" s="1037"/>
      <c r="M602" s="1037"/>
      <c r="N602" s="1037"/>
      <c r="O602" s="1038"/>
    </row>
    <row r="603" customFormat="false" ht="22.5" hidden="false" customHeight="true" outlineLevel="0" collapsed="false">
      <c r="A603" s="1061"/>
      <c r="B603" s="1035"/>
      <c r="C603" s="1037"/>
      <c r="D603" s="1037"/>
      <c r="E603" s="1037"/>
      <c r="F603" s="1037"/>
      <c r="G603" s="1038"/>
      <c r="H603" s="1035"/>
      <c r="I603" s="1037"/>
      <c r="J603" s="1037"/>
      <c r="K603" s="1037"/>
      <c r="L603" s="1037"/>
      <c r="M603" s="1037"/>
      <c r="N603" s="1037"/>
      <c r="O603" s="1038"/>
    </row>
    <row r="604" customFormat="false" ht="22.5" hidden="false" customHeight="true" outlineLevel="0" collapsed="false">
      <c r="A604" s="1061"/>
      <c r="B604" s="1035"/>
      <c r="C604" s="1037"/>
      <c r="D604" s="1037"/>
      <c r="E604" s="1037"/>
      <c r="F604" s="1037"/>
      <c r="G604" s="1038"/>
      <c r="H604" s="1035"/>
      <c r="I604" s="1037"/>
      <c r="J604" s="1037"/>
      <c r="K604" s="1037"/>
      <c r="L604" s="1037"/>
      <c r="M604" s="1037"/>
      <c r="N604" s="1037"/>
      <c r="O604" s="1038"/>
    </row>
    <row r="605" customFormat="false" ht="22.5" hidden="false" customHeight="true" outlineLevel="0" collapsed="false">
      <c r="A605" s="1061"/>
      <c r="B605" s="1035"/>
      <c r="C605" s="1037"/>
      <c r="D605" s="1037"/>
      <c r="E605" s="1037"/>
      <c r="F605" s="1037"/>
      <c r="G605" s="1038"/>
      <c r="H605" s="1035"/>
      <c r="I605" s="1037"/>
      <c r="J605" s="1037"/>
      <c r="K605" s="1037"/>
      <c r="L605" s="1037"/>
      <c r="M605" s="1037"/>
      <c r="N605" s="1037"/>
      <c r="O605" s="1038"/>
    </row>
    <row r="606" customFormat="false" ht="22.5" hidden="false" customHeight="true" outlineLevel="0" collapsed="false">
      <c r="A606" s="1061"/>
      <c r="B606" s="1035"/>
      <c r="C606" s="1037"/>
      <c r="D606" s="1037"/>
      <c r="E606" s="1037"/>
      <c r="F606" s="1037"/>
      <c r="G606" s="1038"/>
      <c r="H606" s="1035"/>
      <c r="I606" s="1037"/>
      <c r="J606" s="1037"/>
      <c r="K606" s="1037"/>
      <c r="L606" s="1037"/>
      <c r="M606" s="1037"/>
      <c r="N606" s="1037"/>
      <c r="O606" s="1038"/>
    </row>
    <row r="607" customFormat="false" ht="22.5" hidden="false" customHeight="true" outlineLevel="0" collapsed="false">
      <c r="A607" s="1061"/>
      <c r="B607" s="1035"/>
      <c r="C607" s="1037"/>
      <c r="D607" s="1037"/>
      <c r="E607" s="1037"/>
      <c r="F607" s="1037"/>
      <c r="G607" s="1038"/>
      <c r="H607" s="1035"/>
      <c r="I607" s="1037"/>
      <c r="J607" s="1037"/>
      <c r="K607" s="1037"/>
      <c r="L607" s="1037"/>
      <c r="M607" s="1037"/>
      <c r="N607" s="1037"/>
      <c r="O607" s="1038"/>
    </row>
    <row r="608" customFormat="false" ht="22.5" hidden="false" customHeight="true" outlineLevel="0" collapsed="false">
      <c r="A608" s="1061"/>
      <c r="B608" s="1035"/>
      <c r="C608" s="1037"/>
      <c r="D608" s="1037"/>
      <c r="E608" s="1037"/>
      <c r="F608" s="1037"/>
      <c r="G608" s="1038"/>
      <c r="H608" s="1035"/>
      <c r="I608" s="1037"/>
      <c r="J608" s="1037"/>
      <c r="K608" s="1037"/>
      <c r="L608" s="1037"/>
      <c r="M608" s="1037"/>
      <c r="N608" s="1037"/>
      <c r="O608" s="1038"/>
    </row>
    <row r="609" customFormat="false" ht="22.5" hidden="false" customHeight="true" outlineLevel="0" collapsed="false">
      <c r="A609" s="1061"/>
      <c r="B609" s="1035"/>
      <c r="C609" s="1037"/>
      <c r="D609" s="1037"/>
      <c r="E609" s="1037"/>
      <c r="F609" s="1037"/>
      <c r="G609" s="1038"/>
      <c r="H609" s="1035"/>
      <c r="I609" s="1037"/>
      <c r="J609" s="1037"/>
      <c r="K609" s="1037"/>
      <c r="L609" s="1037"/>
      <c r="M609" s="1037"/>
      <c r="N609" s="1037"/>
      <c r="O609" s="1038"/>
    </row>
    <row r="610" customFormat="false" ht="22.5" hidden="false" customHeight="true" outlineLevel="0" collapsed="false">
      <c r="A610" s="1061"/>
      <c r="B610" s="1035"/>
      <c r="C610" s="1037"/>
      <c r="D610" s="1037"/>
      <c r="E610" s="1037"/>
      <c r="F610" s="1037"/>
      <c r="G610" s="1038"/>
      <c r="H610" s="1035"/>
      <c r="I610" s="1037"/>
      <c r="J610" s="1037"/>
      <c r="K610" s="1037"/>
      <c r="L610" s="1037"/>
      <c r="M610" s="1037"/>
      <c r="N610" s="1037"/>
      <c r="O610" s="1038"/>
    </row>
    <row r="611" customFormat="false" ht="22.5" hidden="false" customHeight="true" outlineLevel="0" collapsed="false">
      <c r="A611" s="1061"/>
      <c r="B611" s="1035"/>
      <c r="C611" s="1037"/>
      <c r="D611" s="1037"/>
      <c r="E611" s="1037"/>
      <c r="F611" s="1037"/>
      <c r="G611" s="1038"/>
      <c r="H611" s="1035"/>
      <c r="I611" s="1037"/>
      <c r="J611" s="1037"/>
      <c r="K611" s="1037"/>
      <c r="L611" s="1037"/>
      <c r="M611" s="1037"/>
      <c r="N611" s="1037"/>
      <c r="O611" s="1038"/>
    </row>
    <row r="612" customFormat="false" ht="22.5" hidden="false" customHeight="true" outlineLevel="0" collapsed="false">
      <c r="A612" s="1061"/>
      <c r="B612" s="1035"/>
      <c r="C612" s="1037"/>
      <c r="D612" s="1037"/>
      <c r="E612" s="1037"/>
      <c r="F612" s="1037"/>
      <c r="G612" s="1038"/>
      <c r="H612" s="1035"/>
      <c r="I612" s="1037"/>
      <c r="J612" s="1037"/>
      <c r="K612" s="1037"/>
      <c r="L612" s="1037"/>
      <c r="M612" s="1037"/>
      <c r="N612" s="1037"/>
      <c r="O612" s="1038"/>
    </row>
    <row r="613" customFormat="false" ht="22.5" hidden="false" customHeight="true" outlineLevel="0" collapsed="false">
      <c r="A613" s="1061"/>
      <c r="B613" s="1035"/>
      <c r="C613" s="1037"/>
      <c r="D613" s="1037"/>
      <c r="E613" s="1037"/>
      <c r="F613" s="1037"/>
      <c r="G613" s="1038"/>
      <c r="H613" s="1035"/>
      <c r="I613" s="1037"/>
      <c r="J613" s="1037"/>
      <c r="K613" s="1037"/>
      <c r="L613" s="1037"/>
      <c r="M613" s="1037"/>
      <c r="N613" s="1037"/>
      <c r="O613" s="1038"/>
    </row>
    <row r="614" customFormat="false" ht="22.5" hidden="false" customHeight="true" outlineLevel="0" collapsed="false">
      <c r="A614" s="1061"/>
      <c r="B614" s="1035"/>
      <c r="C614" s="1037"/>
      <c r="D614" s="1037"/>
      <c r="E614" s="1037"/>
      <c r="F614" s="1037"/>
      <c r="G614" s="1038"/>
      <c r="H614" s="1035"/>
      <c r="I614" s="1037"/>
      <c r="J614" s="1037"/>
      <c r="K614" s="1037"/>
      <c r="L614" s="1037"/>
      <c r="M614" s="1037"/>
      <c r="N614" s="1037"/>
      <c r="O614" s="1038"/>
    </row>
    <row r="615" customFormat="false" ht="22.5" hidden="false" customHeight="true" outlineLevel="0" collapsed="false">
      <c r="A615" s="1061"/>
      <c r="B615" s="1035"/>
      <c r="C615" s="1037"/>
      <c r="D615" s="1037"/>
      <c r="E615" s="1037"/>
      <c r="F615" s="1037"/>
      <c r="G615" s="1038"/>
      <c r="H615" s="1035"/>
      <c r="I615" s="1037"/>
      <c r="J615" s="1037"/>
      <c r="K615" s="1037"/>
      <c r="L615" s="1037"/>
      <c r="M615" s="1037"/>
      <c r="N615" s="1037"/>
      <c r="O615" s="1038"/>
    </row>
    <row r="616" customFormat="false" ht="22.5" hidden="false" customHeight="true" outlineLevel="0" collapsed="false">
      <c r="A616" s="1061"/>
      <c r="B616" s="1035"/>
      <c r="C616" s="1037"/>
      <c r="D616" s="1037"/>
      <c r="E616" s="1037"/>
      <c r="F616" s="1037"/>
      <c r="G616" s="1038"/>
      <c r="H616" s="1035"/>
      <c r="I616" s="1037"/>
      <c r="J616" s="1037"/>
      <c r="K616" s="1037"/>
      <c r="L616" s="1037"/>
      <c r="M616" s="1037"/>
      <c r="N616" s="1037"/>
      <c r="O616" s="1038"/>
    </row>
    <row r="617" customFormat="false" ht="22.5" hidden="false" customHeight="true" outlineLevel="0" collapsed="false">
      <c r="A617" s="1061"/>
      <c r="B617" s="1035"/>
      <c r="C617" s="1037"/>
      <c r="D617" s="1037"/>
      <c r="E617" s="1037"/>
      <c r="F617" s="1037"/>
      <c r="G617" s="1038"/>
      <c r="H617" s="1035"/>
      <c r="I617" s="1037"/>
      <c r="J617" s="1037"/>
      <c r="K617" s="1037"/>
      <c r="L617" s="1037"/>
      <c r="M617" s="1037"/>
      <c r="N617" s="1037"/>
      <c r="O617" s="1038"/>
    </row>
    <row r="618" customFormat="false" ht="22.5" hidden="false" customHeight="true" outlineLevel="0" collapsed="false">
      <c r="A618" s="1061"/>
      <c r="B618" s="1035"/>
      <c r="C618" s="1037"/>
      <c r="D618" s="1037"/>
      <c r="E618" s="1037"/>
      <c r="F618" s="1037"/>
      <c r="G618" s="1038"/>
      <c r="H618" s="1035"/>
      <c r="I618" s="1037"/>
      <c r="J618" s="1037"/>
      <c r="K618" s="1037"/>
      <c r="L618" s="1037"/>
      <c r="M618" s="1037"/>
      <c r="N618" s="1037"/>
      <c r="O618" s="1038"/>
    </row>
    <row r="619" customFormat="false" ht="22.5" hidden="false" customHeight="true" outlineLevel="0" collapsed="false">
      <c r="A619" s="1061"/>
      <c r="B619" s="1035"/>
      <c r="C619" s="1037"/>
      <c r="D619" s="1037"/>
      <c r="E619" s="1037"/>
      <c r="F619" s="1037"/>
      <c r="G619" s="1038"/>
      <c r="H619" s="1035"/>
      <c r="I619" s="1037"/>
      <c r="J619" s="1037"/>
      <c r="K619" s="1037"/>
      <c r="L619" s="1037"/>
      <c r="M619" s="1037"/>
      <c r="N619" s="1037"/>
      <c r="O619" s="1038"/>
    </row>
    <row r="620" customFormat="false" ht="22.5" hidden="false" customHeight="true" outlineLevel="0" collapsed="false">
      <c r="A620" s="1061"/>
      <c r="B620" s="1035"/>
      <c r="C620" s="1037"/>
      <c r="D620" s="1037"/>
      <c r="E620" s="1037"/>
      <c r="F620" s="1037"/>
      <c r="G620" s="1038"/>
      <c r="H620" s="1035"/>
      <c r="I620" s="1037"/>
      <c r="J620" s="1037"/>
      <c r="K620" s="1037"/>
      <c r="L620" s="1037"/>
      <c r="M620" s="1037"/>
      <c r="N620" s="1037"/>
      <c r="O620" s="1038"/>
    </row>
    <row r="621" customFormat="false" ht="22.5" hidden="false" customHeight="true" outlineLevel="0" collapsed="false">
      <c r="A621" s="1061"/>
      <c r="B621" s="1035"/>
      <c r="C621" s="1037"/>
      <c r="D621" s="1037"/>
      <c r="E621" s="1037"/>
      <c r="F621" s="1037"/>
      <c r="G621" s="1038"/>
      <c r="H621" s="1035"/>
      <c r="I621" s="1037"/>
      <c r="J621" s="1037"/>
      <c r="K621" s="1037"/>
      <c r="L621" s="1037"/>
      <c r="M621" s="1037"/>
      <c r="N621" s="1037"/>
      <c r="O621" s="1038"/>
    </row>
    <row r="622" customFormat="false" ht="22.5" hidden="false" customHeight="true" outlineLevel="0" collapsed="false">
      <c r="A622" s="1061"/>
      <c r="B622" s="1035"/>
      <c r="C622" s="1037"/>
      <c r="D622" s="1037"/>
      <c r="E622" s="1037"/>
      <c r="F622" s="1037"/>
      <c r="G622" s="1038"/>
      <c r="H622" s="1035"/>
      <c r="I622" s="1037"/>
      <c r="J622" s="1037"/>
      <c r="K622" s="1037"/>
      <c r="L622" s="1037"/>
      <c r="M622" s="1037"/>
      <c r="N622" s="1037"/>
      <c r="O622" s="1038"/>
    </row>
    <row r="623" customFormat="false" ht="22.5" hidden="false" customHeight="true" outlineLevel="0" collapsed="false">
      <c r="A623" s="1061"/>
      <c r="B623" s="1035"/>
      <c r="C623" s="1037"/>
      <c r="D623" s="1037"/>
      <c r="E623" s="1037"/>
      <c r="F623" s="1037"/>
      <c r="G623" s="1038"/>
      <c r="H623" s="1035"/>
      <c r="I623" s="1037"/>
      <c r="J623" s="1037"/>
      <c r="K623" s="1037"/>
      <c r="L623" s="1037"/>
      <c r="M623" s="1037"/>
      <c r="N623" s="1037"/>
      <c r="O623" s="1038"/>
    </row>
    <row r="624" customFormat="false" ht="22.5" hidden="false" customHeight="true" outlineLevel="0" collapsed="false">
      <c r="A624" s="1061"/>
      <c r="B624" s="1035"/>
      <c r="C624" s="1037"/>
      <c r="D624" s="1037"/>
      <c r="E624" s="1037"/>
      <c r="F624" s="1037"/>
      <c r="G624" s="1038"/>
      <c r="H624" s="1035"/>
      <c r="I624" s="1037"/>
      <c r="J624" s="1037"/>
      <c r="K624" s="1037"/>
      <c r="L624" s="1037"/>
      <c r="M624" s="1037"/>
      <c r="N624" s="1037"/>
      <c r="O624" s="1038"/>
    </row>
    <row r="625" customFormat="false" ht="22.5" hidden="false" customHeight="true" outlineLevel="0" collapsed="false">
      <c r="A625" s="1061"/>
      <c r="B625" s="1035"/>
      <c r="C625" s="1037"/>
      <c r="D625" s="1037"/>
      <c r="E625" s="1037"/>
      <c r="F625" s="1037"/>
      <c r="G625" s="1038"/>
      <c r="H625" s="1035"/>
      <c r="I625" s="1037"/>
      <c r="J625" s="1037"/>
      <c r="K625" s="1037"/>
      <c r="L625" s="1037"/>
      <c r="M625" s="1037"/>
      <c r="N625" s="1037"/>
      <c r="O625" s="1038"/>
    </row>
    <row r="626" customFormat="false" ht="22.5" hidden="false" customHeight="true" outlineLevel="0" collapsed="false">
      <c r="A626" s="1061"/>
      <c r="B626" s="1035"/>
      <c r="C626" s="1037"/>
      <c r="D626" s="1037"/>
      <c r="E626" s="1037"/>
      <c r="F626" s="1037"/>
      <c r="G626" s="1038"/>
      <c r="H626" s="1035"/>
      <c r="I626" s="1037"/>
      <c r="J626" s="1037"/>
      <c r="K626" s="1037"/>
      <c r="L626" s="1037"/>
      <c r="M626" s="1037"/>
      <c r="N626" s="1037"/>
      <c r="O626" s="1038"/>
    </row>
    <row r="627" customFormat="false" ht="22.5" hidden="false" customHeight="true" outlineLevel="0" collapsed="false">
      <c r="A627" s="1061"/>
      <c r="B627" s="1035"/>
      <c r="C627" s="1037"/>
      <c r="D627" s="1037"/>
      <c r="E627" s="1037"/>
      <c r="F627" s="1037"/>
      <c r="G627" s="1038"/>
      <c r="H627" s="1035"/>
      <c r="I627" s="1037"/>
      <c r="J627" s="1037"/>
      <c r="K627" s="1037"/>
      <c r="L627" s="1037"/>
      <c r="M627" s="1037"/>
      <c r="N627" s="1037"/>
      <c r="O627" s="1038"/>
    </row>
    <row r="628" customFormat="false" ht="22.5" hidden="false" customHeight="true" outlineLevel="0" collapsed="false">
      <c r="A628" s="1061"/>
      <c r="B628" s="1035"/>
      <c r="C628" s="1037"/>
      <c r="D628" s="1037"/>
      <c r="E628" s="1037"/>
      <c r="F628" s="1037"/>
      <c r="G628" s="1038"/>
      <c r="H628" s="1035"/>
      <c r="I628" s="1037"/>
      <c r="J628" s="1037"/>
      <c r="K628" s="1037"/>
      <c r="L628" s="1037"/>
      <c r="M628" s="1037"/>
      <c r="N628" s="1037"/>
      <c r="O628" s="1038"/>
    </row>
    <row r="629" customFormat="false" ht="22.5" hidden="false" customHeight="true" outlineLevel="0" collapsed="false">
      <c r="A629" s="1061"/>
      <c r="B629" s="1035"/>
      <c r="C629" s="1037"/>
      <c r="D629" s="1037"/>
      <c r="E629" s="1037"/>
      <c r="F629" s="1037"/>
      <c r="G629" s="1038"/>
      <c r="H629" s="1035"/>
      <c r="I629" s="1037"/>
      <c r="J629" s="1037"/>
      <c r="K629" s="1037"/>
      <c r="L629" s="1037"/>
      <c r="M629" s="1037"/>
      <c r="N629" s="1037"/>
      <c r="O629" s="1038"/>
    </row>
    <row r="630" customFormat="false" ht="22.5" hidden="false" customHeight="true" outlineLevel="0" collapsed="false">
      <c r="A630" s="1061"/>
      <c r="B630" s="1035"/>
      <c r="C630" s="1037"/>
      <c r="D630" s="1037"/>
      <c r="E630" s="1037"/>
      <c r="F630" s="1037"/>
      <c r="G630" s="1038"/>
      <c r="H630" s="1035"/>
      <c r="I630" s="1037"/>
      <c r="J630" s="1037"/>
      <c r="K630" s="1037"/>
      <c r="L630" s="1037"/>
      <c r="M630" s="1037"/>
      <c r="N630" s="1037"/>
      <c r="O630" s="1038"/>
    </row>
    <row r="631" customFormat="false" ht="22.5" hidden="false" customHeight="true" outlineLevel="0" collapsed="false">
      <c r="A631" s="1061"/>
      <c r="B631" s="1035"/>
      <c r="C631" s="1037"/>
      <c r="D631" s="1037"/>
      <c r="E631" s="1037"/>
      <c r="F631" s="1037"/>
      <c r="G631" s="1038"/>
      <c r="H631" s="1035"/>
      <c r="I631" s="1037"/>
      <c r="J631" s="1037"/>
      <c r="K631" s="1037"/>
      <c r="L631" s="1037"/>
      <c r="M631" s="1037"/>
      <c r="N631" s="1037"/>
      <c r="O631" s="1038"/>
    </row>
    <row r="632" customFormat="false" ht="22.5" hidden="false" customHeight="true" outlineLevel="0" collapsed="false">
      <c r="A632" s="1061"/>
      <c r="B632" s="1035"/>
      <c r="C632" s="1037"/>
      <c r="D632" s="1037"/>
      <c r="E632" s="1037"/>
      <c r="F632" s="1037"/>
      <c r="G632" s="1038"/>
      <c r="H632" s="1035"/>
      <c r="I632" s="1037"/>
      <c r="J632" s="1037"/>
      <c r="K632" s="1037"/>
      <c r="L632" s="1037"/>
      <c r="M632" s="1037"/>
      <c r="N632" s="1037"/>
      <c r="O632" s="1038"/>
    </row>
    <row r="633" customFormat="false" ht="22.5" hidden="false" customHeight="true" outlineLevel="0" collapsed="false">
      <c r="A633" s="1061"/>
      <c r="B633" s="1035"/>
      <c r="C633" s="1037"/>
      <c r="D633" s="1037"/>
      <c r="E633" s="1037"/>
      <c r="F633" s="1037"/>
      <c r="G633" s="1038"/>
      <c r="H633" s="1035"/>
      <c r="I633" s="1037"/>
      <c r="J633" s="1037"/>
      <c r="K633" s="1037"/>
      <c r="L633" s="1037"/>
      <c r="M633" s="1037"/>
      <c r="N633" s="1037"/>
      <c r="O633" s="1038"/>
    </row>
    <row r="634" customFormat="false" ht="22.5" hidden="false" customHeight="true" outlineLevel="0" collapsed="false">
      <c r="A634" s="1061"/>
      <c r="B634" s="1035"/>
      <c r="C634" s="1037"/>
      <c r="D634" s="1037"/>
      <c r="E634" s="1037"/>
      <c r="F634" s="1037"/>
      <c r="G634" s="1038"/>
      <c r="H634" s="1035"/>
      <c r="I634" s="1037"/>
      <c r="J634" s="1037"/>
      <c r="K634" s="1037"/>
      <c r="L634" s="1037"/>
      <c r="M634" s="1037"/>
      <c r="N634" s="1037"/>
      <c r="O634" s="1038"/>
    </row>
    <row r="635" customFormat="false" ht="22.5" hidden="false" customHeight="true" outlineLevel="0" collapsed="false">
      <c r="A635" s="1061"/>
      <c r="B635" s="1035"/>
      <c r="C635" s="1037"/>
      <c r="D635" s="1037"/>
      <c r="E635" s="1037"/>
      <c r="F635" s="1037"/>
      <c r="G635" s="1038"/>
      <c r="H635" s="1035"/>
      <c r="I635" s="1037"/>
      <c r="J635" s="1037"/>
      <c r="K635" s="1037"/>
      <c r="L635" s="1037"/>
      <c r="M635" s="1037"/>
      <c r="N635" s="1037"/>
      <c r="O635" s="1038"/>
    </row>
    <row r="636" customFormat="false" ht="22.5" hidden="false" customHeight="true" outlineLevel="0" collapsed="false">
      <c r="A636" s="1061"/>
      <c r="B636" s="1035"/>
      <c r="C636" s="1037"/>
      <c r="D636" s="1037"/>
      <c r="E636" s="1037"/>
      <c r="F636" s="1037"/>
      <c r="G636" s="1038"/>
      <c r="H636" s="1035"/>
      <c r="I636" s="1037"/>
      <c r="J636" s="1037"/>
      <c r="K636" s="1037"/>
      <c r="L636" s="1037"/>
      <c r="M636" s="1037"/>
      <c r="N636" s="1037"/>
      <c r="O636" s="1038"/>
    </row>
    <row r="637" customFormat="false" ht="22.5" hidden="false" customHeight="true" outlineLevel="0" collapsed="false">
      <c r="A637" s="1061"/>
      <c r="B637" s="1035"/>
      <c r="C637" s="1037"/>
      <c r="D637" s="1037"/>
      <c r="E637" s="1037"/>
      <c r="F637" s="1037"/>
      <c r="G637" s="1038"/>
      <c r="H637" s="1035"/>
      <c r="I637" s="1037"/>
      <c r="J637" s="1037"/>
      <c r="K637" s="1037"/>
      <c r="L637" s="1037"/>
      <c r="M637" s="1037"/>
      <c r="N637" s="1037"/>
      <c r="O637" s="1038"/>
    </row>
    <row r="638" customFormat="false" ht="22.5" hidden="false" customHeight="true" outlineLevel="0" collapsed="false">
      <c r="A638" s="1061"/>
      <c r="B638" s="1035"/>
      <c r="C638" s="1037"/>
      <c r="D638" s="1037"/>
      <c r="E638" s="1037"/>
      <c r="F638" s="1037"/>
      <c r="G638" s="1038"/>
      <c r="H638" s="1035"/>
      <c r="I638" s="1037"/>
      <c r="J638" s="1037"/>
      <c r="K638" s="1037"/>
      <c r="L638" s="1037"/>
      <c r="M638" s="1037"/>
      <c r="N638" s="1037"/>
      <c r="O638" s="1038"/>
    </row>
    <row r="639" customFormat="false" ht="22.5" hidden="false" customHeight="true" outlineLevel="0" collapsed="false">
      <c r="A639" s="1061"/>
      <c r="B639" s="1035"/>
      <c r="C639" s="1037"/>
      <c r="D639" s="1037"/>
      <c r="E639" s="1037"/>
      <c r="F639" s="1037"/>
      <c r="G639" s="1038"/>
      <c r="H639" s="1035"/>
      <c r="I639" s="1037"/>
      <c r="J639" s="1037"/>
      <c r="K639" s="1037"/>
      <c r="L639" s="1037"/>
      <c r="M639" s="1037"/>
      <c r="N639" s="1037"/>
      <c r="O639" s="1038"/>
    </row>
    <row r="640" customFormat="false" ht="22.5" hidden="false" customHeight="true" outlineLevel="0" collapsed="false">
      <c r="A640" s="1061"/>
      <c r="B640" s="1035"/>
      <c r="C640" s="1037"/>
      <c r="D640" s="1037"/>
      <c r="E640" s="1037"/>
      <c r="F640" s="1037"/>
      <c r="G640" s="1038"/>
      <c r="H640" s="1035"/>
      <c r="I640" s="1037"/>
      <c r="J640" s="1037"/>
      <c r="K640" s="1037"/>
      <c r="L640" s="1037"/>
      <c r="M640" s="1037"/>
      <c r="N640" s="1037"/>
      <c r="O640" s="1038"/>
    </row>
    <row r="641" customFormat="false" ht="22.5" hidden="false" customHeight="true" outlineLevel="0" collapsed="false">
      <c r="A641" s="1061"/>
      <c r="B641" s="1035"/>
      <c r="C641" s="1037"/>
      <c r="D641" s="1037"/>
      <c r="E641" s="1037"/>
      <c r="F641" s="1037"/>
      <c r="G641" s="1038"/>
      <c r="H641" s="1035"/>
      <c r="I641" s="1037"/>
      <c r="J641" s="1037"/>
      <c r="K641" s="1037"/>
      <c r="L641" s="1037"/>
      <c r="M641" s="1037"/>
      <c r="N641" s="1037"/>
      <c r="O641" s="1038"/>
    </row>
    <row r="642" customFormat="false" ht="22.5" hidden="false" customHeight="true" outlineLevel="0" collapsed="false">
      <c r="A642" s="1061"/>
      <c r="B642" s="1035"/>
      <c r="C642" s="1037"/>
      <c r="D642" s="1037"/>
      <c r="E642" s="1037"/>
      <c r="F642" s="1037"/>
      <c r="G642" s="1038"/>
      <c r="H642" s="1035"/>
      <c r="I642" s="1037"/>
      <c r="J642" s="1037"/>
      <c r="K642" s="1037"/>
      <c r="L642" s="1037"/>
      <c r="M642" s="1037"/>
      <c r="N642" s="1037"/>
      <c r="O642" s="1038"/>
    </row>
    <row r="643" customFormat="false" ht="22.5" hidden="false" customHeight="true" outlineLevel="0" collapsed="false">
      <c r="A643" s="1061"/>
      <c r="B643" s="1035"/>
      <c r="C643" s="1037"/>
      <c r="D643" s="1037"/>
      <c r="E643" s="1037"/>
      <c r="F643" s="1037"/>
      <c r="G643" s="1038"/>
      <c r="H643" s="1035"/>
      <c r="I643" s="1037"/>
      <c r="J643" s="1037"/>
      <c r="K643" s="1037"/>
      <c r="L643" s="1037"/>
      <c r="M643" s="1037"/>
      <c r="N643" s="1037"/>
      <c r="O643" s="1038"/>
    </row>
    <row r="644" customFormat="false" ht="22.5" hidden="false" customHeight="true" outlineLevel="0" collapsed="false">
      <c r="A644" s="1061"/>
      <c r="B644" s="1035"/>
      <c r="C644" s="1037"/>
      <c r="D644" s="1037"/>
      <c r="E644" s="1037"/>
      <c r="F644" s="1037"/>
      <c r="G644" s="1038"/>
      <c r="H644" s="1035"/>
      <c r="I644" s="1037"/>
      <c r="J644" s="1037"/>
      <c r="K644" s="1037"/>
      <c r="L644" s="1037"/>
      <c r="M644" s="1037"/>
      <c r="N644" s="1037"/>
      <c r="O644" s="1038"/>
    </row>
    <row r="645" customFormat="false" ht="22.5" hidden="false" customHeight="true" outlineLevel="0" collapsed="false">
      <c r="A645" s="1061"/>
      <c r="B645" s="1035"/>
      <c r="C645" s="1037"/>
      <c r="D645" s="1037"/>
      <c r="E645" s="1037"/>
      <c r="F645" s="1037"/>
      <c r="G645" s="1038"/>
      <c r="H645" s="1035"/>
      <c r="I645" s="1037"/>
      <c r="J645" s="1037"/>
      <c r="K645" s="1037"/>
      <c r="L645" s="1037"/>
      <c r="M645" s="1037"/>
      <c r="N645" s="1037"/>
      <c r="O645" s="1038"/>
    </row>
    <row r="646" customFormat="false" ht="22.5" hidden="false" customHeight="true" outlineLevel="0" collapsed="false">
      <c r="A646" s="1061"/>
      <c r="B646" s="1035"/>
      <c r="C646" s="1037"/>
      <c r="D646" s="1037"/>
      <c r="E646" s="1037"/>
      <c r="F646" s="1037"/>
      <c r="G646" s="1038"/>
      <c r="H646" s="1035"/>
      <c r="I646" s="1037"/>
      <c r="J646" s="1037"/>
      <c r="K646" s="1037"/>
      <c r="L646" s="1037"/>
      <c r="M646" s="1037"/>
      <c r="N646" s="1037"/>
      <c r="O646" s="1038"/>
    </row>
    <row r="647" customFormat="false" ht="22.5" hidden="false" customHeight="true" outlineLevel="0" collapsed="false">
      <c r="A647" s="1061"/>
      <c r="B647" s="1035"/>
      <c r="C647" s="1037"/>
      <c r="D647" s="1037"/>
      <c r="E647" s="1037"/>
      <c r="F647" s="1037"/>
      <c r="G647" s="1038"/>
      <c r="H647" s="1035"/>
      <c r="I647" s="1037"/>
      <c r="J647" s="1037"/>
      <c r="K647" s="1037"/>
      <c r="L647" s="1037"/>
      <c r="M647" s="1037"/>
      <c r="N647" s="1037"/>
      <c r="O647" s="1038"/>
    </row>
    <row r="648" customFormat="false" ht="22.5" hidden="false" customHeight="true" outlineLevel="0" collapsed="false">
      <c r="A648" s="1061"/>
      <c r="B648" s="1035"/>
      <c r="C648" s="1037"/>
      <c r="D648" s="1037"/>
      <c r="E648" s="1037"/>
      <c r="F648" s="1037"/>
      <c r="G648" s="1038"/>
      <c r="H648" s="1035"/>
      <c r="I648" s="1037"/>
      <c r="J648" s="1037"/>
      <c r="K648" s="1037"/>
      <c r="L648" s="1037"/>
      <c r="M648" s="1037"/>
      <c r="N648" s="1037"/>
      <c r="O648" s="1038"/>
    </row>
    <row r="649" customFormat="false" ht="22.5" hidden="false" customHeight="true" outlineLevel="0" collapsed="false">
      <c r="A649" s="1061"/>
      <c r="B649" s="1035"/>
      <c r="C649" s="1037"/>
      <c r="D649" s="1037"/>
      <c r="E649" s="1037"/>
      <c r="F649" s="1037"/>
      <c r="G649" s="1038"/>
      <c r="H649" s="1035"/>
      <c r="I649" s="1037"/>
      <c r="J649" s="1037"/>
      <c r="K649" s="1037"/>
      <c r="L649" s="1037"/>
      <c r="M649" s="1037"/>
      <c r="N649" s="1037"/>
      <c r="O649" s="1038"/>
    </row>
    <row r="650" customFormat="false" ht="22.5" hidden="false" customHeight="true" outlineLevel="0" collapsed="false">
      <c r="A650" s="1061"/>
      <c r="B650" s="1035"/>
      <c r="C650" s="1037"/>
      <c r="D650" s="1037"/>
      <c r="E650" s="1037"/>
      <c r="F650" s="1037"/>
      <c r="G650" s="1038"/>
      <c r="H650" s="1035"/>
      <c r="I650" s="1037"/>
      <c r="J650" s="1037"/>
      <c r="K650" s="1037"/>
      <c r="L650" s="1037"/>
      <c r="M650" s="1037"/>
      <c r="N650" s="1037"/>
      <c r="O650" s="1038"/>
    </row>
    <row r="651" customFormat="false" ht="22.5" hidden="false" customHeight="true" outlineLevel="0" collapsed="false">
      <c r="A651" s="1061"/>
      <c r="B651" s="1035"/>
      <c r="C651" s="1037"/>
      <c r="D651" s="1037"/>
      <c r="E651" s="1037"/>
      <c r="F651" s="1037"/>
      <c r="G651" s="1038"/>
      <c r="H651" s="1035"/>
      <c r="I651" s="1037"/>
      <c r="J651" s="1037"/>
      <c r="K651" s="1037"/>
      <c r="L651" s="1037"/>
      <c r="M651" s="1037"/>
      <c r="N651" s="1037"/>
      <c r="O651" s="1038"/>
    </row>
    <row r="652" customFormat="false" ht="22.5" hidden="false" customHeight="true" outlineLevel="0" collapsed="false">
      <c r="A652" s="1061"/>
      <c r="B652" s="1035"/>
      <c r="C652" s="1037"/>
      <c r="D652" s="1037"/>
      <c r="E652" s="1037"/>
      <c r="F652" s="1037"/>
      <c r="G652" s="1038"/>
      <c r="H652" s="1035"/>
      <c r="I652" s="1037"/>
      <c r="J652" s="1037"/>
      <c r="K652" s="1037"/>
      <c r="L652" s="1037"/>
      <c r="M652" s="1037"/>
      <c r="N652" s="1037"/>
      <c r="O652" s="1038"/>
    </row>
    <row r="653" customFormat="false" ht="22.5" hidden="false" customHeight="true" outlineLevel="0" collapsed="false">
      <c r="A653" s="1061"/>
      <c r="B653" s="1035"/>
      <c r="C653" s="1037"/>
      <c r="D653" s="1037"/>
      <c r="E653" s="1037"/>
      <c r="F653" s="1037"/>
      <c r="G653" s="1038"/>
      <c r="H653" s="1035"/>
      <c r="I653" s="1037"/>
      <c r="J653" s="1037"/>
      <c r="K653" s="1037"/>
      <c r="L653" s="1037"/>
      <c r="M653" s="1037"/>
      <c r="N653" s="1037"/>
      <c r="O653" s="1038"/>
    </row>
    <row r="654" customFormat="false" ht="22.5" hidden="false" customHeight="true" outlineLevel="0" collapsed="false">
      <c r="A654" s="1061"/>
      <c r="B654" s="1035"/>
      <c r="C654" s="1037"/>
      <c r="D654" s="1037"/>
      <c r="E654" s="1037"/>
      <c r="F654" s="1037"/>
      <c r="G654" s="1038"/>
      <c r="H654" s="1035"/>
      <c r="I654" s="1037"/>
      <c r="J654" s="1037"/>
      <c r="K654" s="1037"/>
      <c r="L654" s="1037"/>
      <c r="M654" s="1037"/>
      <c r="N654" s="1037"/>
      <c r="O654" s="1038"/>
    </row>
    <row r="655" customFormat="false" ht="22.5" hidden="false" customHeight="true" outlineLevel="0" collapsed="false">
      <c r="A655" s="1061"/>
      <c r="B655" s="1035"/>
      <c r="C655" s="1037"/>
      <c r="D655" s="1037"/>
      <c r="E655" s="1037"/>
      <c r="F655" s="1037"/>
      <c r="G655" s="1038"/>
      <c r="H655" s="1035"/>
      <c r="I655" s="1037"/>
      <c r="J655" s="1037"/>
      <c r="K655" s="1037"/>
      <c r="L655" s="1037"/>
      <c r="M655" s="1037"/>
      <c r="N655" s="1037"/>
      <c r="O655" s="1038"/>
    </row>
    <row r="656" customFormat="false" ht="22.5" hidden="false" customHeight="true" outlineLevel="0" collapsed="false">
      <c r="A656" s="1061"/>
      <c r="B656" s="1035"/>
      <c r="C656" s="1037"/>
      <c r="D656" s="1037"/>
      <c r="E656" s="1037"/>
      <c r="F656" s="1037"/>
      <c r="G656" s="1038"/>
      <c r="H656" s="1035"/>
      <c r="I656" s="1037"/>
      <c r="J656" s="1037"/>
      <c r="K656" s="1037"/>
      <c r="L656" s="1037"/>
      <c r="M656" s="1037"/>
      <c r="N656" s="1037"/>
      <c r="O656" s="1038"/>
    </row>
    <row r="657" customFormat="false" ht="22.5" hidden="false" customHeight="true" outlineLevel="0" collapsed="false">
      <c r="A657" s="1061"/>
      <c r="B657" s="1035"/>
      <c r="C657" s="1037"/>
      <c r="D657" s="1037"/>
      <c r="E657" s="1037"/>
      <c r="F657" s="1037"/>
      <c r="G657" s="1038"/>
      <c r="H657" s="1035"/>
      <c r="I657" s="1037"/>
      <c r="J657" s="1037"/>
      <c r="K657" s="1037"/>
      <c r="L657" s="1037"/>
      <c r="M657" s="1037"/>
      <c r="N657" s="1037"/>
      <c r="O657" s="1038"/>
    </row>
    <row r="658" customFormat="false" ht="22.5" hidden="false" customHeight="true" outlineLevel="0" collapsed="false">
      <c r="A658" s="1061"/>
      <c r="B658" s="1035"/>
      <c r="C658" s="1037"/>
      <c r="D658" s="1037"/>
      <c r="E658" s="1037"/>
      <c r="F658" s="1037"/>
      <c r="G658" s="1038"/>
      <c r="H658" s="1035"/>
      <c r="I658" s="1037"/>
      <c r="J658" s="1037"/>
      <c r="K658" s="1037"/>
      <c r="L658" s="1037"/>
      <c r="M658" s="1037"/>
      <c r="N658" s="1037"/>
      <c r="O658" s="1038"/>
    </row>
    <row r="659" customFormat="false" ht="22.5" hidden="false" customHeight="true" outlineLevel="0" collapsed="false">
      <c r="A659" s="1061"/>
      <c r="B659" s="1035"/>
      <c r="C659" s="1037"/>
      <c r="D659" s="1037"/>
      <c r="E659" s="1037"/>
      <c r="F659" s="1037"/>
      <c r="G659" s="1038"/>
      <c r="H659" s="1035"/>
      <c r="I659" s="1037"/>
      <c r="J659" s="1037"/>
      <c r="K659" s="1037"/>
      <c r="L659" s="1037"/>
      <c r="M659" s="1037"/>
      <c r="N659" s="1037"/>
      <c r="O659" s="1038"/>
    </row>
    <row r="660" customFormat="false" ht="22.5" hidden="false" customHeight="true" outlineLevel="0" collapsed="false">
      <c r="A660" s="1061"/>
      <c r="B660" s="1035"/>
      <c r="C660" s="1037"/>
      <c r="D660" s="1037"/>
      <c r="E660" s="1037"/>
      <c r="F660" s="1037"/>
      <c r="G660" s="1038"/>
      <c r="H660" s="1035"/>
      <c r="I660" s="1037"/>
      <c r="J660" s="1037"/>
      <c r="K660" s="1037"/>
      <c r="L660" s="1037"/>
      <c r="M660" s="1037"/>
      <c r="N660" s="1037"/>
      <c r="O660" s="1038"/>
    </row>
    <row r="661" customFormat="false" ht="22.5" hidden="false" customHeight="true" outlineLevel="0" collapsed="false">
      <c r="A661" s="1061"/>
      <c r="B661" s="1035"/>
      <c r="C661" s="1037"/>
      <c r="D661" s="1037"/>
      <c r="E661" s="1037"/>
      <c r="F661" s="1037"/>
      <c r="G661" s="1038"/>
      <c r="H661" s="1035"/>
      <c r="I661" s="1037"/>
      <c r="J661" s="1037"/>
      <c r="K661" s="1037"/>
      <c r="L661" s="1037"/>
      <c r="M661" s="1037"/>
      <c r="N661" s="1037"/>
      <c r="O661" s="1038"/>
    </row>
    <row r="662" customFormat="false" ht="22.5" hidden="false" customHeight="true" outlineLevel="0" collapsed="false">
      <c r="A662" s="1061"/>
      <c r="B662" s="1035"/>
      <c r="C662" s="1037"/>
      <c r="D662" s="1037"/>
      <c r="E662" s="1037"/>
      <c r="F662" s="1037"/>
      <c r="G662" s="1038"/>
      <c r="H662" s="1035"/>
      <c r="I662" s="1037"/>
      <c r="J662" s="1037"/>
      <c r="K662" s="1037"/>
      <c r="L662" s="1037"/>
      <c r="M662" s="1037"/>
      <c r="N662" s="1037"/>
      <c r="O662" s="1038"/>
    </row>
    <row r="663" customFormat="false" ht="22.5" hidden="false" customHeight="true" outlineLevel="0" collapsed="false">
      <c r="A663" s="1061"/>
      <c r="B663" s="1035"/>
      <c r="C663" s="1037"/>
      <c r="D663" s="1037"/>
      <c r="E663" s="1037"/>
      <c r="F663" s="1037"/>
      <c r="G663" s="1038"/>
      <c r="H663" s="1035"/>
      <c r="I663" s="1037"/>
      <c r="J663" s="1037"/>
      <c r="K663" s="1037"/>
      <c r="L663" s="1037"/>
      <c r="M663" s="1037"/>
      <c r="N663" s="1037"/>
      <c r="O663" s="1038"/>
    </row>
    <row r="664" customFormat="false" ht="22.5" hidden="false" customHeight="true" outlineLevel="0" collapsed="false">
      <c r="A664" s="1061"/>
      <c r="B664" s="1035"/>
      <c r="C664" s="1037"/>
      <c r="D664" s="1037"/>
      <c r="E664" s="1037"/>
      <c r="F664" s="1037"/>
      <c r="G664" s="1038"/>
      <c r="H664" s="1035"/>
      <c r="I664" s="1037"/>
      <c r="J664" s="1037"/>
      <c r="K664" s="1037"/>
      <c r="L664" s="1037"/>
      <c r="M664" s="1037"/>
      <c r="N664" s="1037"/>
      <c r="O664" s="1038"/>
    </row>
    <row r="665" customFormat="false" ht="22.5" hidden="false" customHeight="true" outlineLevel="0" collapsed="false">
      <c r="A665" s="1061"/>
      <c r="B665" s="1035"/>
      <c r="C665" s="1037"/>
      <c r="D665" s="1037"/>
      <c r="E665" s="1037"/>
      <c r="F665" s="1037"/>
      <c r="G665" s="1038"/>
      <c r="H665" s="1035"/>
      <c r="I665" s="1037"/>
      <c r="J665" s="1037"/>
      <c r="K665" s="1037"/>
      <c r="L665" s="1037"/>
      <c r="M665" s="1037"/>
      <c r="N665" s="1037"/>
      <c r="O665" s="1038"/>
    </row>
    <row r="666" customFormat="false" ht="22.5" hidden="false" customHeight="true" outlineLevel="0" collapsed="false">
      <c r="A666" s="1061"/>
      <c r="B666" s="1035"/>
      <c r="C666" s="1037"/>
      <c r="D666" s="1037"/>
      <c r="E666" s="1037"/>
      <c r="F666" s="1037"/>
      <c r="G666" s="1038"/>
      <c r="H666" s="1035"/>
      <c r="I666" s="1037"/>
      <c r="J666" s="1037"/>
      <c r="K666" s="1037"/>
      <c r="L666" s="1037"/>
      <c r="M666" s="1037"/>
      <c r="N666" s="1037"/>
      <c r="O666" s="1038"/>
    </row>
    <row r="667" customFormat="false" ht="22.5" hidden="false" customHeight="true" outlineLevel="0" collapsed="false">
      <c r="A667" s="1061"/>
      <c r="B667" s="1035"/>
      <c r="C667" s="1037"/>
      <c r="D667" s="1037"/>
      <c r="E667" s="1037"/>
      <c r="F667" s="1037"/>
      <c r="G667" s="1038"/>
      <c r="H667" s="1035"/>
      <c r="I667" s="1037"/>
      <c r="J667" s="1037"/>
      <c r="K667" s="1037"/>
      <c r="L667" s="1037"/>
      <c r="M667" s="1037"/>
      <c r="N667" s="1037"/>
      <c r="O667" s="1038"/>
    </row>
    <row r="668" customFormat="false" ht="22.5" hidden="false" customHeight="true" outlineLevel="0" collapsed="false">
      <c r="A668" s="1061"/>
      <c r="B668" s="1035"/>
      <c r="C668" s="1037"/>
      <c r="D668" s="1037"/>
      <c r="E668" s="1037"/>
      <c r="F668" s="1037"/>
      <c r="G668" s="1038"/>
      <c r="H668" s="1035"/>
      <c r="I668" s="1037"/>
      <c r="J668" s="1037"/>
      <c r="K668" s="1037"/>
      <c r="L668" s="1037"/>
      <c r="M668" s="1037"/>
      <c r="N668" s="1037"/>
      <c r="O668" s="1038"/>
    </row>
    <row r="669" customFormat="false" ht="22.5" hidden="false" customHeight="true" outlineLevel="0" collapsed="false">
      <c r="A669" s="1061"/>
      <c r="B669" s="1035"/>
      <c r="C669" s="1037"/>
      <c r="D669" s="1037"/>
      <c r="E669" s="1037"/>
      <c r="F669" s="1037"/>
      <c r="G669" s="1038"/>
      <c r="H669" s="1035"/>
      <c r="I669" s="1037"/>
      <c r="J669" s="1037"/>
      <c r="K669" s="1037"/>
      <c r="L669" s="1037"/>
      <c r="M669" s="1037"/>
      <c r="N669" s="1037"/>
      <c r="O669" s="1038"/>
    </row>
    <row r="670" customFormat="false" ht="22.5" hidden="false" customHeight="true" outlineLevel="0" collapsed="false">
      <c r="A670" s="1061"/>
      <c r="B670" s="1035"/>
      <c r="C670" s="1037"/>
      <c r="D670" s="1037"/>
      <c r="E670" s="1037"/>
      <c r="F670" s="1037"/>
      <c r="G670" s="1038"/>
      <c r="H670" s="1035"/>
      <c r="I670" s="1037"/>
      <c r="J670" s="1037"/>
      <c r="K670" s="1037"/>
      <c r="L670" s="1037"/>
      <c r="M670" s="1037"/>
      <c r="N670" s="1037"/>
      <c r="O670" s="1038"/>
    </row>
    <row r="671" customFormat="false" ht="22.5" hidden="false" customHeight="true" outlineLevel="0" collapsed="false">
      <c r="A671" s="1061"/>
      <c r="B671" s="1035"/>
      <c r="C671" s="1037"/>
      <c r="D671" s="1037"/>
      <c r="E671" s="1037"/>
      <c r="F671" s="1037"/>
      <c r="G671" s="1038"/>
      <c r="H671" s="1035"/>
      <c r="I671" s="1037"/>
      <c r="J671" s="1037"/>
      <c r="K671" s="1037"/>
      <c r="L671" s="1037"/>
      <c r="M671" s="1037"/>
      <c r="N671" s="1037"/>
      <c r="O671" s="1038"/>
    </row>
    <row r="672" customFormat="false" ht="22.5" hidden="false" customHeight="true" outlineLevel="0" collapsed="false">
      <c r="A672" s="1061"/>
      <c r="B672" s="1035"/>
      <c r="C672" s="1037"/>
      <c r="D672" s="1037"/>
      <c r="E672" s="1037"/>
      <c r="F672" s="1037"/>
      <c r="G672" s="1038"/>
      <c r="H672" s="1035"/>
      <c r="I672" s="1037"/>
      <c r="J672" s="1037"/>
      <c r="K672" s="1037"/>
      <c r="L672" s="1037"/>
      <c r="M672" s="1037"/>
      <c r="N672" s="1037"/>
      <c r="O672" s="1038"/>
    </row>
    <row r="673" customFormat="false" ht="22.5" hidden="false" customHeight="true" outlineLevel="0" collapsed="false">
      <c r="A673" s="1061"/>
      <c r="B673" s="1035"/>
      <c r="C673" s="1037"/>
      <c r="D673" s="1037"/>
      <c r="E673" s="1037"/>
      <c r="F673" s="1037"/>
      <c r="G673" s="1038"/>
      <c r="H673" s="1035"/>
      <c r="I673" s="1037"/>
      <c r="J673" s="1037"/>
      <c r="K673" s="1037"/>
      <c r="L673" s="1037"/>
      <c r="M673" s="1037"/>
      <c r="N673" s="1037"/>
      <c r="O673" s="1038"/>
    </row>
    <row r="674" customFormat="false" ht="22.5" hidden="false" customHeight="true" outlineLevel="0" collapsed="false">
      <c r="A674" s="1061"/>
      <c r="B674" s="1035"/>
      <c r="C674" s="1037"/>
      <c r="D674" s="1037"/>
      <c r="E674" s="1037"/>
      <c r="F674" s="1037"/>
      <c r="G674" s="1038"/>
      <c r="H674" s="1035"/>
      <c r="I674" s="1037"/>
      <c r="J674" s="1037"/>
      <c r="K674" s="1037"/>
      <c r="L674" s="1037"/>
      <c r="M674" s="1037"/>
      <c r="N674" s="1037"/>
      <c r="O674" s="1038"/>
    </row>
    <row r="675" customFormat="false" ht="22.5" hidden="false" customHeight="true" outlineLevel="0" collapsed="false">
      <c r="A675" s="1061"/>
      <c r="B675" s="1035"/>
      <c r="C675" s="1037"/>
      <c r="D675" s="1037"/>
      <c r="E675" s="1037"/>
      <c r="F675" s="1037"/>
      <c r="G675" s="1038"/>
      <c r="H675" s="1035"/>
      <c r="I675" s="1037"/>
      <c r="J675" s="1037"/>
      <c r="K675" s="1037"/>
      <c r="L675" s="1037"/>
      <c r="M675" s="1037"/>
      <c r="N675" s="1037"/>
      <c r="O675" s="1038"/>
    </row>
    <row r="676" customFormat="false" ht="22.5" hidden="false" customHeight="true" outlineLevel="0" collapsed="false">
      <c r="A676" s="1061"/>
      <c r="B676" s="1035"/>
      <c r="C676" s="1037"/>
      <c r="D676" s="1037"/>
      <c r="E676" s="1037"/>
      <c r="F676" s="1037"/>
      <c r="G676" s="1038"/>
      <c r="H676" s="1035"/>
      <c r="I676" s="1037"/>
      <c r="J676" s="1037"/>
      <c r="K676" s="1037"/>
      <c r="L676" s="1037"/>
      <c r="M676" s="1037"/>
      <c r="N676" s="1037"/>
      <c r="O676" s="1038"/>
    </row>
    <row r="677" customFormat="false" ht="22.5" hidden="false" customHeight="true" outlineLevel="0" collapsed="false">
      <c r="A677" s="1061"/>
      <c r="B677" s="1035"/>
      <c r="C677" s="1037"/>
      <c r="D677" s="1037"/>
      <c r="E677" s="1037"/>
      <c r="F677" s="1037"/>
      <c r="G677" s="1038"/>
      <c r="H677" s="1035"/>
      <c r="I677" s="1037"/>
      <c r="J677" s="1037"/>
      <c r="K677" s="1037"/>
      <c r="L677" s="1037"/>
      <c r="M677" s="1037"/>
      <c r="N677" s="1037"/>
      <c r="O677" s="1038"/>
    </row>
    <row r="678" customFormat="false" ht="22.5" hidden="false" customHeight="true" outlineLevel="0" collapsed="false">
      <c r="A678" s="1061"/>
      <c r="B678" s="1035"/>
      <c r="C678" s="1037"/>
      <c r="D678" s="1037"/>
      <c r="E678" s="1037"/>
      <c r="F678" s="1037"/>
      <c r="G678" s="1038"/>
      <c r="H678" s="1035"/>
      <c r="I678" s="1037"/>
      <c r="J678" s="1037"/>
      <c r="K678" s="1037"/>
      <c r="L678" s="1037"/>
      <c r="M678" s="1037"/>
      <c r="N678" s="1037"/>
      <c r="O678" s="1038"/>
    </row>
    <row r="679" customFormat="false" ht="22.5" hidden="false" customHeight="true" outlineLevel="0" collapsed="false">
      <c r="A679" s="1061"/>
      <c r="B679" s="1035"/>
      <c r="C679" s="1037"/>
      <c r="D679" s="1037"/>
      <c r="E679" s="1037"/>
      <c r="F679" s="1037"/>
      <c r="G679" s="1038"/>
      <c r="H679" s="1035"/>
      <c r="I679" s="1037"/>
      <c r="J679" s="1037"/>
      <c r="K679" s="1037"/>
      <c r="L679" s="1037"/>
      <c r="M679" s="1037"/>
      <c r="N679" s="1037"/>
      <c r="O679" s="1038"/>
    </row>
    <row r="680" customFormat="false" ht="22.5" hidden="false" customHeight="true" outlineLevel="0" collapsed="false">
      <c r="A680" s="1061"/>
      <c r="B680" s="1035"/>
      <c r="C680" s="1037"/>
      <c r="D680" s="1037"/>
      <c r="E680" s="1037"/>
      <c r="F680" s="1037"/>
      <c r="G680" s="1038"/>
      <c r="H680" s="1035"/>
      <c r="I680" s="1037"/>
      <c r="J680" s="1037"/>
      <c r="K680" s="1037"/>
      <c r="L680" s="1037"/>
      <c r="M680" s="1037"/>
      <c r="N680" s="1037"/>
      <c r="O680" s="1038"/>
    </row>
    <row r="681" customFormat="false" ht="22.5" hidden="false" customHeight="true" outlineLevel="0" collapsed="false">
      <c r="A681" s="1061"/>
      <c r="B681" s="1035"/>
      <c r="C681" s="1037"/>
      <c r="D681" s="1037"/>
      <c r="E681" s="1037"/>
      <c r="F681" s="1037"/>
      <c r="G681" s="1038"/>
      <c r="H681" s="1035"/>
      <c r="I681" s="1037"/>
      <c r="J681" s="1037"/>
      <c r="K681" s="1037"/>
      <c r="L681" s="1037"/>
      <c r="M681" s="1037"/>
      <c r="N681" s="1037"/>
      <c r="O681" s="1038"/>
    </row>
    <row r="682" customFormat="false" ht="22.5" hidden="false" customHeight="true" outlineLevel="0" collapsed="false">
      <c r="A682" s="1061"/>
      <c r="B682" s="1035"/>
      <c r="C682" s="1037"/>
      <c r="D682" s="1037"/>
      <c r="E682" s="1037"/>
      <c r="F682" s="1037"/>
      <c r="G682" s="1038"/>
      <c r="H682" s="1035"/>
      <c r="I682" s="1037"/>
      <c r="J682" s="1037"/>
      <c r="K682" s="1037"/>
      <c r="L682" s="1037"/>
      <c r="M682" s="1037"/>
      <c r="N682" s="1037"/>
      <c r="O682" s="1038"/>
    </row>
    <row r="683" customFormat="false" ht="22.5" hidden="false" customHeight="true" outlineLevel="0" collapsed="false">
      <c r="A683" s="1061"/>
      <c r="B683" s="1035"/>
      <c r="C683" s="1037"/>
      <c r="D683" s="1037"/>
      <c r="E683" s="1037"/>
      <c r="F683" s="1037"/>
      <c r="G683" s="1038"/>
      <c r="H683" s="1035"/>
      <c r="I683" s="1037"/>
      <c r="J683" s="1037"/>
      <c r="K683" s="1037"/>
      <c r="L683" s="1037"/>
      <c r="M683" s="1037"/>
      <c r="N683" s="1037"/>
      <c r="O683" s="1038"/>
    </row>
    <row r="684" customFormat="false" ht="22.5" hidden="false" customHeight="true" outlineLevel="0" collapsed="false">
      <c r="A684" s="1061"/>
      <c r="B684" s="1035"/>
      <c r="C684" s="1037"/>
      <c r="D684" s="1037"/>
      <c r="E684" s="1037"/>
      <c r="F684" s="1037"/>
      <c r="G684" s="1038"/>
      <c r="H684" s="1035"/>
      <c r="I684" s="1037"/>
      <c r="J684" s="1037"/>
      <c r="K684" s="1037"/>
      <c r="L684" s="1037"/>
      <c r="M684" s="1037"/>
      <c r="N684" s="1037"/>
      <c r="O684" s="1038"/>
    </row>
    <row r="685" customFormat="false" ht="22.5" hidden="false" customHeight="true" outlineLevel="0" collapsed="false">
      <c r="A685" s="1061"/>
      <c r="B685" s="1035"/>
      <c r="C685" s="1037"/>
      <c r="D685" s="1037"/>
      <c r="E685" s="1037"/>
      <c r="F685" s="1037"/>
      <c r="G685" s="1038"/>
      <c r="H685" s="1035"/>
      <c r="I685" s="1037"/>
      <c r="J685" s="1037"/>
      <c r="K685" s="1037"/>
      <c r="L685" s="1037"/>
      <c r="M685" s="1037"/>
      <c r="N685" s="1037"/>
      <c r="O685" s="1038"/>
    </row>
    <row r="686" customFormat="false" ht="22.5" hidden="false" customHeight="true" outlineLevel="0" collapsed="false">
      <c r="A686" s="1061"/>
      <c r="B686" s="1035"/>
      <c r="C686" s="1037"/>
      <c r="D686" s="1037"/>
      <c r="E686" s="1037"/>
      <c r="F686" s="1037"/>
      <c r="G686" s="1038"/>
      <c r="H686" s="1035"/>
      <c r="I686" s="1037"/>
      <c r="J686" s="1037"/>
      <c r="K686" s="1037"/>
      <c r="L686" s="1037"/>
      <c r="M686" s="1037"/>
      <c r="N686" s="1037"/>
      <c r="O686" s="1038"/>
    </row>
    <row r="687" customFormat="false" ht="22.5" hidden="false" customHeight="true" outlineLevel="0" collapsed="false">
      <c r="A687" s="1061"/>
      <c r="B687" s="1035"/>
      <c r="C687" s="1037"/>
      <c r="D687" s="1037"/>
      <c r="E687" s="1037"/>
      <c r="F687" s="1037"/>
      <c r="G687" s="1038"/>
      <c r="H687" s="1035"/>
      <c r="I687" s="1037"/>
      <c r="J687" s="1037"/>
      <c r="K687" s="1037"/>
      <c r="L687" s="1037"/>
      <c r="M687" s="1037"/>
      <c r="N687" s="1037"/>
      <c r="O687" s="1038"/>
    </row>
    <row r="688" customFormat="false" ht="22.5" hidden="false" customHeight="true" outlineLevel="0" collapsed="false">
      <c r="A688" s="1061"/>
      <c r="B688" s="1035"/>
      <c r="C688" s="1037"/>
      <c r="D688" s="1037"/>
      <c r="E688" s="1037"/>
      <c r="F688" s="1037"/>
      <c r="G688" s="1038"/>
      <c r="H688" s="1035"/>
      <c r="I688" s="1037"/>
      <c r="J688" s="1037"/>
      <c r="K688" s="1037"/>
      <c r="L688" s="1037"/>
      <c r="M688" s="1037"/>
      <c r="N688" s="1037"/>
      <c r="O688" s="1038"/>
    </row>
    <row r="689" customFormat="false" ht="22.5" hidden="false" customHeight="true" outlineLevel="0" collapsed="false">
      <c r="A689" s="1061"/>
      <c r="B689" s="1035"/>
      <c r="C689" s="1037"/>
      <c r="D689" s="1037"/>
      <c r="E689" s="1037"/>
      <c r="F689" s="1037"/>
      <c r="G689" s="1038"/>
      <c r="H689" s="1035"/>
      <c r="I689" s="1037"/>
      <c r="J689" s="1037"/>
      <c r="K689" s="1037"/>
      <c r="L689" s="1037"/>
      <c r="M689" s="1037"/>
      <c r="N689" s="1037"/>
      <c r="O689" s="1038"/>
    </row>
    <row r="690" customFormat="false" ht="22.5" hidden="false" customHeight="true" outlineLevel="0" collapsed="false">
      <c r="A690" s="1061"/>
      <c r="B690" s="1035"/>
      <c r="C690" s="1037"/>
      <c r="D690" s="1037"/>
      <c r="E690" s="1037"/>
      <c r="F690" s="1037"/>
      <c r="G690" s="1038"/>
      <c r="H690" s="1035"/>
      <c r="I690" s="1037"/>
      <c r="J690" s="1037"/>
      <c r="K690" s="1037"/>
      <c r="L690" s="1037"/>
      <c r="M690" s="1037"/>
      <c r="N690" s="1037"/>
      <c r="O690" s="1038"/>
    </row>
    <row r="691" customFormat="false" ht="22.5" hidden="false" customHeight="true" outlineLevel="0" collapsed="false">
      <c r="A691" s="1061"/>
      <c r="B691" s="1035"/>
      <c r="C691" s="1037"/>
      <c r="D691" s="1037"/>
      <c r="E691" s="1037"/>
      <c r="F691" s="1037"/>
      <c r="G691" s="1038"/>
      <c r="H691" s="1035"/>
      <c r="I691" s="1037"/>
      <c r="J691" s="1037"/>
      <c r="K691" s="1037"/>
      <c r="L691" s="1037"/>
      <c r="M691" s="1037"/>
      <c r="N691" s="1037"/>
      <c r="O691" s="1038"/>
    </row>
    <row r="692" customFormat="false" ht="22.5" hidden="false" customHeight="true" outlineLevel="0" collapsed="false">
      <c r="A692" s="1061"/>
      <c r="B692" s="1035"/>
      <c r="C692" s="1037"/>
      <c r="D692" s="1037"/>
      <c r="E692" s="1037"/>
      <c r="F692" s="1037"/>
      <c r="G692" s="1038"/>
      <c r="H692" s="1035"/>
      <c r="I692" s="1037"/>
      <c r="J692" s="1037"/>
      <c r="K692" s="1037"/>
      <c r="L692" s="1037"/>
      <c r="M692" s="1037"/>
      <c r="N692" s="1037"/>
      <c r="O692" s="1038"/>
    </row>
    <row r="693" customFormat="false" ht="22.5" hidden="false" customHeight="true" outlineLevel="0" collapsed="false">
      <c r="A693" s="1061"/>
      <c r="B693" s="1035"/>
      <c r="C693" s="1037"/>
      <c r="D693" s="1037"/>
      <c r="E693" s="1037"/>
      <c r="F693" s="1037"/>
      <c r="G693" s="1038"/>
      <c r="H693" s="1035"/>
      <c r="I693" s="1037"/>
      <c r="J693" s="1037"/>
      <c r="K693" s="1037"/>
      <c r="L693" s="1037"/>
      <c r="M693" s="1037"/>
      <c r="N693" s="1037"/>
      <c r="O693" s="1038"/>
    </row>
    <row r="694" customFormat="false" ht="22.5" hidden="false" customHeight="true" outlineLevel="0" collapsed="false">
      <c r="A694" s="1061"/>
      <c r="B694" s="1035"/>
      <c r="C694" s="1037"/>
      <c r="D694" s="1037"/>
      <c r="E694" s="1037"/>
      <c r="F694" s="1037"/>
      <c r="G694" s="1038"/>
      <c r="H694" s="1035"/>
      <c r="I694" s="1037"/>
      <c r="J694" s="1037"/>
      <c r="K694" s="1037"/>
      <c r="L694" s="1037"/>
      <c r="M694" s="1037"/>
      <c r="N694" s="1037"/>
      <c r="O694" s="1038"/>
    </row>
    <row r="695" customFormat="false" ht="22.5" hidden="false" customHeight="true" outlineLevel="0" collapsed="false">
      <c r="A695" s="1061"/>
      <c r="B695" s="1035"/>
      <c r="C695" s="1037"/>
      <c r="D695" s="1037"/>
      <c r="E695" s="1037"/>
      <c r="F695" s="1037"/>
      <c r="G695" s="1038"/>
      <c r="H695" s="1035"/>
      <c r="I695" s="1037"/>
      <c r="J695" s="1037"/>
      <c r="K695" s="1037"/>
      <c r="L695" s="1037"/>
      <c r="M695" s="1037"/>
      <c r="N695" s="1037"/>
      <c r="O695" s="1038"/>
    </row>
    <row r="696" customFormat="false" ht="22.5" hidden="false" customHeight="true" outlineLevel="0" collapsed="false">
      <c r="A696" s="1061"/>
      <c r="B696" s="1035"/>
      <c r="C696" s="1037"/>
      <c r="D696" s="1037"/>
      <c r="E696" s="1037"/>
      <c r="F696" s="1037"/>
      <c r="G696" s="1038"/>
      <c r="H696" s="1035"/>
      <c r="I696" s="1037"/>
      <c r="J696" s="1037"/>
      <c r="K696" s="1037"/>
      <c r="L696" s="1037"/>
      <c r="M696" s="1037"/>
      <c r="N696" s="1037"/>
      <c r="O696" s="1038"/>
    </row>
    <row r="697" customFormat="false" ht="22.5" hidden="false" customHeight="true" outlineLevel="0" collapsed="false">
      <c r="A697" s="1061"/>
      <c r="B697" s="1035"/>
      <c r="C697" s="1037"/>
      <c r="D697" s="1037"/>
      <c r="E697" s="1037"/>
      <c r="F697" s="1037"/>
      <c r="G697" s="1038"/>
      <c r="H697" s="1035"/>
      <c r="I697" s="1037"/>
      <c r="J697" s="1037"/>
      <c r="K697" s="1037"/>
      <c r="L697" s="1037"/>
      <c r="M697" s="1037"/>
      <c r="N697" s="1037"/>
      <c r="O697" s="1038"/>
    </row>
    <row r="698" customFormat="false" ht="22.5" hidden="false" customHeight="true" outlineLevel="0" collapsed="false">
      <c r="A698" s="1061"/>
      <c r="B698" s="1035"/>
      <c r="C698" s="1037"/>
      <c r="D698" s="1037"/>
      <c r="E698" s="1037"/>
      <c r="F698" s="1037"/>
      <c r="G698" s="1038"/>
      <c r="H698" s="1035"/>
      <c r="I698" s="1037"/>
      <c r="J698" s="1037"/>
      <c r="K698" s="1037"/>
      <c r="L698" s="1037"/>
      <c r="M698" s="1037"/>
      <c r="N698" s="1037"/>
      <c r="O698" s="1038"/>
    </row>
    <row r="699" customFormat="false" ht="22.5" hidden="false" customHeight="true" outlineLevel="0" collapsed="false">
      <c r="A699" s="1061"/>
      <c r="B699" s="1035"/>
      <c r="C699" s="1037"/>
      <c r="D699" s="1037"/>
      <c r="E699" s="1037"/>
      <c r="F699" s="1037"/>
      <c r="G699" s="1038"/>
      <c r="H699" s="1035"/>
      <c r="I699" s="1037"/>
      <c r="J699" s="1037"/>
      <c r="K699" s="1037"/>
      <c r="L699" s="1037"/>
      <c r="M699" s="1037"/>
      <c r="N699" s="1037"/>
      <c r="O699" s="1038"/>
    </row>
    <row r="700" customFormat="false" ht="22.5" hidden="false" customHeight="true" outlineLevel="0" collapsed="false">
      <c r="A700" s="1061"/>
      <c r="B700" s="1035"/>
      <c r="C700" s="1037"/>
      <c r="D700" s="1037"/>
      <c r="E700" s="1037"/>
      <c r="F700" s="1037"/>
      <c r="G700" s="1038"/>
      <c r="H700" s="1035"/>
      <c r="I700" s="1037"/>
      <c r="J700" s="1037"/>
      <c r="K700" s="1037"/>
      <c r="L700" s="1037"/>
      <c r="M700" s="1037"/>
      <c r="N700" s="1037"/>
      <c r="O700" s="1038"/>
    </row>
    <row r="701" customFormat="false" ht="22.5" hidden="false" customHeight="true" outlineLevel="0" collapsed="false">
      <c r="A701" s="1061"/>
      <c r="B701" s="1035"/>
      <c r="C701" s="1037"/>
      <c r="D701" s="1037"/>
      <c r="E701" s="1037"/>
      <c r="F701" s="1037"/>
      <c r="G701" s="1038"/>
      <c r="H701" s="1035"/>
      <c r="I701" s="1037"/>
      <c r="J701" s="1037"/>
      <c r="K701" s="1037"/>
      <c r="L701" s="1037"/>
      <c r="M701" s="1037"/>
      <c r="N701" s="1037"/>
      <c r="O701" s="1038"/>
    </row>
    <row r="702" customFormat="false" ht="22.5" hidden="false" customHeight="true" outlineLevel="0" collapsed="false">
      <c r="A702" s="1061"/>
      <c r="B702" s="1035"/>
      <c r="C702" s="1037"/>
      <c r="D702" s="1037"/>
      <c r="E702" s="1037"/>
      <c r="F702" s="1037"/>
      <c r="G702" s="1038"/>
      <c r="H702" s="1035"/>
      <c r="I702" s="1037"/>
      <c r="J702" s="1037"/>
      <c r="K702" s="1037"/>
      <c r="L702" s="1037"/>
      <c r="M702" s="1037"/>
      <c r="N702" s="1037"/>
      <c r="O702" s="1038"/>
    </row>
    <row r="703" customFormat="false" ht="22.5" hidden="false" customHeight="true" outlineLevel="0" collapsed="false">
      <c r="A703" s="1061"/>
      <c r="B703" s="1035"/>
      <c r="C703" s="1037"/>
      <c r="D703" s="1037"/>
      <c r="E703" s="1037"/>
      <c r="F703" s="1037"/>
      <c r="G703" s="1038"/>
      <c r="H703" s="1035"/>
      <c r="I703" s="1037"/>
      <c r="J703" s="1037"/>
      <c r="K703" s="1037"/>
      <c r="L703" s="1037"/>
      <c r="M703" s="1037"/>
      <c r="N703" s="1037"/>
      <c r="O703" s="1038"/>
    </row>
    <row r="704" customFormat="false" ht="22.5" hidden="false" customHeight="true" outlineLevel="0" collapsed="false">
      <c r="A704" s="1061"/>
      <c r="B704" s="1035"/>
      <c r="C704" s="1037"/>
      <c r="D704" s="1037"/>
      <c r="E704" s="1037"/>
      <c r="F704" s="1037"/>
      <c r="G704" s="1038"/>
      <c r="H704" s="1035"/>
      <c r="I704" s="1037"/>
      <c r="J704" s="1037"/>
      <c r="K704" s="1037"/>
      <c r="L704" s="1037"/>
      <c r="M704" s="1037"/>
      <c r="N704" s="1037"/>
      <c r="O704" s="1038"/>
    </row>
    <row r="705" customFormat="false" ht="22.5" hidden="false" customHeight="true" outlineLevel="0" collapsed="false">
      <c r="A705" s="1061"/>
      <c r="B705" s="1035"/>
      <c r="C705" s="1037"/>
      <c r="D705" s="1037"/>
      <c r="E705" s="1037"/>
      <c r="F705" s="1037"/>
      <c r="G705" s="1038"/>
      <c r="H705" s="1035"/>
      <c r="I705" s="1037"/>
      <c r="J705" s="1037"/>
      <c r="K705" s="1037"/>
      <c r="L705" s="1037"/>
      <c r="M705" s="1037"/>
      <c r="N705" s="1037"/>
      <c r="O705" s="1038"/>
    </row>
    <row r="706" customFormat="false" ht="22.5" hidden="false" customHeight="true" outlineLevel="0" collapsed="false">
      <c r="A706" s="1061"/>
      <c r="B706" s="1035"/>
      <c r="C706" s="1037"/>
      <c r="D706" s="1037"/>
      <c r="E706" s="1037"/>
      <c r="F706" s="1037"/>
      <c r="G706" s="1038"/>
      <c r="H706" s="1035"/>
      <c r="I706" s="1037"/>
      <c r="J706" s="1037"/>
      <c r="K706" s="1037"/>
      <c r="L706" s="1037"/>
      <c r="M706" s="1037"/>
      <c r="N706" s="1037"/>
      <c r="O706" s="1038"/>
    </row>
    <row r="707" customFormat="false" ht="22.5" hidden="false" customHeight="true" outlineLevel="0" collapsed="false">
      <c r="A707" s="1061"/>
      <c r="B707" s="1035"/>
      <c r="C707" s="1037"/>
      <c r="D707" s="1037"/>
      <c r="E707" s="1037"/>
      <c r="F707" s="1037"/>
      <c r="G707" s="1038"/>
      <c r="H707" s="1035"/>
      <c r="I707" s="1037"/>
      <c r="J707" s="1037"/>
      <c r="K707" s="1037"/>
      <c r="L707" s="1037"/>
      <c r="M707" s="1037"/>
      <c r="N707" s="1037"/>
      <c r="O707" s="1038"/>
    </row>
    <row r="708" customFormat="false" ht="22.5" hidden="false" customHeight="true" outlineLevel="0" collapsed="false">
      <c r="A708" s="1061"/>
      <c r="B708" s="1035"/>
      <c r="C708" s="1037"/>
      <c r="D708" s="1037"/>
      <c r="E708" s="1037"/>
      <c r="F708" s="1037"/>
      <c r="G708" s="1038"/>
      <c r="H708" s="1035"/>
      <c r="I708" s="1037"/>
      <c r="J708" s="1037"/>
      <c r="K708" s="1037"/>
      <c r="L708" s="1037"/>
      <c r="M708" s="1037"/>
      <c r="N708" s="1037"/>
      <c r="O708" s="1038"/>
    </row>
    <row r="709" customFormat="false" ht="22.5" hidden="false" customHeight="true" outlineLevel="0" collapsed="false">
      <c r="A709" s="1061"/>
      <c r="B709" s="1035"/>
      <c r="C709" s="1037"/>
      <c r="D709" s="1037"/>
      <c r="E709" s="1037"/>
      <c r="F709" s="1037"/>
      <c r="G709" s="1038"/>
      <c r="H709" s="1035"/>
      <c r="I709" s="1037"/>
      <c r="J709" s="1037"/>
      <c r="K709" s="1037"/>
      <c r="L709" s="1037"/>
      <c r="M709" s="1037"/>
      <c r="N709" s="1037"/>
      <c r="O709" s="1038"/>
    </row>
    <row r="710" customFormat="false" ht="22.5" hidden="false" customHeight="true" outlineLevel="0" collapsed="false">
      <c r="A710" s="1061"/>
      <c r="B710" s="1035"/>
      <c r="C710" s="1037"/>
      <c r="D710" s="1037"/>
      <c r="E710" s="1037"/>
      <c r="F710" s="1037"/>
      <c r="G710" s="1038"/>
      <c r="H710" s="1035"/>
      <c r="I710" s="1037"/>
      <c r="J710" s="1037"/>
      <c r="K710" s="1037"/>
      <c r="L710" s="1037"/>
      <c r="M710" s="1037"/>
      <c r="N710" s="1037"/>
      <c r="O710" s="1038"/>
    </row>
    <row r="711" customFormat="false" ht="22.5" hidden="false" customHeight="true" outlineLevel="0" collapsed="false">
      <c r="A711" s="1061"/>
      <c r="B711" s="1035"/>
      <c r="C711" s="1037"/>
      <c r="D711" s="1037"/>
      <c r="E711" s="1037"/>
      <c r="F711" s="1037"/>
      <c r="G711" s="1038"/>
      <c r="H711" s="1035"/>
      <c r="I711" s="1037"/>
      <c r="J711" s="1037"/>
      <c r="K711" s="1037"/>
      <c r="L711" s="1037"/>
      <c r="M711" s="1037"/>
      <c r="N711" s="1037"/>
      <c r="O711" s="1038"/>
    </row>
    <row r="712" customFormat="false" ht="22.5" hidden="false" customHeight="true" outlineLevel="0" collapsed="false">
      <c r="A712" s="1061"/>
      <c r="B712" s="1035"/>
      <c r="C712" s="1037"/>
      <c r="D712" s="1037"/>
      <c r="E712" s="1037"/>
      <c r="F712" s="1037"/>
      <c r="G712" s="1038"/>
      <c r="H712" s="1035"/>
      <c r="I712" s="1037"/>
      <c r="J712" s="1037"/>
      <c r="K712" s="1037"/>
      <c r="L712" s="1037"/>
      <c r="M712" s="1037"/>
      <c r="N712" s="1037"/>
      <c r="O712" s="1038"/>
    </row>
    <row r="713" customFormat="false" ht="22.5" hidden="false" customHeight="true" outlineLevel="0" collapsed="false">
      <c r="A713" s="1061"/>
      <c r="B713" s="1035"/>
      <c r="C713" s="1037"/>
      <c r="D713" s="1037"/>
      <c r="E713" s="1037"/>
      <c r="F713" s="1037"/>
      <c r="G713" s="1038"/>
      <c r="H713" s="1035"/>
      <c r="I713" s="1037"/>
      <c r="J713" s="1037"/>
      <c r="K713" s="1037"/>
      <c r="L713" s="1037"/>
      <c r="M713" s="1037"/>
      <c r="N713" s="1037"/>
      <c r="O713" s="1038"/>
    </row>
    <row r="714" customFormat="false" ht="22.5" hidden="false" customHeight="true" outlineLevel="0" collapsed="false">
      <c r="A714" s="1061"/>
      <c r="B714" s="1035"/>
      <c r="C714" s="1037"/>
      <c r="D714" s="1037"/>
      <c r="E714" s="1037"/>
      <c r="F714" s="1037"/>
      <c r="G714" s="1038"/>
      <c r="H714" s="1035"/>
      <c r="I714" s="1037"/>
      <c r="J714" s="1037"/>
      <c r="K714" s="1037"/>
      <c r="L714" s="1037"/>
      <c r="M714" s="1037"/>
      <c r="N714" s="1037"/>
      <c r="O714" s="1038"/>
    </row>
    <row r="715" customFormat="false" ht="22.5" hidden="false" customHeight="true" outlineLevel="0" collapsed="false">
      <c r="A715" s="1061"/>
      <c r="B715" s="1035"/>
      <c r="C715" s="1037"/>
      <c r="D715" s="1037"/>
      <c r="E715" s="1037"/>
      <c r="F715" s="1037"/>
      <c r="G715" s="1038"/>
      <c r="H715" s="1035"/>
      <c r="I715" s="1037"/>
      <c r="J715" s="1037"/>
      <c r="K715" s="1037"/>
      <c r="L715" s="1037"/>
      <c r="M715" s="1037"/>
      <c r="N715" s="1037"/>
      <c r="O715" s="1038"/>
    </row>
    <row r="716" customFormat="false" ht="22.5" hidden="false" customHeight="true" outlineLevel="0" collapsed="false">
      <c r="A716" s="1061"/>
      <c r="B716" s="1035"/>
      <c r="C716" s="1037"/>
      <c r="D716" s="1037"/>
      <c r="E716" s="1037"/>
      <c r="F716" s="1037"/>
      <c r="G716" s="1038"/>
      <c r="H716" s="1035"/>
      <c r="I716" s="1037"/>
      <c r="J716" s="1037"/>
      <c r="K716" s="1037"/>
      <c r="L716" s="1037"/>
      <c r="M716" s="1037"/>
      <c r="N716" s="1037"/>
      <c r="O716" s="1038"/>
    </row>
    <row r="717" customFormat="false" ht="22.5" hidden="false" customHeight="true" outlineLevel="0" collapsed="false">
      <c r="A717" s="1061"/>
      <c r="B717" s="1035"/>
      <c r="C717" s="1037"/>
      <c r="D717" s="1037"/>
      <c r="E717" s="1037"/>
      <c r="F717" s="1037"/>
      <c r="G717" s="1038"/>
      <c r="H717" s="1035"/>
      <c r="I717" s="1037"/>
      <c r="J717" s="1037"/>
      <c r="K717" s="1037"/>
      <c r="L717" s="1037"/>
      <c r="M717" s="1037"/>
      <c r="N717" s="1037"/>
      <c r="O717" s="1038"/>
    </row>
    <row r="718" customFormat="false" ht="22.5" hidden="false" customHeight="true" outlineLevel="0" collapsed="false">
      <c r="A718" s="1061"/>
      <c r="B718" s="1035"/>
      <c r="C718" s="1037"/>
      <c r="D718" s="1037"/>
      <c r="E718" s="1037"/>
      <c r="F718" s="1037"/>
      <c r="G718" s="1038"/>
      <c r="H718" s="1035"/>
      <c r="I718" s="1037"/>
      <c r="J718" s="1037"/>
      <c r="K718" s="1037"/>
      <c r="L718" s="1037"/>
      <c r="M718" s="1037"/>
      <c r="N718" s="1037"/>
      <c r="O718" s="1038"/>
    </row>
    <row r="719" customFormat="false" ht="22.5" hidden="false" customHeight="true" outlineLevel="0" collapsed="false">
      <c r="A719" s="1061"/>
      <c r="B719" s="1035"/>
      <c r="C719" s="1037"/>
      <c r="D719" s="1037"/>
      <c r="E719" s="1037"/>
      <c r="F719" s="1037"/>
      <c r="G719" s="1038"/>
      <c r="H719" s="1035"/>
      <c r="I719" s="1037"/>
      <c r="J719" s="1037"/>
      <c r="K719" s="1037"/>
      <c r="L719" s="1037"/>
      <c r="M719" s="1037"/>
      <c r="N719" s="1037"/>
      <c r="O719" s="1038"/>
    </row>
    <row r="720" customFormat="false" ht="22.5" hidden="false" customHeight="true" outlineLevel="0" collapsed="false">
      <c r="A720" s="1061"/>
      <c r="B720" s="1035"/>
      <c r="C720" s="1037"/>
      <c r="D720" s="1037"/>
      <c r="E720" s="1037"/>
      <c r="F720" s="1037"/>
      <c r="G720" s="1038"/>
      <c r="H720" s="1035"/>
      <c r="I720" s="1037"/>
      <c r="J720" s="1037"/>
      <c r="K720" s="1037"/>
      <c r="L720" s="1037"/>
      <c r="M720" s="1037"/>
      <c r="N720" s="1037"/>
      <c r="O720" s="1038"/>
    </row>
    <row r="721" customFormat="false" ht="22.5" hidden="false" customHeight="true" outlineLevel="0" collapsed="false">
      <c r="A721" s="1061"/>
      <c r="B721" s="1035"/>
      <c r="C721" s="1037"/>
      <c r="D721" s="1037"/>
      <c r="E721" s="1037"/>
      <c r="F721" s="1037"/>
      <c r="G721" s="1038"/>
      <c r="H721" s="1035"/>
      <c r="I721" s="1037"/>
      <c r="J721" s="1037"/>
      <c r="K721" s="1037"/>
      <c r="L721" s="1037"/>
      <c r="M721" s="1037"/>
      <c r="N721" s="1037"/>
      <c r="O721" s="1038"/>
    </row>
    <row r="722" customFormat="false" ht="22.5" hidden="false" customHeight="true" outlineLevel="0" collapsed="false">
      <c r="A722" s="1061"/>
      <c r="B722" s="1035"/>
      <c r="C722" s="1037"/>
      <c r="D722" s="1037"/>
      <c r="E722" s="1037"/>
      <c r="F722" s="1037"/>
      <c r="G722" s="1038"/>
      <c r="H722" s="1035"/>
      <c r="I722" s="1037"/>
      <c r="J722" s="1037"/>
      <c r="K722" s="1037"/>
      <c r="L722" s="1037"/>
      <c r="M722" s="1037"/>
      <c r="N722" s="1037"/>
      <c r="O722" s="1038"/>
    </row>
    <row r="723" customFormat="false" ht="22.5" hidden="false" customHeight="true" outlineLevel="0" collapsed="false">
      <c r="A723" s="1061"/>
      <c r="B723" s="1035"/>
      <c r="C723" s="1037"/>
      <c r="D723" s="1037"/>
      <c r="E723" s="1037"/>
      <c r="F723" s="1037"/>
      <c r="G723" s="1038"/>
      <c r="H723" s="1035"/>
      <c r="I723" s="1037"/>
      <c r="J723" s="1037"/>
      <c r="K723" s="1037"/>
      <c r="L723" s="1037"/>
      <c r="M723" s="1037"/>
      <c r="N723" s="1037"/>
      <c r="O723" s="1038"/>
    </row>
    <row r="724" customFormat="false" ht="22.5" hidden="false" customHeight="true" outlineLevel="0" collapsed="false">
      <c r="A724" s="1061"/>
      <c r="B724" s="1035"/>
      <c r="C724" s="1037"/>
      <c r="D724" s="1037"/>
      <c r="E724" s="1037"/>
      <c r="F724" s="1037"/>
      <c r="G724" s="1038"/>
      <c r="H724" s="1035"/>
      <c r="I724" s="1037"/>
      <c r="J724" s="1037"/>
      <c r="K724" s="1037"/>
      <c r="L724" s="1037"/>
      <c r="M724" s="1037"/>
      <c r="N724" s="1037"/>
      <c r="O724" s="1038"/>
    </row>
    <row r="725" customFormat="false" ht="22.5" hidden="false" customHeight="true" outlineLevel="0" collapsed="false">
      <c r="A725" s="1061"/>
      <c r="B725" s="1035"/>
      <c r="C725" s="1037"/>
      <c r="D725" s="1037"/>
      <c r="E725" s="1037"/>
      <c r="F725" s="1037"/>
      <c r="G725" s="1038"/>
      <c r="H725" s="1035"/>
      <c r="I725" s="1037"/>
      <c r="J725" s="1037"/>
      <c r="K725" s="1037"/>
      <c r="L725" s="1037"/>
      <c r="M725" s="1037"/>
      <c r="N725" s="1037"/>
      <c r="O725" s="1038"/>
    </row>
    <row r="726" customFormat="false" ht="22.5" hidden="false" customHeight="true" outlineLevel="0" collapsed="false">
      <c r="A726" s="1061"/>
      <c r="B726" s="1035"/>
      <c r="C726" s="1037"/>
      <c r="D726" s="1037"/>
      <c r="E726" s="1037"/>
      <c r="F726" s="1037"/>
      <c r="G726" s="1038"/>
      <c r="H726" s="1035"/>
      <c r="I726" s="1037"/>
      <c r="J726" s="1037"/>
      <c r="K726" s="1037"/>
      <c r="L726" s="1037"/>
      <c r="M726" s="1037"/>
      <c r="N726" s="1037"/>
      <c r="O726" s="1038"/>
    </row>
    <row r="727" customFormat="false" ht="22.5" hidden="false" customHeight="true" outlineLevel="0" collapsed="false">
      <c r="A727" s="1061"/>
      <c r="B727" s="1035"/>
      <c r="C727" s="1037"/>
      <c r="D727" s="1037"/>
      <c r="E727" s="1037"/>
      <c r="F727" s="1037"/>
      <c r="G727" s="1038"/>
      <c r="H727" s="1035"/>
      <c r="I727" s="1037"/>
      <c r="J727" s="1037"/>
      <c r="K727" s="1037"/>
      <c r="L727" s="1037"/>
      <c r="M727" s="1037"/>
      <c r="N727" s="1037"/>
      <c r="O727" s="1038"/>
    </row>
    <row r="728" customFormat="false" ht="22.5" hidden="false" customHeight="true" outlineLevel="0" collapsed="false">
      <c r="A728" s="1061"/>
      <c r="B728" s="1035"/>
      <c r="C728" s="1037"/>
      <c r="D728" s="1037"/>
      <c r="E728" s="1037"/>
      <c r="F728" s="1037"/>
      <c r="G728" s="1038"/>
      <c r="H728" s="1035"/>
      <c r="I728" s="1037"/>
      <c r="J728" s="1037"/>
      <c r="K728" s="1037"/>
      <c r="L728" s="1037"/>
      <c r="M728" s="1037"/>
      <c r="N728" s="1037"/>
      <c r="O728" s="1038"/>
    </row>
    <row r="729" customFormat="false" ht="22.5" hidden="false" customHeight="true" outlineLevel="0" collapsed="false">
      <c r="A729" s="1061"/>
      <c r="B729" s="1035"/>
      <c r="C729" s="1037"/>
      <c r="D729" s="1037"/>
      <c r="E729" s="1037"/>
      <c r="F729" s="1037"/>
      <c r="G729" s="1038"/>
      <c r="H729" s="1035"/>
      <c r="I729" s="1037"/>
      <c r="J729" s="1037"/>
      <c r="K729" s="1037"/>
      <c r="L729" s="1037"/>
      <c r="M729" s="1037"/>
      <c r="N729" s="1037"/>
      <c r="O729" s="1038"/>
    </row>
    <row r="730" customFormat="false" ht="22.5" hidden="false" customHeight="true" outlineLevel="0" collapsed="false">
      <c r="A730" s="1061"/>
      <c r="B730" s="1035"/>
      <c r="C730" s="1037"/>
      <c r="D730" s="1037"/>
      <c r="E730" s="1037"/>
      <c r="F730" s="1037"/>
      <c r="G730" s="1038"/>
      <c r="H730" s="1035"/>
      <c r="I730" s="1037"/>
      <c r="J730" s="1037"/>
      <c r="K730" s="1037"/>
      <c r="L730" s="1037"/>
      <c r="M730" s="1037"/>
      <c r="N730" s="1037"/>
      <c r="O730" s="1038"/>
    </row>
    <row r="731" customFormat="false" ht="22.5" hidden="false" customHeight="true" outlineLevel="0" collapsed="false">
      <c r="A731" s="1061"/>
      <c r="B731" s="1035"/>
      <c r="C731" s="1037"/>
      <c r="D731" s="1037"/>
      <c r="E731" s="1037"/>
      <c r="F731" s="1037"/>
      <c r="G731" s="1038"/>
      <c r="H731" s="1035"/>
      <c r="I731" s="1037"/>
      <c r="J731" s="1037"/>
      <c r="K731" s="1037"/>
      <c r="L731" s="1037"/>
      <c r="M731" s="1037"/>
      <c r="N731" s="1037"/>
      <c r="O731" s="1038"/>
    </row>
    <row r="732" customFormat="false" ht="22.5" hidden="false" customHeight="true" outlineLevel="0" collapsed="false">
      <c r="A732" s="1061"/>
      <c r="B732" s="1035"/>
      <c r="C732" s="1037"/>
      <c r="D732" s="1037"/>
      <c r="E732" s="1037"/>
      <c r="F732" s="1037"/>
      <c r="G732" s="1038"/>
      <c r="H732" s="1035"/>
      <c r="I732" s="1037"/>
      <c r="J732" s="1037"/>
      <c r="K732" s="1037"/>
      <c r="L732" s="1037"/>
      <c r="M732" s="1037"/>
      <c r="N732" s="1037"/>
      <c r="O732" s="1038"/>
    </row>
    <row r="733" customFormat="false" ht="22.5" hidden="false" customHeight="true" outlineLevel="0" collapsed="false">
      <c r="A733" s="1061"/>
      <c r="B733" s="1035"/>
      <c r="C733" s="1037"/>
      <c r="D733" s="1037"/>
      <c r="E733" s="1037"/>
      <c r="F733" s="1037"/>
      <c r="G733" s="1038"/>
      <c r="H733" s="1035"/>
      <c r="I733" s="1037"/>
      <c r="J733" s="1037"/>
      <c r="K733" s="1037"/>
      <c r="L733" s="1037"/>
      <c r="M733" s="1037"/>
      <c r="N733" s="1037"/>
      <c r="O733" s="1038"/>
    </row>
    <row r="734" customFormat="false" ht="22.5" hidden="false" customHeight="true" outlineLevel="0" collapsed="false">
      <c r="A734" s="1061"/>
      <c r="B734" s="1035"/>
      <c r="C734" s="1037"/>
      <c r="D734" s="1037"/>
      <c r="E734" s="1037"/>
      <c r="F734" s="1037"/>
      <c r="G734" s="1038"/>
      <c r="H734" s="1035"/>
      <c r="I734" s="1037"/>
      <c r="J734" s="1037"/>
      <c r="K734" s="1037"/>
      <c r="L734" s="1037"/>
      <c r="M734" s="1037"/>
      <c r="N734" s="1037"/>
      <c r="O734" s="1038"/>
    </row>
    <row r="735" customFormat="false" ht="22.5" hidden="false" customHeight="true" outlineLevel="0" collapsed="false">
      <c r="A735" s="1061"/>
      <c r="B735" s="1035"/>
      <c r="C735" s="1037"/>
      <c r="D735" s="1037"/>
      <c r="E735" s="1037"/>
      <c r="F735" s="1037"/>
      <c r="G735" s="1038"/>
      <c r="H735" s="1035"/>
      <c r="I735" s="1037"/>
      <c r="J735" s="1037"/>
      <c r="K735" s="1037"/>
      <c r="L735" s="1037"/>
      <c r="M735" s="1037"/>
      <c r="N735" s="1037"/>
      <c r="O735" s="1038"/>
    </row>
    <row r="736" customFormat="false" ht="22.5" hidden="false" customHeight="true" outlineLevel="0" collapsed="false">
      <c r="A736" s="1061"/>
      <c r="B736" s="1035"/>
      <c r="C736" s="1037"/>
      <c r="D736" s="1037"/>
      <c r="E736" s="1037"/>
      <c r="F736" s="1037"/>
      <c r="G736" s="1038"/>
      <c r="H736" s="1035"/>
      <c r="I736" s="1037"/>
      <c r="J736" s="1037"/>
      <c r="K736" s="1037"/>
      <c r="L736" s="1037"/>
      <c r="M736" s="1037"/>
      <c r="N736" s="1037"/>
      <c r="O736" s="1038"/>
    </row>
    <row r="737" customFormat="false" ht="22.5" hidden="false" customHeight="true" outlineLevel="0" collapsed="false">
      <c r="A737" s="1061"/>
      <c r="B737" s="1035"/>
      <c r="C737" s="1037"/>
      <c r="D737" s="1037"/>
      <c r="E737" s="1037"/>
      <c r="F737" s="1037"/>
      <c r="G737" s="1038"/>
      <c r="H737" s="1035"/>
      <c r="I737" s="1037"/>
      <c r="J737" s="1037"/>
      <c r="K737" s="1037"/>
      <c r="L737" s="1037"/>
      <c r="M737" s="1037"/>
      <c r="N737" s="1037"/>
      <c r="O737" s="1038"/>
    </row>
    <row r="738" customFormat="false" ht="22.5" hidden="false" customHeight="true" outlineLevel="0" collapsed="false">
      <c r="A738" s="1061"/>
      <c r="B738" s="1035"/>
      <c r="C738" s="1037"/>
      <c r="D738" s="1037"/>
      <c r="E738" s="1037"/>
      <c r="F738" s="1037"/>
      <c r="G738" s="1038"/>
      <c r="H738" s="1035"/>
      <c r="I738" s="1037"/>
      <c r="J738" s="1037"/>
      <c r="K738" s="1037"/>
      <c r="L738" s="1037"/>
      <c r="M738" s="1037"/>
      <c r="N738" s="1037"/>
      <c r="O738" s="1038"/>
    </row>
    <row r="739" customFormat="false" ht="22.5" hidden="false" customHeight="true" outlineLevel="0" collapsed="false">
      <c r="A739" s="1061"/>
      <c r="B739" s="1035"/>
      <c r="C739" s="1037"/>
      <c r="D739" s="1037"/>
      <c r="E739" s="1037"/>
      <c r="F739" s="1037"/>
      <c r="G739" s="1038"/>
      <c r="H739" s="1035"/>
      <c r="I739" s="1037"/>
      <c r="J739" s="1037"/>
      <c r="K739" s="1037"/>
      <c r="L739" s="1037"/>
      <c r="M739" s="1037"/>
      <c r="N739" s="1037"/>
      <c r="O739" s="1038"/>
    </row>
    <row r="740" customFormat="false" ht="22.5" hidden="false" customHeight="true" outlineLevel="0" collapsed="false">
      <c r="A740" s="1061"/>
      <c r="B740" s="1035"/>
      <c r="C740" s="1037"/>
      <c r="D740" s="1037"/>
      <c r="E740" s="1037"/>
      <c r="F740" s="1037"/>
      <c r="G740" s="1038"/>
      <c r="H740" s="1035"/>
      <c r="I740" s="1037"/>
      <c r="J740" s="1037"/>
      <c r="K740" s="1037"/>
      <c r="L740" s="1037"/>
      <c r="M740" s="1037"/>
      <c r="N740" s="1037"/>
      <c r="O740" s="1038"/>
    </row>
    <row r="741" customFormat="false" ht="22.5" hidden="false" customHeight="true" outlineLevel="0" collapsed="false">
      <c r="A741" s="1061"/>
      <c r="B741" s="1035"/>
      <c r="C741" s="1037"/>
      <c r="D741" s="1037"/>
      <c r="E741" s="1037"/>
      <c r="F741" s="1037"/>
      <c r="G741" s="1038"/>
      <c r="H741" s="1035"/>
      <c r="I741" s="1037"/>
      <c r="J741" s="1037"/>
      <c r="K741" s="1037"/>
      <c r="L741" s="1037"/>
      <c r="M741" s="1037"/>
      <c r="N741" s="1037"/>
      <c r="O741" s="1038"/>
    </row>
    <row r="742" customFormat="false" ht="22.5" hidden="false" customHeight="true" outlineLevel="0" collapsed="false">
      <c r="A742" s="1061"/>
      <c r="B742" s="1035"/>
      <c r="C742" s="1037"/>
      <c r="D742" s="1037"/>
      <c r="E742" s="1037"/>
      <c r="F742" s="1037"/>
      <c r="G742" s="1038"/>
      <c r="H742" s="1035"/>
      <c r="I742" s="1037"/>
      <c r="J742" s="1037"/>
      <c r="K742" s="1037"/>
      <c r="L742" s="1037"/>
      <c r="M742" s="1037"/>
      <c r="N742" s="1037"/>
      <c r="O742" s="1038"/>
    </row>
    <row r="743" customFormat="false" ht="22.5" hidden="false" customHeight="true" outlineLevel="0" collapsed="false">
      <c r="A743" s="1061"/>
      <c r="B743" s="1035"/>
      <c r="C743" s="1037"/>
      <c r="D743" s="1037"/>
      <c r="E743" s="1037"/>
      <c r="F743" s="1037"/>
      <c r="G743" s="1038"/>
      <c r="H743" s="1035"/>
      <c r="I743" s="1037"/>
      <c r="J743" s="1037"/>
      <c r="K743" s="1037"/>
      <c r="L743" s="1037"/>
      <c r="M743" s="1037"/>
      <c r="N743" s="1037"/>
      <c r="O743" s="1038"/>
    </row>
    <row r="744" customFormat="false" ht="22.5" hidden="false" customHeight="true" outlineLevel="0" collapsed="false">
      <c r="A744" s="1061"/>
      <c r="B744" s="1035"/>
      <c r="C744" s="1037"/>
      <c r="D744" s="1037"/>
      <c r="E744" s="1037"/>
      <c r="F744" s="1037"/>
      <c r="G744" s="1038"/>
      <c r="H744" s="1035"/>
      <c r="I744" s="1037"/>
      <c r="J744" s="1037"/>
      <c r="K744" s="1037"/>
      <c r="L744" s="1037"/>
      <c r="M744" s="1037"/>
      <c r="N744" s="1037"/>
      <c r="O744" s="1038"/>
    </row>
    <row r="745" customFormat="false" ht="22.5" hidden="false" customHeight="true" outlineLevel="0" collapsed="false">
      <c r="A745" s="1061"/>
      <c r="B745" s="1035"/>
      <c r="C745" s="1037"/>
      <c r="D745" s="1037"/>
      <c r="E745" s="1037"/>
      <c r="F745" s="1037"/>
      <c r="G745" s="1038"/>
      <c r="H745" s="1035"/>
      <c r="I745" s="1037"/>
      <c r="J745" s="1037"/>
      <c r="K745" s="1037"/>
      <c r="L745" s="1037"/>
      <c r="M745" s="1037"/>
      <c r="N745" s="1037"/>
      <c r="O745" s="1038"/>
    </row>
    <row r="746" customFormat="false" ht="22.5" hidden="false" customHeight="true" outlineLevel="0" collapsed="false">
      <c r="A746" s="1061"/>
      <c r="B746" s="1035"/>
      <c r="C746" s="1037"/>
      <c r="D746" s="1037"/>
      <c r="E746" s="1037"/>
      <c r="F746" s="1037"/>
      <c r="G746" s="1038"/>
      <c r="H746" s="1035"/>
      <c r="I746" s="1037"/>
      <c r="J746" s="1037"/>
      <c r="K746" s="1037"/>
      <c r="L746" s="1037"/>
      <c r="M746" s="1037"/>
      <c r="N746" s="1037"/>
      <c r="O746" s="1038"/>
    </row>
    <row r="747" customFormat="false" ht="22.5" hidden="false" customHeight="true" outlineLevel="0" collapsed="false">
      <c r="A747" s="1061"/>
      <c r="B747" s="1035"/>
      <c r="C747" s="1037"/>
      <c r="D747" s="1037"/>
      <c r="E747" s="1037"/>
      <c r="F747" s="1037"/>
      <c r="G747" s="1038"/>
      <c r="H747" s="1035"/>
      <c r="I747" s="1037"/>
      <c r="J747" s="1037"/>
      <c r="K747" s="1037"/>
      <c r="L747" s="1037"/>
      <c r="M747" s="1037"/>
      <c r="N747" s="1037"/>
      <c r="O747" s="1038"/>
    </row>
    <row r="748" customFormat="false" ht="22.5" hidden="false" customHeight="true" outlineLevel="0" collapsed="false">
      <c r="A748" s="1061"/>
      <c r="B748" s="1035"/>
      <c r="C748" s="1037"/>
      <c r="D748" s="1037"/>
      <c r="E748" s="1037"/>
      <c r="F748" s="1037"/>
      <c r="G748" s="1038"/>
      <c r="H748" s="1035"/>
      <c r="I748" s="1037"/>
      <c r="J748" s="1037"/>
      <c r="K748" s="1037"/>
      <c r="L748" s="1037"/>
      <c r="M748" s="1037"/>
      <c r="N748" s="1037"/>
      <c r="O748" s="1038"/>
    </row>
    <row r="749" customFormat="false" ht="22.5" hidden="false" customHeight="true" outlineLevel="0" collapsed="false">
      <c r="A749" s="1061"/>
      <c r="B749" s="1035"/>
      <c r="C749" s="1037"/>
      <c r="D749" s="1037"/>
      <c r="E749" s="1037"/>
      <c r="F749" s="1037"/>
      <c r="G749" s="1038"/>
      <c r="H749" s="1035"/>
      <c r="I749" s="1037"/>
      <c r="J749" s="1037"/>
      <c r="K749" s="1037"/>
      <c r="L749" s="1037"/>
      <c r="M749" s="1037"/>
      <c r="N749" s="1037"/>
      <c r="O749" s="1038"/>
    </row>
    <row r="750" customFormat="false" ht="22.5" hidden="false" customHeight="true" outlineLevel="0" collapsed="false">
      <c r="A750" s="1061"/>
      <c r="B750" s="1035"/>
      <c r="C750" s="1037"/>
      <c r="D750" s="1037"/>
      <c r="E750" s="1037"/>
      <c r="F750" s="1037"/>
      <c r="G750" s="1038"/>
      <c r="H750" s="1035"/>
      <c r="I750" s="1037"/>
      <c r="J750" s="1037"/>
      <c r="K750" s="1037"/>
      <c r="L750" s="1037"/>
      <c r="M750" s="1037"/>
      <c r="N750" s="1037"/>
      <c r="O750" s="1038"/>
    </row>
    <row r="751" customFormat="false" ht="22.5" hidden="false" customHeight="true" outlineLevel="0" collapsed="false">
      <c r="A751" s="1061"/>
      <c r="B751" s="1035"/>
      <c r="C751" s="1037"/>
      <c r="D751" s="1037"/>
      <c r="E751" s="1037"/>
      <c r="F751" s="1037"/>
      <c r="G751" s="1038"/>
      <c r="H751" s="1035"/>
      <c r="I751" s="1037"/>
      <c r="J751" s="1037"/>
      <c r="K751" s="1037"/>
      <c r="L751" s="1037"/>
      <c r="M751" s="1037"/>
      <c r="N751" s="1037"/>
      <c r="O751" s="1038"/>
    </row>
    <row r="752" customFormat="false" ht="22.5" hidden="false" customHeight="true" outlineLevel="0" collapsed="false">
      <c r="A752" s="1061"/>
      <c r="B752" s="1035"/>
      <c r="C752" s="1037"/>
      <c r="D752" s="1037"/>
      <c r="E752" s="1037"/>
      <c r="F752" s="1037"/>
      <c r="G752" s="1038"/>
      <c r="H752" s="1035"/>
      <c r="I752" s="1037"/>
      <c r="J752" s="1037"/>
      <c r="K752" s="1037"/>
      <c r="L752" s="1037"/>
      <c r="M752" s="1037"/>
      <c r="N752" s="1037"/>
      <c r="O752" s="1038"/>
    </row>
    <row r="753" customFormat="false" ht="22.5" hidden="false" customHeight="true" outlineLevel="0" collapsed="false">
      <c r="A753" s="1061"/>
      <c r="B753" s="1035"/>
      <c r="C753" s="1037"/>
      <c r="D753" s="1037"/>
      <c r="E753" s="1037"/>
      <c r="F753" s="1037"/>
      <c r="G753" s="1038"/>
      <c r="H753" s="1035"/>
      <c r="I753" s="1037"/>
      <c r="J753" s="1037"/>
      <c r="K753" s="1037"/>
      <c r="L753" s="1037"/>
      <c r="M753" s="1037"/>
      <c r="N753" s="1037"/>
      <c r="O753" s="1038"/>
    </row>
    <row r="754" customFormat="false" ht="22.5" hidden="false" customHeight="true" outlineLevel="0" collapsed="false">
      <c r="A754" s="1061"/>
      <c r="B754" s="1035"/>
      <c r="C754" s="1037"/>
      <c r="D754" s="1037"/>
      <c r="E754" s="1037"/>
      <c r="F754" s="1037"/>
      <c r="G754" s="1038"/>
      <c r="H754" s="1035"/>
      <c r="I754" s="1037"/>
      <c r="J754" s="1037"/>
      <c r="K754" s="1037"/>
      <c r="L754" s="1037"/>
      <c r="M754" s="1037"/>
      <c r="N754" s="1037"/>
      <c r="O754" s="1038"/>
    </row>
    <row r="755" customFormat="false" ht="22.5" hidden="false" customHeight="true" outlineLevel="0" collapsed="false">
      <c r="A755" s="1061"/>
      <c r="B755" s="1035"/>
      <c r="C755" s="1037"/>
      <c r="D755" s="1037"/>
      <c r="E755" s="1037"/>
      <c r="F755" s="1037"/>
      <c r="G755" s="1038"/>
      <c r="H755" s="1035"/>
      <c r="I755" s="1037"/>
      <c r="J755" s="1037"/>
      <c r="K755" s="1037"/>
      <c r="L755" s="1037"/>
      <c r="M755" s="1037"/>
      <c r="N755" s="1037"/>
      <c r="O755" s="1038"/>
    </row>
    <row r="756" customFormat="false" ht="22.5" hidden="false" customHeight="true" outlineLevel="0" collapsed="false">
      <c r="A756" s="1061"/>
      <c r="B756" s="1035"/>
      <c r="C756" s="1037"/>
      <c r="D756" s="1037"/>
      <c r="E756" s="1037"/>
      <c r="F756" s="1037"/>
      <c r="G756" s="1038"/>
      <c r="H756" s="1035"/>
      <c r="I756" s="1037"/>
      <c r="J756" s="1037"/>
      <c r="K756" s="1037"/>
      <c r="L756" s="1037"/>
      <c r="M756" s="1037"/>
      <c r="N756" s="1037"/>
      <c r="O756" s="1038"/>
    </row>
    <row r="757" customFormat="false" ht="22.5" hidden="false" customHeight="true" outlineLevel="0" collapsed="false">
      <c r="A757" s="1061"/>
      <c r="B757" s="1035"/>
      <c r="C757" s="1037"/>
      <c r="D757" s="1037"/>
      <c r="E757" s="1037"/>
      <c r="F757" s="1037"/>
      <c r="G757" s="1038"/>
      <c r="H757" s="1035"/>
      <c r="I757" s="1037"/>
      <c r="J757" s="1037"/>
      <c r="K757" s="1037"/>
      <c r="L757" s="1037"/>
      <c r="M757" s="1037"/>
      <c r="N757" s="1037"/>
      <c r="O757" s="1038"/>
    </row>
    <row r="758" customFormat="false" ht="22.5" hidden="false" customHeight="true" outlineLevel="0" collapsed="false">
      <c r="A758" s="1061"/>
      <c r="B758" s="1035"/>
      <c r="C758" s="1037"/>
      <c r="D758" s="1037"/>
      <c r="E758" s="1037"/>
      <c r="F758" s="1037"/>
      <c r="G758" s="1038"/>
      <c r="H758" s="1035"/>
      <c r="I758" s="1037"/>
      <c r="J758" s="1037"/>
      <c r="K758" s="1037"/>
      <c r="L758" s="1037"/>
      <c r="M758" s="1037"/>
      <c r="N758" s="1037"/>
      <c r="O758" s="1038"/>
    </row>
    <row r="759" customFormat="false" ht="22.5" hidden="false" customHeight="true" outlineLevel="0" collapsed="false">
      <c r="A759" s="1061"/>
      <c r="B759" s="1035"/>
      <c r="C759" s="1037"/>
      <c r="D759" s="1037"/>
      <c r="E759" s="1037"/>
      <c r="F759" s="1037"/>
      <c r="G759" s="1038"/>
      <c r="H759" s="1035"/>
      <c r="I759" s="1037"/>
      <c r="J759" s="1037"/>
      <c r="K759" s="1037"/>
      <c r="L759" s="1037"/>
      <c r="M759" s="1037"/>
      <c r="N759" s="1037"/>
      <c r="O759" s="1038"/>
    </row>
    <row r="760" customFormat="false" ht="22.5" hidden="false" customHeight="true" outlineLevel="0" collapsed="false">
      <c r="A760" s="1061"/>
      <c r="B760" s="1035"/>
      <c r="C760" s="1037"/>
      <c r="D760" s="1037"/>
      <c r="E760" s="1037"/>
      <c r="F760" s="1037"/>
      <c r="G760" s="1038"/>
      <c r="H760" s="1035"/>
      <c r="I760" s="1037"/>
      <c r="J760" s="1037"/>
      <c r="K760" s="1037"/>
      <c r="L760" s="1037"/>
      <c r="M760" s="1037"/>
      <c r="N760" s="1037"/>
      <c r="O760" s="1038"/>
    </row>
    <row r="761" customFormat="false" ht="22.5" hidden="false" customHeight="true" outlineLevel="0" collapsed="false">
      <c r="A761" s="1061"/>
      <c r="B761" s="1035"/>
      <c r="C761" s="1037"/>
      <c r="D761" s="1037"/>
      <c r="E761" s="1037"/>
      <c r="F761" s="1037"/>
      <c r="G761" s="1038"/>
      <c r="H761" s="1035"/>
      <c r="I761" s="1037"/>
      <c r="J761" s="1037"/>
      <c r="K761" s="1037"/>
      <c r="L761" s="1037"/>
      <c r="M761" s="1037"/>
      <c r="N761" s="1037"/>
      <c r="O761" s="1038"/>
    </row>
    <row r="762" customFormat="false" ht="22.5" hidden="false" customHeight="true" outlineLevel="0" collapsed="false">
      <c r="A762" s="1061"/>
      <c r="B762" s="1035"/>
      <c r="C762" s="1037"/>
      <c r="D762" s="1037"/>
      <c r="E762" s="1037"/>
      <c r="F762" s="1037"/>
      <c r="G762" s="1038"/>
      <c r="H762" s="1035"/>
      <c r="I762" s="1037"/>
      <c r="J762" s="1037"/>
      <c r="K762" s="1037"/>
      <c r="L762" s="1037"/>
      <c r="M762" s="1037"/>
      <c r="N762" s="1037"/>
      <c r="O762" s="1038"/>
    </row>
    <row r="763" customFormat="false" ht="22.5" hidden="false" customHeight="true" outlineLevel="0" collapsed="false">
      <c r="A763" s="1061"/>
      <c r="B763" s="1035"/>
      <c r="C763" s="1037"/>
      <c r="D763" s="1037"/>
      <c r="E763" s="1037"/>
      <c r="F763" s="1037"/>
      <c r="G763" s="1038"/>
      <c r="H763" s="1035"/>
      <c r="I763" s="1037"/>
      <c r="J763" s="1037"/>
      <c r="K763" s="1037"/>
      <c r="L763" s="1037"/>
      <c r="M763" s="1037"/>
      <c r="N763" s="1037"/>
      <c r="O763" s="1038"/>
    </row>
    <row r="764" customFormat="false" ht="22.5" hidden="false" customHeight="true" outlineLevel="0" collapsed="false">
      <c r="A764" s="1061"/>
      <c r="B764" s="1035"/>
      <c r="C764" s="1037"/>
      <c r="D764" s="1037"/>
      <c r="E764" s="1037"/>
      <c r="F764" s="1037"/>
      <c r="G764" s="1038"/>
      <c r="H764" s="1035"/>
      <c r="I764" s="1037"/>
      <c r="J764" s="1037"/>
      <c r="K764" s="1037"/>
      <c r="L764" s="1037"/>
      <c r="M764" s="1037"/>
      <c r="N764" s="1037"/>
      <c r="O764" s="1038"/>
    </row>
    <row r="765" customFormat="false" ht="22.5" hidden="false" customHeight="true" outlineLevel="0" collapsed="false">
      <c r="A765" s="1061"/>
      <c r="B765" s="1035"/>
      <c r="C765" s="1037"/>
      <c r="D765" s="1037"/>
      <c r="E765" s="1037"/>
      <c r="F765" s="1037"/>
      <c r="G765" s="1038"/>
      <c r="H765" s="1035"/>
      <c r="I765" s="1037"/>
      <c r="J765" s="1037"/>
      <c r="K765" s="1037"/>
      <c r="L765" s="1037"/>
      <c r="M765" s="1037"/>
      <c r="N765" s="1037"/>
      <c r="O765" s="1038"/>
    </row>
    <row r="766" customFormat="false" ht="22.5" hidden="false" customHeight="true" outlineLevel="0" collapsed="false">
      <c r="A766" s="1061"/>
      <c r="B766" s="1035"/>
      <c r="C766" s="1037"/>
      <c r="D766" s="1037"/>
      <c r="E766" s="1037"/>
      <c r="F766" s="1037"/>
      <c r="G766" s="1038"/>
      <c r="H766" s="1035"/>
      <c r="I766" s="1037"/>
      <c r="J766" s="1037"/>
      <c r="K766" s="1037"/>
      <c r="L766" s="1037"/>
      <c r="M766" s="1037"/>
      <c r="N766" s="1037"/>
      <c r="O766" s="1038"/>
    </row>
    <row r="767" customFormat="false" ht="22.5" hidden="false" customHeight="true" outlineLevel="0" collapsed="false">
      <c r="A767" s="1061"/>
      <c r="B767" s="1035"/>
      <c r="C767" s="1037"/>
      <c r="D767" s="1037"/>
      <c r="E767" s="1037"/>
      <c r="F767" s="1037"/>
      <c r="G767" s="1038"/>
      <c r="H767" s="1035"/>
      <c r="I767" s="1037"/>
      <c r="J767" s="1037"/>
      <c r="K767" s="1037"/>
      <c r="L767" s="1037"/>
      <c r="M767" s="1037"/>
      <c r="N767" s="1037"/>
      <c r="O767" s="1038"/>
    </row>
    <row r="768" customFormat="false" ht="22.5" hidden="false" customHeight="true" outlineLevel="0" collapsed="false">
      <c r="A768" s="1061"/>
      <c r="B768" s="1035"/>
      <c r="C768" s="1037"/>
      <c r="D768" s="1037"/>
      <c r="E768" s="1037"/>
      <c r="F768" s="1037"/>
      <c r="G768" s="1038"/>
      <c r="H768" s="1035"/>
      <c r="I768" s="1037"/>
      <c r="J768" s="1037"/>
      <c r="K768" s="1037"/>
      <c r="L768" s="1037"/>
      <c r="M768" s="1037"/>
      <c r="N768" s="1037"/>
      <c r="O768" s="1038"/>
    </row>
    <row r="769" customFormat="false" ht="22.5" hidden="false" customHeight="true" outlineLevel="0" collapsed="false">
      <c r="A769" s="1061"/>
      <c r="B769" s="1035"/>
      <c r="C769" s="1037"/>
      <c r="D769" s="1037"/>
      <c r="E769" s="1037"/>
      <c r="F769" s="1037"/>
      <c r="G769" s="1038"/>
      <c r="H769" s="1035"/>
      <c r="I769" s="1037"/>
      <c r="J769" s="1037"/>
      <c r="K769" s="1037"/>
      <c r="L769" s="1037"/>
      <c r="M769" s="1037"/>
      <c r="N769" s="1037"/>
      <c r="O769" s="1038"/>
    </row>
    <row r="770" customFormat="false" ht="22.5" hidden="false" customHeight="true" outlineLevel="0" collapsed="false">
      <c r="A770" s="1061"/>
      <c r="B770" s="1035"/>
      <c r="C770" s="1037"/>
      <c r="D770" s="1037"/>
      <c r="E770" s="1037"/>
      <c r="F770" s="1037"/>
      <c r="G770" s="1038"/>
      <c r="H770" s="1035"/>
      <c r="I770" s="1037"/>
      <c r="J770" s="1037"/>
      <c r="K770" s="1037"/>
      <c r="L770" s="1037"/>
      <c r="M770" s="1037"/>
      <c r="N770" s="1037"/>
      <c r="O770" s="1038"/>
    </row>
    <row r="771" customFormat="false" ht="22.5" hidden="false" customHeight="true" outlineLevel="0" collapsed="false">
      <c r="A771" s="1061"/>
      <c r="B771" s="1035"/>
      <c r="C771" s="1037"/>
      <c r="D771" s="1037"/>
      <c r="E771" s="1037"/>
      <c r="F771" s="1037"/>
      <c r="G771" s="1038"/>
      <c r="H771" s="1035"/>
      <c r="I771" s="1037"/>
      <c r="J771" s="1037"/>
      <c r="K771" s="1037"/>
      <c r="L771" s="1037"/>
      <c r="M771" s="1037"/>
      <c r="N771" s="1037"/>
      <c r="O771" s="1038"/>
    </row>
    <row r="772" customFormat="false" ht="22.5" hidden="false" customHeight="true" outlineLevel="0" collapsed="false">
      <c r="A772" s="1061"/>
      <c r="B772" s="1035"/>
      <c r="C772" s="1037"/>
      <c r="D772" s="1037"/>
      <c r="E772" s="1037"/>
      <c r="F772" s="1037"/>
      <c r="G772" s="1038"/>
      <c r="H772" s="1035"/>
      <c r="I772" s="1037"/>
      <c r="J772" s="1037"/>
      <c r="K772" s="1037"/>
      <c r="L772" s="1037"/>
      <c r="M772" s="1037"/>
      <c r="N772" s="1037"/>
      <c r="O772" s="1038"/>
    </row>
    <row r="773" customFormat="false" ht="22.5" hidden="false" customHeight="true" outlineLevel="0" collapsed="false">
      <c r="A773" s="1061"/>
      <c r="B773" s="1035"/>
      <c r="C773" s="1037"/>
      <c r="D773" s="1037"/>
      <c r="E773" s="1037"/>
      <c r="F773" s="1037"/>
      <c r="G773" s="1038"/>
      <c r="H773" s="1035"/>
      <c r="I773" s="1037"/>
      <c r="J773" s="1037"/>
      <c r="K773" s="1037"/>
      <c r="L773" s="1037"/>
      <c r="M773" s="1037"/>
      <c r="N773" s="1037"/>
      <c r="O773" s="1038"/>
    </row>
    <row r="774" customFormat="false" ht="22.5" hidden="false" customHeight="true" outlineLevel="0" collapsed="false">
      <c r="A774" s="1061"/>
      <c r="B774" s="1035"/>
      <c r="C774" s="1037"/>
      <c r="D774" s="1037"/>
      <c r="E774" s="1037"/>
      <c r="F774" s="1037"/>
      <c r="G774" s="1038"/>
      <c r="H774" s="1035"/>
      <c r="I774" s="1037"/>
      <c r="J774" s="1037"/>
      <c r="K774" s="1037"/>
      <c r="L774" s="1037"/>
      <c r="M774" s="1037"/>
      <c r="N774" s="1037"/>
      <c r="O774" s="1038"/>
    </row>
    <row r="775" customFormat="false" ht="22.5" hidden="false" customHeight="true" outlineLevel="0" collapsed="false">
      <c r="A775" s="1061"/>
      <c r="B775" s="1035"/>
      <c r="C775" s="1037"/>
      <c r="D775" s="1037"/>
      <c r="E775" s="1037"/>
      <c r="F775" s="1037"/>
      <c r="G775" s="1038"/>
      <c r="H775" s="1035"/>
      <c r="I775" s="1037"/>
      <c r="J775" s="1037"/>
      <c r="K775" s="1037"/>
      <c r="L775" s="1037"/>
      <c r="M775" s="1037"/>
      <c r="N775" s="1037"/>
      <c r="O775" s="1038"/>
    </row>
    <row r="776" customFormat="false" ht="22.5" hidden="false" customHeight="true" outlineLevel="0" collapsed="false">
      <c r="A776" s="1061"/>
      <c r="B776" s="1035"/>
      <c r="C776" s="1037"/>
      <c r="D776" s="1037"/>
      <c r="E776" s="1037"/>
      <c r="F776" s="1037"/>
      <c r="G776" s="1038"/>
      <c r="H776" s="1035"/>
      <c r="I776" s="1037"/>
      <c r="J776" s="1037"/>
      <c r="K776" s="1037"/>
      <c r="L776" s="1037"/>
      <c r="M776" s="1037"/>
      <c r="N776" s="1037"/>
      <c r="O776" s="1038"/>
    </row>
    <row r="777" customFormat="false" ht="22.5" hidden="false" customHeight="true" outlineLevel="0" collapsed="false">
      <c r="A777" s="1061"/>
      <c r="B777" s="1035"/>
      <c r="C777" s="1037"/>
      <c r="D777" s="1037"/>
      <c r="E777" s="1037"/>
      <c r="F777" s="1037"/>
      <c r="G777" s="1038"/>
      <c r="H777" s="1035"/>
      <c r="I777" s="1037"/>
      <c r="J777" s="1037"/>
      <c r="K777" s="1037"/>
      <c r="L777" s="1037"/>
      <c r="M777" s="1037"/>
      <c r="N777" s="1037"/>
      <c r="O777" s="1038"/>
    </row>
    <row r="778" customFormat="false" ht="22.5" hidden="false" customHeight="true" outlineLevel="0" collapsed="false">
      <c r="A778" s="1061"/>
      <c r="B778" s="1035"/>
      <c r="C778" s="1037"/>
      <c r="D778" s="1037"/>
      <c r="E778" s="1037"/>
      <c r="F778" s="1037"/>
      <c r="G778" s="1038"/>
      <c r="H778" s="1035"/>
      <c r="I778" s="1037"/>
      <c r="J778" s="1037"/>
      <c r="K778" s="1037"/>
      <c r="L778" s="1037"/>
      <c r="M778" s="1037"/>
      <c r="N778" s="1037"/>
      <c r="O778" s="1038"/>
    </row>
    <row r="779" customFormat="false" ht="22.5" hidden="false" customHeight="true" outlineLevel="0" collapsed="false">
      <c r="A779" s="1061"/>
      <c r="B779" s="1035"/>
      <c r="C779" s="1037"/>
      <c r="D779" s="1037"/>
      <c r="E779" s="1037"/>
      <c r="F779" s="1037"/>
      <c r="G779" s="1038"/>
      <c r="H779" s="1035"/>
      <c r="I779" s="1037"/>
      <c r="J779" s="1037"/>
      <c r="K779" s="1037"/>
      <c r="L779" s="1037"/>
      <c r="M779" s="1037"/>
      <c r="N779" s="1037"/>
      <c r="O779" s="1038"/>
    </row>
    <row r="780" customFormat="false" ht="22.5" hidden="false" customHeight="true" outlineLevel="0" collapsed="false">
      <c r="A780" s="1061"/>
      <c r="B780" s="1035"/>
      <c r="C780" s="1037"/>
      <c r="D780" s="1037"/>
      <c r="E780" s="1037"/>
      <c r="F780" s="1037"/>
      <c r="G780" s="1038"/>
      <c r="H780" s="1035"/>
      <c r="I780" s="1037"/>
      <c r="J780" s="1037"/>
      <c r="K780" s="1037"/>
      <c r="L780" s="1037"/>
      <c r="M780" s="1037"/>
      <c r="N780" s="1037"/>
      <c r="O780" s="1038"/>
    </row>
    <row r="781" customFormat="false" ht="22.5" hidden="false" customHeight="true" outlineLevel="0" collapsed="false">
      <c r="A781" s="1061"/>
      <c r="B781" s="1035"/>
      <c r="C781" s="1037"/>
      <c r="D781" s="1037"/>
      <c r="E781" s="1037"/>
      <c r="F781" s="1037"/>
      <c r="G781" s="1038"/>
      <c r="H781" s="1035"/>
      <c r="I781" s="1037"/>
      <c r="J781" s="1037"/>
      <c r="K781" s="1037"/>
      <c r="L781" s="1037"/>
      <c r="M781" s="1037"/>
      <c r="N781" s="1037"/>
      <c r="O781" s="1038"/>
    </row>
    <row r="782" customFormat="false" ht="22.5" hidden="false" customHeight="true" outlineLevel="0" collapsed="false">
      <c r="A782" s="1061"/>
      <c r="B782" s="1035"/>
      <c r="C782" s="1037"/>
      <c r="D782" s="1037"/>
      <c r="E782" s="1037"/>
      <c r="F782" s="1037"/>
      <c r="G782" s="1038"/>
      <c r="H782" s="1035"/>
      <c r="I782" s="1037"/>
      <c r="J782" s="1037"/>
      <c r="K782" s="1037"/>
      <c r="L782" s="1037"/>
      <c r="M782" s="1037"/>
      <c r="N782" s="1037"/>
      <c r="O782" s="1038"/>
    </row>
    <row r="783" customFormat="false" ht="22.5" hidden="false" customHeight="true" outlineLevel="0" collapsed="false">
      <c r="A783" s="1061"/>
      <c r="B783" s="1035"/>
      <c r="C783" s="1037"/>
      <c r="D783" s="1037"/>
      <c r="E783" s="1037"/>
      <c r="F783" s="1037"/>
      <c r="G783" s="1038"/>
      <c r="H783" s="1035"/>
      <c r="I783" s="1037"/>
      <c r="J783" s="1037"/>
      <c r="K783" s="1037"/>
      <c r="L783" s="1037"/>
      <c r="M783" s="1037"/>
      <c r="N783" s="1037"/>
      <c r="O783" s="1038"/>
    </row>
    <row r="784" customFormat="false" ht="22.5" hidden="false" customHeight="true" outlineLevel="0" collapsed="false">
      <c r="A784" s="1061"/>
      <c r="B784" s="1035"/>
      <c r="C784" s="1037"/>
      <c r="D784" s="1037"/>
      <c r="E784" s="1037"/>
      <c r="F784" s="1037"/>
      <c r="G784" s="1038"/>
      <c r="H784" s="1035"/>
      <c r="I784" s="1037"/>
      <c r="J784" s="1037"/>
      <c r="K784" s="1037"/>
      <c r="L784" s="1037"/>
      <c r="M784" s="1037"/>
      <c r="N784" s="1037"/>
      <c r="O784" s="1038"/>
    </row>
    <row r="785" customFormat="false" ht="22.5" hidden="false" customHeight="true" outlineLevel="0" collapsed="false">
      <c r="A785" s="1061"/>
      <c r="B785" s="1035"/>
      <c r="C785" s="1037"/>
      <c r="D785" s="1037"/>
      <c r="E785" s="1037"/>
      <c r="F785" s="1037"/>
      <c r="G785" s="1038"/>
      <c r="H785" s="1035"/>
      <c r="I785" s="1037"/>
      <c r="J785" s="1037"/>
      <c r="K785" s="1037"/>
      <c r="L785" s="1037"/>
      <c r="M785" s="1037"/>
      <c r="N785" s="1037"/>
      <c r="O785" s="1038"/>
    </row>
    <row r="786" customFormat="false" ht="22.5" hidden="false" customHeight="true" outlineLevel="0" collapsed="false">
      <c r="A786" s="1061"/>
      <c r="B786" s="1035"/>
      <c r="C786" s="1037"/>
      <c r="D786" s="1037"/>
      <c r="E786" s="1037"/>
      <c r="F786" s="1037"/>
      <c r="G786" s="1038"/>
      <c r="H786" s="1035"/>
      <c r="I786" s="1037"/>
      <c r="J786" s="1037"/>
      <c r="K786" s="1037"/>
      <c r="L786" s="1037"/>
      <c r="M786" s="1037"/>
      <c r="N786" s="1037"/>
      <c r="O786" s="1038"/>
    </row>
    <row r="787" customFormat="false" ht="22.5" hidden="false" customHeight="true" outlineLevel="0" collapsed="false">
      <c r="A787" s="1061"/>
      <c r="B787" s="1035"/>
      <c r="C787" s="1037"/>
      <c r="D787" s="1037"/>
      <c r="E787" s="1037"/>
      <c r="F787" s="1037"/>
      <c r="G787" s="1038"/>
      <c r="H787" s="1035"/>
      <c r="I787" s="1037"/>
      <c r="J787" s="1037"/>
      <c r="K787" s="1037"/>
      <c r="L787" s="1037"/>
      <c r="M787" s="1037"/>
      <c r="N787" s="1037"/>
      <c r="O787" s="1038"/>
    </row>
    <row r="788" customFormat="false" ht="22.5" hidden="false" customHeight="true" outlineLevel="0" collapsed="false">
      <c r="A788" s="1061"/>
      <c r="B788" s="1035"/>
      <c r="C788" s="1037"/>
      <c r="D788" s="1037"/>
      <c r="E788" s="1037"/>
      <c r="F788" s="1037"/>
      <c r="G788" s="1038"/>
      <c r="H788" s="1035"/>
      <c r="I788" s="1037"/>
      <c r="J788" s="1037"/>
      <c r="K788" s="1037"/>
      <c r="L788" s="1037"/>
      <c r="M788" s="1037"/>
      <c r="N788" s="1037"/>
      <c r="O788" s="1038"/>
    </row>
    <row r="789" customFormat="false" ht="22.5" hidden="false" customHeight="true" outlineLevel="0" collapsed="false">
      <c r="A789" s="1061"/>
      <c r="B789" s="1035"/>
      <c r="C789" s="1037"/>
      <c r="D789" s="1037"/>
      <c r="E789" s="1037"/>
      <c r="F789" s="1037"/>
      <c r="G789" s="1038"/>
      <c r="H789" s="1035"/>
      <c r="I789" s="1037"/>
      <c r="J789" s="1037"/>
      <c r="K789" s="1037"/>
      <c r="L789" s="1037"/>
      <c r="M789" s="1037"/>
      <c r="N789" s="1037"/>
      <c r="O789" s="1038"/>
    </row>
    <row r="790" customFormat="false" ht="22.5" hidden="false" customHeight="true" outlineLevel="0" collapsed="false">
      <c r="A790" s="1061"/>
      <c r="B790" s="1035"/>
      <c r="C790" s="1037"/>
      <c r="D790" s="1037"/>
      <c r="E790" s="1037"/>
      <c r="F790" s="1037"/>
      <c r="G790" s="1038"/>
      <c r="H790" s="1035"/>
      <c r="I790" s="1037"/>
      <c r="J790" s="1037"/>
      <c r="K790" s="1037"/>
      <c r="L790" s="1037"/>
      <c r="M790" s="1037"/>
      <c r="N790" s="1037"/>
      <c r="O790" s="1038"/>
    </row>
    <row r="791" customFormat="false" ht="22.5" hidden="false" customHeight="true" outlineLevel="0" collapsed="false">
      <c r="A791" s="1061"/>
      <c r="B791" s="1035"/>
      <c r="C791" s="1037"/>
      <c r="D791" s="1037"/>
      <c r="E791" s="1037"/>
      <c r="F791" s="1037"/>
      <c r="G791" s="1038"/>
      <c r="H791" s="1035"/>
      <c r="I791" s="1037"/>
      <c r="J791" s="1037"/>
      <c r="K791" s="1037"/>
      <c r="L791" s="1037"/>
      <c r="M791" s="1037"/>
      <c r="N791" s="1037"/>
      <c r="O791" s="1038"/>
    </row>
    <row r="792" customFormat="false" ht="22.5" hidden="false" customHeight="true" outlineLevel="0" collapsed="false">
      <c r="A792" s="1061"/>
      <c r="B792" s="1035"/>
      <c r="C792" s="1037"/>
      <c r="D792" s="1037"/>
      <c r="E792" s="1037"/>
      <c r="F792" s="1037"/>
      <c r="G792" s="1038"/>
      <c r="H792" s="1035"/>
      <c r="I792" s="1037"/>
      <c r="J792" s="1037"/>
      <c r="K792" s="1037"/>
      <c r="L792" s="1037"/>
      <c r="M792" s="1037"/>
      <c r="N792" s="1037"/>
      <c r="O792" s="1038"/>
    </row>
    <row r="793" customFormat="false" ht="22.5" hidden="false" customHeight="true" outlineLevel="0" collapsed="false">
      <c r="A793" s="1061"/>
      <c r="B793" s="1035"/>
      <c r="C793" s="1037"/>
      <c r="D793" s="1037"/>
      <c r="E793" s="1037"/>
      <c r="F793" s="1037"/>
      <c r="G793" s="1038"/>
      <c r="H793" s="1035"/>
      <c r="I793" s="1037"/>
      <c r="J793" s="1037"/>
      <c r="K793" s="1037"/>
      <c r="L793" s="1037"/>
      <c r="M793" s="1037"/>
      <c r="N793" s="1037"/>
      <c r="O793" s="1038"/>
    </row>
    <row r="794" customFormat="false" ht="22.5" hidden="false" customHeight="true" outlineLevel="0" collapsed="false">
      <c r="A794" s="1061"/>
      <c r="B794" s="1035"/>
      <c r="C794" s="1037"/>
      <c r="D794" s="1037"/>
      <c r="E794" s="1037"/>
      <c r="F794" s="1037"/>
      <c r="G794" s="1038"/>
      <c r="H794" s="1035"/>
      <c r="I794" s="1037"/>
      <c r="J794" s="1037"/>
      <c r="K794" s="1037"/>
      <c r="L794" s="1037"/>
      <c r="M794" s="1037"/>
      <c r="N794" s="1037"/>
      <c r="O794" s="1038"/>
    </row>
    <row r="795" customFormat="false" ht="22.5" hidden="false" customHeight="true" outlineLevel="0" collapsed="false">
      <c r="A795" s="1061"/>
      <c r="B795" s="1035"/>
      <c r="C795" s="1037"/>
      <c r="D795" s="1037"/>
      <c r="E795" s="1037"/>
      <c r="F795" s="1037"/>
      <c r="G795" s="1038"/>
      <c r="H795" s="1035"/>
      <c r="I795" s="1037"/>
      <c r="J795" s="1037"/>
      <c r="K795" s="1037"/>
      <c r="L795" s="1037"/>
      <c r="M795" s="1037"/>
      <c r="N795" s="1037"/>
      <c r="O795" s="1038"/>
    </row>
    <row r="796" customFormat="false" ht="22.5" hidden="false" customHeight="true" outlineLevel="0" collapsed="false">
      <c r="A796" s="1061"/>
      <c r="B796" s="1035"/>
      <c r="C796" s="1037"/>
      <c r="D796" s="1037"/>
      <c r="E796" s="1037"/>
      <c r="F796" s="1037"/>
      <c r="G796" s="1038"/>
      <c r="H796" s="1035"/>
      <c r="I796" s="1037"/>
      <c r="J796" s="1037"/>
      <c r="K796" s="1037"/>
      <c r="L796" s="1037"/>
      <c r="M796" s="1037"/>
      <c r="N796" s="1037"/>
      <c r="O796" s="1038"/>
    </row>
    <row r="797" customFormat="false" ht="22.5" hidden="false" customHeight="true" outlineLevel="0" collapsed="false">
      <c r="A797" s="1061"/>
      <c r="B797" s="1035"/>
      <c r="C797" s="1037"/>
      <c r="D797" s="1037"/>
      <c r="E797" s="1037"/>
      <c r="F797" s="1037"/>
      <c r="G797" s="1038"/>
      <c r="H797" s="1035"/>
      <c r="I797" s="1037"/>
      <c r="J797" s="1037"/>
      <c r="K797" s="1037"/>
      <c r="L797" s="1037"/>
      <c r="M797" s="1037"/>
      <c r="N797" s="1037"/>
      <c r="O797" s="1038"/>
    </row>
    <row r="798" customFormat="false" ht="22.5" hidden="false" customHeight="true" outlineLevel="0" collapsed="false">
      <c r="A798" s="1061"/>
      <c r="B798" s="1035"/>
      <c r="C798" s="1037"/>
      <c r="D798" s="1037"/>
      <c r="E798" s="1037"/>
      <c r="F798" s="1037"/>
      <c r="G798" s="1038"/>
      <c r="H798" s="1035"/>
      <c r="I798" s="1037"/>
      <c r="J798" s="1037"/>
      <c r="K798" s="1037"/>
      <c r="L798" s="1037"/>
      <c r="M798" s="1037"/>
      <c r="N798" s="1037"/>
      <c r="O798" s="1038"/>
    </row>
    <row r="799" customFormat="false" ht="22.5" hidden="false" customHeight="true" outlineLevel="0" collapsed="false">
      <c r="A799" s="1061"/>
      <c r="B799" s="1035"/>
      <c r="C799" s="1037"/>
      <c r="D799" s="1037"/>
      <c r="E799" s="1037"/>
      <c r="F799" s="1037"/>
      <c r="G799" s="1038"/>
      <c r="H799" s="1035"/>
      <c r="I799" s="1037"/>
      <c r="J799" s="1037"/>
      <c r="K799" s="1037"/>
      <c r="L799" s="1037"/>
      <c r="M799" s="1037"/>
      <c r="N799" s="1037"/>
      <c r="O799" s="1038"/>
    </row>
    <row r="800" customFormat="false" ht="22.5" hidden="false" customHeight="true" outlineLevel="0" collapsed="false">
      <c r="A800" s="1061"/>
      <c r="B800" s="1035"/>
      <c r="C800" s="1037"/>
      <c r="D800" s="1037"/>
      <c r="E800" s="1037"/>
      <c r="F800" s="1037"/>
      <c r="G800" s="1038"/>
      <c r="H800" s="1035"/>
      <c r="I800" s="1037"/>
      <c r="J800" s="1037"/>
      <c r="K800" s="1037"/>
      <c r="L800" s="1037"/>
      <c r="M800" s="1037"/>
      <c r="N800" s="1037"/>
      <c r="O800" s="1038"/>
    </row>
    <row r="801" customFormat="false" ht="22.5" hidden="false" customHeight="true" outlineLevel="0" collapsed="false">
      <c r="A801" s="1061"/>
      <c r="B801" s="1035"/>
      <c r="C801" s="1037"/>
      <c r="D801" s="1037"/>
      <c r="E801" s="1037"/>
      <c r="F801" s="1037"/>
      <c r="G801" s="1038"/>
      <c r="H801" s="1035"/>
      <c r="I801" s="1037"/>
      <c r="J801" s="1037"/>
      <c r="K801" s="1037"/>
      <c r="L801" s="1037"/>
      <c r="M801" s="1037"/>
      <c r="N801" s="1037"/>
      <c r="O801" s="1038"/>
    </row>
    <row r="802" customFormat="false" ht="22.5" hidden="false" customHeight="true" outlineLevel="0" collapsed="false">
      <c r="A802" s="1061"/>
      <c r="B802" s="1035"/>
      <c r="C802" s="1037"/>
      <c r="D802" s="1037"/>
      <c r="E802" s="1037"/>
      <c r="F802" s="1037"/>
      <c r="G802" s="1038"/>
      <c r="H802" s="1035"/>
      <c r="I802" s="1037"/>
      <c r="J802" s="1037"/>
      <c r="K802" s="1037"/>
      <c r="L802" s="1037"/>
      <c r="M802" s="1037"/>
      <c r="N802" s="1037"/>
      <c r="O802" s="1038"/>
    </row>
    <row r="803" customFormat="false" ht="22.5" hidden="false" customHeight="true" outlineLevel="0" collapsed="false">
      <c r="A803" s="1061"/>
      <c r="B803" s="1035"/>
      <c r="C803" s="1037"/>
      <c r="D803" s="1037"/>
      <c r="E803" s="1037"/>
      <c r="F803" s="1037"/>
      <c r="G803" s="1038"/>
      <c r="H803" s="1035"/>
      <c r="I803" s="1037"/>
      <c r="J803" s="1037"/>
      <c r="K803" s="1037"/>
      <c r="L803" s="1037"/>
      <c r="M803" s="1037"/>
      <c r="N803" s="1037"/>
      <c r="O803" s="1038"/>
    </row>
    <row r="804" customFormat="false" ht="22.5" hidden="false" customHeight="true" outlineLevel="0" collapsed="false">
      <c r="A804" s="1061"/>
      <c r="B804" s="1035"/>
      <c r="C804" s="1037"/>
      <c r="D804" s="1037"/>
      <c r="E804" s="1037"/>
      <c r="F804" s="1037"/>
      <c r="G804" s="1038"/>
      <c r="H804" s="1035"/>
      <c r="I804" s="1037"/>
      <c r="J804" s="1037"/>
      <c r="K804" s="1037"/>
      <c r="L804" s="1037"/>
      <c r="M804" s="1037"/>
      <c r="N804" s="1037"/>
      <c r="O804" s="1038"/>
    </row>
    <row r="805" customFormat="false" ht="22.5" hidden="false" customHeight="true" outlineLevel="0" collapsed="false">
      <c r="A805" s="1061"/>
      <c r="B805" s="1035"/>
      <c r="C805" s="1037"/>
      <c r="D805" s="1037"/>
      <c r="E805" s="1037"/>
      <c r="F805" s="1037"/>
      <c r="G805" s="1038"/>
      <c r="H805" s="1035"/>
      <c r="I805" s="1037"/>
      <c r="J805" s="1037"/>
      <c r="K805" s="1037"/>
      <c r="L805" s="1037"/>
      <c r="M805" s="1037"/>
      <c r="N805" s="1037"/>
      <c r="O805" s="1038"/>
    </row>
    <row r="806" customFormat="false" ht="22.5" hidden="false" customHeight="true" outlineLevel="0" collapsed="false">
      <c r="A806" s="1061"/>
      <c r="B806" s="1035"/>
      <c r="C806" s="1037"/>
      <c r="D806" s="1037"/>
      <c r="E806" s="1037"/>
      <c r="F806" s="1037"/>
      <c r="G806" s="1038"/>
      <c r="H806" s="1035"/>
      <c r="I806" s="1037"/>
      <c r="J806" s="1037"/>
      <c r="K806" s="1037"/>
      <c r="L806" s="1037"/>
      <c r="M806" s="1037"/>
      <c r="N806" s="1037"/>
      <c r="O806" s="1038"/>
    </row>
    <row r="807" customFormat="false" ht="22.5" hidden="false" customHeight="true" outlineLevel="0" collapsed="false">
      <c r="A807" s="1061"/>
      <c r="B807" s="1035"/>
      <c r="C807" s="1037"/>
      <c r="D807" s="1037"/>
      <c r="E807" s="1037"/>
      <c r="F807" s="1037"/>
      <c r="G807" s="1038"/>
      <c r="H807" s="1035"/>
      <c r="I807" s="1037"/>
      <c r="J807" s="1037"/>
      <c r="K807" s="1037"/>
      <c r="L807" s="1037"/>
      <c r="M807" s="1037"/>
      <c r="N807" s="1037"/>
      <c r="O807" s="1038"/>
    </row>
    <row r="808" customFormat="false" ht="22.5" hidden="false" customHeight="true" outlineLevel="0" collapsed="false">
      <c r="A808" s="1061"/>
      <c r="B808" s="1035"/>
      <c r="C808" s="1037"/>
      <c r="D808" s="1037"/>
      <c r="E808" s="1037"/>
      <c r="F808" s="1037"/>
      <c r="G808" s="1038"/>
      <c r="H808" s="1035"/>
      <c r="I808" s="1037"/>
      <c r="J808" s="1037"/>
      <c r="K808" s="1037"/>
      <c r="L808" s="1037"/>
      <c r="M808" s="1037"/>
      <c r="N808" s="1037"/>
      <c r="O808" s="1038"/>
    </row>
    <row r="809" customFormat="false" ht="22.5" hidden="false" customHeight="true" outlineLevel="0" collapsed="false">
      <c r="A809" s="1061"/>
      <c r="B809" s="1035"/>
      <c r="C809" s="1037"/>
      <c r="D809" s="1037"/>
      <c r="E809" s="1037"/>
      <c r="F809" s="1037"/>
      <c r="G809" s="1038"/>
      <c r="H809" s="1035"/>
      <c r="I809" s="1037"/>
      <c r="J809" s="1037"/>
      <c r="K809" s="1037"/>
      <c r="L809" s="1037"/>
      <c r="M809" s="1037"/>
      <c r="N809" s="1037"/>
      <c r="O809" s="1038"/>
    </row>
    <row r="810" customFormat="false" ht="22.5" hidden="false" customHeight="true" outlineLevel="0" collapsed="false">
      <c r="A810" s="1061"/>
      <c r="B810" s="1035"/>
      <c r="C810" s="1037"/>
      <c r="D810" s="1037"/>
      <c r="E810" s="1037"/>
      <c r="F810" s="1037"/>
      <c r="G810" s="1038"/>
      <c r="H810" s="1035"/>
      <c r="I810" s="1037"/>
      <c r="J810" s="1037"/>
      <c r="K810" s="1037"/>
      <c r="L810" s="1037"/>
      <c r="M810" s="1037"/>
      <c r="N810" s="1037"/>
      <c r="O810" s="1038"/>
    </row>
    <row r="811" customFormat="false" ht="22.5" hidden="false" customHeight="true" outlineLevel="0" collapsed="false">
      <c r="A811" s="1061"/>
      <c r="B811" s="1035"/>
      <c r="C811" s="1037"/>
      <c r="D811" s="1037"/>
      <c r="E811" s="1037"/>
      <c r="F811" s="1037"/>
      <c r="G811" s="1038"/>
      <c r="H811" s="1035"/>
      <c r="I811" s="1037"/>
      <c r="J811" s="1037"/>
      <c r="K811" s="1037"/>
      <c r="L811" s="1037"/>
      <c r="M811" s="1037"/>
      <c r="N811" s="1037"/>
      <c r="O811" s="1038"/>
    </row>
    <row r="812" customFormat="false" ht="22.5" hidden="false" customHeight="true" outlineLevel="0" collapsed="false">
      <c r="A812" s="1061"/>
      <c r="B812" s="1035"/>
      <c r="C812" s="1037"/>
      <c r="D812" s="1037"/>
      <c r="E812" s="1037"/>
      <c r="F812" s="1037"/>
      <c r="G812" s="1038"/>
      <c r="H812" s="1035"/>
      <c r="I812" s="1037"/>
      <c r="J812" s="1037"/>
      <c r="K812" s="1037"/>
      <c r="L812" s="1037"/>
      <c r="M812" s="1037"/>
      <c r="N812" s="1037"/>
      <c r="O812" s="1038"/>
    </row>
    <row r="813" customFormat="false" ht="22.5" hidden="false" customHeight="true" outlineLevel="0" collapsed="false">
      <c r="A813" s="1061"/>
      <c r="B813" s="1035"/>
      <c r="C813" s="1037"/>
      <c r="D813" s="1037"/>
      <c r="E813" s="1037"/>
      <c r="F813" s="1037"/>
      <c r="G813" s="1038"/>
      <c r="H813" s="1035"/>
      <c r="I813" s="1037"/>
      <c r="J813" s="1037"/>
      <c r="K813" s="1037"/>
      <c r="L813" s="1037"/>
      <c r="M813" s="1037"/>
      <c r="N813" s="1037"/>
      <c r="O813" s="1038"/>
    </row>
    <row r="814" customFormat="false" ht="22.5" hidden="false" customHeight="true" outlineLevel="0" collapsed="false">
      <c r="A814" s="1061"/>
      <c r="B814" s="1035"/>
      <c r="C814" s="1037"/>
      <c r="D814" s="1037"/>
      <c r="E814" s="1037"/>
      <c r="F814" s="1037"/>
      <c r="G814" s="1038"/>
      <c r="H814" s="1035"/>
      <c r="I814" s="1037"/>
      <c r="J814" s="1037"/>
      <c r="K814" s="1037"/>
      <c r="L814" s="1037"/>
      <c r="M814" s="1037"/>
      <c r="N814" s="1037"/>
      <c r="O814" s="1038"/>
    </row>
    <row r="815" customFormat="false" ht="22.5" hidden="false" customHeight="true" outlineLevel="0" collapsed="false">
      <c r="A815" s="1061"/>
      <c r="B815" s="1035"/>
      <c r="C815" s="1037"/>
      <c r="D815" s="1037"/>
      <c r="E815" s="1037"/>
      <c r="F815" s="1037"/>
      <c r="G815" s="1038"/>
      <c r="H815" s="1035"/>
      <c r="I815" s="1037"/>
      <c r="J815" s="1037"/>
      <c r="K815" s="1037"/>
      <c r="L815" s="1037"/>
      <c r="M815" s="1037"/>
      <c r="N815" s="1037"/>
      <c r="O815" s="1038"/>
    </row>
    <row r="816" customFormat="false" ht="22.5" hidden="false" customHeight="true" outlineLevel="0" collapsed="false">
      <c r="A816" s="1061"/>
      <c r="B816" s="1035"/>
      <c r="C816" s="1037"/>
      <c r="D816" s="1037"/>
      <c r="E816" s="1037"/>
      <c r="F816" s="1037"/>
      <c r="G816" s="1038"/>
      <c r="H816" s="1035"/>
      <c r="I816" s="1037"/>
      <c r="J816" s="1037"/>
      <c r="K816" s="1037"/>
      <c r="L816" s="1037"/>
      <c r="M816" s="1037"/>
      <c r="N816" s="1037"/>
      <c r="O816" s="1038"/>
    </row>
    <row r="817" customFormat="false" ht="22.5" hidden="false" customHeight="true" outlineLevel="0" collapsed="false">
      <c r="A817" s="1061"/>
      <c r="B817" s="1035"/>
      <c r="C817" s="1037"/>
      <c r="D817" s="1037"/>
      <c r="E817" s="1037"/>
      <c r="F817" s="1037"/>
      <c r="G817" s="1038"/>
      <c r="H817" s="1035"/>
      <c r="I817" s="1037"/>
      <c r="J817" s="1037"/>
      <c r="K817" s="1037"/>
      <c r="L817" s="1037"/>
      <c r="M817" s="1037"/>
      <c r="N817" s="1037"/>
      <c r="O817" s="1038"/>
    </row>
    <row r="818" customFormat="false" ht="22.5" hidden="false" customHeight="true" outlineLevel="0" collapsed="false">
      <c r="A818" s="1061"/>
      <c r="B818" s="1035"/>
      <c r="C818" s="1037"/>
      <c r="D818" s="1037"/>
      <c r="E818" s="1037"/>
      <c r="F818" s="1037"/>
      <c r="G818" s="1038"/>
      <c r="H818" s="1035"/>
      <c r="I818" s="1037"/>
      <c r="J818" s="1037"/>
      <c r="K818" s="1037"/>
      <c r="L818" s="1037"/>
      <c r="M818" s="1037"/>
      <c r="N818" s="1037"/>
      <c r="O818" s="1038"/>
    </row>
    <row r="819" customFormat="false" ht="22.5" hidden="false" customHeight="true" outlineLevel="0" collapsed="false">
      <c r="A819" s="1061"/>
      <c r="B819" s="1035"/>
      <c r="C819" s="1037"/>
      <c r="D819" s="1037"/>
      <c r="E819" s="1037"/>
      <c r="F819" s="1037"/>
      <c r="G819" s="1038"/>
      <c r="H819" s="1035"/>
      <c r="I819" s="1037"/>
      <c r="J819" s="1037"/>
      <c r="K819" s="1037"/>
      <c r="L819" s="1037"/>
      <c r="M819" s="1037"/>
      <c r="N819" s="1037"/>
      <c r="O819" s="1038"/>
    </row>
    <row r="820" customFormat="false" ht="22.5" hidden="false" customHeight="true" outlineLevel="0" collapsed="false">
      <c r="A820" s="1061"/>
      <c r="B820" s="1035"/>
      <c r="C820" s="1037"/>
      <c r="D820" s="1037"/>
      <c r="E820" s="1037"/>
      <c r="F820" s="1037"/>
      <c r="G820" s="1038"/>
      <c r="H820" s="1035"/>
      <c r="I820" s="1037"/>
      <c r="J820" s="1037"/>
      <c r="K820" s="1037"/>
      <c r="L820" s="1037"/>
      <c r="M820" s="1037"/>
      <c r="N820" s="1037"/>
      <c r="O820" s="1038"/>
    </row>
    <row r="821" customFormat="false" ht="22.5" hidden="false" customHeight="true" outlineLevel="0" collapsed="false">
      <c r="A821" s="1061"/>
      <c r="B821" s="1035"/>
      <c r="C821" s="1037"/>
      <c r="D821" s="1037"/>
      <c r="E821" s="1037"/>
      <c r="F821" s="1037"/>
      <c r="G821" s="1038"/>
      <c r="H821" s="1035"/>
      <c r="I821" s="1037"/>
      <c r="J821" s="1037"/>
      <c r="K821" s="1037"/>
      <c r="L821" s="1037"/>
      <c r="M821" s="1037"/>
      <c r="N821" s="1037"/>
      <c r="O821" s="1038"/>
    </row>
    <row r="822" customFormat="false" ht="22.5" hidden="false" customHeight="true" outlineLevel="0" collapsed="false">
      <c r="A822" s="1061"/>
      <c r="B822" s="1035"/>
      <c r="C822" s="1037"/>
      <c r="D822" s="1037"/>
      <c r="E822" s="1037"/>
      <c r="F822" s="1037"/>
      <c r="G822" s="1038"/>
      <c r="H822" s="1035"/>
      <c r="I822" s="1037"/>
      <c r="J822" s="1037"/>
      <c r="K822" s="1037"/>
      <c r="L822" s="1037"/>
      <c r="M822" s="1037"/>
      <c r="N822" s="1037"/>
      <c r="O822" s="1038"/>
    </row>
    <row r="823" customFormat="false" ht="22.5" hidden="false" customHeight="true" outlineLevel="0" collapsed="false">
      <c r="A823" s="1061"/>
      <c r="B823" s="1035"/>
      <c r="C823" s="1037"/>
      <c r="D823" s="1037"/>
      <c r="E823" s="1037"/>
      <c r="F823" s="1037"/>
      <c r="G823" s="1038"/>
      <c r="H823" s="1035"/>
      <c r="I823" s="1037"/>
      <c r="J823" s="1037"/>
      <c r="K823" s="1037"/>
      <c r="L823" s="1037"/>
      <c r="M823" s="1037"/>
      <c r="N823" s="1037"/>
      <c r="O823" s="1038"/>
    </row>
    <row r="824" customFormat="false" ht="22.5" hidden="false" customHeight="true" outlineLevel="0" collapsed="false">
      <c r="A824" s="1061"/>
      <c r="B824" s="1035"/>
      <c r="C824" s="1037"/>
      <c r="D824" s="1037"/>
      <c r="E824" s="1037"/>
      <c r="F824" s="1037"/>
      <c r="G824" s="1038"/>
      <c r="H824" s="1035"/>
      <c r="I824" s="1037"/>
      <c r="J824" s="1037"/>
      <c r="K824" s="1037"/>
      <c r="L824" s="1037"/>
      <c r="M824" s="1037"/>
      <c r="N824" s="1037"/>
      <c r="O824" s="1038"/>
    </row>
    <row r="825" customFormat="false" ht="22.5" hidden="false" customHeight="true" outlineLevel="0" collapsed="false">
      <c r="A825" s="1061"/>
      <c r="B825" s="1035"/>
      <c r="C825" s="1037"/>
      <c r="D825" s="1037"/>
      <c r="E825" s="1037"/>
      <c r="F825" s="1037"/>
      <c r="G825" s="1038"/>
      <c r="H825" s="1035"/>
      <c r="I825" s="1037"/>
      <c r="J825" s="1037"/>
      <c r="K825" s="1037"/>
      <c r="L825" s="1037"/>
      <c r="M825" s="1037"/>
      <c r="N825" s="1037"/>
      <c r="O825" s="1038"/>
    </row>
    <row r="826" customFormat="false" ht="22.5" hidden="false" customHeight="true" outlineLevel="0" collapsed="false">
      <c r="A826" s="1061"/>
      <c r="B826" s="1035"/>
      <c r="C826" s="1037"/>
      <c r="D826" s="1037"/>
      <c r="E826" s="1037"/>
      <c r="F826" s="1037"/>
      <c r="G826" s="1038"/>
      <c r="H826" s="1035"/>
      <c r="I826" s="1037"/>
      <c r="J826" s="1037"/>
      <c r="K826" s="1037"/>
      <c r="L826" s="1037"/>
      <c r="M826" s="1037"/>
      <c r="N826" s="1037"/>
      <c r="O826" s="1038"/>
    </row>
    <row r="827" customFormat="false" ht="22.5" hidden="false" customHeight="true" outlineLevel="0" collapsed="false">
      <c r="A827" s="1061"/>
      <c r="B827" s="1035"/>
      <c r="C827" s="1037"/>
      <c r="D827" s="1037"/>
      <c r="E827" s="1037"/>
      <c r="F827" s="1037"/>
      <c r="G827" s="1038"/>
      <c r="H827" s="1035"/>
      <c r="I827" s="1037"/>
      <c r="J827" s="1037"/>
      <c r="K827" s="1037"/>
      <c r="L827" s="1037"/>
      <c r="M827" s="1037"/>
      <c r="N827" s="1037"/>
      <c r="O827" s="1038"/>
    </row>
    <row r="828" customFormat="false" ht="22.5" hidden="false" customHeight="true" outlineLevel="0" collapsed="false">
      <c r="A828" s="1061"/>
      <c r="B828" s="1035"/>
      <c r="C828" s="1037"/>
      <c r="D828" s="1037"/>
      <c r="E828" s="1037"/>
      <c r="F828" s="1037"/>
      <c r="G828" s="1038"/>
      <c r="H828" s="1035"/>
      <c r="I828" s="1037"/>
      <c r="J828" s="1037"/>
      <c r="K828" s="1037"/>
      <c r="L828" s="1037"/>
      <c r="M828" s="1037"/>
      <c r="N828" s="1037"/>
      <c r="O828" s="1038"/>
    </row>
    <row r="829" customFormat="false" ht="22.5" hidden="false" customHeight="true" outlineLevel="0" collapsed="false">
      <c r="A829" s="1061"/>
      <c r="B829" s="1035"/>
      <c r="C829" s="1037"/>
      <c r="D829" s="1037"/>
      <c r="E829" s="1037"/>
      <c r="F829" s="1037"/>
      <c r="G829" s="1038"/>
      <c r="H829" s="1035"/>
      <c r="I829" s="1037"/>
      <c r="J829" s="1037"/>
      <c r="K829" s="1037"/>
      <c r="L829" s="1037"/>
      <c r="M829" s="1037"/>
      <c r="N829" s="1037"/>
      <c r="O829" s="1038"/>
    </row>
    <row r="830" customFormat="false" ht="22.5" hidden="false" customHeight="true" outlineLevel="0" collapsed="false">
      <c r="A830" s="1061"/>
      <c r="B830" s="1035"/>
      <c r="C830" s="1037"/>
      <c r="D830" s="1037"/>
      <c r="E830" s="1037"/>
      <c r="F830" s="1037"/>
      <c r="G830" s="1038"/>
      <c r="H830" s="1035"/>
      <c r="I830" s="1037"/>
      <c r="J830" s="1037"/>
      <c r="K830" s="1037"/>
      <c r="L830" s="1037"/>
      <c r="M830" s="1037"/>
      <c r="N830" s="1037"/>
      <c r="O830" s="1038"/>
    </row>
    <row r="831" customFormat="false" ht="22.5" hidden="false" customHeight="true" outlineLevel="0" collapsed="false">
      <c r="A831" s="1061"/>
      <c r="B831" s="1035"/>
      <c r="C831" s="1037"/>
      <c r="D831" s="1037"/>
      <c r="E831" s="1037"/>
      <c r="F831" s="1037"/>
      <c r="G831" s="1038"/>
      <c r="H831" s="1035"/>
      <c r="I831" s="1037"/>
      <c r="J831" s="1037"/>
      <c r="K831" s="1037"/>
      <c r="L831" s="1037"/>
      <c r="M831" s="1037"/>
      <c r="N831" s="1037"/>
      <c r="O831" s="1038"/>
    </row>
    <row r="832" customFormat="false" ht="22.5" hidden="false" customHeight="true" outlineLevel="0" collapsed="false">
      <c r="A832" s="1061"/>
      <c r="B832" s="1035"/>
      <c r="C832" s="1037"/>
      <c r="D832" s="1037"/>
      <c r="E832" s="1037"/>
      <c r="F832" s="1037"/>
      <c r="G832" s="1038"/>
      <c r="H832" s="1035"/>
      <c r="I832" s="1037"/>
      <c r="J832" s="1037"/>
      <c r="K832" s="1037"/>
      <c r="L832" s="1037"/>
      <c r="M832" s="1037"/>
      <c r="N832" s="1037"/>
      <c r="O832" s="1038"/>
    </row>
    <row r="833" customFormat="false" ht="22.5" hidden="false" customHeight="true" outlineLevel="0" collapsed="false">
      <c r="A833" s="1061"/>
      <c r="B833" s="1035"/>
      <c r="C833" s="1037"/>
      <c r="D833" s="1037"/>
      <c r="E833" s="1037"/>
      <c r="F833" s="1037"/>
      <c r="G833" s="1038"/>
      <c r="H833" s="1035"/>
      <c r="I833" s="1037"/>
      <c r="J833" s="1037"/>
      <c r="K833" s="1037"/>
      <c r="L833" s="1037"/>
      <c r="M833" s="1037"/>
      <c r="N833" s="1037"/>
      <c r="O833" s="1038"/>
    </row>
    <row r="834" customFormat="false" ht="22.5" hidden="false" customHeight="true" outlineLevel="0" collapsed="false">
      <c r="A834" s="1061"/>
      <c r="B834" s="1035"/>
      <c r="C834" s="1037"/>
      <c r="D834" s="1037"/>
      <c r="E834" s="1037"/>
      <c r="F834" s="1037"/>
      <c r="G834" s="1038"/>
      <c r="H834" s="1035"/>
      <c r="I834" s="1037"/>
      <c r="J834" s="1037"/>
      <c r="K834" s="1037"/>
      <c r="L834" s="1037"/>
      <c r="M834" s="1037"/>
      <c r="N834" s="1037"/>
      <c r="O834" s="1038"/>
    </row>
    <row r="835" customFormat="false" ht="22.5" hidden="false" customHeight="true" outlineLevel="0" collapsed="false">
      <c r="A835" s="1061"/>
      <c r="B835" s="1035"/>
      <c r="C835" s="1037"/>
      <c r="D835" s="1037"/>
      <c r="E835" s="1037"/>
      <c r="F835" s="1037"/>
      <c r="G835" s="1038"/>
      <c r="H835" s="1035"/>
      <c r="I835" s="1037"/>
      <c r="J835" s="1037"/>
      <c r="K835" s="1037"/>
      <c r="L835" s="1037"/>
      <c r="M835" s="1037"/>
      <c r="N835" s="1037"/>
      <c r="O835" s="1038"/>
    </row>
    <row r="836" customFormat="false" ht="22.5" hidden="false" customHeight="true" outlineLevel="0" collapsed="false">
      <c r="A836" s="1061"/>
      <c r="B836" s="1035"/>
      <c r="C836" s="1037"/>
      <c r="D836" s="1037"/>
      <c r="E836" s="1037"/>
      <c r="F836" s="1037"/>
      <c r="G836" s="1038"/>
      <c r="H836" s="1035"/>
      <c r="I836" s="1037"/>
      <c r="J836" s="1037"/>
      <c r="K836" s="1037"/>
      <c r="L836" s="1037"/>
      <c r="M836" s="1037"/>
      <c r="N836" s="1037"/>
      <c r="O836" s="1038"/>
    </row>
    <row r="837" customFormat="false" ht="22.5" hidden="false" customHeight="true" outlineLevel="0" collapsed="false">
      <c r="A837" s="1061"/>
      <c r="B837" s="1035"/>
      <c r="C837" s="1037"/>
      <c r="D837" s="1037"/>
      <c r="E837" s="1037"/>
      <c r="F837" s="1037"/>
      <c r="G837" s="1038"/>
      <c r="H837" s="1035"/>
      <c r="I837" s="1037"/>
      <c r="J837" s="1037"/>
      <c r="K837" s="1037"/>
      <c r="L837" s="1037"/>
      <c r="M837" s="1037"/>
      <c r="N837" s="1037"/>
      <c r="O837" s="1038"/>
    </row>
    <row r="838" customFormat="false" ht="22.5" hidden="false" customHeight="true" outlineLevel="0" collapsed="false">
      <c r="A838" s="1061"/>
      <c r="B838" s="1035"/>
      <c r="C838" s="1037"/>
      <c r="D838" s="1037"/>
      <c r="E838" s="1037"/>
      <c r="F838" s="1037"/>
      <c r="G838" s="1038"/>
      <c r="H838" s="1035"/>
      <c r="I838" s="1037"/>
      <c r="J838" s="1037"/>
      <c r="K838" s="1037"/>
      <c r="L838" s="1037"/>
      <c r="M838" s="1037"/>
      <c r="N838" s="1037"/>
      <c r="O838" s="1038"/>
    </row>
    <row r="839" customFormat="false" ht="22.5" hidden="false" customHeight="true" outlineLevel="0" collapsed="false">
      <c r="A839" s="1061"/>
      <c r="B839" s="1035"/>
      <c r="C839" s="1037"/>
      <c r="D839" s="1037"/>
      <c r="E839" s="1037"/>
      <c r="F839" s="1037"/>
      <c r="G839" s="1038"/>
      <c r="H839" s="1035"/>
      <c r="I839" s="1037"/>
      <c r="J839" s="1037"/>
      <c r="K839" s="1037"/>
      <c r="L839" s="1037"/>
      <c r="M839" s="1037"/>
      <c r="N839" s="1037"/>
      <c r="O839" s="1038"/>
    </row>
    <row r="840" customFormat="false" ht="22.5" hidden="false" customHeight="true" outlineLevel="0" collapsed="false">
      <c r="A840" s="1061"/>
      <c r="B840" s="1035"/>
      <c r="C840" s="1037"/>
      <c r="D840" s="1037"/>
      <c r="E840" s="1037"/>
      <c r="F840" s="1037"/>
      <c r="G840" s="1038"/>
      <c r="H840" s="1035"/>
      <c r="I840" s="1037"/>
      <c r="J840" s="1037"/>
      <c r="K840" s="1037"/>
      <c r="L840" s="1037"/>
      <c r="M840" s="1037"/>
      <c r="N840" s="1037"/>
      <c r="O840" s="1038"/>
    </row>
    <row r="841" customFormat="false" ht="22.5" hidden="false" customHeight="true" outlineLevel="0" collapsed="false">
      <c r="A841" s="1061"/>
      <c r="B841" s="1035"/>
      <c r="C841" s="1037"/>
      <c r="D841" s="1037"/>
      <c r="E841" s="1037"/>
      <c r="F841" s="1037"/>
      <c r="G841" s="1038"/>
      <c r="H841" s="1035"/>
      <c r="I841" s="1037"/>
      <c r="J841" s="1037"/>
      <c r="K841" s="1037"/>
      <c r="L841" s="1037"/>
      <c r="M841" s="1037"/>
      <c r="N841" s="1037"/>
      <c r="O841" s="1038"/>
    </row>
    <row r="842" customFormat="false" ht="22.5" hidden="false" customHeight="true" outlineLevel="0" collapsed="false">
      <c r="A842" s="1061"/>
      <c r="B842" s="1035"/>
      <c r="C842" s="1037"/>
      <c r="D842" s="1037"/>
      <c r="E842" s="1037"/>
      <c r="F842" s="1037"/>
      <c r="G842" s="1038"/>
      <c r="H842" s="1035"/>
      <c r="I842" s="1037"/>
      <c r="J842" s="1037"/>
      <c r="K842" s="1037"/>
      <c r="L842" s="1037"/>
      <c r="M842" s="1037"/>
      <c r="N842" s="1037"/>
      <c r="O842" s="1038"/>
    </row>
    <row r="843" customFormat="false" ht="22.5" hidden="false" customHeight="true" outlineLevel="0" collapsed="false">
      <c r="A843" s="1061"/>
      <c r="B843" s="1035"/>
      <c r="C843" s="1037"/>
      <c r="D843" s="1037"/>
      <c r="E843" s="1037"/>
      <c r="F843" s="1037"/>
      <c r="G843" s="1038"/>
      <c r="H843" s="1035"/>
      <c r="I843" s="1037"/>
      <c r="J843" s="1037"/>
      <c r="K843" s="1037"/>
      <c r="L843" s="1037"/>
      <c r="M843" s="1037"/>
      <c r="N843" s="1037"/>
      <c r="O843" s="1038"/>
    </row>
    <row r="844" customFormat="false" ht="22.5" hidden="false" customHeight="true" outlineLevel="0" collapsed="false">
      <c r="A844" s="1061"/>
      <c r="B844" s="1035"/>
      <c r="C844" s="1037"/>
      <c r="D844" s="1037"/>
      <c r="E844" s="1037"/>
      <c r="F844" s="1037"/>
      <c r="G844" s="1038"/>
      <c r="H844" s="1035"/>
      <c r="I844" s="1037"/>
      <c r="J844" s="1037"/>
      <c r="K844" s="1037"/>
      <c r="L844" s="1037"/>
      <c r="M844" s="1037"/>
      <c r="N844" s="1037"/>
      <c r="O844" s="1038"/>
    </row>
    <row r="845" customFormat="false" ht="22.5" hidden="false" customHeight="true" outlineLevel="0" collapsed="false">
      <c r="A845" s="1061"/>
      <c r="B845" s="1035"/>
      <c r="C845" s="1037"/>
      <c r="D845" s="1037"/>
      <c r="E845" s="1037"/>
      <c r="F845" s="1037"/>
      <c r="G845" s="1038"/>
      <c r="H845" s="1035"/>
      <c r="I845" s="1037"/>
      <c r="J845" s="1037"/>
      <c r="K845" s="1037"/>
      <c r="L845" s="1037"/>
      <c r="M845" s="1037"/>
      <c r="N845" s="1037"/>
      <c r="O845" s="1038"/>
    </row>
    <row r="846" customFormat="false" ht="22.5" hidden="false" customHeight="true" outlineLevel="0" collapsed="false">
      <c r="A846" s="1061"/>
      <c r="B846" s="1035"/>
      <c r="C846" s="1037"/>
      <c r="D846" s="1037"/>
      <c r="E846" s="1037"/>
      <c r="F846" s="1037"/>
      <c r="G846" s="1038"/>
      <c r="H846" s="1035"/>
      <c r="I846" s="1037"/>
      <c r="J846" s="1037"/>
      <c r="K846" s="1037"/>
      <c r="L846" s="1037"/>
      <c r="M846" s="1037"/>
      <c r="N846" s="1037"/>
      <c r="O846" s="1038"/>
    </row>
    <row r="847" customFormat="false" ht="22.5" hidden="false" customHeight="true" outlineLevel="0" collapsed="false">
      <c r="A847" s="1061"/>
      <c r="B847" s="1035"/>
      <c r="C847" s="1037"/>
      <c r="D847" s="1037"/>
      <c r="E847" s="1037"/>
      <c r="F847" s="1037"/>
      <c r="G847" s="1038"/>
      <c r="H847" s="1035"/>
      <c r="I847" s="1037"/>
      <c r="J847" s="1037"/>
      <c r="K847" s="1037"/>
      <c r="L847" s="1037"/>
      <c r="M847" s="1037"/>
      <c r="N847" s="1037"/>
      <c r="O847" s="1038"/>
    </row>
    <row r="848" customFormat="false" ht="22.5" hidden="false" customHeight="true" outlineLevel="0" collapsed="false">
      <c r="A848" s="1061"/>
      <c r="B848" s="1035"/>
      <c r="C848" s="1037"/>
      <c r="D848" s="1037"/>
      <c r="E848" s="1037"/>
      <c r="F848" s="1037"/>
      <c r="G848" s="1038"/>
      <c r="H848" s="1035"/>
      <c r="I848" s="1037"/>
      <c r="J848" s="1037"/>
      <c r="K848" s="1037"/>
      <c r="L848" s="1037"/>
      <c r="M848" s="1037"/>
      <c r="N848" s="1037"/>
      <c r="O848" s="1038"/>
    </row>
    <row r="849" customFormat="false" ht="22.5" hidden="false" customHeight="true" outlineLevel="0" collapsed="false">
      <c r="A849" s="1061"/>
      <c r="B849" s="1035"/>
      <c r="C849" s="1037"/>
      <c r="D849" s="1037"/>
      <c r="E849" s="1037"/>
      <c r="F849" s="1037"/>
      <c r="G849" s="1038"/>
      <c r="H849" s="1035"/>
      <c r="I849" s="1037"/>
      <c r="J849" s="1037"/>
      <c r="K849" s="1037"/>
      <c r="L849" s="1037"/>
      <c r="M849" s="1037"/>
      <c r="N849" s="1037"/>
      <c r="O849" s="1038"/>
    </row>
    <row r="850" customFormat="false" ht="22.5" hidden="false" customHeight="true" outlineLevel="0" collapsed="false">
      <c r="A850" s="1061"/>
      <c r="B850" s="1035"/>
      <c r="C850" s="1037"/>
      <c r="D850" s="1037"/>
      <c r="E850" s="1037"/>
      <c r="F850" s="1037"/>
      <c r="G850" s="1038"/>
      <c r="H850" s="1035"/>
      <c r="I850" s="1037"/>
      <c r="J850" s="1037"/>
      <c r="K850" s="1037"/>
      <c r="L850" s="1037"/>
      <c r="M850" s="1037"/>
      <c r="N850" s="1037"/>
      <c r="O850" s="1038"/>
    </row>
    <row r="851" customFormat="false" ht="22.5" hidden="false" customHeight="true" outlineLevel="0" collapsed="false">
      <c r="A851" s="1061"/>
      <c r="B851" s="1035"/>
      <c r="C851" s="1037"/>
      <c r="D851" s="1037"/>
      <c r="E851" s="1037"/>
      <c r="F851" s="1037"/>
      <c r="G851" s="1038"/>
      <c r="H851" s="1035"/>
      <c r="I851" s="1037"/>
      <c r="J851" s="1037"/>
      <c r="K851" s="1037"/>
      <c r="L851" s="1037"/>
      <c r="M851" s="1037"/>
      <c r="N851" s="1037"/>
      <c r="O851" s="1038"/>
    </row>
    <row r="852" customFormat="false" ht="22.5" hidden="false" customHeight="true" outlineLevel="0" collapsed="false">
      <c r="A852" s="1061"/>
      <c r="B852" s="1035"/>
      <c r="C852" s="1037"/>
      <c r="D852" s="1037"/>
      <c r="E852" s="1037"/>
      <c r="F852" s="1037"/>
      <c r="G852" s="1038"/>
      <c r="H852" s="1035"/>
      <c r="I852" s="1037"/>
      <c r="J852" s="1037"/>
      <c r="K852" s="1037"/>
      <c r="L852" s="1037"/>
      <c r="M852" s="1037"/>
      <c r="N852" s="1037"/>
      <c r="O852" s="1038"/>
    </row>
    <row r="853" customFormat="false" ht="22.5" hidden="false" customHeight="true" outlineLevel="0" collapsed="false">
      <c r="A853" s="1061"/>
      <c r="B853" s="1035"/>
      <c r="C853" s="1037"/>
      <c r="D853" s="1037"/>
      <c r="E853" s="1037"/>
      <c r="F853" s="1037"/>
      <c r="G853" s="1038"/>
      <c r="H853" s="1035"/>
      <c r="I853" s="1037"/>
      <c r="J853" s="1037"/>
      <c r="K853" s="1037"/>
      <c r="L853" s="1037"/>
      <c r="M853" s="1037"/>
      <c r="N853" s="1037"/>
      <c r="O853" s="1038"/>
    </row>
    <row r="854" customFormat="false" ht="22.5" hidden="false" customHeight="true" outlineLevel="0" collapsed="false">
      <c r="A854" s="1061"/>
      <c r="B854" s="1035"/>
      <c r="C854" s="1037"/>
      <c r="D854" s="1037"/>
      <c r="E854" s="1037"/>
      <c r="F854" s="1037"/>
      <c r="G854" s="1038"/>
      <c r="H854" s="1035"/>
      <c r="I854" s="1037"/>
      <c r="J854" s="1037"/>
      <c r="K854" s="1037"/>
      <c r="L854" s="1037"/>
      <c r="M854" s="1037"/>
      <c r="N854" s="1037"/>
      <c r="O854" s="1038"/>
    </row>
    <row r="855" customFormat="false" ht="22.5" hidden="false" customHeight="true" outlineLevel="0" collapsed="false">
      <c r="A855" s="1061"/>
      <c r="B855" s="1035"/>
      <c r="C855" s="1037"/>
      <c r="D855" s="1037"/>
      <c r="E855" s="1037"/>
      <c r="F855" s="1037"/>
      <c r="G855" s="1038"/>
      <c r="H855" s="1035"/>
      <c r="I855" s="1037"/>
      <c r="J855" s="1037"/>
      <c r="K855" s="1037"/>
      <c r="L855" s="1037"/>
      <c r="M855" s="1037"/>
      <c r="N855" s="1037"/>
      <c r="O855" s="1038"/>
    </row>
    <row r="856" customFormat="false" ht="22.5" hidden="false" customHeight="true" outlineLevel="0" collapsed="false">
      <c r="A856" s="1061"/>
      <c r="B856" s="1035"/>
      <c r="C856" s="1037"/>
      <c r="D856" s="1037"/>
      <c r="E856" s="1037"/>
      <c r="F856" s="1037"/>
      <c r="G856" s="1038"/>
      <c r="H856" s="1035"/>
      <c r="I856" s="1037"/>
      <c r="J856" s="1037"/>
      <c r="K856" s="1037"/>
      <c r="L856" s="1037"/>
      <c r="M856" s="1037"/>
      <c r="N856" s="1037"/>
      <c r="O856" s="1038"/>
    </row>
    <row r="857" customFormat="false" ht="22.5" hidden="false" customHeight="true" outlineLevel="0" collapsed="false">
      <c r="A857" s="1061"/>
      <c r="B857" s="1035"/>
      <c r="C857" s="1037"/>
      <c r="D857" s="1037"/>
      <c r="E857" s="1037"/>
      <c r="F857" s="1037"/>
      <c r="G857" s="1038"/>
      <c r="H857" s="1035"/>
      <c r="I857" s="1037"/>
      <c r="J857" s="1037"/>
      <c r="K857" s="1037"/>
      <c r="L857" s="1037"/>
      <c r="M857" s="1037"/>
      <c r="N857" s="1037"/>
      <c r="O857" s="1038"/>
    </row>
    <row r="858" customFormat="false" ht="22.5" hidden="false" customHeight="true" outlineLevel="0" collapsed="false">
      <c r="A858" s="1061"/>
      <c r="B858" s="1035"/>
      <c r="C858" s="1037"/>
      <c r="D858" s="1037"/>
      <c r="E858" s="1037"/>
      <c r="F858" s="1037"/>
      <c r="G858" s="1038"/>
      <c r="H858" s="1035"/>
      <c r="I858" s="1037"/>
      <c r="J858" s="1037"/>
      <c r="K858" s="1037"/>
      <c r="L858" s="1037"/>
      <c r="M858" s="1037"/>
      <c r="N858" s="1037"/>
      <c r="O858" s="1038"/>
    </row>
    <row r="859" customFormat="false" ht="22.5" hidden="false" customHeight="true" outlineLevel="0" collapsed="false">
      <c r="A859" s="1061"/>
      <c r="B859" s="1035"/>
      <c r="C859" s="1037"/>
      <c r="D859" s="1037"/>
      <c r="E859" s="1037"/>
      <c r="F859" s="1037"/>
      <c r="G859" s="1038"/>
      <c r="H859" s="1035"/>
      <c r="I859" s="1037"/>
      <c r="J859" s="1037"/>
      <c r="K859" s="1037"/>
      <c r="L859" s="1037"/>
      <c r="M859" s="1037"/>
      <c r="N859" s="1037"/>
      <c r="O859" s="1038"/>
    </row>
    <row r="860" customFormat="false" ht="22.5" hidden="false" customHeight="true" outlineLevel="0" collapsed="false">
      <c r="A860" s="1061"/>
      <c r="B860" s="1035"/>
      <c r="C860" s="1037"/>
      <c r="D860" s="1037"/>
      <c r="E860" s="1037"/>
      <c r="F860" s="1037"/>
      <c r="G860" s="1038"/>
      <c r="H860" s="1035"/>
      <c r="I860" s="1037"/>
      <c r="J860" s="1037"/>
      <c r="K860" s="1037"/>
      <c r="L860" s="1037"/>
      <c r="M860" s="1037"/>
      <c r="N860" s="1037"/>
      <c r="O860" s="1038"/>
    </row>
    <row r="861" customFormat="false" ht="22.5" hidden="false" customHeight="true" outlineLevel="0" collapsed="false">
      <c r="A861" s="1061"/>
      <c r="B861" s="1035"/>
      <c r="C861" s="1037"/>
      <c r="D861" s="1037"/>
      <c r="E861" s="1037"/>
      <c r="F861" s="1037"/>
      <c r="G861" s="1038"/>
      <c r="H861" s="1035"/>
      <c r="I861" s="1037"/>
      <c r="J861" s="1037"/>
      <c r="K861" s="1037"/>
      <c r="L861" s="1037"/>
      <c r="M861" s="1037"/>
      <c r="N861" s="1037"/>
      <c r="O861" s="1038"/>
    </row>
    <row r="862" customFormat="false" ht="22.5" hidden="false" customHeight="true" outlineLevel="0" collapsed="false">
      <c r="A862" s="1061"/>
      <c r="B862" s="1035"/>
      <c r="C862" s="1037"/>
      <c r="D862" s="1037"/>
      <c r="E862" s="1037"/>
      <c r="F862" s="1037"/>
      <c r="G862" s="1038"/>
      <c r="H862" s="1035"/>
      <c r="I862" s="1037"/>
      <c r="J862" s="1037"/>
      <c r="K862" s="1037"/>
      <c r="L862" s="1037"/>
      <c r="M862" s="1037"/>
      <c r="N862" s="1037"/>
      <c r="O862" s="1038"/>
    </row>
    <row r="863" customFormat="false" ht="22.5" hidden="false" customHeight="true" outlineLevel="0" collapsed="false">
      <c r="A863" s="1061"/>
      <c r="B863" s="1035"/>
      <c r="C863" s="1037"/>
      <c r="D863" s="1037"/>
      <c r="E863" s="1037"/>
      <c r="F863" s="1037"/>
      <c r="G863" s="1038"/>
      <c r="H863" s="1035"/>
      <c r="I863" s="1037"/>
      <c r="J863" s="1037"/>
      <c r="K863" s="1037"/>
      <c r="L863" s="1037"/>
      <c r="M863" s="1037"/>
      <c r="N863" s="1037"/>
      <c r="O863" s="1038"/>
    </row>
    <row r="864" customFormat="false" ht="22.5" hidden="false" customHeight="true" outlineLevel="0" collapsed="false">
      <c r="A864" s="1061"/>
      <c r="B864" s="1035"/>
      <c r="C864" s="1037"/>
      <c r="D864" s="1037"/>
      <c r="E864" s="1037"/>
      <c r="F864" s="1037"/>
      <c r="G864" s="1038"/>
      <c r="H864" s="1035"/>
      <c r="I864" s="1037"/>
      <c r="J864" s="1037"/>
      <c r="K864" s="1037"/>
      <c r="L864" s="1037"/>
      <c r="M864" s="1037"/>
      <c r="N864" s="1037"/>
      <c r="O864" s="1038"/>
    </row>
    <row r="865" customFormat="false" ht="22.5" hidden="false" customHeight="true" outlineLevel="0" collapsed="false">
      <c r="A865" s="1061"/>
      <c r="B865" s="1035"/>
      <c r="C865" s="1037"/>
      <c r="D865" s="1037"/>
      <c r="E865" s="1037"/>
      <c r="F865" s="1037"/>
      <c r="G865" s="1038"/>
      <c r="H865" s="1035"/>
      <c r="I865" s="1037"/>
      <c r="J865" s="1037"/>
      <c r="K865" s="1037"/>
      <c r="L865" s="1037"/>
      <c r="M865" s="1037"/>
      <c r="N865" s="1037"/>
      <c r="O865" s="1038"/>
    </row>
    <row r="866" customFormat="false" ht="22.5" hidden="false" customHeight="true" outlineLevel="0" collapsed="false">
      <c r="A866" s="1061"/>
      <c r="B866" s="1035"/>
      <c r="C866" s="1037"/>
      <c r="D866" s="1037"/>
      <c r="E866" s="1037"/>
      <c r="F866" s="1037"/>
      <c r="G866" s="1038"/>
      <c r="H866" s="1035"/>
      <c r="I866" s="1037"/>
      <c r="J866" s="1037"/>
      <c r="K866" s="1037"/>
      <c r="L866" s="1037"/>
      <c r="M866" s="1037"/>
      <c r="N866" s="1037"/>
      <c r="O866" s="1038"/>
    </row>
    <row r="867" customFormat="false" ht="22.5" hidden="false" customHeight="true" outlineLevel="0" collapsed="false">
      <c r="A867" s="1061"/>
      <c r="B867" s="1035"/>
      <c r="C867" s="1037"/>
      <c r="D867" s="1037"/>
      <c r="E867" s="1037"/>
      <c r="F867" s="1037"/>
      <c r="G867" s="1038"/>
      <c r="H867" s="1035"/>
      <c r="I867" s="1037"/>
      <c r="J867" s="1037"/>
      <c r="K867" s="1037"/>
      <c r="L867" s="1037"/>
      <c r="M867" s="1037"/>
      <c r="N867" s="1037"/>
      <c r="O867" s="1038"/>
    </row>
    <row r="868" customFormat="false" ht="22.5" hidden="false" customHeight="true" outlineLevel="0" collapsed="false">
      <c r="A868" s="1061"/>
      <c r="B868" s="1035"/>
      <c r="C868" s="1037"/>
      <c r="D868" s="1037"/>
      <c r="E868" s="1037"/>
      <c r="F868" s="1037"/>
      <c r="G868" s="1038"/>
      <c r="H868" s="1035"/>
      <c r="I868" s="1037"/>
      <c r="J868" s="1037"/>
      <c r="K868" s="1037"/>
      <c r="L868" s="1037"/>
      <c r="M868" s="1037"/>
      <c r="N868" s="1037"/>
      <c r="O868" s="1038"/>
    </row>
    <row r="869" customFormat="false" ht="22.5" hidden="false" customHeight="true" outlineLevel="0" collapsed="false">
      <c r="A869" s="1061"/>
      <c r="B869" s="1035"/>
      <c r="C869" s="1037"/>
      <c r="D869" s="1037"/>
      <c r="E869" s="1037"/>
      <c r="F869" s="1037"/>
      <c r="G869" s="1038"/>
      <c r="H869" s="1035"/>
      <c r="I869" s="1037"/>
      <c r="J869" s="1037"/>
      <c r="K869" s="1037"/>
      <c r="L869" s="1037"/>
      <c r="M869" s="1037"/>
      <c r="N869" s="1037"/>
      <c r="O869" s="1038"/>
    </row>
    <row r="870" customFormat="false" ht="22.5" hidden="false" customHeight="true" outlineLevel="0" collapsed="false">
      <c r="A870" s="1061"/>
      <c r="B870" s="1035"/>
      <c r="C870" s="1037"/>
      <c r="D870" s="1037"/>
      <c r="E870" s="1037"/>
      <c r="F870" s="1037"/>
      <c r="G870" s="1038"/>
      <c r="H870" s="1035"/>
      <c r="I870" s="1037"/>
      <c r="J870" s="1037"/>
      <c r="K870" s="1037"/>
      <c r="L870" s="1037"/>
      <c r="M870" s="1037"/>
      <c r="N870" s="1037"/>
      <c r="O870" s="1038"/>
    </row>
    <row r="871" customFormat="false" ht="22.5" hidden="false" customHeight="true" outlineLevel="0" collapsed="false">
      <c r="A871" s="1061"/>
      <c r="B871" s="1035"/>
      <c r="C871" s="1037"/>
      <c r="D871" s="1037"/>
      <c r="E871" s="1037"/>
      <c r="F871" s="1037"/>
      <c r="G871" s="1038"/>
      <c r="H871" s="1035"/>
      <c r="I871" s="1037"/>
      <c r="J871" s="1037"/>
      <c r="K871" s="1037"/>
      <c r="L871" s="1037"/>
      <c r="M871" s="1037"/>
      <c r="N871" s="1037"/>
      <c r="O871" s="1038"/>
    </row>
    <row r="872" customFormat="false" ht="22.5" hidden="false" customHeight="true" outlineLevel="0" collapsed="false">
      <c r="A872" s="1061"/>
      <c r="B872" s="1035"/>
      <c r="C872" s="1037"/>
      <c r="D872" s="1037"/>
      <c r="E872" s="1037"/>
      <c r="F872" s="1037"/>
      <c r="G872" s="1038"/>
      <c r="H872" s="1035"/>
      <c r="I872" s="1037"/>
      <c r="J872" s="1037"/>
      <c r="K872" s="1037"/>
      <c r="L872" s="1037"/>
      <c r="M872" s="1037"/>
      <c r="N872" s="1037"/>
      <c r="O872" s="1038"/>
    </row>
    <row r="873" customFormat="false" ht="22.5" hidden="false" customHeight="true" outlineLevel="0" collapsed="false">
      <c r="A873" s="1061"/>
      <c r="B873" s="1035"/>
      <c r="C873" s="1037"/>
      <c r="D873" s="1037"/>
      <c r="E873" s="1037"/>
      <c r="F873" s="1037"/>
      <c r="G873" s="1038"/>
      <c r="H873" s="1035"/>
      <c r="I873" s="1037"/>
      <c r="J873" s="1037"/>
      <c r="K873" s="1037"/>
      <c r="L873" s="1037"/>
      <c r="M873" s="1037"/>
      <c r="N873" s="1037"/>
      <c r="O873" s="1038"/>
    </row>
    <row r="874" customFormat="false" ht="22.5" hidden="false" customHeight="true" outlineLevel="0" collapsed="false">
      <c r="A874" s="1061"/>
      <c r="B874" s="1035"/>
      <c r="C874" s="1037"/>
      <c r="D874" s="1037"/>
      <c r="E874" s="1037"/>
      <c r="F874" s="1037"/>
      <c r="G874" s="1038"/>
      <c r="H874" s="1035"/>
      <c r="I874" s="1037"/>
      <c r="J874" s="1037"/>
      <c r="K874" s="1037"/>
      <c r="L874" s="1037"/>
      <c r="M874" s="1037"/>
      <c r="N874" s="1037"/>
      <c r="O874" s="1038"/>
    </row>
    <row r="875" customFormat="false" ht="22.5" hidden="false" customHeight="true" outlineLevel="0" collapsed="false">
      <c r="A875" s="1061"/>
      <c r="B875" s="1035"/>
      <c r="C875" s="1037"/>
      <c r="D875" s="1037"/>
      <c r="E875" s="1037"/>
      <c r="F875" s="1037"/>
      <c r="G875" s="1038"/>
      <c r="H875" s="1035"/>
      <c r="I875" s="1037"/>
      <c r="J875" s="1037"/>
      <c r="K875" s="1037"/>
      <c r="L875" s="1037"/>
      <c r="M875" s="1037"/>
      <c r="N875" s="1037"/>
      <c r="O875" s="1038"/>
    </row>
    <row r="876" customFormat="false" ht="22.5" hidden="false" customHeight="true" outlineLevel="0" collapsed="false">
      <c r="A876" s="1061"/>
      <c r="B876" s="1035"/>
      <c r="C876" s="1037"/>
      <c r="D876" s="1037"/>
      <c r="E876" s="1037"/>
      <c r="F876" s="1037"/>
      <c r="G876" s="1038"/>
      <c r="H876" s="1035"/>
      <c r="I876" s="1037"/>
      <c r="J876" s="1037"/>
      <c r="K876" s="1037"/>
      <c r="L876" s="1037"/>
      <c r="M876" s="1037"/>
      <c r="N876" s="1037"/>
      <c r="O876" s="1038"/>
    </row>
    <row r="877" customFormat="false" ht="22.5" hidden="false" customHeight="true" outlineLevel="0" collapsed="false">
      <c r="A877" s="1061"/>
      <c r="B877" s="1035"/>
      <c r="C877" s="1037"/>
      <c r="D877" s="1037"/>
      <c r="E877" s="1037"/>
      <c r="F877" s="1037"/>
      <c r="G877" s="1038"/>
      <c r="H877" s="1035"/>
      <c r="I877" s="1037"/>
      <c r="J877" s="1037"/>
      <c r="K877" s="1037"/>
      <c r="L877" s="1037"/>
      <c r="M877" s="1037"/>
      <c r="N877" s="1037"/>
      <c r="O877" s="1038"/>
    </row>
    <row r="878" customFormat="false" ht="22.5" hidden="false" customHeight="true" outlineLevel="0" collapsed="false">
      <c r="A878" s="1061"/>
      <c r="B878" s="1035"/>
      <c r="C878" s="1037"/>
      <c r="D878" s="1037"/>
      <c r="E878" s="1037"/>
      <c r="F878" s="1037"/>
      <c r="G878" s="1038"/>
      <c r="H878" s="1035"/>
      <c r="I878" s="1037"/>
      <c r="J878" s="1037"/>
      <c r="K878" s="1037"/>
      <c r="L878" s="1037"/>
      <c r="M878" s="1037"/>
      <c r="N878" s="1037"/>
      <c r="O878" s="1038"/>
    </row>
    <row r="879" customFormat="false" ht="22.5" hidden="false" customHeight="true" outlineLevel="0" collapsed="false">
      <c r="A879" s="1061"/>
      <c r="B879" s="1035"/>
      <c r="C879" s="1037"/>
      <c r="D879" s="1037"/>
      <c r="E879" s="1037"/>
      <c r="F879" s="1037"/>
      <c r="G879" s="1038"/>
      <c r="H879" s="1035"/>
      <c r="I879" s="1037"/>
      <c r="J879" s="1037"/>
      <c r="K879" s="1037"/>
      <c r="L879" s="1037"/>
      <c r="M879" s="1037"/>
      <c r="N879" s="1037"/>
      <c r="O879" s="1038"/>
    </row>
    <row r="880" customFormat="false" ht="22.5" hidden="false" customHeight="true" outlineLevel="0" collapsed="false">
      <c r="A880" s="1061"/>
      <c r="B880" s="1035"/>
      <c r="C880" s="1037"/>
      <c r="D880" s="1037"/>
      <c r="E880" s="1037"/>
      <c r="F880" s="1037"/>
      <c r="G880" s="1038"/>
      <c r="H880" s="1035"/>
      <c r="I880" s="1037"/>
      <c r="J880" s="1037"/>
      <c r="K880" s="1037"/>
      <c r="L880" s="1037"/>
      <c r="M880" s="1037"/>
      <c r="N880" s="1037"/>
      <c r="O880" s="1038"/>
    </row>
    <row r="881" customFormat="false" ht="22.5" hidden="false" customHeight="true" outlineLevel="0" collapsed="false">
      <c r="A881" s="1061"/>
      <c r="B881" s="1035"/>
      <c r="C881" s="1037"/>
      <c r="D881" s="1037"/>
      <c r="E881" s="1037"/>
      <c r="F881" s="1037"/>
      <c r="G881" s="1038"/>
      <c r="H881" s="1035"/>
      <c r="I881" s="1037"/>
      <c r="J881" s="1037"/>
      <c r="K881" s="1037"/>
      <c r="L881" s="1037"/>
      <c r="M881" s="1037"/>
      <c r="N881" s="1037"/>
      <c r="O881" s="1038"/>
    </row>
    <row r="882" customFormat="false" ht="22.5" hidden="false" customHeight="true" outlineLevel="0" collapsed="false">
      <c r="A882" s="1061"/>
      <c r="B882" s="1035"/>
      <c r="C882" s="1037"/>
      <c r="D882" s="1037"/>
      <c r="E882" s="1037"/>
      <c r="F882" s="1037"/>
      <c r="G882" s="1038"/>
      <c r="H882" s="1035"/>
      <c r="I882" s="1037"/>
      <c r="J882" s="1037"/>
      <c r="K882" s="1037"/>
      <c r="L882" s="1037"/>
      <c r="M882" s="1037"/>
      <c r="N882" s="1037"/>
      <c r="O882" s="1038"/>
    </row>
    <row r="883" customFormat="false" ht="22.5" hidden="false" customHeight="true" outlineLevel="0" collapsed="false">
      <c r="A883" s="1061"/>
      <c r="B883" s="1035"/>
      <c r="C883" s="1037"/>
      <c r="D883" s="1037"/>
      <c r="E883" s="1037"/>
      <c r="F883" s="1037"/>
      <c r="G883" s="1038"/>
      <c r="H883" s="1035"/>
      <c r="I883" s="1037"/>
      <c r="J883" s="1037"/>
      <c r="K883" s="1037"/>
      <c r="L883" s="1037"/>
      <c r="M883" s="1037"/>
      <c r="N883" s="1037"/>
      <c r="O883" s="1038"/>
    </row>
    <row r="884" customFormat="false" ht="22.5" hidden="false" customHeight="true" outlineLevel="0" collapsed="false">
      <c r="A884" s="1061"/>
      <c r="B884" s="1035"/>
      <c r="C884" s="1037"/>
      <c r="D884" s="1037"/>
      <c r="E884" s="1037"/>
      <c r="F884" s="1037"/>
      <c r="G884" s="1038"/>
      <c r="H884" s="1035"/>
      <c r="I884" s="1037"/>
      <c r="J884" s="1037"/>
      <c r="K884" s="1037"/>
      <c r="L884" s="1037"/>
      <c r="M884" s="1037"/>
      <c r="N884" s="1037"/>
      <c r="O884" s="1038"/>
    </row>
    <row r="885" customFormat="false" ht="22.5" hidden="false" customHeight="true" outlineLevel="0" collapsed="false">
      <c r="A885" s="1061"/>
      <c r="B885" s="1035"/>
      <c r="C885" s="1037"/>
      <c r="D885" s="1037"/>
      <c r="E885" s="1037"/>
      <c r="F885" s="1037"/>
      <c r="G885" s="1038"/>
      <c r="H885" s="1035"/>
      <c r="I885" s="1037"/>
      <c r="J885" s="1037"/>
      <c r="K885" s="1037"/>
      <c r="L885" s="1037"/>
      <c r="M885" s="1037"/>
      <c r="N885" s="1037"/>
      <c r="O885" s="1038"/>
    </row>
    <row r="886" customFormat="false" ht="22.5" hidden="false" customHeight="true" outlineLevel="0" collapsed="false">
      <c r="A886" s="1061"/>
      <c r="B886" s="1035"/>
      <c r="C886" s="1037"/>
      <c r="D886" s="1037"/>
      <c r="E886" s="1037"/>
      <c r="F886" s="1037"/>
      <c r="G886" s="1038"/>
      <c r="H886" s="1035"/>
      <c r="I886" s="1037"/>
      <c r="J886" s="1037"/>
      <c r="K886" s="1037"/>
      <c r="L886" s="1037"/>
      <c r="M886" s="1037"/>
      <c r="N886" s="1037"/>
      <c r="O886" s="1038"/>
    </row>
    <row r="887" customFormat="false" ht="22.5" hidden="false" customHeight="true" outlineLevel="0" collapsed="false">
      <c r="A887" s="1061"/>
      <c r="B887" s="1035"/>
      <c r="C887" s="1037"/>
      <c r="D887" s="1037"/>
      <c r="E887" s="1037"/>
      <c r="F887" s="1037"/>
      <c r="G887" s="1038"/>
      <c r="H887" s="1035"/>
      <c r="I887" s="1037"/>
      <c r="J887" s="1037"/>
      <c r="K887" s="1037"/>
      <c r="L887" s="1037"/>
      <c r="M887" s="1037"/>
      <c r="N887" s="1037"/>
      <c r="O887" s="1038"/>
    </row>
    <row r="888" customFormat="false" ht="22.5" hidden="false" customHeight="true" outlineLevel="0" collapsed="false">
      <c r="A888" s="1061"/>
      <c r="B888" s="1035"/>
      <c r="C888" s="1037"/>
      <c r="D888" s="1037"/>
      <c r="E888" s="1037"/>
      <c r="F888" s="1037"/>
      <c r="G888" s="1038"/>
      <c r="H888" s="1035"/>
      <c r="I888" s="1037"/>
      <c r="J888" s="1037"/>
      <c r="K888" s="1037"/>
      <c r="L888" s="1037"/>
      <c r="M888" s="1037"/>
      <c r="N888" s="1037"/>
      <c r="O888" s="1038"/>
    </row>
    <row r="889" customFormat="false" ht="22.5" hidden="false" customHeight="true" outlineLevel="0" collapsed="false">
      <c r="A889" s="1061"/>
      <c r="B889" s="1035"/>
      <c r="C889" s="1037"/>
      <c r="D889" s="1037"/>
      <c r="E889" s="1037"/>
      <c r="F889" s="1037"/>
      <c r="G889" s="1038"/>
      <c r="H889" s="1035"/>
      <c r="I889" s="1037"/>
      <c r="J889" s="1037"/>
      <c r="K889" s="1037"/>
      <c r="L889" s="1037"/>
      <c r="M889" s="1037"/>
      <c r="N889" s="1037"/>
      <c r="O889" s="1038"/>
    </row>
    <row r="890" customFormat="false" ht="22.5" hidden="false" customHeight="true" outlineLevel="0" collapsed="false">
      <c r="A890" s="1061"/>
      <c r="B890" s="1035"/>
      <c r="C890" s="1037"/>
      <c r="D890" s="1037"/>
      <c r="E890" s="1037"/>
      <c r="F890" s="1037"/>
      <c r="G890" s="1038"/>
      <c r="H890" s="1035"/>
      <c r="I890" s="1037"/>
      <c r="J890" s="1037"/>
      <c r="K890" s="1037"/>
      <c r="L890" s="1037"/>
      <c r="M890" s="1037"/>
      <c r="N890" s="1037"/>
      <c r="O890" s="1038"/>
    </row>
    <row r="891" customFormat="false" ht="22.5" hidden="false" customHeight="true" outlineLevel="0" collapsed="false">
      <c r="A891" s="1061"/>
      <c r="B891" s="1035"/>
      <c r="C891" s="1037"/>
      <c r="D891" s="1037"/>
      <c r="E891" s="1037"/>
      <c r="F891" s="1037"/>
      <c r="G891" s="1038"/>
      <c r="H891" s="1035"/>
      <c r="I891" s="1037"/>
      <c r="J891" s="1037"/>
      <c r="K891" s="1037"/>
      <c r="L891" s="1037"/>
      <c r="M891" s="1037"/>
      <c r="N891" s="1037"/>
      <c r="O891" s="1038"/>
    </row>
    <row r="892" customFormat="false" ht="22.5" hidden="false" customHeight="true" outlineLevel="0" collapsed="false">
      <c r="A892" s="1061"/>
      <c r="B892" s="1035"/>
      <c r="C892" s="1037"/>
      <c r="D892" s="1037"/>
      <c r="E892" s="1037"/>
      <c r="F892" s="1037"/>
      <c r="G892" s="1038"/>
      <c r="H892" s="1035"/>
      <c r="I892" s="1037"/>
      <c r="J892" s="1037"/>
      <c r="K892" s="1037"/>
      <c r="L892" s="1037"/>
      <c r="M892" s="1037"/>
      <c r="N892" s="1037"/>
      <c r="O892" s="1038"/>
    </row>
    <row r="893" customFormat="false" ht="22.5" hidden="false" customHeight="true" outlineLevel="0" collapsed="false">
      <c r="A893" s="1061"/>
      <c r="B893" s="1035"/>
      <c r="C893" s="1037"/>
      <c r="D893" s="1037"/>
      <c r="E893" s="1037"/>
      <c r="F893" s="1037"/>
      <c r="G893" s="1038"/>
      <c r="H893" s="1035"/>
      <c r="I893" s="1037"/>
      <c r="J893" s="1037"/>
      <c r="K893" s="1037"/>
      <c r="L893" s="1037"/>
      <c r="M893" s="1037"/>
      <c r="N893" s="1037"/>
      <c r="O893" s="1038"/>
    </row>
    <row r="894" customFormat="false" ht="22.5" hidden="false" customHeight="true" outlineLevel="0" collapsed="false">
      <c r="A894" s="1061"/>
      <c r="B894" s="1035"/>
      <c r="C894" s="1037"/>
      <c r="D894" s="1037"/>
      <c r="E894" s="1037"/>
      <c r="F894" s="1037"/>
      <c r="G894" s="1038"/>
      <c r="H894" s="1035"/>
      <c r="I894" s="1037"/>
      <c r="J894" s="1037"/>
      <c r="K894" s="1037"/>
      <c r="L894" s="1037"/>
      <c r="M894" s="1037"/>
      <c r="N894" s="1037"/>
      <c r="O894" s="1038"/>
    </row>
    <row r="895" customFormat="false" ht="22.5" hidden="false" customHeight="true" outlineLevel="0" collapsed="false">
      <c r="A895" s="1061"/>
      <c r="B895" s="1035"/>
      <c r="C895" s="1037"/>
      <c r="D895" s="1037"/>
      <c r="E895" s="1037"/>
      <c r="F895" s="1037"/>
      <c r="G895" s="1038"/>
      <c r="H895" s="1035"/>
      <c r="I895" s="1037"/>
      <c r="J895" s="1037"/>
      <c r="K895" s="1037"/>
      <c r="L895" s="1037"/>
      <c r="M895" s="1037"/>
      <c r="N895" s="1037"/>
      <c r="O895" s="1038"/>
    </row>
    <row r="896" customFormat="false" ht="22.5" hidden="false" customHeight="true" outlineLevel="0" collapsed="false">
      <c r="A896" s="1061"/>
      <c r="B896" s="1035"/>
      <c r="C896" s="1037"/>
      <c r="D896" s="1037"/>
      <c r="E896" s="1037"/>
      <c r="F896" s="1037"/>
      <c r="G896" s="1038"/>
      <c r="H896" s="1035"/>
      <c r="I896" s="1037"/>
      <c r="J896" s="1037"/>
      <c r="K896" s="1037"/>
      <c r="L896" s="1037"/>
      <c r="M896" s="1037"/>
      <c r="N896" s="1037"/>
      <c r="O896" s="1038"/>
    </row>
    <row r="897" customFormat="false" ht="22.5" hidden="false" customHeight="true" outlineLevel="0" collapsed="false">
      <c r="A897" s="1061"/>
      <c r="B897" s="1035"/>
      <c r="C897" s="1037"/>
      <c r="D897" s="1037"/>
      <c r="E897" s="1037"/>
      <c r="F897" s="1037"/>
      <c r="G897" s="1038"/>
      <c r="H897" s="1035"/>
      <c r="I897" s="1037"/>
      <c r="J897" s="1037"/>
      <c r="K897" s="1037"/>
      <c r="L897" s="1037"/>
      <c r="M897" s="1037"/>
      <c r="N897" s="1037"/>
      <c r="O897" s="1038"/>
    </row>
    <row r="898" customFormat="false" ht="22.5" hidden="false" customHeight="true" outlineLevel="0" collapsed="false">
      <c r="A898" s="1061"/>
      <c r="B898" s="1035"/>
      <c r="C898" s="1037"/>
      <c r="D898" s="1037"/>
      <c r="E898" s="1037"/>
      <c r="F898" s="1037"/>
      <c r="G898" s="1038"/>
      <c r="H898" s="1035"/>
      <c r="I898" s="1037"/>
      <c r="J898" s="1037"/>
      <c r="K898" s="1037"/>
      <c r="L898" s="1037"/>
      <c r="M898" s="1037"/>
      <c r="N898" s="1037"/>
      <c r="O898" s="1038"/>
    </row>
    <row r="899" customFormat="false" ht="22.5" hidden="false" customHeight="true" outlineLevel="0" collapsed="false">
      <c r="A899" s="1061"/>
      <c r="B899" s="1035"/>
      <c r="C899" s="1037"/>
      <c r="D899" s="1037"/>
      <c r="E899" s="1037"/>
      <c r="F899" s="1037"/>
      <c r="G899" s="1038"/>
      <c r="H899" s="1035"/>
      <c r="I899" s="1037"/>
      <c r="J899" s="1037"/>
      <c r="K899" s="1037"/>
      <c r="L899" s="1037"/>
      <c r="M899" s="1037"/>
      <c r="N899" s="1037"/>
      <c r="O899" s="1038"/>
    </row>
    <row r="900" customFormat="false" ht="22.5" hidden="false" customHeight="true" outlineLevel="0" collapsed="false">
      <c r="A900" s="1061"/>
      <c r="B900" s="1035"/>
      <c r="C900" s="1037"/>
      <c r="D900" s="1037"/>
      <c r="E900" s="1037"/>
      <c r="F900" s="1037"/>
      <c r="G900" s="1038"/>
      <c r="H900" s="1035"/>
      <c r="I900" s="1037"/>
      <c r="J900" s="1037"/>
      <c r="K900" s="1037"/>
      <c r="L900" s="1037"/>
      <c r="M900" s="1037"/>
      <c r="N900" s="1037"/>
      <c r="O900" s="1038"/>
    </row>
    <row r="901" customFormat="false" ht="22.5" hidden="false" customHeight="true" outlineLevel="0" collapsed="false">
      <c r="A901" s="1061"/>
      <c r="B901" s="1035"/>
      <c r="C901" s="1037"/>
      <c r="D901" s="1037"/>
      <c r="E901" s="1037"/>
      <c r="F901" s="1037"/>
      <c r="G901" s="1038"/>
      <c r="H901" s="1035"/>
      <c r="I901" s="1037"/>
      <c r="J901" s="1037"/>
      <c r="K901" s="1037"/>
      <c r="L901" s="1037"/>
      <c r="M901" s="1037"/>
      <c r="N901" s="1037"/>
      <c r="O901" s="1038"/>
    </row>
    <row r="902" customFormat="false" ht="22.5" hidden="false" customHeight="true" outlineLevel="0" collapsed="false">
      <c r="A902" s="1061"/>
      <c r="B902" s="1035"/>
      <c r="C902" s="1037"/>
      <c r="D902" s="1037"/>
      <c r="E902" s="1037"/>
      <c r="F902" s="1037"/>
      <c r="G902" s="1038"/>
      <c r="H902" s="1035"/>
      <c r="I902" s="1037"/>
      <c r="J902" s="1037"/>
      <c r="K902" s="1037"/>
      <c r="L902" s="1037"/>
      <c r="M902" s="1037"/>
      <c r="N902" s="1037"/>
      <c r="O902" s="1038"/>
    </row>
    <row r="903" customFormat="false" ht="22.5" hidden="false" customHeight="true" outlineLevel="0" collapsed="false">
      <c r="A903" s="1061"/>
      <c r="B903" s="1035"/>
      <c r="C903" s="1037"/>
      <c r="D903" s="1037"/>
      <c r="E903" s="1037"/>
      <c r="F903" s="1037"/>
      <c r="G903" s="1038"/>
      <c r="H903" s="1035"/>
      <c r="I903" s="1037"/>
      <c r="J903" s="1037"/>
      <c r="K903" s="1037"/>
      <c r="L903" s="1037"/>
      <c r="M903" s="1037"/>
      <c r="N903" s="1037"/>
      <c r="O903" s="1038"/>
    </row>
    <row r="904" customFormat="false" ht="22.5" hidden="false" customHeight="true" outlineLevel="0" collapsed="false">
      <c r="A904" s="1061"/>
      <c r="B904" s="1035"/>
      <c r="C904" s="1037"/>
      <c r="D904" s="1037"/>
      <c r="E904" s="1037"/>
      <c r="F904" s="1037"/>
      <c r="G904" s="1038"/>
      <c r="H904" s="1035"/>
      <c r="I904" s="1037"/>
      <c r="J904" s="1037"/>
      <c r="K904" s="1037"/>
      <c r="L904" s="1037"/>
      <c r="M904" s="1037"/>
      <c r="N904" s="1037"/>
      <c r="O904" s="1038"/>
    </row>
    <row r="905" customFormat="false" ht="22.5" hidden="false" customHeight="true" outlineLevel="0" collapsed="false">
      <c r="A905" s="1061"/>
      <c r="B905" s="1035"/>
      <c r="C905" s="1037"/>
      <c r="D905" s="1037"/>
      <c r="E905" s="1037"/>
      <c r="F905" s="1037"/>
      <c r="G905" s="1038"/>
      <c r="H905" s="1035"/>
      <c r="I905" s="1037"/>
      <c r="J905" s="1037"/>
      <c r="K905" s="1037"/>
      <c r="L905" s="1037"/>
      <c r="M905" s="1037"/>
      <c r="N905" s="1037"/>
      <c r="O905" s="1038"/>
    </row>
    <row r="906" customFormat="false" ht="22.5" hidden="false" customHeight="true" outlineLevel="0" collapsed="false">
      <c r="A906" s="1061"/>
      <c r="B906" s="1035"/>
      <c r="C906" s="1037"/>
      <c r="D906" s="1037"/>
      <c r="E906" s="1037"/>
      <c r="F906" s="1037"/>
      <c r="G906" s="1038"/>
      <c r="H906" s="1035"/>
      <c r="I906" s="1037"/>
      <c r="J906" s="1037"/>
      <c r="K906" s="1037"/>
      <c r="L906" s="1037"/>
      <c r="M906" s="1037"/>
      <c r="N906" s="1037"/>
      <c r="O906" s="1038"/>
    </row>
    <row r="907" customFormat="false" ht="22.5" hidden="false" customHeight="true" outlineLevel="0" collapsed="false">
      <c r="A907" s="1061"/>
      <c r="B907" s="1035"/>
      <c r="C907" s="1037"/>
      <c r="D907" s="1037"/>
      <c r="E907" s="1037"/>
      <c r="F907" s="1037"/>
      <c r="G907" s="1038"/>
      <c r="H907" s="1035"/>
      <c r="I907" s="1037"/>
      <c r="J907" s="1037"/>
      <c r="K907" s="1037"/>
      <c r="L907" s="1037"/>
      <c r="M907" s="1037"/>
      <c r="N907" s="1037"/>
      <c r="O907" s="1038"/>
    </row>
    <row r="908" customFormat="false" ht="22.5" hidden="false" customHeight="true" outlineLevel="0" collapsed="false">
      <c r="A908" s="1061"/>
      <c r="B908" s="1035"/>
      <c r="C908" s="1037"/>
      <c r="D908" s="1037"/>
      <c r="E908" s="1037"/>
      <c r="F908" s="1037"/>
      <c r="G908" s="1038"/>
      <c r="H908" s="1035"/>
      <c r="I908" s="1037"/>
      <c r="J908" s="1037"/>
      <c r="K908" s="1037"/>
      <c r="L908" s="1037"/>
      <c r="M908" s="1037"/>
      <c r="N908" s="1037"/>
      <c r="O908" s="1038"/>
    </row>
    <row r="909" customFormat="false" ht="22.5" hidden="false" customHeight="true" outlineLevel="0" collapsed="false">
      <c r="A909" s="1061"/>
      <c r="B909" s="1035"/>
      <c r="C909" s="1037"/>
      <c r="D909" s="1037"/>
      <c r="E909" s="1037"/>
      <c r="F909" s="1037"/>
      <c r="G909" s="1038"/>
      <c r="H909" s="1035"/>
      <c r="I909" s="1037"/>
      <c r="J909" s="1037"/>
      <c r="K909" s="1037"/>
      <c r="L909" s="1037"/>
      <c r="M909" s="1037"/>
      <c r="N909" s="1037"/>
      <c r="O909" s="1038"/>
    </row>
    <row r="910" customFormat="false" ht="22.5" hidden="false" customHeight="true" outlineLevel="0" collapsed="false">
      <c r="A910" s="1061"/>
      <c r="B910" s="1035"/>
      <c r="C910" s="1037"/>
      <c r="D910" s="1037"/>
      <c r="E910" s="1037"/>
      <c r="F910" s="1037"/>
      <c r="G910" s="1038"/>
      <c r="H910" s="1035"/>
      <c r="I910" s="1037"/>
      <c r="J910" s="1037"/>
      <c r="K910" s="1037"/>
      <c r="L910" s="1037"/>
      <c r="M910" s="1037"/>
      <c r="N910" s="1037"/>
      <c r="O910" s="1038"/>
    </row>
    <row r="911" customFormat="false" ht="22.5" hidden="false" customHeight="true" outlineLevel="0" collapsed="false">
      <c r="A911" s="1061"/>
      <c r="B911" s="1035"/>
      <c r="C911" s="1037"/>
      <c r="D911" s="1037"/>
      <c r="E911" s="1037"/>
      <c r="F911" s="1037"/>
      <c r="G911" s="1038"/>
      <c r="H911" s="1035"/>
      <c r="I911" s="1037"/>
      <c r="J911" s="1037"/>
      <c r="K911" s="1037"/>
      <c r="L911" s="1037"/>
      <c r="M911" s="1037"/>
      <c r="N911" s="1037"/>
      <c r="O911" s="1038"/>
    </row>
    <row r="912" customFormat="false" ht="22.5" hidden="false" customHeight="true" outlineLevel="0" collapsed="false">
      <c r="A912" s="1061"/>
      <c r="B912" s="1035"/>
      <c r="C912" s="1037"/>
      <c r="D912" s="1037"/>
      <c r="E912" s="1037"/>
      <c r="F912" s="1037"/>
      <c r="G912" s="1038"/>
      <c r="H912" s="1035"/>
      <c r="I912" s="1037"/>
      <c r="J912" s="1037"/>
      <c r="K912" s="1037"/>
      <c r="L912" s="1037"/>
      <c r="M912" s="1037"/>
      <c r="N912" s="1037"/>
      <c r="O912" s="1038"/>
    </row>
    <row r="913" customFormat="false" ht="22.5" hidden="false" customHeight="true" outlineLevel="0" collapsed="false">
      <c r="A913" s="1061"/>
      <c r="B913" s="1035"/>
      <c r="C913" s="1037"/>
      <c r="D913" s="1037"/>
      <c r="E913" s="1037"/>
      <c r="F913" s="1037"/>
      <c r="G913" s="1038"/>
      <c r="H913" s="1035"/>
      <c r="I913" s="1037"/>
      <c r="J913" s="1037"/>
      <c r="K913" s="1037"/>
      <c r="L913" s="1037"/>
      <c r="M913" s="1037"/>
      <c r="N913" s="1037"/>
      <c r="O913" s="1038"/>
    </row>
    <row r="914" customFormat="false" ht="22.5" hidden="false" customHeight="true" outlineLevel="0" collapsed="false">
      <c r="A914" s="1061"/>
      <c r="B914" s="1035"/>
      <c r="C914" s="1037"/>
      <c r="D914" s="1037"/>
      <c r="E914" s="1037"/>
      <c r="F914" s="1037"/>
      <c r="G914" s="1038"/>
      <c r="H914" s="1035"/>
      <c r="I914" s="1037"/>
      <c r="J914" s="1037"/>
      <c r="K914" s="1037"/>
      <c r="L914" s="1037"/>
      <c r="M914" s="1037"/>
      <c r="N914" s="1037"/>
      <c r="O914" s="1038"/>
    </row>
    <row r="915" customFormat="false" ht="22.5" hidden="false" customHeight="true" outlineLevel="0" collapsed="false">
      <c r="A915" s="1061"/>
      <c r="B915" s="1035"/>
      <c r="C915" s="1037"/>
      <c r="D915" s="1037"/>
      <c r="E915" s="1037"/>
      <c r="F915" s="1037"/>
      <c r="G915" s="1038"/>
      <c r="H915" s="1035"/>
      <c r="I915" s="1037"/>
      <c r="J915" s="1037"/>
      <c r="K915" s="1037"/>
      <c r="L915" s="1037"/>
      <c r="M915" s="1037"/>
      <c r="N915" s="1037"/>
      <c r="O915" s="1038"/>
    </row>
    <row r="916" customFormat="false" ht="22.5" hidden="false" customHeight="true" outlineLevel="0" collapsed="false">
      <c r="A916" s="1061"/>
      <c r="B916" s="1035"/>
      <c r="C916" s="1037"/>
      <c r="D916" s="1037"/>
      <c r="E916" s="1037"/>
      <c r="F916" s="1037"/>
      <c r="G916" s="1038"/>
      <c r="H916" s="1035"/>
      <c r="I916" s="1037"/>
      <c r="J916" s="1037"/>
      <c r="K916" s="1037"/>
      <c r="L916" s="1037"/>
      <c r="M916" s="1037"/>
      <c r="N916" s="1037"/>
      <c r="O916" s="1038"/>
    </row>
    <row r="917" customFormat="false" ht="22.5" hidden="false" customHeight="true" outlineLevel="0" collapsed="false">
      <c r="A917" s="1061"/>
      <c r="B917" s="1035"/>
      <c r="C917" s="1037"/>
      <c r="D917" s="1037"/>
      <c r="E917" s="1037"/>
      <c r="F917" s="1037"/>
      <c r="G917" s="1038"/>
      <c r="H917" s="1035"/>
      <c r="I917" s="1037"/>
      <c r="J917" s="1037"/>
      <c r="K917" s="1037"/>
      <c r="L917" s="1037"/>
      <c r="M917" s="1037"/>
      <c r="N917" s="1037"/>
      <c r="O917" s="1038"/>
    </row>
    <row r="918" customFormat="false" ht="22.5" hidden="false" customHeight="true" outlineLevel="0" collapsed="false">
      <c r="A918" s="1061"/>
      <c r="B918" s="1035"/>
      <c r="C918" s="1037"/>
      <c r="D918" s="1037"/>
      <c r="E918" s="1037"/>
      <c r="F918" s="1037"/>
      <c r="G918" s="1038"/>
      <c r="H918" s="1035"/>
      <c r="I918" s="1037"/>
      <c r="J918" s="1037"/>
      <c r="K918" s="1037"/>
      <c r="L918" s="1037"/>
      <c r="M918" s="1037"/>
      <c r="N918" s="1037"/>
      <c r="O918" s="1038"/>
    </row>
    <row r="919" customFormat="false" ht="22.5" hidden="false" customHeight="true" outlineLevel="0" collapsed="false">
      <c r="A919" s="1061"/>
      <c r="B919" s="1035"/>
      <c r="C919" s="1037"/>
      <c r="D919" s="1037"/>
      <c r="E919" s="1037"/>
      <c r="F919" s="1037"/>
      <c r="G919" s="1038"/>
      <c r="H919" s="1035"/>
      <c r="I919" s="1037"/>
      <c r="J919" s="1037"/>
      <c r="K919" s="1037"/>
      <c r="L919" s="1037"/>
      <c r="M919" s="1037"/>
      <c r="N919" s="1037"/>
      <c r="O919" s="1038"/>
    </row>
    <row r="920" customFormat="false" ht="22.5" hidden="false" customHeight="true" outlineLevel="0" collapsed="false">
      <c r="A920" s="1061"/>
      <c r="B920" s="1035"/>
      <c r="C920" s="1037"/>
      <c r="D920" s="1037"/>
      <c r="E920" s="1037"/>
      <c r="F920" s="1037"/>
      <c r="G920" s="1038"/>
      <c r="H920" s="1035"/>
      <c r="I920" s="1037"/>
      <c r="J920" s="1037"/>
      <c r="K920" s="1037"/>
      <c r="L920" s="1037"/>
      <c r="M920" s="1037"/>
      <c r="N920" s="1037"/>
      <c r="O920" s="1038"/>
    </row>
    <row r="921" customFormat="false" ht="22.5" hidden="false" customHeight="true" outlineLevel="0" collapsed="false">
      <c r="A921" s="1061"/>
      <c r="B921" s="1035"/>
      <c r="C921" s="1037"/>
      <c r="D921" s="1037"/>
      <c r="E921" s="1037"/>
      <c r="F921" s="1037"/>
      <c r="G921" s="1038"/>
      <c r="H921" s="1035"/>
      <c r="I921" s="1037"/>
      <c r="J921" s="1037"/>
      <c r="K921" s="1037"/>
      <c r="L921" s="1037"/>
      <c r="M921" s="1037"/>
      <c r="N921" s="1037"/>
      <c r="O921" s="1038"/>
    </row>
    <row r="922" customFormat="false" ht="22.5" hidden="false" customHeight="true" outlineLevel="0" collapsed="false">
      <c r="A922" s="1061"/>
      <c r="B922" s="1035"/>
      <c r="C922" s="1037"/>
      <c r="D922" s="1037"/>
      <c r="E922" s="1037"/>
      <c r="F922" s="1037"/>
      <c r="G922" s="1038"/>
      <c r="H922" s="1035"/>
      <c r="I922" s="1037"/>
      <c r="J922" s="1037"/>
      <c r="K922" s="1037"/>
      <c r="L922" s="1037"/>
      <c r="M922" s="1037"/>
      <c r="N922" s="1037"/>
      <c r="O922" s="1038"/>
    </row>
    <row r="923" customFormat="false" ht="22.5" hidden="false" customHeight="true" outlineLevel="0" collapsed="false">
      <c r="A923" s="1061"/>
      <c r="B923" s="1035"/>
      <c r="C923" s="1037"/>
      <c r="D923" s="1037"/>
      <c r="E923" s="1037"/>
      <c r="F923" s="1037"/>
      <c r="G923" s="1038"/>
      <c r="H923" s="1035"/>
      <c r="I923" s="1037"/>
      <c r="J923" s="1037"/>
      <c r="K923" s="1037"/>
      <c r="L923" s="1037"/>
      <c r="M923" s="1037"/>
      <c r="N923" s="1037"/>
      <c r="O923" s="1038"/>
    </row>
    <row r="924" customFormat="false" ht="22.5" hidden="false" customHeight="true" outlineLevel="0" collapsed="false">
      <c r="A924" s="1061"/>
      <c r="B924" s="1035"/>
      <c r="C924" s="1037"/>
      <c r="D924" s="1037"/>
      <c r="E924" s="1037"/>
      <c r="F924" s="1037"/>
      <c r="G924" s="1038"/>
      <c r="H924" s="1035"/>
      <c r="I924" s="1037"/>
      <c r="J924" s="1037"/>
      <c r="K924" s="1037"/>
      <c r="L924" s="1037"/>
      <c r="M924" s="1037"/>
      <c r="N924" s="1037"/>
      <c r="O924" s="1038"/>
    </row>
    <row r="925" customFormat="false" ht="22.5" hidden="false" customHeight="true" outlineLevel="0" collapsed="false">
      <c r="A925" s="1061"/>
      <c r="B925" s="1035"/>
      <c r="C925" s="1037"/>
      <c r="D925" s="1037"/>
      <c r="E925" s="1037"/>
      <c r="F925" s="1037"/>
      <c r="G925" s="1038"/>
      <c r="H925" s="1035"/>
      <c r="I925" s="1037"/>
      <c r="J925" s="1037"/>
      <c r="K925" s="1037"/>
      <c r="L925" s="1037"/>
      <c r="M925" s="1037"/>
      <c r="N925" s="1037"/>
      <c r="O925" s="1038"/>
    </row>
    <row r="926" customFormat="false" ht="22.5" hidden="false" customHeight="true" outlineLevel="0" collapsed="false">
      <c r="A926" s="1061"/>
      <c r="B926" s="1035"/>
      <c r="C926" s="1037"/>
      <c r="D926" s="1037"/>
      <c r="E926" s="1037"/>
      <c r="F926" s="1037"/>
      <c r="G926" s="1038"/>
      <c r="H926" s="1035"/>
      <c r="I926" s="1037"/>
      <c r="J926" s="1037"/>
      <c r="K926" s="1037"/>
      <c r="L926" s="1037"/>
      <c r="M926" s="1037"/>
      <c r="N926" s="1037"/>
      <c r="O926" s="1038"/>
    </row>
    <row r="927" customFormat="false" ht="22.5" hidden="false" customHeight="true" outlineLevel="0" collapsed="false">
      <c r="A927" s="1061"/>
      <c r="B927" s="1035"/>
      <c r="C927" s="1037"/>
      <c r="D927" s="1037"/>
      <c r="E927" s="1037"/>
      <c r="F927" s="1037"/>
      <c r="G927" s="1038"/>
      <c r="H927" s="1035"/>
      <c r="I927" s="1037"/>
      <c r="J927" s="1037"/>
      <c r="K927" s="1037"/>
      <c r="L927" s="1037"/>
      <c r="M927" s="1037"/>
      <c r="N927" s="1037"/>
      <c r="O927" s="1038"/>
    </row>
    <row r="928" customFormat="false" ht="22.5" hidden="false" customHeight="true" outlineLevel="0" collapsed="false">
      <c r="A928" s="1061"/>
      <c r="B928" s="1035"/>
      <c r="C928" s="1037"/>
      <c r="D928" s="1037"/>
      <c r="E928" s="1037"/>
      <c r="F928" s="1037"/>
      <c r="G928" s="1038"/>
      <c r="H928" s="1035"/>
      <c r="I928" s="1037"/>
      <c r="J928" s="1037"/>
      <c r="K928" s="1037"/>
      <c r="L928" s="1037"/>
      <c r="M928" s="1037"/>
      <c r="N928" s="1037"/>
      <c r="O928" s="1038"/>
    </row>
    <row r="929" customFormat="false" ht="22.5" hidden="false" customHeight="true" outlineLevel="0" collapsed="false">
      <c r="A929" s="1061"/>
      <c r="B929" s="1035"/>
      <c r="C929" s="1037"/>
      <c r="D929" s="1037"/>
      <c r="E929" s="1037"/>
      <c r="F929" s="1037"/>
      <c r="G929" s="1038"/>
      <c r="H929" s="1035"/>
      <c r="I929" s="1037"/>
      <c r="J929" s="1037"/>
      <c r="K929" s="1037"/>
      <c r="L929" s="1037"/>
      <c r="M929" s="1037"/>
      <c r="N929" s="1037"/>
      <c r="O929" s="1038"/>
    </row>
    <row r="930" customFormat="false" ht="22.5" hidden="false" customHeight="true" outlineLevel="0" collapsed="false">
      <c r="A930" s="1061"/>
      <c r="B930" s="1035"/>
      <c r="C930" s="1037"/>
      <c r="D930" s="1037"/>
      <c r="E930" s="1037"/>
      <c r="F930" s="1037"/>
      <c r="G930" s="1038"/>
      <c r="H930" s="1035"/>
      <c r="I930" s="1037"/>
      <c r="J930" s="1037"/>
      <c r="K930" s="1037"/>
      <c r="L930" s="1037"/>
      <c r="M930" s="1037"/>
      <c r="N930" s="1037"/>
      <c r="O930" s="1038"/>
    </row>
    <row r="931" customFormat="false" ht="22.5" hidden="false" customHeight="true" outlineLevel="0" collapsed="false">
      <c r="A931" s="1061"/>
      <c r="B931" s="1035"/>
      <c r="C931" s="1037"/>
      <c r="D931" s="1037"/>
      <c r="E931" s="1037"/>
      <c r="F931" s="1037"/>
      <c r="G931" s="1038"/>
      <c r="H931" s="1035"/>
      <c r="I931" s="1037"/>
      <c r="J931" s="1037"/>
      <c r="K931" s="1037"/>
      <c r="L931" s="1037"/>
      <c r="M931" s="1037"/>
      <c r="N931" s="1037"/>
      <c r="O931" s="1038"/>
    </row>
    <row r="932" customFormat="false" ht="22.5" hidden="false" customHeight="true" outlineLevel="0" collapsed="false">
      <c r="A932" s="1061"/>
      <c r="B932" s="1035"/>
      <c r="C932" s="1037"/>
      <c r="D932" s="1037"/>
      <c r="E932" s="1037"/>
      <c r="F932" s="1037"/>
      <c r="G932" s="1038"/>
      <c r="H932" s="1035"/>
      <c r="I932" s="1037"/>
      <c r="J932" s="1037"/>
      <c r="K932" s="1037"/>
      <c r="L932" s="1037"/>
      <c r="M932" s="1037"/>
      <c r="N932" s="1037"/>
      <c r="O932" s="1038"/>
    </row>
    <row r="933" customFormat="false" ht="22.5" hidden="false" customHeight="true" outlineLevel="0" collapsed="false">
      <c r="A933" s="1061"/>
      <c r="B933" s="1035"/>
      <c r="C933" s="1037"/>
      <c r="D933" s="1037"/>
      <c r="E933" s="1037"/>
      <c r="F933" s="1037"/>
      <c r="G933" s="1038"/>
      <c r="H933" s="1035"/>
      <c r="I933" s="1037"/>
      <c r="J933" s="1037"/>
      <c r="K933" s="1037"/>
      <c r="L933" s="1037"/>
      <c r="M933" s="1037"/>
      <c r="N933" s="1037"/>
      <c r="O933" s="1038"/>
    </row>
    <row r="934" customFormat="false" ht="22.5" hidden="false" customHeight="true" outlineLevel="0" collapsed="false">
      <c r="A934" s="1061"/>
      <c r="B934" s="1035"/>
      <c r="C934" s="1037"/>
      <c r="D934" s="1037"/>
      <c r="E934" s="1037"/>
      <c r="F934" s="1037"/>
      <c r="G934" s="1038"/>
      <c r="H934" s="1035"/>
      <c r="I934" s="1037"/>
      <c r="J934" s="1037"/>
      <c r="K934" s="1037"/>
      <c r="L934" s="1037"/>
      <c r="M934" s="1037"/>
      <c r="N934" s="1037"/>
      <c r="O934" s="1038"/>
    </row>
    <row r="935" customFormat="false" ht="22.5" hidden="false" customHeight="true" outlineLevel="0" collapsed="false">
      <c r="A935" s="1061"/>
      <c r="B935" s="1035"/>
      <c r="C935" s="1037"/>
      <c r="D935" s="1037"/>
      <c r="E935" s="1037"/>
      <c r="F935" s="1037"/>
      <c r="G935" s="1038"/>
      <c r="H935" s="1035"/>
      <c r="I935" s="1037"/>
      <c r="J935" s="1037"/>
      <c r="K935" s="1037"/>
      <c r="L935" s="1037"/>
      <c r="M935" s="1037"/>
      <c r="N935" s="1037"/>
      <c r="O935" s="1038"/>
    </row>
    <row r="936" customFormat="false" ht="22.5" hidden="false" customHeight="true" outlineLevel="0" collapsed="false">
      <c r="A936" s="1061"/>
      <c r="B936" s="1035"/>
      <c r="C936" s="1037"/>
      <c r="D936" s="1037"/>
      <c r="E936" s="1037"/>
      <c r="F936" s="1037"/>
      <c r="G936" s="1038"/>
      <c r="H936" s="1035"/>
      <c r="I936" s="1037"/>
      <c r="J936" s="1037"/>
      <c r="K936" s="1037"/>
      <c r="L936" s="1037"/>
      <c r="M936" s="1037"/>
      <c r="N936" s="1037"/>
      <c r="O936" s="1038"/>
    </row>
    <row r="937" customFormat="false" ht="22.5" hidden="false" customHeight="true" outlineLevel="0" collapsed="false">
      <c r="A937" s="1061"/>
      <c r="B937" s="1035"/>
      <c r="C937" s="1037"/>
      <c r="D937" s="1037"/>
      <c r="E937" s="1037"/>
      <c r="F937" s="1037"/>
      <c r="G937" s="1038"/>
      <c r="H937" s="1035"/>
      <c r="I937" s="1037"/>
      <c r="J937" s="1037"/>
      <c r="K937" s="1037"/>
      <c r="L937" s="1037"/>
      <c r="M937" s="1037"/>
      <c r="N937" s="1037"/>
      <c r="O937" s="1038"/>
    </row>
    <row r="938" customFormat="false" ht="22.5" hidden="false" customHeight="true" outlineLevel="0" collapsed="false">
      <c r="A938" s="1061"/>
      <c r="B938" s="1035"/>
      <c r="C938" s="1037"/>
      <c r="D938" s="1037"/>
      <c r="E938" s="1037"/>
      <c r="F938" s="1037"/>
      <c r="G938" s="1038"/>
      <c r="H938" s="1035"/>
      <c r="I938" s="1037"/>
      <c r="J938" s="1037"/>
      <c r="K938" s="1037"/>
      <c r="L938" s="1037"/>
      <c r="M938" s="1037"/>
      <c r="N938" s="1037"/>
      <c r="O938" s="1038"/>
    </row>
    <row r="939" customFormat="false" ht="22.5" hidden="false" customHeight="true" outlineLevel="0" collapsed="false">
      <c r="A939" s="1061"/>
      <c r="B939" s="1035"/>
      <c r="C939" s="1037"/>
      <c r="D939" s="1037"/>
      <c r="E939" s="1037"/>
      <c r="F939" s="1037"/>
      <c r="G939" s="1038"/>
      <c r="H939" s="1035"/>
      <c r="I939" s="1037"/>
      <c r="J939" s="1037"/>
      <c r="K939" s="1037"/>
      <c r="L939" s="1037"/>
      <c r="M939" s="1037"/>
      <c r="N939" s="1037"/>
      <c r="O939" s="1038"/>
    </row>
    <row r="940" customFormat="false" ht="22.5" hidden="false" customHeight="true" outlineLevel="0" collapsed="false">
      <c r="A940" s="1061"/>
      <c r="B940" s="1035"/>
      <c r="C940" s="1037"/>
      <c r="D940" s="1037"/>
      <c r="E940" s="1037"/>
      <c r="F940" s="1037"/>
      <c r="G940" s="1038"/>
      <c r="H940" s="1035"/>
      <c r="I940" s="1037"/>
      <c r="J940" s="1037"/>
      <c r="K940" s="1037"/>
      <c r="L940" s="1037"/>
      <c r="M940" s="1037"/>
      <c r="N940" s="1037"/>
      <c r="O940" s="1038"/>
    </row>
    <row r="941" customFormat="false" ht="22.5" hidden="false" customHeight="true" outlineLevel="0" collapsed="false">
      <c r="A941" s="1061"/>
      <c r="B941" s="1035"/>
      <c r="C941" s="1037"/>
      <c r="D941" s="1037"/>
      <c r="E941" s="1037"/>
      <c r="F941" s="1037"/>
      <c r="G941" s="1038"/>
      <c r="H941" s="1035"/>
      <c r="I941" s="1037"/>
      <c r="J941" s="1037"/>
      <c r="K941" s="1037"/>
      <c r="L941" s="1037"/>
      <c r="M941" s="1037"/>
      <c r="N941" s="1037"/>
      <c r="O941" s="1038"/>
    </row>
    <row r="942" customFormat="false" ht="22.5" hidden="false" customHeight="true" outlineLevel="0" collapsed="false">
      <c r="A942" s="1061"/>
      <c r="B942" s="1035"/>
      <c r="C942" s="1037"/>
      <c r="D942" s="1037"/>
      <c r="E942" s="1037"/>
      <c r="F942" s="1037"/>
      <c r="G942" s="1038"/>
      <c r="H942" s="1035"/>
      <c r="I942" s="1037"/>
      <c r="J942" s="1037"/>
      <c r="K942" s="1037"/>
      <c r="L942" s="1037"/>
      <c r="M942" s="1037"/>
      <c r="N942" s="1037"/>
      <c r="O942" s="1038"/>
    </row>
    <row r="943" customFormat="false" ht="22.5" hidden="false" customHeight="true" outlineLevel="0" collapsed="false">
      <c r="A943" s="1061"/>
      <c r="B943" s="1035"/>
      <c r="C943" s="1037"/>
      <c r="D943" s="1037"/>
      <c r="E943" s="1037"/>
      <c r="F943" s="1037"/>
      <c r="G943" s="1038"/>
      <c r="H943" s="1035"/>
      <c r="I943" s="1037"/>
      <c r="J943" s="1037"/>
      <c r="K943" s="1037"/>
      <c r="L943" s="1037"/>
      <c r="M943" s="1037"/>
      <c r="N943" s="1037"/>
      <c r="O943" s="1038"/>
    </row>
    <row r="944" customFormat="false" ht="22.5" hidden="false" customHeight="true" outlineLevel="0" collapsed="false">
      <c r="A944" s="1061"/>
      <c r="B944" s="1035"/>
      <c r="C944" s="1037"/>
      <c r="D944" s="1037"/>
      <c r="E944" s="1037"/>
      <c r="F944" s="1037"/>
      <c r="G944" s="1038"/>
      <c r="H944" s="1035"/>
      <c r="I944" s="1037"/>
      <c r="J944" s="1037"/>
      <c r="K944" s="1037"/>
      <c r="L944" s="1037"/>
      <c r="M944" s="1037"/>
      <c r="N944" s="1037"/>
      <c r="O944" s="1038"/>
    </row>
    <row r="945" customFormat="false" ht="22.5" hidden="false" customHeight="true" outlineLevel="0" collapsed="false">
      <c r="A945" s="1061"/>
      <c r="B945" s="1035"/>
      <c r="C945" s="1037"/>
      <c r="D945" s="1037"/>
      <c r="E945" s="1037"/>
      <c r="F945" s="1037"/>
      <c r="G945" s="1038"/>
      <c r="H945" s="1035"/>
      <c r="I945" s="1037"/>
      <c r="J945" s="1037"/>
      <c r="K945" s="1037"/>
      <c r="L945" s="1037"/>
      <c r="M945" s="1037"/>
      <c r="N945" s="1037"/>
      <c r="O945" s="1038"/>
    </row>
    <row r="946" customFormat="false" ht="22.5" hidden="false" customHeight="true" outlineLevel="0" collapsed="false">
      <c r="A946" s="1061"/>
      <c r="B946" s="1035"/>
      <c r="C946" s="1037"/>
      <c r="D946" s="1037"/>
      <c r="E946" s="1037"/>
      <c r="F946" s="1037"/>
      <c r="G946" s="1038"/>
      <c r="H946" s="1035"/>
      <c r="I946" s="1037"/>
      <c r="J946" s="1037"/>
      <c r="K946" s="1037"/>
      <c r="L946" s="1037"/>
      <c r="M946" s="1037"/>
      <c r="N946" s="1037"/>
      <c r="O946" s="1038"/>
    </row>
    <row r="947" customFormat="false" ht="22.5" hidden="false" customHeight="true" outlineLevel="0" collapsed="false">
      <c r="A947" s="1061"/>
      <c r="B947" s="1035"/>
      <c r="C947" s="1037"/>
      <c r="D947" s="1037"/>
      <c r="E947" s="1037"/>
      <c r="F947" s="1037"/>
      <c r="G947" s="1038"/>
      <c r="H947" s="1035"/>
      <c r="I947" s="1037"/>
      <c r="J947" s="1037"/>
      <c r="K947" s="1037"/>
      <c r="L947" s="1037"/>
      <c r="M947" s="1037"/>
      <c r="N947" s="1037"/>
      <c r="O947" s="1038"/>
    </row>
    <row r="948" customFormat="false" ht="22.5" hidden="false" customHeight="true" outlineLevel="0" collapsed="false">
      <c r="A948" s="1061"/>
      <c r="B948" s="1035"/>
      <c r="C948" s="1037"/>
      <c r="D948" s="1037"/>
      <c r="E948" s="1037"/>
      <c r="F948" s="1037"/>
      <c r="G948" s="1038"/>
      <c r="H948" s="1035"/>
      <c r="I948" s="1037"/>
      <c r="J948" s="1037"/>
      <c r="K948" s="1037"/>
      <c r="L948" s="1037"/>
      <c r="M948" s="1037"/>
      <c r="N948" s="1037"/>
      <c r="O948" s="1038"/>
    </row>
    <row r="949" customFormat="false" ht="22.5" hidden="false" customHeight="true" outlineLevel="0" collapsed="false">
      <c r="A949" s="1061"/>
      <c r="B949" s="1035"/>
      <c r="C949" s="1037"/>
      <c r="D949" s="1037"/>
      <c r="E949" s="1037"/>
      <c r="F949" s="1037"/>
      <c r="G949" s="1038"/>
      <c r="H949" s="1035"/>
      <c r="I949" s="1037"/>
      <c r="J949" s="1037"/>
      <c r="K949" s="1037"/>
      <c r="L949" s="1037"/>
      <c r="M949" s="1037"/>
      <c r="N949" s="1037"/>
      <c r="O949" s="1038"/>
    </row>
    <row r="950" customFormat="false" ht="22.5" hidden="false" customHeight="true" outlineLevel="0" collapsed="false">
      <c r="A950" s="1061"/>
      <c r="B950" s="1035"/>
      <c r="C950" s="1037"/>
      <c r="D950" s="1037"/>
      <c r="E950" s="1037"/>
      <c r="F950" s="1037"/>
      <c r="G950" s="1038"/>
      <c r="H950" s="1035"/>
      <c r="I950" s="1037"/>
      <c r="J950" s="1037"/>
      <c r="K950" s="1037"/>
      <c r="L950" s="1037"/>
      <c r="M950" s="1037"/>
      <c r="N950" s="1037"/>
      <c r="O950" s="1038"/>
    </row>
    <row r="951" customFormat="false" ht="22.5" hidden="false" customHeight="true" outlineLevel="0" collapsed="false">
      <c r="A951" s="1061"/>
      <c r="B951" s="1035"/>
      <c r="C951" s="1037"/>
      <c r="D951" s="1037"/>
      <c r="E951" s="1037"/>
      <c r="F951" s="1037"/>
      <c r="G951" s="1038"/>
      <c r="H951" s="1035"/>
      <c r="I951" s="1037"/>
      <c r="J951" s="1037"/>
      <c r="K951" s="1037"/>
      <c r="L951" s="1037"/>
      <c r="M951" s="1037"/>
      <c r="N951" s="1037"/>
      <c r="O951" s="1038"/>
    </row>
    <row r="952" customFormat="false" ht="22.5" hidden="false" customHeight="true" outlineLevel="0" collapsed="false">
      <c r="A952" s="1061"/>
      <c r="B952" s="1035"/>
      <c r="C952" s="1037"/>
      <c r="D952" s="1037"/>
      <c r="E952" s="1037"/>
      <c r="F952" s="1037"/>
      <c r="G952" s="1038"/>
      <c r="H952" s="1035"/>
      <c r="I952" s="1037"/>
      <c r="J952" s="1037"/>
      <c r="K952" s="1037"/>
      <c r="L952" s="1037"/>
      <c r="M952" s="1037"/>
      <c r="N952" s="1037"/>
      <c r="O952" s="1038"/>
    </row>
    <row r="953" customFormat="false" ht="22.5" hidden="false" customHeight="true" outlineLevel="0" collapsed="false">
      <c r="A953" s="1061"/>
      <c r="B953" s="1035"/>
      <c r="C953" s="1037"/>
      <c r="D953" s="1037"/>
      <c r="E953" s="1037"/>
      <c r="F953" s="1037"/>
      <c r="G953" s="1038"/>
      <c r="H953" s="1035"/>
      <c r="I953" s="1037"/>
      <c r="J953" s="1037"/>
      <c r="K953" s="1037"/>
      <c r="L953" s="1037"/>
      <c r="M953" s="1037"/>
      <c r="N953" s="1037"/>
      <c r="O953" s="1038"/>
    </row>
    <row r="954" customFormat="false" ht="22.5" hidden="false" customHeight="true" outlineLevel="0" collapsed="false">
      <c r="A954" s="1061"/>
      <c r="B954" s="1035"/>
      <c r="C954" s="1037"/>
      <c r="D954" s="1037"/>
      <c r="E954" s="1037"/>
      <c r="F954" s="1037"/>
      <c r="G954" s="1038"/>
      <c r="H954" s="1035"/>
      <c r="I954" s="1037"/>
      <c r="J954" s="1037"/>
      <c r="K954" s="1037"/>
      <c r="L954" s="1037"/>
      <c r="M954" s="1037"/>
      <c r="N954" s="1037"/>
      <c r="O954" s="1038"/>
    </row>
    <row r="955" customFormat="false" ht="22.5" hidden="false" customHeight="true" outlineLevel="0" collapsed="false">
      <c r="A955" s="1061"/>
      <c r="B955" s="1035"/>
      <c r="C955" s="1037"/>
      <c r="D955" s="1037"/>
      <c r="E955" s="1037"/>
      <c r="F955" s="1037"/>
      <c r="G955" s="1038"/>
      <c r="H955" s="1035"/>
      <c r="I955" s="1037"/>
      <c r="J955" s="1037"/>
      <c r="K955" s="1037"/>
      <c r="L955" s="1037"/>
      <c r="M955" s="1037"/>
      <c r="N955" s="1037"/>
      <c r="O955" s="1038"/>
    </row>
    <row r="956" customFormat="false" ht="22.5" hidden="false" customHeight="true" outlineLevel="0" collapsed="false">
      <c r="A956" s="1061"/>
      <c r="B956" s="1035"/>
      <c r="C956" s="1037"/>
      <c r="D956" s="1037"/>
      <c r="E956" s="1037"/>
      <c r="F956" s="1037"/>
      <c r="G956" s="1038"/>
      <c r="H956" s="1035"/>
      <c r="I956" s="1037"/>
      <c r="J956" s="1037"/>
      <c r="K956" s="1037"/>
      <c r="L956" s="1037"/>
      <c r="M956" s="1037"/>
      <c r="N956" s="1037"/>
      <c r="O956" s="1038"/>
    </row>
    <row r="957" customFormat="false" ht="22.5" hidden="false" customHeight="true" outlineLevel="0" collapsed="false">
      <c r="A957" s="1061"/>
      <c r="B957" s="1035"/>
      <c r="C957" s="1037"/>
      <c r="D957" s="1037"/>
      <c r="E957" s="1037"/>
      <c r="F957" s="1037"/>
      <c r="G957" s="1038"/>
      <c r="H957" s="1035"/>
      <c r="I957" s="1037"/>
      <c r="J957" s="1037"/>
      <c r="K957" s="1037"/>
      <c r="L957" s="1037"/>
      <c r="M957" s="1037"/>
      <c r="N957" s="1037"/>
      <c r="O957" s="1038"/>
    </row>
    <row r="958" customFormat="false" ht="22.5" hidden="false" customHeight="true" outlineLevel="0" collapsed="false">
      <c r="A958" s="1061"/>
      <c r="B958" s="1035"/>
      <c r="C958" s="1037"/>
      <c r="D958" s="1037"/>
      <c r="E958" s="1037"/>
      <c r="F958" s="1037"/>
      <c r="G958" s="1038"/>
      <c r="H958" s="1035"/>
      <c r="I958" s="1037"/>
      <c r="J958" s="1037"/>
      <c r="K958" s="1037"/>
      <c r="L958" s="1037"/>
      <c r="M958" s="1037"/>
      <c r="N958" s="1037"/>
      <c r="O958" s="1038"/>
    </row>
    <row r="959" customFormat="false" ht="22.5" hidden="false" customHeight="true" outlineLevel="0" collapsed="false">
      <c r="A959" s="1061"/>
      <c r="B959" s="1035"/>
      <c r="C959" s="1037"/>
      <c r="D959" s="1037"/>
      <c r="E959" s="1037"/>
      <c r="F959" s="1037"/>
      <c r="G959" s="1038"/>
      <c r="H959" s="1035"/>
      <c r="I959" s="1037"/>
      <c r="J959" s="1037"/>
      <c r="K959" s="1037"/>
      <c r="L959" s="1037"/>
      <c r="M959" s="1037"/>
      <c r="N959" s="1037"/>
      <c r="O959" s="1038"/>
    </row>
    <row r="960" customFormat="false" ht="22.5" hidden="false" customHeight="true" outlineLevel="0" collapsed="false">
      <c r="A960" s="1061"/>
      <c r="B960" s="1035"/>
      <c r="C960" s="1037"/>
      <c r="D960" s="1037"/>
      <c r="E960" s="1037"/>
      <c r="F960" s="1037"/>
      <c r="G960" s="1038"/>
      <c r="H960" s="1035"/>
      <c r="I960" s="1037"/>
      <c r="J960" s="1037"/>
      <c r="K960" s="1037"/>
      <c r="L960" s="1037"/>
      <c r="M960" s="1037"/>
      <c r="N960" s="1037"/>
      <c r="O960" s="1038"/>
    </row>
    <row r="961" customFormat="false" ht="22.5" hidden="false" customHeight="true" outlineLevel="0" collapsed="false">
      <c r="A961" s="1061"/>
      <c r="B961" s="1035"/>
      <c r="C961" s="1037"/>
      <c r="D961" s="1037"/>
      <c r="E961" s="1037"/>
      <c r="F961" s="1037"/>
      <c r="G961" s="1038"/>
      <c r="H961" s="1035"/>
      <c r="I961" s="1037"/>
      <c r="J961" s="1037"/>
      <c r="K961" s="1037"/>
      <c r="L961" s="1037"/>
      <c r="M961" s="1037"/>
      <c r="N961" s="1037"/>
      <c r="O961" s="1038"/>
    </row>
    <row r="962" customFormat="false" ht="22.5" hidden="false" customHeight="true" outlineLevel="0" collapsed="false">
      <c r="A962" s="1061"/>
      <c r="B962" s="1035"/>
      <c r="C962" s="1037"/>
      <c r="D962" s="1037"/>
      <c r="E962" s="1037"/>
      <c r="F962" s="1037"/>
      <c r="G962" s="1038"/>
      <c r="H962" s="1035"/>
      <c r="I962" s="1037"/>
      <c r="J962" s="1037"/>
      <c r="K962" s="1037"/>
      <c r="L962" s="1037"/>
      <c r="M962" s="1037"/>
      <c r="N962" s="1037"/>
      <c r="O962" s="1038"/>
    </row>
    <row r="963" customFormat="false" ht="22.5" hidden="false" customHeight="true" outlineLevel="0" collapsed="false">
      <c r="A963" s="1061"/>
      <c r="B963" s="1035"/>
      <c r="C963" s="1037"/>
      <c r="D963" s="1037"/>
      <c r="E963" s="1037"/>
      <c r="F963" s="1037"/>
      <c r="G963" s="1038"/>
      <c r="H963" s="1035"/>
      <c r="I963" s="1037"/>
      <c r="J963" s="1037"/>
      <c r="K963" s="1037"/>
      <c r="L963" s="1037"/>
      <c r="M963" s="1037"/>
      <c r="N963" s="1037"/>
      <c r="O963" s="1038"/>
    </row>
    <row r="964" customFormat="false" ht="22.5" hidden="false" customHeight="true" outlineLevel="0" collapsed="false">
      <c r="A964" s="1061"/>
      <c r="B964" s="1035"/>
      <c r="C964" s="1037"/>
      <c r="D964" s="1037"/>
      <c r="E964" s="1037"/>
      <c r="F964" s="1037"/>
      <c r="G964" s="1038"/>
      <c r="H964" s="1035"/>
      <c r="I964" s="1037"/>
      <c r="J964" s="1037"/>
      <c r="K964" s="1037"/>
      <c r="L964" s="1037"/>
      <c r="M964" s="1037"/>
      <c r="N964" s="1037"/>
      <c r="O964" s="1038"/>
    </row>
    <row r="965" customFormat="false" ht="22.5" hidden="false" customHeight="true" outlineLevel="0" collapsed="false">
      <c r="A965" s="1061"/>
      <c r="B965" s="1035"/>
      <c r="C965" s="1037"/>
      <c r="D965" s="1037"/>
      <c r="E965" s="1037"/>
      <c r="F965" s="1037"/>
      <c r="G965" s="1038"/>
      <c r="H965" s="1035"/>
      <c r="I965" s="1037"/>
      <c r="J965" s="1037"/>
      <c r="K965" s="1037"/>
      <c r="L965" s="1037"/>
      <c r="M965" s="1037"/>
      <c r="N965" s="1037"/>
      <c r="O965" s="1038"/>
    </row>
    <row r="966" customFormat="false" ht="22.5" hidden="false" customHeight="true" outlineLevel="0" collapsed="false">
      <c r="A966" s="1061"/>
      <c r="B966" s="1035"/>
      <c r="C966" s="1037"/>
      <c r="D966" s="1037"/>
      <c r="E966" s="1037"/>
      <c r="F966" s="1037"/>
      <c r="G966" s="1038"/>
      <c r="H966" s="1035"/>
      <c r="I966" s="1037"/>
      <c r="J966" s="1037"/>
      <c r="K966" s="1037"/>
      <c r="L966" s="1037"/>
      <c r="M966" s="1037"/>
      <c r="N966" s="1037"/>
      <c r="O966" s="1038"/>
    </row>
    <row r="967" customFormat="false" ht="22.5" hidden="false" customHeight="true" outlineLevel="0" collapsed="false">
      <c r="A967" s="1061"/>
      <c r="B967" s="1035"/>
      <c r="C967" s="1037"/>
      <c r="D967" s="1037"/>
      <c r="E967" s="1037"/>
      <c r="F967" s="1037"/>
      <c r="G967" s="1038"/>
      <c r="H967" s="1035"/>
      <c r="I967" s="1037"/>
      <c r="J967" s="1037"/>
      <c r="K967" s="1037"/>
      <c r="L967" s="1037"/>
      <c r="M967" s="1037"/>
      <c r="N967" s="1037"/>
      <c r="O967" s="1038"/>
    </row>
    <row r="968" customFormat="false" ht="22.5" hidden="false" customHeight="true" outlineLevel="0" collapsed="false">
      <c r="A968" s="1061"/>
      <c r="B968" s="1035"/>
      <c r="C968" s="1037"/>
      <c r="D968" s="1037"/>
      <c r="E968" s="1037"/>
      <c r="F968" s="1037"/>
      <c r="G968" s="1038"/>
      <c r="H968" s="1035"/>
      <c r="I968" s="1037"/>
      <c r="J968" s="1037"/>
      <c r="K968" s="1037"/>
      <c r="L968" s="1037"/>
      <c r="M968" s="1037"/>
      <c r="N968" s="1037"/>
      <c r="O968" s="1038"/>
    </row>
    <row r="969" customFormat="false" ht="22.5" hidden="false" customHeight="true" outlineLevel="0" collapsed="false">
      <c r="A969" s="1061"/>
      <c r="B969" s="1035"/>
      <c r="C969" s="1037"/>
      <c r="D969" s="1037"/>
      <c r="E969" s="1037"/>
      <c r="F969" s="1037"/>
      <c r="G969" s="1038"/>
      <c r="H969" s="1035"/>
      <c r="I969" s="1037"/>
      <c r="J969" s="1037"/>
      <c r="K969" s="1037"/>
      <c r="L969" s="1037"/>
      <c r="M969" s="1037"/>
      <c r="N969" s="1037"/>
      <c r="O969" s="1038"/>
    </row>
    <row r="970" customFormat="false" ht="22.5" hidden="false" customHeight="true" outlineLevel="0" collapsed="false">
      <c r="A970" s="1061"/>
      <c r="B970" s="1035"/>
      <c r="C970" s="1037"/>
      <c r="D970" s="1037"/>
      <c r="E970" s="1037"/>
      <c r="F970" s="1037"/>
      <c r="G970" s="1038"/>
      <c r="H970" s="1035"/>
      <c r="I970" s="1037"/>
      <c r="J970" s="1037"/>
      <c r="K970" s="1037"/>
      <c r="L970" s="1037"/>
      <c r="M970" s="1037"/>
      <c r="N970" s="1037"/>
      <c r="O970" s="1038"/>
    </row>
    <row r="971" customFormat="false" ht="22.5" hidden="false" customHeight="true" outlineLevel="0" collapsed="false">
      <c r="A971" s="1061"/>
      <c r="B971" s="1035"/>
      <c r="C971" s="1037"/>
      <c r="D971" s="1037"/>
      <c r="E971" s="1037"/>
      <c r="F971" s="1037"/>
      <c r="G971" s="1038"/>
      <c r="H971" s="1035"/>
      <c r="I971" s="1037"/>
      <c r="J971" s="1037"/>
      <c r="K971" s="1037"/>
      <c r="L971" s="1037"/>
      <c r="M971" s="1037"/>
      <c r="N971" s="1037"/>
      <c r="O971" s="1038"/>
    </row>
    <row r="972" customFormat="false" ht="22.5" hidden="false" customHeight="true" outlineLevel="0" collapsed="false">
      <c r="A972" s="1061"/>
      <c r="B972" s="1035"/>
      <c r="C972" s="1037"/>
      <c r="D972" s="1037"/>
      <c r="E972" s="1037"/>
      <c r="F972" s="1037"/>
      <c r="G972" s="1038"/>
      <c r="H972" s="1035"/>
      <c r="I972" s="1037"/>
      <c r="J972" s="1037"/>
      <c r="K972" s="1037"/>
      <c r="L972" s="1037"/>
      <c r="M972" s="1037"/>
      <c r="N972" s="1037"/>
      <c r="O972" s="1038"/>
    </row>
    <row r="973" customFormat="false" ht="22.5" hidden="false" customHeight="true" outlineLevel="0" collapsed="false">
      <c r="A973" s="1061"/>
      <c r="B973" s="1035"/>
      <c r="C973" s="1037"/>
      <c r="D973" s="1037"/>
      <c r="E973" s="1037"/>
      <c r="F973" s="1037"/>
      <c r="G973" s="1038"/>
      <c r="H973" s="1035"/>
      <c r="I973" s="1037"/>
      <c r="J973" s="1037"/>
      <c r="K973" s="1037"/>
      <c r="L973" s="1037"/>
      <c r="M973" s="1037"/>
      <c r="N973" s="1037"/>
      <c r="O973" s="1038"/>
    </row>
    <row r="974" customFormat="false" ht="22.5" hidden="false" customHeight="true" outlineLevel="0" collapsed="false">
      <c r="A974" s="1061"/>
      <c r="B974" s="1035"/>
      <c r="C974" s="1037"/>
      <c r="D974" s="1037"/>
      <c r="E974" s="1037"/>
      <c r="F974" s="1037"/>
      <c r="G974" s="1038"/>
      <c r="H974" s="1035"/>
      <c r="I974" s="1037"/>
      <c r="J974" s="1037"/>
      <c r="K974" s="1037"/>
      <c r="L974" s="1037"/>
      <c r="M974" s="1037"/>
      <c r="N974" s="1037"/>
      <c r="O974" s="1038"/>
    </row>
    <row r="975" customFormat="false" ht="22.5" hidden="false" customHeight="true" outlineLevel="0" collapsed="false">
      <c r="A975" s="1061"/>
      <c r="B975" s="1035"/>
      <c r="C975" s="1037"/>
      <c r="D975" s="1037"/>
      <c r="E975" s="1037"/>
      <c r="F975" s="1037"/>
      <c r="G975" s="1038"/>
      <c r="H975" s="1035"/>
      <c r="I975" s="1037"/>
      <c r="J975" s="1037"/>
      <c r="K975" s="1037"/>
      <c r="L975" s="1037"/>
      <c r="M975" s="1037"/>
      <c r="N975" s="1037"/>
      <c r="O975" s="1038"/>
    </row>
    <row r="976" customFormat="false" ht="22.5" hidden="false" customHeight="true" outlineLevel="0" collapsed="false">
      <c r="A976" s="1061"/>
      <c r="B976" s="1035"/>
      <c r="C976" s="1037"/>
      <c r="D976" s="1037"/>
      <c r="E976" s="1037"/>
      <c r="F976" s="1037"/>
      <c r="G976" s="1038"/>
      <c r="H976" s="1035"/>
      <c r="I976" s="1037"/>
      <c r="J976" s="1037"/>
      <c r="K976" s="1037"/>
      <c r="L976" s="1037"/>
      <c r="M976" s="1037"/>
      <c r="N976" s="1037"/>
      <c r="O976" s="1038"/>
    </row>
    <row r="977" customFormat="false" ht="22.5" hidden="false" customHeight="true" outlineLevel="0" collapsed="false">
      <c r="A977" s="1061"/>
      <c r="B977" s="1035"/>
      <c r="C977" s="1037"/>
      <c r="D977" s="1037"/>
      <c r="E977" s="1037"/>
      <c r="F977" s="1037"/>
      <c r="G977" s="1038"/>
      <c r="H977" s="1035"/>
      <c r="I977" s="1037"/>
      <c r="J977" s="1037"/>
      <c r="K977" s="1037"/>
      <c r="L977" s="1037"/>
      <c r="M977" s="1037"/>
      <c r="N977" s="1037"/>
      <c r="O977" s="1038"/>
    </row>
    <row r="978" customFormat="false" ht="22.5" hidden="false" customHeight="true" outlineLevel="0" collapsed="false">
      <c r="A978" s="1061"/>
      <c r="B978" s="1035"/>
      <c r="C978" s="1037"/>
      <c r="D978" s="1037"/>
      <c r="E978" s="1037"/>
      <c r="F978" s="1037"/>
      <c r="G978" s="1038"/>
      <c r="H978" s="1035"/>
      <c r="I978" s="1037"/>
      <c r="J978" s="1037"/>
      <c r="K978" s="1037"/>
      <c r="L978" s="1037"/>
      <c r="M978" s="1037"/>
      <c r="N978" s="1037"/>
      <c r="O978" s="1038"/>
    </row>
    <row r="979" customFormat="false" ht="22.5" hidden="false" customHeight="true" outlineLevel="0" collapsed="false">
      <c r="A979" s="1061"/>
      <c r="B979" s="1035"/>
      <c r="C979" s="1037"/>
      <c r="D979" s="1037"/>
      <c r="E979" s="1037"/>
      <c r="F979" s="1037"/>
      <c r="G979" s="1038"/>
      <c r="H979" s="1035"/>
      <c r="I979" s="1037"/>
      <c r="J979" s="1037"/>
      <c r="K979" s="1037"/>
      <c r="L979" s="1037"/>
      <c r="M979" s="1037"/>
      <c r="N979" s="1037"/>
      <c r="O979" s="1038"/>
    </row>
    <row r="980" customFormat="false" ht="22.5" hidden="false" customHeight="true" outlineLevel="0" collapsed="false">
      <c r="A980" s="1061"/>
      <c r="B980" s="1035"/>
      <c r="C980" s="1037"/>
      <c r="D980" s="1037"/>
      <c r="E980" s="1037"/>
      <c r="F980" s="1037"/>
      <c r="G980" s="1038"/>
      <c r="H980" s="1035"/>
      <c r="I980" s="1037"/>
      <c r="J980" s="1037"/>
      <c r="K980" s="1037"/>
      <c r="L980" s="1037"/>
      <c r="M980" s="1037"/>
      <c r="N980" s="1037"/>
      <c r="O980" s="1038"/>
    </row>
    <row r="981" customFormat="false" ht="22.5" hidden="false" customHeight="true" outlineLevel="0" collapsed="false">
      <c r="A981" s="1061"/>
      <c r="B981" s="1035"/>
      <c r="C981" s="1037"/>
      <c r="D981" s="1037"/>
      <c r="E981" s="1037"/>
      <c r="F981" s="1037"/>
      <c r="G981" s="1038"/>
      <c r="H981" s="1035"/>
      <c r="I981" s="1037"/>
      <c r="J981" s="1037"/>
      <c r="K981" s="1037"/>
      <c r="L981" s="1037"/>
      <c r="M981" s="1037"/>
      <c r="N981" s="1037"/>
      <c r="O981" s="1038"/>
    </row>
    <row r="982" customFormat="false" ht="22.5" hidden="false" customHeight="true" outlineLevel="0" collapsed="false">
      <c r="A982" s="1061"/>
      <c r="B982" s="1035"/>
      <c r="C982" s="1037"/>
      <c r="D982" s="1037"/>
      <c r="E982" s="1037"/>
      <c r="F982" s="1037"/>
      <c r="G982" s="1038"/>
      <c r="H982" s="1035"/>
      <c r="I982" s="1037"/>
      <c r="J982" s="1037"/>
      <c r="K982" s="1037"/>
      <c r="L982" s="1037"/>
      <c r="M982" s="1037"/>
      <c r="N982" s="1037"/>
      <c r="O982" s="1038"/>
    </row>
    <row r="983" customFormat="false" ht="22.5" hidden="false" customHeight="true" outlineLevel="0" collapsed="false">
      <c r="A983" s="1061"/>
      <c r="B983" s="1035"/>
      <c r="C983" s="1037"/>
      <c r="D983" s="1037"/>
      <c r="E983" s="1037"/>
      <c r="F983" s="1037"/>
      <c r="G983" s="1038"/>
      <c r="H983" s="1035"/>
      <c r="I983" s="1037"/>
      <c r="J983" s="1037"/>
      <c r="K983" s="1037"/>
      <c r="L983" s="1037"/>
      <c r="M983" s="1037"/>
      <c r="N983" s="1037"/>
      <c r="O983" s="1038"/>
    </row>
    <row r="984" customFormat="false" ht="22.5" hidden="false" customHeight="true" outlineLevel="0" collapsed="false">
      <c r="A984" s="1061"/>
      <c r="B984" s="1035"/>
      <c r="C984" s="1037"/>
      <c r="D984" s="1037"/>
      <c r="E984" s="1037"/>
      <c r="F984" s="1037"/>
      <c r="G984" s="1038"/>
      <c r="H984" s="1035"/>
      <c r="I984" s="1037"/>
      <c r="J984" s="1037"/>
      <c r="K984" s="1037"/>
      <c r="L984" s="1037"/>
      <c r="M984" s="1037"/>
      <c r="N984" s="1037"/>
      <c r="O984" s="1038"/>
    </row>
    <row r="985" customFormat="false" ht="22.5" hidden="false" customHeight="true" outlineLevel="0" collapsed="false">
      <c r="A985" s="1061"/>
      <c r="B985" s="1035"/>
      <c r="C985" s="1037"/>
      <c r="D985" s="1037"/>
      <c r="E985" s="1037"/>
      <c r="F985" s="1037"/>
      <c r="G985" s="1038"/>
      <c r="H985" s="1035"/>
      <c r="I985" s="1037"/>
      <c r="J985" s="1037"/>
      <c r="K985" s="1037"/>
      <c r="L985" s="1037"/>
      <c r="M985" s="1037"/>
      <c r="N985" s="1037"/>
      <c r="O985" s="1038"/>
    </row>
    <row r="986" customFormat="false" ht="22.5" hidden="false" customHeight="true" outlineLevel="0" collapsed="false">
      <c r="A986" s="1061"/>
      <c r="B986" s="1035"/>
      <c r="C986" s="1037"/>
      <c r="D986" s="1037"/>
      <c r="E986" s="1037"/>
      <c r="F986" s="1037"/>
      <c r="G986" s="1038"/>
      <c r="H986" s="1035"/>
      <c r="I986" s="1037"/>
      <c r="J986" s="1037"/>
      <c r="K986" s="1037"/>
      <c r="L986" s="1037"/>
      <c r="M986" s="1037"/>
      <c r="N986" s="1037"/>
      <c r="O986" s="1038"/>
    </row>
    <row r="987" customFormat="false" ht="22.5" hidden="false" customHeight="true" outlineLevel="0" collapsed="false">
      <c r="A987" s="1061"/>
      <c r="B987" s="1035"/>
      <c r="C987" s="1037"/>
      <c r="D987" s="1037"/>
      <c r="E987" s="1037"/>
      <c r="F987" s="1037"/>
      <c r="G987" s="1038"/>
      <c r="H987" s="1035"/>
      <c r="I987" s="1037"/>
      <c r="J987" s="1037"/>
      <c r="K987" s="1037"/>
      <c r="L987" s="1037"/>
      <c r="M987" s="1037"/>
      <c r="N987" s="1037"/>
      <c r="O987" s="1038"/>
    </row>
    <row r="988" customFormat="false" ht="22.5" hidden="false" customHeight="true" outlineLevel="0" collapsed="false">
      <c r="A988" s="1061"/>
      <c r="B988" s="1035"/>
      <c r="C988" s="1037"/>
      <c r="D988" s="1037"/>
      <c r="E988" s="1037"/>
      <c r="F988" s="1037"/>
      <c r="G988" s="1038"/>
      <c r="H988" s="1035"/>
      <c r="I988" s="1037"/>
      <c r="J988" s="1037"/>
      <c r="K988" s="1037"/>
      <c r="L988" s="1037"/>
      <c r="M988" s="1037"/>
      <c r="N988" s="1037"/>
      <c r="O988" s="1038"/>
    </row>
    <row r="989" customFormat="false" ht="22.5" hidden="false" customHeight="true" outlineLevel="0" collapsed="false">
      <c r="A989" s="1061"/>
      <c r="B989" s="1035"/>
      <c r="C989" s="1037"/>
      <c r="D989" s="1037"/>
      <c r="E989" s="1037"/>
      <c r="F989" s="1037"/>
      <c r="G989" s="1038"/>
      <c r="H989" s="1035"/>
      <c r="I989" s="1037"/>
      <c r="J989" s="1037"/>
      <c r="K989" s="1037"/>
      <c r="L989" s="1037"/>
      <c r="M989" s="1037"/>
      <c r="N989" s="1037"/>
      <c r="O989" s="1038"/>
    </row>
    <row r="990" customFormat="false" ht="22.5" hidden="false" customHeight="true" outlineLevel="0" collapsed="false">
      <c r="A990" s="1061"/>
      <c r="B990" s="1035"/>
      <c r="C990" s="1037"/>
      <c r="D990" s="1037"/>
      <c r="E990" s="1037"/>
      <c r="F990" s="1037"/>
      <c r="G990" s="1038"/>
      <c r="H990" s="1035"/>
      <c r="I990" s="1037"/>
      <c r="J990" s="1037"/>
      <c r="K990" s="1037"/>
      <c r="L990" s="1037"/>
      <c r="M990" s="1037"/>
      <c r="N990" s="1037"/>
      <c r="O990" s="1038"/>
    </row>
    <row r="991" customFormat="false" ht="22.5" hidden="false" customHeight="true" outlineLevel="0" collapsed="false">
      <c r="A991" s="1061"/>
      <c r="B991" s="1035"/>
      <c r="C991" s="1037"/>
      <c r="D991" s="1037"/>
      <c r="E991" s="1037"/>
      <c r="F991" s="1037"/>
      <c r="G991" s="1038"/>
      <c r="H991" s="1035"/>
      <c r="I991" s="1037"/>
      <c r="J991" s="1037"/>
      <c r="K991" s="1037"/>
      <c r="L991" s="1037"/>
      <c r="M991" s="1037"/>
      <c r="N991" s="1037"/>
      <c r="O991" s="1038"/>
    </row>
    <row r="992" customFormat="false" ht="22.5" hidden="false" customHeight="true" outlineLevel="0" collapsed="false">
      <c r="A992" s="1061"/>
      <c r="B992" s="1035"/>
      <c r="C992" s="1037"/>
      <c r="D992" s="1037"/>
      <c r="E992" s="1037"/>
      <c r="F992" s="1037"/>
      <c r="G992" s="1038"/>
      <c r="H992" s="1035"/>
      <c r="I992" s="1037"/>
      <c r="J992" s="1037"/>
      <c r="K992" s="1037"/>
      <c r="L992" s="1037"/>
      <c r="M992" s="1037"/>
      <c r="N992" s="1037"/>
      <c r="O992" s="1038"/>
    </row>
    <row r="993" customFormat="false" ht="22.5" hidden="false" customHeight="true" outlineLevel="0" collapsed="false">
      <c r="A993" s="1061"/>
      <c r="B993" s="1035"/>
      <c r="C993" s="1037"/>
      <c r="D993" s="1037"/>
      <c r="E993" s="1037"/>
      <c r="F993" s="1037"/>
      <c r="G993" s="1038"/>
      <c r="H993" s="1035"/>
      <c r="I993" s="1037"/>
      <c r="J993" s="1037"/>
      <c r="K993" s="1037"/>
      <c r="L993" s="1037"/>
      <c r="M993" s="1037"/>
      <c r="N993" s="1037"/>
      <c r="O993" s="1038"/>
    </row>
    <row r="994" customFormat="false" ht="22.5" hidden="false" customHeight="true" outlineLevel="0" collapsed="false">
      <c r="A994" s="1061"/>
      <c r="B994" s="1035"/>
      <c r="C994" s="1037"/>
      <c r="D994" s="1037"/>
      <c r="E994" s="1037"/>
      <c r="F994" s="1037"/>
      <c r="G994" s="1038"/>
      <c r="H994" s="1035"/>
      <c r="I994" s="1037"/>
      <c r="J994" s="1037"/>
      <c r="K994" s="1037"/>
      <c r="L994" s="1037"/>
      <c r="M994" s="1037"/>
      <c r="N994" s="1037"/>
      <c r="O994" s="1038"/>
    </row>
    <row r="995" customFormat="false" ht="22.5" hidden="false" customHeight="true" outlineLevel="0" collapsed="false">
      <c r="A995" s="1061"/>
      <c r="B995" s="1035"/>
      <c r="C995" s="1037"/>
      <c r="D995" s="1037"/>
      <c r="E995" s="1037"/>
      <c r="F995" s="1037"/>
      <c r="G995" s="1038"/>
      <c r="H995" s="1035"/>
      <c r="I995" s="1037"/>
      <c r="J995" s="1037"/>
      <c r="K995" s="1037"/>
      <c r="L995" s="1037"/>
      <c r="M995" s="1037"/>
      <c r="N995" s="1037"/>
      <c r="O995" s="1038"/>
    </row>
    <row r="996" customFormat="false" ht="22.5" hidden="false" customHeight="true" outlineLevel="0" collapsed="false">
      <c r="A996" s="1061"/>
      <c r="B996" s="1035"/>
      <c r="C996" s="1037"/>
      <c r="D996" s="1037"/>
      <c r="E996" s="1037"/>
      <c r="F996" s="1037"/>
      <c r="G996" s="1038"/>
      <c r="H996" s="1035"/>
      <c r="I996" s="1037"/>
      <c r="J996" s="1037"/>
      <c r="K996" s="1037"/>
      <c r="L996" s="1037"/>
      <c r="M996" s="1037"/>
      <c r="N996" s="1037"/>
      <c r="O996" s="1038"/>
    </row>
    <row r="997" customFormat="false" ht="22.5" hidden="false" customHeight="true" outlineLevel="0" collapsed="false">
      <c r="A997" s="1061"/>
      <c r="B997" s="1035"/>
      <c r="C997" s="1037"/>
      <c r="D997" s="1037"/>
      <c r="E997" s="1037"/>
      <c r="F997" s="1037"/>
      <c r="G997" s="1038"/>
      <c r="H997" s="1035"/>
      <c r="I997" s="1037"/>
      <c r="J997" s="1037"/>
      <c r="K997" s="1037"/>
      <c r="L997" s="1037"/>
      <c r="M997" s="1037"/>
      <c r="N997" s="1037"/>
      <c r="O997" s="1038"/>
    </row>
    <row r="998" customFormat="false" ht="22.5" hidden="false" customHeight="true" outlineLevel="0" collapsed="false">
      <c r="A998" s="1061"/>
      <c r="B998" s="1035"/>
      <c r="C998" s="1037"/>
      <c r="D998" s="1037"/>
      <c r="E998" s="1037"/>
      <c r="F998" s="1037"/>
      <c r="G998" s="1038"/>
      <c r="H998" s="1035"/>
      <c r="I998" s="1037"/>
      <c r="J998" s="1037"/>
      <c r="K998" s="1037"/>
      <c r="L998" s="1037"/>
      <c r="M998" s="1037"/>
      <c r="N998" s="1037"/>
      <c r="O998" s="1038"/>
    </row>
    <row r="999" customFormat="false" ht="22.5" hidden="false" customHeight="true" outlineLevel="0" collapsed="false">
      <c r="A999" s="1061"/>
      <c r="B999" s="1035"/>
      <c r="C999" s="1037"/>
      <c r="D999" s="1037"/>
      <c r="E999" s="1037"/>
      <c r="F999" s="1037"/>
      <c r="G999" s="1038"/>
      <c r="H999" s="1035"/>
      <c r="I999" s="1037"/>
      <c r="J999" s="1037"/>
      <c r="K999" s="1037"/>
      <c r="L999" s="1037"/>
      <c r="M999" s="1037"/>
      <c r="N999" s="1037"/>
      <c r="O999" s="1038"/>
    </row>
    <row r="1000" customFormat="false" ht="22.5" hidden="false" customHeight="true" outlineLevel="0" collapsed="false">
      <c r="A1000" s="1061"/>
      <c r="B1000" s="1035"/>
      <c r="C1000" s="1037"/>
      <c r="D1000" s="1037"/>
      <c r="E1000" s="1037"/>
      <c r="F1000" s="1037"/>
      <c r="G1000" s="1038"/>
      <c r="H1000" s="1035"/>
      <c r="I1000" s="1037"/>
      <c r="J1000" s="1037"/>
      <c r="K1000" s="1037"/>
      <c r="L1000" s="1037"/>
      <c r="M1000" s="1037"/>
      <c r="N1000" s="1037"/>
      <c r="O1000" s="1038"/>
    </row>
    <row r="1001" customFormat="false" ht="22.5" hidden="false" customHeight="true" outlineLevel="0" collapsed="false">
      <c r="A1001" s="1061"/>
      <c r="B1001" s="1035"/>
      <c r="C1001" s="1037"/>
      <c r="D1001" s="1037"/>
      <c r="E1001" s="1037"/>
      <c r="F1001" s="1037"/>
      <c r="G1001" s="1038"/>
      <c r="H1001" s="1035"/>
      <c r="I1001" s="1037"/>
      <c r="J1001" s="1037"/>
      <c r="K1001" s="1037"/>
      <c r="L1001" s="1037"/>
      <c r="M1001" s="1037"/>
      <c r="N1001" s="1037"/>
      <c r="O1001" s="1038"/>
    </row>
    <row r="1002" customFormat="false" ht="22.5" hidden="false" customHeight="true" outlineLevel="0" collapsed="false">
      <c r="A1002" s="1061"/>
      <c r="B1002" s="1035"/>
      <c r="C1002" s="1037"/>
      <c r="D1002" s="1037"/>
      <c r="E1002" s="1037"/>
      <c r="F1002" s="1037"/>
      <c r="G1002" s="1038"/>
      <c r="H1002" s="1035"/>
      <c r="I1002" s="1037"/>
      <c r="J1002" s="1037"/>
      <c r="K1002" s="1037"/>
      <c r="L1002" s="1037"/>
      <c r="M1002" s="1037"/>
      <c r="N1002" s="1037"/>
      <c r="O1002" s="1038"/>
    </row>
    <row r="1003" customFormat="false" ht="22.5" hidden="false" customHeight="true" outlineLevel="0" collapsed="false">
      <c r="A1003" s="1061"/>
      <c r="B1003" s="1035"/>
      <c r="C1003" s="1037"/>
      <c r="D1003" s="1037"/>
      <c r="E1003" s="1037"/>
      <c r="F1003" s="1037"/>
      <c r="G1003" s="1038"/>
      <c r="H1003" s="1035"/>
      <c r="I1003" s="1037"/>
      <c r="J1003" s="1037"/>
      <c r="K1003" s="1037"/>
      <c r="L1003" s="1037"/>
      <c r="M1003" s="1037"/>
      <c r="N1003" s="1037"/>
      <c r="O1003" s="1038"/>
    </row>
    <row r="1004" customFormat="false" ht="22.5" hidden="false" customHeight="true" outlineLevel="0" collapsed="false">
      <c r="A1004" s="1061"/>
      <c r="B1004" s="1035"/>
      <c r="C1004" s="1037"/>
      <c r="D1004" s="1037"/>
      <c r="E1004" s="1037"/>
      <c r="F1004" s="1037"/>
      <c r="G1004" s="1038"/>
      <c r="H1004" s="1035"/>
      <c r="I1004" s="1037"/>
      <c r="J1004" s="1037"/>
      <c r="K1004" s="1037"/>
      <c r="L1004" s="1037"/>
      <c r="M1004" s="1037"/>
      <c r="N1004" s="1037"/>
      <c r="O1004" s="1038"/>
    </row>
    <row r="1005" customFormat="false" ht="22.5" hidden="false" customHeight="true" outlineLevel="0" collapsed="false">
      <c r="A1005" s="1061"/>
      <c r="B1005" s="1035"/>
      <c r="C1005" s="1037"/>
      <c r="D1005" s="1037"/>
      <c r="E1005" s="1037"/>
      <c r="F1005" s="1037"/>
      <c r="G1005" s="1038"/>
      <c r="H1005" s="1035"/>
      <c r="I1005" s="1037"/>
      <c r="J1005" s="1037"/>
      <c r="K1005" s="1037"/>
      <c r="L1005" s="1037"/>
      <c r="M1005" s="1037"/>
      <c r="N1005" s="1037"/>
      <c r="O1005" s="1038"/>
    </row>
    <row r="1006" customFormat="false" ht="22.5" hidden="false" customHeight="true" outlineLevel="0" collapsed="false">
      <c r="A1006" s="1061"/>
      <c r="B1006" s="1035"/>
      <c r="C1006" s="1037"/>
      <c r="D1006" s="1037"/>
      <c r="E1006" s="1037"/>
      <c r="F1006" s="1037"/>
      <c r="G1006" s="1038"/>
      <c r="H1006" s="1035"/>
      <c r="I1006" s="1037"/>
      <c r="J1006" s="1037"/>
      <c r="K1006" s="1037"/>
      <c r="L1006" s="1037"/>
      <c r="M1006" s="1037"/>
      <c r="N1006" s="1037"/>
      <c r="O1006" s="1038"/>
    </row>
    <row r="1007" customFormat="false" ht="22.5" hidden="false" customHeight="true" outlineLevel="0" collapsed="false">
      <c r="A1007" s="1061"/>
      <c r="B1007" s="1035"/>
      <c r="C1007" s="1037"/>
      <c r="D1007" s="1037"/>
      <c r="E1007" s="1037"/>
      <c r="F1007" s="1037"/>
      <c r="G1007" s="1038"/>
      <c r="H1007" s="1035"/>
      <c r="I1007" s="1037"/>
      <c r="J1007" s="1037"/>
      <c r="K1007" s="1037"/>
      <c r="L1007" s="1037"/>
      <c r="M1007" s="1037"/>
      <c r="N1007" s="1037"/>
      <c r="O1007" s="1038"/>
    </row>
    <row r="1008" customFormat="false" ht="22.5" hidden="false" customHeight="true" outlineLevel="0" collapsed="false">
      <c r="A1008" s="1061"/>
      <c r="B1008" s="1035"/>
      <c r="C1008" s="1037"/>
      <c r="D1008" s="1037"/>
      <c r="E1008" s="1037"/>
      <c r="F1008" s="1037"/>
      <c r="G1008" s="1038"/>
      <c r="H1008" s="1035"/>
      <c r="I1008" s="1037"/>
      <c r="J1008" s="1037"/>
      <c r="K1008" s="1037"/>
      <c r="L1008" s="1037"/>
      <c r="M1008" s="1037"/>
      <c r="N1008" s="1037"/>
      <c r="O1008" s="1038"/>
    </row>
    <row r="1009" customFormat="false" ht="22.5" hidden="false" customHeight="true" outlineLevel="0" collapsed="false">
      <c r="A1009" s="1061"/>
      <c r="B1009" s="1035"/>
      <c r="C1009" s="1037"/>
      <c r="D1009" s="1037"/>
      <c r="E1009" s="1037"/>
      <c r="F1009" s="1037"/>
      <c r="G1009" s="1038"/>
      <c r="H1009" s="1035"/>
      <c r="I1009" s="1037"/>
      <c r="J1009" s="1037"/>
      <c r="K1009" s="1037"/>
      <c r="L1009" s="1037"/>
      <c r="M1009" s="1037"/>
      <c r="N1009" s="1037"/>
      <c r="O1009" s="1038"/>
    </row>
    <row r="1010" customFormat="false" ht="22.5" hidden="false" customHeight="true" outlineLevel="0" collapsed="false">
      <c r="A1010" s="1062"/>
      <c r="B1010" s="1039"/>
      <c r="C1010" s="1041"/>
      <c r="D1010" s="1041"/>
      <c r="E1010" s="1041"/>
      <c r="F1010" s="1041"/>
      <c r="G1010" s="1042"/>
      <c r="H1010" s="1039"/>
      <c r="I1010" s="1041"/>
      <c r="J1010" s="1041"/>
      <c r="K1010" s="1041"/>
      <c r="L1010" s="1041"/>
      <c r="M1010" s="1041"/>
      <c r="N1010" s="1041"/>
      <c r="O1010" s="104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8" min="7" style="326" width="12.62"/>
    <col collapsed="false" customWidth="true" hidden="false" outlineLevel="0" max="9" min="9" style="328" width="12.62"/>
    <col collapsed="false" customWidth="true" hidden="false" outlineLevel="0" max="10" min="10" style="329" width="18.62"/>
    <col collapsed="false" customWidth="true" hidden="false" outlineLevel="0" max="11" min="11" style="330" width="10.12"/>
    <col collapsed="false" customWidth="true" hidden="false" outlineLevel="0" max="12" min="12" style="329" width="18.62"/>
    <col collapsed="false" customWidth="true" hidden="false" outlineLevel="0" max="13" min="13" style="329" width="10.12"/>
    <col collapsed="false" customWidth="true" hidden="false" outlineLevel="0" max="14" min="14" style="331" width="11.37"/>
    <col collapsed="false" customWidth="true" hidden="false" outlineLevel="0" max="15" min="15" style="332" width="2.12"/>
    <col collapsed="false" customWidth="false" hidden="false" outlineLevel="0" max="257" min="16" style="332" width="12.99"/>
  </cols>
  <sheetData>
    <row r="1" s="199" customFormat="true" ht="23.25" hidden="false" customHeight="true" outlineLevel="0" collapsed="false">
      <c r="A1" s="9" t="s">
        <v>2096</v>
      </c>
      <c r="B1" s="198"/>
      <c r="C1" s="150"/>
      <c r="D1" s="150"/>
      <c r="E1" s="151"/>
      <c r="F1" s="151"/>
      <c r="G1" s="1063"/>
      <c r="H1" s="1063"/>
      <c r="I1" s="198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3"/>
      <c r="C2" s="150"/>
      <c r="D2" s="150"/>
      <c r="E2" s="151"/>
      <c r="F2" s="150"/>
      <c r="G2" s="334"/>
      <c r="H2" s="334"/>
      <c r="I2" s="335"/>
      <c r="J2" s="332"/>
      <c r="K2" s="336"/>
      <c r="L2" s="337"/>
      <c r="M2" s="337"/>
      <c r="N2" s="338"/>
    </row>
    <row r="3" customFormat="false" ht="10.5" hidden="false" customHeight="true" outlineLevel="0" collapsed="false">
      <c r="A3" s="11"/>
      <c r="B3" s="333"/>
      <c r="C3" s="150"/>
      <c r="D3" s="150"/>
      <c r="E3" s="151"/>
      <c r="F3" s="150"/>
      <c r="G3" s="334"/>
      <c r="H3" s="334"/>
      <c r="I3" s="335"/>
      <c r="J3" s="332"/>
      <c r="K3" s="336"/>
      <c r="L3" s="337"/>
      <c r="M3" s="337"/>
      <c r="N3" s="338"/>
    </row>
    <row r="4" s="343" customFormat="true" ht="20.25" hidden="false" customHeight="true" outlineLevel="0" collapsed="false">
      <c r="A4" s="1064" t="s">
        <v>3437</v>
      </c>
      <c r="B4" s="1064"/>
      <c r="C4" s="1064"/>
      <c r="D4" s="1064"/>
      <c r="E4" s="1064"/>
      <c r="F4" s="1064"/>
      <c r="G4" s="341" t="s">
        <v>2613</v>
      </c>
      <c r="H4" s="341"/>
      <c r="I4" s="341"/>
      <c r="J4" s="341"/>
      <c r="K4" s="341"/>
      <c r="L4" s="341"/>
      <c r="M4" s="341"/>
      <c r="N4" s="341"/>
      <c r="O4" s="342"/>
      <c r="P4" s="342"/>
      <c r="Q4" s="342"/>
    </row>
    <row r="5" s="350" customFormat="true" ht="20.25" hidden="false" customHeight="true" outlineLevel="0" collapsed="false">
      <c r="A5" s="354" t="s">
        <v>2097</v>
      </c>
      <c r="B5" s="894" t="s">
        <v>2097</v>
      </c>
      <c r="C5" s="1065" t="s">
        <v>2097</v>
      </c>
      <c r="D5" s="156" t="s">
        <v>2097</v>
      </c>
      <c r="E5" s="157" t="s">
        <v>2097</v>
      </c>
      <c r="F5" s="156" t="s">
        <v>2097</v>
      </c>
      <c r="G5" s="346" t="s">
        <v>2100</v>
      </c>
      <c r="H5" s="346" t="s">
        <v>2102</v>
      </c>
      <c r="I5" s="347" t="s">
        <v>2102</v>
      </c>
      <c r="J5" s="341" t="s">
        <v>2614</v>
      </c>
      <c r="K5" s="341"/>
      <c r="L5" s="348" t="s">
        <v>3438</v>
      </c>
      <c r="M5" s="348"/>
      <c r="N5" s="348"/>
      <c r="O5" s="349"/>
      <c r="P5" s="349"/>
      <c r="Q5" s="349"/>
    </row>
    <row r="6" s="361" customFormat="true" ht="20.25" hidden="false" customHeight="true" outlineLevel="0" collapsed="false">
      <c r="A6" s="351" t="s">
        <v>2122</v>
      </c>
      <c r="B6" s="1066" t="s">
        <v>3439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353"/>
      <c r="H6" s="354"/>
      <c r="I6" s="355"/>
      <c r="J6" s="356" t="s">
        <v>2104</v>
      </c>
      <c r="K6" s="357" t="s">
        <v>2108</v>
      </c>
      <c r="L6" s="356" t="s">
        <v>2110</v>
      </c>
      <c r="M6" s="358" t="s">
        <v>2112</v>
      </c>
      <c r="N6" s="359" t="s">
        <v>2116</v>
      </c>
      <c r="O6" s="360"/>
      <c r="P6" s="360"/>
      <c r="Q6" s="360"/>
    </row>
    <row r="7" s="369" customFormat="true" ht="42.75" hidden="false" customHeight="true" outlineLevel="0" collapsed="false">
      <c r="A7" s="344"/>
      <c r="B7" s="1067"/>
      <c r="C7" s="78"/>
      <c r="D7" s="78"/>
      <c r="E7" s="166"/>
      <c r="F7" s="78"/>
      <c r="G7" s="362" t="s">
        <v>2616</v>
      </c>
      <c r="H7" s="362" t="s">
        <v>2617</v>
      </c>
      <c r="I7" s="363" t="s">
        <v>2618</v>
      </c>
      <c r="J7" s="364" t="s">
        <v>2588</v>
      </c>
      <c r="K7" s="365" t="s">
        <v>2619</v>
      </c>
      <c r="L7" s="364" t="s">
        <v>3440</v>
      </c>
      <c r="M7" s="366" t="s">
        <v>2620</v>
      </c>
      <c r="N7" s="367" t="s">
        <v>2621</v>
      </c>
      <c r="O7" s="368"/>
      <c r="P7" s="368"/>
      <c r="Q7" s="368"/>
      <c r="AT7" s="370"/>
    </row>
    <row r="8" s="376" customFormat="true" ht="18" hidden="false" customHeight="true" outlineLevel="0" collapsed="false">
      <c r="A8" s="354"/>
      <c r="B8" s="894"/>
      <c r="C8" s="167"/>
      <c r="D8" s="167"/>
      <c r="E8" s="168" t="s">
        <v>2134</v>
      </c>
      <c r="F8" s="167" t="s">
        <v>2135</v>
      </c>
      <c r="G8" s="371"/>
      <c r="H8" s="371" t="s">
        <v>2609</v>
      </c>
      <c r="I8" s="372" t="s">
        <v>2609</v>
      </c>
      <c r="J8" s="371"/>
      <c r="K8" s="373" t="s">
        <v>2134</v>
      </c>
      <c r="L8" s="371"/>
      <c r="M8" s="373" t="s">
        <v>2134</v>
      </c>
      <c r="N8" s="374"/>
      <c r="O8" s="375"/>
      <c r="P8" s="375"/>
      <c r="Q8" s="375"/>
      <c r="AT8" s="377"/>
    </row>
    <row r="9" s="384" customFormat="true" ht="18" hidden="false" customHeight="true" outlineLevel="0" collapsed="false">
      <c r="A9" s="371"/>
      <c r="B9" s="378"/>
      <c r="C9" s="167"/>
      <c r="D9" s="167"/>
      <c r="E9" s="170"/>
      <c r="F9" s="104"/>
      <c r="G9" s="371" t="s">
        <v>2136</v>
      </c>
      <c r="H9" s="371"/>
      <c r="I9" s="372"/>
      <c r="J9" s="378" t="s">
        <v>2364</v>
      </c>
      <c r="K9" s="379"/>
      <c r="L9" s="380" t="s">
        <v>2364</v>
      </c>
      <c r="M9" s="381"/>
      <c r="N9" s="382" t="s">
        <v>2136</v>
      </c>
      <c r="O9" s="383"/>
      <c r="P9" s="383"/>
      <c r="Q9" s="383"/>
      <c r="AT9" s="385"/>
    </row>
    <row r="10" s="369" customFormat="true" ht="6.75" hidden="false" customHeight="true" outlineLevel="0" collapsed="false">
      <c r="A10" s="344"/>
      <c r="B10" s="1067"/>
      <c r="C10" s="167"/>
      <c r="D10" s="167"/>
      <c r="E10" s="170"/>
      <c r="F10" s="104"/>
      <c r="G10" s="386"/>
      <c r="H10" s="386"/>
      <c r="I10" s="387"/>
      <c r="J10" s="386"/>
      <c r="K10" s="388"/>
      <c r="L10" s="386"/>
      <c r="M10" s="389"/>
      <c r="N10" s="388"/>
      <c r="O10" s="390"/>
      <c r="P10" s="390"/>
      <c r="Q10" s="39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</row>
    <row r="11" customFormat="false" ht="27.75" hidden="false" customHeight="true" outlineLevel="0" collapsed="false">
      <c r="A11" s="124"/>
      <c r="B11" s="523"/>
      <c r="C11" s="175"/>
      <c r="D11" s="123"/>
      <c r="E11" s="176"/>
      <c r="F11" s="175"/>
      <c r="G11" s="124"/>
      <c r="H11" s="124"/>
      <c r="I11" s="630"/>
      <c r="J11" s="392"/>
      <c r="K11" s="1068"/>
      <c r="L11" s="123"/>
      <c r="M11" s="523"/>
      <c r="N11" s="630"/>
      <c r="AT11" s="396"/>
    </row>
    <row r="12" customFormat="false" ht="27.75" hidden="false" customHeight="true" outlineLevel="0" collapsed="false">
      <c r="A12" s="397"/>
      <c r="B12" s="403"/>
      <c r="C12" s="488"/>
      <c r="D12" s="488"/>
      <c r="E12" s="180"/>
      <c r="F12" s="181"/>
      <c r="G12" s="133"/>
      <c r="H12" s="397"/>
      <c r="I12" s="649"/>
      <c r="J12" s="399"/>
      <c r="K12" s="402"/>
      <c r="L12" s="134"/>
      <c r="M12" s="403"/>
      <c r="N12" s="649"/>
    </row>
    <row r="13" customFormat="false" ht="27.75" hidden="false" customHeight="true" outlineLevel="0" collapsed="false">
      <c r="A13" s="397"/>
      <c r="B13" s="403"/>
      <c r="C13" s="488"/>
      <c r="D13" s="488"/>
      <c r="E13" s="180"/>
      <c r="F13" s="181"/>
      <c r="G13" s="133"/>
      <c r="H13" s="397"/>
      <c r="I13" s="649"/>
      <c r="J13" s="399"/>
      <c r="K13" s="402"/>
      <c r="L13" s="134"/>
      <c r="M13" s="403"/>
      <c r="N13" s="649"/>
    </row>
    <row r="14" customFormat="false" ht="27.75" hidden="false" customHeight="true" outlineLevel="0" collapsed="false">
      <c r="A14" s="397"/>
      <c r="B14" s="403"/>
      <c r="C14" s="488"/>
      <c r="D14" s="488"/>
      <c r="E14" s="180"/>
      <c r="F14" s="181"/>
      <c r="G14" s="133"/>
      <c r="H14" s="397"/>
      <c r="I14" s="649"/>
      <c r="J14" s="399"/>
      <c r="K14" s="402"/>
      <c r="L14" s="134"/>
      <c r="M14" s="403"/>
      <c r="N14" s="649"/>
    </row>
    <row r="15" customFormat="false" ht="27.75" hidden="false" customHeight="true" outlineLevel="0" collapsed="false">
      <c r="A15" s="397"/>
      <c r="B15" s="403"/>
      <c r="C15" s="488"/>
      <c r="D15" s="488"/>
      <c r="E15" s="180"/>
      <c r="F15" s="181"/>
      <c r="G15" s="133"/>
      <c r="H15" s="397"/>
      <c r="I15" s="649"/>
      <c r="J15" s="399"/>
      <c r="K15" s="402"/>
      <c r="L15" s="134"/>
      <c r="M15" s="403"/>
      <c r="N15" s="649"/>
    </row>
    <row r="16" customFormat="false" ht="27.75" hidden="false" customHeight="true" outlineLevel="0" collapsed="false">
      <c r="A16" s="397"/>
      <c r="B16" s="403"/>
      <c r="C16" s="488"/>
      <c r="D16" s="488"/>
      <c r="E16" s="180"/>
      <c r="F16" s="181"/>
      <c r="G16" s="133"/>
      <c r="H16" s="397"/>
      <c r="I16" s="649"/>
      <c r="J16" s="399"/>
      <c r="K16" s="402"/>
      <c r="L16" s="134"/>
      <c r="M16" s="403"/>
      <c r="N16" s="649"/>
    </row>
    <row r="17" customFormat="false" ht="27.75" hidden="false" customHeight="true" outlineLevel="0" collapsed="false">
      <c r="A17" s="397"/>
      <c r="B17" s="403"/>
      <c r="C17" s="488"/>
      <c r="D17" s="488"/>
      <c r="E17" s="180"/>
      <c r="F17" s="181"/>
      <c r="G17" s="133"/>
      <c r="H17" s="397"/>
      <c r="I17" s="649"/>
      <c r="J17" s="399"/>
      <c r="K17" s="402"/>
      <c r="L17" s="134"/>
      <c r="M17" s="403"/>
      <c r="N17" s="649"/>
    </row>
    <row r="18" customFormat="false" ht="27.75" hidden="false" customHeight="true" outlineLevel="0" collapsed="false">
      <c r="A18" s="397"/>
      <c r="B18" s="403"/>
      <c r="C18" s="488"/>
      <c r="D18" s="488"/>
      <c r="E18" s="180"/>
      <c r="F18" s="181"/>
      <c r="G18" s="133"/>
      <c r="H18" s="397"/>
      <c r="I18" s="649"/>
      <c r="J18" s="399"/>
      <c r="K18" s="402"/>
      <c r="L18" s="134"/>
      <c r="M18" s="403"/>
      <c r="N18" s="649"/>
    </row>
    <row r="19" customFormat="false" ht="27.75" hidden="false" customHeight="true" outlineLevel="0" collapsed="false">
      <c r="A19" s="397"/>
      <c r="B19" s="403"/>
      <c r="C19" s="488"/>
      <c r="D19" s="488"/>
      <c r="E19" s="180"/>
      <c r="F19" s="181"/>
      <c r="G19" s="133"/>
      <c r="H19" s="397"/>
      <c r="I19" s="649"/>
      <c r="J19" s="399"/>
      <c r="K19" s="402"/>
      <c r="L19" s="134"/>
      <c r="M19" s="403"/>
      <c r="N19" s="649"/>
    </row>
    <row r="20" customFormat="false" ht="27.75" hidden="false" customHeight="true" outlineLevel="0" collapsed="false">
      <c r="A20" s="397"/>
      <c r="B20" s="403"/>
      <c r="C20" s="488"/>
      <c r="D20" s="488"/>
      <c r="E20" s="180"/>
      <c r="F20" s="181"/>
      <c r="G20" s="133"/>
      <c r="H20" s="397"/>
      <c r="I20" s="649"/>
      <c r="J20" s="399"/>
      <c r="K20" s="402"/>
      <c r="L20" s="134"/>
      <c r="M20" s="403"/>
      <c r="N20" s="649"/>
    </row>
    <row r="21" customFormat="false" ht="27.75" hidden="false" customHeight="true" outlineLevel="0" collapsed="false">
      <c r="A21" s="397"/>
      <c r="B21" s="403"/>
      <c r="C21" s="488"/>
      <c r="D21" s="488"/>
      <c r="E21" s="180"/>
      <c r="F21" s="181"/>
      <c r="G21" s="133"/>
      <c r="H21" s="397"/>
      <c r="I21" s="649"/>
      <c r="J21" s="399"/>
      <c r="K21" s="402"/>
      <c r="L21" s="134"/>
      <c r="M21" s="403"/>
      <c r="N21" s="649"/>
    </row>
    <row r="22" customFormat="false" ht="27.75" hidden="false" customHeight="true" outlineLevel="0" collapsed="false">
      <c r="A22" s="397"/>
      <c r="B22" s="403"/>
      <c r="C22" s="488"/>
      <c r="D22" s="488"/>
      <c r="E22" s="180"/>
      <c r="F22" s="181"/>
      <c r="G22" s="133"/>
      <c r="H22" s="397"/>
      <c r="I22" s="649"/>
      <c r="J22" s="399"/>
      <c r="K22" s="402"/>
      <c r="L22" s="134"/>
      <c r="M22" s="403"/>
      <c r="N22" s="649"/>
    </row>
    <row r="23" customFormat="false" ht="27.75" hidden="false" customHeight="true" outlineLevel="0" collapsed="false">
      <c r="A23" s="397"/>
      <c r="B23" s="403"/>
      <c r="C23" s="488"/>
      <c r="D23" s="488"/>
      <c r="E23" s="180"/>
      <c r="F23" s="181"/>
      <c r="G23" s="133"/>
      <c r="H23" s="397"/>
      <c r="I23" s="649"/>
      <c r="J23" s="399"/>
      <c r="K23" s="402"/>
      <c r="L23" s="134"/>
      <c r="M23" s="403"/>
      <c r="N23" s="649"/>
    </row>
    <row r="24" customFormat="false" ht="27.75" hidden="false" customHeight="true" outlineLevel="0" collapsed="false">
      <c r="A24" s="397"/>
      <c r="B24" s="403"/>
      <c r="C24" s="488"/>
      <c r="D24" s="488"/>
      <c r="E24" s="180"/>
      <c r="F24" s="181"/>
      <c r="G24" s="133"/>
      <c r="H24" s="397"/>
      <c r="I24" s="649"/>
      <c r="J24" s="399"/>
      <c r="K24" s="402"/>
      <c r="L24" s="134"/>
      <c r="M24" s="403"/>
      <c r="N24" s="649"/>
    </row>
    <row r="25" customFormat="false" ht="27.75" hidden="false" customHeight="true" outlineLevel="0" collapsed="false">
      <c r="A25" s="397"/>
      <c r="B25" s="403"/>
      <c r="C25" s="488"/>
      <c r="D25" s="488"/>
      <c r="E25" s="180"/>
      <c r="F25" s="181"/>
      <c r="G25" s="133"/>
      <c r="H25" s="397"/>
      <c r="I25" s="649"/>
      <c r="J25" s="399"/>
      <c r="K25" s="402"/>
      <c r="L25" s="134"/>
      <c r="M25" s="403"/>
      <c r="N25" s="649"/>
    </row>
    <row r="26" customFormat="false" ht="27.75" hidden="false" customHeight="true" outlineLevel="0" collapsed="false">
      <c r="A26" s="397"/>
      <c r="B26" s="403"/>
      <c r="C26" s="488"/>
      <c r="D26" s="488"/>
      <c r="E26" s="180"/>
      <c r="F26" s="181"/>
      <c r="G26" s="133"/>
      <c r="H26" s="397"/>
      <c r="I26" s="649"/>
      <c r="J26" s="399"/>
      <c r="K26" s="402"/>
      <c r="L26" s="134"/>
      <c r="M26" s="403"/>
      <c r="N26" s="649"/>
    </row>
    <row r="27" customFormat="false" ht="27.75" hidden="false" customHeight="true" outlineLevel="0" collapsed="false">
      <c r="A27" s="397"/>
      <c r="B27" s="403"/>
      <c r="C27" s="488"/>
      <c r="D27" s="488"/>
      <c r="E27" s="180"/>
      <c r="F27" s="181"/>
      <c r="G27" s="133"/>
      <c r="H27" s="397"/>
      <c r="I27" s="649"/>
      <c r="J27" s="399"/>
      <c r="K27" s="402"/>
      <c r="L27" s="134"/>
      <c r="M27" s="403"/>
      <c r="N27" s="649"/>
    </row>
    <row r="28" customFormat="false" ht="27.75" hidden="false" customHeight="true" outlineLevel="0" collapsed="false">
      <c r="A28" s="397"/>
      <c r="B28" s="403"/>
      <c r="C28" s="488"/>
      <c r="D28" s="488"/>
      <c r="E28" s="180"/>
      <c r="F28" s="181"/>
      <c r="G28" s="133"/>
      <c r="H28" s="397"/>
      <c r="I28" s="649"/>
      <c r="J28" s="399"/>
      <c r="K28" s="402"/>
      <c r="L28" s="134"/>
      <c r="M28" s="403"/>
      <c r="N28" s="649"/>
    </row>
    <row r="29" customFormat="false" ht="27.75" hidden="false" customHeight="true" outlineLevel="0" collapsed="false">
      <c r="A29" s="397"/>
      <c r="B29" s="403"/>
      <c r="C29" s="488"/>
      <c r="D29" s="488"/>
      <c r="E29" s="180"/>
      <c r="F29" s="181"/>
      <c r="G29" s="133"/>
      <c r="H29" s="397"/>
      <c r="I29" s="649"/>
      <c r="J29" s="399"/>
      <c r="K29" s="402"/>
      <c r="L29" s="134"/>
      <c r="M29" s="403"/>
      <c r="N29" s="649"/>
    </row>
    <row r="30" customFormat="false" ht="27.75" hidden="false" customHeight="true" outlineLevel="0" collapsed="false">
      <c r="A30" s="397"/>
      <c r="B30" s="403"/>
      <c r="C30" s="488"/>
      <c r="D30" s="488"/>
      <c r="E30" s="180"/>
      <c r="F30" s="181"/>
      <c r="G30" s="133"/>
      <c r="H30" s="397"/>
      <c r="I30" s="649"/>
      <c r="J30" s="399"/>
      <c r="K30" s="402"/>
      <c r="L30" s="134"/>
      <c r="M30" s="403"/>
      <c r="N30" s="649"/>
    </row>
    <row r="31" customFormat="false" ht="27.75" hidden="false" customHeight="true" outlineLevel="0" collapsed="false">
      <c r="A31" s="397"/>
      <c r="B31" s="403"/>
      <c r="C31" s="488"/>
      <c r="D31" s="488"/>
      <c r="E31" s="180"/>
      <c r="F31" s="181"/>
      <c r="G31" s="133"/>
      <c r="H31" s="397"/>
      <c r="I31" s="649"/>
      <c r="J31" s="399"/>
      <c r="K31" s="402"/>
      <c r="L31" s="134"/>
      <c r="M31" s="403"/>
      <c r="N31" s="649"/>
    </row>
    <row r="32" customFormat="false" ht="27.75" hidden="false" customHeight="true" outlineLevel="0" collapsed="false">
      <c r="A32" s="397"/>
      <c r="B32" s="403"/>
      <c r="C32" s="488"/>
      <c r="D32" s="488"/>
      <c r="E32" s="180"/>
      <c r="F32" s="181"/>
      <c r="G32" s="133"/>
      <c r="H32" s="397"/>
      <c r="I32" s="649"/>
      <c r="J32" s="399"/>
      <c r="K32" s="402"/>
      <c r="L32" s="134"/>
      <c r="M32" s="403"/>
      <c r="N32" s="649"/>
    </row>
    <row r="33" customFormat="false" ht="27.75" hidden="false" customHeight="true" outlineLevel="0" collapsed="false">
      <c r="A33" s="397"/>
      <c r="B33" s="403"/>
      <c r="C33" s="488"/>
      <c r="D33" s="488"/>
      <c r="E33" s="180"/>
      <c r="F33" s="181"/>
      <c r="G33" s="133"/>
      <c r="H33" s="397"/>
      <c r="I33" s="649"/>
      <c r="J33" s="399"/>
      <c r="K33" s="402"/>
      <c r="L33" s="134"/>
      <c r="M33" s="403"/>
      <c r="N33" s="649"/>
    </row>
    <row r="34" customFormat="false" ht="27.75" hidden="false" customHeight="true" outlineLevel="0" collapsed="false">
      <c r="A34" s="397"/>
      <c r="B34" s="403"/>
      <c r="C34" s="488"/>
      <c r="D34" s="488"/>
      <c r="E34" s="180"/>
      <c r="F34" s="181"/>
      <c r="G34" s="133"/>
      <c r="H34" s="397"/>
      <c r="I34" s="649"/>
      <c r="J34" s="399"/>
      <c r="K34" s="402"/>
      <c r="L34" s="134"/>
      <c r="M34" s="403"/>
      <c r="N34" s="649"/>
    </row>
    <row r="35" customFormat="false" ht="27.75" hidden="false" customHeight="true" outlineLevel="0" collapsed="false">
      <c r="A35" s="397"/>
      <c r="B35" s="403"/>
      <c r="C35" s="488"/>
      <c r="D35" s="488"/>
      <c r="E35" s="180"/>
      <c r="F35" s="181"/>
      <c r="G35" s="133"/>
      <c r="H35" s="397"/>
      <c r="I35" s="649"/>
      <c r="J35" s="399"/>
      <c r="K35" s="402"/>
      <c r="L35" s="134"/>
      <c r="M35" s="403"/>
      <c r="N35" s="649"/>
    </row>
    <row r="36" customFormat="false" ht="27.75" hidden="false" customHeight="true" outlineLevel="0" collapsed="false">
      <c r="A36" s="397"/>
      <c r="B36" s="403"/>
      <c r="C36" s="488"/>
      <c r="D36" s="488"/>
      <c r="E36" s="180"/>
      <c r="F36" s="181"/>
      <c r="G36" s="133"/>
      <c r="H36" s="397"/>
      <c r="I36" s="649"/>
      <c r="J36" s="399"/>
      <c r="K36" s="402"/>
      <c r="L36" s="134"/>
      <c r="M36" s="403"/>
      <c r="N36" s="649"/>
    </row>
    <row r="37" customFormat="false" ht="27.75" hidden="false" customHeight="true" outlineLevel="0" collapsed="false">
      <c r="A37" s="397"/>
      <c r="B37" s="403"/>
      <c r="C37" s="488"/>
      <c r="D37" s="488"/>
      <c r="E37" s="180"/>
      <c r="F37" s="181"/>
      <c r="G37" s="133"/>
      <c r="H37" s="397"/>
      <c r="I37" s="649"/>
      <c r="J37" s="399"/>
      <c r="K37" s="402"/>
      <c r="L37" s="134"/>
      <c r="M37" s="403"/>
      <c r="N37" s="649"/>
    </row>
    <row r="38" customFormat="false" ht="27.75" hidden="false" customHeight="true" outlineLevel="0" collapsed="false">
      <c r="A38" s="397"/>
      <c r="B38" s="403"/>
      <c r="C38" s="488"/>
      <c r="D38" s="488"/>
      <c r="E38" s="180"/>
      <c r="F38" s="181"/>
      <c r="G38" s="133"/>
      <c r="H38" s="397"/>
      <c r="I38" s="649"/>
      <c r="J38" s="399"/>
      <c r="K38" s="402"/>
      <c r="L38" s="134"/>
      <c r="M38" s="403"/>
      <c r="N38" s="649"/>
    </row>
    <row r="39" customFormat="false" ht="27.75" hidden="false" customHeight="true" outlineLevel="0" collapsed="false">
      <c r="A39" s="397"/>
      <c r="B39" s="403"/>
      <c r="C39" s="488"/>
      <c r="D39" s="488"/>
      <c r="E39" s="180"/>
      <c r="F39" s="181"/>
      <c r="G39" s="133"/>
      <c r="H39" s="397"/>
      <c r="I39" s="649"/>
      <c r="J39" s="399"/>
      <c r="K39" s="402"/>
      <c r="L39" s="134"/>
      <c r="M39" s="403"/>
      <c r="N39" s="649"/>
    </row>
    <row r="40" customFormat="false" ht="27.75" hidden="false" customHeight="true" outlineLevel="0" collapsed="false">
      <c r="A40" s="397"/>
      <c r="B40" s="403"/>
      <c r="C40" s="488"/>
      <c r="D40" s="488"/>
      <c r="E40" s="180"/>
      <c r="F40" s="181"/>
      <c r="G40" s="133"/>
      <c r="H40" s="397"/>
      <c r="I40" s="649"/>
      <c r="J40" s="399"/>
      <c r="K40" s="402"/>
      <c r="L40" s="134"/>
      <c r="M40" s="403"/>
      <c r="N40" s="649"/>
    </row>
    <row r="41" customFormat="false" ht="27.75" hidden="false" customHeight="true" outlineLevel="0" collapsed="false">
      <c r="A41" s="397"/>
      <c r="B41" s="403"/>
      <c r="C41" s="488"/>
      <c r="D41" s="488"/>
      <c r="E41" s="180"/>
      <c r="F41" s="181"/>
      <c r="G41" s="133"/>
      <c r="H41" s="397"/>
      <c r="I41" s="649"/>
      <c r="J41" s="399"/>
      <c r="K41" s="402"/>
      <c r="L41" s="134"/>
      <c r="M41" s="403"/>
      <c r="N41" s="649"/>
    </row>
    <row r="42" customFormat="false" ht="27.75" hidden="false" customHeight="true" outlineLevel="0" collapsed="false">
      <c r="A42" s="397"/>
      <c r="B42" s="403"/>
      <c r="C42" s="488"/>
      <c r="D42" s="488"/>
      <c r="E42" s="180"/>
      <c r="F42" s="181"/>
      <c r="G42" s="133"/>
      <c r="H42" s="397"/>
      <c r="I42" s="649"/>
      <c r="J42" s="399"/>
      <c r="K42" s="402"/>
      <c r="L42" s="134"/>
      <c r="M42" s="403"/>
      <c r="N42" s="649"/>
    </row>
    <row r="43" customFormat="false" ht="27.75" hidden="false" customHeight="true" outlineLevel="0" collapsed="false">
      <c r="A43" s="397"/>
      <c r="B43" s="403"/>
      <c r="C43" s="488"/>
      <c r="D43" s="488"/>
      <c r="E43" s="180"/>
      <c r="F43" s="181"/>
      <c r="G43" s="133"/>
      <c r="H43" s="397"/>
      <c r="I43" s="649"/>
      <c r="J43" s="399"/>
      <c r="K43" s="402"/>
      <c r="L43" s="134"/>
      <c r="M43" s="403"/>
      <c r="N43" s="649"/>
    </row>
    <row r="44" customFormat="false" ht="27.75" hidden="false" customHeight="true" outlineLevel="0" collapsed="false">
      <c r="A44" s="397"/>
      <c r="B44" s="403"/>
      <c r="C44" s="488"/>
      <c r="D44" s="488"/>
      <c r="E44" s="180"/>
      <c r="F44" s="181"/>
      <c r="G44" s="133"/>
      <c r="H44" s="397"/>
      <c r="I44" s="649"/>
      <c r="J44" s="399"/>
      <c r="K44" s="402"/>
      <c r="L44" s="134"/>
      <c r="M44" s="403"/>
      <c r="N44" s="649"/>
    </row>
    <row r="45" customFormat="false" ht="27.75" hidden="false" customHeight="true" outlineLevel="0" collapsed="false">
      <c r="A45" s="397"/>
      <c r="B45" s="403"/>
      <c r="C45" s="488"/>
      <c r="D45" s="488"/>
      <c r="E45" s="180"/>
      <c r="F45" s="181"/>
      <c r="G45" s="133"/>
      <c r="H45" s="397"/>
      <c r="I45" s="649"/>
      <c r="J45" s="399"/>
      <c r="K45" s="402"/>
      <c r="L45" s="134"/>
      <c r="M45" s="403"/>
      <c r="N45" s="649"/>
    </row>
    <row r="46" customFormat="false" ht="27.75" hidden="false" customHeight="true" outlineLevel="0" collapsed="false">
      <c r="A46" s="397"/>
      <c r="B46" s="403"/>
      <c r="C46" s="488"/>
      <c r="D46" s="488"/>
      <c r="E46" s="180"/>
      <c r="F46" s="181"/>
      <c r="G46" s="133"/>
      <c r="H46" s="397"/>
      <c r="I46" s="649"/>
      <c r="J46" s="399"/>
      <c r="K46" s="402"/>
      <c r="L46" s="134"/>
      <c r="M46" s="403"/>
      <c r="N46" s="649"/>
    </row>
    <row r="47" customFormat="false" ht="27.75" hidden="false" customHeight="true" outlineLevel="0" collapsed="false">
      <c r="A47" s="397"/>
      <c r="B47" s="403"/>
      <c r="C47" s="488"/>
      <c r="D47" s="488"/>
      <c r="E47" s="180"/>
      <c r="F47" s="181"/>
      <c r="G47" s="133"/>
      <c r="H47" s="397"/>
      <c r="I47" s="649"/>
      <c r="J47" s="399"/>
      <c r="K47" s="402"/>
      <c r="L47" s="134"/>
      <c r="M47" s="403"/>
      <c r="N47" s="649"/>
    </row>
    <row r="48" customFormat="false" ht="27.75" hidden="false" customHeight="true" outlineLevel="0" collapsed="false">
      <c r="A48" s="397"/>
      <c r="B48" s="403"/>
      <c r="C48" s="488"/>
      <c r="D48" s="488"/>
      <c r="E48" s="180"/>
      <c r="F48" s="488"/>
      <c r="G48" s="133"/>
      <c r="H48" s="397"/>
      <c r="I48" s="649"/>
      <c r="J48" s="399"/>
      <c r="K48" s="402"/>
      <c r="L48" s="134"/>
      <c r="M48" s="403"/>
      <c r="N48" s="649"/>
    </row>
    <row r="49" customFormat="false" ht="27.75" hidden="false" customHeight="true" outlineLevel="0" collapsed="false">
      <c r="A49" s="397"/>
      <c r="B49" s="403"/>
      <c r="C49" s="488"/>
      <c r="D49" s="488"/>
      <c r="E49" s="180"/>
      <c r="F49" s="488"/>
      <c r="G49" s="133"/>
      <c r="H49" s="397"/>
      <c r="I49" s="649"/>
      <c r="J49" s="399"/>
      <c r="K49" s="402"/>
      <c r="L49" s="134"/>
      <c r="M49" s="403"/>
      <c r="N49" s="649"/>
    </row>
    <row r="50" customFormat="false" ht="27.75" hidden="false" customHeight="true" outlineLevel="0" collapsed="false">
      <c r="A50" s="397"/>
      <c r="B50" s="403"/>
      <c r="C50" s="488"/>
      <c r="D50" s="488"/>
      <c r="E50" s="180"/>
      <c r="F50" s="488"/>
      <c r="G50" s="133"/>
      <c r="H50" s="397"/>
      <c r="I50" s="649"/>
      <c r="J50" s="399"/>
      <c r="K50" s="402"/>
      <c r="L50" s="134"/>
      <c r="M50" s="403"/>
      <c r="N50" s="649"/>
    </row>
    <row r="51" customFormat="false" ht="27.75" hidden="false" customHeight="true" outlineLevel="0" collapsed="false">
      <c r="A51" s="397"/>
      <c r="B51" s="403"/>
      <c r="C51" s="187"/>
      <c r="D51" s="187"/>
      <c r="E51" s="188"/>
      <c r="F51" s="187"/>
      <c r="G51" s="133"/>
      <c r="H51" s="397"/>
      <c r="I51" s="649"/>
      <c r="J51" s="399"/>
      <c r="K51" s="402"/>
      <c r="L51" s="134"/>
      <c r="M51" s="403"/>
      <c r="N51" s="649"/>
    </row>
    <row r="52" customFormat="false" ht="27.75" hidden="false" customHeight="true" outlineLevel="0" collapsed="false">
      <c r="A52" s="397"/>
      <c r="B52" s="403"/>
      <c r="C52" s="134"/>
      <c r="D52" s="134"/>
      <c r="E52" s="180"/>
      <c r="F52" s="134"/>
      <c r="G52" s="133"/>
      <c r="H52" s="397"/>
      <c r="I52" s="649"/>
      <c r="J52" s="399"/>
      <c r="K52" s="402"/>
      <c r="L52" s="134"/>
      <c r="M52" s="403"/>
      <c r="N52" s="649"/>
    </row>
    <row r="53" customFormat="false" ht="27.75" hidden="false" customHeight="true" outlineLevel="0" collapsed="false">
      <c r="A53" s="397"/>
      <c r="B53" s="403"/>
      <c r="C53" s="134"/>
      <c r="D53" s="134"/>
      <c r="E53" s="180"/>
      <c r="F53" s="134"/>
      <c r="G53" s="133"/>
      <c r="H53" s="397"/>
      <c r="I53" s="649"/>
      <c r="J53" s="399"/>
      <c r="K53" s="402"/>
      <c r="L53" s="134"/>
      <c r="M53" s="403"/>
      <c r="N53" s="649"/>
    </row>
    <row r="54" customFormat="false" ht="27.75" hidden="false" customHeight="true" outlineLevel="0" collapsed="false">
      <c r="A54" s="397"/>
      <c r="B54" s="403"/>
      <c r="C54" s="134"/>
      <c r="D54" s="134"/>
      <c r="E54" s="180"/>
      <c r="F54" s="134"/>
      <c r="G54" s="133"/>
      <c r="H54" s="397"/>
      <c r="I54" s="649"/>
      <c r="J54" s="399"/>
      <c r="K54" s="402"/>
      <c r="L54" s="134"/>
      <c r="M54" s="403"/>
      <c r="N54" s="649"/>
    </row>
    <row r="55" customFormat="false" ht="27.75" hidden="false" customHeight="true" outlineLevel="0" collapsed="false">
      <c r="A55" s="397"/>
      <c r="B55" s="403"/>
      <c r="C55" s="134"/>
      <c r="D55" s="134"/>
      <c r="E55" s="180"/>
      <c r="F55" s="134"/>
      <c r="G55" s="133"/>
      <c r="H55" s="397"/>
      <c r="I55" s="649"/>
      <c r="J55" s="399"/>
      <c r="K55" s="402"/>
      <c r="L55" s="134"/>
      <c r="M55" s="403"/>
      <c r="N55" s="649"/>
    </row>
    <row r="56" customFormat="false" ht="27.75" hidden="false" customHeight="true" outlineLevel="0" collapsed="false">
      <c r="A56" s="397"/>
      <c r="B56" s="403"/>
      <c r="C56" s="134"/>
      <c r="D56" s="134"/>
      <c r="E56" s="180"/>
      <c r="F56" s="134"/>
      <c r="G56" s="133"/>
      <c r="H56" s="397"/>
      <c r="I56" s="649"/>
      <c r="J56" s="399"/>
      <c r="K56" s="402"/>
      <c r="L56" s="134"/>
      <c r="M56" s="403"/>
      <c r="N56" s="649"/>
    </row>
    <row r="57" customFormat="false" ht="27.75" hidden="false" customHeight="true" outlineLevel="0" collapsed="false">
      <c r="A57" s="397"/>
      <c r="B57" s="403"/>
      <c r="C57" s="134"/>
      <c r="D57" s="134"/>
      <c r="E57" s="180"/>
      <c r="F57" s="134"/>
      <c r="G57" s="133"/>
      <c r="H57" s="397"/>
      <c r="I57" s="649"/>
      <c r="J57" s="399"/>
      <c r="K57" s="402"/>
      <c r="L57" s="134"/>
      <c r="M57" s="403"/>
      <c r="N57" s="649"/>
    </row>
    <row r="58" customFormat="false" ht="27.75" hidden="false" customHeight="true" outlineLevel="0" collapsed="false">
      <c r="A58" s="397"/>
      <c r="B58" s="403"/>
      <c r="C58" s="134"/>
      <c r="D58" s="134"/>
      <c r="E58" s="180"/>
      <c r="F58" s="134"/>
      <c r="G58" s="133"/>
      <c r="H58" s="397"/>
      <c r="I58" s="649"/>
      <c r="J58" s="399"/>
      <c r="K58" s="402"/>
      <c r="L58" s="134"/>
      <c r="M58" s="403"/>
      <c r="N58" s="649"/>
    </row>
    <row r="59" customFormat="false" ht="27.75" hidden="false" customHeight="true" outlineLevel="0" collapsed="false">
      <c r="A59" s="397"/>
      <c r="B59" s="403"/>
      <c r="C59" s="134"/>
      <c r="D59" s="134"/>
      <c r="E59" s="180"/>
      <c r="F59" s="134"/>
      <c r="G59" s="133"/>
      <c r="H59" s="397"/>
      <c r="I59" s="649"/>
      <c r="J59" s="399"/>
      <c r="K59" s="402"/>
      <c r="L59" s="134"/>
      <c r="M59" s="403"/>
      <c r="N59" s="649"/>
    </row>
    <row r="60" customFormat="false" ht="27.75" hidden="false" customHeight="true" outlineLevel="0" collapsed="false">
      <c r="A60" s="397"/>
      <c r="B60" s="403"/>
      <c r="C60" s="134"/>
      <c r="D60" s="134"/>
      <c r="E60" s="180"/>
      <c r="F60" s="134"/>
      <c r="G60" s="133"/>
      <c r="H60" s="397"/>
      <c r="I60" s="649"/>
      <c r="J60" s="399"/>
      <c r="K60" s="402"/>
      <c r="L60" s="134"/>
      <c r="M60" s="403"/>
      <c r="N60" s="649"/>
    </row>
    <row r="61" customFormat="false" ht="27.75" hidden="false" customHeight="true" outlineLevel="0" collapsed="false">
      <c r="A61" s="397"/>
      <c r="B61" s="403"/>
      <c r="C61" s="134"/>
      <c r="D61" s="134"/>
      <c r="E61" s="180"/>
      <c r="F61" s="134"/>
      <c r="G61" s="133"/>
      <c r="H61" s="397"/>
      <c r="I61" s="649"/>
      <c r="J61" s="399"/>
      <c r="K61" s="402"/>
      <c r="L61" s="134"/>
      <c r="M61" s="403"/>
      <c r="N61" s="649"/>
    </row>
    <row r="62" customFormat="false" ht="27.75" hidden="false" customHeight="true" outlineLevel="0" collapsed="false">
      <c r="A62" s="397"/>
      <c r="B62" s="403"/>
      <c r="C62" s="134"/>
      <c r="D62" s="134"/>
      <c r="E62" s="180"/>
      <c r="F62" s="134"/>
      <c r="G62" s="133"/>
      <c r="H62" s="397"/>
      <c r="I62" s="649"/>
      <c r="J62" s="399"/>
      <c r="K62" s="402"/>
      <c r="L62" s="134"/>
      <c r="M62" s="403"/>
      <c r="N62" s="649"/>
    </row>
    <row r="63" customFormat="false" ht="27.75" hidden="false" customHeight="true" outlineLevel="0" collapsed="false">
      <c r="A63" s="397"/>
      <c r="B63" s="403"/>
      <c r="C63" s="134"/>
      <c r="D63" s="134"/>
      <c r="E63" s="180"/>
      <c r="F63" s="134"/>
      <c r="G63" s="133"/>
      <c r="H63" s="397"/>
      <c r="I63" s="649"/>
      <c r="J63" s="399"/>
      <c r="K63" s="402"/>
      <c r="L63" s="134"/>
      <c r="M63" s="403"/>
      <c r="N63" s="649"/>
    </row>
    <row r="64" customFormat="false" ht="27.75" hidden="false" customHeight="true" outlineLevel="0" collapsed="false">
      <c r="A64" s="397"/>
      <c r="B64" s="403"/>
      <c r="C64" s="134"/>
      <c r="D64" s="134"/>
      <c r="E64" s="180"/>
      <c r="F64" s="134"/>
      <c r="G64" s="133"/>
      <c r="H64" s="397"/>
      <c r="I64" s="649"/>
      <c r="J64" s="399"/>
      <c r="K64" s="402"/>
      <c r="L64" s="134"/>
      <c r="M64" s="403"/>
      <c r="N64" s="649"/>
    </row>
    <row r="65" customFormat="false" ht="27.75" hidden="false" customHeight="true" outlineLevel="0" collapsed="false">
      <c r="A65" s="397"/>
      <c r="B65" s="403"/>
      <c r="C65" s="134"/>
      <c r="D65" s="134"/>
      <c r="E65" s="180"/>
      <c r="F65" s="134"/>
      <c r="G65" s="133"/>
      <c r="H65" s="397"/>
      <c r="I65" s="649"/>
      <c r="J65" s="399"/>
      <c r="K65" s="402"/>
      <c r="L65" s="134"/>
      <c r="M65" s="403"/>
      <c r="N65" s="649"/>
    </row>
    <row r="66" customFormat="false" ht="27.75" hidden="false" customHeight="true" outlineLevel="0" collapsed="false">
      <c r="A66" s="397"/>
      <c r="B66" s="403"/>
      <c r="C66" s="134"/>
      <c r="D66" s="134"/>
      <c r="E66" s="180"/>
      <c r="F66" s="134"/>
      <c r="G66" s="133"/>
      <c r="H66" s="397"/>
      <c r="I66" s="649"/>
      <c r="J66" s="399"/>
      <c r="K66" s="402"/>
      <c r="L66" s="134"/>
      <c r="M66" s="403"/>
      <c r="N66" s="649"/>
    </row>
    <row r="67" customFormat="false" ht="27.75" hidden="false" customHeight="true" outlineLevel="0" collapsed="false">
      <c r="A67" s="397"/>
      <c r="B67" s="403"/>
      <c r="C67" s="134"/>
      <c r="D67" s="134"/>
      <c r="E67" s="180"/>
      <c r="F67" s="134"/>
      <c r="G67" s="133"/>
      <c r="H67" s="397"/>
      <c r="I67" s="649"/>
      <c r="J67" s="399"/>
      <c r="K67" s="402"/>
      <c r="L67" s="134"/>
      <c r="M67" s="403"/>
      <c r="N67" s="649"/>
    </row>
    <row r="68" customFormat="false" ht="27.75" hidden="false" customHeight="true" outlineLevel="0" collapsed="false">
      <c r="A68" s="397"/>
      <c r="B68" s="403"/>
      <c r="C68" s="134"/>
      <c r="D68" s="134"/>
      <c r="E68" s="180"/>
      <c r="F68" s="134"/>
      <c r="G68" s="133"/>
      <c r="H68" s="397"/>
      <c r="I68" s="649"/>
      <c r="J68" s="399"/>
      <c r="K68" s="402"/>
      <c r="L68" s="134"/>
      <c r="M68" s="403"/>
      <c r="N68" s="649"/>
    </row>
    <row r="69" customFormat="false" ht="27.75" hidden="false" customHeight="true" outlineLevel="0" collapsed="false">
      <c r="A69" s="397"/>
      <c r="B69" s="403"/>
      <c r="C69" s="134"/>
      <c r="D69" s="134"/>
      <c r="E69" s="180"/>
      <c r="F69" s="134"/>
      <c r="G69" s="133"/>
      <c r="H69" s="397"/>
      <c r="I69" s="649"/>
      <c r="J69" s="399"/>
      <c r="K69" s="402"/>
      <c r="L69" s="134"/>
      <c r="M69" s="403"/>
      <c r="N69" s="649"/>
    </row>
    <row r="70" customFormat="false" ht="27.75" hidden="false" customHeight="true" outlineLevel="0" collapsed="false">
      <c r="A70" s="397"/>
      <c r="B70" s="403"/>
      <c r="C70" s="134"/>
      <c r="D70" s="134"/>
      <c r="E70" s="180"/>
      <c r="F70" s="134"/>
      <c r="G70" s="133"/>
      <c r="H70" s="397"/>
      <c r="I70" s="649"/>
      <c r="J70" s="399"/>
      <c r="K70" s="402"/>
      <c r="L70" s="134"/>
      <c r="M70" s="403"/>
      <c r="N70" s="649"/>
    </row>
    <row r="71" customFormat="false" ht="27.75" hidden="false" customHeight="true" outlineLevel="0" collapsed="false">
      <c r="A71" s="397"/>
      <c r="B71" s="403"/>
      <c r="C71" s="134"/>
      <c r="D71" s="134"/>
      <c r="E71" s="180"/>
      <c r="F71" s="134"/>
      <c r="G71" s="133"/>
      <c r="H71" s="397"/>
      <c r="I71" s="649"/>
      <c r="J71" s="399"/>
      <c r="K71" s="402"/>
      <c r="L71" s="134"/>
      <c r="M71" s="403"/>
      <c r="N71" s="649"/>
    </row>
    <row r="72" customFormat="false" ht="27.75" hidden="false" customHeight="true" outlineLevel="0" collapsed="false">
      <c r="A72" s="397"/>
      <c r="B72" s="403"/>
      <c r="C72" s="134"/>
      <c r="D72" s="134"/>
      <c r="E72" s="180"/>
      <c r="F72" s="134"/>
      <c r="G72" s="133"/>
      <c r="H72" s="397"/>
      <c r="I72" s="649"/>
      <c r="J72" s="399"/>
      <c r="K72" s="402"/>
      <c r="L72" s="134"/>
      <c r="M72" s="403"/>
      <c r="N72" s="649"/>
    </row>
    <row r="73" customFormat="false" ht="27.75" hidden="false" customHeight="true" outlineLevel="0" collapsed="false">
      <c r="A73" s="397"/>
      <c r="B73" s="403"/>
      <c r="C73" s="134"/>
      <c r="D73" s="134"/>
      <c r="E73" s="180"/>
      <c r="F73" s="134"/>
      <c r="G73" s="133"/>
      <c r="H73" s="397"/>
      <c r="I73" s="649"/>
      <c r="J73" s="399"/>
      <c r="K73" s="402"/>
      <c r="L73" s="134"/>
      <c r="M73" s="403"/>
      <c r="N73" s="649"/>
    </row>
    <row r="74" customFormat="false" ht="27.75" hidden="false" customHeight="true" outlineLevel="0" collapsed="false">
      <c r="A74" s="397"/>
      <c r="B74" s="403"/>
      <c r="C74" s="134"/>
      <c r="D74" s="134"/>
      <c r="E74" s="180"/>
      <c r="F74" s="134"/>
      <c r="G74" s="133"/>
      <c r="H74" s="397"/>
      <c r="I74" s="649"/>
      <c r="J74" s="399"/>
      <c r="K74" s="402"/>
      <c r="L74" s="134"/>
      <c r="M74" s="403"/>
      <c r="N74" s="649"/>
    </row>
    <row r="75" customFormat="false" ht="27.75" hidden="false" customHeight="true" outlineLevel="0" collapsed="false">
      <c r="A75" s="397"/>
      <c r="B75" s="403"/>
      <c r="C75" s="134"/>
      <c r="D75" s="134"/>
      <c r="E75" s="180"/>
      <c r="F75" s="134"/>
      <c r="G75" s="133"/>
      <c r="H75" s="397"/>
      <c r="I75" s="649"/>
      <c r="J75" s="399"/>
      <c r="K75" s="402"/>
      <c r="L75" s="134"/>
      <c r="M75" s="403"/>
      <c r="N75" s="649"/>
    </row>
    <row r="76" customFormat="false" ht="27.75" hidden="false" customHeight="true" outlineLevel="0" collapsed="false">
      <c r="A76" s="397"/>
      <c r="B76" s="403"/>
      <c r="C76" s="134"/>
      <c r="D76" s="134"/>
      <c r="E76" s="180"/>
      <c r="F76" s="134"/>
      <c r="G76" s="133"/>
      <c r="H76" s="397"/>
      <c r="I76" s="649"/>
      <c r="J76" s="399"/>
      <c r="K76" s="402"/>
      <c r="L76" s="134"/>
      <c r="M76" s="403"/>
      <c r="N76" s="649"/>
    </row>
    <row r="77" customFormat="false" ht="27.75" hidden="false" customHeight="true" outlineLevel="0" collapsed="false">
      <c r="A77" s="397"/>
      <c r="B77" s="403"/>
      <c r="C77" s="134"/>
      <c r="D77" s="134"/>
      <c r="E77" s="180"/>
      <c r="F77" s="134"/>
      <c r="G77" s="133"/>
      <c r="H77" s="397"/>
      <c r="I77" s="649"/>
      <c r="J77" s="399"/>
      <c r="K77" s="402"/>
      <c r="L77" s="134"/>
      <c r="M77" s="403"/>
      <c r="N77" s="649"/>
    </row>
    <row r="78" customFormat="false" ht="27.75" hidden="false" customHeight="true" outlineLevel="0" collapsed="false">
      <c r="A78" s="397"/>
      <c r="B78" s="403"/>
      <c r="C78" s="134"/>
      <c r="D78" s="134"/>
      <c r="E78" s="180"/>
      <c r="F78" s="134"/>
      <c r="G78" s="133"/>
      <c r="H78" s="397"/>
      <c r="I78" s="649"/>
      <c r="J78" s="399"/>
      <c r="K78" s="402"/>
      <c r="L78" s="134"/>
      <c r="M78" s="403"/>
      <c r="N78" s="649"/>
    </row>
    <row r="79" customFormat="false" ht="27.75" hidden="false" customHeight="true" outlineLevel="0" collapsed="false">
      <c r="A79" s="397"/>
      <c r="B79" s="403"/>
      <c r="C79" s="134"/>
      <c r="D79" s="134"/>
      <c r="E79" s="180"/>
      <c r="F79" s="134"/>
      <c r="G79" s="133"/>
      <c r="H79" s="397"/>
      <c r="I79" s="649"/>
      <c r="J79" s="399"/>
      <c r="K79" s="402"/>
      <c r="L79" s="134"/>
      <c r="M79" s="403"/>
      <c r="N79" s="649"/>
    </row>
    <row r="80" customFormat="false" ht="27.75" hidden="false" customHeight="true" outlineLevel="0" collapsed="false">
      <c r="A80" s="397"/>
      <c r="B80" s="403"/>
      <c r="C80" s="134"/>
      <c r="D80" s="134"/>
      <c r="E80" s="180"/>
      <c r="F80" s="134"/>
      <c r="G80" s="133"/>
      <c r="H80" s="397"/>
      <c r="I80" s="649"/>
      <c r="J80" s="399"/>
      <c r="K80" s="402"/>
      <c r="L80" s="134"/>
      <c r="M80" s="403"/>
      <c r="N80" s="649"/>
    </row>
    <row r="81" customFormat="false" ht="27.75" hidden="false" customHeight="true" outlineLevel="0" collapsed="false">
      <c r="A81" s="397"/>
      <c r="B81" s="403"/>
      <c r="C81" s="134"/>
      <c r="D81" s="134"/>
      <c r="E81" s="180"/>
      <c r="F81" s="134"/>
      <c r="G81" s="133"/>
      <c r="H81" s="397"/>
      <c r="I81" s="649"/>
      <c r="J81" s="399"/>
      <c r="K81" s="402"/>
      <c r="L81" s="134"/>
      <c r="M81" s="403"/>
      <c r="N81" s="649"/>
    </row>
    <row r="82" customFormat="false" ht="27.75" hidden="false" customHeight="true" outlineLevel="0" collapsed="false">
      <c r="A82" s="397"/>
      <c r="B82" s="403"/>
      <c r="C82" s="134"/>
      <c r="D82" s="134"/>
      <c r="E82" s="180"/>
      <c r="F82" s="134"/>
      <c r="G82" s="133"/>
      <c r="H82" s="397"/>
      <c r="I82" s="649"/>
      <c r="J82" s="399"/>
      <c r="K82" s="402"/>
      <c r="L82" s="134"/>
      <c r="M82" s="403"/>
      <c r="N82" s="649"/>
    </row>
    <row r="83" customFormat="false" ht="27.75" hidden="false" customHeight="true" outlineLevel="0" collapsed="false">
      <c r="A83" s="397"/>
      <c r="B83" s="403"/>
      <c r="C83" s="134"/>
      <c r="D83" s="134"/>
      <c r="E83" s="180"/>
      <c r="F83" s="134"/>
      <c r="G83" s="133"/>
      <c r="H83" s="397"/>
      <c r="I83" s="649"/>
      <c r="J83" s="399"/>
      <c r="K83" s="402"/>
      <c r="L83" s="134"/>
      <c r="M83" s="403"/>
      <c r="N83" s="649"/>
    </row>
    <row r="84" customFormat="false" ht="27.75" hidden="false" customHeight="true" outlineLevel="0" collapsed="false">
      <c r="A84" s="397"/>
      <c r="B84" s="403"/>
      <c r="C84" s="134"/>
      <c r="D84" s="134"/>
      <c r="E84" s="180"/>
      <c r="F84" s="134"/>
      <c r="G84" s="133"/>
      <c r="H84" s="397"/>
      <c r="I84" s="649"/>
      <c r="J84" s="399"/>
      <c r="K84" s="402"/>
      <c r="L84" s="134"/>
      <c r="M84" s="403"/>
      <c r="N84" s="649"/>
    </row>
    <row r="85" customFormat="false" ht="27.75" hidden="false" customHeight="true" outlineLevel="0" collapsed="false">
      <c r="A85" s="397"/>
      <c r="B85" s="403"/>
      <c r="C85" s="134"/>
      <c r="D85" s="134"/>
      <c r="E85" s="180"/>
      <c r="F85" s="134"/>
      <c r="G85" s="133"/>
      <c r="H85" s="397"/>
      <c r="I85" s="649"/>
      <c r="J85" s="399"/>
      <c r="K85" s="402"/>
      <c r="L85" s="134"/>
      <c r="M85" s="403"/>
      <c r="N85" s="649"/>
    </row>
    <row r="86" customFormat="false" ht="27.75" hidden="false" customHeight="true" outlineLevel="0" collapsed="false">
      <c r="A86" s="397"/>
      <c r="B86" s="403"/>
      <c r="C86" s="134"/>
      <c r="D86" s="134"/>
      <c r="E86" s="180"/>
      <c r="F86" s="134"/>
      <c r="G86" s="133"/>
      <c r="H86" s="397"/>
      <c r="I86" s="649"/>
      <c r="J86" s="399"/>
      <c r="K86" s="402"/>
      <c r="L86" s="134"/>
      <c r="M86" s="403"/>
      <c r="N86" s="649"/>
    </row>
    <row r="87" customFormat="false" ht="27.75" hidden="false" customHeight="true" outlineLevel="0" collapsed="false">
      <c r="A87" s="397"/>
      <c r="B87" s="403"/>
      <c r="C87" s="134"/>
      <c r="D87" s="134"/>
      <c r="E87" s="180"/>
      <c r="F87" s="134"/>
      <c r="G87" s="133"/>
      <c r="H87" s="397"/>
      <c r="I87" s="649"/>
      <c r="J87" s="399"/>
      <c r="K87" s="402"/>
      <c r="L87" s="134"/>
      <c r="M87" s="403"/>
      <c r="N87" s="649"/>
    </row>
    <row r="88" customFormat="false" ht="27.75" hidden="false" customHeight="true" outlineLevel="0" collapsed="false">
      <c r="A88" s="397"/>
      <c r="B88" s="403"/>
      <c r="C88" s="134"/>
      <c r="D88" s="134"/>
      <c r="E88" s="180"/>
      <c r="F88" s="134"/>
      <c r="G88" s="133"/>
      <c r="H88" s="397"/>
      <c r="I88" s="649"/>
      <c r="J88" s="399"/>
      <c r="K88" s="402"/>
      <c r="L88" s="134"/>
      <c r="M88" s="403"/>
      <c r="N88" s="649"/>
    </row>
    <row r="89" customFormat="false" ht="27.75" hidden="false" customHeight="true" outlineLevel="0" collapsed="false">
      <c r="A89" s="397"/>
      <c r="B89" s="403"/>
      <c r="C89" s="134"/>
      <c r="D89" s="134"/>
      <c r="E89" s="180"/>
      <c r="F89" s="134"/>
      <c r="G89" s="133"/>
      <c r="H89" s="397"/>
      <c r="I89" s="649"/>
      <c r="J89" s="399"/>
      <c r="K89" s="402"/>
      <c r="L89" s="134"/>
      <c r="M89" s="403"/>
      <c r="N89" s="649"/>
    </row>
    <row r="90" customFormat="false" ht="27.75" hidden="false" customHeight="true" outlineLevel="0" collapsed="false">
      <c r="A90" s="397"/>
      <c r="B90" s="403"/>
      <c r="C90" s="134"/>
      <c r="D90" s="134"/>
      <c r="E90" s="180"/>
      <c r="F90" s="134"/>
      <c r="G90" s="133"/>
      <c r="H90" s="397"/>
      <c r="I90" s="649"/>
      <c r="J90" s="399"/>
      <c r="K90" s="402"/>
      <c r="L90" s="134"/>
      <c r="M90" s="403"/>
      <c r="N90" s="649"/>
    </row>
    <row r="91" customFormat="false" ht="27.75" hidden="false" customHeight="true" outlineLevel="0" collapsed="false">
      <c r="A91" s="397"/>
      <c r="B91" s="403"/>
      <c r="C91" s="134"/>
      <c r="D91" s="134"/>
      <c r="E91" s="180"/>
      <c r="F91" s="134"/>
      <c r="G91" s="133"/>
      <c r="H91" s="397"/>
      <c r="I91" s="649"/>
      <c r="J91" s="399"/>
      <c r="K91" s="402"/>
      <c r="L91" s="134"/>
      <c r="M91" s="403"/>
      <c r="N91" s="649"/>
    </row>
    <row r="92" customFormat="false" ht="27.75" hidden="false" customHeight="true" outlineLevel="0" collapsed="false">
      <c r="A92" s="397"/>
      <c r="B92" s="403"/>
      <c r="C92" s="134"/>
      <c r="D92" s="134"/>
      <c r="E92" s="180"/>
      <c r="F92" s="134"/>
      <c r="G92" s="133"/>
      <c r="H92" s="397"/>
      <c r="I92" s="649"/>
      <c r="J92" s="399"/>
      <c r="K92" s="402"/>
      <c r="L92" s="134"/>
      <c r="M92" s="403"/>
      <c r="N92" s="649"/>
    </row>
    <row r="93" customFormat="false" ht="27.75" hidden="false" customHeight="true" outlineLevel="0" collapsed="false">
      <c r="A93" s="397"/>
      <c r="B93" s="403"/>
      <c r="C93" s="134"/>
      <c r="D93" s="134"/>
      <c r="E93" s="180"/>
      <c r="F93" s="134"/>
      <c r="G93" s="133"/>
      <c r="H93" s="397"/>
      <c r="I93" s="649"/>
      <c r="J93" s="399"/>
      <c r="K93" s="402"/>
      <c r="L93" s="134"/>
      <c r="M93" s="403"/>
      <c r="N93" s="649"/>
    </row>
    <row r="94" customFormat="false" ht="27.75" hidden="false" customHeight="true" outlineLevel="0" collapsed="false">
      <c r="A94" s="397"/>
      <c r="B94" s="403"/>
      <c r="C94" s="134"/>
      <c r="D94" s="134"/>
      <c r="E94" s="180"/>
      <c r="F94" s="134"/>
      <c r="G94" s="133"/>
      <c r="H94" s="397"/>
      <c r="I94" s="649"/>
      <c r="J94" s="399"/>
      <c r="K94" s="402"/>
      <c r="L94" s="134"/>
      <c r="M94" s="403"/>
      <c r="N94" s="649"/>
    </row>
    <row r="95" customFormat="false" ht="27.75" hidden="false" customHeight="true" outlineLevel="0" collapsed="false">
      <c r="A95" s="397"/>
      <c r="B95" s="403"/>
      <c r="C95" s="134"/>
      <c r="D95" s="134"/>
      <c r="E95" s="180"/>
      <c r="F95" s="134"/>
      <c r="G95" s="133"/>
      <c r="H95" s="397"/>
      <c r="I95" s="649"/>
      <c r="J95" s="399"/>
      <c r="K95" s="402"/>
      <c r="L95" s="134"/>
      <c r="M95" s="403"/>
      <c r="N95" s="649"/>
    </row>
    <row r="96" customFormat="false" ht="27.75" hidden="false" customHeight="true" outlineLevel="0" collapsed="false">
      <c r="A96" s="397"/>
      <c r="B96" s="403"/>
      <c r="C96" s="134"/>
      <c r="D96" s="134"/>
      <c r="E96" s="180"/>
      <c r="F96" s="134"/>
      <c r="G96" s="133"/>
      <c r="H96" s="397"/>
      <c r="I96" s="649"/>
      <c r="J96" s="399"/>
      <c r="K96" s="402"/>
      <c r="L96" s="134"/>
      <c r="M96" s="403"/>
      <c r="N96" s="649"/>
    </row>
    <row r="97" customFormat="false" ht="27.75" hidden="false" customHeight="true" outlineLevel="0" collapsed="false">
      <c r="A97" s="397"/>
      <c r="B97" s="403"/>
      <c r="C97" s="134"/>
      <c r="D97" s="134"/>
      <c r="E97" s="180"/>
      <c r="F97" s="134"/>
      <c r="G97" s="133"/>
      <c r="H97" s="397"/>
      <c r="I97" s="649"/>
      <c r="J97" s="399"/>
      <c r="K97" s="402"/>
      <c r="L97" s="134"/>
      <c r="M97" s="403"/>
      <c r="N97" s="649"/>
    </row>
    <row r="98" customFormat="false" ht="27.75" hidden="false" customHeight="true" outlineLevel="0" collapsed="false">
      <c r="A98" s="397"/>
      <c r="B98" s="403"/>
      <c r="C98" s="134"/>
      <c r="D98" s="134"/>
      <c r="E98" s="180"/>
      <c r="F98" s="134"/>
      <c r="G98" s="133"/>
      <c r="H98" s="397"/>
      <c r="I98" s="649"/>
      <c r="J98" s="399"/>
      <c r="K98" s="402"/>
      <c r="L98" s="134"/>
      <c r="M98" s="403"/>
      <c r="N98" s="649"/>
    </row>
    <row r="99" customFormat="false" ht="27.75" hidden="false" customHeight="true" outlineLevel="0" collapsed="false">
      <c r="A99" s="397"/>
      <c r="B99" s="403"/>
      <c r="C99" s="134"/>
      <c r="D99" s="134"/>
      <c r="E99" s="180"/>
      <c r="F99" s="134"/>
      <c r="G99" s="133"/>
      <c r="H99" s="397"/>
      <c r="I99" s="649"/>
      <c r="J99" s="399"/>
      <c r="K99" s="402"/>
      <c r="L99" s="134"/>
      <c r="M99" s="403"/>
      <c r="N99" s="649"/>
    </row>
    <row r="100" customFormat="false" ht="27.75" hidden="false" customHeight="true" outlineLevel="0" collapsed="false">
      <c r="A100" s="397"/>
      <c r="B100" s="403"/>
      <c r="C100" s="134"/>
      <c r="D100" s="134"/>
      <c r="E100" s="180"/>
      <c r="F100" s="134"/>
      <c r="G100" s="133"/>
      <c r="H100" s="397"/>
      <c r="I100" s="649"/>
      <c r="J100" s="399"/>
      <c r="K100" s="402"/>
      <c r="L100" s="134"/>
      <c r="M100" s="403"/>
      <c r="N100" s="649"/>
    </row>
    <row r="101" customFormat="false" ht="27.75" hidden="false" customHeight="true" outlineLevel="0" collapsed="false">
      <c r="A101" s="397"/>
      <c r="B101" s="403"/>
      <c r="C101" s="134"/>
      <c r="D101" s="134"/>
      <c r="E101" s="180"/>
      <c r="F101" s="134"/>
      <c r="G101" s="133"/>
      <c r="H101" s="397"/>
      <c r="I101" s="649"/>
      <c r="J101" s="399"/>
      <c r="K101" s="402"/>
      <c r="L101" s="134"/>
      <c r="M101" s="403"/>
      <c r="N101" s="649"/>
    </row>
    <row r="102" customFormat="false" ht="27.75" hidden="false" customHeight="true" outlineLevel="0" collapsed="false">
      <c r="A102" s="397"/>
      <c r="B102" s="403"/>
      <c r="C102" s="134"/>
      <c r="D102" s="134"/>
      <c r="E102" s="180"/>
      <c r="F102" s="134"/>
      <c r="G102" s="133"/>
      <c r="H102" s="397"/>
      <c r="I102" s="649"/>
      <c r="J102" s="399"/>
      <c r="K102" s="402"/>
      <c r="L102" s="134"/>
      <c r="M102" s="403"/>
      <c r="N102" s="649"/>
    </row>
    <row r="103" customFormat="false" ht="27.75" hidden="false" customHeight="true" outlineLevel="0" collapsed="false">
      <c r="A103" s="397"/>
      <c r="B103" s="403"/>
      <c r="C103" s="134"/>
      <c r="D103" s="134"/>
      <c r="E103" s="180"/>
      <c r="F103" s="134"/>
      <c r="G103" s="133"/>
      <c r="H103" s="397"/>
      <c r="I103" s="649"/>
      <c r="J103" s="399"/>
      <c r="K103" s="402"/>
      <c r="L103" s="134"/>
      <c r="M103" s="403"/>
      <c r="N103" s="649"/>
    </row>
    <row r="104" customFormat="false" ht="27.75" hidden="false" customHeight="true" outlineLevel="0" collapsed="false">
      <c r="A104" s="397"/>
      <c r="B104" s="403"/>
      <c r="C104" s="134"/>
      <c r="D104" s="134"/>
      <c r="E104" s="180"/>
      <c r="F104" s="134"/>
      <c r="G104" s="133"/>
      <c r="H104" s="397"/>
      <c r="I104" s="649"/>
      <c r="J104" s="399"/>
      <c r="K104" s="402"/>
      <c r="L104" s="134"/>
      <c r="M104" s="403"/>
      <c r="N104" s="649"/>
    </row>
    <row r="105" customFormat="false" ht="27.75" hidden="false" customHeight="true" outlineLevel="0" collapsed="false">
      <c r="A105" s="397"/>
      <c r="B105" s="403"/>
      <c r="C105" s="134"/>
      <c r="D105" s="134"/>
      <c r="E105" s="180"/>
      <c r="F105" s="134"/>
      <c r="G105" s="133"/>
      <c r="H105" s="397"/>
      <c r="I105" s="649"/>
      <c r="J105" s="399"/>
      <c r="K105" s="402"/>
      <c r="L105" s="134"/>
      <c r="M105" s="403"/>
      <c r="N105" s="649"/>
    </row>
    <row r="106" customFormat="false" ht="27.75" hidden="false" customHeight="true" outlineLevel="0" collapsed="false">
      <c r="A106" s="397"/>
      <c r="B106" s="403"/>
      <c r="C106" s="134"/>
      <c r="D106" s="134"/>
      <c r="E106" s="180"/>
      <c r="F106" s="134"/>
      <c r="G106" s="133"/>
      <c r="H106" s="397"/>
      <c r="I106" s="649"/>
      <c r="J106" s="399"/>
      <c r="K106" s="402"/>
      <c r="L106" s="134"/>
      <c r="M106" s="403"/>
      <c r="N106" s="649"/>
    </row>
    <row r="107" customFormat="false" ht="27.75" hidden="false" customHeight="true" outlineLevel="0" collapsed="false">
      <c r="A107" s="397"/>
      <c r="B107" s="403"/>
      <c r="C107" s="134"/>
      <c r="D107" s="134"/>
      <c r="E107" s="180"/>
      <c r="F107" s="134"/>
      <c r="G107" s="133"/>
      <c r="H107" s="397"/>
      <c r="I107" s="649"/>
      <c r="J107" s="399"/>
      <c r="K107" s="402"/>
      <c r="L107" s="134"/>
      <c r="M107" s="403"/>
      <c r="N107" s="649"/>
    </row>
    <row r="108" customFormat="false" ht="27.75" hidden="false" customHeight="true" outlineLevel="0" collapsed="false">
      <c r="A108" s="397"/>
      <c r="B108" s="403"/>
      <c r="C108" s="134"/>
      <c r="D108" s="134"/>
      <c r="E108" s="180"/>
      <c r="F108" s="134"/>
      <c r="G108" s="133"/>
      <c r="H108" s="397"/>
      <c r="I108" s="649"/>
      <c r="J108" s="399"/>
      <c r="K108" s="402"/>
      <c r="L108" s="134"/>
      <c r="M108" s="403"/>
      <c r="N108" s="649"/>
    </row>
    <row r="109" customFormat="false" ht="27.75" hidden="false" customHeight="true" outlineLevel="0" collapsed="false">
      <c r="A109" s="397"/>
      <c r="B109" s="403"/>
      <c r="C109" s="134"/>
      <c r="D109" s="134"/>
      <c r="E109" s="180"/>
      <c r="F109" s="134"/>
      <c r="G109" s="133"/>
      <c r="H109" s="397"/>
      <c r="I109" s="649"/>
      <c r="J109" s="399"/>
      <c r="K109" s="402"/>
      <c r="L109" s="134"/>
      <c r="M109" s="403"/>
      <c r="N109" s="649"/>
    </row>
    <row r="110" customFormat="false" ht="27.75" hidden="false" customHeight="true" outlineLevel="0" collapsed="false">
      <c r="A110" s="397"/>
      <c r="B110" s="403"/>
      <c r="C110" s="134"/>
      <c r="D110" s="134"/>
      <c r="E110" s="180"/>
      <c r="F110" s="134"/>
      <c r="G110" s="133"/>
      <c r="H110" s="397"/>
      <c r="I110" s="649"/>
      <c r="J110" s="399"/>
      <c r="K110" s="402"/>
      <c r="L110" s="134"/>
      <c r="M110" s="403"/>
      <c r="N110" s="649"/>
    </row>
    <row r="111" customFormat="false" ht="27.75" hidden="false" customHeight="true" outlineLevel="0" collapsed="false">
      <c r="A111" s="397"/>
      <c r="B111" s="403"/>
      <c r="C111" s="134"/>
      <c r="D111" s="134"/>
      <c r="E111" s="180"/>
      <c r="F111" s="134"/>
      <c r="G111" s="133"/>
      <c r="H111" s="397"/>
      <c r="I111" s="649"/>
      <c r="J111" s="399"/>
      <c r="K111" s="402"/>
      <c r="L111" s="134"/>
      <c r="M111" s="403"/>
      <c r="N111" s="649"/>
    </row>
    <row r="112" customFormat="false" ht="27.75" hidden="false" customHeight="true" outlineLevel="0" collapsed="false">
      <c r="A112" s="397"/>
      <c r="B112" s="403"/>
      <c r="C112" s="134"/>
      <c r="D112" s="134"/>
      <c r="E112" s="180"/>
      <c r="F112" s="134"/>
      <c r="G112" s="133"/>
      <c r="H112" s="397"/>
      <c r="I112" s="649"/>
      <c r="J112" s="399"/>
      <c r="K112" s="402"/>
      <c r="L112" s="134"/>
      <c r="M112" s="403"/>
      <c r="N112" s="649"/>
    </row>
    <row r="113" customFormat="false" ht="27.75" hidden="false" customHeight="true" outlineLevel="0" collapsed="false">
      <c r="A113" s="397"/>
      <c r="B113" s="403"/>
      <c r="C113" s="134"/>
      <c r="D113" s="134"/>
      <c r="E113" s="180"/>
      <c r="F113" s="134"/>
      <c r="G113" s="133"/>
      <c r="H113" s="397"/>
      <c r="I113" s="649"/>
      <c r="J113" s="399"/>
      <c r="K113" s="402"/>
      <c r="L113" s="134"/>
      <c r="M113" s="403"/>
      <c r="N113" s="649"/>
    </row>
    <row r="114" customFormat="false" ht="27.75" hidden="false" customHeight="true" outlineLevel="0" collapsed="false">
      <c r="A114" s="397"/>
      <c r="B114" s="403"/>
      <c r="C114" s="134"/>
      <c r="D114" s="134"/>
      <c r="E114" s="180"/>
      <c r="F114" s="134"/>
      <c r="G114" s="133"/>
      <c r="H114" s="397"/>
      <c r="I114" s="649"/>
      <c r="J114" s="399"/>
      <c r="K114" s="402"/>
      <c r="L114" s="134"/>
      <c r="M114" s="403"/>
      <c r="N114" s="649"/>
    </row>
    <row r="115" customFormat="false" ht="27.75" hidden="false" customHeight="true" outlineLevel="0" collapsed="false">
      <c r="A115" s="397"/>
      <c r="B115" s="403"/>
      <c r="C115" s="134"/>
      <c r="D115" s="134"/>
      <c r="E115" s="180"/>
      <c r="F115" s="134"/>
      <c r="G115" s="133"/>
      <c r="H115" s="397"/>
      <c r="I115" s="649"/>
      <c r="J115" s="399"/>
      <c r="K115" s="402"/>
      <c r="L115" s="134"/>
      <c r="M115" s="403"/>
      <c r="N115" s="649"/>
    </row>
    <row r="116" customFormat="false" ht="27.75" hidden="false" customHeight="true" outlineLevel="0" collapsed="false">
      <c r="A116" s="397"/>
      <c r="B116" s="403"/>
      <c r="C116" s="134"/>
      <c r="D116" s="134"/>
      <c r="E116" s="180"/>
      <c r="F116" s="134"/>
      <c r="G116" s="133"/>
      <c r="H116" s="397"/>
      <c r="I116" s="649"/>
      <c r="J116" s="399"/>
      <c r="K116" s="402"/>
      <c r="L116" s="134"/>
      <c r="M116" s="403"/>
      <c r="N116" s="649"/>
    </row>
    <row r="117" customFormat="false" ht="27.75" hidden="false" customHeight="true" outlineLevel="0" collapsed="false">
      <c r="A117" s="397"/>
      <c r="B117" s="403"/>
      <c r="C117" s="134"/>
      <c r="D117" s="134"/>
      <c r="E117" s="180"/>
      <c r="F117" s="134"/>
      <c r="G117" s="133"/>
      <c r="H117" s="397"/>
      <c r="I117" s="649"/>
      <c r="J117" s="399"/>
      <c r="K117" s="402"/>
      <c r="L117" s="134"/>
      <c r="M117" s="403"/>
      <c r="N117" s="649"/>
    </row>
    <row r="118" customFormat="false" ht="27.75" hidden="false" customHeight="true" outlineLevel="0" collapsed="false">
      <c r="A118" s="397"/>
      <c r="B118" s="403"/>
      <c r="C118" s="134"/>
      <c r="D118" s="134"/>
      <c r="E118" s="180"/>
      <c r="F118" s="134"/>
      <c r="G118" s="133"/>
      <c r="H118" s="397"/>
      <c r="I118" s="649"/>
      <c r="J118" s="399"/>
      <c r="K118" s="402"/>
      <c r="L118" s="134"/>
      <c r="M118" s="403"/>
      <c r="N118" s="649"/>
    </row>
    <row r="119" customFormat="false" ht="27.75" hidden="false" customHeight="true" outlineLevel="0" collapsed="false">
      <c r="A119" s="397"/>
      <c r="B119" s="403"/>
      <c r="C119" s="134"/>
      <c r="D119" s="134"/>
      <c r="E119" s="180"/>
      <c r="F119" s="134"/>
      <c r="G119" s="133"/>
      <c r="H119" s="397"/>
      <c r="I119" s="649"/>
      <c r="J119" s="399"/>
      <c r="K119" s="402"/>
      <c r="L119" s="134"/>
      <c r="M119" s="403"/>
      <c r="N119" s="649"/>
    </row>
    <row r="120" customFormat="false" ht="27.75" hidden="false" customHeight="true" outlineLevel="0" collapsed="false">
      <c r="A120" s="397"/>
      <c r="B120" s="403"/>
      <c r="C120" s="134"/>
      <c r="D120" s="134"/>
      <c r="E120" s="180"/>
      <c r="F120" s="134"/>
      <c r="G120" s="133"/>
      <c r="H120" s="397"/>
      <c r="I120" s="649"/>
      <c r="J120" s="399"/>
      <c r="K120" s="402"/>
      <c r="L120" s="134"/>
      <c r="M120" s="403"/>
      <c r="N120" s="649"/>
    </row>
    <row r="121" customFormat="false" ht="27.75" hidden="false" customHeight="true" outlineLevel="0" collapsed="false">
      <c r="A121" s="397"/>
      <c r="B121" s="403"/>
      <c r="C121" s="134"/>
      <c r="D121" s="134"/>
      <c r="E121" s="180"/>
      <c r="F121" s="134"/>
      <c r="G121" s="133"/>
      <c r="H121" s="397"/>
      <c r="I121" s="649"/>
      <c r="J121" s="399"/>
      <c r="K121" s="402"/>
      <c r="L121" s="134"/>
      <c r="M121" s="403"/>
      <c r="N121" s="649"/>
    </row>
    <row r="122" customFormat="false" ht="27.75" hidden="false" customHeight="true" outlineLevel="0" collapsed="false">
      <c r="A122" s="397"/>
      <c r="B122" s="403"/>
      <c r="C122" s="134"/>
      <c r="D122" s="134"/>
      <c r="E122" s="180"/>
      <c r="F122" s="134"/>
      <c r="G122" s="133"/>
      <c r="H122" s="397"/>
      <c r="I122" s="649"/>
      <c r="J122" s="399"/>
      <c r="K122" s="402"/>
      <c r="L122" s="134"/>
      <c r="M122" s="403"/>
      <c r="N122" s="649"/>
    </row>
    <row r="123" customFormat="false" ht="27.75" hidden="false" customHeight="true" outlineLevel="0" collapsed="false">
      <c r="A123" s="397"/>
      <c r="B123" s="403"/>
      <c r="C123" s="134"/>
      <c r="D123" s="134"/>
      <c r="E123" s="180"/>
      <c r="F123" s="134"/>
      <c r="G123" s="133"/>
      <c r="H123" s="397"/>
      <c r="I123" s="649"/>
      <c r="J123" s="399"/>
      <c r="K123" s="402"/>
      <c r="L123" s="134"/>
      <c r="M123" s="403"/>
      <c r="N123" s="649"/>
    </row>
    <row r="124" customFormat="false" ht="27.75" hidden="false" customHeight="true" outlineLevel="0" collapsed="false">
      <c r="A124" s="397"/>
      <c r="B124" s="403"/>
      <c r="C124" s="134"/>
      <c r="D124" s="134"/>
      <c r="E124" s="180"/>
      <c r="F124" s="134"/>
      <c r="G124" s="133"/>
      <c r="H124" s="397"/>
      <c r="I124" s="649"/>
      <c r="J124" s="399"/>
      <c r="K124" s="402"/>
      <c r="L124" s="134"/>
      <c r="M124" s="403"/>
      <c r="N124" s="649"/>
    </row>
    <row r="125" customFormat="false" ht="27.75" hidden="false" customHeight="true" outlineLevel="0" collapsed="false">
      <c r="A125" s="397"/>
      <c r="B125" s="403"/>
      <c r="C125" s="134"/>
      <c r="D125" s="134"/>
      <c r="E125" s="180"/>
      <c r="F125" s="134"/>
      <c r="G125" s="133"/>
      <c r="H125" s="397"/>
      <c r="I125" s="649"/>
      <c r="J125" s="399"/>
      <c r="K125" s="402"/>
      <c r="L125" s="134"/>
      <c r="M125" s="403"/>
      <c r="N125" s="649"/>
    </row>
    <row r="126" customFormat="false" ht="27.75" hidden="false" customHeight="true" outlineLevel="0" collapsed="false">
      <c r="A126" s="397"/>
      <c r="B126" s="403"/>
      <c r="C126" s="134"/>
      <c r="D126" s="134"/>
      <c r="E126" s="180"/>
      <c r="F126" s="134"/>
      <c r="G126" s="133"/>
      <c r="H126" s="397"/>
      <c r="I126" s="649"/>
      <c r="J126" s="399"/>
      <c r="K126" s="402"/>
      <c r="L126" s="134"/>
      <c r="M126" s="403"/>
      <c r="N126" s="649"/>
    </row>
    <row r="127" customFormat="false" ht="27.75" hidden="false" customHeight="true" outlineLevel="0" collapsed="false">
      <c r="A127" s="397"/>
      <c r="B127" s="403"/>
      <c r="C127" s="134"/>
      <c r="D127" s="134"/>
      <c r="E127" s="180"/>
      <c r="F127" s="134"/>
      <c r="G127" s="133"/>
      <c r="H127" s="397"/>
      <c r="I127" s="649"/>
      <c r="J127" s="399"/>
      <c r="K127" s="402"/>
      <c r="L127" s="134"/>
      <c r="M127" s="403"/>
      <c r="N127" s="649"/>
    </row>
    <row r="128" customFormat="false" ht="27.75" hidden="false" customHeight="true" outlineLevel="0" collapsed="false">
      <c r="A128" s="397"/>
      <c r="B128" s="403"/>
      <c r="C128" s="134"/>
      <c r="D128" s="134"/>
      <c r="E128" s="180"/>
      <c r="F128" s="134"/>
      <c r="G128" s="133"/>
      <c r="H128" s="397"/>
      <c r="I128" s="649"/>
      <c r="J128" s="399"/>
      <c r="K128" s="402"/>
      <c r="L128" s="134"/>
      <c r="M128" s="403"/>
      <c r="N128" s="649"/>
    </row>
    <row r="129" customFormat="false" ht="27.75" hidden="false" customHeight="true" outlineLevel="0" collapsed="false">
      <c r="A129" s="397"/>
      <c r="B129" s="403"/>
      <c r="C129" s="134"/>
      <c r="D129" s="134"/>
      <c r="E129" s="180"/>
      <c r="F129" s="134"/>
      <c r="G129" s="133"/>
      <c r="H129" s="397"/>
      <c r="I129" s="649"/>
      <c r="J129" s="399"/>
      <c r="K129" s="402"/>
      <c r="L129" s="134"/>
      <c r="M129" s="403"/>
      <c r="N129" s="649"/>
    </row>
    <row r="130" customFormat="false" ht="27.75" hidden="false" customHeight="true" outlineLevel="0" collapsed="false">
      <c r="A130" s="397"/>
      <c r="B130" s="403"/>
      <c r="C130" s="134"/>
      <c r="D130" s="134"/>
      <c r="E130" s="180"/>
      <c r="F130" s="134"/>
      <c r="G130" s="133"/>
      <c r="H130" s="397"/>
      <c r="I130" s="649"/>
      <c r="J130" s="399"/>
      <c r="K130" s="402"/>
      <c r="L130" s="134"/>
      <c r="M130" s="403"/>
      <c r="N130" s="649"/>
    </row>
    <row r="131" customFormat="false" ht="27.75" hidden="false" customHeight="true" outlineLevel="0" collapsed="false">
      <c r="A131" s="397"/>
      <c r="B131" s="403"/>
      <c r="C131" s="134"/>
      <c r="D131" s="134"/>
      <c r="E131" s="180"/>
      <c r="F131" s="134"/>
      <c r="G131" s="133"/>
      <c r="H131" s="397"/>
      <c r="I131" s="649"/>
      <c r="J131" s="399"/>
      <c r="K131" s="402"/>
      <c r="L131" s="134"/>
      <c r="M131" s="403"/>
      <c r="N131" s="649"/>
    </row>
    <row r="132" customFormat="false" ht="27.75" hidden="false" customHeight="true" outlineLevel="0" collapsed="false">
      <c r="A132" s="397"/>
      <c r="B132" s="403"/>
      <c r="C132" s="134"/>
      <c r="D132" s="134"/>
      <c r="E132" s="180"/>
      <c r="F132" s="134"/>
      <c r="G132" s="133"/>
      <c r="H132" s="397"/>
      <c r="I132" s="649"/>
      <c r="J132" s="399"/>
      <c r="K132" s="402"/>
      <c r="L132" s="134"/>
      <c r="M132" s="403"/>
      <c r="N132" s="649"/>
    </row>
    <row r="133" customFormat="false" ht="27.75" hidden="false" customHeight="true" outlineLevel="0" collapsed="false">
      <c r="A133" s="397"/>
      <c r="B133" s="403"/>
      <c r="C133" s="134"/>
      <c r="D133" s="134"/>
      <c r="E133" s="180"/>
      <c r="F133" s="134"/>
      <c r="G133" s="133"/>
      <c r="H133" s="397"/>
      <c r="I133" s="649"/>
      <c r="J133" s="399"/>
      <c r="K133" s="402"/>
      <c r="L133" s="134"/>
      <c r="M133" s="403"/>
      <c r="N133" s="649"/>
    </row>
    <row r="134" customFormat="false" ht="27.75" hidden="false" customHeight="true" outlineLevel="0" collapsed="false">
      <c r="A134" s="397"/>
      <c r="B134" s="403"/>
      <c r="C134" s="134"/>
      <c r="D134" s="134"/>
      <c r="E134" s="180"/>
      <c r="F134" s="134"/>
      <c r="G134" s="133"/>
      <c r="H134" s="397"/>
      <c r="I134" s="649"/>
      <c r="J134" s="399"/>
      <c r="K134" s="402"/>
      <c r="L134" s="134"/>
      <c r="M134" s="403"/>
      <c r="N134" s="649"/>
    </row>
    <row r="135" customFormat="false" ht="27.75" hidden="false" customHeight="true" outlineLevel="0" collapsed="false">
      <c r="A135" s="397"/>
      <c r="B135" s="403"/>
      <c r="C135" s="134"/>
      <c r="D135" s="134"/>
      <c r="E135" s="180"/>
      <c r="F135" s="134"/>
      <c r="G135" s="133"/>
      <c r="H135" s="397"/>
      <c r="I135" s="649"/>
      <c r="J135" s="399"/>
      <c r="K135" s="402"/>
      <c r="L135" s="134"/>
      <c r="M135" s="403"/>
      <c r="N135" s="649"/>
    </row>
    <row r="136" customFormat="false" ht="27.75" hidden="false" customHeight="true" outlineLevel="0" collapsed="false">
      <c r="A136" s="397"/>
      <c r="B136" s="403"/>
      <c r="C136" s="134"/>
      <c r="D136" s="134"/>
      <c r="E136" s="180"/>
      <c r="F136" s="134"/>
      <c r="G136" s="133"/>
      <c r="H136" s="397"/>
      <c r="I136" s="649"/>
      <c r="J136" s="399"/>
      <c r="K136" s="402"/>
      <c r="L136" s="134"/>
      <c r="M136" s="403"/>
      <c r="N136" s="649"/>
    </row>
    <row r="137" customFormat="false" ht="27.75" hidden="false" customHeight="true" outlineLevel="0" collapsed="false">
      <c r="A137" s="397"/>
      <c r="B137" s="403"/>
      <c r="C137" s="134"/>
      <c r="D137" s="134"/>
      <c r="E137" s="180"/>
      <c r="F137" s="134"/>
      <c r="G137" s="133"/>
      <c r="H137" s="397"/>
      <c r="I137" s="649"/>
      <c r="J137" s="399"/>
      <c r="K137" s="402"/>
      <c r="L137" s="134"/>
      <c r="M137" s="403"/>
      <c r="N137" s="649"/>
    </row>
    <row r="138" customFormat="false" ht="27.75" hidden="false" customHeight="true" outlineLevel="0" collapsed="false">
      <c r="A138" s="397"/>
      <c r="B138" s="403"/>
      <c r="C138" s="134"/>
      <c r="D138" s="134"/>
      <c r="E138" s="180"/>
      <c r="F138" s="134"/>
      <c r="G138" s="133"/>
      <c r="H138" s="397"/>
      <c r="I138" s="649"/>
      <c r="J138" s="399"/>
      <c r="K138" s="402"/>
      <c r="L138" s="134"/>
      <c r="M138" s="403"/>
      <c r="N138" s="649"/>
    </row>
    <row r="139" customFormat="false" ht="27.75" hidden="false" customHeight="true" outlineLevel="0" collapsed="false">
      <c r="A139" s="397"/>
      <c r="B139" s="403"/>
      <c r="C139" s="134"/>
      <c r="D139" s="134"/>
      <c r="E139" s="180"/>
      <c r="F139" s="134"/>
      <c r="G139" s="133"/>
      <c r="H139" s="397"/>
      <c r="I139" s="649"/>
      <c r="J139" s="399"/>
      <c r="K139" s="402"/>
      <c r="L139" s="134"/>
      <c r="M139" s="403"/>
      <c r="N139" s="649"/>
    </row>
    <row r="140" customFormat="false" ht="27.75" hidden="false" customHeight="true" outlineLevel="0" collapsed="false">
      <c r="A140" s="397"/>
      <c r="B140" s="403"/>
      <c r="C140" s="134"/>
      <c r="D140" s="134"/>
      <c r="E140" s="180"/>
      <c r="F140" s="134"/>
      <c r="G140" s="133"/>
      <c r="H140" s="397"/>
      <c r="I140" s="649"/>
      <c r="J140" s="399"/>
      <c r="K140" s="402"/>
      <c r="L140" s="134"/>
      <c r="M140" s="403"/>
      <c r="N140" s="649"/>
    </row>
    <row r="141" customFormat="false" ht="27.75" hidden="false" customHeight="true" outlineLevel="0" collapsed="false">
      <c r="A141" s="397"/>
      <c r="B141" s="403"/>
      <c r="C141" s="134"/>
      <c r="D141" s="134"/>
      <c r="E141" s="180"/>
      <c r="F141" s="134"/>
      <c r="G141" s="133"/>
      <c r="H141" s="397"/>
      <c r="I141" s="649"/>
      <c r="J141" s="399"/>
      <c r="K141" s="402"/>
      <c r="L141" s="134"/>
      <c r="M141" s="403"/>
      <c r="N141" s="649"/>
    </row>
    <row r="142" customFormat="false" ht="27.75" hidden="false" customHeight="true" outlineLevel="0" collapsed="false">
      <c r="A142" s="397"/>
      <c r="B142" s="403"/>
      <c r="C142" s="134"/>
      <c r="D142" s="134"/>
      <c r="E142" s="180"/>
      <c r="F142" s="134"/>
      <c r="G142" s="133"/>
      <c r="H142" s="397"/>
      <c r="I142" s="649"/>
      <c r="J142" s="399"/>
      <c r="K142" s="402"/>
      <c r="L142" s="134"/>
      <c r="M142" s="403"/>
      <c r="N142" s="649"/>
    </row>
    <row r="143" customFormat="false" ht="27.75" hidden="false" customHeight="true" outlineLevel="0" collapsed="false">
      <c r="A143" s="397"/>
      <c r="B143" s="403"/>
      <c r="C143" s="134"/>
      <c r="D143" s="134"/>
      <c r="E143" s="180"/>
      <c r="F143" s="134"/>
      <c r="G143" s="133"/>
      <c r="H143" s="397"/>
      <c r="I143" s="649"/>
      <c r="J143" s="399"/>
      <c r="K143" s="402"/>
      <c r="L143" s="134"/>
      <c r="M143" s="403"/>
      <c r="N143" s="649"/>
    </row>
    <row r="144" customFormat="false" ht="27.75" hidden="false" customHeight="true" outlineLevel="0" collapsed="false">
      <c r="A144" s="397"/>
      <c r="B144" s="403"/>
      <c r="C144" s="134"/>
      <c r="D144" s="134"/>
      <c r="E144" s="180"/>
      <c r="F144" s="134"/>
      <c r="G144" s="133"/>
      <c r="H144" s="397"/>
      <c r="I144" s="649"/>
      <c r="J144" s="399"/>
      <c r="K144" s="402"/>
      <c r="L144" s="134"/>
      <c r="M144" s="403"/>
      <c r="N144" s="649"/>
    </row>
    <row r="145" customFormat="false" ht="27.75" hidden="false" customHeight="true" outlineLevel="0" collapsed="false">
      <c r="A145" s="397"/>
      <c r="B145" s="403"/>
      <c r="C145" s="134"/>
      <c r="D145" s="134"/>
      <c r="E145" s="180"/>
      <c r="F145" s="134"/>
      <c r="G145" s="133"/>
      <c r="H145" s="397"/>
      <c r="I145" s="649"/>
      <c r="J145" s="399"/>
      <c r="K145" s="402"/>
      <c r="L145" s="134"/>
      <c r="M145" s="403"/>
      <c r="N145" s="649"/>
    </row>
    <row r="146" customFormat="false" ht="27.75" hidden="false" customHeight="true" outlineLevel="0" collapsed="false">
      <c r="A146" s="397"/>
      <c r="B146" s="403"/>
      <c r="C146" s="134"/>
      <c r="D146" s="134"/>
      <c r="E146" s="180"/>
      <c r="F146" s="134"/>
      <c r="G146" s="133"/>
      <c r="H146" s="397"/>
      <c r="I146" s="649"/>
      <c r="J146" s="399"/>
      <c r="K146" s="402"/>
      <c r="L146" s="134"/>
      <c r="M146" s="403"/>
      <c r="N146" s="649"/>
    </row>
    <row r="147" customFormat="false" ht="27.75" hidden="false" customHeight="true" outlineLevel="0" collapsed="false">
      <c r="A147" s="397"/>
      <c r="B147" s="403"/>
      <c r="C147" s="134"/>
      <c r="D147" s="134"/>
      <c r="E147" s="180"/>
      <c r="F147" s="134"/>
      <c r="G147" s="133"/>
      <c r="H147" s="397"/>
      <c r="I147" s="649"/>
      <c r="J147" s="399"/>
      <c r="K147" s="402"/>
      <c r="L147" s="134"/>
      <c r="M147" s="403"/>
      <c r="N147" s="649"/>
    </row>
    <row r="148" customFormat="false" ht="27.75" hidden="false" customHeight="true" outlineLevel="0" collapsed="false">
      <c r="A148" s="397"/>
      <c r="B148" s="403"/>
      <c r="C148" s="134"/>
      <c r="D148" s="134"/>
      <c r="E148" s="180"/>
      <c r="F148" s="134"/>
      <c r="G148" s="133"/>
      <c r="H148" s="397"/>
      <c r="I148" s="649"/>
      <c r="J148" s="399"/>
      <c r="K148" s="402"/>
      <c r="L148" s="134"/>
      <c r="M148" s="403"/>
      <c r="N148" s="649"/>
    </row>
    <row r="149" customFormat="false" ht="27.75" hidden="false" customHeight="true" outlineLevel="0" collapsed="false">
      <c r="A149" s="397"/>
      <c r="B149" s="403"/>
      <c r="C149" s="134"/>
      <c r="D149" s="134"/>
      <c r="E149" s="180"/>
      <c r="F149" s="134"/>
      <c r="G149" s="133"/>
      <c r="H149" s="397"/>
      <c r="I149" s="649"/>
      <c r="J149" s="399"/>
      <c r="K149" s="402"/>
      <c r="L149" s="134"/>
      <c r="M149" s="403"/>
      <c r="N149" s="649"/>
    </row>
    <row r="150" customFormat="false" ht="27.75" hidden="false" customHeight="true" outlineLevel="0" collapsed="false">
      <c r="A150" s="397"/>
      <c r="B150" s="403"/>
      <c r="C150" s="134"/>
      <c r="D150" s="134"/>
      <c r="E150" s="180"/>
      <c r="F150" s="134"/>
      <c r="G150" s="133"/>
      <c r="H150" s="397"/>
      <c r="I150" s="649"/>
      <c r="J150" s="399"/>
      <c r="K150" s="402"/>
      <c r="L150" s="134"/>
      <c r="M150" s="403"/>
      <c r="N150" s="649"/>
    </row>
    <row r="151" customFormat="false" ht="27.75" hidden="false" customHeight="true" outlineLevel="0" collapsed="false">
      <c r="A151" s="397"/>
      <c r="B151" s="403"/>
      <c r="C151" s="134"/>
      <c r="D151" s="134"/>
      <c r="E151" s="180"/>
      <c r="F151" s="134"/>
      <c r="G151" s="133"/>
      <c r="H151" s="397"/>
      <c r="I151" s="649"/>
      <c r="J151" s="399"/>
      <c r="K151" s="402"/>
      <c r="L151" s="134"/>
      <c r="M151" s="403"/>
      <c r="N151" s="649"/>
    </row>
    <row r="152" customFormat="false" ht="27.75" hidden="false" customHeight="true" outlineLevel="0" collapsed="false">
      <c r="A152" s="397"/>
      <c r="B152" s="403"/>
      <c r="C152" s="134"/>
      <c r="D152" s="134"/>
      <c r="E152" s="180"/>
      <c r="F152" s="134"/>
      <c r="G152" s="133"/>
      <c r="H152" s="397"/>
      <c r="I152" s="649"/>
      <c r="J152" s="399"/>
      <c r="K152" s="402"/>
      <c r="L152" s="134"/>
      <c r="M152" s="403"/>
      <c r="N152" s="649"/>
    </row>
    <row r="153" customFormat="false" ht="27.75" hidden="false" customHeight="true" outlineLevel="0" collapsed="false">
      <c r="A153" s="397"/>
      <c r="B153" s="403"/>
      <c r="C153" s="134"/>
      <c r="D153" s="134"/>
      <c r="E153" s="180"/>
      <c r="F153" s="134"/>
      <c r="G153" s="133"/>
      <c r="H153" s="397"/>
      <c r="I153" s="649"/>
      <c r="J153" s="399"/>
      <c r="K153" s="402"/>
      <c r="L153" s="134"/>
      <c r="M153" s="403"/>
      <c r="N153" s="649"/>
    </row>
    <row r="154" customFormat="false" ht="27.75" hidden="false" customHeight="true" outlineLevel="0" collapsed="false">
      <c r="A154" s="397"/>
      <c r="B154" s="403"/>
      <c r="C154" s="134"/>
      <c r="D154" s="134"/>
      <c r="E154" s="180"/>
      <c r="F154" s="134"/>
      <c r="G154" s="133"/>
      <c r="H154" s="397"/>
      <c r="I154" s="649"/>
      <c r="J154" s="399"/>
      <c r="K154" s="402"/>
      <c r="L154" s="134"/>
      <c r="M154" s="403"/>
      <c r="N154" s="649"/>
    </row>
    <row r="155" customFormat="false" ht="27.75" hidden="false" customHeight="true" outlineLevel="0" collapsed="false">
      <c r="A155" s="397"/>
      <c r="B155" s="403"/>
      <c r="C155" s="134"/>
      <c r="D155" s="134"/>
      <c r="E155" s="180"/>
      <c r="F155" s="134"/>
      <c r="G155" s="133"/>
      <c r="H155" s="397"/>
      <c r="I155" s="649"/>
      <c r="J155" s="399"/>
      <c r="K155" s="402"/>
      <c r="L155" s="134"/>
      <c r="M155" s="403"/>
      <c r="N155" s="649"/>
    </row>
    <row r="156" customFormat="false" ht="27.75" hidden="false" customHeight="true" outlineLevel="0" collapsed="false">
      <c r="A156" s="397"/>
      <c r="B156" s="403"/>
      <c r="C156" s="134"/>
      <c r="D156" s="134"/>
      <c r="E156" s="180"/>
      <c r="F156" s="134"/>
      <c r="G156" s="133"/>
      <c r="H156" s="397"/>
      <c r="I156" s="649"/>
      <c r="J156" s="399"/>
      <c r="K156" s="402"/>
      <c r="L156" s="134"/>
      <c r="M156" s="403"/>
      <c r="N156" s="649"/>
    </row>
    <row r="157" customFormat="false" ht="27.75" hidden="false" customHeight="true" outlineLevel="0" collapsed="false">
      <c r="A157" s="397"/>
      <c r="B157" s="403"/>
      <c r="C157" s="134"/>
      <c r="D157" s="134"/>
      <c r="E157" s="180"/>
      <c r="F157" s="134"/>
      <c r="G157" s="133"/>
      <c r="H157" s="397"/>
      <c r="I157" s="649"/>
      <c r="J157" s="399"/>
      <c r="K157" s="402"/>
      <c r="L157" s="134"/>
      <c r="M157" s="403"/>
      <c r="N157" s="649"/>
    </row>
    <row r="158" customFormat="false" ht="27.75" hidden="false" customHeight="true" outlineLevel="0" collapsed="false">
      <c r="A158" s="397"/>
      <c r="B158" s="403"/>
      <c r="C158" s="134"/>
      <c r="D158" s="134"/>
      <c r="E158" s="180"/>
      <c r="F158" s="134"/>
      <c r="G158" s="133"/>
      <c r="H158" s="397"/>
      <c r="I158" s="649"/>
      <c r="J158" s="399"/>
      <c r="K158" s="402"/>
      <c r="L158" s="134"/>
      <c r="M158" s="403"/>
      <c r="N158" s="649"/>
    </row>
    <row r="159" customFormat="false" ht="27.75" hidden="false" customHeight="true" outlineLevel="0" collapsed="false">
      <c r="A159" s="397"/>
      <c r="B159" s="403"/>
      <c r="C159" s="134"/>
      <c r="D159" s="134"/>
      <c r="E159" s="180"/>
      <c r="F159" s="134"/>
      <c r="G159" s="133"/>
      <c r="H159" s="397"/>
      <c r="I159" s="649"/>
      <c r="J159" s="399"/>
      <c r="K159" s="402"/>
      <c r="L159" s="134"/>
      <c r="M159" s="403"/>
      <c r="N159" s="649"/>
    </row>
    <row r="160" customFormat="false" ht="27.75" hidden="false" customHeight="true" outlineLevel="0" collapsed="false">
      <c r="A160" s="397"/>
      <c r="B160" s="403"/>
      <c r="C160" s="134"/>
      <c r="D160" s="134"/>
      <c r="E160" s="180"/>
      <c r="F160" s="134"/>
      <c r="G160" s="133"/>
      <c r="H160" s="397"/>
      <c r="I160" s="649"/>
      <c r="J160" s="399"/>
      <c r="K160" s="402"/>
      <c r="L160" s="134"/>
      <c r="M160" s="403"/>
      <c r="N160" s="649"/>
    </row>
    <row r="161" customFormat="false" ht="27.75" hidden="false" customHeight="true" outlineLevel="0" collapsed="false">
      <c r="A161" s="397"/>
      <c r="B161" s="403"/>
      <c r="C161" s="134"/>
      <c r="D161" s="134"/>
      <c r="E161" s="180"/>
      <c r="F161" s="134"/>
      <c r="G161" s="133"/>
      <c r="H161" s="397"/>
      <c r="I161" s="649"/>
      <c r="J161" s="399"/>
      <c r="K161" s="402"/>
      <c r="L161" s="134"/>
      <c r="M161" s="403"/>
      <c r="N161" s="649"/>
    </row>
    <row r="162" customFormat="false" ht="27.75" hidden="false" customHeight="true" outlineLevel="0" collapsed="false">
      <c r="A162" s="397"/>
      <c r="B162" s="403"/>
      <c r="C162" s="134"/>
      <c r="D162" s="134"/>
      <c r="E162" s="180"/>
      <c r="F162" s="134"/>
      <c r="G162" s="133"/>
      <c r="H162" s="397"/>
      <c r="I162" s="649"/>
      <c r="J162" s="399"/>
      <c r="K162" s="402"/>
      <c r="L162" s="134"/>
      <c r="M162" s="403"/>
      <c r="N162" s="649"/>
    </row>
    <row r="163" customFormat="false" ht="27.75" hidden="false" customHeight="true" outlineLevel="0" collapsed="false">
      <c r="A163" s="397"/>
      <c r="B163" s="403"/>
      <c r="C163" s="134"/>
      <c r="D163" s="134"/>
      <c r="E163" s="180"/>
      <c r="F163" s="134"/>
      <c r="G163" s="133"/>
      <c r="H163" s="397"/>
      <c r="I163" s="649"/>
      <c r="J163" s="399"/>
      <c r="K163" s="402"/>
      <c r="L163" s="134"/>
      <c r="M163" s="403"/>
      <c r="N163" s="649"/>
    </row>
    <row r="164" customFormat="false" ht="27.75" hidden="false" customHeight="true" outlineLevel="0" collapsed="false">
      <c r="A164" s="397"/>
      <c r="B164" s="403"/>
      <c r="C164" s="134"/>
      <c r="D164" s="134"/>
      <c r="E164" s="180"/>
      <c r="F164" s="134"/>
      <c r="G164" s="133"/>
      <c r="H164" s="397"/>
      <c r="I164" s="649"/>
      <c r="J164" s="399"/>
      <c r="K164" s="402"/>
      <c r="L164" s="134"/>
      <c r="M164" s="403"/>
      <c r="N164" s="649"/>
    </row>
    <row r="165" customFormat="false" ht="27.75" hidden="false" customHeight="true" outlineLevel="0" collapsed="false">
      <c r="A165" s="397"/>
      <c r="B165" s="403"/>
      <c r="C165" s="134"/>
      <c r="D165" s="134"/>
      <c r="E165" s="180"/>
      <c r="F165" s="134"/>
      <c r="G165" s="133"/>
      <c r="H165" s="397"/>
      <c r="I165" s="649"/>
      <c r="J165" s="399"/>
      <c r="K165" s="402"/>
      <c r="L165" s="134"/>
      <c r="M165" s="403"/>
      <c r="N165" s="649"/>
    </row>
    <row r="166" customFormat="false" ht="27.75" hidden="false" customHeight="true" outlineLevel="0" collapsed="false">
      <c r="A166" s="397"/>
      <c r="B166" s="403"/>
      <c r="C166" s="134"/>
      <c r="D166" s="134"/>
      <c r="E166" s="180"/>
      <c r="F166" s="134"/>
      <c r="G166" s="133"/>
      <c r="H166" s="397"/>
      <c r="I166" s="649"/>
      <c r="J166" s="399"/>
      <c r="K166" s="402"/>
      <c r="L166" s="134"/>
      <c r="M166" s="403"/>
      <c r="N166" s="649"/>
    </row>
    <row r="167" customFormat="false" ht="27.75" hidden="false" customHeight="true" outlineLevel="0" collapsed="false">
      <c r="A167" s="397"/>
      <c r="B167" s="403"/>
      <c r="C167" s="134"/>
      <c r="D167" s="134"/>
      <c r="E167" s="180"/>
      <c r="F167" s="134"/>
      <c r="G167" s="133"/>
      <c r="H167" s="397"/>
      <c r="I167" s="649"/>
      <c r="J167" s="399"/>
      <c r="K167" s="402"/>
      <c r="L167" s="134"/>
      <c r="M167" s="403"/>
      <c r="N167" s="649"/>
    </row>
    <row r="168" customFormat="false" ht="27.75" hidden="false" customHeight="true" outlineLevel="0" collapsed="false">
      <c r="A168" s="397"/>
      <c r="B168" s="403"/>
      <c r="C168" s="134"/>
      <c r="D168" s="134"/>
      <c r="E168" s="180"/>
      <c r="F168" s="134"/>
      <c r="G168" s="133"/>
      <c r="H168" s="397"/>
      <c r="I168" s="649"/>
      <c r="J168" s="399"/>
      <c r="K168" s="402"/>
      <c r="L168" s="134"/>
      <c r="M168" s="403"/>
      <c r="N168" s="649"/>
    </row>
    <row r="169" customFormat="false" ht="27.75" hidden="false" customHeight="true" outlineLevel="0" collapsed="false">
      <c r="A169" s="397"/>
      <c r="B169" s="403"/>
      <c r="C169" s="134"/>
      <c r="D169" s="134"/>
      <c r="E169" s="180"/>
      <c r="F169" s="134"/>
      <c r="G169" s="133"/>
      <c r="H169" s="397"/>
      <c r="I169" s="649"/>
      <c r="J169" s="399"/>
      <c r="K169" s="402"/>
      <c r="L169" s="134"/>
      <c r="M169" s="403"/>
      <c r="N169" s="649"/>
    </row>
    <row r="170" customFormat="false" ht="27.75" hidden="false" customHeight="true" outlineLevel="0" collapsed="false">
      <c r="A170" s="397"/>
      <c r="B170" s="403"/>
      <c r="C170" s="134"/>
      <c r="D170" s="134"/>
      <c r="E170" s="180"/>
      <c r="F170" s="134"/>
      <c r="G170" s="133"/>
      <c r="H170" s="397"/>
      <c r="I170" s="649"/>
      <c r="J170" s="399"/>
      <c r="K170" s="402"/>
      <c r="L170" s="134"/>
      <c r="M170" s="403"/>
      <c r="N170" s="649"/>
    </row>
    <row r="171" customFormat="false" ht="27.75" hidden="false" customHeight="true" outlineLevel="0" collapsed="false">
      <c r="A171" s="397"/>
      <c r="B171" s="403"/>
      <c r="C171" s="134"/>
      <c r="D171" s="134"/>
      <c r="E171" s="180"/>
      <c r="F171" s="134"/>
      <c r="G171" s="133"/>
      <c r="H171" s="397"/>
      <c r="I171" s="649"/>
      <c r="J171" s="399"/>
      <c r="K171" s="402"/>
      <c r="L171" s="134"/>
      <c r="M171" s="403"/>
      <c r="N171" s="649"/>
    </row>
    <row r="172" customFormat="false" ht="27.75" hidden="false" customHeight="true" outlineLevel="0" collapsed="false">
      <c r="A172" s="397"/>
      <c r="B172" s="403"/>
      <c r="C172" s="134"/>
      <c r="D172" s="134"/>
      <c r="E172" s="180"/>
      <c r="F172" s="134"/>
      <c r="G172" s="133"/>
      <c r="H172" s="397"/>
      <c r="I172" s="649"/>
      <c r="J172" s="399"/>
      <c r="K172" s="402"/>
      <c r="L172" s="134"/>
      <c r="M172" s="403"/>
      <c r="N172" s="649"/>
    </row>
    <row r="173" customFormat="false" ht="27.75" hidden="false" customHeight="true" outlineLevel="0" collapsed="false">
      <c r="A173" s="397"/>
      <c r="B173" s="403"/>
      <c r="C173" s="134"/>
      <c r="D173" s="134"/>
      <c r="E173" s="180"/>
      <c r="F173" s="134"/>
      <c r="G173" s="133"/>
      <c r="H173" s="397"/>
      <c r="I173" s="649"/>
      <c r="J173" s="399"/>
      <c r="K173" s="402"/>
      <c r="L173" s="134"/>
      <c r="M173" s="403"/>
      <c r="N173" s="649"/>
    </row>
    <row r="174" customFormat="false" ht="27.75" hidden="false" customHeight="true" outlineLevel="0" collapsed="false">
      <c r="A174" s="397"/>
      <c r="B174" s="403"/>
      <c r="C174" s="134"/>
      <c r="D174" s="134"/>
      <c r="E174" s="180"/>
      <c r="F174" s="134"/>
      <c r="G174" s="133"/>
      <c r="H174" s="397"/>
      <c r="I174" s="649"/>
      <c r="J174" s="399"/>
      <c r="K174" s="402"/>
      <c r="L174" s="134"/>
      <c r="M174" s="403"/>
      <c r="N174" s="649"/>
    </row>
    <row r="175" customFormat="false" ht="27.75" hidden="false" customHeight="true" outlineLevel="0" collapsed="false">
      <c r="A175" s="397"/>
      <c r="B175" s="403"/>
      <c r="C175" s="134"/>
      <c r="D175" s="134"/>
      <c r="E175" s="180"/>
      <c r="F175" s="134"/>
      <c r="G175" s="133"/>
      <c r="H175" s="397"/>
      <c r="I175" s="649"/>
      <c r="J175" s="399"/>
      <c r="K175" s="402"/>
      <c r="L175" s="134"/>
      <c r="M175" s="403"/>
      <c r="N175" s="649"/>
    </row>
    <row r="176" customFormat="false" ht="27.75" hidden="false" customHeight="true" outlineLevel="0" collapsed="false">
      <c r="A176" s="397"/>
      <c r="B176" s="403"/>
      <c r="C176" s="134"/>
      <c r="D176" s="134"/>
      <c r="E176" s="180"/>
      <c r="F176" s="134"/>
      <c r="G176" s="133"/>
      <c r="H176" s="397"/>
      <c r="I176" s="649"/>
      <c r="J176" s="399"/>
      <c r="K176" s="402"/>
      <c r="L176" s="134"/>
      <c r="M176" s="403"/>
      <c r="N176" s="649"/>
    </row>
    <row r="177" customFormat="false" ht="27.75" hidden="false" customHeight="true" outlineLevel="0" collapsed="false">
      <c r="A177" s="397"/>
      <c r="B177" s="403"/>
      <c r="C177" s="134"/>
      <c r="D177" s="134"/>
      <c r="E177" s="180"/>
      <c r="F177" s="134"/>
      <c r="G177" s="133"/>
      <c r="H177" s="397"/>
      <c r="I177" s="649"/>
      <c r="J177" s="399"/>
      <c r="K177" s="402"/>
      <c r="L177" s="134"/>
      <c r="M177" s="403"/>
      <c r="N177" s="649"/>
    </row>
    <row r="178" customFormat="false" ht="27.75" hidden="false" customHeight="true" outlineLevel="0" collapsed="false">
      <c r="A178" s="397"/>
      <c r="B178" s="403"/>
      <c r="C178" s="134"/>
      <c r="D178" s="134"/>
      <c r="E178" s="180"/>
      <c r="F178" s="134"/>
      <c r="G178" s="133"/>
      <c r="H178" s="397"/>
      <c r="I178" s="649"/>
      <c r="J178" s="399"/>
      <c r="K178" s="402"/>
      <c r="L178" s="134"/>
      <c r="M178" s="403"/>
      <c r="N178" s="649"/>
    </row>
    <row r="179" customFormat="false" ht="27.75" hidden="false" customHeight="true" outlineLevel="0" collapsed="false">
      <c r="A179" s="397"/>
      <c r="B179" s="403"/>
      <c r="C179" s="134"/>
      <c r="D179" s="134"/>
      <c r="E179" s="180"/>
      <c r="F179" s="134"/>
      <c r="G179" s="133"/>
      <c r="H179" s="397"/>
      <c r="I179" s="649"/>
      <c r="J179" s="399"/>
      <c r="K179" s="402"/>
      <c r="L179" s="134"/>
      <c r="M179" s="403"/>
      <c r="N179" s="649"/>
    </row>
    <row r="180" customFormat="false" ht="27.75" hidden="false" customHeight="true" outlineLevel="0" collapsed="false">
      <c r="A180" s="397"/>
      <c r="B180" s="403"/>
      <c r="C180" s="134"/>
      <c r="D180" s="134"/>
      <c r="E180" s="180"/>
      <c r="F180" s="134"/>
      <c r="G180" s="133"/>
      <c r="H180" s="397"/>
      <c r="I180" s="649"/>
      <c r="J180" s="399"/>
      <c r="K180" s="402"/>
      <c r="L180" s="134"/>
      <c r="M180" s="403"/>
      <c r="N180" s="649"/>
    </row>
    <row r="181" customFormat="false" ht="27.75" hidden="false" customHeight="true" outlineLevel="0" collapsed="false">
      <c r="A181" s="397"/>
      <c r="B181" s="403"/>
      <c r="C181" s="134"/>
      <c r="D181" s="134"/>
      <c r="E181" s="180"/>
      <c r="F181" s="134"/>
      <c r="G181" s="133"/>
      <c r="H181" s="397"/>
      <c r="I181" s="649"/>
      <c r="J181" s="399"/>
      <c r="K181" s="402"/>
      <c r="L181" s="134"/>
      <c r="M181" s="403"/>
      <c r="N181" s="649"/>
    </row>
    <row r="182" customFormat="false" ht="27.75" hidden="false" customHeight="true" outlineLevel="0" collapsed="false">
      <c r="A182" s="397"/>
      <c r="B182" s="403"/>
      <c r="C182" s="134"/>
      <c r="D182" s="134"/>
      <c r="E182" s="180"/>
      <c r="F182" s="134"/>
      <c r="G182" s="133"/>
      <c r="H182" s="397"/>
      <c r="I182" s="649"/>
      <c r="J182" s="399"/>
      <c r="K182" s="402"/>
      <c r="L182" s="134"/>
      <c r="M182" s="403"/>
      <c r="N182" s="649"/>
    </row>
    <row r="183" customFormat="false" ht="27.75" hidden="false" customHeight="true" outlineLevel="0" collapsed="false">
      <c r="A183" s="397"/>
      <c r="B183" s="403"/>
      <c r="C183" s="134"/>
      <c r="D183" s="134"/>
      <c r="E183" s="180"/>
      <c r="F183" s="134"/>
      <c r="G183" s="133"/>
      <c r="H183" s="397"/>
      <c r="I183" s="649"/>
      <c r="J183" s="399"/>
      <c r="K183" s="402"/>
      <c r="L183" s="134"/>
      <c r="M183" s="403"/>
      <c r="N183" s="649"/>
    </row>
    <row r="184" customFormat="false" ht="27.75" hidden="false" customHeight="true" outlineLevel="0" collapsed="false">
      <c r="A184" s="397"/>
      <c r="B184" s="403"/>
      <c r="C184" s="134"/>
      <c r="D184" s="134"/>
      <c r="E184" s="180"/>
      <c r="F184" s="134"/>
      <c r="G184" s="133"/>
      <c r="H184" s="397"/>
      <c r="I184" s="649"/>
      <c r="J184" s="399"/>
      <c r="K184" s="402"/>
      <c r="L184" s="134"/>
      <c r="M184" s="403"/>
      <c r="N184" s="649"/>
    </row>
    <row r="185" customFormat="false" ht="27.75" hidden="false" customHeight="true" outlineLevel="0" collapsed="false">
      <c r="A185" s="397"/>
      <c r="B185" s="403"/>
      <c r="C185" s="134"/>
      <c r="D185" s="134"/>
      <c r="E185" s="180"/>
      <c r="F185" s="134"/>
      <c r="G185" s="133"/>
      <c r="H185" s="397"/>
      <c r="I185" s="649"/>
      <c r="J185" s="399"/>
      <c r="K185" s="402"/>
      <c r="L185" s="134"/>
      <c r="M185" s="403"/>
      <c r="N185" s="649"/>
    </row>
    <row r="186" customFormat="false" ht="27.75" hidden="false" customHeight="true" outlineLevel="0" collapsed="false">
      <c r="A186" s="397"/>
      <c r="B186" s="403"/>
      <c r="C186" s="134"/>
      <c r="D186" s="134"/>
      <c r="E186" s="180"/>
      <c r="F186" s="134"/>
      <c r="G186" s="133"/>
      <c r="H186" s="397"/>
      <c r="I186" s="649"/>
      <c r="J186" s="399"/>
      <c r="K186" s="402"/>
      <c r="L186" s="134"/>
      <c r="M186" s="403"/>
      <c r="N186" s="649"/>
    </row>
    <row r="187" customFormat="false" ht="27.75" hidden="false" customHeight="true" outlineLevel="0" collapsed="false">
      <c r="A187" s="397"/>
      <c r="B187" s="403"/>
      <c r="C187" s="134"/>
      <c r="D187" s="134"/>
      <c r="E187" s="180"/>
      <c r="F187" s="134"/>
      <c r="G187" s="133"/>
      <c r="H187" s="397"/>
      <c r="I187" s="649"/>
      <c r="J187" s="399"/>
      <c r="K187" s="402"/>
      <c r="L187" s="134"/>
      <c r="M187" s="403"/>
      <c r="N187" s="649"/>
    </row>
    <row r="188" customFormat="false" ht="27.75" hidden="false" customHeight="true" outlineLevel="0" collapsed="false">
      <c r="A188" s="397"/>
      <c r="B188" s="403"/>
      <c r="C188" s="134"/>
      <c r="D188" s="134"/>
      <c r="E188" s="180"/>
      <c r="F188" s="134"/>
      <c r="G188" s="133"/>
      <c r="H188" s="397"/>
      <c r="I188" s="649"/>
      <c r="J188" s="399"/>
      <c r="K188" s="402"/>
      <c r="L188" s="134"/>
      <c r="M188" s="403"/>
      <c r="N188" s="649"/>
    </row>
    <row r="189" customFormat="false" ht="27.75" hidden="false" customHeight="true" outlineLevel="0" collapsed="false">
      <c r="A189" s="397"/>
      <c r="B189" s="403"/>
      <c r="C189" s="134"/>
      <c r="D189" s="134"/>
      <c r="E189" s="180"/>
      <c r="F189" s="134"/>
      <c r="G189" s="133"/>
      <c r="H189" s="397"/>
      <c r="I189" s="649"/>
      <c r="J189" s="399"/>
      <c r="K189" s="402"/>
      <c r="L189" s="134"/>
      <c r="M189" s="403"/>
      <c r="N189" s="649"/>
    </row>
    <row r="190" customFormat="false" ht="27.75" hidden="false" customHeight="true" outlineLevel="0" collapsed="false">
      <c r="A190" s="397"/>
      <c r="B190" s="403"/>
      <c r="C190" s="134"/>
      <c r="D190" s="134"/>
      <c r="E190" s="180"/>
      <c r="F190" s="134"/>
      <c r="G190" s="133"/>
      <c r="H190" s="397"/>
      <c r="I190" s="649"/>
      <c r="J190" s="399"/>
      <c r="K190" s="402"/>
      <c r="L190" s="134"/>
      <c r="M190" s="403"/>
      <c r="N190" s="649"/>
    </row>
    <row r="191" customFormat="false" ht="27.75" hidden="false" customHeight="true" outlineLevel="0" collapsed="false">
      <c r="A191" s="397"/>
      <c r="B191" s="403"/>
      <c r="C191" s="134"/>
      <c r="D191" s="134"/>
      <c r="E191" s="180"/>
      <c r="F191" s="134"/>
      <c r="G191" s="133"/>
      <c r="H191" s="397"/>
      <c r="I191" s="649"/>
      <c r="J191" s="399"/>
      <c r="K191" s="402"/>
      <c r="L191" s="134"/>
      <c r="M191" s="403"/>
      <c r="N191" s="649"/>
    </row>
    <row r="192" customFormat="false" ht="27.75" hidden="false" customHeight="true" outlineLevel="0" collapsed="false">
      <c r="A192" s="397"/>
      <c r="B192" s="403"/>
      <c r="C192" s="134"/>
      <c r="D192" s="134"/>
      <c r="E192" s="180"/>
      <c r="F192" s="134"/>
      <c r="G192" s="133"/>
      <c r="H192" s="397"/>
      <c r="I192" s="649"/>
      <c r="J192" s="399"/>
      <c r="K192" s="402"/>
      <c r="L192" s="134"/>
      <c r="M192" s="403"/>
      <c r="N192" s="649"/>
    </row>
    <row r="193" customFormat="false" ht="27.75" hidden="false" customHeight="true" outlineLevel="0" collapsed="false">
      <c r="A193" s="397"/>
      <c r="B193" s="403"/>
      <c r="C193" s="134"/>
      <c r="D193" s="134"/>
      <c r="E193" s="180"/>
      <c r="F193" s="134"/>
      <c r="G193" s="133"/>
      <c r="H193" s="397"/>
      <c r="I193" s="649"/>
      <c r="J193" s="399"/>
      <c r="K193" s="402"/>
      <c r="L193" s="134"/>
      <c r="M193" s="403"/>
      <c r="N193" s="649"/>
    </row>
    <row r="194" customFormat="false" ht="27.75" hidden="false" customHeight="true" outlineLevel="0" collapsed="false">
      <c r="A194" s="397"/>
      <c r="B194" s="403"/>
      <c r="C194" s="134"/>
      <c r="D194" s="134"/>
      <c r="E194" s="180"/>
      <c r="F194" s="134"/>
      <c r="G194" s="133"/>
      <c r="H194" s="397"/>
      <c r="I194" s="649"/>
      <c r="J194" s="399"/>
      <c r="K194" s="402"/>
      <c r="L194" s="134"/>
      <c r="M194" s="403"/>
      <c r="N194" s="649"/>
    </row>
    <row r="195" customFormat="false" ht="27.75" hidden="false" customHeight="true" outlineLevel="0" collapsed="false">
      <c r="A195" s="397"/>
      <c r="B195" s="403"/>
      <c r="C195" s="134"/>
      <c r="D195" s="134"/>
      <c r="E195" s="180"/>
      <c r="F195" s="134"/>
      <c r="G195" s="133"/>
      <c r="H195" s="397"/>
      <c r="I195" s="649"/>
      <c r="J195" s="399"/>
      <c r="K195" s="402"/>
      <c r="L195" s="134"/>
      <c r="M195" s="403"/>
      <c r="N195" s="649"/>
    </row>
    <row r="196" customFormat="false" ht="27.75" hidden="false" customHeight="true" outlineLevel="0" collapsed="false">
      <c r="A196" s="397"/>
      <c r="B196" s="403"/>
      <c r="C196" s="134"/>
      <c r="D196" s="134"/>
      <c r="E196" s="180"/>
      <c r="F196" s="134"/>
      <c r="G196" s="133"/>
      <c r="H196" s="397"/>
      <c r="I196" s="649"/>
      <c r="J196" s="399"/>
      <c r="K196" s="402"/>
      <c r="L196" s="134"/>
      <c r="M196" s="403"/>
      <c r="N196" s="649"/>
    </row>
    <row r="197" customFormat="false" ht="27.75" hidden="false" customHeight="true" outlineLevel="0" collapsed="false">
      <c r="A197" s="397"/>
      <c r="B197" s="403"/>
      <c r="C197" s="134"/>
      <c r="D197" s="134"/>
      <c r="E197" s="180"/>
      <c r="F197" s="134"/>
      <c r="G197" s="133"/>
      <c r="H197" s="397"/>
      <c r="I197" s="649"/>
      <c r="J197" s="399"/>
      <c r="K197" s="402"/>
      <c r="L197" s="134"/>
      <c r="M197" s="403"/>
      <c r="N197" s="649"/>
    </row>
    <row r="198" customFormat="false" ht="27.75" hidden="false" customHeight="true" outlineLevel="0" collapsed="false">
      <c r="A198" s="397"/>
      <c r="B198" s="403"/>
      <c r="C198" s="134"/>
      <c r="D198" s="134"/>
      <c r="E198" s="180"/>
      <c r="F198" s="134"/>
      <c r="G198" s="133"/>
      <c r="H198" s="397"/>
      <c r="I198" s="649"/>
      <c r="J198" s="399"/>
      <c r="K198" s="402"/>
      <c r="L198" s="134"/>
      <c r="M198" s="403"/>
      <c r="N198" s="649"/>
    </row>
    <row r="199" customFormat="false" ht="27.75" hidden="false" customHeight="true" outlineLevel="0" collapsed="false">
      <c r="A199" s="397"/>
      <c r="B199" s="403"/>
      <c r="C199" s="134"/>
      <c r="D199" s="134"/>
      <c r="E199" s="180"/>
      <c r="F199" s="134"/>
      <c r="G199" s="133"/>
      <c r="H199" s="397"/>
      <c r="I199" s="649"/>
      <c r="J199" s="399"/>
      <c r="K199" s="402"/>
      <c r="L199" s="134"/>
      <c r="M199" s="403"/>
      <c r="N199" s="649"/>
    </row>
    <row r="200" customFormat="false" ht="27.75" hidden="false" customHeight="true" outlineLevel="0" collapsed="false">
      <c r="A200" s="397"/>
      <c r="B200" s="403"/>
      <c r="C200" s="134"/>
      <c r="D200" s="134"/>
      <c r="E200" s="180"/>
      <c r="F200" s="134"/>
      <c r="G200" s="133"/>
      <c r="H200" s="397"/>
      <c r="I200" s="649"/>
      <c r="J200" s="399"/>
      <c r="K200" s="402"/>
      <c r="L200" s="134"/>
      <c r="M200" s="403"/>
      <c r="N200" s="649"/>
    </row>
    <row r="201" customFormat="false" ht="27.75" hidden="false" customHeight="true" outlineLevel="0" collapsed="false">
      <c r="A201" s="397"/>
      <c r="B201" s="403"/>
      <c r="C201" s="134"/>
      <c r="D201" s="134"/>
      <c r="E201" s="180"/>
      <c r="F201" s="134"/>
      <c r="G201" s="133"/>
      <c r="H201" s="397"/>
      <c r="I201" s="649"/>
      <c r="J201" s="399"/>
      <c r="K201" s="402"/>
      <c r="L201" s="134"/>
      <c r="M201" s="403"/>
      <c r="N201" s="649"/>
    </row>
    <row r="202" customFormat="false" ht="27.75" hidden="false" customHeight="true" outlineLevel="0" collapsed="false">
      <c r="A202" s="397"/>
      <c r="B202" s="403"/>
      <c r="C202" s="134"/>
      <c r="D202" s="134"/>
      <c r="E202" s="180"/>
      <c r="F202" s="134"/>
      <c r="G202" s="133"/>
      <c r="H202" s="397"/>
      <c r="I202" s="649"/>
      <c r="J202" s="399"/>
      <c r="K202" s="402"/>
      <c r="L202" s="134"/>
      <c r="M202" s="403"/>
      <c r="N202" s="649"/>
    </row>
    <row r="203" customFormat="false" ht="27.75" hidden="false" customHeight="true" outlineLevel="0" collapsed="false">
      <c r="A203" s="397"/>
      <c r="B203" s="403"/>
      <c r="C203" s="134"/>
      <c r="D203" s="134"/>
      <c r="E203" s="180"/>
      <c r="F203" s="134"/>
      <c r="G203" s="133"/>
      <c r="H203" s="397"/>
      <c r="I203" s="649"/>
      <c r="J203" s="399"/>
      <c r="K203" s="402"/>
      <c r="L203" s="134"/>
      <c r="M203" s="403"/>
      <c r="N203" s="649"/>
    </row>
    <row r="204" customFormat="false" ht="27.75" hidden="false" customHeight="true" outlineLevel="0" collapsed="false">
      <c r="A204" s="397"/>
      <c r="B204" s="403"/>
      <c r="C204" s="134"/>
      <c r="D204" s="134"/>
      <c r="E204" s="180"/>
      <c r="F204" s="134"/>
      <c r="G204" s="133"/>
      <c r="H204" s="397"/>
      <c r="I204" s="649"/>
      <c r="J204" s="399"/>
      <c r="K204" s="402"/>
      <c r="L204" s="134"/>
      <c r="M204" s="403"/>
      <c r="N204" s="649"/>
    </row>
    <row r="205" customFormat="false" ht="27.75" hidden="false" customHeight="true" outlineLevel="0" collapsed="false">
      <c r="A205" s="397"/>
      <c r="B205" s="403"/>
      <c r="C205" s="134"/>
      <c r="D205" s="134"/>
      <c r="E205" s="180"/>
      <c r="F205" s="134"/>
      <c r="G205" s="133"/>
      <c r="H205" s="397"/>
      <c r="I205" s="649"/>
      <c r="J205" s="399"/>
      <c r="K205" s="402"/>
      <c r="L205" s="134"/>
      <c r="M205" s="403"/>
      <c r="N205" s="649"/>
    </row>
    <row r="206" customFormat="false" ht="27.75" hidden="false" customHeight="true" outlineLevel="0" collapsed="false">
      <c r="A206" s="397"/>
      <c r="B206" s="403"/>
      <c r="C206" s="134"/>
      <c r="D206" s="134"/>
      <c r="E206" s="180"/>
      <c r="F206" s="134"/>
      <c r="G206" s="133"/>
      <c r="H206" s="397"/>
      <c r="I206" s="649"/>
      <c r="J206" s="399"/>
      <c r="K206" s="402"/>
      <c r="L206" s="134"/>
      <c r="M206" s="403"/>
      <c r="N206" s="649"/>
    </row>
    <row r="207" customFormat="false" ht="27.75" hidden="false" customHeight="true" outlineLevel="0" collapsed="false">
      <c r="A207" s="397"/>
      <c r="B207" s="403"/>
      <c r="C207" s="134"/>
      <c r="D207" s="134"/>
      <c r="E207" s="180"/>
      <c r="F207" s="134"/>
      <c r="G207" s="133"/>
      <c r="H207" s="397"/>
      <c r="I207" s="649"/>
      <c r="J207" s="399"/>
      <c r="K207" s="402"/>
      <c r="L207" s="134"/>
      <c r="M207" s="403"/>
      <c r="N207" s="649"/>
    </row>
    <row r="208" customFormat="false" ht="27.75" hidden="false" customHeight="true" outlineLevel="0" collapsed="false">
      <c r="A208" s="397"/>
      <c r="B208" s="403"/>
      <c r="C208" s="134"/>
      <c r="D208" s="134"/>
      <c r="E208" s="180"/>
      <c r="F208" s="134"/>
      <c r="G208" s="133"/>
      <c r="H208" s="397"/>
      <c r="I208" s="649"/>
      <c r="J208" s="399"/>
      <c r="K208" s="402"/>
      <c r="L208" s="134"/>
      <c r="M208" s="403"/>
      <c r="N208" s="649"/>
    </row>
    <row r="209" customFormat="false" ht="27.75" hidden="false" customHeight="true" outlineLevel="0" collapsed="false">
      <c r="A209" s="397"/>
      <c r="B209" s="403"/>
      <c r="C209" s="134"/>
      <c r="D209" s="134"/>
      <c r="E209" s="180"/>
      <c r="F209" s="134"/>
      <c r="G209" s="133"/>
      <c r="H209" s="397"/>
      <c r="I209" s="649"/>
      <c r="J209" s="399"/>
      <c r="K209" s="402"/>
      <c r="L209" s="134"/>
      <c r="M209" s="403"/>
      <c r="N209" s="649"/>
    </row>
    <row r="210" customFormat="false" ht="27.75" hidden="false" customHeight="true" outlineLevel="0" collapsed="false">
      <c r="A210" s="397"/>
      <c r="B210" s="403"/>
      <c r="C210" s="134"/>
      <c r="D210" s="134"/>
      <c r="E210" s="180"/>
      <c r="F210" s="134"/>
      <c r="G210" s="133"/>
      <c r="H210" s="397"/>
      <c r="I210" s="649"/>
      <c r="J210" s="399"/>
      <c r="K210" s="402"/>
      <c r="L210" s="134"/>
      <c r="M210" s="403"/>
      <c r="N210" s="649"/>
    </row>
    <row r="211" customFormat="false" ht="27.75" hidden="false" customHeight="true" outlineLevel="0" collapsed="false">
      <c r="A211" s="397"/>
      <c r="B211" s="403"/>
      <c r="C211" s="134"/>
      <c r="D211" s="134"/>
      <c r="E211" s="180"/>
      <c r="F211" s="134"/>
      <c r="G211" s="133"/>
      <c r="H211" s="397"/>
      <c r="I211" s="649"/>
      <c r="J211" s="399"/>
      <c r="K211" s="402"/>
      <c r="L211" s="134"/>
      <c r="M211" s="403"/>
      <c r="N211" s="649"/>
    </row>
    <row r="212" customFormat="false" ht="27.75" hidden="false" customHeight="true" outlineLevel="0" collapsed="false">
      <c r="A212" s="397"/>
      <c r="B212" s="403"/>
      <c r="C212" s="134"/>
      <c r="D212" s="134"/>
      <c r="E212" s="180"/>
      <c r="F212" s="134"/>
      <c r="G212" s="133"/>
      <c r="H212" s="397"/>
      <c r="I212" s="649"/>
      <c r="J212" s="399"/>
      <c r="K212" s="402"/>
      <c r="L212" s="134"/>
      <c r="M212" s="403"/>
      <c r="N212" s="649"/>
    </row>
    <row r="213" customFormat="false" ht="27.75" hidden="false" customHeight="true" outlineLevel="0" collapsed="false">
      <c r="A213" s="397"/>
      <c r="B213" s="403"/>
      <c r="C213" s="134"/>
      <c r="D213" s="134"/>
      <c r="E213" s="180"/>
      <c r="F213" s="134"/>
      <c r="G213" s="133"/>
      <c r="H213" s="397"/>
      <c r="I213" s="649"/>
      <c r="J213" s="399"/>
      <c r="K213" s="402"/>
      <c r="L213" s="134"/>
      <c r="M213" s="403"/>
      <c r="N213" s="649"/>
    </row>
    <row r="214" customFormat="false" ht="27.75" hidden="false" customHeight="true" outlineLevel="0" collapsed="false">
      <c r="A214" s="397"/>
      <c r="B214" s="403"/>
      <c r="C214" s="134"/>
      <c r="D214" s="134"/>
      <c r="E214" s="180"/>
      <c r="F214" s="134"/>
      <c r="G214" s="133"/>
      <c r="H214" s="397"/>
      <c r="I214" s="649"/>
      <c r="J214" s="399"/>
      <c r="K214" s="402"/>
      <c r="L214" s="134"/>
      <c r="M214" s="403"/>
      <c r="N214" s="649"/>
    </row>
    <row r="215" customFormat="false" ht="27.75" hidden="false" customHeight="true" outlineLevel="0" collapsed="false">
      <c r="A215" s="397"/>
      <c r="B215" s="403"/>
      <c r="C215" s="134"/>
      <c r="D215" s="134"/>
      <c r="E215" s="180"/>
      <c r="F215" s="134"/>
      <c r="G215" s="133"/>
      <c r="H215" s="397"/>
      <c r="I215" s="649"/>
      <c r="J215" s="399"/>
      <c r="K215" s="402"/>
      <c r="L215" s="134"/>
      <c r="M215" s="403"/>
      <c r="N215" s="649"/>
    </row>
    <row r="216" customFormat="false" ht="27.75" hidden="false" customHeight="true" outlineLevel="0" collapsed="false">
      <c r="A216" s="397"/>
      <c r="B216" s="403"/>
      <c r="C216" s="134"/>
      <c r="D216" s="134"/>
      <c r="E216" s="180"/>
      <c r="F216" s="134"/>
      <c r="G216" s="133"/>
      <c r="H216" s="397"/>
      <c r="I216" s="649"/>
      <c r="J216" s="399"/>
      <c r="K216" s="402"/>
      <c r="L216" s="134"/>
      <c r="M216" s="403"/>
      <c r="N216" s="649"/>
    </row>
    <row r="217" customFormat="false" ht="27.75" hidden="false" customHeight="true" outlineLevel="0" collapsed="false">
      <c r="A217" s="397"/>
      <c r="B217" s="403"/>
      <c r="C217" s="134"/>
      <c r="D217" s="134"/>
      <c r="E217" s="180"/>
      <c r="F217" s="134"/>
      <c r="G217" s="133"/>
      <c r="H217" s="397"/>
      <c r="I217" s="649"/>
      <c r="J217" s="399"/>
      <c r="K217" s="402"/>
      <c r="L217" s="134"/>
      <c r="M217" s="403"/>
      <c r="N217" s="649"/>
    </row>
    <row r="218" customFormat="false" ht="27.75" hidden="false" customHeight="true" outlineLevel="0" collapsed="false">
      <c r="A218" s="397"/>
      <c r="B218" s="403"/>
      <c r="C218" s="134"/>
      <c r="D218" s="134"/>
      <c r="E218" s="180"/>
      <c r="F218" s="134"/>
      <c r="G218" s="133"/>
      <c r="H218" s="397"/>
      <c r="I218" s="649"/>
      <c r="J218" s="399"/>
      <c r="K218" s="402"/>
      <c r="L218" s="134"/>
      <c r="M218" s="403"/>
      <c r="N218" s="649"/>
    </row>
    <row r="219" customFormat="false" ht="27.75" hidden="false" customHeight="true" outlineLevel="0" collapsed="false">
      <c r="A219" s="397"/>
      <c r="B219" s="403"/>
      <c r="C219" s="134"/>
      <c r="D219" s="134"/>
      <c r="E219" s="180"/>
      <c r="F219" s="134"/>
      <c r="G219" s="133"/>
      <c r="H219" s="397"/>
      <c r="I219" s="649"/>
      <c r="J219" s="399"/>
      <c r="K219" s="402"/>
      <c r="L219" s="134"/>
      <c r="M219" s="403"/>
      <c r="N219" s="649"/>
    </row>
    <row r="220" customFormat="false" ht="27.75" hidden="false" customHeight="true" outlineLevel="0" collapsed="false">
      <c r="A220" s="397"/>
      <c r="B220" s="403"/>
      <c r="C220" s="134"/>
      <c r="D220" s="134"/>
      <c r="E220" s="180"/>
      <c r="F220" s="134"/>
      <c r="G220" s="133"/>
      <c r="H220" s="397"/>
      <c r="I220" s="649"/>
      <c r="J220" s="399"/>
      <c r="K220" s="402"/>
      <c r="L220" s="134"/>
      <c r="M220" s="403"/>
      <c r="N220" s="649"/>
    </row>
    <row r="221" customFormat="false" ht="27.75" hidden="false" customHeight="true" outlineLevel="0" collapsed="false">
      <c r="A221" s="397"/>
      <c r="B221" s="403"/>
      <c r="C221" s="134"/>
      <c r="D221" s="134"/>
      <c r="E221" s="180"/>
      <c r="F221" s="134"/>
      <c r="G221" s="133"/>
      <c r="H221" s="397"/>
      <c r="I221" s="649"/>
      <c r="J221" s="399"/>
      <c r="K221" s="402"/>
      <c r="L221" s="134"/>
      <c r="M221" s="403"/>
      <c r="N221" s="649"/>
    </row>
    <row r="222" customFormat="false" ht="27.75" hidden="false" customHeight="true" outlineLevel="0" collapsed="false">
      <c r="A222" s="397"/>
      <c r="B222" s="403"/>
      <c r="C222" s="134"/>
      <c r="D222" s="134"/>
      <c r="E222" s="180"/>
      <c r="F222" s="134"/>
      <c r="G222" s="133"/>
      <c r="H222" s="397"/>
      <c r="I222" s="649"/>
      <c r="J222" s="399"/>
      <c r="K222" s="402"/>
      <c r="L222" s="134"/>
      <c r="M222" s="403"/>
      <c r="N222" s="649"/>
    </row>
    <row r="223" customFormat="false" ht="27.75" hidden="false" customHeight="true" outlineLevel="0" collapsed="false">
      <c r="A223" s="397"/>
      <c r="B223" s="403"/>
      <c r="C223" s="134"/>
      <c r="D223" s="134"/>
      <c r="E223" s="180"/>
      <c r="F223" s="134"/>
      <c r="G223" s="133"/>
      <c r="H223" s="397"/>
      <c r="I223" s="649"/>
      <c r="J223" s="399"/>
      <c r="K223" s="402"/>
      <c r="L223" s="134"/>
      <c r="M223" s="403"/>
      <c r="N223" s="649"/>
    </row>
    <row r="224" customFormat="false" ht="27.75" hidden="false" customHeight="true" outlineLevel="0" collapsed="false">
      <c r="A224" s="397"/>
      <c r="B224" s="403"/>
      <c r="C224" s="134"/>
      <c r="D224" s="134"/>
      <c r="E224" s="180"/>
      <c r="F224" s="134"/>
      <c r="G224" s="133"/>
      <c r="H224" s="397"/>
      <c r="I224" s="649"/>
      <c r="J224" s="399"/>
      <c r="K224" s="402"/>
      <c r="L224" s="134"/>
      <c r="M224" s="403"/>
      <c r="N224" s="649"/>
    </row>
    <row r="225" customFormat="false" ht="27.75" hidden="false" customHeight="true" outlineLevel="0" collapsed="false">
      <c r="A225" s="397"/>
      <c r="B225" s="403"/>
      <c r="C225" s="134"/>
      <c r="D225" s="134"/>
      <c r="E225" s="180"/>
      <c r="F225" s="134"/>
      <c r="G225" s="133"/>
      <c r="H225" s="397"/>
      <c r="I225" s="649"/>
      <c r="J225" s="399"/>
      <c r="K225" s="402"/>
      <c r="L225" s="134"/>
      <c r="M225" s="403"/>
      <c r="N225" s="649"/>
    </row>
    <row r="226" customFormat="false" ht="27.75" hidden="false" customHeight="true" outlineLevel="0" collapsed="false">
      <c r="A226" s="397"/>
      <c r="B226" s="403"/>
      <c r="C226" s="134"/>
      <c r="D226" s="134"/>
      <c r="E226" s="180"/>
      <c r="F226" s="134"/>
      <c r="G226" s="133"/>
      <c r="H226" s="397"/>
      <c r="I226" s="649"/>
      <c r="J226" s="399"/>
      <c r="K226" s="402"/>
      <c r="L226" s="134"/>
      <c r="M226" s="403"/>
      <c r="N226" s="649"/>
    </row>
    <row r="227" customFormat="false" ht="27.75" hidden="false" customHeight="true" outlineLevel="0" collapsed="false">
      <c r="A227" s="397"/>
      <c r="B227" s="403"/>
      <c r="C227" s="134"/>
      <c r="D227" s="134"/>
      <c r="E227" s="180"/>
      <c r="F227" s="134"/>
      <c r="G227" s="133"/>
      <c r="H227" s="397"/>
      <c r="I227" s="649"/>
      <c r="J227" s="399"/>
      <c r="K227" s="402"/>
      <c r="L227" s="134"/>
      <c r="M227" s="403"/>
      <c r="N227" s="649"/>
    </row>
    <row r="228" customFormat="false" ht="27.75" hidden="false" customHeight="true" outlineLevel="0" collapsed="false">
      <c r="A228" s="397"/>
      <c r="B228" s="403"/>
      <c r="C228" s="134"/>
      <c r="D228" s="134"/>
      <c r="E228" s="180"/>
      <c r="F228" s="134"/>
      <c r="G228" s="133"/>
      <c r="H228" s="397"/>
      <c r="I228" s="649"/>
      <c r="J228" s="399"/>
      <c r="K228" s="402"/>
      <c r="L228" s="134"/>
      <c r="M228" s="403"/>
      <c r="N228" s="649"/>
    </row>
    <row r="229" customFormat="false" ht="27.75" hidden="false" customHeight="true" outlineLevel="0" collapsed="false">
      <c r="A229" s="397"/>
      <c r="B229" s="403"/>
      <c r="C229" s="134"/>
      <c r="D229" s="134"/>
      <c r="E229" s="180"/>
      <c r="F229" s="134"/>
      <c r="G229" s="133"/>
      <c r="H229" s="397"/>
      <c r="I229" s="649"/>
      <c r="J229" s="399"/>
      <c r="K229" s="402"/>
      <c r="L229" s="134"/>
      <c r="M229" s="403"/>
      <c r="N229" s="649"/>
    </row>
    <row r="230" customFormat="false" ht="27.75" hidden="false" customHeight="true" outlineLevel="0" collapsed="false">
      <c r="A230" s="397"/>
      <c r="B230" s="403"/>
      <c r="C230" s="134"/>
      <c r="D230" s="134"/>
      <c r="E230" s="180"/>
      <c r="F230" s="134"/>
      <c r="G230" s="133"/>
      <c r="H230" s="397"/>
      <c r="I230" s="649"/>
      <c r="J230" s="399"/>
      <c r="K230" s="402"/>
      <c r="L230" s="134"/>
      <c r="M230" s="403"/>
      <c r="N230" s="649"/>
    </row>
    <row r="231" customFormat="false" ht="27.75" hidden="false" customHeight="true" outlineLevel="0" collapsed="false">
      <c r="A231" s="397"/>
      <c r="B231" s="403"/>
      <c r="C231" s="134"/>
      <c r="D231" s="134"/>
      <c r="E231" s="180"/>
      <c r="F231" s="134"/>
      <c r="G231" s="133"/>
      <c r="H231" s="397"/>
      <c r="I231" s="649"/>
      <c r="J231" s="399"/>
      <c r="K231" s="402"/>
      <c r="L231" s="134"/>
      <c r="M231" s="403"/>
      <c r="N231" s="649"/>
    </row>
    <row r="232" customFormat="false" ht="27.75" hidden="false" customHeight="true" outlineLevel="0" collapsed="false">
      <c r="A232" s="397"/>
      <c r="B232" s="403"/>
      <c r="C232" s="134"/>
      <c r="D232" s="134"/>
      <c r="E232" s="180"/>
      <c r="F232" s="134"/>
      <c r="G232" s="133"/>
      <c r="H232" s="397"/>
      <c r="I232" s="649"/>
      <c r="J232" s="399"/>
      <c r="K232" s="402"/>
      <c r="L232" s="134"/>
      <c r="M232" s="403"/>
      <c r="N232" s="649"/>
    </row>
    <row r="233" customFormat="false" ht="27.75" hidden="false" customHeight="true" outlineLevel="0" collapsed="false">
      <c r="A233" s="397"/>
      <c r="B233" s="403"/>
      <c r="C233" s="134"/>
      <c r="D233" s="134"/>
      <c r="E233" s="180"/>
      <c r="F233" s="134"/>
      <c r="G233" s="133"/>
      <c r="H233" s="397"/>
      <c r="I233" s="649"/>
      <c r="J233" s="399"/>
      <c r="K233" s="402"/>
      <c r="L233" s="134"/>
      <c r="M233" s="403"/>
      <c r="N233" s="649"/>
    </row>
    <row r="234" customFormat="false" ht="27.75" hidden="false" customHeight="true" outlineLevel="0" collapsed="false">
      <c r="A234" s="397"/>
      <c r="B234" s="403"/>
      <c r="C234" s="134"/>
      <c r="D234" s="134"/>
      <c r="E234" s="180"/>
      <c r="F234" s="134"/>
      <c r="G234" s="133"/>
      <c r="H234" s="397"/>
      <c r="I234" s="649"/>
      <c r="J234" s="399"/>
      <c r="K234" s="402"/>
      <c r="L234" s="134"/>
      <c r="M234" s="403"/>
      <c r="N234" s="649"/>
    </row>
    <row r="235" customFormat="false" ht="27.75" hidden="false" customHeight="true" outlineLevel="0" collapsed="false">
      <c r="A235" s="397"/>
      <c r="B235" s="403"/>
      <c r="C235" s="134"/>
      <c r="D235" s="134"/>
      <c r="E235" s="180"/>
      <c r="F235" s="134"/>
      <c r="G235" s="133"/>
      <c r="H235" s="397"/>
      <c r="I235" s="649"/>
      <c r="J235" s="399"/>
      <c r="K235" s="402"/>
      <c r="L235" s="134"/>
      <c r="M235" s="403"/>
      <c r="N235" s="649"/>
    </row>
    <row r="236" customFormat="false" ht="27.75" hidden="false" customHeight="true" outlineLevel="0" collapsed="false">
      <c r="A236" s="397"/>
      <c r="B236" s="403"/>
      <c r="C236" s="134"/>
      <c r="D236" s="134"/>
      <c r="E236" s="180"/>
      <c r="F236" s="134"/>
      <c r="G236" s="133"/>
      <c r="H236" s="397"/>
      <c r="I236" s="649"/>
      <c r="J236" s="399"/>
      <c r="K236" s="402"/>
      <c r="L236" s="134"/>
      <c r="M236" s="403"/>
      <c r="N236" s="649"/>
    </row>
    <row r="237" customFormat="false" ht="27.75" hidden="false" customHeight="true" outlineLevel="0" collapsed="false">
      <c r="A237" s="397"/>
      <c r="B237" s="403"/>
      <c r="C237" s="134"/>
      <c r="D237" s="134"/>
      <c r="E237" s="180"/>
      <c r="F237" s="134"/>
      <c r="G237" s="133"/>
      <c r="H237" s="397"/>
      <c r="I237" s="649"/>
      <c r="J237" s="399"/>
      <c r="K237" s="402"/>
      <c r="L237" s="134"/>
      <c r="M237" s="403"/>
      <c r="N237" s="649"/>
    </row>
    <row r="238" customFormat="false" ht="27.75" hidden="false" customHeight="true" outlineLevel="0" collapsed="false">
      <c r="A238" s="397"/>
      <c r="B238" s="403"/>
      <c r="C238" s="134"/>
      <c r="D238" s="134"/>
      <c r="E238" s="180"/>
      <c r="F238" s="134"/>
      <c r="G238" s="133"/>
      <c r="H238" s="397"/>
      <c r="I238" s="649"/>
      <c r="J238" s="399"/>
      <c r="K238" s="402"/>
      <c r="L238" s="134"/>
      <c r="M238" s="403"/>
      <c r="N238" s="649"/>
    </row>
    <row r="239" customFormat="false" ht="27.75" hidden="false" customHeight="true" outlineLevel="0" collapsed="false">
      <c r="A239" s="397"/>
      <c r="B239" s="403"/>
      <c r="C239" s="134"/>
      <c r="D239" s="134"/>
      <c r="E239" s="180"/>
      <c r="F239" s="134"/>
      <c r="G239" s="133"/>
      <c r="H239" s="397"/>
      <c r="I239" s="649"/>
      <c r="J239" s="399"/>
      <c r="K239" s="402"/>
      <c r="L239" s="134"/>
      <c r="M239" s="403"/>
      <c r="N239" s="649"/>
    </row>
    <row r="240" customFormat="false" ht="27.75" hidden="false" customHeight="true" outlineLevel="0" collapsed="false">
      <c r="A240" s="397"/>
      <c r="B240" s="403"/>
      <c r="C240" s="134"/>
      <c r="D240" s="134"/>
      <c r="E240" s="180"/>
      <c r="F240" s="134"/>
      <c r="G240" s="133"/>
      <c r="H240" s="397"/>
      <c r="I240" s="649"/>
      <c r="J240" s="399"/>
      <c r="K240" s="402"/>
      <c r="L240" s="134"/>
      <c r="M240" s="403"/>
      <c r="N240" s="649"/>
    </row>
    <row r="241" customFormat="false" ht="27.75" hidden="false" customHeight="true" outlineLevel="0" collapsed="false">
      <c r="A241" s="397"/>
      <c r="B241" s="403"/>
      <c r="C241" s="134"/>
      <c r="D241" s="134"/>
      <c r="E241" s="180"/>
      <c r="F241" s="134"/>
      <c r="G241" s="133"/>
      <c r="H241" s="397"/>
      <c r="I241" s="649"/>
      <c r="J241" s="399"/>
      <c r="K241" s="402"/>
      <c r="L241" s="134"/>
      <c r="M241" s="403"/>
      <c r="N241" s="649"/>
    </row>
    <row r="242" customFormat="false" ht="27.75" hidden="false" customHeight="true" outlineLevel="0" collapsed="false">
      <c r="A242" s="397"/>
      <c r="B242" s="403"/>
      <c r="C242" s="134"/>
      <c r="D242" s="134"/>
      <c r="E242" s="180"/>
      <c r="F242" s="134"/>
      <c r="G242" s="133"/>
      <c r="H242" s="397"/>
      <c r="I242" s="649"/>
      <c r="J242" s="399"/>
      <c r="K242" s="402"/>
      <c r="L242" s="134"/>
      <c r="M242" s="403"/>
      <c r="N242" s="649"/>
    </row>
    <row r="243" customFormat="false" ht="27.75" hidden="false" customHeight="true" outlineLevel="0" collapsed="false">
      <c r="A243" s="397"/>
      <c r="B243" s="403"/>
      <c r="C243" s="134"/>
      <c r="D243" s="134"/>
      <c r="E243" s="180"/>
      <c r="F243" s="134"/>
      <c r="G243" s="133"/>
      <c r="H243" s="397"/>
      <c r="I243" s="649"/>
      <c r="J243" s="399"/>
      <c r="K243" s="402"/>
      <c r="L243" s="134"/>
      <c r="M243" s="403"/>
      <c r="N243" s="649"/>
    </row>
    <row r="244" customFormat="false" ht="27.75" hidden="false" customHeight="true" outlineLevel="0" collapsed="false">
      <c r="A244" s="397"/>
      <c r="B244" s="403"/>
      <c r="C244" s="134"/>
      <c r="D244" s="134"/>
      <c r="E244" s="180"/>
      <c r="F244" s="134"/>
      <c r="G244" s="133"/>
      <c r="H244" s="397"/>
      <c r="I244" s="649"/>
      <c r="J244" s="399"/>
      <c r="K244" s="402"/>
      <c r="L244" s="134"/>
      <c r="M244" s="403"/>
      <c r="N244" s="649"/>
    </row>
    <row r="245" customFormat="false" ht="27.75" hidden="false" customHeight="true" outlineLevel="0" collapsed="false">
      <c r="A245" s="397"/>
      <c r="B245" s="403"/>
      <c r="C245" s="134"/>
      <c r="D245" s="134"/>
      <c r="E245" s="180"/>
      <c r="F245" s="134"/>
      <c r="G245" s="133"/>
      <c r="H245" s="397"/>
      <c r="I245" s="649"/>
      <c r="J245" s="399"/>
      <c r="K245" s="402"/>
      <c r="L245" s="134"/>
      <c r="M245" s="403"/>
      <c r="N245" s="649"/>
    </row>
    <row r="246" customFormat="false" ht="27.75" hidden="false" customHeight="true" outlineLevel="0" collapsed="false">
      <c r="A246" s="397"/>
      <c r="B246" s="403"/>
      <c r="C246" s="134"/>
      <c r="D246" s="134"/>
      <c r="E246" s="180"/>
      <c r="F246" s="134"/>
      <c r="G246" s="133"/>
      <c r="H246" s="397"/>
      <c r="I246" s="649"/>
      <c r="J246" s="399"/>
      <c r="K246" s="402"/>
      <c r="L246" s="134"/>
      <c r="M246" s="403"/>
      <c r="N246" s="649"/>
    </row>
    <row r="247" customFormat="false" ht="27.75" hidden="false" customHeight="true" outlineLevel="0" collapsed="false">
      <c r="A247" s="397"/>
      <c r="B247" s="403"/>
      <c r="C247" s="134"/>
      <c r="D247" s="134"/>
      <c r="E247" s="180"/>
      <c r="F247" s="134"/>
      <c r="G247" s="133"/>
      <c r="H247" s="397"/>
      <c r="I247" s="649"/>
      <c r="J247" s="399"/>
      <c r="K247" s="402"/>
      <c r="L247" s="134"/>
      <c r="M247" s="403"/>
      <c r="N247" s="649"/>
    </row>
    <row r="248" customFormat="false" ht="27.75" hidden="false" customHeight="true" outlineLevel="0" collapsed="false">
      <c r="A248" s="397"/>
      <c r="B248" s="403"/>
      <c r="C248" s="134"/>
      <c r="D248" s="134"/>
      <c r="E248" s="180"/>
      <c r="F248" s="134"/>
      <c r="G248" s="133"/>
      <c r="H248" s="397"/>
      <c r="I248" s="649"/>
      <c r="J248" s="399"/>
      <c r="K248" s="402"/>
      <c r="L248" s="134"/>
      <c r="M248" s="403"/>
      <c r="N248" s="649"/>
    </row>
    <row r="249" customFormat="false" ht="27.75" hidden="false" customHeight="true" outlineLevel="0" collapsed="false">
      <c r="A249" s="397"/>
      <c r="B249" s="403"/>
      <c r="C249" s="134"/>
      <c r="D249" s="134"/>
      <c r="E249" s="180"/>
      <c r="F249" s="134"/>
      <c r="G249" s="133"/>
      <c r="H249" s="397"/>
      <c r="I249" s="649"/>
      <c r="J249" s="399"/>
      <c r="K249" s="402"/>
      <c r="L249" s="134"/>
      <c r="M249" s="403"/>
      <c r="N249" s="649"/>
    </row>
    <row r="250" customFormat="false" ht="27.75" hidden="false" customHeight="true" outlineLevel="0" collapsed="false">
      <c r="A250" s="397"/>
      <c r="B250" s="403"/>
      <c r="C250" s="134"/>
      <c r="D250" s="134"/>
      <c r="E250" s="180"/>
      <c r="F250" s="134"/>
      <c r="G250" s="133"/>
      <c r="H250" s="397"/>
      <c r="I250" s="649"/>
      <c r="J250" s="399"/>
      <c r="K250" s="402"/>
      <c r="L250" s="134"/>
      <c r="M250" s="403"/>
      <c r="N250" s="649"/>
    </row>
    <row r="251" customFormat="false" ht="27.75" hidden="false" customHeight="true" outlineLevel="0" collapsed="false">
      <c r="A251" s="397"/>
      <c r="B251" s="403"/>
      <c r="C251" s="134"/>
      <c r="D251" s="134"/>
      <c r="E251" s="180"/>
      <c r="F251" s="134"/>
      <c r="G251" s="133"/>
      <c r="H251" s="397"/>
      <c r="I251" s="649"/>
      <c r="J251" s="399"/>
      <c r="K251" s="402"/>
      <c r="L251" s="134"/>
      <c r="M251" s="403"/>
      <c r="N251" s="649"/>
    </row>
    <row r="252" customFormat="false" ht="27.75" hidden="false" customHeight="true" outlineLevel="0" collapsed="false">
      <c r="A252" s="397"/>
      <c r="B252" s="403"/>
      <c r="C252" s="134"/>
      <c r="D252" s="134"/>
      <c r="E252" s="180"/>
      <c r="F252" s="134"/>
      <c r="G252" s="133"/>
      <c r="H252" s="397"/>
      <c r="I252" s="649"/>
      <c r="J252" s="399"/>
      <c r="K252" s="402"/>
      <c r="L252" s="134"/>
      <c r="M252" s="403"/>
      <c r="N252" s="649"/>
    </row>
    <row r="253" customFormat="false" ht="27.75" hidden="false" customHeight="true" outlineLevel="0" collapsed="false">
      <c r="A253" s="397"/>
      <c r="B253" s="403"/>
      <c r="C253" s="134"/>
      <c r="D253" s="134"/>
      <c r="E253" s="180"/>
      <c r="F253" s="134"/>
      <c r="G253" s="133"/>
      <c r="H253" s="397"/>
      <c r="I253" s="649"/>
      <c r="J253" s="399"/>
      <c r="K253" s="402"/>
      <c r="L253" s="134"/>
      <c r="M253" s="403"/>
      <c r="N253" s="649"/>
    </row>
    <row r="254" customFormat="false" ht="27.75" hidden="false" customHeight="true" outlineLevel="0" collapsed="false">
      <c r="A254" s="397"/>
      <c r="B254" s="403"/>
      <c r="C254" s="134"/>
      <c r="D254" s="134"/>
      <c r="E254" s="180"/>
      <c r="F254" s="134"/>
      <c r="G254" s="133"/>
      <c r="H254" s="397"/>
      <c r="I254" s="649"/>
      <c r="J254" s="399"/>
      <c r="K254" s="402"/>
      <c r="L254" s="134"/>
      <c r="M254" s="403"/>
      <c r="N254" s="649"/>
    </row>
    <row r="255" customFormat="false" ht="27.75" hidden="false" customHeight="true" outlineLevel="0" collapsed="false">
      <c r="A255" s="397"/>
      <c r="B255" s="403"/>
      <c r="C255" s="134"/>
      <c r="D255" s="134"/>
      <c r="E255" s="180"/>
      <c r="F255" s="134"/>
      <c r="G255" s="133"/>
      <c r="H255" s="397"/>
      <c r="I255" s="649"/>
      <c r="J255" s="399"/>
      <c r="K255" s="402"/>
      <c r="L255" s="134"/>
      <c r="M255" s="403"/>
      <c r="N255" s="649"/>
    </row>
    <row r="256" customFormat="false" ht="27.75" hidden="false" customHeight="true" outlineLevel="0" collapsed="false">
      <c r="A256" s="397"/>
      <c r="B256" s="403"/>
      <c r="C256" s="134"/>
      <c r="D256" s="134"/>
      <c r="E256" s="180"/>
      <c r="F256" s="134"/>
      <c r="G256" s="133"/>
      <c r="H256" s="397"/>
      <c r="I256" s="649"/>
      <c r="J256" s="399"/>
      <c r="K256" s="402"/>
      <c r="L256" s="134"/>
      <c r="M256" s="403"/>
      <c r="N256" s="649"/>
    </row>
    <row r="257" customFormat="false" ht="27.75" hidden="false" customHeight="true" outlineLevel="0" collapsed="false">
      <c r="A257" s="397"/>
      <c r="B257" s="403"/>
      <c r="C257" s="134"/>
      <c r="D257" s="134"/>
      <c r="E257" s="180"/>
      <c r="F257" s="134"/>
      <c r="G257" s="133"/>
      <c r="H257" s="397"/>
      <c r="I257" s="649"/>
      <c r="J257" s="399"/>
      <c r="K257" s="402"/>
      <c r="L257" s="134"/>
      <c r="M257" s="403"/>
      <c r="N257" s="649"/>
    </row>
    <row r="258" customFormat="false" ht="27.75" hidden="false" customHeight="true" outlineLevel="0" collapsed="false">
      <c r="A258" s="397"/>
      <c r="B258" s="403"/>
      <c r="C258" s="134"/>
      <c r="D258" s="134"/>
      <c r="E258" s="180"/>
      <c r="F258" s="134"/>
      <c r="G258" s="133"/>
      <c r="H258" s="397"/>
      <c r="I258" s="649"/>
      <c r="J258" s="399"/>
      <c r="K258" s="402"/>
      <c r="L258" s="134"/>
      <c r="M258" s="403"/>
      <c r="N258" s="649"/>
    </row>
    <row r="259" customFormat="false" ht="27.75" hidden="false" customHeight="true" outlineLevel="0" collapsed="false">
      <c r="A259" s="397"/>
      <c r="B259" s="403"/>
      <c r="C259" s="134"/>
      <c r="D259" s="134"/>
      <c r="E259" s="180"/>
      <c r="F259" s="134"/>
      <c r="G259" s="133"/>
      <c r="H259" s="397"/>
      <c r="I259" s="649"/>
      <c r="J259" s="399"/>
      <c r="K259" s="402"/>
      <c r="L259" s="134"/>
      <c r="M259" s="403"/>
      <c r="N259" s="649"/>
    </row>
    <row r="260" customFormat="false" ht="27.75" hidden="false" customHeight="true" outlineLevel="0" collapsed="false">
      <c r="A260" s="397"/>
      <c r="B260" s="403"/>
      <c r="C260" s="134"/>
      <c r="D260" s="134"/>
      <c r="E260" s="180"/>
      <c r="F260" s="134"/>
      <c r="G260" s="133"/>
      <c r="H260" s="397"/>
      <c r="I260" s="649"/>
      <c r="J260" s="399"/>
      <c r="K260" s="402"/>
      <c r="L260" s="134"/>
      <c r="M260" s="403"/>
      <c r="N260" s="649"/>
    </row>
    <row r="261" customFormat="false" ht="27.75" hidden="false" customHeight="true" outlineLevel="0" collapsed="false">
      <c r="A261" s="397"/>
      <c r="B261" s="403"/>
      <c r="C261" s="134"/>
      <c r="D261" s="134"/>
      <c r="E261" s="180"/>
      <c r="F261" s="134"/>
      <c r="G261" s="133"/>
      <c r="H261" s="397"/>
      <c r="I261" s="649"/>
      <c r="J261" s="399"/>
      <c r="K261" s="402"/>
      <c r="L261" s="134"/>
      <c r="M261" s="403"/>
      <c r="N261" s="649"/>
    </row>
    <row r="262" customFormat="false" ht="27.75" hidden="false" customHeight="true" outlineLevel="0" collapsed="false">
      <c r="A262" s="397"/>
      <c r="B262" s="403"/>
      <c r="C262" s="134"/>
      <c r="D262" s="134"/>
      <c r="E262" s="180"/>
      <c r="F262" s="134"/>
      <c r="G262" s="133"/>
      <c r="H262" s="397"/>
      <c r="I262" s="649"/>
      <c r="J262" s="399"/>
      <c r="K262" s="402"/>
      <c r="L262" s="134"/>
      <c r="M262" s="403"/>
      <c r="N262" s="649"/>
    </row>
    <row r="263" customFormat="false" ht="27.75" hidden="false" customHeight="true" outlineLevel="0" collapsed="false">
      <c r="A263" s="397"/>
      <c r="B263" s="403"/>
      <c r="C263" s="134"/>
      <c r="D263" s="134"/>
      <c r="E263" s="180"/>
      <c r="F263" s="134"/>
      <c r="G263" s="133"/>
      <c r="H263" s="397"/>
      <c r="I263" s="649"/>
      <c r="J263" s="399"/>
      <c r="K263" s="402"/>
      <c r="L263" s="134"/>
      <c r="M263" s="403"/>
      <c r="N263" s="649"/>
    </row>
    <row r="264" customFormat="false" ht="27.75" hidden="false" customHeight="true" outlineLevel="0" collapsed="false">
      <c r="A264" s="397"/>
      <c r="B264" s="403"/>
      <c r="C264" s="134"/>
      <c r="D264" s="134"/>
      <c r="E264" s="180"/>
      <c r="F264" s="134"/>
      <c r="G264" s="133"/>
      <c r="H264" s="397"/>
      <c r="I264" s="649"/>
      <c r="J264" s="399"/>
      <c r="K264" s="402"/>
      <c r="L264" s="134"/>
      <c r="M264" s="403"/>
      <c r="N264" s="649"/>
    </row>
    <row r="265" customFormat="false" ht="27.75" hidden="false" customHeight="true" outlineLevel="0" collapsed="false">
      <c r="A265" s="397"/>
      <c r="B265" s="403"/>
      <c r="C265" s="134"/>
      <c r="D265" s="134"/>
      <c r="E265" s="180"/>
      <c r="F265" s="134"/>
      <c r="G265" s="133"/>
      <c r="H265" s="397"/>
      <c r="I265" s="649"/>
      <c r="J265" s="399"/>
      <c r="K265" s="402"/>
      <c r="L265" s="134"/>
      <c r="M265" s="403"/>
      <c r="N265" s="649"/>
    </row>
    <row r="266" customFormat="false" ht="27.75" hidden="false" customHeight="true" outlineLevel="0" collapsed="false">
      <c r="A266" s="397"/>
      <c r="B266" s="403"/>
      <c r="C266" s="134"/>
      <c r="D266" s="134"/>
      <c r="E266" s="180"/>
      <c r="F266" s="134"/>
      <c r="G266" s="133"/>
      <c r="H266" s="397"/>
      <c r="I266" s="649"/>
      <c r="J266" s="399"/>
      <c r="K266" s="402"/>
      <c r="L266" s="134"/>
      <c r="M266" s="403"/>
      <c r="N266" s="649"/>
    </row>
    <row r="267" customFormat="false" ht="27.75" hidden="false" customHeight="true" outlineLevel="0" collapsed="false">
      <c r="A267" s="397"/>
      <c r="B267" s="403"/>
      <c r="C267" s="134"/>
      <c r="D267" s="134"/>
      <c r="E267" s="180"/>
      <c r="F267" s="134"/>
      <c r="G267" s="133"/>
      <c r="H267" s="397"/>
      <c r="I267" s="649"/>
      <c r="J267" s="399"/>
      <c r="K267" s="402"/>
      <c r="L267" s="134"/>
      <c r="M267" s="403"/>
      <c r="N267" s="649"/>
    </row>
    <row r="268" customFormat="false" ht="27.75" hidden="false" customHeight="true" outlineLevel="0" collapsed="false">
      <c r="A268" s="397"/>
      <c r="B268" s="403"/>
      <c r="C268" s="134"/>
      <c r="D268" s="134"/>
      <c r="E268" s="180"/>
      <c r="F268" s="134"/>
      <c r="G268" s="133"/>
      <c r="H268" s="397"/>
      <c r="I268" s="649"/>
      <c r="J268" s="399"/>
      <c r="K268" s="402"/>
      <c r="L268" s="134"/>
      <c r="M268" s="403"/>
      <c r="N268" s="649"/>
    </row>
    <row r="269" customFormat="false" ht="27.75" hidden="false" customHeight="true" outlineLevel="0" collapsed="false">
      <c r="A269" s="397"/>
      <c r="B269" s="403"/>
      <c r="C269" s="134"/>
      <c r="D269" s="134"/>
      <c r="E269" s="180"/>
      <c r="F269" s="134"/>
      <c r="G269" s="133"/>
      <c r="H269" s="397"/>
      <c r="I269" s="649"/>
      <c r="J269" s="399"/>
      <c r="K269" s="402"/>
      <c r="L269" s="134"/>
      <c r="M269" s="403"/>
      <c r="N269" s="649"/>
    </row>
    <row r="270" customFormat="false" ht="27.75" hidden="false" customHeight="true" outlineLevel="0" collapsed="false">
      <c r="A270" s="397"/>
      <c r="B270" s="403"/>
      <c r="C270" s="134"/>
      <c r="D270" s="134"/>
      <c r="E270" s="180"/>
      <c r="F270" s="134"/>
      <c r="G270" s="133"/>
      <c r="H270" s="397"/>
      <c r="I270" s="649"/>
      <c r="J270" s="399"/>
      <c r="K270" s="402"/>
      <c r="L270" s="134"/>
      <c r="M270" s="403"/>
      <c r="N270" s="649"/>
    </row>
    <row r="271" customFormat="false" ht="27.75" hidden="false" customHeight="true" outlineLevel="0" collapsed="false">
      <c r="A271" s="397"/>
      <c r="B271" s="403"/>
      <c r="C271" s="134"/>
      <c r="D271" s="134"/>
      <c r="E271" s="180"/>
      <c r="F271" s="134"/>
      <c r="G271" s="133"/>
      <c r="H271" s="397"/>
      <c r="I271" s="649"/>
      <c r="J271" s="399"/>
      <c r="K271" s="402"/>
      <c r="L271" s="134"/>
      <c r="M271" s="403"/>
      <c r="N271" s="649"/>
    </row>
    <row r="272" customFormat="false" ht="27.75" hidden="false" customHeight="true" outlineLevel="0" collapsed="false">
      <c r="A272" s="397"/>
      <c r="B272" s="403"/>
      <c r="C272" s="134"/>
      <c r="D272" s="134"/>
      <c r="E272" s="180"/>
      <c r="F272" s="134"/>
      <c r="G272" s="133"/>
      <c r="H272" s="397"/>
      <c r="I272" s="649"/>
      <c r="J272" s="399"/>
      <c r="K272" s="402"/>
      <c r="L272" s="134"/>
      <c r="M272" s="403"/>
      <c r="N272" s="649"/>
    </row>
    <row r="273" customFormat="false" ht="27.75" hidden="false" customHeight="true" outlineLevel="0" collapsed="false">
      <c r="A273" s="397"/>
      <c r="B273" s="403"/>
      <c r="C273" s="134"/>
      <c r="D273" s="134"/>
      <c r="E273" s="180"/>
      <c r="F273" s="134"/>
      <c r="G273" s="133"/>
      <c r="H273" s="397"/>
      <c r="I273" s="649"/>
      <c r="J273" s="399"/>
      <c r="K273" s="402"/>
      <c r="L273" s="134"/>
      <c r="M273" s="403"/>
      <c r="N273" s="649"/>
    </row>
    <row r="274" customFormat="false" ht="27.75" hidden="false" customHeight="true" outlineLevel="0" collapsed="false">
      <c r="A274" s="397"/>
      <c r="B274" s="403"/>
      <c r="C274" s="134"/>
      <c r="D274" s="134"/>
      <c r="E274" s="180"/>
      <c r="F274" s="134"/>
      <c r="G274" s="133"/>
      <c r="H274" s="397"/>
      <c r="I274" s="649"/>
      <c r="J274" s="399"/>
      <c r="K274" s="402"/>
      <c r="L274" s="134"/>
      <c r="M274" s="403"/>
      <c r="N274" s="649"/>
    </row>
    <row r="275" customFormat="false" ht="27.75" hidden="false" customHeight="true" outlineLevel="0" collapsed="false">
      <c r="A275" s="397"/>
      <c r="B275" s="403"/>
      <c r="C275" s="134"/>
      <c r="D275" s="134"/>
      <c r="E275" s="180"/>
      <c r="F275" s="134"/>
      <c r="G275" s="133"/>
      <c r="H275" s="397"/>
      <c r="I275" s="649"/>
      <c r="J275" s="399"/>
      <c r="K275" s="402"/>
      <c r="L275" s="134"/>
      <c r="M275" s="403"/>
      <c r="N275" s="649"/>
    </row>
    <row r="276" customFormat="false" ht="27.75" hidden="false" customHeight="true" outlineLevel="0" collapsed="false">
      <c r="A276" s="397"/>
      <c r="B276" s="403"/>
      <c r="C276" s="134"/>
      <c r="D276" s="134"/>
      <c r="E276" s="180"/>
      <c r="F276" s="134"/>
      <c r="G276" s="133"/>
      <c r="H276" s="397"/>
      <c r="I276" s="649"/>
      <c r="J276" s="399"/>
      <c r="K276" s="402"/>
      <c r="L276" s="134"/>
      <c r="M276" s="403"/>
      <c r="N276" s="649"/>
    </row>
    <row r="277" customFormat="false" ht="27.75" hidden="false" customHeight="true" outlineLevel="0" collapsed="false">
      <c r="A277" s="397"/>
      <c r="B277" s="403"/>
      <c r="C277" s="134"/>
      <c r="D277" s="134"/>
      <c r="E277" s="180"/>
      <c r="F277" s="134"/>
      <c r="G277" s="133"/>
      <c r="H277" s="397"/>
      <c r="I277" s="649"/>
      <c r="J277" s="399"/>
      <c r="K277" s="402"/>
      <c r="L277" s="134"/>
      <c r="M277" s="403"/>
      <c r="N277" s="649"/>
    </row>
    <row r="278" customFormat="false" ht="27.75" hidden="false" customHeight="true" outlineLevel="0" collapsed="false">
      <c r="A278" s="397"/>
      <c r="B278" s="403"/>
      <c r="C278" s="134"/>
      <c r="D278" s="134"/>
      <c r="E278" s="180"/>
      <c r="F278" s="134"/>
      <c r="G278" s="133"/>
      <c r="H278" s="397"/>
      <c r="I278" s="649"/>
      <c r="J278" s="399"/>
      <c r="K278" s="402"/>
      <c r="L278" s="134"/>
      <c r="M278" s="403"/>
      <c r="N278" s="649"/>
    </row>
    <row r="279" customFormat="false" ht="27.75" hidden="false" customHeight="true" outlineLevel="0" collapsed="false">
      <c r="A279" s="397"/>
      <c r="B279" s="403"/>
      <c r="C279" s="134"/>
      <c r="D279" s="134"/>
      <c r="E279" s="180"/>
      <c r="F279" s="134"/>
      <c r="G279" s="133"/>
      <c r="H279" s="397"/>
      <c r="I279" s="649"/>
      <c r="J279" s="399"/>
      <c r="K279" s="402"/>
      <c r="L279" s="134"/>
      <c r="M279" s="403"/>
      <c r="N279" s="649"/>
    </row>
    <row r="280" customFormat="false" ht="27.75" hidden="false" customHeight="true" outlineLevel="0" collapsed="false">
      <c r="A280" s="397"/>
      <c r="B280" s="403"/>
      <c r="C280" s="134"/>
      <c r="D280" s="134"/>
      <c r="E280" s="180"/>
      <c r="F280" s="134"/>
      <c r="G280" s="133"/>
      <c r="H280" s="397"/>
      <c r="I280" s="649"/>
      <c r="J280" s="399"/>
      <c r="K280" s="402"/>
      <c r="L280" s="134"/>
      <c r="M280" s="403"/>
      <c r="N280" s="649"/>
    </row>
    <row r="281" customFormat="false" ht="27.75" hidden="false" customHeight="true" outlineLevel="0" collapsed="false">
      <c r="A281" s="397"/>
      <c r="B281" s="403"/>
      <c r="C281" s="134"/>
      <c r="D281" s="134"/>
      <c r="E281" s="180"/>
      <c r="F281" s="134"/>
      <c r="G281" s="133"/>
      <c r="H281" s="397"/>
      <c r="I281" s="649"/>
      <c r="J281" s="399"/>
      <c r="K281" s="402"/>
      <c r="L281" s="134"/>
      <c r="M281" s="403"/>
      <c r="N281" s="649"/>
    </row>
    <row r="282" customFormat="false" ht="27.75" hidden="false" customHeight="true" outlineLevel="0" collapsed="false">
      <c r="A282" s="397"/>
      <c r="B282" s="403"/>
      <c r="C282" s="134"/>
      <c r="D282" s="134"/>
      <c r="E282" s="180"/>
      <c r="F282" s="134"/>
      <c r="G282" s="133"/>
      <c r="H282" s="397"/>
      <c r="I282" s="649"/>
      <c r="J282" s="399"/>
      <c r="K282" s="402"/>
      <c r="L282" s="134"/>
      <c r="M282" s="403"/>
      <c r="N282" s="649"/>
    </row>
    <row r="283" customFormat="false" ht="27.75" hidden="false" customHeight="true" outlineLevel="0" collapsed="false">
      <c r="A283" s="397"/>
      <c r="B283" s="403"/>
      <c r="C283" s="134"/>
      <c r="D283" s="134"/>
      <c r="E283" s="180"/>
      <c r="F283" s="134"/>
      <c r="G283" s="133"/>
      <c r="H283" s="397"/>
      <c r="I283" s="649"/>
      <c r="J283" s="399"/>
      <c r="K283" s="402"/>
      <c r="L283" s="134"/>
      <c r="M283" s="403"/>
      <c r="N283" s="649"/>
    </row>
    <row r="284" customFormat="false" ht="27.75" hidden="false" customHeight="true" outlineLevel="0" collapsed="false">
      <c r="A284" s="397"/>
      <c r="B284" s="403"/>
      <c r="C284" s="134"/>
      <c r="D284" s="134"/>
      <c r="E284" s="180"/>
      <c r="F284" s="134"/>
      <c r="G284" s="133"/>
      <c r="H284" s="397"/>
      <c r="I284" s="649"/>
      <c r="J284" s="399"/>
      <c r="K284" s="402"/>
      <c r="L284" s="134"/>
      <c r="M284" s="403"/>
      <c r="N284" s="649"/>
    </row>
    <row r="285" customFormat="false" ht="27.75" hidden="false" customHeight="true" outlineLevel="0" collapsed="false">
      <c r="A285" s="397"/>
      <c r="B285" s="403"/>
      <c r="C285" s="134"/>
      <c r="D285" s="134"/>
      <c r="E285" s="180"/>
      <c r="F285" s="134"/>
      <c r="G285" s="133"/>
      <c r="H285" s="397"/>
      <c r="I285" s="649"/>
      <c r="J285" s="399"/>
      <c r="K285" s="402"/>
      <c r="L285" s="134"/>
      <c r="M285" s="403"/>
      <c r="N285" s="649"/>
    </row>
    <row r="286" customFormat="false" ht="27.75" hidden="false" customHeight="true" outlineLevel="0" collapsed="false">
      <c r="A286" s="397"/>
      <c r="B286" s="403"/>
      <c r="C286" s="134"/>
      <c r="D286" s="134"/>
      <c r="E286" s="180"/>
      <c r="F286" s="134"/>
      <c r="G286" s="133"/>
      <c r="H286" s="397"/>
      <c r="I286" s="649"/>
      <c r="J286" s="399"/>
      <c r="K286" s="402"/>
      <c r="L286" s="134"/>
      <c r="M286" s="403"/>
      <c r="N286" s="649"/>
    </row>
    <row r="287" customFormat="false" ht="27.75" hidden="false" customHeight="true" outlineLevel="0" collapsed="false">
      <c r="A287" s="397"/>
      <c r="B287" s="403"/>
      <c r="C287" s="134"/>
      <c r="D287" s="134"/>
      <c r="E287" s="180"/>
      <c r="F287" s="134"/>
      <c r="G287" s="133"/>
      <c r="H287" s="397"/>
      <c r="I287" s="649"/>
      <c r="J287" s="399"/>
      <c r="K287" s="402"/>
      <c r="L287" s="134"/>
      <c r="M287" s="403"/>
      <c r="N287" s="649"/>
    </row>
    <row r="288" customFormat="false" ht="27.75" hidden="false" customHeight="true" outlineLevel="0" collapsed="false">
      <c r="A288" s="397"/>
      <c r="B288" s="403"/>
      <c r="C288" s="134"/>
      <c r="D288" s="134"/>
      <c r="E288" s="180"/>
      <c r="F288" s="134"/>
      <c r="G288" s="133"/>
      <c r="H288" s="397"/>
      <c r="I288" s="649"/>
      <c r="J288" s="399"/>
      <c r="K288" s="402"/>
      <c r="L288" s="134"/>
      <c r="M288" s="403"/>
      <c r="N288" s="649"/>
    </row>
    <row r="289" customFormat="false" ht="27.75" hidden="false" customHeight="true" outlineLevel="0" collapsed="false">
      <c r="A289" s="397"/>
      <c r="B289" s="403"/>
      <c r="C289" s="134"/>
      <c r="D289" s="134"/>
      <c r="E289" s="180"/>
      <c r="F289" s="134"/>
      <c r="G289" s="133"/>
      <c r="H289" s="397"/>
      <c r="I289" s="649"/>
      <c r="J289" s="399"/>
      <c r="K289" s="402"/>
      <c r="L289" s="134"/>
      <c r="M289" s="403"/>
      <c r="N289" s="649"/>
    </row>
    <row r="290" customFormat="false" ht="27.75" hidden="false" customHeight="true" outlineLevel="0" collapsed="false">
      <c r="A290" s="397"/>
      <c r="B290" s="403"/>
      <c r="C290" s="134"/>
      <c r="D290" s="134"/>
      <c r="E290" s="180"/>
      <c r="F290" s="134"/>
      <c r="G290" s="133"/>
      <c r="H290" s="397"/>
      <c r="I290" s="649"/>
      <c r="J290" s="399"/>
      <c r="K290" s="402"/>
      <c r="L290" s="134"/>
      <c r="M290" s="403"/>
      <c r="N290" s="649"/>
    </row>
    <row r="291" customFormat="false" ht="27.75" hidden="false" customHeight="true" outlineLevel="0" collapsed="false">
      <c r="A291" s="397"/>
      <c r="B291" s="403"/>
      <c r="C291" s="134"/>
      <c r="D291" s="134"/>
      <c r="E291" s="180"/>
      <c r="F291" s="134"/>
      <c r="G291" s="133"/>
      <c r="H291" s="397"/>
      <c r="I291" s="649"/>
      <c r="J291" s="399"/>
      <c r="K291" s="402"/>
      <c r="L291" s="134"/>
      <c r="M291" s="403"/>
      <c r="N291" s="649"/>
    </row>
    <row r="292" customFormat="false" ht="27.75" hidden="false" customHeight="true" outlineLevel="0" collapsed="false">
      <c r="A292" s="397"/>
      <c r="B292" s="403"/>
      <c r="C292" s="134"/>
      <c r="D292" s="134"/>
      <c r="E292" s="180"/>
      <c r="F292" s="134"/>
      <c r="G292" s="133"/>
      <c r="H292" s="397"/>
      <c r="I292" s="649"/>
      <c r="J292" s="399"/>
      <c r="K292" s="402"/>
      <c r="L292" s="134"/>
      <c r="M292" s="403"/>
      <c r="N292" s="649"/>
    </row>
    <row r="293" customFormat="false" ht="27.75" hidden="false" customHeight="true" outlineLevel="0" collapsed="false">
      <c r="A293" s="397"/>
      <c r="B293" s="403"/>
      <c r="C293" s="134"/>
      <c r="D293" s="134"/>
      <c r="E293" s="180"/>
      <c r="F293" s="134"/>
      <c r="G293" s="133"/>
      <c r="H293" s="397"/>
      <c r="I293" s="649"/>
      <c r="J293" s="399"/>
      <c r="K293" s="402"/>
      <c r="L293" s="134"/>
      <c r="M293" s="403"/>
      <c r="N293" s="649"/>
    </row>
    <row r="294" customFormat="false" ht="27.75" hidden="false" customHeight="true" outlineLevel="0" collapsed="false">
      <c r="A294" s="397"/>
      <c r="B294" s="403"/>
      <c r="C294" s="134"/>
      <c r="D294" s="134"/>
      <c r="E294" s="180"/>
      <c r="F294" s="134"/>
      <c r="G294" s="133"/>
      <c r="H294" s="397"/>
      <c r="I294" s="649"/>
      <c r="J294" s="399"/>
      <c r="K294" s="402"/>
      <c r="L294" s="134"/>
      <c r="M294" s="403"/>
      <c r="N294" s="649"/>
    </row>
    <row r="295" customFormat="false" ht="27.75" hidden="false" customHeight="true" outlineLevel="0" collapsed="false">
      <c r="A295" s="397"/>
      <c r="B295" s="403"/>
      <c r="C295" s="134"/>
      <c r="D295" s="134"/>
      <c r="E295" s="180"/>
      <c r="F295" s="134"/>
      <c r="G295" s="133"/>
      <c r="H295" s="397"/>
      <c r="I295" s="649"/>
      <c r="J295" s="399"/>
      <c r="K295" s="402"/>
      <c r="L295" s="134"/>
      <c r="M295" s="403"/>
      <c r="N295" s="649"/>
    </row>
    <row r="296" customFormat="false" ht="27.75" hidden="false" customHeight="true" outlineLevel="0" collapsed="false">
      <c r="A296" s="397"/>
      <c r="B296" s="403"/>
      <c r="C296" s="134"/>
      <c r="D296" s="134"/>
      <c r="E296" s="180"/>
      <c r="F296" s="134"/>
      <c r="G296" s="133"/>
      <c r="H296" s="397"/>
      <c r="I296" s="649"/>
      <c r="J296" s="399"/>
      <c r="K296" s="402"/>
      <c r="L296" s="134"/>
      <c r="M296" s="403"/>
      <c r="N296" s="649"/>
    </row>
    <row r="297" customFormat="false" ht="27.75" hidden="false" customHeight="true" outlineLevel="0" collapsed="false">
      <c r="A297" s="397"/>
      <c r="B297" s="403"/>
      <c r="C297" s="134"/>
      <c r="D297" s="134"/>
      <c r="E297" s="180"/>
      <c r="F297" s="134"/>
      <c r="G297" s="133"/>
      <c r="H297" s="397"/>
      <c r="I297" s="649"/>
      <c r="J297" s="399"/>
      <c r="K297" s="402"/>
      <c r="L297" s="134"/>
      <c r="M297" s="403"/>
      <c r="N297" s="649"/>
    </row>
    <row r="298" customFormat="false" ht="27.75" hidden="false" customHeight="true" outlineLevel="0" collapsed="false">
      <c r="A298" s="397"/>
      <c r="B298" s="403"/>
      <c r="C298" s="134"/>
      <c r="D298" s="134"/>
      <c r="E298" s="180"/>
      <c r="F298" s="134"/>
      <c r="G298" s="133"/>
      <c r="H298" s="397"/>
      <c r="I298" s="649"/>
      <c r="J298" s="399"/>
      <c r="K298" s="402"/>
      <c r="L298" s="134"/>
      <c r="M298" s="403"/>
      <c r="N298" s="649"/>
    </row>
    <row r="299" customFormat="false" ht="27.75" hidden="false" customHeight="true" outlineLevel="0" collapsed="false">
      <c r="A299" s="397"/>
      <c r="B299" s="403"/>
      <c r="C299" s="134"/>
      <c r="D299" s="134"/>
      <c r="E299" s="180"/>
      <c r="F299" s="134"/>
      <c r="G299" s="133"/>
      <c r="H299" s="397"/>
      <c r="I299" s="649"/>
      <c r="J299" s="399"/>
      <c r="K299" s="402"/>
      <c r="L299" s="134"/>
      <c r="M299" s="403"/>
      <c r="N299" s="649"/>
    </row>
    <row r="300" customFormat="false" ht="27.75" hidden="false" customHeight="true" outlineLevel="0" collapsed="false">
      <c r="A300" s="397"/>
      <c r="B300" s="403"/>
      <c r="C300" s="134"/>
      <c r="D300" s="134"/>
      <c r="E300" s="180"/>
      <c r="F300" s="134"/>
      <c r="G300" s="133"/>
      <c r="H300" s="397"/>
      <c r="I300" s="649"/>
      <c r="J300" s="399"/>
      <c r="K300" s="402"/>
      <c r="L300" s="134"/>
      <c r="M300" s="403"/>
      <c r="N300" s="649"/>
    </row>
    <row r="301" customFormat="false" ht="27.75" hidden="false" customHeight="true" outlineLevel="0" collapsed="false">
      <c r="A301" s="397"/>
      <c r="B301" s="403"/>
      <c r="C301" s="134"/>
      <c r="D301" s="134"/>
      <c r="E301" s="180"/>
      <c r="F301" s="134"/>
      <c r="G301" s="133"/>
      <c r="H301" s="397"/>
      <c r="I301" s="649"/>
      <c r="J301" s="399"/>
      <c r="K301" s="402"/>
      <c r="L301" s="134"/>
      <c r="M301" s="403"/>
      <c r="N301" s="649"/>
    </row>
    <row r="302" customFormat="false" ht="27.75" hidden="false" customHeight="true" outlineLevel="0" collapsed="false">
      <c r="A302" s="397"/>
      <c r="B302" s="403"/>
      <c r="C302" s="134"/>
      <c r="D302" s="134"/>
      <c r="E302" s="180"/>
      <c r="F302" s="134"/>
      <c r="G302" s="133"/>
      <c r="H302" s="397"/>
      <c r="I302" s="649"/>
      <c r="J302" s="399"/>
      <c r="K302" s="402"/>
      <c r="L302" s="134"/>
      <c r="M302" s="403"/>
      <c r="N302" s="649"/>
    </row>
    <row r="303" customFormat="false" ht="27.75" hidden="false" customHeight="true" outlineLevel="0" collapsed="false">
      <c r="A303" s="397"/>
      <c r="B303" s="403"/>
      <c r="C303" s="134"/>
      <c r="D303" s="134"/>
      <c r="E303" s="180"/>
      <c r="F303" s="134"/>
      <c r="G303" s="133"/>
      <c r="H303" s="397"/>
      <c r="I303" s="649"/>
      <c r="J303" s="399"/>
      <c r="K303" s="402"/>
      <c r="L303" s="134"/>
      <c r="M303" s="403"/>
      <c r="N303" s="649"/>
    </row>
    <row r="304" customFormat="false" ht="27.75" hidden="false" customHeight="true" outlineLevel="0" collapsed="false">
      <c r="A304" s="397"/>
      <c r="B304" s="403"/>
      <c r="C304" s="134"/>
      <c r="D304" s="134"/>
      <c r="E304" s="180"/>
      <c r="F304" s="134"/>
      <c r="G304" s="133"/>
      <c r="H304" s="397"/>
      <c r="I304" s="649"/>
      <c r="J304" s="399"/>
      <c r="K304" s="402"/>
      <c r="L304" s="134"/>
      <c r="M304" s="403"/>
      <c r="N304" s="649"/>
    </row>
    <row r="305" customFormat="false" ht="27.75" hidden="false" customHeight="true" outlineLevel="0" collapsed="false">
      <c r="A305" s="397"/>
      <c r="B305" s="403"/>
      <c r="C305" s="134"/>
      <c r="D305" s="134"/>
      <c r="E305" s="180"/>
      <c r="F305" s="134"/>
      <c r="G305" s="133"/>
      <c r="H305" s="397"/>
      <c r="I305" s="649"/>
      <c r="J305" s="399"/>
      <c r="K305" s="402"/>
      <c r="L305" s="134"/>
      <c r="M305" s="403"/>
      <c r="N305" s="649"/>
    </row>
    <row r="306" customFormat="false" ht="27.75" hidden="false" customHeight="true" outlineLevel="0" collapsed="false">
      <c r="A306" s="397"/>
      <c r="B306" s="403"/>
      <c r="C306" s="134"/>
      <c r="D306" s="134"/>
      <c r="E306" s="180"/>
      <c r="F306" s="134"/>
      <c r="G306" s="133"/>
      <c r="H306" s="397"/>
      <c r="I306" s="649"/>
      <c r="J306" s="399"/>
      <c r="K306" s="402"/>
      <c r="L306" s="134"/>
      <c r="M306" s="403"/>
      <c r="N306" s="649"/>
    </row>
    <row r="307" customFormat="false" ht="27.75" hidden="false" customHeight="true" outlineLevel="0" collapsed="false">
      <c r="A307" s="397"/>
      <c r="B307" s="403"/>
      <c r="C307" s="134"/>
      <c r="D307" s="134"/>
      <c r="E307" s="180"/>
      <c r="F307" s="134"/>
      <c r="G307" s="133"/>
      <c r="H307" s="397"/>
      <c r="I307" s="649"/>
      <c r="J307" s="399"/>
      <c r="K307" s="402"/>
      <c r="L307" s="134"/>
      <c r="M307" s="403"/>
      <c r="N307" s="649"/>
    </row>
    <row r="308" customFormat="false" ht="27.75" hidden="false" customHeight="true" outlineLevel="0" collapsed="false">
      <c r="A308" s="397"/>
      <c r="B308" s="403"/>
      <c r="C308" s="134"/>
      <c r="D308" s="134"/>
      <c r="E308" s="180"/>
      <c r="F308" s="134"/>
      <c r="G308" s="133"/>
      <c r="H308" s="397"/>
      <c r="I308" s="649"/>
      <c r="J308" s="399"/>
      <c r="K308" s="402"/>
      <c r="L308" s="134"/>
      <c r="M308" s="403"/>
      <c r="N308" s="649"/>
    </row>
    <row r="309" customFormat="false" ht="27.75" hidden="false" customHeight="true" outlineLevel="0" collapsed="false">
      <c r="A309" s="397"/>
      <c r="B309" s="403"/>
      <c r="C309" s="134"/>
      <c r="D309" s="134"/>
      <c r="E309" s="180"/>
      <c r="F309" s="134"/>
      <c r="G309" s="133"/>
      <c r="H309" s="397"/>
      <c r="I309" s="649"/>
      <c r="J309" s="399"/>
      <c r="K309" s="402"/>
      <c r="L309" s="134"/>
      <c r="M309" s="403"/>
      <c r="N309" s="649"/>
    </row>
    <row r="310" customFormat="false" ht="27.75" hidden="false" customHeight="true" outlineLevel="0" collapsed="false">
      <c r="A310" s="397"/>
      <c r="B310" s="403"/>
      <c r="C310" s="134"/>
      <c r="D310" s="134"/>
      <c r="E310" s="180"/>
      <c r="F310" s="134"/>
      <c r="G310" s="133"/>
      <c r="H310" s="397"/>
      <c r="I310" s="649"/>
      <c r="J310" s="399"/>
      <c r="K310" s="402"/>
      <c r="L310" s="134"/>
      <c r="M310" s="403"/>
      <c r="N310" s="649"/>
    </row>
    <row r="311" customFormat="false" ht="27.75" hidden="false" customHeight="true" outlineLevel="0" collapsed="false">
      <c r="A311" s="397"/>
      <c r="B311" s="403"/>
      <c r="C311" s="134"/>
      <c r="D311" s="134"/>
      <c r="E311" s="180"/>
      <c r="F311" s="134"/>
      <c r="G311" s="133"/>
      <c r="H311" s="397"/>
      <c r="I311" s="649"/>
      <c r="J311" s="399"/>
      <c r="K311" s="402"/>
      <c r="L311" s="134"/>
      <c r="M311" s="403"/>
      <c r="N311" s="649"/>
    </row>
    <row r="312" customFormat="false" ht="27.75" hidden="false" customHeight="true" outlineLevel="0" collapsed="false">
      <c r="A312" s="397"/>
      <c r="B312" s="403"/>
      <c r="C312" s="134"/>
      <c r="D312" s="134"/>
      <c r="E312" s="180"/>
      <c r="F312" s="134"/>
      <c r="G312" s="133"/>
      <c r="H312" s="397"/>
      <c r="I312" s="649"/>
      <c r="J312" s="399"/>
      <c r="K312" s="402"/>
      <c r="L312" s="134"/>
      <c r="M312" s="403"/>
      <c r="N312" s="649"/>
    </row>
    <row r="313" customFormat="false" ht="27.75" hidden="false" customHeight="true" outlineLevel="0" collapsed="false">
      <c r="A313" s="397"/>
      <c r="B313" s="403"/>
      <c r="C313" s="134"/>
      <c r="D313" s="134"/>
      <c r="E313" s="180"/>
      <c r="F313" s="134"/>
      <c r="G313" s="133"/>
      <c r="H313" s="397"/>
      <c r="I313" s="649"/>
      <c r="J313" s="399"/>
      <c r="K313" s="402"/>
      <c r="L313" s="134"/>
      <c r="M313" s="403"/>
      <c r="N313" s="649"/>
    </row>
    <row r="314" customFormat="false" ht="27.75" hidden="false" customHeight="true" outlineLevel="0" collapsed="false">
      <c r="A314" s="397"/>
      <c r="B314" s="403"/>
      <c r="C314" s="134"/>
      <c r="D314" s="134"/>
      <c r="E314" s="180"/>
      <c r="F314" s="134"/>
      <c r="G314" s="133"/>
      <c r="H314" s="397"/>
      <c r="I314" s="649"/>
      <c r="J314" s="399"/>
      <c r="K314" s="402"/>
      <c r="L314" s="134"/>
      <c r="M314" s="403"/>
      <c r="N314" s="649"/>
    </row>
    <row r="315" customFormat="false" ht="27.75" hidden="false" customHeight="true" outlineLevel="0" collapsed="false">
      <c r="A315" s="397"/>
      <c r="B315" s="403"/>
      <c r="C315" s="134"/>
      <c r="D315" s="134"/>
      <c r="E315" s="180"/>
      <c r="F315" s="134"/>
      <c r="G315" s="133"/>
      <c r="H315" s="397"/>
      <c r="I315" s="649"/>
      <c r="J315" s="399"/>
      <c r="K315" s="402"/>
      <c r="L315" s="134"/>
      <c r="M315" s="403"/>
      <c r="N315" s="649"/>
    </row>
    <row r="316" customFormat="false" ht="27.75" hidden="false" customHeight="true" outlineLevel="0" collapsed="false">
      <c r="A316" s="397"/>
      <c r="B316" s="403"/>
      <c r="C316" s="134"/>
      <c r="D316" s="134"/>
      <c r="E316" s="180"/>
      <c r="F316" s="134"/>
      <c r="G316" s="133"/>
      <c r="H316" s="397"/>
      <c r="I316" s="649"/>
      <c r="J316" s="399"/>
      <c r="K316" s="402"/>
      <c r="L316" s="134"/>
      <c r="M316" s="403"/>
      <c r="N316" s="649"/>
    </row>
    <row r="317" customFormat="false" ht="27.75" hidden="false" customHeight="true" outlineLevel="0" collapsed="false">
      <c r="A317" s="397"/>
      <c r="B317" s="403"/>
      <c r="C317" s="134"/>
      <c r="D317" s="134"/>
      <c r="E317" s="180"/>
      <c r="F317" s="134"/>
      <c r="G317" s="133"/>
      <c r="H317" s="397"/>
      <c r="I317" s="649"/>
      <c r="J317" s="399"/>
      <c r="K317" s="402"/>
      <c r="L317" s="134"/>
      <c r="M317" s="403"/>
      <c r="N317" s="649"/>
    </row>
    <row r="318" customFormat="false" ht="27.75" hidden="false" customHeight="true" outlineLevel="0" collapsed="false">
      <c r="A318" s="397"/>
      <c r="B318" s="403"/>
      <c r="C318" s="134"/>
      <c r="D318" s="134"/>
      <c r="E318" s="180"/>
      <c r="F318" s="134"/>
      <c r="G318" s="133"/>
      <c r="H318" s="397"/>
      <c r="I318" s="649"/>
      <c r="J318" s="399"/>
      <c r="K318" s="402"/>
      <c r="L318" s="134"/>
      <c r="M318" s="403"/>
      <c r="N318" s="649"/>
    </row>
    <row r="319" customFormat="false" ht="27.75" hidden="false" customHeight="true" outlineLevel="0" collapsed="false">
      <c r="A319" s="397"/>
      <c r="B319" s="403"/>
      <c r="C319" s="134"/>
      <c r="D319" s="134"/>
      <c r="E319" s="180"/>
      <c r="F319" s="134"/>
      <c r="G319" s="133"/>
      <c r="H319" s="397"/>
      <c r="I319" s="649"/>
      <c r="J319" s="399"/>
      <c r="K319" s="402"/>
      <c r="L319" s="134"/>
      <c r="M319" s="403"/>
      <c r="N319" s="649"/>
    </row>
    <row r="320" customFormat="false" ht="27.75" hidden="false" customHeight="true" outlineLevel="0" collapsed="false">
      <c r="A320" s="397"/>
      <c r="B320" s="403"/>
      <c r="C320" s="134"/>
      <c r="D320" s="134"/>
      <c r="E320" s="180"/>
      <c r="F320" s="134"/>
      <c r="G320" s="133"/>
      <c r="H320" s="397"/>
      <c r="I320" s="649"/>
      <c r="J320" s="399"/>
      <c r="K320" s="402"/>
      <c r="L320" s="134"/>
      <c r="M320" s="403"/>
      <c r="N320" s="649"/>
    </row>
    <row r="321" customFormat="false" ht="27.75" hidden="false" customHeight="true" outlineLevel="0" collapsed="false">
      <c r="A321" s="397"/>
      <c r="B321" s="403"/>
      <c r="C321" s="134"/>
      <c r="D321" s="134"/>
      <c r="E321" s="180"/>
      <c r="F321" s="134"/>
      <c r="G321" s="133"/>
      <c r="H321" s="397"/>
      <c r="I321" s="649"/>
      <c r="J321" s="399"/>
      <c r="K321" s="402"/>
      <c r="L321" s="134"/>
      <c r="M321" s="403"/>
      <c r="N321" s="649"/>
    </row>
    <row r="322" customFormat="false" ht="27.75" hidden="false" customHeight="true" outlineLevel="0" collapsed="false">
      <c r="A322" s="397"/>
      <c r="B322" s="403"/>
      <c r="C322" s="134"/>
      <c r="D322" s="134"/>
      <c r="E322" s="180"/>
      <c r="F322" s="134"/>
      <c r="G322" s="133"/>
      <c r="H322" s="397"/>
      <c r="I322" s="649"/>
      <c r="J322" s="399"/>
      <c r="K322" s="402"/>
      <c r="L322" s="134"/>
      <c r="M322" s="403"/>
      <c r="N322" s="649"/>
    </row>
    <row r="323" customFormat="false" ht="27.75" hidden="false" customHeight="true" outlineLevel="0" collapsed="false">
      <c r="A323" s="397"/>
      <c r="B323" s="403"/>
      <c r="C323" s="134"/>
      <c r="D323" s="134"/>
      <c r="E323" s="180"/>
      <c r="F323" s="134"/>
      <c r="G323" s="133"/>
      <c r="H323" s="397"/>
      <c r="I323" s="649"/>
      <c r="J323" s="399"/>
      <c r="K323" s="402"/>
      <c r="L323" s="134"/>
      <c r="M323" s="403"/>
      <c r="N323" s="649"/>
    </row>
    <row r="324" customFormat="false" ht="27.75" hidden="false" customHeight="true" outlineLevel="0" collapsed="false">
      <c r="A324" s="397"/>
      <c r="B324" s="403"/>
      <c r="C324" s="134"/>
      <c r="D324" s="134"/>
      <c r="E324" s="180"/>
      <c r="F324" s="134"/>
      <c r="G324" s="133"/>
      <c r="H324" s="397"/>
      <c r="I324" s="649"/>
      <c r="J324" s="399"/>
      <c r="K324" s="402"/>
      <c r="L324" s="134"/>
      <c r="M324" s="403"/>
      <c r="N324" s="649"/>
    </row>
    <row r="325" customFormat="false" ht="27.75" hidden="false" customHeight="true" outlineLevel="0" collapsed="false">
      <c r="A325" s="397"/>
      <c r="B325" s="403"/>
      <c r="C325" s="134"/>
      <c r="D325" s="134"/>
      <c r="E325" s="180"/>
      <c r="F325" s="134"/>
      <c r="G325" s="133"/>
      <c r="H325" s="397"/>
      <c r="I325" s="649"/>
      <c r="J325" s="399"/>
      <c r="K325" s="402"/>
      <c r="L325" s="134"/>
      <c r="M325" s="403"/>
      <c r="N325" s="649"/>
    </row>
    <row r="326" customFormat="false" ht="27.75" hidden="false" customHeight="true" outlineLevel="0" collapsed="false">
      <c r="A326" s="397"/>
      <c r="B326" s="403"/>
      <c r="C326" s="134"/>
      <c r="D326" s="134"/>
      <c r="E326" s="180"/>
      <c r="F326" s="134"/>
      <c r="G326" s="133"/>
      <c r="H326" s="397"/>
      <c r="I326" s="649"/>
      <c r="J326" s="399"/>
      <c r="K326" s="402"/>
      <c r="L326" s="134"/>
      <c r="M326" s="403"/>
      <c r="N326" s="649"/>
    </row>
    <row r="327" customFormat="false" ht="27.75" hidden="false" customHeight="true" outlineLevel="0" collapsed="false">
      <c r="A327" s="397"/>
      <c r="B327" s="403"/>
      <c r="C327" s="134"/>
      <c r="D327" s="134"/>
      <c r="E327" s="180"/>
      <c r="F327" s="134"/>
      <c r="G327" s="133"/>
      <c r="H327" s="397"/>
      <c r="I327" s="649"/>
      <c r="J327" s="399"/>
      <c r="K327" s="402"/>
      <c r="L327" s="134"/>
      <c r="M327" s="403"/>
      <c r="N327" s="649"/>
    </row>
    <row r="328" customFormat="false" ht="27.75" hidden="false" customHeight="true" outlineLevel="0" collapsed="false">
      <c r="A328" s="397"/>
      <c r="B328" s="403"/>
      <c r="C328" s="134"/>
      <c r="D328" s="134"/>
      <c r="E328" s="180"/>
      <c r="F328" s="134"/>
      <c r="G328" s="133"/>
      <c r="H328" s="397"/>
      <c r="I328" s="649"/>
      <c r="J328" s="399"/>
      <c r="K328" s="402"/>
      <c r="L328" s="134"/>
      <c r="M328" s="403"/>
      <c r="N328" s="649"/>
    </row>
    <row r="329" customFormat="false" ht="27.75" hidden="false" customHeight="true" outlineLevel="0" collapsed="false">
      <c r="A329" s="397"/>
      <c r="B329" s="403"/>
      <c r="C329" s="134"/>
      <c r="D329" s="134"/>
      <c r="E329" s="180"/>
      <c r="F329" s="134"/>
      <c r="G329" s="133"/>
      <c r="H329" s="397"/>
      <c r="I329" s="649"/>
      <c r="J329" s="399"/>
      <c r="K329" s="402"/>
      <c r="L329" s="134"/>
      <c r="M329" s="403"/>
      <c r="N329" s="649"/>
    </row>
    <row r="330" customFormat="false" ht="27.75" hidden="false" customHeight="true" outlineLevel="0" collapsed="false">
      <c r="A330" s="397"/>
      <c r="B330" s="403"/>
      <c r="C330" s="134"/>
      <c r="D330" s="134"/>
      <c r="E330" s="180"/>
      <c r="F330" s="134"/>
      <c r="G330" s="133"/>
      <c r="H330" s="397"/>
      <c r="I330" s="649"/>
      <c r="J330" s="399"/>
      <c r="K330" s="402"/>
      <c r="L330" s="134"/>
      <c r="M330" s="403"/>
      <c r="N330" s="649"/>
    </row>
    <row r="331" customFormat="false" ht="27.75" hidden="false" customHeight="true" outlineLevel="0" collapsed="false">
      <c r="A331" s="397"/>
      <c r="B331" s="403"/>
      <c r="C331" s="134"/>
      <c r="D331" s="134"/>
      <c r="E331" s="180"/>
      <c r="F331" s="134"/>
      <c r="G331" s="133"/>
      <c r="H331" s="397"/>
      <c r="I331" s="649"/>
      <c r="J331" s="399"/>
      <c r="K331" s="402"/>
      <c r="L331" s="134"/>
      <c r="M331" s="403"/>
      <c r="N331" s="649"/>
    </row>
    <row r="332" customFormat="false" ht="27.75" hidden="false" customHeight="true" outlineLevel="0" collapsed="false">
      <c r="A332" s="397"/>
      <c r="B332" s="403"/>
      <c r="C332" s="134"/>
      <c r="D332" s="134"/>
      <c r="E332" s="180"/>
      <c r="F332" s="134"/>
      <c r="G332" s="133"/>
      <c r="H332" s="397"/>
      <c r="I332" s="649"/>
      <c r="J332" s="399"/>
      <c r="K332" s="402"/>
      <c r="L332" s="134"/>
      <c r="M332" s="403"/>
      <c r="N332" s="649"/>
    </row>
    <row r="333" customFormat="false" ht="27.75" hidden="false" customHeight="true" outlineLevel="0" collapsed="false">
      <c r="A333" s="397"/>
      <c r="B333" s="403"/>
      <c r="C333" s="134"/>
      <c r="D333" s="134"/>
      <c r="E333" s="180"/>
      <c r="F333" s="134"/>
      <c r="G333" s="133"/>
      <c r="H333" s="397"/>
      <c r="I333" s="649"/>
      <c r="J333" s="399"/>
      <c r="K333" s="402"/>
      <c r="L333" s="134"/>
      <c r="M333" s="403"/>
      <c r="N333" s="649"/>
    </row>
    <row r="334" customFormat="false" ht="27.75" hidden="false" customHeight="true" outlineLevel="0" collapsed="false">
      <c r="A334" s="397"/>
      <c r="B334" s="403"/>
      <c r="C334" s="134"/>
      <c r="D334" s="134"/>
      <c r="E334" s="180"/>
      <c r="F334" s="134"/>
      <c r="G334" s="133"/>
      <c r="H334" s="397"/>
      <c r="I334" s="649"/>
      <c r="J334" s="399"/>
      <c r="K334" s="402"/>
      <c r="L334" s="134"/>
      <c r="M334" s="403"/>
      <c r="N334" s="649"/>
    </row>
    <row r="335" customFormat="false" ht="27.75" hidden="false" customHeight="true" outlineLevel="0" collapsed="false">
      <c r="A335" s="397"/>
      <c r="B335" s="403"/>
      <c r="C335" s="134"/>
      <c r="D335" s="134"/>
      <c r="E335" s="180"/>
      <c r="F335" s="134"/>
      <c r="G335" s="133"/>
      <c r="H335" s="397"/>
      <c r="I335" s="649"/>
      <c r="J335" s="399"/>
      <c r="K335" s="402"/>
      <c r="L335" s="134"/>
      <c r="M335" s="403"/>
      <c r="N335" s="649"/>
    </row>
    <row r="336" customFormat="false" ht="27.75" hidden="false" customHeight="true" outlineLevel="0" collapsed="false">
      <c r="A336" s="397"/>
      <c r="B336" s="403"/>
      <c r="C336" s="134"/>
      <c r="D336" s="134"/>
      <c r="E336" s="180"/>
      <c r="F336" s="134"/>
      <c r="G336" s="133"/>
      <c r="H336" s="397"/>
      <c r="I336" s="649"/>
      <c r="J336" s="399"/>
      <c r="K336" s="402"/>
      <c r="L336" s="134"/>
      <c r="M336" s="403"/>
      <c r="N336" s="649"/>
    </row>
    <row r="337" customFormat="false" ht="27.75" hidden="false" customHeight="true" outlineLevel="0" collapsed="false">
      <c r="A337" s="397"/>
      <c r="B337" s="403"/>
      <c r="C337" s="134"/>
      <c r="D337" s="134"/>
      <c r="E337" s="180"/>
      <c r="F337" s="134"/>
      <c r="G337" s="133"/>
      <c r="H337" s="397"/>
      <c r="I337" s="649"/>
      <c r="J337" s="399"/>
      <c r="K337" s="402"/>
      <c r="L337" s="134"/>
      <c r="M337" s="403"/>
      <c r="N337" s="649"/>
    </row>
    <row r="338" customFormat="false" ht="27.75" hidden="false" customHeight="true" outlineLevel="0" collapsed="false">
      <c r="A338" s="397"/>
      <c r="B338" s="403"/>
      <c r="C338" s="134"/>
      <c r="D338" s="134"/>
      <c r="E338" s="180"/>
      <c r="F338" s="134"/>
      <c r="G338" s="133"/>
      <c r="H338" s="397"/>
      <c r="I338" s="649"/>
      <c r="J338" s="399"/>
      <c r="K338" s="402"/>
      <c r="L338" s="134"/>
      <c r="M338" s="403"/>
      <c r="N338" s="649"/>
    </row>
    <row r="339" customFormat="false" ht="27.75" hidden="false" customHeight="true" outlineLevel="0" collapsed="false">
      <c r="A339" s="397"/>
      <c r="B339" s="403"/>
      <c r="C339" s="134"/>
      <c r="D339" s="134"/>
      <c r="E339" s="180"/>
      <c r="F339" s="134"/>
      <c r="G339" s="133"/>
      <c r="H339" s="397"/>
      <c r="I339" s="649"/>
      <c r="J339" s="399"/>
      <c r="K339" s="402"/>
      <c r="L339" s="134"/>
      <c r="M339" s="403"/>
      <c r="N339" s="649"/>
    </row>
    <row r="340" customFormat="false" ht="27.75" hidden="false" customHeight="true" outlineLevel="0" collapsed="false">
      <c r="A340" s="397"/>
      <c r="B340" s="403"/>
      <c r="C340" s="134"/>
      <c r="D340" s="134"/>
      <c r="E340" s="180"/>
      <c r="F340" s="134"/>
      <c r="G340" s="133"/>
      <c r="H340" s="397"/>
      <c r="I340" s="649"/>
      <c r="J340" s="399"/>
      <c r="K340" s="402"/>
      <c r="L340" s="134"/>
      <c r="M340" s="403"/>
      <c r="N340" s="649"/>
    </row>
    <row r="341" customFormat="false" ht="27.75" hidden="false" customHeight="true" outlineLevel="0" collapsed="false">
      <c r="A341" s="397"/>
      <c r="B341" s="403"/>
      <c r="C341" s="134"/>
      <c r="D341" s="134"/>
      <c r="E341" s="180"/>
      <c r="F341" s="134"/>
      <c r="G341" s="133"/>
      <c r="H341" s="397"/>
      <c r="I341" s="649"/>
      <c r="J341" s="399"/>
      <c r="K341" s="402"/>
      <c r="L341" s="134"/>
      <c r="M341" s="403"/>
      <c r="N341" s="649"/>
    </row>
    <row r="342" customFormat="false" ht="27.75" hidden="false" customHeight="true" outlineLevel="0" collapsed="false">
      <c r="A342" s="397"/>
      <c r="B342" s="403"/>
      <c r="C342" s="134"/>
      <c r="D342" s="134"/>
      <c r="E342" s="180"/>
      <c r="F342" s="134"/>
      <c r="G342" s="133"/>
      <c r="H342" s="397"/>
      <c r="I342" s="649"/>
      <c r="J342" s="399"/>
      <c r="K342" s="402"/>
      <c r="L342" s="134"/>
      <c r="M342" s="403"/>
      <c r="N342" s="649"/>
    </row>
    <row r="343" customFormat="false" ht="27.75" hidden="false" customHeight="true" outlineLevel="0" collapsed="false">
      <c r="A343" s="397"/>
      <c r="B343" s="403"/>
      <c r="C343" s="134"/>
      <c r="D343" s="134"/>
      <c r="E343" s="180"/>
      <c r="F343" s="134"/>
      <c r="G343" s="133"/>
      <c r="H343" s="397"/>
      <c r="I343" s="649"/>
      <c r="J343" s="399"/>
      <c r="K343" s="402"/>
      <c r="L343" s="134"/>
      <c r="M343" s="403"/>
      <c r="N343" s="649"/>
    </row>
    <row r="344" customFormat="false" ht="27.75" hidden="false" customHeight="true" outlineLevel="0" collapsed="false">
      <c r="A344" s="397"/>
      <c r="B344" s="403"/>
      <c r="C344" s="134"/>
      <c r="D344" s="134"/>
      <c r="E344" s="180"/>
      <c r="F344" s="134"/>
      <c r="G344" s="133"/>
      <c r="H344" s="397"/>
      <c r="I344" s="649"/>
      <c r="J344" s="399"/>
      <c r="K344" s="402"/>
      <c r="L344" s="134"/>
      <c r="M344" s="403"/>
      <c r="N344" s="649"/>
    </row>
    <row r="345" customFormat="false" ht="27.75" hidden="false" customHeight="true" outlineLevel="0" collapsed="false">
      <c r="A345" s="397"/>
      <c r="B345" s="403"/>
      <c r="C345" s="134"/>
      <c r="D345" s="134"/>
      <c r="E345" s="180"/>
      <c r="F345" s="134"/>
      <c r="G345" s="133"/>
      <c r="H345" s="397"/>
      <c r="I345" s="649"/>
      <c r="J345" s="399"/>
      <c r="K345" s="402"/>
      <c r="L345" s="134"/>
      <c r="M345" s="403"/>
      <c r="N345" s="649"/>
    </row>
    <row r="346" customFormat="false" ht="27.75" hidden="false" customHeight="true" outlineLevel="0" collapsed="false">
      <c r="A346" s="397"/>
      <c r="B346" s="403"/>
      <c r="C346" s="134"/>
      <c r="D346" s="134"/>
      <c r="E346" s="180"/>
      <c r="F346" s="134"/>
      <c r="G346" s="133"/>
      <c r="H346" s="397"/>
      <c r="I346" s="649"/>
      <c r="J346" s="399"/>
      <c r="K346" s="402"/>
      <c r="L346" s="134"/>
      <c r="M346" s="403"/>
      <c r="N346" s="649"/>
    </row>
    <row r="347" customFormat="false" ht="27.75" hidden="false" customHeight="true" outlineLevel="0" collapsed="false">
      <c r="A347" s="397"/>
      <c r="B347" s="403"/>
      <c r="C347" s="134"/>
      <c r="D347" s="134"/>
      <c r="E347" s="180"/>
      <c r="F347" s="134"/>
      <c r="G347" s="133"/>
      <c r="H347" s="397"/>
      <c r="I347" s="649"/>
      <c r="J347" s="399"/>
      <c r="K347" s="402"/>
      <c r="L347" s="134"/>
      <c r="M347" s="403"/>
      <c r="N347" s="649"/>
    </row>
    <row r="348" customFormat="false" ht="27.75" hidden="false" customHeight="true" outlineLevel="0" collapsed="false">
      <c r="A348" s="397"/>
      <c r="B348" s="403"/>
      <c r="C348" s="134"/>
      <c r="D348" s="134"/>
      <c r="E348" s="180"/>
      <c r="F348" s="134"/>
      <c r="G348" s="133"/>
      <c r="H348" s="397"/>
      <c r="I348" s="649"/>
      <c r="J348" s="399"/>
      <c r="K348" s="402"/>
      <c r="L348" s="134"/>
      <c r="M348" s="403"/>
      <c r="N348" s="649"/>
    </row>
    <row r="349" customFormat="false" ht="27.75" hidden="false" customHeight="true" outlineLevel="0" collapsed="false">
      <c r="A349" s="397"/>
      <c r="B349" s="403"/>
      <c r="C349" s="134"/>
      <c r="D349" s="134"/>
      <c r="E349" s="180"/>
      <c r="F349" s="134"/>
      <c r="G349" s="133"/>
      <c r="H349" s="397"/>
      <c r="I349" s="649"/>
      <c r="J349" s="399"/>
      <c r="K349" s="402"/>
      <c r="L349" s="134"/>
      <c r="M349" s="403"/>
      <c r="N349" s="649"/>
    </row>
    <row r="350" customFormat="false" ht="27.75" hidden="false" customHeight="true" outlineLevel="0" collapsed="false">
      <c r="A350" s="397"/>
      <c r="B350" s="403"/>
      <c r="C350" s="134"/>
      <c r="D350" s="134"/>
      <c r="E350" s="180"/>
      <c r="F350" s="134"/>
      <c r="G350" s="133"/>
      <c r="H350" s="397"/>
      <c r="I350" s="649"/>
      <c r="J350" s="399"/>
      <c r="K350" s="402"/>
      <c r="L350" s="134"/>
      <c r="M350" s="403"/>
      <c r="N350" s="649"/>
    </row>
    <row r="351" customFormat="false" ht="27.75" hidden="false" customHeight="true" outlineLevel="0" collapsed="false">
      <c r="A351" s="397"/>
      <c r="B351" s="403"/>
      <c r="C351" s="134"/>
      <c r="D351" s="134"/>
      <c r="E351" s="180"/>
      <c r="F351" s="134"/>
      <c r="G351" s="133"/>
      <c r="H351" s="397"/>
      <c r="I351" s="649"/>
      <c r="J351" s="399"/>
      <c r="K351" s="402"/>
      <c r="L351" s="134"/>
      <c r="M351" s="403"/>
      <c r="N351" s="649"/>
    </row>
    <row r="352" customFormat="false" ht="27.75" hidden="false" customHeight="true" outlineLevel="0" collapsed="false">
      <c r="A352" s="397"/>
      <c r="B352" s="403"/>
      <c r="C352" s="134"/>
      <c r="D352" s="134"/>
      <c r="E352" s="180"/>
      <c r="F352" s="134"/>
      <c r="G352" s="133"/>
      <c r="H352" s="397"/>
      <c r="I352" s="649"/>
      <c r="J352" s="399"/>
      <c r="K352" s="402"/>
      <c r="L352" s="134"/>
      <c r="M352" s="403"/>
      <c r="N352" s="649"/>
    </row>
    <row r="353" customFormat="false" ht="27.75" hidden="false" customHeight="true" outlineLevel="0" collapsed="false">
      <c r="A353" s="397"/>
      <c r="B353" s="403"/>
      <c r="C353" s="134"/>
      <c r="D353" s="134"/>
      <c r="E353" s="180"/>
      <c r="F353" s="134"/>
      <c r="G353" s="133"/>
      <c r="H353" s="397"/>
      <c r="I353" s="649"/>
      <c r="J353" s="399"/>
      <c r="K353" s="402"/>
      <c r="L353" s="134"/>
      <c r="M353" s="403"/>
      <c r="N353" s="649"/>
    </row>
    <row r="354" customFormat="false" ht="27.75" hidden="false" customHeight="true" outlineLevel="0" collapsed="false">
      <c r="A354" s="397"/>
      <c r="B354" s="403"/>
      <c r="C354" s="134"/>
      <c r="D354" s="134"/>
      <c r="E354" s="180"/>
      <c r="F354" s="134"/>
      <c r="G354" s="133"/>
      <c r="H354" s="397"/>
      <c r="I354" s="649"/>
      <c r="J354" s="399"/>
      <c r="K354" s="402"/>
      <c r="L354" s="134"/>
      <c r="M354" s="403"/>
      <c r="N354" s="649"/>
    </row>
    <row r="355" customFormat="false" ht="27.75" hidden="false" customHeight="true" outlineLevel="0" collapsed="false">
      <c r="A355" s="397"/>
      <c r="B355" s="403"/>
      <c r="C355" s="134"/>
      <c r="D355" s="134"/>
      <c r="E355" s="180"/>
      <c r="F355" s="134"/>
      <c r="G355" s="133"/>
      <c r="H355" s="397"/>
      <c r="I355" s="649"/>
      <c r="J355" s="399"/>
      <c r="K355" s="402"/>
      <c r="L355" s="134"/>
      <c r="M355" s="403"/>
      <c r="N355" s="649"/>
    </row>
    <row r="356" customFormat="false" ht="27.75" hidden="false" customHeight="true" outlineLevel="0" collapsed="false">
      <c r="A356" s="397"/>
      <c r="B356" s="403"/>
      <c r="C356" s="134"/>
      <c r="D356" s="134"/>
      <c r="E356" s="180"/>
      <c r="F356" s="134"/>
      <c r="G356" s="133"/>
      <c r="H356" s="397"/>
      <c r="I356" s="649"/>
      <c r="J356" s="399"/>
      <c r="K356" s="402"/>
      <c r="L356" s="134"/>
      <c r="M356" s="403"/>
      <c r="N356" s="649"/>
    </row>
    <row r="357" customFormat="false" ht="27.75" hidden="false" customHeight="true" outlineLevel="0" collapsed="false">
      <c r="A357" s="397"/>
      <c r="B357" s="403"/>
      <c r="C357" s="134"/>
      <c r="D357" s="134"/>
      <c r="E357" s="180"/>
      <c r="F357" s="134"/>
      <c r="G357" s="133"/>
      <c r="H357" s="397"/>
      <c r="I357" s="649"/>
      <c r="J357" s="399"/>
      <c r="K357" s="402"/>
      <c r="L357" s="134"/>
      <c r="M357" s="403"/>
      <c r="N357" s="649"/>
    </row>
    <row r="358" customFormat="false" ht="27.75" hidden="false" customHeight="true" outlineLevel="0" collapsed="false">
      <c r="A358" s="397"/>
      <c r="B358" s="403"/>
      <c r="C358" s="134"/>
      <c r="D358" s="134"/>
      <c r="E358" s="180"/>
      <c r="F358" s="134"/>
      <c r="G358" s="133"/>
      <c r="H358" s="397"/>
      <c r="I358" s="649"/>
      <c r="J358" s="399"/>
      <c r="K358" s="402"/>
      <c r="L358" s="134"/>
      <c r="M358" s="403"/>
      <c r="N358" s="649"/>
    </row>
    <row r="359" customFormat="false" ht="27.75" hidden="false" customHeight="true" outlineLevel="0" collapsed="false">
      <c r="A359" s="397"/>
      <c r="B359" s="403"/>
      <c r="C359" s="134"/>
      <c r="D359" s="134"/>
      <c r="E359" s="180"/>
      <c r="F359" s="134"/>
      <c r="G359" s="133"/>
      <c r="H359" s="397"/>
      <c r="I359" s="649"/>
      <c r="J359" s="399"/>
      <c r="K359" s="402"/>
      <c r="L359" s="134"/>
      <c r="M359" s="403"/>
      <c r="N359" s="649"/>
    </row>
    <row r="360" customFormat="false" ht="27.75" hidden="false" customHeight="true" outlineLevel="0" collapsed="false">
      <c r="A360" s="397"/>
      <c r="B360" s="403"/>
      <c r="C360" s="134"/>
      <c r="D360" s="134"/>
      <c r="E360" s="180"/>
      <c r="F360" s="134"/>
      <c r="G360" s="133"/>
      <c r="H360" s="397"/>
      <c r="I360" s="649"/>
      <c r="J360" s="399"/>
      <c r="K360" s="402"/>
      <c r="L360" s="134"/>
      <c r="M360" s="403"/>
      <c r="N360" s="649"/>
    </row>
    <row r="361" customFormat="false" ht="27.75" hidden="false" customHeight="true" outlineLevel="0" collapsed="false">
      <c r="A361" s="397"/>
      <c r="B361" s="403"/>
      <c r="C361" s="134"/>
      <c r="D361" s="134"/>
      <c r="E361" s="180"/>
      <c r="F361" s="134"/>
      <c r="G361" s="133"/>
      <c r="H361" s="397"/>
      <c r="I361" s="649"/>
      <c r="J361" s="399"/>
      <c r="K361" s="402"/>
      <c r="L361" s="134"/>
      <c r="M361" s="403"/>
      <c r="N361" s="649"/>
    </row>
    <row r="362" customFormat="false" ht="27.75" hidden="false" customHeight="true" outlineLevel="0" collapsed="false">
      <c r="A362" s="397"/>
      <c r="B362" s="403"/>
      <c r="C362" s="134"/>
      <c r="D362" s="134"/>
      <c r="E362" s="180"/>
      <c r="F362" s="134"/>
      <c r="G362" s="133"/>
      <c r="H362" s="397"/>
      <c r="I362" s="649"/>
      <c r="J362" s="399"/>
      <c r="K362" s="402"/>
      <c r="L362" s="134"/>
      <c r="M362" s="403"/>
      <c r="N362" s="649"/>
    </row>
    <row r="363" customFormat="false" ht="27.75" hidden="false" customHeight="true" outlineLevel="0" collapsed="false">
      <c r="A363" s="397"/>
      <c r="B363" s="403"/>
      <c r="C363" s="134"/>
      <c r="D363" s="134"/>
      <c r="E363" s="180"/>
      <c r="F363" s="134"/>
      <c r="G363" s="133"/>
      <c r="H363" s="397"/>
      <c r="I363" s="649"/>
      <c r="J363" s="399"/>
      <c r="K363" s="402"/>
      <c r="L363" s="134"/>
      <c r="M363" s="403"/>
      <c r="N363" s="649"/>
    </row>
    <row r="364" customFormat="false" ht="27.75" hidden="false" customHeight="true" outlineLevel="0" collapsed="false">
      <c r="A364" s="397"/>
      <c r="B364" s="403"/>
      <c r="C364" s="134"/>
      <c r="D364" s="134"/>
      <c r="E364" s="180"/>
      <c r="F364" s="134"/>
      <c r="G364" s="133"/>
      <c r="H364" s="397"/>
      <c r="I364" s="649"/>
      <c r="J364" s="399"/>
      <c r="K364" s="402"/>
      <c r="L364" s="134"/>
      <c r="M364" s="403"/>
      <c r="N364" s="649"/>
    </row>
    <row r="365" customFormat="false" ht="27.75" hidden="false" customHeight="true" outlineLevel="0" collapsed="false">
      <c r="A365" s="397"/>
      <c r="B365" s="403"/>
      <c r="C365" s="134"/>
      <c r="D365" s="134"/>
      <c r="E365" s="180"/>
      <c r="F365" s="134"/>
      <c r="G365" s="133"/>
      <c r="H365" s="397"/>
      <c r="I365" s="649"/>
      <c r="J365" s="399"/>
      <c r="K365" s="402"/>
      <c r="L365" s="134"/>
      <c r="M365" s="403"/>
      <c r="N365" s="649"/>
    </row>
    <row r="366" customFormat="false" ht="27.75" hidden="false" customHeight="true" outlineLevel="0" collapsed="false">
      <c r="A366" s="397"/>
      <c r="B366" s="403"/>
      <c r="C366" s="134"/>
      <c r="D366" s="134"/>
      <c r="E366" s="180"/>
      <c r="F366" s="134"/>
      <c r="G366" s="133"/>
      <c r="H366" s="397"/>
      <c r="I366" s="649"/>
      <c r="J366" s="399"/>
      <c r="K366" s="402"/>
      <c r="L366" s="134"/>
      <c r="M366" s="403"/>
      <c r="N366" s="649"/>
    </row>
    <row r="367" customFormat="false" ht="27.75" hidden="false" customHeight="true" outlineLevel="0" collapsed="false">
      <c r="A367" s="397"/>
      <c r="B367" s="403"/>
      <c r="C367" s="134"/>
      <c r="D367" s="134"/>
      <c r="E367" s="180"/>
      <c r="F367" s="134"/>
      <c r="G367" s="133"/>
      <c r="H367" s="397"/>
      <c r="I367" s="649"/>
      <c r="J367" s="399"/>
      <c r="K367" s="402"/>
      <c r="L367" s="134"/>
      <c r="M367" s="403"/>
      <c r="N367" s="649"/>
    </row>
    <row r="368" customFormat="false" ht="27.75" hidden="false" customHeight="true" outlineLevel="0" collapsed="false">
      <c r="A368" s="397"/>
      <c r="B368" s="403"/>
      <c r="C368" s="134"/>
      <c r="D368" s="134"/>
      <c r="E368" s="180"/>
      <c r="F368" s="134"/>
      <c r="G368" s="133"/>
      <c r="H368" s="397"/>
      <c r="I368" s="649"/>
      <c r="J368" s="399"/>
      <c r="K368" s="402"/>
      <c r="L368" s="134"/>
      <c r="M368" s="403"/>
      <c r="N368" s="649"/>
    </row>
    <row r="369" customFormat="false" ht="27.75" hidden="false" customHeight="true" outlineLevel="0" collapsed="false">
      <c r="A369" s="397"/>
      <c r="B369" s="403"/>
      <c r="C369" s="134"/>
      <c r="D369" s="134"/>
      <c r="E369" s="180"/>
      <c r="F369" s="134"/>
      <c r="G369" s="133"/>
      <c r="H369" s="397"/>
      <c r="I369" s="649"/>
      <c r="J369" s="399"/>
      <c r="K369" s="402"/>
      <c r="L369" s="134"/>
      <c r="M369" s="403"/>
      <c r="N369" s="649"/>
    </row>
    <row r="370" customFormat="false" ht="27.75" hidden="false" customHeight="true" outlineLevel="0" collapsed="false">
      <c r="A370" s="397"/>
      <c r="B370" s="403"/>
      <c r="C370" s="134"/>
      <c r="D370" s="134"/>
      <c r="E370" s="180"/>
      <c r="F370" s="134"/>
      <c r="G370" s="133"/>
      <c r="H370" s="397"/>
      <c r="I370" s="649"/>
      <c r="J370" s="399"/>
      <c r="K370" s="402"/>
      <c r="L370" s="134"/>
      <c r="M370" s="403"/>
      <c r="N370" s="649"/>
    </row>
    <row r="371" customFormat="false" ht="27.75" hidden="false" customHeight="true" outlineLevel="0" collapsed="false">
      <c r="A371" s="397"/>
      <c r="B371" s="403"/>
      <c r="C371" s="134"/>
      <c r="D371" s="134"/>
      <c r="E371" s="180"/>
      <c r="F371" s="134"/>
      <c r="G371" s="133"/>
      <c r="H371" s="397"/>
      <c r="I371" s="649"/>
      <c r="J371" s="399"/>
      <c r="K371" s="402"/>
      <c r="L371" s="134"/>
      <c r="M371" s="403"/>
      <c r="N371" s="649"/>
    </row>
    <row r="372" customFormat="false" ht="27.75" hidden="false" customHeight="true" outlineLevel="0" collapsed="false">
      <c r="A372" s="397"/>
      <c r="B372" s="403"/>
      <c r="C372" s="134"/>
      <c r="D372" s="134"/>
      <c r="E372" s="180"/>
      <c r="F372" s="134"/>
      <c r="G372" s="133"/>
      <c r="H372" s="397"/>
      <c r="I372" s="649"/>
      <c r="J372" s="399"/>
      <c r="K372" s="402"/>
      <c r="L372" s="134"/>
      <c r="M372" s="403"/>
      <c r="N372" s="649"/>
    </row>
    <row r="373" customFormat="false" ht="27.75" hidden="false" customHeight="true" outlineLevel="0" collapsed="false">
      <c r="A373" s="397"/>
      <c r="B373" s="403"/>
      <c r="C373" s="134"/>
      <c r="D373" s="134"/>
      <c r="E373" s="180"/>
      <c r="F373" s="134"/>
      <c r="G373" s="133"/>
      <c r="H373" s="397"/>
      <c r="I373" s="649"/>
      <c r="J373" s="399"/>
      <c r="K373" s="402"/>
      <c r="L373" s="134"/>
      <c r="M373" s="403"/>
      <c r="N373" s="649"/>
    </row>
    <row r="374" customFormat="false" ht="27.75" hidden="false" customHeight="true" outlineLevel="0" collapsed="false">
      <c r="A374" s="397"/>
      <c r="B374" s="403"/>
      <c r="C374" s="134"/>
      <c r="D374" s="134"/>
      <c r="E374" s="180"/>
      <c r="F374" s="134"/>
      <c r="G374" s="133"/>
      <c r="H374" s="397"/>
      <c r="I374" s="649"/>
      <c r="J374" s="399"/>
      <c r="K374" s="402"/>
      <c r="L374" s="134"/>
      <c r="M374" s="403"/>
      <c r="N374" s="649"/>
    </row>
    <row r="375" customFormat="false" ht="27.75" hidden="false" customHeight="true" outlineLevel="0" collapsed="false">
      <c r="A375" s="397"/>
      <c r="B375" s="403"/>
      <c r="C375" s="134"/>
      <c r="D375" s="134"/>
      <c r="E375" s="180"/>
      <c r="F375" s="134"/>
      <c r="G375" s="133"/>
      <c r="H375" s="397"/>
      <c r="I375" s="649"/>
      <c r="J375" s="399"/>
      <c r="K375" s="402"/>
      <c r="L375" s="134"/>
      <c r="M375" s="403"/>
      <c r="N375" s="649"/>
    </row>
    <row r="376" customFormat="false" ht="27.75" hidden="false" customHeight="true" outlineLevel="0" collapsed="false">
      <c r="A376" s="397"/>
      <c r="B376" s="403"/>
      <c r="C376" s="134"/>
      <c r="D376" s="134"/>
      <c r="E376" s="180"/>
      <c r="F376" s="134"/>
      <c r="G376" s="133"/>
      <c r="H376" s="397"/>
      <c r="I376" s="649"/>
      <c r="J376" s="399"/>
      <c r="K376" s="402"/>
      <c r="L376" s="134"/>
      <c r="M376" s="403"/>
      <c r="N376" s="649"/>
    </row>
    <row r="377" customFormat="false" ht="27.75" hidden="false" customHeight="true" outlineLevel="0" collapsed="false">
      <c r="A377" s="397"/>
      <c r="B377" s="403"/>
      <c r="C377" s="134"/>
      <c r="D377" s="134"/>
      <c r="E377" s="180"/>
      <c r="F377" s="134"/>
      <c r="G377" s="133"/>
      <c r="H377" s="397"/>
      <c r="I377" s="649"/>
      <c r="J377" s="399"/>
      <c r="K377" s="402"/>
      <c r="L377" s="134"/>
      <c r="M377" s="403"/>
      <c r="N377" s="649"/>
    </row>
    <row r="378" customFormat="false" ht="27.75" hidden="false" customHeight="true" outlineLevel="0" collapsed="false">
      <c r="A378" s="397"/>
      <c r="B378" s="403"/>
      <c r="C378" s="134"/>
      <c r="D378" s="134"/>
      <c r="E378" s="180"/>
      <c r="F378" s="134"/>
      <c r="G378" s="133"/>
      <c r="H378" s="397"/>
      <c r="I378" s="649"/>
      <c r="J378" s="399"/>
      <c r="K378" s="402"/>
      <c r="L378" s="134"/>
      <c r="M378" s="403"/>
      <c r="N378" s="649"/>
    </row>
    <row r="379" customFormat="false" ht="27.75" hidden="false" customHeight="true" outlineLevel="0" collapsed="false">
      <c r="A379" s="397"/>
      <c r="B379" s="403"/>
      <c r="C379" s="134"/>
      <c r="D379" s="134"/>
      <c r="E379" s="180"/>
      <c r="F379" s="134"/>
      <c r="G379" s="133"/>
      <c r="H379" s="397"/>
      <c r="I379" s="649"/>
      <c r="J379" s="399"/>
      <c r="K379" s="402"/>
      <c r="L379" s="134"/>
      <c r="M379" s="403"/>
      <c r="N379" s="649"/>
    </row>
    <row r="380" customFormat="false" ht="27.75" hidden="false" customHeight="true" outlineLevel="0" collapsed="false">
      <c r="A380" s="397"/>
      <c r="B380" s="403"/>
      <c r="C380" s="134"/>
      <c r="D380" s="134"/>
      <c r="E380" s="180"/>
      <c r="F380" s="134"/>
      <c r="G380" s="133"/>
      <c r="H380" s="397"/>
      <c r="I380" s="649"/>
      <c r="J380" s="399"/>
      <c r="K380" s="402"/>
      <c r="L380" s="134"/>
      <c r="M380" s="403"/>
      <c r="N380" s="649"/>
    </row>
    <row r="381" customFormat="false" ht="27.75" hidden="false" customHeight="true" outlineLevel="0" collapsed="false">
      <c r="A381" s="397"/>
      <c r="B381" s="403"/>
      <c r="C381" s="134"/>
      <c r="D381" s="134"/>
      <c r="E381" s="180"/>
      <c r="F381" s="134"/>
      <c r="G381" s="133"/>
      <c r="H381" s="397"/>
      <c r="I381" s="649"/>
      <c r="J381" s="399"/>
      <c r="K381" s="402"/>
      <c r="L381" s="134"/>
      <c r="M381" s="403"/>
      <c r="N381" s="649"/>
    </row>
    <row r="382" customFormat="false" ht="27.75" hidden="false" customHeight="true" outlineLevel="0" collapsed="false">
      <c r="A382" s="397"/>
      <c r="B382" s="403"/>
      <c r="C382" s="134"/>
      <c r="D382" s="134"/>
      <c r="E382" s="180"/>
      <c r="F382" s="134"/>
      <c r="G382" s="133"/>
      <c r="H382" s="397"/>
      <c r="I382" s="649"/>
      <c r="J382" s="399"/>
      <c r="K382" s="402"/>
      <c r="L382" s="134"/>
      <c r="M382" s="403"/>
      <c r="N382" s="649"/>
    </row>
    <row r="383" customFormat="false" ht="27.75" hidden="false" customHeight="true" outlineLevel="0" collapsed="false">
      <c r="A383" s="397"/>
      <c r="B383" s="403"/>
      <c r="C383" s="134"/>
      <c r="D383" s="134"/>
      <c r="E383" s="180"/>
      <c r="F383" s="134"/>
      <c r="G383" s="133"/>
      <c r="H383" s="397"/>
      <c r="I383" s="649"/>
      <c r="J383" s="399"/>
      <c r="K383" s="402"/>
      <c r="L383" s="134"/>
      <c r="M383" s="403"/>
      <c r="N383" s="649"/>
    </row>
    <row r="384" customFormat="false" ht="27.75" hidden="false" customHeight="true" outlineLevel="0" collapsed="false">
      <c r="A384" s="397"/>
      <c r="B384" s="403"/>
      <c r="C384" s="134"/>
      <c r="D384" s="134"/>
      <c r="E384" s="180"/>
      <c r="F384" s="134"/>
      <c r="G384" s="133"/>
      <c r="H384" s="397"/>
      <c r="I384" s="649"/>
      <c r="J384" s="399"/>
      <c r="K384" s="402"/>
      <c r="L384" s="134"/>
      <c r="M384" s="403"/>
      <c r="N384" s="649"/>
    </row>
    <row r="385" customFormat="false" ht="27.75" hidden="false" customHeight="true" outlineLevel="0" collapsed="false">
      <c r="A385" s="397"/>
      <c r="B385" s="403"/>
      <c r="C385" s="134"/>
      <c r="D385" s="134"/>
      <c r="E385" s="180"/>
      <c r="F385" s="134"/>
      <c r="G385" s="133"/>
      <c r="H385" s="397"/>
      <c r="I385" s="649"/>
      <c r="J385" s="399"/>
      <c r="K385" s="402"/>
      <c r="L385" s="134"/>
      <c r="M385" s="403"/>
      <c r="N385" s="649"/>
    </row>
    <row r="386" customFormat="false" ht="27.75" hidden="false" customHeight="true" outlineLevel="0" collapsed="false">
      <c r="A386" s="397"/>
      <c r="B386" s="403"/>
      <c r="C386" s="134"/>
      <c r="D386" s="134"/>
      <c r="E386" s="180"/>
      <c r="F386" s="134"/>
      <c r="G386" s="133"/>
      <c r="H386" s="397"/>
      <c r="I386" s="649"/>
      <c r="J386" s="399"/>
      <c r="K386" s="402"/>
      <c r="L386" s="134"/>
      <c r="M386" s="403"/>
      <c r="N386" s="649"/>
    </row>
    <row r="387" customFormat="false" ht="27.75" hidden="false" customHeight="true" outlineLevel="0" collapsed="false">
      <c r="A387" s="397"/>
      <c r="B387" s="403"/>
      <c r="C387" s="134"/>
      <c r="D387" s="134"/>
      <c r="E387" s="180"/>
      <c r="F387" s="134"/>
      <c r="G387" s="133"/>
      <c r="H387" s="397"/>
      <c r="I387" s="649"/>
      <c r="J387" s="399"/>
      <c r="K387" s="402"/>
      <c r="L387" s="134"/>
      <c r="M387" s="403"/>
      <c r="N387" s="649"/>
    </row>
    <row r="388" customFormat="false" ht="27.75" hidden="false" customHeight="true" outlineLevel="0" collapsed="false">
      <c r="A388" s="397"/>
      <c r="B388" s="403"/>
      <c r="C388" s="134"/>
      <c r="D388" s="134"/>
      <c r="E388" s="180"/>
      <c r="F388" s="134"/>
      <c r="G388" s="133"/>
      <c r="H388" s="397"/>
      <c r="I388" s="649"/>
      <c r="J388" s="399"/>
      <c r="K388" s="402"/>
      <c r="L388" s="134"/>
      <c r="M388" s="403"/>
      <c r="N388" s="649"/>
    </row>
    <row r="389" customFormat="false" ht="27.75" hidden="false" customHeight="true" outlineLevel="0" collapsed="false">
      <c r="A389" s="397"/>
      <c r="B389" s="403"/>
      <c r="C389" s="134"/>
      <c r="D389" s="134"/>
      <c r="E389" s="180"/>
      <c r="F389" s="134"/>
      <c r="G389" s="133"/>
      <c r="H389" s="397"/>
      <c r="I389" s="649"/>
      <c r="J389" s="399"/>
      <c r="K389" s="402"/>
      <c r="L389" s="134"/>
      <c r="M389" s="403"/>
      <c r="N389" s="649"/>
    </row>
    <row r="390" customFormat="false" ht="27.75" hidden="false" customHeight="true" outlineLevel="0" collapsed="false">
      <c r="A390" s="397"/>
      <c r="B390" s="403"/>
      <c r="C390" s="134"/>
      <c r="D390" s="134"/>
      <c r="E390" s="180"/>
      <c r="F390" s="134"/>
      <c r="G390" s="133"/>
      <c r="H390" s="397"/>
      <c r="I390" s="649"/>
      <c r="J390" s="399"/>
      <c r="K390" s="402"/>
      <c r="L390" s="134"/>
      <c r="M390" s="403"/>
      <c r="N390" s="649"/>
    </row>
    <row r="391" customFormat="false" ht="27.75" hidden="false" customHeight="true" outlineLevel="0" collapsed="false">
      <c r="A391" s="397"/>
      <c r="B391" s="403"/>
      <c r="C391" s="134"/>
      <c r="D391" s="134"/>
      <c r="E391" s="180"/>
      <c r="F391" s="134"/>
      <c r="G391" s="133"/>
      <c r="H391" s="397"/>
      <c r="I391" s="649"/>
      <c r="J391" s="399"/>
      <c r="K391" s="402"/>
      <c r="L391" s="134"/>
      <c r="M391" s="403"/>
      <c r="N391" s="649"/>
    </row>
    <row r="392" customFormat="false" ht="27.75" hidden="false" customHeight="true" outlineLevel="0" collapsed="false">
      <c r="A392" s="397"/>
      <c r="B392" s="403"/>
      <c r="C392" s="134"/>
      <c r="D392" s="134"/>
      <c r="E392" s="180"/>
      <c r="F392" s="134"/>
      <c r="G392" s="133"/>
      <c r="H392" s="397"/>
      <c r="I392" s="649"/>
      <c r="J392" s="399"/>
      <c r="K392" s="402"/>
      <c r="L392" s="134"/>
      <c r="M392" s="403"/>
      <c r="N392" s="649"/>
    </row>
    <row r="393" customFormat="false" ht="27.75" hidden="false" customHeight="true" outlineLevel="0" collapsed="false">
      <c r="A393" s="397"/>
      <c r="B393" s="403"/>
      <c r="C393" s="134"/>
      <c r="D393" s="134"/>
      <c r="E393" s="180"/>
      <c r="F393" s="134"/>
      <c r="G393" s="133"/>
      <c r="H393" s="397"/>
      <c r="I393" s="649"/>
      <c r="J393" s="399"/>
      <c r="K393" s="402"/>
      <c r="L393" s="134"/>
      <c r="M393" s="403"/>
      <c r="N393" s="649"/>
    </row>
    <row r="394" customFormat="false" ht="27.75" hidden="false" customHeight="true" outlineLevel="0" collapsed="false">
      <c r="A394" s="397"/>
      <c r="B394" s="403"/>
      <c r="C394" s="134"/>
      <c r="D394" s="134"/>
      <c r="E394" s="180"/>
      <c r="F394" s="134"/>
      <c r="G394" s="133"/>
      <c r="H394" s="397"/>
      <c r="I394" s="649"/>
      <c r="J394" s="399"/>
      <c r="K394" s="402"/>
      <c r="L394" s="134"/>
      <c r="M394" s="403"/>
      <c r="N394" s="649"/>
    </row>
    <row r="395" customFormat="false" ht="27.75" hidden="false" customHeight="true" outlineLevel="0" collapsed="false">
      <c r="A395" s="397"/>
      <c r="B395" s="403"/>
      <c r="C395" s="134"/>
      <c r="D395" s="134"/>
      <c r="E395" s="180"/>
      <c r="F395" s="134"/>
      <c r="G395" s="133"/>
      <c r="H395" s="397"/>
      <c r="I395" s="649"/>
      <c r="J395" s="399"/>
      <c r="K395" s="402"/>
      <c r="L395" s="134"/>
      <c r="M395" s="403"/>
      <c r="N395" s="649"/>
    </row>
    <row r="396" customFormat="false" ht="27.75" hidden="false" customHeight="true" outlineLevel="0" collapsed="false">
      <c r="A396" s="397"/>
      <c r="B396" s="403"/>
      <c r="C396" s="134"/>
      <c r="D396" s="134"/>
      <c r="E396" s="180"/>
      <c r="F396" s="134"/>
      <c r="G396" s="133"/>
      <c r="H396" s="397"/>
      <c r="I396" s="649"/>
      <c r="J396" s="399"/>
      <c r="K396" s="402"/>
      <c r="L396" s="134"/>
      <c r="M396" s="403"/>
      <c r="N396" s="649"/>
    </row>
    <row r="397" customFormat="false" ht="27.75" hidden="false" customHeight="true" outlineLevel="0" collapsed="false">
      <c r="A397" s="397"/>
      <c r="B397" s="403"/>
      <c r="C397" s="134"/>
      <c r="D397" s="134"/>
      <c r="E397" s="180"/>
      <c r="F397" s="134"/>
      <c r="G397" s="133"/>
      <c r="H397" s="397"/>
      <c r="I397" s="649"/>
      <c r="J397" s="399"/>
      <c r="K397" s="402"/>
      <c r="L397" s="134"/>
      <c r="M397" s="403"/>
      <c r="N397" s="649"/>
    </row>
    <row r="398" customFormat="false" ht="27.75" hidden="false" customHeight="true" outlineLevel="0" collapsed="false">
      <c r="A398" s="397"/>
      <c r="B398" s="403"/>
      <c r="C398" s="134"/>
      <c r="D398" s="134"/>
      <c r="E398" s="180"/>
      <c r="F398" s="134"/>
      <c r="G398" s="133"/>
      <c r="H398" s="397"/>
      <c r="I398" s="649"/>
      <c r="J398" s="399"/>
      <c r="K398" s="402"/>
      <c r="L398" s="134"/>
      <c r="M398" s="403"/>
      <c r="N398" s="649"/>
    </row>
    <row r="399" customFormat="false" ht="27.75" hidden="false" customHeight="true" outlineLevel="0" collapsed="false">
      <c r="A399" s="397"/>
      <c r="B399" s="403"/>
      <c r="C399" s="134"/>
      <c r="D399" s="134"/>
      <c r="E399" s="180"/>
      <c r="F399" s="134"/>
      <c r="G399" s="133"/>
      <c r="H399" s="397"/>
      <c r="I399" s="649"/>
      <c r="J399" s="399"/>
      <c r="K399" s="402"/>
      <c r="L399" s="134"/>
      <c r="M399" s="403"/>
      <c r="N399" s="649"/>
    </row>
    <row r="400" customFormat="false" ht="27.75" hidden="false" customHeight="true" outlineLevel="0" collapsed="false">
      <c r="A400" s="397"/>
      <c r="B400" s="403"/>
      <c r="C400" s="134"/>
      <c r="D400" s="134"/>
      <c r="E400" s="180"/>
      <c r="F400" s="134"/>
      <c r="G400" s="133"/>
      <c r="H400" s="397"/>
      <c r="I400" s="649"/>
      <c r="J400" s="399"/>
      <c r="K400" s="402"/>
      <c r="L400" s="134"/>
      <c r="M400" s="403"/>
      <c r="N400" s="649"/>
    </row>
    <row r="401" customFormat="false" ht="27.75" hidden="false" customHeight="true" outlineLevel="0" collapsed="false">
      <c r="A401" s="397"/>
      <c r="B401" s="403"/>
      <c r="C401" s="134"/>
      <c r="D401" s="134"/>
      <c r="E401" s="180"/>
      <c r="F401" s="134"/>
      <c r="G401" s="133"/>
      <c r="H401" s="397"/>
      <c r="I401" s="649"/>
      <c r="J401" s="399"/>
      <c r="K401" s="402"/>
      <c r="L401" s="134"/>
      <c r="M401" s="403"/>
      <c r="N401" s="649"/>
    </row>
    <row r="402" customFormat="false" ht="27.75" hidden="false" customHeight="true" outlineLevel="0" collapsed="false">
      <c r="A402" s="397"/>
      <c r="B402" s="403"/>
      <c r="C402" s="134"/>
      <c r="D402" s="134"/>
      <c r="E402" s="180"/>
      <c r="F402" s="134"/>
      <c r="G402" s="133"/>
      <c r="H402" s="397"/>
      <c r="I402" s="649"/>
      <c r="J402" s="399"/>
      <c r="K402" s="402"/>
      <c r="L402" s="134"/>
      <c r="M402" s="403"/>
      <c r="N402" s="649"/>
    </row>
    <row r="403" customFormat="false" ht="27.75" hidden="false" customHeight="true" outlineLevel="0" collapsed="false">
      <c r="A403" s="397"/>
      <c r="B403" s="403"/>
      <c r="C403" s="134"/>
      <c r="D403" s="134"/>
      <c r="E403" s="180"/>
      <c r="F403" s="134"/>
      <c r="G403" s="133"/>
      <c r="H403" s="397"/>
      <c r="I403" s="649"/>
      <c r="J403" s="399"/>
      <c r="K403" s="402"/>
      <c r="L403" s="134"/>
      <c r="M403" s="403"/>
      <c r="N403" s="649"/>
    </row>
    <row r="404" customFormat="false" ht="27.75" hidden="false" customHeight="true" outlineLevel="0" collapsed="false">
      <c r="A404" s="397"/>
      <c r="B404" s="403"/>
      <c r="C404" s="134"/>
      <c r="D404" s="134"/>
      <c r="E404" s="180"/>
      <c r="F404" s="134"/>
      <c r="G404" s="133"/>
      <c r="H404" s="397"/>
      <c r="I404" s="649"/>
      <c r="J404" s="399"/>
      <c r="K404" s="402"/>
      <c r="L404" s="134"/>
      <c r="M404" s="403"/>
      <c r="N404" s="649"/>
    </row>
    <row r="405" customFormat="false" ht="27.75" hidden="false" customHeight="true" outlineLevel="0" collapsed="false">
      <c r="A405" s="397"/>
      <c r="B405" s="403"/>
      <c r="C405" s="134"/>
      <c r="D405" s="134"/>
      <c r="E405" s="180"/>
      <c r="F405" s="134"/>
      <c r="G405" s="133"/>
      <c r="H405" s="397"/>
      <c r="I405" s="649"/>
      <c r="J405" s="399"/>
      <c r="K405" s="402"/>
      <c r="L405" s="134"/>
      <c r="M405" s="403"/>
      <c r="N405" s="649"/>
    </row>
    <row r="406" customFormat="false" ht="27.75" hidden="false" customHeight="true" outlineLevel="0" collapsed="false">
      <c r="A406" s="397"/>
      <c r="B406" s="403"/>
      <c r="C406" s="134"/>
      <c r="D406" s="134"/>
      <c r="E406" s="180"/>
      <c r="F406" s="134"/>
      <c r="G406" s="133"/>
      <c r="H406" s="397"/>
      <c r="I406" s="649"/>
      <c r="J406" s="399"/>
      <c r="K406" s="402"/>
      <c r="L406" s="134"/>
      <c r="M406" s="403"/>
      <c r="N406" s="649"/>
    </row>
    <row r="407" customFormat="false" ht="27.75" hidden="false" customHeight="true" outlineLevel="0" collapsed="false">
      <c r="A407" s="397"/>
      <c r="B407" s="403"/>
      <c r="C407" s="134"/>
      <c r="D407" s="134"/>
      <c r="E407" s="180"/>
      <c r="F407" s="134"/>
      <c r="G407" s="133"/>
      <c r="H407" s="397"/>
      <c r="I407" s="649"/>
      <c r="J407" s="399"/>
      <c r="K407" s="402"/>
      <c r="L407" s="134"/>
      <c r="M407" s="403"/>
      <c r="N407" s="649"/>
    </row>
    <row r="408" customFormat="false" ht="27.75" hidden="false" customHeight="true" outlineLevel="0" collapsed="false">
      <c r="A408" s="397"/>
      <c r="B408" s="403"/>
      <c r="C408" s="134"/>
      <c r="D408" s="134"/>
      <c r="E408" s="180"/>
      <c r="F408" s="134"/>
      <c r="G408" s="133"/>
      <c r="H408" s="397"/>
      <c r="I408" s="649"/>
      <c r="J408" s="399"/>
      <c r="K408" s="402"/>
      <c r="L408" s="134"/>
      <c r="M408" s="403"/>
      <c r="N408" s="649"/>
    </row>
    <row r="409" customFormat="false" ht="27.75" hidden="false" customHeight="true" outlineLevel="0" collapsed="false">
      <c r="A409" s="397"/>
      <c r="B409" s="403"/>
      <c r="C409" s="134"/>
      <c r="D409" s="134"/>
      <c r="E409" s="180"/>
      <c r="F409" s="134"/>
      <c r="G409" s="133"/>
      <c r="H409" s="397"/>
      <c r="I409" s="649"/>
      <c r="J409" s="399"/>
      <c r="K409" s="402"/>
      <c r="L409" s="134"/>
      <c r="M409" s="403"/>
      <c r="N409" s="649"/>
    </row>
    <row r="410" customFormat="false" ht="27.75" hidden="false" customHeight="true" outlineLevel="0" collapsed="false">
      <c r="A410" s="397"/>
      <c r="B410" s="403"/>
      <c r="C410" s="134"/>
      <c r="D410" s="134"/>
      <c r="E410" s="180"/>
      <c r="F410" s="134"/>
      <c r="G410" s="133"/>
      <c r="H410" s="397"/>
      <c r="I410" s="649"/>
      <c r="J410" s="399"/>
      <c r="K410" s="402"/>
      <c r="L410" s="134"/>
      <c r="M410" s="403"/>
      <c r="N410" s="649"/>
    </row>
    <row r="411" customFormat="false" ht="27.75" hidden="false" customHeight="true" outlineLevel="0" collapsed="false">
      <c r="A411" s="397"/>
      <c r="B411" s="403"/>
      <c r="C411" s="134"/>
      <c r="D411" s="134"/>
      <c r="E411" s="180"/>
      <c r="F411" s="134"/>
      <c r="G411" s="133"/>
      <c r="H411" s="397"/>
      <c r="I411" s="649"/>
      <c r="J411" s="399"/>
      <c r="K411" s="402"/>
      <c r="L411" s="134"/>
      <c r="M411" s="403"/>
      <c r="N411" s="649"/>
    </row>
    <row r="412" customFormat="false" ht="27.75" hidden="false" customHeight="true" outlineLevel="0" collapsed="false">
      <c r="A412" s="397"/>
      <c r="B412" s="403"/>
      <c r="C412" s="134"/>
      <c r="D412" s="134"/>
      <c r="E412" s="180"/>
      <c r="F412" s="134"/>
      <c r="G412" s="133"/>
      <c r="H412" s="397"/>
      <c r="I412" s="649"/>
      <c r="J412" s="399"/>
      <c r="K412" s="402"/>
      <c r="L412" s="134"/>
      <c r="M412" s="403"/>
      <c r="N412" s="649"/>
    </row>
    <row r="413" customFormat="false" ht="27.75" hidden="false" customHeight="true" outlineLevel="0" collapsed="false">
      <c r="A413" s="397"/>
      <c r="B413" s="403"/>
      <c r="C413" s="134"/>
      <c r="D413" s="134"/>
      <c r="E413" s="180"/>
      <c r="F413" s="134"/>
      <c r="G413" s="133"/>
      <c r="H413" s="397"/>
      <c r="I413" s="649"/>
      <c r="J413" s="399"/>
      <c r="K413" s="402"/>
      <c r="L413" s="134"/>
      <c r="M413" s="403"/>
      <c r="N413" s="649"/>
    </row>
    <row r="414" customFormat="false" ht="27.75" hidden="false" customHeight="true" outlineLevel="0" collapsed="false">
      <c r="A414" s="397"/>
      <c r="B414" s="403"/>
      <c r="C414" s="134"/>
      <c r="D414" s="134"/>
      <c r="E414" s="180"/>
      <c r="F414" s="134"/>
      <c r="G414" s="133"/>
      <c r="H414" s="397"/>
      <c r="I414" s="649"/>
      <c r="J414" s="399"/>
      <c r="K414" s="402"/>
      <c r="L414" s="134"/>
      <c r="M414" s="403"/>
      <c r="N414" s="649"/>
    </row>
    <row r="415" customFormat="false" ht="27.75" hidden="false" customHeight="true" outlineLevel="0" collapsed="false">
      <c r="A415" s="397"/>
      <c r="B415" s="403"/>
      <c r="C415" s="134"/>
      <c r="D415" s="134"/>
      <c r="E415" s="180"/>
      <c r="F415" s="134"/>
      <c r="G415" s="133"/>
      <c r="H415" s="397"/>
      <c r="I415" s="649"/>
      <c r="J415" s="399"/>
      <c r="K415" s="402"/>
      <c r="L415" s="134"/>
      <c r="M415" s="403"/>
      <c r="N415" s="649"/>
    </row>
    <row r="416" customFormat="false" ht="27.75" hidden="false" customHeight="true" outlineLevel="0" collapsed="false">
      <c r="A416" s="397"/>
      <c r="B416" s="403"/>
      <c r="C416" s="134"/>
      <c r="D416" s="134"/>
      <c r="E416" s="180"/>
      <c r="F416" s="134"/>
      <c r="G416" s="133"/>
      <c r="H416" s="397"/>
      <c r="I416" s="649"/>
      <c r="J416" s="399"/>
      <c r="K416" s="402"/>
      <c r="L416" s="134"/>
      <c r="M416" s="403"/>
      <c r="N416" s="649"/>
    </row>
    <row r="417" customFormat="false" ht="27.75" hidden="false" customHeight="true" outlineLevel="0" collapsed="false">
      <c r="A417" s="397"/>
      <c r="B417" s="403"/>
      <c r="C417" s="134"/>
      <c r="D417" s="134"/>
      <c r="E417" s="180"/>
      <c r="F417" s="134"/>
      <c r="G417" s="133"/>
      <c r="H417" s="397"/>
      <c r="I417" s="649"/>
      <c r="J417" s="399"/>
      <c r="K417" s="402"/>
      <c r="L417" s="134"/>
      <c r="M417" s="403"/>
      <c r="N417" s="649"/>
    </row>
    <row r="418" customFormat="false" ht="27.75" hidden="false" customHeight="true" outlineLevel="0" collapsed="false">
      <c r="A418" s="397"/>
      <c r="B418" s="403"/>
      <c r="C418" s="134"/>
      <c r="D418" s="134"/>
      <c r="E418" s="180"/>
      <c r="F418" s="134"/>
      <c r="G418" s="133"/>
      <c r="H418" s="397"/>
      <c r="I418" s="649"/>
      <c r="J418" s="399"/>
      <c r="K418" s="402"/>
      <c r="L418" s="134"/>
      <c r="M418" s="403"/>
      <c r="N418" s="649"/>
    </row>
    <row r="419" customFormat="false" ht="27.75" hidden="false" customHeight="true" outlineLevel="0" collapsed="false">
      <c r="A419" s="397"/>
      <c r="B419" s="403"/>
      <c r="C419" s="134"/>
      <c r="D419" s="134"/>
      <c r="E419" s="180"/>
      <c r="F419" s="134"/>
      <c r="G419" s="133"/>
      <c r="H419" s="397"/>
      <c r="I419" s="649"/>
      <c r="J419" s="399"/>
      <c r="K419" s="402"/>
      <c r="L419" s="134"/>
      <c r="M419" s="403"/>
      <c r="N419" s="649"/>
    </row>
    <row r="420" customFormat="false" ht="27.75" hidden="false" customHeight="true" outlineLevel="0" collapsed="false">
      <c r="A420" s="397"/>
      <c r="B420" s="403"/>
      <c r="C420" s="134"/>
      <c r="D420" s="134"/>
      <c r="E420" s="180"/>
      <c r="F420" s="134"/>
      <c r="G420" s="133"/>
      <c r="H420" s="397"/>
      <c r="I420" s="649"/>
      <c r="J420" s="399"/>
      <c r="K420" s="402"/>
      <c r="L420" s="134"/>
      <c r="M420" s="403"/>
      <c r="N420" s="649"/>
    </row>
    <row r="421" customFormat="false" ht="27.75" hidden="false" customHeight="true" outlineLevel="0" collapsed="false">
      <c r="A421" s="397"/>
      <c r="B421" s="403"/>
      <c r="C421" s="134"/>
      <c r="D421" s="134"/>
      <c r="E421" s="180"/>
      <c r="F421" s="134"/>
      <c r="G421" s="133"/>
      <c r="H421" s="397"/>
      <c r="I421" s="649"/>
      <c r="J421" s="399"/>
      <c r="K421" s="402"/>
      <c r="L421" s="134"/>
      <c r="M421" s="403"/>
      <c r="N421" s="649"/>
    </row>
    <row r="422" customFormat="false" ht="27.75" hidden="false" customHeight="true" outlineLevel="0" collapsed="false">
      <c r="A422" s="397"/>
      <c r="B422" s="403"/>
      <c r="C422" s="134"/>
      <c r="D422" s="134"/>
      <c r="E422" s="180"/>
      <c r="F422" s="134"/>
      <c r="G422" s="133"/>
      <c r="H422" s="397"/>
      <c r="I422" s="649"/>
      <c r="J422" s="399"/>
      <c r="K422" s="402"/>
      <c r="L422" s="134"/>
      <c r="M422" s="403"/>
      <c r="N422" s="649"/>
    </row>
    <row r="423" customFormat="false" ht="27.75" hidden="false" customHeight="true" outlineLevel="0" collapsed="false">
      <c r="A423" s="397"/>
      <c r="B423" s="403"/>
      <c r="C423" s="134"/>
      <c r="D423" s="134"/>
      <c r="E423" s="180"/>
      <c r="F423" s="134"/>
      <c r="G423" s="133"/>
      <c r="H423" s="397"/>
      <c r="I423" s="649"/>
      <c r="J423" s="399"/>
      <c r="K423" s="402"/>
      <c r="L423" s="134"/>
      <c r="M423" s="403"/>
      <c r="N423" s="649"/>
    </row>
    <row r="424" customFormat="false" ht="27.75" hidden="false" customHeight="true" outlineLevel="0" collapsed="false">
      <c r="A424" s="397"/>
      <c r="B424" s="403"/>
      <c r="C424" s="134"/>
      <c r="D424" s="134"/>
      <c r="E424" s="180"/>
      <c r="F424" s="134"/>
      <c r="G424" s="133"/>
      <c r="H424" s="397"/>
      <c r="I424" s="649"/>
      <c r="J424" s="399"/>
      <c r="K424" s="402"/>
      <c r="L424" s="134"/>
      <c r="M424" s="403"/>
      <c r="N424" s="649"/>
    </row>
    <row r="425" customFormat="false" ht="27.75" hidden="false" customHeight="true" outlineLevel="0" collapsed="false">
      <c r="A425" s="397"/>
      <c r="B425" s="403"/>
      <c r="C425" s="134"/>
      <c r="D425" s="134"/>
      <c r="E425" s="180"/>
      <c r="F425" s="134"/>
      <c r="G425" s="133"/>
      <c r="H425" s="397"/>
      <c r="I425" s="649"/>
      <c r="J425" s="399"/>
      <c r="K425" s="402"/>
      <c r="L425" s="134"/>
      <c r="M425" s="403"/>
      <c r="N425" s="649"/>
    </row>
    <row r="426" customFormat="false" ht="27.75" hidden="false" customHeight="true" outlineLevel="0" collapsed="false">
      <c r="A426" s="397"/>
      <c r="B426" s="403"/>
      <c r="C426" s="134"/>
      <c r="D426" s="134"/>
      <c r="E426" s="180"/>
      <c r="F426" s="134"/>
      <c r="G426" s="133"/>
      <c r="H426" s="397"/>
      <c r="I426" s="649"/>
      <c r="J426" s="399"/>
      <c r="K426" s="402"/>
      <c r="L426" s="134"/>
      <c r="M426" s="403"/>
      <c r="N426" s="649"/>
    </row>
    <row r="427" customFormat="false" ht="27.75" hidden="false" customHeight="true" outlineLevel="0" collapsed="false">
      <c r="A427" s="397"/>
      <c r="B427" s="403"/>
      <c r="C427" s="134"/>
      <c r="D427" s="134"/>
      <c r="E427" s="180"/>
      <c r="F427" s="134"/>
      <c r="G427" s="133"/>
      <c r="H427" s="397"/>
      <c r="I427" s="649"/>
      <c r="J427" s="399"/>
      <c r="K427" s="402"/>
      <c r="L427" s="134"/>
      <c r="M427" s="403"/>
      <c r="N427" s="649"/>
    </row>
    <row r="428" customFormat="false" ht="27.75" hidden="false" customHeight="true" outlineLevel="0" collapsed="false">
      <c r="A428" s="397"/>
      <c r="B428" s="403"/>
      <c r="C428" s="134"/>
      <c r="D428" s="134"/>
      <c r="E428" s="180"/>
      <c r="F428" s="134"/>
      <c r="G428" s="133"/>
      <c r="H428" s="397"/>
      <c r="I428" s="649"/>
      <c r="J428" s="399"/>
      <c r="K428" s="402"/>
      <c r="L428" s="134"/>
      <c r="M428" s="403"/>
      <c r="N428" s="649"/>
    </row>
    <row r="429" customFormat="false" ht="27.75" hidden="false" customHeight="true" outlineLevel="0" collapsed="false">
      <c r="A429" s="397"/>
      <c r="B429" s="403"/>
      <c r="C429" s="134"/>
      <c r="D429" s="134"/>
      <c r="E429" s="180"/>
      <c r="F429" s="134"/>
      <c r="G429" s="133"/>
      <c r="H429" s="397"/>
      <c r="I429" s="649"/>
      <c r="J429" s="399"/>
      <c r="K429" s="402"/>
      <c r="L429" s="134"/>
      <c r="M429" s="403"/>
      <c r="N429" s="649"/>
    </row>
    <row r="430" customFormat="false" ht="27.75" hidden="false" customHeight="true" outlineLevel="0" collapsed="false">
      <c r="A430" s="397"/>
      <c r="B430" s="403"/>
      <c r="C430" s="134"/>
      <c r="D430" s="134"/>
      <c r="E430" s="180"/>
      <c r="F430" s="134"/>
      <c r="G430" s="133"/>
      <c r="H430" s="397"/>
      <c r="I430" s="649"/>
      <c r="J430" s="399"/>
      <c r="K430" s="402"/>
      <c r="L430" s="134"/>
      <c r="M430" s="403"/>
      <c r="N430" s="649"/>
    </row>
    <row r="431" customFormat="false" ht="27.75" hidden="false" customHeight="true" outlineLevel="0" collapsed="false">
      <c r="A431" s="397"/>
      <c r="B431" s="403"/>
      <c r="C431" s="134"/>
      <c r="D431" s="134"/>
      <c r="E431" s="180"/>
      <c r="F431" s="134"/>
      <c r="G431" s="133"/>
      <c r="H431" s="397"/>
      <c r="I431" s="649"/>
      <c r="J431" s="399"/>
      <c r="K431" s="402"/>
      <c r="L431" s="134"/>
      <c r="M431" s="403"/>
      <c r="N431" s="649"/>
    </row>
    <row r="432" customFormat="false" ht="27.75" hidden="false" customHeight="true" outlineLevel="0" collapsed="false">
      <c r="A432" s="397"/>
      <c r="B432" s="403"/>
      <c r="C432" s="134"/>
      <c r="D432" s="134"/>
      <c r="E432" s="180"/>
      <c r="F432" s="134"/>
      <c r="G432" s="133"/>
      <c r="H432" s="397"/>
      <c r="I432" s="649"/>
      <c r="J432" s="399"/>
      <c r="K432" s="402"/>
      <c r="L432" s="134"/>
      <c r="M432" s="403"/>
      <c r="N432" s="649"/>
    </row>
    <row r="433" customFormat="false" ht="27.75" hidden="false" customHeight="true" outlineLevel="0" collapsed="false">
      <c r="A433" s="397"/>
      <c r="B433" s="403"/>
      <c r="C433" s="134"/>
      <c r="D433" s="134"/>
      <c r="E433" s="180"/>
      <c r="F433" s="134"/>
      <c r="G433" s="133"/>
      <c r="H433" s="397"/>
      <c r="I433" s="649"/>
      <c r="J433" s="399"/>
      <c r="K433" s="402"/>
      <c r="L433" s="134"/>
      <c r="M433" s="403"/>
      <c r="N433" s="649"/>
    </row>
    <row r="434" customFormat="false" ht="27.75" hidden="false" customHeight="true" outlineLevel="0" collapsed="false">
      <c r="A434" s="397"/>
      <c r="B434" s="403"/>
      <c r="C434" s="134"/>
      <c r="D434" s="134"/>
      <c r="E434" s="180"/>
      <c r="F434" s="134"/>
      <c r="G434" s="133"/>
      <c r="H434" s="397"/>
      <c r="I434" s="649"/>
      <c r="J434" s="399"/>
      <c r="K434" s="402"/>
      <c r="L434" s="134"/>
      <c r="M434" s="403"/>
      <c r="N434" s="649"/>
    </row>
    <row r="435" customFormat="false" ht="27.75" hidden="false" customHeight="true" outlineLevel="0" collapsed="false">
      <c r="A435" s="397"/>
      <c r="B435" s="403"/>
      <c r="C435" s="134"/>
      <c r="D435" s="134"/>
      <c r="E435" s="180"/>
      <c r="F435" s="134"/>
      <c r="G435" s="133"/>
      <c r="H435" s="397"/>
      <c r="I435" s="649"/>
      <c r="J435" s="399"/>
      <c r="K435" s="402"/>
      <c r="L435" s="134"/>
      <c r="M435" s="403"/>
      <c r="N435" s="649"/>
    </row>
    <row r="436" customFormat="false" ht="27.75" hidden="false" customHeight="true" outlineLevel="0" collapsed="false">
      <c r="A436" s="397"/>
      <c r="B436" s="403"/>
      <c r="C436" s="134"/>
      <c r="D436" s="134"/>
      <c r="E436" s="180"/>
      <c r="F436" s="134"/>
      <c r="G436" s="133"/>
      <c r="H436" s="397"/>
      <c r="I436" s="649"/>
      <c r="J436" s="399"/>
      <c r="K436" s="402"/>
      <c r="L436" s="134"/>
      <c r="M436" s="403"/>
      <c r="N436" s="649"/>
    </row>
    <row r="437" customFormat="false" ht="27.75" hidden="false" customHeight="true" outlineLevel="0" collapsed="false">
      <c r="A437" s="397"/>
      <c r="B437" s="403"/>
      <c r="C437" s="134"/>
      <c r="D437" s="134"/>
      <c r="E437" s="180"/>
      <c r="F437" s="134"/>
      <c r="G437" s="133"/>
      <c r="H437" s="397"/>
      <c r="I437" s="649"/>
      <c r="J437" s="399"/>
      <c r="K437" s="402"/>
      <c r="L437" s="134"/>
      <c r="M437" s="403"/>
      <c r="N437" s="649"/>
    </row>
    <row r="438" customFormat="false" ht="27.75" hidden="false" customHeight="true" outlineLevel="0" collapsed="false">
      <c r="A438" s="397"/>
      <c r="B438" s="403"/>
      <c r="C438" s="134"/>
      <c r="D438" s="134"/>
      <c r="E438" s="180"/>
      <c r="F438" s="134"/>
      <c r="G438" s="133"/>
      <c r="H438" s="397"/>
      <c r="I438" s="649"/>
      <c r="J438" s="399"/>
      <c r="K438" s="402"/>
      <c r="L438" s="134"/>
      <c r="M438" s="403"/>
      <c r="N438" s="649"/>
    </row>
    <row r="439" customFormat="false" ht="27.75" hidden="false" customHeight="true" outlineLevel="0" collapsed="false">
      <c r="A439" s="397"/>
      <c r="B439" s="403"/>
      <c r="C439" s="134"/>
      <c r="D439" s="134"/>
      <c r="E439" s="180"/>
      <c r="F439" s="134"/>
      <c r="G439" s="133"/>
      <c r="H439" s="397"/>
      <c r="I439" s="649"/>
      <c r="J439" s="399"/>
      <c r="K439" s="402"/>
      <c r="L439" s="134"/>
      <c r="M439" s="403"/>
      <c r="N439" s="649"/>
    </row>
    <row r="440" customFormat="false" ht="27.75" hidden="false" customHeight="true" outlineLevel="0" collapsed="false">
      <c r="A440" s="397"/>
      <c r="B440" s="403"/>
      <c r="C440" s="134"/>
      <c r="D440" s="134"/>
      <c r="E440" s="180"/>
      <c r="F440" s="134"/>
      <c r="G440" s="133"/>
      <c r="H440" s="397"/>
      <c r="I440" s="649"/>
      <c r="J440" s="399"/>
      <c r="K440" s="402"/>
      <c r="L440" s="134"/>
      <c r="M440" s="403"/>
      <c r="N440" s="649"/>
    </row>
    <row r="441" customFormat="false" ht="27.75" hidden="false" customHeight="true" outlineLevel="0" collapsed="false">
      <c r="A441" s="397"/>
      <c r="B441" s="403"/>
      <c r="C441" s="134"/>
      <c r="D441" s="134"/>
      <c r="E441" s="180"/>
      <c r="F441" s="134"/>
      <c r="G441" s="133"/>
      <c r="H441" s="397"/>
      <c r="I441" s="649"/>
      <c r="J441" s="399"/>
      <c r="K441" s="402"/>
      <c r="L441" s="134"/>
      <c r="M441" s="403"/>
      <c r="N441" s="649"/>
    </row>
    <row r="442" customFormat="false" ht="27.75" hidden="false" customHeight="true" outlineLevel="0" collapsed="false">
      <c r="A442" s="397"/>
      <c r="B442" s="403"/>
      <c r="C442" s="134"/>
      <c r="D442" s="134"/>
      <c r="E442" s="180"/>
      <c r="F442" s="134"/>
      <c r="G442" s="133"/>
      <c r="H442" s="397"/>
      <c r="I442" s="649"/>
      <c r="J442" s="399"/>
      <c r="K442" s="402"/>
      <c r="L442" s="134"/>
      <c r="M442" s="403"/>
      <c r="N442" s="649"/>
    </row>
    <row r="443" customFormat="false" ht="27.75" hidden="false" customHeight="true" outlineLevel="0" collapsed="false">
      <c r="A443" s="397"/>
      <c r="B443" s="403"/>
      <c r="C443" s="134"/>
      <c r="D443" s="134"/>
      <c r="E443" s="180"/>
      <c r="F443" s="134"/>
      <c r="G443" s="133"/>
      <c r="H443" s="397"/>
      <c r="I443" s="649"/>
      <c r="J443" s="399"/>
      <c r="K443" s="402"/>
      <c r="L443" s="134"/>
      <c r="M443" s="403"/>
      <c r="N443" s="649"/>
    </row>
    <row r="444" customFormat="false" ht="27.75" hidden="false" customHeight="true" outlineLevel="0" collapsed="false">
      <c r="A444" s="397"/>
      <c r="B444" s="403"/>
      <c r="C444" s="134"/>
      <c r="D444" s="134"/>
      <c r="E444" s="180"/>
      <c r="F444" s="134"/>
      <c r="G444" s="133"/>
      <c r="H444" s="397"/>
      <c r="I444" s="649"/>
      <c r="J444" s="399"/>
      <c r="K444" s="402"/>
      <c r="L444" s="134"/>
      <c r="M444" s="403"/>
      <c r="N444" s="649"/>
    </row>
    <row r="445" customFormat="false" ht="27.75" hidden="false" customHeight="true" outlineLevel="0" collapsed="false">
      <c r="A445" s="397"/>
      <c r="B445" s="403"/>
      <c r="C445" s="134"/>
      <c r="D445" s="134"/>
      <c r="E445" s="180"/>
      <c r="F445" s="134"/>
      <c r="G445" s="133"/>
      <c r="H445" s="397"/>
      <c r="I445" s="649"/>
      <c r="J445" s="399"/>
      <c r="K445" s="402"/>
      <c r="L445" s="134"/>
      <c r="M445" s="403"/>
      <c r="N445" s="649"/>
    </row>
    <row r="446" customFormat="false" ht="27.75" hidden="false" customHeight="true" outlineLevel="0" collapsed="false">
      <c r="A446" s="397"/>
      <c r="B446" s="403"/>
      <c r="C446" s="134"/>
      <c r="D446" s="134"/>
      <c r="E446" s="180"/>
      <c r="F446" s="134"/>
      <c r="G446" s="133"/>
      <c r="H446" s="397"/>
      <c r="I446" s="649"/>
      <c r="J446" s="399"/>
      <c r="K446" s="402"/>
      <c r="L446" s="134"/>
      <c r="M446" s="403"/>
      <c r="N446" s="649"/>
    </row>
    <row r="447" customFormat="false" ht="27.75" hidden="false" customHeight="true" outlineLevel="0" collapsed="false">
      <c r="A447" s="397"/>
      <c r="B447" s="403"/>
      <c r="C447" s="134"/>
      <c r="D447" s="134"/>
      <c r="E447" s="180"/>
      <c r="F447" s="134"/>
      <c r="G447" s="133"/>
      <c r="H447" s="397"/>
      <c r="I447" s="649"/>
      <c r="J447" s="399"/>
      <c r="K447" s="402"/>
      <c r="L447" s="134"/>
      <c r="M447" s="403"/>
      <c r="N447" s="649"/>
    </row>
    <row r="448" customFormat="false" ht="27.75" hidden="false" customHeight="true" outlineLevel="0" collapsed="false">
      <c r="A448" s="397"/>
      <c r="B448" s="403"/>
      <c r="C448" s="134"/>
      <c r="D448" s="134"/>
      <c r="E448" s="180"/>
      <c r="F448" s="134"/>
      <c r="G448" s="133"/>
      <c r="H448" s="397"/>
      <c r="I448" s="649"/>
      <c r="J448" s="399"/>
      <c r="K448" s="402"/>
      <c r="L448" s="134"/>
      <c r="M448" s="403"/>
      <c r="N448" s="649"/>
    </row>
    <row r="449" customFormat="false" ht="27.75" hidden="false" customHeight="true" outlineLevel="0" collapsed="false">
      <c r="A449" s="397"/>
      <c r="B449" s="403"/>
      <c r="C449" s="134"/>
      <c r="D449" s="134"/>
      <c r="E449" s="180"/>
      <c r="F449" s="134"/>
      <c r="G449" s="133"/>
      <c r="H449" s="397"/>
      <c r="I449" s="649"/>
      <c r="J449" s="399"/>
      <c r="K449" s="402"/>
      <c r="L449" s="134"/>
      <c r="M449" s="403"/>
      <c r="N449" s="649"/>
    </row>
    <row r="450" customFormat="false" ht="27.75" hidden="false" customHeight="true" outlineLevel="0" collapsed="false">
      <c r="A450" s="397"/>
      <c r="B450" s="403"/>
      <c r="C450" s="134"/>
      <c r="D450" s="134"/>
      <c r="E450" s="180"/>
      <c r="F450" s="134"/>
      <c r="G450" s="133"/>
      <c r="H450" s="397"/>
      <c r="I450" s="649"/>
      <c r="J450" s="399"/>
      <c r="K450" s="402"/>
      <c r="L450" s="134"/>
      <c r="M450" s="403"/>
      <c r="N450" s="649"/>
    </row>
    <row r="451" customFormat="false" ht="27.75" hidden="false" customHeight="true" outlineLevel="0" collapsed="false">
      <c r="A451" s="397"/>
      <c r="B451" s="403"/>
      <c r="C451" s="134"/>
      <c r="D451" s="134"/>
      <c r="E451" s="180"/>
      <c r="F451" s="134"/>
      <c r="G451" s="133"/>
      <c r="H451" s="397"/>
      <c r="I451" s="649"/>
      <c r="J451" s="399"/>
      <c r="K451" s="402"/>
      <c r="L451" s="134"/>
      <c r="M451" s="403"/>
      <c r="N451" s="649"/>
    </row>
    <row r="452" customFormat="false" ht="27.75" hidden="false" customHeight="true" outlineLevel="0" collapsed="false">
      <c r="A452" s="397"/>
      <c r="B452" s="403"/>
      <c r="C452" s="134"/>
      <c r="D452" s="134"/>
      <c r="E452" s="180"/>
      <c r="F452" s="134"/>
      <c r="G452" s="133"/>
      <c r="H452" s="397"/>
      <c r="I452" s="649"/>
      <c r="J452" s="399"/>
      <c r="K452" s="402"/>
      <c r="L452" s="134"/>
      <c r="M452" s="403"/>
      <c r="N452" s="649"/>
    </row>
    <row r="453" customFormat="false" ht="27.75" hidden="false" customHeight="true" outlineLevel="0" collapsed="false">
      <c r="A453" s="397"/>
      <c r="B453" s="403"/>
      <c r="C453" s="134"/>
      <c r="D453" s="134"/>
      <c r="E453" s="180"/>
      <c r="F453" s="134"/>
      <c r="G453" s="133"/>
      <c r="H453" s="397"/>
      <c r="I453" s="649"/>
      <c r="J453" s="399"/>
      <c r="K453" s="402"/>
      <c r="L453" s="134"/>
      <c r="M453" s="403"/>
      <c r="N453" s="649"/>
    </row>
    <row r="454" customFormat="false" ht="27.75" hidden="false" customHeight="true" outlineLevel="0" collapsed="false">
      <c r="A454" s="397"/>
      <c r="B454" s="403"/>
      <c r="C454" s="134"/>
      <c r="D454" s="134"/>
      <c r="E454" s="180"/>
      <c r="F454" s="134"/>
      <c r="G454" s="133"/>
      <c r="H454" s="397"/>
      <c r="I454" s="649"/>
      <c r="J454" s="399"/>
      <c r="K454" s="402"/>
      <c r="L454" s="134"/>
      <c r="M454" s="403"/>
      <c r="N454" s="649"/>
    </row>
    <row r="455" customFormat="false" ht="27.75" hidden="false" customHeight="true" outlineLevel="0" collapsed="false">
      <c r="A455" s="397"/>
      <c r="B455" s="403"/>
      <c r="C455" s="134"/>
      <c r="D455" s="134"/>
      <c r="E455" s="180"/>
      <c r="F455" s="134"/>
      <c r="G455" s="133"/>
      <c r="H455" s="397"/>
      <c r="I455" s="649"/>
      <c r="J455" s="399"/>
      <c r="K455" s="402"/>
      <c r="L455" s="134"/>
      <c r="M455" s="403"/>
      <c r="N455" s="649"/>
    </row>
    <row r="456" customFormat="false" ht="27.75" hidden="false" customHeight="true" outlineLevel="0" collapsed="false">
      <c r="A456" s="397"/>
      <c r="B456" s="403"/>
      <c r="C456" s="134"/>
      <c r="D456" s="134"/>
      <c r="E456" s="180"/>
      <c r="F456" s="134"/>
      <c r="G456" s="133"/>
      <c r="H456" s="397"/>
      <c r="I456" s="649"/>
      <c r="J456" s="399"/>
      <c r="K456" s="402"/>
      <c r="L456" s="134"/>
      <c r="M456" s="403"/>
      <c r="N456" s="649"/>
    </row>
    <row r="457" customFormat="false" ht="27.75" hidden="false" customHeight="true" outlineLevel="0" collapsed="false">
      <c r="A457" s="397"/>
      <c r="B457" s="403"/>
      <c r="C457" s="134"/>
      <c r="D457" s="134"/>
      <c r="E457" s="180"/>
      <c r="F457" s="134"/>
      <c r="G457" s="133"/>
      <c r="H457" s="397"/>
      <c r="I457" s="649"/>
      <c r="J457" s="399"/>
      <c r="K457" s="402"/>
      <c r="L457" s="134"/>
      <c r="M457" s="403"/>
      <c r="N457" s="649"/>
    </row>
    <row r="458" customFormat="false" ht="27.75" hidden="false" customHeight="true" outlineLevel="0" collapsed="false">
      <c r="A458" s="397"/>
      <c r="B458" s="403"/>
      <c r="C458" s="134"/>
      <c r="D458" s="134"/>
      <c r="E458" s="180"/>
      <c r="F458" s="134"/>
      <c r="G458" s="133"/>
      <c r="H458" s="397"/>
      <c r="I458" s="649"/>
      <c r="J458" s="399"/>
      <c r="K458" s="402"/>
      <c r="L458" s="134"/>
      <c r="M458" s="403"/>
      <c r="N458" s="649"/>
    </row>
    <row r="459" customFormat="false" ht="27.75" hidden="false" customHeight="true" outlineLevel="0" collapsed="false">
      <c r="A459" s="397"/>
      <c r="B459" s="403"/>
      <c r="C459" s="134"/>
      <c r="D459" s="134"/>
      <c r="E459" s="180"/>
      <c r="F459" s="134"/>
      <c r="G459" s="133"/>
      <c r="H459" s="397"/>
      <c r="I459" s="649"/>
      <c r="J459" s="399"/>
      <c r="K459" s="402"/>
      <c r="L459" s="134"/>
      <c r="M459" s="403"/>
      <c r="N459" s="649"/>
    </row>
    <row r="460" customFormat="false" ht="27.75" hidden="false" customHeight="true" outlineLevel="0" collapsed="false">
      <c r="A460" s="397"/>
      <c r="B460" s="403"/>
      <c r="C460" s="134"/>
      <c r="D460" s="134"/>
      <c r="E460" s="180"/>
      <c r="F460" s="134"/>
      <c r="G460" s="133"/>
      <c r="H460" s="397"/>
      <c r="I460" s="649"/>
      <c r="J460" s="399"/>
      <c r="K460" s="402"/>
      <c r="L460" s="134"/>
      <c r="M460" s="403"/>
      <c r="N460" s="649"/>
    </row>
    <row r="461" customFormat="false" ht="27.75" hidden="false" customHeight="true" outlineLevel="0" collapsed="false">
      <c r="A461" s="397"/>
      <c r="B461" s="403"/>
      <c r="C461" s="134"/>
      <c r="D461" s="134"/>
      <c r="E461" s="180"/>
      <c r="F461" s="134"/>
      <c r="G461" s="133"/>
      <c r="H461" s="397"/>
      <c r="I461" s="649"/>
      <c r="J461" s="399"/>
      <c r="K461" s="402"/>
      <c r="L461" s="134"/>
      <c r="M461" s="403"/>
      <c r="N461" s="649"/>
    </row>
    <row r="462" customFormat="false" ht="27.75" hidden="false" customHeight="true" outlineLevel="0" collapsed="false">
      <c r="A462" s="397"/>
      <c r="B462" s="403"/>
      <c r="C462" s="134"/>
      <c r="D462" s="134"/>
      <c r="E462" s="180"/>
      <c r="F462" s="134"/>
      <c r="G462" s="133"/>
      <c r="H462" s="397"/>
      <c r="I462" s="649"/>
      <c r="J462" s="399"/>
      <c r="K462" s="402"/>
      <c r="L462" s="134"/>
      <c r="M462" s="403"/>
      <c r="N462" s="649"/>
    </row>
    <row r="463" customFormat="false" ht="27.75" hidden="false" customHeight="true" outlineLevel="0" collapsed="false">
      <c r="A463" s="397"/>
      <c r="B463" s="403"/>
      <c r="C463" s="134"/>
      <c r="D463" s="134"/>
      <c r="E463" s="180"/>
      <c r="F463" s="134"/>
      <c r="G463" s="133"/>
      <c r="H463" s="397"/>
      <c r="I463" s="649"/>
      <c r="J463" s="399"/>
      <c r="K463" s="402"/>
      <c r="L463" s="134"/>
      <c r="M463" s="403"/>
      <c r="N463" s="649"/>
    </row>
    <row r="464" customFormat="false" ht="27.75" hidden="false" customHeight="true" outlineLevel="0" collapsed="false">
      <c r="A464" s="397"/>
      <c r="B464" s="403"/>
      <c r="C464" s="134"/>
      <c r="D464" s="134"/>
      <c r="E464" s="180"/>
      <c r="F464" s="134"/>
      <c r="G464" s="133"/>
      <c r="H464" s="397"/>
      <c r="I464" s="649"/>
      <c r="J464" s="399"/>
      <c r="K464" s="402"/>
      <c r="L464" s="134"/>
      <c r="M464" s="403"/>
      <c r="N464" s="649"/>
    </row>
    <row r="465" customFormat="false" ht="27.75" hidden="false" customHeight="true" outlineLevel="0" collapsed="false">
      <c r="A465" s="397"/>
      <c r="B465" s="403"/>
      <c r="C465" s="134"/>
      <c r="D465" s="134"/>
      <c r="E465" s="180"/>
      <c r="F465" s="134"/>
      <c r="G465" s="133"/>
      <c r="H465" s="397"/>
      <c r="I465" s="649"/>
      <c r="J465" s="399"/>
      <c r="K465" s="402"/>
      <c r="L465" s="134"/>
      <c r="M465" s="403"/>
      <c r="N465" s="649"/>
    </row>
    <row r="466" customFormat="false" ht="27.75" hidden="false" customHeight="true" outlineLevel="0" collapsed="false">
      <c r="A466" s="397"/>
      <c r="B466" s="403"/>
      <c r="C466" s="134"/>
      <c r="D466" s="134"/>
      <c r="E466" s="180"/>
      <c r="F466" s="134"/>
      <c r="G466" s="133"/>
      <c r="H466" s="397"/>
      <c r="I466" s="649"/>
      <c r="J466" s="399"/>
      <c r="K466" s="402"/>
      <c r="L466" s="134"/>
      <c r="M466" s="403"/>
      <c r="N466" s="649"/>
    </row>
    <row r="467" customFormat="false" ht="27.75" hidden="false" customHeight="true" outlineLevel="0" collapsed="false">
      <c r="A467" s="397"/>
      <c r="B467" s="403"/>
      <c r="C467" s="134"/>
      <c r="D467" s="134"/>
      <c r="E467" s="180"/>
      <c r="F467" s="134"/>
      <c r="G467" s="133"/>
      <c r="H467" s="397"/>
      <c r="I467" s="649"/>
      <c r="J467" s="399"/>
      <c r="K467" s="402"/>
      <c r="L467" s="134"/>
      <c r="M467" s="403"/>
      <c r="N467" s="649"/>
    </row>
    <row r="468" customFormat="false" ht="27.75" hidden="false" customHeight="true" outlineLevel="0" collapsed="false">
      <c r="A468" s="397"/>
      <c r="B468" s="403"/>
      <c r="C468" s="134"/>
      <c r="D468" s="134"/>
      <c r="E468" s="180"/>
      <c r="F468" s="134"/>
      <c r="G468" s="133"/>
      <c r="H468" s="397"/>
      <c r="I468" s="649"/>
      <c r="J468" s="399"/>
      <c r="K468" s="402"/>
      <c r="L468" s="134"/>
      <c r="M468" s="403"/>
      <c r="N468" s="649"/>
    </row>
    <row r="469" customFormat="false" ht="27.75" hidden="false" customHeight="true" outlineLevel="0" collapsed="false">
      <c r="A469" s="397"/>
      <c r="B469" s="403"/>
      <c r="C469" s="134"/>
      <c r="D469" s="134"/>
      <c r="E469" s="180"/>
      <c r="F469" s="134"/>
      <c r="G469" s="133"/>
      <c r="H469" s="397"/>
      <c r="I469" s="649"/>
      <c r="J469" s="399"/>
      <c r="K469" s="402"/>
      <c r="L469" s="134"/>
      <c r="M469" s="403"/>
      <c r="N469" s="649"/>
    </row>
    <row r="470" customFormat="false" ht="27.75" hidden="false" customHeight="true" outlineLevel="0" collapsed="false">
      <c r="A470" s="397"/>
      <c r="B470" s="403"/>
      <c r="C470" s="134"/>
      <c r="D470" s="134"/>
      <c r="E470" s="180"/>
      <c r="F470" s="134"/>
      <c r="G470" s="133"/>
      <c r="H470" s="397"/>
      <c r="I470" s="649"/>
      <c r="J470" s="399"/>
      <c r="K470" s="402"/>
      <c r="L470" s="134"/>
      <c r="M470" s="403"/>
      <c r="N470" s="649"/>
    </row>
    <row r="471" customFormat="false" ht="27.75" hidden="false" customHeight="true" outlineLevel="0" collapsed="false">
      <c r="A471" s="397"/>
      <c r="B471" s="403"/>
      <c r="C471" s="134"/>
      <c r="D471" s="134"/>
      <c r="E471" s="180"/>
      <c r="F471" s="134"/>
      <c r="G471" s="133"/>
      <c r="H471" s="397"/>
      <c r="I471" s="649"/>
      <c r="J471" s="399"/>
      <c r="K471" s="402"/>
      <c r="L471" s="134"/>
      <c r="M471" s="403"/>
      <c r="N471" s="649"/>
    </row>
    <row r="472" customFormat="false" ht="27.75" hidden="false" customHeight="true" outlineLevel="0" collapsed="false">
      <c r="A472" s="397"/>
      <c r="B472" s="403"/>
      <c r="C472" s="134"/>
      <c r="D472" s="134"/>
      <c r="E472" s="180"/>
      <c r="F472" s="134"/>
      <c r="G472" s="133"/>
      <c r="H472" s="397"/>
      <c r="I472" s="649"/>
      <c r="J472" s="399"/>
      <c r="K472" s="402"/>
      <c r="L472" s="134"/>
      <c r="M472" s="403"/>
      <c r="N472" s="649"/>
    </row>
    <row r="473" customFormat="false" ht="27.75" hidden="false" customHeight="true" outlineLevel="0" collapsed="false">
      <c r="A473" s="397"/>
      <c r="B473" s="403"/>
      <c r="C473" s="134"/>
      <c r="D473" s="134"/>
      <c r="E473" s="180"/>
      <c r="F473" s="134"/>
      <c r="G473" s="133"/>
      <c r="H473" s="397"/>
      <c r="I473" s="649"/>
      <c r="J473" s="399"/>
      <c r="K473" s="402"/>
      <c r="L473" s="134"/>
      <c r="M473" s="403"/>
      <c r="N473" s="649"/>
    </row>
    <row r="474" customFormat="false" ht="27.75" hidden="false" customHeight="true" outlineLevel="0" collapsed="false">
      <c r="A474" s="397"/>
      <c r="B474" s="403"/>
      <c r="C474" s="134"/>
      <c r="D474" s="134"/>
      <c r="E474" s="180"/>
      <c r="F474" s="134"/>
      <c r="G474" s="133"/>
      <c r="H474" s="397"/>
      <c r="I474" s="649"/>
      <c r="J474" s="399"/>
      <c r="K474" s="402"/>
      <c r="L474" s="134"/>
      <c r="M474" s="403"/>
      <c r="N474" s="649"/>
    </row>
    <row r="475" customFormat="false" ht="27.75" hidden="false" customHeight="true" outlineLevel="0" collapsed="false">
      <c r="A475" s="397"/>
      <c r="B475" s="403"/>
      <c r="C475" s="134"/>
      <c r="D475" s="134"/>
      <c r="E475" s="180"/>
      <c r="F475" s="134"/>
      <c r="G475" s="133"/>
      <c r="H475" s="397"/>
      <c r="I475" s="649"/>
      <c r="J475" s="399"/>
      <c r="K475" s="402"/>
      <c r="L475" s="134"/>
      <c r="M475" s="403"/>
      <c r="N475" s="649"/>
    </row>
    <row r="476" customFormat="false" ht="27.75" hidden="false" customHeight="true" outlineLevel="0" collapsed="false">
      <c r="A476" s="397"/>
      <c r="B476" s="403"/>
      <c r="C476" s="134"/>
      <c r="D476" s="134"/>
      <c r="E476" s="180"/>
      <c r="F476" s="134"/>
      <c r="G476" s="133"/>
      <c r="H476" s="397"/>
      <c r="I476" s="649"/>
      <c r="J476" s="399"/>
      <c r="K476" s="402"/>
      <c r="L476" s="134"/>
      <c r="M476" s="403"/>
      <c r="N476" s="649"/>
    </row>
    <row r="477" customFormat="false" ht="27.75" hidden="false" customHeight="true" outlineLevel="0" collapsed="false">
      <c r="A477" s="397"/>
      <c r="B477" s="403"/>
      <c r="C477" s="134"/>
      <c r="D477" s="134"/>
      <c r="E477" s="180"/>
      <c r="F477" s="134"/>
      <c r="G477" s="133"/>
      <c r="H477" s="397"/>
      <c r="I477" s="649"/>
      <c r="J477" s="399"/>
      <c r="K477" s="402"/>
      <c r="L477" s="134"/>
      <c r="M477" s="403"/>
      <c r="N477" s="649"/>
    </row>
    <row r="478" customFormat="false" ht="27.75" hidden="false" customHeight="true" outlineLevel="0" collapsed="false">
      <c r="A478" s="397"/>
      <c r="B478" s="403"/>
      <c r="C478" s="134"/>
      <c r="D478" s="134"/>
      <c r="E478" s="180"/>
      <c r="F478" s="134"/>
      <c r="G478" s="133"/>
      <c r="H478" s="397"/>
      <c r="I478" s="649"/>
      <c r="J478" s="399"/>
      <c r="K478" s="402"/>
      <c r="L478" s="134"/>
      <c r="M478" s="403"/>
      <c r="N478" s="649"/>
    </row>
    <row r="479" customFormat="false" ht="27.75" hidden="false" customHeight="true" outlineLevel="0" collapsed="false">
      <c r="A479" s="397"/>
      <c r="B479" s="403"/>
      <c r="C479" s="134"/>
      <c r="D479" s="134"/>
      <c r="E479" s="180"/>
      <c r="F479" s="134"/>
      <c r="G479" s="133"/>
      <c r="H479" s="397"/>
      <c r="I479" s="649"/>
      <c r="J479" s="399"/>
      <c r="K479" s="402"/>
      <c r="L479" s="134"/>
      <c r="M479" s="403"/>
      <c r="N479" s="649"/>
    </row>
    <row r="480" customFormat="false" ht="27.75" hidden="false" customHeight="true" outlineLevel="0" collapsed="false">
      <c r="A480" s="397"/>
      <c r="B480" s="403"/>
      <c r="C480" s="134"/>
      <c r="D480" s="134"/>
      <c r="E480" s="180"/>
      <c r="F480" s="134"/>
      <c r="G480" s="133"/>
      <c r="H480" s="397"/>
      <c r="I480" s="649"/>
      <c r="J480" s="399"/>
      <c r="K480" s="402"/>
      <c r="L480" s="134"/>
      <c r="M480" s="403"/>
      <c r="N480" s="649"/>
    </row>
    <row r="481" customFormat="false" ht="27.75" hidden="false" customHeight="true" outlineLevel="0" collapsed="false">
      <c r="A481" s="397"/>
      <c r="B481" s="403"/>
      <c r="C481" s="134"/>
      <c r="D481" s="134"/>
      <c r="E481" s="180"/>
      <c r="F481" s="134"/>
      <c r="G481" s="133"/>
      <c r="H481" s="397"/>
      <c r="I481" s="649"/>
      <c r="J481" s="399"/>
      <c r="K481" s="402"/>
      <c r="L481" s="134"/>
      <c r="M481" s="403"/>
      <c r="N481" s="649"/>
    </row>
    <row r="482" customFormat="false" ht="27.75" hidden="false" customHeight="true" outlineLevel="0" collapsed="false">
      <c r="A482" s="397"/>
      <c r="B482" s="403"/>
      <c r="C482" s="134"/>
      <c r="D482" s="134"/>
      <c r="E482" s="180"/>
      <c r="F482" s="134"/>
      <c r="G482" s="133"/>
      <c r="H482" s="397"/>
      <c r="I482" s="649"/>
      <c r="J482" s="399"/>
      <c r="K482" s="402"/>
      <c r="L482" s="134"/>
      <c r="M482" s="403"/>
      <c r="N482" s="649"/>
    </row>
    <row r="483" customFormat="false" ht="27.75" hidden="false" customHeight="true" outlineLevel="0" collapsed="false">
      <c r="A483" s="397"/>
      <c r="B483" s="403"/>
      <c r="C483" s="134"/>
      <c r="D483" s="134"/>
      <c r="E483" s="180"/>
      <c r="F483" s="134"/>
      <c r="G483" s="133"/>
      <c r="H483" s="397"/>
      <c r="I483" s="649"/>
      <c r="J483" s="399"/>
      <c r="K483" s="402"/>
      <c r="L483" s="134"/>
      <c r="M483" s="403"/>
      <c r="N483" s="649"/>
    </row>
    <row r="484" customFormat="false" ht="27.75" hidden="false" customHeight="true" outlineLevel="0" collapsed="false">
      <c r="A484" s="397"/>
      <c r="B484" s="403"/>
      <c r="C484" s="134"/>
      <c r="D484" s="134"/>
      <c r="E484" s="180"/>
      <c r="F484" s="134"/>
      <c r="G484" s="133"/>
      <c r="H484" s="397"/>
      <c r="I484" s="649"/>
      <c r="J484" s="399"/>
      <c r="K484" s="402"/>
      <c r="L484" s="134"/>
      <c r="M484" s="403"/>
      <c r="N484" s="649"/>
    </row>
    <row r="485" customFormat="false" ht="27.75" hidden="false" customHeight="true" outlineLevel="0" collapsed="false">
      <c r="A485" s="397"/>
      <c r="B485" s="403"/>
      <c r="C485" s="134"/>
      <c r="D485" s="134"/>
      <c r="E485" s="180"/>
      <c r="F485" s="134"/>
      <c r="G485" s="133"/>
      <c r="H485" s="397"/>
      <c r="I485" s="649"/>
      <c r="J485" s="399"/>
      <c r="K485" s="402"/>
      <c r="L485" s="134"/>
      <c r="M485" s="403"/>
      <c r="N485" s="649"/>
    </row>
    <row r="486" customFormat="false" ht="27.75" hidden="false" customHeight="true" outlineLevel="0" collapsed="false">
      <c r="A486" s="397"/>
      <c r="B486" s="403"/>
      <c r="C486" s="134"/>
      <c r="D486" s="134"/>
      <c r="E486" s="180"/>
      <c r="F486" s="134"/>
      <c r="G486" s="133"/>
      <c r="H486" s="397"/>
      <c r="I486" s="649"/>
      <c r="J486" s="399"/>
      <c r="K486" s="402"/>
      <c r="L486" s="134"/>
      <c r="M486" s="403"/>
      <c r="N486" s="649"/>
    </row>
    <row r="487" customFormat="false" ht="27.75" hidden="false" customHeight="true" outlineLevel="0" collapsed="false">
      <c r="A487" s="397"/>
      <c r="B487" s="403"/>
      <c r="C487" s="134"/>
      <c r="D487" s="134"/>
      <c r="E487" s="180"/>
      <c r="F487" s="134"/>
      <c r="G487" s="133"/>
      <c r="H487" s="397"/>
      <c r="I487" s="649"/>
      <c r="J487" s="399"/>
      <c r="K487" s="402"/>
      <c r="L487" s="134"/>
      <c r="M487" s="403"/>
      <c r="N487" s="649"/>
    </row>
    <row r="488" customFormat="false" ht="27.75" hidden="false" customHeight="true" outlineLevel="0" collapsed="false">
      <c r="A488" s="397"/>
      <c r="B488" s="403"/>
      <c r="C488" s="134"/>
      <c r="D488" s="134"/>
      <c r="E488" s="180"/>
      <c r="F488" s="134"/>
      <c r="G488" s="133"/>
      <c r="H488" s="397"/>
      <c r="I488" s="649"/>
      <c r="J488" s="399"/>
      <c r="K488" s="402"/>
      <c r="L488" s="134"/>
      <c r="M488" s="403"/>
      <c r="N488" s="649"/>
    </row>
    <row r="489" customFormat="false" ht="27.75" hidden="false" customHeight="true" outlineLevel="0" collapsed="false">
      <c r="A489" s="397"/>
      <c r="B489" s="403"/>
      <c r="C489" s="134"/>
      <c r="D489" s="134"/>
      <c r="E489" s="180"/>
      <c r="F489" s="134"/>
      <c r="G489" s="133"/>
      <c r="H489" s="397"/>
      <c r="I489" s="649"/>
      <c r="J489" s="399"/>
      <c r="K489" s="402"/>
      <c r="L489" s="134"/>
      <c r="M489" s="403"/>
      <c r="N489" s="649"/>
    </row>
    <row r="490" customFormat="false" ht="27.75" hidden="false" customHeight="true" outlineLevel="0" collapsed="false">
      <c r="A490" s="397"/>
      <c r="B490" s="403"/>
      <c r="C490" s="134"/>
      <c r="D490" s="134"/>
      <c r="E490" s="180"/>
      <c r="F490" s="134"/>
      <c r="G490" s="133"/>
      <c r="H490" s="397"/>
      <c r="I490" s="649"/>
      <c r="J490" s="399"/>
      <c r="K490" s="402"/>
      <c r="L490" s="134"/>
      <c r="M490" s="403"/>
      <c r="N490" s="649"/>
    </row>
    <row r="491" customFormat="false" ht="27.75" hidden="false" customHeight="true" outlineLevel="0" collapsed="false">
      <c r="A491" s="397"/>
      <c r="B491" s="403"/>
      <c r="C491" s="134"/>
      <c r="D491" s="134"/>
      <c r="E491" s="180"/>
      <c r="F491" s="134"/>
      <c r="G491" s="133"/>
      <c r="H491" s="397"/>
      <c r="I491" s="649"/>
      <c r="J491" s="399"/>
      <c r="K491" s="402"/>
      <c r="L491" s="134"/>
      <c r="M491" s="403"/>
      <c r="N491" s="649"/>
    </row>
    <row r="492" customFormat="false" ht="27.75" hidden="false" customHeight="true" outlineLevel="0" collapsed="false">
      <c r="A492" s="397"/>
      <c r="B492" s="403"/>
      <c r="C492" s="134"/>
      <c r="D492" s="134"/>
      <c r="E492" s="180"/>
      <c r="F492" s="134"/>
      <c r="G492" s="133"/>
      <c r="H492" s="397"/>
      <c r="I492" s="649"/>
      <c r="J492" s="399"/>
      <c r="K492" s="402"/>
      <c r="L492" s="134"/>
      <c r="M492" s="403"/>
      <c r="N492" s="649"/>
    </row>
    <row r="493" customFormat="false" ht="27.75" hidden="false" customHeight="true" outlineLevel="0" collapsed="false">
      <c r="A493" s="397"/>
      <c r="B493" s="403"/>
      <c r="C493" s="134"/>
      <c r="D493" s="134"/>
      <c r="E493" s="180"/>
      <c r="F493" s="134"/>
      <c r="G493" s="133"/>
      <c r="H493" s="397"/>
      <c r="I493" s="649"/>
      <c r="J493" s="399"/>
      <c r="K493" s="402"/>
      <c r="L493" s="134"/>
      <c r="M493" s="403"/>
      <c r="N493" s="649"/>
    </row>
    <row r="494" customFormat="false" ht="27.75" hidden="false" customHeight="true" outlineLevel="0" collapsed="false">
      <c r="A494" s="397"/>
      <c r="B494" s="403"/>
      <c r="C494" s="134"/>
      <c r="D494" s="134"/>
      <c r="E494" s="180"/>
      <c r="F494" s="134"/>
      <c r="G494" s="133"/>
      <c r="H494" s="397"/>
      <c r="I494" s="649"/>
      <c r="J494" s="399"/>
      <c r="K494" s="402"/>
      <c r="L494" s="134"/>
      <c r="M494" s="403"/>
      <c r="N494" s="649"/>
    </row>
    <row r="495" customFormat="false" ht="27.75" hidden="false" customHeight="true" outlineLevel="0" collapsed="false">
      <c r="A495" s="397"/>
      <c r="B495" s="403"/>
      <c r="C495" s="134"/>
      <c r="D495" s="134"/>
      <c r="E495" s="180"/>
      <c r="F495" s="134"/>
      <c r="G495" s="133"/>
      <c r="H495" s="397"/>
      <c r="I495" s="649"/>
      <c r="J495" s="399"/>
      <c r="K495" s="402"/>
      <c r="L495" s="134"/>
      <c r="M495" s="403"/>
      <c r="N495" s="649"/>
    </row>
    <row r="496" customFormat="false" ht="27.75" hidden="false" customHeight="true" outlineLevel="0" collapsed="false">
      <c r="A496" s="397"/>
      <c r="B496" s="403"/>
      <c r="C496" s="134"/>
      <c r="D496" s="134"/>
      <c r="E496" s="180"/>
      <c r="F496" s="134"/>
      <c r="G496" s="133"/>
      <c r="H496" s="397"/>
      <c r="I496" s="649"/>
      <c r="J496" s="399"/>
      <c r="K496" s="402"/>
      <c r="L496" s="134"/>
      <c r="M496" s="403"/>
      <c r="N496" s="649"/>
    </row>
    <row r="497" customFormat="false" ht="27.75" hidden="false" customHeight="true" outlineLevel="0" collapsed="false">
      <c r="A497" s="397"/>
      <c r="B497" s="403"/>
      <c r="C497" s="134"/>
      <c r="D497" s="134"/>
      <c r="E497" s="180"/>
      <c r="F497" s="134"/>
      <c r="G497" s="133"/>
      <c r="H497" s="397"/>
      <c r="I497" s="649"/>
      <c r="J497" s="399"/>
      <c r="K497" s="402"/>
      <c r="L497" s="134"/>
      <c r="M497" s="403"/>
      <c r="N497" s="649"/>
    </row>
    <row r="498" customFormat="false" ht="27.75" hidden="false" customHeight="true" outlineLevel="0" collapsed="false">
      <c r="A498" s="397"/>
      <c r="B498" s="403"/>
      <c r="C498" s="134"/>
      <c r="D498" s="134"/>
      <c r="E498" s="180"/>
      <c r="F498" s="134"/>
      <c r="G498" s="133"/>
      <c r="H498" s="397"/>
      <c r="I498" s="649"/>
      <c r="J498" s="399"/>
      <c r="K498" s="402"/>
      <c r="L498" s="134"/>
      <c r="M498" s="403"/>
      <c r="N498" s="649"/>
    </row>
    <row r="499" customFormat="false" ht="27.75" hidden="false" customHeight="true" outlineLevel="0" collapsed="false">
      <c r="A499" s="397"/>
      <c r="B499" s="403"/>
      <c r="C499" s="134"/>
      <c r="D499" s="134"/>
      <c r="E499" s="180"/>
      <c r="F499" s="134"/>
      <c r="G499" s="133"/>
      <c r="H499" s="397"/>
      <c r="I499" s="649"/>
      <c r="J499" s="399"/>
      <c r="K499" s="402"/>
      <c r="L499" s="134"/>
      <c r="M499" s="403"/>
      <c r="N499" s="649"/>
    </row>
    <row r="500" customFormat="false" ht="27.75" hidden="false" customHeight="true" outlineLevel="0" collapsed="false">
      <c r="A500" s="397"/>
      <c r="B500" s="403"/>
      <c r="C500" s="134"/>
      <c r="D500" s="134"/>
      <c r="E500" s="180"/>
      <c r="F500" s="134"/>
      <c r="G500" s="133"/>
      <c r="H500" s="397"/>
      <c r="I500" s="649"/>
      <c r="J500" s="399"/>
      <c r="K500" s="402"/>
      <c r="L500" s="134"/>
      <c r="M500" s="403"/>
      <c r="N500" s="649"/>
    </row>
    <row r="501" customFormat="false" ht="27.75" hidden="false" customHeight="true" outlineLevel="0" collapsed="false">
      <c r="A501" s="397"/>
      <c r="B501" s="403"/>
      <c r="C501" s="134"/>
      <c r="D501" s="134"/>
      <c r="E501" s="180"/>
      <c r="F501" s="134"/>
      <c r="G501" s="133"/>
      <c r="H501" s="397"/>
      <c r="I501" s="649"/>
      <c r="J501" s="399"/>
      <c r="K501" s="402"/>
      <c r="L501" s="134"/>
      <c r="M501" s="403"/>
      <c r="N501" s="649"/>
    </row>
    <row r="502" customFormat="false" ht="27.75" hidden="false" customHeight="true" outlineLevel="0" collapsed="false">
      <c r="A502" s="397"/>
      <c r="B502" s="403"/>
      <c r="C502" s="134"/>
      <c r="D502" s="134"/>
      <c r="E502" s="180"/>
      <c r="F502" s="134"/>
      <c r="G502" s="133"/>
      <c r="H502" s="397"/>
      <c r="I502" s="649"/>
      <c r="J502" s="399"/>
      <c r="K502" s="402"/>
      <c r="L502" s="134"/>
      <c r="M502" s="403"/>
      <c r="N502" s="649"/>
    </row>
    <row r="503" customFormat="false" ht="27.75" hidden="false" customHeight="true" outlineLevel="0" collapsed="false">
      <c r="A503" s="397"/>
      <c r="B503" s="403"/>
      <c r="C503" s="134"/>
      <c r="D503" s="134"/>
      <c r="E503" s="180"/>
      <c r="F503" s="134"/>
      <c r="G503" s="133"/>
      <c r="H503" s="397"/>
      <c r="I503" s="649"/>
      <c r="J503" s="399"/>
      <c r="K503" s="402"/>
      <c r="L503" s="134"/>
      <c r="M503" s="403"/>
      <c r="N503" s="649"/>
    </row>
    <row r="504" customFormat="false" ht="27.75" hidden="false" customHeight="true" outlineLevel="0" collapsed="false">
      <c r="A504" s="397"/>
      <c r="B504" s="403"/>
      <c r="C504" s="134"/>
      <c r="D504" s="134"/>
      <c r="E504" s="180"/>
      <c r="F504" s="134"/>
      <c r="G504" s="133"/>
      <c r="H504" s="397"/>
      <c r="I504" s="649"/>
      <c r="J504" s="399"/>
      <c r="K504" s="402"/>
      <c r="L504" s="134"/>
      <c r="M504" s="403"/>
      <c r="N504" s="649"/>
    </row>
    <row r="505" customFormat="false" ht="27.75" hidden="false" customHeight="true" outlineLevel="0" collapsed="false">
      <c r="A505" s="397"/>
      <c r="B505" s="403"/>
      <c r="C505" s="134"/>
      <c r="D505" s="134"/>
      <c r="E505" s="180"/>
      <c r="F505" s="134"/>
      <c r="G505" s="133"/>
      <c r="H505" s="397"/>
      <c r="I505" s="649"/>
      <c r="J505" s="399"/>
      <c r="K505" s="402"/>
      <c r="L505" s="134"/>
      <c r="M505" s="403"/>
      <c r="N505" s="649"/>
    </row>
    <row r="506" customFormat="false" ht="27.75" hidden="false" customHeight="true" outlineLevel="0" collapsed="false">
      <c r="A506" s="397"/>
      <c r="B506" s="403"/>
      <c r="C506" s="134"/>
      <c r="D506" s="134"/>
      <c r="E506" s="180"/>
      <c r="F506" s="134"/>
      <c r="G506" s="133"/>
      <c r="H506" s="397"/>
      <c r="I506" s="649"/>
      <c r="J506" s="399"/>
      <c r="K506" s="402"/>
      <c r="L506" s="134"/>
      <c r="M506" s="403"/>
      <c r="N506" s="649"/>
    </row>
    <row r="507" customFormat="false" ht="27.75" hidden="false" customHeight="true" outlineLevel="0" collapsed="false">
      <c r="A507" s="397"/>
      <c r="B507" s="403"/>
      <c r="C507" s="134"/>
      <c r="D507" s="134"/>
      <c r="E507" s="180"/>
      <c r="F507" s="134"/>
      <c r="G507" s="133"/>
      <c r="H507" s="397"/>
      <c r="I507" s="649"/>
      <c r="J507" s="399"/>
      <c r="K507" s="402"/>
      <c r="L507" s="134"/>
      <c r="M507" s="403"/>
      <c r="N507" s="649"/>
    </row>
    <row r="508" customFormat="false" ht="27.75" hidden="false" customHeight="true" outlineLevel="0" collapsed="false">
      <c r="A508" s="397"/>
      <c r="B508" s="403"/>
      <c r="C508" s="134"/>
      <c r="D508" s="134"/>
      <c r="E508" s="180"/>
      <c r="F508" s="134"/>
      <c r="G508" s="133"/>
      <c r="H508" s="397"/>
      <c r="I508" s="649"/>
      <c r="J508" s="399"/>
      <c r="K508" s="402"/>
      <c r="L508" s="134"/>
      <c r="M508" s="403"/>
      <c r="N508" s="649"/>
    </row>
    <row r="509" customFormat="false" ht="27.75" hidden="false" customHeight="true" outlineLevel="0" collapsed="false">
      <c r="A509" s="397"/>
      <c r="B509" s="403"/>
      <c r="C509" s="134"/>
      <c r="D509" s="134"/>
      <c r="E509" s="180"/>
      <c r="F509" s="134"/>
      <c r="G509" s="133"/>
      <c r="H509" s="397"/>
      <c r="I509" s="649"/>
      <c r="J509" s="399"/>
      <c r="K509" s="402"/>
      <c r="L509" s="134"/>
      <c r="M509" s="403"/>
      <c r="N509" s="649"/>
    </row>
    <row r="510" customFormat="false" ht="27.75" hidden="false" customHeight="true" outlineLevel="0" collapsed="false">
      <c r="A510" s="397"/>
      <c r="B510" s="403"/>
      <c r="C510" s="134"/>
      <c r="D510" s="134"/>
      <c r="E510" s="180"/>
      <c r="F510" s="134"/>
      <c r="G510" s="133"/>
      <c r="H510" s="397"/>
      <c r="I510" s="649"/>
      <c r="J510" s="399"/>
      <c r="K510" s="402"/>
      <c r="L510" s="134"/>
      <c r="M510" s="403"/>
      <c r="N510" s="649"/>
    </row>
    <row r="511" customFormat="false" ht="27.75" hidden="false" customHeight="true" outlineLevel="0" collapsed="false">
      <c r="A511" s="397"/>
      <c r="B511" s="403"/>
      <c r="C511" s="134"/>
      <c r="D511" s="134"/>
      <c r="E511" s="180"/>
      <c r="F511" s="134"/>
      <c r="G511" s="133"/>
      <c r="H511" s="397"/>
      <c r="I511" s="649"/>
      <c r="J511" s="399"/>
      <c r="K511" s="402"/>
      <c r="L511" s="134"/>
      <c r="M511" s="403"/>
      <c r="N511" s="649"/>
    </row>
    <row r="512" customFormat="false" ht="27.75" hidden="false" customHeight="true" outlineLevel="0" collapsed="false">
      <c r="A512" s="397"/>
      <c r="B512" s="403"/>
      <c r="C512" s="134"/>
      <c r="D512" s="134"/>
      <c r="E512" s="180"/>
      <c r="F512" s="134"/>
      <c r="G512" s="133"/>
      <c r="H512" s="397"/>
      <c r="I512" s="649"/>
      <c r="J512" s="399"/>
      <c r="K512" s="402"/>
      <c r="L512" s="134"/>
      <c r="M512" s="403"/>
      <c r="N512" s="649"/>
    </row>
    <row r="513" customFormat="false" ht="27.75" hidden="false" customHeight="true" outlineLevel="0" collapsed="false">
      <c r="A513" s="397"/>
      <c r="B513" s="403"/>
      <c r="C513" s="134"/>
      <c r="D513" s="134"/>
      <c r="E513" s="180"/>
      <c r="F513" s="134"/>
      <c r="G513" s="133"/>
      <c r="H513" s="397"/>
      <c r="I513" s="649"/>
      <c r="J513" s="399"/>
      <c r="K513" s="402"/>
      <c r="L513" s="134"/>
      <c r="M513" s="403"/>
      <c r="N513" s="649"/>
    </row>
    <row r="514" customFormat="false" ht="27.75" hidden="false" customHeight="true" outlineLevel="0" collapsed="false">
      <c r="A514" s="397"/>
      <c r="B514" s="403"/>
      <c r="C514" s="134"/>
      <c r="D514" s="134"/>
      <c r="E514" s="180"/>
      <c r="F514" s="134"/>
      <c r="G514" s="133"/>
      <c r="H514" s="397"/>
      <c r="I514" s="649"/>
      <c r="J514" s="399"/>
      <c r="K514" s="402"/>
      <c r="L514" s="134"/>
      <c r="M514" s="403"/>
      <c r="N514" s="649"/>
    </row>
    <row r="515" customFormat="false" ht="27.75" hidden="false" customHeight="true" outlineLevel="0" collapsed="false">
      <c r="A515" s="397"/>
      <c r="B515" s="403"/>
      <c r="C515" s="134"/>
      <c r="D515" s="134"/>
      <c r="E515" s="180"/>
      <c r="F515" s="134"/>
      <c r="G515" s="133"/>
      <c r="H515" s="397"/>
      <c r="I515" s="649"/>
      <c r="J515" s="399"/>
      <c r="K515" s="402"/>
      <c r="L515" s="134"/>
      <c r="M515" s="403"/>
      <c r="N515" s="649"/>
    </row>
    <row r="516" customFormat="false" ht="27.75" hidden="false" customHeight="true" outlineLevel="0" collapsed="false">
      <c r="A516" s="397"/>
      <c r="B516" s="403"/>
      <c r="C516" s="134"/>
      <c r="D516" s="134"/>
      <c r="E516" s="180"/>
      <c r="F516" s="134"/>
      <c r="G516" s="133"/>
      <c r="H516" s="397"/>
      <c r="I516" s="649"/>
      <c r="J516" s="399"/>
      <c r="K516" s="402"/>
      <c r="L516" s="134"/>
      <c r="M516" s="403"/>
      <c r="N516" s="649"/>
    </row>
    <row r="517" customFormat="false" ht="27.75" hidden="false" customHeight="true" outlineLevel="0" collapsed="false">
      <c r="A517" s="397"/>
      <c r="B517" s="403"/>
      <c r="C517" s="134"/>
      <c r="D517" s="134"/>
      <c r="E517" s="180"/>
      <c r="F517" s="134"/>
      <c r="G517" s="133"/>
      <c r="H517" s="397"/>
      <c r="I517" s="649"/>
      <c r="J517" s="399"/>
      <c r="K517" s="402"/>
      <c r="L517" s="134"/>
      <c r="M517" s="403"/>
      <c r="N517" s="649"/>
    </row>
    <row r="518" customFormat="false" ht="27.75" hidden="false" customHeight="true" outlineLevel="0" collapsed="false">
      <c r="A518" s="397"/>
      <c r="B518" s="403"/>
      <c r="C518" s="134"/>
      <c r="D518" s="134"/>
      <c r="E518" s="180"/>
      <c r="F518" s="134"/>
      <c r="G518" s="133"/>
      <c r="H518" s="397"/>
      <c r="I518" s="649"/>
      <c r="J518" s="399"/>
      <c r="K518" s="402"/>
      <c r="L518" s="134"/>
      <c r="M518" s="403"/>
      <c r="N518" s="649"/>
    </row>
    <row r="519" customFormat="false" ht="27.75" hidden="false" customHeight="true" outlineLevel="0" collapsed="false">
      <c r="A519" s="397"/>
      <c r="B519" s="403"/>
      <c r="C519" s="134"/>
      <c r="D519" s="134"/>
      <c r="E519" s="180"/>
      <c r="F519" s="134"/>
      <c r="G519" s="133"/>
      <c r="H519" s="397"/>
      <c r="I519" s="649"/>
      <c r="J519" s="399"/>
      <c r="K519" s="402"/>
      <c r="L519" s="134"/>
      <c r="M519" s="403"/>
      <c r="N519" s="649"/>
    </row>
    <row r="520" customFormat="false" ht="27.75" hidden="false" customHeight="true" outlineLevel="0" collapsed="false">
      <c r="A520" s="397"/>
      <c r="B520" s="403"/>
      <c r="C520" s="134"/>
      <c r="D520" s="134"/>
      <c r="E520" s="180"/>
      <c r="F520" s="134"/>
      <c r="G520" s="133"/>
      <c r="H520" s="397"/>
      <c r="I520" s="649"/>
      <c r="J520" s="399"/>
      <c r="K520" s="402"/>
      <c r="L520" s="134"/>
      <c r="M520" s="403"/>
      <c r="N520" s="649"/>
    </row>
    <row r="521" customFormat="false" ht="27.75" hidden="false" customHeight="true" outlineLevel="0" collapsed="false">
      <c r="A521" s="397"/>
      <c r="B521" s="403"/>
      <c r="C521" s="134"/>
      <c r="D521" s="134"/>
      <c r="E521" s="180"/>
      <c r="F521" s="134"/>
      <c r="G521" s="133"/>
      <c r="H521" s="397"/>
      <c r="I521" s="649"/>
      <c r="J521" s="399"/>
      <c r="K521" s="402"/>
      <c r="L521" s="134"/>
      <c r="M521" s="403"/>
      <c r="N521" s="649"/>
    </row>
    <row r="522" customFormat="false" ht="27.75" hidden="false" customHeight="true" outlineLevel="0" collapsed="false">
      <c r="A522" s="397"/>
      <c r="B522" s="403"/>
      <c r="C522" s="134"/>
      <c r="D522" s="134"/>
      <c r="E522" s="180"/>
      <c r="F522" s="134"/>
      <c r="G522" s="133"/>
      <c r="H522" s="397"/>
      <c r="I522" s="649"/>
      <c r="J522" s="399"/>
      <c r="K522" s="402"/>
      <c r="L522" s="134"/>
      <c r="M522" s="403"/>
      <c r="N522" s="649"/>
    </row>
    <row r="523" customFormat="false" ht="27.75" hidden="false" customHeight="true" outlineLevel="0" collapsed="false">
      <c r="A523" s="397"/>
      <c r="B523" s="403"/>
      <c r="C523" s="134"/>
      <c r="D523" s="134"/>
      <c r="E523" s="180"/>
      <c r="F523" s="134"/>
      <c r="G523" s="133"/>
      <c r="H523" s="397"/>
      <c r="I523" s="649"/>
      <c r="J523" s="399"/>
      <c r="K523" s="402"/>
      <c r="L523" s="134"/>
      <c r="M523" s="403"/>
      <c r="N523" s="649"/>
    </row>
    <row r="524" customFormat="false" ht="27.75" hidden="false" customHeight="true" outlineLevel="0" collapsed="false">
      <c r="A524" s="397"/>
      <c r="B524" s="403"/>
      <c r="C524" s="134"/>
      <c r="D524" s="134"/>
      <c r="E524" s="180"/>
      <c r="F524" s="134"/>
      <c r="G524" s="133"/>
      <c r="H524" s="397"/>
      <c r="I524" s="649"/>
      <c r="J524" s="399"/>
      <c r="K524" s="402"/>
      <c r="L524" s="134"/>
      <c r="M524" s="403"/>
      <c r="N524" s="649"/>
    </row>
    <row r="525" customFormat="false" ht="27.75" hidden="false" customHeight="true" outlineLevel="0" collapsed="false">
      <c r="A525" s="397"/>
      <c r="B525" s="403"/>
      <c r="C525" s="134"/>
      <c r="D525" s="134"/>
      <c r="E525" s="180"/>
      <c r="F525" s="134"/>
      <c r="G525" s="133"/>
      <c r="H525" s="397"/>
      <c r="I525" s="649"/>
      <c r="J525" s="399"/>
      <c r="K525" s="402"/>
      <c r="L525" s="134"/>
      <c r="M525" s="403"/>
      <c r="N525" s="649"/>
    </row>
    <row r="526" customFormat="false" ht="27.75" hidden="false" customHeight="true" outlineLevel="0" collapsed="false">
      <c r="A526" s="397"/>
      <c r="B526" s="403"/>
      <c r="C526" s="134"/>
      <c r="D526" s="134"/>
      <c r="E526" s="180"/>
      <c r="F526" s="134"/>
      <c r="G526" s="133"/>
      <c r="H526" s="397"/>
      <c r="I526" s="649"/>
      <c r="J526" s="399"/>
      <c r="K526" s="402"/>
      <c r="L526" s="134"/>
      <c r="M526" s="403"/>
      <c r="N526" s="649"/>
    </row>
    <row r="527" customFormat="false" ht="27.75" hidden="false" customHeight="true" outlineLevel="0" collapsed="false">
      <c r="A527" s="397"/>
      <c r="B527" s="403"/>
      <c r="C527" s="134"/>
      <c r="D527" s="134"/>
      <c r="E527" s="180"/>
      <c r="F527" s="134"/>
      <c r="G527" s="133"/>
      <c r="H527" s="397"/>
      <c r="I527" s="649"/>
      <c r="J527" s="399"/>
      <c r="K527" s="402"/>
      <c r="L527" s="134"/>
      <c r="M527" s="403"/>
      <c r="N527" s="649"/>
    </row>
    <row r="528" customFormat="false" ht="27.75" hidden="false" customHeight="true" outlineLevel="0" collapsed="false">
      <c r="A528" s="397"/>
      <c r="B528" s="403"/>
      <c r="C528" s="134"/>
      <c r="D528" s="134"/>
      <c r="E528" s="180"/>
      <c r="F528" s="134"/>
      <c r="G528" s="133"/>
      <c r="H528" s="397"/>
      <c r="I528" s="649"/>
      <c r="J528" s="399"/>
      <c r="K528" s="402"/>
      <c r="L528" s="134"/>
      <c r="M528" s="403"/>
      <c r="N528" s="649"/>
    </row>
    <row r="529" customFormat="false" ht="27.75" hidden="false" customHeight="true" outlineLevel="0" collapsed="false">
      <c r="A529" s="397"/>
      <c r="B529" s="403"/>
      <c r="C529" s="134"/>
      <c r="D529" s="134"/>
      <c r="E529" s="180"/>
      <c r="F529" s="134"/>
      <c r="G529" s="133"/>
      <c r="H529" s="397"/>
      <c r="I529" s="649"/>
      <c r="J529" s="399"/>
      <c r="K529" s="402"/>
      <c r="L529" s="134"/>
      <c r="M529" s="403"/>
      <c r="N529" s="649"/>
    </row>
    <row r="530" customFormat="false" ht="27.75" hidden="false" customHeight="true" outlineLevel="0" collapsed="false">
      <c r="A530" s="397"/>
      <c r="B530" s="403"/>
      <c r="C530" s="134"/>
      <c r="D530" s="134"/>
      <c r="E530" s="180"/>
      <c r="F530" s="134"/>
      <c r="G530" s="133"/>
      <c r="H530" s="397"/>
      <c r="I530" s="649"/>
      <c r="J530" s="399"/>
      <c r="K530" s="402"/>
      <c r="L530" s="134"/>
      <c r="M530" s="403"/>
      <c r="N530" s="649"/>
    </row>
    <row r="531" customFormat="false" ht="27.75" hidden="false" customHeight="true" outlineLevel="0" collapsed="false">
      <c r="A531" s="397"/>
      <c r="B531" s="403"/>
      <c r="C531" s="134"/>
      <c r="D531" s="134"/>
      <c r="E531" s="180"/>
      <c r="F531" s="134"/>
      <c r="G531" s="133"/>
      <c r="H531" s="397"/>
      <c r="I531" s="649"/>
      <c r="J531" s="399"/>
      <c r="K531" s="402"/>
      <c r="L531" s="134"/>
      <c r="M531" s="403"/>
      <c r="N531" s="649"/>
    </row>
    <row r="532" customFormat="false" ht="27.75" hidden="false" customHeight="true" outlineLevel="0" collapsed="false">
      <c r="A532" s="397"/>
      <c r="B532" s="403"/>
      <c r="C532" s="134"/>
      <c r="D532" s="134"/>
      <c r="E532" s="180"/>
      <c r="F532" s="134"/>
      <c r="G532" s="133"/>
      <c r="H532" s="397"/>
      <c r="I532" s="649"/>
      <c r="J532" s="399"/>
      <c r="K532" s="402"/>
      <c r="L532" s="134"/>
      <c r="M532" s="403"/>
      <c r="N532" s="649"/>
    </row>
    <row r="533" customFormat="false" ht="27.75" hidden="false" customHeight="true" outlineLevel="0" collapsed="false">
      <c r="A533" s="397"/>
      <c r="B533" s="403"/>
      <c r="C533" s="134"/>
      <c r="D533" s="134"/>
      <c r="E533" s="180"/>
      <c r="F533" s="134"/>
      <c r="G533" s="133"/>
      <c r="H533" s="397"/>
      <c r="I533" s="649"/>
      <c r="J533" s="399"/>
      <c r="K533" s="402"/>
      <c r="L533" s="134"/>
      <c r="M533" s="403"/>
      <c r="N533" s="649"/>
    </row>
    <row r="534" customFormat="false" ht="27.75" hidden="false" customHeight="true" outlineLevel="0" collapsed="false">
      <c r="A534" s="397"/>
      <c r="B534" s="403"/>
      <c r="C534" s="134"/>
      <c r="D534" s="134"/>
      <c r="E534" s="180"/>
      <c r="F534" s="134"/>
      <c r="G534" s="133"/>
      <c r="H534" s="397"/>
      <c r="I534" s="649"/>
      <c r="J534" s="399"/>
      <c r="K534" s="402"/>
      <c r="L534" s="134"/>
      <c r="M534" s="403"/>
      <c r="N534" s="649"/>
    </row>
    <row r="535" customFormat="false" ht="27.75" hidden="false" customHeight="true" outlineLevel="0" collapsed="false">
      <c r="A535" s="397"/>
      <c r="B535" s="403"/>
      <c r="C535" s="134"/>
      <c r="D535" s="134"/>
      <c r="E535" s="180"/>
      <c r="F535" s="134"/>
      <c r="G535" s="133"/>
      <c r="H535" s="397"/>
      <c r="I535" s="649"/>
      <c r="J535" s="399"/>
      <c r="K535" s="402"/>
      <c r="L535" s="134"/>
      <c r="M535" s="403"/>
      <c r="N535" s="649"/>
    </row>
    <row r="536" customFormat="false" ht="27.75" hidden="false" customHeight="true" outlineLevel="0" collapsed="false">
      <c r="A536" s="397"/>
      <c r="B536" s="403"/>
      <c r="C536" s="134"/>
      <c r="D536" s="134"/>
      <c r="E536" s="180"/>
      <c r="F536" s="134"/>
      <c r="G536" s="133"/>
      <c r="H536" s="397"/>
      <c r="I536" s="649"/>
      <c r="J536" s="399"/>
      <c r="K536" s="402"/>
      <c r="L536" s="134"/>
      <c r="M536" s="403"/>
      <c r="N536" s="649"/>
    </row>
    <row r="537" customFormat="false" ht="27.75" hidden="false" customHeight="true" outlineLevel="0" collapsed="false">
      <c r="A537" s="397"/>
      <c r="B537" s="403"/>
      <c r="C537" s="134"/>
      <c r="D537" s="134"/>
      <c r="E537" s="180"/>
      <c r="F537" s="134"/>
      <c r="G537" s="133"/>
      <c r="H537" s="397"/>
      <c r="I537" s="649"/>
      <c r="J537" s="399"/>
      <c r="K537" s="402"/>
      <c r="L537" s="134"/>
      <c r="M537" s="403"/>
      <c r="N537" s="649"/>
    </row>
    <row r="538" customFormat="false" ht="27.75" hidden="false" customHeight="true" outlineLevel="0" collapsed="false">
      <c r="A538" s="397"/>
      <c r="B538" s="403"/>
      <c r="C538" s="134"/>
      <c r="D538" s="134"/>
      <c r="E538" s="180"/>
      <c r="F538" s="134"/>
      <c r="G538" s="133"/>
      <c r="H538" s="397"/>
      <c r="I538" s="649"/>
      <c r="J538" s="399"/>
      <c r="K538" s="402"/>
      <c r="L538" s="134"/>
      <c r="M538" s="403"/>
      <c r="N538" s="649"/>
    </row>
    <row r="539" customFormat="false" ht="27.75" hidden="false" customHeight="true" outlineLevel="0" collapsed="false">
      <c r="A539" s="397"/>
      <c r="B539" s="403"/>
      <c r="C539" s="134"/>
      <c r="D539" s="134"/>
      <c r="E539" s="180"/>
      <c r="F539" s="134"/>
      <c r="G539" s="133"/>
      <c r="H539" s="397"/>
      <c r="I539" s="649"/>
      <c r="J539" s="399"/>
      <c r="K539" s="402"/>
      <c r="L539" s="134"/>
      <c r="M539" s="403"/>
      <c r="N539" s="649"/>
    </row>
    <row r="540" customFormat="false" ht="27.75" hidden="false" customHeight="true" outlineLevel="0" collapsed="false">
      <c r="A540" s="397"/>
      <c r="B540" s="403"/>
      <c r="C540" s="134"/>
      <c r="D540" s="134"/>
      <c r="E540" s="180"/>
      <c r="F540" s="134"/>
      <c r="G540" s="133"/>
      <c r="H540" s="397"/>
      <c r="I540" s="649"/>
      <c r="J540" s="399"/>
      <c r="K540" s="402"/>
      <c r="L540" s="134"/>
      <c r="M540" s="403"/>
      <c r="N540" s="649"/>
    </row>
    <row r="541" customFormat="false" ht="27.75" hidden="false" customHeight="true" outlineLevel="0" collapsed="false">
      <c r="A541" s="397"/>
      <c r="B541" s="403"/>
      <c r="C541" s="134"/>
      <c r="D541" s="134"/>
      <c r="E541" s="180"/>
      <c r="F541" s="134"/>
      <c r="G541" s="133"/>
      <c r="H541" s="397"/>
      <c r="I541" s="649"/>
      <c r="J541" s="399"/>
      <c r="K541" s="402"/>
      <c r="L541" s="134"/>
      <c r="M541" s="403"/>
      <c r="N541" s="649"/>
    </row>
    <row r="542" customFormat="false" ht="27.75" hidden="false" customHeight="true" outlineLevel="0" collapsed="false">
      <c r="A542" s="397"/>
      <c r="B542" s="403"/>
      <c r="C542" s="134"/>
      <c r="D542" s="134"/>
      <c r="E542" s="180"/>
      <c r="F542" s="134"/>
      <c r="G542" s="133"/>
      <c r="H542" s="397"/>
      <c r="I542" s="649"/>
      <c r="J542" s="399"/>
      <c r="K542" s="402"/>
      <c r="L542" s="134"/>
      <c r="M542" s="403"/>
      <c r="N542" s="649"/>
    </row>
    <row r="543" customFormat="false" ht="27.75" hidden="false" customHeight="true" outlineLevel="0" collapsed="false">
      <c r="A543" s="397"/>
      <c r="B543" s="403"/>
      <c r="C543" s="134"/>
      <c r="D543" s="134"/>
      <c r="E543" s="180"/>
      <c r="F543" s="134"/>
      <c r="G543" s="133"/>
      <c r="H543" s="397"/>
      <c r="I543" s="649"/>
      <c r="J543" s="399"/>
      <c r="K543" s="402"/>
      <c r="L543" s="134"/>
      <c r="M543" s="403"/>
      <c r="N543" s="649"/>
    </row>
    <row r="544" customFormat="false" ht="27.75" hidden="false" customHeight="true" outlineLevel="0" collapsed="false">
      <c r="A544" s="397"/>
      <c r="B544" s="403"/>
      <c r="C544" s="134"/>
      <c r="D544" s="134"/>
      <c r="E544" s="180"/>
      <c r="F544" s="134"/>
      <c r="G544" s="133"/>
      <c r="H544" s="397"/>
      <c r="I544" s="649"/>
      <c r="J544" s="399"/>
      <c r="K544" s="402"/>
      <c r="L544" s="134"/>
      <c r="M544" s="403"/>
      <c r="N544" s="649"/>
    </row>
    <row r="545" customFormat="false" ht="27.75" hidden="false" customHeight="true" outlineLevel="0" collapsed="false">
      <c r="A545" s="397"/>
      <c r="B545" s="403"/>
      <c r="C545" s="134"/>
      <c r="D545" s="134"/>
      <c r="E545" s="180"/>
      <c r="F545" s="134"/>
      <c r="G545" s="133"/>
      <c r="H545" s="397"/>
      <c r="I545" s="649"/>
      <c r="J545" s="399"/>
      <c r="K545" s="402"/>
      <c r="L545" s="134"/>
      <c r="M545" s="403"/>
      <c r="N545" s="649"/>
    </row>
    <row r="546" customFormat="false" ht="27.75" hidden="false" customHeight="true" outlineLevel="0" collapsed="false">
      <c r="A546" s="397"/>
      <c r="B546" s="403"/>
      <c r="C546" s="134"/>
      <c r="D546" s="134"/>
      <c r="E546" s="180"/>
      <c r="F546" s="134"/>
      <c r="G546" s="133"/>
      <c r="H546" s="397"/>
      <c r="I546" s="649"/>
      <c r="J546" s="399"/>
      <c r="K546" s="402"/>
      <c r="L546" s="134"/>
      <c r="M546" s="403"/>
      <c r="N546" s="649"/>
    </row>
    <row r="547" customFormat="false" ht="27.75" hidden="false" customHeight="true" outlineLevel="0" collapsed="false">
      <c r="A547" s="397"/>
      <c r="B547" s="403"/>
      <c r="C547" s="134"/>
      <c r="D547" s="134"/>
      <c r="E547" s="180"/>
      <c r="F547" s="134"/>
      <c r="G547" s="133"/>
      <c r="H547" s="397"/>
      <c r="I547" s="649"/>
      <c r="J547" s="399"/>
      <c r="K547" s="402"/>
      <c r="L547" s="134"/>
      <c r="M547" s="403"/>
      <c r="N547" s="649"/>
    </row>
    <row r="548" customFormat="false" ht="27.75" hidden="false" customHeight="true" outlineLevel="0" collapsed="false">
      <c r="A548" s="397"/>
      <c r="B548" s="403"/>
      <c r="C548" s="134"/>
      <c r="D548" s="134"/>
      <c r="E548" s="180"/>
      <c r="F548" s="134"/>
      <c r="G548" s="133"/>
      <c r="H548" s="397"/>
      <c r="I548" s="649"/>
      <c r="J548" s="399"/>
      <c r="K548" s="402"/>
      <c r="L548" s="134"/>
      <c r="M548" s="403"/>
      <c r="N548" s="649"/>
    </row>
    <row r="549" customFormat="false" ht="27.75" hidden="false" customHeight="true" outlineLevel="0" collapsed="false">
      <c r="A549" s="397"/>
      <c r="B549" s="403"/>
      <c r="C549" s="134"/>
      <c r="D549" s="134"/>
      <c r="E549" s="180"/>
      <c r="F549" s="134"/>
      <c r="G549" s="133"/>
      <c r="H549" s="397"/>
      <c r="I549" s="649"/>
      <c r="J549" s="399"/>
      <c r="K549" s="402"/>
      <c r="L549" s="134"/>
      <c r="M549" s="403"/>
      <c r="N549" s="649"/>
    </row>
    <row r="550" customFormat="false" ht="27.75" hidden="false" customHeight="true" outlineLevel="0" collapsed="false">
      <c r="A550" s="397"/>
      <c r="B550" s="403"/>
      <c r="C550" s="134"/>
      <c r="D550" s="134"/>
      <c r="E550" s="180"/>
      <c r="F550" s="134"/>
      <c r="G550" s="133"/>
      <c r="H550" s="397"/>
      <c r="I550" s="649"/>
      <c r="J550" s="399"/>
      <c r="K550" s="402"/>
      <c r="L550" s="134"/>
      <c r="M550" s="403"/>
      <c r="N550" s="649"/>
    </row>
    <row r="551" customFormat="false" ht="27.75" hidden="false" customHeight="true" outlineLevel="0" collapsed="false">
      <c r="A551" s="397"/>
      <c r="B551" s="403"/>
      <c r="C551" s="134"/>
      <c r="D551" s="134"/>
      <c r="E551" s="180"/>
      <c r="F551" s="134"/>
      <c r="G551" s="133"/>
      <c r="H551" s="397"/>
      <c r="I551" s="649"/>
      <c r="J551" s="399"/>
      <c r="K551" s="402"/>
      <c r="L551" s="134"/>
      <c r="M551" s="403"/>
      <c r="N551" s="649"/>
    </row>
    <row r="552" customFormat="false" ht="27.75" hidden="false" customHeight="true" outlineLevel="0" collapsed="false">
      <c r="A552" s="397"/>
      <c r="B552" s="403"/>
      <c r="C552" s="134"/>
      <c r="D552" s="134"/>
      <c r="E552" s="180"/>
      <c r="F552" s="134"/>
      <c r="G552" s="133"/>
      <c r="H552" s="397"/>
      <c r="I552" s="649"/>
      <c r="J552" s="399"/>
      <c r="K552" s="402"/>
      <c r="L552" s="134"/>
      <c r="M552" s="403"/>
      <c r="N552" s="649"/>
    </row>
    <row r="553" customFormat="false" ht="27.75" hidden="false" customHeight="true" outlineLevel="0" collapsed="false">
      <c r="A553" s="397"/>
      <c r="B553" s="403"/>
      <c r="C553" s="134"/>
      <c r="D553" s="134"/>
      <c r="E553" s="180"/>
      <c r="F553" s="134"/>
      <c r="G553" s="133"/>
      <c r="H553" s="397"/>
      <c r="I553" s="649"/>
      <c r="J553" s="399"/>
      <c r="K553" s="402"/>
      <c r="L553" s="134"/>
      <c r="M553" s="403"/>
      <c r="N553" s="649"/>
    </row>
    <row r="554" customFormat="false" ht="27.75" hidden="false" customHeight="true" outlineLevel="0" collapsed="false">
      <c r="A554" s="397"/>
      <c r="B554" s="403"/>
      <c r="C554" s="134"/>
      <c r="D554" s="134"/>
      <c r="E554" s="180"/>
      <c r="F554" s="134"/>
      <c r="G554" s="133"/>
      <c r="H554" s="397"/>
      <c r="I554" s="649"/>
      <c r="J554" s="399"/>
      <c r="K554" s="402"/>
      <c r="L554" s="134"/>
      <c r="M554" s="403"/>
      <c r="N554" s="649"/>
    </row>
    <row r="555" customFormat="false" ht="27.75" hidden="false" customHeight="true" outlineLevel="0" collapsed="false">
      <c r="A555" s="397"/>
      <c r="B555" s="403"/>
      <c r="C555" s="134"/>
      <c r="D555" s="134"/>
      <c r="E555" s="180"/>
      <c r="F555" s="134"/>
      <c r="G555" s="133"/>
      <c r="H555" s="397"/>
      <c r="I555" s="649"/>
      <c r="J555" s="399"/>
      <c r="K555" s="402"/>
      <c r="L555" s="134"/>
      <c r="M555" s="403"/>
      <c r="N555" s="649"/>
    </row>
    <row r="556" customFormat="false" ht="27.75" hidden="false" customHeight="true" outlineLevel="0" collapsed="false">
      <c r="A556" s="397"/>
      <c r="B556" s="403"/>
      <c r="C556" s="134"/>
      <c r="D556" s="134"/>
      <c r="E556" s="180"/>
      <c r="F556" s="134"/>
      <c r="G556" s="133"/>
      <c r="H556" s="397"/>
      <c r="I556" s="649"/>
      <c r="J556" s="399"/>
      <c r="K556" s="402"/>
      <c r="L556" s="134"/>
      <c r="M556" s="403"/>
      <c r="N556" s="649"/>
    </row>
    <row r="557" customFormat="false" ht="27.75" hidden="false" customHeight="true" outlineLevel="0" collapsed="false">
      <c r="A557" s="397"/>
      <c r="B557" s="403"/>
      <c r="C557" s="134"/>
      <c r="D557" s="134"/>
      <c r="E557" s="180"/>
      <c r="F557" s="134"/>
      <c r="G557" s="133"/>
      <c r="H557" s="397"/>
      <c r="I557" s="649"/>
      <c r="J557" s="399"/>
      <c r="K557" s="402"/>
      <c r="L557" s="134"/>
      <c r="M557" s="403"/>
      <c r="N557" s="649"/>
    </row>
    <row r="558" customFormat="false" ht="27.75" hidden="false" customHeight="true" outlineLevel="0" collapsed="false">
      <c r="A558" s="397"/>
      <c r="B558" s="403"/>
      <c r="C558" s="134"/>
      <c r="D558" s="134"/>
      <c r="E558" s="180"/>
      <c r="F558" s="134"/>
      <c r="G558" s="133"/>
      <c r="H558" s="397"/>
      <c r="I558" s="649"/>
      <c r="J558" s="399"/>
      <c r="K558" s="402"/>
      <c r="L558" s="134"/>
      <c r="M558" s="403"/>
      <c r="N558" s="649"/>
    </row>
    <row r="559" customFormat="false" ht="27.75" hidden="false" customHeight="true" outlineLevel="0" collapsed="false">
      <c r="A559" s="397"/>
      <c r="B559" s="403"/>
      <c r="C559" s="134"/>
      <c r="D559" s="134"/>
      <c r="E559" s="180"/>
      <c r="F559" s="134"/>
      <c r="G559" s="133"/>
      <c r="H559" s="397"/>
      <c r="I559" s="649"/>
      <c r="J559" s="399"/>
      <c r="K559" s="402"/>
      <c r="L559" s="134"/>
      <c r="M559" s="403"/>
      <c r="N559" s="649"/>
    </row>
    <row r="560" customFormat="false" ht="27.75" hidden="false" customHeight="true" outlineLevel="0" collapsed="false">
      <c r="A560" s="397"/>
      <c r="B560" s="403"/>
      <c r="C560" s="134"/>
      <c r="D560" s="134"/>
      <c r="E560" s="180"/>
      <c r="F560" s="134"/>
      <c r="G560" s="133"/>
      <c r="H560" s="397"/>
      <c r="I560" s="649"/>
      <c r="J560" s="399"/>
      <c r="K560" s="402"/>
      <c r="L560" s="134"/>
      <c r="M560" s="403"/>
      <c r="N560" s="649"/>
    </row>
    <row r="561" customFormat="false" ht="27.75" hidden="false" customHeight="true" outlineLevel="0" collapsed="false">
      <c r="A561" s="397"/>
      <c r="B561" s="403"/>
      <c r="C561" s="134"/>
      <c r="D561" s="134"/>
      <c r="E561" s="180"/>
      <c r="F561" s="134"/>
      <c r="G561" s="133"/>
      <c r="H561" s="397"/>
      <c r="I561" s="649"/>
      <c r="J561" s="399"/>
      <c r="K561" s="402"/>
      <c r="L561" s="134"/>
      <c r="M561" s="403"/>
      <c r="N561" s="649"/>
    </row>
    <row r="562" customFormat="false" ht="27.75" hidden="false" customHeight="true" outlineLevel="0" collapsed="false">
      <c r="A562" s="397"/>
      <c r="B562" s="403"/>
      <c r="C562" s="134"/>
      <c r="D562" s="134"/>
      <c r="E562" s="180"/>
      <c r="F562" s="134"/>
      <c r="G562" s="133"/>
      <c r="H562" s="397"/>
      <c r="I562" s="649"/>
      <c r="J562" s="399"/>
      <c r="K562" s="402"/>
      <c r="L562" s="134"/>
      <c r="M562" s="403"/>
      <c r="N562" s="649"/>
    </row>
    <row r="563" customFormat="false" ht="27.75" hidden="false" customHeight="true" outlineLevel="0" collapsed="false">
      <c r="A563" s="397"/>
      <c r="B563" s="403"/>
      <c r="C563" s="134"/>
      <c r="D563" s="134"/>
      <c r="E563" s="180"/>
      <c r="F563" s="134"/>
      <c r="G563" s="133"/>
      <c r="H563" s="397"/>
      <c r="I563" s="649"/>
      <c r="J563" s="399"/>
      <c r="K563" s="402"/>
      <c r="L563" s="134"/>
      <c r="M563" s="403"/>
      <c r="N563" s="649"/>
    </row>
    <row r="564" customFormat="false" ht="27.75" hidden="false" customHeight="true" outlineLevel="0" collapsed="false">
      <c r="A564" s="397"/>
      <c r="B564" s="403"/>
      <c r="C564" s="134"/>
      <c r="D564" s="134"/>
      <c r="E564" s="180"/>
      <c r="F564" s="134"/>
      <c r="G564" s="133"/>
      <c r="H564" s="397"/>
      <c r="I564" s="649"/>
      <c r="J564" s="399"/>
      <c r="K564" s="402"/>
      <c r="L564" s="134"/>
      <c r="M564" s="403"/>
      <c r="N564" s="649"/>
    </row>
    <row r="565" customFormat="false" ht="27.75" hidden="false" customHeight="true" outlineLevel="0" collapsed="false">
      <c r="A565" s="397"/>
      <c r="B565" s="403"/>
      <c r="C565" s="134"/>
      <c r="D565" s="134"/>
      <c r="E565" s="180"/>
      <c r="F565" s="134"/>
      <c r="G565" s="133"/>
      <c r="H565" s="397"/>
      <c r="I565" s="649"/>
      <c r="J565" s="399"/>
      <c r="K565" s="402"/>
      <c r="L565" s="134"/>
      <c r="M565" s="403"/>
      <c r="N565" s="649"/>
    </row>
    <row r="566" customFormat="false" ht="27.75" hidden="false" customHeight="true" outlineLevel="0" collapsed="false">
      <c r="A566" s="397"/>
      <c r="B566" s="403"/>
      <c r="C566" s="134"/>
      <c r="D566" s="134"/>
      <c r="E566" s="180"/>
      <c r="F566" s="134"/>
      <c r="G566" s="133"/>
      <c r="H566" s="397"/>
      <c r="I566" s="649"/>
      <c r="J566" s="399"/>
      <c r="K566" s="402"/>
      <c r="L566" s="134"/>
      <c r="M566" s="403"/>
      <c r="N566" s="649"/>
    </row>
    <row r="567" customFormat="false" ht="27.75" hidden="false" customHeight="true" outlineLevel="0" collapsed="false">
      <c r="A567" s="397"/>
      <c r="B567" s="403"/>
      <c r="C567" s="134"/>
      <c r="D567" s="134"/>
      <c r="E567" s="180"/>
      <c r="F567" s="134"/>
      <c r="G567" s="133"/>
      <c r="H567" s="397"/>
      <c r="I567" s="649"/>
      <c r="J567" s="399"/>
      <c r="K567" s="402"/>
      <c r="L567" s="134"/>
      <c r="M567" s="403"/>
      <c r="N567" s="649"/>
    </row>
    <row r="568" customFormat="false" ht="27.75" hidden="false" customHeight="true" outlineLevel="0" collapsed="false">
      <c r="A568" s="397"/>
      <c r="B568" s="403"/>
      <c r="C568" s="134"/>
      <c r="D568" s="134"/>
      <c r="E568" s="180"/>
      <c r="F568" s="134"/>
      <c r="G568" s="133"/>
      <c r="H568" s="397"/>
      <c r="I568" s="649"/>
      <c r="J568" s="399"/>
      <c r="K568" s="402"/>
      <c r="L568" s="134"/>
      <c r="M568" s="403"/>
      <c r="N568" s="649"/>
    </row>
    <row r="569" customFormat="false" ht="27.75" hidden="false" customHeight="true" outlineLevel="0" collapsed="false">
      <c r="A569" s="397"/>
      <c r="B569" s="403"/>
      <c r="C569" s="134"/>
      <c r="D569" s="134"/>
      <c r="E569" s="180"/>
      <c r="F569" s="134"/>
      <c r="G569" s="133"/>
      <c r="H569" s="397"/>
      <c r="I569" s="649"/>
      <c r="J569" s="399"/>
      <c r="K569" s="402"/>
      <c r="L569" s="134"/>
      <c r="M569" s="403"/>
      <c r="N569" s="649"/>
    </row>
    <row r="570" customFormat="false" ht="27.75" hidden="false" customHeight="true" outlineLevel="0" collapsed="false">
      <c r="A570" s="397"/>
      <c r="B570" s="403"/>
      <c r="C570" s="134"/>
      <c r="D570" s="134"/>
      <c r="E570" s="180"/>
      <c r="F570" s="134"/>
      <c r="G570" s="133"/>
      <c r="H570" s="397"/>
      <c r="I570" s="649"/>
      <c r="J570" s="399"/>
      <c r="K570" s="402"/>
      <c r="L570" s="134"/>
      <c r="M570" s="403"/>
      <c r="N570" s="649"/>
    </row>
    <row r="571" customFormat="false" ht="27.75" hidden="false" customHeight="true" outlineLevel="0" collapsed="false">
      <c r="A571" s="397"/>
      <c r="B571" s="403"/>
      <c r="C571" s="134"/>
      <c r="D571" s="134"/>
      <c r="E571" s="180"/>
      <c r="F571" s="134"/>
      <c r="G571" s="133"/>
      <c r="H571" s="397"/>
      <c r="I571" s="649"/>
      <c r="J571" s="399"/>
      <c r="K571" s="402"/>
      <c r="L571" s="134"/>
      <c r="M571" s="403"/>
      <c r="N571" s="649"/>
    </row>
    <row r="572" customFormat="false" ht="27.75" hidden="false" customHeight="true" outlineLevel="0" collapsed="false">
      <c r="A572" s="397"/>
      <c r="B572" s="403"/>
      <c r="C572" s="134"/>
      <c r="D572" s="134"/>
      <c r="E572" s="180"/>
      <c r="F572" s="134"/>
      <c r="G572" s="133"/>
      <c r="H572" s="397"/>
      <c r="I572" s="649"/>
      <c r="J572" s="399"/>
      <c r="K572" s="402"/>
      <c r="L572" s="134"/>
      <c r="M572" s="403"/>
      <c r="N572" s="649"/>
    </row>
    <row r="573" customFormat="false" ht="27.75" hidden="false" customHeight="true" outlineLevel="0" collapsed="false">
      <c r="A573" s="397"/>
      <c r="B573" s="403"/>
      <c r="C573" s="134"/>
      <c r="D573" s="134"/>
      <c r="E573" s="180"/>
      <c r="F573" s="134"/>
      <c r="G573" s="133"/>
      <c r="H573" s="397"/>
      <c r="I573" s="649"/>
      <c r="J573" s="399"/>
      <c r="K573" s="402"/>
      <c r="L573" s="134"/>
      <c r="M573" s="403"/>
      <c r="N573" s="649"/>
    </row>
    <row r="574" customFormat="false" ht="27.75" hidden="false" customHeight="true" outlineLevel="0" collapsed="false">
      <c r="A574" s="397"/>
      <c r="B574" s="403"/>
      <c r="C574" s="134"/>
      <c r="D574" s="134"/>
      <c r="E574" s="180"/>
      <c r="F574" s="134"/>
      <c r="G574" s="133"/>
      <c r="H574" s="397"/>
      <c r="I574" s="649"/>
      <c r="J574" s="399"/>
      <c r="K574" s="402"/>
      <c r="L574" s="134"/>
      <c r="M574" s="403"/>
      <c r="N574" s="649"/>
    </row>
    <row r="575" customFormat="false" ht="27.75" hidden="false" customHeight="true" outlineLevel="0" collapsed="false">
      <c r="A575" s="397"/>
      <c r="B575" s="403"/>
      <c r="C575" s="134"/>
      <c r="D575" s="134"/>
      <c r="E575" s="180"/>
      <c r="F575" s="134"/>
      <c r="G575" s="133"/>
      <c r="H575" s="397"/>
      <c r="I575" s="649"/>
      <c r="J575" s="399"/>
      <c r="K575" s="402"/>
      <c r="L575" s="134"/>
      <c r="M575" s="403"/>
      <c r="N575" s="649"/>
    </row>
    <row r="576" customFormat="false" ht="27.75" hidden="false" customHeight="true" outlineLevel="0" collapsed="false">
      <c r="A576" s="397"/>
      <c r="B576" s="403"/>
      <c r="C576" s="134"/>
      <c r="D576" s="134"/>
      <c r="E576" s="180"/>
      <c r="F576" s="134"/>
      <c r="G576" s="133"/>
      <c r="H576" s="397"/>
      <c r="I576" s="649"/>
      <c r="J576" s="399"/>
      <c r="K576" s="402"/>
      <c r="L576" s="134"/>
      <c r="M576" s="403"/>
      <c r="N576" s="649"/>
    </row>
    <row r="577" customFormat="false" ht="27.75" hidden="false" customHeight="true" outlineLevel="0" collapsed="false">
      <c r="A577" s="397"/>
      <c r="B577" s="403"/>
      <c r="C577" s="134"/>
      <c r="D577" s="134"/>
      <c r="E577" s="180"/>
      <c r="F577" s="134"/>
      <c r="G577" s="133"/>
      <c r="H577" s="397"/>
      <c r="I577" s="649"/>
      <c r="J577" s="399"/>
      <c r="K577" s="402"/>
      <c r="L577" s="134"/>
      <c r="M577" s="403"/>
      <c r="N577" s="649"/>
    </row>
    <row r="578" customFormat="false" ht="27.75" hidden="false" customHeight="true" outlineLevel="0" collapsed="false">
      <c r="A578" s="397"/>
      <c r="B578" s="403"/>
      <c r="C578" s="134"/>
      <c r="D578" s="134"/>
      <c r="E578" s="180"/>
      <c r="F578" s="134"/>
      <c r="G578" s="133"/>
      <c r="H578" s="397"/>
      <c r="I578" s="649"/>
      <c r="J578" s="399"/>
      <c r="K578" s="402"/>
      <c r="L578" s="134"/>
      <c r="M578" s="403"/>
      <c r="N578" s="649"/>
    </row>
    <row r="579" customFormat="false" ht="27.75" hidden="false" customHeight="true" outlineLevel="0" collapsed="false">
      <c r="A579" s="397"/>
      <c r="B579" s="403"/>
      <c r="C579" s="134"/>
      <c r="D579" s="134"/>
      <c r="E579" s="180"/>
      <c r="F579" s="134"/>
      <c r="G579" s="133"/>
      <c r="H579" s="397"/>
      <c r="I579" s="649"/>
      <c r="J579" s="399"/>
      <c r="K579" s="402"/>
      <c r="L579" s="134"/>
      <c r="M579" s="403"/>
      <c r="N579" s="649"/>
    </row>
    <row r="580" customFormat="false" ht="27.75" hidden="false" customHeight="true" outlineLevel="0" collapsed="false">
      <c r="A580" s="397"/>
      <c r="B580" s="403"/>
      <c r="C580" s="134"/>
      <c r="D580" s="134"/>
      <c r="E580" s="180"/>
      <c r="F580" s="134"/>
      <c r="G580" s="133"/>
      <c r="H580" s="397"/>
      <c r="I580" s="649"/>
      <c r="J580" s="399"/>
      <c r="K580" s="402"/>
      <c r="L580" s="134"/>
      <c r="M580" s="403"/>
      <c r="N580" s="649"/>
    </row>
    <row r="581" customFormat="false" ht="27.75" hidden="false" customHeight="true" outlineLevel="0" collapsed="false">
      <c r="A581" s="397"/>
      <c r="B581" s="403"/>
      <c r="C581" s="134"/>
      <c r="D581" s="134"/>
      <c r="E581" s="180"/>
      <c r="F581" s="134"/>
      <c r="G581" s="133"/>
      <c r="H581" s="397"/>
      <c r="I581" s="649"/>
      <c r="J581" s="399"/>
      <c r="K581" s="402"/>
      <c r="L581" s="134"/>
      <c r="M581" s="403"/>
      <c r="N581" s="649"/>
    </row>
    <row r="582" customFormat="false" ht="27.75" hidden="false" customHeight="true" outlineLevel="0" collapsed="false">
      <c r="A582" s="397"/>
      <c r="B582" s="403"/>
      <c r="C582" s="134"/>
      <c r="D582" s="134"/>
      <c r="E582" s="180"/>
      <c r="F582" s="134"/>
      <c r="G582" s="133"/>
      <c r="H582" s="397"/>
      <c r="I582" s="649"/>
      <c r="J582" s="399"/>
      <c r="K582" s="402"/>
      <c r="L582" s="134"/>
      <c r="M582" s="403"/>
      <c r="N582" s="649"/>
    </row>
    <row r="583" customFormat="false" ht="27.75" hidden="false" customHeight="true" outlineLevel="0" collapsed="false">
      <c r="A583" s="397"/>
      <c r="B583" s="403"/>
      <c r="C583" s="134"/>
      <c r="D583" s="134"/>
      <c r="E583" s="180"/>
      <c r="F583" s="134"/>
      <c r="G583" s="133"/>
      <c r="H583" s="397"/>
      <c r="I583" s="649"/>
      <c r="J583" s="399"/>
      <c r="K583" s="402"/>
      <c r="L583" s="134"/>
      <c r="M583" s="403"/>
      <c r="N583" s="649"/>
    </row>
    <row r="584" customFormat="false" ht="27.75" hidden="false" customHeight="true" outlineLevel="0" collapsed="false">
      <c r="A584" s="397"/>
      <c r="B584" s="403"/>
      <c r="C584" s="134"/>
      <c r="D584" s="134"/>
      <c r="E584" s="180"/>
      <c r="F584" s="134"/>
      <c r="G584" s="133"/>
      <c r="H584" s="397"/>
      <c r="I584" s="649"/>
      <c r="J584" s="399"/>
      <c r="K584" s="402"/>
      <c r="L584" s="134"/>
      <c r="M584" s="403"/>
      <c r="N584" s="649"/>
    </row>
    <row r="585" customFormat="false" ht="27.75" hidden="false" customHeight="true" outlineLevel="0" collapsed="false">
      <c r="A585" s="397"/>
      <c r="B585" s="403"/>
      <c r="C585" s="134"/>
      <c r="D585" s="134"/>
      <c r="E585" s="180"/>
      <c r="F585" s="134"/>
      <c r="G585" s="133"/>
      <c r="H585" s="397"/>
      <c r="I585" s="649"/>
      <c r="J585" s="399"/>
      <c r="K585" s="402"/>
      <c r="L585" s="134"/>
      <c r="M585" s="403"/>
      <c r="N585" s="649"/>
    </row>
    <row r="586" customFormat="false" ht="27.75" hidden="false" customHeight="true" outlineLevel="0" collapsed="false">
      <c r="A586" s="397"/>
      <c r="B586" s="403"/>
      <c r="C586" s="134"/>
      <c r="D586" s="134"/>
      <c r="E586" s="180"/>
      <c r="F586" s="134"/>
      <c r="G586" s="133"/>
      <c r="H586" s="397"/>
      <c r="I586" s="649"/>
      <c r="J586" s="399"/>
      <c r="K586" s="402"/>
      <c r="L586" s="134"/>
      <c r="M586" s="403"/>
      <c r="N586" s="649"/>
    </row>
    <row r="587" customFormat="false" ht="27.75" hidden="false" customHeight="true" outlineLevel="0" collapsed="false">
      <c r="A587" s="397"/>
      <c r="B587" s="403"/>
      <c r="C587" s="134"/>
      <c r="D587" s="134"/>
      <c r="E587" s="180"/>
      <c r="F587" s="134"/>
      <c r="G587" s="133"/>
      <c r="H587" s="397"/>
      <c r="I587" s="649"/>
      <c r="J587" s="399"/>
      <c r="K587" s="402"/>
      <c r="L587" s="134"/>
      <c r="M587" s="403"/>
      <c r="N587" s="649"/>
    </row>
    <row r="588" customFormat="false" ht="27.75" hidden="false" customHeight="true" outlineLevel="0" collapsed="false">
      <c r="A588" s="397"/>
      <c r="B588" s="403"/>
      <c r="C588" s="134"/>
      <c r="D588" s="134"/>
      <c r="E588" s="180"/>
      <c r="F588" s="134"/>
      <c r="G588" s="133"/>
      <c r="H588" s="397"/>
      <c r="I588" s="649"/>
      <c r="J588" s="399"/>
      <c r="K588" s="402"/>
      <c r="L588" s="134"/>
      <c r="M588" s="403"/>
      <c r="N588" s="649"/>
    </row>
    <row r="589" customFormat="false" ht="27.75" hidden="false" customHeight="true" outlineLevel="0" collapsed="false">
      <c r="A589" s="397"/>
      <c r="B589" s="403"/>
      <c r="C589" s="134"/>
      <c r="D589" s="134"/>
      <c r="E589" s="180"/>
      <c r="F589" s="134"/>
      <c r="G589" s="133"/>
      <c r="H589" s="397"/>
      <c r="I589" s="649"/>
      <c r="J589" s="399"/>
      <c r="K589" s="402"/>
      <c r="L589" s="134"/>
      <c r="M589" s="403"/>
      <c r="N589" s="649"/>
    </row>
    <row r="590" customFormat="false" ht="27.75" hidden="false" customHeight="true" outlineLevel="0" collapsed="false">
      <c r="A590" s="397"/>
      <c r="B590" s="403"/>
      <c r="C590" s="134"/>
      <c r="D590" s="134"/>
      <c r="E590" s="180"/>
      <c r="F590" s="134"/>
      <c r="G590" s="133"/>
      <c r="H590" s="397"/>
      <c r="I590" s="649"/>
      <c r="J590" s="399"/>
      <c r="K590" s="402"/>
      <c r="L590" s="134"/>
      <c r="M590" s="403"/>
      <c r="N590" s="649"/>
    </row>
    <row r="591" customFormat="false" ht="27.75" hidden="false" customHeight="true" outlineLevel="0" collapsed="false">
      <c r="A591" s="397"/>
      <c r="B591" s="403"/>
      <c r="C591" s="134"/>
      <c r="D591" s="134"/>
      <c r="E591" s="180"/>
      <c r="F591" s="134"/>
      <c r="G591" s="133"/>
      <c r="H591" s="397"/>
      <c r="I591" s="649"/>
      <c r="J591" s="399"/>
      <c r="K591" s="402"/>
      <c r="L591" s="134"/>
      <c r="M591" s="403"/>
      <c r="N591" s="649"/>
    </row>
    <row r="592" customFormat="false" ht="27.75" hidden="false" customHeight="true" outlineLevel="0" collapsed="false">
      <c r="A592" s="397"/>
      <c r="B592" s="403"/>
      <c r="C592" s="134"/>
      <c r="D592" s="134"/>
      <c r="E592" s="180"/>
      <c r="F592" s="134"/>
      <c r="G592" s="133"/>
      <c r="H592" s="397"/>
      <c r="I592" s="649"/>
      <c r="J592" s="399"/>
      <c r="K592" s="402"/>
      <c r="L592" s="134"/>
      <c r="M592" s="403"/>
      <c r="N592" s="649"/>
    </row>
    <row r="593" customFormat="false" ht="27.75" hidden="false" customHeight="true" outlineLevel="0" collapsed="false">
      <c r="A593" s="397"/>
      <c r="B593" s="403"/>
      <c r="C593" s="134"/>
      <c r="D593" s="134"/>
      <c r="E593" s="180"/>
      <c r="F593" s="134"/>
      <c r="G593" s="133"/>
      <c r="H593" s="397"/>
      <c r="I593" s="649"/>
      <c r="J593" s="399"/>
      <c r="K593" s="402"/>
      <c r="L593" s="134"/>
      <c r="M593" s="403"/>
      <c r="N593" s="649"/>
    </row>
    <row r="594" customFormat="false" ht="27.75" hidden="false" customHeight="true" outlineLevel="0" collapsed="false">
      <c r="A594" s="397"/>
      <c r="B594" s="403"/>
      <c r="C594" s="134"/>
      <c r="D594" s="134"/>
      <c r="E594" s="180"/>
      <c r="F594" s="134"/>
      <c r="G594" s="133"/>
      <c r="H594" s="397"/>
      <c r="I594" s="649"/>
      <c r="J594" s="399"/>
      <c r="K594" s="402"/>
      <c r="L594" s="134"/>
      <c r="M594" s="403"/>
      <c r="N594" s="649"/>
    </row>
    <row r="595" customFormat="false" ht="27.75" hidden="false" customHeight="true" outlineLevel="0" collapsed="false">
      <c r="A595" s="397"/>
      <c r="B595" s="403"/>
      <c r="C595" s="134"/>
      <c r="D595" s="134"/>
      <c r="E595" s="180"/>
      <c r="F595" s="134"/>
      <c r="G595" s="133"/>
      <c r="H595" s="397"/>
      <c r="I595" s="649"/>
      <c r="J595" s="399"/>
      <c r="K595" s="402"/>
      <c r="L595" s="134"/>
      <c r="M595" s="403"/>
      <c r="N595" s="649"/>
    </row>
    <row r="596" customFormat="false" ht="27.75" hidden="false" customHeight="true" outlineLevel="0" collapsed="false">
      <c r="A596" s="397"/>
      <c r="B596" s="403"/>
      <c r="C596" s="134"/>
      <c r="D596" s="134"/>
      <c r="E596" s="180"/>
      <c r="F596" s="134"/>
      <c r="G596" s="133"/>
      <c r="H596" s="397"/>
      <c r="I596" s="649"/>
      <c r="J596" s="399"/>
      <c r="K596" s="402"/>
      <c r="L596" s="134"/>
      <c r="M596" s="403"/>
      <c r="N596" s="649"/>
    </row>
    <row r="597" customFormat="false" ht="27.75" hidden="false" customHeight="true" outlineLevel="0" collapsed="false">
      <c r="A597" s="397"/>
      <c r="B597" s="403"/>
      <c r="C597" s="134"/>
      <c r="D597" s="134"/>
      <c r="E597" s="180"/>
      <c r="F597" s="134"/>
      <c r="G597" s="133"/>
      <c r="H597" s="397"/>
      <c r="I597" s="649"/>
      <c r="J597" s="399"/>
      <c r="K597" s="402"/>
      <c r="L597" s="134"/>
      <c r="M597" s="403"/>
      <c r="N597" s="649"/>
    </row>
    <row r="598" customFormat="false" ht="27.75" hidden="false" customHeight="true" outlineLevel="0" collapsed="false">
      <c r="A598" s="397"/>
      <c r="B598" s="403"/>
      <c r="C598" s="134"/>
      <c r="D598" s="134"/>
      <c r="E598" s="180"/>
      <c r="F598" s="134"/>
      <c r="G598" s="133"/>
      <c r="H598" s="397"/>
      <c r="I598" s="649"/>
      <c r="J598" s="399"/>
      <c r="K598" s="402"/>
      <c r="L598" s="134"/>
      <c r="M598" s="403"/>
      <c r="N598" s="649"/>
    </row>
    <row r="599" customFormat="false" ht="27.75" hidden="false" customHeight="true" outlineLevel="0" collapsed="false">
      <c r="A599" s="397"/>
      <c r="B599" s="403"/>
      <c r="C599" s="134"/>
      <c r="D599" s="134"/>
      <c r="E599" s="180"/>
      <c r="F599" s="134"/>
      <c r="G599" s="133"/>
      <c r="H599" s="397"/>
      <c r="I599" s="649"/>
      <c r="J599" s="399"/>
      <c r="K599" s="402"/>
      <c r="L599" s="134"/>
      <c r="M599" s="403"/>
      <c r="N599" s="649"/>
    </row>
    <row r="600" customFormat="false" ht="27.75" hidden="false" customHeight="true" outlineLevel="0" collapsed="false">
      <c r="A600" s="397"/>
      <c r="B600" s="403"/>
      <c r="C600" s="134"/>
      <c r="D600" s="134"/>
      <c r="E600" s="180"/>
      <c r="F600" s="134"/>
      <c r="G600" s="133"/>
      <c r="H600" s="397"/>
      <c r="I600" s="649"/>
      <c r="J600" s="399"/>
      <c r="K600" s="402"/>
      <c r="L600" s="134"/>
      <c r="M600" s="403"/>
      <c r="N600" s="649"/>
    </row>
    <row r="601" customFormat="false" ht="27.75" hidden="false" customHeight="true" outlineLevel="0" collapsed="false">
      <c r="A601" s="397"/>
      <c r="B601" s="403"/>
      <c r="C601" s="134"/>
      <c r="D601" s="134"/>
      <c r="E601" s="180"/>
      <c r="F601" s="134"/>
      <c r="G601" s="133"/>
      <c r="H601" s="397"/>
      <c r="I601" s="649"/>
      <c r="J601" s="399"/>
      <c r="K601" s="402"/>
      <c r="L601" s="134"/>
      <c r="M601" s="403"/>
      <c r="N601" s="649"/>
    </row>
    <row r="602" customFormat="false" ht="27.75" hidden="false" customHeight="true" outlineLevel="0" collapsed="false">
      <c r="A602" s="397"/>
      <c r="B602" s="403"/>
      <c r="C602" s="134"/>
      <c r="D602" s="134"/>
      <c r="E602" s="180"/>
      <c r="F602" s="134"/>
      <c r="G602" s="133"/>
      <c r="H602" s="397"/>
      <c r="I602" s="649"/>
      <c r="J602" s="399"/>
      <c r="K602" s="402"/>
      <c r="L602" s="134"/>
      <c r="M602" s="403"/>
      <c r="N602" s="649"/>
    </row>
    <row r="603" customFormat="false" ht="27.75" hidden="false" customHeight="true" outlineLevel="0" collapsed="false">
      <c r="A603" s="397"/>
      <c r="B603" s="403"/>
      <c r="C603" s="134"/>
      <c r="D603" s="134"/>
      <c r="E603" s="180"/>
      <c r="F603" s="134"/>
      <c r="G603" s="133"/>
      <c r="H603" s="397"/>
      <c r="I603" s="649"/>
      <c r="J603" s="399"/>
      <c r="K603" s="402"/>
      <c r="L603" s="134"/>
      <c r="M603" s="403"/>
      <c r="N603" s="649"/>
    </row>
    <row r="604" customFormat="false" ht="27.75" hidden="false" customHeight="true" outlineLevel="0" collapsed="false">
      <c r="A604" s="397"/>
      <c r="B604" s="403"/>
      <c r="C604" s="134"/>
      <c r="D604" s="134"/>
      <c r="E604" s="180"/>
      <c r="F604" s="134"/>
      <c r="G604" s="133"/>
      <c r="H604" s="397"/>
      <c r="I604" s="649"/>
      <c r="J604" s="399"/>
      <c r="K604" s="402"/>
      <c r="L604" s="134"/>
      <c r="M604" s="403"/>
      <c r="N604" s="649"/>
    </row>
    <row r="605" customFormat="false" ht="27.75" hidden="false" customHeight="true" outlineLevel="0" collapsed="false">
      <c r="A605" s="397"/>
      <c r="B605" s="403"/>
      <c r="C605" s="134"/>
      <c r="D605" s="134"/>
      <c r="E605" s="180"/>
      <c r="F605" s="134"/>
      <c r="G605" s="133"/>
      <c r="H605" s="397"/>
      <c r="I605" s="649"/>
      <c r="J605" s="399"/>
      <c r="K605" s="402"/>
      <c r="L605" s="134"/>
      <c r="M605" s="403"/>
      <c r="N605" s="649"/>
    </row>
    <row r="606" customFormat="false" ht="27.75" hidden="false" customHeight="true" outlineLevel="0" collapsed="false">
      <c r="A606" s="397"/>
      <c r="B606" s="403"/>
      <c r="C606" s="134"/>
      <c r="D606" s="134"/>
      <c r="E606" s="180"/>
      <c r="F606" s="134"/>
      <c r="G606" s="133"/>
      <c r="H606" s="397"/>
      <c r="I606" s="649"/>
      <c r="J606" s="399"/>
      <c r="K606" s="402"/>
      <c r="L606" s="134"/>
      <c r="M606" s="403"/>
      <c r="N606" s="649"/>
    </row>
    <row r="607" customFormat="false" ht="27.75" hidden="false" customHeight="true" outlineLevel="0" collapsed="false">
      <c r="A607" s="397"/>
      <c r="B607" s="403"/>
      <c r="C607" s="134"/>
      <c r="D607" s="134"/>
      <c r="E607" s="180"/>
      <c r="F607" s="134"/>
      <c r="G607" s="133"/>
      <c r="H607" s="397"/>
      <c r="I607" s="649"/>
      <c r="J607" s="399"/>
      <c r="K607" s="402"/>
      <c r="L607" s="134"/>
      <c r="M607" s="403"/>
      <c r="N607" s="649"/>
    </row>
    <row r="608" customFormat="false" ht="27.75" hidden="false" customHeight="true" outlineLevel="0" collapsed="false">
      <c r="A608" s="397"/>
      <c r="B608" s="403"/>
      <c r="C608" s="134"/>
      <c r="D608" s="134"/>
      <c r="E608" s="180"/>
      <c r="F608" s="134"/>
      <c r="G608" s="133"/>
      <c r="H608" s="397"/>
      <c r="I608" s="649"/>
      <c r="J608" s="399"/>
      <c r="K608" s="402"/>
      <c r="L608" s="134"/>
      <c r="M608" s="403"/>
      <c r="N608" s="649"/>
    </row>
    <row r="609" customFormat="false" ht="27.75" hidden="false" customHeight="true" outlineLevel="0" collapsed="false">
      <c r="A609" s="397"/>
      <c r="B609" s="403"/>
      <c r="C609" s="134"/>
      <c r="D609" s="134"/>
      <c r="E609" s="180"/>
      <c r="F609" s="134"/>
      <c r="G609" s="133"/>
      <c r="H609" s="397"/>
      <c r="I609" s="649"/>
      <c r="J609" s="399"/>
      <c r="K609" s="402"/>
      <c r="L609" s="134"/>
      <c r="M609" s="403"/>
      <c r="N609" s="649"/>
    </row>
    <row r="610" customFormat="false" ht="27.75" hidden="false" customHeight="true" outlineLevel="0" collapsed="false">
      <c r="A610" s="397"/>
      <c r="B610" s="403"/>
      <c r="C610" s="134"/>
      <c r="D610" s="134"/>
      <c r="E610" s="180"/>
      <c r="F610" s="134"/>
      <c r="G610" s="133"/>
      <c r="H610" s="397"/>
      <c r="I610" s="649"/>
      <c r="J610" s="399"/>
      <c r="K610" s="402"/>
      <c r="L610" s="134"/>
      <c r="M610" s="403"/>
      <c r="N610" s="649"/>
    </row>
    <row r="611" customFormat="false" ht="27.75" hidden="false" customHeight="true" outlineLevel="0" collapsed="false">
      <c r="A611" s="397"/>
      <c r="B611" s="403"/>
      <c r="C611" s="134"/>
      <c r="D611" s="134"/>
      <c r="E611" s="180"/>
      <c r="F611" s="134"/>
      <c r="G611" s="133"/>
      <c r="H611" s="397"/>
      <c r="I611" s="649"/>
      <c r="J611" s="399"/>
      <c r="K611" s="402"/>
      <c r="L611" s="134"/>
      <c r="M611" s="403"/>
      <c r="N611" s="649"/>
    </row>
    <row r="612" customFormat="false" ht="27.75" hidden="false" customHeight="true" outlineLevel="0" collapsed="false">
      <c r="A612" s="397"/>
      <c r="B612" s="403"/>
      <c r="C612" s="134"/>
      <c r="D612" s="134"/>
      <c r="E612" s="180"/>
      <c r="F612" s="134"/>
      <c r="G612" s="133"/>
      <c r="H612" s="397"/>
      <c r="I612" s="649"/>
      <c r="J612" s="399"/>
      <c r="K612" s="402"/>
      <c r="L612" s="134"/>
      <c r="M612" s="403"/>
      <c r="N612" s="649"/>
    </row>
    <row r="613" customFormat="false" ht="27.75" hidden="false" customHeight="true" outlineLevel="0" collapsed="false">
      <c r="A613" s="397"/>
      <c r="B613" s="403"/>
      <c r="C613" s="134"/>
      <c r="D613" s="134"/>
      <c r="E613" s="180"/>
      <c r="F613" s="134"/>
      <c r="G613" s="133"/>
      <c r="H613" s="397"/>
      <c r="I613" s="649"/>
      <c r="J613" s="399"/>
      <c r="K613" s="402"/>
      <c r="L613" s="134"/>
      <c r="M613" s="403"/>
      <c r="N613" s="649"/>
    </row>
    <row r="614" customFormat="false" ht="27.75" hidden="false" customHeight="true" outlineLevel="0" collapsed="false">
      <c r="A614" s="397"/>
      <c r="B614" s="403"/>
      <c r="C614" s="134"/>
      <c r="D614" s="134"/>
      <c r="E614" s="180"/>
      <c r="F614" s="134"/>
      <c r="G614" s="133"/>
      <c r="H614" s="397"/>
      <c r="I614" s="649"/>
      <c r="J614" s="399"/>
      <c r="K614" s="402"/>
      <c r="L614" s="134"/>
      <c r="M614" s="403"/>
      <c r="N614" s="649"/>
    </row>
    <row r="615" customFormat="false" ht="27.75" hidden="false" customHeight="true" outlineLevel="0" collapsed="false">
      <c r="A615" s="397"/>
      <c r="B615" s="403"/>
      <c r="C615" s="134"/>
      <c r="D615" s="134"/>
      <c r="E615" s="180"/>
      <c r="F615" s="134"/>
      <c r="G615" s="133"/>
      <c r="H615" s="397"/>
      <c r="I615" s="649"/>
      <c r="J615" s="399"/>
      <c r="K615" s="402"/>
      <c r="L615" s="134"/>
      <c r="M615" s="403"/>
      <c r="N615" s="649"/>
    </row>
    <row r="616" customFormat="false" ht="27.75" hidden="false" customHeight="true" outlineLevel="0" collapsed="false">
      <c r="A616" s="397"/>
      <c r="B616" s="403"/>
      <c r="C616" s="134"/>
      <c r="D616" s="134"/>
      <c r="E616" s="180"/>
      <c r="F616" s="134"/>
      <c r="G616" s="133"/>
      <c r="H616" s="397"/>
      <c r="I616" s="649"/>
      <c r="J616" s="399"/>
      <c r="K616" s="402"/>
      <c r="L616" s="134"/>
      <c r="M616" s="403"/>
      <c r="N616" s="649"/>
    </row>
    <row r="617" customFormat="false" ht="27.75" hidden="false" customHeight="true" outlineLevel="0" collapsed="false">
      <c r="A617" s="397"/>
      <c r="B617" s="403"/>
      <c r="C617" s="134"/>
      <c r="D617" s="134"/>
      <c r="E617" s="180"/>
      <c r="F617" s="134"/>
      <c r="G617" s="133"/>
      <c r="H617" s="397"/>
      <c r="I617" s="649"/>
      <c r="J617" s="399"/>
      <c r="K617" s="402"/>
      <c r="L617" s="134"/>
      <c r="M617" s="403"/>
      <c r="N617" s="649"/>
    </row>
    <row r="618" customFormat="false" ht="27.75" hidden="false" customHeight="true" outlineLevel="0" collapsed="false">
      <c r="A618" s="397"/>
      <c r="B618" s="403"/>
      <c r="C618" s="134"/>
      <c r="D618" s="134"/>
      <c r="E618" s="180"/>
      <c r="F618" s="134"/>
      <c r="G618" s="133"/>
      <c r="H618" s="397"/>
      <c r="I618" s="649"/>
      <c r="J618" s="399"/>
      <c r="K618" s="402"/>
      <c r="L618" s="134"/>
      <c r="M618" s="403"/>
      <c r="N618" s="649"/>
    </row>
    <row r="619" customFormat="false" ht="27.75" hidden="false" customHeight="true" outlineLevel="0" collapsed="false">
      <c r="A619" s="397"/>
      <c r="B619" s="403"/>
      <c r="C619" s="134"/>
      <c r="D619" s="134"/>
      <c r="E619" s="180"/>
      <c r="F619" s="134"/>
      <c r="G619" s="133"/>
      <c r="H619" s="397"/>
      <c r="I619" s="649"/>
      <c r="J619" s="399"/>
      <c r="K619" s="402"/>
      <c r="L619" s="134"/>
      <c r="M619" s="403"/>
      <c r="N619" s="649"/>
    </row>
    <row r="620" customFormat="false" ht="27.75" hidden="false" customHeight="true" outlineLevel="0" collapsed="false">
      <c r="A620" s="397"/>
      <c r="B620" s="403"/>
      <c r="C620" s="134"/>
      <c r="D620" s="134"/>
      <c r="E620" s="180"/>
      <c r="F620" s="134"/>
      <c r="G620" s="133"/>
      <c r="H620" s="397"/>
      <c r="I620" s="649"/>
      <c r="J620" s="399"/>
      <c r="K620" s="402"/>
      <c r="L620" s="134"/>
      <c r="M620" s="403"/>
      <c r="N620" s="649"/>
    </row>
    <row r="621" customFormat="false" ht="27.75" hidden="false" customHeight="true" outlineLevel="0" collapsed="false">
      <c r="A621" s="397"/>
      <c r="B621" s="403"/>
      <c r="C621" s="134"/>
      <c r="D621" s="134"/>
      <c r="E621" s="180"/>
      <c r="F621" s="134"/>
      <c r="G621" s="133"/>
      <c r="H621" s="397"/>
      <c r="I621" s="649"/>
      <c r="J621" s="399"/>
      <c r="K621" s="402"/>
      <c r="L621" s="134"/>
      <c r="M621" s="403"/>
      <c r="N621" s="649"/>
    </row>
    <row r="622" customFormat="false" ht="27.75" hidden="false" customHeight="true" outlineLevel="0" collapsed="false">
      <c r="A622" s="397"/>
      <c r="B622" s="403"/>
      <c r="C622" s="134"/>
      <c r="D622" s="134"/>
      <c r="E622" s="180"/>
      <c r="F622" s="134"/>
      <c r="G622" s="133"/>
      <c r="H622" s="397"/>
      <c r="I622" s="649"/>
      <c r="J622" s="399"/>
      <c r="K622" s="402"/>
      <c r="L622" s="134"/>
      <c r="M622" s="403"/>
      <c r="N622" s="649"/>
    </row>
    <row r="623" customFormat="false" ht="27.75" hidden="false" customHeight="true" outlineLevel="0" collapsed="false">
      <c r="A623" s="397"/>
      <c r="B623" s="403"/>
      <c r="C623" s="134"/>
      <c r="D623" s="134"/>
      <c r="E623" s="180"/>
      <c r="F623" s="134"/>
      <c r="G623" s="133"/>
      <c r="H623" s="397"/>
      <c r="I623" s="649"/>
      <c r="J623" s="399"/>
      <c r="K623" s="402"/>
      <c r="L623" s="134"/>
      <c r="M623" s="403"/>
      <c r="N623" s="649"/>
    </row>
    <row r="624" customFormat="false" ht="27.75" hidden="false" customHeight="true" outlineLevel="0" collapsed="false">
      <c r="A624" s="397"/>
      <c r="B624" s="403"/>
      <c r="C624" s="134"/>
      <c r="D624" s="134"/>
      <c r="E624" s="180"/>
      <c r="F624" s="134"/>
      <c r="G624" s="133"/>
      <c r="H624" s="397"/>
      <c r="I624" s="649"/>
      <c r="J624" s="399"/>
      <c r="K624" s="402"/>
      <c r="L624" s="134"/>
      <c r="M624" s="403"/>
      <c r="N624" s="649"/>
    </row>
    <row r="625" customFormat="false" ht="27.75" hidden="false" customHeight="true" outlineLevel="0" collapsed="false">
      <c r="A625" s="397"/>
      <c r="B625" s="403"/>
      <c r="C625" s="134"/>
      <c r="D625" s="134"/>
      <c r="E625" s="180"/>
      <c r="F625" s="134"/>
      <c r="G625" s="133"/>
      <c r="H625" s="397"/>
      <c r="I625" s="649"/>
      <c r="J625" s="399"/>
      <c r="K625" s="402"/>
      <c r="L625" s="134"/>
      <c r="M625" s="403"/>
      <c r="N625" s="649"/>
    </row>
    <row r="626" customFormat="false" ht="27.75" hidden="false" customHeight="true" outlineLevel="0" collapsed="false">
      <c r="A626" s="397"/>
      <c r="B626" s="403"/>
      <c r="C626" s="134"/>
      <c r="D626" s="134"/>
      <c r="E626" s="180"/>
      <c r="F626" s="134"/>
      <c r="G626" s="133"/>
      <c r="H626" s="397"/>
      <c r="I626" s="649"/>
      <c r="J626" s="399"/>
      <c r="K626" s="402"/>
      <c r="L626" s="134"/>
      <c r="M626" s="403"/>
      <c r="N626" s="649"/>
    </row>
    <row r="627" customFormat="false" ht="27.75" hidden="false" customHeight="true" outlineLevel="0" collapsed="false">
      <c r="A627" s="397"/>
      <c r="B627" s="403"/>
      <c r="C627" s="134"/>
      <c r="D627" s="134"/>
      <c r="E627" s="180"/>
      <c r="F627" s="134"/>
      <c r="G627" s="133"/>
      <c r="H627" s="397"/>
      <c r="I627" s="649"/>
      <c r="J627" s="399"/>
      <c r="K627" s="402"/>
      <c r="L627" s="134"/>
      <c r="M627" s="403"/>
      <c r="N627" s="649"/>
    </row>
    <row r="628" customFormat="false" ht="27.75" hidden="false" customHeight="true" outlineLevel="0" collapsed="false">
      <c r="A628" s="397"/>
      <c r="B628" s="403"/>
      <c r="C628" s="134"/>
      <c r="D628" s="134"/>
      <c r="E628" s="180"/>
      <c r="F628" s="134"/>
      <c r="G628" s="133"/>
      <c r="H628" s="397"/>
      <c r="I628" s="649"/>
      <c r="J628" s="399"/>
      <c r="K628" s="402"/>
      <c r="L628" s="134"/>
      <c r="M628" s="403"/>
      <c r="N628" s="649"/>
    </row>
    <row r="629" customFormat="false" ht="27.75" hidden="false" customHeight="true" outlineLevel="0" collapsed="false">
      <c r="A629" s="397"/>
      <c r="B629" s="403"/>
      <c r="C629" s="134"/>
      <c r="D629" s="134"/>
      <c r="E629" s="180"/>
      <c r="F629" s="134"/>
      <c r="G629" s="133"/>
      <c r="H629" s="397"/>
      <c r="I629" s="649"/>
      <c r="J629" s="399"/>
      <c r="K629" s="402"/>
      <c r="L629" s="134"/>
      <c r="M629" s="403"/>
      <c r="N629" s="649"/>
    </row>
    <row r="630" customFormat="false" ht="27.75" hidden="false" customHeight="true" outlineLevel="0" collapsed="false">
      <c r="A630" s="397"/>
      <c r="B630" s="403"/>
      <c r="C630" s="134"/>
      <c r="D630" s="134"/>
      <c r="E630" s="180"/>
      <c r="F630" s="134"/>
      <c r="G630" s="133"/>
      <c r="H630" s="397"/>
      <c r="I630" s="649"/>
      <c r="J630" s="399"/>
      <c r="K630" s="402"/>
      <c r="L630" s="134"/>
      <c r="M630" s="403"/>
      <c r="N630" s="649"/>
    </row>
    <row r="631" customFormat="false" ht="27.75" hidden="false" customHeight="true" outlineLevel="0" collapsed="false">
      <c r="A631" s="397"/>
      <c r="B631" s="403"/>
      <c r="C631" s="134"/>
      <c r="D631" s="134"/>
      <c r="E631" s="180"/>
      <c r="F631" s="134"/>
      <c r="G631" s="133"/>
      <c r="H631" s="397"/>
      <c r="I631" s="649"/>
      <c r="J631" s="399"/>
      <c r="K631" s="402"/>
      <c r="L631" s="134"/>
      <c r="M631" s="403"/>
      <c r="N631" s="649"/>
    </row>
    <row r="632" customFormat="false" ht="27.75" hidden="false" customHeight="true" outlineLevel="0" collapsed="false">
      <c r="A632" s="397"/>
      <c r="B632" s="403"/>
      <c r="C632" s="134"/>
      <c r="D632" s="134"/>
      <c r="E632" s="180"/>
      <c r="F632" s="134"/>
      <c r="G632" s="133"/>
      <c r="H632" s="397"/>
      <c r="I632" s="649"/>
      <c r="J632" s="399"/>
      <c r="K632" s="402"/>
      <c r="L632" s="134"/>
      <c r="M632" s="403"/>
      <c r="N632" s="649"/>
    </row>
    <row r="633" customFormat="false" ht="27.75" hidden="false" customHeight="true" outlineLevel="0" collapsed="false">
      <c r="A633" s="397"/>
      <c r="B633" s="403"/>
      <c r="C633" s="134"/>
      <c r="D633" s="134"/>
      <c r="E633" s="180"/>
      <c r="F633" s="134"/>
      <c r="G633" s="133"/>
      <c r="H633" s="397"/>
      <c r="I633" s="649"/>
      <c r="J633" s="399"/>
      <c r="K633" s="402"/>
      <c r="L633" s="134"/>
      <c r="M633" s="403"/>
      <c r="N633" s="649"/>
    </row>
    <row r="634" customFormat="false" ht="27.75" hidden="false" customHeight="true" outlineLevel="0" collapsed="false">
      <c r="A634" s="397"/>
      <c r="B634" s="403"/>
      <c r="C634" s="134"/>
      <c r="D634" s="134"/>
      <c r="E634" s="180"/>
      <c r="F634" s="134"/>
      <c r="G634" s="133"/>
      <c r="H634" s="397"/>
      <c r="I634" s="649"/>
      <c r="J634" s="399"/>
      <c r="K634" s="402"/>
      <c r="L634" s="134"/>
      <c r="M634" s="403"/>
      <c r="N634" s="649"/>
    </row>
    <row r="635" customFormat="false" ht="27.75" hidden="false" customHeight="true" outlineLevel="0" collapsed="false">
      <c r="A635" s="397"/>
      <c r="B635" s="403"/>
      <c r="C635" s="134"/>
      <c r="D635" s="134"/>
      <c r="E635" s="180"/>
      <c r="F635" s="134"/>
      <c r="G635" s="133"/>
      <c r="H635" s="397"/>
      <c r="I635" s="649"/>
      <c r="J635" s="399"/>
      <c r="K635" s="402"/>
      <c r="L635" s="134"/>
      <c r="M635" s="403"/>
      <c r="N635" s="649"/>
    </row>
    <row r="636" customFormat="false" ht="27.75" hidden="false" customHeight="true" outlineLevel="0" collapsed="false">
      <c r="A636" s="397"/>
      <c r="B636" s="403"/>
      <c r="C636" s="134"/>
      <c r="D636" s="134"/>
      <c r="E636" s="180"/>
      <c r="F636" s="134"/>
      <c r="G636" s="133"/>
      <c r="H636" s="397"/>
      <c r="I636" s="649"/>
      <c r="J636" s="399"/>
      <c r="K636" s="402"/>
      <c r="L636" s="134"/>
      <c r="M636" s="403"/>
      <c r="N636" s="649"/>
    </row>
    <row r="637" customFormat="false" ht="27.75" hidden="false" customHeight="true" outlineLevel="0" collapsed="false">
      <c r="A637" s="397"/>
      <c r="B637" s="403"/>
      <c r="C637" s="134"/>
      <c r="D637" s="134"/>
      <c r="E637" s="180"/>
      <c r="F637" s="134"/>
      <c r="G637" s="133"/>
      <c r="H637" s="397"/>
      <c r="I637" s="649"/>
      <c r="J637" s="399"/>
      <c r="K637" s="402"/>
      <c r="L637" s="134"/>
      <c r="M637" s="403"/>
      <c r="N637" s="649"/>
    </row>
    <row r="638" customFormat="false" ht="27.75" hidden="false" customHeight="true" outlineLevel="0" collapsed="false">
      <c r="A638" s="397"/>
      <c r="B638" s="403"/>
      <c r="C638" s="134"/>
      <c r="D638" s="134"/>
      <c r="E638" s="180"/>
      <c r="F638" s="134"/>
      <c r="G638" s="133"/>
      <c r="H638" s="397"/>
      <c r="I638" s="649"/>
      <c r="J638" s="399"/>
      <c r="K638" s="402"/>
      <c r="L638" s="134"/>
      <c r="M638" s="403"/>
      <c r="N638" s="649"/>
    </row>
    <row r="639" customFormat="false" ht="27.75" hidden="false" customHeight="true" outlineLevel="0" collapsed="false">
      <c r="A639" s="397"/>
      <c r="B639" s="403"/>
      <c r="C639" s="134"/>
      <c r="D639" s="134"/>
      <c r="E639" s="180"/>
      <c r="F639" s="134"/>
      <c r="G639" s="133"/>
      <c r="H639" s="397"/>
      <c r="I639" s="649"/>
      <c r="J639" s="399"/>
      <c r="K639" s="402"/>
      <c r="L639" s="134"/>
      <c r="M639" s="403"/>
      <c r="N639" s="649"/>
    </row>
    <row r="640" customFormat="false" ht="27.75" hidden="false" customHeight="true" outlineLevel="0" collapsed="false">
      <c r="A640" s="397"/>
      <c r="B640" s="403"/>
      <c r="C640" s="134"/>
      <c r="D640" s="134"/>
      <c r="E640" s="180"/>
      <c r="F640" s="134"/>
      <c r="G640" s="133"/>
      <c r="H640" s="397"/>
      <c r="I640" s="649"/>
      <c r="J640" s="399"/>
      <c r="K640" s="402"/>
      <c r="L640" s="134"/>
      <c r="M640" s="403"/>
      <c r="N640" s="649"/>
    </row>
    <row r="641" customFormat="false" ht="27.75" hidden="false" customHeight="true" outlineLevel="0" collapsed="false">
      <c r="A641" s="397"/>
      <c r="B641" s="403"/>
      <c r="C641" s="134"/>
      <c r="D641" s="134"/>
      <c r="E641" s="180"/>
      <c r="F641" s="134"/>
      <c r="G641" s="133"/>
      <c r="H641" s="397"/>
      <c r="I641" s="649"/>
      <c r="J641" s="399"/>
      <c r="K641" s="402"/>
      <c r="L641" s="134"/>
      <c r="M641" s="403"/>
      <c r="N641" s="649"/>
    </row>
    <row r="642" customFormat="false" ht="27.75" hidden="false" customHeight="true" outlineLevel="0" collapsed="false">
      <c r="A642" s="397"/>
      <c r="B642" s="403"/>
      <c r="C642" s="134"/>
      <c r="D642" s="134"/>
      <c r="E642" s="180"/>
      <c r="F642" s="134"/>
      <c r="G642" s="133"/>
      <c r="H642" s="397"/>
      <c r="I642" s="649"/>
      <c r="J642" s="399"/>
      <c r="K642" s="402"/>
      <c r="L642" s="134"/>
      <c r="M642" s="403"/>
      <c r="N642" s="649"/>
    </row>
    <row r="643" customFormat="false" ht="27.75" hidden="false" customHeight="true" outlineLevel="0" collapsed="false">
      <c r="A643" s="397"/>
      <c r="B643" s="403"/>
      <c r="C643" s="134"/>
      <c r="D643" s="134"/>
      <c r="E643" s="180"/>
      <c r="F643" s="134"/>
      <c r="G643" s="133"/>
      <c r="H643" s="397"/>
      <c r="I643" s="649"/>
      <c r="J643" s="399"/>
      <c r="K643" s="402"/>
      <c r="L643" s="134"/>
      <c r="M643" s="403"/>
      <c r="N643" s="649"/>
    </row>
    <row r="644" customFormat="false" ht="27.75" hidden="false" customHeight="true" outlineLevel="0" collapsed="false">
      <c r="A644" s="397"/>
      <c r="B644" s="403"/>
      <c r="C644" s="134"/>
      <c r="D644" s="134"/>
      <c r="E644" s="180"/>
      <c r="F644" s="134"/>
      <c r="G644" s="133"/>
      <c r="H644" s="397"/>
      <c r="I644" s="649"/>
      <c r="J644" s="399"/>
      <c r="K644" s="402"/>
      <c r="L644" s="134"/>
      <c r="M644" s="403"/>
      <c r="N644" s="649"/>
    </row>
    <row r="645" customFormat="false" ht="27.75" hidden="false" customHeight="true" outlineLevel="0" collapsed="false">
      <c r="A645" s="397"/>
      <c r="B645" s="403"/>
      <c r="C645" s="134"/>
      <c r="D645" s="134"/>
      <c r="E645" s="180"/>
      <c r="F645" s="134"/>
      <c r="G645" s="133"/>
      <c r="H645" s="397"/>
      <c r="I645" s="649"/>
      <c r="J645" s="399"/>
      <c r="K645" s="402"/>
      <c r="L645" s="134"/>
      <c r="M645" s="403"/>
      <c r="N645" s="649"/>
    </row>
    <row r="646" customFormat="false" ht="27.75" hidden="false" customHeight="true" outlineLevel="0" collapsed="false">
      <c r="A646" s="397"/>
      <c r="B646" s="403"/>
      <c r="C646" s="134"/>
      <c r="D646" s="134"/>
      <c r="E646" s="180"/>
      <c r="F646" s="134"/>
      <c r="G646" s="133"/>
      <c r="H646" s="397"/>
      <c r="I646" s="649"/>
      <c r="J646" s="399"/>
      <c r="K646" s="402"/>
      <c r="L646" s="134"/>
      <c r="M646" s="403"/>
      <c r="N646" s="649"/>
    </row>
    <row r="647" customFormat="false" ht="27.75" hidden="false" customHeight="true" outlineLevel="0" collapsed="false">
      <c r="A647" s="397"/>
      <c r="B647" s="403"/>
      <c r="C647" s="134"/>
      <c r="D647" s="134"/>
      <c r="E647" s="180"/>
      <c r="F647" s="134"/>
      <c r="G647" s="133"/>
      <c r="H647" s="397"/>
      <c r="I647" s="649"/>
      <c r="J647" s="399"/>
      <c r="K647" s="402"/>
      <c r="L647" s="134"/>
      <c r="M647" s="403"/>
      <c r="N647" s="649"/>
    </row>
    <row r="648" customFormat="false" ht="27.75" hidden="false" customHeight="true" outlineLevel="0" collapsed="false">
      <c r="A648" s="397"/>
      <c r="B648" s="403"/>
      <c r="C648" s="134"/>
      <c r="D648" s="134"/>
      <c r="E648" s="180"/>
      <c r="F648" s="134"/>
      <c r="G648" s="133"/>
      <c r="H648" s="397"/>
      <c r="I648" s="649"/>
      <c r="J648" s="399"/>
      <c r="K648" s="402"/>
      <c r="L648" s="134"/>
      <c r="M648" s="403"/>
      <c r="N648" s="649"/>
    </row>
    <row r="649" customFormat="false" ht="27.75" hidden="false" customHeight="true" outlineLevel="0" collapsed="false">
      <c r="A649" s="397"/>
      <c r="B649" s="403"/>
      <c r="C649" s="134"/>
      <c r="D649" s="134"/>
      <c r="E649" s="180"/>
      <c r="F649" s="134"/>
      <c r="G649" s="133"/>
      <c r="H649" s="397"/>
      <c r="I649" s="649"/>
      <c r="J649" s="399"/>
      <c r="K649" s="402"/>
      <c r="L649" s="134"/>
      <c r="M649" s="403"/>
      <c r="N649" s="649"/>
    </row>
    <row r="650" customFormat="false" ht="27.75" hidden="false" customHeight="true" outlineLevel="0" collapsed="false">
      <c r="A650" s="397"/>
      <c r="B650" s="403"/>
      <c r="C650" s="134"/>
      <c r="D650" s="134"/>
      <c r="E650" s="180"/>
      <c r="F650" s="134"/>
      <c r="G650" s="133"/>
      <c r="H650" s="397"/>
      <c r="I650" s="649"/>
      <c r="J650" s="399"/>
      <c r="K650" s="402"/>
      <c r="L650" s="134"/>
      <c r="M650" s="403"/>
      <c r="N650" s="649"/>
    </row>
    <row r="651" customFormat="false" ht="27.75" hidden="false" customHeight="true" outlineLevel="0" collapsed="false">
      <c r="A651" s="397"/>
      <c r="B651" s="403"/>
      <c r="C651" s="134"/>
      <c r="D651" s="134"/>
      <c r="E651" s="180"/>
      <c r="F651" s="134"/>
      <c r="G651" s="133"/>
      <c r="H651" s="397"/>
      <c r="I651" s="649"/>
      <c r="J651" s="399"/>
      <c r="K651" s="402"/>
      <c r="L651" s="134"/>
      <c r="M651" s="403"/>
      <c r="N651" s="649"/>
    </row>
    <row r="652" customFormat="false" ht="27.75" hidden="false" customHeight="true" outlineLevel="0" collapsed="false">
      <c r="A652" s="397"/>
      <c r="B652" s="403"/>
      <c r="C652" s="134"/>
      <c r="D652" s="134"/>
      <c r="E652" s="180"/>
      <c r="F652" s="134"/>
      <c r="G652" s="133"/>
      <c r="H652" s="397"/>
      <c r="I652" s="649"/>
      <c r="J652" s="399"/>
      <c r="K652" s="402"/>
      <c r="L652" s="134"/>
      <c r="M652" s="403"/>
      <c r="N652" s="649"/>
    </row>
    <row r="653" customFormat="false" ht="27.75" hidden="false" customHeight="true" outlineLevel="0" collapsed="false">
      <c r="A653" s="397"/>
      <c r="B653" s="403"/>
      <c r="C653" s="134"/>
      <c r="D653" s="134"/>
      <c r="E653" s="180"/>
      <c r="F653" s="134"/>
      <c r="G653" s="133"/>
      <c r="H653" s="397"/>
      <c r="I653" s="649"/>
      <c r="J653" s="399"/>
      <c r="K653" s="402"/>
      <c r="L653" s="134"/>
      <c r="M653" s="403"/>
      <c r="N653" s="649"/>
    </row>
    <row r="654" customFormat="false" ht="27.75" hidden="false" customHeight="true" outlineLevel="0" collapsed="false">
      <c r="A654" s="397"/>
      <c r="B654" s="403"/>
      <c r="C654" s="134"/>
      <c r="D654" s="134"/>
      <c r="E654" s="180"/>
      <c r="F654" s="134"/>
      <c r="G654" s="133"/>
      <c r="H654" s="397"/>
      <c r="I654" s="649"/>
      <c r="J654" s="399"/>
      <c r="K654" s="402"/>
      <c r="L654" s="134"/>
      <c r="M654" s="403"/>
      <c r="N654" s="649"/>
    </row>
    <row r="655" customFormat="false" ht="27.75" hidden="false" customHeight="true" outlineLevel="0" collapsed="false">
      <c r="A655" s="397"/>
      <c r="B655" s="403"/>
      <c r="C655" s="134"/>
      <c r="D655" s="134"/>
      <c r="E655" s="180"/>
      <c r="F655" s="134"/>
      <c r="G655" s="133"/>
      <c r="H655" s="397"/>
      <c r="I655" s="649"/>
      <c r="J655" s="399"/>
      <c r="K655" s="402"/>
      <c r="L655" s="134"/>
      <c r="M655" s="403"/>
      <c r="N655" s="649"/>
    </row>
    <row r="656" customFormat="false" ht="27.75" hidden="false" customHeight="true" outlineLevel="0" collapsed="false">
      <c r="A656" s="397"/>
      <c r="B656" s="403"/>
      <c r="C656" s="134"/>
      <c r="D656" s="134"/>
      <c r="E656" s="180"/>
      <c r="F656" s="134"/>
      <c r="G656" s="133"/>
      <c r="H656" s="397"/>
      <c r="I656" s="649"/>
      <c r="J656" s="399"/>
      <c r="K656" s="402"/>
      <c r="L656" s="134"/>
      <c r="M656" s="403"/>
      <c r="N656" s="649"/>
    </row>
    <row r="657" customFormat="false" ht="27.75" hidden="false" customHeight="true" outlineLevel="0" collapsed="false">
      <c r="A657" s="397"/>
      <c r="B657" s="403"/>
      <c r="C657" s="134"/>
      <c r="D657" s="134"/>
      <c r="E657" s="180"/>
      <c r="F657" s="134"/>
      <c r="G657" s="133"/>
      <c r="H657" s="397"/>
      <c r="I657" s="649"/>
      <c r="J657" s="399"/>
      <c r="K657" s="402"/>
      <c r="L657" s="134"/>
      <c r="M657" s="403"/>
      <c r="N657" s="649"/>
    </row>
    <row r="658" customFormat="false" ht="27.75" hidden="false" customHeight="true" outlineLevel="0" collapsed="false">
      <c r="A658" s="397"/>
      <c r="B658" s="403"/>
      <c r="C658" s="134"/>
      <c r="D658" s="134"/>
      <c r="E658" s="180"/>
      <c r="F658" s="134"/>
      <c r="G658" s="133"/>
      <c r="H658" s="397"/>
      <c r="I658" s="649"/>
      <c r="J658" s="399"/>
      <c r="K658" s="402"/>
      <c r="L658" s="134"/>
      <c r="M658" s="403"/>
      <c r="N658" s="649"/>
    </row>
    <row r="659" customFormat="false" ht="27.75" hidden="false" customHeight="true" outlineLevel="0" collapsed="false">
      <c r="A659" s="397"/>
      <c r="B659" s="403"/>
      <c r="C659" s="134"/>
      <c r="D659" s="134"/>
      <c r="E659" s="180"/>
      <c r="F659" s="134"/>
      <c r="G659" s="133"/>
      <c r="H659" s="397"/>
      <c r="I659" s="649"/>
      <c r="J659" s="399"/>
      <c r="K659" s="402"/>
      <c r="L659" s="134"/>
      <c r="M659" s="403"/>
      <c r="N659" s="649"/>
    </row>
    <row r="660" customFormat="false" ht="27.75" hidden="false" customHeight="true" outlineLevel="0" collapsed="false">
      <c r="A660" s="397"/>
      <c r="B660" s="403"/>
      <c r="C660" s="134"/>
      <c r="D660" s="134"/>
      <c r="E660" s="180"/>
      <c r="F660" s="134"/>
      <c r="G660" s="133"/>
      <c r="H660" s="397"/>
      <c r="I660" s="649"/>
      <c r="J660" s="399"/>
      <c r="K660" s="402"/>
      <c r="L660" s="134"/>
      <c r="M660" s="403"/>
      <c r="N660" s="649"/>
    </row>
    <row r="661" customFormat="false" ht="27.75" hidden="false" customHeight="true" outlineLevel="0" collapsed="false">
      <c r="A661" s="397"/>
      <c r="B661" s="403"/>
      <c r="C661" s="134"/>
      <c r="D661" s="134"/>
      <c r="E661" s="180"/>
      <c r="F661" s="134"/>
      <c r="G661" s="133"/>
      <c r="H661" s="397"/>
      <c r="I661" s="649"/>
      <c r="J661" s="399"/>
      <c r="K661" s="402"/>
      <c r="L661" s="134"/>
      <c r="M661" s="403"/>
      <c r="N661" s="649"/>
    </row>
    <row r="662" customFormat="false" ht="27.75" hidden="false" customHeight="true" outlineLevel="0" collapsed="false">
      <c r="A662" s="397"/>
      <c r="B662" s="403"/>
      <c r="C662" s="134"/>
      <c r="D662" s="134"/>
      <c r="E662" s="180"/>
      <c r="F662" s="134"/>
      <c r="G662" s="133"/>
      <c r="H662" s="397"/>
      <c r="I662" s="649"/>
      <c r="J662" s="399"/>
      <c r="K662" s="402"/>
      <c r="L662" s="134"/>
      <c r="M662" s="403"/>
      <c r="N662" s="649"/>
    </row>
    <row r="663" customFormat="false" ht="27.75" hidden="false" customHeight="true" outlineLevel="0" collapsed="false">
      <c r="A663" s="397"/>
      <c r="B663" s="403"/>
      <c r="C663" s="134"/>
      <c r="D663" s="134"/>
      <c r="E663" s="180"/>
      <c r="F663" s="134"/>
      <c r="G663" s="133"/>
      <c r="H663" s="397"/>
      <c r="I663" s="649"/>
      <c r="J663" s="399"/>
      <c r="K663" s="402"/>
      <c r="L663" s="134"/>
      <c r="M663" s="403"/>
      <c r="N663" s="649"/>
    </row>
    <row r="664" customFormat="false" ht="27.75" hidden="false" customHeight="true" outlineLevel="0" collapsed="false">
      <c r="A664" s="397"/>
      <c r="B664" s="403"/>
      <c r="C664" s="134"/>
      <c r="D664" s="134"/>
      <c r="E664" s="180"/>
      <c r="F664" s="134"/>
      <c r="G664" s="133"/>
      <c r="H664" s="397"/>
      <c r="I664" s="649"/>
      <c r="J664" s="399"/>
      <c r="K664" s="402"/>
      <c r="L664" s="134"/>
      <c r="M664" s="403"/>
      <c r="N664" s="649"/>
    </row>
    <row r="665" customFormat="false" ht="27.75" hidden="false" customHeight="true" outlineLevel="0" collapsed="false">
      <c r="A665" s="397"/>
      <c r="B665" s="403"/>
      <c r="C665" s="134"/>
      <c r="D665" s="134"/>
      <c r="E665" s="180"/>
      <c r="F665" s="134"/>
      <c r="G665" s="133"/>
      <c r="H665" s="397"/>
      <c r="I665" s="649"/>
      <c r="J665" s="399"/>
      <c r="K665" s="402"/>
      <c r="L665" s="134"/>
      <c r="M665" s="403"/>
      <c r="N665" s="649"/>
    </row>
    <row r="666" customFormat="false" ht="27.75" hidden="false" customHeight="true" outlineLevel="0" collapsed="false">
      <c r="A666" s="397"/>
      <c r="B666" s="403"/>
      <c r="C666" s="134"/>
      <c r="D666" s="134"/>
      <c r="E666" s="180"/>
      <c r="F666" s="134"/>
      <c r="G666" s="133"/>
      <c r="H666" s="397"/>
      <c r="I666" s="649"/>
      <c r="J666" s="399"/>
      <c r="K666" s="402"/>
      <c r="L666" s="134"/>
      <c r="M666" s="403"/>
      <c r="N666" s="649"/>
    </row>
    <row r="667" customFormat="false" ht="27.75" hidden="false" customHeight="true" outlineLevel="0" collapsed="false">
      <c r="A667" s="397"/>
      <c r="B667" s="403"/>
      <c r="C667" s="134"/>
      <c r="D667" s="134"/>
      <c r="E667" s="180"/>
      <c r="F667" s="134"/>
      <c r="G667" s="133"/>
      <c r="H667" s="397"/>
      <c r="I667" s="649"/>
      <c r="J667" s="399"/>
      <c r="K667" s="402"/>
      <c r="L667" s="134"/>
      <c r="M667" s="403"/>
      <c r="N667" s="649"/>
    </row>
    <row r="668" customFormat="false" ht="27.75" hidden="false" customHeight="true" outlineLevel="0" collapsed="false">
      <c r="A668" s="397"/>
      <c r="B668" s="403"/>
      <c r="C668" s="134"/>
      <c r="D668" s="134"/>
      <c r="E668" s="180"/>
      <c r="F668" s="134"/>
      <c r="G668" s="133"/>
      <c r="H668" s="397"/>
      <c r="I668" s="649"/>
      <c r="J668" s="399"/>
      <c r="K668" s="402"/>
      <c r="L668" s="134"/>
      <c r="M668" s="403"/>
      <c r="N668" s="649"/>
    </row>
    <row r="669" customFormat="false" ht="27.75" hidden="false" customHeight="true" outlineLevel="0" collapsed="false">
      <c r="A669" s="397"/>
      <c r="B669" s="403"/>
      <c r="C669" s="134"/>
      <c r="D669" s="134"/>
      <c r="E669" s="180"/>
      <c r="F669" s="134"/>
      <c r="G669" s="133"/>
      <c r="H669" s="397"/>
      <c r="I669" s="649"/>
      <c r="J669" s="399"/>
      <c r="K669" s="402"/>
      <c r="L669" s="134"/>
      <c r="M669" s="403"/>
      <c r="N669" s="649"/>
    </row>
    <row r="670" customFormat="false" ht="27.75" hidden="false" customHeight="true" outlineLevel="0" collapsed="false">
      <c r="A670" s="397"/>
      <c r="B670" s="403"/>
      <c r="C670" s="134"/>
      <c r="D670" s="134"/>
      <c r="E670" s="180"/>
      <c r="F670" s="134"/>
      <c r="G670" s="133"/>
      <c r="H670" s="397"/>
      <c r="I670" s="649"/>
      <c r="J670" s="399"/>
      <c r="K670" s="402"/>
      <c r="L670" s="134"/>
      <c r="M670" s="403"/>
      <c r="N670" s="649"/>
    </row>
    <row r="671" customFormat="false" ht="27.75" hidden="false" customHeight="true" outlineLevel="0" collapsed="false">
      <c r="A671" s="397"/>
      <c r="B671" s="403"/>
      <c r="C671" s="134"/>
      <c r="D671" s="134"/>
      <c r="E671" s="180"/>
      <c r="F671" s="134"/>
      <c r="G671" s="133"/>
      <c r="H671" s="397"/>
      <c r="I671" s="649"/>
      <c r="J671" s="399"/>
      <c r="K671" s="402"/>
      <c r="L671" s="134"/>
      <c r="M671" s="403"/>
      <c r="N671" s="649"/>
    </row>
    <row r="672" customFormat="false" ht="27.75" hidden="false" customHeight="true" outlineLevel="0" collapsed="false">
      <c r="A672" s="397"/>
      <c r="B672" s="403"/>
      <c r="C672" s="134"/>
      <c r="D672" s="134"/>
      <c r="E672" s="180"/>
      <c r="F672" s="134"/>
      <c r="G672" s="133"/>
      <c r="H672" s="397"/>
      <c r="I672" s="649"/>
      <c r="J672" s="399"/>
      <c r="K672" s="402"/>
      <c r="L672" s="134"/>
      <c r="M672" s="403"/>
      <c r="N672" s="649"/>
    </row>
    <row r="673" customFormat="false" ht="27.75" hidden="false" customHeight="true" outlineLevel="0" collapsed="false">
      <c r="A673" s="397"/>
      <c r="B673" s="403"/>
      <c r="C673" s="134"/>
      <c r="D673" s="134"/>
      <c r="E673" s="180"/>
      <c r="F673" s="134"/>
      <c r="G673" s="133"/>
      <c r="H673" s="397"/>
      <c r="I673" s="649"/>
      <c r="J673" s="399"/>
      <c r="K673" s="402"/>
      <c r="L673" s="134"/>
      <c r="M673" s="403"/>
      <c r="N673" s="649"/>
    </row>
    <row r="674" customFormat="false" ht="27.75" hidden="false" customHeight="true" outlineLevel="0" collapsed="false">
      <c r="A674" s="397"/>
      <c r="B674" s="403"/>
      <c r="C674" s="134"/>
      <c r="D674" s="134"/>
      <c r="E674" s="180"/>
      <c r="F674" s="134"/>
      <c r="G674" s="133"/>
      <c r="H674" s="397"/>
      <c r="I674" s="649"/>
      <c r="J674" s="399"/>
      <c r="K674" s="402"/>
      <c r="L674" s="134"/>
      <c r="M674" s="403"/>
      <c r="N674" s="649"/>
    </row>
    <row r="675" customFormat="false" ht="27.75" hidden="false" customHeight="true" outlineLevel="0" collapsed="false">
      <c r="A675" s="397"/>
      <c r="B675" s="403"/>
      <c r="C675" s="134"/>
      <c r="D675" s="134"/>
      <c r="E675" s="180"/>
      <c r="F675" s="134"/>
      <c r="G675" s="133"/>
      <c r="H675" s="397"/>
      <c r="I675" s="649"/>
      <c r="J675" s="399"/>
      <c r="K675" s="402"/>
      <c r="L675" s="134"/>
      <c r="M675" s="403"/>
      <c r="N675" s="649"/>
    </row>
    <row r="676" customFormat="false" ht="27.75" hidden="false" customHeight="true" outlineLevel="0" collapsed="false">
      <c r="A676" s="397"/>
      <c r="B676" s="403"/>
      <c r="C676" s="134"/>
      <c r="D676" s="134"/>
      <c r="E676" s="180"/>
      <c r="F676" s="134"/>
      <c r="G676" s="133"/>
      <c r="H676" s="397"/>
      <c r="I676" s="649"/>
      <c r="J676" s="399"/>
      <c r="K676" s="402"/>
      <c r="L676" s="134"/>
      <c r="M676" s="403"/>
      <c r="N676" s="649"/>
    </row>
    <row r="677" customFormat="false" ht="27.75" hidden="false" customHeight="true" outlineLevel="0" collapsed="false">
      <c r="A677" s="397"/>
      <c r="B677" s="403"/>
      <c r="C677" s="134"/>
      <c r="D677" s="134"/>
      <c r="E677" s="180"/>
      <c r="F677" s="134"/>
      <c r="G677" s="133"/>
      <c r="H677" s="397"/>
      <c r="I677" s="649"/>
      <c r="J677" s="399"/>
      <c r="K677" s="402"/>
      <c r="L677" s="134"/>
      <c r="M677" s="403"/>
      <c r="N677" s="649"/>
    </row>
    <row r="678" customFormat="false" ht="27.75" hidden="false" customHeight="true" outlineLevel="0" collapsed="false">
      <c r="A678" s="397"/>
      <c r="B678" s="403"/>
      <c r="C678" s="134"/>
      <c r="D678" s="134"/>
      <c r="E678" s="180"/>
      <c r="F678" s="134"/>
      <c r="G678" s="133"/>
      <c r="H678" s="397"/>
      <c r="I678" s="649"/>
      <c r="J678" s="399"/>
      <c r="K678" s="402"/>
      <c r="L678" s="134"/>
      <c r="M678" s="403"/>
      <c r="N678" s="649"/>
    </row>
    <row r="679" customFormat="false" ht="27.75" hidden="false" customHeight="true" outlineLevel="0" collapsed="false">
      <c r="A679" s="397"/>
      <c r="B679" s="403"/>
      <c r="C679" s="134"/>
      <c r="D679" s="134"/>
      <c r="E679" s="180"/>
      <c r="F679" s="134"/>
      <c r="G679" s="133"/>
      <c r="H679" s="397"/>
      <c r="I679" s="649"/>
      <c r="J679" s="399"/>
      <c r="K679" s="402"/>
      <c r="L679" s="134"/>
      <c r="M679" s="403"/>
      <c r="N679" s="649"/>
    </row>
    <row r="680" customFormat="false" ht="27.75" hidden="false" customHeight="true" outlineLevel="0" collapsed="false">
      <c r="A680" s="397"/>
      <c r="B680" s="403"/>
      <c r="C680" s="134"/>
      <c r="D680" s="134"/>
      <c r="E680" s="180"/>
      <c r="F680" s="134"/>
      <c r="G680" s="133"/>
      <c r="H680" s="397"/>
      <c r="I680" s="649"/>
      <c r="J680" s="399"/>
      <c r="K680" s="402"/>
      <c r="L680" s="134"/>
      <c r="M680" s="403"/>
      <c r="N680" s="649"/>
    </row>
    <row r="681" customFormat="false" ht="27.75" hidden="false" customHeight="true" outlineLevel="0" collapsed="false">
      <c r="A681" s="397"/>
      <c r="B681" s="403"/>
      <c r="C681" s="134"/>
      <c r="D681" s="134"/>
      <c r="E681" s="180"/>
      <c r="F681" s="134"/>
      <c r="G681" s="133"/>
      <c r="H681" s="397"/>
      <c r="I681" s="649"/>
      <c r="J681" s="399"/>
      <c r="K681" s="402"/>
      <c r="L681" s="134"/>
      <c r="M681" s="403"/>
      <c r="N681" s="649"/>
    </row>
    <row r="682" customFormat="false" ht="27.75" hidden="false" customHeight="true" outlineLevel="0" collapsed="false">
      <c r="A682" s="397"/>
      <c r="B682" s="403"/>
      <c r="C682" s="134"/>
      <c r="D682" s="134"/>
      <c r="E682" s="180"/>
      <c r="F682" s="134"/>
      <c r="G682" s="133"/>
      <c r="H682" s="397"/>
      <c r="I682" s="649"/>
      <c r="J682" s="399"/>
      <c r="K682" s="402"/>
      <c r="L682" s="134"/>
      <c r="M682" s="403"/>
      <c r="N682" s="649"/>
    </row>
    <row r="683" customFormat="false" ht="27.75" hidden="false" customHeight="true" outlineLevel="0" collapsed="false">
      <c r="A683" s="397"/>
      <c r="B683" s="403"/>
      <c r="C683" s="134"/>
      <c r="D683" s="134"/>
      <c r="E683" s="180"/>
      <c r="F683" s="134"/>
      <c r="G683" s="133"/>
      <c r="H683" s="397"/>
      <c r="I683" s="649"/>
      <c r="J683" s="399"/>
      <c r="K683" s="402"/>
      <c r="L683" s="134"/>
      <c r="M683" s="403"/>
      <c r="N683" s="649"/>
    </row>
    <row r="684" customFormat="false" ht="27.75" hidden="false" customHeight="true" outlineLevel="0" collapsed="false">
      <c r="A684" s="397"/>
      <c r="B684" s="403"/>
      <c r="C684" s="134"/>
      <c r="D684" s="134"/>
      <c r="E684" s="180"/>
      <c r="F684" s="134"/>
      <c r="G684" s="133"/>
      <c r="H684" s="397"/>
      <c r="I684" s="649"/>
      <c r="J684" s="399"/>
      <c r="K684" s="402"/>
      <c r="L684" s="134"/>
      <c r="M684" s="403"/>
      <c r="N684" s="649"/>
    </row>
    <row r="685" customFormat="false" ht="27.75" hidden="false" customHeight="true" outlineLevel="0" collapsed="false">
      <c r="A685" s="397"/>
      <c r="B685" s="403"/>
      <c r="C685" s="134"/>
      <c r="D685" s="134"/>
      <c r="E685" s="180"/>
      <c r="F685" s="134"/>
      <c r="G685" s="133"/>
      <c r="H685" s="397"/>
      <c r="I685" s="649"/>
      <c r="J685" s="399"/>
      <c r="K685" s="402"/>
      <c r="L685" s="134"/>
      <c r="M685" s="403"/>
      <c r="N685" s="649"/>
    </row>
    <row r="686" customFormat="false" ht="27.75" hidden="false" customHeight="true" outlineLevel="0" collapsed="false">
      <c r="A686" s="397"/>
      <c r="B686" s="403"/>
      <c r="C686" s="134"/>
      <c r="D686" s="134"/>
      <c r="E686" s="180"/>
      <c r="F686" s="134"/>
      <c r="G686" s="133"/>
      <c r="H686" s="397"/>
      <c r="I686" s="649"/>
      <c r="J686" s="399"/>
      <c r="K686" s="402"/>
      <c r="L686" s="134"/>
      <c r="M686" s="403"/>
      <c r="N686" s="649"/>
    </row>
    <row r="687" customFormat="false" ht="27.75" hidden="false" customHeight="true" outlineLevel="0" collapsed="false">
      <c r="A687" s="397"/>
      <c r="B687" s="403"/>
      <c r="C687" s="134"/>
      <c r="D687" s="134"/>
      <c r="E687" s="180"/>
      <c r="F687" s="134"/>
      <c r="G687" s="133"/>
      <c r="H687" s="397"/>
      <c r="I687" s="649"/>
      <c r="J687" s="399"/>
      <c r="K687" s="402"/>
      <c r="L687" s="134"/>
      <c r="M687" s="403"/>
      <c r="N687" s="649"/>
    </row>
    <row r="688" customFormat="false" ht="27.75" hidden="false" customHeight="true" outlineLevel="0" collapsed="false">
      <c r="A688" s="397"/>
      <c r="B688" s="403"/>
      <c r="C688" s="134"/>
      <c r="D688" s="134"/>
      <c r="E688" s="180"/>
      <c r="F688" s="134"/>
      <c r="G688" s="133"/>
      <c r="H688" s="397"/>
      <c r="I688" s="649"/>
      <c r="J688" s="399"/>
      <c r="K688" s="402"/>
      <c r="L688" s="134"/>
      <c r="M688" s="403"/>
      <c r="N688" s="649"/>
    </row>
    <row r="689" customFormat="false" ht="27.75" hidden="false" customHeight="true" outlineLevel="0" collapsed="false">
      <c r="A689" s="397"/>
      <c r="B689" s="403"/>
      <c r="C689" s="134"/>
      <c r="D689" s="134"/>
      <c r="E689" s="180"/>
      <c r="F689" s="134"/>
      <c r="G689" s="133"/>
      <c r="H689" s="397"/>
      <c r="I689" s="649"/>
      <c r="J689" s="399"/>
      <c r="K689" s="402"/>
      <c r="L689" s="134"/>
      <c r="M689" s="403"/>
      <c r="N689" s="649"/>
    </row>
    <row r="690" customFormat="false" ht="27.75" hidden="false" customHeight="true" outlineLevel="0" collapsed="false">
      <c r="A690" s="397"/>
      <c r="B690" s="403"/>
      <c r="C690" s="134"/>
      <c r="D690" s="134"/>
      <c r="E690" s="180"/>
      <c r="F690" s="134"/>
      <c r="G690" s="133"/>
      <c r="H690" s="397"/>
      <c r="I690" s="649"/>
      <c r="J690" s="399"/>
      <c r="K690" s="402"/>
      <c r="L690" s="134"/>
      <c r="M690" s="403"/>
      <c r="N690" s="649"/>
    </row>
    <row r="691" customFormat="false" ht="27.75" hidden="false" customHeight="true" outlineLevel="0" collapsed="false">
      <c r="A691" s="397"/>
      <c r="B691" s="403"/>
      <c r="C691" s="134"/>
      <c r="D691" s="134"/>
      <c r="E691" s="180"/>
      <c r="F691" s="134"/>
      <c r="G691" s="133"/>
      <c r="H691" s="397"/>
      <c r="I691" s="649"/>
      <c r="J691" s="399"/>
      <c r="K691" s="402"/>
      <c r="L691" s="134"/>
      <c r="M691" s="403"/>
      <c r="N691" s="649"/>
    </row>
    <row r="692" customFormat="false" ht="27.75" hidden="false" customHeight="true" outlineLevel="0" collapsed="false">
      <c r="A692" s="397"/>
      <c r="B692" s="403"/>
      <c r="C692" s="134"/>
      <c r="D692" s="134"/>
      <c r="E692" s="180"/>
      <c r="F692" s="134"/>
      <c r="G692" s="133"/>
      <c r="H692" s="397"/>
      <c r="I692" s="649"/>
      <c r="J692" s="399"/>
      <c r="K692" s="402"/>
      <c r="L692" s="134"/>
      <c r="M692" s="403"/>
      <c r="N692" s="649"/>
    </row>
    <row r="693" customFormat="false" ht="27.75" hidden="false" customHeight="true" outlineLevel="0" collapsed="false">
      <c r="A693" s="397"/>
      <c r="B693" s="403"/>
      <c r="C693" s="134"/>
      <c r="D693" s="134"/>
      <c r="E693" s="180"/>
      <c r="F693" s="134"/>
      <c r="G693" s="133"/>
      <c r="H693" s="397"/>
      <c r="I693" s="649"/>
      <c r="J693" s="399"/>
      <c r="K693" s="402"/>
      <c r="L693" s="134"/>
      <c r="M693" s="403"/>
      <c r="N693" s="649"/>
    </row>
    <row r="694" customFormat="false" ht="27.75" hidden="false" customHeight="true" outlineLevel="0" collapsed="false">
      <c r="A694" s="397"/>
      <c r="B694" s="403"/>
      <c r="C694" s="134"/>
      <c r="D694" s="134"/>
      <c r="E694" s="180"/>
      <c r="F694" s="134"/>
      <c r="G694" s="133"/>
      <c r="H694" s="397"/>
      <c r="I694" s="649"/>
      <c r="J694" s="399"/>
      <c r="K694" s="402"/>
      <c r="L694" s="134"/>
      <c r="M694" s="403"/>
      <c r="N694" s="649"/>
    </row>
    <row r="695" customFormat="false" ht="27.75" hidden="false" customHeight="true" outlineLevel="0" collapsed="false">
      <c r="A695" s="397"/>
      <c r="B695" s="403"/>
      <c r="C695" s="134"/>
      <c r="D695" s="134"/>
      <c r="E695" s="180"/>
      <c r="F695" s="134"/>
      <c r="G695" s="133"/>
      <c r="H695" s="397"/>
      <c r="I695" s="649"/>
      <c r="J695" s="399"/>
      <c r="K695" s="402"/>
      <c r="L695" s="134"/>
      <c r="M695" s="403"/>
      <c r="N695" s="649"/>
    </row>
    <row r="696" customFormat="false" ht="27.75" hidden="false" customHeight="true" outlineLevel="0" collapsed="false">
      <c r="A696" s="397"/>
      <c r="B696" s="403"/>
      <c r="C696" s="134"/>
      <c r="D696" s="134"/>
      <c r="E696" s="180"/>
      <c r="F696" s="134"/>
      <c r="G696" s="133"/>
      <c r="H696" s="397"/>
      <c r="I696" s="649"/>
      <c r="J696" s="399"/>
      <c r="K696" s="402"/>
      <c r="L696" s="134"/>
      <c r="M696" s="403"/>
      <c r="N696" s="649"/>
    </row>
    <row r="697" customFormat="false" ht="27.75" hidden="false" customHeight="true" outlineLevel="0" collapsed="false">
      <c r="A697" s="397"/>
      <c r="B697" s="403"/>
      <c r="C697" s="134"/>
      <c r="D697" s="134"/>
      <c r="E697" s="180"/>
      <c r="F697" s="134"/>
      <c r="G697" s="133"/>
      <c r="H697" s="397"/>
      <c r="I697" s="649"/>
      <c r="J697" s="399"/>
      <c r="K697" s="402"/>
      <c r="L697" s="134"/>
      <c r="M697" s="403"/>
      <c r="N697" s="649"/>
    </row>
    <row r="698" customFormat="false" ht="27.75" hidden="false" customHeight="true" outlineLevel="0" collapsed="false">
      <c r="A698" s="397"/>
      <c r="B698" s="403"/>
      <c r="C698" s="134"/>
      <c r="D698" s="134"/>
      <c r="E698" s="180"/>
      <c r="F698" s="134"/>
      <c r="G698" s="133"/>
      <c r="H698" s="397"/>
      <c r="I698" s="649"/>
      <c r="J698" s="399"/>
      <c r="K698" s="402"/>
      <c r="L698" s="134"/>
      <c r="M698" s="403"/>
      <c r="N698" s="649"/>
    </row>
    <row r="699" customFormat="false" ht="27.75" hidden="false" customHeight="true" outlineLevel="0" collapsed="false">
      <c r="A699" s="397"/>
      <c r="B699" s="403"/>
      <c r="C699" s="134"/>
      <c r="D699" s="134"/>
      <c r="E699" s="180"/>
      <c r="F699" s="134"/>
      <c r="G699" s="133"/>
      <c r="H699" s="397"/>
      <c r="I699" s="649"/>
      <c r="J699" s="399"/>
      <c r="K699" s="402"/>
      <c r="L699" s="134"/>
      <c r="M699" s="403"/>
      <c r="N699" s="649"/>
    </row>
    <row r="700" customFormat="false" ht="27.75" hidden="false" customHeight="true" outlineLevel="0" collapsed="false">
      <c r="A700" s="397"/>
      <c r="B700" s="403"/>
      <c r="C700" s="134"/>
      <c r="D700" s="134"/>
      <c r="E700" s="180"/>
      <c r="F700" s="134"/>
      <c r="G700" s="133"/>
      <c r="H700" s="397"/>
      <c r="I700" s="649"/>
      <c r="J700" s="399"/>
      <c r="K700" s="402"/>
      <c r="L700" s="134"/>
      <c r="M700" s="403"/>
      <c r="N700" s="649"/>
    </row>
    <row r="701" customFormat="false" ht="27.75" hidden="false" customHeight="true" outlineLevel="0" collapsed="false">
      <c r="A701" s="397"/>
      <c r="B701" s="403"/>
      <c r="C701" s="134"/>
      <c r="D701" s="134"/>
      <c r="E701" s="180"/>
      <c r="F701" s="134"/>
      <c r="G701" s="133"/>
      <c r="H701" s="397"/>
      <c r="I701" s="649"/>
      <c r="J701" s="399"/>
      <c r="K701" s="402"/>
      <c r="L701" s="134"/>
      <c r="M701" s="403"/>
      <c r="N701" s="649"/>
    </row>
    <row r="702" customFormat="false" ht="27.75" hidden="false" customHeight="true" outlineLevel="0" collapsed="false">
      <c r="A702" s="397"/>
      <c r="B702" s="403"/>
      <c r="C702" s="134"/>
      <c r="D702" s="134"/>
      <c r="E702" s="180"/>
      <c r="F702" s="134"/>
      <c r="G702" s="133"/>
      <c r="H702" s="397"/>
      <c r="I702" s="649"/>
      <c r="J702" s="399"/>
      <c r="K702" s="402"/>
      <c r="L702" s="134"/>
      <c r="M702" s="403"/>
      <c r="N702" s="649"/>
    </row>
    <row r="703" customFormat="false" ht="27.75" hidden="false" customHeight="true" outlineLevel="0" collapsed="false">
      <c r="A703" s="397"/>
      <c r="B703" s="403"/>
      <c r="C703" s="134"/>
      <c r="D703" s="134"/>
      <c r="E703" s="180"/>
      <c r="F703" s="134"/>
      <c r="G703" s="133"/>
      <c r="H703" s="397"/>
      <c r="I703" s="649"/>
      <c r="J703" s="399"/>
      <c r="K703" s="402"/>
      <c r="L703" s="134"/>
      <c r="M703" s="403"/>
      <c r="N703" s="649"/>
    </row>
    <row r="704" customFormat="false" ht="27.75" hidden="false" customHeight="true" outlineLevel="0" collapsed="false">
      <c r="A704" s="397"/>
      <c r="B704" s="403"/>
      <c r="C704" s="134"/>
      <c r="D704" s="134"/>
      <c r="E704" s="180"/>
      <c r="F704" s="134"/>
      <c r="G704" s="133"/>
      <c r="H704" s="397"/>
      <c r="I704" s="649"/>
      <c r="J704" s="399"/>
      <c r="K704" s="402"/>
      <c r="L704" s="134"/>
      <c r="M704" s="403"/>
      <c r="N704" s="649"/>
    </row>
    <row r="705" customFormat="false" ht="27.75" hidden="false" customHeight="true" outlineLevel="0" collapsed="false">
      <c r="A705" s="397"/>
      <c r="B705" s="403"/>
      <c r="C705" s="134"/>
      <c r="D705" s="134"/>
      <c r="E705" s="180"/>
      <c r="F705" s="134"/>
      <c r="G705" s="133"/>
      <c r="H705" s="397"/>
      <c r="I705" s="649"/>
      <c r="J705" s="399"/>
      <c r="K705" s="402"/>
      <c r="L705" s="134"/>
      <c r="M705" s="403"/>
      <c r="N705" s="649"/>
    </row>
    <row r="706" customFormat="false" ht="27.75" hidden="false" customHeight="true" outlineLevel="0" collapsed="false">
      <c r="A706" s="397"/>
      <c r="B706" s="403"/>
      <c r="C706" s="134"/>
      <c r="D706" s="134"/>
      <c r="E706" s="180"/>
      <c r="F706" s="134"/>
      <c r="G706" s="133"/>
      <c r="H706" s="397"/>
      <c r="I706" s="649"/>
      <c r="J706" s="399"/>
      <c r="K706" s="402"/>
      <c r="L706" s="134"/>
      <c r="M706" s="403"/>
      <c r="N706" s="649"/>
    </row>
    <row r="707" customFormat="false" ht="27.75" hidden="false" customHeight="true" outlineLevel="0" collapsed="false">
      <c r="A707" s="397"/>
      <c r="B707" s="403"/>
      <c r="C707" s="134"/>
      <c r="D707" s="134"/>
      <c r="E707" s="180"/>
      <c r="F707" s="134"/>
      <c r="G707" s="133"/>
      <c r="H707" s="397"/>
      <c r="I707" s="649"/>
      <c r="J707" s="399"/>
      <c r="K707" s="402"/>
      <c r="L707" s="134"/>
      <c r="M707" s="403"/>
      <c r="N707" s="649"/>
    </row>
    <row r="708" customFormat="false" ht="27.75" hidden="false" customHeight="true" outlineLevel="0" collapsed="false">
      <c r="A708" s="397"/>
      <c r="B708" s="403"/>
      <c r="C708" s="134"/>
      <c r="D708" s="134"/>
      <c r="E708" s="180"/>
      <c r="F708" s="134"/>
      <c r="G708" s="133"/>
      <c r="H708" s="397"/>
      <c r="I708" s="649"/>
      <c r="J708" s="399"/>
      <c r="K708" s="402"/>
      <c r="L708" s="134"/>
      <c r="M708" s="403"/>
      <c r="N708" s="649"/>
    </row>
    <row r="709" customFormat="false" ht="27.75" hidden="false" customHeight="true" outlineLevel="0" collapsed="false">
      <c r="A709" s="397"/>
      <c r="B709" s="403"/>
      <c r="C709" s="134"/>
      <c r="D709" s="134"/>
      <c r="E709" s="180"/>
      <c r="F709" s="134"/>
      <c r="G709" s="133"/>
      <c r="H709" s="397"/>
      <c r="I709" s="649"/>
      <c r="J709" s="399"/>
      <c r="K709" s="402"/>
      <c r="L709" s="134"/>
      <c r="M709" s="403"/>
      <c r="N709" s="649"/>
    </row>
    <row r="710" customFormat="false" ht="27.75" hidden="false" customHeight="true" outlineLevel="0" collapsed="false">
      <c r="A710" s="397"/>
      <c r="B710" s="403"/>
      <c r="C710" s="134"/>
      <c r="D710" s="134"/>
      <c r="E710" s="180"/>
      <c r="F710" s="134"/>
      <c r="G710" s="133"/>
      <c r="H710" s="397"/>
      <c r="I710" s="649"/>
      <c r="J710" s="399"/>
      <c r="K710" s="402"/>
      <c r="L710" s="134"/>
      <c r="M710" s="403"/>
      <c r="N710" s="649"/>
    </row>
    <row r="711" customFormat="false" ht="27.75" hidden="false" customHeight="true" outlineLevel="0" collapsed="false">
      <c r="A711" s="397"/>
      <c r="B711" s="403"/>
      <c r="C711" s="134"/>
      <c r="D711" s="134"/>
      <c r="E711" s="180"/>
      <c r="F711" s="134"/>
      <c r="G711" s="133"/>
      <c r="H711" s="397"/>
      <c r="I711" s="649"/>
      <c r="J711" s="399"/>
      <c r="K711" s="402"/>
      <c r="L711" s="134"/>
      <c r="M711" s="403"/>
      <c r="N711" s="649"/>
    </row>
    <row r="712" customFormat="false" ht="27.75" hidden="false" customHeight="true" outlineLevel="0" collapsed="false">
      <c r="A712" s="397"/>
      <c r="B712" s="403"/>
      <c r="C712" s="134"/>
      <c r="D712" s="134"/>
      <c r="E712" s="180"/>
      <c r="F712" s="134"/>
      <c r="G712" s="133"/>
      <c r="H712" s="397"/>
      <c r="I712" s="649"/>
      <c r="J712" s="399"/>
      <c r="K712" s="402"/>
      <c r="L712" s="134"/>
      <c r="M712" s="403"/>
      <c r="N712" s="649"/>
    </row>
    <row r="713" customFormat="false" ht="27.75" hidden="false" customHeight="true" outlineLevel="0" collapsed="false">
      <c r="A713" s="397"/>
      <c r="B713" s="403"/>
      <c r="C713" s="134"/>
      <c r="D713" s="134"/>
      <c r="E713" s="180"/>
      <c r="F713" s="134"/>
      <c r="G713" s="133"/>
      <c r="H713" s="397"/>
      <c r="I713" s="649"/>
      <c r="J713" s="399"/>
      <c r="K713" s="402"/>
      <c r="L713" s="134"/>
      <c r="M713" s="403"/>
      <c r="N713" s="649"/>
    </row>
    <row r="714" customFormat="false" ht="27.75" hidden="false" customHeight="true" outlineLevel="0" collapsed="false">
      <c r="A714" s="397"/>
      <c r="B714" s="403"/>
      <c r="C714" s="134"/>
      <c r="D714" s="134"/>
      <c r="E714" s="180"/>
      <c r="F714" s="134"/>
      <c r="G714" s="133"/>
      <c r="H714" s="397"/>
      <c r="I714" s="649"/>
      <c r="J714" s="399"/>
      <c r="K714" s="402"/>
      <c r="L714" s="134"/>
      <c r="M714" s="403"/>
      <c r="N714" s="649"/>
    </row>
    <row r="715" customFormat="false" ht="27.75" hidden="false" customHeight="true" outlineLevel="0" collapsed="false">
      <c r="A715" s="397"/>
      <c r="B715" s="403"/>
      <c r="C715" s="134"/>
      <c r="D715" s="134"/>
      <c r="E715" s="180"/>
      <c r="F715" s="134"/>
      <c r="G715" s="133"/>
      <c r="H715" s="397"/>
      <c r="I715" s="649"/>
      <c r="J715" s="399"/>
      <c r="K715" s="402"/>
      <c r="L715" s="134"/>
      <c r="M715" s="403"/>
      <c r="N715" s="649"/>
    </row>
    <row r="716" customFormat="false" ht="27.75" hidden="false" customHeight="true" outlineLevel="0" collapsed="false">
      <c r="A716" s="397"/>
      <c r="B716" s="403"/>
      <c r="C716" s="134"/>
      <c r="D716" s="134"/>
      <c r="E716" s="180"/>
      <c r="F716" s="134"/>
      <c r="G716" s="133"/>
      <c r="H716" s="397"/>
      <c r="I716" s="649"/>
      <c r="J716" s="399"/>
      <c r="K716" s="402"/>
      <c r="L716" s="134"/>
      <c r="M716" s="403"/>
      <c r="N716" s="649"/>
    </row>
    <row r="717" customFormat="false" ht="27.75" hidden="false" customHeight="true" outlineLevel="0" collapsed="false">
      <c r="A717" s="397"/>
      <c r="B717" s="403"/>
      <c r="C717" s="134"/>
      <c r="D717" s="134"/>
      <c r="E717" s="180"/>
      <c r="F717" s="134"/>
      <c r="G717" s="133"/>
      <c r="H717" s="397"/>
      <c r="I717" s="649"/>
      <c r="J717" s="399"/>
      <c r="K717" s="402"/>
      <c r="L717" s="134"/>
      <c r="M717" s="403"/>
      <c r="N717" s="649"/>
    </row>
    <row r="718" customFormat="false" ht="27.75" hidden="false" customHeight="true" outlineLevel="0" collapsed="false">
      <c r="A718" s="397"/>
      <c r="B718" s="403"/>
      <c r="C718" s="134"/>
      <c r="D718" s="134"/>
      <c r="E718" s="180"/>
      <c r="F718" s="134"/>
      <c r="G718" s="133"/>
      <c r="H718" s="397"/>
      <c r="I718" s="649"/>
      <c r="J718" s="399"/>
      <c r="K718" s="402"/>
      <c r="L718" s="134"/>
      <c r="M718" s="403"/>
      <c r="N718" s="649"/>
    </row>
    <row r="719" customFormat="false" ht="27.75" hidden="false" customHeight="true" outlineLevel="0" collapsed="false">
      <c r="A719" s="397"/>
      <c r="B719" s="403"/>
      <c r="C719" s="134"/>
      <c r="D719" s="134"/>
      <c r="E719" s="180"/>
      <c r="F719" s="134"/>
      <c r="G719" s="133"/>
      <c r="H719" s="397"/>
      <c r="I719" s="649"/>
      <c r="J719" s="399"/>
      <c r="K719" s="402"/>
      <c r="L719" s="134"/>
      <c r="M719" s="403"/>
      <c r="N719" s="649"/>
    </row>
    <row r="720" customFormat="false" ht="27.75" hidden="false" customHeight="true" outlineLevel="0" collapsed="false">
      <c r="A720" s="397"/>
      <c r="B720" s="403"/>
      <c r="C720" s="134"/>
      <c r="D720" s="134"/>
      <c r="E720" s="180"/>
      <c r="F720" s="134"/>
      <c r="G720" s="133"/>
      <c r="H720" s="397"/>
      <c r="I720" s="649"/>
      <c r="J720" s="399"/>
      <c r="K720" s="402"/>
      <c r="L720" s="134"/>
      <c r="M720" s="403"/>
      <c r="N720" s="649"/>
    </row>
    <row r="721" customFormat="false" ht="27.75" hidden="false" customHeight="true" outlineLevel="0" collapsed="false">
      <c r="A721" s="397"/>
      <c r="B721" s="403"/>
      <c r="C721" s="134"/>
      <c r="D721" s="134"/>
      <c r="E721" s="180"/>
      <c r="F721" s="134"/>
      <c r="G721" s="133"/>
      <c r="H721" s="397"/>
      <c r="I721" s="649"/>
      <c r="J721" s="399"/>
      <c r="K721" s="402"/>
      <c r="L721" s="134"/>
      <c r="M721" s="403"/>
      <c r="N721" s="649"/>
    </row>
    <row r="722" customFormat="false" ht="27.75" hidden="false" customHeight="true" outlineLevel="0" collapsed="false">
      <c r="A722" s="397"/>
      <c r="B722" s="403"/>
      <c r="C722" s="134"/>
      <c r="D722" s="134"/>
      <c r="E722" s="180"/>
      <c r="F722" s="134"/>
      <c r="G722" s="133"/>
      <c r="H722" s="397"/>
      <c r="I722" s="649"/>
      <c r="J722" s="399"/>
      <c r="K722" s="402"/>
      <c r="L722" s="134"/>
      <c r="M722" s="403"/>
      <c r="N722" s="649"/>
    </row>
    <row r="723" customFormat="false" ht="27.75" hidden="false" customHeight="true" outlineLevel="0" collapsed="false">
      <c r="A723" s="397"/>
      <c r="B723" s="403"/>
      <c r="C723" s="134"/>
      <c r="D723" s="134"/>
      <c r="E723" s="180"/>
      <c r="F723" s="134"/>
      <c r="G723" s="133"/>
      <c r="H723" s="397"/>
      <c r="I723" s="649"/>
      <c r="J723" s="399"/>
      <c r="K723" s="402"/>
      <c r="L723" s="134"/>
      <c r="M723" s="403"/>
      <c r="N723" s="649"/>
    </row>
    <row r="724" customFormat="false" ht="27.75" hidden="false" customHeight="true" outlineLevel="0" collapsed="false">
      <c r="A724" s="397"/>
      <c r="B724" s="403"/>
      <c r="C724" s="134"/>
      <c r="D724" s="134"/>
      <c r="E724" s="180"/>
      <c r="F724" s="134"/>
      <c r="G724" s="133"/>
      <c r="H724" s="397"/>
      <c r="I724" s="649"/>
      <c r="J724" s="399"/>
      <c r="K724" s="402"/>
      <c r="L724" s="134"/>
      <c r="M724" s="403"/>
      <c r="N724" s="649"/>
    </row>
    <row r="725" customFormat="false" ht="27.75" hidden="false" customHeight="true" outlineLevel="0" collapsed="false">
      <c r="A725" s="397"/>
      <c r="B725" s="403"/>
      <c r="C725" s="134"/>
      <c r="D725" s="134"/>
      <c r="E725" s="180"/>
      <c r="F725" s="134"/>
      <c r="G725" s="133"/>
      <c r="H725" s="397"/>
      <c r="I725" s="649"/>
      <c r="J725" s="399"/>
      <c r="K725" s="402"/>
      <c r="L725" s="134"/>
      <c r="M725" s="403"/>
      <c r="N725" s="649"/>
    </row>
    <row r="726" customFormat="false" ht="27.75" hidden="false" customHeight="true" outlineLevel="0" collapsed="false">
      <c r="A726" s="397"/>
      <c r="B726" s="403"/>
      <c r="C726" s="134"/>
      <c r="D726" s="134"/>
      <c r="E726" s="180"/>
      <c r="F726" s="134"/>
      <c r="G726" s="133"/>
      <c r="H726" s="397"/>
      <c r="I726" s="649"/>
      <c r="J726" s="399"/>
      <c r="K726" s="402"/>
      <c r="L726" s="134"/>
      <c r="M726" s="403"/>
      <c r="N726" s="649"/>
    </row>
    <row r="727" customFormat="false" ht="27.75" hidden="false" customHeight="true" outlineLevel="0" collapsed="false">
      <c r="A727" s="397"/>
      <c r="B727" s="403"/>
      <c r="C727" s="134"/>
      <c r="D727" s="134"/>
      <c r="E727" s="180"/>
      <c r="F727" s="134"/>
      <c r="G727" s="133"/>
      <c r="H727" s="397"/>
      <c r="I727" s="649"/>
      <c r="J727" s="399"/>
      <c r="K727" s="402"/>
      <c r="L727" s="134"/>
      <c r="M727" s="403"/>
      <c r="N727" s="649"/>
    </row>
    <row r="728" customFormat="false" ht="27.75" hidden="false" customHeight="true" outlineLevel="0" collapsed="false">
      <c r="A728" s="397"/>
      <c r="B728" s="403"/>
      <c r="C728" s="134"/>
      <c r="D728" s="134"/>
      <c r="E728" s="180"/>
      <c r="F728" s="134"/>
      <c r="G728" s="133"/>
      <c r="H728" s="397"/>
      <c r="I728" s="649"/>
      <c r="J728" s="399"/>
      <c r="K728" s="402"/>
      <c r="L728" s="134"/>
      <c r="M728" s="403"/>
      <c r="N728" s="649"/>
    </row>
    <row r="729" customFormat="false" ht="27.75" hidden="false" customHeight="true" outlineLevel="0" collapsed="false">
      <c r="A729" s="397"/>
      <c r="B729" s="403"/>
      <c r="C729" s="134"/>
      <c r="D729" s="134"/>
      <c r="E729" s="180"/>
      <c r="F729" s="134"/>
      <c r="G729" s="133"/>
      <c r="H729" s="397"/>
      <c r="I729" s="649"/>
      <c r="J729" s="399"/>
      <c r="K729" s="402"/>
      <c r="L729" s="134"/>
      <c r="M729" s="403"/>
      <c r="N729" s="649"/>
    </row>
    <row r="730" customFormat="false" ht="27.75" hidden="false" customHeight="true" outlineLevel="0" collapsed="false">
      <c r="A730" s="397"/>
      <c r="B730" s="403"/>
      <c r="C730" s="134"/>
      <c r="D730" s="134"/>
      <c r="E730" s="180"/>
      <c r="F730" s="134"/>
      <c r="G730" s="133"/>
      <c r="H730" s="397"/>
      <c r="I730" s="649"/>
      <c r="J730" s="399"/>
      <c r="K730" s="402"/>
      <c r="L730" s="134"/>
      <c r="M730" s="403"/>
      <c r="N730" s="649"/>
    </row>
    <row r="731" customFormat="false" ht="27.75" hidden="false" customHeight="true" outlineLevel="0" collapsed="false">
      <c r="A731" s="397"/>
      <c r="B731" s="403"/>
      <c r="C731" s="134"/>
      <c r="D731" s="134"/>
      <c r="E731" s="180"/>
      <c r="F731" s="134"/>
      <c r="G731" s="133"/>
      <c r="H731" s="397"/>
      <c r="I731" s="649"/>
      <c r="J731" s="399"/>
      <c r="K731" s="402"/>
      <c r="L731" s="134"/>
      <c r="M731" s="403"/>
      <c r="N731" s="649"/>
    </row>
    <row r="732" customFormat="false" ht="27.75" hidden="false" customHeight="true" outlineLevel="0" collapsed="false">
      <c r="A732" s="397"/>
      <c r="B732" s="403"/>
      <c r="C732" s="134"/>
      <c r="D732" s="134"/>
      <c r="E732" s="180"/>
      <c r="F732" s="134"/>
      <c r="G732" s="133"/>
      <c r="H732" s="397"/>
      <c r="I732" s="649"/>
      <c r="J732" s="399"/>
      <c r="K732" s="402"/>
      <c r="L732" s="134"/>
      <c r="M732" s="403"/>
      <c r="N732" s="649"/>
    </row>
    <row r="733" customFormat="false" ht="27.75" hidden="false" customHeight="true" outlineLevel="0" collapsed="false">
      <c r="A733" s="397"/>
      <c r="B733" s="403"/>
      <c r="C733" s="134"/>
      <c r="D733" s="134"/>
      <c r="E733" s="180"/>
      <c r="F733" s="134"/>
      <c r="G733" s="133"/>
      <c r="H733" s="397"/>
      <c r="I733" s="649"/>
      <c r="J733" s="399"/>
      <c r="K733" s="402"/>
      <c r="L733" s="134"/>
      <c r="M733" s="403"/>
      <c r="N733" s="649"/>
    </row>
    <row r="734" customFormat="false" ht="27.75" hidden="false" customHeight="true" outlineLevel="0" collapsed="false">
      <c r="A734" s="397"/>
      <c r="B734" s="403"/>
      <c r="C734" s="134"/>
      <c r="D734" s="134"/>
      <c r="E734" s="180"/>
      <c r="F734" s="134"/>
      <c r="G734" s="133"/>
      <c r="H734" s="397"/>
      <c r="I734" s="649"/>
      <c r="J734" s="399"/>
      <c r="K734" s="402"/>
      <c r="L734" s="134"/>
      <c r="M734" s="403"/>
      <c r="N734" s="649"/>
    </row>
    <row r="735" customFormat="false" ht="27.75" hidden="false" customHeight="true" outlineLevel="0" collapsed="false">
      <c r="A735" s="397"/>
      <c r="B735" s="403"/>
      <c r="C735" s="134"/>
      <c r="D735" s="134"/>
      <c r="E735" s="180"/>
      <c r="F735" s="134"/>
      <c r="G735" s="133"/>
      <c r="H735" s="397"/>
      <c r="I735" s="649"/>
      <c r="J735" s="399"/>
      <c r="K735" s="402"/>
      <c r="L735" s="134"/>
      <c r="M735" s="403"/>
      <c r="N735" s="649"/>
    </row>
    <row r="736" customFormat="false" ht="27.75" hidden="false" customHeight="true" outlineLevel="0" collapsed="false">
      <c r="A736" s="397"/>
      <c r="B736" s="403"/>
      <c r="C736" s="134"/>
      <c r="D736" s="134"/>
      <c r="E736" s="180"/>
      <c r="F736" s="134"/>
      <c r="G736" s="133"/>
      <c r="H736" s="397"/>
      <c r="I736" s="649"/>
      <c r="J736" s="399"/>
      <c r="K736" s="402"/>
      <c r="L736" s="134"/>
      <c r="M736" s="403"/>
      <c r="N736" s="649"/>
    </row>
    <row r="737" customFormat="false" ht="27.75" hidden="false" customHeight="true" outlineLevel="0" collapsed="false">
      <c r="A737" s="397"/>
      <c r="B737" s="403"/>
      <c r="C737" s="134"/>
      <c r="D737" s="134"/>
      <c r="E737" s="180"/>
      <c r="F737" s="134"/>
      <c r="G737" s="133"/>
      <c r="H737" s="397"/>
      <c r="I737" s="649"/>
      <c r="J737" s="399"/>
      <c r="K737" s="402"/>
      <c r="L737" s="134"/>
      <c r="M737" s="403"/>
      <c r="N737" s="649"/>
    </row>
    <row r="738" customFormat="false" ht="27.75" hidden="false" customHeight="true" outlineLevel="0" collapsed="false">
      <c r="A738" s="397"/>
      <c r="B738" s="403"/>
      <c r="C738" s="134"/>
      <c r="D738" s="134"/>
      <c r="E738" s="180"/>
      <c r="F738" s="134"/>
      <c r="G738" s="133"/>
      <c r="H738" s="397"/>
      <c r="I738" s="649"/>
      <c r="J738" s="399"/>
      <c r="K738" s="402"/>
      <c r="L738" s="134"/>
      <c r="M738" s="403"/>
      <c r="N738" s="649"/>
    </row>
    <row r="739" customFormat="false" ht="27.75" hidden="false" customHeight="true" outlineLevel="0" collapsed="false">
      <c r="A739" s="397"/>
      <c r="B739" s="403"/>
      <c r="C739" s="134"/>
      <c r="D739" s="134"/>
      <c r="E739" s="180"/>
      <c r="F739" s="134"/>
      <c r="G739" s="133"/>
      <c r="H739" s="397"/>
      <c r="I739" s="649"/>
      <c r="J739" s="399"/>
      <c r="K739" s="402"/>
      <c r="L739" s="134"/>
      <c r="M739" s="403"/>
      <c r="N739" s="649"/>
    </row>
    <row r="740" customFormat="false" ht="27.75" hidden="false" customHeight="true" outlineLevel="0" collapsed="false">
      <c r="A740" s="397"/>
      <c r="B740" s="403"/>
      <c r="C740" s="134"/>
      <c r="D740" s="134"/>
      <c r="E740" s="180"/>
      <c r="F740" s="134"/>
      <c r="G740" s="133"/>
      <c r="H740" s="397"/>
      <c r="I740" s="649"/>
      <c r="J740" s="399"/>
      <c r="K740" s="402"/>
      <c r="L740" s="134"/>
      <c r="M740" s="403"/>
      <c r="N740" s="649"/>
    </row>
    <row r="741" customFormat="false" ht="27.75" hidden="false" customHeight="true" outlineLevel="0" collapsed="false">
      <c r="A741" s="397"/>
      <c r="B741" s="403"/>
      <c r="C741" s="134"/>
      <c r="D741" s="134"/>
      <c r="E741" s="180"/>
      <c r="F741" s="134"/>
      <c r="G741" s="133"/>
      <c r="H741" s="397"/>
      <c r="I741" s="649"/>
      <c r="J741" s="399"/>
      <c r="K741" s="402"/>
      <c r="L741" s="134"/>
      <c r="M741" s="403"/>
      <c r="N741" s="649"/>
    </row>
    <row r="742" customFormat="false" ht="27.75" hidden="false" customHeight="true" outlineLevel="0" collapsed="false">
      <c r="A742" s="397"/>
      <c r="B742" s="403"/>
      <c r="C742" s="134"/>
      <c r="D742" s="134"/>
      <c r="E742" s="180"/>
      <c r="F742" s="134"/>
      <c r="G742" s="133"/>
      <c r="H742" s="397"/>
      <c r="I742" s="649"/>
      <c r="J742" s="399"/>
      <c r="K742" s="402"/>
      <c r="L742" s="134"/>
      <c r="M742" s="403"/>
      <c r="N742" s="649"/>
    </row>
    <row r="743" customFormat="false" ht="27.75" hidden="false" customHeight="true" outlineLevel="0" collapsed="false">
      <c r="A743" s="397"/>
      <c r="B743" s="403"/>
      <c r="C743" s="134"/>
      <c r="D743" s="134"/>
      <c r="E743" s="180"/>
      <c r="F743" s="134"/>
      <c r="G743" s="133"/>
      <c r="H743" s="397"/>
      <c r="I743" s="649"/>
      <c r="J743" s="399"/>
      <c r="K743" s="402"/>
      <c r="L743" s="134"/>
      <c r="M743" s="403"/>
      <c r="N743" s="649"/>
    </row>
    <row r="744" customFormat="false" ht="27.75" hidden="false" customHeight="true" outlineLevel="0" collapsed="false">
      <c r="A744" s="397"/>
      <c r="B744" s="403"/>
      <c r="C744" s="134"/>
      <c r="D744" s="134"/>
      <c r="E744" s="180"/>
      <c r="F744" s="134"/>
      <c r="G744" s="133"/>
      <c r="H744" s="397"/>
      <c r="I744" s="649"/>
      <c r="J744" s="399"/>
      <c r="K744" s="402"/>
      <c r="L744" s="134"/>
      <c r="M744" s="403"/>
      <c r="N744" s="649"/>
    </row>
    <row r="745" customFormat="false" ht="27.75" hidden="false" customHeight="true" outlineLevel="0" collapsed="false">
      <c r="A745" s="397"/>
      <c r="B745" s="403"/>
      <c r="C745" s="134"/>
      <c r="D745" s="134"/>
      <c r="E745" s="180"/>
      <c r="F745" s="134"/>
      <c r="G745" s="133"/>
      <c r="H745" s="397"/>
      <c r="I745" s="649"/>
      <c r="J745" s="399"/>
      <c r="K745" s="402"/>
      <c r="L745" s="134"/>
      <c r="M745" s="403"/>
      <c r="N745" s="649"/>
    </row>
    <row r="746" customFormat="false" ht="27.75" hidden="false" customHeight="true" outlineLevel="0" collapsed="false">
      <c r="A746" s="397"/>
      <c r="B746" s="403"/>
      <c r="C746" s="134"/>
      <c r="D746" s="134"/>
      <c r="E746" s="180"/>
      <c r="F746" s="134"/>
      <c r="G746" s="133"/>
      <c r="H746" s="397"/>
      <c r="I746" s="649"/>
      <c r="J746" s="399"/>
      <c r="K746" s="402"/>
      <c r="L746" s="134"/>
      <c r="M746" s="403"/>
      <c r="N746" s="649"/>
    </row>
    <row r="747" customFormat="false" ht="27.75" hidden="false" customHeight="true" outlineLevel="0" collapsed="false">
      <c r="A747" s="397"/>
      <c r="B747" s="403"/>
      <c r="C747" s="134"/>
      <c r="D747" s="134"/>
      <c r="E747" s="180"/>
      <c r="F747" s="134"/>
      <c r="G747" s="133"/>
      <c r="H747" s="397"/>
      <c r="I747" s="649"/>
      <c r="J747" s="399"/>
      <c r="K747" s="402"/>
      <c r="L747" s="134"/>
      <c r="M747" s="403"/>
      <c r="N747" s="649"/>
    </row>
    <row r="748" customFormat="false" ht="27.75" hidden="false" customHeight="true" outlineLevel="0" collapsed="false">
      <c r="A748" s="397"/>
      <c r="B748" s="403"/>
      <c r="C748" s="134"/>
      <c r="D748" s="134"/>
      <c r="E748" s="180"/>
      <c r="F748" s="134"/>
      <c r="G748" s="133"/>
      <c r="H748" s="397"/>
      <c r="I748" s="649"/>
      <c r="J748" s="399"/>
      <c r="K748" s="402"/>
      <c r="L748" s="134"/>
      <c r="M748" s="403"/>
      <c r="N748" s="649"/>
    </row>
    <row r="749" customFormat="false" ht="27.75" hidden="false" customHeight="true" outlineLevel="0" collapsed="false">
      <c r="A749" s="397"/>
      <c r="B749" s="403"/>
      <c r="C749" s="134"/>
      <c r="D749" s="134"/>
      <c r="E749" s="180"/>
      <c r="F749" s="134"/>
      <c r="G749" s="133"/>
      <c r="H749" s="397"/>
      <c r="I749" s="649"/>
      <c r="J749" s="399"/>
      <c r="K749" s="402"/>
      <c r="L749" s="134"/>
      <c r="M749" s="403"/>
      <c r="N749" s="649"/>
    </row>
    <row r="750" customFormat="false" ht="27.75" hidden="false" customHeight="true" outlineLevel="0" collapsed="false">
      <c r="A750" s="397"/>
      <c r="B750" s="403"/>
      <c r="C750" s="134"/>
      <c r="D750" s="134"/>
      <c r="E750" s="180"/>
      <c r="F750" s="134"/>
      <c r="G750" s="133"/>
      <c r="H750" s="397"/>
      <c r="I750" s="649"/>
      <c r="J750" s="399"/>
      <c r="K750" s="402"/>
      <c r="L750" s="134"/>
      <c r="M750" s="403"/>
      <c r="N750" s="649"/>
    </row>
    <row r="751" customFormat="false" ht="27.75" hidden="false" customHeight="true" outlineLevel="0" collapsed="false">
      <c r="A751" s="397"/>
      <c r="B751" s="403"/>
      <c r="C751" s="134"/>
      <c r="D751" s="134"/>
      <c r="E751" s="180"/>
      <c r="F751" s="134"/>
      <c r="G751" s="133"/>
      <c r="H751" s="397"/>
      <c r="I751" s="649"/>
      <c r="J751" s="399"/>
      <c r="K751" s="402"/>
      <c r="L751" s="134"/>
      <c r="M751" s="403"/>
      <c r="N751" s="649"/>
    </row>
    <row r="752" customFormat="false" ht="27.75" hidden="false" customHeight="true" outlineLevel="0" collapsed="false">
      <c r="A752" s="397"/>
      <c r="B752" s="403"/>
      <c r="C752" s="134"/>
      <c r="D752" s="134"/>
      <c r="E752" s="180"/>
      <c r="F752" s="134"/>
      <c r="G752" s="133"/>
      <c r="H752" s="397"/>
      <c r="I752" s="649"/>
      <c r="J752" s="399"/>
      <c r="K752" s="402"/>
      <c r="L752" s="134"/>
      <c r="M752" s="403"/>
      <c r="N752" s="649"/>
    </row>
    <row r="753" customFormat="false" ht="27.75" hidden="false" customHeight="true" outlineLevel="0" collapsed="false">
      <c r="A753" s="397"/>
      <c r="B753" s="403"/>
      <c r="C753" s="134"/>
      <c r="D753" s="134"/>
      <c r="E753" s="180"/>
      <c r="F753" s="134"/>
      <c r="G753" s="133"/>
      <c r="H753" s="397"/>
      <c r="I753" s="649"/>
      <c r="J753" s="399"/>
      <c r="K753" s="402"/>
      <c r="L753" s="134"/>
      <c r="M753" s="403"/>
      <c r="N753" s="649"/>
    </row>
    <row r="754" customFormat="false" ht="27.75" hidden="false" customHeight="true" outlineLevel="0" collapsed="false">
      <c r="A754" s="397"/>
      <c r="B754" s="403"/>
      <c r="C754" s="134"/>
      <c r="D754" s="134"/>
      <c r="E754" s="180"/>
      <c r="F754" s="134"/>
      <c r="G754" s="133"/>
      <c r="H754" s="397"/>
      <c r="I754" s="649"/>
      <c r="J754" s="399"/>
      <c r="K754" s="402"/>
      <c r="L754" s="134"/>
      <c r="M754" s="403"/>
      <c r="N754" s="649"/>
    </row>
    <row r="755" customFormat="false" ht="27.75" hidden="false" customHeight="true" outlineLevel="0" collapsed="false">
      <c r="A755" s="397"/>
      <c r="B755" s="403"/>
      <c r="C755" s="134"/>
      <c r="D755" s="134"/>
      <c r="E755" s="180"/>
      <c r="F755" s="134"/>
      <c r="G755" s="133"/>
      <c r="H755" s="397"/>
      <c r="I755" s="649"/>
      <c r="J755" s="399"/>
      <c r="K755" s="402"/>
      <c r="L755" s="134"/>
      <c r="M755" s="403"/>
      <c r="N755" s="649"/>
    </row>
    <row r="756" customFormat="false" ht="27.75" hidden="false" customHeight="true" outlineLevel="0" collapsed="false">
      <c r="A756" s="397"/>
      <c r="B756" s="403"/>
      <c r="C756" s="134"/>
      <c r="D756" s="134"/>
      <c r="E756" s="180"/>
      <c r="F756" s="134"/>
      <c r="G756" s="133"/>
      <c r="H756" s="397"/>
      <c r="I756" s="649"/>
      <c r="J756" s="399"/>
      <c r="K756" s="402"/>
      <c r="L756" s="134"/>
      <c r="M756" s="403"/>
      <c r="N756" s="649"/>
    </row>
    <row r="757" customFormat="false" ht="27.75" hidden="false" customHeight="true" outlineLevel="0" collapsed="false">
      <c r="A757" s="397"/>
      <c r="B757" s="403"/>
      <c r="C757" s="134"/>
      <c r="D757" s="134"/>
      <c r="E757" s="180"/>
      <c r="F757" s="134"/>
      <c r="G757" s="133"/>
      <c r="H757" s="397"/>
      <c r="I757" s="649"/>
      <c r="J757" s="399"/>
      <c r="K757" s="402"/>
      <c r="L757" s="134"/>
      <c r="M757" s="403"/>
      <c r="N757" s="649"/>
    </row>
    <row r="758" customFormat="false" ht="27.75" hidden="false" customHeight="true" outlineLevel="0" collapsed="false">
      <c r="A758" s="397"/>
      <c r="B758" s="403"/>
      <c r="C758" s="134"/>
      <c r="D758" s="134"/>
      <c r="E758" s="180"/>
      <c r="F758" s="134"/>
      <c r="G758" s="133"/>
      <c r="H758" s="397"/>
      <c r="I758" s="649"/>
      <c r="J758" s="399"/>
      <c r="K758" s="402"/>
      <c r="L758" s="134"/>
      <c r="M758" s="403"/>
      <c r="N758" s="649"/>
    </row>
    <row r="759" customFormat="false" ht="27.75" hidden="false" customHeight="true" outlineLevel="0" collapsed="false">
      <c r="A759" s="397"/>
      <c r="B759" s="403"/>
      <c r="C759" s="134"/>
      <c r="D759" s="134"/>
      <c r="E759" s="180"/>
      <c r="F759" s="134"/>
      <c r="G759" s="133"/>
      <c r="H759" s="397"/>
      <c r="I759" s="649"/>
      <c r="J759" s="399"/>
      <c r="K759" s="402"/>
      <c r="L759" s="134"/>
      <c r="M759" s="403"/>
      <c r="N759" s="649"/>
    </row>
    <row r="760" customFormat="false" ht="27.75" hidden="false" customHeight="true" outlineLevel="0" collapsed="false">
      <c r="A760" s="397"/>
      <c r="B760" s="403"/>
      <c r="C760" s="134"/>
      <c r="D760" s="134"/>
      <c r="E760" s="180"/>
      <c r="F760" s="134"/>
      <c r="G760" s="133"/>
      <c r="H760" s="397"/>
      <c r="I760" s="649"/>
      <c r="J760" s="399"/>
      <c r="K760" s="402"/>
      <c r="L760" s="134"/>
      <c r="M760" s="403"/>
      <c r="N760" s="649"/>
    </row>
    <row r="761" customFormat="false" ht="27.75" hidden="false" customHeight="true" outlineLevel="0" collapsed="false">
      <c r="A761" s="397"/>
      <c r="B761" s="403"/>
      <c r="C761" s="134"/>
      <c r="D761" s="134"/>
      <c r="E761" s="180"/>
      <c r="F761" s="134"/>
      <c r="G761" s="133"/>
      <c r="H761" s="397"/>
      <c r="I761" s="649"/>
      <c r="J761" s="399"/>
      <c r="K761" s="402"/>
      <c r="L761" s="134"/>
      <c r="M761" s="403"/>
      <c r="N761" s="649"/>
    </row>
    <row r="762" customFormat="false" ht="27.75" hidden="false" customHeight="true" outlineLevel="0" collapsed="false">
      <c r="A762" s="397"/>
      <c r="B762" s="403"/>
      <c r="C762" s="134"/>
      <c r="D762" s="134"/>
      <c r="E762" s="180"/>
      <c r="F762" s="134"/>
      <c r="G762" s="133"/>
      <c r="H762" s="397"/>
      <c r="I762" s="649"/>
      <c r="J762" s="399"/>
      <c r="K762" s="402"/>
      <c r="L762" s="134"/>
      <c r="M762" s="403"/>
      <c r="N762" s="649"/>
    </row>
    <row r="763" customFormat="false" ht="27.75" hidden="false" customHeight="true" outlineLevel="0" collapsed="false">
      <c r="A763" s="397"/>
      <c r="B763" s="403"/>
      <c r="C763" s="134"/>
      <c r="D763" s="134"/>
      <c r="E763" s="180"/>
      <c r="F763" s="134"/>
      <c r="G763" s="133"/>
      <c r="H763" s="397"/>
      <c r="I763" s="649"/>
      <c r="J763" s="399"/>
      <c r="K763" s="402"/>
      <c r="L763" s="134"/>
      <c r="M763" s="403"/>
      <c r="N763" s="649"/>
    </row>
    <row r="764" customFormat="false" ht="27.75" hidden="false" customHeight="true" outlineLevel="0" collapsed="false">
      <c r="A764" s="397"/>
      <c r="B764" s="403"/>
      <c r="C764" s="134"/>
      <c r="D764" s="134"/>
      <c r="E764" s="180"/>
      <c r="F764" s="134"/>
      <c r="G764" s="133"/>
      <c r="H764" s="397"/>
      <c r="I764" s="649"/>
      <c r="J764" s="399"/>
      <c r="K764" s="402"/>
      <c r="L764" s="134"/>
      <c r="M764" s="403"/>
      <c r="N764" s="649"/>
    </row>
    <row r="765" customFormat="false" ht="27.75" hidden="false" customHeight="true" outlineLevel="0" collapsed="false">
      <c r="A765" s="397"/>
      <c r="B765" s="403"/>
      <c r="C765" s="134"/>
      <c r="D765" s="134"/>
      <c r="E765" s="180"/>
      <c r="F765" s="134"/>
      <c r="G765" s="133"/>
      <c r="H765" s="397"/>
      <c r="I765" s="649"/>
      <c r="J765" s="399"/>
      <c r="K765" s="402"/>
      <c r="L765" s="134"/>
      <c r="M765" s="403"/>
      <c r="N765" s="649"/>
    </row>
    <row r="766" customFormat="false" ht="27.75" hidden="false" customHeight="true" outlineLevel="0" collapsed="false">
      <c r="A766" s="397"/>
      <c r="B766" s="403"/>
      <c r="C766" s="134"/>
      <c r="D766" s="134"/>
      <c r="E766" s="180"/>
      <c r="F766" s="134"/>
      <c r="G766" s="133"/>
      <c r="H766" s="397"/>
      <c r="I766" s="649"/>
      <c r="J766" s="399"/>
      <c r="K766" s="402"/>
      <c r="L766" s="134"/>
      <c r="M766" s="403"/>
      <c r="N766" s="649"/>
    </row>
    <row r="767" customFormat="false" ht="27.75" hidden="false" customHeight="true" outlineLevel="0" collapsed="false">
      <c r="A767" s="397"/>
      <c r="B767" s="403"/>
      <c r="C767" s="134"/>
      <c r="D767" s="134"/>
      <c r="E767" s="180"/>
      <c r="F767" s="134"/>
      <c r="G767" s="133"/>
      <c r="H767" s="397"/>
      <c r="I767" s="649"/>
      <c r="J767" s="399"/>
      <c r="K767" s="402"/>
      <c r="L767" s="134"/>
      <c r="M767" s="403"/>
      <c r="N767" s="649"/>
    </row>
    <row r="768" customFormat="false" ht="27.75" hidden="false" customHeight="true" outlineLevel="0" collapsed="false">
      <c r="A768" s="397"/>
      <c r="B768" s="403"/>
      <c r="C768" s="134"/>
      <c r="D768" s="134"/>
      <c r="E768" s="180"/>
      <c r="F768" s="134"/>
      <c r="G768" s="133"/>
      <c r="H768" s="397"/>
      <c r="I768" s="649"/>
      <c r="J768" s="399"/>
      <c r="K768" s="402"/>
      <c r="L768" s="134"/>
      <c r="M768" s="403"/>
      <c r="N768" s="649"/>
    </row>
    <row r="769" customFormat="false" ht="27.75" hidden="false" customHeight="true" outlineLevel="0" collapsed="false">
      <c r="A769" s="397"/>
      <c r="B769" s="403"/>
      <c r="C769" s="134"/>
      <c r="D769" s="134"/>
      <c r="E769" s="180"/>
      <c r="F769" s="134"/>
      <c r="G769" s="133"/>
      <c r="H769" s="397"/>
      <c r="I769" s="649"/>
      <c r="J769" s="399"/>
      <c r="K769" s="402"/>
      <c r="L769" s="134"/>
      <c r="M769" s="403"/>
      <c r="N769" s="649"/>
    </row>
    <row r="770" customFormat="false" ht="27.75" hidden="false" customHeight="true" outlineLevel="0" collapsed="false">
      <c r="A770" s="397"/>
      <c r="B770" s="403"/>
      <c r="C770" s="134"/>
      <c r="D770" s="134"/>
      <c r="E770" s="180"/>
      <c r="F770" s="134"/>
      <c r="G770" s="133"/>
      <c r="H770" s="397"/>
      <c r="I770" s="649"/>
      <c r="J770" s="399"/>
      <c r="K770" s="402"/>
      <c r="L770" s="134"/>
      <c r="M770" s="403"/>
      <c r="N770" s="649"/>
    </row>
    <row r="771" customFormat="false" ht="27.75" hidden="false" customHeight="true" outlineLevel="0" collapsed="false">
      <c r="A771" s="397"/>
      <c r="B771" s="403"/>
      <c r="C771" s="134"/>
      <c r="D771" s="134"/>
      <c r="E771" s="180"/>
      <c r="F771" s="134"/>
      <c r="G771" s="133"/>
      <c r="H771" s="397"/>
      <c r="I771" s="649"/>
      <c r="J771" s="399"/>
      <c r="K771" s="402"/>
      <c r="L771" s="134"/>
      <c r="M771" s="403"/>
      <c r="N771" s="649"/>
    </row>
    <row r="772" customFormat="false" ht="27.75" hidden="false" customHeight="true" outlineLevel="0" collapsed="false">
      <c r="A772" s="397"/>
      <c r="B772" s="403"/>
      <c r="C772" s="134"/>
      <c r="D772" s="134"/>
      <c r="E772" s="180"/>
      <c r="F772" s="134"/>
      <c r="G772" s="133"/>
      <c r="H772" s="397"/>
      <c r="I772" s="649"/>
      <c r="J772" s="399"/>
      <c r="K772" s="402"/>
      <c r="L772" s="134"/>
      <c r="M772" s="403"/>
      <c r="N772" s="649"/>
    </row>
    <row r="773" customFormat="false" ht="27.75" hidden="false" customHeight="true" outlineLevel="0" collapsed="false">
      <c r="A773" s="397"/>
      <c r="B773" s="403"/>
      <c r="C773" s="134"/>
      <c r="D773" s="134"/>
      <c r="E773" s="180"/>
      <c r="F773" s="134"/>
      <c r="G773" s="133"/>
      <c r="H773" s="397"/>
      <c r="I773" s="649"/>
      <c r="J773" s="399"/>
      <c r="K773" s="402"/>
      <c r="L773" s="134"/>
      <c r="M773" s="403"/>
      <c r="N773" s="649"/>
    </row>
    <row r="774" customFormat="false" ht="27.75" hidden="false" customHeight="true" outlineLevel="0" collapsed="false">
      <c r="A774" s="397"/>
      <c r="B774" s="403"/>
      <c r="C774" s="134"/>
      <c r="D774" s="134"/>
      <c r="E774" s="180"/>
      <c r="F774" s="134"/>
      <c r="G774" s="133"/>
      <c r="H774" s="397"/>
      <c r="I774" s="649"/>
      <c r="J774" s="399"/>
      <c r="K774" s="402"/>
      <c r="L774" s="134"/>
      <c r="M774" s="403"/>
      <c r="N774" s="649"/>
    </row>
    <row r="775" customFormat="false" ht="27.75" hidden="false" customHeight="true" outlineLevel="0" collapsed="false">
      <c r="A775" s="397"/>
      <c r="B775" s="403"/>
      <c r="C775" s="134"/>
      <c r="D775" s="134"/>
      <c r="E775" s="180"/>
      <c r="F775" s="134"/>
      <c r="G775" s="133"/>
      <c r="H775" s="397"/>
      <c r="I775" s="649"/>
      <c r="J775" s="399"/>
      <c r="K775" s="402"/>
      <c r="L775" s="134"/>
      <c r="M775" s="403"/>
      <c r="N775" s="649"/>
    </row>
    <row r="776" customFormat="false" ht="27.75" hidden="false" customHeight="true" outlineLevel="0" collapsed="false">
      <c r="A776" s="397"/>
      <c r="B776" s="403"/>
      <c r="C776" s="134"/>
      <c r="D776" s="134"/>
      <c r="E776" s="180"/>
      <c r="F776" s="134"/>
      <c r="G776" s="133"/>
      <c r="H776" s="397"/>
      <c r="I776" s="649"/>
      <c r="J776" s="399"/>
      <c r="K776" s="402"/>
      <c r="L776" s="134"/>
      <c r="M776" s="403"/>
      <c r="N776" s="649"/>
    </row>
    <row r="777" customFormat="false" ht="27.75" hidden="false" customHeight="true" outlineLevel="0" collapsed="false">
      <c r="A777" s="397"/>
      <c r="B777" s="403"/>
      <c r="C777" s="134"/>
      <c r="D777" s="134"/>
      <c r="E777" s="180"/>
      <c r="F777" s="134"/>
      <c r="G777" s="133"/>
      <c r="H777" s="397"/>
      <c r="I777" s="649"/>
      <c r="J777" s="399"/>
      <c r="K777" s="402"/>
      <c r="L777" s="134"/>
      <c r="M777" s="403"/>
      <c r="N777" s="649"/>
    </row>
    <row r="778" customFormat="false" ht="27.75" hidden="false" customHeight="true" outlineLevel="0" collapsed="false">
      <c r="A778" s="397"/>
      <c r="B778" s="403"/>
      <c r="C778" s="134"/>
      <c r="D778" s="134"/>
      <c r="E778" s="180"/>
      <c r="F778" s="134"/>
      <c r="G778" s="133"/>
      <c r="H778" s="397"/>
      <c r="I778" s="649"/>
      <c r="J778" s="399"/>
      <c r="K778" s="402"/>
      <c r="L778" s="134"/>
      <c r="M778" s="403"/>
      <c r="N778" s="649"/>
    </row>
    <row r="779" customFormat="false" ht="27.75" hidden="false" customHeight="true" outlineLevel="0" collapsed="false">
      <c r="A779" s="397"/>
      <c r="B779" s="403"/>
      <c r="C779" s="134"/>
      <c r="D779" s="134"/>
      <c r="E779" s="180"/>
      <c r="F779" s="134"/>
      <c r="G779" s="133"/>
      <c r="H779" s="397"/>
      <c r="I779" s="649"/>
      <c r="J779" s="399"/>
      <c r="K779" s="402"/>
      <c r="L779" s="134"/>
      <c r="M779" s="403"/>
      <c r="N779" s="649"/>
    </row>
    <row r="780" customFormat="false" ht="27.75" hidden="false" customHeight="true" outlineLevel="0" collapsed="false">
      <c r="A780" s="397"/>
      <c r="B780" s="403"/>
      <c r="C780" s="134"/>
      <c r="D780" s="134"/>
      <c r="E780" s="180"/>
      <c r="F780" s="134"/>
      <c r="G780" s="133"/>
      <c r="H780" s="397"/>
      <c r="I780" s="649"/>
      <c r="J780" s="399"/>
      <c r="K780" s="402"/>
      <c r="L780" s="134"/>
      <c r="M780" s="403"/>
      <c r="N780" s="649"/>
    </row>
    <row r="781" customFormat="false" ht="27.75" hidden="false" customHeight="true" outlineLevel="0" collapsed="false">
      <c r="A781" s="397"/>
      <c r="B781" s="403"/>
      <c r="C781" s="134"/>
      <c r="D781" s="134"/>
      <c r="E781" s="180"/>
      <c r="F781" s="134"/>
      <c r="G781" s="133"/>
      <c r="H781" s="397"/>
      <c r="I781" s="649"/>
      <c r="J781" s="399"/>
      <c r="K781" s="402"/>
      <c r="L781" s="134"/>
      <c r="M781" s="403"/>
      <c r="N781" s="649"/>
    </row>
    <row r="782" customFormat="false" ht="27.75" hidden="false" customHeight="true" outlineLevel="0" collapsed="false">
      <c r="A782" s="397"/>
      <c r="B782" s="403"/>
      <c r="C782" s="134"/>
      <c r="D782" s="134"/>
      <c r="E782" s="180"/>
      <c r="F782" s="134"/>
      <c r="G782" s="133"/>
      <c r="H782" s="397"/>
      <c r="I782" s="649"/>
      <c r="J782" s="399"/>
      <c r="K782" s="402"/>
      <c r="L782" s="134"/>
      <c r="M782" s="403"/>
      <c r="N782" s="649"/>
    </row>
    <row r="783" customFormat="false" ht="27.75" hidden="false" customHeight="true" outlineLevel="0" collapsed="false">
      <c r="A783" s="397"/>
      <c r="B783" s="403"/>
      <c r="C783" s="134"/>
      <c r="D783" s="134"/>
      <c r="E783" s="180"/>
      <c r="F783" s="134"/>
      <c r="G783" s="133"/>
      <c r="H783" s="397"/>
      <c r="I783" s="649"/>
      <c r="J783" s="399"/>
      <c r="K783" s="402"/>
      <c r="L783" s="134"/>
      <c r="M783" s="403"/>
      <c r="N783" s="649"/>
    </row>
    <row r="784" customFormat="false" ht="27.75" hidden="false" customHeight="true" outlineLevel="0" collapsed="false">
      <c r="A784" s="397"/>
      <c r="B784" s="403"/>
      <c r="C784" s="134"/>
      <c r="D784" s="134"/>
      <c r="E784" s="180"/>
      <c r="F784" s="134"/>
      <c r="G784" s="133"/>
      <c r="H784" s="397"/>
      <c r="I784" s="649"/>
      <c r="J784" s="399"/>
      <c r="K784" s="402"/>
      <c r="L784" s="134"/>
      <c r="M784" s="403"/>
      <c r="N784" s="649"/>
    </row>
    <row r="785" customFormat="false" ht="27.75" hidden="false" customHeight="true" outlineLevel="0" collapsed="false">
      <c r="A785" s="397"/>
      <c r="B785" s="403"/>
      <c r="C785" s="134"/>
      <c r="D785" s="134"/>
      <c r="E785" s="180"/>
      <c r="F785" s="134"/>
      <c r="G785" s="133"/>
      <c r="H785" s="397"/>
      <c r="I785" s="649"/>
      <c r="J785" s="399"/>
      <c r="K785" s="402"/>
      <c r="L785" s="134"/>
      <c r="M785" s="403"/>
      <c r="N785" s="649"/>
    </row>
    <row r="786" customFormat="false" ht="27.75" hidden="false" customHeight="true" outlineLevel="0" collapsed="false">
      <c r="A786" s="397"/>
      <c r="B786" s="403"/>
      <c r="C786" s="134"/>
      <c r="D786" s="134"/>
      <c r="E786" s="180"/>
      <c r="F786" s="134"/>
      <c r="G786" s="133"/>
      <c r="H786" s="397"/>
      <c r="I786" s="649"/>
      <c r="J786" s="399"/>
      <c r="K786" s="402"/>
      <c r="L786" s="134"/>
      <c r="M786" s="403"/>
      <c r="N786" s="649"/>
    </row>
    <row r="787" customFormat="false" ht="27.75" hidden="false" customHeight="true" outlineLevel="0" collapsed="false">
      <c r="A787" s="397"/>
      <c r="B787" s="403"/>
      <c r="C787" s="134"/>
      <c r="D787" s="134"/>
      <c r="E787" s="180"/>
      <c r="F787" s="134"/>
      <c r="G787" s="133"/>
      <c r="H787" s="397"/>
      <c r="I787" s="649"/>
      <c r="J787" s="399"/>
      <c r="K787" s="402"/>
      <c r="L787" s="134"/>
      <c r="M787" s="403"/>
      <c r="N787" s="649"/>
    </row>
    <row r="788" customFormat="false" ht="27.75" hidden="false" customHeight="true" outlineLevel="0" collapsed="false">
      <c r="A788" s="397"/>
      <c r="B788" s="403"/>
      <c r="C788" s="134"/>
      <c r="D788" s="134"/>
      <c r="E788" s="180"/>
      <c r="F788" s="134"/>
      <c r="G788" s="133"/>
      <c r="H788" s="397"/>
      <c r="I788" s="649"/>
      <c r="J788" s="399"/>
      <c r="K788" s="402"/>
      <c r="L788" s="134"/>
      <c r="M788" s="403"/>
      <c r="N788" s="649"/>
    </row>
    <row r="789" customFormat="false" ht="27.75" hidden="false" customHeight="true" outlineLevel="0" collapsed="false">
      <c r="A789" s="397"/>
      <c r="B789" s="403"/>
      <c r="C789" s="134"/>
      <c r="D789" s="134"/>
      <c r="E789" s="180"/>
      <c r="F789" s="134"/>
      <c r="G789" s="133"/>
      <c r="H789" s="397"/>
      <c r="I789" s="649"/>
      <c r="J789" s="399"/>
      <c r="K789" s="402"/>
      <c r="L789" s="134"/>
      <c r="M789" s="403"/>
      <c r="N789" s="649"/>
    </row>
    <row r="790" customFormat="false" ht="27.75" hidden="false" customHeight="true" outlineLevel="0" collapsed="false">
      <c r="A790" s="397"/>
      <c r="B790" s="403"/>
      <c r="C790" s="134"/>
      <c r="D790" s="134"/>
      <c r="E790" s="180"/>
      <c r="F790" s="134"/>
      <c r="G790" s="133"/>
      <c r="H790" s="397"/>
      <c r="I790" s="649"/>
      <c r="J790" s="399"/>
      <c r="K790" s="402"/>
      <c r="L790" s="134"/>
      <c r="M790" s="403"/>
      <c r="N790" s="649"/>
    </row>
    <row r="791" customFormat="false" ht="27.75" hidden="false" customHeight="true" outlineLevel="0" collapsed="false">
      <c r="A791" s="397"/>
      <c r="B791" s="403"/>
      <c r="C791" s="134"/>
      <c r="D791" s="134"/>
      <c r="E791" s="180"/>
      <c r="F791" s="134"/>
      <c r="G791" s="133"/>
      <c r="H791" s="397"/>
      <c r="I791" s="649"/>
      <c r="J791" s="399"/>
      <c r="K791" s="402"/>
      <c r="L791" s="134"/>
      <c r="M791" s="403"/>
      <c r="N791" s="649"/>
    </row>
    <row r="792" customFormat="false" ht="27.75" hidden="false" customHeight="true" outlineLevel="0" collapsed="false">
      <c r="A792" s="397"/>
      <c r="B792" s="403"/>
      <c r="C792" s="134"/>
      <c r="D792" s="134"/>
      <c r="E792" s="180"/>
      <c r="F792" s="134"/>
      <c r="G792" s="133"/>
      <c r="H792" s="397"/>
      <c r="I792" s="649"/>
      <c r="J792" s="399"/>
      <c r="K792" s="402"/>
      <c r="L792" s="134"/>
      <c r="M792" s="403"/>
      <c r="N792" s="649"/>
    </row>
    <row r="793" customFormat="false" ht="27.75" hidden="false" customHeight="true" outlineLevel="0" collapsed="false">
      <c r="A793" s="397"/>
      <c r="B793" s="403"/>
      <c r="C793" s="134"/>
      <c r="D793" s="134"/>
      <c r="E793" s="180"/>
      <c r="F793" s="134"/>
      <c r="G793" s="133"/>
      <c r="H793" s="397"/>
      <c r="I793" s="649"/>
      <c r="J793" s="399"/>
      <c r="K793" s="402"/>
      <c r="L793" s="134"/>
      <c r="M793" s="403"/>
      <c r="N793" s="649"/>
    </row>
    <row r="794" customFormat="false" ht="27.75" hidden="false" customHeight="true" outlineLevel="0" collapsed="false">
      <c r="A794" s="397"/>
      <c r="B794" s="403"/>
      <c r="C794" s="134"/>
      <c r="D794" s="134"/>
      <c r="E794" s="180"/>
      <c r="F794" s="134"/>
      <c r="G794" s="133"/>
      <c r="H794" s="397"/>
      <c r="I794" s="649"/>
      <c r="J794" s="399"/>
      <c r="K794" s="402"/>
      <c r="L794" s="134"/>
      <c r="M794" s="403"/>
      <c r="N794" s="649"/>
    </row>
    <row r="795" customFormat="false" ht="27.75" hidden="false" customHeight="true" outlineLevel="0" collapsed="false">
      <c r="A795" s="397"/>
      <c r="B795" s="403"/>
      <c r="C795" s="134"/>
      <c r="D795" s="134"/>
      <c r="E795" s="180"/>
      <c r="F795" s="134"/>
      <c r="G795" s="133"/>
      <c r="H795" s="397"/>
      <c r="I795" s="649"/>
      <c r="J795" s="399"/>
      <c r="K795" s="402"/>
      <c r="L795" s="134"/>
      <c r="M795" s="403"/>
      <c r="N795" s="649"/>
    </row>
    <row r="796" customFormat="false" ht="27.75" hidden="false" customHeight="true" outlineLevel="0" collapsed="false">
      <c r="A796" s="397"/>
      <c r="B796" s="403"/>
      <c r="C796" s="134"/>
      <c r="D796" s="134"/>
      <c r="E796" s="180"/>
      <c r="F796" s="134"/>
      <c r="G796" s="133"/>
      <c r="H796" s="397"/>
      <c r="I796" s="649"/>
      <c r="J796" s="399"/>
      <c r="K796" s="402"/>
      <c r="L796" s="134"/>
      <c r="M796" s="403"/>
      <c r="N796" s="649"/>
    </row>
    <row r="797" customFormat="false" ht="27.75" hidden="false" customHeight="true" outlineLevel="0" collapsed="false">
      <c r="A797" s="397"/>
      <c r="B797" s="403"/>
      <c r="C797" s="134"/>
      <c r="D797" s="134"/>
      <c r="E797" s="180"/>
      <c r="F797" s="134"/>
      <c r="G797" s="133"/>
      <c r="H797" s="397"/>
      <c r="I797" s="649"/>
      <c r="J797" s="399"/>
      <c r="K797" s="402"/>
      <c r="L797" s="134"/>
      <c r="M797" s="403"/>
      <c r="N797" s="649"/>
    </row>
    <row r="798" customFormat="false" ht="27.75" hidden="false" customHeight="true" outlineLevel="0" collapsed="false">
      <c r="A798" s="397"/>
      <c r="B798" s="403"/>
      <c r="C798" s="134"/>
      <c r="D798" s="134"/>
      <c r="E798" s="180"/>
      <c r="F798" s="134"/>
      <c r="G798" s="133"/>
      <c r="H798" s="397"/>
      <c r="I798" s="649"/>
      <c r="J798" s="399"/>
      <c r="K798" s="402"/>
      <c r="L798" s="134"/>
      <c r="M798" s="403"/>
      <c r="N798" s="649"/>
    </row>
    <row r="799" customFormat="false" ht="27.75" hidden="false" customHeight="true" outlineLevel="0" collapsed="false">
      <c r="A799" s="397"/>
      <c r="B799" s="403"/>
      <c r="C799" s="134"/>
      <c r="D799" s="134"/>
      <c r="E799" s="180"/>
      <c r="F799" s="134"/>
      <c r="G799" s="133"/>
      <c r="H799" s="397"/>
      <c r="I799" s="649"/>
      <c r="J799" s="399"/>
      <c r="K799" s="402"/>
      <c r="L799" s="134"/>
      <c r="M799" s="403"/>
      <c r="N799" s="649"/>
    </row>
    <row r="800" customFormat="false" ht="27.75" hidden="false" customHeight="true" outlineLevel="0" collapsed="false">
      <c r="A800" s="397"/>
      <c r="B800" s="403"/>
      <c r="C800" s="134"/>
      <c r="D800" s="134"/>
      <c r="E800" s="180"/>
      <c r="F800" s="134"/>
      <c r="G800" s="133"/>
      <c r="H800" s="397"/>
      <c r="I800" s="649"/>
      <c r="J800" s="399"/>
      <c r="K800" s="402"/>
      <c r="L800" s="134"/>
      <c r="M800" s="403"/>
      <c r="N800" s="649"/>
    </row>
    <row r="801" customFormat="false" ht="27.75" hidden="false" customHeight="true" outlineLevel="0" collapsed="false">
      <c r="A801" s="397"/>
      <c r="B801" s="403"/>
      <c r="C801" s="134"/>
      <c r="D801" s="134"/>
      <c r="E801" s="180"/>
      <c r="F801" s="134"/>
      <c r="G801" s="133"/>
      <c r="H801" s="397"/>
      <c r="I801" s="649"/>
      <c r="J801" s="399"/>
      <c r="K801" s="402"/>
      <c r="L801" s="134"/>
      <c r="M801" s="403"/>
      <c r="N801" s="649"/>
    </row>
    <row r="802" customFormat="false" ht="27.75" hidden="false" customHeight="true" outlineLevel="0" collapsed="false">
      <c r="A802" s="397"/>
      <c r="B802" s="403"/>
      <c r="C802" s="134"/>
      <c r="D802" s="134"/>
      <c r="E802" s="180"/>
      <c r="F802" s="134"/>
      <c r="G802" s="133"/>
      <c r="H802" s="397"/>
      <c r="I802" s="649"/>
      <c r="J802" s="399"/>
      <c r="K802" s="402"/>
      <c r="L802" s="134"/>
      <c r="M802" s="403"/>
      <c r="N802" s="649"/>
    </row>
    <row r="803" customFormat="false" ht="27.75" hidden="false" customHeight="true" outlineLevel="0" collapsed="false">
      <c r="A803" s="397"/>
      <c r="B803" s="403"/>
      <c r="C803" s="134"/>
      <c r="D803" s="134"/>
      <c r="E803" s="180"/>
      <c r="F803" s="134"/>
      <c r="G803" s="133"/>
      <c r="H803" s="397"/>
      <c r="I803" s="649"/>
      <c r="J803" s="399"/>
      <c r="K803" s="402"/>
      <c r="L803" s="134"/>
      <c r="M803" s="403"/>
      <c r="N803" s="649"/>
    </row>
    <row r="804" customFormat="false" ht="27.75" hidden="false" customHeight="true" outlineLevel="0" collapsed="false">
      <c r="A804" s="397"/>
      <c r="B804" s="403"/>
      <c r="C804" s="134"/>
      <c r="D804" s="134"/>
      <c r="E804" s="180"/>
      <c r="F804" s="134"/>
      <c r="G804" s="133"/>
      <c r="H804" s="397"/>
      <c r="I804" s="649"/>
      <c r="J804" s="399"/>
      <c r="K804" s="402"/>
      <c r="L804" s="134"/>
      <c r="M804" s="403"/>
      <c r="N804" s="649"/>
    </row>
    <row r="805" customFormat="false" ht="27.75" hidden="false" customHeight="true" outlineLevel="0" collapsed="false">
      <c r="A805" s="397"/>
      <c r="B805" s="403"/>
      <c r="C805" s="134"/>
      <c r="D805" s="134"/>
      <c r="E805" s="180"/>
      <c r="F805" s="134"/>
      <c r="G805" s="133"/>
      <c r="H805" s="397"/>
      <c r="I805" s="649"/>
      <c r="J805" s="399"/>
      <c r="K805" s="402"/>
      <c r="L805" s="134"/>
      <c r="M805" s="403"/>
      <c r="N805" s="649"/>
    </row>
    <row r="806" customFormat="false" ht="27.75" hidden="false" customHeight="true" outlineLevel="0" collapsed="false">
      <c r="A806" s="397"/>
      <c r="B806" s="403"/>
      <c r="C806" s="134"/>
      <c r="D806" s="134"/>
      <c r="E806" s="180"/>
      <c r="F806" s="134"/>
      <c r="G806" s="133"/>
      <c r="H806" s="397"/>
      <c r="I806" s="649"/>
      <c r="J806" s="399"/>
      <c r="K806" s="402"/>
      <c r="L806" s="134"/>
      <c r="M806" s="403"/>
      <c r="N806" s="649"/>
    </row>
    <row r="807" customFormat="false" ht="27.75" hidden="false" customHeight="true" outlineLevel="0" collapsed="false">
      <c r="A807" s="397"/>
      <c r="B807" s="403"/>
      <c r="C807" s="134"/>
      <c r="D807" s="134"/>
      <c r="E807" s="180"/>
      <c r="F807" s="134"/>
      <c r="G807" s="133"/>
      <c r="H807" s="397"/>
      <c r="I807" s="649"/>
      <c r="J807" s="399"/>
      <c r="K807" s="402"/>
      <c r="L807" s="134"/>
      <c r="M807" s="403"/>
      <c r="N807" s="649"/>
    </row>
    <row r="808" customFormat="false" ht="27.75" hidden="false" customHeight="true" outlineLevel="0" collapsed="false">
      <c r="A808" s="397"/>
      <c r="B808" s="403"/>
      <c r="C808" s="134"/>
      <c r="D808" s="134"/>
      <c r="E808" s="180"/>
      <c r="F808" s="134"/>
      <c r="G808" s="133"/>
      <c r="H808" s="397"/>
      <c r="I808" s="649"/>
      <c r="J808" s="399"/>
      <c r="K808" s="402"/>
      <c r="L808" s="134"/>
      <c r="M808" s="403"/>
      <c r="N808" s="649"/>
    </row>
    <row r="809" customFormat="false" ht="27.75" hidden="false" customHeight="true" outlineLevel="0" collapsed="false">
      <c r="A809" s="397"/>
      <c r="B809" s="403"/>
      <c r="C809" s="134"/>
      <c r="D809" s="134"/>
      <c r="E809" s="180"/>
      <c r="F809" s="134"/>
      <c r="G809" s="133"/>
      <c r="H809" s="397"/>
      <c r="I809" s="649"/>
      <c r="J809" s="399"/>
      <c r="K809" s="402"/>
      <c r="L809" s="134"/>
      <c r="M809" s="403"/>
      <c r="N809" s="649"/>
    </row>
    <row r="810" customFormat="false" ht="27.75" hidden="false" customHeight="true" outlineLevel="0" collapsed="false">
      <c r="A810" s="397"/>
      <c r="B810" s="403"/>
      <c r="C810" s="134"/>
      <c r="D810" s="134"/>
      <c r="E810" s="180"/>
      <c r="F810" s="134"/>
      <c r="G810" s="133"/>
      <c r="H810" s="397"/>
      <c r="I810" s="649"/>
      <c r="J810" s="399"/>
      <c r="K810" s="402"/>
      <c r="L810" s="134"/>
      <c r="M810" s="403"/>
      <c r="N810" s="649"/>
    </row>
    <row r="811" customFormat="false" ht="27.75" hidden="false" customHeight="true" outlineLevel="0" collapsed="false">
      <c r="A811" s="397"/>
      <c r="B811" s="403"/>
      <c r="C811" s="134"/>
      <c r="D811" s="134"/>
      <c r="E811" s="180"/>
      <c r="F811" s="134"/>
      <c r="G811" s="133"/>
      <c r="H811" s="397"/>
      <c r="I811" s="649"/>
      <c r="J811" s="399"/>
      <c r="K811" s="402"/>
      <c r="L811" s="134"/>
      <c r="M811" s="403"/>
      <c r="N811" s="649"/>
    </row>
    <row r="812" customFormat="false" ht="27.75" hidden="false" customHeight="true" outlineLevel="0" collapsed="false">
      <c r="A812" s="397"/>
      <c r="B812" s="403"/>
      <c r="C812" s="134"/>
      <c r="D812" s="134"/>
      <c r="E812" s="180"/>
      <c r="F812" s="134"/>
      <c r="G812" s="133"/>
      <c r="H812" s="397"/>
      <c r="I812" s="649"/>
      <c r="J812" s="399"/>
      <c r="K812" s="402"/>
      <c r="L812" s="134"/>
      <c r="M812" s="403"/>
      <c r="N812" s="649"/>
    </row>
    <row r="813" customFormat="false" ht="27.75" hidden="false" customHeight="true" outlineLevel="0" collapsed="false">
      <c r="A813" s="397"/>
      <c r="B813" s="403"/>
      <c r="C813" s="134"/>
      <c r="D813" s="134"/>
      <c r="E813" s="180"/>
      <c r="F813" s="134"/>
      <c r="G813" s="133"/>
      <c r="H813" s="397"/>
      <c r="I813" s="649"/>
      <c r="J813" s="399"/>
      <c r="K813" s="402"/>
      <c r="L813" s="134"/>
      <c r="M813" s="403"/>
      <c r="N813" s="649"/>
    </row>
    <row r="814" customFormat="false" ht="27.75" hidden="false" customHeight="true" outlineLevel="0" collapsed="false">
      <c r="A814" s="397"/>
      <c r="B814" s="403"/>
      <c r="C814" s="134"/>
      <c r="D814" s="134"/>
      <c r="E814" s="180"/>
      <c r="F814" s="134"/>
      <c r="G814" s="133"/>
      <c r="H814" s="397"/>
      <c r="I814" s="649"/>
      <c r="J814" s="399"/>
      <c r="K814" s="402"/>
      <c r="L814" s="134"/>
      <c r="M814" s="403"/>
      <c r="N814" s="649"/>
    </row>
    <row r="815" customFormat="false" ht="27.75" hidden="false" customHeight="true" outlineLevel="0" collapsed="false">
      <c r="A815" s="397"/>
      <c r="B815" s="403"/>
      <c r="C815" s="134"/>
      <c r="D815" s="134"/>
      <c r="E815" s="180"/>
      <c r="F815" s="134"/>
      <c r="G815" s="133"/>
      <c r="H815" s="397"/>
      <c r="I815" s="649"/>
      <c r="J815" s="399"/>
      <c r="K815" s="402"/>
      <c r="L815" s="134"/>
      <c r="M815" s="403"/>
      <c r="N815" s="649"/>
    </row>
    <row r="816" customFormat="false" ht="27.75" hidden="false" customHeight="true" outlineLevel="0" collapsed="false">
      <c r="A816" s="397"/>
      <c r="B816" s="403"/>
      <c r="C816" s="134"/>
      <c r="D816" s="134"/>
      <c r="E816" s="180"/>
      <c r="F816" s="134"/>
      <c r="G816" s="133"/>
      <c r="H816" s="397"/>
      <c r="I816" s="649"/>
      <c r="J816" s="399"/>
      <c r="K816" s="402"/>
      <c r="L816" s="134"/>
      <c r="M816" s="403"/>
      <c r="N816" s="649"/>
    </row>
    <row r="817" customFormat="false" ht="27.75" hidden="false" customHeight="true" outlineLevel="0" collapsed="false">
      <c r="A817" s="397"/>
      <c r="B817" s="403"/>
      <c r="C817" s="134"/>
      <c r="D817" s="134"/>
      <c r="E817" s="180"/>
      <c r="F817" s="134"/>
      <c r="G817" s="133"/>
      <c r="H817" s="397"/>
      <c r="I817" s="649"/>
      <c r="J817" s="399"/>
      <c r="K817" s="402"/>
      <c r="L817" s="134"/>
      <c r="M817" s="403"/>
      <c r="N817" s="649"/>
    </row>
    <row r="818" customFormat="false" ht="27.75" hidden="false" customHeight="true" outlineLevel="0" collapsed="false">
      <c r="A818" s="397"/>
      <c r="B818" s="403"/>
      <c r="C818" s="134"/>
      <c r="D818" s="134"/>
      <c r="E818" s="180"/>
      <c r="F818" s="134"/>
      <c r="G818" s="133"/>
      <c r="H818" s="397"/>
      <c r="I818" s="649"/>
      <c r="J818" s="399"/>
      <c r="K818" s="402"/>
      <c r="L818" s="134"/>
      <c r="M818" s="403"/>
      <c r="N818" s="649"/>
    </row>
    <row r="819" customFormat="false" ht="27.75" hidden="false" customHeight="true" outlineLevel="0" collapsed="false">
      <c r="A819" s="397"/>
      <c r="B819" s="403"/>
      <c r="C819" s="134"/>
      <c r="D819" s="134"/>
      <c r="E819" s="180"/>
      <c r="F819" s="134"/>
      <c r="G819" s="133"/>
      <c r="H819" s="397"/>
      <c r="I819" s="649"/>
      <c r="J819" s="399"/>
      <c r="K819" s="402"/>
      <c r="L819" s="134"/>
      <c r="M819" s="403"/>
      <c r="N819" s="649"/>
    </row>
    <row r="820" customFormat="false" ht="27.75" hidden="false" customHeight="true" outlineLevel="0" collapsed="false">
      <c r="A820" s="397"/>
      <c r="B820" s="403"/>
      <c r="C820" s="134"/>
      <c r="D820" s="134"/>
      <c r="E820" s="180"/>
      <c r="F820" s="134"/>
      <c r="G820" s="133"/>
      <c r="H820" s="397"/>
      <c r="I820" s="649"/>
      <c r="J820" s="399"/>
      <c r="K820" s="402"/>
      <c r="L820" s="134"/>
      <c r="M820" s="403"/>
      <c r="N820" s="649"/>
    </row>
    <row r="821" customFormat="false" ht="27.75" hidden="false" customHeight="true" outlineLevel="0" collapsed="false">
      <c r="A821" s="397"/>
      <c r="B821" s="403"/>
      <c r="C821" s="134"/>
      <c r="D821" s="134"/>
      <c r="E821" s="180"/>
      <c r="F821" s="134"/>
      <c r="G821" s="133"/>
      <c r="H821" s="397"/>
      <c r="I821" s="649"/>
      <c r="J821" s="399"/>
      <c r="K821" s="402"/>
      <c r="L821" s="134"/>
      <c r="M821" s="403"/>
      <c r="N821" s="649"/>
    </row>
    <row r="822" customFormat="false" ht="27.75" hidden="false" customHeight="true" outlineLevel="0" collapsed="false">
      <c r="A822" s="397"/>
      <c r="B822" s="403"/>
      <c r="C822" s="134"/>
      <c r="D822" s="134"/>
      <c r="E822" s="180"/>
      <c r="F822" s="134"/>
      <c r="G822" s="133"/>
      <c r="H822" s="397"/>
      <c r="I822" s="649"/>
      <c r="J822" s="399"/>
      <c r="K822" s="402"/>
      <c r="L822" s="134"/>
      <c r="M822" s="403"/>
      <c r="N822" s="649"/>
    </row>
    <row r="823" customFormat="false" ht="27.75" hidden="false" customHeight="true" outlineLevel="0" collapsed="false">
      <c r="A823" s="397"/>
      <c r="B823" s="403"/>
      <c r="C823" s="134"/>
      <c r="D823" s="134"/>
      <c r="E823" s="180"/>
      <c r="F823" s="134"/>
      <c r="G823" s="133"/>
      <c r="H823" s="397"/>
      <c r="I823" s="649"/>
      <c r="J823" s="399"/>
      <c r="K823" s="402"/>
      <c r="L823" s="134"/>
      <c r="M823" s="403"/>
      <c r="N823" s="649"/>
    </row>
    <row r="824" customFormat="false" ht="27.75" hidden="false" customHeight="true" outlineLevel="0" collapsed="false">
      <c r="A824" s="397"/>
      <c r="B824" s="403"/>
      <c r="C824" s="134"/>
      <c r="D824" s="134"/>
      <c r="E824" s="180"/>
      <c r="F824" s="134"/>
      <c r="G824" s="133"/>
      <c r="H824" s="397"/>
      <c r="I824" s="649"/>
      <c r="J824" s="399"/>
      <c r="K824" s="402"/>
      <c r="L824" s="134"/>
      <c r="M824" s="403"/>
      <c r="N824" s="649"/>
    </row>
    <row r="825" customFormat="false" ht="27.75" hidden="false" customHeight="true" outlineLevel="0" collapsed="false">
      <c r="A825" s="397"/>
      <c r="B825" s="403"/>
      <c r="C825" s="134"/>
      <c r="D825" s="134"/>
      <c r="E825" s="180"/>
      <c r="F825" s="134"/>
      <c r="G825" s="133"/>
      <c r="H825" s="397"/>
      <c r="I825" s="649"/>
      <c r="J825" s="399"/>
      <c r="K825" s="402"/>
      <c r="L825" s="134"/>
      <c r="M825" s="403"/>
      <c r="N825" s="649"/>
    </row>
    <row r="826" customFormat="false" ht="27.75" hidden="false" customHeight="true" outlineLevel="0" collapsed="false">
      <c r="A826" s="397"/>
      <c r="B826" s="403"/>
      <c r="C826" s="134"/>
      <c r="D826" s="134"/>
      <c r="E826" s="180"/>
      <c r="F826" s="134"/>
      <c r="G826" s="133"/>
      <c r="H826" s="397"/>
      <c r="I826" s="649"/>
      <c r="J826" s="399"/>
      <c r="K826" s="402"/>
      <c r="L826" s="134"/>
      <c r="M826" s="403"/>
      <c r="N826" s="649"/>
    </row>
    <row r="827" customFormat="false" ht="27.75" hidden="false" customHeight="true" outlineLevel="0" collapsed="false">
      <c r="A827" s="397"/>
      <c r="B827" s="403"/>
      <c r="C827" s="134"/>
      <c r="D827" s="134"/>
      <c r="E827" s="180"/>
      <c r="F827" s="134"/>
      <c r="G827" s="133"/>
      <c r="H827" s="397"/>
      <c r="I827" s="649"/>
      <c r="J827" s="399"/>
      <c r="K827" s="402"/>
      <c r="L827" s="134"/>
      <c r="M827" s="403"/>
      <c r="N827" s="649"/>
    </row>
    <row r="828" customFormat="false" ht="27.75" hidden="false" customHeight="true" outlineLevel="0" collapsed="false">
      <c r="A828" s="397"/>
      <c r="B828" s="403"/>
      <c r="C828" s="134"/>
      <c r="D828" s="134"/>
      <c r="E828" s="180"/>
      <c r="F828" s="134"/>
      <c r="G828" s="133"/>
      <c r="H828" s="397"/>
      <c r="I828" s="649"/>
      <c r="J828" s="399"/>
      <c r="K828" s="402"/>
      <c r="L828" s="134"/>
      <c r="M828" s="403"/>
      <c r="N828" s="649"/>
    </row>
    <row r="829" customFormat="false" ht="27.75" hidden="false" customHeight="true" outlineLevel="0" collapsed="false">
      <c r="A829" s="397"/>
      <c r="B829" s="403"/>
      <c r="C829" s="134"/>
      <c r="D829" s="134"/>
      <c r="E829" s="180"/>
      <c r="F829" s="134"/>
      <c r="G829" s="133"/>
      <c r="H829" s="397"/>
      <c r="I829" s="649"/>
      <c r="J829" s="399"/>
      <c r="K829" s="402"/>
      <c r="L829" s="134"/>
      <c r="M829" s="403"/>
      <c r="N829" s="649"/>
    </row>
    <row r="830" customFormat="false" ht="27.75" hidden="false" customHeight="true" outlineLevel="0" collapsed="false">
      <c r="A830" s="397"/>
      <c r="B830" s="403"/>
      <c r="C830" s="134"/>
      <c r="D830" s="134"/>
      <c r="E830" s="180"/>
      <c r="F830" s="134"/>
      <c r="G830" s="133"/>
      <c r="H830" s="397"/>
      <c r="I830" s="649"/>
      <c r="J830" s="399"/>
      <c r="K830" s="402"/>
      <c r="L830" s="134"/>
      <c r="M830" s="403"/>
      <c r="N830" s="649"/>
    </row>
    <row r="831" customFormat="false" ht="27.75" hidden="false" customHeight="true" outlineLevel="0" collapsed="false">
      <c r="A831" s="397"/>
      <c r="B831" s="403"/>
      <c r="C831" s="134"/>
      <c r="D831" s="134"/>
      <c r="E831" s="180"/>
      <c r="F831" s="134"/>
      <c r="G831" s="133"/>
      <c r="H831" s="397"/>
      <c r="I831" s="649"/>
      <c r="J831" s="399"/>
      <c r="K831" s="402"/>
      <c r="L831" s="134"/>
      <c r="M831" s="403"/>
      <c r="N831" s="649"/>
    </row>
    <row r="832" customFormat="false" ht="27.75" hidden="false" customHeight="true" outlineLevel="0" collapsed="false">
      <c r="A832" s="397"/>
      <c r="B832" s="403"/>
      <c r="C832" s="134"/>
      <c r="D832" s="134"/>
      <c r="E832" s="180"/>
      <c r="F832" s="134"/>
      <c r="G832" s="133"/>
      <c r="H832" s="397"/>
      <c r="I832" s="649"/>
      <c r="J832" s="399"/>
      <c r="K832" s="402"/>
      <c r="L832" s="134"/>
      <c r="M832" s="403"/>
      <c r="N832" s="649"/>
    </row>
    <row r="833" customFormat="false" ht="27.75" hidden="false" customHeight="true" outlineLevel="0" collapsed="false">
      <c r="A833" s="397"/>
      <c r="B833" s="403"/>
      <c r="C833" s="134"/>
      <c r="D833" s="134"/>
      <c r="E833" s="180"/>
      <c r="F833" s="134"/>
      <c r="G833" s="133"/>
      <c r="H833" s="397"/>
      <c r="I833" s="649"/>
      <c r="J833" s="399"/>
      <c r="K833" s="402"/>
      <c r="L833" s="134"/>
      <c r="M833" s="403"/>
      <c r="N833" s="649"/>
    </row>
    <row r="834" customFormat="false" ht="27.75" hidden="false" customHeight="true" outlineLevel="0" collapsed="false">
      <c r="A834" s="397"/>
      <c r="B834" s="403"/>
      <c r="C834" s="134"/>
      <c r="D834" s="134"/>
      <c r="E834" s="180"/>
      <c r="F834" s="134"/>
      <c r="G834" s="133"/>
      <c r="H834" s="397"/>
      <c r="I834" s="649"/>
      <c r="J834" s="399"/>
      <c r="K834" s="402"/>
      <c r="L834" s="134"/>
      <c r="M834" s="403"/>
      <c r="N834" s="649"/>
    </row>
    <row r="835" customFormat="false" ht="27.75" hidden="false" customHeight="true" outlineLevel="0" collapsed="false">
      <c r="A835" s="397"/>
      <c r="B835" s="403"/>
      <c r="C835" s="134"/>
      <c r="D835" s="134"/>
      <c r="E835" s="180"/>
      <c r="F835" s="134"/>
      <c r="G835" s="133"/>
      <c r="H835" s="397"/>
      <c r="I835" s="649"/>
      <c r="J835" s="399"/>
      <c r="K835" s="402"/>
      <c r="L835" s="134"/>
      <c r="M835" s="403"/>
      <c r="N835" s="649"/>
    </row>
    <row r="836" customFormat="false" ht="27.75" hidden="false" customHeight="true" outlineLevel="0" collapsed="false">
      <c r="A836" s="397"/>
      <c r="B836" s="403"/>
      <c r="C836" s="134"/>
      <c r="D836" s="134"/>
      <c r="E836" s="180"/>
      <c r="F836" s="134"/>
      <c r="G836" s="133"/>
      <c r="H836" s="397"/>
      <c r="I836" s="649"/>
      <c r="J836" s="399"/>
      <c r="K836" s="402"/>
      <c r="L836" s="134"/>
      <c r="M836" s="403"/>
      <c r="N836" s="649"/>
    </row>
    <row r="837" customFormat="false" ht="27.75" hidden="false" customHeight="true" outlineLevel="0" collapsed="false">
      <c r="A837" s="397"/>
      <c r="B837" s="403"/>
      <c r="C837" s="134"/>
      <c r="D837" s="134"/>
      <c r="E837" s="180"/>
      <c r="F837" s="134"/>
      <c r="G837" s="133"/>
      <c r="H837" s="397"/>
      <c r="I837" s="649"/>
      <c r="J837" s="399"/>
      <c r="K837" s="402"/>
      <c r="L837" s="134"/>
      <c r="M837" s="403"/>
      <c r="N837" s="649"/>
    </row>
    <row r="838" customFormat="false" ht="27.75" hidden="false" customHeight="true" outlineLevel="0" collapsed="false">
      <c r="A838" s="397"/>
      <c r="B838" s="403"/>
      <c r="C838" s="134"/>
      <c r="D838" s="134"/>
      <c r="E838" s="180"/>
      <c r="F838" s="134"/>
      <c r="G838" s="133"/>
      <c r="H838" s="397"/>
      <c r="I838" s="649"/>
      <c r="J838" s="399"/>
      <c r="K838" s="402"/>
      <c r="L838" s="134"/>
      <c r="M838" s="403"/>
      <c r="N838" s="649"/>
    </row>
    <row r="839" customFormat="false" ht="27.75" hidden="false" customHeight="true" outlineLevel="0" collapsed="false">
      <c r="A839" s="397"/>
      <c r="B839" s="403"/>
      <c r="C839" s="134"/>
      <c r="D839" s="134"/>
      <c r="E839" s="180"/>
      <c r="F839" s="134"/>
      <c r="G839" s="133"/>
      <c r="H839" s="397"/>
      <c r="I839" s="649"/>
      <c r="J839" s="399"/>
      <c r="K839" s="402"/>
      <c r="L839" s="134"/>
      <c r="M839" s="403"/>
      <c r="N839" s="649"/>
    </row>
    <row r="840" customFormat="false" ht="27.75" hidden="false" customHeight="true" outlineLevel="0" collapsed="false">
      <c r="A840" s="397"/>
      <c r="B840" s="403"/>
      <c r="C840" s="134"/>
      <c r="D840" s="134"/>
      <c r="E840" s="180"/>
      <c r="F840" s="134"/>
      <c r="G840" s="133"/>
      <c r="H840" s="397"/>
      <c r="I840" s="649"/>
      <c r="J840" s="399"/>
      <c r="K840" s="402"/>
      <c r="L840" s="134"/>
      <c r="M840" s="403"/>
      <c r="N840" s="649"/>
    </row>
    <row r="841" customFormat="false" ht="27.75" hidden="false" customHeight="true" outlineLevel="0" collapsed="false">
      <c r="A841" s="397"/>
      <c r="B841" s="403"/>
      <c r="C841" s="134"/>
      <c r="D841" s="134"/>
      <c r="E841" s="180"/>
      <c r="F841" s="134"/>
      <c r="G841" s="133"/>
      <c r="H841" s="397"/>
      <c r="I841" s="649"/>
      <c r="J841" s="399"/>
      <c r="K841" s="402"/>
      <c r="L841" s="134"/>
      <c r="M841" s="403"/>
      <c r="N841" s="649"/>
    </row>
    <row r="842" customFormat="false" ht="27.75" hidden="false" customHeight="true" outlineLevel="0" collapsed="false">
      <c r="A842" s="397"/>
      <c r="B842" s="403"/>
      <c r="C842" s="134"/>
      <c r="D842" s="134"/>
      <c r="E842" s="180"/>
      <c r="F842" s="134"/>
      <c r="G842" s="133"/>
      <c r="H842" s="397"/>
      <c r="I842" s="649"/>
      <c r="J842" s="399"/>
      <c r="K842" s="402"/>
      <c r="L842" s="134"/>
      <c r="M842" s="403"/>
      <c r="N842" s="649"/>
    </row>
    <row r="843" customFormat="false" ht="27.75" hidden="false" customHeight="true" outlineLevel="0" collapsed="false">
      <c r="A843" s="397"/>
      <c r="B843" s="403"/>
      <c r="C843" s="134"/>
      <c r="D843" s="134"/>
      <c r="E843" s="180"/>
      <c r="F843" s="134"/>
      <c r="G843" s="133"/>
      <c r="H843" s="397"/>
      <c r="I843" s="649"/>
      <c r="J843" s="399"/>
      <c r="K843" s="402"/>
      <c r="L843" s="134"/>
      <c r="M843" s="403"/>
      <c r="N843" s="649"/>
    </row>
    <row r="844" customFormat="false" ht="27.75" hidden="false" customHeight="true" outlineLevel="0" collapsed="false">
      <c r="A844" s="397"/>
      <c r="B844" s="403"/>
      <c r="C844" s="134"/>
      <c r="D844" s="134"/>
      <c r="E844" s="180"/>
      <c r="F844" s="134"/>
      <c r="G844" s="133"/>
      <c r="H844" s="397"/>
      <c r="I844" s="649"/>
      <c r="J844" s="399"/>
      <c r="K844" s="402"/>
      <c r="L844" s="134"/>
      <c r="M844" s="403"/>
      <c r="N844" s="649"/>
    </row>
    <row r="845" customFormat="false" ht="27.75" hidden="false" customHeight="true" outlineLevel="0" collapsed="false">
      <c r="A845" s="397"/>
      <c r="B845" s="403"/>
      <c r="C845" s="134"/>
      <c r="D845" s="134"/>
      <c r="E845" s="180"/>
      <c r="F845" s="134"/>
      <c r="G845" s="133"/>
      <c r="H845" s="397"/>
      <c r="I845" s="649"/>
      <c r="J845" s="399"/>
      <c r="K845" s="402"/>
      <c r="L845" s="134"/>
      <c r="M845" s="403"/>
      <c r="N845" s="649"/>
    </row>
    <row r="846" customFormat="false" ht="27.75" hidden="false" customHeight="true" outlineLevel="0" collapsed="false">
      <c r="A846" s="397"/>
      <c r="B846" s="403"/>
      <c r="C846" s="134"/>
      <c r="D846" s="134"/>
      <c r="E846" s="180"/>
      <c r="F846" s="134"/>
      <c r="G846" s="133"/>
      <c r="H846" s="397"/>
      <c r="I846" s="649"/>
      <c r="J846" s="399"/>
      <c r="K846" s="402"/>
      <c r="L846" s="134"/>
      <c r="M846" s="403"/>
      <c r="N846" s="649"/>
    </row>
    <row r="847" customFormat="false" ht="27.75" hidden="false" customHeight="true" outlineLevel="0" collapsed="false">
      <c r="A847" s="397"/>
      <c r="B847" s="403"/>
      <c r="C847" s="134"/>
      <c r="D847" s="134"/>
      <c r="E847" s="180"/>
      <c r="F847" s="134"/>
      <c r="G847" s="133"/>
      <c r="H847" s="397"/>
      <c r="I847" s="649"/>
      <c r="J847" s="399"/>
      <c r="K847" s="402"/>
      <c r="L847" s="134"/>
      <c r="M847" s="403"/>
      <c r="N847" s="649"/>
    </row>
    <row r="848" customFormat="false" ht="27.75" hidden="false" customHeight="true" outlineLevel="0" collapsed="false">
      <c r="A848" s="397"/>
      <c r="B848" s="403"/>
      <c r="C848" s="134"/>
      <c r="D848" s="134"/>
      <c r="E848" s="180"/>
      <c r="F848" s="134"/>
      <c r="G848" s="133"/>
      <c r="H848" s="397"/>
      <c r="I848" s="649"/>
      <c r="J848" s="399"/>
      <c r="K848" s="402"/>
      <c r="L848" s="134"/>
      <c r="M848" s="403"/>
      <c r="N848" s="649"/>
    </row>
    <row r="849" customFormat="false" ht="27.75" hidden="false" customHeight="true" outlineLevel="0" collapsed="false">
      <c r="A849" s="397"/>
      <c r="B849" s="403"/>
      <c r="C849" s="134"/>
      <c r="D849" s="134"/>
      <c r="E849" s="180"/>
      <c r="F849" s="134"/>
      <c r="G849" s="133"/>
      <c r="H849" s="397"/>
      <c r="I849" s="649"/>
      <c r="J849" s="399"/>
      <c r="K849" s="402"/>
      <c r="L849" s="134"/>
      <c r="M849" s="403"/>
      <c r="N849" s="649"/>
    </row>
    <row r="850" customFormat="false" ht="27.75" hidden="false" customHeight="true" outlineLevel="0" collapsed="false">
      <c r="A850" s="397"/>
      <c r="B850" s="403"/>
      <c r="C850" s="134"/>
      <c r="D850" s="134"/>
      <c r="E850" s="180"/>
      <c r="F850" s="134"/>
      <c r="G850" s="133"/>
      <c r="H850" s="397"/>
      <c r="I850" s="649"/>
      <c r="J850" s="399"/>
      <c r="K850" s="402"/>
      <c r="L850" s="134"/>
      <c r="M850" s="403"/>
      <c r="N850" s="649"/>
    </row>
    <row r="851" customFormat="false" ht="27.75" hidden="false" customHeight="true" outlineLevel="0" collapsed="false">
      <c r="A851" s="397"/>
      <c r="B851" s="403"/>
      <c r="C851" s="134"/>
      <c r="D851" s="134"/>
      <c r="E851" s="180"/>
      <c r="F851" s="134"/>
      <c r="G851" s="133"/>
      <c r="H851" s="397"/>
      <c r="I851" s="649"/>
      <c r="J851" s="399"/>
      <c r="K851" s="402"/>
      <c r="L851" s="134"/>
      <c r="M851" s="403"/>
      <c r="N851" s="649"/>
    </row>
    <row r="852" customFormat="false" ht="27.75" hidden="false" customHeight="true" outlineLevel="0" collapsed="false">
      <c r="A852" s="397"/>
      <c r="B852" s="403"/>
      <c r="C852" s="134"/>
      <c r="D852" s="134"/>
      <c r="E852" s="180"/>
      <c r="F852" s="134"/>
      <c r="G852" s="133"/>
      <c r="H852" s="397"/>
      <c r="I852" s="649"/>
      <c r="J852" s="399"/>
      <c r="K852" s="402"/>
      <c r="L852" s="134"/>
      <c r="M852" s="403"/>
      <c r="N852" s="649"/>
    </row>
    <row r="853" customFormat="false" ht="27.75" hidden="false" customHeight="true" outlineLevel="0" collapsed="false">
      <c r="A853" s="397"/>
      <c r="B853" s="403"/>
      <c r="C853" s="134"/>
      <c r="D853" s="134"/>
      <c r="E853" s="180"/>
      <c r="F853" s="134"/>
      <c r="G853" s="133"/>
      <c r="H853" s="397"/>
      <c r="I853" s="649"/>
      <c r="J853" s="399"/>
      <c r="K853" s="402"/>
      <c r="L853" s="134"/>
      <c r="M853" s="403"/>
      <c r="N853" s="649"/>
    </row>
    <row r="854" customFormat="false" ht="27.75" hidden="false" customHeight="true" outlineLevel="0" collapsed="false">
      <c r="A854" s="397"/>
      <c r="B854" s="403"/>
      <c r="C854" s="134"/>
      <c r="D854" s="134"/>
      <c r="E854" s="180"/>
      <c r="F854" s="134"/>
      <c r="G854" s="133"/>
      <c r="H854" s="397"/>
      <c r="I854" s="649"/>
      <c r="J854" s="399"/>
      <c r="K854" s="402"/>
      <c r="L854" s="134"/>
      <c r="M854" s="403"/>
      <c r="N854" s="649"/>
    </row>
    <row r="855" customFormat="false" ht="27.75" hidden="false" customHeight="true" outlineLevel="0" collapsed="false">
      <c r="A855" s="397"/>
      <c r="B855" s="403"/>
      <c r="C855" s="134"/>
      <c r="D855" s="134"/>
      <c r="E855" s="180"/>
      <c r="F855" s="134"/>
      <c r="G855" s="133"/>
      <c r="H855" s="397"/>
      <c r="I855" s="649"/>
      <c r="J855" s="399"/>
      <c r="K855" s="402"/>
      <c r="L855" s="134"/>
      <c r="M855" s="403"/>
      <c r="N855" s="649"/>
    </row>
    <row r="856" customFormat="false" ht="27.75" hidden="false" customHeight="true" outlineLevel="0" collapsed="false">
      <c r="A856" s="397"/>
      <c r="B856" s="403"/>
      <c r="C856" s="134"/>
      <c r="D856" s="134"/>
      <c r="E856" s="180"/>
      <c r="F856" s="134"/>
      <c r="G856" s="133"/>
      <c r="H856" s="397"/>
      <c r="I856" s="649"/>
      <c r="J856" s="399"/>
      <c r="K856" s="402"/>
      <c r="L856" s="134"/>
      <c r="M856" s="403"/>
      <c r="N856" s="649"/>
    </row>
    <row r="857" customFormat="false" ht="27.75" hidden="false" customHeight="true" outlineLevel="0" collapsed="false">
      <c r="A857" s="397"/>
      <c r="B857" s="403"/>
      <c r="C857" s="134"/>
      <c r="D857" s="134"/>
      <c r="E857" s="180"/>
      <c r="F857" s="134"/>
      <c r="G857" s="133"/>
      <c r="H857" s="397"/>
      <c r="I857" s="649"/>
      <c r="J857" s="399"/>
      <c r="K857" s="402"/>
      <c r="L857" s="134"/>
      <c r="M857" s="403"/>
      <c r="N857" s="649"/>
    </row>
    <row r="858" customFormat="false" ht="27.75" hidden="false" customHeight="true" outlineLevel="0" collapsed="false">
      <c r="A858" s="397"/>
      <c r="B858" s="403"/>
      <c r="C858" s="134"/>
      <c r="D858" s="134"/>
      <c r="E858" s="180"/>
      <c r="F858" s="134"/>
      <c r="G858" s="133"/>
      <c r="H858" s="397"/>
      <c r="I858" s="649"/>
      <c r="J858" s="399"/>
      <c r="K858" s="402"/>
      <c r="L858" s="134"/>
      <c r="M858" s="403"/>
      <c r="N858" s="649"/>
    </row>
    <row r="859" customFormat="false" ht="27.75" hidden="false" customHeight="true" outlineLevel="0" collapsed="false">
      <c r="A859" s="397"/>
      <c r="B859" s="403"/>
      <c r="C859" s="134"/>
      <c r="D859" s="134"/>
      <c r="E859" s="180"/>
      <c r="F859" s="134"/>
      <c r="G859" s="133"/>
      <c r="H859" s="397"/>
      <c r="I859" s="649"/>
      <c r="J859" s="399"/>
      <c r="K859" s="402"/>
      <c r="L859" s="134"/>
      <c r="M859" s="403"/>
      <c r="N859" s="649"/>
    </row>
    <row r="860" customFormat="false" ht="27.75" hidden="false" customHeight="true" outlineLevel="0" collapsed="false">
      <c r="A860" s="397"/>
      <c r="B860" s="403"/>
      <c r="C860" s="134"/>
      <c r="D860" s="134"/>
      <c r="E860" s="180"/>
      <c r="F860" s="134"/>
      <c r="G860" s="133"/>
      <c r="H860" s="397"/>
      <c r="I860" s="649"/>
      <c r="J860" s="399"/>
      <c r="K860" s="402"/>
      <c r="L860" s="134"/>
      <c r="M860" s="403"/>
      <c r="N860" s="649"/>
    </row>
    <row r="861" customFormat="false" ht="27.75" hidden="false" customHeight="true" outlineLevel="0" collapsed="false">
      <c r="A861" s="397"/>
      <c r="B861" s="403"/>
      <c r="C861" s="134"/>
      <c r="D861" s="134"/>
      <c r="E861" s="180"/>
      <c r="F861" s="134"/>
      <c r="G861" s="133"/>
      <c r="H861" s="397"/>
      <c r="I861" s="649"/>
      <c r="J861" s="399"/>
      <c r="K861" s="402"/>
      <c r="L861" s="134"/>
      <c r="M861" s="403"/>
      <c r="N861" s="649"/>
    </row>
    <row r="862" customFormat="false" ht="27.75" hidden="false" customHeight="true" outlineLevel="0" collapsed="false">
      <c r="A862" s="397"/>
      <c r="B862" s="403"/>
      <c r="C862" s="134"/>
      <c r="D862" s="134"/>
      <c r="E862" s="180"/>
      <c r="F862" s="134"/>
      <c r="G862" s="133"/>
      <c r="H862" s="397"/>
      <c r="I862" s="649"/>
      <c r="J862" s="399"/>
      <c r="K862" s="402"/>
      <c r="L862" s="134"/>
      <c r="M862" s="403"/>
      <c r="N862" s="649"/>
    </row>
    <row r="863" customFormat="false" ht="27.75" hidden="false" customHeight="true" outlineLevel="0" collapsed="false">
      <c r="A863" s="397"/>
      <c r="B863" s="403"/>
      <c r="C863" s="134"/>
      <c r="D863" s="134"/>
      <c r="E863" s="180"/>
      <c r="F863" s="134"/>
      <c r="G863" s="133"/>
      <c r="H863" s="397"/>
      <c r="I863" s="649"/>
      <c r="J863" s="399"/>
      <c r="K863" s="402"/>
      <c r="L863" s="134"/>
      <c r="M863" s="403"/>
      <c r="N863" s="649"/>
    </row>
    <row r="864" customFormat="false" ht="27.75" hidden="false" customHeight="true" outlineLevel="0" collapsed="false">
      <c r="A864" s="397"/>
      <c r="B864" s="403"/>
      <c r="C864" s="134"/>
      <c r="D864" s="134"/>
      <c r="E864" s="180"/>
      <c r="F864" s="134"/>
      <c r="G864" s="133"/>
      <c r="H864" s="397"/>
      <c r="I864" s="649"/>
      <c r="J864" s="399"/>
      <c r="K864" s="402"/>
      <c r="L864" s="134"/>
      <c r="M864" s="403"/>
      <c r="N864" s="649"/>
    </row>
    <row r="865" customFormat="false" ht="27.75" hidden="false" customHeight="true" outlineLevel="0" collapsed="false">
      <c r="A865" s="397"/>
      <c r="B865" s="403"/>
      <c r="C865" s="134"/>
      <c r="D865" s="134"/>
      <c r="E865" s="180"/>
      <c r="F865" s="134"/>
      <c r="G865" s="133"/>
      <c r="H865" s="397"/>
      <c r="I865" s="649"/>
      <c r="J865" s="399"/>
      <c r="K865" s="402"/>
      <c r="L865" s="134"/>
      <c r="M865" s="403"/>
      <c r="N865" s="649"/>
    </row>
    <row r="866" customFormat="false" ht="27.75" hidden="false" customHeight="true" outlineLevel="0" collapsed="false">
      <c r="A866" s="397"/>
      <c r="B866" s="403"/>
      <c r="C866" s="134"/>
      <c r="D866" s="134"/>
      <c r="E866" s="180"/>
      <c r="F866" s="134"/>
      <c r="G866" s="133"/>
      <c r="H866" s="397"/>
      <c r="I866" s="649"/>
      <c r="J866" s="399"/>
      <c r="K866" s="402"/>
      <c r="L866" s="134"/>
      <c r="M866" s="403"/>
      <c r="N866" s="649"/>
    </row>
    <row r="867" customFormat="false" ht="27.75" hidden="false" customHeight="true" outlineLevel="0" collapsed="false">
      <c r="A867" s="397"/>
      <c r="B867" s="403"/>
      <c r="C867" s="134"/>
      <c r="D867" s="134"/>
      <c r="E867" s="180"/>
      <c r="F867" s="134"/>
      <c r="G867" s="133"/>
      <c r="H867" s="397"/>
      <c r="I867" s="649"/>
      <c r="J867" s="399"/>
      <c r="K867" s="402"/>
      <c r="L867" s="134"/>
      <c r="M867" s="403"/>
      <c r="N867" s="649"/>
    </row>
    <row r="868" customFormat="false" ht="27.75" hidden="false" customHeight="true" outlineLevel="0" collapsed="false">
      <c r="A868" s="397"/>
      <c r="B868" s="403"/>
      <c r="C868" s="134"/>
      <c r="D868" s="134"/>
      <c r="E868" s="180"/>
      <c r="F868" s="134"/>
      <c r="G868" s="133"/>
      <c r="H868" s="397"/>
      <c r="I868" s="649"/>
      <c r="J868" s="399"/>
      <c r="K868" s="402"/>
      <c r="L868" s="134"/>
      <c r="M868" s="403"/>
      <c r="N868" s="649"/>
    </row>
    <row r="869" customFormat="false" ht="27.75" hidden="false" customHeight="true" outlineLevel="0" collapsed="false">
      <c r="A869" s="397"/>
      <c r="B869" s="403"/>
      <c r="C869" s="134"/>
      <c r="D869" s="134"/>
      <c r="E869" s="180"/>
      <c r="F869" s="134"/>
      <c r="G869" s="133"/>
      <c r="H869" s="397"/>
      <c r="I869" s="649"/>
      <c r="J869" s="399"/>
      <c r="K869" s="402"/>
      <c r="L869" s="134"/>
      <c r="M869" s="403"/>
      <c r="N869" s="649"/>
    </row>
    <row r="870" customFormat="false" ht="27.75" hidden="false" customHeight="true" outlineLevel="0" collapsed="false">
      <c r="A870" s="397"/>
      <c r="B870" s="403"/>
      <c r="C870" s="134"/>
      <c r="D870" s="134"/>
      <c r="E870" s="180"/>
      <c r="F870" s="134"/>
      <c r="G870" s="133"/>
      <c r="H870" s="397"/>
      <c r="I870" s="649"/>
      <c r="J870" s="399"/>
      <c r="K870" s="402"/>
      <c r="L870" s="134"/>
      <c r="M870" s="403"/>
      <c r="N870" s="649"/>
    </row>
    <row r="871" customFormat="false" ht="27.75" hidden="false" customHeight="true" outlineLevel="0" collapsed="false">
      <c r="A871" s="397"/>
      <c r="B871" s="403"/>
      <c r="C871" s="134"/>
      <c r="D871" s="134"/>
      <c r="E871" s="180"/>
      <c r="F871" s="134"/>
      <c r="G871" s="133"/>
      <c r="H871" s="397"/>
      <c r="I871" s="649"/>
      <c r="J871" s="399"/>
      <c r="K871" s="402"/>
      <c r="L871" s="134"/>
      <c r="M871" s="403"/>
      <c r="N871" s="649"/>
    </row>
    <row r="872" customFormat="false" ht="27.75" hidden="false" customHeight="true" outlineLevel="0" collapsed="false">
      <c r="A872" s="397"/>
      <c r="B872" s="403"/>
      <c r="C872" s="134"/>
      <c r="D872" s="134"/>
      <c r="E872" s="180"/>
      <c r="F872" s="134"/>
      <c r="G872" s="133"/>
      <c r="H872" s="397"/>
      <c r="I872" s="649"/>
      <c r="J872" s="399"/>
      <c r="K872" s="402"/>
      <c r="L872" s="134"/>
      <c r="M872" s="403"/>
      <c r="N872" s="649"/>
    </row>
    <row r="873" customFormat="false" ht="27.75" hidden="false" customHeight="true" outlineLevel="0" collapsed="false">
      <c r="A873" s="397"/>
      <c r="B873" s="403"/>
      <c r="C873" s="134"/>
      <c r="D873" s="134"/>
      <c r="E873" s="180"/>
      <c r="F873" s="134"/>
      <c r="G873" s="133"/>
      <c r="H873" s="397"/>
      <c r="I873" s="649"/>
      <c r="J873" s="399"/>
      <c r="K873" s="402"/>
      <c r="L873" s="134"/>
      <c r="M873" s="403"/>
      <c r="N873" s="649"/>
    </row>
    <row r="874" customFormat="false" ht="27.75" hidden="false" customHeight="true" outlineLevel="0" collapsed="false">
      <c r="A874" s="397"/>
      <c r="B874" s="403"/>
      <c r="C874" s="134"/>
      <c r="D874" s="134"/>
      <c r="E874" s="180"/>
      <c r="F874" s="134"/>
      <c r="G874" s="133"/>
      <c r="H874" s="397"/>
      <c r="I874" s="649"/>
      <c r="J874" s="399"/>
      <c r="K874" s="402"/>
      <c r="L874" s="134"/>
      <c r="M874" s="403"/>
      <c r="N874" s="649"/>
    </row>
    <row r="875" customFormat="false" ht="27.75" hidden="false" customHeight="true" outlineLevel="0" collapsed="false">
      <c r="A875" s="397"/>
      <c r="B875" s="403"/>
      <c r="C875" s="134"/>
      <c r="D875" s="134"/>
      <c r="E875" s="180"/>
      <c r="F875" s="134"/>
      <c r="G875" s="133"/>
      <c r="H875" s="397"/>
      <c r="I875" s="649"/>
      <c r="J875" s="399"/>
      <c r="K875" s="402"/>
      <c r="L875" s="134"/>
      <c r="M875" s="403"/>
      <c r="N875" s="649"/>
    </row>
    <row r="876" customFormat="false" ht="27.75" hidden="false" customHeight="true" outlineLevel="0" collapsed="false">
      <c r="A876" s="397"/>
      <c r="B876" s="403"/>
      <c r="C876" s="134"/>
      <c r="D876" s="134"/>
      <c r="E876" s="180"/>
      <c r="F876" s="134"/>
      <c r="G876" s="133"/>
      <c r="H876" s="397"/>
      <c r="I876" s="649"/>
      <c r="J876" s="399"/>
      <c r="K876" s="402"/>
      <c r="L876" s="134"/>
      <c r="M876" s="403"/>
      <c r="N876" s="649"/>
    </row>
    <row r="877" customFormat="false" ht="27.75" hidden="false" customHeight="true" outlineLevel="0" collapsed="false">
      <c r="A877" s="397"/>
      <c r="B877" s="403"/>
      <c r="C877" s="134"/>
      <c r="D877" s="134"/>
      <c r="E877" s="180"/>
      <c r="F877" s="134"/>
      <c r="G877" s="133"/>
      <c r="H877" s="397"/>
      <c r="I877" s="649"/>
      <c r="J877" s="399"/>
      <c r="K877" s="402"/>
      <c r="L877" s="134"/>
      <c r="M877" s="403"/>
      <c r="N877" s="649"/>
    </row>
    <row r="878" customFormat="false" ht="27.75" hidden="false" customHeight="true" outlineLevel="0" collapsed="false">
      <c r="A878" s="397"/>
      <c r="B878" s="403"/>
      <c r="C878" s="134"/>
      <c r="D878" s="134"/>
      <c r="E878" s="180"/>
      <c r="F878" s="134"/>
      <c r="G878" s="133"/>
      <c r="H878" s="397"/>
      <c r="I878" s="649"/>
      <c r="J878" s="399"/>
      <c r="K878" s="402"/>
      <c r="L878" s="134"/>
      <c r="M878" s="403"/>
      <c r="N878" s="649"/>
    </row>
    <row r="879" customFormat="false" ht="27.75" hidden="false" customHeight="true" outlineLevel="0" collapsed="false">
      <c r="A879" s="397"/>
      <c r="B879" s="403"/>
      <c r="C879" s="134"/>
      <c r="D879" s="134"/>
      <c r="E879" s="180"/>
      <c r="F879" s="134"/>
      <c r="G879" s="133"/>
      <c r="H879" s="397"/>
      <c r="I879" s="649"/>
      <c r="J879" s="399"/>
      <c r="K879" s="402"/>
      <c r="L879" s="134"/>
      <c r="M879" s="403"/>
      <c r="N879" s="649"/>
    </row>
    <row r="880" customFormat="false" ht="27.75" hidden="false" customHeight="true" outlineLevel="0" collapsed="false">
      <c r="A880" s="397"/>
      <c r="B880" s="403"/>
      <c r="C880" s="134"/>
      <c r="D880" s="134"/>
      <c r="E880" s="180"/>
      <c r="F880" s="134"/>
      <c r="G880" s="133"/>
      <c r="H880" s="397"/>
      <c r="I880" s="649"/>
      <c r="J880" s="399"/>
      <c r="K880" s="402"/>
      <c r="L880" s="134"/>
      <c r="M880" s="403"/>
      <c r="N880" s="649"/>
    </row>
    <row r="881" customFormat="false" ht="27.75" hidden="false" customHeight="true" outlineLevel="0" collapsed="false">
      <c r="A881" s="397"/>
      <c r="B881" s="403"/>
      <c r="C881" s="134"/>
      <c r="D881" s="134"/>
      <c r="E881" s="180"/>
      <c r="F881" s="134"/>
      <c r="G881" s="133"/>
      <c r="H881" s="397"/>
      <c r="I881" s="649"/>
      <c r="J881" s="399"/>
      <c r="K881" s="402"/>
      <c r="L881" s="134"/>
      <c r="M881" s="403"/>
      <c r="N881" s="649"/>
    </row>
    <row r="882" customFormat="false" ht="27.75" hidden="false" customHeight="true" outlineLevel="0" collapsed="false">
      <c r="A882" s="397"/>
      <c r="B882" s="403"/>
      <c r="C882" s="134"/>
      <c r="D882" s="134"/>
      <c r="E882" s="180"/>
      <c r="F882" s="134"/>
      <c r="G882" s="133"/>
      <c r="H882" s="397"/>
      <c r="I882" s="649"/>
      <c r="J882" s="399"/>
      <c r="K882" s="402"/>
      <c r="L882" s="134"/>
      <c r="M882" s="403"/>
      <c r="N882" s="649"/>
    </row>
    <row r="883" customFormat="false" ht="27.75" hidden="false" customHeight="true" outlineLevel="0" collapsed="false">
      <c r="A883" s="397"/>
      <c r="B883" s="403"/>
      <c r="C883" s="134"/>
      <c r="D883" s="134"/>
      <c r="E883" s="180"/>
      <c r="F883" s="134"/>
      <c r="G883" s="133"/>
      <c r="H883" s="397"/>
      <c r="I883" s="649"/>
      <c r="J883" s="399"/>
      <c r="K883" s="402"/>
      <c r="L883" s="134"/>
      <c r="M883" s="403"/>
      <c r="N883" s="649"/>
    </row>
    <row r="884" customFormat="false" ht="27.75" hidden="false" customHeight="true" outlineLevel="0" collapsed="false">
      <c r="A884" s="397"/>
      <c r="B884" s="403"/>
      <c r="C884" s="134"/>
      <c r="D884" s="134"/>
      <c r="E884" s="180"/>
      <c r="F884" s="134"/>
      <c r="G884" s="133"/>
      <c r="H884" s="397"/>
      <c r="I884" s="649"/>
      <c r="J884" s="399"/>
      <c r="K884" s="402"/>
      <c r="L884" s="134"/>
      <c r="M884" s="403"/>
      <c r="N884" s="649"/>
    </row>
    <row r="885" customFormat="false" ht="27.75" hidden="false" customHeight="true" outlineLevel="0" collapsed="false">
      <c r="A885" s="397"/>
      <c r="B885" s="403"/>
      <c r="C885" s="134"/>
      <c r="D885" s="134"/>
      <c r="E885" s="180"/>
      <c r="F885" s="134"/>
      <c r="G885" s="133"/>
      <c r="H885" s="397"/>
      <c r="I885" s="649"/>
      <c r="J885" s="399"/>
      <c r="K885" s="402"/>
      <c r="L885" s="134"/>
      <c r="M885" s="403"/>
      <c r="N885" s="649"/>
    </row>
    <row r="886" customFormat="false" ht="27.75" hidden="false" customHeight="true" outlineLevel="0" collapsed="false">
      <c r="A886" s="397"/>
      <c r="B886" s="403"/>
      <c r="C886" s="134"/>
      <c r="D886" s="134"/>
      <c r="E886" s="180"/>
      <c r="F886" s="134"/>
      <c r="G886" s="133"/>
      <c r="H886" s="397"/>
      <c r="I886" s="649"/>
      <c r="J886" s="399"/>
      <c r="K886" s="402"/>
      <c r="L886" s="134"/>
      <c r="M886" s="403"/>
      <c r="N886" s="649"/>
    </row>
    <row r="887" customFormat="false" ht="27.75" hidden="false" customHeight="true" outlineLevel="0" collapsed="false">
      <c r="A887" s="397"/>
      <c r="B887" s="403"/>
      <c r="C887" s="134"/>
      <c r="D887" s="134"/>
      <c r="E887" s="180"/>
      <c r="F887" s="134"/>
      <c r="G887" s="133"/>
      <c r="H887" s="397"/>
      <c r="I887" s="649"/>
      <c r="J887" s="399"/>
      <c r="K887" s="402"/>
      <c r="L887" s="134"/>
      <c r="M887" s="403"/>
      <c r="N887" s="649"/>
    </row>
    <row r="888" customFormat="false" ht="27.75" hidden="false" customHeight="true" outlineLevel="0" collapsed="false">
      <c r="A888" s="397"/>
      <c r="B888" s="403"/>
      <c r="C888" s="134"/>
      <c r="D888" s="134"/>
      <c r="E888" s="180"/>
      <c r="F888" s="134"/>
      <c r="G888" s="133"/>
      <c r="H888" s="397"/>
      <c r="I888" s="649"/>
      <c r="J888" s="399"/>
      <c r="K888" s="402"/>
      <c r="L888" s="134"/>
      <c r="M888" s="403"/>
      <c r="N888" s="649"/>
    </row>
    <row r="889" customFormat="false" ht="27.75" hidden="false" customHeight="true" outlineLevel="0" collapsed="false">
      <c r="A889" s="397"/>
      <c r="B889" s="403"/>
      <c r="C889" s="134"/>
      <c r="D889" s="134"/>
      <c r="E889" s="180"/>
      <c r="F889" s="134"/>
      <c r="G889" s="133"/>
      <c r="H889" s="397"/>
      <c r="I889" s="649"/>
      <c r="J889" s="399"/>
      <c r="K889" s="402"/>
      <c r="L889" s="134"/>
      <c r="M889" s="403"/>
      <c r="N889" s="649"/>
    </row>
    <row r="890" customFormat="false" ht="27.75" hidden="false" customHeight="true" outlineLevel="0" collapsed="false">
      <c r="A890" s="397"/>
      <c r="B890" s="403"/>
      <c r="C890" s="134"/>
      <c r="D890" s="134"/>
      <c r="E890" s="180"/>
      <c r="F890" s="134"/>
      <c r="G890" s="133"/>
      <c r="H890" s="397"/>
      <c r="I890" s="649"/>
      <c r="J890" s="399"/>
      <c r="K890" s="402"/>
      <c r="L890" s="134"/>
      <c r="M890" s="403"/>
      <c r="N890" s="649"/>
    </row>
    <row r="891" customFormat="false" ht="27.75" hidden="false" customHeight="true" outlineLevel="0" collapsed="false">
      <c r="A891" s="397"/>
      <c r="B891" s="403"/>
      <c r="C891" s="134"/>
      <c r="D891" s="134"/>
      <c r="E891" s="180"/>
      <c r="F891" s="134"/>
      <c r="G891" s="133"/>
      <c r="H891" s="397"/>
      <c r="I891" s="649"/>
      <c r="J891" s="399"/>
      <c r="K891" s="402"/>
      <c r="L891" s="134"/>
      <c r="M891" s="403"/>
      <c r="N891" s="649"/>
    </row>
    <row r="892" customFormat="false" ht="27.75" hidden="false" customHeight="true" outlineLevel="0" collapsed="false">
      <c r="A892" s="397"/>
      <c r="B892" s="403"/>
      <c r="C892" s="134"/>
      <c r="D892" s="134"/>
      <c r="E892" s="180"/>
      <c r="F892" s="134"/>
      <c r="G892" s="133"/>
      <c r="H892" s="397"/>
      <c r="I892" s="649"/>
      <c r="J892" s="399"/>
      <c r="K892" s="402"/>
      <c r="L892" s="134"/>
      <c r="M892" s="403"/>
      <c r="N892" s="649"/>
    </row>
    <row r="893" customFormat="false" ht="27.75" hidden="false" customHeight="true" outlineLevel="0" collapsed="false">
      <c r="A893" s="397"/>
      <c r="B893" s="403"/>
      <c r="C893" s="134"/>
      <c r="D893" s="134"/>
      <c r="E893" s="180"/>
      <c r="F893" s="134"/>
      <c r="G893" s="133"/>
      <c r="H893" s="397"/>
      <c r="I893" s="649"/>
      <c r="J893" s="399"/>
      <c r="K893" s="402"/>
      <c r="L893" s="134"/>
      <c r="M893" s="403"/>
      <c r="N893" s="649"/>
    </row>
    <row r="894" customFormat="false" ht="27.75" hidden="false" customHeight="true" outlineLevel="0" collapsed="false">
      <c r="A894" s="397"/>
      <c r="B894" s="403"/>
      <c r="C894" s="134"/>
      <c r="D894" s="134"/>
      <c r="E894" s="180"/>
      <c r="F894" s="134"/>
      <c r="G894" s="133"/>
      <c r="H894" s="397"/>
      <c r="I894" s="649"/>
      <c r="J894" s="399"/>
      <c r="K894" s="402"/>
      <c r="L894" s="134"/>
      <c r="M894" s="403"/>
      <c r="N894" s="649"/>
    </row>
    <row r="895" customFormat="false" ht="27.75" hidden="false" customHeight="true" outlineLevel="0" collapsed="false">
      <c r="A895" s="397"/>
      <c r="B895" s="403"/>
      <c r="C895" s="134"/>
      <c r="D895" s="134"/>
      <c r="E895" s="180"/>
      <c r="F895" s="134"/>
      <c r="G895" s="133"/>
      <c r="H895" s="397"/>
      <c r="I895" s="649"/>
      <c r="J895" s="399"/>
      <c r="K895" s="402"/>
      <c r="L895" s="134"/>
      <c r="M895" s="403"/>
      <c r="N895" s="649"/>
    </row>
    <row r="896" customFormat="false" ht="27.75" hidden="false" customHeight="true" outlineLevel="0" collapsed="false">
      <c r="A896" s="397"/>
      <c r="B896" s="403"/>
      <c r="C896" s="134"/>
      <c r="D896" s="134"/>
      <c r="E896" s="180"/>
      <c r="F896" s="134"/>
      <c r="G896" s="133"/>
      <c r="H896" s="397"/>
      <c r="I896" s="649"/>
      <c r="J896" s="399"/>
      <c r="K896" s="402"/>
      <c r="L896" s="134"/>
      <c r="M896" s="403"/>
      <c r="N896" s="649"/>
    </row>
    <row r="897" customFormat="false" ht="27.75" hidden="false" customHeight="true" outlineLevel="0" collapsed="false">
      <c r="A897" s="397"/>
      <c r="B897" s="403"/>
      <c r="C897" s="134"/>
      <c r="D897" s="134"/>
      <c r="E897" s="180"/>
      <c r="F897" s="134"/>
      <c r="G897" s="133"/>
      <c r="H897" s="397"/>
      <c r="I897" s="649"/>
      <c r="J897" s="399"/>
      <c r="K897" s="402"/>
      <c r="L897" s="134"/>
      <c r="M897" s="403"/>
      <c r="N897" s="649"/>
    </row>
    <row r="898" customFormat="false" ht="27.75" hidden="false" customHeight="true" outlineLevel="0" collapsed="false">
      <c r="A898" s="397"/>
      <c r="B898" s="403"/>
      <c r="C898" s="134"/>
      <c r="D898" s="134"/>
      <c r="E898" s="180"/>
      <c r="F898" s="134"/>
      <c r="G898" s="133"/>
      <c r="H898" s="397"/>
      <c r="I898" s="649"/>
      <c r="J898" s="399"/>
      <c r="K898" s="402"/>
      <c r="L898" s="134"/>
      <c r="M898" s="403"/>
      <c r="N898" s="649"/>
    </row>
    <row r="899" customFormat="false" ht="27.75" hidden="false" customHeight="true" outlineLevel="0" collapsed="false">
      <c r="A899" s="397"/>
      <c r="B899" s="403"/>
      <c r="C899" s="134"/>
      <c r="D899" s="134"/>
      <c r="E899" s="180"/>
      <c r="F899" s="134"/>
      <c r="G899" s="133"/>
      <c r="H899" s="397"/>
      <c r="I899" s="649"/>
      <c r="J899" s="399"/>
      <c r="K899" s="402"/>
      <c r="L899" s="134"/>
      <c r="M899" s="403"/>
      <c r="N899" s="649"/>
    </row>
    <row r="900" customFormat="false" ht="27.75" hidden="false" customHeight="true" outlineLevel="0" collapsed="false">
      <c r="A900" s="397"/>
      <c r="B900" s="403"/>
      <c r="C900" s="134"/>
      <c r="D900" s="134"/>
      <c r="E900" s="180"/>
      <c r="F900" s="134"/>
      <c r="G900" s="133"/>
      <c r="H900" s="397"/>
      <c r="I900" s="649"/>
      <c r="J900" s="399"/>
      <c r="K900" s="402"/>
      <c r="L900" s="134"/>
      <c r="M900" s="403"/>
      <c r="N900" s="649"/>
    </row>
    <row r="901" customFormat="false" ht="27.75" hidden="false" customHeight="true" outlineLevel="0" collapsed="false">
      <c r="A901" s="397"/>
      <c r="B901" s="403"/>
      <c r="C901" s="134"/>
      <c r="D901" s="134"/>
      <c r="E901" s="180"/>
      <c r="F901" s="134"/>
      <c r="G901" s="133"/>
      <c r="H901" s="397"/>
      <c r="I901" s="649"/>
      <c r="J901" s="399"/>
      <c r="K901" s="402"/>
      <c r="L901" s="134"/>
      <c r="M901" s="403"/>
      <c r="N901" s="649"/>
    </row>
    <row r="902" customFormat="false" ht="27.75" hidden="false" customHeight="true" outlineLevel="0" collapsed="false">
      <c r="A902" s="397"/>
      <c r="B902" s="403"/>
      <c r="C902" s="134"/>
      <c r="D902" s="134"/>
      <c r="E902" s="180"/>
      <c r="F902" s="134"/>
      <c r="G902" s="133"/>
      <c r="H902" s="397"/>
      <c r="I902" s="649"/>
      <c r="J902" s="399"/>
      <c r="K902" s="402"/>
      <c r="L902" s="134"/>
      <c r="M902" s="403"/>
      <c r="N902" s="649"/>
    </row>
    <row r="903" customFormat="false" ht="27.75" hidden="false" customHeight="true" outlineLevel="0" collapsed="false">
      <c r="A903" s="397"/>
      <c r="B903" s="403"/>
      <c r="C903" s="134"/>
      <c r="D903" s="134"/>
      <c r="E903" s="180"/>
      <c r="F903" s="134"/>
      <c r="G903" s="133"/>
      <c r="H903" s="397"/>
      <c r="I903" s="649"/>
      <c r="J903" s="399"/>
      <c r="K903" s="402"/>
      <c r="L903" s="134"/>
      <c r="M903" s="403"/>
      <c r="N903" s="649"/>
    </row>
    <row r="904" customFormat="false" ht="27.75" hidden="false" customHeight="true" outlineLevel="0" collapsed="false">
      <c r="A904" s="397"/>
      <c r="B904" s="403"/>
      <c r="C904" s="134"/>
      <c r="D904" s="134"/>
      <c r="E904" s="180"/>
      <c r="F904" s="134"/>
      <c r="G904" s="133"/>
      <c r="H904" s="397"/>
      <c r="I904" s="649"/>
      <c r="J904" s="399"/>
      <c r="K904" s="402"/>
      <c r="L904" s="134"/>
      <c r="M904" s="403"/>
      <c r="N904" s="649"/>
    </row>
    <row r="905" customFormat="false" ht="27.75" hidden="false" customHeight="true" outlineLevel="0" collapsed="false">
      <c r="A905" s="397"/>
      <c r="B905" s="403"/>
      <c r="C905" s="134"/>
      <c r="D905" s="134"/>
      <c r="E905" s="180"/>
      <c r="F905" s="134"/>
      <c r="G905" s="133"/>
      <c r="H905" s="397"/>
      <c r="I905" s="649"/>
      <c r="J905" s="399"/>
      <c r="K905" s="402"/>
      <c r="L905" s="134"/>
      <c r="M905" s="403"/>
      <c r="N905" s="649"/>
    </row>
    <row r="906" customFormat="false" ht="27.75" hidden="false" customHeight="true" outlineLevel="0" collapsed="false">
      <c r="A906" s="397"/>
      <c r="B906" s="403"/>
      <c r="C906" s="134"/>
      <c r="D906" s="134"/>
      <c r="E906" s="180"/>
      <c r="F906" s="134"/>
      <c r="G906" s="133"/>
      <c r="H906" s="397"/>
      <c r="I906" s="649"/>
      <c r="J906" s="399"/>
      <c r="K906" s="402"/>
      <c r="L906" s="134"/>
      <c r="M906" s="403"/>
      <c r="N906" s="649"/>
    </row>
    <row r="907" customFormat="false" ht="27.75" hidden="false" customHeight="true" outlineLevel="0" collapsed="false">
      <c r="A907" s="397"/>
      <c r="B907" s="403"/>
      <c r="C907" s="134"/>
      <c r="D907" s="134"/>
      <c r="E907" s="180"/>
      <c r="F907" s="134"/>
      <c r="G907" s="133"/>
      <c r="H907" s="397"/>
      <c r="I907" s="649"/>
      <c r="J907" s="399"/>
      <c r="K907" s="402"/>
      <c r="L907" s="134"/>
      <c r="M907" s="403"/>
      <c r="N907" s="649"/>
    </row>
    <row r="908" customFormat="false" ht="27.75" hidden="false" customHeight="true" outlineLevel="0" collapsed="false">
      <c r="A908" s="397"/>
      <c r="B908" s="403"/>
      <c r="C908" s="134"/>
      <c r="D908" s="134"/>
      <c r="E908" s="180"/>
      <c r="F908" s="134"/>
      <c r="G908" s="133"/>
      <c r="H908" s="397"/>
      <c r="I908" s="649"/>
      <c r="J908" s="399"/>
      <c r="K908" s="402"/>
      <c r="L908" s="134"/>
      <c r="M908" s="403"/>
      <c r="N908" s="649"/>
    </row>
    <row r="909" customFormat="false" ht="27.75" hidden="false" customHeight="true" outlineLevel="0" collapsed="false">
      <c r="A909" s="397"/>
      <c r="B909" s="403"/>
      <c r="C909" s="134"/>
      <c r="D909" s="134"/>
      <c r="E909" s="180"/>
      <c r="F909" s="134"/>
      <c r="G909" s="133"/>
      <c r="H909" s="397"/>
      <c r="I909" s="649"/>
      <c r="J909" s="399"/>
      <c r="K909" s="402"/>
      <c r="L909" s="134"/>
      <c r="M909" s="403"/>
      <c r="N909" s="649"/>
    </row>
    <row r="910" customFormat="false" ht="27.75" hidden="false" customHeight="true" outlineLevel="0" collapsed="false">
      <c r="A910" s="397"/>
      <c r="B910" s="403"/>
      <c r="C910" s="134"/>
      <c r="D910" s="134"/>
      <c r="E910" s="180"/>
      <c r="F910" s="134"/>
      <c r="G910" s="133"/>
      <c r="H910" s="397"/>
      <c r="I910" s="649"/>
      <c r="J910" s="399"/>
      <c r="K910" s="402"/>
      <c r="L910" s="134"/>
      <c r="M910" s="403"/>
      <c r="N910" s="649"/>
    </row>
    <row r="911" customFormat="false" ht="27.75" hidden="false" customHeight="true" outlineLevel="0" collapsed="false">
      <c r="A911" s="397"/>
      <c r="B911" s="403"/>
      <c r="C911" s="134"/>
      <c r="D911" s="134"/>
      <c r="E911" s="180"/>
      <c r="F911" s="134"/>
      <c r="G911" s="133"/>
      <c r="H911" s="397"/>
      <c r="I911" s="649"/>
      <c r="J911" s="399"/>
      <c r="K911" s="402"/>
      <c r="L911" s="134"/>
      <c r="M911" s="403"/>
      <c r="N911" s="649"/>
    </row>
    <row r="912" customFormat="false" ht="27.75" hidden="false" customHeight="true" outlineLevel="0" collapsed="false">
      <c r="A912" s="397"/>
      <c r="B912" s="403"/>
      <c r="C912" s="134"/>
      <c r="D912" s="134"/>
      <c r="E912" s="180"/>
      <c r="F912" s="134"/>
      <c r="G912" s="133"/>
      <c r="H912" s="397"/>
      <c r="I912" s="649"/>
      <c r="J912" s="399"/>
      <c r="K912" s="402"/>
      <c r="L912" s="134"/>
      <c r="M912" s="403"/>
      <c r="N912" s="649"/>
    </row>
    <row r="913" customFormat="false" ht="27.75" hidden="false" customHeight="true" outlineLevel="0" collapsed="false">
      <c r="A913" s="397"/>
      <c r="B913" s="403"/>
      <c r="C913" s="134"/>
      <c r="D913" s="134"/>
      <c r="E913" s="180"/>
      <c r="F913" s="134"/>
      <c r="G913" s="133"/>
      <c r="H913" s="397"/>
      <c r="I913" s="649"/>
      <c r="J913" s="399"/>
      <c r="K913" s="402"/>
      <c r="L913" s="134"/>
      <c r="M913" s="403"/>
      <c r="N913" s="649"/>
    </row>
    <row r="914" customFormat="false" ht="27.75" hidden="false" customHeight="true" outlineLevel="0" collapsed="false">
      <c r="A914" s="397"/>
      <c r="B914" s="403"/>
      <c r="C914" s="134"/>
      <c r="D914" s="134"/>
      <c r="E914" s="180"/>
      <c r="F914" s="134"/>
      <c r="G914" s="133"/>
      <c r="H914" s="397"/>
      <c r="I914" s="649"/>
      <c r="J914" s="399"/>
      <c r="K914" s="402"/>
      <c r="L914" s="134"/>
      <c r="M914" s="403"/>
      <c r="N914" s="649"/>
    </row>
    <row r="915" customFormat="false" ht="27.75" hidden="false" customHeight="true" outlineLevel="0" collapsed="false">
      <c r="A915" s="397"/>
      <c r="B915" s="403"/>
      <c r="C915" s="134"/>
      <c r="D915" s="134"/>
      <c r="E915" s="180"/>
      <c r="F915" s="134"/>
      <c r="G915" s="133"/>
      <c r="H915" s="397"/>
      <c r="I915" s="649"/>
      <c r="J915" s="399"/>
      <c r="K915" s="402"/>
      <c r="L915" s="134"/>
      <c r="M915" s="403"/>
      <c r="N915" s="649"/>
    </row>
    <row r="916" customFormat="false" ht="27.75" hidden="false" customHeight="true" outlineLevel="0" collapsed="false">
      <c r="A916" s="397"/>
      <c r="B916" s="403"/>
      <c r="C916" s="134"/>
      <c r="D916" s="134"/>
      <c r="E916" s="180"/>
      <c r="F916" s="134"/>
      <c r="G916" s="133"/>
      <c r="H916" s="397"/>
      <c r="I916" s="649"/>
      <c r="J916" s="399"/>
      <c r="K916" s="402"/>
      <c r="L916" s="134"/>
      <c r="M916" s="403"/>
      <c r="N916" s="649"/>
    </row>
    <row r="917" customFormat="false" ht="27.75" hidden="false" customHeight="true" outlineLevel="0" collapsed="false">
      <c r="A917" s="397"/>
      <c r="B917" s="403"/>
      <c r="C917" s="134"/>
      <c r="D917" s="134"/>
      <c r="E917" s="180"/>
      <c r="F917" s="134"/>
      <c r="G917" s="133"/>
      <c r="H917" s="397"/>
      <c r="I917" s="649"/>
      <c r="J917" s="399"/>
      <c r="K917" s="402"/>
      <c r="L917" s="134"/>
      <c r="M917" s="403"/>
      <c r="N917" s="649"/>
    </row>
    <row r="918" customFormat="false" ht="27.75" hidden="false" customHeight="true" outlineLevel="0" collapsed="false">
      <c r="A918" s="397"/>
      <c r="B918" s="403"/>
      <c r="C918" s="134"/>
      <c r="D918" s="134"/>
      <c r="E918" s="180"/>
      <c r="F918" s="134"/>
      <c r="G918" s="133"/>
      <c r="H918" s="397"/>
      <c r="I918" s="649"/>
      <c r="J918" s="399"/>
      <c r="K918" s="402"/>
      <c r="L918" s="134"/>
      <c r="M918" s="403"/>
      <c r="N918" s="649"/>
    </row>
    <row r="919" customFormat="false" ht="27.75" hidden="false" customHeight="true" outlineLevel="0" collapsed="false">
      <c r="A919" s="397"/>
      <c r="B919" s="403"/>
      <c r="C919" s="134"/>
      <c r="D919" s="134"/>
      <c r="E919" s="180"/>
      <c r="F919" s="134"/>
      <c r="G919" s="133"/>
      <c r="H919" s="397"/>
      <c r="I919" s="649"/>
      <c r="J919" s="399"/>
      <c r="K919" s="402"/>
      <c r="L919" s="134"/>
      <c r="M919" s="403"/>
      <c r="N919" s="649"/>
    </row>
    <row r="920" customFormat="false" ht="27.75" hidden="false" customHeight="true" outlineLevel="0" collapsed="false">
      <c r="A920" s="397"/>
      <c r="B920" s="403"/>
      <c r="C920" s="134"/>
      <c r="D920" s="134"/>
      <c r="E920" s="180"/>
      <c r="F920" s="134"/>
      <c r="G920" s="133"/>
      <c r="H920" s="397"/>
      <c r="I920" s="649"/>
      <c r="J920" s="399"/>
      <c r="K920" s="402"/>
      <c r="L920" s="134"/>
      <c r="M920" s="403"/>
      <c r="N920" s="649"/>
    </row>
    <row r="921" customFormat="false" ht="27.75" hidden="false" customHeight="true" outlineLevel="0" collapsed="false">
      <c r="A921" s="397"/>
      <c r="B921" s="403"/>
      <c r="C921" s="134"/>
      <c r="D921" s="134"/>
      <c r="E921" s="180"/>
      <c r="F921" s="134"/>
      <c r="G921" s="133"/>
      <c r="H921" s="397"/>
      <c r="I921" s="649"/>
      <c r="J921" s="399"/>
      <c r="K921" s="402"/>
      <c r="L921" s="134"/>
      <c r="M921" s="403"/>
      <c r="N921" s="649"/>
    </row>
    <row r="922" customFormat="false" ht="27.75" hidden="false" customHeight="true" outlineLevel="0" collapsed="false">
      <c r="A922" s="397"/>
      <c r="B922" s="403"/>
      <c r="C922" s="134"/>
      <c r="D922" s="134"/>
      <c r="E922" s="180"/>
      <c r="F922" s="134"/>
      <c r="G922" s="133"/>
      <c r="H922" s="397"/>
      <c r="I922" s="649"/>
      <c r="J922" s="399"/>
      <c r="K922" s="402"/>
      <c r="L922" s="134"/>
      <c r="M922" s="403"/>
      <c r="N922" s="649"/>
    </row>
    <row r="923" customFormat="false" ht="27.75" hidden="false" customHeight="true" outlineLevel="0" collapsed="false">
      <c r="A923" s="397"/>
      <c r="B923" s="403"/>
      <c r="C923" s="134"/>
      <c r="D923" s="134"/>
      <c r="E923" s="180"/>
      <c r="F923" s="134"/>
      <c r="G923" s="133"/>
      <c r="H923" s="397"/>
      <c r="I923" s="649"/>
      <c r="J923" s="399"/>
      <c r="K923" s="402"/>
      <c r="L923" s="134"/>
      <c r="M923" s="403"/>
      <c r="N923" s="649"/>
    </row>
    <row r="924" customFormat="false" ht="27.75" hidden="false" customHeight="true" outlineLevel="0" collapsed="false">
      <c r="A924" s="397"/>
      <c r="B924" s="403"/>
      <c r="C924" s="134"/>
      <c r="D924" s="134"/>
      <c r="E924" s="180"/>
      <c r="F924" s="134"/>
      <c r="G924" s="133"/>
      <c r="H924" s="397"/>
      <c r="I924" s="649"/>
      <c r="J924" s="399"/>
      <c r="K924" s="402"/>
      <c r="L924" s="134"/>
      <c r="M924" s="403"/>
      <c r="N924" s="649"/>
    </row>
    <row r="925" customFormat="false" ht="27.75" hidden="false" customHeight="true" outlineLevel="0" collapsed="false">
      <c r="A925" s="397"/>
      <c r="B925" s="403"/>
      <c r="C925" s="134"/>
      <c r="D925" s="134"/>
      <c r="E925" s="180"/>
      <c r="F925" s="134"/>
      <c r="G925" s="133"/>
      <c r="H925" s="397"/>
      <c r="I925" s="649"/>
      <c r="J925" s="399"/>
      <c r="K925" s="402"/>
      <c r="L925" s="134"/>
      <c r="M925" s="403"/>
      <c r="N925" s="649"/>
    </row>
    <row r="926" customFormat="false" ht="27.75" hidden="false" customHeight="true" outlineLevel="0" collapsed="false">
      <c r="A926" s="397"/>
      <c r="B926" s="403"/>
      <c r="C926" s="134"/>
      <c r="D926" s="134"/>
      <c r="E926" s="180"/>
      <c r="F926" s="134"/>
      <c r="G926" s="133"/>
      <c r="H926" s="397"/>
      <c r="I926" s="649"/>
      <c r="J926" s="399"/>
      <c r="K926" s="402"/>
      <c r="L926" s="134"/>
      <c r="M926" s="403"/>
      <c r="N926" s="649"/>
    </row>
    <row r="927" customFormat="false" ht="27.75" hidden="false" customHeight="true" outlineLevel="0" collapsed="false">
      <c r="A927" s="397"/>
      <c r="B927" s="403"/>
      <c r="C927" s="134"/>
      <c r="D927" s="134"/>
      <c r="E927" s="180"/>
      <c r="F927" s="134"/>
      <c r="G927" s="133"/>
      <c r="H927" s="397"/>
      <c r="I927" s="649"/>
      <c r="J927" s="399"/>
      <c r="K927" s="402"/>
      <c r="L927" s="134"/>
      <c r="M927" s="403"/>
      <c r="N927" s="649"/>
    </row>
    <row r="928" customFormat="false" ht="27.75" hidden="false" customHeight="true" outlineLevel="0" collapsed="false">
      <c r="A928" s="397"/>
      <c r="B928" s="403"/>
      <c r="C928" s="134"/>
      <c r="D928" s="134"/>
      <c r="E928" s="180"/>
      <c r="F928" s="134"/>
      <c r="G928" s="133"/>
      <c r="H928" s="397"/>
      <c r="I928" s="649"/>
      <c r="J928" s="399"/>
      <c r="K928" s="402"/>
      <c r="L928" s="134"/>
      <c r="M928" s="403"/>
      <c r="N928" s="649"/>
    </row>
    <row r="929" customFormat="false" ht="27.75" hidden="false" customHeight="true" outlineLevel="0" collapsed="false">
      <c r="A929" s="397"/>
      <c r="B929" s="403"/>
      <c r="C929" s="134"/>
      <c r="D929" s="134"/>
      <c r="E929" s="180"/>
      <c r="F929" s="134"/>
      <c r="G929" s="133"/>
      <c r="H929" s="397"/>
      <c r="I929" s="649"/>
      <c r="J929" s="399"/>
      <c r="K929" s="402"/>
      <c r="L929" s="134"/>
      <c r="M929" s="403"/>
      <c r="N929" s="649"/>
    </row>
    <row r="930" customFormat="false" ht="27.75" hidden="false" customHeight="true" outlineLevel="0" collapsed="false">
      <c r="A930" s="397"/>
      <c r="B930" s="403"/>
      <c r="C930" s="134"/>
      <c r="D930" s="134"/>
      <c r="E930" s="180"/>
      <c r="F930" s="134"/>
      <c r="G930" s="133"/>
      <c r="H930" s="397"/>
      <c r="I930" s="649"/>
      <c r="J930" s="399"/>
      <c r="K930" s="402"/>
      <c r="L930" s="134"/>
      <c r="M930" s="403"/>
      <c r="N930" s="649"/>
    </row>
    <row r="931" customFormat="false" ht="27.75" hidden="false" customHeight="true" outlineLevel="0" collapsed="false">
      <c r="A931" s="397"/>
      <c r="B931" s="403"/>
      <c r="C931" s="134"/>
      <c r="D931" s="134"/>
      <c r="E931" s="180"/>
      <c r="F931" s="134"/>
      <c r="G931" s="133"/>
      <c r="H931" s="397"/>
      <c r="I931" s="649"/>
      <c r="J931" s="399"/>
      <c r="K931" s="402"/>
      <c r="L931" s="134"/>
      <c r="M931" s="403"/>
      <c r="N931" s="649"/>
    </row>
    <row r="932" customFormat="false" ht="27.75" hidden="false" customHeight="true" outlineLevel="0" collapsed="false">
      <c r="A932" s="397"/>
      <c r="B932" s="403"/>
      <c r="C932" s="134"/>
      <c r="D932" s="134"/>
      <c r="E932" s="180"/>
      <c r="F932" s="134"/>
      <c r="G932" s="133"/>
      <c r="H932" s="397"/>
      <c r="I932" s="649"/>
      <c r="J932" s="399"/>
      <c r="K932" s="402"/>
      <c r="L932" s="134"/>
      <c r="M932" s="403"/>
      <c r="N932" s="649"/>
    </row>
    <row r="933" customFormat="false" ht="27.75" hidden="false" customHeight="true" outlineLevel="0" collapsed="false">
      <c r="A933" s="397"/>
      <c r="B933" s="403"/>
      <c r="C933" s="134"/>
      <c r="D933" s="134"/>
      <c r="E933" s="180"/>
      <c r="F933" s="134"/>
      <c r="G933" s="133"/>
      <c r="H933" s="397"/>
      <c r="I933" s="649"/>
      <c r="J933" s="399"/>
      <c r="K933" s="402"/>
      <c r="L933" s="134"/>
      <c r="M933" s="403"/>
      <c r="N933" s="649"/>
    </row>
    <row r="934" customFormat="false" ht="27.75" hidden="false" customHeight="true" outlineLevel="0" collapsed="false">
      <c r="A934" s="397"/>
      <c r="B934" s="403"/>
      <c r="C934" s="134"/>
      <c r="D934" s="134"/>
      <c r="E934" s="180"/>
      <c r="F934" s="134"/>
      <c r="G934" s="133"/>
      <c r="H934" s="397"/>
      <c r="I934" s="649"/>
      <c r="J934" s="399"/>
      <c r="K934" s="402"/>
      <c r="L934" s="134"/>
      <c r="M934" s="403"/>
      <c r="N934" s="649"/>
    </row>
    <row r="935" customFormat="false" ht="27.75" hidden="false" customHeight="true" outlineLevel="0" collapsed="false">
      <c r="A935" s="397"/>
      <c r="B935" s="403"/>
      <c r="C935" s="134"/>
      <c r="D935" s="134"/>
      <c r="E935" s="180"/>
      <c r="F935" s="134"/>
      <c r="G935" s="133"/>
      <c r="H935" s="397"/>
      <c r="I935" s="649"/>
      <c r="J935" s="399"/>
      <c r="K935" s="402"/>
      <c r="L935" s="134"/>
      <c r="M935" s="403"/>
      <c r="N935" s="649"/>
    </row>
    <row r="936" customFormat="false" ht="27.75" hidden="false" customHeight="true" outlineLevel="0" collapsed="false">
      <c r="A936" s="397"/>
      <c r="B936" s="403"/>
      <c r="C936" s="134"/>
      <c r="D936" s="134"/>
      <c r="E936" s="180"/>
      <c r="F936" s="134"/>
      <c r="G936" s="133"/>
      <c r="H936" s="397"/>
      <c r="I936" s="649"/>
      <c r="J936" s="399"/>
      <c r="K936" s="402"/>
      <c r="L936" s="134"/>
      <c r="M936" s="403"/>
      <c r="N936" s="649"/>
    </row>
    <row r="937" customFormat="false" ht="27.75" hidden="false" customHeight="true" outlineLevel="0" collapsed="false">
      <c r="A937" s="397"/>
      <c r="B937" s="403"/>
      <c r="C937" s="134"/>
      <c r="D937" s="134"/>
      <c r="E937" s="180"/>
      <c r="F937" s="134"/>
      <c r="G937" s="133"/>
      <c r="H937" s="397"/>
      <c r="I937" s="649"/>
      <c r="J937" s="399"/>
      <c r="K937" s="402"/>
      <c r="L937" s="134"/>
      <c r="M937" s="403"/>
      <c r="N937" s="649"/>
    </row>
    <row r="938" customFormat="false" ht="27.75" hidden="false" customHeight="true" outlineLevel="0" collapsed="false">
      <c r="A938" s="397"/>
      <c r="B938" s="403"/>
      <c r="C938" s="134"/>
      <c r="D938" s="134"/>
      <c r="E938" s="180"/>
      <c r="F938" s="134"/>
      <c r="G938" s="133"/>
      <c r="H938" s="397"/>
      <c r="I938" s="649"/>
      <c r="J938" s="399"/>
      <c r="K938" s="402"/>
      <c r="L938" s="134"/>
      <c r="M938" s="403"/>
      <c r="N938" s="649"/>
    </row>
    <row r="939" customFormat="false" ht="27.75" hidden="false" customHeight="true" outlineLevel="0" collapsed="false">
      <c r="A939" s="397"/>
      <c r="B939" s="403"/>
      <c r="C939" s="134"/>
      <c r="D939" s="134"/>
      <c r="E939" s="180"/>
      <c r="F939" s="134"/>
      <c r="G939" s="133"/>
      <c r="H939" s="397"/>
      <c r="I939" s="649"/>
      <c r="J939" s="399"/>
      <c r="K939" s="402"/>
      <c r="L939" s="134"/>
      <c r="M939" s="403"/>
      <c r="N939" s="649"/>
    </row>
    <row r="940" customFormat="false" ht="27.75" hidden="false" customHeight="true" outlineLevel="0" collapsed="false">
      <c r="A940" s="397"/>
      <c r="B940" s="403"/>
      <c r="C940" s="134"/>
      <c r="D940" s="134"/>
      <c r="E940" s="180"/>
      <c r="F940" s="134"/>
      <c r="G940" s="133"/>
      <c r="H940" s="397"/>
      <c r="I940" s="649"/>
      <c r="J940" s="399"/>
      <c r="K940" s="402"/>
      <c r="L940" s="134"/>
      <c r="M940" s="403"/>
      <c r="N940" s="649"/>
    </row>
    <row r="941" customFormat="false" ht="27.75" hidden="false" customHeight="true" outlineLevel="0" collapsed="false">
      <c r="A941" s="397"/>
      <c r="B941" s="403"/>
      <c r="C941" s="134"/>
      <c r="D941" s="134"/>
      <c r="E941" s="180"/>
      <c r="F941" s="134"/>
      <c r="G941" s="133"/>
      <c r="H941" s="397"/>
      <c r="I941" s="649"/>
      <c r="J941" s="399"/>
      <c r="K941" s="402"/>
      <c r="L941" s="134"/>
      <c r="M941" s="403"/>
      <c r="N941" s="649"/>
    </row>
    <row r="942" customFormat="false" ht="27.75" hidden="false" customHeight="true" outlineLevel="0" collapsed="false">
      <c r="A942" s="397"/>
      <c r="B942" s="403"/>
      <c r="C942" s="134"/>
      <c r="D942" s="134"/>
      <c r="E942" s="180"/>
      <c r="F942" s="134"/>
      <c r="G942" s="133"/>
      <c r="H942" s="397"/>
      <c r="I942" s="649"/>
      <c r="J942" s="399"/>
      <c r="K942" s="402"/>
      <c r="L942" s="134"/>
      <c r="M942" s="403"/>
      <c r="N942" s="649"/>
    </row>
    <row r="943" customFormat="false" ht="27.75" hidden="false" customHeight="true" outlineLevel="0" collapsed="false">
      <c r="A943" s="397"/>
      <c r="B943" s="403"/>
      <c r="C943" s="134"/>
      <c r="D943" s="134"/>
      <c r="E943" s="180"/>
      <c r="F943" s="134"/>
      <c r="G943" s="133"/>
      <c r="H943" s="397"/>
      <c r="I943" s="649"/>
      <c r="J943" s="399"/>
      <c r="K943" s="402"/>
      <c r="L943" s="134"/>
      <c r="M943" s="403"/>
      <c r="N943" s="649"/>
    </row>
    <row r="944" customFormat="false" ht="27.75" hidden="false" customHeight="true" outlineLevel="0" collapsed="false">
      <c r="A944" s="397"/>
      <c r="B944" s="403"/>
      <c r="C944" s="134"/>
      <c r="D944" s="134"/>
      <c r="E944" s="180"/>
      <c r="F944" s="134"/>
      <c r="G944" s="133"/>
      <c r="H944" s="397"/>
      <c r="I944" s="649"/>
      <c r="J944" s="399"/>
      <c r="K944" s="402"/>
      <c r="L944" s="134"/>
      <c r="M944" s="403"/>
      <c r="N944" s="649"/>
    </row>
    <row r="945" customFormat="false" ht="27.75" hidden="false" customHeight="true" outlineLevel="0" collapsed="false">
      <c r="A945" s="397"/>
      <c r="B945" s="403"/>
      <c r="C945" s="134"/>
      <c r="D945" s="134"/>
      <c r="E945" s="180"/>
      <c r="F945" s="134"/>
      <c r="G945" s="133"/>
      <c r="H945" s="397"/>
      <c r="I945" s="649"/>
      <c r="J945" s="399"/>
      <c r="K945" s="402"/>
      <c r="L945" s="134"/>
      <c r="M945" s="403"/>
      <c r="N945" s="649"/>
    </row>
    <row r="946" customFormat="false" ht="27.75" hidden="false" customHeight="true" outlineLevel="0" collapsed="false">
      <c r="A946" s="397"/>
      <c r="B946" s="403"/>
      <c r="C946" s="134"/>
      <c r="D946" s="134"/>
      <c r="E946" s="180"/>
      <c r="F946" s="134"/>
      <c r="G946" s="133"/>
      <c r="H946" s="397"/>
      <c r="I946" s="649"/>
      <c r="J946" s="399"/>
      <c r="K946" s="402"/>
      <c r="L946" s="134"/>
      <c r="M946" s="403"/>
      <c r="N946" s="649"/>
    </row>
    <row r="947" customFormat="false" ht="27.75" hidden="false" customHeight="true" outlineLevel="0" collapsed="false">
      <c r="A947" s="397"/>
      <c r="B947" s="403"/>
      <c r="C947" s="134"/>
      <c r="D947" s="134"/>
      <c r="E947" s="180"/>
      <c r="F947" s="134"/>
      <c r="G947" s="133"/>
      <c r="H947" s="397"/>
      <c r="I947" s="649"/>
      <c r="J947" s="399"/>
      <c r="K947" s="402"/>
      <c r="L947" s="134"/>
      <c r="M947" s="403"/>
      <c r="N947" s="649"/>
    </row>
    <row r="948" customFormat="false" ht="27.75" hidden="false" customHeight="true" outlineLevel="0" collapsed="false">
      <c r="A948" s="397"/>
      <c r="B948" s="403"/>
      <c r="C948" s="134"/>
      <c r="D948" s="134"/>
      <c r="E948" s="180"/>
      <c r="F948" s="134"/>
      <c r="G948" s="133"/>
      <c r="H948" s="397"/>
      <c r="I948" s="649"/>
      <c r="J948" s="399"/>
      <c r="K948" s="402"/>
      <c r="L948" s="134"/>
      <c r="M948" s="403"/>
      <c r="N948" s="649"/>
    </row>
    <row r="949" customFormat="false" ht="27.75" hidden="false" customHeight="true" outlineLevel="0" collapsed="false">
      <c r="A949" s="397"/>
      <c r="B949" s="403"/>
      <c r="C949" s="134"/>
      <c r="D949" s="134"/>
      <c r="E949" s="180"/>
      <c r="F949" s="134"/>
      <c r="G949" s="133"/>
      <c r="H949" s="397"/>
      <c r="I949" s="649"/>
      <c r="J949" s="399"/>
      <c r="K949" s="402"/>
      <c r="L949" s="134"/>
      <c r="M949" s="403"/>
      <c r="N949" s="649"/>
    </row>
    <row r="950" customFormat="false" ht="27.75" hidden="false" customHeight="true" outlineLevel="0" collapsed="false">
      <c r="A950" s="397"/>
      <c r="B950" s="403"/>
      <c r="C950" s="134"/>
      <c r="D950" s="134"/>
      <c r="E950" s="180"/>
      <c r="F950" s="134"/>
      <c r="G950" s="133"/>
      <c r="H950" s="397"/>
      <c r="I950" s="649"/>
      <c r="J950" s="399"/>
      <c r="K950" s="402"/>
      <c r="L950" s="134"/>
      <c r="M950" s="403"/>
      <c r="N950" s="649"/>
    </row>
    <row r="951" customFormat="false" ht="27.75" hidden="false" customHeight="true" outlineLevel="0" collapsed="false">
      <c r="A951" s="397"/>
      <c r="B951" s="403"/>
      <c r="C951" s="134"/>
      <c r="D951" s="134"/>
      <c r="E951" s="180"/>
      <c r="F951" s="134"/>
      <c r="G951" s="133"/>
      <c r="H951" s="397"/>
      <c r="I951" s="649"/>
      <c r="J951" s="399"/>
      <c r="K951" s="402"/>
      <c r="L951" s="134"/>
      <c r="M951" s="403"/>
      <c r="N951" s="649"/>
    </row>
    <row r="952" customFormat="false" ht="27.75" hidden="false" customHeight="true" outlineLevel="0" collapsed="false">
      <c r="A952" s="397"/>
      <c r="B952" s="403"/>
      <c r="C952" s="134"/>
      <c r="D952" s="134"/>
      <c r="E952" s="180"/>
      <c r="F952" s="134"/>
      <c r="G952" s="133"/>
      <c r="H952" s="397"/>
      <c r="I952" s="649"/>
      <c r="J952" s="399"/>
      <c r="K952" s="402"/>
      <c r="L952" s="134"/>
      <c r="M952" s="403"/>
      <c r="N952" s="649"/>
    </row>
    <row r="953" customFormat="false" ht="27.75" hidden="false" customHeight="true" outlineLevel="0" collapsed="false">
      <c r="A953" s="397"/>
      <c r="B953" s="403"/>
      <c r="C953" s="134"/>
      <c r="D953" s="134"/>
      <c r="E953" s="180"/>
      <c r="F953" s="134"/>
      <c r="G953" s="133"/>
      <c r="H953" s="397"/>
      <c r="I953" s="649"/>
      <c r="J953" s="399"/>
      <c r="K953" s="402"/>
      <c r="L953" s="134"/>
      <c r="M953" s="403"/>
      <c r="N953" s="649"/>
    </row>
    <row r="954" customFormat="false" ht="27.75" hidden="false" customHeight="true" outlineLevel="0" collapsed="false">
      <c r="A954" s="397"/>
      <c r="B954" s="403"/>
      <c r="C954" s="134"/>
      <c r="D954" s="134"/>
      <c r="E954" s="180"/>
      <c r="F954" s="134"/>
      <c r="G954" s="133"/>
      <c r="H954" s="397"/>
      <c r="I954" s="649"/>
      <c r="J954" s="399"/>
      <c r="K954" s="402"/>
      <c r="L954" s="134"/>
      <c r="M954" s="403"/>
      <c r="N954" s="649"/>
    </row>
    <row r="955" customFormat="false" ht="27.75" hidden="false" customHeight="true" outlineLevel="0" collapsed="false">
      <c r="A955" s="397"/>
      <c r="B955" s="403"/>
      <c r="C955" s="134"/>
      <c r="D955" s="134"/>
      <c r="E955" s="180"/>
      <c r="F955" s="134"/>
      <c r="G955" s="133"/>
      <c r="H955" s="397"/>
      <c r="I955" s="649"/>
      <c r="J955" s="399"/>
      <c r="K955" s="402"/>
      <c r="L955" s="134"/>
      <c r="M955" s="403"/>
      <c r="N955" s="649"/>
    </row>
    <row r="956" customFormat="false" ht="27.75" hidden="false" customHeight="true" outlineLevel="0" collapsed="false">
      <c r="A956" s="397"/>
      <c r="B956" s="403"/>
      <c r="C956" s="134"/>
      <c r="D956" s="134"/>
      <c r="E956" s="180"/>
      <c r="F956" s="134"/>
      <c r="G956" s="133"/>
      <c r="H956" s="397"/>
      <c r="I956" s="649"/>
      <c r="J956" s="399"/>
      <c r="K956" s="402"/>
      <c r="L956" s="134"/>
      <c r="M956" s="403"/>
      <c r="N956" s="649"/>
    </row>
    <row r="957" customFormat="false" ht="27.75" hidden="false" customHeight="true" outlineLevel="0" collapsed="false">
      <c r="A957" s="397"/>
      <c r="B957" s="403"/>
      <c r="C957" s="134"/>
      <c r="D957" s="134"/>
      <c r="E957" s="180"/>
      <c r="F957" s="134"/>
      <c r="G957" s="133"/>
      <c r="H957" s="397"/>
      <c r="I957" s="649"/>
      <c r="J957" s="399"/>
      <c r="K957" s="402"/>
      <c r="L957" s="134"/>
      <c r="M957" s="403"/>
      <c r="N957" s="649"/>
    </row>
    <row r="958" customFormat="false" ht="27.75" hidden="false" customHeight="true" outlineLevel="0" collapsed="false">
      <c r="A958" s="397"/>
      <c r="B958" s="403"/>
      <c r="C958" s="134"/>
      <c r="D958" s="134"/>
      <c r="E958" s="180"/>
      <c r="F958" s="134"/>
      <c r="G958" s="133"/>
      <c r="H958" s="397"/>
      <c r="I958" s="649"/>
      <c r="J958" s="399"/>
      <c r="K958" s="402"/>
      <c r="L958" s="134"/>
      <c r="M958" s="403"/>
      <c r="N958" s="649"/>
    </row>
    <row r="959" customFormat="false" ht="27.75" hidden="false" customHeight="true" outlineLevel="0" collapsed="false">
      <c r="A959" s="397"/>
      <c r="B959" s="403"/>
      <c r="C959" s="134"/>
      <c r="D959" s="134"/>
      <c r="E959" s="180"/>
      <c r="F959" s="134"/>
      <c r="G959" s="133"/>
      <c r="H959" s="397"/>
      <c r="I959" s="649"/>
      <c r="J959" s="399"/>
      <c r="K959" s="402"/>
      <c r="L959" s="134"/>
      <c r="M959" s="403"/>
      <c r="N959" s="649"/>
    </row>
    <row r="960" customFormat="false" ht="27.75" hidden="false" customHeight="true" outlineLevel="0" collapsed="false">
      <c r="A960" s="397"/>
      <c r="B960" s="403"/>
      <c r="C960" s="134"/>
      <c r="D960" s="134"/>
      <c r="E960" s="180"/>
      <c r="F960" s="134"/>
      <c r="G960" s="133"/>
      <c r="H960" s="397"/>
      <c r="I960" s="649"/>
      <c r="J960" s="399"/>
      <c r="K960" s="402"/>
      <c r="L960" s="134"/>
      <c r="M960" s="403"/>
      <c r="N960" s="649"/>
    </row>
    <row r="961" customFormat="false" ht="27.75" hidden="false" customHeight="true" outlineLevel="0" collapsed="false">
      <c r="A961" s="397"/>
      <c r="B961" s="403"/>
      <c r="C961" s="134"/>
      <c r="D961" s="134"/>
      <c r="E961" s="180"/>
      <c r="F961" s="134"/>
      <c r="G961" s="133"/>
      <c r="H961" s="397"/>
      <c r="I961" s="649"/>
      <c r="J961" s="399"/>
      <c r="K961" s="402"/>
      <c r="L961" s="134"/>
      <c r="M961" s="403"/>
      <c r="N961" s="649"/>
    </row>
    <row r="962" customFormat="false" ht="27.75" hidden="false" customHeight="true" outlineLevel="0" collapsed="false">
      <c r="A962" s="397"/>
      <c r="B962" s="403"/>
      <c r="C962" s="134"/>
      <c r="D962" s="134"/>
      <c r="E962" s="180"/>
      <c r="F962" s="134"/>
      <c r="G962" s="133"/>
      <c r="H962" s="397"/>
      <c r="I962" s="649"/>
      <c r="J962" s="399"/>
      <c r="K962" s="402"/>
      <c r="L962" s="134"/>
      <c r="M962" s="403"/>
      <c r="N962" s="649"/>
    </row>
    <row r="963" customFormat="false" ht="27.75" hidden="false" customHeight="true" outlineLevel="0" collapsed="false">
      <c r="A963" s="397"/>
      <c r="B963" s="403"/>
      <c r="C963" s="134"/>
      <c r="D963" s="134"/>
      <c r="E963" s="180"/>
      <c r="F963" s="134"/>
      <c r="G963" s="133"/>
      <c r="H963" s="397"/>
      <c r="I963" s="649"/>
      <c r="J963" s="399"/>
      <c r="K963" s="402"/>
      <c r="L963" s="134"/>
      <c r="M963" s="403"/>
      <c r="N963" s="649"/>
    </row>
    <row r="964" customFormat="false" ht="27.75" hidden="false" customHeight="true" outlineLevel="0" collapsed="false">
      <c r="A964" s="397"/>
      <c r="B964" s="403"/>
      <c r="C964" s="134"/>
      <c r="D964" s="134"/>
      <c r="E964" s="180"/>
      <c r="F964" s="134"/>
      <c r="G964" s="133"/>
      <c r="H964" s="397"/>
      <c r="I964" s="649"/>
      <c r="J964" s="399"/>
      <c r="K964" s="402"/>
      <c r="L964" s="134"/>
      <c r="M964" s="403"/>
      <c r="N964" s="649"/>
    </row>
    <row r="965" customFormat="false" ht="27.75" hidden="false" customHeight="true" outlineLevel="0" collapsed="false">
      <c r="A965" s="397"/>
      <c r="B965" s="403"/>
      <c r="C965" s="134"/>
      <c r="D965" s="134"/>
      <c r="E965" s="180"/>
      <c r="F965" s="134"/>
      <c r="G965" s="133"/>
      <c r="H965" s="397"/>
      <c r="I965" s="649"/>
      <c r="J965" s="399"/>
      <c r="K965" s="402"/>
      <c r="L965" s="134"/>
      <c r="M965" s="403"/>
      <c r="N965" s="649"/>
    </row>
    <row r="966" customFormat="false" ht="27.75" hidden="false" customHeight="true" outlineLevel="0" collapsed="false">
      <c r="A966" s="397"/>
      <c r="B966" s="403"/>
      <c r="C966" s="134"/>
      <c r="D966" s="134"/>
      <c r="E966" s="180"/>
      <c r="F966" s="134"/>
      <c r="G966" s="133"/>
      <c r="H966" s="397"/>
      <c r="I966" s="649"/>
      <c r="J966" s="399"/>
      <c r="K966" s="402"/>
      <c r="L966" s="134"/>
      <c r="M966" s="403"/>
      <c r="N966" s="649"/>
    </row>
    <row r="967" customFormat="false" ht="27.75" hidden="false" customHeight="true" outlineLevel="0" collapsed="false">
      <c r="A967" s="397"/>
      <c r="B967" s="403"/>
      <c r="C967" s="134"/>
      <c r="D967" s="134"/>
      <c r="E967" s="180"/>
      <c r="F967" s="134"/>
      <c r="G967" s="133"/>
      <c r="H967" s="397"/>
      <c r="I967" s="649"/>
      <c r="J967" s="399"/>
      <c r="K967" s="402"/>
      <c r="L967" s="134"/>
      <c r="M967" s="403"/>
      <c r="N967" s="649"/>
    </row>
    <row r="968" customFormat="false" ht="27.75" hidden="false" customHeight="true" outlineLevel="0" collapsed="false">
      <c r="A968" s="397"/>
      <c r="B968" s="403"/>
      <c r="C968" s="134"/>
      <c r="D968" s="134"/>
      <c r="E968" s="180"/>
      <c r="F968" s="134"/>
      <c r="G968" s="133"/>
      <c r="H968" s="397"/>
      <c r="I968" s="649"/>
      <c r="J968" s="399"/>
      <c r="K968" s="402"/>
      <c r="L968" s="134"/>
      <c r="M968" s="403"/>
      <c r="N968" s="649"/>
    </row>
    <row r="969" customFormat="false" ht="27.75" hidden="false" customHeight="true" outlineLevel="0" collapsed="false">
      <c r="A969" s="397"/>
      <c r="B969" s="403"/>
      <c r="C969" s="134"/>
      <c r="D969" s="134"/>
      <c r="E969" s="180"/>
      <c r="F969" s="134"/>
      <c r="G969" s="133"/>
      <c r="H969" s="397"/>
      <c r="I969" s="649"/>
      <c r="J969" s="399"/>
      <c r="K969" s="402"/>
      <c r="L969" s="134"/>
      <c r="M969" s="403"/>
      <c r="N969" s="649"/>
    </row>
    <row r="970" customFormat="false" ht="27.75" hidden="false" customHeight="true" outlineLevel="0" collapsed="false">
      <c r="A970" s="397"/>
      <c r="B970" s="403"/>
      <c r="C970" s="134"/>
      <c r="D970" s="134"/>
      <c r="E970" s="180"/>
      <c r="F970" s="134"/>
      <c r="G970" s="133"/>
      <c r="H970" s="397"/>
      <c r="I970" s="649"/>
      <c r="J970" s="399"/>
      <c r="K970" s="402"/>
      <c r="L970" s="134"/>
      <c r="M970" s="403"/>
      <c r="N970" s="649"/>
    </row>
    <row r="971" customFormat="false" ht="27.75" hidden="false" customHeight="true" outlineLevel="0" collapsed="false">
      <c r="A971" s="397"/>
      <c r="B971" s="403"/>
      <c r="C971" s="134"/>
      <c r="D971" s="134"/>
      <c r="E971" s="180"/>
      <c r="F971" s="134"/>
      <c r="G971" s="133"/>
      <c r="H971" s="397"/>
      <c r="I971" s="649"/>
      <c r="J971" s="399"/>
      <c r="K971" s="402"/>
      <c r="L971" s="134"/>
      <c r="M971" s="403"/>
      <c r="N971" s="649"/>
    </row>
    <row r="972" customFormat="false" ht="27.75" hidden="false" customHeight="true" outlineLevel="0" collapsed="false">
      <c r="A972" s="397"/>
      <c r="B972" s="403"/>
      <c r="C972" s="134"/>
      <c r="D972" s="134"/>
      <c r="E972" s="180"/>
      <c r="F972" s="134"/>
      <c r="G972" s="133"/>
      <c r="H972" s="397"/>
      <c r="I972" s="649"/>
      <c r="J972" s="399"/>
      <c r="K972" s="402"/>
      <c r="L972" s="134"/>
      <c r="M972" s="403"/>
      <c r="N972" s="649"/>
    </row>
    <row r="973" customFormat="false" ht="27.75" hidden="false" customHeight="true" outlineLevel="0" collapsed="false">
      <c r="A973" s="397"/>
      <c r="B973" s="403"/>
      <c r="C973" s="134"/>
      <c r="D973" s="134"/>
      <c r="E973" s="180"/>
      <c r="F973" s="134"/>
      <c r="G973" s="133"/>
      <c r="H973" s="397"/>
      <c r="I973" s="649"/>
      <c r="J973" s="399"/>
      <c r="K973" s="402"/>
      <c r="L973" s="134"/>
      <c r="M973" s="403"/>
      <c r="N973" s="649"/>
    </row>
    <row r="974" customFormat="false" ht="27.75" hidden="false" customHeight="true" outlineLevel="0" collapsed="false">
      <c r="A974" s="397"/>
      <c r="B974" s="403"/>
      <c r="C974" s="134"/>
      <c r="D974" s="134"/>
      <c r="E974" s="180"/>
      <c r="F974" s="134"/>
      <c r="G974" s="133"/>
      <c r="H974" s="397"/>
      <c r="I974" s="649"/>
      <c r="J974" s="399"/>
      <c r="K974" s="402"/>
      <c r="L974" s="134"/>
      <c r="M974" s="403"/>
      <c r="N974" s="649"/>
    </row>
    <row r="975" customFormat="false" ht="27.75" hidden="false" customHeight="true" outlineLevel="0" collapsed="false">
      <c r="A975" s="397"/>
      <c r="B975" s="403"/>
      <c r="C975" s="134"/>
      <c r="D975" s="134"/>
      <c r="E975" s="180"/>
      <c r="F975" s="134"/>
      <c r="G975" s="133"/>
      <c r="H975" s="397"/>
      <c r="I975" s="649"/>
      <c r="J975" s="399"/>
      <c r="K975" s="402"/>
      <c r="L975" s="134"/>
      <c r="M975" s="403"/>
      <c r="N975" s="649"/>
    </row>
    <row r="976" customFormat="false" ht="27.75" hidden="false" customHeight="true" outlineLevel="0" collapsed="false">
      <c r="A976" s="397"/>
      <c r="B976" s="403"/>
      <c r="C976" s="134"/>
      <c r="D976" s="134"/>
      <c r="E976" s="180"/>
      <c r="F976" s="134"/>
      <c r="G976" s="133"/>
      <c r="H976" s="397"/>
      <c r="I976" s="649"/>
      <c r="J976" s="399"/>
      <c r="K976" s="402"/>
      <c r="L976" s="134"/>
      <c r="M976" s="403"/>
      <c r="N976" s="649"/>
    </row>
    <row r="977" customFormat="false" ht="27.75" hidden="false" customHeight="true" outlineLevel="0" collapsed="false">
      <c r="A977" s="397"/>
      <c r="B977" s="403"/>
      <c r="C977" s="134"/>
      <c r="D977" s="134"/>
      <c r="E977" s="180"/>
      <c r="F977" s="134"/>
      <c r="G977" s="133"/>
      <c r="H977" s="397"/>
      <c r="I977" s="649"/>
      <c r="J977" s="399"/>
      <c r="K977" s="402"/>
      <c r="L977" s="134"/>
      <c r="M977" s="403"/>
      <c r="N977" s="649"/>
    </row>
    <row r="978" customFormat="false" ht="27.75" hidden="false" customHeight="true" outlineLevel="0" collapsed="false">
      <c r="A978" s="397"/>
      <c r="B978" s="403"/>
      <c r="C978" s="134"/>
      <c r="D978" s="134"/>
      <c r="E978" s="180"/>
      <c r="F978" s="134"/>
      <c r="G978" s="133"/>
      <c r="H978" s="397"/>
      <c r="I978" s="649"/>
      <c r="J978" s="399"/>
      <c r="K978" s="402"/>
      <c r="L978" s="134"/>
      <c r="M978" s="403"/>
      <c r="N978" s="649"/>
    </row>
    <row r="979" customFormat="false" ht="27.75" hidden="false" customHeight="true" outlineLevel="0" collapsed="false">
      <c r="A979" s="397"/>
      <c r="B979" s="403"/>
      <c r="C979" s="134"/>
      <c r="D979" s="134"/>
      <c r="E979" s="180"/>
      <c r="F979" s="134"/>
      <c r="G979" s="133"/>
      <c r="H979" s="397"/>
      <c r="I979" s="649"/>
      <c r="J979" s="399"/>
      <c r="K979" s="402"/>
      <c r="L979" s="134"/>
      <c r="M979" s="403"/>
      <c r="N979" s="649"/>
    </row>
    <row r="980" customFormat="false" ht="27.75" hidden="false" customHeight="true" outlineLevel="0" collapsed="false">
      <c r="A980" s="397"/>
      <c r="B980" s="403"/>
      <c r="C980" s="134"/>
      <c r="D980" s="134"/>
      <c r="E980" s="180"/>
      <c r="F980" s="134"/>
      <c r="G980" s="133"/>
      <c r="H980" s="397"/>
      <c r="I980" s="649"/>
      <c r="J980" s="399"/>
      <c r="K980" s="402"/>
      <c r="L980" s="134"/>
      <c r="M980" s="403"/>
      <c r="N980" s="649"/>
    </row>
    <row r="981" customFormat="false" ht="27.75" hidden="false" customHeight="true" outlineLevel="0" collapsed="false">
      <c r="A981" s="397"/>
      <c r="B981" s="403"/>
      <c r="C981" s="134"/>
      <c r="D981" s="134"/>
      <c r="E981" s="180"/>
      <c r="F981" s="134"/>
      <c r="G981" s="133"/>
      <c r="H981" s="397"/>
      <c r="I981" s="649"/>
      <c r="J981" s="399"/>
      <c r="K981" s="402"/>
      <c r="L981" s="134"/>
      <c r="M981" s="403"/>
      <c r="N981" s="649"/>
    </row>
    <row r="982" customFormat="false" ht="27.75" hidden="false" customHeight="true" outlineLevel="0" collapsed="false">
      <c r="A982" s="397"/>
      <c r="B982" s="403"/>
      <c r="C982" s="134"/>
      <c r="D982" s="134"/>
      <c r="E982" s="180"/>
      <c r="F982" s="134"/>
      <c r="G982" s="133"/>
      <c r="H982" s="397"/>
      <c r="I982" s="649"/>
      <c r="J982" s="399"/>
      <c r="K982" s="402"/>
      <c r="L982" s="134"/>
      <c r="M982" s="403"/>
      <c r="N982" s="649"/>
    </row>
    <row r="983" customFormat="false" ht="27.75" hidden="false" customHeight="true" outlineLevel="0" collapsed="false">
      <c r="A983" s="397"/>
      <c r="B983" s="403"/>
      <c r="C983" s="134"/>
      <c r="D983" s="134"/>
      <c r="E983" s="180"/>
      <c r="F983" s="134"/>
      <c r="G983" s="133"/>
      <c r="H983" s="397"/>
      <c r="I983" s="649"/>
      <c r="J983" s="399"/>
      <c r="K983" s="402"/>
      <c r="L983" s="134"/>
      <c r="M983" s="403"/>
      <c r="N983" s="649"/>
    </row>
    <row r="984" customFormat="false" ht="27.75" hidden="false" customHeight="true" outlineLevel="0" collapsed="false">
      <c r="A984" s="397"/>
      <c r="B984" s="403"/>
      <c r="C984" s="134"/>
      <c r="D984" s="134"/>
      <c r="E984" s="180"/>
      <c r="F984" s="134"/>
      <c r="G984" s="133"/>
      <c r="H984" s="397"/>
      <c r="I984" s="649"/>
      <c r="J984" s="399"/>
      <c r="K984" s="402"/>
      <c r="L984" s="134"/>
      <c r="M984" s="403"/>
      <c r="N984" s="649"/>
    </row>
    <row r="985" customFormat="false" ht="27.75" hidden="false" customHeight="true" outlineLevel="0" collapsed="false">
      <c r="A985" s="397"/>
      <c r="B985" s="403"/>
      <c r="C985" s="134"/>
      <c r="D985" s="134"/>
      <c r="E985" s="180"/>
      <c r="F985" s="134"/>
      <c r="G985" s="133"/>
      <c r="H985" s="397"/>
      <c r="I985" s="649"/>
      <c r="J985" s="399"/>
      <c r="K985" s="402"/>
      <c r="L985" s="134"/>
      <c r="M985" s="403"/>
      <c r="N985" s="649"/>
    </row>
    <row r="986" customFormat="false" ht="27.75" hidden="false" customHeight="true" outlineLevel="0" collapsed="false">
      <c r="A986" s="397"/>
      <c r="B986" s="403"/>
      <c r="C986" s="134"/>
      <c r="D986" s="134"/>
      <c r="E986" s="180"/>
      <c r="F986" s="134"/>
      <c r="G986" s="133"/>
      <c r="H986" s="397"/>
      <c r="I986" s="649"/>
      <c r="J986" s="399"/>
      <c r="K986" s="402"/>
      <c r="L986" s="134"/>
      <c r="M986" s="403"/>
      <c r="N986" s="649"/>
    </row>
    <row r="987" customFormat="false" ht="27.75" hidden="false" customHeight="true" outlineLevel="0" collapsed="false">
      <c r="A987" s="397"/>
      <c r="B987" s="403"/>
      <c r="C987" s="134"/>
      <c r="D987" s="134"/>
      <c r="E987" s="180"/>
      <c r="F987" s="134"/>
      <c r="G987" s="133"/>
      <c r="H987" s="397"/>
      <c r="I987" s="649"/>
      <c r="J987" s="399"/>
      <c r="K987" s="402"/>
      <c r="L987" s="134"/>
      <c r="M987" s="403"/>
      <c r="N987" s="649"/>
    </row>
    <row r="988" customFormat="false" ht="27.75" hidden="false" customHeight="true" outlineLevel="0" collapsed="false">
      <c r="A988" s="397"/>
      <c r="B988" s="403"/>
      <c r="C988" s="134"/>
      <c r="D988" s="134"/>
      <c r="E988" s="180"/>
      <c r="F988" s="134"/>
      <c r="G988" s="133"/>
      <c r="H988" s="397"/>
      <c r="I988" s="649"/>
      <c r="J988" s="399"/>
      <c r="K988" s="402"/>
      <c r="L988" s="134"/>
      <c r="M988" s="403"/>
      <c r="N988" s="649"/>
    </row>
    <row r="989" customFormat="false" ht="27.75" hidden="false" customHeight="true" outlineLevel="0" collapsed="false">
      <c r="A989" s="397"/>
      <c r="B989" s="403"/>
      <c r="C989" s="134"/>
      <c r="D989" s="134"/>
      <c r="E989" s="180"/>
      <c r="F989" s="134"/>
      <c r="G989" s="133"/>
      <c r="H989" s="397"/>
      <c r="I989" s="649"/>
      <c r="J989" s="399"/>
      <c r="K989" s="402"/>
      <c r="L989" s="134"/>
      <c r="M989" s="403"/>
      <c r="N989" s="649"/>
    </row>
    <row r="990" customFormat="false" ht="27.75" hidden="false" customHeight="true" outlineLevel="0" collapsed="false">
      <c r="A990" s="397"/>
      <c r="B990" s="403"/>
      <c r="C990" s="134"/>
      <c r="D990" s="134"/>
      <c r="E990" s="180"/>
      <c r="F990" s="134"/>
      <c r="G990" s="133"/>
      <c r="H990" s="397"/>
      <c r="I990" s="649"/>
      <c r="J990" s="399"/>
      <c r="K990" s="402"/>
      <c r="L990" s="134"/>
      <c r="M990" s="403"/>
      <c r="N990" s="649"/>
    </row>
    <row r="991" customFormat="false" ht="27.75" hidden="false" customHeight="true" outlineLevel="0" collapsed="false">
      <c r="A991" s="397"/>
      <c r="B991" s="403"/>
      <c r="C991" s="134"/>
      <c r="D991" s="134"/>
      <c r="E991" s="180"/>
      <c r="F991" s="134"/>
      <c r="G991" s="133"/>
      <c r="H991" s="397"/>
      <c r="I991" s="649"/>
      <c r="J991" s="399"/>
      <c r="K991" s="402"/>
      <c r="L991" s="134"/>
      <c r="M991" s="403"/>
      <c r="N991" s="649"/>
    </row>
    <row r="992" customFormat="false" ht="27.75" hidden="false" customHeight="true" outlineLevel="0" collapsed="false">
      <c r="A992" s="397"/>
      <c r="B992" s="403"/>
      <c r="C992" s="134"/>
      <c r="D992" s="134"/>
      <c r="E992" s="180"/>
      <c r="F992" s="134"/>
      <c r="G992" s="133"/>
      <c r="H992" s="397"/>
      <c r="I992" s="649"/>
      <c r="J992" s="399"/>
      <c r="K992" s="402"/>
      <c r="L992" s="134"/>
      <c r="M992" s="403"/>
      <c r="N992" s="649"/>
    </row>
    <row r="993" customFormat="false" ht="27.75" hidden="false" customHeight="true" outlineLevel="0" collapsed="false">
      <c r="A993" s="397"/>
      <c r="B993" s="403"/>
      <c r="C993" s="134"/>
      <c r="D993" s="134"/>
      <c r="E993" s="180"/>
      <c r="F993" s="134"/>
      <c r="G993" s="133"/>
      <c r="H993" s="397"/>
      <c r="I993" s="649"/>
      <c r="J993" s="399"/>
      <c r="K993" s="402"/>
      <c r="L993" s="134"/>
      <c r="M993" s="403"/>
      <c r="N993" s="649"/>
    </row>
    <row r="994" customFormat="false" ht="27.75" hidden="false" customHeight="true" outlineLevel="0" collapsed="false">
      <c r="A994" s="397"/>
      <c r="B994" s="403"/>
      <c r="C994" s="134"/>
      <c r="D994" s="134"/>
      <c r="E994" s="180"/>
      <c r="F994" s="134"/>
      <c r="G994" s="133"/>
      <c r="H994" s="397"/>
      <c r="I994" s="649"/>
      <c r="J994" s="399"/>
      <c r="K994" s="402"/>
      <c r="L994" s="134"/>
      <c r="M994" s="403"/>
      <c r="N994" s="649"/>
    </row>
    <row r="995" customFormat="false" ht="27.75" hidden="false" customHeight="true" outlineLevel="0" collapsed="false">
      <c r="A995" s="397"/>
      <c r="B995" s="403"/>
      <c r="C995" s="134"/>
      <c r="D995" s="134"/>
      <c r="E995" s="180"/>
      <c r="F995" s="134"/>
      <c r="G995" s="133"/>
      <c r="H995" s="397"/>
      <c r="I995" s="649"/>
      <c r="J995" s="399"/>
      <c r="K995" s="402"/>
      <c r="L995" s="134"/>
      <c r="M995" s="403"/>
      <c r="N995" s="649"/>
    </row>
    <row r="996" customFormat="false" ht="27.75" hidden="false" customHeight="true" outlineLevel="0" collapsed="false">
      <c r="A996" s="397"/>
      <c r="B996" s="403"/>
      <c r="C996" s="134"/>
      <c r="D996" s="134"/>
      <c r="E996" s="180"/>
      <c r="F996" s="134"/>
      <c r="G996" s="133"/>
      <c r="H996" s="397"/>
      <c r="I996" s="649"/>
      <c r="J996" s="399"/>
      <c r="K996" s="402"/>
      <c r="L996" s="134"/>
      <c r="M996" s="403"/>
      <c r="N996" s="649"/>
    </row>
    <row r="997" customFormat="false" ht="27.75" hidden="false" customHeight="true" outlineLevel="0" collapsed="false">
      <c r="A997" s="397"/>
      <c r="B997" s="403"/>
      <c r="C997" s="134"/>
      <c r="D997" s="134"/>
      <c r="E997" s="180"/>
      <c r="F997" s="134"/>
      <c r="G997" s="133"/>
      <c r="H997" s="397"/>
      <c r="I997" s="649"/>
      <c r="J997" s="399"/>
      <c r="K997" s="402"/>
      <c r="L997" s="134"/>
      <c r="M997" s="403"/>
      <c r="N997" s="649"/>
    </row>
    <row r="998" customFormat="false" ht="27.75" hidden="false" customHeight="true" outlineLevel="0" collapsed="false">
      <c r="A998" s="397"/>
      <c r="B998" s="403"/>
      <c r="C998" s="134"/>
      <c r="D998" s="134"/>
      <c r="E998" s="180"/>
      <c r="F998" s="134"/>
      <c r="G998" s="133"/>
      <c r="H998" s="397"/>
      <c r="I998" s="649"/>
      <c r="J998" s="399"/>
      <c r="K998" s="402"/>
      <c r="L998" s="134"/>
      <c r="M998" s="403"/>
      <c r="N998" s="649"/>
    </row>
    <row r="999" customFormat="false" ht="27.75" hidden="false" customHeight="true" outlineLevel="0" collapsed="false">
      <c r="A999" s="397"/>
      <c r="B999" s="403"/>
      <c r="C999" s="134"/>
      <c r="D999" s="134"/>
      <c r="E999" s="180"/>
      <c r="F999" s="134"/>
      <c r="G999" s="133"/>
      <c r="H999" s="397"/>
      <c r="I999" s="649"/>
      <c r="J999" s="399"/>
      <c r="K999" s="402"/>
      <c r="L999" s="134"/>
      <c r="M999" s="403"/>
      <c r="N999" s="649"/>
    </row>
    <row r="1000" customFormat="false" ht="27.75" hidden="false" customHeight="true" outlineLevel="0" collapsed="false">
      <c r="A1000" s="397"/>
      <c r="B1000" s="403"/>
      <c r="C1000" s="134"/>
      <c r="D1000" s="134"/>
      <c r="E1000" s="180"/>
      <c r="F1000" s="134"/>
      <c r="G1000" s="133"/>
      <c r="H1000" s="397"/>
      <c r="I1000" s="649"/>
      <c r="J1000" s="399"/>
      <c r="K1000" s="402"/>
      <c r="L1000" s="134"/>
      <c r="M1000" s="403"/>
      <c r="N1000" s="649"/>
    </row>
    <row r="1001" customFormat="false" ht="27.75" hidden="false" customHeight="true" outlineLevel="0" collapsed="false">
      <c r="A1001" s="397"/>
      <c r="B1001" s="403"/>
      <c r="C1001" s="134"/>
      <c r="D1001" s="134"/>
      <c r="E1001" s="180"/>
      <c r="F1001" s="134"/>
      <c r="G1001" s="133"/>
      <c r="H1001" s="397"/>
      <c r="I1001" s="649"/>
      <c r="J1001" s="399"/>
      <c r="K1001" s="402"/>
      <c r="L1001" s="134"/>
      <c r="M1001" s="403"/>
      <c r="N1001" s="649"/>
    </row>
    <row r="1002" customFormat="false" ht="27.75" hidden="false" customHeight="true" outlineLevel="0" collapsed="false">
      <c r="A1002" s="397"/>
      <c r="B1002" s="403"/>
      <c r="C1002" s="134"/>
      <c r="D1002" s="134"/>
      <c r="E1002" s="180"/>
      <c r="F1002" s="134"/>
      <c r="G1002" s="133"/>
      <c r="H1002" s="397"/>
      <c r="I1002" s="649"/>
      <c r="J1002" s="399"/>
      <c r="K1002" s="402"/>
      <c r="L1002" s="134"/>
      <c r="M1002" s="403"/>
      <c r="N1002" s="649"/>
    </row>
    <row r="1003" customFormat="false" ht="27.75" hidden="false" customHeight="true" outlineLevel="0" collapsed="false">
      <c r="A1003" s="397"/>
      <c r="B1003" s="403"/>
      <c r="C1003" s="134"/>
      <c r="D1003" s="134"/>
      <c r="E1003" s="180"/>
      <c r="F1003" s="134"/>
      <c r="G1003" s="133"/>
      <c r="H1003" s="397"/>
      <c r="I1003" s="649"/>
      <c r="J1003" s="399"/>
      <c r="K1003" s="402"/>
      <c r="L1003" s="134"/>
      <c r="M1003" s="403"/>
      <c r="N1003" s="649"/>
    </row>
    <row r="1004" customFormat="false" ht="27.75" hidden="false" customHeight="true" outlineLevel="0" collapsed="false">
      <c r="A1004" s="397"/>
      <c r="B1004" s="403"/>
      <c r="C1004" s="134"/>
      <c r="D1004" s="134"/>
      <c r="E1004" s="180"/>
      <c r="F1004" s="134"/>
      <c r="G1004" s="133"/>
      <c r="H1004" s="397"/>
      <c r="I1004" s="649"/>
      <c r="J1004" s="399"/>
      <c r="K1004" s="402"/>
      <c r="L1004" s="134"/>
      <c r="M1004" s="403"/>
      <c r="N1004" s="649"/>
    </row>
    <row r="1005" customFormat="false" ht="27.75" hidden="false" customHeight="true" outlineLevel="0" collapsed="false">
      <c r="A1005" s="397"/>
      <c r="B1005" s="403"/>
      <c r="C1005" s="134"/>
      <c r="D1005" s="134"/>
      <c r="E1005" s="180"/>
      <c r="F1005" s="134"/>
      <c r="G1005" s="133"/>
      <c r="H1005" s="397"/>
      <c r="I1005" s="649"/>
      <c r="J1005" s="399"/>
      <c r="K1005" s="402"/>
      <c r="L1005" s="134"/>
      <c r="M1005" s="403"/>
      <c r="N1005" s="649"/>
    </row>
    <row r="1006" customFormat="false" ht="27.75" hidden="false" customHeight="true" outlineLevel="0" collapsed="false">
      <c r="A1006" s="397"/>
      <c r="B1006" s="403"/>
      <c r="C1006" s="134"/>
      <c r="D1006" s="134"/>
      <c r="E1006" s="180"/>
      <c r="F1006" s="134"/>
      <c r="G1006" s="133"/>
      <c r="H1006" s="397"/>
      <c r="I1006" s="649"/>
      <c r="J1006" s="399"/>
      <c r="K1006" s="402"/>
      <c r="L1006" s="134"/>
      <c r="M1006" s="403"/>
      <c r="N1006" s="649"/>
    </row>
    <row r="1007" customFormat="false" ht="27.75" hidden="false" customHeight="true" outlineLevel="0" collapsed="false">
      <c r="A1007" s="397"/>
      <c r="B1007" s="403"/>
      <c r="C1007" s="134"/>
      <c r="D1007" s="134"/>
      <c r="E1007" s="180"/>
      <c r="F1007" s="134"/>
      <c r="G1007" s="133"/>
      <c r="H1007" s="397"/>
      <c r="I1007" s="649"/>
      <c r="J1007" s="399"/>
      <c r="K1007" s="402"/>
      <c r="L1007" s="134"/>
      <c r="M1007" s="403"/>
      <c r="N1007" s="649"/>
    </row>
    <row r="1008" customFormat="false" ht="27.75" hidden="false" customHeight="true" outlineLevel="0" collapsed="false">
      <c r="A1008" s="397"/>
      <c r="B1008" s="403"/>
      <c r="C1008" s="134"/>
      <c r="D1008" s="134"/>
      <c r="E1008" s="180"/>
      <c r="F1008" s="134"/>
      <c r="G1008" s="133"/>
      <c r="H1008" s="397"/>
      <c r="I1008" s="649"/>
      <c r="J1008" s="399"/>
      <c r="K1008" s="402"/>
      <c r="L1008" s="134"/>
      <c r="M1008" s="403"/>
      <c r="N1008" s="649"/>
    </row>
    <row r="1009" customFormat="false" ht="27.75" hidden="false" customHeight="true" outlineLevel="0" collapsed="false">
      <c r="A1009" s="397"/>
      <c r="B1009" s="403"/>
      <c r="C1009" s="134"/>
      <c r="D1009" s="134"/>
      <c r="E1009" s="180"/>
      <c r="F1009" s="134"/>
      <c r="G1009" s="133"/>
      <c r="H1009" s="397"/>
      <c r="I1009" s="649"/>
      <c r="J1009" s="399"/>
      <c r="K1009" s="402"/>
      <c r="L1009" s="134"/>
      <c r="M1009" s="403"/>
      <c r="N1009" s="649"/>
    </row>
    <row r="1010" customFormat="false" ht="27.75" hidden="false" customHeight="true" outlineLevel="0" collapsed="false">
      <c r="A1010" s="397"/>
      <c r="B1010" s="403"/>
      <c r="C1010" s="134"/>
      <c r="D1010" s="134"/>
      <c r="E1010" s="180"/>
      <c r="F1010" s="134"/>
      <c r="G1010" s="133"/>
      <c r="H1010" s="397"/>
      <c r="I1010" s="649"/>
      <c r="J1010" s="399"/>
      <c r="K1010" s="402"/>
      <c r="L1010" s="134"/>
      <c r="M1010" s="403"/>
      <c r="N1010" s="649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5.4</v>
      </c>
      <c r="F11" s="123" t="n">
        <v>4</v>
      </c>
      <c r="G11" s="121" t="n">
        <v>2.4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5.4</v>
      </c>
      <c r="F12" s="134" t="n">
        <v>4</v>
      </c>
      <c r="G12" s="130" t="n">
        <v>2.4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15.4</v>
      </c>
      <c r="F13" s="134" t="n">
        <v>4</v>
      </c>
      <c r="G13" s="130" t="n">
        <v>2.4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15.4</v>
      </c>
      <c r="F14" s="134" t="n">
        <v>4</v>
      </c>
      <c r="G14" s="130" t="n">
        <v>2.4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15.4</v>
      </c>
      <c r="F15" s="134" t="n">
        <v>4</v>
      </c>
      <c r="G15" s="130" t="n">
        <v>2.4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15.4</v>
      </c>
      <c r="F16" s="134" t="n">
        <v>4</v>
      </c>
      <c r="G16" s="130" t="n">
        <v>2.4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0</v>
      </c>
      <c r="E17" s="139" t="n">
        <v>15.4</v>
      </c>
      <c r="F17" s="134" t="n">
        <v>4</v>
      </c>
      <c r="G17" s="130" t="n">
        <v>2.4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0</v>
      </c>
      <c r="E18" s="139" t="n">
        <v>15.4</v>
      </c>
      <c r="F18" s="134" t="n">
        <v>4</v>
      </c>
      <c r="G18" s="130" t="n">
        <v>2.4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37</v>
      </c>
      <c r="B19" s="130" t="s">
        <v>2149</v>
      </c>
      <c r="C19" s="131" t="s">
        <v>2139</v>
      </c>
      <c r="D19" s="132" t="s">
        <v>2140</v>
      </c>
      <c r="E19" s="139" t="n">
        <v>15.4</v>
      </c>
      <c r="F19" s="134" t="n">
        <v>4</v>
      </c>
      <c r="G19" s="130" t="n">
        <v>2.4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50</v>
      </c>
      <c r="C20" s="131" t="s">
        <v>2139</v>
      </c>
      <c r="D20" s="132" t="s">
        <v>2140</v>
      </c>
      <c r="E20" s="139" t="n">
        <v>15.4</v>
      </c>
      <c r="F20" s="134" t="n">
        <v>4</v>
      </c>
      <c r="G20" s="130" t="n">
        <v>2.4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1</v>
      </c>
      <c r="C21" s="131" t="s">
        <v>2139</v>
      </c>
      <c r="D21" s="132" t="s">
        <v>2140</v>
      </c>
      <c r="E21" s="139" t="n">
        <v>15.4</v>
      </c>
      <c r="F21" s="134" t="n">
        <v>4</v>
      </c>
      <c r="G21" s="130" t="n">
        <v>2.4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37</v>
      </c>
      <c r="B22" s="130" t="s">
        <v>2152</v>
      </c>
      <c r="C22" s="131" t="s">
        <v>2139</v>
      </c>
      <c r="D22" s="132" t="s">
        <v>2140</v>
      </c>
      <c r="E22" s="139" t="n">
        <v>15.4</v>
      </c>
      <c r="F22" s="134" t="n">
        <v>4</v>
      </c>
      <c r="G22" s="130" t="n">
        <v>2.4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37</v>
      </c>
      <c r="B23" s="130" t="s">
        <v>2153</v>
      </c>
      <c r="C23" s="131" t="s">
        <v>2139</v>
      </c>
      <c r="D23" s="132" t="s">
        <v>2140</v>
      </c>
      <c r="E23" s="139" t="n">
        <v>15.4</v>
      </c>
      <c r="F23" s="134" t="n">
        <v>4</v>
      </c>
      <c r="G23" s="130" t="n">
        <v>2.4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4</v>
      </c>
      <c r="C24" s="131" t="s">
        <v>2139</v>
      </c>
      <c r="D24" s="132" t="s">
        <v>2140</v>
      </c>
      <c r="E24" s="139" t="n">
        <v>15.4</v>
      </c>
      <c r="F24" s="134" t="n">
        <v>4</v>
      </c>
      <c r="G24" s="130" t="n">
        <v>2.4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37</v>
      </c>
      <c r="B25" s="130" t="s">
        <v>2155</v>
      </c>
      <c r="C25" s="131" t="s">
        <v>2139</v>
      </c>
      <c r="D25" s="132" t="s">
        <v>2140</v>
      </c>
      <c r="E25" s="139" t="n">
        <v>15.4</v>
      </c>
      <c r="F25" s="134" t="n">
        <v>4</v>
      </c>
      <c r="G25" s="130" t="n">
        <v>2.4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6</v>
      </c>
      <c r="C26" s="131" t="s">
        <v>2139</v>
      </c>
      <c r="D26" s="132" t="s">
        <v>2140</v>
      </c>
      <c r="E26" s="139" t="n">
        <v>15.4</v>
      </c>
      <c r="F26" s="134" t="n">
        <v>4</v>
      </c>
      <c r="G26" s="130" t="n">
        <v>2.4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37</v>
      </c>
      <c r="B27" s="130" t="s">
        <v>2157</v>
      </c>
      <c r="C27" s="131" t="s">
        <v>2139</v>
      </c>
      <c r="D27" s="132" t="s">
        <v>2140</v>
      </c>
      <c r="E27" s="139" t="n">
        <v>15.4</v>
      </c>
      <c r="F27" s="134" t="n">
        <v>4</v>
      </c>
      <c r="G27" s="130" t="n">
        <v>2.4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8</v>
      </c>
      <c r="C28" s="131" t="s">
        <v>2139</v>
      </c>
      <c r="D28" s="132" t="s">
        <v>2140</v>
      </c>
      <c r="E28" s="139" t="n">
        <v>15.4</v>
      </c>
      <c r="F28" s="134" t="n">
        <v>4</v>
      </c>
      <c r="G28" s="130" t="n">
        <v>2.4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37</v>
      </c>
      <c r="B29" s="130" t="s">
        <v>2159</v>
      </c>
      <c r="C29" s="131" t="s">
        <v>2139</v>
      </c>
      <c r="D29" s="132" t="s">
        <v>2140</v>
      </c>
      <c r="E29" s="139" t="n">
        <v>15.4</v>
      </c>
      <c r="F29" s="134" t="n">
        <v>4</v>
      </c>
      <c r="G29" s="130" t="n">
        <v>2.4</v>
      </c>
      <c r="H29" s="135" t="s">
        <v>2141</v>
      </c>
      <c r="I29" s="136"/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37</v>
      </c>
      <c r="B30" s="130" t="s">
        <v>2160</v>
      </c>
      <c r="C30" s="131" t="s">
        <v>2139</v>
      </c>
      <c r="D30" s="132" t="s">
        <v>2140</v>
      </c>
      <c r="E30" s="139" t="n">
        <v>15.4</v>
      </c>
      <c r="F30" s="134" t="n">
        <v>4</v>
      </c>
      <c r="G30" s="130" t="n">
        <v>2.4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61</v>
      </c>
      <c r="B31" s="130" t="s">
        <v>2138</v>
      </c>
      <c r="C31" s="131" t="s">
        <v>2139</v>
      </c>
      <c r="D31" s="132" t="s">
        <v>2140</v>
      </c>
      <c r="E31" s="139" t="n">
        <v>15.4</v>
      </c>
      <c r="F31" s="134" t="n">
        <v>4</v>
      </c>
      <c r="G31" s="130" t="n">
        <v>2.4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61</v>
      </c>
      <c r="B32" s="130" t="s">
        <v>2142</v>
      </c>
      <c r="C32" s="131" t="s">
        <v>2139</v>
      </c>
      <c r="D32" s="132" t="s">
        <v>2140</v>
      </c>
      <c r="E32" s="139" t="n">
        <v>15.4</v>
      </c>
      <c r="F32" s="134" t="n">
        <v>4</v>
      </c>
      <c r="G32" s="130" t="n">
        <v>2.4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61</v>
      </c>
      <c r="B33" s="130" t="s">
        <v>2143</v>
      </c>
      <c r="C33" s="131" t="s">
        <v>2139</v>
      </c>
      <c r="D33" s="132" t="s">
        <v>2140</v>
      </c>
      <c r="E33" s="139" t="n">
        <v>15.4</v>
      </c>
      <c r="F33" s="134" t="n">
        <v>4</v>
      </c>
      <c r="G33" s="130" t="n">
        <v>2.4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61</v>
      </c>
      <c r="B34" s="130" t="s">
        <v>2144</v>
      </c>
      <c r="C34" s="131" t="s">
        <v>2139</v>
      </c>
      <c r="D34" s="132" t="s">
        <v>2140</v>
      </c>
      <c r="E34" s="133" t="n">
        <v>15.4</v>
      </c>
      <c r="F34" s="134" t="n">
        <v>4</v>
      </c>
      <c r="G34" s="130" t="n">
        <v>2.4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61</v>
      </c>
      <c r="B35" s="130" t="s">
        <v>2145</v>
      </c>
      <c r="C35" s="131" t="s">
        <v>2139</v>
      </c>
      <c r="D35" s="132" t="s">
        <v>2140</v>
      </c>
      <c r="E35" s="133" t="n">
        <v>15.4</v>
      </c>
      <c r="F35" s="134" t="n">
        <v>4</v>
      </c>
      <c r="G35" s="130" t="n">
        <v>2.4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61</v>
      </c>
      <c r="B36" s="130" t="s">
        <v>2146</v>
      </c>
      <c r="C36" s="131" t="s">
        <v>2139</v>
      </c>
      <c r="D36" s="132" t="s">
        <v>2140</v>
      </c>
      <c r="E36" s="133" t="n">
        <v>15.4</v>
      </c>
      <c r="F36" s="134" t="n">
        <v>4</v>
      </c>
      <c r="G36" s="130" t="n">
        <v>2.4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61</v>
      </c>
      <c r="B37" s="130" t="s">
        <v>2147</v>
      </c>
      <c r="C37" s="131" t="s">
        <v>2139</v>
      </c>
      <c r="D37" s="132" t="s">
        <v>2140</v>
      </c>
      <c r="E37" s="133" t="n">
        <v>15.4</v>
      </c>
      <c r="F37" s="134" t="n">
        <v>4</v>
      </c>
      <c r="G37" s="130" t="n">
        <v>2.4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61</v>
      </c>
      <c r="B38" s="130" t="s">
        <v>2148</v>
      </c>
      <c r="C38" s="131" t="s">
        <v>2139</v>
      </c>
      <c r="D38" s="132" t="s">
        <v>2140</v>
      </c>
      <c r="E38" s="133" t="n">
        <v>15.4</v>
      </c>
      <c r="F38" s="134" t="n">
        <v>4</v>
      </c>
      <c r="G38" s="130" t="n">
        <v>2.4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61</v>
      </c>
      <c r="B39" s="130" t="s">
        <v>2149</v>
      </c>
      <c r="C39" s="131" t="s">
        <v>2139</v>
      </c>
      <c r="D39" s="132" t="s">
        <v>2140</v>
      </c>
      <c r="E39" s="133" t="n">
        <v>15.4</v>
      </c>
      <c r="F39" s="134" t="n">
        <v>4</v>
      </c>
      <c r="G39" s="130" t="n">
        <v>2.4</v>
      </c>
      <c r="H39" s="135" t="s">
        <v>2141</v>
      </c>
      <c r="I39" s="136"/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61</v>
      </c>
      <c r="B40" s="130" t="s">
        <v>2150</v>
      </c>
      <c r="C40" s="131" t="s">
        <v>2139</v>
      </c>
      <c r="D40" s="132" t="s">
        <v>2140</v>
      </c>
      <c r="E40" s="133" t="n">
        <v>15.4</v>
      </c>
      <c r="F40" s="134" t="n">
        <v>4</v>
      </c>
      <c r="G40" s="130" t="n">
        <v>2.4</v>
      </c>
      <c r="H40" s="135" t="s">
        <v>2141</v>
      </c>
      <c r="I40" s="136"/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61</v>
      </c>
      <c r="B41" s="130" t="s">
        <v>2151</v>
      </c>
      <c r="C41" s="131" t="s">
        <v>2139</v>
      </c>
      <c r="D41" s="132" t="s">
        <v>2140</v>
      </c>
      <c r="E41" s="139" t="n">
        <v>15.4</v>
      </c>
      <c r="F41" s="134" t="n">
        <v>4</v>
      </c>
      <c r="G41" s="130" t="n">
        <v>2.4</v>
      </c>
      <c r="H41" s="135" t="s">
        <v>2141</v>
      </c>
      <c r="I41" s="136"/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61</v>
      </c>
      <c r="B42" s="130" t="s">
        <v>2152</v>
      </c>
      <c r="C42" s="131" t="s">
        <v>2139</v>
      </c>
      <c r="D42" s="132" t="s">
        <v>2140</v>
      </c>
      <c r="E42" s="133" t="n">
        <v>15.4</v>
      </c>
      <c r="F42" s="134" t="n">
        <v>4</v>
      </c>
      <c r="G42" s="130" t="n">
        <v>2.4</v>
      </c>
      <c r="H42" s="135" t="s">
        <v>2141</v>
      </c>
      <c r="I42" s="136"/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61</v>
      </c>
      <c r="B43" s="130" t="s">
        <v>2153</v>
      </c>
      <c r="C43" s="131" t="s">
        <v>2139</v>
      </c>
      <c r="D43" s="140" t="s">
        <v>2140</v>
      </c>
      <c r="E43" s="139" t="n">
        <v>15.4</v>
      </c>
      <c r="F43" s="134" t="n">
        <v>4</v>
      </c>
      <c r="G43" s="130" t="n">
        <v>2.4</v>
      </c>
      <c r="H43" s="141" t="s">
        <v>2141</v>
      </c>
      <c r="I43" s="142"/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61</v>
      </c>
      <c r="B44" s="130" t="s">
        <v>2154</v>
      </c>
      <c r="C44" s="131" t="s">
        <v>2139</v>
      </c>
      <c r="D44" s="140" t="s">
        <v>2140</v>
      </c>
      <c r="E44" s="139" t="n">
        <v>15.4</v>
      </c>
      <c r="F44" s="134" t="n">
        <v>4</v>
      </c>
      <c r="G44" s="130" t="n">
        <v>2.4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61</v>
      </c>
      <c r="B45" s="130" t="s">
        <v>2155</v>
      </c>
      <c r="C45" s="131" t="s">
        <v>2139</v>
      </c>
      <c r="D45" s="140" t="s">
        <v>2140</v>
      </c>
      <c r="E45" s="139" t="n">
        <v>15.4</v>
      </c>
      <c r="F45" s="134" t="n">
        <v>4</v>
      </c>
      <c r="G45" s="130" t="n">
        <v>2.4</v>
      </c>
      <c r="H45" s="141" t="s">
        <v>2141</v>
      </c>
      <c r="I45" s="142"/>
      <c r="J45" s="142" t="s">
        <v>2141</v>
      </c>
      <c r="K45" s="143" t="s">
        <v>2141</v>
      </c>
      <c r="L45" s="138"/>
    </row>
    <row r="46" customFormat="false" ht="31.5" hidden="false" customHeight="true" outlineLevel="0" collapsed="false">
      <c r="A46" s="129" t="s">
        <v>2161</v>
      </c>
      <c r="B46" s="130" t="s">
        <v>2156</v>
      </c>
      <c r="C46" s="131" t="s">
        <v>2139</v>
      </c>
      <c r="D46" s="140" t="s">
        <v>2140</v>
      </c>
      <c r="E46" s="139" t="n">
        <v>15.4</v>
      </c>
      <c r="F46" s="134" t="n">
        <v>4</v>
      </c>
      <c r="G46" s="130" t="n">
        <v>2.4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61</v>
      </c>
      <c r="B47" s="130" t="s">
        <v>2157</v>
      </c>
      <c r="C47" s="131" t="s">
        <v>2139</v>
      </c>
      <c r="D47" s="140" t="s">
        <v>2140</v>
      </c>
      <c r="E47" s="139" t="n">
        <v>15.4</v>
      </c>
      <c r="F47" s="134" t="n">
        <v>4</v>
      </c>
      <c r="G47" s="130" t="n">
        <v>2.4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61</v>
      </c>
      <c r="B48" s="130" t="s">
        <v>2158</v>
      </c>
      <c r="C48" s="131" t="s">
        <v>2139</v>
      </c>
      <c r="D48" s="140" t="s">
        <v>2140</v>
      </c>
      <c r="E48" s="139" t="n">
        <v>15.4</v>
      </c>
      <c r="F48" s="134" t="n">
        <v>4</v>
      </c>
      <c r="G48" s="130" t="n">
        <v>2.4</v>
      </c>
      <c r="H48" s="141" t="s">
        <v>2141</v>
      </c>
      <c r="I48" s="142"/>
      <c r="J48" s="142" t="s">
        <v>2141</v>
      </c>
      <c r="K48" s="143" t="s">
        <v>2141</v>
      </c>
      <c r="L48" s="138"/>
    </row>
    <row r="49" customFormat="false" ht="31.5" hidden="false" customHeight="true" outlineLevel="0" collapsed="false">
      <c r="A49" s="129" t="s">
        <v>2161</v>
      </c>
      <c r="B49" s="130" t="s">
        <v>2159</v>
      </c>
      <c r="C49" s="131" t="s">
        <v>2139</v>
      </c>
      <c r="D49" s="140" t="s">
        <v>2140</v>
      </c>
      <c r="E49" s="139" t="n">
        <v>15.4</v>
      </c>
      <c r="F49" s="134" t="n">
        <v>4</v>
      </c>
      <c r="G49" s="130" t="n">
        <v>2.4</v>
      </c>
      <c r="H49" s="141" t="s">
        <v>2141</v>
      </c>
      <c r="I49" s="142"/>
      <c r="J49" s="142" t="s">
        <v>2141</v>
      </c>
      <c r="K49" s="143" t="s">
        <v>2141</v>
      </c>
      <c r="L49" s="138"/>
    </row>
    <row r="50" customFormat="false" ht="31.5" hidden="false" customHeight="true" outlineLevel="0" collapsed="false">
      <c r="A50" s="129" t="s">
        <v>2161</v>
      </c>
      <c r="B50" s="130" t="s">
        <v>2160</v>
      </c>
      <c r="C50" s="131" t="s">
        <v>2139</v>
      </c>
      <c r="D50" s="140" t="s">
        <v>2140</v>
      </c>
      <c r="E50" s="139" t="n">
        <v>15.4</v>
      </c>
      <c r="F50" s="134" t="n">
        <v>4</v>
      </c>
      <c r="G50" s="130" t="n">
        <v>2.4</v>
      </c>
      <c r="H50" s="141" t="s">
        <v>2141</v>
      </c>
      <c r="I50" s="142"/>
      <c r="J50" s="142" t="s">
        <v>2141</v>
      </c>
      <c r="K50" s="143" t="s">
        <v>2141</v>
      </c>
      <c r="L50" s="138"/>
    </row>
    <row r="51" customFormat="false" ht="31.5" hidden="false" customHeight="true" outlineLevel="0" collapsed="false">
      <c r="A51" s="129" t="s">
        <v>2137</v>
      </c>
      <c r="B51" s="130" t="s">
        <v>2162</v>
      </c>
      <c r="C51" s="131" t="s">
        <v>2139</v>
      </c>
      <c r="D51" s="140" t="s">
        <v>2140</v>
      </c>
      <c r="E51" s="139" t="n">
        <v>15.4</v>
      </c>
      <c r="F51" s="134" t="n">
        <v>4</v>
      </c>
      <c r="G51" s="130" t="n">
        <v>2.4</v>
      </c>
      <c r="H51" s="141" t="s">
        <v>2141</v>
      </c>
      <c r="I51" s="142"/>
      <c r="J51" s="142" t="s">
        <v>2141</v>
      </c>
      <c r="K51" s="143" t="s">
        <v>2141</v>
      </c>
      <c r="L51" s="138"/>
    </row>
    <row r="52" customFormat="false" ht="31.5" hidden="false" customHeight="true" outlineLevel="0" collapsed="false">
      <c r="A52" s="129" t="s">
        <v>2137</v>
      </c>
      <c r="B52" s="130" t="s">
        <v>2163</v>
      </c>
      <c r="C52" s="131" t="s">
        <v>2139</v>
      </c>
      <c r="D52" s="140" t="s">
        <v>2140</v>
      </c>
      <c r="E52" s="139" t="n">
        <v>15.4</v>
      </c>
      <c r="F52" s="134" t="n">
        <v>4</v>
      </c>
      <c r="G52" s="130" t="n">
        <v>2.4</v>
      </c>
      <c r="H52" s="141" t="s">
        <v>2141</v>
      </c>
      <c r="I52" s="142"/>
      <c r="J52" s="142" t="s">
        <v>2141</v>
      </c>
      <c r="K52" s="143" t="s">
        <v>2141</v>
      </c>
      <c r="L52" s="138"/>
    </row>
    <row r="53" customFormat="false" ht="31.5" hidden="false" customHeight="true" outlineLevel="0" collapsed="false">
      <c r="A53" s="129" t="s">
        <v>2137</v>
      </c>
      <c r="B53" s="130" t="s">
        <v>2164</v>
      </c>
      <c r="C53" s="131" t="s">
        <v>2139</v>
      </c>
      <c r="D53" s="140" t="s">
        <v>2140</v>
      </c>
      <c r="E53" s="139" t="n">
        <v>15.4</v>
      </c>
      <c r="F53" s="134" t="n">
        <v>4</v>
      </c>
      <c r="G53" s="130" t="n">
        <v>2.4</v>
      </c>
      <c r="H53" s="141" t="s">
        <v>2141</v>
      </c>
      <c r="I53" s="142"/>
      <c r="J53" s="142" t="s">
        <v>2141</v>
      </c>
      <c r="K53" s="143" t="s">
        <v>2141</v>
      </c>
      <c r="L53" s="138"/>
    </row>
    <row r="54" customFormat="false" ht="31.5" hidden="false" customHeight="true" outlineLevel="0" collapsed="false">
      <c r="A54" s="129" t="s">
        <v>2137</v>
      </c>
      <c r="B54" s="130" t="s">
        <v>2165</v>
      </c>
      <c r="C54" s="131" t="s">
        <v>2139</v>
      </c>
      <c r="D54" s="140" t="s">
        <v>2140</v>
      </c>
      <c r="E54" s="139" t="n">
        <v>15.4</v>
      </c>
      <c r="F54" s="134" t="n">
        <v>4</v>
      </c>
      <c r="G54" s="130" t="n">
        <v>2.4</v>
      </c>
      <c r="H54" s="141" t="s">
        <v>2141</v>
      </c>
      <c r="I54" s="142"/>
      <c r="J54" s="142" t="s">
        <v>2141</v>
      </c>
      <c r="K54" s="143" t="s">
        <v>2141</v>
      </c>
      <c r="L54" s="138"/>
    </row>
    <row r="55" customFormat="false" ht="31.5" hidden="false" customHeight="true" outlineLevel="0" collapsed="false">
      <c r="A55" s="129" t="s">
        <v>2137</v>
      </c>
      <c r="B55" s="130" t="s">
        <v>2166</v>
      </c>
      <c r="C55" s="131" t="s">
        <v>2139</v>
      </c>
      <c r="D55" s="140" t="s">
        <v>2140</v>
      </c>
      <c r="E55" s="139" t="n">
        <v>15.4</v>
      </c>
      <c r="F55" s="134" t="n">
        <v>4</v>
      </c>
      <c r="G55" s="130" t="n">
        <v>2.4</v>
      </c>
      <c r="H55" s="141" t="s">
        <v>2141</v>
      </c>
      <c r="I55" s="142"/>
      <c r="J55" s="142" t="s">
        <v>2141</v>
      </c>
      <c r="K55" s="143" t="s">
        <v>2141</v>
      </c>
      <c r="L55" s="138"/>
    </row>
    <row r="56" customFormat="false" ht="31.5" hidden="false" customHeight="true" outlineLevel="0" collapsed="false">
      <c r="A56" s="129" t="s">
        <v>2137</v>
      </c>
      <c r="B56" s="130" t="s">
        <v>2167</v>
      </c>
      <c r="C56" s="131" t="s">
        <v>2139</v>
      </c>
      <c r="D56" s="140" t="s">
        <v>2140</v>
      </c>
      <c r="E56" s="139" t="n">
        <v>15.4</v>
      </c>
      <c r="F56" s="134" t="n">
        <v>4</v>
      </c>
      <c r="G56" s="130" t="n">
        <v>2.4</v>
      </c>
      <c r="H56" s="141" t="s">
        <v>2141</v>
      </c>
      <c r="I56" s="142"/>
      <c r="J56" s="142" t="s">
        <v>2141</v>
      </c>
      <c r="K56" s="143" t="s">
        <v>2141</v>
      </c>
      <c r="L56" s="138"/>
    </row>
    <row r="57" customFormat="false" ht="31.5" hidden="false" customHeight="true" outlineLevel="0" collapsed="false">
      <c r="A57" s="129" t="s">
        <v>2137</v>
      </c>
      <c r="B57" s="130" t="s">
        <v>2168</v>
      </c>
      <c r="C57" s="131" t="s">
        <v>2139</v>
      </c>
      <c r="D57" s="140" t="s">
        <v>2140</v>
      </c>
      <c r="E57" s="139" t="n">
        <v>15.4</v>
      </c>
      <c r="F57" s="134" t="n">
        <v>4</v>
      </c>
      <c r="G57" s="130" t="n">
        <v>2.4</v>
      </c>
      <c r="H57" s="141" t="s">
        <v>2141</v>
      </c>
      <c r="I57" s="142"/>
      <c r="J57" s="142" t="s">
        <v>2141</v>
      </c>
      <c r="K57" s="143" t="s">
        <v>2141</v>
      </c>
      <c r="L57" s="138"/>
    </row>
    <row r="58" customFormat="false" ht="31.5" hidden="false" customHeight="true" outlineLevel="0" collapsed="false">
      <c r="A58" s="129" t="s">
        <v>2137</v>
      </c>
      <c r="B58" s="130" t="s">
        <v>2169</v>
      </c>
      <c r="C58" s="131" t="s">
        <v>2139</v>
      </c>
      <c r="D58" s="140" t="s">
        <v>2140</v>
      </c>
      <c r="E58" s="139" t="n">
        <v>15.4</v>
      </c>
      <c r="F58" s="134" t="n">
        <v>4</v>
      </c>
      <c r="G58" s="130" t="n">
        <v>2.4</v>
      </c>
      <c r="H58" s="141" t="s">
        <v>2141</v>
      </c>
      <c r="I58" s="142"/>
      <c r="J58" s="142" t="s">
        <v>2141</v>
      </c>
      <c r="K58" s="143" t="s">
        <v>2141</v>
      </c>
      <c r="L58" s="138"/>
    </row>
    <row r="59" customFormat="false" ht="31.5" hidden="false" customHeight="true" outlineLevel="0" collapsed="false">
      <c r="A59" s="129" t="s">
        <v>2137</v>
      </c>
      <c r="B59" s="130" t="s">
        <v>2170</v>
      </c>
      <c r="C59" s="131" t="s">
        <v>2139</v>
      </c>
      <c r="D59" s="140" t="s">
        <v>2140</v>
      </c>
      <c r="E59" s="139" t="n">
        <v>15.4</v>
      </c>
      <c r="F59" s="134" t="n">
        <v>4</v>
      </c>
      <c r="G59" s="130" t="n">
        <v>2.4</v>
      </c>
      <c r="H59" s="141" t="s">
        <v>2141</v>
      </c>
      <c r="I59" s="142"/>
      <c r="J59" s="142" t="s">
        <v>2141</v>
      </c>
      <c r="K59" s="143" t="s">
        <v>2141</v>
      </c>
      <c r="L59" s="138"/>
    </row>
    <row r="60" customFormat="false" ht="31.5" hidden="false" customHeight="true" outlineLevel="0" collapsed="false">
      <c r="A60" s="129" t="s">
        <v>2137</v>
      </c>
      <c r="B60" s="130" t="s">
        <v>2171</v>
      </c>
      <c r="C60" s="131" t="s">
        <v>2139</v>
      </c>
      <c r="D60" s="140" t="s">
        <v>2140</v>
      </c>
      <c r="E60" s="139" t="n">
        <v>15.4</v>
      </c>
      <c r="F60" s="134" t="n">
        <v>4</v>
      </c>
      <c r="G60" s="130" t="n">
        <v>2.4</v>
      </c>
      <c r="H60" s="141" t="s">
        <v>2141</v>
      </c>
      <c r="I60" s="142"/>
      <c r="J60" s="142" t="s">
        <v>2141</v>
      </c>
      <c r="K60" s="143" t="s">
        <v>2141</v>
      </c>
      <c r="L60" s="138"/>
    </row>
    <row r="61" customFormat="false" ht="31.5" hidden="false" customHeight="true" outlineLevel="0" collapsed="false">
      <c r="A61" s="129" t="s">
        <v>2137</v>
      </c>
      <c r="B61" s="130" t="s">
        <v>2172</v>
      </c>
      <c r="C61" s="131" t="s">
        <v>2139</v>
      </c>
      <c r="D61" s="140" t="s">
        <v>2140</v>
      </c>
      <c r="E61" s="139" t="n">
        <v>15.4</v>
      </c>
      <c r="F61" s="134" t="n">
        <v>4</v>
      </c>
      <c r="G61" s="130" t="n">
        <v>2.4</v>
      </c>
      <c r="H61" s="141" t="s">
        <v>2141</v>
      </c>
      <c r="I61" s="142"/>
      <c r="J61" s="142" t="s">
        <v>2141</v>
      </c>
      <c r="K61" s="143" t="s">
        <v>2141</v>
      </c>
      <c r="L61" s="138"/>
    </row>
    <row r="62" customFormat="false" ht="31.5" hidden="false" customHeight="true" outlineLevel="0" collapsed="false">
      <c r="A62" s="129" t="s">
        <v>2137</v>
      </c>
      <c r="B62" s="130" t="s">
        <v>2173</v>
      </c>
      <c r="C62" s="131" t="s">
        <v>2139</v>
      </c>
      <c r="D62" s="140" t="s">
        <v>2140</v>
      </c>
      <c r="E62" s="139" t="n">
        <v>15.4</v>
      </c>
      <c r="F62" s="134" t="n">
        <v>4</v>
      </c>
      <c r="G62" s="130" t="n">
        <v>2.4</v>
      </c>
      <c r="H62" s="141" t="s">
        <v>2141</v>
      </c>
      <c r="I62" s="142"/>
      <c r="J62" s="142" t="s">
        <v>2141</v>
      </c>
      <c r="K62" s="143" t="s">
        <v>2141</v>
      </c>
      <c r="L62" s="138"/>
    </row>
    <row r="63" customFormat="false" ht="31.5" hidden="false" customHeight="true" outlineLevel="0" collapsed="false">
      <c r="A63" s="129" t="s">
        <v>2137</v>
      </c>
      <c r="B63" s="130" t="s">
        <v>2174</v>
      </c>
      <c r="C63" s="131" t="s">
        <v>2139</v>
      </c>
      <c r="D63" s="140" t="s">
        <v>2140</v>
      </c>
      <c r="E63" s="139" t="n">
        <v>15.4</v>
      </c>
      <c r="F63" s="134" t="n">
        <v>4</v>
      </c>
      <c r="G63" s="130" t="n">
        <v>2.4</v>
      </c>
      <c r="H63" s="141" t="s">
        <v>2141</v>
      </c>
      <c r="I63" s="142"/>
      <c r="J63" s="142" t="s">
        <v>2141</v>
      </c>
      <c r="K63" s="143" t="s">
        <v>2141</v>
      </c>
      <c r="L63" s="138"/>
    </row>
    <row r="64" customFormat="false" ht="31.5" hidden="false" customHeight="true" outlineLevel="0" collapsed="false">
      <c r="A64" s="129" t="s">
        <v>2137</v>
      </c>
      <c r="B64" s="130" t="s">
        <v>2175</v>
      </c>
      <c r="C64" s="131" t="s">
        <v>2139</v>
      </c>
      <c r="D64" s="140" t="s">
        <v>2140</v>
      </c>
      <c r="E64" s="139" t="n">
        <v>15.4</v>
      </c>
      <c r="F64" s="134" t="n">
        <v>4</v>
      </c>
      <c r="G64" s="130" t="n">
        <v>2.4</v>
      </c>
      <c r="H64" s="141" t="s">
        <v>2141</v>
      </c>
      <c r="I64" s="142"/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37</v>
      </c>
      <c r="B65" s="130" t="s">
        <v>2176</v>
      </c>
      <c r="C65" s="131" t="s">
        <v>2139</v>
      </c>
      <c r="D65" s="140" t="s">
        <v>2140</v>
      </c>
      <c r="E65" s="139" t="n">
        <v>15.4</v>
      </c>
      <c r="F65" s="134" t="n">
        <v>4</v>
      </c>
      <c r="G65" s="130" t="n">
        <v>2.4</v>
      </c>
      <c r="H65" s="141" t="s">
        <v>2141</v>
      </c>
      <c r="I65" s="142"/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37</v>
      </c>
      <c r="B66" s="130" t="s">
        <v>2177</v>
      </c>
      <c r="C66" s="131" t="s">
        <v>2139</v>
      </c>
      <c r="D66" s="140" t="s">
        <v>2140</v>
      </c>
      <c r="E66" s="139" t="n">
        <v>15.4</v>
      </c>
      <c r="F66" s="134" t="n">
        <v>4</v>
      </c>
      <c r="G66" s="130" t="n">
        <v>2.4</v>
      </c>
      <c r="H66" s="141" t="s">
        <v>2141</v>
      </c>
      <c r="I66" s="142"/>
      <c r="J66" s="142" t="s">
        <v>2141</v>
      </c>
      <c r="K66" s="143" t="s">
        <v>2141</v>
      </c>
      <c r="L66" s="138"/>
    </row>
    <row r="67" customFormat="false" ht="31.5" hidden="false" customHeight="true" outlineLevel="0" collapsed="false">
      <c r="A67" s="129" t="s">
        <v>2137</v>
      </c>
      <c r="B67" s="130" t="s">
        <v>2178</v>
      </c>
      <c r="C67" s="131" t="s">
        <v>2139</v>
      </c>
      <c r="D67" s="140" t="s">
        <v>2140</v>
      </c>
      <c r="E67" s="139" t="n">
        <v>15.4</v>
      </c>
      <c r="F67" s="134" t="n">
        <v>4</v>
      </c>
      <c r="G67" s="130" t="n">
        <v>2.4</v>
      </c>
      <c r="H67" s="141" t="s">
        <v>2141</v>
      </c>
      <c r="I67" s="142"/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37</v>
      </c>
      <c r="B68" s="130" t="s">
        <v>2179</v>
      </c>
      <c r="C68" s="131" t="s">
        <v>2139</v>
      </c>
      <c r="D68" s="140" t="s">
        <v>2140</v>
      </c>
      <c r="E68" s="139" t="n">
        <v>15.4</v>
      </c>
      <c r="F68" s="134" t="n">
        <v>4</v>
      </c>
      <c r="G68" s="130" t="n">
        <v>2.4</v>
      </c>
      <c r="H68" s="141" t="s">
        <v>2141</v>
      </c>
      <c r="I68" s="142"/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37</v>
      </c>
      <c r="B69" s="130" t="s">
        <v>2180</v>
      </c>
      <c r="C69" s="131" t="s">
        <v>2139</v>
      </c>
      <c r="D69" s="140" t="s">
        <v>2140</v>
      </c>
      <c r="E69" s="139" t="n">
        <v>15.4</v>
      </c>
      <c r="F69" s="134" t="n">
        <v>4</v>
      </c>
      <c r="G69" s="130" t="n">
        <v>2.4</v>
      </c>
      <c r="H69" s="141" t="s">
        <v>2141</v>
      </c>
      <c r="I69" s="142"/>
      <c r="J69" s="142" t="s">
        <v>2141</v>
      </c>
      <c r="K69" s="143" t="s">
        <v>2141</v>
      </c>
      <c r="L69" s="138"/>
    </row>
    <row r="70" customFormat="false" ht="31.5" hidden="false" customHeight="true" outlineLevel="0" collapsed="false">
      <c r="A70" s="129" t="s">
        <v>2137</v>
      </c>
      <c r="B70" s="130" t="s">
        <v>2181</v>
      </c>
      <c r="C70" s="131" t="s">
        <v>2139</v>
      </c>
      <c r="D70" s="140" t="s">
        <v>2140</v>
      </c>
      <c r="E70" s="139" t="n">
        <v>15.4</v>
      </c>
      <c r="F70" s="134" t="n">
        <v>4</v>
      </c>
      <c r="G70" s="130" t="n">
        <v>2.4</v>
      </c>
      <c r="H70" s="141" t="s">
        <v>2141</v>
      </c>
      <c r="I70" s="142"/>
      <c r="J70" s="142" t="s">
        <v>2141</v>
      </c>
      <c r="K70" s="143" t="s">
        <v>2141</v>
      </c>
      <c r="L70" s="138"/>
    </row>
    <row r="71" customFormat="false" ht="31.5" hidden="false" customHeight="true" outlineLevel="0" collapsed="false">
      <c r="A71" s="129" t="s">
        <v>2161</v>
      </c>
      <c r="B71" s="130" t="s">
        <v>2162</v>
      </c>
      <c r="C71" s="131" t="s">
        <v>2139</v>
      </c>
      <c r="D71" s="140" t="s">
        <v>2140</v>
      </c>
      <c r="E71" s="139" t="n">
        <v>15.4</v>
      </c>
      <c r="F71" s="134" t="n">
        <v>4</v>
      </c>
      <c r="G71" s="130" t="n">
        <v>2.4</v>
      </c>
      <c r="H71" s="141" t="s">
        <v>2141</v>
      </c>
      <c r="I71" s="142"/>
      <c r="J71" s="142" t="s">
        <v>2141</v>
      </c>
      <c r="K71" s="143" t="s">
        <v>2141</v>
      </c>
      <c r="L71" s="138"/>
    </row>
    <row r="72" customFormat="false" ht="31.5" hidden="false" customHeight="true" outlineLevel="0" collapsed="false">
      <c r="A72" s="129" t="s">
        <v>2161</v>
      </c>
      <c r="B72" s="130" t="s">
        <v>2163</v>
      </c>
      <c r="C72" s="131" t="s">
        <v>2139</v>
      </c>
      <c r="D72" s="140" t="s">
        <v>2140</v>
      </c>
      <c r="E72" s="139" t="n">
        <v>15.4</v>
      </c>
      <c r="F72" s="134" t="n">
        <v>4</v>
      </c>
      <c r="G72" s="130" t="n">
        <v>2.4</v>
      </c>
      <c r="H72" s="141" t="s">
        <v>2141</v>
      </c>
      <c r="I72" s="142"/>
      <c r="J72" s="142" t="s">
        <v>2141</v>
      </c>
      <c r="K72" s="143" t="s">
        <v>2141</v>
      </c>
      <c r="L72" s="138"/>
    </row>
    <row r="73" customFormat="false" ht="31.5" hidden="false" customHeight="true" outlineLevel="0" collapsed="false">
      <c r="A73" s="129" t="s">
        <v>2161</v>
      </c>
      <c r="B73" s="130" t="s">
        <v>2164</v>
      </c>
      <c r="C73" s="131" t="s">
        <v>2139</v>
      </c>
      <c r="D73" s="140" t="s">
        <v>2140</v>
      </c>
      <c r="E73" s="139" t="n">
        <v>15.4</v>
      </c>
      <c r="F73" s="134" t="n">
        <v>4</v>
      </c>
      <c r="G73" s="130" t="n">
        <v>2.4</v>
      </c>
      <c r="H73" s="141" t="s">
        <v>2141</v>
      </c>
      <c r="I73" s="142"/>
      <c r="J73" s="142" t="s">
        <v>2141</v>
      </c>
      <c r="K73" s="143" t="s">
        <v>2141</v>
      </c>
      <c r="L73" s="138"/>
    </row>
    <row r="74" customFormat="false" ht="31.5" hidden="false" customHeight="true" outlineLevel="0" collapsed="false">
      <c r="A74" s="129" t="s">
        <v>2161</v>
      </c>
      <c r="B74" s="130" t="s">
        <v>2165</v>
      </c>
      <c r="C74" s="131" t="s">
        <v>2139</v>
      </c>
      <c r="D74" s="140" t="s">
        <v>2140</v>
      </c>
      <c r="E74" s="139" t="n">
        <v>15.4</v>
      </c>
      <c r="F74" s="134" t="n">
        <v>4</v>
      </c>
      <c r="G74" s="130" t="n">
        <v>2.4</v>
      </c>
      <c r="H74" s="141" t="s">
        <v>2141</v>
      </c>
      <c r="I74" s="142"/>
      <c r="J74" s="142" t="s">
        <v>2141</v>
      </c>
      <c r="K74" s="143" t="s">
        <v>2141</v>
      </c>
      <c r="L74" s="138"/>
    </row>
    <row r="75" customFormat="false" ht="31.5" hidden="false" customHeight="true" outlineLevel="0" collapsed="false">
      <c r="A75" s="129" t="s">
        <v>2161</v>
      </c>
      <c r="B75" s="130" t="s">
        <v>2166</v>
      </c>
      <c r="C75" s="131" t="s">
        <v>2139</v>
      </c>
      <c r="D75" s="140" t="s">
        <v>2140</v>
      </c>
      <c r="E75" s="139" t="n">
        <v>15.4</v>
      </c>
      <c r="F75" s="134" t="n">
        <v>4</v>
      </c>
      <c r="G75" s="130" t="n">
        <v>2.4</v>
      </c>
      <c r="H75" s="141" t="s">
        <v>2141</v>
      </c>
      <c r="I75" s="142"/>
      <c r="J75" s="142" t="s">
        <v>2141</v>
      </c>
      <c r="K75" s="143" t="s">
        <v>2141</v>
      </c>
      <c r="L75" s="138"/>
    </row>
    <row r="76" customFormat="false" ht="31.5" hidden="false" customHeight="true" outlineLevel="0" collapsed="false">
      <c r="A76" s="129" t="s">
        <v>2161</v>
      </c>
      <c r="B76" s="130" t="s">
        <v>2167</v>
      </c>
      <c r="C76" s="131" t="s">
        <v>2139</v>
      </c>
      <c r="D76" s="140" t="s">
        <v>2140</v>
      </c>
      <c r="E76" s="139" t="n">
        <v>15.4</v>
      </c>
      <c r="F76" s="134" t="n">
        <v>4</v>
      </c>
      <c r="G76" s="130" t="n">
        <v>2.4</v>
      </c>
      <c r="H76" s="141" t="s">
        <v>2141</v>
      </c>
      <c r="I76" s="142"/>
      <c r="J76" s="142" t="s">
        <v>2141</v>
      </c>
      <c r="K76" s="143" t="s">
        <v>2141</v>
      </c>
      <c r="L76" s="138"/>
    </row>
    <row r="77" customFormat="false" ht="31.5" hidden="false" customHeight="true" outlineLevel="0" collapsed="false">
      <c r="A77" s="129" t="s">
        <v>2161</v>
      </c>
      <c r="B77" s="130" t="s">
        <v>2168</v>
      </c>
      <c r="C77" s="131" t="s">
        <v>2139</v>
      </c>
      <c r="D77" s="140" t="s">
        <v>2140</v>
      </c>
      <c r="E77" s="139" t="n">
        <v>15.4</v>
      </c>
      <c r="F77" s="134" t="n">
        <v>4</v>
      </c>
      <c r="G77" s="130" t="n">
        <v>2.4</v>
      </c>
      <c r="H77" s="141" t="s">
        <v>2141</v>
      </c>
      <c r="I77" s="142"/>
      <c r="J77" s="142" t="s">
        <v>2141</v>
      </c>
      <c r="K77" s="143" t="s">
        <v>2141</v>
      </c>
      <c r="L77" s="138"/>
    </row>
    <row r="78" customFormat="false" ht="31.5" hidden="false" customHeight="true" outlineLevel="0" collapsed="false">
      <c r="A78" s="129" t="s">
        <v>2161</v>
      </c>
      <c r="B78" s="130" t="s">
        <v>2169</v>
      </c>
      <c r="C78" s="131" t="s">
        <v>2139</v>
      </c>
      <c r="D78" s="140" t="s">
        <v>2140</v>
      </c>
      <c r="E78" s="139" t="n">
        <v>15.4</v>
      </c>
      <c r="F78" s="134" t="n">
        <v>4</v>
      </c>
      <c r="G78" s="130" t="n">
        <v>2.4</v>
      </c>
      <c r="H78" s="141" t="s">
        <v>2141</v>
      </c>
      <c r="I78" s="142"/>
      <c r="J78" s="142" t="s">
        <v>2141</v>
      </c>
      <c r="K78" s="143" t="s">
        <v>2141</v>
      </c>
      <c r="L78" s="138"/>
    </row>
    <row r="79" customFormat="false" ht="31.5" hidden="false" customHeight="true" outlineLevel="0" collapsed="false">
      <c r="A79" s="129" t="s">
        <v>2161</v>
      </c>
      <c r="B79" s="130" t="s">
        <v>2170</v>
      </c>
      <c r="C79" s="131" t="s">
        <v>2139</v>
      </c>
      <c r="D79" s="140" t="s">
        <v>2140</v>
      </c>
      <c r="E79" s="139" t="n">
        <v>15.4</v>
      </c>
      <c r="F79" s="134" t="n">
        <v>4</v>
      </c>
      <c r="G79" s="130" t="n">
        <v>2.4</v>
      </c>
      <c r="H79" s="141" t="s">
        <v>2141</v>
      </c>
      <c r="I79" s="142"/>
      <c r="J79" s="142" t="s">
        <v>2141</v>
      </c>
      <c r="K79" s="143" t="s">
        <v>2141</v>
      </c>
      <c r="L79" s="138"/>
    </row>
    <row r="80" customFormat="false" ht="31.5" hidden="false" customHeight="true" outlineLevel="0" collapsed="false">
      <c r="A80" s="129" t="s">
        <v>2161</v>
      </c>
      <c r="B80" s="130" t="s">
        <v>2171</v>
      </c>
      <c r="C80" s="131" t="s">
        <v>2139</v>
      </c>
      <c r="D80" s="140" t="s">
        <v>2140</v>
      </c>
      <c r="E80" s="139" t="n">
        <v>15.4</v>
      </c>
      <c r="F80" s="134" t="n">
        <v>4</v>
      </c>
      <c r="G80" s="130" t="n">
        <v>2.4</v>
      </c>
      <c r="H80" s="141" t="s">
        <v>2141</v>
      </c>
      <c r="I80" s="142"/>
      <c r="J80" s="142" t="s">
        <v>2141</v>
      </c>
      <c r="K80" s="143" t="s">
        <v>2141</v>
      </c>
      <c r="L80" s="138"/>
    </row>
    <row r="81" customFormat="false" ht="31.5" hidden="false" customHeight="true" outlineLevel="0" collapsed="false">
      <c r="A81" s="129" t="s">
        <v>2161</v>
      </c>
      <c r="B81" s="130" t="s">
        <v>2172</v>
      </c>
      <c r="C81" s="131" t="s">
        <v>2139</v>
      </c>
      <c r="D81" s="140" t="s">
        <v>2140</v>
      </c>
      <c r="E81" s="139" t="n">
        <v>15.4</v>
      </c>
      <c r="F81" s="134" t="n">
        <v>4</v>
      </c>
      <c r="G81" s="130" t="n">
        <v>2.4</v>
      </c>
      <c r="H81" s="141" t="s">
        <v>2141</v>
      </c>
      <c r="I81" s="142"/>
      <c r="J81" s="142" t="s">
        <v>2141</v>
      </c>
      <c r="K81" s="143" t="s">
        <v>2141</v>
      </c>
      <c r="L81" s="138"/>
    </row>
    <row r="82" customFormat="false" ht="31.5" hidden="false" customHeight="true" outlineLevel="0" collapsed="false">
      <c r="A82" s="129" t="s">
        <v>2161</v>
      </c>
      <c r="B82" s="130" t="s">
        <v>2173</v>
      </c>
      <c r="C82" s="131" t="s">
        <v>2139</v>
      </c>
      <c r="D82" s="140" t="s">
        <v>2140</v>
      </c>
      <c r="E82" s="139" t="n">
        <v>15.4</v>
      </c>
      <c r="F82" s="134" t="n">
        <v>4</v>
      </c>
      <c r="G82" s="130" t="n">
        <v>2.4</v>
      </c>
      <c r="H82" s="141" t="s">
        <v>2141</v>
      </c>
      <c r="I82" s="142"/>
      <c r="J82" s="142" t="s">
        <v>2141</v>
      </c>
      <c r="K82" s="143" t="s">
        <v>2141</v>
      </c>
      <c r="L82" s="138"/>
    </row>
    <row r="83" customFormat="false" ht="31.5" hidden="false" customHeight="true" outlineLevel="0" collapsed="false">
      <c r="A83" s="129" t="s">
        <v>2161</v>
      </c>
      <c r="B83" s="130" t="s">
        <v>2174</v>
      </c>
      <c r="C83" s="131" t="s">
        <v>2139</v>
      </c>
      <c r="D83" s="140" t="s">
        <v>2140</v>
      </c>
      <c r="E83" s="139" t="n">
        <v>15.4</v>
      </c>
      <c r="F83" s="134" t="n">
        <v>4</v>
      </c>
      <c r="G83" s="130" t="n">
        <v>2.4</v>
      </c>
      <c r="H83" s="141" t="s">
        <v>2141</v>
      </c>
      <c r="I83" s="142"/>
      <c r="J83" s="142" t="s">
        <v>2141</v>
      </c>
      <c r="K83" s="143" t="s">
        <v>2141</v>
      </c>
      <c r="L83" s="138"/>
    </row>
    <row r="84" customFormat="false" ht="31.5" hidden="false" customHeight="true" outlineLevel="0" collapsed="false">
      <c r="A84" s="129" t="s">
        <v>2161</v>
      </c>
      <c r="B84" s="130" t="s">
        <v>2175</v>
      </c>
      <c r="C84" s="131" t="s">
        <v>2139</v>
      </c>
      <c r="D84" s="140" t="s">
        <v>2140</v>
      </c>
      <c r="E84" s="139" t="n">
        <v>15.4</v>
      </c>
      <c r="F84" s="134" t="n">
        <v>4</v>
      </c>
      <c r="G84" s="130" t="n">
        <v>2.4</v>
      </c>
      <c r="H84" s="141" t="s">
        <v>2141</v>
      </c>
      <c r="I84" s="142"/>
      <c r="J84" s="142" t="s">
        <v>2141</v>
      </c>
      <c r="K84" s="143" t="s">
        <v>2141</v>
      </c>
      <c r="L84" s="138"/>
    </row>
    <row r="85" customFormat="false" ht="31.5" hidden="false" customHeight="true" outlineLevel="0" collapsed="false">
      <c r="A85" s="129" t="s">
        <v>2161</v>
      </c>
      <c r="B85" s="130" t="s">
        <v>2176</v>
      </c>
      <c r="C85" s="131" t="s">
        <v>2139</v>
      </c>
      <c r="D85" s="140" t="s">
        <v>2140</v>
      </c>
      <c r="E85" s="139" t="n">
        <v>15.4</v>
      </c>
      <c r="F85" s="134" t="n">
        <v>4</v>
      </c>
      <c r="G85" s="130" t="n">
        <v>2.4</v>
      </c>
      <c r="H85" s="141" t="s">
        <v>2141</v>
      </c>
      <c r="I85" s="142"/>
      <c r="J85" s="142" t="s">
        <v>2141</v>
      </c>
      <c r="K85" s="143" t="s">
        <v>2141</v>
      </c>
      <c r="L85" s="138"/>
    </row>
    <row r="86" customFormat="false" ht="31.5" hidden="false" customHeight="true" outlineLevel="0" collapsed="false">
      <c r="A86" s="129" t="s">
        <v>2161</v>
      </c>
      <c r="B86" s="130" t="s">
        <v>2177</v>
      </c>
      <c r="C86" s="131" t="s">
        <v>2139</v>
      </c>
      <c r="D86" s="140" t="s">
        <v>2140</v>
      </c>
      <c r="E86" s="139" t="n">
        <v>15.4</v>
      </c>
      <c r="F86" s="134" t="n">
        <v>4</v>
      </c>
      <c r="G86" s="130" t="n">
        <v>2.4</v>
      </c>
      <c r="H86" s="141" t="s">
        <v>2141</v>
      </c>
      <c r="I86" s="142"/>
      <c r="J86" s="142" t="s">
        <v>2141</v>
      </c>
      <c r="K86" s="143" t="s">
        <v>2141</v>
      </c>
      <c r="L86" s="138"/>
    </row>
    <row r="87" customFormat="false" ht="31.5" hidden="false" customHeight="true" outlineLevel="0" collapsed="false">
      <c r="A87" s="129" t="s">
        <v>2161</v>
      </c>
      <c r="B87" s="130" t="s">
        <v>2178</v>
      </c>
      <c r="C87" s="131" t="s">
        <v>2139</v>
      </c>
      <c r="D87" s="140" t="s">
        <v>2140</v>
      </c>
      <c r="E87" s="139" t="n">
        <v>15.4</v>
      </c>
      <c r="F87" s="134" t="n">
        <v>4</v>
      </c>
      <c r="G87" s="130" t="n">
        <v>2.4</v>
      </c>
      <c r="H87" s="141" t="s">
        <v>2141</v>
      </c>
      <c r="I87" s="142"/>
      <c r="J87" s="142" t="s">
        <v>2141</v>
      </c>
      <c r="K87" s="143" t="s">
        <v>2141</v>
      </c>
      <c r="L87" s="138"/>
    </row>
    <row r="88" customFormat="false" ht="31.5" hidden="false" customHeight="true" outlineLevel="0" collapsed="false">
      <c r="A88" s="129" t="s">
        <v>2161</v>
      </c>
      <c r="B88" s="130" t="s">
        <v>2179</v>
      </c>
      <c r="C88" s="131" t="s">
        <v>2139</v>
      </c>
      <c r="D88" s="140" t="s">
        <v>2140</v>
      </c>
      <c r="E88" s="139" t="n">
        <v>15.4</v>
      </c>
      <c r="F88" s="134" t="n">
        <v>4</v>
      </c>
      <c r="G88" s="130" t="n">
        <v>2.4</v>
      </c>
      <c r="H88" s="141" t="s">
        <v>2141</v>
      </c>
      <c r="I88" s="142"/>
      <c r="J88" s="142" t="s">
        <v>2141</v>
      </c>
      <c r="K88" s="143" t="s">
        <v>2141</v>
      </c>
      <c r="L88" s="138"/>
    </row>
    <row r="89" customFormat="false" ht="31.5" hidden="false" customHeight="true" outlineLevel="0" collapsed="false">
      <c r="A89" s="129" t="s">
        <v>2161</v>
      </c>
      <c r="B89" s="130" t="s">
        <v>2180</v>
      </c>
      <c r="C89" s="131" t="s">
        <v>2139</v>
      </c>
      <c r="D89" s="140" t="s">
        <v>2140</v>
      </c>
      <c r="E89" s="139" t="n">
        <v>15.4</v>
      </c>
      <c r="F89" s="134" t="n">
        <v>4</v>
      </c>
      <c r="G89" s="130" t="n">
        <v>2.4</v>
      </c>
      <c r="H89" s="141" t="s">
        <v>2141</v>
      </c>
      <c r="I89" s="142"/>
      <c r="J89" s="142" t="s">
        <v>2141</v>
      </c>
      <c r="K89" s="143" t="s">
        <v>2141</v>
      </c>
      <c r="L89" s="138"/>
    </row>
    <row r="90" customFormat="false" ht="31.5" hidden="false" customHeight="true" outlineLevel="0" collapsed="false">
      <c r="A90" s="129" t="s">
        <v>2161</v>
      </c>
      <c r="B90" s="130" t="s">
        <v>2181</v>
      </c>
      <c r="C90" s="131" t="s">
        <v>2139</v>
      </c>
      <c r="D90" s="140" t="s">
        <v>2140</v>
      </c>
      <c r="E90" s="139" t="n">
        <v>15.4</v>
      </c>
      <c r="F90" s="134" t="n">
        <v>4</v>
      </c>
      <c r="G90" s="130" t="n">
        <v>2.4</v>
      </c>
      <c r="H90" s="141" t="s">
        <v>2141</v>
      </c>
      <c r="I90" s="142"/>
      <c r="J90" s="142" t="s">
        <v>2141</v>
      </c>
      <c r="K90" s="143" t="s">
        <v>2141</v>
      </c>
      <c r="L90" s="138"/>
    </row>
    <row r="91" customFormat="false" ht="31.5" hidden="false" customHeight="true" outlineLevel="0" collapsed="false">
      <c r="A91" s="129" t="s">
        <v>2182</v>
      </c>
      <c r="B91" s="130" t="s">
        <v>2183</v>
      </c>
      <c r="C91" s="131" t="s">
        <v>2139</v>
      </c>
      <c r="D91" s="140" t="s">
        <v>2184</v>
      </c>
      <c r="E91" s="139" t="n">
        <v>12.5</v>
      </c>
      <c r="F91" s="134" t="n">
        <v>4</v>
      </c>
      <c r="G91" s="130" t="n">
        <v>2.6</v>
      </c>
      <c r="H91" s="141" t="s">
        <v>2141</v>
      </c>
      <c r="I91" s="142"/>
      <c r="J91" s="142" t="s">
        <v>2141</v>
      </c>
      <c r="K91" s="143"/>
      <c r="L91" s="138"/>
    </row>
    <row r="92" customFormat="false" ht="31.5" hidden="false" customHeight="true" outlineLevel="0" collapsed="false">
      <c r="A92" s="129" t="s">
        <v>2182</v>
      </c>
      <c r="B92" s="130" t="s">
        <v>2185</v>
      </c>
      <c r="C92" s="131" t="s">
        <v>2139</v>
      </c>
      <c r="D92" s="140" t="s">
        <v>2184</v>
      </c>
      <c r="E92" s="139" t="n">
        <v>9</v>
      </c>
      <c r="F92" s="134" t="n">
        <v>4</v>
      </c>
      <c r="G92" s="130" t="n">
        <v>2.6</v>
      </c>
      <c r="H92" s="141" t="s">
        <v>2141</v>
      </c>
      <c r="I92" s="142"/>
      <c r="J92" s="142" t="s">
        <v>2141</v>
      </c>
      <c r="K92" s="143"/>
      <c r="L92" s="138"/>
    </row>
    <row r="93" customFormat="false" ht="31.5" hidden="false" customHeight="true" outlineLevel="0" collapsed="false">
      <c r="A93" s="129" t="s">
        <v>2182</v>
      </c>
      <c r="B93" s="130" t="s">
        <v>2186</v>
      </c>
      <c r="C93" s="131" t="s">
        <v>2139</v>
      </c>
      <c r="D93" s="140" t="s">
        <v>2184</v>
      </c>
      <c r="E93" s="139" t="n">
        <v>9</v>
      </c>
      <c r="F93" s="134" t="n">
        <v>4</v>
      </c>
      <c r="G93" s="130" t="n">
        <v>2.6</v>
      </c>
      <c r="H93" s="141" t="s">
        <v>2141</v>
      </c>
      <c r="I93" s="142"/>
      <c r="J93" s="142" t="s">
        <v>2141</v>
      </c>
      <c r="K93" s="143"/>
      <c r="L93" s="138"/>
    </row>
    <row r="94" customFormat="false" ht="31.5" hidden="false" customHeight="true" outlineLevel="0" collapsed="false">
      <c r="A94" s="129" t="s">
        <v>2137</v>
      </c>
      <c r="B94" s="130" t="s">
        <v>2187</v>
      </c>
      <c r="C94" s="131" t="s">
        <v>2139</v>
      </c>
      <c r="D94" s="140" t="s">
        <v>2184</v>
      </c>
      <c r="E94" s="139" t="n">
        <v>12.5</v>
      </c>
      <c r="F94" s="134" t="n">
        <v>4</v>
      </c>
      <c r="G94" s="130" t="n">
        <v>2.6</v>
      </c>
      <c r="H94" s="141" t="s">
        <v>2141</v>
      </c>
      <c r="I94" s="142"/>
      <c r="J94" s="142" t="s">
        <v>2141</v>
      </c>
      <c r="K94" s="143"/>
      <c r="L94" s="138"/>
    </row>
    <row r="95" customFormat="false" ht="31.5" hidden="false" customHeight="true" outlineLevel="0" collapsed="false">
      <c r="A95" s="129" t="s">
        <v>2161</v>
      </c>
      <c r="B95" s="130" t="s">
        <v>2187</v>
      </c>
      <c r="C95" s="131" t="s">
        <v>2139</v>
      </c>
      <c r="D95" s="140" t="s">
        <v>2184</v>
      </c>
      <c r="E95" s="139" t="n">
        <v>12.5</v>
      </c>
      <c r="F95" s="134" t="n">
        <v>4</v>
      </c>
      <c r="G95" s="130" t="n">
        <v>2.6</v>
      </c>
      <c r="H95" s="141" t="s">
        <v>2141</v>
      </c>
      <c r="I95" s="142"/>
      <c r="J95" s="142" t="s">
        <v>2141</v>
      </c>
      <c r="K95" s="143"/>
      <c r="L95" s="138"/>
    </row>
    <row r="96" customFormat="false" ht="31.5" hidden="false" customHeight="true" outlineLevel="0" collapsed="false">
      <c r="A96" s="129" t="s">
        <v>2137</v>
      </c>
      <c r="B96" s="130" t="s">
        <v>2188</v>
      </c>
      <c r="C96" s="131" t="s">
        <v>2139</v>
      </c>
      <c r="D96" s="140" t="s">
        <v>2184</v>
      </c>
      <c r="E96" s="139" t="n">
        <v>12.5</v>
      </c>
      <c r="F96" s="134" t="n">
        <v>4</v>
      </c>
      <c r="G96" s="130" t="n">
        <v>2.6</v>
      </c>
      <c r="H96" s="141" t="s">
        <v>2141</v>
      </c>
      <c r="I96" s="142"/>
      <c r="J96" s="142" t="s">
        <v>2141</v>
      </c>
      <c r="K96" s="143"/>
      <c r="L96" s="138"/>
    </row>
    <row r="97" customFormat="false" ht="31.5" hidden="false" customHeight="true" outlineLevel="0" collapsed="false">
      <c r="A97" s="129" t="s">
        <v>2161</v>
      </c>
      <c r="B97" s="130" t="s">
        <v>2188</v>
      </c>
      <c r="C97" s="131" t="s">
        <v>2139</v>
      </c>
      <c r="D97" s="140" t="s">
        <v>2184</v>
      </c>
      <c r="E97" s="139" t="n">
        <v>12.5</v>
      </c>
      <c r="F97" s="134" t="n">
        <v>4</v>
      </c>
      <c r="G97" s="130" t="n">
        <v>2.6</v>
      </c>
      <c r="H97" s="141" t="s">
        <v>2141</v>
      </c>
      <c r="I97" s="142"/>
      <c r="J97" s="142" t="s">
        <v>2141</v>
      </c>
      <c r="K97" s="143"/>
      <c r="L97" s="138"/>
    </row>
    <row r="98" customFormat="false" ht="31.5" hidden="false" customHeight="true" outlineLevel="0" collapsed="false">
      <c r="A98" s="129" t="s">
        <v>2182</v>
      </c>
      <c r="B98" s="130" t="s">
        <v>2189</v>
      </c>
      <c r="C98" s="131" t="s">
        <v>2139</v>
      </c>
      <c r="D98" s="140" t="s">
        <v>2190</v>
      </c>
      <c r="E98" s="139" t="n">
        <v>27</v>
      </c>
      <c r="F98" s="134" t="n">
        <v>4</v>
      </c>
      <c r="G98" s="130" t="n">
        <v>3</v>
      </c>
      <c r="H98" s="141" t="s">
        <v>2141</v>
      </c>
      <c r="I98" s="142"/>
      <c r="J98" s="142" t="s">
        <v>2141</v>
      </c>
      <c r="K98" s="143"/>
      <c r="L98" s="138"/>
    </row>
    <row r="99" customFormat="false" ht="31.5" hidden="false" customHeight="true" outlineLevel="0" collapsed="false">
      <c r="A99" s="129" t="s">
        <v>2182</v>
      </c>
      <c r="B99" s="130" t="s">
        <v>2191</v>
      </c>
      <c r="C99" s="131" t="s">
        <v>2139</v>
      </c>
      <c r="D99" s="140" t="s">
        <v>2190</v>
      </c>
      <c r="E99" s="139" t="n">
        <v>90</v>
      </c>
      <c r="F99" s="134" t="n">
        <v>4</v>
      </c>
      <c r="G99" s="130" t="n">
        <v>3</v>
      </c>
      <c r="H99" s="141" t="s">
        <v>2141</v>
      </c>
      <c r="I99" s="142"/>
      <c r="J99" s="142" t="s">
        <v>2141</v>
      </c>
      <c r="K99" s="143"/>
      <c r="L99" s="138"/>
    </row>
    <row r="100" customFormat="false" ht="31.5" hidden="false" customHeight="true" outlineLevel="0" collapsed="false">
      <c r="A100" s="129" t="s">
        <v>2137</v>
      </c>
      <c r="B100" s="130" t="s">
        <v>2192</v>
      </c>
      <c r="C100" s="131" t="s">
        <v>2139</v>
      </c>
      <c r="D100" s="140" t="s">
        <v>2190</v>
      </c>
      <c r="E100" s="139" t="n">
        <v>40</v>
      </c>
      <c r="F100" s="134" t="n">
        <v>4</v>
      </c>
      <c r="G100" s="144" t="n">
        <v>3</v>
      </c>
      <c r="H100" s="141" t="s">
        <v>2141</v>
      </c>
      <c r="I100" s="142"/>
      <c r="J100" s="142" t="s">
        <v>2141</v>
      </c>
      <c r="K100" s="143"/>
      <c r="L100" s="145" t="s">
        <v>2193</v>
      </c>
    </row>
    <row r="101" customFormat="false" ht="31.5" hidden="false" customHeight="true" outlineLevel="0" collapsed="false">
      <c r="A101" s="129" t="s">
        <v>2137</v>
      </c>
      <c r="B101" s="130" t="s">
        <v>2194</v>
      </c>
      <c r="C101" s="131" t="s">
        <v>2139</v>
      </c>
      <c r="D101" s="140" t="s">
        <v>2190</v>
      </c>
      <c r="E101" s="139" t="n">
        <v>40</v>
      </c>
      <c r="F101" s="134" t="n">
        <v>4</v>
      </c>
      <c r="G101" s="144" t="n">
        <v>3</v>
      </c>
      <c r="H101" s="141" t="s">
        <v>2141</v>
      </c>
      <c r="I101" s="142"/>
      <c r="J101" s="142" t="s">
        <v>2141</v>
      </c>
      <c r="K101" s="143"/>
      <c r="L101" s="145" t="s">
        <v>2193</v>
      </c>
    </row>
    <row r="102" customFormat="false" ht="31.5" hidden="false" customHeight="true" outlineLevel="0" collapsed="false">
      <c r="A102" s="129" t="s">
        <v>2161</v>
      </c>
      <c r="B102" s="130" t="s">
        <v>2192</v>
      </c>
      <c r="C102" s="131" t="s">
        <v>2139</v>
      </c>
      <c r="D102" s="140" t="s">
        <v>2190</v>
      </c>
      <c r="E102" s="139" t="n">
        <v>40</v>
      </c>
      <c r="F102" s="134" t="n">
        <v>4</v>
      </c>
      <c r="G102" s="144" t="n">
        <v>3</v>
      </c>
      <c r="H102" s="141" t="s">
        <v>2141</v>
      </c>
      <c r="I102" s="142"/>
      <c r="J102" s="142" t="s">
        <v>2141</v>
      </c>
      <c r="K102" s="143"/>
      <c r="L102" s="145" t="s">
        <v>2193</v>
      </c>
    </row>
    <row r="103" customFormat="false" ht="31.5" hidden="false" customHeight="true" outlineLevel="0" collapsed="false">
      <c r="A103" s="129" t="s">
        <v>2161</v>
      </c>
      <c r="B103" s="130" t="s">
        <v>2194</v>
      </c>
      <c r="C103" s="131" t="s">
        <v>2139</v>
      </c>
      <c r="D103" s="140" t="s">
        <v>2190</v>
      </c>
      <c r="E103" s="139" t="n">
        <v>40</v>
      </c>
      <c r="F103" s="134" t="n">
        <v>4</v>
      </c>
      <c r="G103" s="144" t="n">
        <v>3</v>
      </c>
      <c r="H103" s="141" t="s">
        <v>2141</v>
      </c>
      <c r="I103" s="142"/>
      <c r="J103" s="142" t="s">
        <v>2141</v>
      </c>
      <c r="K103" s="143"/>
      <c r="L103" s="145" t="s">
        <v>2193</v>
      </c>
    </row>
    <row r="104" customFormat="false" ht="31.5" hidden="false" customHeight="true" outlineLevel="0" collapsed="false">
      <c r="A104" s="129" t="s">
        <v>2137</v>
      </c>
      <c r="B104" s="130" t="s">
        <v>2195</v>
      </c>
      <c r="C104" s="131" t="s">
        <v>2139</v>
      </c>
      <c r="D104" s="140" t="s">
        <v>2190</v>
      </c>
      <c r="E104" s="139" t="n">
        <v>40</v>
      </c>
      <c r="F104" s="134" t="n">
        <v>4</v>
      </c>
      <c r="G104" s="144" t="n">
        <v>3</v>
      </c>
      <c r="H104" s="141" t="s">
        <v>2141</v>
      </c>
      <c r="I104" s="142"/>
      <c r="J104" s="142" t="s">
        <v>2141</v>
      </c>
      <c r="K104" s="143"/>
      <c r="L104" s="145" t="s">
        <v>2193</v>
      </c>
    </row>
    <row r="105" customFormat="false" ht="31.5" hidden="false" customHeight="true" outlineLevel="0" collapsed="false">
      <c r="A105" s="129" t="s">
        <v>2137</v>
      </c>
      <c r="B105" s="130" t="s">
        <v>2196</v>
      </c>
      <c r="C105" s="131" t="s">
        <v>2139</v>
      </c>
      <c r="D105" s="140" t="s">
        <v>2190</v>
      </c>
      <c r="E105" s="139" t="n">
        <v>40</v>
      </c>
      <c r="F105" s="134" t="n">
        <v>4</v>
      </c>
      <c r="G105" s="144" t="n">
        <v>3</v>
      </c>
      <c r="H105" s="141" t="s">
        <v>2141</v>
      </c>
      <c r="I105" s="142"/>
      <c r="J105" s="142" t="s">
        <v>2141</v>
      </c>
      <c r="K105" s="143"/>
      <c r="L105" s="145" t="s">
        <v>2193</v>
      </c>
    </row>
    <row r="106" customFormat="false" ht="31.5" hidden="false" customHeight="true" outlineLevel="0" collapsed="false">
      <c r="A106" s="129" t="s">
        <v>2161</v>
      </c>
      <c r="B106" s="130" t="s">
        <v>2195</v>
      </c>
      <c r="C106" s="131" t="s">
        <v>2139</v>
      </c>
      <c r="D106" s="140" t="s">
        <v>2190</v>
      </c>
      <c r="E106" s="139" t="n">
        <v>40</v>
      </c>
      <c r="F106" s="134" t="n">
        <v>4</v>
      </c>
      <c r="G106" s="144" t="n">
        <v>3</v>
      </c>
      <c r="H106" s="141" t="s">
        <v>2141</v>
      </c>
      <c r="I106" s="142"/>
      <c r="J106" s="142" t="s">
        <v>2141</v>
      </c>
      <c r="K106" s="143"/>
      <c r="L106" s="145" t="s">
        <v>2193</v>
      </c>
    </row>
    <row r="107" customFormat="false" ht="31.5" hidden="false" customHeight="true" outlineLevel="0" collapsed="false">
      <c r="A107" s="129" t="s">
        <v>2161</v>
      </c>
      <c r="B107" s="130" t="s">
        <v>2196</v>
      </c>
      <c r="C107" s="131" t="s">
        <v>2139</v>
      </c>
      <c r="D107" s="140" t="s">
        <v>2190</v>
      </c>
      <c r="E107" s="139" t="n">
        <v>40</v>
      </c>
      <c r="F107" s="134" t="n">
        <v>4</v>
      </c>
      <c r="G107" s="144" t="n">
        <v>3</v>
      </c>
      <c r="H107" s="141" t="s">
        <v>2141</v>
      </c>
      <c r="I107" s="142"/>
      <c r="J107" s="142" t="s">
        <v>2141</v>
      </c>
      <c r="K107" s="143"/>
      <c r="L107" s="145" t="s">
        <v>2193</v>
      </c>
    </row>
    <row r="108" customFormat="false" ht="31.5" hidden="false" customHeight="true" outlineLevel="0" collapsed="false">
      <c r="A108" s="129" t="s">
        <v>2197</v>
      </c>
      <c r="B108" s="130" t="s">
        <v>2198</v>
      </c>
      <c r="C108" s="131" t="s">
        <v>2139</v>
      </c>
      <c r="D108" s="140" t="s">
        <v>2199</v>
      </c>
      <c r="E108" s="139" t="n">
        <v>15</v>
      </c>
      <c r="F108" s="134" t="n">
        <v>4</v>
      </c>
      <c r="G108" s="130" t="n">
        <v>2.6</v>
      </c>
      <c r="H108" s="141" t="s">
        <v>2141</v>
      </c>
      <c r="I108" s="142"/>
      <c r="J108" s="142" t="s">
        <v>2141</v>
      </c>
      <c r="K108" s="143" t="s">
        <v>2141</v>
      </c>
      <c r="L108" s="138"/>
    </row>
    <row r="109" customFormat="false" ht="31.5" hidden="false" customHeight="true" outlineLevel="0" collapsed="false">
      <c r="A109" s="129" t="s">
        <v>2197</v>
      </c>
      <c r="B109" s="130" t="s">
        <v>2200</v>
      </c>
      <c r="C109" s="131" t="s">
        <v>2139</v>
      </c>
      <c r="D109" s="140" t="s">
        <v>2199</v>
      </c>
      <c r="E109" s="139" t="n">
        <v>18</v>
      </c>
      <c r="F109" s="134" t="n">
        <v>4</v>
      </c>
      <c r="G109" s="130" t="n">
        <v>2.6</v>
      </c>
      <c r="H109" s="141" t="s">
        <v>2141</v>
      </c>
      <c r="I109" s="142"/>
      <c r="J109" s="142" t="s">
        <v>2141</v>
      </c>
      <c r="K109" s="143" t="s">
        <v>2141</v>
      </c>
      <c r="L109" s="138"/>
    </row>
    <row r="110" customFormat="false" ht="31.5" hidden="false" customHeight="true" outlineLevel="0" collapsed="false">
      <c r="A110" s="129" t="s">
        <v>2182</v>
      </c>
      <c r="B110" s="130" t="s">
        <v>2199</v>
      </c>
      <c r="C110" s="131" t="s">
        <v>2139</v>
      </c>
      <c r="D110" s="140" t="s">
        <v>2199</v>
      </c>
      <c r="E110" s="139" t="n">
        <v>54</v>
      </c>
      <c r="F110" s="134" t="n">
        <v>4</v>
      </c>
      <c r="G110" s="130" t="n">
        <v>2.6</v>
      </c>
      <c r="H110" s="141" t="s">
        <v>2141</v>
      </c>
      <c r="I110" s="142"/>
      <c r="J110" s="142" t="s">
        <v>2141</v>
      </c>
      <c r="K110" s="143" t="s">
        <v>2141</v>
      </c>
      <c r="L110" s="138"/>
    </row>
    <row r="111" customFormat="false" ht="31.5" hidden="false" customHeight="true" outlineLevel="0" collapsed="false">
      <c r="A111" s="129" t="s">
        <v>2182</v>
      </c>
      <c r="B111" s="130" t="s">
        <v>2201</v>
      </c>
      <c r="C111" s="131" t="s">
        <v>2139</v>
      </c>
      <c r="D111" s="140" t="s">
        <v>2199</v>
      </c>
      <c r="E111" s="139" t="n">
        <v>10.5</v>
      </c>
      <c r="F111" s="134" t="n">
        <v>4</v>
      </c>
      <c r="G111" s="130" t="n">
        <v>2.6</v>
      </c>
      <c r="H111" s="141" t="s">
        <v>2141</v>
      </c>
      <c r="I111" s="142"/>
      <c r="J111" s="142" t="s">
        <v>2141</v>
      </c>
      <c r="K111" s="143" t="s">
        <v>2141</v>
      </c>
      <c r="L111" s="138"/>
    </row>
    <row r="112" customFormat="false" ht="31.5" hidden="false" customHeight="true" outlineLevel="0" collapsed="false">
      <c r="A112" s="129" t="s">
        <v>2182</v>
      </c>
      <c r="B112" s="130" t="s">
        <v>2202</v>
      </c>
      <c r="C112" s="131" t="s">
        <v>2139</v>
      </c>
      <c r="D112" s="140" t="s">
        <v>2199</v>
      </c>
      <c r="E112" s="139" t="n">
        <v>21</v>
      </c>
      <c r="F112" s="134" t="n">
        <v>4</v>
      </c>
      <c r="G112" s="130" t="n">
        <v>2.6</v>
      </c>
      <c r="H112" s="141" t="s">
        <v>2141</v>
      </c>
      <c r="I112" s="142"/>
      <c r="J112" s="142" t="s">
        <v>2141</v>
      </c>
      <c r="K112" s="143" t="s">
        <v>2141</v>
      </c>
      <c r="L112" s="138"/>
    </row>
    <row r="113" customFormat="false" ht="31.5" hidden="false" customHeight="true" outlineLevel="0" collapsed="false">
      <c r="A113" s="129" t="s">
        <v>2182</v>
      </c>
      <c r="B113" s="130" t="s">
        <v>2203</v>
      </c>
      <c r="C113" s="131" t="s">
        <v>2139</v>
      </c>
      <c r="D113" s="140" t="s">
        <v>2199</v>
      </c>
      <c r="E113" s="139" t="n">
        <v>54</v>
      </c>
      <c r="F113" s="134" t="n">
        <v>4</v>
      </c>
      <c r="G113" s="130" t="n">
        <v>2.6</v>
      </c>
      <c r="H113" s="141" t="s">
        <v>2141</v>
      </c>
      <c r="I113" s="142"/>
      <c r="J113" s="142" t="s">
        <v>2141</v>
      </c>
      <c r="K113" s="143" t="s">
        <v>2141</v>
      </c>
      <c r="L113" s="138"/>
    </row>
    <row r="114" customFormat="false" ht="31.5" hidden="false" customHeight="true" outlineLevel="0" collapsed="false">
      <c r="A114" s="129" t="s">
        <v>2182</v>
      </c>
      <c r="B114" s="130" t="s">
        <v>2204</v>
      </c>
      <c r="C114" s="131" t="s">
        <v>2139</v>
      </c>
      <c r="D114" s="140" t="s">
        <v>2199</v>
      </c>
      <c r="E114" s="139" t="n">
        <v>90</v>
      </c>
      <c r="F114" s="134" t="n">
        <v>4</v>
      </c>
      <c r="G114" s="144" t="n">
        <v>2.6</v>
      </c>
      <c r="H114" s="141" t="s">
        <v>2141</v>
      </c>
      <c r="I114" s="142"/>
      <c r="J114" s="142" t="s">
        <v>2141</v>
      </c>
      <c r="K114" s="143" t="s">
        <v>2141</v>
      </c>
      <c r="L114" s="145" t="s">
        <v>2205</v>
      </c>
    </row>
    <row r="115" customFormat="false" ht="31.5" hidden="false" customHeight="true" outlineLevel="0" collapsed="false">
      <c r="A115" s="129" t="s">
        <v>2182</v>
      </c>
      <c r="B115" s="130" t="s">
        <v>2206</v>
      </c>
      <c r="C115" s="131" t="s">
        <v>2139</v>
      </c>
      <c r="D115" s="140" t="s">
        <v>2199</v>
      </c>
      <c r="E115" s="139" t="n">
        <v>9</v>
      </c>
      <c r="F115" s="134" t="n">
        <v>4</v>
      </c>
      <c r="G115" s="130" t="n">
        <v>2.6</v>
      </c>
      <c r="H115" s="141" t="s">
        <v>2141</v>
      </c>
      <c r="I115" s="142"/>
      <c r="J115" s="142" t="s">
        <v>2141</v>
      </c>
      <c r="K115" s="143" t="s">
        <v>2141</v>
      </c>
      <c r="L115" s="138"/>
    </row>
    <row r="116" customFormat="false" ht="31.5" hidden="false" customHeight="true" outlineLevel="0" collapsed="false">
      <c r="A116" s="129" t="s">
        <v>2182</v>
      </c>
      <c r="B116" s="130" t="s">
        <v>2207</v>
      </c>
      <c r="C116" s="131" t="s">
        <v>2139</v>
      </c>
      <c r="D116" s="140" t="s">
        <v>2199</v>
      </c>
      <c r="E116" s="139" t="n">
        <v>9</v>
      </c>
      <c r="F116" s="134" t="n">
        <v>4</v>
      </c>
      <c r="G116" s="130" t="n">
        <v>2.6</v>
      </c>
      <c r="H116" s="141" t="s">
        <v>2141</v>
      </c>
      <c r="I116" s="142"/>
      <c r="J116" s="142" t="s">
        <v>2141</v>
      </c>
      <c r="K116" s="143" t="s">
        <v>2141</v>
      </c>
      <c r="L116" s="138"/>
    </row>
    <row r="117" customFormat="false" ht="31.5" hidden="false" customHeight="true" outlineLevel="0" collapsed="false">
      <c r="A117" s="129" t="s">
        <v>2137</v>
      </c>
      <c r="B117" s="130" t="s">
        <v>2208</v>
      </c>
      <c r="C117" s="131" t="s">
        <v>2139</v>
      </c>
      <c r="D117" s="140" t="s">
        <v>2199</v>
      </c>
      <c r="E117" s="139" t="n">
        <v>24</v>
      </c>
      <c r="F117" s="134" t="n">
        <v>4</v>
      </c>
      <c r="G117" s="130" t="n">
        <v>2.6</v>
      </c>
      <c r="H117" s="141" t="s">
        <v>2141</v>
      </c>
      <c r="I117" s="142"/>
      <c r="J117" s="142" t="s">
        <v>2141</v>
      </c>
      <c r="K117" s="143" t="s">
        <v>2141</v>
      </c>
      <c r="L117" s="138"/>
    </row>
    <row r="118" customFormat="false" ht="31.5" hidden="false" customHeight="true" outlineLevel="0" collapsed="false">
      <c r="A118" s="129" t="s">
        <v>2137</v>
      </c>
      <c r="B118" s="130" t="s">
        <v>2209</v>
      </c>
      <c r="C118" s="131" t="s">
        <v>2139</v>
      </c>
      <c r="D118" s="140" t="s">
        <v>2199</v>
      </c>
      <c r="E118" s="139" t="n">
        <v>24</v>
      </c>
      <c r="F118" s="134" t="n">
        <v>4</v>
      </c>
      <c r="G118" s="130" t="n">
        <v>2.6</v>
      </c>
      <c r="H118" s="141" t="s">
        <v>2141</v>
      </c>
      <c r="I118" s="142"/>
      <c r="J118" s="142" t="s">
        <v>2141</v>
      </c>
      <c r="K118" s="143" t="s">
        <v>2141</v>
      </c>
      <c r="L118" s="138"/>
    </row>
    <row r="119" customFormat="false" ht="31.5" hidden="false" customHeight="true" outlineLevel="0" collapsed="false">
      <c r="A119" s="129" t="s">
        <v>2161</v>
      </c>
      <c r="B119" s="130" t="s">
        <v>2208</v>
      </c>
      <c r="C119" s="131" t="s">
        <v>2139</v>
      </c>
      <c r="D119" s="140" t="s">
        <v>2199</v>
      </c>
      <c r="E119" s="139" t="n">
        <v>24</v>
      </c>
      <c r="F119" s="134" t="n">
        <v>4</v>
      </c>
      <c r="G119" s="130" t="n">
        <v>2.6</v>
      </c>
      <c r="H119" s="141" t="s">
        <v>2141</v>
      </c>
      <c r="I119" s="142"/>
      <c r="J119" s="142" t="s">
        <v>2141</v>
      </c>
      <c r="K119" s="143" t="s">
        <v>2141</v>
      </c>
      <c r="L119" s="138"/>
    </row>
    <row r="120" customFormat="false" ht="31.5" hidden="false" customHeight="true" outlineLevel="0" collapsed="false">
      <c r="A120" s="129" t="s">
        <v>2161</v>
      </c>
      <c r="B120" s="130" t="s">
        <v>2209</v>
      </c>
      <c r="C120" s="131" t="s">
        <v>2139</v>
      </c>
      <c r="D120" s="140" t="s">
        <v>2199</v>
      </c>
      <c r="E120" s="139" t="n">
        <v>24</v>
      </c>
      <c r="F120" s="134" t="n">
        <v>4</v>
      </c>
      <c r="G120" s="130" t="n">
        <v>2.6</v>
      </c>
      <c r="H120" s="141" t="s">
        <v>2141</v>
      </c>
      <c r="I120" s="142"/>
      <c r="J120" s="142" t="s">
        <v>2141</v>
      </c>
      <c r="K120" s="143" t="s">
        <v>2141</v>
      </c>
      <c r="L120" s="138"/>
    </row>
    <row r="121" customFormat="false" ht="31.5" hidden="false" customHeight="true" outlineLevel="0" collapsed="false">
      <c r="A121" s="129" t="s">
        <v>2137</v>
      </c>
      <c r="B121" s="130" t="s">
        <v>2210</v>
      </c>
      <c r="C121" s="131" t="s">
        <v>2139</v>
      </c>
      <c r="D121" s="140" t="s">
        <v>2199</v>
      </c>
      <c r="E121" s="139" t="n">
        <v>24</v>
      </c>
      <c r="F121" s="134" t="n">
        <v>4</v>
      </c>
      <c r="G121" s="130" t="n">
        <v>2.6</v>
      </c>
      <c r="H121" s="141" t="s">
        <v>2141</v>
      </c>
      <c r="I121" s="142"/>
      <c r="J121" s="142" t="s">
        <v>2141</v>
      </c>
      <c r="K121" s="143" t="s">
        <v>2141</v>
      </c>
      <c r="L121" s="138"/>
    </row>
    <row r="122" customFormat="false" ht="31.5" hidden="false" customHeight="true" outlineLevel="0" collapsed="false">
      <c r="A122" s="129" t="s">
        <v>2137</v>
      </c>
      <c r="B122" s="130" t="s">
        <v>2211</v>
      </c>
      <c r="C122" s="131" t="s">
        <v>2139</v>
      </c>
      <c r="D122" s="140" t="s">
        <v>2199</v>
      </c>
      <c r="E122" s="139" t="n">
        <v>24</v>
      </c>
      <c r="F122" s="134" t="n">
        <v>4</v>
      </c>
      <c r="G122" s="130" t="n">
        <v>2.6</v>
      </c>
      <c r="H122" s="141" t="s">
        <v>2141</v>
      </c>
      <c r="I122" s="142"/>
      <c r="J122" s="142" t="s">
        <v>2141</v>
      </c>
      <c r="K122" s="143" t="s">
        <v>2141</v>
      </c>
      <c r="L122" s="138"/>
    </row>
    <row r="123" customFormat="false" ht="31.5" hidden="false" customHeight="true" outlineLevel="0" collapsed="false">
      <c r="A123" s="129" t="s">
        <v>2161</v>
      </c>
      <c r="B123" s="130" t="s">
        <v>2210</v>
      </c>
      <c r="C123" s="131" t="s">
        <v>2139</v>
      </c>
      <c r="D123" s="140" t="s">
        <v>2199</v>
      </c>
      <c r="E123" s="139" t="n">
        <v>24</v>
      </c>
      <c r="F123" s="134" t="n">
        <v>4</v>
      </c>
      <c r="G123" s="130" t="n">
        <v>2.6</v>
      </c>
      <c r="H123" s="141" t="s">
        <v>2141</v>
      </c>
      <c r="I123" s="142"/>
      <c r="J123" s="142" t="s">
        <v>2141</v>
      </c>
      <c r="K123" s="143" t="s">
        <v>2141</v>
      </c>
      <c r="L123" s="138"/>
    </row>
    <row r="124" customFormat="false" ht="31.5" hidden="false" customHeight="true" outlineLevel="0" collapsed="false">
      <c r="A124" s="129" t="s">
        <v>2161</v>
      </c>
      <c r="B124" s="130" t="s">
        <v>2211</v>
      </c>
      <c r="C124" s="131" t="s">
        <v>2139</v>
      </c>
      <c r="D124" s="140" t="s">
        <v>2199</v>
      </c>
      <c r="E124" s="139" t="n">
        <v>24</v>
      </c>
      <c r="F124" s="134" t="n">
        <v>4</v>
      </c>
      <c r="G124" s="130" t="n">
        <v>2.6</v>
      </c>
      <c r="H124" s="141" t="s">
        <v>2141</v>
      </c>
      <c r="I124" s="142"/>
      <c r="J124" s="142" t="s">
        <v>2141</v>
      </c>
      <c r="K124" s="143" t="s">
        <v>2141</v>
      </c>
      <c r="L124" s="138"/>
    </row>
    <row r="125" customFormat="false" ht="31.5" hidden="false" customHeight="true" outlineLevel="0" collapsed="false">
      <c r="A125" s="129" t="s">
        <v>2197</v>
      </c>
      <c r="B125" s="130" t="s">
        <v>2212</v>
      </c>
      <c r="C125" s="131" t="s">
        <v>2139</v>
      </c>
      <c r="D125" s="140" t="s">
        <v>2213</v>
      </c>
      <c r="E125" s="139" t="n">
        <v>15</v>
      </c>
      <c r="F125" s="134" t="n">
        <v>4</v>
      </c>
      <c r="G125" s="144" t="n">
        <v>2.6</v>
      </c>
      <c r="H125" s="141" t="s">
        <v>2141</v>
      </c>
      <c r="I125" s="142"/>
      <c r="J125" s="142" t="s">
        <v>2141</v>
      </c>
      <c r="K125" s="143"/>
      <c r="L125" s="145" t="s">
        <v>2205</v>
      </c>
    </row>
    <row r="126" customFormat="false" ht="31.5" hidden="false" customHeight="true" outlineLevel="0" collapsed="false">
      <c r="A126" s="129" t="s">
        <v>2197</v>
      </c>
      <c r="B126" s="130" t="s">
        <v>2214</v>
      </c>
      <c r="C126" s="131" t="s">
        <v>2139</v>
      </c>
      <c r="D126" s="140" t="s">
        <v>2213</v>
      </c>
      <c r="E126" s="139" t="n">
        <v>12</v>
      </c>
      <c r="F126" s="134" t="n">
        <v>4</v>
      </c>
      <c r="G126" s="130" t="n">
        <v>3</v>
      </c>
      <c r="H126" s="141" t="s">
        <v>2141</v>
      </c>
      <c r="I126" s="142"/>
      <c r="J126" s="142" t="s">
        <v>2141</v>
      </c>
      <c r="K126" s="143"/>
      <c r="L126" s="138"/>
    </row>
    <row r="127" customFormat="false" ht="31.5" hidden="false" customHeight="true" outlineLevel="0" collapsed="false">
      <c r="A127" s="129" t="s">
        <v>2197</v>
      </c>
      <c r="B127" s="130" t="s">
        <v>2215</v>
      </c>
      <c r="C127" s="131" t="s">
        <v>2139</v>
      </c>
      <c r="D127" s="140" t="s">
        <v>2213</v>
      </c>
      <c r="E127" s="139" t="n">
        <v>36</v>
      </c>
      <c r="F127" s="134" t="n">
        <v>4</v>
      </c>
      <c r="G127" s="130" t="n">
        <v>3</v>
      </c>
      <c r="H127" s="141" t="s">
        <v>2141</v>
      </c>
      <c r="I127" s="142"/>
      <c r="J127" s="142" t="s">
        <v>2141</v>
      </c>
      <c r="K127" s="143"/>
      <c r="L127" s="138"/>
    </row>
    <row r="128" customFormat="false" ht="31.5" hidden="false" customHeight="true" outlineLevel="0" collapsed="false">
      <c r="A128" s="129" t="s">
        <v>2182</v>
      </c>
      <c r="B128" s="130" t="s">
        <v>2212</v>
      </c>
      <c r="C128" s="131" t="s">
        <v>2139</v>
      </c>
      <c r="D128" s="140" t="s">
        <v>2213</v>
      </c>
      <c r="E128" s="139" t="n">
        <v>15</v>
      </c>
      <c r="F128" s="134" t="n">
        <v>4</v>
      </c>
      <c r="G128" s="144" t="n">
        <v>2.6</v>
      </c>
      <c r="H128" s="141" t="s">
        <v>2141</v>
      </c>
      <c r="I128" s="142"/>
      <c r="J128" s="142" t="s">
        <v>2141</v>
      </c>
      <c r="K128" s="143"/>
      <c r="L128" s="145" t="s">
        <v>2205</v>
      </c>
    </row>
    <row r="129" customFormat="false" ht="31.5" hidden="false" customHeight="true" outlineLevel="0" collapsed="false">
      <c r="A129" s="129" t="s">
        <v>2197</v>
      </c>
      <c r="B129" s="130" t="s">
        <v>2216</v>
      </c>
      <c r="C129" s="131" t="s">
        <v>2139</v>
      </c>
      <c r="D129" s="140" t="s">
        <v>2217</v>
      </c>
      <c r="E129" s="139" t="n">
        <v>96</v>
      </c>
      <c r="F129" s="134" t="n">
        <v>4</v>
      </c>
      <c r="G129" s="144" t="n">
        <v>2.6</v>
      </c>
      <c r="H129" s="141" t="s">
        <v>2141</v>
      </c>
      <c r="I129" s="142"/>
      <c r="J129" s="142" t="s">
        <v>2141</v>
      </c>
      <c r="K129" s="143"/>
      <c r="L129" s="145" t="s">
        <v>2205</v>
      </c>
    </row>
    <row r="130" customFormat="false" ht="31.5" hidden="false" customHeight="true" outlineLevel="0" collapsed="false">
      <c r="A130" s="129" t="s">
        <v>2197</v>
      </c>
      <c r="B130" s="130" t="s">
        <v>2218</v>
      </c>
      <c r="C130" s="131" t="s">
        <v>2139</v>
      </c>
      <c r="D130" s="140" t="s">
        <v>2217</v>
      </c>
      <c r="E130" s="139" t="n">
        <v>96</v>
      </c>
      <c r="F130" s="134" t="n">
        <v>4</v>
      </c>
      <c r="G130" s="144" t="n">
        <v>2.6</v>
      </c>
      <c r="H130" s="141" t="s">
        <v>2141</v>
      </c>
      <c r="I130" s="142"/>
      <c r="J130" s="142" t="s">
        <v>2141</v>
      </c>
      <c r="K130" s="143"/>
      <c r="L130" s="145" t="s">
        <v>2205</v>
      </c>
    </row>
    <row r="131" customFormat="false" ht="31.5" hidden="false" customHeight="true" outlineLevel="0" collapsed="false">
      <c r="A131" s="129" t="s">
        <v>2197</v>
      </c>
      <c r="B131" s="130" t="s">
        <v>2219</v>
      </c>
      <c r="C131" s="131" t="s">
        <v>2139</v>
      </c>
      <c r="D131" s="140" t="s">
        <v>2217</v>
      </c>
      <c r="E131" s="139" t="n">
        <v>18</v>
      </c>
      <c r="F131" s="134" t="n">
        <v>4</v>
      </c>
      <c r="G131" s="144" t="n">
        <v>4</v>
      </c>
      <c r="H131" s="141"/>
      <c r="I131" s="142"/>
      <c r="J131" s="142" t="s">
        <v>2141</v>
      </c>
      <c r="K131" s="143"/>
      <c r="L131" s="145" t="s">
        <v>2220</v>
      </c>
    </row>
    <row r="132" customFormat="false" ht="31.5" hidden="false" customHeight="true" outlineLevel="0" collapsed="false">
      <c r="A132" s="129" t="s">
        <v>2197</v>
      </c>
      <c r="B132" s="130" t="s">
        <v>2221</v>
      </c>
      <c r="C132" s="131" t="s">
        <v>2139</v>
      </c>
      <c r="D132" s="140" t="s">
        <v>2217</v>
      </c>
      <c r="E132" s="139" t="n">
        <v>18</v>
      </c>
      <c r="F132" s="134" t="n">
        <v>4</v>
      </c>
      <c r="G132" s="144" t="n">
        <v>4</v>
      </c>
      <c r="H132" s="141"/>
      <c r="I132" s="142"/>
      <c r="J132" s="142" t="s">
        <v>2141</v>
      </c>
      <c r="K132" s="143"/>
      <c r="L132" s="145" t="s">
        <v>2220</v>
      </c>
    </row>
    <row r="133" customFormat="false" ht="31.5" hidden="false" customHeight="true" outlineLevel="0" collapsed="false">
      <c r="A133" s="129" t="s">
        <v>2182</v>
      </c>
      <c r="B133" s="130" t="s">
        <v>2216</v>
      </c>
      <c r="C133" s="131" t="s">
        <v>2139</v>
      </c>
      <c r="D133" s="140" t="s">
        <v>2217</v>
      </c>
      <c r="E133" s="139" t="n">
        <v>96</v>
      </c>
      <c r="F133" s="134" t="n">
        <v>4</v>
      </c>
      <c r="G133" s="144" t="n">
        <v>2.6</v>
      </c>
      <c r="H133" s="141" t="s">
        <v>2141</v>
      </c>
      <c r="I133" s="142"/>
      <c r="J133" s="142" t="s">
        <v>2141</v>
      </c>
      <c r="K133" s="143"/>
      <c r="L133" s="145" t="s">
        <v>2205</v>
      </c>
    </row>
    <row r="134" customFormat="false" ht="31.5" hidden="false" customHeight="true" outlineLevel="0" collapsed="false">
      <c r="A134" s="129" t="s">
        <v>2182</v>
      </c>
      <c r="B134" s="130" t="s">
        <v>2218</v>
      </c>
      <c r="C134" s="131" t="s">
        <v>2139</v>
      </c>
      <c r="D134" s="140" t="s">
        <v>2217</v>
      </c>
      <c r="E134" s="139" t="n">
        <v>96</v>
      </c>
      <c r="F134" s="134" t="n">
        <v>4</v>
      </c>
      <c r="G134" s="144" t="n">
        <v>2.6</v>
      </c>
      <c r="H134" s="141" t="s">
        <v>2141</v>
      </c>
      <c r="I134" s="142"/>
      <c r="J134" s="142" t="s">
        <v>2141</v>
      </c>
      <c r="K134" s="143"/>
      <c r="L134" s="145" t="s">
        <v>2205</v>
      </c>
    </row>
    <row r="135" customFormat="false" ht="31.5" hidden="false" customHeight="true" outlineLevel="0" collapsed="false">
      <c r="A135" s="129" t="s">
        <v>2182</v>
      </c>
      <c r="B135" s="130" t="s">
        <v>2219</v>
      </c>
      <c r="C135" s="131" t="s">
        <v>2139</v>
      </c>
      <c r="D135" s="140" t="s">
        <v>2217</v>
      </c>
      <c r="E135" s="139" t="n">
        <v>18</v>
      </c>
      <c r="F135" s="134" t="n">
        <v>4</v>
      </c>
      <c r="G135" s="144" t="n">
        <v>4</v>
      </c>
      <c r="H135" s="141"/>
      <c r="I135" s="142"/>
      <c r="J135" s="142" t="s">
        <v>2141</v>
      </c>
      <c r="K135" s="143"/>
      <c r="L135" s="145" t="s">
        <v>2220</v>
      </c>
    </row>
    <row r="136" customFormat="false" ht="31.5" hidden="false" customHeight="true" outlineLevel="0" collapsed="false">
      <c r="A136" s="129" t="s">
        <v>2182</v>
      </c>
      <c r="B136" s="130" t="s">
        <v>2221</v>
      </c>
      <c r="C136" s="131" t="s">
        <v>2139</v>
      </c>
      <c r="D136" s="140" t="s">
        <v>2217</v>
      </c>
      <c r="E136" s="139" t="n">
        <v>18</v>
      </c>
      <c r="F136" s="134" t="n">
        <v>4</v>
      </c>
      <c r="G136" s="144" t="n">
        <v>4</v>
      </c>
      <c r="H136" s="141"/>
      <c r="I136" s="142"/>
      <c r="J136" s="142" t="s">
        <v>2141</v>
      </c>
      <c r="K136" s="143"/>
      <c r="L136" s="145" t="s">
        <v>2220</v>
      </c>
    </row>
    <row r="137" customFormat="false" ht="31.5" hidden="false" customHeight="true" outlineLevel="0" collapsed="false">
      <c r="A137" s="129" t="s">
        <v>2137</v>
      </c>
      <c r="B137" s="130" t="s">
        <v>2222</v>
      </c>
      <c r="C137" s="131" t="s">
        <v>2139</v>
      </c>
      <c r="D137" s="140" t="s">
        <v>2217</v>
      </c>
      <c r="E137" s="139" t="n">
        <v>18</v>
      </c>
      <c r="F137" s="134" t="n">
        <v>4</v>
      </c>
      <c r="G137" s="144" t="n">
        <v>2.6</v>
      </c>
      <c r="H137" s="141" t="s">
        <v>2141</v>
      </c>
      <c r="I137" s="142"/>
      <c r="J137" s="142" t="s">
        <v>2141</v>
      </c>
      <c r="K137" s="143"/>
      <c r="L137" s="145" t="s">
        <v>2223</v>
      </c>
    </row>
    <row r="138" customFormat="false" ht="31.5" hidden="false" customHeight="true" outlineLevel="0" collapsed="false">
      <c r="A138" s="129" t="s">
        <v>2137</v>
      </c>
      <c r="B138" s="130" t="s">
        <v>2224</v>
      </c>
      <c r="C138" s="131" t="s">
        <v>2139</v>
      </c>
      <c r="D138" s="140" t="s">
        <v>2217</v>
      </c>
      <c r="E138" s="139" t="n">
        <v>18</v>
      </c>
      <c r="F138" s="134" t="n">
        <v>4</v>
      </c>
      <c r="G138" s="144" t="n">
        <v>2.6</v>
      </c>
      <c r="H138" s="141" t="s">
        <v>2141</v>
      </c>
      <c r="I138" s="142"/>
      <c r="J138" s="142" t="s">
        <v>2141</v>
      </c>
      <c r="K138" s="143"/>
      <c r="L138" s="145" t="s">
        <v>2223</v>
      </c>
    </row>
    <row r="139" customFormat="false" ht="31.5" hidden="false" customHeight="true" outlineLevel="0" collapsed="false">
      <c r="A139" s="129" t="s">
        <v>2137</v>
      </c>
      <c r="B139" s="130" t="s">
        <v>2225</v>
      </c>
      <c r="C139" s="131" t="s">
        <v>2139</v>
      </c>
      <c r="D139" s="140" t="s">
        <v>2217</v>
      </c>
      <c r="E139" s="139" t="n">
        <v>12</v>
      </c>
      <c r="F139" s="134" t="n">
        <v>4</v>
      </c>
      <c r="G139" s="144" t="n">
        <v>2.6</v>
      </c>
      <c r="H139" s="141" t="s">
        <v>2141</v>
      </c>
      <c r="I139" s="142"/>
      <c r="J139" s="142" t="s">
        <v>2141</v>
      </c>
      <c r="K139" s="143"/>
      <c r="L139" s="145" t="s">
        <v>2223</v>
      </c>
    </row>
    <row r="140" customFormat="false" ht="31.5" hidden="false" customHeight="true" outlineLevel="0" collapsed="false">
      <c r="A140" s="129" t="s">
        <v>2137</v>
      </c>
      <c r="B140" s="130" t="s">
        <v>2226</v>
      </c>
      <c r="C140" s="131" t="s">
        <v>2139</v>
      </c>
      <c r="D140" s="140" t="s">
        <v>2217</v>
      </c>
      <c r="E140" s="139" t="n">
        <v>48</v>
      </c>
      <c r="F140" s="134" t="n">
        <v>4</v>
      </c>
      <c r="G140" s="144" t="n">
        <v>3</v>
      </c>
      <c r="H140" s="141" t="s">
        <v>2141</v>
      </c>
      <c r="I140" s="142"/>
      <c r="J140" s="142" t="s">
        <v>2141</v>
      </c>
      <c r="K140" s="143"/>
      <c r="L140" s="145" t="s">
        <v>2193</v>
      </c>
    </row>
    <row r="141" customFormat="false" ht="31.5" hidden="false" customHeight="true" outlineLevel="0" collapsed="false">
      <c r="A141" s="129" t="s">
        <v>2137</v>
      </c>
      <c r="B141" s="130" t="s">
        <v>2227</v>
      </c>
      <c r="C141" s="131" t="s">
        <v>2139</v>
      </c>
      <c r="D141" s="140" t="s">
        <v>2217</v>
      </c>
      <c r="E141" s="139" t="n">
        <v>18</v>
      </c>
      <c r="F141" s="134" t="n">
        <v>4</v>
      </c>
      <c r="G141" s="144" t="n">
        <v>2.6</v>
      </c>
      <c r="H141" s="141" t="s">
        <v>2141</v>
      </c>
      <c r="I141" s="142"/>
      <c r="J141" s="142" t="s">
        <v>2141</v>
      </c>
      <c r="K141" s="143"/>
      <c r="L141" s="145" t="s">
        <v>2223</v>
      </c>
    </row>
    <row r="142" customFormat="false" ht="31.5" hidden="false" customHeight="true" outlineLevel="0" collapsed="false">
      <c r="A142" s="129" t="s">
        <v>2137</v>
      </c>
      <c r="B142" s="130" t="s">
        <v>2228</v>
      </c>
      <c r="C142" s="131" t="s">
        <v>2139</v>
      </c>
      <c r="D142" s="140" t="s">
        <v>2217</v>
      </c>
      <c r="E142" s="139" t="n">
        <v>18</v>
      </c>
      <c r="F142" s="134" t="n">
        <v>4</v>
      </c>
      <c r="G142" s="144" t="n">
        <v>2.6</v>
      </c>
      <c r="H142" s="141" t="s">
        <v>2141</v>
      </c>
      <c r="I142" s="142"/>
      <c r="J142" s="142" t="s">
        <v>2141</v>
      </c>
      <c r="K142" s="143"/>
      <c r="L142" s="145" t="s">
        <v>2223</v>
      </c>
    </row>
    <row r="143" customFormat="false" ht="31.5" hidden="false" customHeight="true" outlineLevel="0" collapsed="false">
      <c r="A143" s="129" t="s">
        <v>2137</v>
      </c>
      <c r="B143" s="130" t="s">
        <v>2229</v>
      </c>
      <c r="C143" s="131" t="s">
        <v>2139</v>
      </c>
      <c r="D143" s="140" t="s">
        <v>2217</v>
      </c>
      <c r="E143" s="139" t="n">
        <v>12</v>
      </c>
      <c r="F143" s="134" t="n">
        <v>4</v>
      </c>
      <c r="G143" s="144" t="n">
        <v>2.6</v>
      </c>
      <c r="H143" s="141" t="s">
        <v>2141</v>
      </c>
      <c r="I143" s="142"/>
      <c r="J143" s="142" t="s">
        <v>2141</v>
      </c>
      <c r="K143" s="143"/>
      <c r="L143" s="145" t="s">
        <v>2223</v>
      </c>
    </row>
    <row r="144" customFormat="false" ht="31.5" hidden="false" customHeight="true" outlineLevel="0" collapsed="false">
      <c r="A144" s="129" t="s">
        <v>2137</v>
      </c>
      <c r="B144" s="130" t="s">
        <v>2230</v>
      </c>
      <c r="C144" s="131" t="s">
        <v>2139</v>
      </c>
      <c r="D144" s="140" t="s">
        <v>2217</v>
      </c>
      <c r="E144" s="139" t="n">
        <v>48</v>
      </c>
      <c r="F144" s="134" t="n">
        <v>4</v>
      </c>
      <c r="G144" s="144" t="n">
        <v>3</v>
      </c>
      <c r="H144" s="141" t="s">
        <v>2141</v>
      </c>
      <c r="I144" s="142"/>
      <c r="J144" s="142" t="s">
        <v>2141</v>
      </c>
      <c r="K144" s="143"/>
      <c r="L144" s="145" t="s">
        <v>2193</v>
      </c>
    </row>
    <row r="145" customFormat="false" ht="31.5" hidden="false" customHeight="true" outlineLevel="0" collapsed="false">
      <c r="A145" s="129" t="s">
        <v>2161</v>
      </c>
      <c r="B145" s="130" t="s">
        <v>2222</v>
      </c>
      <c r="C145" s="131" t="s">
        <v>2139</v>
      </c>
      <c r="D145" s="140" t="s">
        <v>2217</v>
      </c>
      <c r="E145" s="139" t="n">
        <v>18</v>
      </c>
      <c r="F145" s="134" t="n">
        <v>4</v>
      </c>
      <c r="G145" s="144" t="n">
        <v>2.6</v>
      </c>
      <c r="H145" s="141" t="s">
        <v>2141</v>
      </c>
      <c r="I145" s="142"/>
      <c r="J145" s="142" t="s">
        <v>2141</v>
      </c>
      <c r="K145" s="143"/>
      <c r="L145" s="145" t="s">
        <v>2223</v>
      </c>
    </row>
    <row r="146" customFormat="false" ht="31.5" hidden="false" customHeight="true" outlineLevel="0" collapsed="false">
      <c r="A146" s="129" t="s">
        <v>2161</v>
      </c>
      <c r="B146" s="130" t="s">
        <v>2224</v>
      </c>
      <c r="C146" s="131" t="s">
        <v>2139</v>
      </c>
      <c r="D146" s="140" t="s">
        <v>2217</v>
      </c>
      <c r="E146" s="139" t="n">
        <v>18</v>
      </c>
      <c r="F146" s="134" t="n">
        <v>4</v>
      </c>
      <c r="G146" s="144" t="n">
        <v>2.6</v>
      </c>
      <c r="H146" s="141" t="s">
        <v>2141</v>
      </c>
      <c r="I146" s="142"/>
      <c r="J146" s="142" t="s">
        <v>2141</v>
      </c>
      <c r="K146" s="143"/>
      <c r="L146" s="145" t="s">
        <v>2223</v>
      </c>
    </row>
    <row r="147" customFormat="false" ht="31.5" hidden="false" customHeight="true" outlineLevel="0" collapsed="false">
      <c r="A147" s="129" t="s">
        <v>2161</v>
      </c>
      <c r="B147" s="130" t="s">
        <v>2225</v>
      </c>
      <c r="C147" s="131" t="s">
        <v>2139</v>
      </c>
      <c r="D147" s="140" t="s">
        <v>2217</v>
      </c>
      <c r="E147" s="139" t="n">
        <v>12</v>
      </c>
      <c r="F147" s="134" t="n">
        <v>4</v>
      </c>
      <c r="G147" s="144" t="n">
        <v>2.6</v>
      </c>
      <c r="H147" s="141" t="s">
        <v>2141</v>
      </c>
      <c r="I147" s="142"/>
      <c r="J147" s="142" t="s">
        <v>2141</v>
      </c>
      <c r="K147" s="143"/>
      <c r="L147" s="145" t="s">
        <v>2223</v>
      </c>
    </row>
    <row r="148" customFormat="false" ht="31.5" hidden="false" customHeight="true" outlineLevel="0" collapsed="false">
      <c r="A148" s="129" t="s">
        <v>2161</v>
      </c>
      <c r="B148" s="130" t="s">
        <v>2226</v>
      </c>
      <c r="C148" s="131" t="s">
        <v>2139</v>
      </c>
      <c r="D148" s="140" t="s">
        <v>2217</v>
      </c>
      <c r="E148" s="139" t="n">
        <v>48</v>
      </c>
      <c r="F148" s="134" t="n">
        <v>4</v>
      </c>
      <c r="G148" s="144" t="n">
        <v>3</v>
      </c>
      <c r="H148" s="141" t="s">
        <v>2141</v>
      </c>
      <c r="I148" s="142"/>
      <c r="J148" s="142" t="s">
        <v>2141</v>
      </c>
      <c r="K148" s="143"/>
      <c r="L148" s="145" t="s">
        <v>2193</v>
      </c>
    </row>
    <row r="149" customFormat="false" ht="31.5" hidden="false" customHeight="true" outlineLevel="0" collapsed="false">
      <c r="A149" s="129" t="s">
        <v>2161</v>
      </c>
      <c r="B149" s="130" t="s">
        <v>2227</v>
      </c>
      <c r="C149" s="131" t="s">
        <v>2139</v>
      </c>
      <c r="D149" s="140" t="s">
        <v>2217</v>
      </c>
      <c r="E149" s="139" t="n">
        <v>18</v>
      </c>
      <c r="F149" s="134" t="n">
        <v>4</v>
      </c>
      <c r="G149" s="144" t="n">
        <v>2.6</v>
      </c>
      <c r="H149" s="141" t="s">
        <v>2141</v>
      </c>
      <c r="I149" s="142"/>
      <c r="J149" s="142" t="s">
        <v>2141</v>
      </c>
      <c r="K149" s="143"/>
      <c r="L149" s="145" t="s">
        <v>2223</v>
      </c>
    </row>
    <row r="150" customFormat="false" ht="31.5" hidden="false" customHeight="true" outlineLevel="0" collapsed="false">
      <c r="A150" s="129" t="s">
        <v>2161</v>
      </c>
      <c r="B150" s="130" t="s">
        <v>2228</v>
      </c>
      <c r="C150" s="131" t="s">
        <v>2139</v>
      </c>
      <c r="D150" s="140" t="s">
        <v>2217</v>
      </c>
      <c r="E150" s="139" t="n">
        <v>18</v>
      </c>
      <c r="F150" s="134" t="n">
        <v>4</v>
      </c>
      <c r="G150" s="144" t="n">
        <v>2.6</v>
      </c>
      <c r="H150" s="141" t="s">
        <v>2141</v>
      </c>
      <c r="I150" s="142"/>
      <c r="J150" s="142" t="s">
        <v>2141</v>
      </c>
      <c r="K150" s="143"/>
      <c r="L150" s="145" t="s">
        <v>2223</v>
      </c>
    </row>
    <row r="151" customFormat="false" ht="31.5" hidden="false" customHeight="true" outlineLevel="0" collapsed="false">
      <c r="A151" s="129" t="s">
        <v>2161</v>
      </c>
      <c r="B151" s="130" t="s">
        <v>2229</v>
      </c>
      <c r="C151" s="131" t="s">
        <v>2139</v>
      </c>
      <c r="D151" s="140" t="s">
        <v>2217</v>
      </c>
      <c r="E151" s="139" t="n">
        <v>12</v>
      </c>
      <c r="F151" s="134" t="n">
        <v>4</v>
      </c>
      <c r="G151" s="144" t="n">
        <v>2.6</v>
      </c>
      <c r="H151" s="141" t="s">
        <v>2141</v>
      </c>
      <c r="I151" s="142"/>
      <c r="J151" s="142" t="s">
        <v>2141</v>
      </c>
      <c r="K151" s="143"/>
      <c r="L151" s="145" t="s">
        <v>2223</v>
      </c>
    </row>
    <row r="152" customFormat="false" ht="31.5" hidden="false" customHeight="true" outlineLevel="0" collapsed="false">
      <c r="A152" s="129" t="s">
        <v>2161</v>
      </c>
      <c r="B152" s="130" t="s">
        <v>2230</v>
      </c>
      <c r="C152" s="131" t="s">
        <v>2139</v>
      </c>
      <c r="D152" s="140" t="s">
        <v>2217</v>
      </c>
      <c r="E152" s="139" t="n">
        <v>48</v>
      </c>
      <c r="F152" s="134" t="n">
        <v>4</v>
      </c>
      <c r="G152" s="144" t="n">
        <v>3</v>
      </c>
      <c r="H152" s="141" t="s">
        <v>2141</v>
      </c>
      <c r="I152" s="142"/>
      <c r="J152" s="142" t="s">
        <v>2141</v>
      </c>
      <c r="K152" s="143"/>
      <c r="L152" s="145" t="s">
        <v>2193</v>
      </c>
    </row>
    <row r="153" customFormat="false" ht="31.5" hidden="false" customHeight="true" outlineLevel="0" collapsed="false">
      <c r="A153" s="129" t="s">
        <v>2137</v>
      </c>
      <c r="B153" s="130" t="s">
        <v>2231</v>
      </c>
      <c r="C153" s="131" t="s">
        <v>2139</v>
      </c>
      <c r="D153" s="140" t="s">
        <v>2217</v>
      </c>
      <c r="E153" s="139" t="n">
        <v>18</v>
      </c>
      <c r="F153" s="134" t="n">
        <v>4</v>
      </c>
      <c r="G153" s="144" t="n">
        <v>2.6</v>
      </c>
      <c r="H153" s="141" t="s">
        <v>2141</v>
      </c>
      <c r="I153" s="142"/>
      <c r="J153" s="142" t="s">
        <v>2141</v>
      </c>
      <c r="K153" s="143"/>
      <c r="L153" s="145" t="s">
        <v>2223</v>
      </c>
    </row>
    <row r="154" customFormat="false" ht="31.5" hidden="false" customHeight="true" outlineLevel="0" collapsed="false">
      <c r="A154" s="129" t="s">
        <v>2137</v>
      </c>
      <c r="B154" s="130" t="s">
        <v>2232</v>
      </c>
      <c r="C154" s="131" t="s">
        <v>2139</v>
      </c>
      <c r="D154" s="140" t="s">
        <v>2217</v>
      </c>
      <c r="E154" s="139" t="n">
        <v>18</v>
      </c>
      <c r="F154" s="134" t="n">
        <v>4</v>
      </c>
      <c r="G154" s="144" t="n">
        <v>2.6</v>
      </c>
      <c r="H154" s="141" t="s">
        <v>2141</v>
      </c>
      <c r="I154" s="142"/>
      <c r="J154" s="142" t="s">
        <v>2141</v>
      </c>
      <c r="K154" s="143"/>
      <c r="L154" s="145" t="s">
        <v>2223</v>
      </c>
    </row>
    <row r="155" customFormat="false" ht="31.5" hidden="false" customHeight="true" outlineLevel="0" collapsed="false">
      <c r="A155" s="129" t="s">
        <v>2137</v>
      </c>
      <c r="B155" s="130" t="s">
        <v>2233</v>
      </c>
      <c r="C155" s="131" t="s">
        <v>2139</v>
      </c>
      <c r="D155" s="140" t="s">
        <v>2217</v>
      </c>
      <c r="E155" s="139" t="n">
        <v>12</v>
      </c>
      <c r="F155" s="134" t="n">
        <v>4</v>
      </c>
      <c r="G155" s="144" t="n">
        <v>2.6</v>
      </c>
      <c r="H155" s="141" t="s">
        <v>2141</v>
      </c>
      <c r="I155" s="142"/>
      <c r="J155" s="142" t="s">
        <v>2141</v>
      </c>
      <c r="K155" s="143"/>
      <c r="L155" s="145" t="s">
        <v>2223</v>
      </c>
    </row>
    <row r="156" customFormat="false" ht="31.5" hidden="false" customHeight="true" outlineLevel="0" collapsed="false">
      <c r="A156" s="129" t="s">
        <v>2137</v>
      </c>
      <c r="B156" s="130" t="s">
        <v>2234</v>
      </c>
      <c r="C156" s="131" t="s">
        <v>2139</v>
      </c>
      <c r="D156" s="140" t="s">
        <v>2217</v>
      </c>
      <c r="E156" s="139" t="n">
        <v>48</v>
      </c>
      <c r="F156" s="134" t="n">
        <v>4</v>
      </c>
      <c r="G156" s="144" t="n">
        <v>3</v>
      </c>
      <c r="H156" s="141" t="s">
        <v>2141</v>
      </c>
      <c r="I156" s="142"/>
      <c r="J156" s="142" t="s">
        <v>2141</v>
      </c>
      <c r="K156" s="143"/>
      <c r="L156" s="145" t="s">
        <v>2193</v>
      </c>
    </row>
    <row r="157" customFormat="false" ht="31.5" hidden="false" customHeight="true" outlineLevel="0" collapsed="false">
      <c r="A157" s="129" t="s">
        <v>2137</v>
      </c>
      <c r="B157" s="130" t="s">
        <v>2235</v>
      </c>
      <c r="C157" s="131" t="s">
        <v>2139</v>
      </c>
      <c r="D157" s="140" t="s">
        <v>2217</v>
      </c>
      <c r="E157" s="139" t="n">
        <v>18</v>
      </c>
      <c r="F157" s="134" t="n">
        <v>4</v>
      </c>
      <c r="G157" s="144" t="n">
        <v>2.6</v>
      </c>
      <c r="H157" s="141" t="s">
        <v>2141</v>
      </c>
      <c r="I157" s="142"/>
      <c r="J157" s="142" t="s">
        <v>2141</v>
      </c>
      <c r="K157" s="143"/>
      <c r="L157" s="145" t="s">
        <v>2223</v>
      </c>
    </row>
    <row r="158" customFormat="false" ht="31.5" hidden="false" customHeight="true" outlineLevel="0" collapsed="false">
      <c r="A158" s="129" t="s">
        <v>2137</v>
      </c>
      <c r="B158" s="130" t="s">
        <v>2236</v>
      </c>
      <c r="C158" s="131" t="s">
        <v>2139</v>
      </c>
      <c r="D158" s="140" t="s">
        <v>2217</v>
      </c>
      <c r="E158" s="139" t="n">
        <v>18</v>
      </c>
      <c r="F158" s="134" t="n">
        <v>4</v>
      </c>
      <c r="G158" s="144" t="n">
        <v>2.6</v>
      </c>
      <c r="H158" s="141" t="s">
        <v>2141</v>
      </c>
      <c r="I158" s="142"/>
      <c r="J158" s="142" t="s">
        <v>2141</v>
      </c>
      <c r="K158" s="143"/>
      <c r="L158" s="145" t="s">
        <v>2223</v>
      </c>
    </row>
    <row r="159" customFormat="false" ht="31.5" hidden="false" customHeight="true" outlineLevel="0" collapsed="false">
      <c r="A159" s="129" t="s">
        <v>2137</v>
      </c>
      <c r="B159" s="130" t="s">
        <v>2237</v>
      </c>
      <c r="C159" s="131" t="s">
        <v>2139</v>
      </c>
      <c r="D159" s="140" t="s">
        <v>2217</v>
      </c>
      <c r="E159" s="139" t="n">
        <v>12</v>
      </c>
      <c r="F159" s="134" t="n">
        <v>4</v>
      </c>
      <c r="G159" s="144" t="n">
        <v>2.6</v>
      </c>
      <c r="H159" s="141" t="s">
        <v>2141</v>
      </c>
      <c r="I159" s="142"/>
      <c r="J159" s="142" t="s">
        <v>2141</v>
      </c>
      <c r="K159" s="143"/>
      <c r="L159" s="145" t="s">
        <v>2223</v>
      </c>
    </row>
    <row r="160" customFormat="false" ht="31.5" hidden="false" customHeight="true" outlineLevel="0" collapsed="false">
      <c r="A160" s="129" t="s">
        <v>2137</v>
      </c>
      <c r="B160" s="130" t="s">
        <v>2238</v>
      </c>
      <c r="C160" s="131" t="s">
        <v>2139</v>
      </c>
      <c r="D160" s="140" t="s">
        <v>2217</v>
      </c>
      <c r="E160" s="139" t="n">
        <v>48</v>
      </c>
      <c r="F160" s="134" t="n">
        <v>4</v>
      </c>
      <c r="G160" s="144" t="n">
        <v>3</v>
      </c>
      <c r="H160" s="141" t="s">
        <v>2141</v>
      </c>
      <c r="I160" s="142"/>
      <c r="J160" s="142" t="s">
        <v>2141</v>
      </c>
      <c r="K160" s="143"/>
      <c r="L160" s="145" t="s">
        <v>2193</v>
      </c>
    </row>
    <row r="161" customFormat="false" ht="31.5" hidden="false" customHeight="true" outlineLevel="0" collapsed="false">
      <c r="A161" s="129" t="s">
        <v>2161</v>
      </c>
      <c r="B161" s="130" t="s">
        <v>2231</v>
      </c>
      <c r="C161" s="131" t="s">
        <v>2139</v>
      </c>
      <c r="D161" s="140" t="s">
        <v>2217</v>
      </c>
      <c r="E161" s="139" t="n">
        <v>18</v>
      </c>
      <c r="F161" s="134" t="n">
        <v>4</v>
      </c>
      <c r="G161" s="144" t="n">
        <v>2.6</v>
      </c>
      <c r="H161" s="141" t="s">
        <v>2141</v>
      </c>
      <c r="I161" s="142"/>
      <c r="J161" s="142" t="s">
        <v>2141</v>
      </c>
      <c r="K161" s="143"/>
      <c r="L161" s="145" t="s">
        <v>2223</v>
      </c>
    </row>
    <row r="162" customFormat="false" ht="31.5" hidden="false" customHeight="true" outlineLevel="0" collapsed="false">
      <c r="A162" s="129" t="s">
        <v>2161</v>
      </c>
      <c r="B162" s="130" t="s">
        <v>2232</v>
      </c>
      <c r="C162" s="131" t="s">
        <v>2139</v>
      </c>
      <c r="D162" s="140" t="s">
        <v>2217</v>
      </c>
      <c r="E162" s="139" t="n">
        <v>18</v>
      </c>
      <c r="F162" s="134" t="n">
        <v>4</v>
      </c>
      <c r="G162" s="144" t="n">
        <v>2.6</v>
      </c>
      <c r="H162" s="141" t="s">
        <v>2141</v>
      </c>
      <c r="I162" s="142"/>
      <c r="J162" s="142" t="s">
        <v>2141</v>
      </c>
      <c r="K162" s="143"/>
      <c r="L162" s="145" t="s">
        <v>2223</v>
      </c>
    </row>
    <row r="163" customFormat="false" ht="31.5" hidden="false" customHeight="true" outlineLevel="0" collapsed="false">
      <c r="A163" s="129" t="s">
        <v>2161</v>
      </c>
      <c r="B163" s="130" t="s">
        <v>2233</v>
      </c>
      <c r="C163" s="131" t="s">
        <v>2139</v>
      </c>
      <c r="D163" s="140" t="s">
        <v>2217</v>
      </c>
      <c r="E163" s="139" t="n">
        <v>12</v>
      </c>
      <c r="F163" s="134" t="n">
        <v>4</v>
      </c>
      <c r="G163" s="144" t="n">
        <v>2.6</v>
      </c>
      <c r="H163" s="141" t="s">
        <v>2141</v>
      </c>
      <c r="I163" s="142"/>
      <c r="J163" s="142" t="s">
        <v>2141</v>
      </c>
      <c r="K163" s="143"/>
      <c r="L163" s="145" t="s">
        <v>2223</v>
      </c>
    </row>
    <row r="164" customFormat="false" ht="31.5" hidden="false" customHeight="true" outlineLevel="0" collapsed="false">
      <c r="A164" s="129" t="s">
        <v>2161</v>
      </c>
      <c r="B164" s="130" t="s">
        <v>2234</v>
      </c>
      <c r="C164" s="131" t="s">
        <v>2139</v>
      </c>
      <c r="D164" s="140" t="s">
        <v>2217</v>
      </c>
      <c r="E164" s="139" t="n">
        <v>48</v>
      </c>
      <c r="F164" s="134" t="n">
        <v>4</v>
      </c>
      <c r="G164" s="144" t="n">
        <v>3</v>
      </c>
      <c r="H164" s="141" t="s">
        <v>2141</v>
      </c>
      <c r="I164" s="142"/>
      <c r="J164" s="142" t="s">
        <v>2141</v>
      </c>
      <c r="K164" s="143"/>
      <c r="L164" s="145" t="s">
        <v>2193</v>
      </c>
    </row>
    <row r="165" customFormat="false" ht="31.5" hidden="false" customHeight="true" outlineLevel="0" collapsed="false">
      <c r="A165" s="129" t="s">
        <v>2161</v>
      </c>
      <c r="B165" s="130" t="s">
        <v>2235</v>
      </c>
      <c r="C165" s="131" t="s">
        <v>2139</v>
      </c>
      <c r="D165" s="140" t="s">
        <v>2217</v>
      </c>
      <c r="E165" s="139" t="n">
        <v>18</v>
      </c>
      <c r="F165" s="134" t="n">
        <v>4</v>
      </c>
      <c r="G165" s="144" t="n">
        <v>2.6</v>
      </c>
      <c r="H165" s="141" t="s">
        <v>2141</v>
      </c>
      <c r="I165" s="142"/>
      <c r="J165" s="142" t="s">
        <v>2141</v>
      </c>
      <c r="K165" s="143"/>
      <c r="L165" s="145" t="s">
        <v>2223</v>
      </c>
    </row>
    <row r="166" customFormat="false" ht="31.5" hidden="false" customHeight="true" outlineLevel="0" collapsed="false">
      <c r="A166" s="129" t="s">
        <v>2161</v>
      </c>
      <c r="B166" s="130" t="s">
        <v>2236</v>
      </c>
      <c r="C166" s="131" t="s">
        <v>2139</v>
      </c>
      <c r="D166" s="140" t="s">
        <v>2217</v>
      </c>
      <c r="E166" s="139" t="n">
        <v>18</v>
      </c>
      <c r="F166" s="134" t="n">
        <v>4</v>
      </c>
      <c r="G166" s="144" t="n">
        <v>2.6</v>
      </c>
      <c r="H166" s="141" t="s">
        <v>2141</v>
      </c>
      <c r="I166" s="142"/>
      <c r="J166" s="142" t="s">
        <v>2141</v>
      </c>
      <c r="K166" s="143"/>
      <c r="L166" s="145" t="s">
        <v>2223</v>
      </c>
    </row>
    <row r="167" customFormat="false" ht="31.5" hidden="false" customHeight="true" outlineLevel="0" collapsed="false">
      <c r="A167" s="129" t="s">
        <v>2161</v>
      </c>
      <c r="B167" s="130" t="s">
        <v>2237</v>
      </c>
      <c r="C167" s="131" t="s">
        <v>2139</v>
      </c>
      <c r="D167" s="140" t="s">
        <v>2217</v>
      </c>
      <c r="E167" s="139" t="n">
        <v>12</v>
      </c>
      <c r="F167" s="134" t="n">
        <v>4</v>
      </c>
      <c r="G167" s="144" t="n">
        <v>2.6</v>
      </c>
      <c r="H167" s="141" t="s">
        <v>2141</v>
      </c>
      <c r="I167" s="142"/>
      <c r="J167" s="142" t="s">
        <v>2141</v>
      </c>
      <c r="K167" s="143"/>
      <c r="L167" s="145" t="s">
        <v>2223</v>
      </c>
    </row>
    <row r="168" customFormat="false" ht="31.5" hidden="false" customHeight="true" outlineLevel="0" collapsed="false">
      <c r="A168" s="129" t="s">
        <v>2161</v>
      </c>
      <c r="B168" s="130" t="s">
        <v>2238</v>
      </c>
      <c r="C168" s="131" t="s">
        <v>2139</v>
      </c>
      <c r="D168" s="140" t="s">
        <v>2217</v>
      </c>
      <c r="E168" s="139" t="n">
        <v>48</v>
      </c>
      <c r="F168" s="134" t="n">
        <v>4</v>
      </c>
      <c r="G168" s="144" t="n">
        <v>3</v>
      </c>
      <c r="H168" s="141" t="s">
        <v>2141</v>
      </c>
      <c r="I168" s="142"/>
      <c r="J168" s="142" t="s">
        <v>2141</v>
      </c>
      <c r="K168" s="143"/>
      <c r="L168" s="145" t="s">
        <v>2193</v>
      </c>
    </row>
    <row r="169" customFormat="false" ht="31.5" hidden="false" customHeight="true" outlineLevel="0" collapsed="false">
      <c r="A169" s="129" t="s">
        <v>2197</v>
      </c>
      <c r="B169" s="130" t="s">
        <v>2239</v>
      </c>
      <c r="C169" s="131" t="s">
        <v>2139</v>
      </c>
      <c r="D169" s="140" t="s">
        <v>2240</v>
      </c>
      <c r="E169" s="139" t="n">
        <v>5.75</v>
      </c>
      <c r="F169" s="134" t="n">
        <v>4</v>
      </c>
      <c r="G169" s="130" t="n">
        <v>2.4</v>
      </c>
      <c r="H169" s="141" t="s">
        <v>2141</v>
      </c>
      <c r="I169" s="142"/>
      <c r="J169" s="142" t="s">
        <v>2141</v>
      </c>
      <c r="K169" s="143"/>
      <c r="L169" s="138"/>
    </row>
    <row r="170" customFormat="false" ht="31.5" hidden="false" customHeight="true" outlineLevel="0" collapsed="false">
      <c r="A170" s="129" t="s">
        <v>2197</v>
      </c>
      <c r="B170" s="130" t="s">
        <v>2241</v>
      </c>
      <c r="C170" s="131" t="s">
        <v>2139</v>
      </c>
      <c r="D170" s="140" t="s">
        <v>2240</v>
      </c>
      <c r="E170" s="139" t="n">
        <v>6</v>
      </c>
      <c r="F170" s="134" t="n">
        <v>4</v>
      </c>
      <c r="G170" s="130" t="n">
        <v>2.4</v>
      </c>
      <c r="H170" s="141"/>
      <c r="I170" s="142"/>
      <c r="J170" s="142" t="s">
        <v>2141</v>
      </c>
      <c r="K170" s="143"/>
      <c r="L170" s="138"/>
    </row>
    <row r="171" customFormat="false" ht="31.5" hidden="false" customHeight="true" outlineLevel="0" collapsed="false">
      <c r="A171" s="129" t="s">
        <v>2197</v>
      </c>
      <c r="B171" s="130" t="s">
        <v>2242</v>
      </c>
      <c r="C171" s="131" t="s">
        <v>2139</v>
      </c>
      <c r="D171" s="140" t="s">
        <v>2240</v>
      </c>
      <c r="E171" s="139" t="n">
        <v>6</v>
      </c>
      <c r="F171" s="134" t="n">
        <v>4</v>
      </c>
      <c r="G171" s="130" t="n">
        <v>2.4</v>
      </c>
      <c r="H171" s="141"/>
      <c r="I171" s="142"/>
      <c r="J171" s="142" t="s">
        <v>2141</v>
      </c>
      <c r="K171" s="143"/>
      <c r="L171" s="138"/>
    </row>
    <row r="172" customFormat="false" ht="31.5" hidden="false" customHeight="true" outlineLevel="0" collapsed="false">
      <c r="A172" s="129" t="s">
        <v>2197</v>
      </c>
      <c r="B172" s="130" t="s">
        <v>2243</v>
      </c>
      <c r="C172" s="131" t="s">
        <v>2139</v>
      </c>
      <c r="D172" s="140" t="s">
        <v>2240</v>
      </c>
      <c r="E172" s="139" t="n">
        <v>7.5</v>
      </c>
      <c r="F172" s="134" t="n">
        <v>4</v>
      </c>
      <c r="G172" s="130" t="n">
        <v>2.4</v>
      </c>
      <c r="H172" s="141"/>
      <c r="I172" s="142"/>
      <c r="J172" s="142" t="s">
        <v>2141</v>
      </c>
      <c r="K172" s="143"/>
      <c r="L172" s="138"/>
    </row>
    <row r="173" customFormat="false" ht="31.5" hidden="false" customHeight="true" outlineLevel="0" collapsed="false">
      <c r="A173" s="129" t="s">
        <v>2197</v>
      </c>
      <c r="B173" s="130" t="s">
        <v>2244</v>
      </c>
      <c r="C173" s="131" t="s">
        <v>2139</v>
      </c>
      <c r="D173" s="140" t="s">
        <v>2240</v>
      </c>
      <c r="E173" s="139" t="n">
        <v>18</v>
      </c>
      <c r="F173" s="134" t="n">
        <v>4</v>
      </c>
      <c r="G173" s="144" t="n">
        <v>4</v>
      </c>
      <c r="H173" s="141"/>
      <c r="I173" s="142"/>
      <c r="J173" s="142" t="s">
        <v>2141</v>
      </c>
      <c r="K173" s="143"/>
      <c r="L173" s="145" t="s">
        <v>2220</v>
      </c>
    </row>
    <row r="174" customFormat="false" ht="31.5" hidden="false" customHeight="true" outlineLevel="0" collapsed="false">
      <c r="A174" s="129" t="s">
        <v>2197</v>
      </c>
      <c r="B174" s="130" t="s">
        <v>2245</v>
      </c>
      <c r="C174" s="131" t="s">
        <v>2139</v>
      </c>
      <c r="D174" s="140" t="s">
        <v>2240</v>
      </c>
      <c r="E174" s="139" t="n">
        <v>57</v>
      </c>
      <c r="F174" s="134" t="n">
        <v>4</v>
      </c>
      <c r="G174" s="144" t="n">
        <v>2.6</v>
      </c>
      <c r="H174" s="141" t="s">
        <v>2141</v>
      </c>
      <c r="I174" s="142"/>
      <c r="J174" s="142" t="s">
        <v>2141</v>
      </c>
      <c r="K174" s="143"/>
      <c r="L174" s="145" t="s">
        <v>2205</v>
      </c>
    </row>
    <row r="175" customFormat="false" ht="31.5" hidden="false" customHeight="true" outlineLevel="0" collapsed="false">
      <c r="A175" s="129" t="s">
        <v>2197</v>
      </c>
      <c r="B175" s="130" t="s">
        <v>2246</v>
      </c>
      <c r="C175" s="131" t="s">
        <v>2139</v>
      </c>
      <c r="D175" s="140" t="s">
        <v>2240</v>
      </c>
      <c r="E175" s="139" t="n">
        <v>36</v>
      </c>
      <c r="F175" s="134" t="n">
        <v>4</v>
      </c>
      <c r="G175" s="130" t="n">
        <v>2.4</v>
      </c>
      <c r="H175" s="141" t="s">
        <v>2141</v>
      </c>
      <c r="I175" s="142"/>
      <c r="J175" s="142" t="s">
        <v>2141</v>
      </c>
      <c r="K175" s="143"/>
      <c r="L175" s="138"/>
    </row>
    <row r="176" customFormat="false" ht="31.5" hidden="false" customHeight="true" outlineLevel="0" collapsed="false">
      <c r="A176" s="129" t="s">
        <v>2197</v>
      </c>
      <c r="B176" s="130" t="s">
        <v>2247</v>
      </c>
      <c r="C176" s="131" t="s">
        <v>2139</v>
      </c>
      <c r="D176" s="140" t="s">
        <v>2240</v>
      </c>
      <c r="E176" s="139" t="n">
        <v>17</v>
      </c>
      <c r="F176" s="134" t="n">
        <v>4</v>
      </c>
      <c r="G176" s="130" t="n">
        <v>2.4</v>
      </c>
      <c r="H176" s="141" t="s">
        <v>2141</v>
      </c>
      <c r="I176" s="142"/>
      <c r="J176" s="142" t="s">
        <v>2141</v>
      </c>
      <c r="K176" s="143"/>
      <c r="L176" s="138"/>
    </row>
    <row r="177" customFormat="false" ht="31.5" hidden="false" customHeight="true" outlineLevel="0" collapsed="false">
      <c r="A177" s="129" t="s">
        <v>2197</v>
      </c>
      <c r="B177" s="130" t="s">
        <v>2248</v>
      </c>
      <c r="C177" s="131" t="s">
        <v>2139</v>
      </c>
      <c r="D177" s="140" t="s">
        <v>2240</v>
      </c>
      <c r="E177" s="139" t="n">
        <v>15</v>
      </c>
      <c r="F177" s="134" t="n">
        <v>4</v>
      </c>
      <c r="G177" s="144" t="n">
        <v>2.6</v>
      </c>
      <c r="H177" s="141" t="s">
        <v>2141</v>
      </c>
      <c r="I177" s="142"/>
      <c r="J177" s="142" t="s">
        <v>2141</v>
      </c>
      <c r="K177" s="143"/>
      <c r="L177" s="145" t="s">
        <v>2205</v>
      </c>
    </row>
    <row r="178" customFormat="false" ht="31.5" hidden="false" customHeight="true" outlineLevel="0" collapsed="false">
      <c r="A178" s="129" t="s">
        <v>2197</v>
      </c>
      <c r="B178" s="130" t="s">
        <v>2249</v>
      </c>
      <c r="C178" s="131" t="s">
        <v>2139</v>
      </c>
      <c r="D178" s="140" t="s">
        <v>2240</v>
      </c>
      <c r="E178" s="139" t="n">
        <v>34.5</v>
      </c>
      <c r="F178" s="134" t="n">
        <v>4</v>
      </c>
      <c r="G178" s="130" t="n">
        <v>2.4</v>
      </c>
      <c r="H178" s="141" t="s">
        <v>2141</v>
      </c>
      <c r="I178" s="142"/>
      <c r="J178" s="142" t="s">
        <v>2141</v>
      </c>
      <c r="K178" s="143"/>
      <c r="L178" s="138"/>
    </row>
    <row r="179" customFormat="false" ht="31.5" hidden="false" customHeight="true" outlineLevel="0" collapsed="false">
      <c r="A179" s="129" t="s">
        <v>2197</v>
      </c>
      <c r="B179" s="130" t="s">
        <v>2250</v>
      </c>
      <c r="C179" s="131" t="s">
        <v>2139</v>
      </c>
      <c r="D179" s="140" t="s">
        <v>2240</v>
      </c>
      <c r="E179" s="139" t="n">
        <v>12</v>
      </c>
      <c r="F179" s="134" t="n">
        <v>4</v>
      </c>
      <c r="G179" s="130" t="n">
        <v>3</v>
      </c>
      <c r="H179" s="141" t="s">
        <v>2141</v>
      </c>
      <c r="I179" s="142"/>
      <c r="J179" s="142" t="s">
        <v>2141</v>
      </c>
      <c r="K179" s="143"/>
      <c r="L179" s="138"/>
    </row>
    <row r="180" customFormat="false" ht="31.5" hidden="false" customHeight="true" outlineLevel="0" collapsed="false">
      <c r="A180" s="129" t="s">
        <v>2197</v>
      </c>
      <c r="B180" s="130" t="s">
        <v>2251</v>
      </c>
      <c r="C180" s="131" t="s">
        <v>2139</v>
      </c>
      <c r="D180" s="140" t="s">
        <v>2240</v>
      </c>
      <c r="E180" s="139" t="n">
        <v>60</v>
      </c>
      <c r="F180" s="134" t="n">
        <v>4</v>
      </c>
      <c r="G180" s="130" t="n">
        <v>3</v>
      </c>
      <c r="H180" s="141" t="s">
        <v>2141</v>
      </c>
      <c r="I180" s="142"/>
      <c r="J180" s="142" t="s">
        <v>2141</v>
      </c>
      <c r="K180" s="143"/>
      <c r="L180" s="138"/>
    </row>
    <row r="181" customFormat="false" ht="31.5" hidden="false" customHeight="true" outlineLevel="0" collapsed="false">
      <c r="A181" s="129" t="s">
        <v>2182</v>
      </c>
      <c r="B181" s="130" t="s">
        <v>2239</v>
      </c>
      <c r="C181" s="131" t="s">
        <v>2139</v>
      </c>
      <c r="D181" s="140" t="s">
        <v>2240</v>
      </c>
      <c r="E181" s="139" t="n">
        <v>5.75</v>
      </c>
      <c r="F181" s="134" t="n">
        <v>4</v>
      </c>
      <c r="G181" s="130" t="n">
        <v>2.4</v>
      </c>
      <c r="H181" s="141" t="s">
        <v>2141</v>
      </c>
      <c r="I181" s="142"/>
      <c r="J181" s="142" t="s">
        <v>2141</v>
      </c>
      <c r="K181" s="143"/>
      <c r="L181" s="138"/>
    </row>
    <row r="182" customFormat="false" ht="31.5" hidden="false" customHeight="true" outlineLevel="0" collapsed="false">
      <c r="A182" s="129" t="s">
        <v>2182</v>
      </c>
      <c r="B182" s="130" t="s">
        <v>2252</v>
      </c>
      <c r="C182" s="131" t="s">
        <v>2139</v>
      </c>
      <c r="D182" s="140" t="s">
        <v>2240</v>
      </c>
      <c r="E182" s="139" t="n">
        <v>9</v>
      </c>
      <c r="F182" s="134" t="n">
        <v>4</v>
      </c>
      <c r="G182" s="130" t="n">
        <v>2.4</v>
      </c>
      <c r="H182" s="141" t="s">
        <v>2141</v>
      </c>
      <c r="I182" s="142"/>
      <c r="J182" s="142" t="s">
        <v>2141</v>
      </c>
      <c r="K182" s="143"/>
      <c r="L182" s="138"/>
    </row>
    <row r="183" customFormat="false" ht="31.5" hidden="false" customHeight="true" outlineLevel="0" collapsed="false">
      <c r="A183" s="129" t="s">
        <v>2182</v>
      </c>
      <c r="B183" s="130" t="s">
        <v>2244</v>
      </c>
      <c r="C183" s="131" t="s">
        <v>2139</v>
      </c>
      <c r="D183" s="140" t="s">
        <v>2240</v>
      </c>
      <c r="E183" s="139" t="n">
        <v>18</v>
      </c>
      <c r="F183" s="134" t="n">
        <v>4</v>
      </c>
      <c r="G183" s="144" t="n">
        <v>4</v>
      </c>
      <c r="H183" s="141"/>
      <c r="I183" s="142"/>
      <c r="J183" s="142" t="s">
        <v>2141</v>
      </c>
      <c r="K183" s="143"/>
      <c r="L183" s="145" t="s">
        <v>2220</v>
      </c>
    </row>
    <row r="184" customFormat="false" ht="31.5" hidden="false" customHeight="true" outlineLevel="0" collapsed="false">
      <c r="A184" s="129" t="s">
        <v>2182</v>
      </c>
      <c r="B184" s="130" t="s">
        <v>2245</v>
      </c>
      <c r="C184" s="131" t="s">
        <v>2139</v>
      </c>
      <c r="D184" s="140" t="s">
        <v>2240</v>
      </c>
      <c r="E184" s="139" t="n">
        <v>79.5</v>
      </c>
      <c r="F184" s="134" t="n">
        <v>4</v>
      </c>
      <c r="G184" s="130" t="n">
        <v>2.6</v>
      </c>
      <c r="H184" s="141" t="s">
        <v>2141</v>
      </c>
      <c r="I184" s="142"/>
      <c r="J184" s="142" t="s">
        <v>2141</v>
      </c>
      <c r="K184" s="143"/>
      <c r="L184" s="138"/>
    </row>
    <row r="185" customFormat="false" ht="31.5" hidden="false" customHeight="true" outlineLevel="0" collapsed="false">
      <c r="A185" s="129" t="s">
        <v>2182</v>
      </c>
      <c r="B185" s="130" t="s">
        <v>2246</v>
      </c>
      <c r="C185" s="131" t="s">
        <v>2139</v>
      </c>
      <c r="D185" s="140" t="s">
        <v>2240</v>
      </c>
      <c r="E185" s="139" t="n">
        <v>36</v>
      </c>
      <c r="F185" s="134" t="n">
        <v>4</v>
      </c>
      <c r="G185" s="130" t="n">
        <v>2.4</v>
      </c>
      <c r="H185" s="141" t="s">
        <v>2141</v>
      </c>
      <c r="I185" s="142"/>
      <c r="J185" s="142" t="s">
        <v>2141</v>
      </c>
      <c r="K185" s="143"/>
      <c r="L185" s="138"/>
    </row>
    <row r="186" customFormat="false" ht="31.5" hidden="false" customHeight="true" outlineLevel="0" collapsed="false">
      <c r="A186" s="129" t="s">
        <v>2182</v>
      </c>
      <c r="B186" s="130" t="s">
        <v>2247</v>
      </c>
      <c r="C186" s="131" t="s">
        <v>2139</v>
      </c>
      <c r="D186" s="140" t="s">
        <v>2240</v>
      </c>
      <c r="E186" s="139" t="n">
        <v>36</v>
      </c>
      <c r="F186" s="134" t="n">
        <v>4</v>
      </c>
      <c r="G186" s="130" t="n">
        <v>2.4</v>
      </c>
      <c r="H186" s="141" t="s">
        <v>2141</v>
      </c>
      <c r="I186" s="142"/>
      <c r="J186" s="142" t="s">
        <v>2141</v>
      </c>
      <c r="K186" s="143"/>
      <c r="L186" s="138"/>
    </row>
    <row r="187" customFormat="false" ht="31.5" hidden="false" customHeight="true" outlineLevel="0" collapsed="false">
      <c r="A187" s="129" t="s">
        <v>2182</v>
      </c>
      <c r="B187" s="130" t="s">
        <v>2248</v>
      </c>
      <c r="C187" s="131" t="s">
        <v>2139</v>
      </c>
      <c r="D187" s="140" t="s">
        <v>2240</v>
      </c>
      <c r="E187" s="139" t="n">
        <v>15</v>
      </c>
      <c r="F187" s="134" t="n">
        <v>4</v>
      </c>
      <c r="G187" s="130" t="n">
        <v>2.6</v>
      </c>
      <c r="H187" s="141" t="s">
        <v>2141</v>
      </c>
      <c r="I187" s="142"/>
      <c r="J187" s="142" t="s">
        <v>2141</v>
      </c>
      <c r="K187" s="143"/>
      <c r="L187" s="138"/>
    </row>
    <row r="188" customFormat="false" ht="31.5" hidden="false" customHeight="true" outlineLevel="0" collapsed="false">
      <c r="A188" s="129" t="s">
        <v>2182</v>
      </c>
      <c r="B188" s="130" t="s">
        <v>2249</v>
      </c>
      <c r="C188" s="131" t="s">
        <v>2139</v>
      </c>
      <c r="D188" s="140" t="s">
        <v>2240</v>
      </c>
      <c r="E188" s="139" t="n">
        <v>72</v>
      </c>
      <c r="F188" s="134" t="n">
        <v>4</v>
      </c>
      <c r="G188" s="130" t="n">
        <v>3</v>
      </c>
      <c r="H188" s="141" t="s">
        <v>2141</v>
      </c>
      <c r="I188" s="142"/>
      <c r="J188" s="142" t="s">
        <v>2141</v>
      </c>
      <c r="K188" s="143"/>
      <c r="L188" s="138"/>
    </row>
    <row r="189" customFormat="false" ht="31.5" hidden="false" customHeight="true" outlineLevel="0" collapsed="false">
      <c r="A189" s="129" t="s">
        <v>2197</v>
      </c>
      <c r="B189" s="130" t="s">
        <v>2253</v>
      </c>
      <c r="C189" s="131" t="s">
        <v>2139</v>
      </c>
      <c r="D189" s="140" t="s">
        <v>2254</v>
      </c>
      <c r="E189" s="139" t="n">
        <v>72</v>
      </c>
      <c r="F189" s="134" t="n">
        <v>4</v>
      </c>
      <c r="G189" s="130" t="n">
        <v>4</v>
      </c>
      <c r="H189" s="141"/>
      <c r="I189" s="142" t="s">
        <v>2141</v>
      </c>
      <c r="J189" s="142" t="s">
        <v>2141</v>
      </c>
      <c r="K189" s="143"/>
      <c r="L189" s="138"/>
    </row>
    <row r="190" customFormat="false" ht="31.5" hidden="false" customHeight="true" outlineLevel="0" collapsed="false">
      <c r="A190" s="129" t="s">
        <v>2197</v>
      </c>
      <c r="B190" s="130" t="s">
        <v>2255</v>
      </c>
      <c r="C190" s="131" t="s">
        <v>2139</v>
      </c>
      <c r="D190" s="140" t="s">
        <v>2254</v>
      </c>
      <c r="E190" s="139" t="n">
        <v>12</v>
      </c>
      <c r="F190" s="134" t="n">
        <v>4</v>
      </c>
      <c r="G190" s="130" t="n">
        <v>4</v>
      </c>
      <c r="H190" s="141"/>
      <c r="I190" s="142" t="s">
        <v>2141</v>
      </c>
      <c r="J190" s="142" t="s">
        <v>2141</v>
      </c>
      <c r="K190" s="143"/>
      <c r="L190" s="138"/>
    </row>
    <row r="191" customFormat="false" ht="31.5" hidden="false" customHeight="true" outlineLevel="0" collapsed="false">
      <c r="A191" s="129" t="s">
        <v>2137</v>
      </c>
      <c r="B191" s="130" t="s">
        <v>2256</v>
      </c>
      <c r="C191" s="131" t="s">
        <v>2139</v>
      </c>
      <c r="D191" s="140" t="s">
        <v>2257</v>
      </c>
      <c r="E191" s="139" t="n">
        <v>4.6</v>
      </c>
      <c r="F191" s="134" t="n">
        <v>4</v>
      </c>
      <c r="G191" s="130" t="n">
        <v>2.4</v>
      </c>
      <c r="H191" s="141"/>
      <c r="I191" s="142" t="s">
        <v>2141</v>
      </c>
      <c r="J191" s="142" t="s">
        <v>2141</v>
      </c>
      <c r="K191" s="143"/>
      <c r="L191" s="138"/>
    </row>
    <row r="192" customFormat="false" ht="31.5" hidden="false" customHeight="true" outlineLevel="0" collapsed="false">
      <c r="A192" s="129" t="s">
        <v>2137</v>
      </c>
      <c r="B192" s="130" t="s">
        <v>2258</v>
      </c>
      <c r="C192" s="131" t="s">
        <v>2139</v>
      </c>
      <c r="D192" s="140" t="s">
        <v>2257</v>
      </c>
      <c r="E192" s="139" t="n">
        <v>4.6</v>
      </c>
      <c r="F192" s="134" t="n">
        <v>4</v>
      </c>
      <c r="G192" s="130" t="n">
        <v>2.4</v>
      </c>
      <c r="H192" s="141"/>
      <c r="I192" s="142" t="s">
        <v>2141</v>
      </c>
      <c r="J192" s="142" t="s">
        <v>2141</v>
      </c>
      <c r="K192" s="143"/>
      <c r="L192" s="138"/>
    </row>
    <row r="193" customFormat="false" ht="31.5" hidden="false" customHeight="true" outlineLevel="0" collapsed="false">
      <c r="A193" s="129" t="s">
        <v>2137</v>
      </c>
      <c r="B193" s="130" t="s">
        <v>2259</v>
      </c>
      <c r="C193" s="131" t="s">
        <v>2139</v>
      </c>
      <c r="D193" s="140" t="s">
        <v>2257</v>
      </c>
      <c r="E193" s="139" t="n">
        <v>4.6</v>
      </c>
      <c r="F193" s="134" t="n">
        <v>4</v>
      </c>
      <c r="G193" s="130" t="n">
        <v>2.4</v>
      </c>
      <c r="H193" s="141"/>
      <c r="I193" s="142" t="s">
        <v>2141</v>
      </c>
      <c r="J193" s="142" t="s">
        <v>2141</v>
      </c>
      <c r="K193" s="143"/>
      <c r="L193" s="138"/>
    </row>
    <row r="194" customFormat="false" ht="31.5" hidden="false" customHeight="true" outlineLevel="0" collapsed="false">
      <c r="A194" s="129" t="s">
        <v>2137</v>
      </c>
      <c r="B194" s="130" t="s">
        <v>2260</v>
      </c>
      <c r="C194" s="131" t="s">
        <v>2139</v>
      </c>
      <c r="D194" s="140" t="s">
        <v>2257</v>
      </c>
      <c r="E194" s="139" t="n">
        <v>4.6</v>
      </c>
      <c r="F194" s="134" t="n">
        <v>4</v>
      </c>
      <c r="G194" s="130" t="n">
        <v>2.4</v>
      </c>
      <c r="H194" s="141"/>
      <c r="I194" s="142" t="s">
        <v>2141</v>
      </c>
      <c r="J194" s="142" t="s">
        <v>2141</v>
      </c>
      <c r="K194" s="143"/>
      <c r="L194" s="138"/>
    </row>
    <row r="195" customFormat="false" ht="31.5" hidden="false" customHeight="true" outlineLevel="0" collapsed="false">
      <c r="A195" s="129" t="s">
        <v>2137</v>
      </c>
      <c r="B195" s="130" t="s">
        <v>2261</v>
      </c>
      <c r="C195" s="131" t="s">
        <v>2139</v>
      </c>
      <c r="D195" s="140" t="s">
        <v>2257</v>
      </c>
      <c r="E195" s="139" t="n">
        <v>4.6</v>
      </c>
      <c r="F195" s="134" t="n">
        <v>4</v>
      </c>
      <c r="G195" s="130" t="n">
        <v>2.4</v>
      </c>
      <c r="H195" s="141"/>
      <c r="I195" s="142" t="s">
        <v>2141</v>
      </c>
      <c r="J195" s="142" t="s">
        <v>2141</v>
      </c>
      <c r="K195" s="143"/>
      <c r="L195" s="138"/>
    </row>
    <row r="196" customFormat="false" ht="31.5" hidden="false" customHeight="true" outlineLevel="0" collapsed="false">
      <c r="A196" s="129" t="s">
        <v>2137</v>
      </c>
      <c r="B196" s="130" t="s">
        <v>2262</v>
      </c>
      <c r="C196" s="131" t="s">
        <v>2139</v>
      </c>
      <c r="D196" s="140" t="s">
        <v>2257</v>
      </c>
      <c r="E196" s="139" t="n">
        <v>4</v>
      </c>
      <c r="F196" s="134" t="n">
        <v>4</v>
      </c>
      <c r="G196" s="130" t="n">
        <v>2.4</v>
      </c>
      <c r="H196" s="141"/>
      <c r="I196" s="142" t="s">
        <v>2141</v>
      </c>
      <c r="J196" s="142" t="s">
        <v>2141</v>
      </c>
      <c r="K196" s="143"/>
      <c r="L196" s="138"/>
    </row>
    <row r="197" customFormat="false" ht="31.5" hidden="false" customHeight="true" outlineLevel="0" collapsed="false">
      <c r="A197" s="129" t="s">
        <v>2137</v>
      </c>
      <c r="B197" s="130" t="s">
        <v>2263</v>
      </c>
      <c r="C197" s="131" t="s">
        <v>2139</v>
      </c>
      <c r="D197" s="140" t="s">
        <v>2257</v>
      </c>
      <c r="E197" s="139" t="n">
        <v>4.6</v>
      </c>
      <c r="F197" s="134" t="n">
        <v>4</v>
      </c>
      <c r="G197" s="130" t="n">
        <v>2.4</v>
      </c>
      <c r="H197" s="141"/>
      <c r="I197" s="142" t="s">
        <v>2141</v>
      </c>
      <c r="J197" s="142" t="s">
        <v>2141</v>
      </c>
      <c r="K197" s="143"/>
      <c r="L197" s="138"/>
    </row>
    <row r="198" customFormat="false" ht="31.5" hidden="false" customHeight="true" outlineLevel="0" collapsed="false">
      <c r="A198" s="129" t="s">
        <v>2137</v>
      </c>
      <c r="B198" s="130" t="s">
        <v>2264</v>
      </c>
      <c r="C198" s="131" t="s">
        <v>2139</v>
      </c>
      <c r="D198" s="140" t="s">
        <v>2257</v>
      </c>
      <c r="E198" s="139" t="n">
        <v>4.6</v>
      </c>
      <c r="F198" s="134" t="n">
        <v>4</v>
      </c>
      <c r="G198" s="130" t="n">
        <v>2.4</v>
      </c>
      <c r="H198" s="141"/>
      <c r="I198" s="142" t="s">
        <v>2141</v>
      </c>
      <c r="J198" s="142" t="s">
        <v>2141</v>
      </c>
      <c r="K198" s="143"/>
      <c r="L198" s="138"/>
    </row>
    <row r="199" customFormat="false" ht="31.5" hidden="false" customHeight="true" outlineLevel="0" collapsed="false">
      <c r="A199" s="129" t="s">
        <v>2137</v>
      </c>
      <c r="B199" s="130" t="s">
        <v>2265</v>
      </c>
      <c r="C199" s="131" t="s">
        <v>2139</v>
      </c>
      <c r="D199" s="140" t="s">
        <v>2257</v>
      </c>
      <c r="E199" s="139" t="n">
        <v>4.6</v>
      </c>
      <c r="F199" s="134" t="n">
        <v>4</v>
      </c>
      <c r="G199" s="130" t="n">
        <v>2.4</v>
      </c>
      <c r="H199" s="141"/>
      <c r="I199" s="142" t="s">
        <v>2141</v>
      </c>
      <c r="J199" s="142" t="s">
        <v>2141</v>
      </c>
      <c r="K199" s="143"/>
      <c r="L199" s="138"/>
    </row>
    <row r="200" customFormat="false" ht="31.5" hidden="false" customHeight="true" outlineLevel="0" collapsed="false">
      <c r="A200" s="129" t="s">
        <v>2137</v>
      </c>
      <c r="B200" s="130" t="s">
        <v>2266</v>
      </c>
      <c r="C200" s="131" t="s">
        <v>2139</v>
      </c>
      <c r="D200" s="140" t="s">
        <v>2257</v>
      </c>
      <c r="E200" s="139" t="n">
        <v>4.6</v>
      </c>
      <c r="F200" s="134" t="n">
        <v>4</v>
      </c>
      <c r="G200" s="130" t="n">
        <v>2.4</v>
      </c>
      <c r="H200" s="141"/>
      <c r="I200" s="142" t="s">
        <v>2141</v>
      </c>
      <c r="J200" s="142" t="s">
        <v>2141</v>
      </c>
      <c r="K200" s="143"/>
      <c r="L200" s="138"/>
    </row>
    <row r="201" customFormat="false" ht="31.5" hidden="false" customHeight="true" outlineLevel="0" collapsed="false">
      <c r="A201" s="129" t="s">
        <v>2137</v>
      </c>
      <c r="B201" s="130" t="s">
        <v>2267</v>
      </c>
      <c r="C201" s="131" t="s">
        <v>2139</v>
      </c>
      <c r="D201" s="140" t="s">
        <v>2257</v>
      </c>
      <c r="E201" s="139" t="n">
        <v>4.6</v>
      </c>
      <c r="F201" s="134" t="n">
        <v>4</v>
      </c>
      <c r="G201" s="130" t="n">
        <v>2.4</v>
      </c>
      <c r="H201" s="141"/>
      <c r="I201" s="142" t="s">
        <v>2141</v>
      </c>
      <c r="J201" s="142" t="s">
        <v>2141</v>
      </c>
      <c r="K201" s="143"/>
      <c r="L201" s="138"/>
    </row>
    <row r="202" customFormat="false" ht="31.5" hidden="false" customHeight="true" outlineLevel="0" collapsed="false">
      <c r="A202" s="129" t="s">
        <v>2161</v>
      </c>
      <c r="B202" s="130" t="s">
        <v>2256</v>
      </c>
      <c r="C202" s="131" t="s">
        <v>2139</v>
      </c>
      <c r="D202" s="140" t="s">
        <v>2257</v>
      </c>
      <c r="E202" s="139" t="n">
        <v>4.6</v>
      </c>
      <c r="F202" s="134" t="n">
        <v>4</v>
      </c>
      <c r="G202" s="130" t="n">
        <v>2.4</v>
      </c>
      <c r="H202" s="141"/>
      <c r="I202" s="142" t="s">
        <v>2141</v>
      </c>
      <c r="J202" s="142" t="s">
        <v>2141</v>
      </c>
      <c r="K202" s="143"/>
      <c r="L202" s="138"/>
    </row>
    <row r="203" customFormat="false" ht="31.5" hidden="false" customHeight="true" outlineLevel="0" collapsed="false">
      <c r="A203" s="129" t="s">
        <v>2161</v>
      </c>
      <c r="B203" s="130" t="s">
        <v>2258</v>
      </c>
      <c r="C203" s="131" t="s">
        <v>2139</v>
      </c>
      <c r="D203" s="140" t="s">
        <v>2257</v>
      </c>
      <c r="E203" s="139" t="n">
        <v>4.6</v>
      </c>
      <c r="F203" s="134" t="n">
        <v>4</v>
      </c>
      <c r="G203" s="130" t="n">
        <v>2.4</v>
      </c>
      <c r="H203" s="141"/>
      <c r="I203" s="142" t="s">
        <v>2141</v>
      </c>
      <c r="J203" s="142" t="s">
        <v>2141</v>
      </c>
      <c r="K203" s="143"/>
      <c r="L203" s="138"/>
    </row>
    <row r="204" customFormat="false" ht="31.5" hidden="false" customHeight="true" outlineLevel="0" collapsed="false">
      <c r="A204" s="129" t="s">
        <v>2161</v>
      </c>
      <c r="B204" s="130" t="s">
        <v>2259</v>
      </c>
      <c r="C204" s="131" t="s">
        <v>2139</v>
      </c>
      <c r="D204" s="140" t="s">
        <v>2257</v>
      </c>
      <c r="E204" s="139" t="n">
        <v>4.6</v>
      </c>
      <c r="F204" s="134" t="n">
        <v>4</v>
      </c>
      <c r="G204" s="130" t="n">
        <v>2.4</v>
      </c>
      <c r="H204" s="141"/>
      <c r="I204" s="142" t="s">
        <v>2141</v>
      </c>
      <c r="J204" s="142" t="s">
        <v>2141</v>
      </c>
      <c r="K204" s="143"/>
      <c r="L204" s="138"/>
    </row>
    <row r="205" customFormat="false" ht="31.5" hidden="false" customHeight="true" outlineLevel="0" collapsed="false">
      <c r="A205" s="129" t="s">
        <v>2161</v>
      </c>
      <c r="B205" s="130" t="s">
        <v>2260</v>
      </c>
      <c r="C205" s="131" t="s">
        <v>2139</v>
      </c>
      <c r="D205" s="140" t="s">
        <v>2257</v>
      </c>
      <c r="E205" s="139" t="n">
        <v>4.6</v>
      </c>
      <c r="F205" s="134" t="n">
        <v>4</v>
      </c>
      <c r="G205" s="130" t="n">
        <v>2.4</v>
      </c>
      <c r="H205" s="141"/>
      <c r="I205" s="142" t="s">
        <v>2141</v>
      </c>
      <c r="J205" s="142" t="s">
        <v>2141</v>
      </c>
      <c r="K205" s="143"/>
      <c r="L205" s="138"/>
    </row>
    <row r="206" customFormat="false" ht="31.5" hidden="false" customHeight="true" outlineLevel="0" collapsed="false">
      <c r="A206" s="129" t="s">
        <v>2161</v>
      </c>
      <c r="B206" s="130" t="s">
        <v>2261</v>
      </c>
      <c r="C206" s="131" t="s">
        <v>2139</v>
      </c>
      <c r="D206" s="140" t="s">
        <v>2257</v>
      </c>
      <c r="E206" s="139" t="n">
        <v>4.6</v>
      </c>
      <c r="F206" s="134" t="n">
        <v>4</v>
      </c>
      <c r="G206" s="130" t="n">
        <v>2.4</v>
      </c>
      <c r="H206" s="141"/>
      <c r="I206" s="142" t="s">
        <v>2141</v>
      </c>
      <c r="J206" s="142" t="s">
        <v>2141</v>
      </c>
      <c r="K206" s="143"/>
      <c r="L206" s="138"/>
    </row>
    <row r="207" customFormat="false" ht="31.5" hidden="false" customHeight="true" outlineLevel="0" collapsed="false">
      <c r="A207" s="129" t="s">
        <v>2161</v>
      </c>
      <c r="B207" s="130" t="s">
        <v>2262</v>
      </c>
      <c r="C207" s="131" t="s">
        <v>2139</v>
      </c>
      <c r="D207" s="140" t="s">
        <v>2257</v>
      </c>
      <c r="E207" s="139" t="n">
        <v>4</v>
      </c>
      <c r="F207" s="134" t="n">
        <v>4</v>
      </c>
      <c r="G207" s="130" t="n">
        <v>2.4</v>
      </c>
      <c r="H207" s="141"/>
      <c r="I207" s="142" t="s">
        <v>2141</v>
      </c>
      <c r="J207" s="142" t="s">
        <v>2141</v>
      </c>
      <c r="K207" s="143"/>
      <c r="L207" s="138"/>
    </row>
    <row r="208" customFormat="false" ht="31.5" hidden="false" customHeight="true" outlineLevel="0" collapsed="false">
      <c r="A208" s="129" t="s">
        <v>2161</v>
      </c>
      <c r="B208" s="130" t="s">
        <v>2263</v>
      </c>
      <c r="C208" s="131" t="s">
        <v>2139</v>
      </c>
      <c r="D208" s="140" t="s">
        <v>2257</v>
      </c>
      <c r="E208" s="139" t="n">
        <v>4.6</v>
      </c>
      <c r="F208" s="134" t="n">
        <v>4</v>
      </c>
      <c r="G208" s="130" t="n">
        <v>2.4</v>
      </c>
      <c r="H208" s="141"/>
      <c r="I208" s="142" t="s">
        <v>2141</v>
      </c>
      <c r="J208" s="142" t="s">
        <v>2141</v>
      </c>
      <c r="K208" s="143"/>
      <c r="L208" s="138"/>
    </row>
    <row r="209" customFormat="false" ht="31.5" hidden="false" customHeight="true" outlineLevel="0" collapsed="false">
      <c r="A209" s="129" t="s">
        <v>2161</v>
      </c>
      <c r="B209" s="130" t="s">
        <v>2264</v>
      </c>
      <c r="C209" s="131" t="s">
        <v>2139</v>
      </c>
      <c r="D209" s="140" t="s">
        <v>2257</v>
      </c>
      <c r="E209" s="139" t="n">
        <v>4.6</v>
      </c>
      <c r="F209" s="134" t="n">
        <v>4</v>
      </c>
      <c r="G209" s="130" t="n">
        <v>2.4</v>
      </c>
      <c r="H209" s="141"/>
      <c r="I209" s="142" t="s">
        <v>2141</v>
      </c>
      <c r="J209" s="142" t="s">
        <v>2141</v>
      </c>
      <c r="K209" s="143"/>
      <c r="L209" s="138"/>
    </row>
    <row r="210" customFormat="false" ht="31.5" hidden="false" customHeight="true" outlineLevel="0" collapsed="false">
      <c r="A210" s="129" t="s">
        <v>2161</v>
      </c>
      <c r="B210" s="130" t="s">
        <v>2265</v>
      </c>
      <c r="C210" s="131" t="s">
        <v>2139</v>
      </c>
      <c r="D210" s="140" t="s">
        <v>2257</v>
      </c>
      <c r="E210" s="139" t="n">
        <v>4.6</v>
      </c>
      <c r="F210" s="134" t="n">
        <v>4</v>
      </c>
      <c r="G210" s="130" t="n">
        <v>2.4</v>
      </c>
      <c r="H210" s="141"/>
      <c r="I210" s="142" t="s">
        <v>2141</v>
      </c>
      <c r="J210" s="142" t="s">
        <v>2141</v>
      </c>
      <c r="K210" s="143"/>
      <c r="L210" s="138"/>
    </row>
    <row r="211" customFormat="false" ht="31.5" hidden="false" customHeight="true" outlineLevel="0" collapsed="false">
      <c r="A211" s="129" t="s">
        <v>2161</v>
      </c>
      <c r="B211" s="130" t="s">
        <v>2266</v>
      </c>
      <c r="C211" s="131" t="s">
        <v>2139</v>
      </c>
      <c r="D211" s="140" t="s">
        <v>2257</v>
      </c>
      <c r="E211" s="139" t="n">
        <v>4.6</v>
      </c>
      <c r="F211" s="134" t="n">
        <v>4</v>
      </c>
      <c r="G211" s="130" t="n">
        <v>2.4</v>
      </c>
      <c r="H211" s="141"/>
      <c r="I211" s="142" t="s">
        <v>2141</v>
      </c>
      <c r="J211" s="142" t="s">
        <v>2141</v>
      </c>
      <c r="K211" s="143"/>
      <c r="L211" s="138"/>
    </row>
    <row r="212" customFormat="false" ht="31.5" hidden="false" customHeight="true" outlineLevel="0" collapsed="false">
      <c r="A212" s="129" t="s">
        <v>2161</v>
      </c>
      <c r="B212" s="130" t="s">
        <v>2267</v>
      </c>
      <c r="C212" s="131" t="s">
        <v>2139</v>
      </c>
      <c r="D212" s="140" t="s">
        <v>2257</v>
      </c>
      <c r="E212" s="139" t="n">
        <v>4.6</v>
      </c>
      <c r="F212" s="134" t="n">
        <v>4</v>
      </c>
      <c r="G212" s="130" t="n">
        <v>2.4</v>
      </c>
      <c r="H212" s="141"/>
      <c r="I212" s="142" t="s">
        <v>2141</v>
      </c>
      <c r="J212" s="142" t="s">
        <v>2141</v>
      </c>
      <c r="K212" s="143"/>
      <c r="L212" s="138"/>
    </row>
    <row r="213" customFormat="false" ht="31.5" hidden="false" customHeight="true" outlineLevel="0" collapsed="false">
      <c r="A213" s="129" t="s">
        <v>2137</v>
      </c>
      <c r="B213" s="130" t="s">
        <v>2268</v>
      </c>
      <c r="C213" s="131" t="s">
        <v>2139</v>
      </c>
      <c r="D213" s="140" t="s">
        <v>2257</v>
      </c>
      <c r="E213" s="139" t="n">
        <v>4.6</v>
      </c>
      <c r="F213" s="134" t="n">
        <v>4</v>
      </c>
      <c r="G213" s="130" t="n">
        <v>2.4</v>
      </c>
      <c r="H213" s="141"/>
      <c r="I213" s="142" t="s">
        <v>2141</v>
      </c>
      <c r="J213" s="142" t="s">
        <v>2141</v>
      </c>
      <c r="K213" s="143"/>
      <c r="L213" s="138"/>
    </row>
    <row r="214" customFormat="false" ht="31.5" hidden="false" customHeight="true" outlineLevel="0" collapsed="false">
      <c r="A214" s="129" t="s">
        <v>2137</v>
      </c>
      <c r="B214" s="130" t="s">
        <v>2269</v>
      </c>
      <c r="C214" s="131" t="s">
        <v>2139</v>
      </c>
      <c r="D214" s="140" t="s">
        <v>2257</v>
      </c>
      <c r="E214" s="139" t="n">
        <v>4.6</v>
      </c>
      <c r="F214" s="134" t="n">
        <v>4</v>
      </c>
      <c r="G214" s="130" t="n">
        <v>2.4</v>
      </c>
      <c r="H214" s="141"/>
      <c r="I214" s="142" t="s">
        <v>2141</v>
      </c>
      <c r="J214" s="142" t="s">
        <v>2141</v>
      </c>
      <c r="K214" s="143"/>
      <c r="L214" s="138"/>
    </row>
    <row r="215" customFormat="false" ht="31.5" hidden="false" customHeight="true" outlineLevel="0" collapsed="false">
      <c r="A215" s="129" t="s">
        <v>2137</v>
      </c>
      <c r="B215" s="130" t="s">
        <v>2270</v>
      </c>
      <c r="C215" s="131" t="s">
        <v>2139</v>
      </c>
      <c r="D215" s="140" t="s">
        <v>2257</v>
      </c>
      <c r="E215" s="139" t="n">
        <v>4.6</v>
      </c>
      <c r="F215" s="134" t="n">
        <v>4</v>
      </c>
      <c r="G215" s="130" t="n">
        <v>2.4</v>
      </c>
      <c r="H215" s="141"/>
      <c r="I215" s="142" t="s">
        <v>2141</v>
      </c>
      <c r="J215" s="142" t="s">
        <v>2141</v>
      </c>
      <c r="K215" s="143"/>
      <c r="L215" s="138"/>
    </row>
    <row r="216" customFormat="false" ht="31.5" hidden="false" customHeight="true" outlineLevel="0" collapsed="false">
      <c r="A216" s="129" t="s">
        <v>2137</v>
      </c>
      <c r="B216" s="130" t="s">
        <v>2271</v>
      </c>
      <c r="C216" s="131" t="s">
        <v>2139</v>
      </c>
      <c r="D216" s="140" t="s">
        <v>2257</v>
      </c>
      <c r="E216" s="139" t="n">
        <v>4.6</v>
      </c>
      <c r="F216" s="134" t="n">
        <v>4</v>
      </c>
      <c r="G216" s="130" t="n">
        <v>2.4</v>
      </c>
      <c r="H216" s="141"/>
      <c r="I216" s="142" t="s">
        <v>2141</v>
      </c>
      <c r="J216" s="142" t="s">
        <v>2141</v>
      </c>
      <c r="K216" s="143"/>
      <c r="L216" s="138"/>
    </row>
    <row r="217" customFormat="false" ht="31.5" hidden="false" customHeight="true" outlineLevel="0" collapsed="false">
      <c r="A217" s="129" t="s">
        <v>2137</v>
      </c>
      <c r="B217" s="130" t="s">
        <v>2272</v>
      </c>
      <c r="C217" s="131" t="s">
        <v>2139</v>
      </c>
      <c r="D217" s="140" t="s">
        <v>2257</v>
      </c>
      <c r="E217" s="139" t="n">
        <v>4.6</v>
      </c>
      <c r="F217" s="134" t="n">
        <v>4</v>
      </c>
      <c r="G217" s="130" t="n">
        <v>2.4</v>
      </c>
      <c r="H217" s="141"/>
      <c r="I217" s="142" t="s">
        <v>2141</v>
      </c>
      <c r="J217" s="142" t="s">
        <v>2141</v>
      </c>
      <c r="K217" s="143"/>
      <c r="L217" s="138"/>
    </row>
    <row r="218" customFormat="false" ht="31.5" hidden="false" customHeight="true" outlineLevel="0" collapsed="false">
      <c r="A218" s="129" t="s">
        <v>2137</v>
      </c>
      <c r="B218" s="130" t="s">
        <v>2273</v>
      </c>
      <c r="C218" s="131" t="s">
        <v>2139</v>
      </c>
      <c r="D218" s="140" t="s">
        <v>2257</v>
      </c>
      <c r="E218" s="139" t="n">
        <v>4</v>
      </c>
      <c r="F218" s="134" t="n">
        <v>4</v>
      </c>
      <c r="G218" s="130" t="n">
        <v>2.4</v>
      </c>
      <c r="H218" s="141"/>
      <c r="I218" s="142" t="s">
        <v>2141</v>
      </c>
      <c r="J218" s="142" t="s">
        <v>2141</v>
      </c>
      <c r="K218" s="143"/>
      <c r="L218" s="138"/>
    </row>
    <row r="219" customFormat="false" ht="31.5" hidden="false" customHeight="true" outlineLevel="0" collapsed="false">
      <c r="A219" s="129" t="s">
        <v>2137</v>
      </c>
      <c r="B219" s="130" t="s">
        <v>2274</v>
      </c>
      <c r="C219" s="131" t="s">
        <v>2139</v>
      </c>
      <c r="D219" s="140" t="s">
        <v>2257</v>
      </c>
      <c r="E219" s="139" t="n">
        <v>4.6</v>
      </c>
      <c r="F219" s="134" t="n">
        <v>4</v>
      </c>
      <c r="G219" s="130" t="n">
        <v>2.4</v>
      </c>
      <c r="H219" s="141"/>
      <c r="I219" s="142" t="s">
        <v>2141</v>
      </c>
      <c r="J219" s="142" t="s">
        <v>2141</v>
      </c>
      <c r="K219" s="143"/>
      <c r="L219" s="138"/>
    </row>
    <row r="220" customFormat="false" ht="31.5" hidden="false" customHeight="true" outlineLevel="0" collapsed="false">
      <c r="A220" s="129" t="s">
        <v>2137</v>
      </c>
      <c r="B220" s="130" t="s">
        <v>2275</v>
      </c>
      <c r="C220" s="131" t="s">
        <v>2139</v>
      </c>
      <c r="D220" s="140" t="s">
        <v>2257</v>
      </c>
      <c r="E220" s="139" t="n">
        <v>4.6</v>
      </c>
      <c r="F220" s="134" t="n">
        <v>4</v>
      </c>
      <c r="G220" s="130" t="n">
        <v>2.4</v>
      </c>
      <c r="H220" s="141"/>
      <c r="I220" s="142" t="s">
        <v>2141</v>
      </c>
      <c r="J220" s="142" t="s">
        <v>2141</v>
      </c>
      <c r="K220" s="143"/>
      <c r="L220" s="138"/>
    </row>
    <row r="221" customFormat="false" ht="31.5" hidden="false" customHeight="true" outlineLevel="0" collapsed="false">
      <c r="A221" s="129" t="s">
        <v>2137</v>
      </c>
      <c r="B221" s="130" t="s">
        <v>2276</v>
      </c>
      <c r="C221" s="131" t="s">
        <v>2139</v>
      </c>
      <c r="D221" s="140" t="s">
        <v>2257</v>
      </c>
      <c r="E221" s="139" t="n">
        <v>4.6</v>
      </c>
      <c r="F221" s="134" t="n">
        <v>4</v>
      </c>
      <c r="G221" s="130" t="n">
        <v>2.4</v>
      </c>
      <c r="H221" s="141"/>
      <c r="I221" s="142" t="s">
        <v>2141</v>
      </c>
      <c r="J221" s="142" t="s">
        <v>2141</v>
      </c>
      <c r="K221" s="143"/>
      <c r="L221" s="138"/>
    </row>
    <row r="222" customFormat="false" ht="31.5" hidden="false" customHeight="true" outlineLevel="0" collapsed="false">
      <c r="A222" s="129" t="s">
        <v>2137</v>
      </c>
      <c r="B222" s="130" t="s">
        <v>2277</v>
      </c>
      <c r="C222" s="131" t="s">
        <v>2139</v>
      </c>
      <c r="D222" s="140" t="s">
        <v>2257</v>
      </c>
      <c r="E222" s="139" t="n">
        <v>4.6</v>
      </c>
      <c r="F222" s="134" t="n">
        <v>4</v>
      </c>
      <c r="G222" s="130" t="n">
        <v>2.4</v>
      </c>
      <c r="H222" s="141"/>
      <c r="I222" s="142" t="s">
        <v>2141</v>
      </c>
      <c r="J222" s="142" t="s">
        <v>2141</v>
      </c>
      <c r="K222" s="143"/>
      <c r="L222" s="138"/>
    </row>
    <row r="223" customFormat="false" ht="31.5" hidden="false" customHeight="true" outlineLevel="0" collapsed="false">
      <c r="A223" s="129" t="s">
        <v>2137</v>
      </c>
      <c r="B223" s="130" t="s">
        <v>2278</v>
      </c>
      <c r="C223" s="131" t="s">
        <v>2139</v>
      </c>
      <c r="D223" s="140" t="s">
        <v>2257</v>
      </c>
      <c r="E223" s="139" t="n">
        <v>4.6</v>
      </c>
      <c r="F223" s="134" t="n">
        <v>4</v>
      </c>
      <c r="G223" s="130" t="n">
        <v>2.4</v>
      </c>
      <c r="H223" s="141"/>
      <c r="I223" s="142" t="s">
        <v>2141</v>
      </c>
      <c r="J223" s="142" t="s">
        <v>2141</v>
      </c>
      <c r="K223" s="143"/>
      <c r="L223" s="138"/>
    </row>
    <row r="224" customFormat="false" ht="31.5" hidden="false" customHeight="true" outlineLevel="0" collapsed="false">
      <c r="A224" s="129" t="s">
        <v>2161</v>
      </c>
      <c r="B224" s="130" t="s">
        <v>2268</v>
      </c>
      <c r="C224" s="131" t="s">
        <v>2139</v>
      </c>
      <c r="D224" s="140" t="s">
        <v>2257</v>
      </c>
      <c r="E224" s="139" t="n">
        <v>4.6</v>
      </c>
      <c r="F224" s="134" t="n">
        <v>4</v>
      </c>
      <c r="G224" s="130" t="n">
        <v>2.4</v>
      </c>
      <c r="H224" s="141"/>
      <c r="I224" s="142" t="s">
        <v>2141</v>
      </c>
      <c r="J224" s="142" t="s">
        <v>2141</v>
      </c>
      <c r="K224" s="143"/>
      <c r="L224" s="138"/>
    </row>
    <row r="225" customFormat="false" ht="31.5" hidden="false" customHeight="true" outlineLevel="0" collapsed="false">
      <c r="A225" s="129" t="s">
        <v>2161</v>
      </c>
      <c r="B225" s="130" t="s">
        <v>2269</v>
      </c>
      <c r="C225" s="131" t="s">
        <v>2139</v>
      </c>
      <c r="D225" s="140" t="s">
        <v>2257</v>
      </c>
      <c r="E225" s="139" t="n">
        <v>4.6</v>
      </c>
      <c r="F225" s="134" t="n">
        <v>4</v>
      </c>
      <c r="G225" s="130" t="n">
        <v>2.4</v>
      </c>
      <c r="H225" s="141"/>
      <c r="I225" s="142" t="s">
        <v>2141</v>
      </c>
      <c r="J225" s="142" t="s">
        <v>2141</v>
      </c>
      <c r="K225" s="143"/>
      <c r="L225" s="138"/>
    </row>
    <row r="226" customFormat="false" ht="31.5" hidden="false" customHeight="true" outlineLevel="0" collapsed="false">
      <c r="A226" s="129" t="s">
        <v>2161</v>
      </c>
      <c r="B226" s="130" t="s">
        <v>2270</v>
      </c>
      <c r="C226" s="131" t="s">
        <v>2139</v>
      </c>
      <c r="D226" s="140" t="s">
        <v>2257</v>
      </c>
      <c r="E226" s="139" t="n">
        <v>4.6</v>
      </c>
      <c r="F226" s="134" t="n">
        <v>4</v>
      </c>
      <c r="G226" s="130" t="n">
        <v>2.4</v>
      </c>
      <c r="H226" s="141"/>
      <c r="I226" s="142" t="s">
        <v>2141</v>
      </c>
      <c r="J226" s="142" t="s">
        <v>2141</v>
      </c>
      <c r="K226" s="143"/>
      <c r="L226" s="138"/>
    </row>
    <row r="227" customFormat="false" ht="31.5" hidden="false" customHeight="true" outlineLevel="0" collapsed="false">
      <c r="A227" s="129" t="s">
        <v>2161</v>
      </c>
      <c r="B227" s="130" t="s">
        <v>2271</v>
      </c>
      <c r="C227" s="131" t="s">
        <v>2139</v>
      </c>
      <c r="D227" s="140" t="s">
        <v>2257</v>
      </c>
      <c r="E227" s="139" t="n">
        <v>4.6</v>
      </c>
      <c r="F227" s="134" t="n">
        <v>4</v>
      </c>
      <c r="G227" s="130" t="n">
        <v>2.4</v>
      </c>
      <c r="H227" s="141"/>
      <c r="I227" s="142" t="s">
        <v>2141</v>
      </c>
      <c r="J227" s="142" t="s">
        <v>2141</v>
      </c>
      <c r="K227" s="143"/>
      <c r="L227" s="138"/>
    </row>
    <row r="228" customFormat="false" ht="31.5" hidden="false" customHeight="true" outlineLevel="0" collapsed="false">
      <c r="A228" s="129" t="s">
        <v>2161</v>
      </c>
      <c r="B228" s="130" t="s">
        <v>2272</v>
      </c>
      <c r="C228" s="131" t="s">
        <v>2139</v>
      </c>
      <c r="D228" s="140" t="s">
        <v>2257</v>
      </c>
      <c r="E228" s="139" t="n">
        <v>4.6</v>
      </c>
      <c r="F228" s="134" t="n">
        <v>4</v>
      </c>
      <c r="G228" s="130" t="n">
        <v>2.4</v>
      </c>
      <c r="H228" s="141"/>
      <c r="I228" s="142" t="s">
        <v>2141</v>
      </c>
      <c r="J228" s="142" t="s">
        <v>2141</v>
      </c>
      <c r="K228" s="143"/>
      <c r="L228" s="138"/>
    </row>
    <row r="229" customFormat="false" ht="31.5" hidden="false" customHeight="true" outlineLevel="0" collapsed="false">
      <c r="A229" s="129" t="s">
        <v>2161</v>
      </c>
      <c r="B229" s="130" t="s">
        <v>2273</v>
      </c>
      <c r="C229" s="131" t="s">
        <v>2139</v>
      </c>
      <c r="D229" s="140" t="s">
        <v>2257</v>
      </c>
      <c r="E229" s="139" t="n">
        <v>4</v>
      </c>
      <c r="F229" s="134" t="n">
        <v>4</v>
      </c>
      <c r="G229" s="130" t="n">
        <v>2.4</v>
      </c>
      <c r="H229" s="141"/>
      <c r="I229" s="142" t="s">
        <v>2141</v>
      </c>
      <c r="J229" s="142" t="s">
        <v>2141</v>
      </c>
      <c r="K229" s="143"/>
      <c r="L229" s="138"/>
    </row>
    <row r="230" customFormat="false" ht="31.5" hidden="false" customHeight="true" outlineLevel="0" collapsed="false">
      <c r="A230" s="129" t="s">
        <v>2161</v>
      </c>
      <c r="B230" s="130" t="s">
        <v>2274</v>
      </c>
      <c r="C230" s="131" t="s">
        <v>2139</v>
      </c>
      <c r="D230" s="140" t="s">
        <v>2257</v>
      </c>
      <c r="E230" s="139" t="n">
        <v>4.6</v>
      </c>
      <c r="F230" s="134" t="n">
        <v>4</v>
      </c>
      <c r="G230" s="130" t="n">
        <v>2.4</v>
      </c>
      <c r="H230" s="141"/>
      <c r="I230" s="142" t="s">
        <v>2141</v>
      </c>
      <c r="J230" s="142" t="s">
        <v>2141</v>
      </c>
      <c r="K230" s="143"/>
      <c r="L230" s="138"/>
    </row>
    <row r="231" customFormat="false" ht="31.5" hidden="false" customHeight="true" outlineLevel="0" collapsed="false">
      <c r="A231" s="129" t="s">
        <v>2161</v>
      </c>
      <c r="B231" s="130" t="s">
        <v>2275</v>
      </c>
      <c r="C231" s="131" t="s">
        <v>2139</v>
      </c>
      <c r="D231" s="140" t="s">
        <v>2257</v>
      </c>
      <c r="E231" s="139" t="n">
        <v>4.6</v>
      </c>
      <c r="F231" s="134" t="n">
        <v>4</v>
      </c>
      <c r="G231" s="130" t="n">
        <v>2.4</v>
      </c>
      <c r="H231" s="141"/>
      <c r="I231" s="142" t="s">
        <v>2141</v>
      </c>
      <c r="J231" s="142" t="s">
        <v>2141</v>
      </c>
      <c r="K231" s="143"/>
      <c r="L231" s="138"/>
    </row>
    <row r="232" customFormat="false" ht="31.5" hidden="false" customHeight="true" outlineLevel="0" collapsed="false">
      <c r="A232" s="129" t="s">
        <v>2161</v>
      </c>
      <c r="B232" s="130" t="s">
        <v>2276</v>
      </c>
      <c r="C232" s="131" t="s">
        <v>2139</v>
      </c>
      <c r="D232" s="140" t="s">
        <v>2257</v>
      </c>
      <c r="E232" s="139" t="n">
        <v>4.6</v>
      </c>
      <c r="F232" s="134" t="n">
        <v>4</v>
      </c>
      <c r="G232" s="130" t="n">
        <v>2.4</v>
      </c>
      <c r="H232" s="141"/>
      <c r="I232" s="142" t="s">
        <v>2141</v>
      </c>
      <c r="J232" s="142" t="s">
        <v>2141</v>
      </c>
      <c r="K232" s="143"/>
      <c r="L232" s="138"/>
    </row>
    <row r="233" customFormat="false" ht="31.5" hidden="false" customHeight="true" outlineLevel="0" collapsed="false">
      <c r="A233" s="129" t="s">
        <v>2161</v>
      </c>
      <c r="B233" s="130" t="s">
        <v>2277</v>
      </c>
      <c r="C233" s="131" t="s">
        <v>2139</v>
      </c>
      <c r="D233" s="140" t="s">
        <v>2257</v>
      </c>
      <c r="E233" s="139" t="n">
        <v>4.6</v>
      </c>
      <c r="F233" s="134" t="n">
        <v>4</v>
      </c>
      <c r="G233" s="130" t="n">
        <v>2.4</v>
      </c>
      <c r="H233" s="141"/>
      <c r="I233" s="142" t="s">
        <v>2141</v>
      </c>
      <c r="J233" s="142" t="s">
        <v>2141</v>
      </c>
      <c r="K233" s="143"/>
      <c r="L233" s="138"/>
    </row>
    <row r="234" customFormat="false" ht="31.5" hidden="false" customHeight="true" outlineLevel="0" collapsed="false">
      <c r="A234" s="129" t="s">
        <v>2161</v>
      </c>
      <c r="B234" s="130" t="s">
        <v>2278</v>
      </c>
      <c r="C234" s="131" t="s">
        <v>2139</v>
      </c>
      <c r="D234" s="140" t="s">
        <v>2257</v>
      </c>
      <c r="E234" s="139" t="n">
        <v>4.6</v>
      </c>
      <c r="F234" s="134" t="n">
        <v>4</v>
      </c>
      <c r="G234" s="130" t="n">
        <v>2.4</v>
      </c>
      <c r="H234" s="141"/>
      <c r="I234" s="142" t="s">
        <v>2141</v>
      </c>
      <c r="J234" s="142" t="s">
        <v>2141</v>
      </c>
      <c r="K234" s="143"/>
      <c r="L234" s="138"/>
    </row>
    <row r="235" customFormat="false" ht="31.5" hidden="false" customHeight="true" outlineLevel="0" collapsed="false">
      <c r="A235" s="129" t="s">
        <v>2197</v>
      </c>
      <c r="B235" s="130" t="s">
        <v>2279</v>
      </c>
      <c r="C235" s="131" t="s">
        <v>2139</v>
      </c>
      <c r="D235" s="140" t="s">
        <v>2280</v>
      </c>
      <c r="E235" s="139" t="n">
        <v>16.2</v>
      </c>
      <c r="F235" s="134" t="n">
        <v>4</v>
      </c>
      <c r="G235" s="130" t="n">
        <v>2.4</v>
      </c>
      <c r="H235" s="141"/>
      <c r="I235" s="142" t="s">
        <v>2141</v>
      </c>
      <c r="J235" s="142" t="s">
        <v>2141</v>
      </c>
      <c r="K235" s="143"/>
      <c r="L235" s="138"/>
    </row>
    <row r="236" customFormat="false" ht="31.5" hidden="false" customHeight="true" outlineLevel="0" collapsed="false">
      <c r="A236" s="129" t="s">
        <v>2197</v>
      </c>
      <c r="B236" s="130" t="s">
        <v>2281</v>
      </c>
      <c r="C236" s="131" t="s">
        <v>2139</v>
      </c>
      <c r="D236" s="140" t="s">
        <v>2280</v>
      </c>
      <c r="E236" s="139" t="n">
        <v>5.98</v>
      </c>
      <c r="F236" s="134" t="n">
        <v>4</v>
      </c>
      <c r="G236" s="130" t="n">
        <v>2.4</v>
      </c>
      <c r="H236" s="141"/>
      <c r="I236" s="142" t="s">
        <v>2141</v>
      </c>
      <c r="J236" s="142" t="s">
        <v>2141</v>
      </c>
      <c r="K236" s="143"/>
      <c r="L236" s="138"/>
    </row>
    <row r="237" customFormat="false" ht="31.5" hidden="false" customHeight="true" outlineLevel="0" collapsed="false">
      <c r="A237" s="129" t="s">
        <v>2197</v>
      </c>
      <c r="B237" s="130" t="s">
        <v>2282</v>
      </c>
      <c r="C237" s="131" t="s">
        <v>2139</v>
      </c>
      <c r="D237" s="140" t="s">
        <v>2280</v>
      </c>
      <c r="E237" s="139" t="n">
        <v>15</v>
      </c>
      <c r="F237" s="134" t="n">
        <v>4</v>
      </c>
      <c r="G237" s="130" t="n">
        <v>2.4</v>
      </c>
      <c r="H237" s="141"/>
      <c r="I237" s="142" t="s">
        <v>2141</v>
      </c>
      <c r="J237" s="142" t="s">
        <v>2141</v>
      </c>
      <c r="K237" s="143"/>
      <c r="L237" s="138"/>
    </row>
    <row r="238" customFormat="false" ht="31.5" hidden="false" customHeight="true" outlineLevel="0" collapsed="false">
      <c r="A238" s="129" t="s">
        <v>2197</v>
      </c>
      <c r="B238" s="130" t="s">
        <v>2283</v>
      </c>
      <c r="C238" s="131" t="s">
        <v>2139</v>
      </c>
      <c r="D238" s="140" t="s">
        <v>2280</v>
      </c>
      <c r="E238" s="139" t="n">
        <v>6</v>
      </c>
      <c r="F238" s="134" t="n">
        <v>4</v>
      </c>
      <c r="G238" s="130" t="n">
        <v>2.4</v>
      </c>
      <c r="H238" s="141"/>
      <c r="I238" s="142" t="s">
        <v>2141</v>
      </c>
      <c r="J238" s="142" t="s">
        <v>2141</v>
      </c>
      <c r="K238" s="143"/>
      <c r="L238" s="138"/>
    </row>
    <row r="239" customFormat="false" ht="31.5" hidden="false" customHeight="true" outlineLevel="0" collapsed="false">
      <c r="A239" s="129" t="s">
        <v>2197</v>
      </c>
      <c r="B239" s="130" t="s">
        <v>2284</v>
      </c>
      <c r="C239" s="131" t="s">
        <v>2139</v>
      </c>
      <c r="D239" s="140" t="s">
        <v>2280</v>
      </c>
      <c r="E239" s="139" t="n">
        <v>6</v>
      </c>
      <c r="F239" s="134" t="n">
        <v>4</v>
      </c>
      <c r="G239" s="130" t="n">
        <v>2.4</v>
      </c>
      <c r="H239" s="141"/>
      <c r="I239" s="142" t="s">
        <v>2141</v>
      </c>
      <c r="J239" s="142" t="s">
        <v>2141</v>
      </c>
      <c r="K239" s="143"/>
      <c r="L239" s="138"/>
    </row>
    <row r="240" customFormat="false" ht="31.5" hidden="false" customHeight="true" outlineLevel="0" collapsed="false">
      <c r="A240" s="129" t="s">
        <v>2197</v>
      </c>
      <c r="B240" s="130" t="s">
        <v>2285</v>
      </c>
      <c r="C240" s="131" t="s">
        <v>2139</v>
      </c>
      <c r="D240" s="140" t="s">
        <v>2280</v>
      </c>
      <c r="E240" s="139" t="n">
        <v>4.5</v>
      </c>
      <c r="F240" s="134" t="n">
        <v>4</v>
      </c>
      <c r="G240" s="130" t="n">
        <v>2.4</v>
      </c>
      <c r="H240" s="141"/>
      <c r="I240" s="142" t="s">
        <v>2141</v>
      </c>
      <c r="J240" s="142" t="s">
        <v>2141</v>
      </c>
      <c r="K240" s="143"/>
      <c r="L240" s="138"/>
    </row>
    <row r="241" customFormat="false" ht="31.5" hidden="false" customHeight="true" outlineLevel="0" collapsed="false">
      <c r="A241" s="129" t="s">
        <v>2182</v>
      </c>
      <c r="B241" s="130" t="s">
        <v>2279</v>
      </c>
      <c r="C241" s="131" t="s">
        <v>2139</v>
      </c>
      <c r="D241" s="140" t="s">
        <v>2280</v>
      </c>
      <c r="E241" s="139" t="n">
        <v>16.2</v>
      </c>
      <c r="F241" s="134" t="n">
        <v>4</v>
      </c>
      <c r="G241" s="130" t="n">
        <v>2.4</v>
      </c>
      <c r="H241" s="141"/>
      <c r="I241" s="142" t="s">
        <v>2141</v>
      </c>
      <c r="J241" s="142" t="s">
        <v>2141</v>
      </c>
      <c r="K241" s="143"/>
      <c r="L241" s="138"/>
    </row>
    <row r="242" customFormat="false" ht="31.5" hidden="false" customHeight="true" outlineLevel="0" collapsed="false">
      <c r="A242" s="129" t="s">
        <v>2182</v>
      </c>
      <c r="B242" s="130" t="s">
        <v>2281</v>
      </c>
      <c r="C242" s="131" t="s">
        <v>2139</v>
      </c>
      <c r="D242" s="140" t="s">
        <v>2280</v>
      </c>
      <c r="E242" s="139" t="n">
        <v>5.98</v>
      </c>
      <c r="F242" s="134" t="n">
        <v>4</v>
      </c>
      <c r="G242" s="130" t="n">
        <v>2.4</v>
      </c>
      <c r="H242" s="141"/>
      <c r="I242" s="142" t="s">
        <v>2141</v>
      </c>
      <c r="J242" s="142" t="s">
        <v>2141</v>
      </c>
      <c r="K242" s="143"/>
      <c r="L242" s="138"/>
    </row>
    <row r="243" customFormat="false" ht="31.5" hidden="false" customHeight="true" outlineLevel="0" collapsed="false">
      <c r="A243" s="129" t="s">
        <v>2182</v>
      </c>
      <c r="B243" s="130" t="s">
        <v>2282</v>
      </c>
      <c r="C243" s="131" t="s">
        <v>2139</v>
      </c>
      <c r="D243" s="140" t="s">
        <v>2280</v>
      </c>
      <c r="E243" s="139" t="n">
        <v>15</v>
      </c>
      <c r="F243" s="134" t="n">
        <v>4</v>
      </c>
      <c r="G243" s="130" t="n">
        <v>2.4</v>
      </c>
      <c r="H243" s="141"/>
      <c r="I243" s="142" t="s">
        <v>2141</v>
      </c>
      <c r="J243" s="142" t="s">
        <v>2141</v>
      </c>
      <c r="K243" s="143"/>
      <c r="L243" s="138"/>
    </row>
    <row r="244" customFormat="false" ht="31.5" hidden="false" customHeight="true" outlineLevel="0" collapsed="false">
      <c r="A244" s="129" t="s">
        <v>2182</v>
      </c>
      <c r="B244" s="130" t="s">
        <v>2286</v>
      </c>
      <c r="C244" s="131" t="s">
        <v>2139</v>
      </c>
      <c r="D244" s="140" t="s">
        <v>2280</v>
      </c>
      <c r="E244" s="139" t="n">
        <v>14</v>
      </c>
      <c r="F244" s="134" t="n">
        <v>4</v>
      </c>
      <c r="G244" s="130" t="n">
        <v>2.4</v>
      </c>
      <c r="H244" s="141"/>
      <c r="I244" s="142" t="s">
        <v>2141</v>
      </c>
      <c r="J244" s="142" t="s">
        <v>2141</v>
      </c>
      <c r="K244" s="143"/>
      <c r="L244" s="138"/>
    </row>
    <row r="245" customFormat="false" ht="31.5" hidden="false" customHeight="true" outlineLevel="0" collapsed="false">
      <c r="A245" s="129" t="s">
        <v>2182</v>
      </c>
      <c r="B245" s="130" t="s">
        <v>2283</v>
      </c>
      <c r="C245" s="131" t="s">
        <v>2139</v>
      </c>
      <c r="D245" s="140" t="s">
        <v>2280</v>
      </c>
      <c r="E245" s="139" t="n">
        <v>4</v>
      </c>
      <c r="F245" s="134" t="n">
        <v>4</v>
      </c>
      <c r="G245" s="130" t="n">
        <v>2.4</v>
      </c>
      <c r="H245" s="141"/>
      <c r="I245" s="142" t="s">
        <v>2141</v>
      </c>
      <c r="J245" s="142" t="s">
        <v>2141</v>
      </c>
      <c r="K245" s="143"/>
      <c r="L245" s="138"/>
    </row>
    <row r="246" customFormat="false" ht="31.5" hidden="false" customHeight="true" outlineLevel="0" collapsed="false">
      <c r="A246" s="129" t="s">
        <v>2137</v>
      </c>
      <c r="B246" s="130" t="s">
        <v>2287</v>
      </c>
      <c r="C246" s="131" t="s">
        <v>2139</v>
      </c>
      <c r="D246" s="140" t="s">
        <v>2280</v>
      </c>
      <c r="E246" s="139" t="n">
        <v>12</v>
      </c>
      <c r="F246" s="134" t="n">
        <v>4</v>
      </c>
      <c r="G246" s="130" t="n">
        <v>2.4</v>
      </c>
      <c r="H246" s="141"/>
      <c r="I246" s="142" t="s">
        <v>2141</v>
      </c>
      <c r="J246" s="142" t="s">
        <v>2141</v>
      </c>
      <c r="K246" s="143"/>
      <c r="L246" s="138"/>
    </row>
    <row r="247" customFormat="false" ht="31.5" hidden="false" customHeight="true" outlineLevel="0" collapsed="false">
      <c r="A247" s="129" t="s">
        <v>2161</v>
      </c>
      <c r="B247" s="130" t="s">
        <v>2287</v>
      </c>
      <c r="C247" s="131" t="s">
        <v>2139</v>
      </c>
      <c r="D247" s="140" t="s">
        <v>2280</v>
      </c>
      <c r="E247" s="139" t="n">
        <v>12</v>
      </c>
      <c r="F247" s="134" t="n">
        <v>4</v>
      </c>
      <c r="G247" s="130" t="n">
        <v>2.4</v>
      </c>
      <c r="H247" s="141"/>
      <c r="I247" s="142" t="s">
        <v>2141</v>
      </c>
      <c r="J247" s="142" t="s">
        <v>2141</v>
      </c>
      <c r="K247" s="143"/>
      <c r="L247" s="138"/>
    </row>
    <row r="248" customFormat="false" ht="31.5" hidden="false" customHeight="true" outlineLevel="0" collapsed="false">
      <c r="A248" s="129" t="s">
        <v>2137</v>
      </c>
      <c r="B248" s="130" t="s">
        <v>2288</v>
      </c>
      <c r="C248" s="131" t="s">
        <v>2139</v>
      </c>
      <c r="D248" s="140" t="s">
        <v>2280</v>
      </c>
      <c r="E248" s="139" t="n">
        <v>12</v>
      </c>
      <c r="F248" s="134" t="n">
        <v>4</v>
      </c>
      <c r="G248" s="130" t="n">
        <v>2.4</v>
      </c>
      <c r="H248" s="141"/>
      <c r="I248" s="142" t="s">
        <v>2141</v>
      </c>
      <c r="J248" s="142" t="s">
        <v>2141</v>
      </c>
      <c r="K248" s="143"/>
      <c r="L248" s="138"/>
    </row>
    <row r="249" customFormat="false" ht="31.5" hidden="false" customHeight="true" outlineLevel="0" collapsed="false">
      <c r="A249" s="129" t="s">
        <v>2161</v>
      </c>
      <c r="B249" s="130" t="s">
        <v>2288</v>
      </c>
      <c r="C249" s="131" t="s">
        <v>2139</v>
      </c>
      <c r="D249" s="140" t="s">
        <v>2280</v>
      </c>
      <c r="E249" s="139" t="n">
        <v>12</v>
      </c>
      <c r="F249" s="134" t="n">
        <v>4</v>
      </c>
      <c r="G249" s="130" t="n">
        <v>2.4</v>
      </c>
      <c r="H249" s="141"/>
      <c r="I249" s="142" t="s">
        <v>2141</v>
      </c>
      <c r="J249" s="142" t="s">
        <v>2141</v>
      </c>
      <c r="K249" s="143"/>
      <c r="L249" s="138"/>
    </row>
    <row r="250" customFormat="false" ht="31.5" hidden="false" customHeight="true" outlineLevel="0" collapsed="false">
      <c r="A250" s="129" t="s">
        <v>2182</v>
      </c>
      <c r="B250" s="130" t="s">
        <v>2289</v>
      </c>
      <c r="C250" s="131" t="s">
        <v>2139</v>
      </c>
      <c r="D250" s="140" t="s">
        <v>2290</v>
      </c>
      <c r="E250" s="139" t="n">
        <v>8</v>
      </c>
      <c r="F250" s="134" t="n">
        <v>4</v>
      </c>
      <c r="G250" s="130" t="n">
        <v>2.6</v>
      </c>
      <c r="H250" s="141"/>
      <c r="I250" s="142" t="s">
        <v>2141</v>
      </c>
      <c r="J250" s="142" t="s">
        <v>2141</v>
      </c>
      <c r="K250" s="143"/>
      <c r="L250" s="138"/>
    </row>
    <row r="251" customFormat="false" ht="31.5" hidden="false" customHeight="true" outlineLevel="0" collapsed="false">
      <c r="A251" s="129" t="s">
        <v>2137</v>
      </c>
      <c r="B251" s="130" t="s">
        <v>2291</v>
      </c>
      <c r="C251" s="131" t="s">
        <v>2139</v>
      </c>
      <c r="D251" s="140" t="s">
        <v>2290</v>
      </c>
      <c r="E251" s="139" t="n">
        <v>8</v>
      </c>
      <c r="F251" s="134" t="n">
        <v>4</v>
      </c>
      <c r="G251" s="130" t="n">
        <v>2.6</v>
      </c>
      <c r="H251" s="141"/>
      <c r="I251" s="142" t="s">
        <v>2141</v>
      </c>
      <c r="J251" s="142" t="s">
        <v>2141</v>
      </c>
      <c r="K251" s="143"/>
      <c r="L251" s="138"/>
    </row>
    <row r="252" customFormat="false" ht="31.5" hidden="false" customHeight="true" outlineLevel="0" collapsed="false">
      <c r="A252" s="129" t="s">
        <v>2161</v>
      </c>
      <c r="B252" s="130" t="s">
        <v>2291</v>
      </c>
      <c r="C252" s="131" t="s">
        <v>2139</v>
      </c>
      <c r="D252" s="140" t="s">
        <v>2290</v>
      </c>
      <c r="E252" s="139" t="n">
        <v>8</v>
      </c>
      <c r="F252" s="134" t="n">
        <v>4</v>
      </c>
      <c r="G252" s="130" t="n">
        <v>2.6</v>
      </c>
      <c r="H252" s="141"/>
      <c r="I252" s="142" t="s">
        <v>2141</v>
      </c>
      <c r="J252" s="142" t="s">
        <v>2141</v>
      </c>
      <c r="K252" s="143"/>
      <c r="L252" s="138"/>
    </row>
    <row r="253" customFormat="false" ht="31.5" hidden="false" customHeight="true" outlineLevel="0" collapsed="false">
      <c r="A253" s="129" t="s">
        <v>2137</v>
      </c>
      <c r="B253" s="130" t="s">
        <v>2292</v>
      </c>
      <c r="C253" s="131" t="s">
        <v>2139</v>
      </c>
      <c r="D253" s="140" t="s">
        <v>2290</v>
      </c>
      <c r="E253" s="139" t="n">
        <v>8</v>
      </c>
      <c r="F253" s="134" t="n">
        <v>4</v>
      </c>
      <c r="G253" s="130" t="n">
        <v>2.6</v>
      </c>
      <c r="H253" s="141"/>
      <c r="I253" s="142" t="s">
        <v>2141</v>
      </c>
      <c r="J253" s="142" t="s">
        <v>2141</v>
      </c>
      <c r="K253" s="143"/>
      <c r="L253" s="138"/>
    </row>
    <row r="254" customFormat="false" ht="31.5" hidden="false" customHeight="true" outlineLevel="0" collapsed="false">
      <c r="A254" s="129" t="s">
        <v>2161</v>
      </c>
      <c r="B254" s="130" t="s">
        <v>2292</v>
      </c>
      <c r="C254" s="131" t="s">
        <v>2139</v>
      </c>
      <c r="D254" s="140" t="s">
        <v>2290</v>
      </c>
      <c r="E254" s="139" t="n">
        <v>8</v>
      </c>
      <c r="F254" s="134" t="n">
        <v>4</v>
      </c>
      <c r="G254" s="130" t="n">
        <v>2.6</v>
      </c>
      <c r="H254" s="141"/>
      <c r="I254" s="142" t="s">
        <v>2141</v>
      </c>
      <c r="J254" s="142" t="s">
        <v>2141</v>
      </c>
      <c r="K254" s="143"/>
      <c r="L254" s="138"/>
    </row>
    <row r="255" customFormat="false" ht="31.5" hidden="false" customHeight="true" outlineLevel="0" collapsed="false">
      <c r="A255" s="129" t="s">
        <v>2182</v>
      </c>
      <c r="B255" s="130" t="s">
        <v>2293</v>
      </c>
      <c r="C255" s="131" t="s">
        <v>2139</v>
      </c>
      <c r="D255" s="140" t="s">
        <v>2290</v>
      </c>
      <c r="E255" s="139" t="n">
        <v>17.5</v>
      </c>
      <c r="F255" s="134" t="n">
        <v>4</v>
      </c>
      <c r="G255" s="130" t="n">
        <v>2.6</v>
      </c>
      <c r="H255" s="141" t="s">
        <v>2141</v>
      </c>
      <c r="I255" s="142"/>
      <c r="J255" s="142" t="s">
        <v>2141</v>
      </c>
      <c r="K255" s="143" t="s">
        <v>2141</v>
      </c>
      <c r="L255" s="138"/>
    </row>
    <row r="256" customFormat="false" ht="31.5" hidden="false" customHeight="true" outlineLevel="0" collapsed="false">
      <c r="A256" s="129" t="s">
        <v>2137</v>
      </c>
      <c r="B256" s="130" t="s">
        <v>2294</v>
      </c>
      <c r="C256" s="131" t="s">
        <v>2139</v>
      </c>
      <c r="D256" s="140" t="s">
        <v>2290</v>
      </c>
      <c r="E256" s="139" t="n">
        <v>17.5</v>
      </c>
      <c r="F256" s="134" t="n">
        <v>4</v>
      </c>
      <c r="G256" s="130" t="n">
        <v>2.6</v>
      </c>
      <c r="H256" s="141" t="s">
        <v>2141</v>
      </c>
      <c r="I256" s="142"/>
      <c r="J256" s="142" t="s">
        <v>2141</v>
      </c>
      <c r="K256" s="143" t="s">
        <v>2141</v>
      </c>
      <c r="L256" s="138"/>
    </row>
    <row r="257" customFormat="false" ht="31.5" hidden="false" customHeight="true" outlineLevel="0" collapsed="false">
      <c r="A257" s="129" t="s">
        <v>2161</v>
      </c>
      <c r="B257" s="130" t="s">
        <v>2294</v>
      </c>
      <c r="C257" s="131" t="s">
        <v>2139</v>
      </c>
      <c r="D257" s="140" t="s">
        <v>2290</v>
      </c>
      <c r="E257" s="139" t="n">
        <v>17.5</v>
      </c>
      <c r="F257" s="134" t="n">
        <v>4</v>
      </c>
      <c r="G257" s="130" t="n">
        <v>2.6</v>
      </c>
      <c r="H257" s="141" t="s">
        <v>2141</v>
      </c>
      <c r="I257" s="142"/>
      <c r="J257" s="142" t="s">
        <v>2141</v>
      </c>
      <c r="K257" s="143" t="s">
        <v>2141</v>
      </c>
      <c r="L257" s="138"/>
    </row>
    <row r="258" customFormat="false" ht="31.5" hidden="false" customHeight="true" outlineLevel="0" collapsed="false">
      <c r="A258" s="129" t="s">
        <v>2137</v>
      </c>
      <c r="B258" s="130" t="s">
        <v>2295</v>
      </c>
      <c r="C258" s="131" t="s">
        <v>2139</v>
      </c>
      <c r="D258" s="140" t="s">
        <v>2290</v>
      </c>
      <c r="E258" s="139" t="n">
        <v>17.5</v>
      </c>
      <c r="F258" s="134" t="n">
        <v>4</v>
      </c>
      <c r="G258" s="130" t="n">
        <v>2.6</v>
      </c>
      <c r="H258" s="141" t="s">
        <v>2141</v>
      </c>
      <c r="I258" s="142"/>
      <c r="J258" s="142" t="s">
        <v>2141</v>
      </c>
      <c r="K258" s="143" t="s">
        <v>2141</v>
      </c>
      <c r="L258" s="138"/>
    </row>
    <row r="259" customFormat="false" ht="31.5" hidden="false" customHeight="true" outlineLevel="0" collapsed="false">
      <c r="A259" s="129" t="s">
        <v>2161</v>
      </c>
      <c r="B259" s="130" t="s">
        <v>2295</v>
      </c>
      <c r="C259" s="131" t="s">
        <v>2139</v>
      </c>
      <c r="D259" s="140" t="s">
        <v>2290</v>
      </c>
      <c r="E259" s="139" t="n">
        <v>17.5</v>
      </c>
      <c r="F259" s="134" t="n">
        <v>4</v>
      </c>
      <c r="G259" s="130" t="n">
        <v>2.6</v>
      </c>
      <c r="H259" s="141" t="s">
        <v>2141</v>
      </c>
      <c r="I259" s="142"/>
      <c r="J259" s="142" t="s">
        <v>2141</v>
      </c>
      <c r="K259" s="143" t="s">
        <v>2141</v>
      </c>
      <c r="L259" s="138"/>
    </row>
    <row r="260" customFormat="false" ht="31.5" hidden="false" customHeight="true" outlineLevel="0" collapsed="false">
      <c r="A260" s="129" t="s">
        <v>2197</v>
      </c>
      <c r="B260" s="130" t="s">
        <v>2296</v>
      </c>
      <c r="C260" s="131" t="s">
        <v>2139</v>
      </c>
      <c r="D260" s="140" t="s">
        <v>2290</v>
      </c>
      <c r="E260" s="139" t="n">
        <v>21</v>
      </c>
      <c r="F260" s="134" t="n">
        <v>4</v>
      </c>
      <c r="G260" s="130" t="n">
        <v>4</v>
      </c>
      <c r="H260" s="141" t="s">
        <v>2141</v>
      </c>
      <c r="I260" s="142"/>
      <c r="J260" s="142" t="s">
        <v>2141</v>
      </c>
      <c r="K260" s="143"/>
      <c r="L260" s="138"/>
    </row>
    <row r="261" customFormat="false" ht="31.5" hidden="false" customHeight="true" outlineLevel="0" collapsed="false">
      <c r="A261" s="129" t="s">
        <v>2197</v>
      </c>
      <c r="B261" s="130" t="s">
        <v>2297</v>
      </c>
      <c r="C261" s="131" t="s">
        <v>2139</v>
      </c>
      <c r="D261" s="140" t="s">
        <v>2290</v>
      </c>
      <c r="E261" s="139" t="n">
        <v>18</v>
      </c>
      <c r="F261" s="134" t="n">
        <v>4</v>
      </c>
      <c r="G261" s="130" t="n">
        <v>2.6</v>
      </c>
      <c r="H261" s="141" t="s">
        <v>2141</v>
      </c>
      <c r="I261" s="142"/>
      <c r="J261" s="142" t="s">
        <v>2141</v>
      </c>
      <c r="K261" s="143" t="s">
        <v>2141</v>
      </c>
      <c r="L261" s="138"/>
    </row>
    <row r="262" customFormat="false" ht="31.5" hidden="false" customHeight="true" outlineLevel="0" collapsed="false">
      <c r="A262" s="129" t="s">
        <v>2182</v>
      </c>
      <c r="B262" s="130" t="s">
        <v>2297</v>
      </c>
      <c r="C262" s="131" t="s">
        <v>2139</v>
      </c>
      <c r="D262" s="140" t="s">
        <v>2290</v>
      </c>
      <c r="E262" s="139" t="n">
        <v>15</v>
      </c>
      <c r="F262" s="134" t="n">
        <v>4</v>
      </c>
      <c r="G262" s="130" t="n">
        <v>2.6</v>
      </c>
      <c r="H262" s="141" t="s">
        <v>2141</v>
      </c>
      <c r="I262" s="142"/>
      <c r="J262" s="142" t="s">
        <v>2141</v>
      </c>
      <c r="K262" s="143" t="s">
        <v>2141</v>
      </c>
      <c r="L262" s="138"/>
    </row>
    <row r="263" customFormat="false" ht="31.5" hidden="false" customHeight="true" outlineLevel="0" collapsed="false">
      <c r="A263" s="129" t="s">
        <v>2197</v>
      </c>
      <c r="B263" s="130" t="s">
        <v>2298</v>
      </c>
      <c r="C263" s="131" t="s">
        <v>2139</v>
      </c>
      <c r="D263" s="140" t="s">
        <v>2290</v>
      </c>
      <c r="E263" s="139" t="n">
        <v>18</v>
      </c>
      <c r="F263" s="134" t="n">
        <v>4</v>
      </c>
      <c r="G263" s="130" t="n">
        <v>2.6</v>
      </c>
      <c r="H263" s="141" t="s">
        <v>2141</v>
      </c>
      <c r="I263" s="142"/>
      <c r="J263" s="142" t="s">
        <v>2141</v>
      </c>
      <c r="K263" s="143" t="s">
        <v>2141</v>
      </c>
      <c r="L263" s="138"/>
    </row>
    <row r="264" customFormat="false" ht="31.5" hidden="false" customHeight="true" outlineLevel="0" collapsed="false">
      <c r="A264" s="129" t="s">
        <v>2182</v>
      </c>
      <c r="B264" s="130" t="s">
        <v>2298</v>
      </c>
      <c r="C264" s="131" t="s">
        <v>2139</v>
      </c>
      <c r="D264" s="140" t="s">
        <v>2290</v>
      </c>
      <c r="E264" s="139" t="n">
        <v>15</v>
      </c>
      <c r="F264" s="134" t="n">
        <v>4</v>
      </c>
      <c r="G264" s="130" t="n">
        <v>2.6</v>
      </c>
      <c r="H264" s="141" t="s">
        <v>2141</v>
      </c>
      <c r="I264" s="142"/>
      <c r="J264" s="142" t="s">
        <v>2141</v>
      </c>
      <c r="K264" s="143" t="s">
        <v>2141</v>
      </c>
      <c r="L264" s="138"/>
    </row>
    <row r="265" customFormat="false" ht="31.5" hidden="false" customHeight="true" outlineLevel="0" collapsed="false">
      <c r="A265" s="129" t="s">
        <v>2197</v>
      </c>
      <c r="B265" s="130" t="s">
        <v>2299</v>
      </c>
      <c r="C265" s="131" t="s">
        <v>2139</v>
      </c>
      <c r="D265" s="140" t="s">
        <v>2290</v>
      </c>
      <c r="E265" s="139" t="n">
        <v>9</v>
      </c>
      <c r="F265" s="134" t="n">
        <v>4</v>
      </c>
      <c r="G265" s="130" t="n">
        <v>2.6</v>
      </c>
      <c r="H265" s="141" t="s">
        <v>2141</v>
      </c>
      <c r="I265" s="142"/>
      <c r="J265" s="142" t="s">
        <v>2141</v>
      </c>
      <c r="K265" s="143" t="s">
        <v>2141</v>
      </c>
      <c r="L265" s="138"/>
    </row>
    <row r="266" customFormat="false" ht="31.5" hidden="false" customHeight="true" outlineLevel="0" collapsed="false">
      <c r="A266" s="129" t="s">
        <v>2197</v>
      </c>
      <c r="B266" s="130" t="s">
        <v>2300</v>
      </c>
      <c r="C266" s="131" t="s">
        <v>2139</v>
      </c>
      <c r="D266" s="140" t="s">
        <v>2290</v>
      </c>
      <c r="E266" s="139" t="n">
        <v>9</v>
      </c>
      <c r="F266" s="134" t="n">
        <v>4</v>
      </c>
      <c r="G266" s="130" t="n">
        <v>2.6</v>
      </c>
      <c r="H266" s="141" t="s">
        <v>2141</v>
      </c>
      <c r="I266" s="142"/>
      <c r="J266" s="142" t="s">
        <v>2141</v>
      </c>
      <c r="K266" s="143" t="s">
        <v>2141</v>
      </c>
      <c r="L266" s="138"/>
    </row>
    <row r="267" customFormat="false" ht="31.5" hidden="false" customHeight="true" outlineLevel="0" collapsed="false">
      <c r="A267" s="129" t="s">
        <v>2137</v>
      </c>
      <c r="B267" s="130" t="s">
        <v>2301</v>
      </c>
      <c r="C267" s="131" t="s">
        <v>2139</v>
      </c>
      <c r="D267" s="140" t="s">
        <v>2290</v>
      </c>
      <c r="E267" s="139" t="n">
        <v>15</v>
      </c>
      <c r="F267" s="134" t="n">
        <v>4</v>
      </c>
      <c r="G267" s="130" t="n">
        <v>2.6</v>
      </c>
      <c r="H267" s="141" t="s">
        <v>2141</v>
      </c>
      <c r="I267" s="142"/>
      <c r="J267" s="142" t="s">
        <v>2141</v>
      </c>
      <c r="K267" s="143" t="s">
        <v>2141</v>
      </c>
      <c r="L267" s="138"/>
    </row>
    <row r="268" customFormat="false" ht="31.5" hidden="false" customHeight="true" outlineLevel="0" collapsed="false">
      <c r="A268" s="129" t="s">
        <v>2161</v>
      </c>
      <c r="B268" s="130" t="s">
        <v>2301</v>
      </c>
      <c r="C268" s="131" t="s">
        <v>2139</v>
      </c>
      <c r="D268" s="140" t="s">
        <v>2290</v>
      </c>
      <c r="E268" s="139" t="n">
        <v>15</v>
      </c>
      <c r="F268" s="134" t="n">
        <v>4</v>
      </c>
      <c r="G268" s="130" t="n">
        <v>2.6</v>
      </c>
      <c r="H268" s="141" t="s">
        <v>2141</v>
      </c>
      <c r="I268" s="142"/>
      <c r="J268" s="142" t="s">
        <v>2141</v>
      </c>
      <c r="K268" s="143" t="s">
        <v>2141</v>
      </c>
      <c r="L268" s="138"/>
    </row>
    <row r="269" customFormat="false" ht="31.5" hidden="false" customHeight="true" outlineLevel="0" collapsed="false">
      <c r="A269" s="129" t="s">
        <v>2137</v>
      </c>
      <c r="B269" s="130" t="s">
        <v>2302</v>
      </c>
      <c r="C269" s="131" t="s">
        <v>2139</v>
      </c>
      <c r="D269" s="140" t="s">
        <v>2290</v>
      </c>
      <c r="E269" s="139" t="n">
        <v>15</v>
      </c>
      <c r="F269" s="134" t="n">
        <v>4</v>
      </c>
      <c r="G269" s="130" t="n">
        <v>2.6</v>
      </c>
      <c r="H269" s="141" t="s">
        <v>2141</v>
      </c>
      <c r="I269" s="142"/>
      <c r="J269" s="142" t="s">
        <v>2141</v>
      </c>
      <c r="K269" s="143" t="s">
        <v>2141</v>
      </c>
      <c r="L269" s="138"/>
    </row>
    <row r="270" customFormat="false" ht="31.5" hidden="false" customHeight="true" outlineLevel="0" collapsed="false">
      <c r="A270" s="129" t="s">
        <v>2161</v>
      </c>
      <c r="B270" s="130" t="s">
        <v>2302</v>
      </c>
      <c r="C270" s="131" t="s">
        <v>2139</v>
      </c>
      <c r="D270" s="140" t="s">
        <v>2290</v>
      </c>
      <c r="E270" s="139" t="n">
        <v>15</v>
      </c>
      <c r="F270" s="134" t="n">
        <v>4</v>
      </c>
      <c r="G270" s="130" t="n">
        <v>2.6</v>
      </c>
      <c r="H270" s="141" t="s">
        <v>2141</v>
      </c>
      <c r="I270" s="142"/>
      <c r="J270" s="142" t="s">
        <v>2141</v>
      </c>
      <c r="K270" s="143" t="s">
        <v>2141</v>
      </c>
      <c r="L270" s="138"/>
    </row>
    <row r="271" customFormat="false" ht="31.5" hidden="false" customHeight="true" outlineLevel="0" collapsed="false">
      <c r="A271" s="129" t="s">
        <v>2137</v>
      </c>
      <c r="B271" s="130" t="s">
        <v>2303</v>
      </c>
      <c r="C271" s="131" t="s">
        <v>2139</v>
      </c>
      <c r="D271" s="140" t="s">
        <v>2290</v>
      </c>
      <c r="E271" s="139" t="n">
        <v>15</v>
      </c>
      <c r="F271" s="134" t="n">
        <v>4</v>
      </c>
      <c r="G271" s="130" t="n">
        <v>2.6</v>
      </c>
      <c r="H271" s="141" t="s">
        <v>2141</v>
      </c>
      <c r="I271" s="142"/>
      <c r="J271" s="142" t="s">
        <v>2141</v>
      </c>
      <c r="K271" s="143" t="s">
        <v>2141</v>
      </c>
      <c r="L271" s="138"/>
    </row>
    <row r="272" customFormat="false" ht="31.5" hidden="false" customHeight="true" outlineLevel="0" collapsed="false">
      <c r="A272" s="129" t="s">
        <v>2161</v>
      </c>
      <c r="B272" s="130" t="s">
        <v>2303</v>
      </c>
      <c r="C272" s="131" t="s">
        <v>2139</v>
      </c>
      <c r="D272" s="140" t="s">
        <v>2290</v>
      </c>
      <c r="E272" s="139" t="n">
        <v>15</v>
      </c>
      <c r="F272" s="134" t="n">
        <v>4</v>
      </c>
      <c r="G272" s="130" t="n">
        <v>2.6</v>
      </c>
      <c r="H272" s="141" t="s">
        <v>2141</v>
      </c>
      <c r="I272" s="142"/>
      <c r="J272" s="142" t="s">
        <v>2141</v>
      </c>
      <c r="K272" s="143" t="s">
        <v>2141</v>
      </c>
      <c r="L272" s="138"/>
    </row>
    <row r="273" customFormat="false" ht="31.5" hidden="false" customHeight="true" outlineLevel="0" collapsed="false">
      <c r="A273" s="129" t="s">
        <v>2137</v>
      </c>
      <c r="B273" s="130" t="s">
        <v>2304</v>
      </c>
      <c r="C273" s="131" t="s">
        <v>2139</v>
      </c>
      <c r="D273" s="140" t="s">
        <v>2290</v>
      </c>
      <c r="E273" s="139" t="n">
        <v>15</v>
      </c>
      <c r="F273" s="134" t="n">
        <v>4</v>
      </c>
      <c r="G273" s="130" t="n">
        <v>2.6</v>
      </c>
      <c r="H273" s="141" t="s">
        <v>2141</v>
      </c>
      <c r="I273" s="142"/>
      <c r="J273" s="142" t="s">
        <v>2141</v>
      </c>
      <c r="K273" s="143" t="s">
        <v>2141</v>
      </c>
      <c r="L273" s="138"/>
    </row>
    <row r="274" customFormat="false" ht="31.5" hidden="false" customHeight="true" outlineLevel="0" collapsed="false">
      <c r="A274" s="129" t="s">
        <v>2161</v>
      </c>
      <c r="B274" s="130" t="s">
        <v>2304</v>
      </c>
      <c r="C274" s="131" t="s">
        <v>2139</v>
      </c>
      <c r="D274" s="140" t="s">
        <v>2290</v>
      </c>
      <c r="E274" s="139" t="n">
        <v>15</v>
      </c>
      <c r="F274" s="134" t="n">
        <v>4</v>
      </c>
      <c r="G274" s="130" t="n">
        <v>2.6</v>
      </c>
      <c r="H274" s="141" t="s">
        <v>2141</v>
      </c>
      <c r="I274" s="142"/>
      <c r="J274" s="142" t="s">
        <v>2141</v>
      </c>
      <c r="K274" s="143" t="s">
        <v>2141</v>
      </c>
      <c r="L274" s="138"/>
    </row>
    <row r="275" customFormat="false" ht="31.5" hidden="false" customHeight="true" outlineLevel="0" collapsed="false">
      <c r="A275" s="129" t="s">
        <v>2197</v>
      </c>
      <c r="B275" s="130" t="s">
        <v>2305</v>
      </c>
      <c r="C275" s="131" t="s">
        <v>2139</v>
      </c>
      <c r="D275" s="140" t="s">
        <v>2290</v>
      </c>
      <c r="E275" s="139" t="n">
        <v>18</v>
      </c>
      <c r="F275" s="134" t="n">
        <v>4</v>
      </c>
      <c r="G275" s="130" t="n">
        <v>2.6</v>
      </c>
      <c r="H275" s="141"/>
      <c r="I275" s="142" t="s">
        <v>2141</v>
      </c>
      <c r="J275" s="142" t="s">
        <v>2141</v>
      </c>
      <c r="K275" s="143"/>
      <c r="L275" s="138"/>
    </row>
    <row r="276" customFormat="false" ht="31.5" hidden="false" customHeight="true" outlineLevel="0" collapsed="false">
      <c r="A276" s="129" t="s">
        <v>2137</v>
      </c>
      <c r="B276" s="130" t="s">
        <v>2306</v>
      </c>
      <c r="C276" s="131" t="s">
        <v>2139</v>
      </c>
      <c r="D276" s="140" t="s">
        <v>2290</v>
      </c>
      <c r="E276" s="139" t="n">
        <v>12</v>
      </c>
      <c r="F276" s="134" t="n">
        <v>4</v>
      </c>
      <c r="G276" s="130" t="n">
        <v>2.6</v>
      </c>
      <c r="H276" s="141"/>
      <c r="I276" s="142" t="s">
        <v>2141</v>
      </c>
      <c r="J276" s="142" t="s">
        <v>2141</v>
      </c>
      <c r="K276" s="143"/>
      <c r="L276" s="138"/>
    </row>
    <row r="277" customFormat="false" ht="31.5" hidden="false" customHeight="true" outlineLevel="0" collapsed="false">
      <c r="A277" s="129" t="s">
        <v>2161</v>
      </c>
      <c r="B277" s="130" t="s">
        <v>2306</v>
      </c>
      <c r="C277" s="131" t="s">
        <v>2139</v>
      </c>
      <c r="D277" s="140" t="s">
        <v>2290</v>
      </c>
      <c r="E277" s="139" t="n">
        <v>12</v>
      </c>
      <c r="F277" s="134" t="n">
        <v>4</v>
      </c>
      <c r="G277" s="130" t="n">
        <v>2.6</v>
      </c>
      <c r="H277" s="141"/>
      <c r="I277" s="142" t="s">
        <v>2141</v>
      </c>
      <c r="J277" s="142" t="s">
        <v>2141</v>
      </c>
      <c r="K277" s="143"/>
      <c r="L277" s="138"/>
    </row>
    <row r="278" customFormat="false" ht="31.5" hidden="false" customHeight="true" outlineLevel="0" collapsed="false">
      <c r="A278" s="129" t="s">
        <v>2137</v>
      </c>
      <c r="B278" s="130" t="s">
        <v>2307</v>
      </c>
      <c r="C278" s="131" t="s">
        <v>2139</v>
      </c>
      <c r="D278" s="140" t="s">
        <v>2290</v>
      </c>
      <c r="E278" s="139" t="n">
        <v>12</v>
      </c>
      <c r="F278" s="134" t="n">
        <v>4</v>
      </c>
      <c r="G278" s="130" t="n">
        <v>2.6</v>
      </c>
      <c r="H278" s="141"/>
      <c r="I278" s="142" t="s">
        <v>2141</v>
      </c>
      <c r="J278" s="142" t="s">
        <v>2141</v>
      </c>
      <c r="K278" s="143"/>
      <c r="L278" s="138"/>
    </row>
    <row r="279" customFormat="false" ht="31.5" hidden="false" customHeight="true" outlineLevel="0" collapsed="false">
      <c r="A279" s="129" t="s">
        <v>2161</v>
      </c>
      <c r="B279" s="130" t="s">
        <v>2307</v>
      </c>
      <c r="C279" s="131" t="s">
        <v>2139</v>
      </c>
      <c r="D279" s="140" t="s">
        <v>2290</v>
      </c>
      <c r="E279" s="139" t="n">
        <v>12</v>
      </c>
      <c r="F279" s="134" t="n">
        <v>4</v>
      </c>
      <c r="G279" s="130" t="n">
        <v>2.6</v>
      </c>
      <c r="H279" s="141"/>
      <c r="I279" s="142" t="s">
        <v>2141</v>
      </c>
      <c r="J279" s="142" t="s">
        <v>2141</v>
      </c>
      <c r="K279" s="143"/>
      <c r="L279" s="138"/>
    </row>
    <row r="280" customFormat="false" ht="31.5" hidden="false" customHeight="true" outlineLevel="0" collapsed="false">
      <c r="A280" s="129" t="s">
        <v>2182</v>
      </c>
      <c r="B280" s="130" t="s">
        <v>2308</v>
      </c>
      <c r="C280" s="131" t="s">
        <v>2139</v>
      </c>
      <c r="D280" s="140" t="s">
        <v>2290</v>
      </c>
      <c r="E280" s="139" t="n">
        <v>10</v>
      </c>
      <c r="F280" s="134" t="n">
        <v>4</v>
      </c>
      <c r="G280" s="130" t="n">
        <v>4</v>
      </c>
      <c r="H280" s="141"/>
      <c r="I280" s="142" t="s">
        <v>2141</v>
      </c>
      <c r="J280" s="142" t="s">
        <v>2141</v>
      </c>
      <c r="K280" s="143"/>
      <c r="L280" s="138"/>
    </row>
    <row r="281" customFormat="false" ht="31.5" hidden="false" customHeight="true" outlineLevel="0" collapsed="false">
      <c r="A281" s="129" t="s">
        <v>2197</v>
      </c>
      <c r="B281" s="130" t="s">
        <v>2309</v>
      </c>
      <c r="C281" s="131" t="s">
        <v>2139</v>
      </c>
      <c r="D281" s="140" t="s">
        <v>2290</v>
      </c>
      <c r="E281" s="139" t="n">
        <v>12</v>
      </c>
      <c r="F281" s="134" t="n">
        <v>4</v>
      </c>
      <c r="G281" s="130" t="n">
        <v>4</v>
      </c>
      <c r="H281" s="141"/>
      <c r="I281" s="142" t="s">
        <v>2141</v>
      </c>
      <c r="J281" s="142" t="s">
        <v>2141</v>
      </c>
      <c r="K281" s="143"/>
      <c r="L281" s="138"/>
    </row>
    <row r="282" customFormat="false" ht="31.5" hidden="false" customHeight="true" outlineLevel="0" collapsed="false">
      <c r="A282" s="129" t="s">
        <v>2197</v>
      </c>
      <c r="B282" s="130" t="s">
        <v>2310</v>
      </c>
      <c r="C282" s="131" t="s">
        <v>2139</v>
      </c>
      <c r="D282" s="140" t="s">
        <v>2290</v>
      </c>
      <c r="E282" s="139" t="n">
        <v>9</v>
      </c>
      <c r="F282" s="134" t="n">
        <v>4</v>
      </c>
      <c r="G282" s="130" t="n">
        <v>4</v>
      </c>
      <c r="H282" s="141"/>
      <c r="I282" s="142" t="s">
        <v>2141</v>
      </c>
      <c r="J282" s="142" t="s">
        <v>2141</v>
      </c>
      <c r="K282" s="143"/>
      <c r="L282" s="138"/>
    </row>
    <row r="283" customFormat="false" ht="31.5" hidden="false" customHeight="true" outlineLevel="0" collapsed="false">
      <c r="A283" s="129" t="s">
        <v>2197</v>
      </c>
      <c r="B283" s="130" t="s">
        <v>2311</v>
      </c>
      <c r="C283" s="131" t="s">
        <v>2139</v>
      </c>
      <c r="D283" s="140" t="s">
        <v>2290</v>
      </c>
      <c r="E283" s="139" t="n">
        <v>5</v>
      </c>
      <c r="F283" s="134" t="n">
        <v>4</v>
      </c>
      <c r="G283" s="130" t="n">
        <v>4</v>
      </c>
      <c r="H283" s="141"/>
      <c r="I283" s="142" t="s">
        <v>2141</v>
      </c>
      <c r="J283" s="142" t="s">
        <v>2141</v>
      </c>
      <c r="K283" s="143"/>
      <c r="L283" s="138"/>
    </row>
    <row r="284" customFormat="false" ht="31.5" hidden="false" customHeight="true" outlineLevel="0" collapsed="false">
      <c r="A284" s="129" t="s">
        <v>2197</v>
      </c>
      <c r="B284" s="130" t="s">
        <v>2312</v>
      </c>
      <c r="C284" s="131" t="s">
        <v>2139</v>
      </c>
      <c r="D284" s="140" t="s">
        <v>2290</v>
      </c>
      <c r="E284" s="139" t="n">
        <v>5</v>
      </c>
      <c r="F284" s="134" t="n">
        <v>4</v>
      </c>
      <c r="G284" s="130" t="n">
        <v>4</v>
      </c>
      <c r="H284" s="141"/>
      <c r="I284" s="142" t="s">
        <v>2141</v>
      </c>
      <c r="J284" s="142" t="s">
        <v>2141</v>
      </c>
      <c r="K284" s="143"/>
      <c r="L284" s="138"/>
    </row>
    <row r="285" customFormat="false" ht="31.5" hidden="false" customHeight="true" outlineLevel="0" collapsed="false">
      <c r="A285" s="129" t="s">
        <v>2182</v>
      </c>
      <c r="B285" s="130" t="s">
        <v>2313</v>
      </c>
      <c r="C285" s="131" t="s">
        <v>2139</v>
      </c>
      <c r="D285" s="140" t="s">
        <v>2290</v>
      </c>
      <c r="E285" s="139" t="n">
        <v>12</v>
      </c>
      <c r="F285" s="134" t="n">
        <v>4</v>
      </c>
      <c r="G285" s="130" t="n">
        <v>2.6</v>
      </c>
      <c r="H285" s="141"/>
      <c r="I285" s="142" t="s">
        <v>2141</v>
      </c>
      <c r="J285" s="142" t="s">
        <v>2141</v>
      </c>
      <c r="K285" s="143"/>
      <c r="L285" s="138"/>
    </row>
    <row r="286" customFormat="false" ht="31.5" hidden="false" customHeight="true" outlineLevel="0" collapsed="false">
      <c r="A286" s="129" t="s">
        <v>2137</v>
      </c>
      <c r="B286" s="130" t="s">
        <v>2314</v>
      </c>
      <c r="C286" s="131" t="s">
        <v>2139</v>
      </c>
      <c r="D286" s="140" t="s">
        <v>2290</v>
      </c>
      <c r="E286" s="139" t="n">
        <v>12</v>
      </c>
      <c r="F286" s="134" t="n">
        <v>4</v>
      </c>
      <c r="G286" s="130" t="n">
        <v>2.6</v>
      </c>
      <c r="H286" s="141"/>
      <c r="I286" s="142" t="s">
        <v>2141</v>
      </c>
      <c r="J286" s="142" t="s">
        <v>2141</v>
      </c>
      <c r="K286" s="143"/>
      <c r="L286" s="138"/>
    </row>
    <row r="287" customFormat="false" ht="31.5" hidden="false" customHeight="true" outlineLevel="0" collapsed="false">
      <c r="A287" s="129" t="s">
        <v>2161</v>
      </c>
      <c r="B287" s="130" t="s">
        <v>2314</v>
      </c>
      <c r="C287" s="131" t="s">
        <v>2139</v>
      </c>
      <c r="D287" s="140" t="s">
        <v>2290</v>
      </c>
      <c r="E287" s="139" t="n">
        <v>12</v>
      </c>
      <c r="F287" s="134" t="n">
        <v>4</v>
      </c>
      <c r="G287" s="130" t="n">
        <v>2.6</v>
      </c>
      <c r="H287" s="141"/>
      <c r="I287" s="142" t="s">
        <v>2141</v>
      </c>
      <c r="J287" s="142" t="s">
        <v>2141</v>
      </c>
      <c r="K287" s="143"/>
      <c r="L287" s="138"/>
    </row>
    <row r="288" customFormat="false" ht="31.5" hidden="false" customHeight="true" outlineLevel="0" collapsed="false">
      <c r="A288" s="129" t="s">
        <v>2137</v>
      </c>
      <c r="B288" s="130" t="s">
        <v>2315</v>
      </c>
      <c r="C288" s="131" t="s">
        <v>2139</v>
      </c>
      <c r="D288" s="140" t="s">
        <v>2290</v>
      </c>
      <c r="E288" s="139" t="n">
        <v>12</v>
      </c>
      <c r="F288" s="134" t="n">
        <v>4</v>
      </c>
      <c r="G288" s="130" t="n">
        <v>2.6</v>
      </c>
      <c r="H288" s="141"/>
      <c r="I288" s="142" t="s">
        <v>2141</v>
      </c>
      <c r="J288" s="142" t="s">
        <v>2141</v>
      </c>
      <c r="K288" s="143"/>
      <c r="L288" s="138"/>
    </row>
    <row r="289" customFormat="false" ht="31.5" hidden="false" customHeight="true" outlineLevel="0" collapsed="false">
      <c r="A289" s="129" t="s">
        <v>2161</v>
      </c>
      <c r="B289" s="130" t="s">
        <v>2315</v>
      </c>
      <c r="C289" s="131" t="s">
        <v>2139</v>
      </c>
      <c r="D289" s="140" t="s">
        <v>2290</v>
      </c>
      <c r="E289" s="139" t="n">
        <v>12</v>
      </c>
      <c r="F289" s="134" t="n">
        <v>4</v>
      </c>
      <c r="G289" s="130" t="n">
        <v>2.6</v>
      </c>
      <c r="H289" s="141"/>
      <c r="I289" s="142" t="s">
        <v>2141</v>
      </c>
      <c r="J289" s="142" t="s">
        <v>2141</v>
      </c>
      <c r="K289" s="143"/>
      <c r="L289" s="138"/>
    </row>
    <row r="290" customFormat="false" ht="31.5" hidden="false" customHeight="true" outlineLevel="0" collapsed="false">
      <c r="A290" s="129" t="s">
        <v>2137</v>
      </c>
      <c r="B290" s="130" t="s">
        <v>2316</v>
      </c>
      <c r="C290" s="131" t="s">
        <v>2139</v>
      </c>
      <c r="D290" s="140" t="s">
        <v>2290</v>
      </c>
      <c r="E290" s="139" t="n">
        <v>12</v>
      </c>
      <c r="F290" s="134" t="n">
        <v>4</v>
      </c>
      <c r="G290" s="130" t="n">
        <v>2.6</v>
      </c>
      <c r="H290" s="141"/>
      <c r="I290" s="142" t="s">
        <v>2141</v>
      </c>
      <c r="J290" s="142" t="s">
        <v>2141</v>
      </c>
      <c r="K290" s="143"/>
      <c r="L290" s="138"/>
    </row>
    <row r="291" customFormat="false" ht="31.5" hidden="false" customHeight="true" outlineLevel="0" collapsed="false">
      <c r="A291" s="129" t="s">
        <v>2161</v>
      </c>
      <c r="B291" s="130" t="s">
        <v>2316</v>
      </c>
      <c r="C291" s="131" t="s">
        <v>2139</v>
      </c>
      <c r="D291" s="140" t="s">
        <v>2290</v>
      </c>
      <c r="E291" s="139" t="n">
        <v>12</v>
      </c>
      <c r="F291" s="134" t="n">
        <v>4</v>
      </c>
      <c r="G291" s="130" t="n">
        <v>2.6</v>
      </c>
      <c r="H291" s="141"/>
      <c r="I291" s="142" t="s">
        <v>2141</v>
      </c>
      <c r="J291" s="142" t="s">
        <v>2141</v>
      </c>
      <c r="K291" s="143"/>
      <c r="L291" s="138"/>
    </row>
    <row r="292" customFormat="false" ht="31.5" hidden="false" customHeight="true" outlineLevel="0" collapsed="false">
      <c r="A292" s="129" t="s">
        <v>2137</v>
      </c>
      <c r="B292" s="130" t="s">
        <v>2317</v>
      </c>
      <c r="C292" s="131" t="s">
        <v>2139</v>
      </c>
      <c r="D292" s="140" t="s">
        <v>2290</v>
      </c>
      <c r="E292" s="139" t="n">
        <v>12</v>
      </c>
      <c r="F292" s="134" t="n">
        <v>4</v>
      </c>
      <c r="G292" s="130" t="n">
        <v>2.6</v>
      </c>
      <c r="H292" s="141"/>
      <c r="I292" s="142" t="s">
        <v>2141</v>
      </c>
      <c r="J292" s="142" t="s">
        <v>2141</v>
      </c>
      <c r="K292" s="143"/>
      <c r="L292" s="138"/>
    </row>
    <row r="293" customFormat="false" ht="31.5" hidden="false" customHeight="true" outlineLevel="0" collapsed="false">
      <c r="A293" s="129" t="s">
        <v>2161</v>
      </c>
      <c r="B293" s="130" t="s">
        <v>2317</v>
      </c>
      <c r="C293" s="131" t="s">
        <v>2139</v>
      </c>
      <c r="D293" s="140" t="s">
        <v>2290</v>
      </c>
      <c r="E293" s="139" t="n">
        <v>12</v>
      </c>
      <c r="F293" s="134" t="n">
        <v>4</v>
      </c>
      <c r="G293" s="130" t="n">
        <v>2.6</v>
      </c>
      <c r="H293" s="141"/>
      <c r="I293" s="142" t="s">
        <v>2141</v>
      </c>
      <c r="J293" s="142" t="s">
        <v>2141</v>
      </c>
      <c r="K293" s="143"/>
      <c r="L293" s="138"/>
    </row>
    <row r="294" customFormat="false" ht="31.5" hidden="false" customHeight="true" outlineLevel="0" collapsed="false">
      <c r="A294" s="129" t="s">
        <v>2182</v>
      </c>
      <c r="B294" s="130" t="s">
        <v>2318</v>
      </c>
      <c r="C294" s="131" t="s">
        <v>2139</v>
      </c>
      <c r="D294" s="140" t="s">
        <v>2319</v>
      </c>
      <c r="E294" s="139" t="n">
        <v>9</v>
      </c>
      <c r="F294" s="134" t="n">
        <v>4</v>
      </c>
      <c r="G294" s="130" t="n">
        <v>2.6</v>
      </c>
      <c r="H294" s="141"/>
      <c r="I294" s="142" t="s">
        <v>2141</v>
      </c>
      <c r="J294" s="142" t="s">
        <v>2141</v>
      </c>
      <c r="K294" s="143"/>
      <c r="L294" s="138"/>
    </row>
    <row r="295" customFormat="false" ht="31.5" hidden="false" customHeight="true" outlineLevel="0" collapsed="false">
      <c r="A295" s="129" t="s">
        <v>2197</v>
      </c>
      <c r="B295" s="130" t="s">
        <v>2320</v>
      </c>
      <c r="C295" s="131" t="s">
        <v>2139</v>
      </c>
      <c r="D295" s="140" t="s">
        <v>2321</v>
      </c>
      <c r="E295" s="139" t="n">
        <v>6</v>
      </c>
      <c r="F295" s="134" t="n">
        <v>4</v>
      </c>
      <c r="G295" s="130" t="n">
        <v>2.4</v>
      </c>
      <c r="H295" s="141"/>
      <c r="I295" s="142" t="s">
        <v>2141</v>
      </c>
      <c r="J295" s="142" t="s">
        <v>2141</v>
      </c>
      <c r="K295" s="143"/>
      <c r="L295" s="138"/>
    </row>
    <row r="296" customFormat="false" ht="31.5" hidden="false" customHeight="true" outlineLevel="0" collapsed="false">
      <c r="A296" s="129" t="s">
        <v>2182</v>
      </c>
      <c r="B296" s="130" t="s">
        <v>2320</v>
      </c>
      <c r="C296" s="131" t="s">
        <v>2139</v>
      </c>
      <c r="D296" s="140" t="s">
        <v>2321</v>
      </c>
      <c r="E296" s="139" t="n">
        <v>9</v>
      </c>
      <c r="F296" s="134" t="n">
        <v>4</v>
      </c>
      <c r="G296" s="130" t="n">
        <v>2.4</v>
      </c>
      <c r="H296" s="141"/>
      <c r="I296" s="142" t="s">
        <v>2141</v>
      </c>
      <c r="J296" s="142" t="s">
        <v>2141</v>
      </c>
      <c r="K296" s="143"/>
      <c r="L296" s="138"/>
    </row>
    <row r="297" customFormat="false" ht="31.5" hidden="false" customHeight="true" outlineLevel="0" collapsed="false">
      <c r="A297" s="129" t="s">
        <v>2182</v>
      </c>
      <c r="B297" s="130" t="s">
        <v>2322</v>
      </c>
      <c r="C297" s="131" t="s">
        <v>2139</v>
      </c>
      <c r="D297" s="140" t="s">
        <v>2321</v>
      </c>
      <c r="E297" s="139" t="n">
        <v>18</v>
      </c>
      <c r="F297" s="134" t="n">
        <v>4</v>
      </c>
      <c r="G297" s="130" t="n">
        <v>2.6</v>
      </c>
      <c r="H297" s="141"/>
      <c r="I297" s="142" t="s">
        <v>2141</v>
      </c>
      <c r="J297" s="142" t="s">
        <v>2141</v>
      </c>
      <c r="K297" s="143"/>
      <c r="L297" s="138"/>
    </row>
    <row r="298" customFormat="false" ht="31.5" hidden="false" customHeight="true" outlineLevel="0" collapsed="false">
      <c r="A298" s="129" t="s">
        <v>2137</v>
      </c>
      <c r="B298" s="130" t="s">
        <v>2323</v>
      </c>
      <c r="C298" s="131" t="s">
        <v>2139</v>
      </c>
      <c r="D298" s="140" t="s">
        <v>2321</v>
      </c>
      <c r="E298" s="139" t="n">
        <v>18</v>
      </c>
      <c r="F298" s="134" t="n">
        <v>4</v>
      </c>
      <c r="G298" s="130" t="n">
        <v>2.6</v>
      </c>
      <c r="H298" s="141"/>
      <c r="I298" s="142" t="s">
        <v>2141</v>
      </c>
      <c r="J298" s="142" t="s">
        <v>2141</v>
      </c>
      <c r="K298" s="143"/>
      <c r="L298" s="138"/>
    </row>
    <row r="299" customFormat="false" ht="31.5" hidden="false" customHeight="true" outlineLevel="0" collapsed="false">
      <c r="A299" s="129" t="s">
        <v>2137</v>
      </c>
      <c r="B299" s="130" t="s">
        <v>2324</v>
      </c>
      <c r="C299" s="131" t="s">
        <v>2139</v>
      </c>
      <c r="D299" s="140" t="s">
        <v>2321</v>
      </c>
      <c r="E299" s="139" t="n">
        <v>18</v>
      </c>
      <c r="F299" s="134" t="n">
        <v>4</v>
      </c>
      <c r="G299" s="130" t="n">
        <v>2.6</v>
      </c>
      <c r="H299" s="141"/>
      <c r="I299" s="142" t="s">
        <v>2141</v>
      </c>
      <c r="J299" s="142" t="s">
        <v>2141</v>
      </c>
      <c r="K299" s="143"/>
      <c r="L299" s="138"/>
    </row>
    <row r="300" customFormat="false" ht="31.5" hidden="false" customHeight="true" outlineLevel="0" collapsed="false">
      <c r="A300" s="129" t="s">
        <v>2161</v>
      </c>
      <c r="B300" s="130" t="s">
        <v>2323</v>
      </c>
      <c r="C300" s="131" t="s">
        <v>2139</v>
      </c>
      <c r="D300" s="140" t="s">
        <v>2321</v>
      </c>
      <c r="E300" s="139" t="n">
        <v>18</v>
      </c>
      <c r="F300" s="134" t="n">
        <v>4</v>
      </c>
      <c r="G300" s="130" t="n">
        <v>2.6</v>
      </c>
      <c r="H300" s="141"/>
      <c r="I300" s="142" t="s">
        <v>2141</v>
      </c>
      <c r="J300" s="142" t="s">
        <v>2141</v>
      </c>
      <c r="K300" s="143"/>
      <c r="L300" s="138"/>
    </row>
    <row r="301" customFormat="false" ht="31.5" hidden="false" customHeight="true" outlineLevel="0" collapsed="false">
      <c r="A301" s="129" t="s">
        <v>2161</v>
      </c>
      <c r="B301" s="130" t="s">
        <v>2324</v>
      </c>
      <c r="C301" s="131" t="s">
        <v>2139</v>
      </c>
      <c r="D301" s="140" t="s">
        <v>2321</v>
      </c>
      <c r="E301" s="139" t="n">
        <v>18</v>
      </c>
      <c r="F301" s="134" t="n">
        <v>4</v>
      </c>
      <c r="G301" s="130" t="n">
        <v>2.6</v>
      </c>
      <c r="H301" s="141"/>
      <c r="I301" s="142" t="s">
        <v>2141</v>
      </c>
      <c r="J301" s="142" t="s">
        <v>2141</v>
      </c>
      <c r="K301" s="143"/>
      <c r="L301" s="138"/>
    </row>
    <row r="302" customFormat="false" ht="31.5" hidden="false" customHeight="true" outlineLevel="0" collapsed="false">
      <c r="A302" s="129" t="s">
        <v>2137</v>
      </c>
      <c r="B302" s="130" t="s">
        <v>2325</v>
      </c>
      <c r="C302" s="131" t="s">
        <v>2139</v>
      </c>
      <c r="D302" s="140" t="s">
        <v>2321</v>
      </c>
      <c r="E302" s="139" t="n">
        <v>18</v>
      </c>
      <c r="F302" s="134" t="n">
        <v>4</v>
      </c>
      <c r="G302" s="130" t="n">
        <v>2.6</v>
      </c>
      <c r="H302" s="141"/>
      <c r="I302" s="142" t="s">
        <v>2141</v>
      </c>
      <c r="J302" s="142" t="s">
        <v>2141</v>
      </c>
      <c r="K302" s="143"/>
      <c r="L302" s="138"/>
    </row>
    <row r="303" customFormat="false" ht="31.5" hidden="false" customHeight="true" outlineLevel="0" collapsed="false">
      <c r="A303" s="129" t="s">
        <v>2137</v>
      </c>
      <c r="B303" s="130" t="s">
        <v>2326</v>
      </c>
      <c r="C303" s="131" t="s">
        <v>2139</v>
      </c>
      <c r="D303" s="140" t="s">
        <v>2321</v>
      </c>
      <c r="E303" s="139" t="n">
        <v>18</v>
      </c>
      <c r="F303" s="134" t="n">
        <v>4</v>
      </c>
      <c r="G303" s="130" t="n">
        <v>2.6</v>
      </c>
      <c r="H303" s="141"/>
      <c r="I303" s="142" t="s">
        <v>2141</v>
      </c>
      <c r="J303" s="142" t="s">
        <v>2141</v>
      </c>
      <c r="K303" s="143"/>
      <c r="L303" s="138"/>
    </row>
    <row r="304" customFormat="false" ht="31.5" hidden="false" customHeight="true" outlineLevel="0" collapsed="false">
      <c r="A304" s="129" t="s">
        <v>2161</v>
      </c>
      <c r="B304" s="130" t="s">
        <v>2325</v>
      </c>
      <c r="C304" s="131" t="s">
        <v>2139</v>
      </c>
      <c r="D304" s="140" t="s">
        <v>2321</v>
      </c>
      <c r="E304" s="139" t="n">
        <v>18</v>
      </c>
      <c r="F304" s="134" t="n">
        <v>4</v>
      </c>
      <c r="G304" s="130" t="n">
        <v>2.6</v>
      </c>
      <c r="H304" s="141"/>
      <c r="I304" s="142" t="s">
        <v>2141</v>
      </c>
      <c r="J304" s="142" t="s">
        <v>2141</v>
      </c>
      <c r="K304" s="143"/>
      <c r="L304" s="138"/>
    </row>
    <row r="305" customFormat="false" ht="31.5" hidden="false" customHeight="true" outlineLevel="0" collapsed="false">
      <c r="A305" s="129" t="s">
        <v>2161</v>
      </c>
      <c r="B305" s="130" t="s">
        <v>2326</v>
      </c>
      <c r="C305" s="131" t="s">
        <v>2139</v>
      </c>
      <c r="D305" s="140" t="s">
        <v>2321</v>
      </c>
      <c r="E305" s="139" t="n">
        <v>18</v>
      </c>
      <c r="F305" s="134" t="n">
        <v>4</v>
      </c>
      <c r="G305" s="130" t="n">
        <v>2.6</v>
      </c>
      <c r="H305" s="141"/>
      <c r="I305" s="142" t="s">
        <v>2141</v>
      </c>
      <c r="J305" s="142" t="s">
        <v>2141</v>
      </c>
      <c r="K305" s="143"/>
      <c r="L305" s="138"/>
    </row>
    <row r="306" customFormat="false" ht="31.5" hidden="false" customHeight="true" outlineLevel="0" collapsed="false">
      <c r="A306" s="129" t="s">
        <v>2197</v>
      </c>
      <c r="B306" s="130" t="s">
        <v>2327</v>
      </c>
      <c r="C306" s="131" t="s">
        <v>2139</v>
      </c>
      <c r="D306" s="140" t="s">
        <v>2328</v>
      </c>
      <c r="E306" s="139" t="n">
        <v>12</v>
      </c>
      <c r="F306" s="134" t="n">
        <v>4</v>
      </c>
      <c r="G306" s="130" t="n">
        <v>2.6</v>
      </c>
      <c r="H306" s="141"/>
      <c r="I306" s="142" t="s">
        <v>2141</v>
      </c>
      <c r="J306" s="142" t="s">
        <v>2141</v>
      </c>
      <c r="K306" s="143"/>
      <c r="L306" s="138"/>
    </row>
    <row r="307" customFormat="false" ht="31.5" hidden="false" customHeight="true" outlineLevel="0" collapsed="false">
      <c r="A307" s="129" t="s">
        <v>2197</v>
      </c>
      <c r="B307" s="130" t="s">
        <v>2329</v>
      </c>
      <c r="C307" s="131" t="s">
        <v>2139</v>
      </c>
      <c r="D307" s="140" t="s">
        <v>2330</v>
      </c>
      <c r="E307" s="139" t="n">
        <v>10</v>
      </c>
      <c r="F307" s="134" t="n">
        <v>4</v>
      </c>
      <c r="G307" s="130" t="n">
        <v>2.6</v>
      </c>
      <c r="H307" s="141" t="s">
        <v>2141</v>
      </c>
      <c r="I307" s="142" t="s">
        <v>2141</v>
      </c>
      <c r="J307" s="142" t="s">
        <v>2141</v>
      </c>
      <c r="K307" s="143"/>
      <c r="L307" s="138"/>
    </row>
    <row r="308" customFormat="false" ht="31.5" hidden="false" customHeight="true" outlineLevel="0" collapsed="false">
      <c r="A308" s="129" t="s">
        <v>2197</v>
      </c>
      <c r="B308" s="130" t="s">
        <v>2331</v>
      </c>
      <c r="C308" s="131" t="s">
        <v>2139</v>
      </c>
      <c r="D308" s="140" t="s">
        <v>2330</v>
      </c>
      <c r="E308" s="139" t="n">
        <v>10</v>
      </c>
      <c r="F308" s="134" t="n">
        <v>4</v>
      </c>
      <c r="G308" s="130" t="n">
        <v>2.6</v>
      </c>
      <c r="H308" s="141" t="s">
        <v>2141</v>
      </c>
      <c r="I308" s="142" t="s">
        <v>2141</v>
      </c>
      <c r="J308" s="142" t="s">
        <v>2141</v>
      </c>
      <c r="K308" s="143"/>
      <c r="L308" s="138"/>
    </row>
    <row r="309" customFormat="false" ht="31.5" hidden="false" customHeight="true" outlineLevel="0" collapsed="false">
      <c r="A309" s="129" t="s">
        <v>2197</v>
      </c>
      <c r="B309" s="130" t="s">
        <v>2332</v>
      </c>
      <c r="C309" s="131" t="s">
        <v>2139</v>
      </c>
      <c r="D309" s="140" t="s">
        <v>2330</v>
      </c>
      <c r="E309" s="139" t="n">
        <v>10</v>
      </c>
      <c r="F309" s="134" t="n">
        <v>4</v>
      </c>
      <c r="G309" s="130" t="n">
        <v>2.6</v>
      </c>
      <c r="H309" s="141" t="s">
        <v>2141</v>
      </c>
      <c r="I309" s="142" t="s">
        <v>2141</v>
      </c>
      <c r="J309" s="142" t="s">
        <v>2141</v>
      </c>
      <c r="K309" s="143"/>
      <c r="L309" s="138"/>
    </row>
    <row r="310" customFormat="false" ht="31.5" hidden="false" customHeight="true" outlineLevel="0" collapsed="false">
      <c r="A310" s="129" t="s">
        <v>2197</v>
      </c>
      <c r="B310" s="130" t="s">
        <v>2333</v>
      </c>
      <c r="C310" s="131" t="s">
        <v>2139</v>
      </c>
      <c r="D310" s="140" t="s">
        <v>2330</v>
      </c>
      <c r="E310" s="139" t="n">
        <v>10</v>
      </c>
      <c r="F310" s="134" t="n">
        <v>4</v>
      </c>
      <c r="G310" s="130" t="n">
        <v>2.6</v>
      </c>
      <c r="H310" s="141" t="s">
        <v>2141</v>
      </c>
      <c r="I310" s="142" t="s">
        <v>2141</v>
      </c>
      <c r="J310" s="142" t="s">
        <v>2141</v>
      </c>
      <c r="K310" s="143"/>
      <c r="L310" s="138"/>
    </row>
    <row r="311" customFormat="false" ht="31.5" hidden="false" customHeight="true" outlineLevel="0" collapsed="false">
      <c r="A311" s="129" t="s">
        <v>2197</v>
      </c>
      <c r="B311" s="130" t="s">
        <v>2334</v>
      </c>
      <c r="C311" s="131" t="s">
        <v>2139</v>
      </c>
      <c r="D311" s="140" t="s">
        <v>2330</v>
      </c>
      <c r="E311" s="139" t="n">
        <v>21</v>
      </c>
      <c r="F311" s="134" t="n">
        <v>4</v>
      </c>
      <c r="G311" s="130" t="n">
        <v>2.6</v>
      </c>
      <c r="H311" s="141" t="s">
        <v>2141</v>
      </c>
      <c r="I311" s="142" t="s">
        <v>2141</v>
      </c>
      <c r="J311" s="142" t="s">
        <v>2141</v>
      </c>
      <c r="K311" s="143" t="s">
        <v>2141</v>
      </c>
      <c r="L311" s="138"/>
    </row>
    <row r="312" customFormat="false" ht="31.5" hidden="false" customHeight="true" outlineLevel="0" collapsed="false">
      <c r="A312" s="129" t="s">
        <v>2197</v>
      </c>
      <c r="B312" s="130" t="s">
        <v>2335</v>
      </c>
      <c r="C312" s="131" t="s">
        <v>2139</v>
      </c>
      <c r="D312" s="140" t="s">
        <v>2330</v>
      </c>
      <c r="E312" s="139" t="n">
        <v>14</v>
      </c>
      <c r="F312" s="134" t="n">
        <v>4</v>
      </c>
      <c r="G312" s="130" t="n">
        <v>2.6</v>
      </c>
      <c r="H312" s="141" t="s">
        <v>2141</v>
      </c>
      <c r="I312" s="142" t="s">
        <v>2141</v>
      </c>
      <c r="J312" s="142" t="s">
        <v>2141</v>
      </c>
      <c r="K312" s="143" t="s">
        <v>2141</v>
      </c>
      <c r="L312" s="138"/>
    </row>
    <row r="313" customFormat="false" ht="31.5" hidden="false" customHeight="true" outlineLevel="0" collapsed="false">
      <c r="A313" s="129" t="s">
        <v>2197</v>
      </c>
      <c r="B313" s="130" t="s">
        <v>2336</v>
      </c>
      <c r="C313" s="131" t="s">
        <v>2139</v>
      </c>
      <c r="D313" s="140" t="s">
        <v>2330</v>
      </c>
      <c r="E313" s="139" t="n">
        <v>21</v>
      </c>
      <c r="F313" s="134" t="n">
        <v>4</v>
      </c>
      <c r="G313" s="130" t="n">
        <v>2.6</v>
      </c>
      <c r="H313" s="141" t="s">
        <v>2141</v>
      </c>
      <c r="I313" s="142" t="s">
        <v>2141</v>
      </c>
      <c r="J313" s="142" t="s">
        <v>2141</v>
      </c>
      <c r="K313" s="143" t="s">
        <v>2141</v>
      </c>
      <c r="L313" s="138"/>
    </row>
    <row r="314" customFormat="false" ht="31.5" hidden="false" customHeight="true" outlineLevel="0" collapsed="false">
      <c r="A314" s="129" t="s">
        <v>2197</v>
      </c>
      <c r="B314" s="130" t="s">
        <v>2337</v>
      </c>
      <c r="C314" s="131" t="s">
        <v>2139</v>
      </c>
      <c r="D314" s="140" t="s">
        <v>2330</v>
      </c>
      <c r="E314" s="139" t="n">
        <v>21</v>
      </c>
      <c r="F314" s="134" t="n">
        <v>4</v>
      </c>
      <c r="G314" s="130" t="n">
        <v>2.6</v>
      </c>
      <c r="H314" s="141" t="s">
        <v>2141</v>
      </c>
      <c r="I314" s="142" t="s">
        <v>2141</v>
      </c>
      <c r="J314" s="142" t="s">
        <v>2141</v>
      </c>
      <c r="K314" s="143" t="s">
        <v>2141</v>
      </c>
      <c r="L314" s="138"/>
    </row>
    <row r="315" customFormat="false" ht="31.5" hidden="false" customHeight="true" outlineLevel="0" collapsed="false">
      <c r="A315" s="129" t="s">
        <v>2137</v>
      </c>
      <c r="B315" s="130" t="s">
        <v>2338</v>
      </c>
      <c r="C315" s="131" t="s">
        <v>2139</v>
      </c>
      <c r="D315" s="140" t="s">
        <v>2330</v>
      </c>
      <c r="E315" s="139" t="n">
        <v>9</v>
      </c>
      <c r="F315" s="134" t="n">
        <v>4</v>
      </c>
      <c r="G315" s="130" t="n">
        <v>2.6</v>
      </c>
      <c r="H315" s="141" t="s">
        <v>2141</v>
      </c>
      <c r="I315" s="142" t="s">
        <v>2141</v>
      </c>
      <c r="J315" s="142" t="s">
        <v>2141</v>
      </c>
      <c r="K315" s="143"/>
      <c r="L315" s="138"/>
    </row>
    <row r="316" customFormat="false" ht="31.5" hidden="false" customHeight="true" outlineLevel="0" collapsed="false">
      <c r="A316" s="129" t="s">
        <v>2137</v>
      </c>
      <c r="B316" s="130" t="s">
        <v>2339</v>
      </c>
      <c r="C316" s="131" t="s">
        <v>2139</v>
      </c>
      <c r="D316" s="140" t="s">
        <v>2330</v>
      </c>
      <c r="E316" s="139" t="n">
        <v>9</v>
      </c>
      <c r="F316" s="134" t="n">
        <v>4</v>
      </c>
      <c r="G316" s="130" t="n">
        <v>2.6</v>
      </c>
      <c r="H316" s="141" t="s">
        <v>2141</v>
      </c>
      <c r="I316" s="142" t="s">
        <v>2141</v>
      </c>
      <c r="J316" s="142" t="s">
        <v>2141</v>
      </c>
      <c r="K316" s="143"/>
      <c r="L316" s="138"/>
    </row>
    <row r="317" customFormat="false" ht="31.5" hidden="false" customHeight="true" outlineLevel="0" collapsed="false">
      <c r="A317" s="129" t="s">
        <v>2137</v>
      </c>
      <c r="B317" s="130" t="s">
        <v>2340</v>
      </c>
      <c r="C317" s="131" t="s">
        <v>2139</v>
      </c>
      <c r="D317" s="140" t="s">
        <v>2330</v>
      </c>
      <c r="E317" s="139" t="n">
        <v>9</v>
      </c>
      <c r="F317" s="134" t="n">
        <v>4</v>
      </c>
      <c r="G317" s="130" t="n">
        <v>2.6</v>
      </c>
      <c r="H317" s="141" t="s">
        <v>2141</v>
      </c>
      <c r="I317" s="142" t="s">
        <v>2141</v>
      </c>
      <c r="J317" s="142" t="s">
        <v>2141</v>
      </c>
      <c r="K317" s="143"/>
      <c r="L317" s="138"/>
    </row>
    <row r="318" customFormat="false" ht="31.5" hidden="false" customHeight="true" outlineLevel="0" collapsed="false">
      <c r="A318" s="129" t="s">
        <v>2137</v>
      </c>
      <c r="B318" s="130" t="s">
        <v>2341</v>
      </c>
      <c r="C318" s="131" t="s">
        <v>2139</v>
      </c>
      <c r="D318" s="140" t="s">
        <v>2330</v>
      </c>
      <c r="E318" s="139" t="n">
        <v>9</v>
      </c>
      <c r="F318" s="134" t="n">
        <v>4</v>
      </c>
      <c r="G318" s="130" t="n">
        <v>2.6</v>
      </c>
      <c r="H318" s="141" t="s">
        <v>2141</v>
      </c>
      <c r="I318" s="142" t="s">
        <v>2141</v>
      </c>
      <c r="J318" s="142" t="s">
        <v>2141</v>
      </c>
      <c r="K318" s="143"/>
      <c r="L318" s="138"/>
    </row>
    <row r="319" customFormat="false" ht="31.5" hidden="false" customHeight="true" outlineLevel="0" collapsed="false">
      <c r="A319" s="129" t="s">
        <v>2161</v>
      </c>
      <c r="B319" s="130" t="s">
        <v>2338</v>
      </c>
      <c r="C319" s="131" t="s">
        <v>2139</v>
      </c>
      <c r="D319" s="140" t="s">
        <v>2330</v>
      </c>
      <c r="E319" s="139" t="n">
        <v>9</v>
      </c>
      <c r="F319" s="134" t="n">
        <v>4</v>
      </c>
      <c r="G319" s="130" t="n">
        <v>2.6</v>
      </c>
      <c r="H319" s="141" t="s">
        <v>2141</v>
      </c>
      <c r="I319" s="142" t="s">
        <v>2141</v>
      </c>
      <c r="J319" s="142" t="s">
        <v>2141</v>
      </c>
      <c r="K319" s="143"/>
      <c r="L319" s="138"/>
    </row>
    <row r="320" customFormat="false" ht="31.5" hidden="false" customHeight="true" outlineLevel="0" collapsed="false">
      <c r="A320" s="129" t="s">
        <v>2161</v>
      </c>
      <c r="B320" s="130" t="s">
        <v>2339</v>
      </c>
      <c r="C320" s="131" t="s">
        <v>2139</v>
      </c>
      <c r="D320" s="140" t="s">
        <v>2330</v>
      </c>
      <c r="E320" s="139" t="n">
        <v>9</v>
      </c>
      <c r="F320" s="134" t="n">
        <v>4</v>
      </c>
      <c r="G320" s="130" t="n">
        <v>2.6</v>
      </c>
      <c r="H320" s="141" t="s">
        <v>2141</v>
      </c>
      <c r="I320" s="142" t="s">
        <v>2141</v>
      </c>
      <c r="J320" s="142" t="s">
        <v>2141</v>
      </c>
      <c r="K320" s="143"/>
      <c r="L320" s="138"/>
    </row>
    <row r="321" customFormat="false" ht="31.5" hidden="false" customHeight="true" outlineLevel="0" collapsed="false">
      <c r="A321" s="129" t="s">
        <v>2161</v>
      </c>
      <c r="B321" s="130" t="s">
        <v>2340</v>
      </c>
      <c r="C321" s="131" t="s">
        <v>2139</v>
      </c>
      <c r="D321" s="140" t="s">
        <v>2330</v>
      </c>
      <c r="E321" s="139" t="n">
        <v>9</v>
      </c>
      <c r="F321" s="134" t="n">
        <v>4</v>
      </c>
      <c r="G321" s="130" t="n">
        <v>2.6</v>
      </c>
      <c r="H321" s="141" t="s">
        <v>2141</v>
      </c>
      <c r="I321" s="142" t="s">
        <v>2141</v>
      </c>
      <c r="J321" s="142" t="s">
        <v>2141</v>
      </c>
      <c r="K321" s="143"/>
      <c r="L321" s="138"/>
    </row>
    <row r="322" customFormat="false" ht="31.5" hidden="false" customHeight="true" outlineLevel="0" collapsed="false">
      <c r="A322" s="129" t="s">
        <v>2161</v>
      </c>
      <c r="B322" s="130" t="s">
        <v>2341</v>
      </c>
      <c r="C322" s="131" t="s">
        <v>2139</v>
      </c>
      <c r="D322" s="140" t="s">
        <v>2330</v>
      </c>
      <c r="E322" s="139" t="n">
        <v>9</v>
      </c>
      <c r="F322" s="134" t="n">
        <v>4</v>
      </c>
      <c r="G322" s="130" t="n">
        <v>2.6</v>
      </c>
      <c r="H322" s="141" t="s">
        <v>2141</v>
      </c>
      <c r="I322" s="142" t="s">
        <v>2141</v>
      </c>
      <c r="J322" s="142" t="s">
        <v>2141</v>
      </c>
      <c r="K322" s="143"/>
      <c r="L322" s="138"/>
    </row>
    <row r="323" customFormat="false" ht="31.5" hidden="false" customHeight="true" outlineLevel="0" collapsed="false">
      <c r="A323" s="129" t="s">
        <v>2137</v>
      </c>
      <c r="B323" s="130" t="s">
        <v>2342</v>
      </c>
      <c r="C323" s="131" t="s">
        <v>2139</v>
      </c>
      <c r="D323" s="140" t="s">
        <v>2330</v>
      </c>
      <c r="E323" s="139" t="n">
        <v>9</v>
      </c>
      <c r="F323" s="134" t="n">
        <v>4</v>
      </c>
      <c r="G323" s="130" t="n">
        <v>2.6</v>
      </c>
      <c r="H323" s="141" t="s">
        <v>2141</v>
      </c>
      <c r="I323" s="142" t="s">
        <v>2141</v>
      </c>
      <c r="J323" s="142" t="s">
        <v>2141</v>
      </c>
      <c r="K323" s="143"/>
      <c r="L323" s="138"/>
    </row>
    <row r="324" customFormat="false" ht="31.5" hidden="false" customHeight="true" outlineLevel="0" collapsed="false">
      <c r="A324" s="129" t="s">
        <v>2137</v>
      </c>
      <c r="B324" s="130" t="s">
        <v>2343</v>
      </c>
      <c r="C324" s="131" t="s">
        <v>2139</v>
      </c>
      <c r="D324" s="140" t="s">
        <v>2330</v>
      </c>
      <c r="E324" s="139" t="n">
        <v>9</v>
      </c>
      <c r="F324" s="134" t="n">
        <v>4</v>
      </c>
      <c r="G324" s="130" t="n">
        <v>2.6</v>
      </c>
      <c r="H324" s="141" t="s">
        <v>2141</v>
      </c>
      <c r="I324" s="142" t="s">
        <v>2141</v>
      </c>
      <c r="J324" s="142" t="s">
        <v>2141</v>
      </c>
      <c r="K324" s="143"/>
      <c r="L324" s="138"/>
    </row>
    <row r="325" customFormat="false" ht="31.5" hidden="false" customHeight="true" outlineLevel="0" collapsed="false">
      <c r="A325" s="129" t="s">
        <v>2137</v>
      </c>
      <c r="B325" s="130" t="s">
        <v>2344</v>
      </c>
      <c r="C325" s="131" t="s">
        <v>2139</v>
      </c>
      <c r="D325" s="140" t="s">
        <v>2330</v>
      </c>
      <c r="E325" s="139" t="n">
        <v>9</v>
      </c>
      <c r="F325" s="134" t="n">
        <v>4</v>
      </c>
      <c r="G325" s="130" t="n">
        <v>2.6</v>
      </c>
      <c r="H325" s="141" t="s">
        <v>2141</v>
      </c>
      <c r="I325" s="142" t="s">
        <v>2141</v>
      </c>
      <c r="J325" s="142" t="s">
        <v>2141</v>
      </c>
      <c r="K325" s="143"/>
      <c r="L325" s="138"/>
    </row>
    <row r="326" customFormat="false" ht="31.5" hidden="false" customHeight="true" outlineLevel="0" collapsed="false">
      <c r="A326" s="129" t="s">
        <v>2137</v>
      </c>
      <c r="B326" s="130" t="s">
        <v>2345</v>
      </c>
      <c r="C326" s="131" t="s">
        <v>2139</v>
      </c>
      <c r="D326" s="140" t="s">
        <v>2330</v>
      </c>
      <c r="E326" s="139" t="n">
        <v>9</v>
      </c>
      <c r="F326" s="134" t="n">
        <v>4</v>
      </c>
      <c r="G326" s="130" t="n">
        <v>2.6</v>
      </c>
      <c r="H326" s="141" t="s">
        <v>2141</v>
      </c>
      <c r="I326" s="142" t="s">
        <v>2141</v>
      </c>
      <c r="J326" s="142" t="s">
        <v>2141</v>
      </c>
      <c r="K326" s="143"/>
      <c r="L326" s="138"/>
    </row>
    <row r="327" customFormat="false" ht="31.5" hidden="false" customHeight="true" outlineLevel="0" collapsed="false">
      <c r="A327" s="129" t="s">
        <v>2161</v>
      </c>
      <c r="B327" s="130" t="s">
        <v>2342</v>
      </c>
      <c r="C327" s="131" t="s">
        <v>2139</v>
      </c>
      <c r="D327" s="140" t="s">
        <v>2330</v>
      </c>
      <c r="E327" s="139" t="n">
        <v>9</v>
      </c>
      <c r="F327" s="134" t="n">
        <v>4</v>
      </c>
      <c r="G327" s="130" t="n">
        <v>2.6</v>
      </c>
      <c r="H327" s="141" t="s">
        <v>2141</v>
      </c>
      <c r="I327" s="142" t="s">
        <v>2141</v>
      </c>
      <c r="J327" s="142" t="s">
        <v>2141</v>
      </c>
      <c r="K327" s="143"/>
      <c r="L327" s="138"/>
    </row>
    <row r="328" customFormat="false" ht="31.5" hidden="false" customHeight="true" outlineLevel="0" collapsed="false">
      <c r="A328" s="129" t="s">
        <v>2161</v>
      </c>
      <c r="B328" s="130" t="s">
        <v>2343</v>
      </c>
      <c r="C328" s="131" t="s">
        <v>2139</v>
      </c>
      <c r="D328" s="140" t="s">
        <v>2330</v>
      </c>
      <c r="E328" s="139" t="n">
        <v>9</v>
      </c>
      <c r="F328" s="134" t="n">
        <v>4</v>
      </c>
      <c r="G328" s="130" t="n">
        <v>2.6</v>
      </c>
      <c r="H328" s="141" t="s">
        <v>2141</v>
      </c>
      <c r="I328" s="142" t="s">
        <v>2141</v>
      </c>
      <c r="J328" s="142" t="s">
        <v>2141</v>
      </c>
      <c r="K328" s="143"/>
      <c r="L328" s="138"/>
    </row>
    <row r="329" customFormat="false" ht="31.5" hidden="false" customHeight="true" outlineLevel="0" collapsed="false">
      <c r="A329" s="129" t="s">
        <v>2161</v>
      </c>
      <c r="B329" s="130" t="s">
        <v>2344</v>
      </c>
      <c r="C329" s="131" t="s">
        <v>2139</v>
      </c>
      <c r="D329" s="140" t="s">
        <v>2330</v>
      </c>
      <c r="E329" s="139" t="n">
        <v>9</v>
      </c>
      <c r="F329" s="134" t="n">
        <v>4</v>
      </c>
      <c r="G329" s="130" t="n">
        <v>2.6</v>
      </c>
      <c r="H329" s="141" t="s">
        <v>2141</v>
      </c>
      <c r="I329" s="142" t="s">
        <v>2141</v>
      </c>
      <c r="J329" s="142" t="s">
        <v>2141</v>
      </c>
      <c r="K329" s="143"/>
      <c r="L329" s="138"/>
    </row>
    <row r="330" customFormat="false" ht="31.5" hidden="false" customHeight="true" outlineLevel="0" collapsed="false">
      <c r="A330" s="129" t="s">
        <v>2161</v>
      </c>
      <c r="B330" s="130" t="s">
        <v>2345</v>
      </c>
      <c r="C330" s="131" t="s">
        <v>2139</v>
      </c>
      <c r="D330" s="140" t="s">
        <v>2330</v>
      </c>
      <c r="E330" s="139" t="n">
        <v>9</v>
      </c>
      <c r="F330" s="134" t="n">
        <v>4</v>
      </c>
      <c r="G330" s="130" t="n">
        <v>2.6</v>
      </c>
      <c r="H330" s="141" t="s">
        <v>2141</v>
      </c>
      <c r="I330" s="142" t="s">
        <v>2141</v>
      </c>
      <c r="J330" s="142" t="s">
        <v>2141</v>
      </c>
      <c r="K330" s="143"/>
      <c r="L330" s="138"/>
    </row>
    <row r="331" customFormat="false" ht="31.5" hidden="false" customHeight="true" outlineLevel="0" collapsed="false">
      <c r="A331" s="129" t="s">
        <v>2197</v>
      </c>
      <c r="B331" s="130" t="s">
        <v>2346</v>
      </c>
      <c r="C331" s="131" t="s">
        <v>2139</v>
      </c>
      <c r="D331" s="140" t="s">
        <v>2347</v>
      </c>
      <c r="E331" s="139" t="n">
        <v>18</v>
      </c>
      <c r="F331" s="134" t="n">
        <v>4</v>
      </c>
      <c r="G331" s="130" t="n">
        <v>3</v>
      </c>
      <c r="H331" s="141"/>
      <c r="I331" s="142"/>
      <c r="J331" s="142" t="s">
        <v>2141</v>
      </c>
      <c r="K331" s="143"/>
      <c r="L331" s="138"/>
    </row>
    <row r="332" customFormat="false" ht="31.5" hidden="false" customHeight="true" outlineLevel="0" collapsed="false">
      <c r="A332" s="129" t="s">
        <v>2197</v>
      </c>
      <c r="B332" s="130" t="s">
        <v>2348</v>
      </c>
      <c r="C332" s="131" t="s">
        <v>2139</v>
      </c>
      <c r="D332" s="140" t="s">
        <v>2347</v>
      </c>
      <c r="E332" s="139" t="n">
        <v>21</v>
      </c>
      <c r="F332" s="134" t="n">
        <v>4</v>
      </c>
      <c r="G332" s="130" t="n">
        <v>3</v>
      </c>
      <c r="H332" s="141"/>
      <c r="I332" s="142"/>
      <c r="J332" s="142" t="s">
        <v>2141</v>
      </c>
      <c r="K332" s="143"/>
      <c r="L332" s="138"/>
    </row>
    <row r="333" customFormat="false" ht="31.5" hidden="false" customHeight="true" outlineLevel="0" collapsed="false">
      <c r="A333" s="129" t="s">
        <v>2197</v>
      </c>
      <c r="B333" s="130" t="s">
        <v>2349</v>
      </c>
      <c r="C333" s="131" t="s">
        <v>2139</v>
      </c>
      <c r="D333" s="140" t="s">
        <v>2347</v>
      </c>
      <c r="E333" s="139" t="n">
        <v>90</v>
      </c>
      <c r="F333" s="134" t="n">
        <v>4</v>
      </c>
      <c r="G333" s="130" t="n">
        <v>3</v>
      </c>
      <c r="H333" s="141"/>
      <c r="I333" s="142"/>
      <c r="J333" s="142" t="s">
        <v>2141</v>
      </c>
      <c r="K333" s="143"/>
      <c r="L333" s="138"/>
    </row>
    <row r="334" customFormat="false" ht="31.5" hidden="false" customHeight="true" outlineLevel="0" collapsed="false">
      <c r="A334" s="129" t="s">
        <v>2197</v>
      </c>
      <c r="B334" s="130" t="s">
        <v>2350</v>
      </c>
      <c r="C334" s="131" t="s">
        <v>2139</v>
      </c>
      <c r="D334" s="140" t="s">
        <v>2347</v>
      </c>
      <c r="E334" s="139" t="n">
        <v>18</v>
      </c>
      <c r="F334" s="134" t="n">
        <v>4</v>
      </c>
      <c r="G334" s="130" t="n">
        <v>3</v>
      </c>
      <c r="H334" s="141"/>
      <c r="I334" s="142"/>
      <c r="J334" s="142" t="s">
        <v>2141</v>
      </c>
      <c r="K334" s="143"/>
      <c r="L334" s="138"/>
    </row>
    <row r="335" customFormat="false" ht="31.5" hidden="false" customHeight="true" outlineLevel="0" collapsed="false">
      <c r="A335" s="129" t="s">
        <v>2197</v>
      </c>
      <c r="B335" s="130" t="s">
        <v>2351</v>
      </c>
      <c r="C335" s="131" t="s">
        <v>2139</v>
      </c>
      <c r="D335" s="140" t="s">
        <v>2347</v>
      </c>
      <c r="E335" s="139" t="n">
        <v>10.5</v>
      </c>
      <c r="F335" s="134" t="n">
        <v>4</v>
      </c>
      <c r="G335" s="130" t="n">
        <v>3</v>
      </c>
      <c r="H335" s="141"/>
      <c r="I335" s="142"/>
      <c r="J335" s="142" t="s">
        <v>2141</v>
      </c>
      <c r="K335" s="143"/>
      <c r="L335" s="138"/>
    </row>
    <row r="336" customFormat="false" ht="31.5" hidden="false" customHeight="true" outlineLevel="0" collapsed="false">
      <c r="A336" s="129" t="s">
        <v>2182</v>
      </c>
      <c r="B336" s="130" t="s">
        <v>2352</v>
      </c>
      <c r="C336" s="131" t="s">
        <v>2139</v>
      </c>
      <c r="D336" s="140" t="s">
        <v>2353</v>
      </c>
      <c r="E336" s="139" t="n">
        <v>90</v>
      </c>
      <c r="F336" s="134" t="n">
        <v>4</v>
      </c>
      <c r="G336" s="130" t="n">
        <v>3</v>
      </c>
      <c r="H336" s="141" t="s">
        <v>2141</v>
      </c>
      <c r="I336" s="142"/>
      <c r="J336" s="142" t="s">
        <v>2141</v>
      </c>
      <c r="K336" s="143" t="s">
        <v>2141</v>
      </c>
      <c r="L336" s="138"/>
    </row>
    <row r="337" customFormat="false" ht="31.5" hidden="false" customHeight="true" outlineLevel="0" collapsed="false">
      <c r="A337" s="129" t="s">
        <v>2137</v>
      </c>
      <c r="B337" s="130" t="s">
        <v>2354</v>
      </c>
      <c r="C337" s="131" t="s">
        <v>2139</v>
      </c>
      <c r="D337" s="140" t="s">
        <v>2353</v>
      </c>
      <c r="E337" s="139" t="n">
        <v>32</v>
      </c>
      <c r="F337" s="134" t="n">
        <v>4</v>
      </c>
      <c r="G337" s="144" t="n">
        <v>3</v>
      </c>
      <c r="H337" s="141" t="s">
        <v>2141</v>
      </c>
      <c r="I337" s="142"/>
      <c r="J337" s="142" t="s">
        <v>2141</v>
      </c>
      <c r="K337" s="143" t="s">
        <v>2141</v>
      </c>
      <c r="L337" s="145" t="s">
        <v>2193</v>
      </c>
    </row>
    <row r="338" customFormat="false" ht="31.5" hidden="false" customHeight="true" outlineLevel="0" collapsed="false">
      <c r="A338" s="129" t="s">
        <v>2137</v>
      </c>
      <c r="B338" s="130" t="s">
        <v>2355</v>
      </c>
      <c r="C338" s="131" t="s">
        <v>2139</v>
      </c>
      <c r="D338" s="140" t="s">
        <v>2353</v>
      </c>
      <c r="E338" s="139" t="n">
        <v>32</v>
      </c>
      <c r="F338" s="134" t="n">
        <v>4</v>
      </c>
      <c r="G338" s="144" t="n">
        <v>3</v>
      </c>
      <c r="H338" s="141" t="s">
        <v>2141</v>
      </c>
      <c r="I338" s="142"/>
      <c r="J338" s="142" t="s">
        <v>2141</v>
      </c>
      <c r="K338" s="143" t="s">
        <v>2141</v>
      </c>
      <c r="L338" s="145" t="s">
        <v>2193</v>
      </c>
    </row>
    <row r="339" customFormat="false" ht="31.5" hidden="false" customHeight="true" outlineLevel="0" collapsed="false">
      <c r="A339" s="129" t="s">
        <v>2161</v>
      </c>
      <c r="B339" s="130" t="s">
        <v>2354</v>
      </c>
      <c r="C339" s="131" t="s">
        <v>2139</v>
      </c>
      <c r="D339" s="140" t="s">
        <v>2353</v>
      </c>
      <c r="E339" s="139" t="n">
        <v>32</v>
      </c>
      <c r="F339" s="134" t="n">
        <v>4</v>
      </c>
      <c r="G339" s="144" t="n">
        <v>3</v>
      </c>
      <c r="H339" s="141" t="s">
        <v>2141</v>
      </c>
      <c r="I339" s="142"/>
      <c r="J339" s="142" t="s">
        <v>2141</v>
      </c>
      <c r="K339" s="143" t="s">
        <v>2141</v>
      </c>
      <c r="L339" s="145" t="s">
        <v>2193</v>
      </c>
    </row>
    <row r="340" customFormat="false" ht="31.5" hidden="false" customHeight="true" outlineLevel="0" collapsed="false">
      <c r="A340" s="129" t="s">
        <v>2161</v>
      </c>
      <c r="B340" s="130" t="s">
        <v>2355</v>
      </c>
      <c r="C340" s="131" t="s">
        <v>2139</v>
      </c>
      <c r="D340" s="140" t="s">
        <v>2353</v>
      </c>
      <c r="E340" s="139" t="n">
        <v>32</v>
      </c>
      <c r="F340" s="134" t="n">
        <v>4</v>
      </c>
      <c r="G340" s="144" t="n">
        <v>3</v>
      </c>
      <c r="H340" s="141" t="s">
        <v>2141</v>
      </c>
      <c r="I340" s="142"/>
      <c r="J340" s="142" t="s">
        <v>2141</v>
      </c>
      <c r="K340" s="143" t="s">
        <v>2141</v>
      </c>
      <c r="L340" s="145" t="s">
        <v>2193</v>
      </c>
    </row>
    <row r="341" customFormat="false" ht="31.5" hidden="false" customHeight="true" outlineLevel="0" collapsed="false">
      <c r="A341" s="129" t="s">
        <v>2137</v>
      </c>
      <c r="B341" s="130" t="s">
        <v>2356</v>
      </c>
      <c r="C341" s="131" t="s">
        <v>2139</v>
      </c>
      <c r="D341" s="140" t="s">
        <v>2353</v>
      </c>
      <c r="E341" s="139" t="n">
        <v>32</v>
      </c>
      <c r="F341" s="134" t="n">
        <v>4</v>
      </c>
      <c r="G341" s="144" t="n">
        <v>3</v>
      </c>
      <c r="H341" s="141" t="s">
        <v>2141</v>
      </c>
      <c r="I341" s="142"/>
      <c r="J341" s="142" t="s">
        <v>2141</v>
      </c>
      <c r="K341" s="143" t="s">
        <v>2141</v>
      </c>
      <c r="L341" s="145" t="s">
        <v>2193</v>
      </c>
    </row>
    <row r="342" customFormat="false" ht="31.5" hidden="false" customHeight="true" outlineLevel="0" collapsed="false">
      <c r="A342" s="129" t="s">
        <v>2137</v>
      </c>
      <c r="B342" s="130" t="s">
        <v>2357</v>
      </c>
      <c r="C342" s="131" t="s">
        <v>2139</v>
      </c>
      <c r="D342" s="140" t="s">
        <v>2353</v>
      </c>
      <c r="E342" s="139" t="n">
        <v>32</v>
      </c>
      <c r="F342" s="134" t="n">
        <v>4</v>
      </c>
      <c r="G342" s="144" t="n">
        <v>3</v>
      </c>
      <c r="H342" s="141" t="s">
        <v>2141</v>
      </c>
      <c r="I342" s="142"/>
      <c r="J342" s="142" t="s">
        <v>2141</v>
      </c>
      <c r="K342" s="143" t="s">
        <v>2141</v>
      </c>
      <c r="L342" s="145" t="s">
        <v>2193</v>
      </c>
    </row>
    <row r="343" customFormat="false" ht="31.5" hidden="false" customHeight="true" outlineLevel="0" collapsed="false">
      <c r="A343" s="129" t="s">
        <v>2161</v>
      </c>
      <c r="B343" s="130" t="s">
        <v>2356</v>
      </c>
      <c r="C343" s="131" t="s">
        <v>2139</v>
      </c>
      <c r="D343" s="140" t="s">
        <v>2353</v>
      </c>
      <c r="E343" s="139" t="n">
        <v>32</v>
      </c>
      <c r="F343" s="134" t="n">
        <v>4</v>
      </c>
      <c r="G343" s="144" t="n">
        <v>3</v>
      </c>
      <c r="H343" s="141" t="s">
        <v>2141</v>
      </c>
      <c r="I343" s="142"/>
      <c r="J343" s="142" t="s">
        <v>2141</v>
      </c>
      <c r="K343" s="143" t="s">
        <v>2141</v>
      </c>
      <c r="L343" s="145" t="s">
        <v>2193</v>
      </c>
    </row>
    <row r="344" customFormat="false" ht="31.5" hidden="false" customHeight="true" outlineLevel="0" collapsed="false">
      <c r="A344" s="129" t="s">
        <v>2161</v>
      </c>
      <c r="B344" s="130" t="s">
        <v>2357</v>
      </c>
      <c r="C344" s="131" t="s">
        <v>2139</v>
      </c>
      <c r="D344" s="140" t="s">
        <v>2353</v>
      </c>
      <c r="E344" s="139" t="n">
        <v>32</v>
      </c>
      <c r="F344" s="134" t="n">
        <v>4</v>
      </c>
      <c r="G344" s="144" t="n">
        <v>3</v>
      </c>
      <c r="H344" s="141" t="s">
        <v>2141</v>
      </c>
      <c r="I344" s="142"/>
      <c r="J344" s="142" t="s">
        <v>2141</v>
      </c>
      <c r="K344" s="143" t="s">
        <v>2141</v>
      </c>
      <c r="L344" s="145" t="s">
        <v>2193</v>
      </c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6" width="6.87"/>
    <col collapsed="false" customWidth="true" hidden="false" outlineLevel="0" max="2" min="2" style="147" width="14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7" min="7" style="147" width="7.12"/>
    <col collapsed="false" customWidth="true" hidden="false" outlineLevel="0" max="8" min="8" style="147" width="6.87"/>
    <col collapsed="false" customWidth="true" hidden="false" outlineLevel="0" max="9" min="9" style="147" width="15.37"/>
    <col collapsed="false" customWidth="true" hidden="false" outlineLevel="0" max="11" min="10" style="147" width="14.62"/>
    <col collapsed="false" customWidth="true" hidden="false" outlineLevel="0" max="12" min="12" style="147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9" t="str">
        <f aca="false">様式一覧!A4</f>
        <v>様式 2-1. (空調) 空調ゾーン入力シート</v>
      </c>
      <c r="B1" s="150"/>
      <c r="C1" s="150"/>
      <c r="D1" s="150"/>
      <c r="E1" s="151"/>
      <c r="F1" s="151"/>
      <c r="G1" s="151"/>
      <c r="H1" s="151"/>
      <c r="I1" s="151"/>
      <c r="M1" s="57"/>
    </row>
    <row r="2" s="61" customFormat="true" ht="11.25" hidden="false" customHeight="true" outlineLevel="0" collapsed="false">
      <c r="A2" s="149"/>
      <c r="B2" s="150"/>
      <c r="C2" s="150"/>
      <c r="D2" s="150"/>
      <c r="E2" s="151"/>
      <c r="F2" s="150"/>
      <c r="G2" s="150"/>
      <c r="M2" s="57"/>
    </row>
    <row r="3" s="61" customFormat="true" ht="11.25" hidden="false" customHeight="true" outlineLevel="0" collapsed="false">
      <c r="A3" s="149"/>
      <c r="B3" s="150"/>
      <c r="C3" s="150"/>
      <c r="D3" s="150"/>
      <c r="E3" s="151"/>
      <c r="F3" s="150"/>
      <c r="G3" s="150"/>
      <c r="M3" s="57"/>
    </row>
    <row r="4" s="86" customFormat="true" ht="21" hidden="false" customHeight="true" outlineLevel="0" collapsed="false">
      <c r="A4" s="152" t="s">
        <v>2358</v>
      </c>
      <c r="B4" s="152"/>
      <c r="C4" s="152"/>
      <c r="D4" s="152"/>
      <c r="E4" s="152"/>
      <c r="F4" s="152"/>
      <c r="G4" s="152"/>
      <c r="H4" s="153" t="s">
        <v>2359</v>
      </c>
      <c r="I4" s="153"/>
      <c r="J4" s="152" t="s">
        <v>2360</v>
      </c>
      <c r="K4" s="152"/>
      <c r="L4" s="154" t="s">
        <v>2108</v>
      </c>
    </row>
    <row r="5" s="86" customFormat="true" ht="21.75" hidden="false" customHeight="true" outlineLevel="0" collapsed="false">
      <c r="A5" s="155" t="s">
        <v>2097</v>
      </c>
      <c r="B5" s="156" t="s">
        <v>2097</v>
      </c>
      <c r="C5" s="156" t="s">
        <v>2097</v>
      </c>
      <c r="D5" s="156" t="s">
        <v>2097</v>
      </c>
      <c r="E5" s="157" t="s">
        <v>2097</v>
      </c>
      <c r="F5" s="156" t="s">
        <v>2097</v>
      </c>
      <c r="G5" s="156" t="s">
        <v>2097</v>
      </c>
      <c r="H5" s="158" t="s">
        <v>2100</v>
      </c>
      <c r="I5" s="159" t="s">
        <v>2100</v>
      </c>
      <c r="J5" s="63" t="s">
        <v>2102</v>
      </c>
      <c r="K5" s="160" t="s">
        <v>2104</v>
      </c>
      <c r="L5" s="161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90" t="s">
        <v>2128</v>
      </c>
      <c r="H6" s="89" t="s">
        <v>2122</v>
      </c>
      <c r="I6" s="163" t="s">
        <v>2361</v>
      </c>
      <c r="J6" s="89" t="s">
        <v>2362</v>
      </c>
      <c r="K6" s="164" t="s">
        <v>2363</v>
      </c>
      <c r="L6" s="165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6"/>
      <c r="F7" s="78"/>
      <c r="G7" s="78"/>
      <c r="H7" s="77"/>
      <c r="I7" s="166"/>
      <c r="J7" s="158"/>
      <c r="K7" s="164"/>
      <c r="L7" s="161"/>
    </row>
    <row r="8" s="86" customFormat="true" ht="15.75" hidden="false" customHeight="true" outlineLevel="0" collapsed="false">
      <c r="A8" s="99"/>
      <c r="B8" s="167"/>
      <c r="C8" s="167"/>
      <c r="D8" s="167"/>
      <c r="E8" s="168" t="s">
        <v>2134</v>
      </c>
      <c r="F8" s="167" t="s">
        <v>2135</v>
      </c>
      <c r="G8" s="167" t="s">
        <v>2135</v>
      </c>
      <c r="H8" s="158"/>
      <c r="I8" s="164"/>
      <c r="J8" s="158"/>
      <c r="K8" s="164"/>
      <c r="L8" s="169"/>
    </row>
    <row r="9" s="86" customFormat="true" ht="15.75" hidden="false" customHeight="true" outlineLevel="0" collapsed="false">
      <c r="A9" s="99" t="s">
        <v>2364</v>
      </c>
      <c r="B9" s="104" t="s">
        <v>2364</v>
      </c>
      <c r="C9" s="167" t="s">
        <v>2364</v>
      </c>
      <c r="D9" s="167" t="s">
        <v>2364</v>
      </c>
      <c r="E9" s="170" t="s">
        <v>2364</v>
      </c>
      <c r="F9" s="104" t="s">
        <v>2364</v>
      </c>
      <c r="G9" s="104" t="s">
        <v>2364</v>
      </c>
      <c r="H9" s="171"/>
      <c r="I9" s="100"/>
      <c r="J9" s="172" t="s">
        <v>2364</v>
      </c>
      <c r="K9" s="112" t="s">
        <v>2364</v>
      </c>
      <c r="L9" s="169"/>
    </row>
    <row r="10" s="74" customFormat="true" ht="9.95" hidden="false" customHeight="true" outlineLevel="0" collapsed="false">
      <c r="A10" s="99"/>
      <c r="B10" s="104"/>
      <c r="C10" s="167"/>
      <c r="D10" s="167"/>
      <c r="E10" s="170"/>
      <c r="F10" s="104"/>
      <c r="G10" s="104"/>
      <c r="H10" s="171"/>
      <c r="I10" s="100"/>
      <c r="J10" s="171"/>
      <c r="K10" s="100"/>
      <c r="L10" s="173"/>
    </row>
    <row r="11" customFormat="false" ht="24.75" hidden="false" customHeight="true" outlineLevel="0" collapsed="false">
      <c r="A11" s="174" t="s">
        <v>2137</v>
      </c>
      <c r="B11" s="175" t="s">
        <v>2138</v>
      </c>
      <c r="C11" s="175" t="s">
        <v>2139</v>
      </c>
      <c r="D11" s="123" t="s">
        <v>2140</v>
      </c>
      <c r="E11" s="176" t="n">
        <v>15.4</v>
      </c>
      <c r="F11" s="175" t="n">
        <v>4</v>
      </c>
      <c r="G11" s="175" t="n">
        <v>2.4</v>
      </c>
      <c r="H11" s="174" t="s">
        <v>2137</v>
      </c>
      <c r="I11" s="121" t="s">
        <v>2138</v>
      </c>
      <c r="J11" s="174" t="s">
        <v>2365</v>
      </c>
      <c r="K11" s="177" t="s">
        <v>2365</v>
      </c>
      <c r="L11" s="178"/>
    </row>
    <row r="12" customFormat="false" ht="24.75" hidden="false" customHeight="true" outlineLevel="0" collapsed="false">
      <c r="A12" s="179" t="s">
        <v>2137</v>
      </c>
      <c r="B12" s="140" t="s">
        <v>2142</v>
      </c>
      <c r="C12" s="132" t="s">
        <v>2139</v>
      </c>
      <c r="D12" s="132" t="s">
        <v>2140</v>
      </c>
      <c r="E12" s="180" t="n">
        <v>15.4</v>
      </c>
      <c r="F12" s="181" t="n">
        <v>4</v>
      </c>
      <c r="G12" s="181" t="n">
        <v>2.4</v>
      </c>
      <c r="H12" s="179" t="s">
        <v>2137</v>
      </c>
      <c r="I12" s="182" t="s">
        <v>2142</v>
      </c>
      <c r="J12" s="183" t="s">
        <v>2366</v>
      </c>
      <c r="K12" s="184" t="s">
        <v>2366</v>
      </c>
      <c r="L12" s="185"/>
    </row>
    <row r="13" customFormat="false" ht="24.75" hidden="false" customHeight="true" outlineLevel="0" collapsed="false">
      <c r="A13" s="179" t="s">
        <v>2137</v>
      </c>
      <c r="B13" s="186" t="s">
        <v>2143</v>
      </c>
      <c r="C13" s="132" t="s">
        <v>2139</v>
      </c>
      <c r="D13" s="132" t="s">
        <v>2140</v>
      </c>
      <c r="E13" s="180" t="n">
        <v>15.4</v>
      </c>
      <c r="F13" s="181" t="n">
        <v>4</v>
      </c>
      <c r="G13" s="181" t="n">
        <v>2.4</v>
      </c>
      <c r="H13" s="179" t="s">
        <v>2137</v>
      </c>
      <c r="I13" s="182" t="s">
        <v>2143</v>
      </c>
      <c r="J13" s="183" t="s">
        <v>2367</v>
      </c>
      <c r="K13" s="184" t="s">
        <v>2367</v>
      </c>
      <c r="L13" s="185"/>
    </row>
    <row r="14" customFormat="false" ht="24.75" hidden="false" customHeight="true" outlineLevel="0" collapsed="false">
      <c r="A14" s="179" t="s">
        <v>2137</v>
      </c>
      <c r="B14" s="186" t="s">
        <v>2144</v>
      </c>
      <c r="C14" s="132" t="s">
        <v>2139</v>
      </c>
      <c r="D14" s="132" t="s">
        <v>2140</v>
      </c>
      <c r="E14" s="180" t="n">
        <v>15.4</v>
      </c>
      <c r="F14" s="181" t="n">
        <v>4</v>
      </c>
      <c r="G14" s="181" t="n">
        <v>2.4</v>
      </c>
      <c r="H14" s="179" t="s">
        <v>2137</v>
      </c>
      <c r="I14" s="182" t="s">
        <v>2144</v>
      </c>
      <c r="J14" s="183" t="s">
        <v>2368</v>
      </c>
      <c r="K14" s="184" t="s">
        <v>2368</v>
      </c>
      <c r="L14" s="185"/>
    </row>
    <row r="15" customFormat="false" ht="24.75" hidden="false" customHeight="true" outlineLevel="0" collapsed="false">
      <c r="A15" s="179" t="s">
        <v>2137</v>
      </c>
      <c r="B15" s="186" t="s">
        <v>2145</v>
      </c>
      <c r="C15" s="132" t="s">
        <v>2139</v>
      </c>
      <c r="D15" s="132" t="s">
        <v>2140</v>
      </c>
      <c r="E15" s="180" t="n">
        <v>15.4</v>
      </c>
      <c r="F15" s="181" t="n">
        <v>4</v>
      </c>
      <c r="G15" s="181" t="n">
        <v>2.4</v>
      </c>
      <c r="H15" s="179" t="s">
        <v>2137</v>
      </c>
      <c r="I15" s="182" t="s">
        <v>2145</v>
      </c>
      <c r="J15" s="183" t="s">
        <v>2369</v>
      </c>
      <c r="K15" s="184" t="s">
        <v>2369</v>
      </c>
      <c r="L15" s="185"/>
    </row>
    <row r="16" customFormat="false" ht="24.75" hidden="false" customHeight="true" outlineLevel="0" collapsed="false">
      <c r="A16" s="179" t="s">
        <v>2137</v>
      </c>
      <c r="B16" s="140" t="s">
        <v>2146</v>
      </c>
      <c r="C16" s="132" t="s">
        <v>2139</v>
      </c>
      <c r="D16" s="132" t="s">
        <v>2140</v>
      </c>
      <c r="E16" s="180" t="n">
        <v>15.4</v>
      </c>
      <c r="F16" s="181" t="n">
        <v>4</v>
      </c>
      <c r="G16" s="181" t="n">
        <v>2.4</v>
      </c>
      <c r="H16" s="179" t="s">
        <v>2137</v>
      </c>
      <c r="I16" s="182" t="s">
        <v>2146</v>
      </c>
      <c r="J16" s="183" t="s">
        <v>2370</v>
      </c>
      <c r="K16" s="184" t="s">
        <v>2370</v>
      </c>
      <c r="L16" s="185"/>
    </row>
    <row r="17" customFormat="false" ht="24.75" hidden="false" customHeight="true" outlineLevel="0" collapsed="false">
      <c r="A17" s="179" t="s">
        <v>2137</v>
      </c>
      <c r="B17" s="186" t="s">
        <v>2147</v>
      </c>
      <c r="C17" s="132" t="s">
        <v>2139</v>
      </c>
      <c r="D17" s="132" t="s">
        <v>2140</v>
      </c>
      <c r="E17" s="180" t="n">
        <v>15.4</v>
      </c>
      <c r="F17" s="181" t="n">
        <v>4</v>
      </c>
      <c r="G17" s="181" t="n">
        <v>2.4</v>
      </c>
      <c r="H17" s="179" t="s">
        <v>2137</v>
      </c>
      <c r="I17" s="182" t="s">
        <v>2147</v>
      </c>
      <c r="J17" s="183" t="s">
        <v>2371</v>
      </c>
      <c r="K17" s="184" t="s">
        <v>2371</v>
      </c>
      <c r="L17" s="185"/>
    </row>
    <row r="18" customFormat="false" ht="24.75" hidden="false" customHeight="true" outlineLevel="0" collapsed="false">
      <c r="A18" s="179" t="s">
        <v>2137</v>
      </c>
      <c r="B18" s="140" t="s">
        <v>2148</v>
      </c>
      <c r="C18" s="132" t="s">
        <v>2139</v>
      </c>
      <c r="D18" s="132" t="s">
        <v>2140</v>
      </c>
      <c r="E18" s="180" t="n">
        <v>15.4</v>
      </c>
      <c r="F18" s="181" t="n">
        <v>4</v>
      </c>
      <c r="G18" s="181" t="n">
        <v>2.4</v>
      </c>
      <c r="H18" s="179" t="s">
        <v>2137</v>
      </c>
      <c r="I18" s="182" t="s">
        <v>2148</v>
      </c>
      <c r="J18" s="183" t="s">
        <v>2372</v>
      </c>
      <c r="K18" s="184" t="s">
        <v>2372</v>
      </c>
      <c r="L18" s="185"/>
    </row>
    <row r="19" customFormat="false" ht="24.75" hidden="false" customHeight="true" outlineLevel="0" collapsed="false">
      <c r="A19" s="179" t="s">
        <v>2137</v>
      </c>
      <c r="B19" s="186" t="s">
        <v>2149</v>
      </c>
      <c r="C19" s="132" t="s">
        <v>2139</v>
      </c>
      <c r="D19" s="132" t="s">
        <v>2140</v>
      </c>
      <c r="E19" s="180" t="n">
        <v>15.4</v>
      </c>
      <c r="F19" s="181" t="n">
        <v>4</v>
      </c>
      <c r="G19" s="181" t="n">
        <v>2.4</v>
      </c>
      <c r="H19" s="179" t="s">
        <v>2137</v>
      </c>
      <c r="I19" s="182" t="s">
        <v>2149</v>
      </c>
      <c r="J19" s="183" t="s">
        <v>2373</v>
      </c>
      <c r="K19" s="184" t="s">
        <v>2373</v>
      </c>
      <c r="L19" s="185"/>
    </row>
    <row r="20" customFormat="false" ht="24.75" hidden="false" customHeight="true" outlineLevel="0" collapsed="false">
      <c r="A20" s="179" t="s">
        <v>2137</v>
      </c>
      <c r="B20" s="140" t="s">
        <v>2150</v>
      </c>
      <c r="C20" s="132" t="s">
        <v>2139</v>
      </c>
      <c r="D20" s="132" t="s">
        <v>2140</v>
      </c>
      <c r="E20" s="180" t="n">
        <v>15.4</v>
      </c>
      <c r="F20" s="181" t="n">
        <v>4</v>
      </c>
      <c r="G20" s="181" t="n">
        <v>2.4</v>
      </c>
      <c r="H20" s="179" t="s">
        <v>2137</v>
      </c>
      <c r="I20" s="182" t="s">
        <v>2150</v>
      </c>
      <c r="J20" s="183" t="s">
        <v>2374</v>
      </c>
      <c r="K20" s="184" t="s">
        <v>2374</v>
      </c>
      <c r="L20" s="185"/>
    </row>
    <row r="21" customFormat="false" ht="24.75" hidden="false" customHeight="true" outlineLevel="0" collapsed="false">
      <c r="A21" s="179" t="s">
        <v>2137</v>
      </c>
      <c r="B21" s="186" t="s">
        <v>2151</v>
      </c>
      <c r="C21" s="132" t="s">
        <v>2139</v>
      </c>
      <c r="D21" s="132" t="s">
        <v>2140</v>
      </c>
      <c r="E21" s="180" t="n">
        <v>15.4</v>
      </c>
      <c r="F21" s="181" t="n">
        <v>4</v>
      </c>
      <c r="G21" s="181" t="n">
        <v>2.4</v>
      </c>
      <c r="H21" s="179" t="s">
        <v>2137</v>
      </c>
      <c r="I21" s="182" t="s">
        <v>2151</v>
      </c>
      <c r="J21" s="183" t="s">
        <v>2375</v>
      </c>
      <c r="K21" s="184" t="s">
        <v>2375</v>
      </c>
      <c r="L21" s="185"/>
    </row>
    <row r="22" customFormat="false" ht="24.75" hidden="false" customHeight="true" outlineLevel="0" collapsed="false">
      <c r="A22" s="179" t="s">
        <v>2137</v>
      </c>
      <c r="B22" s="186" t="s">
        <v>2152</v>
      </c>
      <c r="C22" s="132" t="s">
        <v>2139</v>
      </c>
      <c r="D22" s="132" t="s">
        <v>2140</v>
      </c>
      <c r="E22" s="180" t="n">
        <v>15.4</v>
      </c>
      <c r="F22" s="181" t="n">
        <v>4</v>
      </c>
      <c r="G22" s="181" t="n">
        <v>2.4</v>
      </c>
      <c r="H22" s="179" t="s">
        <v>2137</v>
      </c>
      <c r="I22" s="182" t="s">
        <v>2152</v>
      </c>
      <c r="J22" s="183" t="s">
        <v>2376</v>
      </c>
      <c r="K22" s="184" t="s">
        <v>2376</v>
      </c>
      <c r="L22" s="185"/>
    </row>
    <row r="23" customFormat="false" ht="24.75" hidden="false" customHeight="true" outlineLevel="0" collapsed="false">
      <c r="A23" s="179" t="s">
        <v>2137</v>
      </c>
      <c r="B23" s="186" t="s">
        <v>2153</v>
      </c>
      <c r="C23" s="132" t="s">
        <v>2139</v>
      </c>
      <c r="D23" s="132" t="s">
        <v>2140</v>
      </c>
      <c r="E23" s="180" t="n">
        <v>15.4</v>
      </c>
      <c r="F23" s="181" t="n">
        <v>4</v>
      </c>
      <c r="G23" s="181" t="n">
        <v>2.4</v>
      </c>
      <c r="H23" s="179" t="s">
        <v>2137</v>
      </c>
      <c r="I23" s="182" t="s">
        <v>2153</v>
      </c>
      <c r="J23" s="183" t="s">
        <v>2377</v>
      </c>
      <c r="K23" s="184" t="s">
        <v>2377</v>
      </c>
      <c r="L23" s="185"/>
    </row>
    <row r="24" customFormat="false" ht="24.75" hidden="false" customHeight="true" outlineLevel="0" collapsed="false">
      <c r="A24" s="179" t="s">
        <v>2137</v>
      </c>
      <c r="B24" s="186" t="s">
        <v>2154</v>
      </c>
      <c r="C24" s="132" t="s">
        <v>2139</v>
      </c>
      <c r="D24" s="132" t="s">
        <v>2140</v>
      </c>
      <c r="E24" s="180" t="n">
        <v>15.4</v>
      </c>
      <c r="F24" s="181" t="n">
        <v>4</v>
      </c>
      <c r="G24" s="181" t="n">
        <v>2.4</v>
      </c>
      <c r="H24" s="179" t="s">
        <v>2137</v>
      </c>
      <c r="I24" s="182" t="s">
        <v>2154</v>
      </c>
      <c r="J24" s="183" t="s">
        <v>2378</v>
      </c>
      <c r="K24" s="184" t="s">
        <v>2378</v>
      </c>
      <c r="L24" s="185"/>
    </row>
    <row r="25" customFormat="false" ht="24.75" hidden="false" customHeight="true" outlineLevel="0" collapsed="false">
      <c r="A25" s="179" t="s">
        <v>2137</v>
      </c>
      <c r="B25" s="140" t="s">
        <v>2155</v>
      </c>
      <c r="C25" s="132" t="s">
        <v>2139</v>
      </c>
      <c r="D25" s="132" t="s">
        <v>2140</v>
      </c>
      <c r="E25" s="180" t="n">
        <v>15.4</v>
      </c>
      <c r="F25" s="181" t="n">
        <v>4</v>
      </c>
      <c r="G25" s="181" t="n">
        <v>2.4</v>
      </c>
      <c r="H25" s="179" t="s">
        <v>2137</v>
      </c>
      <c r="I25" s="182" t="s">
        <v>2155</v>
      </c>
      <c r="J25" s="183" t="s">
        <v>2379</v>
      </c>
      <c r="K25" s="184" t="s">
        <v>2379</v>
      </c>
      <c r="L25" s="185"/>
    </row>
    <row r="26" customFormat="false" ht="24.75" hidden="false" customHeight="true" outlineLevel="0" collapsed="false">
      <c r="A26" s="179" t="s">
        <v>2137</v>
      </c>
      <c r="B26" s="186" t="s">
        <v>2156</v>
      </c>
      <c r="C26" s="132" t="s">
        <v>2139</v>
      </c>
      <c r="D26" s="132" t="s">
        <v>2140</v>
      </c>
      <c r="E26" s="180" t="n">
        <v>15.4</v>
      </c>
      <c r="F26" s="181" t="n">
        <v>4</v>
      </c>
      <c r="G26" s="181" t="n">
        <v>2.4</v>
      </c>
      <c r="H26" s="179" t="s">
        <v>2137</v>
      </c>
      <c r="I26" s="182" t="s">
        <v>2156</v>
      </c>
      <c r="J26" s="183" t="s">
        <v>2380</v>
      </c>
      <c r="K26" s="184" t="s">
        <v>2380</v>
      </c>
      <c r="L26" s="185"/>
    </row>
    <row r="27" customFormat="false" ht="24.75" hidden="false" customHeight="true" outlineLevel="0" collapsed="false">
      <c r="A27" s="179" t="s">
        <v>2137</v>
      </c>
      <c r="B27" s="140" t="s">
        <v>2157</v>
      </c>
      <c r="C27" s="132" t="s">
        <v>2139</v>
      </c>
      <c r="D27" s="132" t="s">
        <v>2140</v>
      </c>
      <c r="E27" s="180" t="n">
        <v>15.4</v>
      </c>
      <c r="F27" s="181" t="n">
        <v>4</v>
      </c>
      <c r="G27" s="181" t="n">
        <v>2.4</v>
      </c>
      <c r="H27" s="179" t="s">
        <v>2137</v>
      </c>
      <c r="I27" s="182" t="s">
        <v>2157</v>
      </c>
      <c r="J27" s="183" t="s">
        <v>2381</v>
      </c>
      <c r="K27" s="184" t="s">
        <v>2381</v>
      </c>
      <c r="L27" s="185"/>
    </row>
    <row r="28" customFormat="false" ht="24.75" hidden="false" customHeight="true" outlineLevel="0" collapsed="false">
      <c r="A28" s="179" t="s">
        <v>2137</v>
      </c>
      <c r="B28" s="186" t="s">
        <v>2158</v>
      </c>
      <c r="C28" s="132" t="s">
        <v>2139</v>
      </c>
      <c r="D28" s="132" t="s">
        <v>2140</v>
      </c>
      <c r="E28" s="180" t="n">
        <v>15.4</v>
      </c>
      <c r="F28" s="181" t="n">
        <v>4</v>
      </c>
      <c r="G28" s="181" t="n">
        <v>2.4</v>
      </c>
      <c r="H28" s="179" t="s">
        <v>2137</v>
      </c>
      <c r="I28" s="182" t="s">
        <v>2158</v>
      </c>
      <c r="J28" s="183" t="s">
        <v>2382</v>
      </c>
      <c r="K28" s="184" t="s">
        <v>2382</v>
      </c>
      <c r="L28" s="185"/>
    </row>
    <row r="29" customFormat="false" ht="24.75" hidden="false" customHeight="true" outlineLevel="0" collapsed="false">
      <c r="A29" s="179" t="s">
        <v>2137</v>
      </c>
      <c r="B29" s="140" t="s">
        <v>2159</v>
      </c>
      <c r="C29" s="132" t="s">
        <v>2139</v>
      </c>
      <c r="D29" s="132" t="s">
        <v>2140</v>
      </c>
      <c r="E29" s="180" t="n">
        <v>15.4</v>
      </c>
      <c r="F29" s="181" t="n">
        <v>4</v>
      </c>
      <c r="G29" s="181" t="n">
        <v>2.4</v>
      </c>
      <c r="H29" s="179" t="s">
        <v>2137</v>
      </c>
      <c r="I29" s="182" t="s">
        <v>2159</v>
      </c>
      <c r="J29" s="183" t="s">
        <v>2383</v>
      </c>
      <c r="K29" s="184" t="s">
        <v>2383</v>
      </c>
      <c r="L29" s="185"/>
    </row>
    <row r="30" customFormat="false" ht="24.75" hidden="false" customHeight="true" outlineLevel="0" collapsed="false">
      <c r="A30" s="179" t="s">
        <v>2137</v>
      </c>
      <c r="B30" s="186" t="s">
        <v>2160</v>
      </c>
      <c r="C30" s="132" t="s">
        <v>2139</v>
      </c>
      <c r="D30" s="132" t="s">
        <v>2140</v>
      </c>
      <c r="E30" s="180" t="n">
        <v>15.4</v>
      </c>
      <c r="F30" s="181" t="n">
        <v>4</v>
      </c>
      <c r="G30" s="181" t="n">
        <v>2.4</v>
      </c>
      <c r="H30" s="179" t="s">
        <v>2137</v>
      </c>
      <c r="I30" s="182" t="s">
        <v>2160</v>
      </c>
      <c r="J30" s="183" t="s">
        <v>2384</v>
      </c>
      <c r="K30" s="184" t="s">
        <v>2384</v>
      </c>
      <c r="L30" s="185"/>
    </row>
    <row r="31" customFormat="false" ht="24.75" hidden="false" customHeight="true" outlineLevel="0" collapsed="false">
      <c r="A31" s="179" t="s">
        <v>2161</v>
      </c>
      <c r="B31" s="140" t="s">
        <v>2138</v>
      </c>
      <c r="C31" s="132" t="s">
        <v>2139</v>
      </c>
      <c r="D31" s="132" t="s">
        <v>2140</v>
      </c>
      <c r="E31" s="180" t="n">
        <v>15.4</v>
      </c>
      <c r="F31" s="181" t="n">
        <v>4</v>
      </c>
      <c r="G31" s="181" t="n">
        <v>2.4</v>
      </c>
      <c r="H31" s="179" t="s">
        <v>2161</v>
      </c>
      <c r="I31" s="182" t="s">
        <v>2138</v>
      </c>
      <c r="J31" s="183" t="s">
        <v>2385</v>
      </c>
      <c r="K31" s="184" t="s">
        <v>2385</v>
      </c>
      <c r="L31" s="185"/>
    </row>
    <row r="32" customFormat="false" ht="24.75" hidden="false" customHeight="true" outlineLevel="0" collapsed="false">
      <c r="A32" s="179" t="s">
        <v>2161</v>
      </c>
      <c r="B32" s="186" t="s">
        <v>2142</v>
      </c>
      <c r="C32" s="132" t="s">
        <v>2139</v>
      </c>
      <c r="D32" s="132" t="s">
        <v>2140</v>
      </c>
      <c r="E32" s="180" t="n">
        <v>15.4</v>
      </c>
      <c r="F32" s="181" t="n">
        <v>4</v>
      </c>
      <c r="G32" s="181" t="n">
        <v>2.4</v>
      </c>
      <c r="H32" s="179" t="s">
        <v>2161</v>
      </c>
      <c r="I32" s="182" t="s">
        <v>2142</v>
      </c>
      <c r="J32" s="183" t="s">
        <v>2386</v>
      </c>
      <c r="K32" s="184" t="s">
        <v>2386</v>
      </c>
      <c r="L32" s="185"/>
    </row>
    <row r="33" customFormat="false" ht="24.75" hidden="false" customHeight="true" outlineLevel="0" collapsed="false">
      <c r="A33" s="179" t="s">
        <v>2161</v>
      </c>
      <c r="B33" s="140" t="s">
        <v>2143</v>
      </c>
      <c r="C33" s="132" t="s">
        <v>2139</v>
      </c>
      <c r="D33" s="132" t="s">
        <v>2140</v>
      </c>
      <c r="E33" s="180" t="n">
        <v>15.4</v>
      </c>
      <c r="F33" s="181" t="n">
        <v>4</v>
      </c>
      <c r="G33" s="181" t="n">
        <v>2.4</v>
      </c>
      <c r="H33" s="179" t="s">
        <v>2161</v>
      </c>
      <c r="I33" s="182" t="s">
        <v>2143</v>
      </c>
      <c r="J33" s="183" t="s">
        <v>2387</v>
      </c>
      <c r="K33" s="184" t="s">
        <v>2387</v>
      </c>
      <c r="L33" s="185"/>
    </row>
    <row r="34" customFormat="false" ht="24.75" hidden="false" customHeight="true" outlineLevel="0" collapsed="false">
      <c r="A34" s="179" t="s">
        <v>2161</v>
      </c>
      <c r="B34" s="186" t="s">
        <v>2144</v>
      </c>
      <c r="C34" s="132" t="s">
        <v>2139</v>
      </c>
      <c r="D34" s="132" t="s">
        <v>2140</v>
      </c>
      <c r="E34" s="180" t="n">
        <v>15.4</v>
      </c>
      <c r="F34" s="181" t="n">
        <v>4</v>
      </c>
      <c r="G34" s="181" t="n">
        <v>2.4</v>
      </c>
      <c r="H34" s="179" t="s">
        <v>2161</v>
      </c>
      <c r="I34" s="182" t="s">
        <v>2144</v>
      </c>
      <c r="J34" s="183" t="s">
        <v>2388</v>
      </c>
      <c r="K34" s="184" t="s">
        <v>2388</v>
      </c>
      <c r="L34" s="185"/>
    </row>
    <row r="35" customFormat="false" ht="24.75" hidden="false" customHeight="true" outlineLevel="0" collapsed="false">
      <c r="A35" s="179" t="s">
        <v>2161</v>
      </c>
      <c r="B35" s="140" t="s">
        <v>2145</v>
      </c>
      <c r="C35" s="132" t="s">
        <v>2139</v>
      </c>
      <c r="D35" s="132" t="s">
        <v>2140</v>
      </c>
      <c r="E35" s="180" t="n">
        <v>15.4</v>
      </c>
      <c r="F35" s="181" t="n">
        <v>4</v>
      </c>
      <c r="G35" s="181" t="n">
        <v>2.4</v>
      </c>
      <c r="H35" s="179" t="s">
        <v>2161</v>
      </c>
      <c r="I35" s="182" t="s">
        <v>2145</v>
      </c>
      <c r="J35" s="183" t="s">
        <v>2389</v>
      </c>
      <c r="K35" s="184" t="s">
        <v>2389</v>
      </c>
      <c r="L35" s="185"/>
    </row>
    <row r="36" customFormat="false" ht="24.75" hidden="false" customHeight="true" outlineLevel="0" collapsed="false">
      <c r="A36" s="179" t="s">
        <v>2161</v>
      </c>
      <c r="B36" s="186" t="s">
        <v>2146</v>
      </c>
      <c r="C36" s="132" t="s">
        <v>2139</v>
      </c>
      <c r="D36" s="132" t="s">
        <v>2140</v>
      </c>
      <c r="E36" s="180" t="n">
        <v>15.4</v>
      </c>
      <c r="F36" s="181" t="n">
        <v>4</v>
      </c>
      <c r="G36" s="181" t="n">
        <v>2.4</v>
      </c>
      <c r="H36" s="179" t="s">
        <v>2161</v>
      </c>
      <c r="I36" s="182" t="s">
        <v>2146</v>
      </c>
      <c r="J36" s="183" t="s">
        <v>2390</v>
      </c>
      <c r="K36" s="184" t="s">
        <v>2390</v>
      </c>
      <c r="L36" s="185"/>
    </row>
    <row r="37" customFormat="false" ht="24.75" hidden="false" customHeight="true" outlineLevel="0" collapsed="false">
      <c r="A37" s="179" t="s">
        <v>2161</v>
      </c>
      <c r="B37" s="140" t="s">
        <v>2147</v>
      </c>
      <c r="C37" s="132" t="s">
        <v>2139</v>
      </c>
      <c r="D37" s="132" t="s">
        <v>2140</v>
      </c>
      <c r="E37" s="180" t="n">
        <v>15.4</v>
      </c>
      <c r="F37" s="181" t="n">
        <v>4</v>
      </c>
      <c r="G37" s="181" t="n">
        <v>2.4</v>
      </c>
      <c r="H37" s="179" t="s">
        <v>2161</v>
      </c>
      <c r="I37" s="182" t="s">
        <v>2147</v>
      </c>
      <c r="J37" s="183" t="s">
        <v>2391</v>
      </c>
      <c r="K37" s="184" t="s">
        <v>2391</v>
      </c>
      <c r="L37" s="185"/>
    </row>
    <row r="38" customFormat="false" ht="24.75" hidden="false" customHeight="true" outlineLevel="0" collapsed="false">
      <c r="A38" s="179" t="s">
        <v>2161</v>
      </c>
      <c r="B38" s="140" t="s">
        <v>2148</v>
      </c>
      <c r="C38" s="132" t="s">
        <v>2139</v>
      </c>
      <c r="D38" s="132" t="s">
        <v>2140</v>
      </c>
      <c r="E38" s="180" t="n">
        <v>15.4</v>
      </c>
      <c r="F38" s="181" t="n">
        <v>4</v>
      </c>
      <c r="G38" s="181" t="n">
        <v>2.4</v>
      </c>
      <c r="H38" s="179" t="s">
        <v>2161</v>
      </c>
      <c r="I38" s="182" t="s">
        <v>2148</v>
      </c>
      <c r="J38" s="183" t="s">
        <v>2392</v>
      </c>
      <c r="K38" s="184" t="s">
        <v>2392</v>
      </c>
      <c r="L38" s="185"/>
    </row>
    <row r="39" customFormat="false" ht="24.75" hidden="false" customHeight="true" outlineLevel="0" collapsed="false">
      <c r="A39" s="179" t="s">
        <v>2161</v>
      </c>
      <c r="B39" s="186" t="s">
        <v>2149</v>
      </c>
      <c r="C39" s="132" t="s">
        <v>2139</v>
      </c>
      <c r="D39" s="132" t="s">
        <v>2140</v>
      </c>
      <c r="E39" s="180" t="n">
        <v>15.4</v>
      </c>
      <c r="F39" s="181" t="n">
        <v>4</v>
      </c>
      <c r="G39" s="181" t="n">
        <v>2.4</v>
      </c>
      <c r="H39" s="179" t="s">
        <v>2161</v>
      </c>
      <c r="I39" s="182" t="s">
        <v>2149</v>
      </c>
      <c r="J39" s="183" t="s">
        <v>2393</v>
      </c>
      <c r="K39" s="184" t="s">
        <v>2393</v>
      </c>
      <c r="L39" s="185"/>
    </row>
    <row r="40" customFormat="false" ht="24.75" hidden="false" customHeight="true" outlineLevel="0" collapsed="false">
      <c r="A40" s="179" t="s">
        <v>2161</v>
      </c>
      <c r="B40" s="140" t="s">
        <v>2150</v>
      </c>
      <c r="C40" s="132" t="s">
        <v>2139</v>
      </c>
      <c r="D40" s="132" t="s">
        <v>2140</v>
      </c>
      <c r="E40" s="180" t="n">
        <v>15.4</v>
      </c>
      <c r="F40" s="181" t="n">
        <v>4</v>
      </c>
      <c r="G40" s="181" t="n">
        <v>2.4</v>
      </c>
      <c r="H40" s="179" t="s">
        <v>2161</v>
      </c>
      <c r="I40" s="182" t="s">
        <v>2150</v>
      </c>
      <c r="J40" s="183" t="s">
        <v>2394</v>
      </c>
      <c r="K40" s="184" t="s">
        <v>2394</v>
      </c>
      <c r="L40" s="185"/>
    </row>
    <row r="41" customFormat="false" ht="24.75" hidden="false" customHeight="true" outlineLevel="0" collapsed="false">
      <c r="A41" s="179" t="s">
        <v>2161</v>
      </c>
      <c r="B41" s="186" t="s">
        <v>2151</v>
      </c>
      <c r="C41" s="132" t="s">
        <v>2139</v>
      </c>
      <c r="D41" s="132" t="s">
        <v>2140</v>
      </c>
      <c r="E41" s="180" t="n">
        <v>15.4</v>
      </c>
      <c r="F41" s="181" t="n">
        <v>4</v>
      </c>
      <c r="G41" s="181" t="n">
        <v>2.4</v>
      </c>
      <c r="H41" s="179" t="s">
        <v>2161</v>
      </c>
      <c r="I41" s="182" t="s">
        <v>2151</v>
      </c>
      <c r="J41" s="183" t="s">
        <v>2395</v>
      </c>
      <c r="K41" s="184" t="s">
        <v>2395</v>
      </c>
      <c r="L41" s="185"/>
    </row>
    <row r="42" customFormat="false" ht="24.75" hidden="false" customHeight="true" outlineLevel="0" collapsed="false">
      <c r="A42" s="179" t="s">
        <v>2161</v>
      </c>
      <c r="B42" s="140" t="s">
        <v>2152</v>
      </c>
      <c r="C42" s="132" t="s">
        <v>2139</v>
      </c>
      <c r="D42" s="132" t="s">
        <v>2140</v>
      </c>
      <c r="E42" s="180" t="n">
        <v>15.4</v>
      </c>
      <c r="F42" s="181" t="n">
        <v>4</v>
      </c>
      <c r="G42" s="181" t="n">
        <v>2.4</v>
      </c>
      <c r="H42" s="179" t="s">
        <v>2161</v>
      </c>
      <c r="I42" s="182" t="s">
        <v>2152</v>
      </c>
      <c r="J42" s="183" t="s">
        <v>2396</v>
      </c>
      <c r="K42" s="184" t="s">
        <v>2396</v>
      </c>
      <c r="L42" s="185"/>
    </row>
    <row r="43" customFormat="false" ht="24.75" hidden="false" customHeight="true" outlineLevel="0" collapsed="false">
      <c r="A43" s="179" t="s">
        <v>2161</v>
      </c>
      <c r="B43" s="140" t="s">
        <v>2153</v>
      </c>
      <c r="C43" s="132" t="s">
        <v>2139</v>
      </c>
      <c r="D43" s="132" t="s">
        <v>2140</v>
      </c>
      <c r="E43" s="180" t="n">
        <v>15.4</v>
      </c>
      <c r="F43" s="181" t="n">
        <v>4</v>
      </c>
      <c r="G43" s="181" t="n">
        <v>2.4</v>
      </c>
      <c r="H43" s="179" t="s">
        <v>2161</v>
      </c>
      <c r="I43" s="182" t="s">
        <v>2153</v>
      </c>
      <c r="J43" s="183" t="s">
        <v>2397</v>
      </c>
      <c r="K43" s="184" t="s">
        <v>2397</v>
      </c>
      <c r="L43" s="185"/>
    </row>
    <row r="44" customFormat="false" ht="24.75" hidden="false" customHeight="true" outlineLevel="0" collapsed="false">
      <c r="A44" s="179" t="s">
        <v>2161</v>
      </c>
      <c r="B44" s="140" t="s">
        <v>2154</v>
      </c>
      <c r="C44" s="132" t="s">
        <v>2139</v>
      </c>
      <c r="D44" s="132" t="s">
        <v>2140</v>
      </c>
      <c r="E44" s="180" t="n">
        <v>15.4</v>
      </c>
      <c r="F44" s="181" t="n">
        <v>4</v>
      </c>
      <c r="G44" s="181" t="n">
        <v>2.4</v>
      </c>
      <c r="H44" s="179" t="s">
        <v>2161</v>
      </c>
      <c r="I44" s="182" t="s">
        <v>2154</v>
      </c>
      <c r="J44" s="183" t="s">
        <v>2398</v>
      </c>
      <c r="K44" s="184" t="s">
        <v>2398</v>
      </c>
      <c r="L44" s="185"/>
    </row>
    <row r="45" customFormat="false" ht="24.75" hidden="false" customHeight="true" outlineLevel="0" collapsed="false">
      <c r="A45" s="179" t="s">
        <v>2161</v>
      </c>
      <c r="B45" s="140" t="s">
        <v>2155</v>
      </c>
      <c r="C45" s="132" t="s">
        <v>2139</v>
      </c>
      <c r="D45" s="132" t="s">
        <v>2140</v>
      </c>
      <c r="E45" s="180" t="n">
        <v>15.4</v>
      </c>
      <c r="F45" s="181" t="n">
        <v>4</v>
      </c>
      <c r="G45" s="181" t="n">
        <v>2.4</v>
      </c>
      <c r="H45" s="179" t="s">
        <v>2161</v>
      </c>
      <c r="I45" s="182" t="s">
        <v>2155</v>
      </c>
      <c r="J45" s="183" t="s">
        <v>2399</v>
      </c>
      <c r="K45" s="184" t="s">
        <v>2399</v>
      </c>
      <c r="L45" s="185"/>
    </row>
    <row r="46" customFormat="false" ht="24.75" hidden="false" customHeight="true" outlineLevel="0" collapsed="false">
      <c r="A46" s="179" t="s">
        <v>2161</v>
      </c>
      <c r="B46" s="140" t="s">
        <v>2156</v>
      </c>
      <c r="C46" s="132" t="s">
        <v>2139</v>
      </c>
      <c r="D46" s="132" t="s">
        <v>2140</v>
      </c>
      <c r="E46" s="180" t="n">
        <v>15.4</v>
      </c>
      <c r="F46" s="181" t="n">
        <v>4</v>
      </c>
      <c r="G46" s="181" t="n">
        <v>2.4</v>
      </c>
      <c r="H46" s="179" t="s">
        <v>2161</v>
      </c>
      <c r="I46" s="182" t="s">
        <v>2156</v>
      </c>
      <c r="J46" s="183" t="s">
        <v>2400</v>
      </c>
      <c r="K46" s="184" t="s">
        <v>2400</v>
      </c>
      <c r="L46" s="185"/>
    </row>
    <row r="47" customFormat="false" ht="24.75" hidden="false" customHeight="true" outlineLevel="0" collapsed="false">
      <c r="A47" s="179" t="s">
        <v>2161</v>
      </c>
      <c r="B47" s="140" t="s">
        <v>2157</v>
      </c>
      <c r="C47" s="132" t="s">
        <v>2139</v>
      </c>
      <c r="D47" s="132" t="s">
        <v>2140</v>
      </c>
      <c r="E47" s="180" t="n">
        <v>15.4</v>
      </c>
      <c r="F47" s="181" t="n">
        <v>4</v>
      </c>
      <c r="G47" s="181" t="n">
        <v>2.4</v>
      </c>
      <c r="H47" s="179" t="s">
        <v>2161</v>
      </c>
      <c r="I47" s="182" t="s">
        <v>2157</v>
      </c>
      <c r="J47" s="183" t="s">
        <v>2401</v>
      </c>
      <c r="K47" s="184" t="s">
        <v>2401</v>
      </c>
      <c r="L47" s="185"/>
    </row>
    <row r="48" customFormat="false" ht="24.75" hidden="false" customHeight="true" outlineLevel="0" collapsed="false">
      <c r="A48" s="179" t="s">
        <v>2161</v>
      </c>
      <c r="B48" s="140" t="s">
        <v>2158</v>
      </c>
      <c r="C48" s="132" t="s">
        <v>2139</v>
      </c>
      <c r="D48" s="132" t="s">
        <v>2140</v>
      </c>
      <c r="E48" s="180" t="n">
        <v>15.4</v>
      </c>
      <c r="F48" s="132" t="n">
        <v>4</v>
      </c>
      <c r="G48" s="181" t="n">
        <v>2.4</v>
      </c>
      <c r="H48" s="179" t="s">
        <v>2161</v>
      </c>
      <c r="I48" s="182" t="s">
        <v>2158</v>
      </c>
      <c r="J48" s="183" t="s">
        <v>2402</v>
      </c>
      <c r="K48" s="184" t="s">
        <v>2402</v>
      </c>
      <c r="L48" s="185"/>
    </row>
    <row r="49" customFormat="false" ht="24.75" hidden="false" customHeight="true" outlineLevel="0" collapsed="false">
      <c r="A49" s="179" t="s">
        <v>2161</v>
      </c>
      <c r="B49" s="140" t="s">
        <v>2159</v>
      </c>
      <c r="C49" s="132" t="s">
        <v>2139</v>
      </c>
      <c r="D49" s="132" t="s">
        <v>2140</v>
      </c>
      <c r="E49" s="180" t="n">
        <v>15.4</v>
      </c>
      <c r="F49" s="132" t="n">
        <v>4</v>
      </c>
      <c r="G49" s="181" t="n">
        <v>2.4</v>
      </c>
      <c r="H49" s="179" t="s">
        <v>2161</v>
      </c>
      <c r="I49" s="182" t="s">
        <v>2159</v>
      </c>
      <c r="J49" s="183" t="s">
        <v>2403</v>
      </c>
      <c r="K49" s="184" t="s">
        <v>2403</v>
      </c>
      <c r="L49" s="185"/>
    </row>
    <row r="50" customFormat="false" ht="24.75" hidden="false" customHeight="true" outlineLevel="0" collapsed="false">
      <c r="A50" s="179" t="s">
        <v>2161</v>
      </c>
      <c r="B50" s="140" t="s">
        <v>2160</v>
      </c>
      <c r="C50" s="132" t="s">
        <v>2139</v>
      </c>
      <c r="D50" s="132" t="s">
        <v>2140</v>
      </c>
      <c r="E50" s="180" t="n">
        <v>15.4</v>
      </c>
      <c r="F50" s="132" t="n">
        <v>4</v>
      </c>
      <c r="G50" s="181" t="n">
        <v>2.4</v>
      </c>
      <c r="H50" s="179" t="s">
        <v>2161</v>
      </c>
      <c r="I50" s="182" t="s">
        <v>2160</v>
      </c>
      <c r="J50" s="183" t="s">
        <v>2404</v>
      </c>
      <c r="K50" s="184" t="s">
        <v>2404</v>
      </c>
      <c r="L50" s="185"/>
    </row>
    <row r="51" customFormat="false" ht="24.75" hidden="false" customHeight="true" outlineLevel="0" collapsed="false">
      <c r="A51" s="179" t="s">
        <v>2137</v>
      </c>
      <c r="B51" s="187" t="s">
        <v>2162</v>
      </c>
      <c r="C51" s="187" t="s">
        <v>2139</v>
      </c>
      <c r="D51" s="187" t="s">
        <v>2140</v>
      </c>
      <c r="E51" s="188" t="n">
        <v>15.4</v>
      </c>
      <c r="F51" s="187" t="n">
        <v>4</v>
      </c>
      <c r="G51" s="189" t="n">
        <v>2.4</v>
      </c>
      <c r="H51" s="190" t="s">
        <v>2137</v>
      </c>
      <c r="I51" s="191" t="s">
        <v>2162</v>
      </c>
      <c r="J51" s="183" t="s">
        <v>2405</v>
      </c>
      <c r="K51" s="184" t="s">
        <v>2405</v>
      </c>
      <c r="L51" s="192"/>
    </row>
    <row r="52" customFormat="false" ht="24.75" hidden="false" customHeight="true" outlineLevel="0" collapsed="false">
      <c r="A52" s="179" t="s">
        <v>2137</v>
      </c>
      <c r="B52" s="140" t="s">
        <v>2163</v>
      </c>
      <c r="C52" s="140" t="s">
        <v>2139</v>
      </c>
      <c r="D52" s="140" t="s">
        <v>2140</v>
      </c>
      <c r="E52" s="180" t="n">
        <v>15.4</v>
      </c>
      <c r="F52" s="134" t="n">
        <v>4</v>
      </c>
      <c r="G52" s="181" t="n">
        <v>2.4</v>
      </c>
      <c r="H52" s="179" t="s">
        <v>2137</v>
      </c>
      <c r="I52" s="130" t="s">
        <v>2163</v>
      </c>
      <c r="J52" s="183" t="s">
        <v>2406</v>
      </c>
      <c r="K52" s="184" t="s">
        <v>2406</v>
      </c>
      <c r="L52" s="185"/>
    </row>
    <row r="53" customFormat="false" ht="24.75" hidden="false" customHeight="true" outlineLevel="0" collapsed="false">
      <c r="A53" s="179" t="s">
        <v>2137</v>
      </c>
      <c r="B53" s="140" t="s">
        <v>2164</v>
      </c>
      <c r="C53" s="140" t="s">
        <v>2139</v>
      </c>
      <c r="D53" s="140" t="s">
        <v>2140</v>
      </c>
      <c r="E53" s="180" t="n">
        <v>15.4</v>
      </c>
      <c r="F53" s="134" t="n">
        <v>4</v>
      </c>
      <c r="G53" s="181" t="n">
        <v>2.4</v>
      </c>
      <c r="H53" s="179" t="s">
        <v>2137</v>
      </c>
      <c r="I53" s="130" t="s">
        <v>2164</v>
      </c>
      <c r="J53" s="183" t="s">
        <v>2407</v>
      </c>
      <c r="K53" s="184" t="s">
        <v>2407</v>
      </c>
      <c r="L53" s="185"/>
    </row>
    <row r="54" customFormat="false" ht="24.75" hidden="false" customHeight="true" outlineLevel="0" collapsed="false">
      <c r="A54" s="179" t="s">
        <v>2137</v>
      </c>
      <c r="B54" s="140" t="s">
        <v>2165</v>
      </c>
      <c r="C54" s="140" t="s">
        <v>2139</v>
      </c>
      <c r="D54" s="140" t="s">
        <v>2140</v>
      </c>
      <c r="E54" s="180" t="n">
        <v>15.4</v>
      </c>
      <c r="F54" s="134" t="n">
        <v>4</v>
      </c>
      <c r="G54" s="181" t="n">
        <v>2.4</v>
      </c>
      <c r="H54" s="179" t="s">
        <v>2137</v>
      </c>
      <c r="I54" s="130" t="s">
        <v>2165</v>
      </c>
      <c r="J54" s="183" t="s">
        <v>2408</v>
      </c>
      <c r="K54" s="184" t="s">
        <v>2408</v>
      </c>
      <c r="L54" s="185"/>
    </row>
    <row r="55" customFormat="false" ht="24.75" hidden="false" customHeight="true" outlineLevel="0" collapsed="false">
      <c r="A55" s="179" t="s">
        <v>2137</v>
      </c>
      <c r="B55" s="140" t="s">
        <v>2166</v>
      </c>
      <c r="C55" s="140" t="s">
        <v>2139</v>
      </c>
      <c r="D55" s="140" t="s">
        <v>2140</v>
      </c>
      <c r="E55" s="180" t="n">
        <v>15.4</v>
      </c>
      <c r="F55" s="134" t="n">
        <v>4</v>
      </c>
      <c r="G55" s="181" t="n">
        <v>2.4</v>
      </c>
      <c r="H55" s="179" t="s">
        <v>2137</v>
      </c>
      <c r="I55" s="130" t="s">
        <v>2166</v>
      </c>
      <c r="J55" s="183" t="s">
        <v>2409</v>
      </c>
      <c r="K55" s="184" t="s">
        <v>2409</v>
      </c>
      <c r="L55" s="185"/>
    </row>
    <row r="56" customFormat="false" ht="24.75" hidden="false" customHeight="true" outlineLevel="0" collapsed="false">
      <c r="A56" s="179" t="s">
        <v>2137</v>
      </c>
      <c r="B56" s="140" t="s">
        <v>2167</v>
      </c>
      <c r="C56" s="140" t="s">
        <v>2139</v>
      </c>
      <c r="D56" s="140" t="s">
        <v>2140</v>
      </c>
      <c r="E56" s="180" t="n">
        <v>15.4</v>
      </c>
      <c r="F56" s="134" t="n">
        <v>4</v>
      </c>
      <c r="G56" s="181" t="n">
        <v>2.4</v>
      </c>
      <c r="H56" s="179" t="s">
        <v>2137</v>
      </c>
      <c r="I56" s="130" t="s">
        <v>2167</v>
      </c>
      <c r="J56" s="183" t="s">
        <v>2410</v>
      </c>
      <c r="K56" s="184" t="s">
        <v>2410</v>
      </c>
      <c r="L56" s="185"/>
    </row>
    <row r="57" customFormat="false" ht="24.75" hidden="false" customHeight="true" outlineLevel="0" collapsed="false">
      <c r="A57" s="179" t="s">
        <v>2137</v>
      </c>
      <c r="B57" s="140" t="s">
        <v>2168</v>
      </c>
      <c r="C57" s="140" t="s">
        <v>2139</v>
      </c>
      <c r="D57" s="140" t="s">
        <v>2140</v>
      </c>
      <c r="E57" s="180" t="n">
        <v>15.4</v>
      </c>
      <c r="F57" s="134" t="n">
        <v>4</v>
      </c>
      <c r="G57" s="181" t="n">
        <v>2.4</v>
      </c>
      <c r="H57" s="179" t="s">
        <v>2137</v>
      </c>
      <c r="I57" s="130" t="s">
        <v>2168</v>
      </c>
      <c r="J57" s="183" t="s">
        <v>2411</v>
      </c>
      <c r="K57" s="184" t="s">
        <v>2411</v>
      </c>
      <c r="L57" s="185"/>
    </row>
    <row r="58" customFormat="false" ht="24.75" hidden="false" customHeight="true" outlineLevel="0" collapsed="false">
      <c r="A58" s="179" t="s">
        <v>2137</v>
      </c>
      <c r="B58" s="140" t="s">
        <v>2169</v>
      </c>
      <c r="C58" s="140" t="s">
        <v>2139</v>
      </c>
      <c r="D58" s="140" t="s">
        <v>2140</v>
      </c>
      <c r="E58" s="180" t="n">
        <v>15.4</v>
      </c>
      <c r="F58" s="134" t="n">
        <v>4</v>
      </c>
      <c r="G58" s="181" t="n">
        <v>2.4</v>
      </c>
      <c r="H58" s="179" t="s">
        <v>2137</v>
      </c>
      <c r="I58" s="130" t="s">
        <v>2169</v>
      </c>
      <c r="J58" s="183" t="s">
        <v>2412</v>
      </c>
      <c r="K58" s="184" t="s">
        <v>2412</v>
      </c>
      <c r="L58" s="185"/>
    </row>
    <row r="59" customFormat="false" ht="24.75" hidden="false" customHeight="true" outlineLevel="0" collapsed="false">
      <c r="A59" s="179" t="s">
        <v>2137</v>
      </c>
      <c r="B59" s="140" t="s">
        <v>2170</v>
      </c>
      <c r="C59" s="140" t="s">
        <v>2139</v>
      </c>
      <c r="D59" s="140" t="s">
        <v>2140</v>
      </c>
      <c r="E59" s="180" t="n">
        <v>15.4</v>
      </c>
      <c r="F59" s="134" t="n">
        <v>4</v>
      </c>
      <c r="G59" s="181" t="n">
        <v>2.4</v>
      </c>
      <c r="H59" s="179" t="s">
        <v>2137</v>
      </c>
      <c r="I59" s="130" t="s">
        <v>2170</v>
      </c>
      <c r="J59" s="183" t="s">
        <v>2413</v>
      </c>
      <c r="K59" s="184" t="s">
        <v>2413</v>
      </c>
      <c r="L59" s="185"/>
    </row>
    <row r="60" customFormat="false" ht="24.75" hidden="false" customHeight="true" outlineLevel="0" collapsed="false">
      <c r="A60" s="179" t="s">
        <v>2137</v>
      </c>
      <c r="B60" s="140" t="s">
        <v>2171</v>
      </c>
      <c r="C60" s="140" t="s">
        <v>2139</v>
      </c>
      <c r="D60" s="140" t="s">
        <v>2140</v>
      </c>
      <c r="E60" s="180" t="n">
        <v>15.4</v>
      </c>
      <c r="F60" s="134" t="n">
        <v>4</v>
      </c>
      <c r="G60" s="181" t="n">
        <v>2.4</v>
      </c>
      <c r="H60" s="179" t="s">
        <v>2137</v>
      </c>
      <c r="I60" s="130" t="s">
        <v>2171</v>
      </c>
      <c r="J60" s="183" t="s">
        <v>2414</v>
      </c>
      <c r="K60" s="184" t="s">
        <v>2414</v>
      </c>
      <c r="L60" s="185"/>
    </row>
    <row r="61" customFormat="false" ht="24.75" hidden="false" customHeight="true" outlineLevel="0" collapsed="false">
      <c r="A61" s="179" t="s">
        <v>2137</v>
      </c>
      <c r="B61" s="140" t="s">
        <v>2172</v>
      </c>
      <c r="C61" s="140" t="s">
        <v>2139</v>
      </c>
      <c r="D61" s="140" t="s">
        <v>2140</v>
      </c>
      <c r="E61" s="180" t="n">
        <v>15.4</v>
      </c>
      <c r="F61" s="134" t="n">
        <v>4</v>
      </c>
      <c r="G61" s="181" t="n">
        <v>2.4</v>
      </c>
      <c r="H61" s="179" t="s">
        <v>2137</v>
      </c>
      <c r="I61" s="130" t="s">
        <v>2172</v>
      </c>
      <c r="J61" s="183" t="s">
        <v>2415</v>
      </c>
      <c r="K61" s="184" t="s">
        <v>2415</v>
      </c>
      <c r="L61" s="185"/>
    </row>
    <row r="62" customFormat="false" ht="24.75" hidden="false" customHeight="true" outlineLevel="0" collapsed="false">
      <c r="A62" s="179" t="s">
        <v>2137</v>
      </c>
      <c r="B62" s="140" t="s">
        <v>2173</v>
      </c>
      <c r="C62" s="140" t="s">
        <v>2139</v>
      </c>
      <c r="D62" s="140" t="s">
        <v>2140</v>
      </c>
      <c r="E62" s="180" t="n">
        <v>15.4</v>
      </c>
      <c r="F62" s="134" t="n">
        <v>4</v>
      </c>
      <c r="G62" s="181" t="n">
        <v>2.4</v>
      </c>
      <c r="H62" s="179" t="s">
        <v>2137</v>
      </c>
      <c r="I62" s="130" t="s">
        <v>2173</v>
      </c>
      <c r="J62" s="183" t="s">
        <v>2416</v>
      </c>
      <c r="K62" s="184" t="s">
        <v>2416</v>
      </c>
      <c r="L62" s="185"/>
    </row>
    <row r="63" customFormat="false" ht="24.75" hidden="false" customHeight="true" outlineLevel="0" collapsed="false">
      <c r="A63" s="179" t="s">
        <v>2137</v>
      </c>
      <c r="B63" s="140" t="s">
        <v>2174</v>
      </c>
      <c r="C63" s="140" t="s">
        <v>2139</v>
      </c>
      <c r="D63" s="140" t="s">
        <v>2140</v>
      </c>
      <c r="E63" s="180" t="n">
        <v>15.4</v>
      </c>
      <c r="F63" s="134" t="n">
        <v>4</v>
      </c>
      <c r="G63" s="181" t="n">
        <v>2.4</v>
      </c>
      <c r="H63" s="179" t="s">
        <v>2137</v>
      </c>
      <c r="I63" s="130" t="s">
        <v>2174</v>
      </c>
      <c r="J63" s="183" t="s">
        <v>2417</v>
      </c>
      <c r="K63" s="184" t="s">
        <v>2417</v>
      </c>
      <c r="L63" s="185"/>
    </row>
    <row r="64" customFormat="false" ht="24.75" hidden="false" customHeight="true" outlineLevel="0" collapsed="false">
      <c r="A64" s="179" t="s">
        <v>2137</v>
      </c>
      <c r="B64" s="140" t="s">
        <v>2175</v>
      </c>
      <c r="C64" s="140" t="s">
        <v>2139</v>
      </c>
      <c r="D64" s="140" t="s">
        <v>2140</v>
      </c>
      <c r="E64" s="180" t="n">
        <v>15.4</v>
      </c>
      <c r="F64" s="134" t="n">
        <v>4</v>
      </c>
      <c r="G64" s="181" t="n">
        <v>2.4</v>
      </c>
      <c r="H64" s="179" t="s">
        <v>2137</v>
      </c>
      <c r="I64" s="130" t="s">
        <v>2175</v>
      </c>
      <c r="J64" s="183" t="s">
        <v>2418</v>
      </c>
      <c r="K64" s="184" t="s">
        <v>2418</v>
      </c>
      <c r="L64" s="185"/>
    </row>
    <row r="65" customFormat="false" ht="24.75" hidden="false" customHeight="true" outlineLevel="0" collapsed="false">
      <c r="A65" s="179" t="s">
        <v>2137</v>
      </c>
      <c r="B65" s="140" t="s">
        <v>2176</v>
      </c>
      <c r="C65" s="140" t="s">
        <v>2139</v>
      </c>
      <c r="D65" s="140" t="s">
        <v>2140</v>
      </c>
      <c r="E65" s="180" t="n">
        <v>15.4</v>
      </c>
      <c r="F65" s="134" t="n">
        <v>4</v>
      </c>
      <c r="G65" s="181" t="n">
        <v>2.4</v>
      </c>
      <c r="H65" s="179" t="s">
        <v>2137</v>
      </c>
      <c r="I65" s="130" t="s">
        <v>2176</v>
      </c>
      <c r="J65" s="183" t="s">
        <v>2419</v>
      </c>
      <c r="K65" s="184" t="s">
        <v>2419</v>
      </c>
      <c r="L65" s="185"/>
    </row>
    <row r="66" customFormat="false" ht="24.75" hidden="false" customHeight="true" outlineLevel="0" collapsed="false">
      <c r="A66" s="179" t="s">
        <v>2137</v>
      </c>
      <c r="B66" s="140" t="s">
        <v>2177</v>
      </c>
      <c r="C66" s="140" t="s">
        <v>2139</v>
      </c>
      <c r="D66" s="140" t="s">
        <v>2140</v>
      </c>
      <c r="E66" s="180" t="n">
        <v>15.4</v>
      </c>
      <c r="F66" s="134" t="n">
        <v>4</v>
      </c>
      <c r="G66" s="181" t="n">
        <v>2.4</v>
      </c>
      <c r="H66" s="179" t="s">
        <v>2137</v>
      </c>
      <c r="I66" s="130" t="s">
        <v>2177</v>
      </c>
      <c r="J66" s="183" t="s">
        <v>2420</v>
      </c>
      <c r="K66" s="184" t="s">
        <v>2420</v>
      </c>
      <c r="L66" s="185"/>
    </row>
    <row r="67" customFormat="false" ht="24.75" hidden="false" customHeight="true" outlineLevel="0" collapsed="false">
      <c r="A67" s="179" t="s">
        <v>2137</v>
      </c>
      <c r="B67" s="140" t="s">
        <v>2178</v>
      </c>
      <c r="C67" s="140" t="s">
        <v>2139</v>
      </c>
      <c r="D67" s="140" t="s">
        <v>2140</v>
      </c>
      <c r="E67" s="180" t="n">
        <v>15.4</v>
      </c>
      <c r="F67" s="134" t="n">
        <v>4</v>
      </c>
      <c r="G67" s="181" t="n">
        <v>2.4</v>
      </c>
      <c r="H67" s="179" t="s">
        <v>2137</v>
      </c>
      <c r="I67" s="130" t="s">
        <v>2178</v>
      </c>
      <c r="J67" s="183" t="s">
        <v>2421</v>
      </c>
      <c r="K67" s="184" t="s">
        <v>2421</v>
      </c>
      <c r="L67" s="185"/>
    </row>
    <row r="68" customFormat="false" ht="24.75" hidden="false" customHeight="true" outlineLevel="0" collapsed="false">
      <c r="A68" s="179" t="s">
        <v>2137</v>
      </c>
      <c r="B68" s="140" t="s">
        <v>2179</v>
      </c>
      <c r="C68" s="140" t="s">
        <v>2139</v>
      </c>
      <c r="D68" s="140" t="s">
        <v>2140</v>
      </c>
      <c r="E68" s="180" t="n">
        <v>15.4</v>
      </c>
      <c r="F68" s="134" t="n">
        <v>4</v>
      </c>
      <c r="G68" s="181" t="n">
        <v>2.4</v>
      </c>
      <c r="H68" s="179" t="s">
        <v>2137</v>
      </c>
      <c r="I68" s="130" t="s">
        <v>2179</v>
      </c>
      <c r="J68" s="183" t="s">
        <v>2422</v>
      </c>
      <c r="K68" s="184" t="s">
        <v>2422</v>
      </c>
      <c r="L68" s="185"/>
    </row>
    <row r="69" customFormat="false" ht="24.75" hidden="false" customHeight="true" outlineLevel="0" collapsed="false">
      <c r="A69" s="179" t="s">
        <v>2137</v>
      </c>
      <c r="B69" s="140" t="s">
        <v>2180</v>
      </c>
      <c r="C69" s="140" t="s">
        <v>2139</v>
      </c>
      <c r="D69" s="140" t="s">
        <v>2140</v>
      </c>
      <c r="E69" s="180" t="n">
        <v>15.4</v>
      </c>
      <c r="F69" s="134" t="n">
        <v>4</v>
      </c>
      <c r="G69" s="181" t="n">
        <v>2.4</v>
      </c>
      <c r="H69" s="179" t="s">
        <v>2137</v>
      </c>
      <c r="I69" s="130" t="s">
        <v>2180</v>
      </c>
      <c r="J69" s="183" t="s">
        <v>2423</v>
      </c>
      <c r="K69" s="184" t="s">
        <v>2423</v>
      </c>
      <c r="L69" s="185"/>
    </row>
    <row r="70" customFormat="false" ht="24.75" hidden="false" customHeight="true" outlineLevel="0" collapsed="false">
      <c r="A70" s="179" t="s">
        <v>2137</v>
      </c>
      <c r="B70" s="140" t="s">
        <v>2181</v>
      </c>
      <c r="C70" s="140" t="s">
        <v>2139</v>
      </c>
      <c r="D70" s="140" t="s">
        <v>2140</v>
      </c>
      <c r="E70" s="180" t="n">
        <v>15.4</v>
      </c>
      <c r="F70" s="134" t="n">
        <v>4</v>
      </c>
      <c r="G70" s="181" t="n">
        <v>2.4</v>
      </c>
      <c r="H70" s="179" t="s">
        <v>2137</v>
      </c>
      <c r="I70" s="130" t="s">
        <v>2181</v>
      </c>
      <c r="J70" s="183" t="s">
        <v>2424</v>
      </c>
      <c r="K70" s="184" t="s">
        <v>2424</v>
      </c>
      <c r="L70" s="185"/>
    </row>
    <row r="71" customFormat="false" ht="24.75" hidden="false" customHeight="true" outlineLevel="0" collapsed="false">
      <c r="A71" s="179" t="s">
        <v>2161</v>
      </c>
      <c r="B71" s="140" t="s">
        <v>2162</v>
      </c>
      <c r="C71" s="140" t="s">
        <v>2139</v>
      </c>
      <c r="D71" s="140" t="s">
        <v>2140</v>
      </c>
      <c r="E71" s="180" t="n">
        <v>15.4</v>
      </c>
      <c r="F71" s="134" t="n">
        <v>4</v>
      </c>
      <c r="G71" s="181" t="n">
        <v>2.4</v>
      </c>
      <c r="H71" s="179" t="s">
        <v>2161</v>
      </c>
      <c r="I71" s="130" t="s">
        <v>2162</v>
      </c>
      <c r="J71" s="183" t="s">
        <v>2425</v>
      </c>
      <c r="K71" s="184" t="s">
        <v>2425</v>
      </c>
      <c r="L71" s="185"/>
    </row>
    <row r="72" customFormat="false" ht="24.75" hidden="false" customHeight="true" outlineLevel="0" collapsed="false">
      <c r="A72" s="179" t="s">
        <v>2161</v>
      </c>
      <c r="B72" s="140" t="s">
        <v>2163</v>
      </c>
      <c r="C72" s="140" t="s">
        <v>2139</v>
      </c>
      <c r="D72" s="140" t="s">
        <v>2140</v>
      </c>
      <c r="E72" s="180" t="n">
        <v>15.4</v>
      </c>
      <c r="F72" s="134" t="n">
        <v>4</v>
      </c>
      <c r="G72" s="181" t="n">
        <v>2.4</v>
      </c>
      <c r="H72" s="179" t="s">
        <v>2161</v>
      </c>
      <c r="I72" s="130" t="s">
        <v>2163</v>
      </c>
      <c r="J72" s="183" t="s">
        <v>2426</v>
      </c>
      <c r="K72" s="184" t="s">
        <v>2426</v>
      </c>
      <c r="L72" s="185"/>
    </row>
    <row r="73" customFormat="false" ht="24.75" hidden="false" customHeight="true" outlineLevel="0" collapsed="false">
      <c r="A73" s="179" t="s">
        <v>2161</v>
      </c>
      <c r="B73" s="140" t="s">
        <v>2164</v>
      </c>
      <c r="C73" s="140" t="s">
        <v>2139</v>
      </c>
      <c r="D73" s="140" t="s">
        <v>2140</v>
      </c>
      <c r="E73" s="180" t="n">
        <v>15.4</v>
      </c>
      <c r="F73" s="134" t="n">
        <v>4</v>
      </c>
      <c r="G73" s="181" t="n">
        <v>2.4</v>
      </c>
      <c r="H73" s="179" t="s">
        <v>2161</v>
      </c>
      <c r="I73" s="130" t="s">
        <v>2164</v>
      </c>
      <c r="J73" s="183" t="s">
        <v>2427</v>
      </c>
      <c r="K73" s="184" t="s">
        <v>2427</v>
      </c>
      <c r="L73" s="185"/>
    </row>
    <row r="74" customFormat="false" ht="24.75" hidden="false" customHeight="true" outlineLevel="0" collapsed="false">
      <c r="A74" s="179" t="s">
        <v>2161</v>
      </c>
      <c r="B74" s="140" t="s">
        <v>2165</v>
      </c>
      <c r="C74" s="140" t="s">
        <v>2139</v>
      </c>
      <c r="D74" s="140" t="s">
        <v>2140</v>
      </c>
      <c r="E74" s="180" t="n">
        <v>15.4</v>
      </c>
      <c r="F74" s="134" t="n">
        <v>4</v>
      </c>
      <c r="G74" s="181" t="n">
        <v>2.4</v>
      </c>
      <c r="H74" s="179" t="s">
        <v>2161</v>
      </c>
      <c r="I74" s="130" t="s">
        <v>2165</v>
      </c>
      <c r="J74" s="183" t="s">
        <v>2428</v>
      </c>
      <c r="K74" s="184" t="s">
        <v>2428</v>
      </c>
      <c r="L74" s="185"/>
    </row>
    <row r="75" customFormat="false" ht="24.75" hidden="false" customHeight="true" outlineLevel="0" collapsed="false">
      <c r="A75" s="179" t="s">
        <v>2161</v>
      </c>
      <c r="B75" s="140" t="s">
        <v>2166</v>
      </c>
      <c r="C75" s="140" t="s">
        <v>2139</v>
      </c>
      <c r="D75" s="140" t="s">
        <v>2140</v>
      </c>
      <c r="E75" s="180" t="n">
        <v>15.4</v>
      </c>
      <c r="F75" s="134" t="n">
        <v>4</v>
      </c>
      <c r="G75" s="181" t="n">
        <v>2.4</v>
      </c>
      <c r="H75" s="179" t="s">
        <v>2161</v>
      </c>
      <c r="I75" s="130" t="s">
        <v>2166</v>
      </c>
      <c r="J75" s="183" t="s">
        <v>2429</v>
      </c>
      <c r="K75" s="184" t="s">
        <v>2429</v>
      </c>
      <c r="L75" s="185"/>
    </row>
    <row r="76" customFormat="false" ht="24.75" hidden="false" customHeight="true" outlineLevel="0" collapsed="false">
      <c r="A76" s="179" t="s">
        <v>2161</v>
      </c>
      <c r="B76" s="140" t="s">
        <v>2167</v>
      </c>
      <c r="C76" s="140" t="s">
        <v>2139</v>
      </c>
      <c r="D76" s="140" t="s">
        <v>2140</v>
      </c>
      <c r="E76" s="180" t="n">
        <v>15.4</v>
      </c>
      <c r="F76" s="134" t="n">
        <v>4</v>
      </c>
      <c r="G76" s="181" t="n">
        <v>2.4</v>
      </c>
      <c r="H76" s="179" t="s">
        <v>2161</v>
      </c>
      <c r="I76" s="130" t="s">
        <v>2167</v>
      </c>
      <c r="J76" s="183" t="s">
        <v>2430</v>
      </c>
      <c r="K76" s="184" t="s">
        <v>2430</v>
      </c>
      <c r="L76" s="185"/>
    </row>
    <row r="77" customFormat="false" ht="24.75" hidden="false" customHeight="true" outlineLevel="0" collapsed="false">
      <c r="A77" s="179" t="s">
        <v>2161</v>
      </c>
      <c r="B77" s="140" t="s">
        <v>2168</v>
      </c>
      <c r="C77" s="140" t="s">
        <v>2139</v>
      </c>
      <c r="D77" s="140" t="s">
        <v>2140</v>
      </c>
      <c r="E77" s="180" t="n">
        <v>15.4</v>
      </c>
      <c r="F77" s="134" t="n">
        <v>4</v>
      </c>
      <c r="G77" s="181" t="n">
        <v>2.4</v>
      </c>
      <c r="H77" s="179" t="s">
        <v>2161</v>
      </c>
      <c r="I77" s="130" t="s">
        <v>2168</v>
      </c>
      <c r="J77" s="183" t="s">
        <v>2431</v>
      </c>
      <c r="K77" s="184" t="s">
        <v>2431</v>
      </c>
      <c r="L77" s="185"/>
    </row>
    <row r="78" customFormat="false" ht="24.75" hidden="false" customHeight="true" outlineLevel="0" collapsed="false">
      <c r="A78" s="179" t="s">
        <v>2161</v>
      </c>
      <c r="B78" s="140" t="s">
        <v>2169</v>
      </c>
      <c r="C78" s="140" t="s">
        <v>2139</v>
      </c>
      <c r="D78" s="140" t="s">
        <v>2140</v>
      </c>
      <c r="E78" s="180" t="n">
        <v>15.4</v>
      </c>
      <c r="F78" s="134" t="n">
        <v>4</v>
      </c>
      <c r="G78" s="181" t="n">
        <v>2.4</v>
      </c>
      <c r="H78" s="179" t="s">
        <v>2161</v>
      </c>
      <c r="I78" s="130" t="s">
        <v>2169</v>
      </c>
      <c r="J78" s="183" t="s">
        <v>2432</v>
      </c>
      <c r="K78" s="184" t="s">
        <v>2432</v>
      </c>
      <c r="L78" s="185"/>
    </row>
    <row r="79" customFormat="false" ht="24.75" hidden="false" customHeight="true" outlineLevel="0" collapsed="false">
      <c r="A79" s="179" t="s">
        <v>2161</v>
      </c>
      <c r="B79" s="140" t="s">
        <v>2170</v>
      </c>
      <c r="C79" s="140" t="s">
        <v>2139</v>
      </c>
      <c r="D79" s="140" t="s">
        <v>2140</v>
      </c>
      <c r="E79" s="180" t="n">
        <v>15.4</v>
      </c>
      <c r="F79" s="134" t="n">
        <v>4</v>
      </c>
      <c r="G79" s="181" t="n">
        <v>2.4</v>
      </c>
      <c r="H79" s="179" t="s">
        <v>2161</v>
      </c>
      <c r="I79" s="130" t="s">
        <v>2170</v>
      </c>
      <c r="J79" s="183" t="s">
        <v>2433</v>
      </c>
      <c r="K79" s="184" t="s">
        <v>2433</v>
      </c>
      <c r="L79" s="185"/>
    </row>
    <row r="80" customFormat="false" ht="24.75" hidden="false" customHeight="true" outlineLevel="0" collapsed="false">
      <c r="A80" s="179" t="s">
        <v>2161</v>
      </c>
      <c r="B80" s="140" t="s">
        <v>2171</v>
      </c>
      <c r="C80" s="140" t="s">
        <v>2139</v>
      </c>
      <c r="D80" s="140" t="s">
        <v>2140</v>
      </c>
      <c r="E80" s="180" t="n">
        <v>15.4</v>
      </c>
      <c r="F80" s="134" t="n">
        <v>4</v>
      </c>
      <c r="G80" s="181" t="n">
        <v>2.4</v>
      </c>
      <c r="H80" s="179" t="s">
        <v>2161</v>
      </c>
      <c r="I80" s="130" t="s">
        <v>2171</v>
      </c>
      <c r="J80" s="183" t="s">
        <v>2434</v>
      </c>
      <c r="K80" s="184" t="s">
        <v>2434</v>
      </c>
      <c r="L80" s="185"/>
    </row>
    <row r="81" customFormat="false" ht="24.75" hidden="false" customHeight="true" outlineLevel="0" collapsed="false">
      <c r="A81" s="179" t="s">
        <v>2161</v>
      </c>
      <c r="B81" s="140" t="s">
        <v>2172</v>
      </c>
      <c r="C81" s="140" t="s">
        <v>2139</v>
      </c>
      <c r="D81" s="140" t="s">
        <v>2140</v>
      </c>
      <c r="E81" s="180" t="n">
        <v>15.4</v>
      </c>
      <c r="F81" s="134" t="n">
        <v>4</v>
      </c>
      <c r="G81" s="181" t="n">
        <v>2.4</v>
      </c>
      <c r="H81" s="179" t="s">
        <v>2161</v>
      </c>
      <c r="I81" s="130" t="s">
        <v>2172</v>
      </c>
      <c r="J81" s="183" t="s">
        <v>2435</v>
      </c>
      <c r="K81" s="184" t="s">
        <v>2435</v>
      </c>
      <c r="L81" s="185"/>
    </row>
    <row r="82" customFormat="false" ht="24.75" hidden="false" customHeight="true" outlineLevel="0" collapsed="false">
      <c r="A82" s="179" t="s">
        <v>2161</v>
      </c>
      <c r="B82" s="140" t="s">
        <v>2173</v>
      </c>
      <c r="C82" s="140" t="s">
        <v>2139</v>
      </c>
      <c r="D82" s="140" t="s">
        <v>2140</v>
      </c>
      <c r="E82" s="180" t="n">
        <v>15.4</v>
      </c>
      <c r="F82" s="134" t="n">
        <v>4</v>
      </c>
      <c r="G82" s="181" t="n">
        <v>2.4</v>
      </c>
      <c r="H82" s="179" t="s">
        <v>2161</v>
      </c>
      <c r="I82" s="130" t="s">
        <v>2173</v>
      </c>
      <c r="J82" s="183" t="s">
        <v>2436</v>
      </c>
      <c r="K82" s="184" t="s">
        <v>2436</v>
      </c>
      <c r="L82" s="185"/>
    </row>
    <row r="83" customFormat="false" ht="24.75" hidden="false" customHeight="true" outlineLevel="0" collapsed="false">
      <c r="A83" s="179" t="s">
        <v>2161</v>
      </c>
      <c r="B83" s="140" t="s">
        <v>2174</v>
      </c>
      <c r="C83" s="140" t="s">
        <v>2139</v>
      </c>
      <c r="D83" s="140" t="s">
        <v>2140</v>
      </c>
      <c r="E83" s="180" t="n">
        <v>15.4</v>
      </c>
      <c r="F83" s="134" t="n">
        <v>4</v>
      </c>
      <c r="G83" s="181" t="n">
        <v>2.4</v>
      </c>
      <c r="H83" s="179" t="s">
        <v>2161</v>
      </c>
      <c r="I83" s="130" t="s">
        <v>2174</v>
      </c>
      <c r="J83" s="183" t="s">
        <v>2437</v>
      </c>
      <c r="K83" s="184" t="s">
        <v>2437</v>
      </c>
      <c r="L83" s="185"/>
    </row>
    <row r="84" customFormat="false" ht="24.75" hidden="false" customHeight="true" outlineLevel="0" collapsed="false">
      <c r="A84" s="179" t="s">
        <v>2161</v>
      </c>
      <c r="B84" s="140" t="s">
        <v>2175</v>
      </c>
      <c r="C84" s="140" t="s">
        <v>2139</v>
      </c>
      <c r="D84" s="140" t="s">
        <v>2140</v>
      </c>
      <c r="E84" s="180" t="n">
        <v>15.4</v>
      </c>
      <c r="F84" s="134" t="n">
        <v>4</v>
      </c>
      <c r="G84" s="181" t="n">
        <v>2.4</v>
      </c>
      <c r="H84" s="179" t="s">
        <v>2161</v>
      </c>
      <c r="I84" s="130" t="s">
        <v>2175</v>
      </c>
      <c r="J84" s="183" t="s">
        <v>2438</v>
      </c>
      <c r="K84" s="184" t="s">
        <v>2438</v>
      </c>
      <c r="L84" s="185"/>
    </row>
    <row r="85" customFormat="false" ht="24.75" hidden="false" customHeight="true" outlineLevel="0" collapsed="false">
      <c r="A85" s="179" t="s">
        <v>2161</v>
      </c>
      <c r="B85" s="140" t="s">
        <v>2176</v>
      </c>
      <c r="C85" s="140" t="s">
        <v>2139</v>
      </c>
      <c r="D85" s="140" t="s">
        <v>2140</v>
      </c>
      <c r="E85" s="180" t="n">
        <v>15.4</v>
      </c>
      <c r="F85" s="134" t="n">
        <v>4</v>
      </c>
      <c r="G85" s="181" t="n">
        <v>2.4</v>
      </c>
      <c r="H85" s="179" t="s">
        <v>2161</v>
      </c>
      <c r="I85" s="130" t="s">
        <v>2176</v>
      </c>
      <c r="J85" s="183" t="s">
        <v>2439</v>
      </c>
      <c r="K85" s="184" t="s">
        <v>2439</v>
      </c>
      <c r="L85" s="185"/>
    </row>
    <row r="86" customFormat="false" ht="24.75" hidden="false" customHeight="true" outlineLevel="0" collapsed="false">
      <c r="A86" s="179" t="s">
        <v>2161</v>
      </c>
      <c r="B86" s="140" t="s">
        <v>2177</v>
      </c>
      <c r="C86" s="140" t="s">
        <v>2139</v>
      </c>
      <c r="D86" s="140" t="s">
        <v>2140</v>
      </c>
      <c r="E86" s="180" t="n">
        <v>15.4</v>
      </c>
      <c r="F86" s="134" t="n">
        <v>4</v>
      </c>
      <c r="G86" s="181" t="n">
        <v>2.4</v>
      </c>
      <c r="H86" s="179" t="s">
        <v>2161</v>
      </c>
      <c r="I86" s="130" t="s">
        <v>2177</v>
      </c>
      <c r="J86" s="183" t="s">
        <v>2440</v>
      </c>
      <c r="K86" s="184" t="s">
        <v>2440</v>
      </c>
      <c r="L86" s="185"/>
    </row>
    <row r="87" customFormat="false" ht="24.75" hidden="false" customHeight="true" outlineLevel="0" collapsed="false">
      <c r="A87" s="179" t="s">
        <v>2161</v>
      </c>
      <c r="B87" s="140" t="s">
        <v>2178</v>
      </c>
      <c r="C87" s="140" t="s">
        <v>2139</v>
      </c>
      <c r="D87" s="140" t="s">
        <v>2140</v>
      </c>
      <c r="E87" s="180" t="n">
        <v>15.4</v>
      </c>
      <c r="F87" s="134" t="n">
        <v>4</v>
      </c>
      <c r="G87" s="181" t="n">
        <v>2.4</v>
      </c>
      <c r="H87" s="179" t="s">
        <v>2161</v>
      </c>
      <c r="I87" s="130" t="s">
        <v>2178</v>
      </c>
      <c r="J87" s="183" t="s">
        <v>2441</v>
      </c>
      <c r="K87" s="184" t="s">
        <v>2441</v>
      </c>
      <c r="L87" s="185"/>
    </row>
    <row r="88" customFormat="false" ht="24.75" hidden="false" customHeight="true" outlineLevel="0" collapsed="false">
      <c r="A88" s="179" t="s">
        <v>2161</v>
      </c>
      <c r="B88" s="140" t="s">
        <v>2179</v>
      </c>
      <c r="C88" s="140" t="s">
        <v>2139</v>
      </c>
      <c r="D88" s="140" t="s">
        <v>2140</v>
      </c>
      <c r="E88" s="180" t="n">
        <v>15.4</v>
      </c>
      <c r="F88" s="134" t="n">
        <v>4</v>
      </c>
      <c r="G88" s="181" t="n">
        <v>2.4</v>
      </c>
      <c r="H88" s="179" t="s">
        <v>2161</v>
      </c>
      <c r="I88" s="130" t="s">
        <v>2179</v>
      </c>
      <c r="J88" s="183" t="s">
        <v>2442</v>
      </c>
      <c r="K88" s="184" t="s">
        <v>2442</v>
      </c>
      <c r="L88" s="185"/>
    </row>
    <row r="89" customFormat="false" ht="24.75" hidden="false" customHeight="true" outlineLevel="0" collapsed="false">
      <c r="A89" s="179" t="s">
        <v>2161</v>
      </c>
      <c r="B89" s="140" t="s">
        <v>2180</v>
      </c>
      <c r="C89" s="140" t="s">
        <v>2139</v>
      </c>
      <c r="D89" s="140" t="s">
        <v>2140</v>
      </c>
      <c r="E89" s="180" t="n">
        <v>15.4</v>
      </c>
      <c r="F89" s="134" t="n">
        <v>4</v>
      </c>
      <c r="G89" s="181" t="n">
        <v>2.4</v>
      </c>
      <c r="H89" s="179" t="s">
        <v>2161</v>
      </c>
      <c r="I89" s="130" t="s">
        <v>2180</v>
      </c>
      <c r="J89" s="183" t="s">
        <v>2443</v>
      </c>
      <c r="K89" s="184" t="s">
        <v>2443</v>
      </c>
      <c r="L89" s="185"/>
    </row>
    <row r="90" customFormat="false" ht="24.75" hidden="false" customHeight="true" outlineLevel="0" collapsed="false">
      <c r="A90" s="179" t="s">
        <v>2161</v>
      </c>
      <c r="B90" s="140" t="s">
        <v>2181</v>
      </c>
      <c r="C90" s="140" t="s">
        <v>2139</v>
      </c>
      <c r="D90" s="140" t="s">
        <v>2140</v>
      </c>
      <c r="E90" s="180" t="n">
        <v>15.4</v>
      </c>
      <c r="F90" s="134" t="n">
        <v>4</v>
      </c>
      <c r="G90" s="181" t="n">
        <v>2.4</v>
      </c>
      <c r="H90" s="179" t="s">
        <v>2161</v>
      </c>
      <c r="I90" s="130" t="s">
        <v>2181</v>
      </c>
      <c r="J90" s="183" t="s">
        <v>2444</v>
      </c>
      <c r="K90" s="184" t="s">
        <v>2444</v>
      </c>
      <c r="L90" s="185"/>
    </row>
    <row r="91" customFormat="false" ht="24.75" hidden="false" customHeight="true" outlineLevel="0" collapsed="false">
      <c r="A91" s="179" t="s">
        <v>2182</v>
      </c>
      <c r="B91" s="140" t="s">
        <v>2183</v>
      </c>
      <c r="C91" s="140" t="s">
        <v>2139</v>
      </c>
      <c r="D91" s="140" t="s">
        <v>2184</v>
      </c>
      <c r="E91" s="180" t="n">
        <v>12.5</v>
      </c>
      <c r="F91" s="134" t="n">
        <v>4</v>
      </c>
      <c r="G91" s="181" t="n">
        <v>2.6</v>
      </c>
      <c r="H91" s="179" t="s">
        <v>2182</v>
      </c>
      <c r="I91" s="130" t="s">
        <v>2183</v>
      </c>
      <c r="J91" s="183" t="s">
        <v>2445</v>
      </c>
      <c r="K91" s="184" t="s">
        <v>2445</v>
      </c>
      <c r="L91" s="185"/>
    </row>
    <row r="92" customFormat="false" ht="24.75" hidden="false" customHeight="true" outlineLevel="0" collapsed="false">
      <c r="A92" s="179" t="s">
        <v>2182</v>
      </c>
      <c r="B92" s="140" t="s">
        <v>2185</v>
      </c>
      <c r="C92" s="140" t="s">
        <v>2139</v>
      </c>
      <c r="D92" s="140" t="s">
        <v>2184</v>
      </c>
      <c r="E92" s="180" t="n">
        <v>9</v>
      </c>
      <c r="F92" s="134" t="n">
        <v>4</v>
      </c>
      <c r="G92" s="181" t="n">
        <v>2.6</v>
      </c>
      <c r="H92" s="179" t="s">
        <v>2182</v>
      </c>
      <c r="I92" s="130" t="s">
        <v>2185</v>
      </c>
      <c r="J92" s="183" t="s">
        <v>2446</v>
      </c>
      <c r="K92" s="184" t="s">
        <v>2446</v>
      </c>
      <c r="L92" s="185"/>
    </row>
    <row r="93" customFormat="false" ht="24.75" hidden="false" customHeight="true" outlineLevel="0" collapsed="false">
      <c r="A93" s="179" t="s">
        <v>2182</v>
      </c>
      <c r="B93" s="140" t="s">
        <v>2186</v>
      </c>
      <c r="C93" s="140" t="s">
        <v>2139</v>
      </c>
      <c r="D93" s="140" t="s">
        <v>2184</v>
      </c>
      <c r="E93" s="180" t="n">
        <v>9</v>
      </c>
      <c r="F93" s="134" t="n">
        <v>4</v>
      </c>
      <c r="G93" s="181" t="n">
        <v>2.6</v>
      </c>
      <c r="H93" s="179" t="s">
        <v>2182</v>
      </c>
      <c r="I93" s="130" t="s">
        <v>2186</v>
      </c>
      <c r="J93" s="183" t="s">
        <v>2447</v>
      </c>
      <c r="K93" s="184" t="s">
        <v>2447</v>
      </c>
      <c r="L93" s="185"/>
    </row>
    <row r="94" customFormat="false" ht="24.75" hidden="false" customHeight="true" outlineLevel="0" collapsed="false">
      <c r="A94" s="179" t="s">
        <v>2137</v>
      </c>
      <c r="B94" s="140" t="s">
        <v>2187</v>
      </c>
      <c r="C94" s="140" t="s">
        <v>2139</v>
      </c>
      <c r="D94" s="140" t="s">
        <v>2184</v>
      </c>
      <c r="E94" s="180" t="n">
        <v>12.5</v>
      </c>
      <c r="F94" s="134" t="n">
        <v>4</v>
      </c>
      <c r="G94" s="181" t="n">
        <v>2.6</v>
      </c>
      <c r="H94" s="179" t="s">
        <v>2137</v>
      </c>
      <c r="I94" s="130" t="s">
        <v>2187</v>
      </c>
      <c r="J94" s="183" t="s">
        <v>2448</v>
      </c>
      <c r="K94" s="184" t="s">
        <v>2448</v>
      </c>
      <c r="L94" s="185"/>
    </row>
    <row r="95" customFormat="false" ht="24.75" hidden="false" customHeight="true" outlineLevel="0" collapsed="false">
      <c r="A95" s="179" t="s">
        <v>2161</v>
      </c>
      <c r="B95" s="140" t="s">
        <v>2187</v>
      </c>
      <c r="C95" s="140" t="s">
        <v>2139</v>
      </c>
      <c r="D95" s="140" t="s">
        <v>2184</v>
      </c>
      <c r="E95" s="180" t="n">
        <v>12.5</v>
      </c>
      <c r="F95" s="134" t="n">
        <v>4</v>
      </c>
      <c r="G95" s="181" t="n">
        <v>2.6</v>
      </c>
      <c r="H95" s="179" t="s">
        <v>2161</v>
      </c>
      <c r="I95" s="130" t="s">
        <v>2187</v>
      </c>
      <c r="J95" s="183" t="s">
        <v>2449</v>
      </c>
      <c r="K95" s="184" t="s">
        <v>2449</v>
      </c>
      <c r="L95" s="185"/>
    </row>
    <row r="96" customFormat="false" ht="24.75" hidden="false" customHeight="true" outlineLevel="0" collapsed="false">
      <c r="A96" s="179" t="s">
        <v>2137</v>
      </c>
      <c r="B96" s="140" t="s">
        <v>2188</v>
      </c>
      <c r="C96" s="140" t="s">
        <v>2139</v>
      </c>
      <c r="D96" s="140" t="s">
        <v>2184</v>
      </c>
      <c r="E96" s="180" t="n">
        <v>12.5</v>
      </c>
      <c r="F96" s="134" t="n">
        <v>4</v>
      </c>
      <c r="G96" s="181" t="n">
        <v>2.6</v>
      </c>
      <c r="H96" s="179" t="s">
        <v>2137</v>
      </c>
      <c r="I96" s="130" t="s">
        <v>2188</v>
      </c>
      <c r="J96" s="183" t="s">
        <v>2450</v>
      </c>
      <c r="K96" s="184" t="s">
        <v>2450</v>
      </c>
      <c r="L96" s="185"/>
    </row>
    <row r="97" customFormat="false" ht="24.75" hidden="false" customHeight="true" outlineLevel="0" collapsed="false">
      <c r="A97" s="179" t="s">
        <v>2161</v>
      </c>
      <c r="B97" s="140" t="s">
        <v>2188</v>
      </c>
      <c r="C97" s="140" t="s">
        <v>2139</v>
      </c>
      <c r="D97" s="140" t="s">
        <v>2184</v>
      </c>
      <c r="E97" s="180" t="n">
        <v>12.5</v>
      </c>
      <c r="F97" s="134" t="n">
        <v>4</v>
      </c>
      <c r="G97" s="181" t="n">
        <v>2.6</v>
      </c>
      <c r="H97" s="179" t="s">
        <v>2161</v>
      </c>
      <c r="I97" s="130" t="s">
        <v>2188</v>
      </c>
      <c r="J97" s="183" t="s">
        <v>2451</v>
      </c>
      <c r="K97" s="184" t="s">
        <v>2451</v>
      </c>
      <c r="L97" s="185"/>
    </row>
    <row r="98" customFormat="false" ht="24.75" hidden="false" customHeight="true" outlineLevel="0" collapsed="false">
      <c r="A98" s="179" t="s">
        <v>2182</v>
      </c>
      <c r="B98" s="140" t="s">
        <v>2189</v>
      </c>
      <c r="C98" s="140" t="s">
        <v>2139</v>
      </c>
      <c r="D98" s="140" t="s">
        <v>2190</v>
      </c>
      <c r="E98" s="180" t="n">
        <v>27</v>
      </c>
      <c r="F98" s="134" t="n">
        <v>4</v>
      </c>
      <c r="G98" s="181" t="n">
        <v>3</v>
      </c>
      <c r="H98" s="179" t="s">
        <v>2182</v>
      </c>
      <c r="I98" s="130" t="s">
        <v>2189</v>
      </c>
      <c r="J98" s="183" t="s">
        <v>2452</v>
      </c>
      <c r="K98" s="184" t="s">
        <v>2452</v>
      </c>
      <c r="L98" s="185"/>
    </row>
    <row r="99" customFormat="false" ht="24.75" hidden="false" customHeight="true" outlineLevel="0" collapsed="false">
      <c r="A99" s="179" t="s">
        <v>2182</v>
      </c>
      <c r="B99" s="140" t="s">
        <v>2191</v>
      </c>
      <c r="C99" s="140" t="s">
        <v>2139</v>
      </c>
      <c r="D99" s="140" t="s">
        <v>2190</v>
      </c>
      <c r="E99" s="180" t="n">
        <v>90</v>
      </c>
      <c r="F99" s="134" t="n">
        <v>4</v>
      </c>
      <c r="G99" s="181" t="n">
        <v>3</v>
      </c>
      <c r="H99" s="179" t="s">
        <v>2182</v>
      </c>
      <c r="I99" s="130" t="s">
        <v>2191</v>
      </c>
      <c r="J99" s="183" t="s">
        <v>2453</v>
      </c>
      <c r="K99" s="184" t="s">
        <v>2453</v>
      </c>
      <c r="L99" s="185"/>
    </row>
    <row r="100" customFormat="false" ht="24.75" hidden="false" customHeight="true" outlineLevel="0" collapsed="false">
      <c r="A100" s="179" t="s">
        <v>2137</v>
      </c>
      <c r="B100" s="140" t="s">
        <v>2192</v>
      </c>
      <c r="C100" s="140" t="s">
        <v>2139</v>
      </c>
      <c r="D100" s="140" t="s">
        <v>2190</v>
      </c>
      <c r="E100" s="180" t="n">
        <v>40</v>
      </c>
      <c r="F100" s="134" t="n">
        <v>4</v>
      </c>
      <c r="G100" s="181" t="n">
        <v>3</v>
      </c>
      <c r="H100" s="179" t="s">
        <v>2137</v>
      </c>
      <c r="I100" s="130" t="s">
        <v>2192</v>
      </c>
      <c r="J100" s="183" t="s">
        <v>2454</v>
      </c>
      <c r="K100" s="184" t="s">
        <v>2454</v>
      </c>
      <c r="L100" s="185"/>
    </row>
    <row r="101" customFormat="false" ht="24.75" hidden="false" customHeight="true" outlineLevel="0" collapsed="false">
      <c r="A101" s="179" t="s">
        <v>2137</v>
      </c>
      <c r="B101" s="140" t="s">
        <v>2194</v>
      </c>
      <c r="C101" s="140" t="s">
        <v>2139</v>
      </c>
      <c r="D101" s="140" t="s">
        <v>2190</v>
      </c>
      <c r="E101" s="180" t="n">
        <v>40</v>
      </c>
      <c r="F101" s="134" t="n">
        <v>4</v>
      </c>
      <c r="G101" s="181" t="n">
        <v>3</v>
      </c>
      <c r="H101" s="179" t="s">
        <v>2137</v>
      </c>
      <c r="I101" s="130" t="s">
        <v>2194</v>
      </c>
      <c r="J101" s="183" t="s">
        <v>2455</v>
      </c>
      <c r="K101" s="184" t="s">
        <v>2455</v>
      </c>
      <c r="L101" s="185"/>
    </row>
    <row r="102" customFormat="false" ht="24.75" hidden="false" customHeight="true" outlineLevel="0" collapsed="false">
      <c r="A102" s="179" t="s">
        <v>2161</v>
      </c>
      <c r="B102" s="140" t="s">
        <v>2192</v>
      </c>
      <c r="C102" s="140" t="s">
        <v>2139</v>
      </c>
      <c r="D102" s="140" t="s">
        <v>2190</v>
      </c>
      <c r="E102" s="180" t="n">
        <v>40</v>
      </c>
      <c r="F102" s="134" t="n">
        <v>4</v>
      </c>
      <c r="G102" s="181" t="n">
        <v>3</v>
      </c>
      <c r="H102" s="179" t="s">
        <v>2161</v>
      </c>
      <c r="I102" s="130" t="s">
        <v>2192</v>
      </c>
      <c r="J102" s="183" t="s">
        <v>2456</v>
      </c>
      <c r="K102" s="184" t="s">
        <v>2456</v>
      </c>
      <c r="L102" s="185"/>
    </row>
    <row r="103" customFormat="false" ht="24.75" hidden="false" customHeight="true" outlineLevel="0" collapsed="false">
      <c r="A103" s="179" t="s">
        <v>2161</v>
      </c>
      <c r="B103" s="140" t="s">
        <v>2194</v>
      </c>
      <c r="C103" s="140" t="s">
        <v>2139</v>
      </c>
      <c r="D103" s="140" t="s">
        <v>2190</v>
      </c>
      <c r="E103" s="180" t="n">
        <v>40</v>
      </c>
      <c r="F103" s="134" t="n">
        <v>4</v>
      </c>
      <c r="G103" s="181" t="n">
        <v>3</v>
      </c>
      <c r="H103" s="179" t="s">
        <v>2161</v>
      </c>
      <c r="I103" s="130" t="s">
        <v>2194</v>
      </c>
      <c r="J103" s="183" t="s">
        <v>2457</v>
      </c>
      <c r="K103" s="184" t="s">
        <v>2457</v>
      </c>
      <c r="L103" s="185"/>
    </row>
    <row r="104" customFormat="false" ht="24.75" hidden="false" customHeight="true" outlineLevel="0" collapsed="false">
      <c r="A104" s="179" t="s">
        <v>2137</v>
      </c>
      <c r="B104" s="140" t="s">
        <v>2195</v>
      </c>
      <c r="C104" s="140" t="s">
        <v>2139</v>
      </c>
      <c r="D104" s="140" t="s">
        <v>2190</v>
      </c>
      <c r="E104" s="180" t="n">
        <v>40</v>
      </c>
      <c r="F104" s="134" t="n">
        <v>4</v>
      </c>
      <c r="G104" s="181" t="n">
        <v>3</v>
      </c>
      <c r="H104" s="179" t="s">
        <v>2137</v>
      </c>
      <c r="I104" s="130" t="s">
        <v>2195</v>
      </c>
      <c r="J104" s="183" t="s">
        <v>2458</v>
      </c>
      <c r="K104" s="184" t="s">
        <v>2458</v>
      </c>
      <c r="L104" s="185"/>
    </row>
    <row r="105" customFormat="false" ht="24.75" hidden="false" customHeight="true" outlineLevel="0" collapsed="false">
      <c r="A105" s="179" t="s">
        <v>2137</v>
      </c>
      <c r="B105" s="140" t="s">
        <v>2196</v>
      </c>
      <c r="C105" s="140" t="s">
        <v>2139</v>
      </c>
      <c r="D105" s="140" t="s">
        <v>2190</v>
      </c>
      <c r="E105" s="180" t="n">
        <v>40</v>
      </c>
      <c r="F105" s="134" t="n">
        <v>4</v>
      </c>
      <c r="G105" s="181" t="n">
        <v>3</v>
      </c>
      <c r="H105" s="179" t="s">
        <v>2137</v>
      </c>
      <c r="I105" s="130" t="s">
        <v>2196</v>
      </c>
      <c r="J105" s="183" t="s">
        <v>2459</v>
      </c>
      <c r="K105" s="184" t="s">
        <v>2459</v>
      </c>
      <c r="L105" s="185"/>
    </row>
    <row r="106" customFormat="false" ht="24.75" hidden="false" customHeight="true" outlineLevel="0" collapsed="false">
      <c r="A106" s="179" t="s">
        <v>2161</v>
      </c>
      <c r="B106" s="140" t="s">
        <v>2195</v>
      </c>
      <c r="C106" s="140" t="s">
        <v>2139</v>
      </c>
      <c r="D106" s="140" t="s">
        <v>2190</v>
      </c>
      <c r="E106" s="180" t="n">
        <v>40</v>
      </c>
      <c r="F106" s="134" t="n">
        <v>4</v>
      </c>
      <c r="G106" s="181" t="n">
        <v>3</v>
      </c>
      <c r="H106" s="179" t="s">
        <v>2161</v>
      </c>
      <c r="I106" s="130" t="s">
        <v>2195</v>
      </c>
      <c r="J106" s="183" t="s">
        <v>2460</v>
      </c>
      <c r="K106" s="184" t="s">
        <v>2460</v>
      </c>
      <c r="L106" s="185"/>
    </row>
    <row r="107" customFormat="false" ht="24.75" hidden="false" customHeight="true" outlineLevel="0" collapsed="false">
      <c r="A107" s="179" t="s">
        <v>2161</v>
      </c>
      <c r="B107" s="140" t="s">
        <v>2196</v>
      </c>
      <c r="C107" s="140" t="s">
        <v>2139</v>
      </c>
      <c r="D107" s="140" t="s">
        <v>2190</v>
      </c>
      <c r="E107" s="180" t="n">
        <v>40</v>
      </c>
      <c r="F107" s="134" t="n">
        <v>4</v>
      </c>
      <c r="G107" s="181" t="n">
        <v>3</v>
      </c>
      <c r="H107" s="179" t="s">
        <v>2161</v>
      </c>
      <c r="I107" s="130" t="s">
        <v>2196</v>
      </c>
      <c r="J107" s="183" t="s">
        <v>2461</v>
      </c>
      <c r="K107" s="184" t="s">
        <v>2461</v>
      </c>
      <c r="L107" s="185"/>
    </row>
    <row r="108" customFormat="false" ht="24.75" hidden="false" customHeight="true" outlineLevel="0" collapsed="false">
      <c r="A108" s="179" t="s">
        <v>2197</v>
      </c>
      <c r="B108" s="140" t="s">
        <v>2198</v>
      </c>
      <c r="C108" s="140" t="s">
        <v>2139</v>
      </c>
      <c r="D108" s="140" t="s">
        <v>2199</v>
      </c>
      <c r="E108" s="180" t="n">
        <v>15</v>
      </c>
      <c r="F108" s="134" t="n">
        <v>4</v>
      </c>
      <c r="G108" s="181" t="n">
        <v>2.6</v>
      </c>
      <c r="H108" s="179" t="s">
        <v>2197</v>
      </c>
      <c r="I108" s="130" t="s">
        <v>2198</v>
      </c>
      <c r="J108" s="183" t="s">
        <v>2462</v>
      </c>
      <c r="K108" s="184" t="s">
        <v>2462</v>
      </c>
      <c r="L108" s="185"/>
    </row>
    <row r="109" customFormat="false" ht="24.75" hidden="false" customHeight="true" outlineLevel="0" collapsed="false">
      <c r="A109" s="179" t="s">
        <v>2197</v>
      </c>
      <c r="B109" s="140" t="s">
        <v>2200</v>
      </c>
      <c r="C109" s="140" t="s">
        <v>2139</v>
      </c>
      <c r="D109" s="140" t="s">
        <v>2199</v>
      </c>
      <c r="E109" s="180" t="n">
        <v>18</v>
      </c>
      <c r="F109" s="134" t="n">
        <v>4</v>
      </c>
      <c r="G109" s="181" t="n">
        <v>2.6</v>
      </c>
      <c r="H109" s="179" t="s">
        <v>2197</v>
      </c>
      <c r="I109" s="130" t="s">
        <v>2200</v>
      </c>
      <c r="J109" s="183" t="s">
        <v>2463</v>
      </c>
      <c r="K109" s="184" t="s">
        <v>2463</v>
      </c>
      <c r="L109" s="185"/>
    </row>
    <row r="110" customFormat="false" ht="24.75" hidden="false" customHeight="true" outlineLevel="0" collapsed="false">
      <c r="A110" s="179" t="s">
        <v>2182</v>
      </c>
      <c r="B110" s="140" t="s">
        <v>2199</v>
      </c>
      <c r="C110" s="140" t="s">
        <v>2139</v>
      </c>
      <c r="D110" s="140" t="s">
        <v>2199</v>
      </c>
      <c r="E110" s="180" t="n">
        <v>54</v>
      </c>
      <c r="F110" s="134" t="n">
        <v>4</v>
      </c>
      <c r="G110" s="181" t="n">
        <v>2.6</v>
      </c>
      <c r="H110" s="179" t="s">
        <v>2182</v>
      </c>
      <c r="I110" s="130" t="s">
        <v>2199</v>
      </c>
      <c r="J110" s="183" t="s">
        <v>2464</v>
      </c>
      <c r="K110" s="184" t="s">
        <v>2464</v>
      </c>
      <c r="L110" s="185"/>
    </row>
    <row r="111" customFormat="false" ht="24.75" hidden="false" customHeight="true" outlineLevel="0" collapsed="false">
      <c r="A111" s="179" t="s">
        <v>2182</v>
      </c>
      <c r="B111" s="140" t="s">
        <v>2201</v>
      </c>
      <c r="C111" s="140" t="s">
        <v>2139</v>
      </c>
      <c r="D111" s="140" t="s">
        <v>2199</v>
      </c>
      <c r="E111" s="180" t="n">
        <v>10.5</v>
      </c>
      <c r="F111" s="134" t="n">
        <v>4</v>
      </c>
      <c r="G111" s="181" t="n">
        <v>2.6</v>
      </c>
      <c r="H111" s="179" t="s">
        <v>2182</v>
      </c>
      <c r="I111" s="130" t="s">
        <v>2201</v>
      </c>
      <c r="J111" s="183" t="s">
        <v>2465</v>
      </c>
      <c r="K111" s="184" t="s">
        <v>2465</v>
      </c>
      <c r="L111" s="185"/>
    </row>
    <row r="112" customFormat="false" ht="24.75" hidden="false" customHeight="true" outlineLevel="0" collapsed="false">
      <c r="A112" s="179" t="s">
        <v>2182</v>
      </c>
      <c r="B112" s="140" t="s">
        <v>2202</v>
      </c>
      <c r="C112" s="140" t="s">
        <v>2139</v>
      </c>
      <c r="D112" s="140" t="s">
        <v>2199</v>
      </c>
      <c r="E112" s="180" t="n">
        <v>21</v>
      </c>
      <c r="F112" s="134" t="n">
        <v>4</v>
      </c>
      <c r="G112" s="181" t="n">
        <v>2.6</v>
      </c>
      <c r="H112" s="179" t="s">
        <v>2182</v>
      </c>
      <c r="I112" s="130" t="s">
        <v>2202</v>
      </c>
      <c r="J112" s="183" t="s">
        <v>2466</v>
      </c>
      <c r="K112" s="184" t="s">
        <v>2466</v>
      </c>
      <c r="L112" s="185"/>
    </row>
    <row r="113" customFormat="false" ht="24.75" hidden="false" customHeight="true" outlineLevel="0" collapsed="false">
      <c r="A113" s="179" t="s">
        <v>2182</v>
      </c>
      <c r="B113" s="140" t="s">
        <v>2203</v>
      </c>
      <c r="C113" s="140" t="s">
        <v>2139</v>
      </c>
      <c r="D113" s="140" t="s">
        <v>2199</v>
      </c>
      <c r="E113" s="180" t="n">
        <v>54</v>
      </c>
      <c r="F113" s="134" t="n">
        <v>4</v>
      </c>
      <c r="G113" s="181" t="n">
        <v>2.6</v>
      </c>
      <c r="H113" s="179" t="s">
        <v>2182</v>
      </c>
      <c r="I113" s="130" t="s">
        <v>2203</v>
      </c>
      <c r="J113" s="183" t="s">
        <v>2467</v>
      </c>
      <c r="K113" s="184" t="s">
        <v>2467</v>
      </c>
      <c r="L113" s="185"/>
    </row>
    <row r="114" customFormat="false" ht="24.75" hidden="false" customHeight="true" outlineLevel="0" collapsed="false">
      <c r="A114" s="179" t="s">
        <v>2182</v>
      </c>
      <c r="B114" s="140" t="s">
        <v>2204</v>
      </c>
      <c r="C114" s="140" t="s">
        <v>2139</v>
      </c>
      <c r="D114" s="140" t="s">
        <v>2199</v>
      </c>
      <c r="E114" s="180" t="n">
        <v>90</v>
      </c>
      <c r="F114" s="134" t="n">
        <v>4</v>
      </c>
      <c r="G114" s="181" t="n">
        <v>2.6</v>
      </c>
      <c r="H114" s="179" t="s">
        <v>2182</v>
      </c>
      <c r="I114" s="130" t="s">
        <v>2204</v>
      </c>
      <c r="J114" s="183" t="s">
        <v>2468</v>
      </c>
      <c r="K114" s="184" t="s">
        <v>2468</v>
      </c>
      <c r="L114" s="185"/>
    </row>
    <row r="115" customFormat="false" ht="24.75" hidden="false" customHeight="true" outlineLevel="0" collapsed="false">
      <c r="A115" s="179" t="s">
        <v>2182</v>
      </c>
      <c r="B115" s="140" t="s">
        <v>2206</v>
      </c>
      <c r="C115" s="140" t="s">
        <v>2139</v>
      </c>
      <c r="D115" s="140" t="s">
        <v>2199</v>
      </c>
      <c r="E115" s="180" t="n">
        <v>9</v>
      </c>
      <c r="F115" s="134" t="n">
        <v>4</v>
      </c>
      <c r="G115" s="181" t="n">
        <v>2.6</v>
      </c>
      <c r="H115" s="179" t="s">
        <v>2182</v>
      </c>
      <c r="I115" s="130" t="s">
        <v>2206</v>
      </c>
      <c r="J115" s="183" t="s">
        <v>2469</v>
      </c>
      <c r="K115" s="184" t="s">
        <v>2469</v>
      </c>
      <c r="L115" s="185"/>
    </row>
    <row r="116" customFormat="false" ht="24.75" hidden="false" customHeight="true" outlineLevel="0" collapsed="false">
      <c r="A116" s="179" t="s">
        <v>2182</v>
      </c>
      <c r="B116" s="140" t="s">
        <v>2207</v>
      </c>
      <c r="C116" s="140" t="s">
        <v>2139</v>
      </c>
      <c r="D116" s="140" t="s">
        <v>2199</v>
      </c>
      <c r="E116" s="180" t="n">
        <v>9</v>
      </c>
      <c r="F116" s="134" t="n">
        <v>4</v>
      </c>
      <c r="G116" s="181" t="n">
        <v>2.6</v>
      </c>
      <c r="H116" s="179" t="s">
        <v>2182</v>
      </c>
      <c r="I116" s="130" t="s">
        <v>2207</v>
      </c>
      <c r="J116" s="183" t="s">
        <v>2470</v>
      </c>
      <c r="K116" s="184" t="s">
        <v>2470</v>
      </c>
      <c r="L116" s="185"/>
    </row>
    <row r="117" customFormat="false" ht="24.75" hidden="false" customHeight="true" outlineLevel="0" collapsed="false">
      <c r="A117" s="179" t="s">
        <v>2137</v>
      </c>
      <c r="B117" s="140" t="s">
        <v>2208</v>
      </c>
      <c r="C117" s="140" t="s">
        <v>2139</v>
      </c>
      <c r="D117" s="140" t="s">
        <v>2199</v>
      </c>
      <c r="E117" s="180" t="n">
        <v>24</v>
      </c>
      <c r="F117" s="134" t="n">
        <v>4</v>
      </c>
      <c r="G117" s="181" t="n">
        <v>2.6</v>
      </c>
      <c r="H117" s="179" t="s">
        <v>2137</v>
      </c>
      <c r="I117" s="130" t="s">
        <v>2208</v>
      </c>
      <c r="J117" s="183" t="s">
        <v>2471</v>
      </c>
      <c r="K117" s="184" t="s">
        <v>2471</v>
      </c>
      <c r="L117" s="185"/>
    </row>
    <row r="118" customFormat="false" ht="24.75" hidden="false" customHeight="true" outlineLevel="0" collapsed="false">
      <c r="A118" s="179" t="s">
        <v>2137</v>
      </c>
      <c r="B118" s="140" t="s">
        <v>2209</v>
      </c>
      <c r="C118" s="140" t="s">
        <v>2139</v>
      </c>
      <c r="D118" s="140" t="s">
        <v>2199</v>
      </c>
      <c r="E118" s="180" t="n">
        <v>24</v>
      </c>
      <c r="F118" s="134" t="n">
        <v>4</v>
      </c>
      <c r="G118" s="181" t="n">
        <v>2.6</v>
      </c>
      <c r="H118" s="179" t="s">
        <v>2137</v>
      </c>
      <c r="I118" s="130" t="s">
        <v>2209</v>
      </c>
      <c r="J118" s="183" t="s">
        <v>2472</v>
      </c>
      <c r="K118" s="184" t="s">
        <v>2472</v>
      </c>
      <c r="L118" s="185"/>
    </row>
    <row r="119" customFormat="false" ht="24.75" hidden="false" customHeight="true" outlineLevel="0" collapsed="false">
      <c r="A119" s="179" t="s">
        <v>2161</v>
      </c>
      <c r="B119" s="140" t="s">
        <v>2208</v>
      </c>
      <c r="C119" s="140" t="s">
        <v>2139</v>
      </c>
      <c r="D119" s="140" t="s">
        <v>2199</v>
      </c>
      <c r="E119" s="180" t="n">
        <v>24</v>
      </c>
      <c r="F119" s="134" t="n">
        <v>4</v>
      </c>
      <c r="G119" s="181" t="n">
        <v>2.6</v>
      </c>
      <c r="H119" s="179" t="s">
        <v>2161</v>
      </c>
      <c r="I119" s="130" t="s">
        <v>2208</v>
      </c>
      <c r="J119" s="183" t="s">
        <v>2473</v>
      </c>
      <c r="K119" s="184" t="s">
        <v>2473</v>
      </c>
      <c r="L119" s="185"/>
    </row>
    <row r="120" customFormat="false" ht="24.75" hidden="false" customHeight="true" outlineLevel="0" collapsed="false">
      <c r="A120" s="179" t="s">
        <v>2161</v>
      </c>
      <c r="B120" s="140" t="s">
        <v>2209</v>
      </c>
      <c r="C120" s="140" t="s">
        <v>2139</v>
      </c>
      <c r="D120" s="140" t="s">
        <v>2199</v>
      </c>
      <c r="E120" s="180" t="n">
        <v>24</v>
      </c>
      <c r="F120" s="134" t="n">
        <v>4</v>
      </c>
      <c r="G120" s="181" t="n">
        <v>2.6</v>
      </c>
      <c r="H120" s="179" t="s">
        <v>2161</v>
      </c>
      <c r="I120" s="130" t="s">
        <v>2209</v>
      </c>
      <c r="J120" s="183" t="s">
        <v>2474</v>
      </c>
      <c r="K120" s="184" t="s">
        <v>2474</v>
      </c>
      <c r="L120" s="185"/>
    </row>
    <row r="121" customFormat="false" ht="24.75" hidden="false" customHeight="true" outlineLevel="0" collapsed="false">
      <c r="A121" s="179" t="s">
        <v>2137</v>
      </c>
      <c r="B121" s="140" t="s">
        <v>2210</v>
      </c>
      <c r="C121" s="140" t="s">
        <v>2139</v>
      </c>
      <c r="D121" s="140" t="s">
        <v>2199</v>
      </c>
      <c r="E121" s="180" t="n">
        <v>24</v>
      </c>
      <c r="F121" s="134" t="n">
        <v>4</v>
      </c>
      <c r="G121" s="181" t="n">
        <v>2.6</v>
      </c>
      <c r="H121" s="179" t="s">
        <v>2137</v>
      </c>
      <c r="I121" s="130" t="s">
        <v>2210</v>
      </c>
      <c r="J121" s="183" t="s">
        <v>2475</v>
      </c>
      <c r="K121" s="184" t="s">
        <v>2475</v>
      </c>
      <c r="L121" s="185"/>
    </row>
    <row r="122" customFormat="false" ht="24.75" hidden="false" customHeight="true" outlineLevel="0" collapsed="false">
      <c r="A122" s="179" t="s">
        <v>2137</v>
      </c>
      <c r="B122" s="140" t="s">
        <v>2211</v>
      </c>
      <c r="C122" s="140" t="s">
        <v>2139</v>
      </c>
      <c r="D122" s="140" t="s">
        <v>2199</v>
      </c>
      <c r="E122" s="180" t="n">
        <v>24</v>
      </c>
      <c r="F122" s="134" t="n">
        <v>4</v>
      </c>
      <c r="G122" s="181" t="n">
        <v>2.6</v>
      </c>
      <c r="H122" s="179" t="s">
        <v>2137</v>
      </c>
      <c r="I122" s="130" t="s">
        <v>2211</v>
      </c>
      <c r="J122" s="183" t="s">
        <v>2476</v>
      </c>
      <c r="K122" s="184" t="s">
        <v>2476</v>
      </c>
      <c r="L122" s="185"/>
    </row>
    <row r="123" customFormat="false" ht="24.75" hidden="false" customHeight="true" outlineLevel="0" collapsed="false">
      <c r="A123" s="179" t="s">
        <v>2161</v>
      </c>
      <c r="B123" s="140" t="s">
        <v>2210</v>
      </c>
      <c r="C123" s="140" t="s">
        <v>2139</v>
      </c>
      <c r="D123" s="140" t="s">
        <v>2199</v>
      </c>
      <c r="E123" s="180" t="n">
        <v>24</v>
      </c>
      <c r="F123" s="134" t="n">
        <v>4</v>
      </c>
      <c r="G123" s="181" t="n">
        <v>2.6</v>
      </c>
      <c r="H123" s="179" t="s">
        <v>2161</v>
      </c>
      <c r="I123" s="130" t="s">
        <v>2210</v>
      </c>
      <c r="J123" s="183" t="s">
        <v>2477</v>
      </c>
      <c r="K123" s="184" t="s">
        <v>2477</v>
      </c>
      <c r="L123" s="185"/>
    </row>
    <row r="124" customFormat="false" ht="24.75" hidden="false" customHeight="true" outlineLevel="0" collapsed="false">
      <c r="A124" s="179" t="s">
        <v>2161</v>
      </c>
      <c r="B124" s="140" t="s">
        <v>2211</v>
      </c>
      <c r="C124" s="140" t="s">
        <v>2139</v>
      </c>
      <c r="D124" s="140" t="s">
        <v>2199</v>
      </c>
      <c r="E124" s="180" t="n">
        <v>24</v>
      </c>
      <c r="F124" s="134" t="n">
        <v>4</v>
      </c>
      <c r="G124" s="181" t="n">
        <v>2.6</v>
      </c>
      <c r="H124" s="179" t="s">
        <v>2161</v>
      </c>
      <c r="I124" s="130" t="s">
        <v>2211</v>
      </c>
      <c r="J124" s="183" t="s">
        <v>2478</v>
      </c>
      <c r="K124" s="184" t="s">
        <v>2478</v>
      </c>
      <c r="L124" s="185"/>
    </row>
    <row r="125" customFormat="false" ht="24.75" hidden="false" customHeight="true" outlineLevel="0" collapsed="false">
      <c r="A125" s="179" t="s">
        <v>2197</v>
      </c>
      <c r="B125" s="140" t="s">
        <v>2212</v>
      </c>
      <c r="C125" s="140" t="s">
        <v>2139</v>
      </c>
      <c r="D125" s="140" t="s">
        <v>2213</v>
      </c>
      <c r="E125" s="180" t="n">
        <v>15</v>
      </c>
      <c r="F125" s="134" t="n">
        <v>4</v>
      </c>
      <c r="G125" s="181" t="n">
        <v>2.6</v>
      </c>
      <c r="H125" s="179" t="s">
        <v>2197</v>
      </c>
      <c r="I125" s="130" t="s">
        <v>2212</v>
      </c>
      <c r="J125" s="183" t="s">
        <v>2479</v>
      </c>
      <c r="K125" s="184" t="s">
        <v>2479</v>
      </c>
      <c r="L125" s="185"/>
    </row>
    <row r="126" customFormat="false" ht="24.75" hidden="false" customHeight="true" outlineLevel="0" collapsed="false">
      <c r="A126" s="179" t="s">
        <v>2197</v>
      </c>
      <c r="B126" s="140" t="s">
        <v>2214</v>
      </c>
      <c r="C126" s="140" t="s">
        <v>2139</v>
      </c>
      <c r="D126" s="140" t="s">
        <v>2213</v>
      </c>
      <c r="E126" s="180" t="n">
        <v>12</v>
      </c>
      <c r="F126" s="134" t="n">
        <v>4</v>
      </c>
      <c r="G126" s="181" t="n">
        <v>3</v>
      </c>
      <c r="H126" s="179" t="s">
        <v>2197</v>
      </c>
      <c r="I126" s="130" t="s">
        <v>2214</v>
      </c>
      <c r="J126" s="183" t="s">
        <v>2480</v>
      </c>
      <c r="K126" s="184" t="s">
        <v>2480</v>
      </c>
      <c r="L126" s="185"/>
    </row>
    <row r="127" customFormat="false" ht="24.75" hidden="false" customHeight="true" outlineLevel="0" collapsed="false">
      <c r="A127" s="179" t="s">
        <v>2197</v>
      </c>
      <c r="B127" s="140" t="s">
        <v>2215</v>
      </c>
      <c r="C127" s="140" t="s">
        <v>2139</v>
      </c>
      <c r="D127" s="140" t="s">
        <v>2213</v>
      </c>
      <c r="E127" s="180" t="n">
        <v>36</v>
      </c>
      <c r="F127" s="134" t="n">
        <v>4</v>
      </c>
      <c r="G127" s="181" t="n">
        <v>3</v>
      </c>
      <c r="H127" s="179" t="s">
        <v>2197</v>
      </c>
      <c r="I127" s="130" t="s">
        <v>2215</v>
      </c>
      <c r="J127" s="183" t="s">
        <v>2481</v>
      </c>
      <c r="K127" s="184" t="s">
        <v>2481</v>
      </c>
      <c r="L127" s="185"/>
    </row>
    <row r="128" customFormat="false" ht="24.75" hidden="false" customHeight="true" outlineLevel="0" collapsed="false">
      <c r="A128" s="179" t="s">
        <v>2182</v>
      </c>
      <c r="B128" s="140" t="s">
        <v>2212</v>
      </c>
      <c r="C128" s="140" t="s">
        <v>2139</v>
      </c>
      <c r="D128" s="140" t="s">
        <v>2213</v>
      </c>
      <c r="E128" s="180" t="n">
        <v>15</v>
      </c>
      <c r="F128" s="134" t="n">
        <v>4</v>
      </c>
      <c r="G128" s="181" t="n">
        <v>2.6</v>
      </c>
      <c r="H128" s="179" t="s">
        <v>2182</v>
      </c>
      <c r="I128" s="130" t="s">
        <v>2212</v>
      </c>
      <c r="J128" s="183" t="s">
        <v>2482</v>
      </c>
      <c r="K128" s="184" t="s">
        <v>2482</v>
      </c>
      <c r="L128" s="185"/>
    </row>
    <row r="129" customFormat="false" ht="24.75" hidden="false" customHeight="true" outlineLevel="0" collapsed="false">
      <c r="A129" s="179" t="s">
        <v>2197</v>
      </c>
      <c r="B129" s="140" t="s">
        <v>2216</v>
      </c>
      <c r="C129" s="140" t="s">
        <v>2139</v>
      </c>
      <c r="D129" s="140" t="s">
        <v>2217</v>
      </c>
      <c r="E129" s="180" t="n">
        <v>96</v>
      </c>
      <c r="F129" s="134" t="n">
        <v>4</v>
      </c>
      <c r="G129" s="181" t="n">
        <v>2.6</v>
      </c>
      <c r="H129" s="179" t="s">
        <v>2197</v>
      </c>
      <c r="I129" s="130" t="s">
        <v>2216</v>
      </c>
      <c r="J129" s="183" t="s">
        <v>2483</v>
      </c>
      <c r="K129" s="184" t="s">
        <v>2483</v>
      </c>
      <c r="L129" s="185"/>
    </row>
    <row r="130" customFormat="false" ht="24.75" hidden="false" customHeight="true" outlineLevel="0" collapsed="false">
      <c r="A130" s="179" t="s">
        <v>2197</v>
      </c>
      <c r="B130" s="140" t="s">
        <v>2218</v>
      </c>
      <c r="C130" s="140" t="s">
        <v>2139</v>
      </c>
      <c r="D130" s="140" t="s">
        <v>2217</v>
      </c>
      <c r="E130" s="180" t="n">
        <v>96</v>
      </c>
      <c r="F130" s="134" t="n">
        <v>4</v>
      </c>
      <c r="G130" s="181" t="n">
        <v>2.6</v>
      </c>
      <c r="H130" s="179" t="s">
        <v>2197</v>
      </c>
      <c r="I130" s="130" t="s">
        <v>2218</v>
      </c>
      <c r="J130" s="183" t="s">
        <v>2484</v>
      </c>
      <c r="K130" s="184" t="s">
        <v>2484</v>
      </c>
      <c r="L130" s="185"/>
    </row>
    <row r="131" customFormat="false" ht="24.75" hidden="false" customHeight="true" outlineLevel="0" collapsed="false">
      <c r="A131" s="179" t="s">
        <v>2182</v>
      </c>
      <c r="B131" s="140" t="s">
        <v>2216</v>
      </c>
      <c r="C131" s="140" t="s">
        <v>2139</v>
      </c>
      <c r="D131" s="140" t="s">
        <v>2217</v>
      </c>
      <c r="E131" s="180" t="n">
        <v>96</v>
      </c>
      <c r="F131" s="134" t="n">
        <v>4</v>
      </c>
      <c r="G131" s="181" t="n">
        <v>2.6</v>
      </c>
      <c r="H131" s="179" t="s">
        <v>2182</v>
      </c>
      <c r="I131" s="130" t="s">
        <v>2216</v>
      </c>
      <c r="J131" s="183" t="s">
        <v>2485</v>
      </c>
      <c r="K131" s="184" t="s">
        <v>2485</v>
      </c>
      <c r="L131" s="185"/>
    </row>
    <row r="132" customFormat="false" ht="24.75" hidden="false" customHeight="true" outlineLevel="0" collapsed="false">
      <c r="A132" s="179" t="s">
        <v>2182</v>
      </c>
      <c r="B132" s="140" t="s">
        <v>2218</v>
      </c>
      <c r="C132" s="140" t="s">
        <v>2139</v>
      </c>
      <c r="D132" s="140" t="s">
        <v>2217</v>
      </c>
      <c r="E132" s="180" t="n">
        <v>96</v>
      </c>
      <c r="F132" s="134" t="n">
        <v>4</v>
      </c>
      <c r="G132" s="181" t="n">
        <v>2.6</v>
      </c>
      <c r="H132" s="179" t="s">
        <v>2182</v>
      </c>
      <c r="I132" s="130" t="s">
        <v>2218</v>
      </c>
      <c r="J132" s="183" t="s">
        <v>2486</v>
      </c>
      <c r="K132" s="184" t="s">
        <v>2486</v>
      </c>
      <c r="L132" s="185"/>
    </row>
    <row r="133" customFormat="false" ht="24.75" hidden="false" customHeight="true" outlineLevel="0" collapsed="false">
      <c r="A133" s="179" t="s">
        <v>2137</v>
      </c>
      <c r="B133" s="140" t="s">
        <v>2222</v>
      </c>
      <c r="C133" s="140" t="s">
        <v>2139</v>
      </c>
      <c r="D133" s="140" t="s">
        <v>2217</v>
      </c>
      <c r="E133" s="180" t="n">
        <v>18</v>
      </c>
      <c r="F133" s="134" t="n">
        <v>4</v>
      </c>
      <c r="G133" s="181" t="n">
        <v>2.6</v>
      </c>
      <c r="H133" s="179" t="s">
        <v>2137</v>
      </c>
      <c r="I133" s="130" t="s">
        <v>2222</v>
      </c>
      <c r="J133" s="183" t="s">
        <v>2487</v>
      </c>
      <c r="K133" s="184" t="s">
        <v>2487</v>
      </c>
      <c r="L133" s="185"/>
    </row>
    <row r="134" customFormat="false" ht="24.75" hidden="false" customHeight="true" outlineLevel="0" collapsed="false">
      <c r="A134" s="179" t="s">
        <v>2137</v>
      </c>
      <c r="B134" s="140" t="s">
        <v>2224</v>
      </c>
      <c r="C134" s="140" t="s">
        <v>2139</v>
      </c>
      <c r="D134" s="140" t="s">
        <v>2217</v>
      </c>
      <c r="E134" s="180" t="n">
        <v>18</v>
      </c>
      <c r="F134" s="134" t="n">
        <v>4</v>
      </c>
      <c r="G134" s="181" t="n">
        <v>2.6</v>
      </c>
      <c r="H134" s="179" t="s">
        <v>2137</v>
      </c>
      <c r="I134" s="130" t="s">
        <v>2224</v>
      </c>
      <c r="J134" s="183" t="s">
        <v>2488</v>
      </c>
      <c r="K134" s="184" t="s">
        <v>2488</v>
      </c>
      <c r="L134" s="185"/>
    </row>
    <row r="135" customFormat="false" ht="24.75" hidden="false" customHeight="true" outlineLevel="0" collapsed="false">
      <c r="A135" s="179" t="s">
        <v>2137</v>
      </c>
      <c r="B135" s="140" t="s">
        <v>2225</v>
      </c>
      <c r="C135" s="140" t="s">
        <v>2139</v>
      </c>
      <c r="D135" s="140" t="s">
        <v>2217</v>
      </c>
      <c r="E135" s="180" t="n">
        <v>12</v>
      </c>
      <c r="F135" s="134" t="n">
        <v>4</v>
      </c>
      <c r="G135" s="181" t="n">
        <v>2.6</v>
      </c>
      <c r="H135" s="179" t="s">
        <v>2137</v>
      </c>
      <c r="I135" s="130" t="s">
        <v>2225</v>
      </c>
      <c r="J135" s="183" t="s">
        <v>2489</v>
      </c>
      <c r="K135" s="184" t="s">
        <v>2489</v>
      </c>
      <c r="L135" s="185"/>
    </row>
    <row r="136" customFormat="false" ht="24.75" hidden="false" customHeight="true" outlineLevel="0" collapsed="false">
      <c r="A136" s="179" t="s">
        <v>2137</v>
      </c>
      <c r="B136" s="140" t="s">
        <v>2226</v>
      </c>
      <c r="C136" s="140" t="s">
        <v>2139</v>
      </c>
      <c r="D136" s="140" t="s">
        <v>2217</v>
      </c>
      <c r="E136" s="180" t="n">
        <v>48</v>
      </c>
      <c r="F136" s="134" t="n">
        <v>4</v>
      </c>
      <c r="G136" s="181" t="n">
        <v>3</v>
      </c>
      <c r="H136" s="179" t="s">
        <v>2137</v>
      </c>
      <c r="I136" s="130" t="s">
        <v>2226</v>
      </c>
      <c r="J136" s="183" t="s">
        <v>2490</v>
      </c>
      <c r="K136" s="184" t="s">
        <v>2490</v>
      </c>
      <c r="L136" s="185"/>
    </row>
    <row r="137" customFormat="false" ht="24.75" hidden="false" customHeight="true" outlineLevel="0" collapsed="false">
      <c r="A137" s="179" t="s">
        <v>2137</v>
      </c>
      <c r="B137" s="140" t="s">
        <v>2227</v>
      </c>
      <c r="C137" s="140" t="s">
        <v>2139</v>
      </c>
      <c r="D137" s="140" t="s">
        <v>2217</v>
      </c>
      <c r="E137" s="180" t="n">
        <v>18</v>
      </c>
      <c r="F137" s="134" t="n">
        <v>4</v>
      </c>
      <c r="G137" s="181" t="n">
        <v>2.6</v>
      </c>
      <c r="H137" s="179" t="s">
        <v>2137</v>
      </c>
      <c r="I137" s="130" t="s">
        <v>2227</v>
      </c>
      <c r="J137" s="183" t="s">
        <v>2491</v>
      </c>
      <c r="K137" s="184" t="s">
        <v>2491</v>
      </c>
      <c r="L137" s="185"/>
    </row>
    <row r="138" customFormat="false" ht="24.75" hidden="false" customHeight="true" outlineLevel="0" collapsed="false">
      <c r="A138" s="179" t="s">
        <v>2137</v>
      </c>
      <c r="B138" s="140" t="s">
        <v>2228</v>
      </c>
      <c r="C138" s="140" t="s">
        <v>2139</v>
      </c>
      <c r="D138" s="140" t="s">
        <v>2217</v>
      </c>
      <c r="E138" s="180" t="n">
        <v>18</v>
      </c>
      <c r="F138" s="134" t="n">
        <v>4</v>
      </c>
      <c r="G138" s="181" t="n">
        <v>2.6</v>
      </c>
      <c r="H138" s="179" t="s">
        <v>2137</v>
      </c>
      <c r="I138" s="130" t="s">
        <v>2228</v>
      </c>
      <c r="J138" s="183" t="s">
        <v>2492</v>
      </c>
      <c r="K138" s="184" t="s">
        <v>2492</v>
      </c>
      <c r="L138" s="185"/>
    </row>
    <row r="139" customFormat="false" ht="24.75" hidden="false" customHeight="true" outlineLevel="0" collapsed="false">
      <c r="A139" s="179" t="s">
        <v>2137</v>
      </c>
      <c r="B139" s="140" t="s">
        <v>2229</v>
      </c>
      <c r="C139" s="140" t="s">
        <v>2139</v>
      </c>
      <c r="D139" s="140" t="s">
        <v>2217</v>
      </c>
      <c r="E139" s="180" t="n">
        <v>12</v>
      </c>
      <c r="F139" s="134" t="n">
        <v>4</v>
      </c>
      <c r="G139" s="181" t="n">
        <v>2.6</v>
      </c>
      <c r="H139" s="179" t="s">
        <v>2137</v>
      </c>
      <c r="I139" s="130" t="s">
        <v>2229</v>
      </c>
      <c r="J139" s="183" t="s">
        <v>2493</v>
      </c>
      <c r="K139" s="184" t="s">
        <v>2493</v>
      </c>
      <c r="L139" s="185"/>
    </row>
    <row r="140" customFormat="false" ht="24.75" hidden="false" customHeight="true" outlineLevel="0" collapsed="false">
      <c r="A140" s="179" t="s">
        <v>2137</v>
      </c>
      <c r="B140" s="140" t="s">
        <v>2230</v>
      </c>
      <c r="C140" s="140" t="s">
        <v>2139</v>
      </c>
      <c r="D140" s="140" t="s">
        <v>2217</v>
      </c>
      <c r="E140" s="180" t="n">
        <v>48</v>
      </c>
      <c r="F140" s="134" t="n">
        <v>4</v>
      </c>
      <c r="G140" s="181" t="n">
        <v>3</v>
      </c>
      <c r="H140" s="179" t="s">
        <v>2137</v>
      </c>
      <c r="I140" s="130" t="s">
        <v>2230</v>
      </c>
      <c r="J140" s="183" t="s">
        <v>2494</v>
      </c>
      <c r="K140" s="184" t="s">
        <v>2494</v>
      </c>
      <c r="L140" s="185"/>
    </row>
    <row r="141" customFormat="false" ht="24.75" hidden="false" customHeight="true" outlineLevel="0" collapsed="false">
      <c r="A141" s="179" t="s">
        <v>2161</v>
      </c>
      <c r="B141" s="140" t="s">
        <v>2222</v>
      </c>
      <c r="C141" s="140" t="s">
        <v>2139</v>
      </c>
      <c r="D141" s="140" t="s">
        <v>2217</v>
      </c>
      <c r="E141" s="180" t="n">
        <v>18</v>
      </c>
      <c r="F141" s="134" t="n">
        <v>4</v>
      </c>
      <c r="G141" s="181" t="n">
        <v>2.6</v>
      </c>
      <c r="H141" s="179" t="s">
        <v>2161</v>
      </c>
      <c r="I141" s="130" t="s">
        <v>2222</v>
      </c>
      <c r="J141" s="183" t="s">
        <v>2495</v>
      </c>
      <c r="K141" s="184" t="s">
        <v>2495</v>
      </c>
      <c r="L141" s="185"/>
    </row>
    <row r="142" customFormat="false" ht="24.75" hidden="false" customHeight="true" outlineLevel="0" collapsed="false">
      <c r="A142" s="179" t="s">
        <v>2161</v>
      </c>
      <c r="B142" s="140" t="s">
        <v>2224</v>
      </c>
      <c r="C142" s="140" t="s">
        <v>2139</v>
      </c>
      <c r="D142" s="140" t="s">
        <v>2217</v>
      </c>
      <c r="E142" s="180" t="n">
        <v>18</v>
      </c>
      <c r="F142" s="134" t="n">
        <v>4</v>
      </c>
      <c r="G142" s="181" t="n">
        <v>2.6</v>
      </c>
      <c r="H142" s="179" t="s">
        <v>2161</v>
      </c>
      <c r="I142" s="130" t="s">
        <v>2224</v>
      </c>
      <c r="J142" s="183" t="s">
        <v>2496</v>
      </c>
      <c r="K142" s="184" t="s">
        <v>2496</v>
      </c>
      <c r="L142" s="185"/>
    </row>
    <row r="143" customFormat="false" ht="24.75" hidden="false" customHeight="true" outlineLevel="0" collapsed="false">
      <c r="A143" s="179" t="s">
        <v>2161</v>
      </c>
      <c r="B143" s="140" t="s">
        <v>2225</v>
      </c>
      <c r="C143" s="140" t="s">
        <v>2139</v>
      </c>
      <c r="D143" s="140" t="s">
        <v>2217</v>
      </c>
      <c r="E143" s="180" t="n">
        <v>12</v>
      </c>
      <c r="F143" s="134" t="n">
        <v>4</v>
      </c>
      <c r="G143" s="181" t="n">
        <v>2.6</v>
      </c>
      <c r="H143" s="179" t="s">
        <v>2161</v>
      </c>
      <c r="I143" s="130" t="s">
        <v>2225</v>
      </c>
      <c r="J143" s="183" t="s">
        <v>2497</v>
      </c>
      <c r="K143" s="184" t="s">
        <v>2497</v>
      </c>
      <c r="L143" s="185"/>
    </row>
    <row r="144" customFormat="false" ht="24.75" hidden="false" customHeight="true" outlineLevel="0" collapsed="false">
      <c r="A144" s="179" t="s">
        <v>2161</v>
      </c>
      <c r="B144" s="140" t="s">
        <v>2226</v>
      </c>
      <c r="C144" s="140" t="s">
        <v>2139</v>
      </c>
      <c r="D144" s="140" t="s">
        <v>2217</v>
      </c>
      <c r="E144" s="180" t="n">
        <v>48</v>
      </c>
      <c r="F144" s="134" t="n">
        <v>4</v>
      </c>
      <c r="G144" s="181" t="n">
        <v>3</v>
      </c>
      <c r="H144" s="179" t="s">
        <v>2161</v>
      </c>
      <c r="I144" s="130" t="s">
        <v>2226</v>
      </c>
      <c r="J144" s="183" t="s">
        <v>2498</v>
      </c>
      <c r="K144" s="184" t="s">
        <v>2498</v>
      </c>
      <c r="L144" s="185"/>
    </row>
    <row r="145" customFormat="false" ht="24.75" hidden="false" customHeight="true" outlineLevel="0" collapsed="false">
      <c r="A145" s="179" t="s">
        <v>2161</v>
      </c>
      <c r="B145" s="140" t="s">
        <v>2227</v>
      </c>
      <c r="C145" s="140" t="s">
        <v>2139</v>
      </c>
      <c r="D145" s="140" t="s">
        <v>2217</v>
      </c>
      <c r="E145" s="180" t="n">
        <v>18</v>
      </c>
      <c r="F145" s="134" t="n">
        <v>4</v>
      </c>
      <c r="G145" s="181" t="n">
        <v>2.6</v>
      </c>
      <c r="H145" s="179" t="s">
        <v>2161</v>
      </c>
      <c r="I145" s="130" t="s">
        <v>2227</v>
      </c>
      <c r="J145" s="183" t="s">
        <v>2499</v>
      </c>
      <c r="K145" s="184" t="s">
        <v>2499</v>
      </c>
      <c r="L145" s="185"/>
    </row>
    <row r="146" customFormat="false" ht="24.75" hidden="false" customHeight="true" outlineLevel="0" collapsed="false">
      <c r="A146" s="179" t="s">
        <v>2161</v>
      </c>
      <c r="B146" s="140" t="s">
        <v>2228</v>
      </c>
      <c r="C146" s="140" t="s">
        <v>2139</v>
      </c>
      <c r="D146" s="140" t="s">
        <v>2217</v>
      </c>
      <c r="E146" s="180" t="n">
        <v>18</v>
      </c>
      <c r="F146" s="134" t="n">
        <v>4</v>
      </c>
      <c r="G146" s="181" t="n">
        <v>2.6</v>
      </c>
      <c r="H146" s="179" t="s">
        <v>2161</v>
      </c>
      <c r="I146" s="130" t="s">
        <v>2228</v>
      </c>
      <c r="J146" s="183" t="s">
        <v>2500</v>
      </c>
      <c r="K146" s="184" t="s">
        <v>2500</v>
      </c>
      <c r="L146" s="185"/>
    </row>
    <row r="147" customFormat="false" ht="24.75" hidden="false" customHeight="true" outlineLevel="0" collapsed="false">
      <c r="A147" s="179" t="s">
        <v>2161</v>
      </c>
      <c r="B147" s="140" t="s">
        <v>2229</v>
      </c>
      <c r="C147" s="140" t="s">
        <v>2139</v>
      </c>
      <c r="D147" s="140" t="s">
        <v>2217</v>
      </c>
      <c r="E147" s="180" t="n">
        <v>12</v>
      </c>
      <c r="F147" s="134" t="n">
        <v>4</v>
      </c>
      <c r="G147" s="181" t="n">
        <v>2.6</v>
      </c>
      <c r="H147" s="179" t="s">
        <v>2161</v>
      </c>
      <c r="I147" s="130" t="s">
        <v>2229</v>
      </c>
      <c r="J147" s="183" t="s">
        <v>2501</v>
      </c>
      <c r="K147" s="184" t="s">
        <v>2501</v>
      </c>
      <c r="L147" s="185"/>
    </row>
    <row r="148" customFormat="false" ht="24.75" hidden="false" customHeight="true" outlineLevel="0" collapsed="false">
      <c r="A148" s="179" t="s">
        <v>2161</v>
      </c>
      <c r="B148" s="140" t="s">
        <v>2230</v>
      </c>
      <c r="C148" s="140" t="s">
        <v>2139</v>
      </c>
      <c r="D148" s="140" t="s">
        <v>2217</v>
      </c>
      <c r="E148" s="180" t="n">
        <v>48</v>
      </c>
      <c r="F148" s="134" t="n">
        <v>4</v>
      </c>
      <c r="G148" s="181" t="n">
        <v>3</v>
      </c>
      <c r="H148" s="179" t="s">
        <v>2161</v>
      </c>
      <c r="I148" s="130" t="s">
        <v>2230</v>
      </c>
      <c r="J148" s="183" t="s">
        <v>2502</v>
      </c>
      <c r="K148" s="184" t="s">
        <v>2502</v>
      </c>
      <c r="L148" s="185"/>
    </row>
    <row r="149" customFormat="false" ht="24.75" hidden="false" customHeight="true" outlineLevel="0" collapsed="false">
      <c r="A149" s="179" t="s">
        <v>2137</v>
      </c>
      <c r="B149" s="140" t="s">
        <v>2231</v>
      </c>
      <c r="C149" s="140" t="s">
        <v>2139</v>
      </c>
      <c r="D149" s="140" t="s">
        <v>2217</v>
      </c>
      <c r="E149" s="180" t="n">
        <v>18</v>
      </c>
      <c r="F149" s="134" t="n">
        <v>4</v>
      </c>
      <c r="G149" s="181" t="n">
        <v>2.6</v>
      </c>
      <c r="H149" s="179" t="s">
        <v>2137</v>
      </c>
      <c r="I149" s="130" t="s">
        <v>2231</v>
      </c>
      <c r="J149" s="183" t="s">
        <v>2503</v>
      </c>
      <c r="K149" s="184" t="s">
        <v>2503</v>
      </c>
      <c r="L149" s="185"/>
    </row>
    <row r="150" customFormat="false" ht="24.75" hidden="false" customHeight="true" outlineLevel="0" collapsed="false">
      <c r="A150" s="179" t="s">
        <v>2137</v>
      </c>
      <c r="B150" s="140" t="s">
        <v>2232</v>
      </c>
      <c r="C150" s="140" t="s">
        <v>2139</v>
      </c>
      <c r="D150" s="140" t="s">
        <v>2217</v>
      </c>
      <c r="E150" s="180" t="n">
        <v>18</v>
      </c>
      <c r="F150" s="134" t="n">
        <v>4</v>
      </c>
      <c r="G150" s="181" t="n">
        <v>2.6</v>
      </c>
      <c r="H150" s="179" t="s">
        <v>2137</v>
      </c>
      <c r="I150" s="130" t="s">
        <v>2232</v>
      </c>
      <c r="J150" s="183" t="s">
        <v>2504</v>
      </c>
      <c r="K150" s="184" t="s">
        <v>2504</v>
      </c>
      <c r="L150" s="185"/>
    </row>
    <row r="151" customFormat="false" ht="24.75" hidden="false" customHeight="true" outlineLevel="0" collapsed="false">
      <c r="A151" s="179" t="s">
        <v>2137</v>
      </c>
      <c r="B151" s="140" t="s">
        <v>2233</v>
      </c>
      <c r="C151" s="140" t="s">
        <v>2139</v>
      </c>
      <c r="D151" s="140" t="s">
        <v>2217</v>
      </c>
      <c r="E151" s="180" t="n">
        <v>12</v>
      </c>
      <c r="F151" s="134" t="n">
        <v>4</v>
      </c>
      <c r="G151" s="181" t="n">
        <v>2.6</v>
      </c>
      <c r="H151" s="179" t="s">
        <v>2137</v>
      </c>
      <c r="I151" s="130" t="s">
        <v>2233</v>
      </c>
      <c r="J151" s="183" t="s">
        <v>2505</v>
      </c>
      <c r="K151" s="184" t="s">
        <v>2505</v>
      </c>
      <c r="L151" s="185"/>
    </row>
    <row r="152" customFormat="false" ht="24.75" hidden="false" customHeight="true" outlineLevel="0" collapsed="false">
      <c r="A152" s="179" t="s">
        <v>2137</v>
      </c>
      <c r="B152" s="140" t="s">
        <v>2234</v>
      </c>
      <c r="C152" s="140" t="s">
        <v>2139</v>
      </c>
      <c r="D152" s="140" t="s">
        <v>2217</v>
      </c>
      <c r="E152" s="180" t="n">
        <v>48</v>
      </c>
      <c r="F152" s="134" t="n">
        <v>4</v>
      </c>
      <c r="G152" s="181" t="n">
        <v>3</v>
      </c>
      <c r="H152" s="179" t="s">
        <v>2137</v>
      </c>
      <c r="I152" s="130" t="s">
        <v>2234</v>
      </c>
      <c r="J152" s="183" t="s">
        <v>2506</v>
      </c>
      <c r="K152" s="184" t="s">
        <v>2506</v>
      </c>
      <c r="L152" s="185"/>
    </row>
    <row r="153" customFormat="false" ht="24.75" hidden="false" customHeight="true" outlineLevel="0" collapsed="false">
      <c r="A153" s="179" t="s">
        <v>2137</v>
      </c>
      <c r="B153" s="140" t="s">
        <v>2235</v>
      </c>
      <c r="C153" s="140" t="s">
        <v>2139</v>
      </c>
      <c r="D153" s="140" t="s">
        <v>2217</v>
      </c>
      <c r="E153" s="180" t="n">
        <v>18</v>
      </c>
      <c r="F153" s="134" t="n">
        <v>4</v>
      </c>
      <c r="G153" s="181" t="n">
        <v>2.6</v>
      </c>
      <c r="H153" s="179" t="s">
        <v>2137</v>
      </c>
      <c r="I153" s="130" t="s">
        <v>2235</v>
      </c>
      <c r="J153" s="183" t="s">
        <v>2507</v>
      </c>
      <c r="K153" s="184" t="s">
        <v>2507</v>
      </c>
      <c r="L153" s="185"/>
    </row>
    <row r="154" customFormat="false" ht="24.75" hidden="false" customHeight="true" outlineLevel="0" collapsed="false">
      <c r="A154" s="179" t="s">
        <v>2137</v>
      </c>
      <c r="B154" s="140" t="s">
        <v>2236</v>
      </c>
      <c r="C154" s="140" t="s">
        <v>2139</v>
      </c>
      <c r="D154" s="140" t="s">
        <v>2217</v>
      </c>
      <c r="E154" s="180" t="n">
        <v>18</v>
      </c>
      <c r="F154" s="134" t="n">
        <v>4</v>
      </c>
      <c r="G154" s="181" t="n">
        <v>2.6</v>
      </c>
      <c r="H154" s="179" t="s">
        <v>2137</v>
      </c>
      <c r="I154" s="130" t="s">
        <v>2236</v>
      </c>
      <c r="J154" s="183" t="s">
        <v>2508</v>
      </c>
      <c r="K154" s="184" t="s">
        <v>2508</v>
      </c>
      <c r="L154" s="185"/>
    </row>
    <row r="155" customFormat="false" ht="24.75" hidden="false" customHeight="true" outlineLevel="0" collapsed="false">
      <c r="A155" s="179" t="s">
        <v>2137</v>
      </c>
      <c r="B155" s="140" t="s">
        <v>2237</v>
      </c>
      <c r="C155" s="140" t="s">
        <v>2139</v>
      </c>
      <c r="D155" s="140" t="s">
        <v>2217</v>
      </c>
      <c r="E155" s="180" t="n">
        <v>12</v>
      </c>
      <c r="F155" s="134" t="n">
        <v>4</v>
      </c>
      <c r="G155" s="181" t="n">
        <v>2.6</v>
      </c>
      <c r="H155" s="179" t="s">
        <v>2137</v>
      </c>
      <c r="I155" s="130" t="s">
        <v>2237</v>
      </c>
      <c r="J155" s="183" t="s">
        <v>2509</v>
      </c>
      <c r="K155" s="184" t="s">
        <v>2509</v>
      </c>
      <c r="L155" s="185"/>
    </row>
    <row r="156" customFormat="false" ht="24.75" hidden="false" customHeight="true" outlineLevel="0" collapsed="false">
      <c r="A156" s="179" t="s">
        <v>2137</v>
      </c>
      <c r="B156" s="140" t="s">
        <v>2238</v>
      </c>
      <c r="C156" s="140" t="s">
        <v>2139</v>
      </c>
      <c r="D156" s="140" t="s">
        <v>2217</v>
      </c>
      <c r="E156" s="180" t="n">
        <v>48</v>
      </c>
      <c r="F156" s="134" t="n">
        <v>4</v>
      </c>
      <c r="G156" s="181" t="n">
        <v>3</v>
      </c>
      <c r="H156" s="179" t="s">
        <v>2137</v>
      </c>
      <c r="I156" s="130" t="s">
        <v>2238</v>
      </c>
      <c r="J156" s="183" t="s">
        <v>2510</v>
      </c>
      <c r="K156" s="184" t="s">
        <v>2510</v>
      </c>
      <c r="L156" s="185"/>
    </row>
    <row r="157" customFormat="false" ht="24.75" hidden="false" customHeight="true" outlineLevel="0" collapsed="false">
      <c r="A157" s="179" t="s">
        <v>2161</v>
      </c>
      <c r="B157" s="140" t="s">
        <v>2231</v>
      </c>
      <c r="C157" s="140" t="s">
        <v>2139</v>
      </c>
      <c r="D157" s="140" t="s">
        <v>2217</v>
      </c>
      <c r="E157" s="180" t="n">
        <v>18</v>
      </c>
      <c r="F157" s="134" t="n">
        <v>4</v>
      </c>
      <c r="G157" s="181" t="n">
        <v>2.6</v>
      </c>
      <c r="H157" s="179" t="s">
        <v>2161</v>
      </c>
      <c r="I157" s="130" t="s">
        <v>2231</v>
      </c>
      <c r="J157" s="183" t="s">
        <v>2511</v>
      </c>
      <c r="K157" s="184" t="s">
        <v>2511</v>
      </c>
      <c r="L157" s="185"/>
    </row>
    <row r="158" customFormat="false" ht="24.75" hidden="false" customHeight="true" outlineLevel="0" collapsed="false">
      <c r="A158" s="179" t="s">
        <v>2161</v>
      </c>
      <c r="B158" s="140" t="s">
        <v>2232</v>
      </c>
      <c r="C158" s="140" t="s">
        <v>2139</v>
      </c>
      <c r="D158" s="140" t="s">
        <v>2217</v>
      </c>
      <c r="E158" s="180" t="n">
        <v>18</v>
      </c>
      <c r="F158" s="134" t="n">
        <v>4</v>
      </c>
      <c r="G158" s="181" t="n">
        <v>2.6</v>
      </c>
      <c r="H158" s="179" t="s">
        <v>2161</v>
      </c>
      <c r="I158" s="130" t="s">
        <v>2232</v>
      </c>
      <c r="J158" s="183" t="s">
        <v>2512</v>
      </c>
      <c r="K158" s="184" t="s">
        <v>2512</v>
      </c>
      <c r="L158" s="185"/>
    </row>
    <row r="159" customFormat="false" ht="24.75" hidden="false" customHeight="true" outlineLevel="0" collapsed="false">
      <c r="A159" s="179" t="s">
        <v>2161</v>
      </c>
      <c r="B159" s="140" t="s">
        <v>2233</v>
      </c>
      <c r="C159" s="140" t="s">
        <v>2139</v>
      </c>
      <c r="D159" s="140" t="s">
        <v>2217</v>
      </c>
      <c r="E159" s="180" t="n">
        <v>12</v>
      </c>
      <c r="F159" s="134" t="n">
        <v>4</v>
      </c>
      <c r="G159" s="181" t="n">
        <v>2.6</v>
      </c>
      <c r="H159" s="179" t="s">
        <v>2161</v>
      </c>
      <c r="I159" s="130" t="s">
        <v>2233</v>
      </c>
      <c r="J159" s="183" t="s">
        <v>2513</v>
      </c>
      <c r="K159" s="184" t="s">
        <v>2513</v>
      </c>
      <c r="L159" s="185"/>
    </row>
    <row r="160" customFormat="false" ht="24.75" hidden="false" customHeight="true" outlineLevel="0" collapsed="false">
      <c r="A160" s="179" t="s">
        <v>2161</v>
      </c>
      <c r="B160" s="140" t="s">
        <v>2234</v>
      </c>
      <c r="C160" s="140" t="s">
        <v>2139</v>
      </c>
      <c r="D160" s="140" t="s">
        <v>2217</v>
      </c>
      <c r="E160" s="180" t="n">
        <v>48</v>
      </c>
      <c r="F160" s="134" t="n">
        <v>4</v>
      </c>
      <c r="G160" s="181" t="n">
        <v>3</v>
      </c>
      <c r="H160" s="179" t="s">
        <v>2161</v>
      </c>
      <c r="I160" s="130" t="s">
        <v>2234</v>
      </c>
      <c r="J160" s="183" t="s">
        <v>2514</v>
      </c>
      <c r="K160" s="184" t="s">
        <v>2514</v>
      </c>
      <c r="L160" s="185"/>
    </row>
    <row r="161" customFormat="false" ht="24.75" hidden="false" customHeight="true" outlineLevel="0" collapsed="false">
      <c r="A161" s="179" t="s">
        <v>2161</v>
      </c>
      <c r="B161" s="140" t="s">
        <v>2235</v>
      </c>
      <c r="C161" s="140" t="s">
        <v>2139</v>
      </c>
      <c r="D161" s="140" t="s">
        <v>2217</v>
      </c>
      <c r="E161" s="180" t="n">
        <v>18</v>
      </c>
      <c r="F161" s="134" t="n">
        <v>4</v>
      </c>
      <c r="G161" s="181" t="n">
        <v>2.6</v>
      </c>
      <c r="H161" s="179" t="s">
        <v>2161</v>
      </c>
      <c r="I161" s="130" t="s">
        <v>2235</v>
      </c>
      <c r="J161" s="183" t="s">
        <v>2515</v>
      </c>
      <c r="K161" s="184" t="s">
        <v>2515</v>
      </c>
      <c r="L161" s="185"/>
    </row>
    <row r="162" customFormat="false" ht="24.75" hidden="false" customHeight="true" outlineLevel="0" collapsed="false">
      <c r="A162" s="179" t="s">
        <v>2161</v>
      </c>
      <c r="B162" s="140" t="s">
        <v>2236</v>
      </c>
      <c r="C162" s="140" t="s">
        <v>2139</v>
      </c>
      <c r="D162" s="140" t="s">
        <v>2217</v>
      </c>
      <c r="E162" s="180" t="n">
        <v>18</v>
      </c>
      <c r="F162" s="134" t="n">
        <v>4</v>
      </c>
      <c r="G162" s="181" t="n">
        <v>2.6</v>
      </c>
      <c r="H162" s="179" t="s">
        <v>2161</v>
      </c>
      <c r="I162" s="130" t="s">
        <v>2236</v>
      </c>
      <c r="J162" s="183" t="s">
        <v>2516</v>
      </c>
      <c r="K162" s="184" t="s">
        <v>2516</v>
      </c>
      <c r="L162" s="185"/>
    </row>
    <row r="163" customFormat="false" ht="24.75" hidden="false" customHeight="true" outlineLevel="0" collapsed="false">
      <c r="A163" s="179" t="s">
        <v>2161</v>
      </c>
      <c r="B163" s="140" t="s">
        <v>2237</v>
      </c>
      <c r="C163" s="140" t="s">
        <v>2139</v>
      </c>
      <c r="D163" s="140" t="s">
        <v>2217</v>
      </c>
      <c r="E163" s="180" t="n">
        <v>12</v>
      </c>
      <c r="F163" s="134" t="n">
        <v>4</v>
      </c>
      <c r="G163" s="181" t="n">
        <v>2.6</v>
      </c>
      <c r="H163" s="179" t="s">
        <v>2161</v>
      </c>
      <c r="I163" s="130" t="s">
        <v>2237</v>
      </c>
      <c r="J163" s="183" t="s">
        <v>2517</v>
      </c>
      <c r="K163" s="184" t="s">
        <v>2517</v>
      </c>
      <c r="L163" s="185"/>
    </row>
    <row r="164" customFormat="false" ht="24.75" hidden="false" customHeight="true" outlineLevel="0" collapsed="false">
      <c r="A164" s="179" t="s">
        <v>2161</v>
      </c>
      <c r="B164" s="140" t="s">
        <v>2238</v>
      </c>
      <c r="C164" s="140" t="s">
        <v>2139</v>
      </c>
      <c r="D164" s="140" t="s">
        <v>2217</v>
      </c>
      <c r="E164" s="180" t="n">
        <v>48</v>
      </c>
      <c r="F164" s="134" t="n">
        <v>4</v>
      </c>
      <c r="G164" s="181" t="n">
        <v>3</v>
      </c>
      <c r="H164" s="179" t="s">
        <v>2161</v>
      </c>
      <c r="I164" s="130" t="s">
        <v>2238</v>
      </c>
      <c r="J164" s="183" t="s">
        <v>2518</v>
      </c>
      <c r="K164" s="184" t="s">
        <v>2518</v>
      </c>
      <c r="L164" s="185"/>
    </row>
    <row r="165" customFormat="false" ht="24.75" hidden="false" customHeight="true" outlineLevel="0" collapsed="false">
      <c r="A165" s="179" t="s">
        <v>2197</v>
      </c>
      <c r="B165" s="140" t="s">
        <v>2239</v>
      </c>
      <c r="C165" s="140" t="s">
        <v>2139</v>
      </c>
      <c r="D165" s="140" t="s">
        <v>2240</v>
      </c>
      <c r="E165" s="180" t="n">
        <v>5.75</v>
      </c>
      <c r="F165" s="134" t="n">
        <v>4</v>
      </c>
      <c r="G165" s="181" t="n">
        <v>2.4</v>
      </c>
      <c r="H165" s="179" t="s">
        <v>2197</v>
      </c>
      <c r="I165" s="130" t="s">
        <v>2239</v>
      </c>
      <c r="J165" s="183" t="s">
        <v>2519</v>
      </c>
      <c r="K165" s="184" t="s">
        <v>2519</v>
      </c>
      <c r="L165" s="185"/>
    </row>
    <row r="166" customFormat="false" ht="24.75" hidden="false" customHeight="true" outlineLevel="0" collapsed="false">
      <c r="A166" s="179" t="s">
        <v>2197</v>
      </c>
      <c r="B166" s="140" t="s">
        <v>2245</v>
      </c>
      <c r="C166" s="140" t="s">
        <v>2139</v>
      </c>
      <c r="D166" s="140" t="s">
        <v>2240</v>
      </c>
      <c r="E166" s="180" t="n">
        <v>57</v>
      </c>
      <c r="F166" s="134" t="n">
        <v>4</v>
      </c>
      <c r="G166" s="181" t="n">
        <v>2.6</v>
      </c>
      <c r="H166" s="179" t="s">
        <v>2197</v>
      </c>
      <c r="I166" s="130" t="s">
        <v>2245</v>
      </c>
      <c r="J166" s="183" t="s">
        <v>2520</v>
      </c>
      <c r="K166" s="184" t="s">
        <v>2520</v>
      </c>
      <c r="L166" s="185"/>
    </row>
    <row r="167" customFormat="false" ht="24.75" hidden="false" customHeight="true" outlineLevel="0" collapsed="false">
      <c r="A167" s="179" t="s">
        <v>2197</v>
      </c>
      <c r="B167" s="140" t="s">
        <v>2246</v>
      </c>
      <c r="C167" s="140" t="s">
        <v>2139</v>
      </c>
      <c r="D167" s="140" t="s">
        <v>2240</v>
      </c>
      <c r="E167" s="180" t="n">
        <v>36</v>
      </c>
      <c r="F167" s="134" t="n">
        <v>4</v>
      </c>
      <c r="G167" s="181" t="n">
        <v>2.4</v>
      </c>
      <c r="H167" s="179" t="s">
        <v>2197</v>
      </c>
      <c r="I167" s="130" t="s">
        <v>2246</v>
      </c>
      <c r="J167" s="183" t="s">
        <v>2521</v>
      </c>
      <c r="K167" s="184" t="s">
        <v>2521</v>
      </c>
      <c r="L167" s="185"/>
    </row>
    <row r="168" customFormat="false" ht="24.75" hidden="false" customHeight="true" outlineLevel="0" collapsed="false">
      <c r="A168" s="179" t="s">
        <v>2197</v>
      </c>
      <c r="B168" s="140" t="s">
        <v>2247</v>
      </c>
      <c r="C168" s="140" t="s">
        <v>2139</v>
      </c>
      <c r="D168" s="140" t="s">
        <v>2240</v>
      </c>
      <c r="E168" s="180" t="n">
        <v>17</v>
      </c>
      <c r="F168" s="134" t="n">
        <v>4</v>
      </c>
      <c r="G168" s="181" t="n">
        <v>2.4</v>
      </c>
      <c r="H168" s="179" t="s">
        <v>2197</v>
      </c>
      <c r="I168" s="130" t="s">
        <v>2247</v>
      </c>
      <c r="J168" s="183" t="s">
        <v>2522</v>
      </c>
      <c r="K168" s="184" t="s">
        <v>2522</v>
      </c>
      <c r="L168" s="185"/>
    </row>
    <row r="169" customFormat="false" ht="24.75" hidden="false" customHeight="true" outlineLevel="0" collapsed="false">
      <c r="A169" s="179" t="s">
        <v>2197</v>
      </c>
      <c r="B169" s="140" t="s">
        <v>2248</v>
      </c>
      <c r="C169" s="140" t="s">
        <v>2139</v>
      </c>
      <c r="D169" s="140" t="s">
        <v>2240</v>
      </c>
      <c r="E169" s="180" t="n">
        <v>15</v>
      </c>
      <c r="F169" s="134" t="n">
        <v>4</v>
      </c>
      <c r="G169" s="181" t="n">
        <v>2.6</v>
      </c>
      <c r="H169" s="179" t="s">
        <v>2197</v>
      </c>
      <c r="I169" s="130" t="s">
        <v>2248</v>
      </c>
      <c r="J169" s="183" t="s">
        <v>2523</v>
      </c>
      <c r="K169" s="184" t="s">
        <v>2523</v>
      </c>
      <c r="L169" s="185"/>
    </row>
    <row r="170" customFormat="false" ht="24.75" hidden="false" customHeight="true" outlineLevel="0" collapsed="false">
      <c r="A170" s="179" t="s">
        <v>2197</v>
      </c>
      <c r="B170" s="140" t="s">
        <v>2249</v>
      </c>
      <c r="C170" s="140" t="s">
        <v>2139</v>
      </c>
      <c r="D170" s="140" t="s">
        <v>2240</v>
      </c>
      <c r="E170" s="180" t="n">
        <v>34.5</v>
      </c>
      <c r="F170" s="134" t="n">
        <v>4</v>
      </c>
      <c r="G170" s="181" t="n">
        <v>2.4</v>
      </c>
      <c r="H170" s="179" t="s">
        <v>2197</v>
      </c>
      <c r="I170" s="130" t="s">
        <v>2249</v>
      </c>
      <c r="J170" s="183" t="s">
        <v>2524</v>
      </c>
      <c r="K170" s="184" t="s">
        <v>2524</v>
      </c>
      <c r="L170" s="185"/>
    </row>
    <row r="171" customFormat="false" ht="24.75" hidden="false" customHeight="true" outlineLevel="0" collapsed="false">
      <c r="A171" s="179" t="s">
        <v>2197</v>
      </c>
      <c r="B171" s="140" t="s">
        <v>2250</v>
      </c>
      <c r="C171" s="140" t="s">
        <v>2139</v>
      </c>
      <c r="D171" s="140" t="s">
        <v>2240</v>
      </c>
      <c r="E171" s="180" t="n">
        <v>12</v>
      </c>
      <c r="F171" s="134" t="n">
        <v>4</v>
      </c>
      <c r="G171" s="181" t="n">
        <v>3</v>
      </c>
      <c r="H171" s="179" t="s">
        <v>2197</v>
      </c>
      <c r="I171" s="130" t="s">
        <v>2250</v>
      </c>
      <c r="J171" s="183" t="s">
        <v>2525</v>
      </c>
      <c r="K171" s="184" t="s">
        <v>2525</v>
      </c>
      <c r="L171" s="185"/>
    </row>
    <row r="172" customFormat="false" ht="24.75" hidden="false" customHeight="true" outlineLevel="0" collapsed="false">
      <c r="A172" s="179" t="s">
        <v>2197</v>
      </c>
      <c r="B172" s="140" t="s">
        <v>2251</v>
      </c>
      <c r="C172" s="140" t="s">
        <v>2139</v>
      </c>
      <c r="D172" s="140" t="s">
        <v>2240</v>
      </c>
      <c r="E172" s="180" t="n">
        <v>60</v>
      </c>
      <c r="F172" s="134" t="n">
        <v>4</v>
      </c>
      <c r="G172" s="181" t="n">
        <v>3</v>
      </c>
      <c r="H172" s="179" t="s">
        <v>2197</v>
      </c>
      <c r="I172" s="130" t="s">
        <v>2251</v>
      </c>
      <c r="J172" s="183" t="s">
        <v>2526</v>
      </c>
      <c r="K172" s="184" t="s">
        <v>2526</v>
      </c>
      <c r="L172" s="185"/>
    </row>
    <row r="173" customFormat="false" ht="24.75" hidden="false" customHeight="true" outlineLevel="0" collapsed="false">
      <c r="A173" s="179" t="s">
        <v>2182</v>
      </c>
      <c r="B173" s="140" t="s">
        <v>2239</v>
      </c>
      <c r="C173" s="140" t="s">
        <v>2139</v>
      </c>
      <c r="D173" s="140" t="s">
        <v>2240</v>
      </c>
      <c r="E173" s="180" t="n">
        <v>5.75</v>
      </c>
      <c r="F173" s="134" t="n">
        <v>4</v>
      </c>
      <c r="G173" s="181" t="n">
        <v>2.4</v>
      </c>
      <c r="H173" s="179" t="s">
        <v>2182</v>
      </c>
      <c r="I173" s="130" t="s">
        <v>2239</v>
      </c>
      <c r="J173" s="183" t="s">
        <v>2527</v>
      </c>
      <c r="K173" s="184" t="s">
        <v>2527</v>
      </c>
      <c r="L173" s="185"/>
    </row>
    <row r="174" customFormat="false" ht="24.75" hidden="false" customHeight="true" outlineLevel="0" collapsed="false">
      <c r="A174" s="179" t="s">
        <v>2182</v>
      </c>
      <c r="B174" s="140" t="s">
        <v>2252</v>
      </c>
      <c r="C174" s="140" t="s">
        <v>2139</v>
      </c>
      <c r="D174" s="140" t="s">
        <v>2240</v>
      </c>
      <c r="E174" s="180" t="n">
        <v>9</v>
      </c>
      <c r="F174" s="134" t="n">
        <v>4</v>
      </c>
      <c r="G174" s="181" t="n">
        <v>2.4</v>
      </c>
      <c r="H174" s="179" t="s">
        <v>2182</v>
      </c>
      <c r="I174" s="130" t="s">
        <v>2252</v>
      </c>
      <c r="J174" s="183" t="s">
        <v>2528</v>
      </c>
      <c r="K174" s="184" t="s">
        <v>2528</v>
      </c>
      <c r="L174" s="185"/>
    </row>
    <row r="175" customFormat="false" ht="24.75" hidden="false" customHeight="true" outlineLevel="0" collapsed="false">
      <c r="A175" s="179" t="s">
        <v>2182</v>
      </c>
      <c r="B175" s="140" t="s">
        <v>2245</v>
      </c>
      <c r="C175" s="140" t="s">
        <v>2139</v>
      </c>
      <c r="D175" s="140" t="s">
        <v>2240</v>
      </c>
      <c r="E175" s="180" t="n">
        <v>79.5</v>
      </c>
      <c r="F175" s="134" t="n">
        <v>4</v>
      </c>
      <c r="G175" s="181" t="n">
        <v>2.6</v>
      </c>
      <c r="H175" s="179" t="s">
        <v>2182</v>
      </c>
      <c r="I175" s="130" t="s">
        <v>2245</v>
      </c>
      <c r="J175" s="183" t="s">
        <v>2529</v>
      </c>
      <c r="K175" s="184" t="s">
        <v>2529</v>
      </c>
      <c r="L175" s="185"/>
    </row>
    <row r="176" customFormat="false" ht="24.75" hidden="false" customHeight="true" outlineLevel="0" collapsed="false">
      <c r="A176" s="179" t="s">
        <v>2182</v>
      </c>
      <c r="B176" s="140" t="s">
        <v>2246</v>
      </c>
      <c r="C176" s="140" t="s">
        <v>2139</v>
      </c>
      <c r="D176" s="140" t="s">
        <v>2240</v>
      </c>
      <c r="E176" s="180" t="n">
        <v>36</v>
      </c>
      <c r="F176" s="134" t="n">
        <v>4</v>
      </c>
      <c r="G176" s="181" t="n">
        <v>2.4</v>
      </c>
      <c r="H176" s="179" t="s">
        <v>2182</v>
      </c>
      <c r="I176" s="130" t="s">
        <v>2246</v>
      </c>
      <c r="J176" s="183" t="s">
        <v>2530</v>
      </c>
      <c r="K176" s="184" t="s">
        <v>2530</v>
      </c>
      <c r="L176" s="185"/>
    </row>
    <row r="177" customFormat="false" ht="24.75" hidden="false" customHeight="true" outlineLevel="0" collapsed="false">
      <c r="A177" s="179" t="s">
        <v>2182</v>
      </c>
      <c r="B177" s="140" t="s">
        <v>2247</v>
      </c>
      <c r="C177" s="140" t="s">
        <v>2139</v>
      </c>
      <c r="D177" s="140" t="s">
        <v>2240</v>
      </c>
      <c r="E177" s="180" t="n">
        <v>36</v>
      </c>
      <c r="F177" s="134" t="n">
        <v>4</v>
      </c>
      <c r="G177" s="181" t="n">
        <v>2.4</v>
      </c>
      <c r="H177" s="179" t="s">
        <v>2182</v>
      </c>
      <c r="I177" s="130" t="s">
        <v>2247</v>
      </c>
      <c r="J177" s="183" t="s">
        <v>2531</v>
      </c>
      <c r="K177" s="184" t="s">
        <v>2531</v>
      </c>
      <c r="L177" s="185"/>
    </row>
    <row r="178" customFormat="false" ht="24.75" hidden="false" customHeight="true" outlineLevel="0" collapsed="false">
      <c r="A178" s="179" t="s">
        <v>2182</v>
      </c>
      <c r="B178" s="140" t="s">
        <v>2248</v>
      </c>
      <c r="C178" s="140" t="s">
        <v>2139</v>
      </c>
      <c r="D178" s="140" t="s">
        <v>2240</v>
      </c>
      <c r="E178" s="180" t="n">
        <v>15</v>
      </c>
      <c r="F178" s="134" t="n">
        <v>4</v>
      </c>
      <c r="G178" s="181" t="n">
        <v>2.6</v>
      </c>
      <c r="H178" s="179" t="s">
        <v>2182</v>
      </c>
      <c r="I178" s="130" t="s">
        <v>2248</v>
      </c>
      <c r="J178" s="183" t="s">
        <v>2532</v>
      </c>
      <c r="K178" s="184" t="s">
        <v>2532</v>
      </c>
      <c r="L178" s="185"/>
    </row>
    <row r="179" customFormat="false" ht="24.75" hidden="false" customHeight="true" outlineLevel="0" collapsed="false">
      <c r="A179" s="179" t="s">
        <v>2182</v>
      </c>
      <c r="B179" s="140" t="s">
        <v>2249</v>
      </c>
      <c r="C179" s="140" t="s">
        <v>2139</v>
      </c>
      <c r="D179" s="140" t="s">
        <v>2240</v>
      </c>
      <c r="E179" s="180" t="n">
        <v>72</v>
      </c>
      <c r="F179" s="134" t="n">
        <v>4</v>
      </c>
      <c r="G179" s="181" t="n">
        <v>3</v>
      </c>
      <c r="H179" s="179" t="s">
        <v>2182</v>
      </c>
      <c r="I179" s="130" t="s">
        <v>2249</v>
      </c>
      <c r="J179" s="183" t="s">
        <v>2533</v>
      </c>
      <c r="K179" s="184" t="s">
        <v>2533</v>
      </c>
      <c r="L179" s="185"/>
    </row>
    <row r="180" customFormat="false" ht="24.75" hidden="false" customHeight="true" outlineLevel="0" collapsed="false">
      <c r="A180" s="179" t="s">
        <v>2182</v>
      </c>
      <c r="B180" s="140" t="s">
        <v>2293</v>
      </c>
      <c r="C180" s="140" t="s">
        <v>2139</v>
      </c>
      <c r="D180" s="140" t="s">
        <v>2290</v>
      </c>
      <c r="E180" s="180" t="n">
        <v>17.5</v>
      </c>
      <c r="F180" s="134" t="n">
        <v>4</v>
      </c>
      <c r="G180" s="181" t="n">
        <v>2.6</v>
      </c>
      <c r="H180" s="179" t="s">
        <v>2182</v>
      </c>
      <c r="I180" s="130" t="s">
        <v>2293</v>
      </c>
      <c r="J180" s="183" t="s">
        <v>2534</v>
      </c>
      <c r="K180" s="184" t="s">
        <v>2534</v>
      </c>
      <c r="L180" s="185"/>
    </row>
    <row r="181" customFormat="false" ht="24.75" hidden="false" customHeight="true" outlineLevel="0" collapsed="false">
      <c r="A181" s="179" t="s">
        <v>2137</v>
      </c>
      <c r="B181" s="140" t="s">
        <v>2294</v>
      </c>
      <c r="C181" s="140" t="s">
        <v>2139</v>
      </c>
      <c r="D181" s="140" t="s">
        <v>2290</v>
      </c>
      <c r="E181" s="180" t="n">
        <v>17.5</v>
      </c>
      <c r="F181" s="134" t="n">
        <v>4</v>
      </c>
      <c r="G181" s="181" t="n">
        <v>2.6</v>
      </c>
      <c r="H181" s="179" t="s">
        <v>2137</v>
      </c>
      <c r="I181" s="130" t="s">
        <v>2294</v>
      </c>
      <c r="J181" s="183" t="s">
        <v>2535</v>
      </c>
      <c r="K181" s="184" t="s">
        <v>2535</v>
      </c>
      <c r="L181" s="185"/>
    </row>
    <row r="182" customFormat="false" ht="24.75" hidden="false" customHeight="true" outlineLevel="0" collapsed="false">
      <c r="A182" s="179" t="s">
        <v>2161</v>
      </c>
      <c r="B182" s="140" t="s">
        <v>2294</v>
      </c>
      <c r="C182" s="140" t="s">
        <v>2139</v>
      </c>
      <c r="D182" s="140" t="s">
        <v>2290</v>
      </c>
      <c r="E182" s="180" t="n">
        <v>17.5</v>
      </c>
      <c r="F182" s="134" t="n">
        <v>4</v>
      </c>
      <c r="G182" s="181" t="n">
        <v>2.6</v>
      </c>
      <c r="H182" s="179" t="s">
        <v>2161</v>
      </c>
      <c r="I182" s="130" t="s">
        <v>2294</v>
      </c>
      <c r="J182" s="183" t="s">
        <v>2536</v>
      </c>
      <c r="K182" s="184" t="s">
        <v>2536</v>
      </c>
      <c r="L182" s="185"/>
    </row>
    <row r="183" customFormat="false" ht="24.75" hidden="false" customHeight="true" outlineLevel="0" collapsed="false">
      <c r="A183" s="179" t="s">
        <v>2137</v>
      </c>
      <c r="B183" s="140" t="s">
        <v>2295</v>
      </c>
      <c r="C183" s="140" t="s">
        <v>2139</v>
      </c>
      <c r="D183" s="140" t="s">
        <v>2290</v>
      </c>
      <c r="E183" s="180" t="n">
        <v>17.5</v>
      </c>
      <c r="F183" s="134" t="n">
        <v>4</v>
      </c>
      <c r="G183" s="181" t="n">
        <v>2.6</v>
      </c>
      <c r="H183" s="179" t="s">
        <v>2137</v>
      </c>
      <c r="I183" s="130" t="s">
        <v>2295</v>
      </c>
      <c r="J183" s="183" t="s">
        <v>2537</v>
      </c>
      <c r="K183" s="184" t="s">
        <v>2537</v>
      </c>
      <c r="L183" s="185"/>
    </row>
    <row r="184" customFormat="false" ht="24.75" hidden="false" customHeight="true" outlineLevel="0" collapsed="false">
      <c r="A184" s="179" t="s">
        <v>2161</v>
      </c>
      <c r="B184" s="140" t="s">
        <v>2295</v>
      </c>
      <c r="C184" s="140" t="s">
        <v>2139</v>
      </c>
      <c r="D184" s="140" t="s">
        <v>2290</v>
      </c>
      <c r="E184" s="180" t="n">
        <v>17.5</v>
      </c>
      <c r="F184" s="134" t="n">
        <v>4</v>
      </c>
      <c r="G184" s="181" t="n">
        <v>2.6</v>
      </c>
      <c r="H184" s="179" t="s">
        <v>2161</v>
      </c>
      <c r="I184" s="130" t="s">
        <v>2295</v>
      </c>
      <c r="J184" s="183" t="s">
        <v>2538</v>
      </c>
      <c r="K184" s="184" t="s">
        <v>2538</v>
      </c>
      <c r="L184" s="185"/>
    </row>
    <row r="185" customFormat="false" ht="24.75" hidden="false" customHeight="true" outlineLevel="0" collapsed="false">
      <c r="A185" s="179" t="s">
        <v>2197</v>
      </c>
      <c r="B185" s="140" t="s">
        <v>2296</v>
      </c>
      <c r="C185" s="140" t="s">
        <v>2139</v>
      </c>
      <c r="D185" s="140" t="s">
        <v>2290</v>
      </c>
      <c r="E185" s="180" t="n">
        <v>21</v>
      </c>
      <c r="F185" s="134" t="n">
        <v>4</v>
      </c>
      <c r="G185" s="181" t="n">
        <v>4</v>
      </c>
      <c r="H185" s="179" t="s">
        <v>2197</v>
      </c>
      <c r="I185" s="130" t="s">
        <v>2296</v>
      </c>
      <c r="J185" s="183" t="s">
        <v>2539</v>
      </c>
      <c r="K185" s="184" t="s">
        <v>2539</v>
      </c>
      <c r="L185" s="185"/>
    </row>
    <row r="186" customFormat="false" ht="24.75" hidden="false" customHeight="true" outlineLevel="0" collapsed="false">
      <c r="A186" s="179" t="s">
        <v>2197</v>
      </c>
      <c r="B186" s="140" t="s">
        <v>2297</v>
      </c>
      <c r="C186" s="140" t="s">
        <v>2139</v>
      </c>
      <c r="D186" s="140" t="s">
        <v>2290</v>
      </c>
      <c r="E186" s="180" t="n">
        <v>18</v>
      </c>
      <c r="F186" s="134" t="n">
        <v>4</v>
      </c>
      <c r="G186" s="181" t="n">
        <v>2.6</v>
      </c>
      <c r="H186" s="179" t="s">
        <v>2197</v>
      </c>
      <c r="I186" s="130" t="s">
        <v>2297</v>
      </c>
      <c r="J186" s="183" t="s">
        <v>2540</v>
      </c>
      <c r="K186" s="184" t="s">
        <v>2540</v>
      </c>
      <c r="L186" s="185"/>
    </row>
    <row r="187" customFormat="false" ht="24.75" hidden="false" customHeight="true" outlineLevel="0" collapsed="false">
      <c r="A187" s="179" t="s">
        <v>2182</v>
      </c>
      <c r="B187" s="140" t="s">
        <v>2297</v>
      </c>
      <c r="C187" s="140" t="s">
        <v>2139</v>
      </c>
      <c r="D187" s="140" t="s">
        <v>2290</v>
      </c>
      <c r="E187" s="180" t="n">
        <v>15</v>
      </c>
      <c r="F187" s="134" t="n">
        <v>4</v>
      </c>
      <c r="G187" s="181" t="n">
        <v>2.6</v>
      </c>
      <c r="H187" s="179" t="s">
        <v>2182</v>
      </c>
      <c r="I187" s="130" t="s">
        <v>2297</v>
      </c>
      <c r="J187" s="183" t="s">
        <v>2541</v>
      </c>
      <c r="K187" s="184" t="s">
        <v>2541</v>
      </c>
      <c r="L187" s="185"/>
    </row>
    <row r="188" customFormat="false" ht="24.75" hidden="false" customHeight="true" outlineLevel="0" collapsed="false">
      <c r="A188" s="179" t="s">
        <v>2197</v>
      </c>
      <c r="B188" s="140" t="s">
        <v>2298</v>
      </c>
      <c r="C188" s="140" t="s">
        <v>2139</v>
      </c>
      <c r="D188" s="140" t="s">
        <v>2290</v>
      </c>
      <c r="E188" s="180" t="n">
        <v>18</v>
      </c>
      <c r="F188" s="134" t="n">
        <v>4</v>
      </c>
      <c r="G188" s="181" t="n">
        <v>2.6</v>
      </c>
      <c r="H188" s="179" t="s">
        <v>2197</v>
      </c>
      <c r="I188" s="130" t="s">
        <v>2298</v>
      </c>
      <c r="J188" s="183" t="s">
        <v>2542</v>
      </c>
      <c r="K188" s="184" t="s">
        <v>2542</v>
      </c>
      <c r="L188" s="185"/>
    </row>
    <row r="189" customFormat="false" ht="24.75" hidden="false" customHeight="true" outlineLevel="0" collapsed="false">
      <c r="A189" s="179" t="s">
        <v>2182</v>
      </c>
      <c r="B189" s="140" t="s">
        <v>2298</v>
      </c>
      <c r="C189" s="140" t="s">
        <v>2139</v>
      </c>
      <c r="D189" s="140" t="s">
        <v>2290</v>
      </c>
      <c r="E189" s="180" t="n">
        <v>15</v>
      </c>
      <c r="F189" s="134" t="n">
        <v>4</v>
      </c>
      <c r="G189" s="181" t="n">
        <v>2.6</v>
      </c>
      <c r="H189" s="179" t="s">
        <v>2182</v>
      </c>
      <c r="I189" s="130" t="s">
        <v>2298</v>
      </c>
      <c r="J189" s="183" t="s">
        <v>2543</v>
      </c>
      <c r="K189" s="184" t="s">
        <v>2543</v>
      </c>
      <c r="L189" s="185"/>
    </row>
    <row r="190" customFormat="false" ht="24.75" hidden="false" customHeight="true" outlineLevel="0" collapsed="false">
      <c r="A190" s="179" t="s">
        <v>2197</v>
      </c>
      <c r="B190" s="140" t="s">
        <v>2299</v>
      </c>
      <c r="C190" s="140" t="s">
        <v>2139</v>
      </c>
      <c r="D190" s="140" t="s">
        <v>2290</v>
      </c>
      <c r="E190" s="180" t="n">
        <v>9</v>
      </c>
      <c r="F190" s="134" t="n">
        <v>4</v>
      </c>
      <c r="G190" s="181" t="n">
        <v>2.6</v>
      </c>
      <c r="H190" s="179" t="s">
        <v>2197</v>
      </c>
      <c r="I190" s="130" t="s">
        <v>2299</v>
      </c>
      <c r="J190" s="183" t="s">
        <v>2544</v>
      </c>
      <c r="K190" s="184" t="s">
        <v>2544</v>
      </c>
      <c r="L190" s="185"/>
    </row>
    <row r="191" customFormat="false" ht="24.75" hidden="false" customHeight="true" outlineLevel="0" collapsed="false">
      <c r="A191" s="179" t="s">
        <v>2197</v>
      </c>
      <c r="B191" s="140" t="s">
        <v>2300</v>
      </c>
      <c r="C191" s="140" t="s">
        <v>2139</v>
      </c>
      <c r="D191" s="140" t="s">
        <v>2290</v>
      </c>
      <c r="E191" s="180" t="n">
        <v>9</v>
      </c>
      <c r="F191" s="134" t="n">
        <v>4</v>
      </c>
      <c r="G191" s="181" t="n">
        <v>2.6</v>
      </c>
      <c r="H191" s="179" t="s">
        <v>2197</v>
      </c>
      <c r="I191" s="130" t="s">
        <v>2300</v>
      </c>
      <c r="J191" s="183" t="s">
        <v>2545</v>
      </c>
      <c r="K191" s="184" t="s">
        <v>2545</v>
      </c>
      <c r="L191" s="185"/>
    </row>
    <row r="192" customFormat="false" ht="24.75" hidden="false" customHeight="true" outlineLevel="0" collapsed="false">
      <c r="A192" s="179" t="s">
        <v>2137</v>
      </c>
      <c r="B192" s="140" t="s">
        <v>2301</v>
      </c>
      <c r="C192" s="140" t="s">
        <v>2139</v>
      </c>
      <c r="D192" s="140" t="s">
        <v>2290</v>
      </c>
      <c r="E192" s="180" t="n">
        <v>15</v>
      </c>
      <c r="F192" s="134" t="n">
        <v>4</v>
      </c>
      <c r="G192" s="181" t="n">
        <v>2.6</v>
      </c>
      <c r="H192" s="179" t="s">
        <v>2137</v>
      </c>
      <c r="I192" s="130" t="s">
        <v>2301</v>
      </c>
      <c r="J192" s="183" t="s">
        <v>2546</v>
      </c>
      <c r="K192" s="184" t="s">
        <v>2546</v>
      </c>
      <c r="L192" s="185"/>
    </row>
    <row r="193" customFormat="false" ht="24.75" hidden="false" customHeight="true" outlineLevel="0" collapsed="false">
      <c r="A193" s="179" t="s">
        <v>2161</v>
      </c>
      <c r="B193" s="140" t="s">
        <v>2301</v>
      </c>
      <c r="C193" s="140" t="s">
        <v>2139</v>
      </c>
      <c r="D193" s="140" t="s">
        <v>2290</v>
      </c>
      <c r="E193" s="180" t="n">
        <v>15</v>
      </c>
      <c r="F193" s="134" t="n">
        <v>4</v>
      </c>
      <c r="G193" s="181" t="n">
        <v>2.6</v>
      </c>
      <c r="H193" s="179" t="s">
        <v>2161</v>
      </c>
      <c r="I193" s="130" t="s">
        <v>2301</v>
      </c>
      <c r="J193" s="183" t="s">
        <v>2547</v>
      </c>
      <c r="K193" s="184" t="s">
        <v>2547</v>
      </c>
      <c r="L193" s="185"/>
    </row>
    <row r="194" customFormat="false" ht="24.75" hidden="false" customHeight="true" outlineLevel="0" collapsed="false">
      <c r="A194" s="179" t="s">
        <v>2137</v>
      </c>
      <c r="B194" s="140" t="s">
        <v>2302</v>
      </c>
      <c r="C194" s="140" t="s">
        <v>2139</v>
      </c>
      <c r="D194" s="140" t="s">
        <v>2290</v>
      </c>
      <c r="E194" s="180" t="n">
        <v>15</v>
      </c>
      <c r="F194" s="134" t="n">
        <v>4</v>
      </c>
      <c r="G194" s="181" t="n">
        <v>2.6</v>
      </c>
      <c r="H194" s="179" t="s">
        <v>2137</v>
      </c>
      <c r="I194" s="130" t="s">
        <v>2302</v>
      </c>
      <c r="J194" s="183" t="s">
        <v>2548</v>
      </c>
      <c r="K194" s="184" t="s">
        <v>2548</v>
      </c>
      <c r="L194" s="185"/>
    </row>
    <row r="195" customFormat="false" ht="24.75" hidden="false" customHeight="true" outlineLevel="0" collapsed="false">
      <c r="A195" s="179" t="s">
        <v>2161</v>
      </c>
      <c r="B195" s="140" t="s">
        <v>2302</v>
      </c>
      <c r="C195" s="140" t="s">
        <v>2139</v>
      </c>
      <c r="D195" s="140" t="s">
        <v>2290</v>
      </c>
      <c r="E195" s="180" t="n">
        <v>15</v>
      </c>
      <c r="F195" s="134" t="n">
        <v>4</v>
      </c>
      <c r="G195" s="181" t="n">
        <v>2.6</v>
      </c>
      <c r="H195" s="179" t="s">
        <v>2161</v>
      </c>
      <c r="I195" s="130" t="s">
        <v>2302</v>
      </c>
      <c r="J195" s="183" t="s">
        <v>2549</v>
      </c>
      <c r="K195" s="184" t="s">
        <v>2549</v>
      </c>
      <c r="L195" s="185"/>
    </row>
    <row r="196" customFormat="false" ht="24.75" hidden="false" customHeight="true" outlineLevel="0" collapsed="false">
      <c r="A196" s="179" t="s">
        <v>2137</v>
      </c>
      <c r="B196" s="140" t="s">
        <v>2303</v>
      </c>
      <c r="C196" s="140" t="s">
        <v>2139</v>
      </c>
      <c r="D196" s="140" t="s">
        <v>2290</v>
      </c>
      <c r="E196" s="180" t="n">
        <v>15</v>
      </c>
      <c r="F196" s="134" t="n">
        <v>4</v>
      </c>
      <c r="G196" s="181" t="n">
        <v>2.6</v>
      </c>
      <c r="H196" s="179" t="s">
        <v>2137</v>
      </c>
      <c r="I196" s="130" t="s">
        <v>2303</v>
      </c>
      <c r="J196" s="183" t="s">
        <v>2550</v>
      </c>
      <c r="K196" s="184" t="s">
        <v>2550</v>
      </c>
      <c r="L196" s="185"/>
    </row>
    <row r="197" customFormat="false" ht="24.75" hidden="false" customHeight="true" outlineLevel="0" collapsed="false">
      <c r="A197" s="179" t="s">
        <v>2161</v>
      </c>
      <c r="B197" s="140" t="s">
        <v>2303</v>
      </c>
      <c r="C197" s="140" t="s">
        <v>2139</v>
      </c>
      <c r="D197" s="140" t="s">
        <v>2290</v>
      </c>
      <c r="E197" s="180" t="n">
        <v>15</v>
      </c>
      <c r="F197" s="134" t="n">
        <v>4</v>
      </c>
      <c r="G197" s="181" t="n">
        <v>2.6</v>
      </c>
      <c r="H197" s="179" t="s">
        <v>2161</v>
      </c>
      <c r="I197" s="130" t="s">
        <v>2303</v>
      </c>
      <c r="J197" s="183" t="s">
        <v>2551</v>
      </c>
      <c r="K197" s="184" t="s">
        <v>2551</v>
      </c>
      <c r="L197" s="185"/>
    </row>
    <row r="198" customFormat="false" ht="24.75" hidden="false" customHeight="true" outlineLevel="0" collapsed="false">
      <c r="A198" s="179" t="s">
        <v>2137</v>
      </c>
      <c r="B198" s="140" t="s">
        <v>2304</v>
      </c>
      <c r="C198" s="140" t="s">
        <v>2139</v>
      </c>
      <c r="D198" s="140" t="s">
        <v>2290</v>
      </c>
      <c r="E198" s="180" t="n">
        <v>15</v>
      </c>
      <c r="F198" s="134" t="n">
        <v>4</v>
      </c>
      <c r="G198" s="181" t="n">
        <v>2.6</v>
      </c>
      <c r="H198" s="179" t="s">
        <v>2137</v>
      </c>
      <c r="I198" s="130" t="s">
        <v>2304</v>
      </c>
      <c r="J198" s="183" t="s">
        <v>2552</v>
      </c>
      <c r="K198" s="184" t="s">
        <v>2552</v>
      </c>
      <c r="L198" s="185"/>
    </row>
    <row r="199" customFormat="false" ht="24.75" hidden="false" customHeight="true" outlineLevel="0" collapsed="false">
      <c r="A199" s="179" t="s">
        <v>2161</v>
      </c>
      <c r="B199" s="140" t="s">
        <v>2304</v>
      </c>
      <c r="C199" s="140" t="s">
        <v>2139</v>
      </c>
      <c r="D199" s="140" t="s">
        <v>2290</v>
      </c>
      <c r="E199" s="180" t="n">
        <v>15</v>
      </c>
      <c r="F199" s="134" t="n">
        <v>4</v>
      </c>
      <c r="G199" s="181" t="n">
        <v>2.6</v>
      </c>
      <c r="H199" s="179" t="s">
        <v>2161</v>
      </c>
      <c r="I199" s="130" t="s">
        <v>2304</v>
      </c>
      <c r="J199" s="183" t="s">
        <v>2553</v>
      </c>
      <c r="K199" s="184" t="s">
        <v>2553</v>
      </c>
      <c r="L199" s="185"/>
    </row>
    <row r="200" customFormat="false" ht="24.75" hidden="false" customHeight="true" outlineLevel="0" collapsed="false">
      <c r="A200" s="179" t="s">
        <v>2197</v>
      </c>
      <c r="B200" s="140" t="s">
        <v>2329</v>
      </c>
      <c r="C200" s="140" t="s">
        <v>2139</v>
      </c>
      <c r="D200" s="140" t="s">
        <v>2330</v>
      </c>
      <c r="E200" s="180" t="n">
        <v>10</v>
      </c>
      <c r="F200" s="134" t="n">
        <v>4</v>
      </c>
      <c r="G200" s="181" t="n">
        <v>2.6</v>
      </c>
      <c r="H200" s="179" t="s">
        <v>2197</v>
      </c>
      <c r="I200" s="130" t="s">
        <v>2329</v>
      </c>
      <c r="J200" s="183" t="s">
        <v>2554</v>
      </c>
      <c r="K200" s="184" t="s">
        <v>2554</v>
      </c>
      <c r="L200" s="185"/>
    </row>
    <row r="201" customFormat="false" ht="24.75" hidden="false" customHeight="true" outlineLevel="0" collapsed="false">
      <c r="A201" s="179" t="s">
        <v>2197</v>
      </c>
      <c r="B201" s="140" t="s">
        <v>2331</v>
      </c>
      <c r="C201" s="140" t="s">
        <v>2139</v>
      </c>
      <c r="D201" s="140" t="s">
        <v>2330</v>
      </c>
      <c r="E201" s="180" t="n">
        <v>10</v>
      </c>
      <c r="F201" s="134" t="n">
        <v>4</v>
      </c>
      <c r="G201" s="181" t="n">
        <v>2.6</v>
      </c>
      <c r="H201" s="179" t="s">
        <v>2197</v>
      </c>
      <c r="I201" s="130" t="s">
        <v>2331</v>
      </c>
      <c r="J201" s="183" t="s">
        <v>2555</v>
      </c>
      <c r="K201" s="184" t="s">
        <v>2555</v>
      </c>
      <c r="L201" s="185"/>
    </row>
    <row r="202" customFormat="false" ht="24.75" hidden="false" customHeight="true" outlineLevel="0" collapsed="false">
      <c r="A202" s="179" t="s">
        <v>2197</v>
      </c>
      <c r="B202" s="140" t="s">
        <v>2332</v>
      </c>
      <c r="C202" s="140" t="s">
        <v>2139</v>
      </c>
      <c r="D202" s="140" t="s">
        <v>2330</v>
      </c>
      <c r="E202" s="180" t="n">
        <v>10</v>
      </c>
      <c r="F202" s="134" t="n">
        <v>4</v>
      </c>
      <c r="G202" s="181" t="n">
        <v>2.6</v>
      </c>
      <c r="H202" s="179" t="s">
        <v>2197</v>
      </c>
      <c r="I202" s="130" t="s">
        <v>2332</v>
      </c>
      <c r="J202" s="183" t="s">
        <v>2556</v>
      </c>
      <c r="K202" s="184" t="s">
        <v>2556</v>
      </c>
      <c r="L202" s="185"/>
    </row>
    <row r="203" customFormat="false" ht="24.75" hidden="false" customHeight="true" outlineLevel="0" collapsed="false">
      <c r="A203" s="179" t="s">
        <v>2197</v>
      </c>
      <c r="B203" s="140" t="s">
        <v>2333</v>
      </c>
      <c r="C203" s="140" t="s">
        <v>2139</v>
      </c>
      <c r="D203" s="140" t="s">
        <v>2330</v>
      </c>
      <c r="E203" s="180" t="n">
        <v>10</v>
      </c>
      <c r="F203" s="134" t="n">
        <v>4</v>
      </c>
      <c r="G203" s="181" t="n">
        <v>2.6</v>
      </c>
      <c r="H203" s="179" t="s">
        <v>2197</v>
      </c>
      <c r="I203" s="130" t="s">
        <v>2333</v>
      </c>
      <c r="J203" s="183" t="s">
        <v>2557</v>
      </c>
      <c r="K203" s="184" t="s">
        <v>2557</v>
      </c>
      <c r="L203" s="185"/>
    </row>
    <row r="204" customFormat="false" ht="24.75" hidden="false" customHeight="true" outlineLevel="0" collapsed="false">
      <c r="A204" s="179" t="s">
        <v>2197</v>
      </c>
      <c r="B204" s="140" t="s">
        <v>2334</v>
      </c>
      <c r="C204" s="140" t="s">
        <v>2139</v>
      </c>
      <c r="D204" s="140" t="s">
        <v>2330</v>
      </c>
      <c r="E204" s="180" t="n">
        <v>21</v>
      </c>
      <c r="F204" s="134" t="n">
        <v>4</v>
      </c>
      <c r="G204" s="181" t="n">
        <v>2.6</v>
      </c>
      <c r="H204" s="179" t="s">
        <v>2197</v>
      </c>
      <c r="I204" s="130" t="s">
        <v>2334</v>
      </c>
      <c r="J204" s="183" t="s">
        <v>2558</v>
      </c>
      <c r="K204" s="184" t="s">
        <v>2558</v>
      </c>
      <c r="L204" s="185"/>
    </row>
    <row r="205" customFormat="false" ht="24.75" hidden="false" customHeight="true" outlineLevel="0" collapsed="false">
      <c r="A205" s="179" t="s">
        <v>2197</v>
      </c>
      <c r="B205" s="140" t="s">
        <v>2335</v>
      </c>
      <c r="C205" s="140" t="s">
        <v>2139</v>
      </c>
      <c r="D205" s="140" t="s">
        <v>2330</v>
      </c>
      <c r="E205" s="180" t="n">
        <v>14</v>
      </c>
      <c r="F205" s="134" t="n">
        <v>4</v>
      </c>
      <c r="G205" s="181" t="n">
        <v>2.6</v>
      </c>
      <c r="H205" s="179" t="s">
        <v>2197</v>
      </c>
      <c r="I205" s="130" t="s">
        <v>2335</v>
      </c>
      <c r="J205" s="183" t="s">
        <v>2559</v>
      </c>
      <c r="K205" s="184" t="s">
        <v>2559</v>
      </c>
      <c r="L205" s="185"/>
    </row>
    <row r="206" customFormat="false" ht="24.75" hidden="false" customHeight="true" outlineLevel="0" collapsed="false">
      <c r="A206" s="179" t="s">
        <v>2197</v>
      </c>
      <c r="B206" s="140" t="s">
        <v>2336</v>
      </c>
      <c r="C206" s="140" t="s">
        <v>2139</v>
      </c>
      <c r="D206" s="140" t="s">
        <v>2330</v>
      </c>
      <c r="E206" s="180" t="n">
        <v>21</v>
      </c>
      <c r="F206" s="134" t="n">
        <v>4</v>
      </c>
      <c r="G206" s="181" t="n">
        <v>2.6</v>
      </c>
      <c r="H206" s="179" t="s">
        <v>2197</v>
      </c>
      <c r="I206" s="130" t="s">
        <v>2336</v>
      </c>
      <c r="J206" s="183" t="s">
        <v>2560</v>
      </c>
      <c r="K206" s="184" t="s">
        <v>2560</v>
      </c>
      <c r="L206" s="185"/>
    </row>
    <row r="207" customFormat="false" ht="24.75" hidden="false" customHeight="true" outlineLevel="0" collapsed="false">
      <c r="A207" s="179" t="s">
        <v>2197</v>
      </c>
      <c r="B207" s="140" t="s">
        <v>2337</v>
      </c>
      <c r="C207" s="140" t="s">
        <v>2139</v>
      </c>
      <c r="D207" s="140" t="s">
        <v>2330</v>
      </c>
      <c r="E207" s="180" t="n">
        <v>21</v>
      </c>
      <c r="F207" s="134" t="n">
        <v>4</v>
      </c>
      <c r="G207" s="181" t="n">
        <v>2.6</v>
      </c>
      <c r="H207" s="179" t="s">
        <v>2197</v>
      </c>
      <c r="I207" s="130" t="s">
        <v>2337</v>
      </c>
      <c r="J207" s="183" t="s">
        <v>2561</v>
      </c>
      <c r="K207" s="184" t="s">
        <v>2561</v>
      </c>
      <c r="L207" s="185"/>
    </row>
    <row r="208" customFormat="false" ht="24.75" hidden="false" customHeight="true" outlineLevel="0" collapsed="false">
      <c r="A208" s="179" t="s">
        <v>2137</v>
      </c>
      <c r="B208" s="140" t="s">
        <v>2338</v>
      </c>
      <c r="C208" s="140" t="s">
        <v>2139</v>
      </c>
      <c r="D208" s="140" t="s">
        <v>2330</v>
      </c>
      <c r="E208" s="180" t="n">
        <v>9</v>
      </c>
      <c r="F208" s="134" t="n">
        <v>4</v>
      </c>
      <c r="G208" s="181" t="n">
        <v>2.6</v>
      </c>
      <c r="H208" s="179" t="s">
        <v>2137</v>
      </c>
      <c r="I208" s="130" t="s">
        <v>2338</v>
      </c>
      <c r="J208" s="183" t="s">
        <v>2562</v>
      </c>
      <c r="K208" s="184" t="s">
        <v>2562</v>
      </c>
      <c r="L208" s="185"/>
    </row>
    <row r="209" customFormat="false" ht="24.75" hidden="false" customHeight="true" outlineLevel="0" collapsed="false">
      <c r="A209" s="179" t="s">
        <v>2137</v>
      </c>
      <c r="B209" s="140" t="s">
        <v>2339</v>
      </c>
      <c r="C209" s="140" t="s">
        <v>2139</v>
      </c>
      <c r="D209" s="140" t="s">
        <v>2330</v>
      </c>
      <c r="E209" s="180" t="n">
        <v>9</v>
      </c>
      <c r="F209" s="134" t="n">
        <v>4</v>
      </c>
      <c r="G209" s="181" t="n">
        <v>2.6</v>
      </c>
      <c r="H209" s="179" t="s">
        <v>2137</v>
      </c>
      <c r="I209" s="130" t="s">
        <v>2339</v>
      </c>
      <c r="J209" s="183" t="s">
        <v>2563</v>
      </c>
      <c r="K209" s="184" t="s">
        <v>2563</v>
      </c>
      <c r="L209" s="185"/>
    </row>
    <row r="210" customFormat="false" ht="24.75" hidden="false" customHeight="true" outlineLevel="0" collapsed="false">
      <c r="A210" s="179" t="s">
        <v>2137</v>
      </c>
      <c r="B210" s="140" t="s">
        <v>2340</v>
      </c>
      <c r="C210" s="140" t="s">
        <v>2139</v>
      </c>
      <c r="D210" s="140" t="s">
        <v>2330</v>
      </c>
      <c r="E210" s="180" t="n">
        <v>9</v>
      </c>
      <c r="F210" s="134" t="n">
        <v>4</v>
      </c>
      <c r="G210" s="181" t="n">
        <v>2.6</v>
      </c>
      <c r="H210" s="179" t="s">
        <v>2137</v>
      </c>
      <c r="I210" s="130" t="s">
        <v>2340</v>
      </c>
      <c r="J210" s="183" t="s">
        <v>2564</v>
      </c>
      <c r="K210" s="184" t="s">
        <v>2564</v>
      </c>
      <c r="L210" s="185"/>
    </row>
    <row r="211" customFormat="false" ht="24.75" hidden="false" customHeight="true" outlineLevel="0" collapsed="false">
      <c r="A211" s="179" t="s">
        <v>2137</v>
      </c>
      <c r="B211" s="140" t="s">
        <v>2341</v>
      </c>
      <c r="C211" s="140" t="s">
        <v>2139</v>
      </c>
      <c r="D211" s="140" t="s">
        <v>2330</v>
      </c>
      <c r="E211" s="180" t="n">
        <v>9</v>
      </c>
      <c r="F211" s="134" t="n">
        <v>4</v>
      </c>
      <c r="G211" s="181" t="n">
        <v>2.6</v>
      </c>
      <c r="H211" s="179" t="s">
        <v>2137</v>
      </c>
      <c r="I211" s="130" t="s">
        <v>2341</v>
      </c>
      <c r="J211" s="183" t="s">
        <v>2565</v>
      </c>
      <c r="K211" s="184" t="s">
        <v>2565</v>
      </c>
      <c r="L211" s="185"/>
    </row>
    <row r="212" customFormat="false" ht="24.75" hidden="false" customHeight="true" outlineLevel="0" collapsed="false">
      <c r="A212" s="179" t="s">
        <v>2161</v>
      </c>
      <c r="B212" s="140" t="s">
        <v>2338</v>
      </c>
      <c r="C212" s="140" t="s">
        <v>2139</v>
      </c>
      <c r="D212" s="140" t="s">
        <v>2330</v>
      </c>
      <c r="E212" s="180" t="n">
        <v>9</v>
      </c>
      <c r="F212" s="134" t="n">
        <v>4</v>
      </c>
      <c r="G212" s="181" t="n">
        <v>2.6</v>
      </c>
      <c r="H212" s="179" t="s">
        <v>2161</v>
      </c>
      <c r="I212" s="130" t="s">
        <v>2338</v>
      </c>
      <c r="J212" s="183" t="s">
        <v>2566</v>
      </c>
      <c r="K212" s="184" t="s">
        <v>2566</v>
      </c>
      <c r="L212" s="185"/>
    </row>
    <row r="213" customFormat="false" ht="24.75" hidden="false" customHeight="true" outlineLevel="0" collapsed="false">
      <c r="A213" s="179" t="s">
        <v>2161</v>
      </c>
      <c r="B213" s="140" t="s">
        <v>2339</v>
      </c>
      <c r="C213" s="140" t="s">
        <v>2139</v>
      </c>
      <c r="D213" s="140" t="s">
        <v>2330</v>
      </c>
      <c r="E213" s="180" t="n">
        <v>9</v>
      </c>
      <c r="F213" s="134" t="n">
        <v>4</v>
      </c>
      <c r="G213" s="181" t="n">
        <v>2.6</v>
      </c>
      <c r="H213" s="179" t="s">
        <v>2161</v>
      </c>
      <c r="I213" s="130" t="s">
        <v>2339</v>
      </c>
      <c r="J213" s="183" t="s">
        <v>2567</v>
      </c>
      <c r="K213" s="184" t="s">
        <v>2567</v>
      </c>
      <c r="L213" s="185"/>
    </row>
    <row r="214" customFormat="false" ht="24.75" hidden="false" customHeight="true" outlineLevel="0" collapsed="false">
      <c r="A214" s="179" t="s">
        <v>2161</v>
      </c>
      <c r="B214" s="140" t="s">
        <v>2340</v>
      </c>
      <c r="C214" s="140" t="s">
        <v>2139</v>
      </c>
      <c r="D214" s="140" t="s">
        <v>2330</v>
      </c>
      <c r="E214" s="180" t="n">
        <v>9</v>
      </c>
      <c r="F214" s="134" t="n">
        <v>4</v>
      </c>
      <c r="G214" s="181" t="n">
        <v>2.6</v>
      </c>
      <c r="H214" s="179" t="s">
        <v>2161</v>
      </c>
      <c r="I214" s="130" t="s">
        <v>2340</v>
      </c>
      <c r="J214" s="183" t="s">
        <v>2568</v>
      </c>
      <c r="K214" s="184" t="s">
        <v>2568</v>
      </c>
      <c r="L214" s="185"/>
    </row>
    <row r="215" customFormat="false" ht="24.75" hidden="false" customHeight="true" outlineLevel="0" collapsed="false">
      <c r="A215" s="179" t="s">
        <v>2161</v>
      </c>
      <c r="B215" s="140" t="s">
        <v>2341</v>
      </c>
      <c r="C215" s="140" t="s">
        <v>2139</v>
      </c>
      <c r="D215" s="140" t="s">
        <v>2330</v>
      </c>
      <c r="E215" s="180" t="n">
        <v>9</v>
      </c>
      <c r="F215" s="134" t="n">
        <v>4</v>
      </c>
      <c r="G215" s="181" t="n">
        <v>2.6</v>
      </c>
      <c r="H215" s="179" t="s">
        <v>2161</v>
      </c>
      <c r="I215" s="130" t="s">
        <v>2341</v>
      </c>
      <c r="J215" s="183" t="s">
        <v>2569</v>
      </c>
      <c r="K215" s="184" t="s">
        <v>2569</v>
      </c>
      <c r="L215" s="185"/>
    </row>
    <row r="216" customFormat="false" ht="24.75" hidden="false" customHeight="true" outlineLevel="0" collapsed="false">
      <c r="A216" s="179" t="s">
        <v>2137</v>
      </c>
      <c r="B216" s="140" t="s">
        <v>2342</v>
      </c>
      <c r="C216" s="140" t="s">
        <v>2139</v>
      </c>
      <c r="D216" s="140" t="s">
        <v>2330</v>
      </c>
      <c r="E216" s="180" t="n">
        <v>9</v>
      </c>
      <c r="F216" s="134" t="n">
        <v>4</v>
      </c>
      <c r="G216" s="181" t="n">
        <v>2.6</v>
      </c>
      <c r="H216" s="179" t="s">
        <v>2137</v>
      </c>
      <c r="I216" s="130" t="s">
        <v>2342</v>
      </c>
      <c r="J216" s="183" t="s">
        <v>2570</v>
      </c>
      <c r="K216" s="184" t="s">
        <v>2570</v>
      </c>
      <c r="L216" s="185"/>
    </row>
    <row r="217" customFormat="false" ht="24.75" hidden="false" customHeight="true" outlineLevel="0" collapsed="false">
      <c r="A217" s="179" t="s">
        <v>2137</v>
      </c>
      <c r="B217" s="140" t="s">
        <v>2343</v>
      </c>
      <c r="C217" s="140" t="s">
        <v>2139</v>
      </c>
      <c r="D217" s="140" t="s">
        <v>2330</v>
      </c>
      <c r="E217" s="180" t="n">
        <v>9</v>
      </c>
      <c r="F217" s="134" t="n">
        <v>4</v>
      </c>
      <c r="G217" s="181" t="n">
        <v>2.6</v>
      </c>
      <c r="H217" s="179" t="s">
        <v>2137</v>
      </c>
      <c r="I217" s="130" t="s">
        <v>2343</v>
      </c>
      <c r="J217" s="183" t="s">
        <v>2571</v>
      </c>
      <c r="K217" s="184" t="s">
        <v>2571</v>
      </c>
      <c r="L217" s="185"/>
    </row>
    <row r="218" customFormat="false" ht="24.75" hidden="false" customHeight="true" outlineLevel="0" collapsed="false">
      <c r="A218" s="179" t="s">
        <v>2137</v>
      </c>
      <c r="B218" s="140" t="s">
        <v>2344</v>
      </c>
      <c r="C218" s="140" t="s">
        <v>2139</v>
      </c>
      <c r="D218" s="140" t="s">
        <v>2330</v>
      </c>
      <c r="E218" s="180" t="n">
        <v>9</v>
      </c>
      <c r="F218" s="134" t="n">
        <v>4</v>
      </c>
      <c r="G218" s="181" t="n">
        <v>2.6</v>
      </c>
      <c r="H218" s="179" t="s">
        <v>2137</v>
      </c>
      <c r="I218" s="130" t="s">
        <v>2344</v>
      </c>
      <c r="J218" s="183" t="s">
        <v>2572</v>
      </c>
      <c r="K218" s="184" t="s">
        <v>2572</v>
      </c>
      <c r="L218" s="185"/>
    </row>
    <row r="219" customFormat="false" ht="24.75" hidden="false" customHeight="true" outlineLevel="0" collapsed="false">
      <c r="A219" s="179" t="s">
        <v>2137</v>
      </c>
      <c r="B219" s="140" t="s">
        <v>2345</v>
      </c>
      <c r="C219" s="140" t="s">
        <v>2139</v>
      </c>
      <c r="D219" s="140" t="s">
        <v>2330</v>
      </c>
      <c r="E219" s="180" t="n">
        <v>9</v>
      </c>
      <c r="F219" s="134" t="n">
        <v>4</v>
      </c>
      <c r="G219" s="181" t="n">
        <v>2.6</v>
      </c>
      <c r="H219" s="179" t="s">
        <v>2137</v>
      </c>
      <c r="I219" s="130" t="s">
        <v>2345</v>
      </c>
      <c r="J219" s="183" t="s">
        <v>2573</v>
      </c>
      <c r="K219" s="184" t="s">
        <v>2573</v>
      </c>
      <c r="L219" s="185"/>
    </row>
    <row r="220" customFormat="false" ht="24.75" hidden="false" customHeight="true" outlineLevel="0" collapsed="false">
      <c r="A220" s="179" t="s">
        <v>2161</v>
      </c>
      <c r="B220" s="140" t="s">
        <v>2342</v>
      </c>
      <c r="C220" s="140" t="s">
        <v>2139</v>
      </c>
      <c r="D220" s="140" t="s">
        <v>2330</v>
      </c>
      <c r="E220" s="180" t="n">
        <v>9</v>
      </c>
      <c r="F220" s="134" t="n">
        <v>4</v>
      </c>
      <c r="G220" s="181" t="n">
        <v>2.6</v>
      </c>
      <c r="H220" s="179" t="s">
        <v>2161</v>
      </c>
      <c r="I220" s="130" t="s">
        <v>2342</v>
      </c>
      <c r="J220" s="183" t="s">
        <v>2574</v>
      </c>
      <c r="K220" s="184" t="s">
        <v>2574</v>
      </c>
      <c r="L220" s="185"/>
    </row>
    <row r="221" customFormat="false" ht="24.75" hidden="false" customHeight="true" outlineLevel="0" collapsed="false">
      <c r="A221" s="179" t="s">
        <v>2161</v>
      </c>
      <c r="B221" s="140" t="s">
        <v>2343</v>
      </c>
      <c r="C221" s="140" t="s">
        <v>2139</v>
      </c>
      <c r="D221" s="140" t="s">
        <v>2330</v>
      </c>
      <c r="E221" s="180" t="n">
        <v>9</v>
      </c>
      <c r="F221" s="134" t="n">
        <v>4</v>
      </c>
      <c r="G221" s="181" t="n">
        <v>2.6</v>
      </c>
      <c r="H221" s="179" t="s">
        <v>2161</v>
      </c>
      <c r="I221" s="130" t="s">
        <v>2343</v>
      </c>
      <c r="J221" s="183" t="s">
        <v>2575</v>
      </c>
      <c r="K221" s="184" t="s">
        <v>2575</v>
      </c>
      <c r="L221" s="185"/>
    </row>
    <row r="222" customFormat="false" ht="24.75" hidden="false" customHeight="true" outlineLevel="0" collapsed="false">
      <c r="A222" s="179" t="s">
        <v>2161</v>
      </c>
      <c r="B222" s="140" t="s">
        <v>2344</v>
      </c>
      <c r="C222" s="140" t="s">
        <v>2139</v>
      </c>
      <c r="D222" s="140" t="s">
        <v>2330</v>
      </c>
      <c r="E222" s="180" t="n">
        <v>9</v>
      </c>
      <c r="F222" s="134" t="n">
        <v>4</v>
      </c>
      <c r="G222" s="181" t="n">
        <v>2.6</v>
      </c>
      <c r="H222" s="179" t="s">
        <v>2161</v>
      </c>
      <c r="I222" s="130" t="s">
        <v>2344</v>
      </c>
      <c r="J222" s="183" t="s">
        <v>2576</v>
      </c>
      <c r="K222" s="184" t="s">
        <v>2576</v>
      </c>
      <c r="L222" s="185"/>
    </row>
    <row r="223" customFormat="false" ht="24.75" hidden="false" customHeight="true" outlineLevel="0" collapsed="false">
      <c r="A223" s="179" t="s">
        <v>2161</v>
      </c>
      <c r="B223" s="140" t="s">
        <v>2345</v>
      </c>
      <c r="C223" s="140" t="s">
        <v>2139</v>
      </c>
      <c r="D223" s="140" t="s">
        <v>2330</v>
      </c>
      <c r="E223" s="180" t="n">
        <v>9</v>
      </c>
      <c r="F223" s="134" t="n">
        <v>4</v>
      </c>
      <c r="G223" s="181" t="n">
        <v>2.6</v>
      </c>
      <c r="H223" s="179" t="s">
        <v>2161</v>
      </c>
      <c r="I223" s="130" t="s">
        <v>2345</v>
      </c>
      <c r="J223" s="183" t="s">
        <v>2577</v>
      </c>
      <c r="K223" s="184" t="s">
        <v>2577</v>
      </c>
      <c r="L223" s="185"/>
    </row>
    <row r="224" customFormat="false" ht="24.75" hidden="false" customHeight="true" outlineLevel="0" collapsed="false">
      <c r="A224" s="179" t="s">
        <v>2182</v>
      </c>
      <c r="B224" s="140" t="s">
        <v>2352</v>
      </c>
      <c r="C224" s="140" t="s">
        <v>2139</v>
      </c>
      <c r="D224" s="140" t="s">
        <v>2353</v>
      </c>
      <c r="E224" s="180" t="n">
        <v>90</v>
      </c>
      <c r="F224" s="134" t="n">
        <v>4</v>
      </c>
      <c r="G224" s="181" t="n">
        <v>3</v>
      </c>
      <c r="H224" s="179" t="s">
        <v>2182</v>
      </c>
      <c r="I224" s="130" t="s">
        <v>2352</v>
      </c>
      <c r="J224" s="183" t="s">
        <v>2578</v>
      </c>
      <c r="K224" s="184" t="s">
        <v>2578</v>
      </c>
      <c r="L224" s="185"/>
    </row>
    <row r="225" customFormat="false" ht="24.75" hidden="false" customHeight="true" outlineLevel="0" collapsed="false">
      <c r="A225" s="179" t="s">
        <v>2137</v>
      </c>
      <c r="B225" s="140" t="s">
        <v>2354</v>
      </c>
      <c r="C225" s="140" t="s">
        <v>2139</v>
      </c>
      <c r="D225" s="140" t="s">
        <v>2353</v>
      </c>
      <c r="E225" s="180" t="n">
        <v>32</v>
      </c>
      <c r="F225" s="134" t="n">
        <v>4</v>
      </c>
      <c r="G225" s="181" t="n">
        <v>3</v>
      </c>
      <c r="H225" s="179" t="s">
        <v>2137</v>
      </c>
      <c r="I225" s="130" t="s">
        <v>2354</v>
      </c>
      <c r="J225" s="183" t="s">
        <v>2579</v>
      </c>
      <c r="K225" s="184" t="s">
        <v>2579</v>
      </c>
      <c r="L225" s="185"/>
    </row>
    <row r="226" customFormat="false" ht="24.75" hidden="false" customHeight="true" outlineLevel="0" collapsed="false">
      <c r="A226" s="179" t="s">
        <v>2137</v>
      </c>
      <c r="B226" s="140" t="s">
        <v>2355</v>
      </c>
      <c r="C226" s="140" t="s">
        <v>2139</v>
      </c>
      <c r="D226" s="140" t="s">
        <v>2353</v>
      </c>
      <c r="E226" s="180" t="n">
        <v>32</v>
      </c>
      <c r="F226" s="134" t="n">
        <v>4</v>
      </c>
      <c r="G226" s="181" t="n">
        <v>3</v>
      </c>
      <c r="H226" s="179" t="s">
        <v>2137</v>
      </c>
      <c r="I226" s="130" t="s">
        <v>2355</v>
      </c>
      <c r="J226" s="183" t="s">
        <v>2580</v>
      </c>
      <c r="K226" s="184" t="s">
        <v>2580</v>
      </c>
      <c r="L226" s="185"/>
    </row>
    <row r="227" customFormat="false" ht="24.75" hidden="false" customHeight="true" outlineLevel="0" collapsed="false">
      <c r="A227" s="179" t="s">
        <v>2161</v>
      </c>
      <c r="B227" s="140" t="s">
        <v>2354</v>
      </c>
      <c r="C227" s="140" t="s">
        <v>2139</v>
      </c>
      <c r="D227" s="140" t="s">
        <v>2353</v>
      </c>
      <c r="E227" s="180" t="n">
        <v>32</v>
      </c>
      <c r="F227" s="134" t="n">
        <v>4</v>
      </c>
      <c r="G227" s="181" t="n">
        <v>3</v>
      </c>
      <c r="H227" s="179" t="s">
        <v>2161</v>
      </c>
      <c r="I227" s="130" t="s">
        <v>2354</v>
      </c>
      <c r="J227" s="183" t="s">
        <v>2581</v>
      </c>
      <c r="K227" s="184" t="s">
        <v>2581</v>
      </c>
      <c r="L227" s="185"/>
    </row>
    <row r="228" customFormat="false" ht="24.75" hidden="false" customHeight="true" outlineLevel="0" collapsed="false">
      <c r="A228" s="179" t="s">
        <v>2161</v>
      </c>
      <c r="B228" s="140" t="s">
        <v>2355</v>
      </c>
      <c r="C228" s="140" t="s">
        <v>2139</v>
      </c>
      <c r="D228" s="140" t="s">
        <v>2353</v>
      </c>
      <c r="E228" s="180" t="n">
        <v>32</v>
      </c>
      <c r="F228" s="134" t="n">
        <v>4</v>
      </c>
      <c r="G228" s="181" t="n">
        <v>3</v>
      </c>
      <c r="H228" s="179" t="s">
        <v>2161</v>
      </c>
      <c r="I228" s="130" t="s">
        <v>2355</v>
      </c>
      <c r="J228" s="183" t="s">
        <v>2582</v>
      </c>
      <c r="K228" s="184" t="s">
        <v>2582</v>
      </c>
      <c r="L228" s="185"/>
    </row>
    <row r="229" customFormat="false" ht="24.75" hidden="false" customHeight="true" outlineLevel="0" collapsed="false">
      <c r="A229" s="179" t="s">
        <v>2137</v>
      </c>
      <c r="B229" s="140" t="s">
        <v>2356</v>
      </c>
      <c r="C229" s="140" t="s">
        <v>2139</v>
      </c>
      <c r="D229" s="140" t="s">
        <v>2353</v>
      </c>
      <c r="E229" s="180" t="n">
        <v>32</v>
      </c>
      <c r="F229" s="134" t="n">
        <v>4</v>
      </c>
      <c r="G229" s="181" t="n">
        <v>3</v>
      </c>
      <c r="H229" s="179" t="s">
        <v>2137</v>
      </c>
      <c r="I229" s="130" t="s">
        <v>2356</v>
      </c>
      <c r="J229" s="183" t="s">
        <v>2583</v>
      </c>
      <c r="K229" s="184" t="s">
        <v>2583</v>
      </c>
      <c r="L229" s="185"/>
    </row>
    <row r="230" customFormat="false" ht="24.75" hidden="false" customHeight="true" outlineLevel="0" collapsed="false">
      <c r="A230" s="179" t="s">
        <v>2137</v>
      </c>
      <c r="B230" s="140" t="s">
        <v>2357</v>
      </c>
      <c r="C230" s="140" t="s">
        <v>2139</v>
      </c>
      <c r="D230" s="140" t="s">
        <v>2353</v>
      </c>
      <c r="E230" s="180" t="n">
        <v>32</v>
      </c>
      <c r="F230" s="134" t="n">
        <v>4</v>
      </c>
      <c r="G230" s="181" t="n">
        <v>3</v>
      </c>
      <c r="H230" s="179" t="s">
        <v>2137</v>
      </c>
      <c r="I230" s="130" t="s">
        <v>2357</v>
      </c>
      <c r="J230" s="183" t="s">
        <v>2584</v>
      </c>
      <c r="K230" s="184" t="s">
        <v>2584</v>
      </c>
      <c r="L230" s="185"/>
    </row>
    <row r="231" customFormat="false" ht="24.75" hidden="false" customHeight="true" outlineLevel="0" collapsed="false">
      <c r="A231" s="179" t="s">
        <v>2161</v>
      </c>
      <c r="B231" s="140" t="s">
        <v>2356</v>
      </c>
      <c r="C231" s="140" t="s">
        <v>2139</v>
      </c>
      <c r="D231" s="140" t="s">
        <v>2353</v>
      </c>
      <c r="E231" s="180" t="n">
        <v>32</v>
      </c>
      <c r="F231" s="134" t="n">
        <v>4</v>
      </c>
      <c r="G231" s="181" t="n">
        <v>3</v>
      </c>
      <c r="H231" s="179" t="s">
        <v>2161</v>
      </c>
      <c r="I231" s="130" t="s">
        <v>2356</v>
      </c>
      <c r="J231" s="183" t="s">
        <v>2585</v>
      </c>
      <c r="K231" s="184" t="s">
        <v>2585</v>
      </c>
      <c r="L231" s="185"/>
    </row>
    <row r="232" customFormat="false" ht="24.75" hidden="false" customHeight="true" outlineLevel="0" collapsed="false">
      <c r="A232" s="179" t="s">
        <v>2161</v>
      </c>
      <c r="B232" s="140" t="s">
        <v>2357</v>
      </c>
      <c r="C232" s="140" t="s">
        <v>2139</v>
      </c>
      <c r="D232" s="140" t="s">
        <v>2353</v>
      </c>
      <c r="E232" s="180" t="n">
        <v>32</v>
      </c>
      <c r="F232" s="134" t="n">
        <v>4</v>
      </c>
      <c r="G232" s="181" t="n">
        <v>3</v>
      </c>
      <c r="H232" s="179" t="s">
        <v>2161</v>
      </c>
      <c r="I232" s="130" t="s">
        <v>2357</v>
      </c>
      <c r="J232" s="183" t="s">
        <v>2586</v>
      </c>
      <c r="K232" s="184" t="s">
        <v>2586</v>
      </c>
      <c r="L232" s="185"/>
    </row>
    <row r="233" customFormat="false" ht="24.75" hidden="false" customHeight="true" outlineLevel="0" collapsed="false">
      <c r="A233" s="179"/>
      <c r="B233" s="134"/>
      <c r="C233" s="134"/>
      <c r="D233" s="134"/>
      <c r="E233" s="180"/>
      <c r="F233" s="134"/>
      <c r="G233" s="181"/>
      <c r="H233" s="179"/>
      <c r="I233" s="130"/>
      <c r="J233" s="179"/>
      <c r="K233" s="193"/>
      <c r="L233" s="185"/>
    </row>
    <row r="234" customFormat="false" ht="24.75" hidden="false" customHeight="true" outlineLevel="0" collapsed="false">
      <c r="A234" s="179"/>
      <c r="B234" s="134"/>
      <c r="C234" s="134"/>
      <c r="D234" s="134"/>
      <c r="E234" s="180"/>
      <c r="F234" s="134"/>
      <c r="G234" s="181"/>
      <c r="H234" s="179"/>
      <c r="I234" s="130"/>
      <c r="J234" s="179"/>
      <c r="K234" s="193"/>
      <c r="L234" s="185"/>
    </row>
    <row r="235" customFormat="false" ht="24.75" hidden="false" customHeight="true" outlineLevel="0" collapsed="false">
      <c r="A235" s="179"/>
      <c r="B235" s="134"/>
      <c r="C235" s="134"/>
      <c r="D235" s="134"/>
      <c r="E235" s="180"/>
      <c r="F235" s="134"/>
      <c r="G235" s="181"/>
      <c r="H235" s="179"/>
      <c r="I235" s="130"/>
      <c r="J235" s="179"/>
      <c r="K235" s="193"/>
      <c r="L235" s="185"/>
    </row>
    <row r="236" customFormat="false" ht="24.75" hidden="false" customHeight="true" outlineLevel="0" collapsed="false">
      <c r="A236" s="179"/>
      <c r="B236" s="134"/>
      <c r="C236" s="134"/>
      <c r="D236" s="134"/>
      <c r="E236" s="180"/>
      <c r="F236" s="134"/>
      <c r="G236" s="181"/>
      <c r="H236" s="179"/>
      <c r="I236" s="130"/>
      <c r="J236" s="179"/>
      <c r="K236" s="193"/>
      <c r="L236" s="185"/>
    </row>
    <row r="237" customFormat="false" ht="24.75" hidden="false" customHeight="true" outlineLevel="0" collapsed="false">
      <c r="A237" s="179"/>
      <c r="B237" s="134"/>
      <c r="C237" s="134"/>
      <c r="D237" s="134"/>
      <c r="E237" s="180"/>
      <c r="F237" s="134"/>
      <c r="G237" s="181"/>
      <c r="H237" s="179"/>
      <c r="I237" s="130"/>
      <c r="J237" s="179"/>
      <c r="K237" s="193"/>
      <c r="L237" s="185"/>
    </row>
    <row r="238" customFormat="false" ht="24.75" hidden="false" customHeight="true" outlineLevel="0" collapsed="false">
      <c r="A238" s="179"/>
      <c r="B238" s="134"/>
      <c r="C238" s="134"/>
      <c r="D238" s="134"/>
      <c r="E238" s="180"/>
      <c r="F238" s="134"/>
      <c r="G238" s="181"/>
      <c r="H238" s="179"/>
      <c r="I238" s="130"/>
      <c r="J238" s="179"/>
      <c r="K238" s="193"/>
      <c r="L238" s="185"/>
    </row>
    <row r="239" customFormat="false" ht="24.75" hidden="false" customHeight="true" outlineLevel="0" collapsed="false">
      <c r="A239" s="179"/>
      <c r="B239" s="134"/>
      <c r="C239" s="134"/>
      <c r="D239" s="134"/>
      <c r="E239" s="180"/>
      <c r="F239" s="134"/>
      <c r="G239" s="181"/>
      <c r="H239" s="179"/>
      <c r="I239" s="130"/>
      <c r="J239" s="179"/>
      <c r="K239" s="193"/>
      <c r="L239" s="185"/>
    </row>
    <row r="240" customFormat="false" ht="24.75" hidden="false" customHeight="true" outlineLevel="0" collapsed="false">
      <c r="A240" s="179"/>
      <c r="B240" s="134"/>
      <c r="C240" s="134"/>
      <c r="D240" s="134"/>
      <c r="E240" s="180"/>
      <c r="F240" s="134"/>
      <c r="G240" s="181"/>
      <c r="H240" s="179"/>
      <c r="I240" s="130"/>
      <c r="J240" s="179"/>
      <c r="K240" s="193"/>
      <c r="L240" s="185"/>
    </row>
    <row r="241" customFormat="false" ht="24.75" hidden="false" customHeight="true" outlineLevel="0" collapsed="false">
      <c r="A241" s="179"/>
      <c r="B241" s="134"/>
      <c r="C241" s="134"/>
      <c r="D241" s="134"/>
      <c r="E241" s="180"/>
      <c r="F241" s="134"/>
      <c r="G241" s="181"/>
      <c r="H241" s="179"/>
      <c r="I241" s="130"/>
      <c r="J241" s="179"/>
      <c r="K241" s="193"/>
      <c r="L241" s="185"/>
    </row>
    <row r="242" customFormat="false" ht="24.75" hidden="false" customHeight="true" outlineLevel="0" collapsed="false">
      <c r="A242" s="179"/>
      <c r="B242" s="134"/>
      <c r="C242" s="134"/>
      <c r="D242" s="134"/>
      <c r="E242" s="180"/>
      <c r="F242" s="134"/>
      <c r="G242" s="181"/>
      <c r="H242" s="179"/>
      <c r="I242" s="130"/>
      <c r="J242" s="179"/>
      <c r="K242" s="193"/>
      <c r="L242" s="185"/>
    </row>
    <row r="243" customFormat="false" ht="24.75" hidden="false" customHeight="true" outlineLevel="0" collapsed="false">
      <c r="A243" s="179"/>
      <c r="B243" s="134"/>
      <c r="C243" s="134"/>
      <c r="D243" s="134"/>
      <c r="E243" s="180"/>
      <c r="F243" s="134"/>
      <c r="G243" s="181"/>
      <c r="H243" s="179"/>
      <c r="I243" s="130"/>
      <c r="J243" s="179"/>
      <c r="K243" s="193"/>
      <c r="L243" s="185"/>
    </row>
    <row r="244" customFormat="false" ht="24.75" hidden="false" customHeight="true" outlineLevel="0" collapsed="false">
      <c r="A244" s="179"/>
      <c r="B244" s="134"/>
      <c r="C244" s="134"/>
      <c r="D244" s="134"/>
      <c r="E244" s="180"/>
      <c r="F244" s="134"/>
      <c r="G244" s="181"/>
      <c r="H244" s="179"/>
      <c r="I244" s="130"/>
      <c r="J244" s="179"/>
      <c r="K244" s="193"/>
      <c r="L244" s="185"/>
    </row>
    <row r="245" customFormat="false" ht="24.75" hidden="false" customHeight="true" outlineLevel="0" collapsed="false">
      <c r="A245" s="179"/>
      <c r="B245" s="134"/>
      <c r="C245" s="134"/>
      <c r="D245" s="134"/>
      <c r="E245" s="180"/>
      <c r="F245" s="134"/>
      <c r="G245" s="181"/>
      <c r="H245" s="179"/>
      <c r="I245" s="130"/>
      <c r="J245" s="179"/>
      <c r="K245" s="193"/>
      <c r="L245" s="185"/>
    </row>
    <row r="246" customFormat="false" ht="24.75" hidden="false" customHeight="true" outlineLevel="0" collapsed="false">
      <c r="A246" s="179"/>
      <c r="B246" s="134"/>
      <c r="C246" s="134"/>
      <c r="D246" s="134"/>
      <c r="E246" s="180"/>
      <c r="F246" s="134"/>
      <c r="G246" s="181"/>
      <c r="H246" s="179"/>
      <c r="I246" s="130"/>
      <c r="J246" s="179"/>
      <c r="K246" s="193"/>
      <c r="L246" s="185"/>
    </row>
    <row r="247" customFormat="false" ht="24.75" hidden="false" customHeight="true" outlineLevel="0" collapsed="false">
      <c r="A247" s="179"/>
      <c r="B247" s="134"/>
      <c r="C247" s="134"/>
      <c r="D247" s="134"/>
      <c r="E247" s="180"/>
      <c r="F247" s="134"/>
      <c r="G247" s="181"/>
      <c r="H247" s="179"/>
      <c r="I247" s="130"/>
      <c r="J247" s="179"/>
      <c r="K247" s="193"/>
      <c r="L247" s="185"/>
    </row>
    <row r="248" customFormat="false" ht="24.75" hidden="false" customHeight="true" outlineLevel="0" collapsed="false">
      <c r="A248" s="179"/>
      <c r="B248" s="134"/>
      <c r="C248" s="134"/>
      <c r="D248" s="134"/>
      <c r="E248" s="180"/>
      <c r="F248" s="134"/>
      <c r="G248" s="181"/>
      <c r="H248" s="179"/>
      <c r="I248" s="130"/>
      <c r="J248" s="179"/>
      <c r="K248" s="193"/>
      <c r="L248" s="185"/>
    </row>
    <row r="249" customFormat="false" ht="24.75" hidden="false" customHeight="true" outlineLevel="0" collapsed="false">
      <c r="A249" s="179"/>
      <c r="B249" s="134"/>
      <c r="C249" s="134"/>
      <c r="D249" s="134"/>
      <c r="E249" s="180"/>
      <c r="F249" s="134"/>
      <c r="G249" s="181"/>
      <c r="H249" s="179"/>
      <c r="I249" s="130"/>
      <c r="J249" s="179"/>
      <c r="K249" s="193"/>
      <c r="L249" s="185"/>
    </row>
    <row r="250" customFormat="false" ht="24.75" hidden="false" customHeight="true" outlineLevel="0" collapsed="false">
      <c r="A250" s="179"/>
      <c r="B250" s="134"/>
      <c r="C250" s="134"/>
      <c r="D250" s="134"/>
      <c r="E250" s="180"/>
      <c r="F250" s="134"/>
      <c r="G250" s="181"/>
      <c r="H250" s="179"/>
      <c r="I250" s="130"/>
      <c r="J250" s="179"/>
      <c r="K250" s="193"/>
      <c r="L250" s="185"/>
    </row>
    <row r="251" customFormat="false" ht="24.75" hidden="false" customHeight="true" outlineLevel="0" collapsed="false">
      <c r="A251" s="179"/>
      <c r="B251" s="134"/>
      <c r="C251" s="134"/>
      <c r="D251" s="134"/>
      <c r="E251" s="180"/>
      <c r="F251" s="134"/>
      <c r="G251" s="181"/>
      <c r="H251" s="179"/>
      <c r="I251" s="130"/>
      <c r="J251" s="179"/>
      <c r="K251" s="193"/>
      <c r="L251" s="185"/>
    </row>
    <row r="252" customFormat="false" ht="24.75" hidden="false" customHeight="true" outlineLevel="0" collapsed="false">
      <c r="A252" s="179"/>
      <c r="B252" s="134"/>
      <c r="C252" s="134"/>
      <c r="D252" s="134"/>
      <c r="E252" s="180"/>
      <c r="F252" s="134"/>
      <c r="G252" s="181"/>
      <c r="H252" s="179"/>
      <c r="I252" s="130"/>
      <c r="J252" s="179"/>
      <c r="K252" s="193"/>
      <c r="L252" s="185"/>
    </row>
    <row r="253" customFormat="false" ht="24.75" hidden="false" customHeight="true" outlineLevel="0" collapsed="false">
      <c r="A253" s="179"/>
      <c r="B253" s="134"/>
      <c r="C253" s="134"/>
      <c r="D253" s="134"/>
      <c r="E253" s="180"/>
      <c r="F253" s="134"/>
      <c r="G253" s="181"/>
      <c r="H253" s="179"/>
      <c r="I253" s="130"/>
      <c r="J253" s="179"/>
      <c r="K253" s="193"/>
      <c r="L253" s="185"/>
    </row>
    <row r="254" customFormat="false" ht="24.75" hidden="false" customHeight="true" outlineLevel="0" collapsed="false">
      <c r="A254" s="179"/>
      <c r="B254" s="134"/>
      <c r="C254" s="134"/>
      <c r="D254" s="134"/>
      <c r="E254" s="180"/>
      <c r="F254" s="134"/>
      <c r="G254" s="181"/>
      <c r="H254" s="179"/>
      <c r="I254" s="130"/>
      <c r="J254" s="179"/>
      <c r="K254" s="193"/>
      <c r="L254" s="185"/>
    </row>
    <row r="255" customFormat="false" ht="24.75" hidden="false" customHeight="true" outlineLevel="0" collapsed="false">
      <c r="A255" s="179"/>
      <c r="B255" s="134"/>
      <c r="C255" s="134"/>
      <c r="D255" s="134"/>
      <c r="E255" s="180"/>
      <c r="F255" s="134"/>
      <c r="G255" s="181"/>
      <c r="H255" s="179"/>
      <c r="I255" s="130"/>
      <c r="J255" s="179"/>
      <c r="K255" s="193"/>
      <c r="L255" s="185"/>
    </row>
    <row r="256" customFormat="false" ht="24.75" hidden="false" customHeight="true" outlineLevel="0" collapsed="false">
      <c r="A256" s="179"/>
      <c r="B256" s="134"/>
      <c r="C256" s="134"/>
      <c r="D256" s="134"/>
      <c r="E256" s="180"/>
      <c r="F256" s="134"/>
      <c r="G256" s="181"/>
      <c r="H256" s="179"/>
      <c r="I256" s="130"/>
      <c r="J256" s="179"/>
      <c r="K256" s="193"/>
      <c r="L256" s="185"/>
    </row>
    <row r="257" customFormat="false" ht="24.75" hidden="false" customHeight="true" outlineLevel="0" collapsed="false">
      <c r="A257" s="179"/>
      <c r="B257" s="134"/>
      <c r="C257" s="134"/>
      <c r="D257" s="134"/>
      <c r="E257" s="180"/>
      <c r="F257" s="134"/>
      <c r="G257" s="181"/>
      <c r="H257" s="179"/>
      <c r="I257" s="130"/>
      <c r="J257" s="179"/>
      <c r="K257" s="193"/>
      <c r="L257" s="185"/>
    </row>
    <row r="258" customFormat="false" ht="24.75" hidden="false" customHeight="true" outlineLevel="0" collapsed="false">
      <c r="A258" s="179"/>
      <c r="B258" s="134"/>
      <c r="C258" s="134"/>
      <c r="D258" s="134"/>
      <c r="E258" s="180"/>
      <c r="F258" s="134"/>
      <c r="G258" s="181"/>
      <c r="H258" s="179"/>
      <c r="I258" s="130"/>
      <c r="J258" s="179"/>
      <c r="K258" s="193"/>
      <c r="L258" s="185"/>
    </row>
    <row r="259" customFormat="false" ht="24.75" hidden="false" customHeight="true" outlineLevel="0" collapsed="false">
      <c r="A259" s="179"/>
      <c r="B259" s="134"/>
      <c r="C259" s="134"/>
      <c r="D259" s="134"/>
      <c r="E259" s="180"/>
      <c r="F259" s="134"/>
      <c r="G259" s="181"/>
      <c r="H259" s="179"/>
      <c r="I259" s="130"/>
      <c r="J259" s="179"/>
      <c r="K259" s="193"/>
      <c r="L259" s="185"/>
    </row>
    <row r="260" customFormat="false" ht="24.75" hidden="false" customHeight="true" outlineLevel="0" collapsed="false">
      <c r="A260" s="179"/>
      <c r="B260" s="134"/>
      <c r="C260" s="134"/>
      <c r="D260" s="134"/>
      <c r="E260" s="180"/>
      <c r="F260" s="134"/>
      <c r="G260" s="181"/>
      <c r="H260" s="179"/>
      <c r="I260" s="130"/>
      <c r="J260" s="179"/>
      <c r="K260" s="193"/>
      <c r="L260" s="185"/>
    </row>
    <row r="261" customFormat="false" ht="24.75" hidden="false" customHeight="true" outlineLevel="0" collapsed="false">
      <c r="A261" s="179"/>
      <c r="B261" s="134"/>
      <c r="C261" s="134"/>
      <c r="D261" s="134"/>
      <c r="E261" s="180"/>
      <c r="F261" s="134"/>
      <c r="G261" s="181"/>
      <c r="H261" s="179"/>
      <c r="I261" s="130"/>
      <c r="J261" s="179"/>
      <c r="K261" s="193"/>
      <c r="L261" s="185"/>
    </row>
    <row r="262" customFormat="false" ht="24.75" hidden="false" customHeight="true" outlineLevel="0" collapsed="false">
      <c r="A262" s="179"/>
      <c r="B262" s="134"/>
      <c r="C262" s="134"/>
      <c r="D262" s="134"/>
      <c r="E262" s="180"/>
      <c r="F262" s="134"/>
      <c r="G262" s="181"/>
      <c r="H262" s="179"/>
      <c r="I262" s="130"/>
      <c r="J262" s="179"/>
      <c r="K262" s="193"/>
      <c r="L262" s="185"/>
    </row>
    <row r="263" customFormat="false" ht="24.75" hidden="false" customHeight="true" outlineLevel="0" collapsed="false">
      <c r="A263" s="179"/>
      <c r="B263" s="134"/>
      <c r="C263" s="134"/>
      <c r="D263" s="134"/>
      <c r="E263" s="180"/>
      <c r="F263" s="134"/>
      <c r="G263" s="181"/>
      <c r="H263" s="179"/>
      <c r="I263" s="130"/>
      <c r="J263" s="179"/>
      <c r="K263" s="193"/>
      <c r="L263" s="185"/>
    </row>
    <row r="264" customFormat="false" ht="24.75" hidden="false" customHeight="true" outlineLevel="0" collapsed="false">
      <c r="A264" s="179"/>
      <c r="B264" s="134"/>
      <c r="C264" s="134"/>
      <c r="D264" s="134"/>
      <c r="E264" s="180"/>
      <c r="F264" s="134"/>
      <c r="G264" s="181"/>
      <c r="H264" s="179"/>
      <c r="I264" s="130"/>
      <c r="J264" s="179"/>
      <c r="K264" s="193"/>
      <c r="L264" s="185"/>
    </row>
    <row r="265" customFormat="false" ht="24.75" hidden="false" customHeight="true" outlineLevel="0" collapsed="false">
      <c r="A265" s="179"/>
      <c r="B265" s="134"/>
      <c r="C265" s="134"/>
      <c r="D265" s="134"/>
      <c r="E265" s="180"/>
      <c r="F265" s="134"/>
      <c r="G265" s="181"/>
      <c r="H265" s="179"/>
      <c r="I265" s="130"/>
      <c r="J265" s="179"/>
      <c r="K265" s="193"/>
      <c r="L265" s="185"/>
    </row>
    <row r="266" customFormat="false" ht="24.75" hidden="false" customHeight="true" outlineLevel="0" collapsed="false">
      <c r="A266" s="179"/>
      <c r="B266" s="134"/>
      <c r="C266" s="134"/>
      <c r="D266" s="134"/>
      <c r="E266" s="180"/>
      <c r="F266" s="134"/>
      <c r="G266" s="181"/>
      <c r="H266" s="179"/>
      <c r="I266" s="130"/>
      <c r="J266" s="179"/>
      <c r="K266" s="193"/>
      <c r="L266" s="185"/>
    </row>
    <row r="267" customFormat="false" ht="24.75" hidden="false" customHeight="true" outlineLevel="0" collapsed="false">
      <c r="A267" s="179"/>
      <c r="B267" s="134"/>
      <c r="C267" s="134"/>
      <c r="D267" s="134"/>
      <c r="E267" s="180"/>
      <c r="F267" s="134"/>
      <c r="G267" s="181"/>
      <c r="H267" s="179"/>
      <c r="I267" s="130"/>
      <c r="J267" s="179"/>
      <c r="K267" s="193"/>
      <c r="L267" s="185"/>
    </row>
    <row r="268" customFormat="false" ht="24.75" hidden="false" customHeight="true" outlineLevel="0" collapsed="false">
      <c r="A268" s="179"/>
      <c r="B268" s="134"/>
      <c r="C268" s="134"/>
      <c r="D268" s="134"/>
      <c r="E268" s="180"/>
      <c r="F268" s="134"/>
      <c r="G268" s="181"/>
      <c r="H268" s="179"/>
      <c r="I268" s="130"/>
      <c r="J268" s="179"/>
      <c r="K268" s="193"/>
      <c r="L268" s="185"/>
    </row>
    <row r="269" customFormat="false" ht="24.75" hidden="false" customHeight="true" outlineLevel="0" collapsed="false">
      <c r="A269" s="179"/>
      <c r="B269" s="134"/>
      <c r="C269" s="134"/>
      <c r="D269" s="134"/>
      <c r="E269" s="180"/>
      <c r="F269" s="134"/>
      <c r="G269" s="181"/>
      <c r="H269" s="179"/>
      <c r="I269" s="130"/>
      <c r="J269" s="179"/>
      <c r="K269" s="193"/>
      <c r="L269" s="185"/>
    </row>
    <row r="270" customFormat="false" ht="24.75" hidden="false" customHeight="true" outlineLevel="0" collapsed="false">
      <c r="A270" s="179"/>
      <c r="B270" s="134"/>
      <c r="C270" s="134"/>
      <c r="D270" s="134"/>
      <c r="E270" s="180"/>
      <c r="F270" s="134"/>
      <c r="G270" s="181"/>
      <c r="H270" s="179"/>
      <c r="I270" s="130"/>
      <c r="J270" s="179"/>
      <c r="K270" s="193"/>
      <c r="L270" s="185"/>
    </row>
    <row r="271" customFormat="false" ht="24.75" hidden="false" customHeight="true" outlineLevel="0" collapsed="false">
      <c r="A271" s="179"/>
      <c r="B271" s="134"/>
      <c r="C271" s="134"/>
      <c r="D271" s="134"/>
      <c r="E271" s="180"/>
      <c r="F271" s="134"/>
      <c r="G271" s="181"/>
      <c r="H271" s="179"/>
      <c r="I271" s="130"/>
      <c r="J271" s="179"/>
      <c r="K271" s="193"/>
      <c r="L271" s="185"/>
    </row>
    <row r="272" customFormat="false" ht="24.75" hidden="false" customHeight="true" outlineLevel="0" collapsed="false">
      <c r="A272" s="179"/>
      <c r="B272" s="134"/>
      <c r="C272" s="134"/>
      <c r="D272" s="134"/>
      <c r="E272" s="180"/>
      <c r="F272" s="134"/>
      <c r="G272" s="181"/>
      <c r="H272" s="179"/>
      <c r="I272" s="130"/>
      <c r="J272" s="179"/>
      <c r="K272" s="193"/>
      <c r="L272" s="185"/>
    </row>
    <row r="273" customFormat="false" ht="24.75" hidden="false" customHeight="true" outlineLevel="0" collapsed="false">
      <c r="A273" s="179"/>
      <c r="B273" s="134"/>
      <c r="C273" s="134"/>
      <c r="D273" s="134"/>
      <c r="E273" s="180"/>
      <c r="F273" s="134"/>
      <c r="G273" s="181"/>
      <c r="H273" s="179"/>
      <c r="I273" s="130"/>
      <c r="J273" s="179"/>
      <c r="K273" s="193"/>
      <c r="L273" s="185"/>
    </row>
    <row r="274" customFormat="false" ht="24.75" hidden="false" customHeight="true" outlineLevel="0" collapsed="false">
      <c r="A274" s="179"/>
      <c r="B274" s="134"/>
      <c r="C274" s="134"/>
      <c r="D274" s="134"/>
      <c r="E274" s="180"/>
      <c r="F274" s="134"/>
      <c r="G274" s="181"/>
      <c r="H274" s="179"/>
      <c r="I274" s="130"/>
      <c r="J274" s="179"/>
      <c r="K274" s="193"/>
      <c r="L274" s="185"/>
    </row>
    <row r="275" customFormat="false" ht="24.75" hidden="false" customHeight="true" outlineLevel="0" collapsed="false">
      <c r="A275" s="179"/>
      <c r="B275" s="134"/>
      <c r="C275" s="134"/>
      <c r="D275" s="134"/>
      <c r="E275" s="180"/>
      <c r="F275" s="134"/>
      <c r="G275" s="181"/>
      <c r="H275" s="179"/>
      <c r="I275" s="130"/>
      <c r="J275" s="179"/>
      <c r="K275" s="193"/>
      <c r="L275" s="185"/>
    </row>
    <row r="276" customFormat="false" ht="24.75" hidden="false" customHeight="true" outlineLevel="0" collapsed="false">
      <c r="A276" s="179"/>
      <c r="B276" s="134"/>
      <c r="C276" s="134"/>
      <c r="D276" s="134"/>
      <c r="E276" s="180"/>
      <c r="F276" s="134"/>
      <c r="G276" s="181"/>
      <c r="H276" s="179"/>
      <c r="I276" s="130"/>
      <c r="J276" s="179"/>
      <c r="K276" s="193"/>
      <c r="L276" s="185"/>
    </row>
    <row r="277" customFormat="false" ht="24.75" hidden="false" customHeight="true" outlineLevel="0" collapsed="false">
      <c r="A277" s="179"/>
      <c r="B277" s="134"/>
      <c r="C277" s="134"/>
      <c r="D277" s="134"/>
      <c r="E277" s="180"/>
      <c r="F277" s="134"/>
      <c r="G277" s="181"/>
      <c r="H277" s="179"/>
      <c r="I277" s="130"/>
      <c r="J277" s="179"/>
      <c r="K277" s="193"/>
      <c r="L277" s="185"/>
    </row>
    <row r="278" customFormat="false" ht="24.75" hidden="false" customHeight="true" outlineLevel="0" collapsed="false">
      <c r="A278" s="179"/>
      <c r="B278" s="134"/>
      <c r="C278" s="134"/>
      <c r="D278" s="134"/>
      <c r="E278" s="180"/>
      <c r="F278" s="134"/>
      <c r="G278" s="181"/>
      <c r="H278" s="179"/>
      <c r="I278" s="130"/>
      <c r="J278" s="179"/>
      <c r="K278" s="193"/>
      <c r="L278" s="185"/>
    </row>
    <row r="279" customFormat="false" ht="24.75" hidden="false" customHeight="true" outlineLevel="0" collapsed="false">
      <c r="A279" s="179"/>
      <c r="B279" s="134"/>
      <c r="C279" s="134"/>
      <c r="D279" s="134"/>
      <c r="E279" s="180"/>
      <c r="F279" s="134"/>
      <c r="G279" s="181"/>
      <c r="H279" s="179"/>
      <c r="I279" s="130"/>
      <c r="J279" s="179"/>
      <c r="K279" s="193"/>
      <c r="L279" s="185"/>
    </row>
    <row r="280" customFormat="false" ht="24.75" hidden="false" customHeight="true" outlineLevel="0" collapsed="false">
      <c r="A280" s="179"/>
      <c r="B280" s="134"/>
      <c r="C280" s="134"/>
      <c r="D280" s="134"/>
      <c r="E280" s="180"/>
      <c r="F280" s="134"/>
      <c r="G280" s="181"/>
      <c r="H280" s="179"/>
      <c r="I280" s="130"/>
      <c r="J280" s="179"/>
      <c r="K280" s="193"/>
      <c r="L280" s="185"/>
    </row>
    <row r="281" customFormat="false" ht="24.75" hidden="false" customHeight="true" outlineLevel="0" collapsed="false">
      <c r="A281" s="179"/>
      <c r="B281" s="134"/>
      <c r="C281" s="134"/>
      <c r="D281" s="134"/>
      <c r="E281" s="180"/>
      <c r="F281" s="134"/>
      <c r="G281" s="181"/>
      <c r="H281" s="179"/>
      <c r="I281" s="130"/>
      <c r="J281" s="179"/>
      <c r="K281" s="193"/>
      <c r="L281" s="185"/>
    </row>
    <row r="282" customFormat="false" ht="24.75" hidden="false" customHeight="true" outlineLevel="0" collapsed="false">
      <c r="A282" s="179"/>
      <c r="B282" s="134"/>
      <c r="C282" s="134"/>
      <c r="D282" s="134"/>
      <c r="E282" s="180"/>
      <c r="F282" s="134"/>
      <c r="G282" s="181"/>
      <c r="H282" s="179"/>
      <c r="I282" s="130"/>
      <c r="J282" s="179"/>
      <c r="K282" s="193"/>
      <c r="L282" s="185"/>
    </row>
    <row r="283" customFormat="false" ht="24.75" hidden="false" customHeight="true" outlineLevel="0" collapsed="false">
      <c r="A283" s="179"/>
      <c r="B283" s="134"/>
      <c r="C283" s="134"/>
      <c r="D283" s="134"/>
      <c r="E283" s="180"/>
      <c r="F283" s="134"/>
      <c r="G283" s="181"/>
      <c r="H283" s="179"/>
      <c r="I283" s="130"/>
      <c r="J283" s="179"/>
      <c r="K283" s="193"/>
      <c r="L283" s="185"/>
    </row>
    <row r="284" customFormat="false" ht="24.75" hidden="false" customHeight="true" outlineLevel="0" collapsed="false">
      <c r="A284" s="179"/>
      <c r="B284" s="134"/>
      <c r="C284" s="134"/>
      <c r="D284" s="134"/>
      <c r="E284" s="180"/>
      <c r="F284" s="134"/>
      <c r="G284" s="181"/>
      <c r="H284" s="179"/>
      <c r="I284" s="130"/>
      <c r="J284" s="179"/>
      <c r="K284" s="193"/>
      <c r="L284" s="185"/>
    </row>
    <row r="285" customFormat="false" ht="24.75" hidden="false" customHeight="true" outlineLevel="0" collapsed="false">
      <c r="A285" s="179"/>
      <c r="B285" s="134"/>
      <c r="C285" s="134"/>
      <c r="D285" s="134"/>
      <c r="E285" s="180"/>
      <c r="F285" s="134"/>
      <c r="G285" s="181"/>
      <c r="H285" s="179"/>
      <c r="I285" s="130"/>
      <c r="J285" s="179"/>
      <c r="K285" s="193"/>
      <c r="L285" s="185"/>
    </row>
    <row r="286" customFormat="false" ht="24.75" hidden="false" customHeight="true" outlineLevel="0" collapsed="false">
      <c r="A286" s="179"/>
      <c r="B286" s="134"/>
      <c r="C286" s="134"/>
      <c r="D286" s="134"/>
      <c r="E286" s="180"/>
      <c r="F286" s="134"/>
      <c r="G286" s="181"/>
      <c r="H286" s="179"/>
      <c r="I286" s="130"/>
      <c r="J286" s="179"/>
      <c r="K286" s="193"/>
      <c r="L286" s="185"/>
    </row>
    <row r="287" customFormat="false" ht="24.75" hidden="false" customHeight="true" outlineLevel="0" collapsed="false">
      <c r="A287" s="179"/>
      <c r="B287" s="134"/>
      <c r="C287" s="134"/>
      <c r="D287" s="134"/>
      <c r="E287" s="180"/>
      <c r="F287" s="134"/>
      <c r="G287" s="181"/>
      <c r="H287" s="179"/>
      <c r="I287" s="130"/>
      <c r="J287" s="179"/>
      <c r="K287" s="193"/>
      <c r="L287" s="185"/>
    </row>
    <row r="288" customFormat="false" ht="24.75" hidden="false" customHeight="true" outlineLevel="0" collapsed="false">
      <c r="A288" s="179"/>
      <c r="B288" s="134"/>
      <c r="C288" s="134"/>
      <c r="D288" s="134"/>
      <c r="E288" s="180"/>
      <c r="F288" s="134"/>
      <c r="G288" s="181"/>
      <c r="H288" s="179"/>
      <c r="I288" s="130"/>
      <c r="J288" s="179"/>
      <c r="K288" s="193"/>
      <c r="L288" s="185"/>
    </row>
    <row r="289" customFormat="false" ht="24.75" hidden="false" customHeight="true" outlineLevel="0" collapsed="false">
      <c r="A289" s="179"/>
      <c r="B289" s="134"/>
      <c r="C289" s="134"/>
      <c r="D289" s="134"/>
      <c r="E289" s="180"/>
      <c r="F289" s="134"/>
      <c r="G289" s="181"/>
      <c r="H289" s="179"/>
      <c r="I289" s="130"/>
      <c r="J289" s="179"/>
      <c r="K289" s="193"/>
      <c r="L289" s="185"/>
    </row>
    <row r="290" customFormat="false" ht="24.75" hidden="false" customHeight="true" outlineLevel="0" collapsed="false">
      <c r="A290" s="179"/>
      <c r="B290" s="134"/>
      <c r="C290" s="134"/>
      <c r="D290" s="134"/>
      <c r="E290" s="180"/>
      <c r="F290" s="134"/>
      <c r="G290" s="181"/>
      <c r="H290" s="179"/>
      <c r="I290" s="130"/>
      <c r="J290" s="179"/>
      <c r="K290" s="193"/>
      <c r="L290" s="185"/>
    </row>
    <row r="291" customFormat="false" ht="24.75" hidden="false" customHeight="true" outlineLevel="0" collapsed="false">
      <c r="A291" s="179"/>
      <c r="B291" s="134"/>
      <c r="C291" s="134"/>
      <c r="D291" s="134"/>
      <c r="E291" s="180"/>
      <c r="F291" s="134"/>
      <c r="G291" s="181"/>
      <c r="H291" s="179"/>
      <c r="I291" s="130"/>
      <c r="J291" s="179"/>
      <c r="K291" s="193"/>
      <c r="L291" s="185"/>
    </row>
    <row r="292" customFormat="false" ht="24.75" hidden="false" customHeight="true" outlineLevel="0" collapsed="false">
      <c r="A292" s="179"/>
      <c r="B292" s="134"/>
      <c r="C292" s="134"/>
      <c r="D292" s="134"/>
      <c r="E292" s="180"/>
      <c r="F292" s="134"/>
      <c r="G292" s="181"/>
      <c r="H292" s="179"/>
      <c r="I292" s="130"/>
      <c r="J292" s="179"/>
      <c r="K292" s="193"/>
      <c r="L292" s="185"/>
    </row>
    <row r="293" customFormat="false" ht="24.75" hidden="false" customHeight="true" outlineLevel="0" collapsed="false">
      <c r="A293" s="179"/>
      <c r="B293" s="134"/>
      <c r="C293" s="134"/>
      <c r="D293" s="134"/>
      <c r="E293" s="180"/>
      <c r="F293" s="134"/>
      <c r="G293" s="181"/>
      <c r="H293" s="179"/>
      <c r="I293" s="130"/>
      <c r="J293" s="179"/>
      <c r="K293" s="193"/>
      <c r="L293" s="185"/>
    </row>
    <row r="294" customFormat="false" ht="24.75" hidden="false" customHeight="true" outlineLevel="0" collapsed="false">
      <c r="A294" s="179"/>
      <c r="B294" s="134"/>
      <c r="C294" s="134"/>
      <c r="D294" s="134"/>
      <c r="E294" s="180"/>
      <c r="F294" s="134"/>
      <c r="G294" s="181"/>
      <c r="H294" s="179"/>
      <c r="I294" s="130"/>
      <c r="J294" s="179"/>
      <c r="K294" s="193"/>
      <c r="L294" s="185"/>
    </row>
    <row r="295" customFormat="false" ht="24.75" hidden="false" customHeight="true" outlineLevel="0" collapsed="false">
      <c r="A295" s="179"/>
      <c r="B295" s="134"/>
      <c r="C295" s="134"/>
      <c r="D295" s="134"/>
      <c r="E295" s="180"/>
      <c r="F295" s="134"/>
      <c r="G295" s="181"/>
      <c r="H295" s="179"/>
      <c r="I295" s="130"/>
      <c r="J295" s="179"/>
      <c r="K295" s="193"/>
      <c r="L295" s="185"/>
    </row>
    <row r="296" customFormat="false" ht="24.75" hidden="false" customHeight="true" outlineLevel="0" collapsed="false">
      <c r="A296" s="179"/>
      <c r="B296" s="134"/>
      <c r="C296" s="134"/>
      <c r="D296" s="134"/>
      <c r="E296" s="180"/>
      <c r="F296" s="134"/>
      <c r="G296" s="181"/>
      <c r="H296" s="179"/>
      <c r="I296" s="130"/>
      <c r="J296" s="179"/>
      <c r="K296" s="193"/>
      <c r="L296" s="185"/>
    </row>
    <row r="297" customFormat="false" ht="24.75" hidden="false" customHeight="true" outlineLevel="0" collapsed="false">
      <c r="A297" s="179"/>
      <c r="B297" s="134"/>
      <c r="C297" s="134"/>
      <c r="D297" s="134"/>
      <c r="E297" s="180"/>
      <c r="F297" s="134"/>
      <c r="G297" s="181"/>
      <c r="H297" s="179"/>
      <c r="I297" s="130"/>
      <c r="J297" s="179"/>
      <c r="K297" s="193"/>
      <c r="L297" s="185"/>
    </row>
    <row r="298" customFormat="false" ht="24.75" hidden="false" customHeight="true" outlineLevel="0" collapsed="false">
      <c r="A298" s="179"/>
      <c r="B298" s="134"/>
      <c r="C298" s="134"/>
      <c r="D298" s="134"/>
      <c r="E298" s="180"/>
      <c r="F298" s="134"/>
      <c r="G298" s="181"/>
      <c r="H298" s="179"/>
      <c r="I298" s="130"/>
      <c r="J298" s="179"/>
      <c r="K298" s="193"/>
      <c r="L298" s="185"/>
    </row>
    <row r="299" customFormat="false" ht="24.75" hidden="false" customHeight="true" outlineLevel="0" collapsed="false">
      <c r="A299" s="179"/>
      <c r="B299" s="134"/>
      <c r="C299" s="134"/>
      <c r="D299" s="134"/>
      <c r="E299" s="180"/>
      <c r="F299" s="134"/>
      <c r="G299" s="181"/>
      <c r="H299" s="179"/>
      <c r="I299" s="130"/>
      <c r="J299" s="179"/>
      <c r="K299" s="193"/>
      <c r="L299" s="185"/>
    </row>
    <row r="300" customFormat="false" ht="24.75" hidden="false" customHeight="true" outlineLevel="0" collapsed="false">
      <c r="A300" s="179"/>
      <c r="B300" s="134"/>
      <c r="C300" s="134"/>
      <c r="D300" s="134"/>
      <c r="E300" s="180"/>
      <c r="F300" s="134"/>
      <c r="G300" s="181"/>
      <c r="H300" s="179"/>
      <c r="I300" s="130"/>
      <c r="J300" s="179"/>
      <c r="K300" s="193"/>
      <c r="L300" s="185"/>
    </row>
    <row r="301" customFormat="false" ht="24.75" hidden="false" customHeight="true" outlineLevel="0" collapsed="false">
      <c r="A301" s="179"/>
      <c r="B301" s="134"/>
      <c r="C301" s="134"/>
      <c r="D301" s="134"/>
      <c r="E301" s="180"/>
      <c r="F301" s="134"/>
      <c r="G301" s="181"/>
      <c r="H301" s="179"/>
      <c r="I301" s="130"/>
      <c r="J301" s="179"/>
      <c r="K301" s="193"/>
      <c r="L301" s="185"/>
    </row>
    <row r="302" customFormat="false" ht="24.75" hidden="false" customHeight="true" outlineLevel="0" collapsed="false">
      <c r="A302" s="179"/>
      <c r="B302" s="134"/>
      <c r="C302" s="134"/>
      <c r="D302" s="134"/>
      <c r="E302" s="180"/>
      <c r="F302" s="134"/>
      <c r="G302" s="181"/>
      <c r="H302" s="179"/>
      <c r="I302" s="130"/>
      <c r="J302" s="179"/>
      <c r="K302" s="193"/>
      <c r="L302" s="185"/>
    </row>
    <row r="303" customFormat="false" ht="24.75" hidden="false" customHeight="true" outlineLevel="0" collapsed="false">
      <c r="A303" s="179"/>
      <c r="B303" s="134"/>
      <c r="C303" s="134"/>
      <c r="D303" s="134"/>
      <c r="E303" s="180"/>
      <c r="F303" s="134"/>
      <c r="G303" s="181"/>
      <c r="H303" s="179"/>
      <c r="I303" s="130"/>
      <c r="J303" s="179"/>
      <c r="K303" s="193"/>
      <c r="L303" s="185"/>
    </row>
    <row r="304" customFormat="false" ht="24.75" hidden="false" customHeight="true" outlineLevel="0" collapsed="false">
      <c r="A304" s="179"/>
      <c r="B304" s="134"/>
      <c r="C304" s="134"/>
      <c r="D304" s="134"/>
      <c r="E304" s="180"/>
      <c r="F304" s="134"/>
      <c r="G304" s="181"/>
      <c r="H304" s="179"/>
      <c r="I304" s="130"/>
      <c r="J304" s="179"/>
      <c r="K304" s="193"/>
      <c r="L304" s="185"/>
    </row>
    <row r="305" customFormat="false" ht="24.75" hidden="false" customHeight="true" outlineLevel="0" collapsed="false">
      <c r="A305" s="179"/>
      <c r="B305" s="134"/>
      <c r="C305" s="134"/>
      <c r="D305" s="134"/>
      <c r="E305" s="180"/>
      <c r="F305" s="134"/>
      <c r="G305" s="181"/>
      <c r="H305" s="179"/>
      <c r="I305" s="130"/>
      <c r="J305" s="179"/>
      <c r="K305" s="193"/>
      <c r="L305" s="185"/>
    </row>
    <row r="306" customFormat="false" ht="24.75" hidden="false" customHeight="true" outlineLevel="0" collapsed="false">
      <c r="A306" s="179"/>
      <c r="B306" s="134"/>
      <c r="C306" s="134"/>
      <c r="D306" s="134"/>
      <c r="E306" s="180"/>
      <c r="F306" s="134"/>
      <c r="G306" s="181"/>
      <c r="H306" s="179"/>
      <c r="I306" s="130"/>
      <c r="J306" s="179"/>
      <c r="K306" s="193"/>
      <c r="L306" s="185"/>
    </row>
    <row r="307" customFormat="false" ht="24.75" hidden="false" customHeight="true" outlineLevel="0" collapsed="false">
      <c r="A307" s="179"/>
      <c r="B307" s="134"/>
      <c r="C307" s="134"/>
      <c r="D307" s="134"/>
      <c r="E307" s="180"/>
      <c r="F307" s="134"/>
      <c r="G307" s="181"/>
      <c r="H307" s="179"/>
      <c r="I307" s="130"/>
      <c r="J307" s="179"/>
      <c r="K307" s="193"/>
      <c r="L307" s="185"/>
    </row>
    <row r="308" customFormat="false" ht="24.75" hidden="false" customHeight="true" outlineLevel="0" collapsed="false">
      <c r="A308" s="179"/>
      <c r="B308" s="134"/>
      <c r="C308" s="134"/>
      <c r="D308" s="134"/>
      <c r="E308" s="180"/>
      <c r="F308" s="134"/>
      <c r="G308" s="181"/>
      <c r="H308" s="179"/>
      <c r="I308" s="130"/>
      <c r="J308" s="179"/>
      <c r="K308" s="193"/>
      <c r="L308" s="185"/>
    </row>
    <row r="309" customFormat="false" ht="24.75" hidden="false" customHeight="true" outlineLevel="0" collapsed="false">
      <c r="A309" s="179"/>
      <c r="B309" s="134"/>
      <c r="C309" s="134"/>
      <c r="D309" s="134"/>
      <c r="E309" s="180"/>
      <c r="F309" s="134"/>
      <c r="G309" s="181"/>
      <c r="H309" s="179"/>
      <c r="I309" s="130"/>
      <c r="J309" s="179"/>
      <c r="K309" s="193"/>
      <c r="L309" s="185"/>
    </row>
    <row r="310" customFormat="false" ht="24.75" hidden="false" customHeight="true" outlineLevel="0" collapsed="false">
      <c r="A310" s="179"/>
      <c r="B310" s="134"/>
      <c r="C310" s="134"/>
      <c r="D310" s="134"/>
      <c r="E310" s="180"/>
      <c r="F310" s="134"/>
      <c r="G310" s="181"/>
      <c r="H310" s="179"/>
      <c r="I310" s="130"/>
      <c r="J310" s="179"/>
      <c r="K310" s="193"/>
      <c r="L310" s="185"/>
    </row>
    <row r="311" customFormat="false" ht="24.75" hidden="false" customHeight="true" outlineLevel="0" collapsed="false">
      <c r="A311" s="179"/>
      <c r="B311" s="134"/>
      <c r="C311" s="134"/>
      <c r="D311" s="134"/>
      <c r="E311" s="180"/>
      <c r="F311" s="134"/>
      <c r="G311" s="181"/>
      <c r="H311" s="179"/>
      <c r="I311" s="130"/>
      <c r="J311" s="179"/>
      <c r="K311" s="193"/>
      <c r="L311" s="185"/>
    </row>
    <row r="312" customFormat="false" ht="24.75" hidden="false" customHeight="true" outlineLevel="0" collapsed="false">
      <c r="A312" s="179"/>
      <c r="B312" s="134"/>
      <c r="C312" s="134"/>
      <c r="D312" s="134"/>
      <c r="E312" s="180"/>
      <c r="F312" s="134"/>
      <c r="G312" s="181"/>
      <c r="H312" s="179"/>
      <c r="I312" s="130"/>
      <c r="J312" s="179"/>
      <c r="K312" s="193"/>
      <c r="L312" s="185"/>
    </row>
    <row r="313" customFormat="false" ht="24.75" hidden="false" customHeight="true" outlineLevel="0" collapsed="false">
      <c r="A313" s="179"/>
      <c r="B313" s="134"/>
      <c r="C313" s="134"/>
      <c r="D313" s="134"/>
      <c r="E313" s="180"/>
      <c r="F313" s="134"/>
      <c r="G313" s="181"/>
      <c r="H313" s="179"/>
      <c r="I313" s="130"/>
      <c r="J313" s="179"/>
      <c r="K313" s="193"/>
      <c r="L313" s="185"/>
    </row>
    <row r="314" customFormat="false" ht="24.75" hidden="false" customHeight="true" outlineLevel="0" collapsed="false">
      <c r="A314" s="179"/>
      <c r="B314" s="134"/>
      <c r="C314" s="134"/>
      <c r="D314" s="134"/>
      <c r="E314" s="180"/>
      <c r="F314" s="134"/>
      <c r="G314" s="181"/>
      <c r="H314" s="179"/>
      <c r="I314" s="130"/>
      <c r="J314" s="179"/>
      <c r="K314" s="193"/>
      <c r="L314" s="185"/>
    </row>
    <row r="315" customFormat="false" ht="24.75" hidden="false" customHeight="true" outlineLevel="0" collapsed="false">
      <c r="A315" s="179"/>
      <c r="B315" s="134"/>
      <c r="C315" s="134"/>
      <c r="D315" s="134"/>
      <c r="E315" s="180"/>
      <c r="F315" s="134"/>
      <c r="G315" s="181"/>
      <c r="H315" s="179"/>
      <c r="I315" s="130"/>
      <c r="J315" s="179"/>
      <c r="K315" s="193"/>
      <c r="L315" s="185"/>
    </row>
    <row r="316" customFormat="false" ht="24.75" hidden="false" customHeight="true" outlineLevel="0" collapsed="false">
      <c r="A316" s="179"/>
      <c r="B316" s="134"/>
      <c r="C316" s="134"/>
      <c r="D316" s="134"/>
      <c r="E316" s="180"/>
      <c r="F316" s="134"/>
      <c r="G316" s="181"/>
      <c r="H316" s="179"/>
      <c r="I316" s="130"/>
      <c r="J316" s="179"/>
      <c r="K316" s="193"/>
      <c r="L316" s="185"/>
    </row>
    <row r="317" customFormat="false" ht="24.75" hidden="false" customHeight="true" outlineLevel="0" collapsed="false">
      <c r="A317" s="179"/>
      <c r="B317" s="134"/>
      <c r="C317" s="134"/>
      <c r="D317" s="134"/>
      <c r="E317" s="180"/>
      <c r="F317" s="134"/>
      <c r="G317" s="181"/>
      <c r="H317" s="179"/>
      <c r="I317" s="130"/>
      <c r="J317" s="179"/>
      <c r="K317" s="193"/>
      <c r="L317" s="185"/>
    </row>
    <row r="318" customFormat="false" ht="24.75" hidden="false" customHeight="true" outlineLevel="0" collapsed="false">
      <c r="A318" s="179"/>
      <c r="B318" s="134"/>
      <c r="C318" s="134"/>
      <c r="D318" s="134"/>
      <c r="E318" s="180"/>
      <c r="F318" s="134"/>
      <c r="G318" s="181"/>
      <c r="H318" s="179"/>
      <c r="I318" s="130"/>
      <c r="J318" s="179"/>
      <c r="K318" s="193"/>
      <c r="L318" s="185"/>
    </row>
    <row r="319" customFormat="false" ht="24.75" hidden="false" customHeight="true" outlineLevel="0" collapsed="false">
      <c r="A319" s="179"/>
      <c r="B319" s="134"/>
      <c r="C319" s="134"/>
      <c r="D319" s="134"/>
      <c r="E319" s="180"/>
      <c r="F319" s="134"/>
      <c r="G319" s="181"/>
      <c r="H319" s="179"/>
      <c r="I319" s="130"/>
      <c r="J319" s="179"/>
      <c r="K319" s="193"/>
      <c r="L319" s="185"/>
    </row>
    <row r="320" customFormat="false" ht="24.75" hidden="false" customHeight="true" outlineLevel="0" collapsed="false">
      <c r="A320" s="179"/>
      <c r="B320" s="134"/>
      <c r="C320" s="134"/>
      <c r="D320" s="134"/>
      <c r="E320" s="180"/>
      <c r="F320" s="134"/>
      <c r="G320" s="181"/>
      <c r="H320" s="179"/>
      <c r="I320" s="130"/>
      <c r="J320" s="179"/>
      <c r="K320" s="193"/>
      <c r="L320" s="185"/>
    </row>
    <row r="321" customFormat="false" ht="24.75" hidden="false" customHeight="true" outlineLevel="0" collapsed="false">
      <c r="A321" s="179"/>
      <c r="B321" s="134"/>
      <c r="C321" s="134"/>
      <c r="D321" s="134"/>
      <c r="E321" s="180"/>
      <c r="F321" s="134"/>
      <c r="G321" s="181"/>
      <c r="H321" s="179"/>
      <c r="I321" s="130"/>
      <c r="J321" s="179"/>
      <c r="K321" s="193"/>
      <c r="L321" s="185"/>
    </row>
    <row r="322" customFormat="false" ht="24.75" hidden="false" customHeight="true" outlineLevel="0" collapsed="false">
      <c r="A322" s="179"/>
      <c r="B322" s="134"/>
      <c r="C322" s="134"/>
      <c r="D322" s="134"/>
      <c r="E322" s="180"/>
      <c r="F322" s="134"/>
      <c r="G322" s="181"/>
      <c r="H322" s="179"/>
      <c r="I322" s="130"/>
      <c r="J322" s="179"/>
      <c r="K322" s="193"/>
      <c r="L322" s="185"/>
    </row>
    <row r="323" customFormat="false" ht="24.75" hidden="false" customHeight="true" outlineLevel="0" collapsed="false">
      <c r="A323" s="179"/>
      <c r="B323" s="134"/>
      <c r="C323" s="134"/>
      <c r="D323" s="134"/>
      <c r="E323" s="180"/>
      <c r="F323" s="134"/>
      <c r="G323" s="181"/>
      <c r="H323" s="179"/>
      <c r="I323" s="130"/>
      <c r="J323" s="179"/>
      <c r="K323" s="193"/>
      <c r="L323" s="185"/>
    </row>
    <row r="324" customFormat="false" ht="24.75" hidden="false" customHeight="true" outlineLevel="0" collapsed="false">
      <c r="A324" s="179"/>
      <c r="B324" s="134"/>
      <c r="C324" s="134"/>
      <c r="D324" s="134"/>
      <c r="E324" s="180"/>
      <c r="F324" s="134"/>
      <c r="G324" s="181"/>
      <c r="H324" s="179"/>
      <c r="I324" s="130"/>
      <c r="J324" s="179"/>
      <c r="K324" s="193"/>
      <c r="L324" s="185"/>
    </row>
    <row r="325" customFormat="false" ht="24.75" hidden="false" customHeight="true" outlineLevel="0" collapsed="false">
      <c r="A325" s="179"/>
      <c r="B325" s="134"/>
      <c r="C325" s="134"/>
      <c r="D325" s="134"/>
      <c r="E325" s="180"/>
      <c r="F325" s="134"/>
      <c r="G325" s="181"/>
      <c r="H325" s="179"/>
      <c r="I325" s="130"/>
      <c r="J325" s="179"/>
      <c r="K325" s="193"/>
      <c r="L325" s="185"/>
    </row>
    <row r="326" customFormat="false" ht="24.75" hidden="false" customHeight="true" outlineLevel="0" collapsed="false">
      <c r="A326" s="179"/>
      <c r="B326" s="134"/>
      <c r="C326" s="134"/>
      <c r="D326" s="134"/>
      <c r="E326" s="180"/>
      <c r="F326" s="134"/>
      <c r="G326" s="181"/>
      <c r="H326" s="179"/>
      <c r="I326" s="130"/>
      <c r="J326" s="179"/>
      <c r="K326" s="193"/>
      <c r="L326" s="185"/>
    </row>
    <row r="327" customFormat="false" ht="24.75" hidden="false" customHeight="true" outlineLevel="0" collapsed="false">
      <c r="A327" s="179"/>
      <c r="B327" s="134"/>
      <c r="C327" s="134"/>
      <c r="D327" s="134"/>
      <c r="E327" s="180"/>
      <c r="F327" s="134"/>
      <c r="G327" s="181"/>
      <c r="H327" s="179"/>
      <c r="I327" s="130"/>
      <c r="J327" s="179"/>
      <c r="K327" s="193"/>
      <c r="L327" s="185"/>
    </row>
    <row r="328" customFormat="false" ht="24.75" hidden="false" customHeight="true" outlineLevel="0" collapsed="false">
      <c r="A328" s="179"/>
      <c r="B328" s="134"/>
      <c r="C328" s="134"/>
      <c r="D328" s="134"/>
      <c r="E328" s="180"/>
      <c r="F328" s="134"/>
      <c r="G328" s="181"/>
      <c r="H328" s="179"/>
      <c r="I328" s="130"/>
      <c r="J328" s="179"/>
      <c r="K328" s="193"/>
      <c r="L328" s="185"/>
    </row>
    <row r="329" customFormat="false" ht="24.75" hidden="false" customHeight="true" outlineLevel="0" collapsed="false">
      <c r="A329" s="179"/>
      <c r="B329" s="134"/>
      <c r="C329" s="134"/>
      <c r="D329" s="134"/>
      <c r="E329" s="180"/>
      <c r="F329" s="134"/>
      <c r="G329" s="181"/>
      <c r="H329" s="179"/>
      <c r="I329" s="130"/>
      <c r="J329" s="179"/>
      <c r="K329" s="193"/>
      <c r="L329" s="185"/>
    </row>
    <row r="330" customFormat="false" ht="24.75" hidden="false" customHeight="true" outlineLevel="0" collapsed="false">
      <c r="A330" s="179"/>
      <c r="B330" s="134"/>
      <c r="C330" s="134"/>
      <c r="D330" s="134"/>
      <c r="E330" s="180"/>
      <c r="F330" s="134"/>
      <c r="G330" s="181"/>
      <c r="H330" s="179"/>
      <c r="I330" s="130"/>
      <c r="J330" s="179"/>
      <c r="K330" s="193"/>
      <c r="L330" s="185"/>
    </row>
    <row r="331" customFormat="false" ht="24.75" hidden="false" customHeight="true" outlineLevel="0" collapsed="false">
      <c r="A331" s="179"/>
      <c r="B331" s="134"/>
      <c r="C331" s="134"/>
      <c r="D331" s="134"/>
      <c r="E331" s="180"/>
      <c r="F331" s="134"/>
      <c r="G331" s="181"/>
      <c r="H331" s="179"/>
      <c r="I331" s="130"/>
      <c r="J331" s="179"/>
      <c r="K331" s="193"/>
      <c r="L331" s="185"/>
    </row>
    <row r="332" customFormat="false" ht="24.75" hidden="false" customHeight="true" outlineLevel="0" collapsed="false">
      <c r="A332" s="179"/>
      <c r="B332" s="134"/>
      <c r="C332" s="134"/>
      <c r="D332" s="134"/>
      <c r="E332" s="180"/>
      <c r="F332" s="134"/>
      <c r="G332" s="181"/>
      <c r="H332" s="179"/>
      <c r="I332" s="130"/>
      <c r="J332" s="179"/>
      <c r="K332" s="193"/>
      <c r="L332" s="185"/>
    </row>
    <row r="333" customFormat="false" ht="24.75" hidden="false" customHeight="true" outlineLevel="0" collapsed="false">
      <c r="A333" s="179"/>
      <c r="B333" s="134"/>
      <c r="C333" s="134"/>
      <c r="D333" s="134"/>
      <c r="E333" s="180"/>
      <c r="F333" s="134"/>
      <c r="G333" s="181"/>
      <c r="H333" s="179"/>
      <c r="I333" s="130"/>
      <c r="J333" s="179"/>
      <c r="K333" s="193"/>
      <c r="L333" s="185"/>
    </row>
    <row r="334" customFormat="false" ht="24.75" hidden="false" customHeight="true" outlineLevel="0" collapsed="false">
      <c r="A334" s="179"/>
      <c r="B334" s="134"/>
      <c r="C334" s="134"/>
      <c r="D334" s="134"/>
      <c r="E334" s="180"/>
      <c r="F334" s="134"/>
      <c r="G334" s="181"/>
      <c r="H334" s="179"/>
      <c r="I334" s="130"/>
      <c r="J334" s="179"/>
      <c r="K334" s="193"/>
      <c r="L334" s="185"/>
    </row>
    <row r="335" customFormat="false" ht="24.75" hidden="false" customHeight="true" outlineLevel="0" collapsed="false">
      <c r="A335" s="179"/>
      <c r="B335" s="134"/>
      <c r="C335" s="134"/>
      <c r="D335" s="134"/>
      <c r="E335" s="180"/>
      <c r="F335" s="134"/>
      <c r="G335" s="181"/>
      <c r="H335" s="179"/>
      <c r="I335" s="130"/>
      <c r="J335" s="179"/>
      <c r="K335" s="193"/>
      <c r="L335" s="185"/>
    </row>
    <row r="336" customFormat="false" ht="24.75" hidden="false" customHeight="true" outlineLevel="0" collapsed="false">
      <c r="A336" s="179"/>
      <c r="B336" s="134"/>
      <c r="C336" s="134"/>
      <c r="D336" s="134"/>
      <c r="E336" s="180"/>
      <c r="F336" s="134"/>
      <c r="G336" s="181"/>
      <c r="H336" s="179"/>
      <c r="I336" s="130"/>
      <c r="J336" s="179"/>
      <c r="K336" s="193"/>
      <c r="L336" s="185"/>
    </row>
    <row r="337" customFormat="false" ht="24.75" hidden="false" customHeight="true" outlineLevel="0" collapsed="false">
      <c r="A337" s="179"/>
      <c r="B337" s="134"/>
      <c r="C337" s="134"/>
      <c r="D337" s="134"/>
      <c r="E337" s="180"/>
      <c r="F337" s="134"/>
      <c r="G337" s="181"/>
      <c r="H337" s="179"/>
      <c r="I337" s="130"/>
      <c r="J337" s="179"/>
      <c r="K337" s="193"/>
      <c r="L337" s="185"/>
    </row>
    <row r="338" customFormat="false" ht="24.75" hidden="false" customHeight="true" outlineLevel="0" collapsed="false">
      <c r="A338" s="179"/>
      <c r="B338" s="134"/>
      <c r="C338" s="134"/>
      <c r="D338" s="134"/>
      <c r="E338" s="180"/>
      <c r="F338" s="134"/>
      <c r="G338" s="181"/>
      <c r="H338" s="179"/>
      <c r="I338" s="130"/>
      <c r="J338" s="179"/>
      <c r="K338" s="193"/>
      <c r="L338" s="185"/>
    </row>
    <row r="339" customFormat="false" ht="24.75" hidden="false" customHeight="true" outlineLevel="0" collapsed="false">
      <c r="A339" s="179"/>
      <c r="B339" s="134"/>
      <c r="C339" s="134"/>
      <c r="D339" s="134"/>
      <c r="E339" s="180"/>
      <c r="F339" s="134"/>
      <c r="G339" s="181"/>
      <c r="H339" s="179"/>
      <c r="I339" s="130"/>
      <c r="J339" s="179"/>
      <c r="K339" s="193"/>
      <c r="L339" s="185"/>
    </row>
    <row r="340" customFormat="false" ht="24.75" hidden="false" customHeight="true" outlineLevel="0" collapsed="false">
      <c r="A340" s="179"/>
      <c r="B340" s="134"/>
      <c r="C340" s="134"/>
      <c r="D340" s="134"/>
      <c r="E340" s="180"/>
      <c r="F340" s="134"/>
      <c r="G340" s="181"/>
      <c r="H340" s="179"/>
      <c r="I340" s="130"/>
      <c r="J340" s="179"/>
      <c r="K340" s="193"/>
      <c r="L340" s="185"/>
    </row>
    <row r="341" customFormat="false" ht="24.75" hidden="false" customHeight="true" outlineLevel="0" collapsed="false">
      <c r="A341" s="179"/>
      <c r="B341" s="134"/>
      <c r="C341" s="134"/>
      <c r="D341" s="134"/>
      <c r="E341" s="180"/>
      <c r="F341" s="134"/>
      <c r="G341" s="181"/>
      <c r="H341" s="179"/>
      <c r="I341" s="130"/>
      <c r="J341" s="179"/>
      <c r="K341" s="193"/>
      <c r="L341" s="185"/>
    </row>
    <row r="342" customFormat="false" ht="24.75" hidden="false" customHeight="true" outlineLevel="0" collapsed="false">
      <c r="A342" s="179"/>
      <c r="B342" s="134"/>
      <c r="C342" s="134"/>
      <c r="D342" s="134"/>
      <c r="E342" s="180"/>
      <c r="F342" s="134"/>
      <c r="G342" s="181"/>
      <c r="H342" s="179"/>
      <c r="I342" s="130"/>
      <c r="J342" s="179"/>
      <c r="K342" s="193"/>
      <c r="L342" s="185"/>
    </row>
    <row r="343" customFormat="false" ht="24.75" hidden="false" customHeight="true" outlineLevel="0" collapsed="false">
      <c r="A343" s="179"/>
      <c r="B343" s="134"/>
      <c r="C343" s="134"/>
      <c r="D343" s="134"/>
      <c r="E343" s="180"/>
      <c r="F343" s="134"/>
      <c r="G343" s="181"/>
      <c r="H343" s="179"/>
      <c r="I343" s="130"/>
      <c r="J343" s="179"/>
      <c r="K343" s="193"/>
      <c r="L343" s="185"/>
    </row>
    <row r="344" customFormat="false" ht="24.75" hidden="false" customHeight="true" outlineLevel="0" collapsed="false">
      <c r="A344" s="179"/>
      <c r="B344" s="134"/>
      <c r="C344" s="134"/>
      <c r="D344" s="134"/>
      <c r="E344" s="180"/>
      <c r="F344" s="134"/>
      <c r="G344" s="181"/>
      <c r="H344" s="179"/>
      <c r="I344" s="130"/>
      <c r="J344" s="179"/>
      <c r="K344" s="193"/>
      <c r="L344" s="185"/>
    </row>
    <row r="345" customFormat="false" ht="24.75" hidden="false" customHeight="true" outlineLevel="0" collapsed="false">
      <c r="A345" s="179"/>
      <c r="B345" s="134"/>
      <c r="C345" s="134"/>
      <c r="D345" s="134"/>
      <c r="E345" s="180"/>
      <c r="F345" s="134"/>
      <c r="G345" s="181"/>
      <c r="H345" s="179"/>
      <c r="I345" s="130"/>
      <c r="J345" s="179"/>
      <c r="K345" s="193"/>
      <c r="L345" s="185"/>
    </row>
    <row r="346" customFormat="false" ht="24.75" hidden="false" customHeight="true" outlineLevel="0" collapsed="false">
      <c r="A346" s="179"/>
      <c r="B346" s="134"/>
      <c r="C346" s="134"/>
      <c r="D346" s="134"/>
      <c r="E346" s="180"/>
      <c r="F346" s="134"/>
      <c r="G346" s="181"/>
      <c r="H346" s="179"/>
      <c r="I346" s="130"/>
      <c r="J346" s="179"/>
      <c r="K346" s="193"/>
      <c r="L346" s="185"/>
    </row>
    <row r="347" customFormat="false" ht="24.75" hidden="false" customHeight="true" outlineLevel="0" collapsed="false">
      <c r="A347" s="179"/>
      <c r="B347" s="134"/>
      <c r="C347" s="134"/>
      <c r="D347" s="134"/>
      <c r="E347" s="180"/>
      <c r="F347" s="134"/>
      <c r="G347" s="181"/>
      <c r="H347" s="179"/>
      <c r="I347" s="130"/>
      <c r="J347" s="179"/>
      <c r="K347" s="193"/>
      <c r="L347" s="185"/>
    </row>
    <row r="348" customFormat="false" ht="24.75" hidden="false" customHeight="true" outlineLevel="0" collapsed="false">
      <c r="A348" s="179"/>
      <c r="B348" s="134"/>
      <c r="C348" s="134"/>
      <c r="D348" s="134"/>
      <c r="E348" s="180"/>
      <c r="F348" s="134"/>
      <c r="G348" s="181"/>
      <c r="H348" s="179"/>
      <c r="I348" s="130"/>
      <c r="J348" s="179"/>
      <c r="K348" s="193"/>
      <c r="L348" s="185"/>
    </row>
    <row r="349" customFormat="false" ht="24.75" hidden="false" customHeight="true" outlineLevel="0" collapsed="false">
      <c r="A349" s="179"/>
      <c r="B349" s="134"/>
      <c r="C349" s="134"/>
      <c r="D349" s="134"/>
      <c r="E349" s="180"/>
      <c r="F349" s="134"/>
      <c r="G349" s="181"/>
      <c r="H349" s="179"/>
      <c r="I349" s="130"/>
      <c r="J349" s="179"/>
      <c r="K349" s="193"/>
      <c r="L349" s="185"/>
    </row>
    <row r="350" customFormat="false" ht="24.75" hidden="false" customHeight="true" outlineLevel="0" collapsed="false">
      <c r="A350" s="179"/>
      <c r="B350" s="134"/>
      <c r="C350" s="134"/>
      <c r="D350" s="134"/>
      <c r="E350" s="180"/>
      <c r="F350" s="134"/>
      <c r="G350" s="181"/>
      <c r="H350" s="179"/>
      <c r="I350" s="130"/>
      <c r="J350" s="179"/>
      <c r="K350" s="193"/>
      <c r="L350" s="185"/>
    </row>
    <row r="351" customFormat="false" ht="24.75" hidden="false" customHeight="true" outlineLevel="0" collapsed="false">
      <c r="A351" s="179"/>
      <c r="B351" s="134"/>
      <c r="C351" s="134"/>
      <c r="D351" s="134"/>
      <c r="E351" s="180"/>
      <c r="F351" s="134"/>
      <c r="G351" s="181"/>
      <c r="H351" s="179"/>
      <c r="I351" s="130"/>
      <c r="J351" s="179"/>
      <c r="K351" s="193"/>
      <c r="L351" s="185"/>
    </row>
    <row r="352" customFormat="false" ht="24.75" hidden="false" customHeight="true" outlineLevel="0" collapsed="false">
      <c r="A352" s="179"/>
      <c r="B352" s="134"/>
      <c r="C352" s="134"/>
      <c r="D352" s="134"/>
      <c r="E352" s="180"/>
      <c r="F352" s="134"/>
      <c r="G352" s="181"/>
      <c r="H352" s="179"/>
      <c r="I352" s="130"/>
      <c r="J352" s="179"/>
      <c r="K352" s="193"/>
      <c r="L352" s="185"/>
    </row>
    <row r="353" customFormat="false" ht="24.75" hidden="false" customHeight="true" outlineLevel="0" collapsed="false">
      <c r="A353" s="179"/>
      <c r="B353" s="134"/>
      <c r="C353" s="134"/>
      <c r="D353" s="134"/>
      <c r="E353" s="180"/>
      <c r="F353" s="134"/>
      <c r="G353" s="181"/>
      <c r="H353" s="179"/>
      <c r="I353" s="130"/>
      <c r="J353" s="179"/>
      <c r="K353" s="193"/>
      <c r="L353" s="185"/>
    </row>
    <row r="354" customFormat="false" ht="24.75" hidden="false" customHeight="true" outlineLevel="0" collapsed="false">
      <c r="A354" s="179"/>
      <c r="B354" s="134"/>
      <c r="C354" s="134"/>
      <c r="D354" s="134"/>
      <c r="E354" s="180"/>
      <c r="F354" s="134"/>
      <c r="G354" s="181"/>
      <c r="H354" s="179"/>
      <c r="I354" s="130"/>
      <c r="J354" s="179"/>
      <c r="K354" s="193"/>
      <c r="L354" s="185"/>
    </row>
    <row r="355" customFormat="false" ht="24.75" hidden="false" customHeight="true" outlineLevel="0" collapsed="false">
      <c r="A355" s="179"/>
      <c r="B355" s="134"/>
      <c r="C355" s="134"/>
      <c r="D355" s="134"/>
      <c r="E355" s="180"/>
      <c r="F355" s="134"/>
      <c r="G355" s="181"/>
      <c r="H355" s="179"/>
      <c r="I355" s="130"/>
      <c r="J355" s="179"/>
      <c r="K355" s="193"/>
      <c r="L355" s="185"/>
    </row>
    <row r="356" customFormat="false" ht="24.75" hidden="false" customHeight="true" outlineLevel="0" collapsed="false">
      <c r="A356" s="179"/>
      <c r="B356" s="134"/>
      <c r="C356" s="134"/>
      <c r="D356" s="134"/>
      <c r="E356" s="180"/>
      <c r="F356" s="134"/>
      <c r="G356" s="181"/>
      <c r="H356" s="179"/>
      <c r="I356" s="130"/>
      <c r="J356" s="179"/>
      <c r="K356" s="193"/>
      <c r="L356" s="185"/>
    </row>
    <row r="357" customFormat="false" ht="24.75" hidden="false" customHeight="true" outlineLevel="0" collapsed="false">
      <c r="A357" s="179"/>
      <c r="B357" s="134"/>
      <c r="C357" s="134"/>
      <c r="D357" s="134"/>
      <c r="E357" s="180"/>
      <c r="F357" s="134"/>
      <c r="G357" s="181"/>
      <c r="H357" s="179"/>
      <c r="I357" s="130"/>
      <c r="J357" s="179"/>
      <c r="K357" s="193"/>
      <c r="L357" s="185"/>
    </row>
    <row r="358" customFormat="false" ht="24.75" hidden="false" customHeight="true" outlineLevel="0" collapsed="false">
      <c r="A358" s="179"/>
      <c r="B358" s="134"/>
      <c r="C358" s="134"/>
      <c r="D358" s="134"/>
      <c r="E358" s="180"/>
      <c r="F358" s="134"/>
      <c r="G358" s="181"/>
      <c r="H358" s="179"/>
      <c r="I358" s="130"/>
      <c r="J358" s="179"/>
      <c r="K358" s="193"/>
      <c r="L358" s="185"/>
    </row>
    <row r="359" customFormat="false" ht="24.75" hidden="false" customHeight="true" outlineLevel="0" collapsed="false">
      <c r="A359" s="179"/>
      <c r="B359" s="134"/>
      <c r="C359" s="134"/>
      <c r="D359" s="134"/>
      <c r="E359" s="180"/>
      <c r="F359" s="134"/>
      <c r="G359" s="181"/>
      <c r="H359" s="179"/>
      <c r="I359" s="130"/>
      <c r="J359" s="179"/>
      <c r="K359" s="193"/>
      <c r="L359" s="185"/>
    </row>
    <row r="360" customFormat="false" ht="24.75" hidden="false" customHeight="true" outlineLevel="0" collapsed="false">
      <c r="A360" s="179"/>
      <c r="B360" s="134"/>
      <c r="C360" s="134"/>
      <c r="D360" s="134"/>
      <c r="E360" s="180"/>
      <c r="F360" s="134"/>
      <c r="G360" s="181"/>
      <c r="H360" s="179"/>
      <c r="I360" s="130"/>
      <c r="J360" s="179"/>
      <c r="K360" s="193"/>
      <c r="L360" s="185"/>
    </row>
    <row r="361" customFormat="false" ht="24.75" hidden="false" customHeight="true" outlineLevel="0" collapsed="false">
      <c r="A361" s="179"/>
      <c r="B361" s="134"/>
      <c r="C361" s="134"/>
      <c r="D361" s="134"/>
      <c r="E361" s="180"/>
      <c r="F361" s="134"/>
      <c r="G361" s="181"/>
      <c r="H361" s="179"/>
      <c r="I361" s="130"/>
      <c r="J361" s="179"/>
      <c r="K361" s="193"/>
      <c r="L361" s="185"/>
    </row>
    <row r="362" customFormat="false" ht="24.75" hidden="false" customHeight="true" outlineLevel="0" collapsed="false">
      <c r="A362" s="179"/>
      <c r="B362" s="134"/>
      <c r="C362" s="134"/>
      <c r="D362" s="134"/>
      <c r="E362" s="180"/>
      <c r="F362" s="134"/>
      <c r="G362" s="181"/>
      <c r="H362" s="179"/>
      <c r="I362" s="130"/>
      <c r="J362" s="179"/>
      <c r="K362" s="193"/>
      <c r="L362" s="185"/>
    </row>
    <row r="363" customFormat="false" ht="24.75" hidden="false" customHeight="true" outlineLevel="0" collapsed="false">
      <c r="A363" s="179"/>
      <c r="B363" s="134"/>
      <c r="C363" s="134"/>
      <c r="D363" s="134"/>
      <c r="E363" s="180"/>
      <c r="F363" s="134"/>
      <c r="G363" s="181"/>
      <c r="H363" s="179"/>
      <c r="I363" s="130"/>
      <c r="J363" s="179"/>
      <c r="K363" s="193"/>
      <c r="L363" s="185"/>
    </row>
    <row r="364" customFormat="false" ht="24.75" hidden="false" customHeight="true" outlineLevel="0" collapsed="false">
      <c r="A364" s="179"/>
      <c r="B364" s="134"/>
      <c r="C364" s="134"/>
      <c r="D364" s="134"/>
      <c r="E364" s="180"/>
      <c r="F364" s="134"/>
      <c r="G364" s="181"/>
      <c r="H364" s="179"/>
      <c r="I364" s="130"/>
      <c r="J364" s="179"/>
      <c r="K364" s="193"/>
      <c r="L364" s="185"/>
    </row>
    <row r="365" customFormat="false" ht="24.75" hidden="false" customHeight="true" outlineLevel="0" collapsed="false">
      <c r="A365" s="179"/>
      <c r="B365" s="134"/>
      <c r="C365" s="134"/>
      <c r="D365" s="134"/>
      <c r="E365" s="180"/>
      <c r="F365" s="134"/>
      <c r="G365" s="181"/>
      <c r="H365" s="179"/>
      <c r="I365" s="130"/>
      <c r="J365" s="179"/>
      <c r="K365" s="193"/>
      <c r="L365" s="185"/>
    </row>
    <row r="366" customFormat="false" ht="24.75" hidden="false" customHeight="true" outlineLevel="0" collapsed="false">
      <c r="A366" s="179"/>
      <c r="B366" s="134"/>
      <c r="C366" s="134"/>
      <c r="D366" s="134"/>
      <c r="E366" s="180"/>
      <c r="F366" s="134"/>
      <c r="G366" s="181"/>
      <c r="H366" s="179"/>
      <c r="I366" s="130"/>
      <c r="J366" s="179"/>
      <c r="K366" s="193"/>
      <c r="L366" s="185"/>
    </row>
    <row r="367" customFormat="false" ht="24.75" hidden="false" customHeight="true" outlineLevel="0" collapsed="false">
      <c r="A367" s="179"/>
      <c r="B367" s="134"/>
      <c r="C367" s="134"/>
      <c r="D367" s="134"/>
      <c r="E367" s="180"/>
      <c r="F367" s="134"/>
      <c r="G367" s="181"/>
      <c r="H367" s="179"/>
      <c r="I367" s="130"/>
      <c r="J367" s="179"/>
      <c r="K367" s="193"/>
      <c r="L367" s="185"/>
    </row>
    <row r="368" customFormat="false" ht="24.75" hidden="false" customHeight="true" outlineLevel="0" collapsed="false">
      <c r="A368" s="179"/>
      <c r="B368" s="134"/>
      <c r="C368" s="134"/>
      <c r="D368" s="134"/>
      <c r="E368" s="180"/>
      <c r="F368" s="134"/>
      <c r="G368" s="181"/>
      <c r="H368" s="179"/>
      <c r="I368" s="130"/>
      <c r="J368" s="179"/>
      <c r="K368" s="193"/>
      <c r="L368" s="185"/>
    </row>
    <row r="369" customFormat="false" ht="24.75" hidden="false" customHeight="true" outlineLevel="0" collapsed="false">
      <c r="A369" s="179"/>
      <c r="B369" s="134"/>
      <c r="C369" s="134"/>
      <c r="D369" s="134"/>
      <c r="E369" s="180"/>
      <c r="F369" s="134"/>
      <c r="G369" s="181"/>
      <c r="H369" s="179"/>
      <c r="I369" s="130"/>
      <c r="J369" s="179"/>
      <c r="K369" s="193"/>
      <c r="L369" s="185"/>
    </row>
    <row r="370" customFormat="false" ht="24.75" hidden="false" customHeight="true" outlineLevel="0" collapsed="false">
      <c r="A370" s="179"/>
      <c r="B370" s="134"/>
      <c r="C370" s="134"/>
      <c r="D370" s="134"/>
      <c r="E370" s="180"/>
      <c r="F370" s="134"/>
      <c r="G370" s="181"/>
      <c r="H370" s="179"/>
      <c r="I370" s="130"/>
      <c r="J370" s="179"/>
      <c r="K370" s="193"/>
      <c r="L370" s="185"/>
    </row>
    <row r="371" customFormat="false" ht="24.75" hidden="false" customHeight="true" outlineLevel="0" collapsed="false">
      <c r="A371" s="179"/>
      <c r="B371" s="134"/>
      <c r="C371" s="134"/>
      <c r="D371" s="134"/>
      <c r="E371" s="180"/>
      <c r="F371" s="134"/>
      <c r="G371" s="181"/>
      <c r="H371" s="179"/>
      <c r="I371" s="130"/>
      <c r="J371" s="179"/>
      <c r="K371" s="193"/>
      <c r="L371" s="185"/>
    </row>
    <row r="372" customFormat="false" ht="24.75" hidden="false" customHeight="true" outlineLevel="0" collapsed="false">
      <c r="A372" s="179"/>
      <c r="B372" s="134"/>
      <c r="C372" s="134"/>
      <c r="D372" s="134"/>
      <c r="E372" s="180"/>
      <c r="F372" s="134"/>
      <c r="G372" s="181"/>
      <c r="H372" s="179"/>
      <c r="I372" s="130"/>
      <c r="J372" s="179"/>
      <c r="K372" s="193"/>
      <c r="L372" s="185"/>
    </row>
    <row r="373" customFormat="false" ht="24.75" hidden="false" customHeight="true" outlineLevel="0" collapsed="false">
      <c r="A373" s="179"/>
      <c r="B373" s="134"/>
      <c r="C373" s="134"/>
      <c r="D373" s="134"/>
      <c r="E373" s="180"/>
      <c r="F373" s="134"/>
      <c r="G373" s="181"/>
      <c r="H373" s="179"/>
      <c r="I373" s="130"/>
      <c r="J373" s="179"/>
      <c r="K373" s="193"/>
      <c r="L373" s="185"/>
    </row>
    <row r="374" customFormat="false" ht="24.75" hidden="false" customHeight="true" outlineLevel="0" collapsed="false">
      <c r="A374" s="179"/>
      <c r="B374" s="134"/>
      <c r="C374" s="134"/>
      <c r="D374" s="134"/>
      <c r="E374" s="180"/>
      <c r="F374" s="134"/>
      <c r="G374" s="181"/>
      <c r="H374" s="179"/>
      <c r="I374" s="130"/>
      <c r="J374" s="179"/>
      <c r="K374" s="193"/>
      <c r="L374" s="185"/>
    </row>
    <row r="375" customFormat="false" ht="24.75" hidden="false" customHeight="true" outlineLevel="0" collapsed="false">
      <c r="A375" s="179"/>
      <c r="B375" s="134"/>
      <c r="C375" s="134"/>
      <c r="D375" s="134"/>
      <c r="E375" s="180"/>
      <c r="F375" s="134"/>
      <c r="G375" s="181"/>
      <c r="H375" s="179"/>
      <c r="I375" s="130"/>
      <c r="J375" s="179"/>
      <c r="K375" s="193"/>
      <c r="L375" s="185"/>
    </row>
    <row r="376" customFormat="false" ht="24.75" hidden="false" customHeight="true" outlineLevel="0" collapsed="false">
      <c r="A376" s="179"/>
      <c r="B376" s="134"/>
      <c r="C376" s="134"/>
      <c r="D376" s="134"/>
      <c r="E376" s="180"/>
      <c r="F376" s="134"/>
      <c r="G376" s="181"/>
      <c r="H376" s="179"/>
      <c r="I376" s="130"/>
      <c r="J376" s="179"/>
      <c r="K376" s="193"/>
      <c r="L376" s="185"/>
    </row>
    <row r="377" customFormat="false" ht="24.75" hidden="false" customHeight="true" outlineLevel="0" collapsed="false">
      <c r="A377" s="179"/>
      <c r="B377" s="134"/>
      <c r="C377" s="134"/>
      <c r="D377" s="134"/>
      <c r="E377" s="180"/>
      <c r="F377" s="134"/>
      <c r="G377" s="181"/>
      <c r="H377" s="179"/>
      <c r="I377" s="130"/>
      <c r="J377" s="179"/>
      <c r="K377" s="193"/>
      <c r="L377" s="185"/>
    </row>
    <row r="378" customFormat="false" ht="24.75" hidden="false" customHeight="true" outlineLevel="0" collapsed="false">
      <c r="A378" s="179"/>
      <c r="B378" s="134"/>
      <c r="C378" s="134"/>
      <c r="D378" s="134"/>
      <c r="E378" s="180"/>
      <c r="F378" s="134"/>
      <c r="G378" s="181"/>
      <c r="H378" s="179"/>
      <c r="I378" s="130"/>
      <c r="J378" s="179"/>
      <c r="K378" s="193"/>
      <c r="L378" s="185"/>
    </row>
    <row r="379" customFormat="false" ht="24.75" hidden="false" customHeight="true" outlineLevel="0" collapsed="false">
      <c r="A379" s="179"/>
      <c r="B379" s="134"/>
      <c r="C379" s="134"/>
      <c r="D379" s="134"/>
      <c r="E379" s="180"/>
      <c r="F379" s="134"/>
      <c r="G379" s="181"/>
      <c r="H379" s="179"/>
      <c r="I379" s="130"/>
      <c r="J379" s="179"/>
      <c r="K379" s="193"/>
      <c r="L379" s="185"/>
    </row>
    <row r="380" customFormat="false" ht="24.75" hidden="false" customHeight="true" outlineLevel="0" collapsed="false">
      <c r="A380" s="179"/>
      <c r="B380" s="134"/>
      <c r="C380" s="134"/>
      <c r="D380" s="134"/>
      <c r="E380" s="180"/>
      <c r="F380" s="134"/>
      <c r="G380" s="181"/>
      <c r="H380" s="179"/>
      <c r="I380" s="130"/>
      <c r="J380" s="179"/>
      <c r="K380" s="193"/>
      <c r="L380" s="185"/>
    </row>
    <row r="381" customFormat="false" ht="24.75" hidden="false" customHeight="true" outlineLevel="0" collapsed="false">
      <c r="A381" s="179"/>
      <c r="B381" s="134"/>
      <c r="C381" s="134"/>
      <c r="D381" s="134"/>
      <c r="E381" s="180"/>
      <c r="F381" s="134"/>
      <c r="G381" s="181"/>
      <c r="H381" s="179"/>
      <c r="I381" s="130"/>
      <c r="J381" s="179"/>
      <c r="K381" s="193"/>
      <c r="L381" s="185"/>
    </row>
    <row r="382" customFormat="false" ht="24.75" hidden="false" customHeight="true" outlineLevel="0" collapsed="false">
      <c r="A382" s="179"/>
      <c r="B382" s="134"/>
      <c r="C382" s="134"/>
      <c r="D382" s="134"/>
      <c r="E382" s="180"/>
      <c r="F382" s="134"/>
      <c r="G382" s="181"/>
      <c r="H382" s="179"/>
      <c r="I382" s="130"/>
      <c r="J382" s="179"/>
      <c r="K382" s="193"/>
      <c r="L382" s="185"/>
    </row>
    <row r="383" customFormat="false" ht="24.75" hidden="false" customHeight="true" outlineLevel="0" collapsed="false">
      <c r="A383" s="179"/>
      <c r="B383" s="134"/>
      <c r="C383" s="134"/>
      <c r="D383" s="134"/>
      <c r="E383" s="180"/>
      <c r="F383" s="134"/>
      <c r="G383" s="181"/>
      <c r="H383" s="179"/>
      <c r="I383" s="130"/>
      <c r="J383" s="179"/>
      <c r="K383" s="193"/>
      <c r="L383" s="185"/>
    </row>
    <row r="384" customFormat="false" ht="24.75" hidden="false" customHeight="true" outlineLevel="0" collapsed="false">
      <c r="A384" s="179"/>
      <c r="B384" s="134"/>
      <c r="C384" s="134"/>
      <c r="D384" s="134"/>
      <c r="E384" s="180"/>
      <c r="F384" s="134"/>
      <c r="G384" s="181"/>
      <c r="H384" s="179"/>
      <c r="I384" s="130"/>
      <c r="J384" s="179"/>
      <c r="K384" s="193"/>
      <c r="L384" s="185"/>
    </row>
    <row r="385" customFormat="false" ht="24.75" hidden="false" customHeight="true" outlineLevel="0" collapsed="false">
      <c r="A385" s="179"/>
      <c r="B385" s="134"/>
      <c r="C385" s="134"/>
      <c r="D385" s="134"/>
      <c r="E385" s="180"/>
      <c r="F385" s="134"/>
      <c r="G385" s="181"/>
      <c r="H385" s="179"/>
      <c r="I385" s="130"/>
      <c r="J385" s="179"/>
      <c r="K385" s="193"/>
      <c r="L385" s="185"/>
    </row>
    <row r="386" customFormat="false" ht="24.75" hidden="false" customHeight="true" outlineLevel="0" collapsed="false">
      <c r="A386" s="179"/>
      <c r="B386" s="134"/>
      <c r="C386" s="134"/>
      <c r="D386" s="134"/>
      <c r="E386" s="180"/>
      <c r="F386" s="134"/>
      <c r="G386" s="181"/>
      <c r="H386" s="179"/>
      <c r="I386" s="130"/>
      <c r="J386" s="179"/>
      <c r="K386" s="193"/>
      <c r="L386" s="185"/>
    </row>
    <row r="387" customFormat="false" ht="24.75" hidden="false" customHeight="true" outlineLevel="0" collapsed="false">
      <c r="A387" s="179"/>
      <c r="B387" s="134"/>
      <c r="C387" s="134"/>
      <c r="D387" s="134"/>
      <c r="E387" s="180"/>
      <c r="F387" s="134"/>
      <c r="G387" s="181"/>
      <c r="H387" s="179"/>
      <c r="I387" s="130"/>
      <c r="J387" s="179"/>
      <c r="K387" s="193"/>
      <c r="L387" s="185"/>
    </row>
    <row r="388" customFormat="false" ht="24.75" hidden="false" customHeight="true" outlineLevel="0" collapsed="false">
      <c r="A388" s="179"/>
      <c r="B388" s="134"/>
      <c r="C388" s="134"/>
      <c r="D388" s="134"/>
      <c r="E388" s="180"/>
      <c r="F388" s="134"/>
      <c r="G388" s="181"/>
      <c r="H388" s="179"/>
      <c r="I388" s="130"/>
      <c r="J388" s="179"/>
      <c r="K388" s="193"/>
      <c r="L388" s="185"/>
    </row>
    <row r="389" customFormat="false" ht="24.75" hidden="false" customHeight="true" outlineLevel="0" collapsed="false">
      <c r="A389" s="179"/>
      <c r="B389" s="134"/>
      <c r="C389" s="134"/>
      <c r="D389" s="134"/>
      <c r="E389" s="180"/>
      <c r="F389" s="134"/>
      <c r="G389" s="181"/>
      <c r="H389" s="179"/>
      <c r="I389" s="130"/>
      <c r="J389" s="179"/>
      <c r="K389" s="193"/>
      <c r="L389" s="185"/>
    </row>
    <row r="390" customFormat="false" ht="24.75" hidden="false" customHeight="true" outlineLevel="0" collapsed="false">
      <c r="A390" s="179"/>
      <c r="B390" s="134"/>
      <c r="C390" s="134"/>
      <c r="D390" s="134"/>
      <c r="E390" s="180"/>
      <c r="F390" s="134"/>
      <c r="G390" s="181"/>
      <c r="H390" s="179"/>
      <c r="I390" s="130"/>
      <c r="J390" s="179"/>
      <c r="K390" s="193"/>
      <c r="L390" s="185"/>
    </row>
    <row r="391" customFormat="false" ht="24.75" hidden="false" customHeight="true" outlineLevel="0" collapsed="false">
      <c r="A391" s="179"/>
      <c r="B391" s="134"/>
      <c r="C391" s="134"/>
      <c r="D391" s="134"/>
      <c r="E391" s="180"/>
      <c r="F391" s="134"/>
      <c r="G391" s="181"/>
      <c r="H391" s="179"/>
      <c r="I391" s="130"/>
      <c r="J391" s="179"/>
      <c r="K391" s="193"/>
      <c r="L391" s="185"/>
    </row>
    <row r="392" customFormat="false" ht="24.75" hidden="false" customHeight="true" outlineLevel="0" collapsed="false">
      <c r="A392" s="179"/>
      <c r="B392" s="134"/>
      <c r="C392" s="134"/>
      <c r="D392" s="134"/>
      <c r="E392" s="180"/>
      <c r="F392" s="134"/>
      <c r="G392" s="181"/>
      <c r="H392" s="179"/>
      <c r="I392" s="130"/>
      <c r="J392" s="179"/>
      <c r="K392" s="193"/>
      <c r="L392" s="185"/>
    </row>
    <row r="393" customFormat="false" ht="24.75" hidden="false" customHeight="true" outlineLevel="0" collapsed="false">
      <c r="A393" s="179"/>
      <c r="B393" s="134"/>
      <c r="C393" s="134"/>
      <c r="D393" s="134"/>
      <c r="E393" s="180"/>
      <c r="F393" s="134"/>
      <c r="G393" s="181"/>
      <c r="H393" s="179"/>
      <c r="I393" s="130"/>
      <c r="J393" s="179"/>
      <c r="K393" s="193"/>
      <c r="L393" s="185"/>
    </row>
    <row r="394" customFormat="false" ht="24.75" hidden="false" customHeight="true" outlineLevel="0" collapsed="false">
      <c r="A394" s="179"/>
      <c r="B394" s="134"/>
      <c r="C394" s="134"/>
      <c r="D394" s="134"/>
      <c r="E394" s="180"/>
      <c r="F394" s="134"/>
      <c r="G394" s="181"/>
      <c r="H394" s="179"/>
      <c r="I394" s="130"/>
      <c r="J394" s="179"/>
      <c r="K394" s="193"/>
      <c r="L394" s="185"/>
    </row>
    <row r="395" customFormat="false" ht="24.75" hidden="false" customHeight="true" outlineLevel="0" collapsed="false">
      <c r="A395" s="179"/>
      <c r="B395" s="134"/>
      <c r="C395" s="134"/>
      <c r="D395" s="134"/>
      <c r="E395" s="180"/>
      <c r="F395" s="134"/>
      <c r="G395" s="181"/>
      <c r="H395" s="179"/>
      <c r="I395" s="130"/>
      <c r="J395" s="179"/>
      <c r="K395" s="193"/>
      <c r="L395" s="185"/>
    </row>
    <row r="396" customFormat="false" ht="24.75" hidden="false" customHeight="true" outlineLevel="0" collapsed="false">
      <c r="A396" s="179"/>
      <c r="B396" s="134"/>
      <c r="C396" s="134"/>
      <c r="D396" s="134"/>
      <c r="E396" s="180"/>
      <c r="F396" s="134"/>
      <c r="G396" s="181"/>
      <c r="H396" s="179"/>
      <c r="I396" s="130"/>
      <c r="J396" s="179"/>
      <c r="K396" s="193"/>
      <c r="L396" s="185"/>
    </row>
    <row r="397" customFormat="false" ht="24.75" hidden="false" customHeight="true" outlineLevel="0" collapsed="false">
      <c r="A397" s="179"/>
      <c r="B397" s="134"/>
      <c r="C397" s="134"/>
      <c r="D397" s="134"/>
      <c r="E397" s="180"/>
      <c r="F397" s="134"/>
      <c r="G397" s="181"/>
      <c r="H397" s="179"/>
      <c r="I397" s="130"/>
      <c r="J397" s="179"/>
      <c r="K397" s="193"/>
      <c r="L397" s="185"/>
    </row>
    <row r="398" customFormat="false" ht="24.75" hidden="false" customHeight="true" outlineLevel="0" collapsed="false">
      <c r="A398" s="179"/>
      <c r="B398" s="134"/>
      <c r="C398" s="134"/>
      <c r="D398" s="134"/>
      <c r="E398" s="180"/>
      <c r="F398" s="134"/>
      <c r="G398" s="181"/>
      <c r="H398" s="179"/>
      <c r="I398" s="130"/>
      <c r="J398" s="179"/>
      <c r="K398" s="193"/>
      <c r="L398" s="185"/>
    </row>
    <row r="399" customFormat="false" ht="24.75" hidden="false" customHeight="true" outlineLevel="0" collapsed="false">
      <c r="A399" s="179"/>
      <c r="B399" s="134"/>
      <c r="C399" s="134"/>
      <c r="D399" s="134"/>
      <c r="E399" s="180"/>
      <c r="F399" s="134"/>
      <c r="G399" s="181"/>
      <c r="H399" s="179"/>
      <c r="I399" s="130"/>
      <c r="J399" s="179"/>
      <c r="K399" s="193"/>
      <c r="L399" s="185"/>
    </row>
    <row r="400" customFormat="false" ht="24.75" hidden="false" customHeight="true" outlineLevel="0" collapsed="false">
      <c r="A400" s="179"/>
      <c r="B400" s="134"/>
      <c r="C400" s="134"/>
      <c r="D400" s="134"/>
      <c r="E400" s="180"/>
      <c r="F400" s="134"/>
      <c r="G400" s="181"/>
      <c r="H400" s="179"/>
      <c r="I400" s="130"/>
      <c r="J400" s="179"/>
      <c r="K400" s="193"/>
      <c r="L400" s="185"/>
    </row>
    <row r="401" customFormat="false" ht="24.75" hidden="false" customHeight="true" outlineLevel="0" collapsed="false">
      <c r="A401" s="179"/>
      <c r="B401" s="134"/>
      <c r="C401" s="134"/>
      <c r="D401" s="134"/>
      <c r="E401" s="180"/>
      <c r="F401" s="134"/>
      <c r="G401" s="181"/>
      <c r="H401" s="179"/>
      <c r="I401" s="130"/>
      <c r="J401" s="179"/>
      <c r="K401" s="193"/>
      <c r="L401" s="185"/>
    </row>
    <row r="402" customFormat="false" ht="24.75" hidden="false" customHeight="true" outlineLevel="0" collapsed="false">
      <c r="A402" s="179"/>
      <c r="B402" s="134"/>
      <c r="C402" s="134"/>
      <c r="D402" s="134"/>
      <c r="E402" s="180"/>
      <c r="F402" s="134"/>
      <c r="G402" s="181"/>
      <c r="H402" s="179"/>
      <c r="I402" s="130"/>
      <c r="J402" s="179"/>
      <c r="K402" s="193"/>
      <c r="L402" s="185"/>
    </row>
    <row r="403" customFormat="false" ht="24.75" hidden="false" customHeight="true" outlineLevel="0" collapsed="false">
      <c r="A403" s="179"/>
      <c r="B403" s="134"/>
      <c r="C403" s="134"/>
      <c r="D403" s="134"/>
      <c r="E403" s="180"/>
      <c r="F403" s="134"/>
      <c r="G403" s="181"/>
      <c r="H403" s="179"/>
      <c r="I403" s="130"/>
      <c r="J403" s="179"/>
      <c r="K403" s="193"/>
      <c r="L403" s="185"/>
    </row>
    <row r="404" customFormat="false" ht="24.75" hidden="false" customHeight="true" outlineLevel="0" collapsed="false">
      <c r="A404" s="179"/>
      <c r="B404" s="134"/>
      <c r="C404" s="134"/>
      <c r="D404" s="134"/>
      <c r="E404" s="180"/>
      <c r="F404" s="134"/>
      <c r="G404" s="181"/>
      <c r="H404" s="179"/>
      <c r="I404" s="130"/>
      <c r="J404" s="179"/>
      <c r="K404" s="193"/>
      <c r="L404" s="185"/>
    </row>
    <row r="405" customFormat="false" ht="24.75" hidden="false" customHeight="true" outlineLevel="0" collapsed="false">
      <c r="A405" s="179"/>
      <c r="B405" s="134"/>
      <c r="C405" s="134"/>
      <c r="D405" s="134"/>
      <c r="E405" s="180"/>
      <c r="F405" s="134"/>
      <c r="G405" s="181"/>
      <c r="H405" s="179"/>
      <c r="I405" s="130"/>
      <c r="J405" s="179"/>
      <c r="K405" s="193"/>
      <c r="L405" s="185"/>
    </row>
    <row r="406" customFormat="false" ht="24.75" hidden="false" customHeight="true" outlineLevel="0" collapsed="false">
      <c r="A406" s="179"/>
      <c r="B406" s="134"/>
      <c r="C406" s="134"/>
      <c r="D406" s="134"/>
      <c r="E406" s="180"/>
      <c r="F406" s="134"/>
      <c r="G406" s="181"/>
      <c r="H406" s="179"/>
      <c r="I406" s="130"/>
      <c r="J406" s="179"/>
      <c r="K406" s="193"/>
      <c r="L406" s="185"/>
    </row>
    <row r="407" customFormat="false" ht="24.75" hidden="false" customHeight="true" outlineLevel="0" collapsed="false">
      <c r="A407" s="179"/>
      <c r="B407" s="134"/>
      <c r="C407" s="134"/>
      <c r="D407" s="134"/>
      <c r="E407" s="180"/>
      <c r="F407" s="134"/>
      <c r="G407" s="181"/>
      <c r="H407" s="179"/>
      <c r="I407" s="130"/>
      <c r="J407" s="179"/>
      <c r="K407" s="193"/>
      <c r="L407" s="185"/>
    </row>
    <row r="408" customFormat="false" ht="24.75" hidden="false" customHeight="true" outlineLevel="0" collapsed="false">
      <c r="A408" s="179"/>
      <c r="B408" s="134"/>
      <c r="C408" s="134"/>
      <c r="D408" s="134"/>
      <c r="E408" s="180"/>
      <c r="F408" s="134"/>
      <c r="G408" s="181"/>
      <c r="H408" s="179"/>
      <c r="I408" s="130"/>
      <c r="J408" s="179"/>
      <c r="K408" s="193"/>
      <c r="L408" s="185"/>
    </row>
    <row r="409" customFormat="false" ht="24.75" hidden="false" customHeight="true" outlineLevel="0" collapsed="false">
      <c r="A409" s="179"/>
      <c r="B409" s="134"/>
      <c r="C409" s="134"/>
      <c r="D409" s="134"/>
      <c r="E409" s="180"/>
      <c r="F409" s="134"/>
      <c r="G409" s="181"/>
      <c r="H409" s="179"/>
      <c r="I409" s="130"/>
      <c r="J409" s="179"/>
      <c r="K409" s="193"/>
      <c r="L409" s="185"/>
    </row>
    <row r="410" customFormat="false" ht="24.75" hidden="false" customHeight="true" outlineLevel="0" collapsed="false">
      <c r="A410" s="179"/>
      <c r="B410" s="134"/>
      <c r="C410" s="134"/>
      <c r="D410" s="134"/>
      <c r="E410" s="180"/>
      <c r="F410" s="134"/>
      <c r="G410" s="181"/>
      <c r="H410" s="179"/>
      <c r="I410" s="130"/>
      <c r="J410" s="179"/>
      <c r="K410" s="193"/>
      <c r="L410" s="185"/>
    </row>
    <row r="411" customFormat="false" ht="24.75" hidden="false" customHeight="true" outlineLevel="0" collapsed="false">
      <c r="A411" s="179"/>
      <c r="B411" s="134"/>
      <c r="C411" s="134"/>
      <c r="D411" s="134"/>
      <c r="E411" s="180"/>
      <c r="F411" s="134"/>
      <c r="G411" s="181"/>
      <c r="H411" s="179"/>
      <c r="I411" s="130"/>
      <c r="J411" s="179"/>
      <c r="K411" s="193"/>
      <c r="L411" s="185"/>
    </row>
    <row r="412" customFormat="false" ht="24.75" hidden="false" customHeight="true" outlineLevel="0" collapsed="false">
      <c r="A412" s="179"/>
      <c r="B412" s="134"/>
      <c r="C412" s="134"/>
      <c r="D412" s="134"/>
      <c r="E412" s="180"/>
      <c r="F412" s="134"/>
      <c r="G412" s="181"/>
      <c r="H412" s="179"/>
      <c r="I412" s="130"/>
      <c r="J412" s="179"/>
      <c r="K412" s="193"/>
      <c r="L412" s="185"/>
    </row>
    <row r="413" customFormat="false" ht="24.75" hidden="false" customHeight="true" outlineLevel="0" collapsed="false">
      <c r="A413" s="179"/>
      <c r="B413" s="134"/>
      <c r="C413" s="134"/>
      <c r="D413" s="134"/>
      <c r="E413" s="180"/>
      <c r="F413" s="134"/>
      <c r="G413" s="181"/>
      <c r="H413" s="179"/>
      <c r="I413" s="130"/>
      <c r="J413" s="179"/>
      <c r="K413" s="193"/>
      <c r="L413" s="185"/>
    </row>
    <row r="414" customFormat="false" ht="24.75" hidden="false" customHeight="true" outlineLevel="0" collapsed="false">
      <c r="A414" s="179"/>
      <c r="B414" s="134"/>
      <c r="C414" s="134"/>
      <c r="D414" s="134"/>
      <c r="E414" s="180"/>
      <c r="F414" s="134"/>
      <c r="G414" s="181"/>
      <c r="H414" s="179"/>
      <c r="I414" s="130"/>
      <c r="J414" s="179"/>
      <c r="K414" s="193"/>
      <c r="L414" s="185"/>
    </row>
    <row r="415" customFormat="false" ht="24.75" hidden="false" customHeight="true" outlineLevel="0" collapsed="false">
      <c r="A415" s="179"/>
      <c r="B415" s="134"/>
      <c r="C415" s="134"/>
      <c r="D415" s="134"/>
      <c r="E415" s="180"/>
      <c r="F415" s="134"/>
      <c r="G415" s="181"/>
      <c r="H415" s="179"/>
      <c r="I415" s="130"/>
      <c r="J415" s="179"/>
      <c r="K415" s="193"/>
      <c r="L415" s="185"/>
    </row>
    <row r="416" customFormat="false" ht="24.75" hidden="false" customHeight="true" outlineLevel="0" collapsed="false">
      <c r="A416" s="179"/>
      <c r="B416" s="134"/>
      <c r="C416" s="134"/>
      <c r="D416" s="134"/>
      <c r="E416" s="180"/>
      <c r="F416" s="134"/>
      <c r="G416" s="181"/>
      <c r="H416" s="179"/>
      <c r="I416" s="130"/>
      <c r="J416" s="179"/>
      <c r="K416" s="193"/>
      <c r="L416" s="185"/>
    </row>
    <row r="417" customFormat="false" ht="24.75" hidden="false" customHeight="true" outlineLevel="0" collapsed="false">
      <c r="A417" s="179"/>
      <c r="B417" s="134"/>
      <c r="C417" s="134"/>
      <c r="D417" s="134"/>
      <c r="E417" s="180"/>
      <c r="F417" s="134"/>
      <c r="G417" s="181"/>
      <c r="H417" s="179"/>
      <c r="I417" s="130"/>
      <c r="J417" s="179"/>
      <c r="K417" s="193"/>
      <c r="L417" s="185"/>
    </row>
    <row r="418" customFormat="false" ht="24.75" hidden="false" customHeight="true" outlineLevel="0" collapsed="false">
      <c r="A418" s="179"/>
      <c r="B418" s="134"/>
      <c r="C418" s="134"/>
      <c r="D418" s="134"/>
      <c r="E418" s="180"/>
      <c r="F418" s="134"/>
      <c r="G418" s="181"/>
      <c r="H418" s="179"/>
      <c r="I418" s="130"/>
      <c r="J418" s="179"/>
      <c r="K418" s="193"/>
      <c r="L418" s="185"/>
    </row>
    <row r="419" customFormat="false" ht="24.75" hidden="false" customHeight="true" outlineLevel="0" collapsed="false">
      <c r="A419" s="179"/>
      <c r="B419" s="134"/>
      <c r="C419" s="134"/>
      <c r="D419" s="134"/>
      <c r="E419" s="180"/>
      <c r="F419" s="134"/>
      <c r="G419" s="181"/>
      <c r="H419" s="179"/>
      <c r="I419" s="130"/>
      <c r="J419" s="179"/>
      <c r="K419" s="193"/>
      <c r="L419" s="185"/>
    </row>
    <row r="420" customFormat="false" ht="24.75" hidden="false" customHeight="true" outlineLevel="0" collapsed="false">
      <c r="A420" s="179"/>
      <c r="B420" s="134"/>
      <c r="C420" s="134"/>
      <c r="D420" s="134"/>
      <c r="E420" s="180"/>
      <c r="F420" s="134"/>
      <c r="G420" s="181"/>
      <c r="H420" s="179"/>
      <c r="I420" s="130"/>
      <c r="J420" s="179"/>
      <c r="K420" s="193"/>
      <c r="L420" s="185"/>
    </row>
    <row r="421" customFormat="false" ht="24.75" hidden="false" customHeight="true" outlineLevel="0" collapsed="false">
      <c r="A421" s="179"/>
      <c r="B421" s="134"/>
      <c r="C421" s="134"/>
      <c r="D421" s="134"/>
      <c r="E421" s="180"/>
      <c r="F421" s="134"/>
      <c r="G421" s="181"/>
      <c r="H421" s="179"/>
      <c r="I421" s="130"/>
      <c r="J421" s="179"/>
      <c r="K421" s="193"/>
      <c r="L421" s="185"/>
    </row>
    <row r="422" customFormat="false" ht="24.75" hidden="false" customHeight="true" outlineLevel="0" collapsed="false">
      <c r="A422" s="179"/>
      <c r="B422" s="134"/>
      <c r="C422" s="134"/>
      <c r="D422" s="134"/>
      <c r="E422" s="180"/>
      <c r="F422" s="134"/>
      <c r="G422" s="181"/>
      <c r="H422" s="179"/>
      <c r="I422" s="130"/>
      <c r="J422" s="179"/>
      <c r="K422" s="193"/>
      <c r="L422" s="185"/>
    </row>
    <row r="423" customFormat="false" ht="24.75" hidden="false" customHeight="true" outlineLevel="0" collapsed="false">
      <c r="A423" s="179"/>
      <c r="B423" s="134"/>
      <c r="C423" s="134"/>
      <c r="D423" s="134"/>
      <c r="E423" s="180"/>
      <c r="F423" s="134"/>
      <c r="G423" s="181"/>
      <c r="H423" s="179"/>
      <c r="I423" s="130"/>
      <c r="J423" s="179"/>
      <c r="K423" s="193"/>
      <c r="L423" s="185"/>
    </row>
    <row r="424" customFormat="false" ht="24.75" hidden="false" customHeight="true" outlineLevel="0" collapsed="false">
      <c r="A424" s="179"/>
      <c r="B424" s="134"/>
      <c r="C424" s="134"/>
      <c r="D424" s="134"/>
      <c r="E424" s="180"/>
      <c r="F424" s="134"/>
      <c r="G424" s="181"/>
      <c r="H424" s="179"/>
      <c r="I424" s="130"/>
      <c r="J424" s="179"/>
      <c r="K424" s="193"/>
      <c r="L424" s="185"/>
    </row>
    <row r="425" customFormat="false" ht="24.75" hidden="false" customHeight="true" outlineLevel="0" collapsed="false">
      <c r="A425" s="179"/>
      <c r="B425" s="134"/>
      <c r="C425" s="134"/>
      <c r="D425" s="134"/>
      <c r="E425" s="180"/>
      <c r="F425" s="134"/>
      <c r="G425" s="181"/>
      <c r="H425" s="179"/>
      <c r="I425" s="130"/>
      <c r="J425" s="179"/>
      <c r="K425" s="193"/>
      <c r="L425" s="185"/>
    </row>
    <row r="426" customFormat="false" ht="24.75" hidden="false" customHeight="true" outlineLevel="0" collapsed="false">
      <c r="A426" s="179"/>
      <c r="B426" s="134"/>
      <c r="C426" s="134"/>
      <c r="D426" s="134"/>
      <c r="E426" s="180"/>
      <c r="F426" s="134"/>
      <c r="G426" s="181"/>
      <c r="H426" s="179"/>
      <c r="I426" s="130"/>
      <c r="J426" s="179"/>
      <c r="K426" s="193"/>
      <c r="L426" s="185"/>
    </row>
    <row r="427" customFormat="false" ht="24.75" hidden="false" customHeight="true" outlineLevel="0" collapsed="false">
      <c r="A427" s="179"/>
      <c r="B427" s="134"/>
      <c r="C427" s="134"/>
      <c r="D427" s="134"/>
      <c r="E427" s="180"/>
      <c r="F427" s="134"/>
      <c r="G427" s="181"/>
      <c r="H427" s="179"/>
      <c r="I427" s="130"/>
      <c r="J427" s="179"/>
      <c r="K427" s="193"/>
      <c r="L427" s="185"/>
    </row>
    <row r="428" customFormat="false" ht="24.75" hidden="false" customHeight="true" outlineLevel="0" collapsed="false">
      <c r="A428" s="179"/>
      <c r="B428" s="134"/>
      <c r="C428" s="134"/>
      <c r="D428" s="134"/>
      <c r="E428" s="180"/>
      <c r="F428" s="134"/>
      <c r="G428" s="181"/>
      <c r="H428" s="179"/>
      <c r="I428" s="130"/>
      <c r="J428" s="179"/>
      <c r="K428" s="193"/>
      <c r="L428" s="185"/>
    </row>
    <row r="429" customFormat="false" ht="24.75" hidden="false" customHeight="true" outlineLevel="0" collapsed="false">
      <c r="A429" s="179"/>
      <c r="B429" s="134"/>
      <c r="C429" s="134"/>
      <c r="D429" s="134"/>
      <c r="E429" s="180"/>
      <c r="F429" s="134"/>
      <c r="G429" s="181"/>
      <c r="H429" s="179"/>
      <c r="I429" s="130"/>
      <c r="J429" s="179"/>
      <c r="K429" s="193"/>
      <c r="L429" s="185"/>
    </row>
    <row r="430" customFormat="false" ht="24.75" hidden="false" customHeight="true" outlineLevel="0" collapsed="false">
      <c r="A430" s="179"/>
      <c r="B430" s="134"/>
      <c r="C430" s="134"/>
      <c r="D430" s="134"/>
      <c r="E430" s="180"/>
      <c r="F430" s="134"/>
      <c r="G430" s="181"/>
      <c r="H430" s="179"/>
      <c r="I430" s="130"/>
      <c r="J430" s="179"/>
      <c r="K430" s="193"/>
      <c r="L430" s="185"/>
    </row>
    <row r="431" customFormat="false" ht="24.75" hidden="false" customHeight="true" outlineLevel="0" collapsed="false">
      <c r="A431" s="179"/>
      <c r="B431" s="134"/>
      <c r="C431" s="134"/>
      <c r="D431" s="134"/>
      <c r="E431" s="180"/>
      <c r="F431" s="134"/>
      <c r="G431" s="181"/>
      <c r="H431" s="179"/>
      <c r="I431" s="130"/>
      <c r="J431" s="179"/>
      <c r="K431" s="193"/>
      <c r="L431" s="185"/>
    </row>
    <row r="432" customFormat="false" ht="24.75" hidden="false" customHeight="true" outlineLevel="0" collapsed="false">
      <c r="A432" s="179"/>
      <c r="B432" s="134"/>
      <c r="C432" s="134"/>
      <c r="D432" s="134"/>
      <c r="E432" s="180"/>
      <c r="F432" s="134"/>
      <c r="G432" s="181"/>
      <c r="H432" s="179"/>
      <c r="I432" s="130"/>
      <c r="J432" s="179"/>
      <c r="K432" s="193"/>
      <c r="L432" s="185"/>
    </row>
    <row r="433" customFormat="false" ht="24.75" hidden="false" customHeight="true" outlineLevel="0" collapsed="false">
      <c r="A433" s="179"/>
      <c r="B433" s="134"/>
      <c r="C433" s="134"/>
      <c r="D433" s="134"/>
      <c r="E433" s="180"/>
      <c r="F433" s="134"/>
      <c r="G433" s="181"/>
      <c r="H433" s="179"/>
      <c r="I433" s="130"/>
      <c r="J433" s="179"/>
      <c r="K433" s="193"/>
      <c r="L433" s="185"/>
    </row>
    <row r="434" customFormat="false" ht="24.75" hidden="false" customHeight="true" outlineLevel="0" collapsed="false">
      <c r="A434" s="179"/>
      <c r="B434" s="134"/>
      <c r="C434" s="134"/>
      <c r="D434" s="134"/>
      <c r="E434" s="180"/>
      <c r="F434" s="134"/>
      <c r="G434" s="181"/>
      <c r="H434" s="179"/>
      <c r="I434" s="130"/>
      <c r="J434" s="179"/>
      <c r="K434" s="193"/>
      <c r="L434" s="185"/>
    </row>
    <row r="435" customFormat="false" ht="24.75" hidden="false" customHeight="true" outlineLevel="0" collapsed="false">
      <c r="A435" s="179"/>
      <c r="B435" s="134"/>
      <c r="C435" s="134"/>
      <c r="D435" s="134"/>
      <c r="E435" s="180"/>
      <c r="F435" s="134"/>
      <c r="G435" s="181"/>
      <c r="H435" s="179"/>
      <c r="I435" s="130"/>
      <c r="J435" s="179"/>
      <c r="K435" s="193"/>
      <c r="L435" s="185"/>
    </row>
    <row r="436" customFormat="false" ht="24.75" hidden="false" customHeight="true" outlineLevel="0" collapsed="false">
      <c r="A436" s="179"/>
      <c r="B436" s="134"/>
      <c r="C436" s="134"/>
      <c r="D436" s="134"/>
      <c r="E436" s="180"/>
      <c r="F436" s="134"/>
      <c r="G436" s="181"/>
      <c r="H436" s="179"/>
      <c r="I436" s="130"/>
      <c r="J436" s="179"/>
      <c r="K436" s="193"/>
      <c r="L436" s="185"/>
    </row>
    <row r="437" customFormat="false" ht="24.75" hidden="false" customHeight="true" outlineLevel="0" collapsed="false">
      <c r="A437" s="179"/>
      <c r="B437" s="134"/>
      <c r="C437" s="134"/>
      <c r="D437" s="134"/>
      <c r="E437" s="180"/>
      <c r="F437" s="134"/>
      <c r="G437" s="181"/>
      <c r="H437" s="179"/>
      <c r="I437" s="130"/>
      <c r="J437" s="179"/>
      <c r="K437" s="193"/>
      <c r="L437" s="185"/>
    </row>
    <row r="438" customFormat="false" ht="24.75" hidden="false" customHeight="true" outlineLevel="0" collapsed="false">
      <c r="A438" s="179"/>
      <c r="B438" s="134"/>
      <c r="C438" s="134"/>
      <c r="D438" s="134"/>
      <c r="E438" s="180"/>
      <c r="F438" s="134"/>
      <c r="G438" s="181"/>
      <c r="H438" s="179"/>
      <c r="I438" s="130"/>
      <c r="J438" s="179"/>
      <c r="K438" s="193"/>
      <c r="L438" s="185"/>
    </row>
    <row r="439" customFormat="false" ht="24.75" hidden="false" customHeight="true" outlineLevel="0" collapsed="false">
      <c r="A439" s="179"/>
      <c r="B439" s="134"/>
      <c r="C439" s="134"/>
      <c r="D439" s="134"/>
      <c r="E439" s="180"/>
      <c r="F439" s="134"/>
      <c r="G439" s="181"/>
      <c r="H439" s="179"/>
      <c r="I439" s="130"/>
      <c r="J439" s="179"/>
      <c r="K439" s="193"/>
      <c r="L439" s="185"/>
    </row>
    <row r="440" customFormat="false" ht="24.75" hidden="false" customHeight="true" outlineLevel="0" collapsed="false">
      <c r="A440" s="179"/>
      <c r="B440" s="134"/>
      <c r="C440" s="134"/>
      <c r="D440" s="134"/>
      <c r="E440" s="180"/>
      <c r="F440" s="134"/>
      <c r="G440" s="181"/>
      <c r="H440" s="179"/>
      <c r="I440" s="130"/>
      <c r="J440" s="179"/>
      <c r="K440" s="193"/>
      <c r="L440" s="185"/>
    </row>
    <row r="441" customFormat="false" ht="24.75" hidden="false" customHeight="true" outlineLevel="0" collapsed="false">
      <c r="A441" s="179"/>
      <c r="B441" s="134"/>
      <c r="C441" s="134"/>
      <c r="D441" s="134"/>
      <c r="E441" s="180"/>
      <c r="F441" s="134"/>
      <c r="G441" s="181"/>
      <c r="H441" s="179"/>
      <c r="I441" s="130"/>
      <c r="J441" s="179"/>
      <c r="K441" s="193"/>
      <c r="L441" s="185"/>
    </row>
    <row r="442" customFormat="false" ht="24.75" hidden="false" customHeight="true" outlineLevel="0" collapsed="false">
      <c r="A442" s="179"/>
      <c r="B442" s="134"/>
      <c r="C442" s="134"/>
      <c r="D442" s="134"/>
      <c r="E442" s="180"/>
      <c r="F442" s="134"/>
      <c r="G442" s="181"/>
      <c r="H442" s="179"/>
      <c r="I442" s="130"/>
      <c r="J442" s="179"/>
      <c r="K442" s="193"/>
      <c r="L442" s="185"/>
    </row>
    <row r="443" customFormat="false" ht="24.75" hidden="false" customHeight="true" outlineLevel="0" collapsed="false">
      <c r="A443" s="179"/>
      <c r="B443" s="134"/>
      <c r="C443" s="134"/>
      <c r="D443" s="134"/>
      <c r="E443" s="180"/>
      <c r="F443" s="134"/>
      <c r="G443" s="181"/>
      <c r="H443" s="179"/>
      <c r="I443" s="130"/>
      <c r="J443" s="179"/>
      <c r="K443" s="193"/>
      <c r="L443" s="185"/>
    </row>
    <row r="444" customFormat="false" ht="24.75" hidden="false" customHeight="true" outlineLevel="0" collapsed="false">
      <c r="A444" s="179"/>
      <c r="B444" s="134"/>
      <c r="C444" s="134"/>
      <c r="D444" s="134"/>
      <c r="E444" s="180"/>
      <c r="F444" s="134"/>
      <c r="G444" s="181"/>
      <c r="H444" s="179"/>
      <c r="I444" s="130"/>
      <c r="J444" s="179"/>
      <c r="K444" s="193"/>
      <c r="L444" s="185"/>
    </row>
    <row r="445" customFormat="false" ht="24.75" hidden="false" customHeight="true" outlineLevel="0" collapsed="false">
      <c r="A445" s="179"/>
      <c r="B445" s="134"/>
      <c r="C445" s="134"/>
      <c r="D445" s="134"/>
      <c r="E445" s="180"/>
      <c r="F445" s="134"/>
      <c r="G445" s="181"/>
      <c r="H445" s="179"/>
      <c r="I445" s="130"/>
      <c r="J445" s="179"/>
      <c r="K445" s="193"/>
      <c r="L445" s="185"/>
    </row>
    <row r="446" customFormat="false" ht="24.75" hidden="false" customHeight="true" outlineLevel="0" collapsed="false">
      <c r="A446" s="179"/>
      <c r="B446" s="134"/>
      <c r="C446" s="134"/>
      <c r="D446" s="134"/>
      <c r="E446" s="180"/>
      <c r="F446" s="134"/>
      <c r="G446" s="181"/>
      <c r="H446" s="179"/>
      <c r="I446" s="130"/>
      <c r="J446" s="179"/>
      <c r="K446" s="193"/>
      <c r="L446" s="185"/>
    </row>
    <row r="447" customFormat="false" ht="24.75" hidden="false" customHeight="true" outlineLevel="0" collapsed="false">
      <c r="A447" s="179"/>
      <c r="B447" s="134"/>
      <c r="C447" s="134"/>
      <c r="D447" s="134"/>
      <c r="E447" s="180"/>
      <c r="F447" s="134"/>
      <c r="G447" s="181"/>
      <c r="H447" s="179"/>
      <c r="I447" s="130"/>
      <c r="J447" s="179"/>
      <c r="K447" s="193"/>
      <c r="L447" s="185"/>
    </row>
    <row r="448" customFormat="false" ht="24.75" hidden="false" customHeight="true" outlineLevel="0" collapsed="false">
      <c r="A448" s="179"/>
      <c r="B448" s="134"/>
      <c r="C448" s="134"/>
      <c r="D448" s="134"/>
      <c r="E448" s="180"/>
      <c r="F448" s="134"/>
      <c r="G448" s="181"/>
      <c r="H448" s="179"/>
      <c r="I448" s="130"/>
      <c r="J448" s="179"/>
      <c r="K448" s="193"/>
      <c r="L448" s="185"/>
    </row>
    <row r="449" customFormat="false" ht="24.75" hidden="false" customHeight="true" outlineLevel="0" collapsed="false">
      <c r="A449" s="179"/>
      <c r="B449" s="134"/>
      <c r="C449" s="134"/>
      <c r="D449" s="134"/>
      <c r="E449" s="180"/>
      <c r="F449" s="134"/>
      <c r="G449" s="181"/>
      <c r="H449" s="179"/>
      <c r="I449" s="130"/>
      <c r="J449" s="179"/>
      <c r="K449" s="193"/>
      <c r="L449" s="185"/>
    </row>
    <row r="450" customFormat="false" ht="24.75" hidden="false" customHeight="true" outlineLevel="0" collapsed="false">
      <c r="A450" s="179"/>
      <c r="B450" s="134"/>
      <c r="C450" s="134"/>
      <c r="D450" s="134"/>
      <c r="E450" s="180"/>
      <c r="F450" s="134"/>
      <c r="G450" s="181"/>
      <c r="H450" s="179"/>
      <c r="I450" s="130"/>
      <c r="J450" s="179"/>
      <c r="K450" s="193"/>
      <c r="L450" s="185"/>
    </row>
    <row r="451" customFormat="false" ht="24.75" hidden="false" customHeight="true" outlineLevel="0" collapsed="false">
      <c r="A451" s="179"/>
      <c r="B451" s="134"/>
      <c r="C451" s="134"/>
      <c r="D451" s="134"/>
      <c r="E451" s="180"/>
      <c r="F451" s="134"/>
      <c r="G451" s="181"/>
      <c r="H451" s="179"/>
      <c r="I451" s="130"/>
      <c r="J451" s="179"/>
      <c r="K451" s="193"/>
      <c r="L451" s="185"/>
    </row>
    <row r="452" customFormat="false" ht="24.75" hidden="false" customHeight="true" outlineLevel="0" collapsed="false">
      <c r="A452" s="179"/>
      <c r="B452" s="134"/>
      <c r="C452" s="134"/>
      <c r="D452" s="134"/>
      <c r="E452" s="180"/>
      <c r="F452" s="134"/>
      <c r="G452" s="181"/>
      <c r="H452" s="179"/>
      <c r="I452" s="130"/>
      <c r="J452" s="179"/>
      <c r="K452" s="193"/>
      <c r="L452" s="185"/>
    </row>
    <row r="453" customFormat="false" ht="24.75" hidden="false" customHeight="true" outlineLevel="0" collapsed="false">
      <c r="A453" s="179"/>
      <c r="B453" s="134"/>
      <c r="C453" s="134"/>
      <c r="D453" s="134"/>
      <c r="E453" s="180"/>
      <c r="F453" s="134"/>
      <c r="G453" s="181"/>
      <c r="H453" s="179"/>
      <c r="I453" s="130"/>
      <c r="J453" s="179"/>
      <c r="K453" s="193"/>
      <c r="L453" s="185"/>
    </row>
    <row r="454" customFormat="false" ht="24.75" hidden="false" customHeight="true" outlineLevel="0" collapsed="false">
      <c r="A454" s="179"/>
      <c r="B454" s="134"/>
      <c r="C454" s="134"/>
      <c r="D454" s="134"/>
      <c r="E454" s="180"/>
      <c r="F454" s="134"/>
      <c r="G454" s="181"/>
      <c r="H454" s="179"/>
      <c r="I454" s="130"/>
      <c r="J454" s="179"/>
      <c r="K454" s="193"/>
      <c r="L454" s="185"/>
    </row>
    <row r="455" customFormat="false" ht="24.75" hidden="false" customHeight="true" outlineLevel="0" collapsed="false">
      <c r="A455" s="179"/>
      <c r="B455" s="134"/>
      <c r="C455" s="134"/>
      <c r="D455" s="134"/>
      <c r="E455" s="180"/>
      <c r="F455" s="134"/>
      <c r="G455" s="181"/>
      <c r="H455" s="179"/>
      <c r="I455" s="130"/>
      <c r="J455" s="179"/>
      <c r="K455" s="193"/>
      <c r="L455" s="185"/>
    </row>
    <row r="456" customFormat="false" ht="24.75" hidden="false" customHeight="true" outlineLevel="0" collapsed="false">
      <c r="A456" s="179"/>
      <c r="B456" s="134"/>
      <c r="C456" s="134"/>
      <c r="D456" s="134"/>
      <c r="E456" s="180"/>
      <c r="F456" s="134"/>
      <c r="G456" s="181"/>
      <c r="H456" s="179"/>
      <c r="I456" s="130"/>
      <c r="J456" s="179"/>
      <c r="K456" s="193"/>
      <c r="L456" s="185"/>
    </row>
    <row r="457" customFormat="false" ht="24.75" hidden="false" customHeight="true" outlineLevel="0" collapsed="false">
      <c r="A457" s="179"/>
      <c r="B457" s="134"/>
      <c r="C457" s="134"/>
      <c r="D457" s="134"/>
      <c r="E457" s="180"/>
      <c r="F457" s="134"/>
      <c r="G457" s="181"/>
      <c r="H457" s="179"/>
      <c r="I457" s="130"/>
      <c r="J457" s="179"/>
      <c r="K457" s="193"/>
      <c r="L457" s="185"/>
    </row>
    <row r="458" customFormat="false" ht="24.75" hidden="false" customHeight="true" outlineLevel="0" collapsed="false">
      <c r="A458" s="179"/>
      <c r="B458" s="134"/>
      <c r="C458" s="134"/>
      <c r="D458" s="134"/>
      <c r="E458" s="180"/>
      <c r="F458" s="134"/>
      <c r="G458" s="181"/>
      <c r="H458" s="179"/>
      <c r="I458" s="130"/>
      <c r="J458" s="179"/>
      <c r="K458" s="193"/>
      <c r="L458" s="185"/>
    </row>
    <row r="459" customFormat="false" ht="24.75" hidden="false" customHeight="true" outlineLevel="0" collapsed="false">
      <c r="A459" s="179"/>
      <c r="B459" s="134"/>
      <c r="C459" s="134"/>
      <c r="D459" s="134"/>
      <c r="E459" s="180"/>
      <c r="F459" s="134"/>
      <c r="G459" s="181"/>
      <c r="H459" s="179"/>
      <c r="I459" s="130"/>
      <c r="J459" s="179"/>
      <c r="K459" s="193"/>
      <c r="L459" s="185"/>
    </row>
    <row r="460" customFormat="false" ht="24.75" hidden="false" customHeight="true" outlineLevel="0" collapsed="false">
      <c r="A460" s="179"/>
      <c r="B460" s="134"/>
      <c r="C460" s="134"/>
      <c r="D460" s="134"/>
      <c r="E460" s="180"/>
      <c r="F460" s="134"/>
      <c r="G460" s="181"/>
      <c r="H460" s="179"/>
      <c r="I460" s="130"/>
      <c r="J460" s="179"/>
      <c r="K460" s="193"/>
      <c r="L460" s="185"/>
    </row>
    <row r="461" customFormat="false" ht="24.75" hidden="false" customHeight="true" outlineLevel="0" collapsed="false">
      <c r="A461" s="179"/>
      <c r="B461" s="134"/>
      <c r="C461" s="134"/>
      <c r="D461" s="134"/>
      <c r="E461" s="180"/>
      <c r="F461" s="134"/>
      <c r="G461" s="181"/>
      <c r="H461" s="179"/>
      <c r="I461" s="130"/>
      <c r="J461" s="179"/>
      <c r="K461" s="193"/>
      <c r="L461" s="185"/>
    </row>
    <row r="462" customFormat="false" ht="24.75" hidden="false" customHeight="true" outlineLevel="0" collapsed="false">
      <c r="A462" s="179"/>
      <c r="B462" s="134"/>
      <c r="C462" s="134"/>
      <c r="D462" s="134"/>
      <c r="E462" s="180"/>
      <c r="F462" s="134"/>
      <c r="G462" s="181"/>
      <c r="H462" s="179"/>
      <c r="I462" s="130"/>
      <c r="J462" s="179"/>
      <c r="K462" s="193"/>
      <c r="L462" s="185"/>
    </row>
    <row r="463" customFormat="false" ht="24.75" hidden="false" customHeight="true" outlineLevel="0" collapsed="false">
      <c r="A463" s="179"/>
      <c r="B463" s="134"/>
      <c r="C463" s="134"/>
      <c r="D463" s="134"/>
      <c r="E463" s="180"/>
      <c r="F463" s="134"/>
      <c r="G463" s="181"/>
      <c r="H463" s="179"/>
      <c r="I463" s="130"/>
      <c r="J463" s="179"/>
      <c r="K463" s="193"/>
      <c r="L463" s="185"/>
    </row>
    <row r="464" customFormat="false" ht="24.75" hidden="false" customHeight="true" outlineLevel="0" collapsed="false">
      <c r="A464" s="179"/>
      <c r="B464" s="134"/>
      <c r="C464" s="134"/>
      <c r="D464" s="134"/>
      <c r="E464" s="180"/>
      <c r="F464" s="134"/>
      <c r="G464" s="181"/>
      <c r="H464" s="179"/>
      <c r="I464" s="130"/>
      <c r="J464" s="179"/>
      <c r="K464" s="193"/>
      <c r="L464" s="185"/>
    </row>
    <row r="465" customFormat="false" ht="24.75" hidden="false" customHeight="true" outlineLevel="0" collapsed="false">
      <c r="A465" s="179"/>
      <c r="B465" s="134"/>
      <c r="C465" s="134"/>
      <c r="D465" s="134"/>
      <c r="E465" s="180"/>
      <c r="F465" s="134"/>
      <c r="G465" s="181"/>
      <c r="H465" s="179"/>
      <c r="I465" s="130"/>
      <c r="J465" s="179"/>
      <c r="K465" s="193"/>
      <c r="L465" s="185"/>
    </row>
    <row r="466" customFormat="false" ht="24.75" hidden="false" customHeight="true" outlineLevel="0" collapsed="false">
      <c r="A466" s="179"/>
      <c r="B466" s="134"/>
      <c r="C466" s="134"/>
      <c r="D466" s="134"/>
      <c r="E466" s="180"/>
      <c r="F466" s="134"/>
      <c r="G466" s="181"/>
      <c r="H466" s="179"/>
      <c r="I466" s="130"/>
      <c r="J466" s="179"/>
      <c r="K466" s="193"/>
      <c r="L466" s="185"/>
    </row>
    <row r="467" customFormat="false" ht="24.75" hidden="false" customHeight="true" outlineLevel="0" collapsed="false">
      <c r="A467" s="179"/>
      <c r="B467" s="134"/>
      <c r="C467" s="134"/>
      <c r="D467" s="134"/>
      <c r="E467" s="180"/>
      <c r="F467" s="134"/>
      <c r="G467" s="181"/>
      <c r="H467" s="179"/>
      <c r="I467" s="130"/>
      <c r="J467" s="179"/>
      <c r="K467" s="193"/>
      <c r="L467" s="185"/>
    </row>
    <row r="468" customFormat="false" ht="24.75" hidden="false" customHeight="true" outlineLevel="0" collapsed="false">
      <c r="A468" s="179"/>
      <c r="B468" s="134"/>
      <c r="C468" s="134"/>
      <c r="D468" s="134"/>
      <c r="E468" s="180"/>
      <c r="F468" s="134"/>
      <c r="G468" s="181"/>
      <c r="H468" s="179"/>
      <c r="I468" s="130"/>
      <c r="J468" s="179"/>
      <c r="K468" s="193"/>
      <c r="L468" s="185"/>
    </row>
    <row r="469" customFormat="false" ht="24.75" hidden="false" customHeight="true" outlineLevel="0" collapsed="false">
      <c r="A469" s="179"/>
      <c r="B469" s="134"/>
      <c r="C469" s="134"/>
      <c r="D469" s="134"/>
      <c r="E469" s="180"/>
      <c r="F469" s="134"/>
      <c r="G469" s="181"/>
      <c r="H469" s="179"/>
      <c r="I469" s="130"/>
      <c r="J469" s="179"/>
      <c r="K469" s="193"/>
      <c r="L469" s="185"/>
    </row>
    <row r="470" customFormat="false" ht="24.75" hidden="false" customHeight="true" outlineLevel="0" collapsed="false">
      <c r="A470" s="179"/>
      <c r="B470" s="134"/>
      <c r="C470" s="134"/>
      <c r="D470" s="134"/>
      <c r="E470" s="180"/>
      <c r="F470" s="134"/>
      <c r="G470" s="181"/>
      <c r="H470" s="179"/>
      <c r="I470" s="130"/>
      <c r="J470" s="179"/>
      <c r="K470" s="193"/>
      <c r="L470" s="185"/>
    </row>
    <row r="471" customFormat="false" ht="24.75" hidden="false" customHeight="true" outlineLevel="0" collapsed="false">
      <c r="A471" s="179"/>
      <c r="B471" s="134"/>
      <c r="C471" s="134"/>
      <c r="D471" s="134"/>
      <c r="E471" s="180"/>
      <c r="F471" s="134"/>
      <c r="G471" s="181"/>
      <c r="H471" s="179"/>
      <c r="I471" s="130"/>
      <c r="J471" s="179"/>
      <c r="K471" s="193"/>
      <c r="L471" s="185"/>
    </row>
    <row r="472" customFormat="false" ht="24.75" hidden="false" customHeight="true" outlineLevel="0" collapsed="false">
      <c r="A472" s="179"/>
      <c r="B472" s="134"/>
      <c r="C472" s="134"/>
      <c r="D472" s="134"/>
      <c r="E472" s="180"/>
      <c r="F472" s="134"/>
      <c r="G472" s="181"/>
      <c r="H472" s="179"/>
      <c r="I472" s="130"/>
      <c r="J472" s="179"/>
      <c r="K472" s="193"/>
      <c r="L472" s="185"/>
    </row>
    <row r="473" customFormat="false" ht="24.75" hidden="false" customHeight="true" outlineLevel="0" collapsed="false">
      <c r="A473" s="179"/>
      <c r="B473" s="134"/>
      <c r="C473" s="134"/>
      <c r="D473" s="134"/>
      <c r="E473" s="180"/>
      <c r="F473" s="134"/>
      <c r="G473" s="181"/>
      <c r="H473" s="179"/>
      <c r="I473" s="130"/>
      <c r="J473" s="179"/>
      <c r="K473" s="193"/>
      <c r="L473" s="185"/>
    </row>
    <row r="474" customFormat="false" ht="24.75" hidden="false" customHeight="true" outlineLevel="0" collapsed="false">
      <c r="A474" s="179"/>
      <c r="B474" s="134"/>
      <c r="C474" s="134"/>
      <c r="D474" s="134"/>
      <c r="E474" s="180"/>
      <c r="F474" s="134"/>
      <c r="G474" s="181"/>
      <c r="H474" s="179"/>
      <c r="I474" s="130"/>
      <c r="J474" s="179"/>
      <c r="K474" s="193"/>
      <c r="L474" s="185"/>
    </row>
    <row r="475" customFormat="false" ht="24.75" hidden="false" customHeight="true" outlineLevel="0" collapsed="false">
      <c r="A475" s="179"/>
      <c r="B475" s="134"/>
      <c r="C475" s="134"/>
      <c r="D475" s="134"/>
      <c r="E475" s="180"/>
      <c r="F475" s="134"/>
      <c r="G475" s="181"/>
      <c r="H475" s="179"/>
      <c r="I475" s="130"/>
      <c r="J475" s="179"/>
      <c r="K475" s="193"/>
      <c r="L475" s="185"/>
    </row>
    <row r="476" customFormat="false" ht="24.75" hidden="false" customHeight="true" outlineLevel="0" collapsed="false">
      <c r="A476" s="179"/>
      <c r="B476" s="134"/>
      <c r="C476" s="134"/>
      <c r="D476" s="134"/>
      <c r="E476" s="180"/>
      <c r="F476" s="134"/>
      <c r="G476" s="181"/>
      <c r="H476" s="179"/>
      <c r="I476" s="130"/>
      <c r="J476" s="179"/>
      <c r="K476" s="193"/>
      <c r="L476" s="185"/>
    </row>
    <row r="477" customFormat="false" ht="24.75" hidden="false" customHeight="true" outlineLevel="0" collapsed="false">
      <c r="A477" s="179"/>
      <c r="B477" s="134"/>
      <c r="C477" s="134"/>
      <c r="D477" s="134"/>
      <c r="E477" s="180"/>
      <c r="F477" s="134"/>
      <c r="G477" s="181"/>
      <c r="H477" s="179"/>
      <c r="I477" s="130"/>
      <c r="J477" s="179"/>
      <c r="K477" s="193"/>
      <c r="L477" s="185"/>
    </row>
    <row r="478" customFormat="false" ht="24.75" hidden="false" customHeight="true" outlineLevel="0" collapsed="false">
      <c r="A478" s="179"/>
      <c r="B478" s="134"/>
      <c r="C478" s="134"/>
      <c r="D478" s="134"/>
      <c r="E478" s="180"/>
      <c r="F478" s="134"/>
      <c r="G478" s="181"/>
      <c r="H478" s="179"/>
      <c r="I478" s="130"/>
      <c r="J478" s="179"/>
      <c r="K478" s="193"/>
      <c r="L478" s="185"/>
    </row>
    <row r="479" customFormat="false" ht="24.75" hidden="false" customHeight="true" outlineLevel="0" collapsed="false">
      <c r="A479" s="179"/>
      <c r="B479" s="134"/>
      <c r="C479" s="134"/>
      <c r="D479" s="134"/>
      <c r="E479" s="180"/>
      <c r="F479" s="134"/>
      <c r="G479" s="181"/>
      <c r="H479" s="179"/>
      <c r="I479" s="130"/>
      <c r="J479" s="179"/>
      <c r="K479" s="193"/>
      <c r="L479" s="185"/>
    </row>
    <row r="480" customFormat="false" ht="24.75" hidden="false" customHeight="true" outlineLevel="0" collapsed="false">
      <c r="A480" s="179"/>
      <c r="B480" s="134"/>
      <c r="C480" s="134"/>
      <c r="D480" s="134"/>
      <c r="E480" s="180"/>
      <c r="F480" s="134"/>
      <c r="G480" s="181"/>
      <c r="H480" s="179"/>
      <c r="I480" s="130"/>
      <c r="J480" s="179"/>
      <c r="K480" s="193"/>
      <c r="L480" s="185"/>
    </row>
    <row r="481" customFormat="false" ht="24.75" hidden="false" customHeight="true" outlineLevel="0" collapsed="false">
      <c r="A481" s="179"/>
      <c r="B481" s="134"/>
      <c r="C481" s="134"/>
      <c r="D481" s="134"/>
      <c r="E481" s="180"/>
      <c r="F481" s="134"/>
      <c r="G481" s="181"/>
      <c r="H481" s="179"/>
      <c r="I481" s="130"/>
      <c r="J481" s="179"/>
      <c r="K481" s="193"/>
      <c r="L481" s="185"/>
    </row>
    <row r="482" customFormat="false" ht="24.75" hidden="false" customHeight="true" outlineLevel="0" collapsed="false">
      <c r="A482" s="179"/>
      <c r="B482" s="134"/>
      <c r="C482" s="134"/>
      <c r="D482" s="134"/>
      <c r="E482" s="180"/>
      <c r="F482" s="134"/>
      <c r="G482" s="181"/>
      <c r="H482" s="179"/>
      <c r="I482" s="130"/>
      <c r="J482" s="179"/>
      <c r="K482" s="193"/>
      <c r="L482" s="185"/>
    </row>
    <row r="483" customFormat="false" ht="24.75" hidden="false" customHeight="true" outlineLevel="0" collapsed="false">
      <c r="A483" s="179"/>
      <c r="B483" s="134"/>
      <c r="C483" s="134"/>
      <c r="D483" s="134"/>
      <c r="E483" s="180"/>
      <c r="F483" s="134"/>
      <c r="G483" s="181"/>
      <c r="H483" s="179"/>
      <c r="I483" s="130"/>
      <c r="J483" s="179"/>
      <c r="K483" s="193"/>
      <c r="L483" s="185"/>
    </row>
    <row r="484" customFormat="false" ht="24.75" hidden="false" customHeight="true" outlineLevel="0" collapsed="false">
      <c r="A484" s="179"/>
      <c r="B484" s="134"/>
      <c r="C484" s="134"/>
      <c r="D484" s="134"/>
      <c r="E484" s="180"/>
      <c r="F484" s="134"/>
      <c r="G484" s="181"/>
      <c r="H484" s="179"/>
      <c r="I484" s="130"/>
      <c r="J484" s="179"/>
      <c r="K484" s="193"/>
      <c r="L484" s="185"/>
    </row>
    <row r="485" customFormat="false" ht="24.75" hidden="false" customHeight="true" outlineLevel="0" collapsed="false">
      <c r="A485" s="179"/>
      <c r="B485" s="134"/>
      <c r="C485" s="134"/>
      <c r="D485" s="134"/>
      <c r="E485" s="180"/>
      <c r="F485" s="134"/>
      <c r="G485" s="181"/>
      <c r="H485" s="179"/>
      <c r="I485" s="130"/>
      <c r="J485" s="179"/>
      <c r="K485" s="193"/>
      <c r="L485" s="185"/>
    </row>
    <row r="486" customFormat="false" ht="24.75" hidden="false" customHeight="true" outlineLevel="0" collapsed="false">
      <c r="A486" s="179"/>
      <c r="B486" s="134"/>
      <c r="C486" s="134"/>
      <c r="D486" s="134"/>
      <c r="E486" s="180"/>
      <c r="F486" s="134"/>
      <c r="G486" s="181"/>
      <c r="H486" s="179"/>
      <c r="I486" s="130"/>
      <c r="J486" s="179"/>
      <c r="K486" s="193"/>
      <c r="L486" s="185"/>
    </row>
    <row r="487" customFormat="false" ht="24.75" hidden="false" customHeight="true" outlineLevel="0" collapsed="false">
      <c r="A487" s="179"/>
      <c r="B487" s="134"/>
      <c r="C487" s="134"/>
      <c r="D487" s="134"/>
      <c r="E487" s="180"/>
      <c r="F487" s="134"/>
      <c r="G487" s="181"/>
      <c r="H487" s="179"/>
      <c r="I487" s="130"/>
      <c r="J487" s="179"/>
      <c r="K487" s="193"/>
      <c r="L487" s="185"/>
    </row>
    <row r="488" customFormat="false" ht="24.75" hidden="false" customHeight="true" outlineLevel="0" collapsed="false">
      <c r="A488" s="179"/>
      <c r="B488" s="134"/>
      <c r="C488" s="134"/>
      <c r="D488" s="134"/>
      <c r="E488" s="180"/>
      <c r="F488" s="134"/>
      <c r="G488" s="181"/>
      <c r="H488" s="179"/>
      <c r="I488" s="130"/>
      <c r="J488" s="179"/>
      <c r="K488" s="193"/>
      <c r="L488" s="185"/>
    </row>
    <row r="489" customFormat="false" ht="24.75" hidden="false" customHeight="true" outlineLevel="0" collapsed="false">
      <c r="A489" s="179"/>
      <c r="B489" s="134"/>
      <c r="C489" s="134"/>
      <c r="D489" s="134"/>
      <c r="E489" s="180"/>
      <c r="F489" s="134"/>
      <c r="G489" s="181"/>
      <c r="H489" s="179"/>
      <c r="I489" s="130"/>
      <c r="J489" s="179"/>
      <c r="K489" s="193"/>
      <c r="L489" s="185"/>
    </row>
    <row r="490" customFormat="false" ht="24.75" hidden="false" customHeight="true" outlineLevel="0" collapsed="false">
      <c r="A490" s="179"/>
      <c r="B490" s="134"/>
      <c r="C490" s="134"/>
      <c r="D490" s="134"/>
      <c r="E490" s="180"/>
      <c r="F490" s="134"/>
      <c r="G490" s="181"/>
      <c r="H490" s="179"/>
      <c r="I490" s="130"/>
      <c r="J490" s="179"/>
      <c r="K490" s="193"/>
      <c r="L490" s="185"/>
    </row>
    <row r="491" customFormat="false" ht="24.75" hidden="false" customHeight="true" outlineLevel="0" collapsed="false">
      <c r="A491" s="179"/>
      <c r="B491" s="134"/>
      <c r="C491" s="134"/>
      <c r="D491" s="134"/>
      <c r="E491" s="180"/>
      <c r="F491" s="134"/>
      <c r="G491" s="181"/>
      <c r="H491" s="179"/>
      <c r="I491" s="130"/>
      <c r="J491" s="179"/>
      <c r="K491" s="193"/>
      <c r="L491" s="185"/>
    </row>
    <row r="492" customFormat="false" ht="24.75" hidden="false" customHeight="true" outlineLevel="0" collapsed="false">
      <c r="A492" s="179"/>
      <c r="B492" s="134"/>
      <c r="C492" s="134"/>
      <c r="D492" s="134"/>
      <c r="E492" s="180"/>
      <c r="F492" s="134"/>
      <c r="G492" s="181"/>
      <c r="H492" s="179"/>
      <c r="I492" s="130"/>
      <c r="J492" s="179"/>
      <c r="K492" s="193"/>
      <c r="L492" s="185"/>
    </row>
    <row r="493" customFormat="false" ht="24.75" hidden="false" customHeight="true" outlineLevel="0" collapsed="false">
      <c r="A493" s="179"/>
      <c r="B493" s="134"/>
      <c r="C493" s="134"/>
      <c r="D493" s="134"/>
      <c r="E493" s="180"/>
      <c r="F493" s="134"/>
      <c r="G493" s="181"/>
      <c r="H493" s="179"/>
      <c r="I493" s="130"/>
      <c r="J493" s="179"/>
      <c r="K493" s="193"/>
      <c r="L493" s="185"/>
    </row>
    <row r="494" customFormat="false" ht="24.75" hidden="false" customHeight="true" outlineLevel="0" collapsed="false">
      <c r="A494" s="179"/>
      <c r="B494" s="134"/>
      <c r="C494" s="134"/>
      <c r="D494" s="134"/>
      <c r="E494" s="180"/>
      <c r="F494" s="134"/>
      <c r="G494" s="181"/>
      <c r="H494" s="179"/>
      <c r="I494" s="130"/>
      <c r="J494" s="179"/>
      <c r="K494" s="193"/>
      <c r="L494" s="185"/>
    </row>
    <row r="495" customFormat="false" ht="24.75" hidden="false" customHeight="true" outlineLevel="0" collapsed="false">
      <c r="A495" s="179"/>
      <c r="B495" s="134"/>
      <c r="C495" s="134"/>
      <c r="D495" s="134"/>
      <c r="E495" s="180"/>
      <c r="F495" s="134"/>
      <c r="G495" s="181"/>
      <c r="H495" s="179"/>
      <c r="I495" s="130"/>
      <c r="J495" s="179"/>
      <c r="K495" s="193"/>
      <c r="L495" s="185"/>
    </row>
    <row r="496" customFormat="false" ht="24.75" hidden="false" customHeight="true" outlineLevel="0" collapsed="false">
      <c r="A496" s="179"/>
      <c r="B496" s="134"/>
      <c r="C496" s="134"/>
      <c r="D496" s="134"/>
      <c r="E496" s="180"/>
      <c r="F496" s="134"/>
      <c r="G496" s="181"/>
      <c r="H496" s="179"/>
      <c r="I496" s="130"/>
      <c r="J496" s="179"/>
      <c r="K496" s="193"/>
      <c r="L496" s="185"/>
    </row>
    <row r="497" customFormat="false" ht="24.75" hidden="false" customHeight="true" outlineLevel="0" collapsed="false">
      <c r="A497" s="179"/>
      <c r="B497" s="134"/>
      <c r="C497" s="134"/>
      <c r="D497" s="134"/>
      <c r="E497" s="180"/>
      <c r="F497" s="134"/>
      <c r="G497" s="181"/>
      <c r="H497" s="179"/>
      <c r="I497" s="130"/>
      <c r="J497" s="179"/>
      <c r="K497" s="193"/>
      <c r="L497" s="185"/>
    </row>
    <row r="498" customFormat="false" ht="24.75" hidden="false" customHeight="true" outlineLevel="0" collapsed="false">
      <c r="A498" s="179"/>
      <c r="B498" s="134"/>
      <c r="C498" s="134"/>
      <c r="D498" s="134"/>
      <c r="E498" s="180"/>
      <c r="F498" s="134"/>
      <c r="G498" s="181"/>
      <c r="H498" s="179"/>
      <c r="I498" s="130"/>
      <c r="J498" s="179"/>
      <c r="K498" s="193"/>
      <c r="L498" s="185"/>
    </row>
    <row r="499" customFormat="false" ht="24.75" hidden="false" customHeight="true" outlineLevel="0" collapsed="false">
      <c r="A499" s="179"/>
      <c r="B499" s="134"/>
      <c r="C499" s="134"/>
      <c r="D499" s="134"/>
      <c r="E499" s="180"/>
      <c r="F499" s="134"/>
      <c r="G499" s="181"/>
      <c r="H499" s="179"/>
      <c r="I499" s="130"/>
      <c r="J499" s="179"/>
      <c r="K499" s="193"/>
      <c r="L499" s="185"/>
    </row>
    <row r="500" customFormat="false" ht="24.75" hidden="false" customHeight="true" outlineLevel="0" collapsed="false">
      <c r="A500" s="179"/>
      <c r="B500" s="134"/>
      <c r="C500" s="134"/>
      <c r="D500" s="134"/>
      <c r="E500" s="180"/>
      <c r="F500" s="134"/>
      <c r="G500" s="181"/>
      <c r="H500" s="179"/>
      <c r="I500" s="130"/>
      <c r="J500" s="179"/>
      <c r="K500" s="193"/>
      <c r="L500" s="185"/>
    </row>
    <row r="501" customFormat="false" ht="24.75" hidden="false" customHeight="true" outlineLevel="0" collapsed="false">
      <c r="A501" s="179"/>
      <c r="B501" s="134"/>
      <c r="C501" s="134"/>
      <c r="D501" s="134"/>
      <c r="E501" s="180"/>
      <c r="F501" s="134"/>
      <c r="G501" s="181"/>
      <c r="H501" s="179"/>
      <c r="I501" s="130"/>
      <c r="J501" s="179"/>
      <c r="K501" s="193"/>
      <c r="L501" s="185"/>
    </row>
    <row r="502" customFormat="false" ht="24.75" hidden="false" customHeight="true" outlineLevel="0" collapsed="false">
      <c r="A502" s="179"/>
      <c r="B502" s="134"/>
      <c r="C502" s="134"/>
      <c r="D502" s="134"/>
      <c r="E502" s="180"/>
      <c r="F502" s="134"/>
      <c r="G502" s="181"/>
      <c r="H502" s="179"/>
      <c r="I502" s="130"/>
      <c r="J502" s="179"/>
      <c r="K502" s="193"/>
      <c r="L502" s="185"/>
    </row>
    <row r="503" customFormat="false" ht="24.75" hidden="false" customHeight="true" outlineLevel="0" collapsed="false">
      <c r="A503" s="179"/>
      <c r="B503" s="134"/>
      <c r="C503" s="134"/>
      <c r="D503" s="134"/>
      <c r="E503" s="180"/>
      <c r="F503" s="134"/>
      <c r="G503" s="181"/>
      <c r="H503" s="179"/>
      <c r="I503" s="130"/>
      <c r="J503" s="179"/>
      <c r="K503" s="193"/>
      <c r="L503" s="185"/>
    </row>
    <row r="504" customFormat="false" ht="24.75" hidden="false" customHeight="true" outlineLevel="0" collapsed="false">
      <c r="A504" s="179"/>
      <c r="B504" s="134"/>
      <c r="C504" s="134"/>
      <c r="D504" s="134"/>
      <c r="E504" s="180"/>
      <c r="F504" s="134"/>
      <c r="G504" s="181"/>
      <c r="H504" s="179"/>
      <c r="I504" s="130"/>
      <c r="J504" s="179"/>
      <c r="K504" s="193"/>
      <c r="L504" s="185"/>
    </row>
    <row r="505" customFormat="false" ht="24.75" hidden="false" customHeight="true" outlineLevel="0" collapsed="false">
      <c r="A505" s="179"/>
      <c r="B505" s="134"/>
      <c r="C505" s="134"/>
      <c r="D505" s="134"/>
      <c r="E505" s="180"/>
      <c r="F505" s="134"/>
      <c r="G505" s="181"/>
      <c r="H505" s="179"/>
      <c r="I505" s="130"/>
      <c r="J505" s="179"/>
      <c r="K505" s="193"/>
      <c r="L505" s="185"/>
    </row>
    <row r="506" customFormat="false" ht="24.75" hidden="false" customHeight="true" outlineLevel="0" collapsed="false">
      <c r="A506" s="179"/>
      <c r="B506" s="134"/>
      <c r="C506" s="134"/>
      <c r="D506" s="134"/>
      <c r="E506" s="180"/>
      <c r="F506" s="134"/>
      <c r="G506" s="181"/>
      <c r="H506" s="179"/>
      <c r="I506" s="130"/>
      <c r="J506" s="179"/>
      <c r="K506" s="193"/>
      <c r="L506" s="185"/>
    </row>
    <row r="507" customFormat="false" ht="24.75" hidden="false" customHeight="true" outlineLevel="0" collapsed="false">
      <c r="A507" s="179"/>
      <c r="B507" s="134"/>
      <c r="C507" s="134"/>
      <c r="D507" s="134"/>
      <c r="E507" s="180"/>
      <c r="F507" s="134"/>
      <c r="G507" s="181"/>
      <c r="H507" s="179"/>
      <c r="I507" s="130"/>
      <c r="J507" s="179"/>
      <c r="K507" s="193"/>
      <c r="L507" s="185"/>
    </row>
    <row r="508" customFormat="false" ht="24.75" hidden="false" customHeight="true" outlineLevel="0" collapsed="false">
      <c r="A508" s="179"/>
      <c r="B508" s="134"/>
      <c r="C508" s="134"/>
      <c r="D508" s="134"/>
      <c r="E508" s="180"/>
      <c r="F508" s="134"/>
      <c r="G508" s="181"/>
      <c r="H508" s="179"/>
      <c r="I508" s="130"/>
      <c r="J508" s="179"/>
      <c r="K508" s="193"/>
      <c r="L508" s="185"/>
    </row>
    <row r="509" customFormat="false" ht="24.75" hidden="false" customHeight="true" outlineLevel="0" collapsed="false">
      <c r="A509" s="179"/>
      <c r="B509" s="134"/>
      <c r="C509" s="134"/>
      <c r="D509" s="134"/>
      <c r="E509" s="180"/>
      <c r="F509" s="134"/>
      <c r="G509" s="181"/>
      <c r="H509" s="179"/>
      <c r="I509" s="130"/>
      <c r="J509" s="179"/>
      <c r="K509" s="193"/>
      <c r="L509" s="185"/>
    </row>
    <row r="510" customFormat="false" ht="24.75" hidden="false" customHeight="true" outlineLevel="0" collapsed="false">
      <c r="A510" s="179"/>
      <c r="B510" s="134"/>
      <c r="C510" s="134"/>
      <c r="D510" s="134"/>
      <c r="E510" s="180"/>
      <c r="F510" s="134"/>
      <c r="G510" s="181"/>
      <c r="H510" s="179"/>
      <c r="I510" s="130"/>
      <c r="J510" s="179"/>
      <c r="K510" s="193"/>
      <c r="L510" s="185"/>
    </row>
    <row r="511" customFormat="false" ht="24.75" hidden="false" customHeight="true" outlineLevel="0" collapsed="false">
      <c r="A511" s="179"/>
      <c r="B511" s="134"/>
      <c r="C511" s="134"/>
      <c r="D511" s="134"/>
      <c r="E511" s="180"/>
      <c r="F511" s="134"/>
      <c r="G511" s="181"/>
      <c r="H511" s="179"/>
      <c r="I511" s="130"/>
      <c r="J511" s="179"/>
      <c r="K511" s="193"/>
      <c r="L511" s="185"/>
    </row>
    <row r="512" customFormat="false" ht="24.75" hidden="false" customHeight="true" outlineLevel="0" collapsed="false">
      <c r="A512" s="179"/>
      <c r="B512" s="134"/>
      <c r="C512" s="134"/>
      <c r="D512" s="134"/>
      <c r="E512" s="180"/>
      <c r="F512" s="134"/>
      <c r="G512" s="181"/>
      <c r="H512" s="179"/>
      <c r="I512" s="130"/>
      <c r="J512" s="179"/>
      <c r="K512" s="193"/>
      <c r="L512" s="185"/>
    </row>
    <row r="513" customFormat="false" ht="24.75" hidden="false" customHeight="true" outlineLevel="0" collapsed="false">
      <c r="A513" s="179"/>
      <c r="B513" s="134"/>
      <c r="C513" s="134"/>
      <c r="D513" s="134"/>
      <c r="E513" s="180"/>
      <c r="F513" s="134"/>
      <c r="G513" s="181"/>
      <c r="H513" s="179"/>
      <c r="I513" s="130"/>
      <c r="J513" s="179"/>
      <c r="K513" s="193"/>
      <c r="L513" s="185"/>
    </row>
    <row r="514" customFormat="false" ht="24.75" hidden="false" customHeight="true" outlineLevel="0" collapsed="false">
      <c r="A514" s="179"/>
      <c r="B514" s="134"/>
      <c r="C514" s="134"/>
      <c r="D514" s="134"/>
      <c r="E514" s="180"/>
      <c r="F514" s="134"/>
      <c r="G514" s="181"/>
      <c r="H514" s="179"/>
      <c r="I514" s="130"/>
      <c r="J514" s="179"/>
      <c r="K514" s="193"/>
      <c r="L514" s="185"/>
    </row>
    <row r="515" customFormat="false" ht="24.75" hidden="false" customHeight="true" outlineLevel="0" collapsed="false">
      <c r="A515" s="179"/>
      <c r="B515" s="134"/>
      <c r="C515" s="134"/>
      <c r="D515" s="134"/>
      <c r="E515" s="180"/>
      <c r="F515" s="134"/>
      <c r="G515" s="181"/>
      <c r="H515" s="179"/>
      <c r="I515" s="130"/>
      <c r="J515" s="179"/>
      <c r="K515" s="193"/>
      <c r="L515" s="185"/>
    </row>
    <row r="516" customFormat="false" ht="24.75" hidden="false" customHeight="true" outlineLevel="0" collapsed="false">
      <c r="A516" s="179"/>
      <c r="B516" s="134"/>
      <c r="C516" s="134"/>
      <c r="D516" s="134"/>
      <c r="E516" s="180"/>
      <c r="F516" s="134"/>
      <c r="G516" s="181"/>
      <c r="H516" s="179"/>
      <c r="I516" s="130"/>
      <c r="J516" s="179"/>
      <c r="K516" s="193"/>
      <c r="L516" s="185"/>
    </row>
    <row r="517" customFormat="false" ht="24.75" hidden="false" customHeight="true" outlineLevel="0" collapsed="false">
      <c r="A517" s="179"/>
      <c r="B517" s="134"/>
      <c r="C517" s="134"/>
      <c r="D517" s="134"/>
      <c r="E517" s="180"/>
      <c r="F517" s="134"/>
      <c r="G517" s="181"/>
      <c r="H517" s="179"/>
      <c r="I517" s="130"/>
      <c r="J517" s="179"/>
      <c r="K517" s="193"/>
      <c r="L517" s="185"/>
    </row>
    <row r="518" customFormat="false" ht="24.75" hidden="false" customHeight="true" outlineLevel="0" collapsed="false">
      <c r="A518" s="179"/>
      <c r="B518" s="134"/>
      <c r="C518" s="134"/>
      <c r="D518" s="134"/>
      <c r="E518" s="180"/>
      <c r="F518" s="134"/>
      <c r="G518" s="181"/>
      <c r="H518" s="179"/>
      <c r="I518" s="130"/>
      <c r="J518" s="179"/>
      <c r="K518" s="193"/>
      <c r="L518" s="185"/>
    </row>
    <row r="519" customFormat="false" ht="24.75" hidden="false" customHeight="true" outlineLevel="0" collapsed="false">
      <c r="A519" s="179"/>
      <c r="B519" s="134"/>
      <c r="C519" s="134"/>
      <c r="D519" s="134"/>
      <c r="E519" s="180"/>
      <c r="F519" s="134"/>
      <c r="G519" s="181"/>
      <c r="H519" s="179"/>
      <c r="I519" s="130"/>
      <c r="J519" s="179"/>
      <c r="K519" s="193"/>
      <c r="L519" s="185"/>
    </row>
    <row r="520" customFormat="false" ht="24.75" hidden="false" customHeight="true" outlineLevel="0" collapsed="false">
      <c r="A520" s="179"/>
      <c r="B520" s="134"/>
      <c r="C520" s="134"/>
      <c r="D520" s="134"/>
      <c r="E520" s="180"/>
      <c r="F520" s="134"/>
      <c r="G520" s="181"/>
      <c r="H520" s="179"/>
      <c r="I520" s="130"/>
      <c r="J520" s="179"/>
      <c r="K520" s="193"/>
      <c r="L520" s="185"/>
    </row>
    <row r="521" customFormat="false" ht="24.75" hidden="false" customHeight="true" outlineLevel="0" collapsed="false">
      <c r="A521" s="179"/>
      <c r="B521" s="134"/>
      <c r="C521" s="134"/>
      <c r="D521" s="134"/>
      <c r="E521" s="180"/>
      <c r="F521" s="134"/>
      <c r="G521" s="181"/>
      <c r="H521" s="179"/>
      <c r="I521" s="130"/>
      <c r="J521" s="179"/>
      <c r="K521" s="193"/>
      <c r="L521" s="185"/>
    </row>
    <row r="522" customFormat="false" ht="24.75" hidden="false" customHeight="true" outlineLevel="0" collapsed="false">
      <c r="A522" s="179"/>
      <c r="B522" s="134"/>
      <c r="C522" s="134"/>
      <c r="D522" s="134"/>
      <c r="E522" s="180"/>
      <c r="F522" s="134"/>
      <c r="G522" s="181"/>
      <c r="H522" s="179"/>
      <c r="I522" s="130"/>
      <c r="J522" s="179"/>
      <c r="K522" s="193"/>
      <c r="L522" s="185"/>
    </row>
    <row r="523" customFormat="false" ht="24.75" hidden="false" customHeight="true" outlineLevel="0" collapsed="false">
      <c r="A523" s="179"/>
      <c r="B523" s="134"/>
      <c r="C523" s="134"/>
      <c r="D523" s="134"/>
      <c r="E523" s="180"/>
      <c r="F523" s="134"/>
      <c r="G523" s="181"/>
      <c r="H523" s="179"/>
      <c r="I523" s="130"/>
      <c r="J523" s="179"/>
      <c r="K523" s="193"/>
      <c r="L523" s="185"/>
    </row>
    <row r="524" customFormat="false" ht="24.75" hidden="false" customHeight="true" outlineLevel="0" collapsed="false">
      <c r="A524" s="179"/>
      <c r="B524" s="134"/>
      <c r="C524" s="134"/>
      <c r="D524" s="134"/>
      <c r="E524" s="180"/>
      <c r="F524" s="134"/>
      <c r="G524" s="181"/>
      <c r="H524" s="179"/>
      <c r="I524" s="130"/>
      <c r="J524" s="179"/>
      <c r="K524" s="193"/>
      <c r="L524" s="185"/>
    </row>
    <row r="525" customFormat="false" ht="24.75" hidden="false" customHeight="true" outlineLevel="0" collapsed="false">
      <c r="A525" s="179"/>
      <c r="B525" s="134"/>
      <c r="C525" s="134"/>
      <c r="D525" s="134"/>
      <c r="E525" s="180"/>
      <c r="F525" s="134"/>
      <c r="G525" s="181"/>
      <c r="H525" s="179"/>
      <c r="I525" s="130"/>
      <c r="J525" s="179"/>
      <c r="K525" s="193"/>
      <c r="L525" s="185"/>
    </row>
    <row r="526" customFormat="false" ht="24.75" hidden="false" customHeight="true" outlineLevel="0" collapsed="false">
      <c r="A526" s="179"/>
      <c r="B526" s="134"/>
      <c r="C526" s="134"/>
      <c r="D526" s="134"/>
      <c r="E526" s="180"/>
      <c r="F526" s="134"/>
      <c r="G526" s="181"/>
      <c r="H526" s="179"/>
      <c r="I526" s="130"/>
      <c r="J526" s="179"/>
      <c r="K526" s="193"/>
      <c r="L526" s="185"/>
    </row>
    <row r="527" customFormat="false" ht="24.75" hidden="false" customHeight="true" outlineLevel="0" collapsed="false">
      <c r="A527" s="179"/>
      <c r="B527" s="134"/>
      <c r="C527" s="134"/>
      <c r="D527" s="134"/>
      <c r="E527" s="180"/>
      <c r="F527" s="134"/>
      <c r="G527" s="181"/>
      <c r="H527" s="179"/>
      <c r="I527" s="130"/>
      <c r="J527" s="179"/>
      <c r="K527" s="193"/>
      <c r="L527" s="185"/>
    </row>
    <row r="528" customFormat="false" ht="24.75" hidden="false" customHeight="true" outlineLevel="0" collapsed="false">
      <c r="A528" s="179"/>
      <c r="B528" s="134"/>
      <c r="C528" s="134"/>
      <c r="D528" s="134"/>
      <c r="E528" s="180"/>
      <c r="F528" s="134"/>
      <c r="G528" s="181"/>
      <c r="H528" s="179"/>
      <c r="I528" s="130"/>
      <c r="J528" s="179"/>
      <c r="K528" s="193"/>
      <c r="L528" s="185"/>
    </row>
    <row r="529" customFormat="false" ht="24.75" hidden="false" customHeight="true" outlineLevel="0" collapsed="false">
      <c r="A529" s="179"/>
      <c r="B529" s="134"/>
      <c r="C529" s="134"/>
      <c r="D529" s="134"/>
      <c r="E529" s="180"/>
      <c r="F529" s="134"/>
      <c r="G529" s="181"/>
      <c r="H529" s="179"/>
      <c r="I529" s="130"/>
      <c r="J529" s="179"/>
      <c r="K529" s="193"/>
      <c r="L529" s="185"/>
    </row>
    <row r="530" customFormat="false" ht="24.75" hidden="false" customHeight="true" outlineLevel="0" collapsed="false">
      <c r="A530" s="179"/>
      <c r="B530" s="134"/>
      <c r="C530" s="134"/>
      <c r="D530" s="134"/>
      <c r="E530" s="180"/>
      <c r="F530" s="134"/>
      <c r="G530" s="181"/>
      <c r="H530" s="179"/>
      <c r="I530" s="130"/>
      <c r="J530" s="179"/>
      <c r="K530" s="193"/>
      <c r="L530" s="185"/>
    </row>
    <row r="531" customFormat="false" ht="24.75" hidden="false" customHeight="true" outlineLevel="0" collapsed="false">
      <c r="A531" s="179"/>
      <c r="B531" s="134"/>
      <c r="C531" s="134"/>
      <c r="D531" s="134"/>
      <c r="E531" s="180"/>
      <c r="F531" s="134"/>
      <c r="G531" s="181"/>
      <c r="H531" s="179"/>
      <c r="I531" s="130"/>
      <c r="J531" s="179"/>
      <c r="K531" s="193"/>
      <c r="L531" s="185"/>
    </row>
    <row r="532" customFormat="false" ht="24.75" hidden="false" customHeight="true" outlineLevel="0" collapsed="false">
      <c r="A532" s="179"/>
      <c r="B532" s="134"/>
      <c r="C532" s="134"/>
      <c r="D532" s="134"/>
      <c r="E532" s="180"/>
      <c r="F532" s="134"/>
      <c r="G532" s="181"/>
      <c r="H532" s="179"/>
      <c r="I532" s="130"/>
      <c r="J532" s="179"/>
      <c r="K532" s="193"/>
      <c r="L532" s="185"/>
    </row>
    <row r="533" customFormat="false" ht="24.75" hidden="false" customHeight="true" outlineLevel="0" collapsed="false">
      <c r="A533" s="179"/>
      <c r="B533" s="134"/>
      <c r="C533" s="134"/>
      <c r="D533" s="134"/>
      <c r="E533" s="180"/>
      <c r="F533" s="134"/>
      <c r="G533" s="181"/>
      <c r="H533" s="179"/>
      <c r="I533" s="130"/>
      <c r="J533" s="179"/>
      <c r="K533" s="193"/>
      <c r="L533" s="185"/>
    </row>
    <row r="534" customFormat="false" ht="24.75" hidden="false" customHeight="true" outlineLevel="0" collapsed="false">
      <c r="A534" s="179"/>
      <c r="B534" s="134"/>
      <c r="C534" s="134"/>
      <c r="D534" s="134"/>
      <c r="E534" s="180"/>
      <c r="F534" s="134"/>
      <c r="G534" s="181"/>
      <c r="H534" s="179"/>
      <c r="I534" s="130"/>
      <c r="J534" s="179"/>
      <c r="K534" s="193"/>
      <c r="L534" s="185"/>
    </row>
    <row r="535" customFormat="false" ht="24.75" hidden="false" customHeight="true" outlineLevel="0" collapsed="false">
      <c r="A535" s="179"/>
      <c r="B535" s="134"/>
      <c r="C535" s="134"/>
      <c r="D535" s="134"/>
      <c r="E535" s="180"/>
      <c r="F535" s="134"/>
      <c r="G535" s="181"/>
      <c r="H535" s="179"/>
      <c r="I535" s="130"/>
      <c r="J535" s="179"/>
      <c r="K535" s="193"/>
      <c r="L535" s="185"/>
    </row>
    <row r="536" customFormat="false" ht="24.75" hidden="false" customHeight="true" outlineLevel="0" collapsed="false">
      <c r="A536" s="179"/>
      <c r="B536" s="134"/>
      <c r="C536" s="134"/>
      <c r="D536" s="134"/>
      <c r="E536" s="180"/>
      <c r="F536" s="134"/>
      <c r="G536" s="181"/>
      <c r="H536" s="179"/>
      <c r="I536" s="130"/>
      <c r="J536" s="179"/>
      <c r="K536" s="193"/>
      <c r="L536" s="185"/>
    </row>
    <row r="537" customFormat="false" ht="24.75" hidden="false" customHeight="true" outlineLevel="0" collapsed="false">
      <c r="A537" s="179"/>
      <c r="B537" s="134"/>
      <c r="C537" s="134"/>
      <c r="D537" s="134"/>
      <c r="E537" s="180"/>
      <c r="F537" s="134"/>
      <c r="G537" s="181"/>
      <c r="H537" s="179"/>
      <c r="I537" s="130"/>
      <c r="J537" s="179"/>
      <c r="K537" s="193"/>
      <c r="L537" s="185"/>
    </row>
    <row r="538" customFormat="false" ht="24.75" hidden="false" customHeight="true" outlineLevel="0" collapsed="false">
      <c r="A538" s="179"/>
      <c r="B538" s="134"/>
      <c r="C538" s="134"/>
      <c r="D538" s="134"/>
      <c r="E538" s="180"/>
      <c r="F538" s="134"/>
      <c r="G538" s="181"/>
      <c r="H538" s="179"/>
      <c r="I538" s="130"/>
      <c r="J538" s="179"/>
      <c r="K538" s="193"/>
      <c r="L538" s="185"/>
    </row>
    <row r="539" customFormat="false" ht="24.75" hidden="false" customHeight="true" outlineLevel="0" collapsed="false">
      <c r="A539" s="179"/>
      <c r="B539" s="134"/>
      <c r="C539" s="134"/>
      <c r="D539" s="134"/>
      <c r="E539" s="180"/>
      <c r="F539" s="134"/>
      <c r="G539" s="181"/>
      <c r="H539" s="179"/>
      <c r="I539" s="130"/>
      <c r="J539" s="179"/>
      <c r="K539" s="193"/>
      <c r="L539" s="185"/>
    </row>
    <row r="540" customFormat="false" ht="24.75" hidden="false" customHeight="true" outlineLevel="0" collapsed="false">
      <c r="A540" s="179"/>
      <c r="B540" s="134"/>
      <c r="C540" s="134"/>
      <c r="D540" s="134"/>
      <c r="E540" s="180"/>
      <c r="F540" s="134"/>
      <c r="G540" s="181"/>
      <c r="H540" s="179"/>
      <c r="I540" s="130"/>
      <c r="J540" s="179"/>
      <c r="K540" s="193"/>
      <c r="L540" s="185"/>
    </row>
    <row r="541" customFormat="false" ht="24.75" hidden="false" customHeight="true" outlineLevel="0" collapsed="false">
      <c r="A541" s="179"/>
      <c r="B541" s="134"/>
      <c r="C541" s="134"/>
      <c r="D541" s="134"/>
      <c r="E541" s="180"/>
      <c r="F541" s="134"/>
      <c r="G541" s="181"/>
      <c r="H541" s="179"/>
      <c r="I541" s="130"/>
      <c r="J541" s="179"/>
      <c r="K541" s="193"/>
      <c r="L541" s="185"/>
    </row>
    <row r="542" customFormat="false" ht="24.75" hidden="false" customHeight="true" outlineLevel="0" collapsed="false">
      <c r="A542" s="179"/>
      <c r="B542" s="134"/>
      <c r="C542" s="134"/>
      <c r="D542" s="134"/>
      <c r="E542" s="180"/>
      <c r="F542" s="134"/>
      <c r="G542" s="181"/>
      <c r="H542" s="179"/>
      <c r="I542" s="130"/>
      <c r="J542" s="179"/>
      <c r="K542" s="193"/>
      <c r="L542" s="185"/>
    </row>
    <row r="543" customFormat="false" ht="24.75" hidden="false" customHeight="true" outlineLevel="0" collapsed="false">
      <c r="A543" s="179"/>
      <c r="B543" s="134"/>
      <c r="C543" s="134"/>
      <c r="D543" s="134"/>
      <c r="E543" s="180"/>
      <c r="F543" s="134"/>
      <c r="G543" s="181"/>
      <c r="H543" s="179"/>
      <c r="I543" s="130"/>
      <c r="J543" s="179"/>
      <c r="K543" s="193"/>
      <c r="L543" s="185"/>
    </row>
    <row r="544" customFormat="false" ht="24.75" hidden="false" customHeight="true" outlineLevel="0" collapsed="false">
      <c r="A544" s="179"/>
      <c r="B544" s="134"/>
      <c r="C544" s="134"/>
      <c r="D544" s="134"/>
      <c r="E544" s="180"/>
      <c r="F544" s="134"/>
      <c r="G544" s="181"/>
      <c r="H544" s="179"/>
      <c r="I544" s="130"/>
      <c r="J544" s="179"/>
      <c r="K544" s="193"/>
      <c r="L544" s="185"/>
    </row>
    <row r="545" customFormat="false" ht="24.75" hidden="false" customHeight="true" outlineLevel="0" collapsed="false">
      <c r="A545" s="179"/>
      <c r="B545" s="134"/>
      <c r="C545" s="134"/>
      <c r="D545" s="134"/>
      <c r="E545" s="180"/>
      <c r="F545" s="134"/>
      <c r="G545" s="181"/>
      <c r="H545" s="179"/>
      <c r="I545" s="130"/>
      <c r="J545" s="179"/>
      <c r="K545" s="193"/>
      <c r="L545" s="185"/>
    </row>
    <row r="546" customFormat="false" ht="24.75" hidden="false" customHeight="true" outlineLevel="0" collapsed="false">
      <c r="A546" s="179"/>
      <c r="B546" s="134"/>
      <c r="C546" s="134"/>
      <c r="D546" s="134"/>
      <c r="E546" s="180"/>
      <c r="F546" s="134"/>
      <c r="G546" s="181"/>
      <c r="H546" s="179"/>
      <c r="I546" s="130"/>
      <c r="J546" s="179"/>
      <c r="K546" s="193"/>
      <c r="L546" s="185"/>
    </row>
    <row r="547" customFormat="false" ht="24.75" hidden="false" customHeight="true" outlineLevel="0" collapsed="false">
      <c r="A547" s="179"/>
      <c r="B547" s="134"/>
      <c r="C547" s="134"/>
      <c r="D547" s="134"/>
      <c r="E547" s="180"/>
      <c r="F547" s="134"/>
      <c r="G547" s="181"/>
      <c r="H547" s="179"/>
      <c r="I547" s="130"/>
      <c r="J547" s="179"/>
      <c r="K547" s="193"/>
      <c r="L547" s="185"/>
    </row>
    <row r="548" customFormat="false" ht="24.75" hidden="false" customHeight="true" outlineLevel="0" collapsed="false">
      <c r="A548" s="179"/>
      <c r="B548" s="134"/>
      <c r="C548" s="134"/>
      <c r="D548" s="134"/>
      <c r="E548" s="180"/>
      <c r="F548" s="134"/>
      <c r="G548" s="181"/>
      <c r="H548" s="179"/>
      <c r="I548" s="130"/>
      <c r="J548" s="179"/>
      <c r="K548" s="193"/>
      <c r="L548" s="185"/>
    </row>
    <row r="549" customFormat="false" ht="24.75" hidden="false" customHeight="true" outlineLevel="0" collapsed="false">
      <c r="A549" s="179"/>
      <c r="B549" s="134"/>
      <c r="C549" s="134"/>
      <c r="D549" s="134"/>
      <c r="E549" s="180"/>
      <c r="F549" s="134"/>
      <c r="G549" s="181"/>
      <c r="H549" s="179"/>
      <c r="I549" s="130"/>
      <c r="J549" s="179"/>
      <c r="K549" s="193"/>
      <c r="L549" s="185"/>
    </row>
    <row r="550" customFormat="false" ht="24.75" hidden="false" customHeight="true" outlineLevel="0" collapsed="false">
      <c r="A550" s="179"/>
      <c r="B550" s="134"/>
      <c r="C550" s="134"/>
      <c r="D550" s="134"/>
      <c r="E550" s="180"/>
      <c r="F550" s="134"/>
      <c r="G550" s="181"/>
      <c r="H550" s="179"/>
      <c r="I550" s="130"/>
      <c r="J550" s="179"/>
      <c r="K550" s="193"/>
      <c r="L550" s="185"/>
    </row>
    <row r="551" customFormat="false" ht="24.75" hidden="false" customHeight="true" outlineLevel="0" collapsed="false">
      <c r="A551" s="179"/>
      <c r="B551" s="134"/>
      <c r="C551" s="134"/>
      <c r="D551" s="134"/>
      <c r="E551" s="180"/>
      <c r="F551" s="134"/>
      <c r="G551" s="181"/>
      <c r="H551" s="179"/>
      <c r="I551" s="130"/>
      <c r="J551" s="179"/>
      <c r="K551" s="193"/>
      <c r="L551" s="185"/>
    </row>
    <row r="552" customFormat="false" ht="24.75" hidden="false" customHeight="true" outlineLevel="0" collapsed="false">
      <c r="A552" s="179"/>
      <c r="B552" s="134"/>
      <c r="C552" s="134"/>
      <c r="D552" s="134"/>
      <c r="E552" s="180"/>
      <c r="F552" s="134"/>
      <c r="G552" s="181"/>
      <c r="H552" s="179"/>
      <c r="I552" s="130"/>
      <c r="J552" s="179"/>
      <c r="K552" s="193"/>
      <c r="L552" s="185"/>
    </row>
    <row r="553" customFormat="false" ht="24.75" hidden="false" customHeight="true" outlineLevel="0" collapsed="false">
      <c r="A553" s="179"/>
      <c r="B553" s="134"/>
      <c r="C553" s="134"/>
      <c r="D553" s="134"/>
      <c r="E553" s="180"/>
      <c r="F553" s="134"/>
      <c r="G553" s="181"/>
      <c r="H553" s="179"/>
      <c r="I553" s="130"/>
      <c r="J553" s="179"/>
      <c r="K553" s="193"/>
      <c r="L553" s="185"/>
    </row>
    <row r="554" customFormat="false" ht="24.75" hidden="false" customHeight="true" outlineLevel="0" collapsed="false">
      <c r="A554" s="179"/>
      <c r="B554" s="134"/>
      <c r="C554" s="134"/>
      <c r="D554" s="134"/>
      <c r="E554" s="180"/>
      <c r="F554" s="134"/>
      <c r="G554" s="181"/>
      <c r="H554" s="179"/>
      <c r="I554" s="130"/>
      <c r="J554" s="179"/>
      <c r="K554" s="193"/>
      <c r="L554" s="185"/>
    </row>
    <row r="555" customFormat="false" ht="24.75" hidden="false" customHeight="true" outlineLevel="0" collapsed="false">
      <c r="A555" s="179"/>
      <c r="B555" s="134"/>
      <c r="C555" s="134"/>
      <c r="D555" s="134"/>
      <c r="E555" s="180"/>
      <c r="F555" s="134"/>
      <c r="G555" s="181"/>
      <c r="H555" s="179"/>
      <c r="I555" s="130"/>
      <c r="J555" s="179"/>
      <c r="K555" s="193"/>
      <c r="L555" s="185"/>
    </row>
    <row r="556" customFormat="false" ht="24.75" hidden="false" customHeight="true" outlineLevel="0" collapsed="false">
      <c r="A556" s="179"/>
      <c r="B556" s="134"/>
      <c r="C556" s="134"/>
      <c r="D556" s="134"/>
      <c r="E556" s="180"/>
      <c r="F556" s="134"/>
      <c r="G556" s="181"/>
      <c r="H556" s="179"/>
      <c r="I556" s="130"/>
      <c r="J556" s="179"/>
      <c r="K556" s="193"/>
      <c r="L556" s="185"/>
    </row>
    <row r="557" customFormat="false" ht="24.75" hidden="false" customHeight="true" outlineLevel="0" collapsed="false">
      <c r="A557" s="179"/>
      <c r="B557" s="134"/>
      <c r="C557" s="134"/>
      <c r="D557" s="134"/>
      <c r="E557" s="180"/>
      <c r="F557" s="134"/>
      <c r="G557" s="181"/>
      <c r="H557" s="179"/>
      <c r="I557" s="130"/>
      <c r="J557" s="179"/>
      <c r="K557" s="193"/>
      <c r="L557" s="185"/>
    </row>
    <row r="558" customFormat="false" ht="24.75" hidden="false" customHeight="true" outlineLevel="0" collapsed="false">
      <c r="A558" s="179"/>
      <c r="B558" s="134"/>
      <c r="C558" s="134"/>
      <c r="D558" s="134"/>
      <c r="E558" s="180"/>
      <c r="F558" s="134"/>
      <c r="G558" s="181"/>
      <c r="H558" s="179"/>
      <c r="I558" s="130"/>
      <c r="J558" s="179"/>
      <c r="K558" s="193"/>
      <c r="L558" s="185"/>
    </row>
    <row r="559" customFormat="false" ht="24.75" hidden="false" customHeight="true" outlineLevel="0" collapsed="false">
      <c r="A559" s="179"/>
      <c r="B559" s="134"/>
      <c r="C559" s="134"/>
      <c r="D559" s="134"/>
      <c r="E559" s="180"/>
      <c r="F559" s="134"/>
      <c r="G559" s="181"/>
      <c r="H559" s="179"/>
      <c r="I559" s="130"/>
      <c r="J559" s="179"/>
      <c r="K559" s="193"/>
      <c r="L559" s="185"/>
    </row>
    <row r="560" customFormat="false" ht="24.75" hidden="false" customHeight="true" outlineLevel="0" collapsed="false">
      <c r="A560" s="179"/>
      <c r="B560" s="134"/>
      <c r="C560" s="134"/>
      <c r="D560" s="134"/>
      <c r="E560" s="180"/>
      <c r="F560" s="134"/>
      <c r="G560" s="181"/>
      <c r="H560" s="179"/>
      <c r="I560" s="130"/>
      <c r="J560" s="179"/>
      <c r="K560" s="193"/>
      <c r="L560" s="185"/>
    </row>
    <row r="561" customFormat="false" ht="24.75" hidden="false" customHeight="true" outlineLevel="0" collapsed="false">
      <c r="A561" s="179"/>
      <c r="B561" s="134"/>
      <c r="C561" s="134"/>
      <c r="D561" s="134"/>
      <c r="E561" s="180"/>
      <c r="F561" s="134"/>
      <c r="G561" s="181"/>
      <c r="H561" s="179"/>
      <c r="I561" s="130"/>
      <c r="J561" s="179"/>
      <c r="K561" s="193"/>
      <c r="L561" s="185"/>
    </row>
    <row r="562" customFormat="false" ht="24.75" hidden="false" customHeight="true" outlineLevel="0" collapsed="false">
      <c r="A562" s="179"/>
      <c r="B562" s="134"/>
      <c r="C562" s="134"/>
      <c r="D562" s="134"/>
      <c r="E562" s="180"/>
      <c r="F562" s="134"/>
      <c r="G562" s="181"/>
      <c r="H562" s="179"/>
      <c r="I562" s="130"/>
      <c r="J562" s="179"/>
      <c r="K562" s="193"/>
      <c r="L562" s="185"/>
    </row>
    <row r="563" customFormat="false" ht="24.75" hidden="false" customHeight="true" outlineLevel="0" collapsed="false">
      <c r="A563" s="179"/>
      <c r="B563" s="134"/>
      <c r="C563" s="134"/>
      <c r="D563" s="134"/>
      <c r="E563" s="180"/>
      <c r="F563" s="134"/>
      <c r="G563" s="181"/>
      <c r="H563" s="179"/>
      <c r="I563" s="130"/>
      <c r="J563" s="179"/>
      <c r="K563" s="193"/>
      <c r="L563" s="185"/>
    </row>
    <row r="564" customFormat="false" ht="24.75" hidden="false" customHeight="true" outlineLevel="0" collapsed="false">
      <c r="A564" s="179"/>
      <c r="B564" s="134"/>
      <c r="C564" s="134"/>
      <c r="D564" s="134"/>
      <c r="E564" s="180"/>
      <c r="F564" s="134"/>
      <c r="G564" s="181"/>
      <c r="H564" s="179"/>
      <c r="I564" s="130"/>
      <c r="J564" s="179"/>
      <c r="K564" s="193"/>
      <c r="L564" s="185"/>
    </row>
    <row r="565" customFormat="false" ht="24.75" hidden="false" customHeight="true" outlineLevel="0" collapsed="false">
      <c r="A565" s="179"/>
      <c r="B565" s="134"/>
      <c r="C565" s="134"/>
      <c r="D565" s="134"/>
      <c r="E565" s="180"/>
      <c r="F565" s="134"/>
      <c r="G565" s="181"/>
      <c r="H565" s="179"/>
      <c r="I565" s="130"/>
      <c r="J565" s="179"/>
      <c r="K565" s="193"/>
      <c r="L565" s="185"/>
    </row>
    <row r="566" customFormat="false" ht="24.75" hidden="false" customHeight="true" outlineLevel="0" collapsed="false">
      <c r="A566" s="179"/>
      <c r="B566" s="134"/>
      <c r="C566" s="134"/>
      <c r="D566" s="134"/>
      <c r="E566" s="180"/>
      <c r="F566" s="134"/>
      <c r="G566" s="181"/>
      <c r="H566" s="179"/>
      <c r="I566" s="130"/>
      <c r="J566" s="179"/>
      <c r="K566" s="193"/>
      <c r="L566" s="185"/>
    </row>
    <row r="567" customFormat="false" ht="24.75" hidden="false" customHeight="true" outlineLevel="0" collapsed="false">
      <c r="A567" s="179"/>
      <c r="B567" s="134"/>
      <c r="C567" s="134"/>
      <c r="D567" s="134"/>
      <c r="E567" s="180"/>
      <c r="F567" s="134"/>
      <c r="G567" s="181"/>
      <c r="H567" s="179"/>
      <c r="I567" s="130"/>
      <c r="J567" s="179"/>
      <c r="K567" s="193"/>
      <c r="L567" s="185"/>
    </row>
    <row r="568" customFormat="false" ht="24.75" hidden="false" customHeight="true" outlineLevel="0" collapsed="false">
      <c r="A568" s="179"/>
      <c r="B568" s="134"/>
      <c r="C568" s="134"/>
      <c r="D568" s="134"/>
      <c r="E568" s="180"/>
      <c r="F568" s="134"/>
      <c r="G568" s="181"/>
      <c r="H568" s="179"/>
      <c r="I568" s="130"/>
      <c r="J568" s="179"/>
      <c r="K568" s="193"/>
      <c r="L568" s="185"/>
    </row>
    <row r="569" customFormat="false" ht="24.75" hidden="false" customHeight="true" outlineLevel="0" collapsed="false">
      <c r="A569" s="179"/>
      <c r="B569" s="134"/>
      <c r="C569" s="134"/>
      <c r="D569" s="134"/>
      <c r="E569" s="180"/>
      <c r="F569" s="134"/>
      <c r="G569" s="181"/>
      <c r="H569" s="179"/>
      <c r="I569" s="130"/>
      <c r="J569" s="179"/>
      <c r="K569" s="193"/>
      <c r="L569" s="185"/>
    </row>
    <row r="570" customFormat="false" ht="24.75" hidden="false" customHeight="true" outlineLevel="0" collapsed="false">
      <c r="A570" s="179"/>
      <c r="B570" s="134"/>
      <c r="C570" s="134"/>
      <c r="D570" s="134"/>
      <c r="E570" s="180"/>
      <c r="F570" s="134"/>
      <c r="G570" s="181"/>
      <c r="H570" s="179"/>
      <c r="I570" s="130"/>
      <c r="J570" s="179"/>
      <c r="K570" s="193"/>
      <c r="L570" s="185"/>
    </row>
    <row r="571" customFormat="false" ht="24.75" hidden="false" customHeight="true" outlineLevel="0" collapsed="false">
      <c r="A571" s="179"/>
      <c r="B571" s="134"/>
      <c r="C571" s="134"/>
      <c r="D571" s="134"/>
      <c r="E571" s="180"/>
      <c r="F571" s="134"/>
      <c r="G571" s="181"/>
      <c r="H571" s="179"/>
      <c r="I571" s="130"/>
      <c r="J571" s="179"/>
      <c r="K571" s="193"/>
      <c r="L571" s="185"/>
    </row>
    <row r="572" customFormat="false" ht="24.75" hidden="false" customHeight="true" outlineLevel="0" collapsed="false">
      <c r="A572" s="179"/>
      <c r="B572" s="134"/>
      <c r="C572" s="134"/>
      <c r="D572" s="134"/>
      <c r="E572" s="180"/>
      <c r="F572" s="134"/>
      <c r="G572" s="181"/>
      <c r="H572" s="179"/>
      <c r="I572" s="130"/>
      <c r="J572" s="179"/>
      <c r="K572" s="193"/>
      <c r="L572" s="185"/>
    </row>
    <row r="573" customFormat="false" ht="24.75" hidden="false" customHeight="true" outlineLevel="0" collapsed="false">
      <c r="A573" s="179"/>
      <c r="B573" s="134"/>
      <c r="C573" s="134"/>
      <c r="D573" s="134"/>
      <c r="E573" s="180"/>
      <c r="F573" s="134"/>
      <c r="G573" s="181"/>
      <c r="H573" s="179"/>
      <c r="I573" s="130"/>
      <c r="J573" s="179"/>
      <c r="K573" s="193"/>
      <c r="L573" s="185"/>
    </row>
    <row r="574" customFormat="false" ht="24.75" hidden="false" customHeight="true" outlineLevel="0" collapsed="false">
      <c r="A574" s="179"/>
      <c r="B574" s="134"/>
      <c r="C574" s="134"/>
      <c r="D574" s="134"/>
      <c r="E574" s="180"/>
      <c r="F574" s="134"/>
      <c r="G574" s="181"/>
      <c r="H574" s="179"/>
      <c r="I574" s="130"/>
      <c r="J574" s="179"/>
      <c r="K574" s="193"/>
      <c r="L574" s="185"/>
    </row>
    <row r="575" customFormat="false" ht="24.75" hidden="false" customHeight="true" outlineLevel="0" collapsed="false">
      <c r="A575" s="179"/>
      <c r="B575" s="134"/>
      <c r="C575" s="134"/>
      <c r="D575" s="134"/>
      <c r="E575" s="180"/>
      <c r="F575" s="134"/>
      <c r="G575" s="181"/>
      <c r="H575" s="179"/>
      <c r="I575" s="130"/>
      <c r="J575" s="179"/>
      <c r="K575" s="193"/>
      <c r="L575" s="185"/>
    </row>
    <row r="576" customFormat="false" ht="24.75" hidden="false" customHeight="true" outlineLevel="0" collapsed="false">
      <c r="A576" s="179"/>
      <c r="B576" s="134"/>
      <c r="C576" s="134"/>
      <c r="D576" s="134"/>
      <c r="E576" s="180"/>
      <c r="F576" s="134"/>
      <c r="G576" s="181"/>
      <c r="H576" s="179"/>
      <c r="I576" s="130"/>
      <c r="J576" s="179"/>
      <c r="K576" s="193"/>
      <c r="L576" s="185"/>
    </row>
    <row r="577" customFormat="false" ht="24.75" hidden="false" customHeight="true" outlineLevel="0" collapsed="false">
      <c r="A577" s="179"/>
      <c r="B577" s="134"/>
      <c r="C577" s="134"/>
      <c r="D577" s="134"/>
      <c r="E577" s="180"/>
      <c r="F577" s="134"/>
      <c r="G577" s="181"/>
      <c r="H577" s="179"/>
      <c r="I577" s="130"/>
      <c r="J577" s="179"/>
      <c r="K577" s="193"/>
      <c r="L577" s="185"/>
    </row>
    <row r="578" customFormat="false" ht="24.75" hidden="false" customHeight="true" outlineLevel="0" collapsed="false">
      <c r="A578" s="179"/>
      <c r="B578" s="134"/>
      <c r="C578" s="134"/>
      <c r="D578" s="134"/>
      <c r="E578" s="180"/>
      <c r="F578" s="134"/>
      <c r="G578" s="181"/>
      <c r="H578" s="179"/>
      <c r="I578" s="130"/>
      <c r="J578" s="179"/>
      <c r="K578" s="193"/>
      <c r="L578" s="185"/>
    </row>
    <row r="579" customFormat="false" ht="24.75" hidden="false" customHeight="true" outlineLevel="0" collapsed="false">
      <c r="A579" s="179"/>
      <c r="B579" s="134"/>
      <c r="C579" s="134"/>
      <c r="D579" s="134"/>
      <c r="E579" s="180"/>
      <c r="F579" s="134"/>
      <c r="G579" s="181"/>
      <c r="H579" s="179"/>
      <c r="I579" s="130"/>
      <c r="J579" s="179"/>
      <c r="K579" s="193"/>
      <c r="L579" s="185"/>
    </row>
    <row r="580" customFormat="false" ht="24.75" hidden="false" customHeight="true" outlineLevel="0" collapsed="false">
      <c r="A580" s="179"/>
      <c r="B580" s="134"/>
      <c r="C580" s="134"/>
      <c r="D580" s="134"/>
      <c r="E580" s="180"/>
      <c r="F580" s="134"/>
      <c r="G580" s="181"/>
      <c r="H580" s="179"/>
      <c r="I580" s="130"/>
      <c r="J580" s="179"/>
      <c r="K580" s="193"/>
      <c r="L580" s="185"/>
    </row>
    <row r="581" customFormat="false" ht="24.75" hidden="false" customHeight="true" outlineLevel="0" collapsed="false">
      <c r="A581" s="179"/>
      <c r="B581" s="134"/>
      <c r="C581" s="134"/>
      <c r="D581" s="134"/>
      <c r="E581" s="180"/>
      <c r="F581" s="134"/>
      <c r="G581" s="181"/>
      <c r="H581" s="179"/>
      <c r="I581" s="130"/>
      <c r="J581" s="179"/>
      <c r="K581" s="193"/>
      <c r="L581" s="185"/>
    </row>
    <row r="582" customFormat="false" ht="24.75" hidden="false" customHeight="true" outlineLevel="0" collapsed="false">
      <c r="A582" s="179"/>
      <c r="B582" s="134"/>
      <c r="C582" s="134"/>
      <c r="D582" s="134"/>
      <c r="E582" s="180"/>
      <c r="F582" s="134"/>
      <c r="G582" s="181"/>
      <c r="H582" s="179"/>
      <c r="I582" s="130"/>
      <c r="J582" s="179"/>
      <c r="K582" s="193"/>
      <c r="L582" s="185"/>
    </row>
    <row r="583" customFormat="false" ht="24.75" hidden="false" customHeight="true" outlineLevel="0" collapsed="false">
      <c r="A583" s="179"/>
      <c r="B583" s="134"/>
      <c r="C583" s="134"/>
      <c r="D583" s="134"/>
      <c r="E583" s="180"/>
      <c r="F583" s="134"/>
      <c r="G583" s="181"/>
      <c r="H583" s="179"/>
      <c r="I583" s="130"/>
      <c r="J583" s="179"/>
      <c r="K583" s="193"/>
      <c r="L583" s="185"/>
    </row>
    <row r="584" customFormat="false" ht="24.75" hidden="false" customHeight="true" outlineLevel="0" collapsed="false">
      <c r="A584" s="179"/>
      <c r="B584" s="134"/>
      <c r="C584" s="134"/>
      <c r="D584" s="134"/>
      <c r="E584" s="180"/>
      <c r="F584" s="134"/>
      <c r="G584" s="181"/>
      <c r="H584" s="179"/>
      <c r="I584" s="130"/>
      <c r="J584" s="179"/>
      <c r="K584" s="193"/>
      <c r="L584" s="185"/>
    </row>
    <row r="585" customFormat="false" ht="24.75" hidden="false" customHeight="true" outlineLevel="0" collapsed="false">
      <c r="A585" s="179"/>
      <c r="B585" s="134"/>
      <c r="C585" s="134"/>
      <c r="D585" s="134"/>
      <c r="E585" s="180"/>
      <c r="F585" s="134"/>
      <c r="G585" s="181"/>
      <c r="H585" s="179"/>
      <c r="I585" s="130"/>
      <c r="J585" s="179"/>
      <c r="K585" s="193"/>
      <c r="L585" s="185"/>
    </row>
    <row r="586" customFormat="false" ht="24.75" hidden="false" customHeight="true" outlineLevel="0" collapsed="false">
      <c r="A586" s="179"/>
      <c r="B586" s="134"/>
      <c r="C586" s="134"/>
      <c r="D586" s="134"/>
      <c r="E586" s="180"/>
      <c r="F586" s="134"/>
      <c r="G586" s="181"/>
      <c r="H586" s="179"/>
      <c r="I586" s="130"/>
      <c r="J586" s="179"/>
      <c r="K586" s="193"/>
      <c r="L586" s="185"/>
    </row>
    <row r="587" customFormat="false" ht="24.75" hidden="false" customHeight="true" outlineLevel="0" collapsed="false">
      <c r="A587" s="179"/>
      <c r="B587" s="134"/>
      <c r="C587" s="134"/>
      <c r="D587" s="134"/>
      <c r="E587" s="180"/>
      <c r="F587" s="134"/>
      <c r="G587" s="181"/>
      <c r="H587" s="179"/>
      <c r="I587" s="130"/>
      <c r="J587" s="179"/>
      <c r="K587" s="193"/>
      <c r="L587" s="185"/>
    </row>
    <row r="588" customFormat="false" ht="24.75" hidden="false" customHeight="true" outlineLevel="0" collapsed="false">
      <c r="A588" s="179"/>
      <c r="B588" s="134"/>
      <c r="C588" s="134"/>
      <c r="D588" s="134"/>
      <c r="E588" s="180"/>
      <c r="F588" s="134"/>
      <c r="G588" s="181"/>
      <c r="H588" s="179"/>
      <c r="I588" s="130"/>
      <c r="J588" s="179"/>
      <c r="K588" s="193"/>
      <c r="L588" s="185"/>
    </row>
    <row r="589" customFormat="false" ht="24.75" hidden="false" customHeight="true" outlineLevel="0" collapsed="false">
      <c r="A589" s="179"/>
      <c r="B589" s="134"/>
      <c r="C589" s="134"/>
      <c r="D589" s="134"/>
      <c r="E589" s="180"/>
      <c r="F589" s="134"/>
      <c r="G589" s="181"/>
      <c r="H589" s="179"/>
      <c r="I589" s="130"/>
      <c r="J589" s="179"/>
      <c r="K589" s="193"/>
      <c r="L589" s="185"/>
    </row>
    <row r="590" customFormat="false" ht="24.75" hidden="false" customHeight="true" outlineLevel="0" collapsed="false">
      <c r="A590" s="179"/>
      <c r="B590" s="134"/>
      <c r="C590" s="134"/>
      <c r="D590" s="134"/>
      <c r="E590" s="180"/>
      <c r="F590" s="134"/>
      <c r="G590" s="181"/>
      <c r="H590" s="179"/>
      <c r="I590" s="130"/>
      <c r="J590" s="179"/>
      <c r="K590" s="193"/>
      <c r="L590" s="185"/>
    </row>
    <row r="591" customFormat="false" ht="24.75" hidden="false" customHeight="true" outlineLevel="0" collapsed="false">
      <c r="A591" s="179"/>
      <c r="B591" s="134"/>
      <c r="C591" s="134"/>
      <c r="D591" s="134"/>
      <c r="E591" s="180"/>
      <c r="F591" s="134"/>
      <c r="G591" s="181"/>
      <c r="H591" s="179"/>
      <c r="I591" s="130"/>
      <c r="J591" s="179"/>
      <c r="K591" s="193"/>
      <c r="L591" s="185"/>
    </row>
    <row r="592" customFormat="false" ht="24.75" hidden="false" customHeight="true" outlineLevel="0" collapsed="false">
      <c r="A592" s="179"/>
      <c r="B592" s="134"/>
      <c r="C592" s="134"/>
      <c r="D592" s="134"/>
      <c r="E592" s="180"/>
      <c r="F592" s="134"/>
      <c r="G592" s="181"/>
      <c r="H592" s="179"/>
      <c r="I592" s="130"/>
      <c r="J592" s="179"/>
      <c r="K592" s="193"/>
      <c r="L592" s="185"/>
    </row>
    <row r="593" customFormat="false" ht="24.75" hidden="false" customHeight="true" outlineLevel="0" collapsed="false">
      <c r="A593" s="179"/>
      <c r="B593" s="134"/>
      <c r="C593" s="134"/>
      <c r="D593" s="134"/>
      <c r="E593" s="180"/>
      <c r="F593" s="134"/>
      <c r="G593" s="181"/>
      <c r="H593" s="179"/>
      <c r="I593" s="130"/>
      <c r="J593" s="179"/>
      <c r="K593" s="193"/>
      <c r="L593" s="185"/>
    </row>
    <row r="594" customFormat="false" ht="24.75" hidden="false" customHeight="true" outlineLevel="0" collapsed="false">
      <c r="A594" s="179"/>
      <c r="B594" s="134"/>
      <c r="C594" s="134"/>
      <c r="D594" s="134"/>
      <c r="E594" s="180"/>
      <c r="F594" s="134"/>
      <c r="G594" s="181"/>
      <c r="H594" s="179"/>
      <c r="I594" s="130"/>
      <c r="J594" s="179"/>
      <c r="K594" s="193"/>
      <c r="L594" s="185"/>
    </row>
    <row r="595" customFormat="false" ht="24.75" hidden="false" customHeight="true" outlineLevel="0" collapsed="false">
      <c r="A595" s="179"/>
      <c r="B595" s="134"/>
      <c r="C595" s="134"/>
      <c r="D595" s="134"/>
      <c r="E595" s="180"/>
      <c r="F595" s="134"/>
      <c r="G595" s="181"/>
      <c r="H595" s="179"/>
      <c r="I595" s="130"/>
      <c r="J595" s="179"/>
      <c r="K595" s="193"/>
      <c r="L595" s="185"/>
    </row>
    <row r="596" customFormat="false" ht="24.75" hidden="false" customHeight="true" outlineLevel="0" collapsed="false">
      <c r="A596" s="179"/>
      <c r="B596" s="134"/>
      <c r="C596" s="134"/>
      <c r="D596" s="134"/>
      <c r="E596" s="180"/>
      <c r="F596" s="134"/>
      <c r="G596" s="181"/>
      <c r="H596" s="179"/>
      <c r="I596" s="130"/>
      <c r="J596" s="179"/>
      <c r="K596" s="193"/>
      <c r="L596" s="185"/>
    </row>
    <row r="597" customFormat="false" ht="24.75" hidden="false" customHeight="true" outlineLevel="0" collapsed="false">
      <c r="A597" s="179"/>
      <c r="B597" s="134"/>
      <c r="C597" s="134"/>
      <c r="D597" s="134"/>
      <c r="E597" s="180"/>
      <c r="F597" s="134"/>
      <c r="G597" s="181"/>
      <c r="H597" s="179"/>
      <c r="I597" s="130"/>
      <c r="J597" s="179"/>
      <c r="K597" s="193"/>
      <c r="L597" s="185"/>
    </row>
    <row r="598" customFormat="false" ht="24.75" hidden="false" customHeight="true" outlineLevel="0" collapsed="false">
      <c r="A598" s="179"/>
      <c r="B598" s="134"/>
      <c r="C598" s="134"/>
      <c r="D598" s="134"/>
      <c r="E598" s="180"/>
      <c r="F598" s="134"/>
      <c r="G598" s="181"/>
      <c r="H598" s="179"/>
      <c r="I598" s="130"/>
      <c r="J598" s="179"/>
      <c r="K598" s="193"/>
      <c r="L598" s="185"/>
    </row>
    <row r="599" customFormat="false" ht="24.75" hidden="false" customHeight="true" outlineLevel="0" collapsed="false">
      <c r="A599" s="179"/>
      <c r="B599" s="134"/>
      <c r="C599" s="134"/>
      <c r="D599" s="134"/>
      <c r="E599" s="180"/>
      <c r="F599" s="134"/>
      <c r="G599" s="181"/>
      <c r="H599" s="179"/>
      <c r="I599" s="130"/>
      <c r="J599" s="179"/>
      <c r="K599" s="193"/>
      <c r="L599" s="185"/>
    </row>
    <row r="600" customFormat="false" ht="24.75" hidden="false" customHeight="true" outlineLevel="0" collapsed="false">
      <c r="A600" s="179"/>
      <c r="B600" s="134"/>
      <c r="C600" s="134"/>
      <c r="D600" s="134"/>
      <c r="E600" s="180"/>
      <c r="F600" s="134"/>
      <c r="G600" s="181"/>
      <c r="H600" s="179"/>
      <c r="I600" s="130"/>
      <c r="J600" s="179"/>
      <c r="K600" s="193"/>
      <c r="L600" s="185"/>
    </row>
    <row r="601" customFormat="false" ht="24.75" hidden="false" customHeight="true" outlineLevel="0" collapsed="false">
      <c r="A601" s="179"/>
      <c r="B601" s="134"/>
      <c r="C601" s="134"/>
      <c r="D601" s="134"/>
      <c r="E601" s="180"/>
      <c r="F601" s="134"/>
      <c r="G601" s="181"/>
      <c r="H601" s="179"/>
      <c r="I601" s="130"/>
      <c r="J601" s="179"/>
      <c r="K601" s="193"/>
      <c r="L601" s="185"/>
    </row>
    <row r="602" customFormat="false" ht="24.75" hidden="false" customHeight="true" outlineLevel="0" collapsed="false">
      <c r="A602" s="179"/>
      <c r="B602" s="134"/>
      <c r="C602" s="134"/>
      <c r="D602" s="134"/>
      <c r="E602" s="180"/>
      <c r="F602" s="134"/>
      <c r="G602" s="181"/>
      <c r="H602" s="179"/>
      <c r="I602" s="130"/>
      <c r="J602" s="179"/>
      <c r="K602" s="193"/>
      <c r="L602" s="185"/>
    </row>
    <row r="603" customFormat="false" ht="24.75" hidden="false" customHeight="true" outlineLevel="0" collapsed="false">
      <c r="A603" s="179"/>
      <c r="B603" s="134"/>
      <c r="C603" s="134"/>
      <c r="D603" s="134"/>
      <c r="E603" s="180"/>
      <c r="F603" s="134"/>
      <c r="G603" s="181"/>
      <c r="H603" s="179"/>
      <c r="I603" s="130"/>
      <c r="J603" s="179"/>
      <c r="K603" s="193"/>
      <c r="L603" s="185"/>
    </row>
    <row r="604" customFormat="false" ht="24.75" hidden="false" customHeight="true" outlineLevel="0" collapsed="false">
      <c r="A604" s="179"/>
      <c r="B604" s="134"/>
      <c r="C604" s="134"/>
      <c r="D604" s="134"/>
      <c r="E604" s="180"/>
      <c r="F604" s="134"/>
      <c r="G604" s="181"/>
      <c r="H604" s="179"/>
      <c r="I604" s="130"/>
      <c r="J604" s="179"/>
      <c r="K604" s="193"/>
      <c r="L604" s="185"/>
    </row>
    <row r="605" customFormat="false" ht="24.75" hidden="false" customHeight="true" outlineLevel="0" collapsed="false">
      <c r="A605" s="179"/>
      <c r="B605" s="134"/>
      <c r="C605" s="134"/>
      <c r="D605" s="134"/>
      <c r="E605" s="180"/>
      <c r="F605" s="134"/>
      <c r="G605" s="181"/>
      <c r="H605" s="179"/>
      <c r="I605" s="130"/>
      <c r="J605" s="179"/>
      <c r="K605" s="193"/>
      <c r="L605" s="185"/>
    </row>
    <row r="606" customFormat="false" ht="24.75" hidden="false" customHeight="true" outlineLevel="0" collapsed="false">
      <c r="A606" s="179"/>
      <c r="B606" s="134"/>
      <c r="C606" s="134"/>
      <c r="D606" s="134"/>
      <c r="E606" s="180"/>
      <c r="F606" s="134"/>
      <c r="G606" s="181"/>
      <c r="H606" s="179"/>
      <c r="I606" s="130"/>
      <c r="J606" s="179"/>
      <c r="K606" s="193"/>
      <c r="L606" s="185"/>
    </row>
    <row r="607" customFormat="false" ht="24.75" hidden="false" customHeight="true" outlineLevel="0" collapsed="false">
      <c r="A607" s="179"/>
      <c r="B607" s="134"/>
      <c r="C607" s="134"/>
      <c r="D607" s="134"/>
      <c r="E607" s="180"/>
      <c r="F607" s="134"/>
      <c r="G607" s="181"/>
      <c r="H607" s="179"/>
      <c r="I607" s="130"/>
      <c r="J607" s="179"/>
      <c r="K607" s="193"/>
      <c r="L607" s="185"/>
    </row>
    <row r="608" customFormat="false" ht="24.75" hidden="false" customHeight="true" outlineLevel="0" collapsed="false">
      <c r="A608" s="179"/>
      <c r="B608" s="134"/>
      <c r="C608" s="134"/>
      <c r="D608" s="134"/>
      <c r="E608" s="180"/>
      <c r="F608" s="134"/>
      <c r="G608" s="181"/>
      <c r="H608" s="179"/>
      <c r="I608" s="130"/>
      <c r="J608" s="179"/>
      <c r="K608" s="193"/>
      <c r="L608" s="185"/>
    </row>
    <row r="609" customFormat="false" ht="24.75" hidden="false" customHeight="true" outlineLevel="0" collapsed="false">
      <c r="A609" s="179"/>
      <c r="B609" s="134"/>
      <c r="C609" s="134"/>
      <c r="D609" s="134"/>
      <c r="E609" s="180"/>
      <c r="F609" s="134"/>
      <c r="G609" s="181"/>
      <c r="H609" s="179"/>
      <c r="I609" s="130"/>
      <c r="J609" s="179"/>
      <c r="K609" s="193"/>
      <c r="L609" s="185"/>
    </row>
    <row r="610" customFormat="false" ht="24.75" hidden="false" customHeight="true" outlineLevel="0" collapsed="false">
      <c r="A610" s="179"/>
      <c r="B610" s="134"/>
      <c r="C610" s="134"/>
      <c r="D610" s="134"/>
      <c r="E610" s="180"/>
      <c r="F610" s="134"/>
      <c r="G610" s="181"/>
      <c r="H610" s="179"/>
      <c r="I610" s="130"/>
      <c r="J610" s="179"/>
      <c r="K610" s="193"/>
      <c r="L610" s="185"/>
    </row>
    <row r="611" customFormat="false" ht="24.75" hidden="false" customHeight="true" outlineLevel="0" collapsed="false">
      <c r="A611" s="179"/>
      <c r="B611" s="134"/>
      <c r="C611" s="134"/>
      <c r="D611" s="134"/>
      <c r="E611" s="180"/>
      <c r="F611" s="134"/>
      <c r="G611" s="181"/>
      <c r="H611" s="179"/>
      <c r="I611" s="130"/>
      <c r="J611" s="179"/>
      <c r="K611" s="193"/>
      <c r="L611" s="185"/>
    </row>
    <row r="612" customFormat="false" ht="24.75" hidden="false" customHeight="true" outlineLevel="0" collapsed="false">
      <c r="A612" s="179"/>
      <c r="B612" s="134"/>
      <c r="C612" s="134"/>
      <c r="D612" s="134"/>
      <c r="E612" s="180"/>
      <c r="F612" s="134"/>
      <c r="G612" s="181"/>
      <c r="H612" s="179"/>
      <c r="I612" s="130"/>
      <c r="J612" s="179"/>
      <c r="K612" s="193"/>
      <c r="L612" s="185"/>
    </row>
    <row r="613" customFormat="false" ht="24.75" hidden="false" customHeight="true" outlineLevel="0" collapsed="false">
      <c r="A613" s="179"/>
      <c r="B613" s="134"/>
      <c r="C613" s="134"/>
      <c r="D613" s="134"/>
      <c r="E613" s="180"/>
      <c r="F613" s="134"/>
      <c r="G613" s="181"/>
      <c r="H613" s="179"/>
      <c r="I613" s="130"/>
      <c r="J613" s="179"/>
      <c r="K613" s="193"/>
      <c r="L613" s="185"/>
    </row>
    <row r="614" customFormat="false" ht="24.75" hidden="false" customHeight="true" outlineLevel="0" collapsed="false">
      <c r="A614" s="179"/>
      <c r="B614" s="134"/>
      <c r="C614" s="134"/>
      <c r="D614" s="134"/>
      <c r="E614" s="180"/>
      <c r="F614" s="134"/>
      <c r="G614" s="181"/>
      <c r="H614" s="179"/>
      <c r="I614" s="130"/>
      <c r="J614" s="179"/>
      <c r="K614" s="193"/>
      <c r="L614" s="185"/>
    </row>
    <row r="615" customFormat="false" ht="24.75" hidden="false" customHeight="true" outlineLevel="0" collapsed="false">
      <c r="A615" s="179"/>
      <c r="B615" s="134"/>
      <c r="C615" s="134"/>
      <c r="D615" s="134"/>
      <c r="E615" s="180"/>
      <c r="F615" s="134"/>
      <c r="G615" s="181"/>
      <c r="H615" s="179"/>
      <c r="I615" s="130"/>
      <c r="J615" s="179"/>
      <c r="K615" s="193"/>
      <c r="L615" s="185"/>
    </row>
    <row r="616" customFormat="false" ht="24.75" hidden="false" customHeight="true" outlineLevel="0" collapsed="false">
      <c r="A616" s="179"/>
      <c r="B616" s="134"/>
      <c r="C616" s="134"/>
      <c r="D616" s="134"/>
      <c r="E616" s="180"/>
      <c r="F616" s="134"/>
      <c r="G616" s="181"/>
      <c r="H616" s="179"/>
      <c r="I616" s="130"/>
      <c r="J616" s="179"/>
      <c r="K616" s="193"/>
      <c r="L616" s="185"/>
    </row>
    <row r="617" customFormat="false" ht="24.75" hidden="false" customHeight="true" outlineLevel="0" collapsed="false">
      <c r="A617" s="179"/>
      <c r="B617" s="134"/>
      <c r="C617" s="134"/>
      <c r="D617" s="134"/>
      <c r="E617" s="180"/>
      <c r="F617" s="134"/>
      <c r="G617" s="181"/>
      <c r="H617" s="179"/>
      <c r="I617" s="130"/>
      <c r="J617" s="179"/>
      <c r="K617" s="193"/>
      <c r="L617" s="185"/>
    </row>
    <row r="618" customFormat="false" ht="24.75" hidden="false" customHeight="true" outlineLevel="0" collapsed="false">
      <c r="A618" s="179"/>
      <c r="B618" s="134"/>
      <c r="C618" s="134"/>
      <c r="D618" s="134"/>
      <c r="E618" s="180"/>
      <c r="F618" s="134"/>
      <c r="G618" s="181"/>
      <c r="H618" s="179"/>
      <c r="I618" s="130"/>
      <c r="J618" s="179"/>
      <c r="K618" s="193"/>
      <c r="L618" s="185"/>
    </row>
    <row r="619" customFormat="false" ht="24.75" hidden="false" customHeight="true" outlineLevel="0" collapsed="false">
      <c r="A619" s="179"/>
      <c r="B619" s="134"/>
      <c r="C619" s="134"/>
      <c r="D619" s="134"/>
      <c r="E619" s="180"/>
      <c r="F619" s="134"/>
      <c r="G619" s="181"/>
      <c r="H619" s="179"/>
      <c r="I619" s="130"/>
      <c r="J619" s="179"/>
      <c r="K619" s="193"/>
      <c r="L619" s="185"/>
    </row>
    <row r="620" customFormat="false" ht="24.75" hidden="false" customHeight="true" outlineLevel="0" collapsed="false">
      <c r="A620" s="179"/>
      <c r="B620" s="134"/>
      <c r="C620" s="134"/>
      <c r="D620" s="134"/>
      <c r="E620" s="180"/>
      <c r="F620" s="134"/>
      <c r="G620" s="181"/>
      <c r="H620" s="179"/>
      <c r="I620" s="130"/>
      <c r="J620" s="179"/>
      <c r="K620" s="193"/>
      <c r="L620" s="185"/>
    </row>
    <row r="621" customFormat="false" ht="24.75" hidden="false" customHeight="true" outlineLevel="0" collapsed="false">
      <c r="A621" s="179"/>
      <c r="B621" s="134"/>
      <c r="C621" s="134"/>
      <c r="D621" s="134"/>
      <c r="E621" s="180"/>
      <c r="F621" s="134"/>
      <c r="G621" s="181"/>
      <c r="H621" s="179"/>
      <c r="I621" s="130"/>
      <c r="J621" s="179"/>
      <c r="K621" s="193"/>
      <c r="L621" s="185"/>
    </row>
    <row r="622" customFormat="false" ht="24.75" hidden="false" customHeight="true" outlineLevel="0" collapsed="false">
      <c r="A622" s="179"/>
      <c r="B622" s="134"/>
      <c r="C622" s="134"/>
      <c r="D622" s="134"/>
      <c r="E622" s="180"/>
      <c r="F622" s="134"/>
      <c r="G622" s="181"/>
      <c r="H622" s="179"/>
      <c r="I622" s="130"/>
      <c r="J622" s="179"/>
      <c r="K622" s="193"/>
      <c r="L622" s="185"/>
    </row>
    <row r="623" customFormat="false" ht="24.75" hidden="false" customHeight="true" outlineLevel="0" collapsed="false">
      <c r="A623" s="179"/>
      <c r="B623" s="134"/>
      <c r="C623" s="134"/>
      <c r="D623" s="134"/>
      <c r="E623" s="180"/>
      <c r="F623" s="134"/>
      <c r="G623" s="181"/>
      <c r="H623" s="179"/>
      <c r="I623" s="130"/>
      <c r="J623" s="179"/>
      <c r="K623" s="193"/>
      <c r="L623" s="185"/>
    </row>
    <row r="624" customFormat="false" ht="24.75" hidden="false" customHeight="true" outlineLevel="0" collapsed="false">
      <c r="A624" s="179"/>
      <c r="B624" s="134"/>
      <c r="C624" s="134"/>
      <c r="D624" s="134"/>
      <c r="E624" s="180"/>
      <c r="F624" s="134"/>
      <c r="G624" s="181"/>
      <c r="H624" s="179"/>
      <c r="I624" s="130"/>
      <c r="J624" s="179"/>
      <c r="K624" s="193"/>
      <c r="L624" s="185"/>
    </row>
    <row r="625" customFormat="false" ht="24.75" hidden="false" customHeight="true" outlineLevel="0" collapsed="false">
      <c r="A625" s="179"/>
      <c r="B625" s="134"/>
      <c r="C625" s="134"/>
      <c r="D625" s="134"/>
      <c r="E625" s="180"/>
      <c r="F625" s="134"/>
      <c r="G625" s="181"/>
      <c r="H625" s="179"/>
      <c r="I625" s="130"/>
      <c r="J625" s="179"/>
      <c r="K625" s="193"/>
      <c r="L625" s="185"/>
    </row>
    <row r="626" customFormat="false" ht="24.75" hidden="false" customHeight="true" outlineLevel="0" collapsed="false">
      <c r="A626" s="179"/>
      <c r="B626" s="134"/>
      <c r="C626" s="134"/>
      <c r="D626" s="134"/>
      <c r="E626" s="180"/>
      <c r="F626" s="134"/>
      <c r="G626" s="181"/>
      <c r="H626" s="179"/>
      <c r="I626" s="130"/>
      <c r="J626" s="179"/>
      <c r="K626" s="193"/>
      <c r="L626" s="185"/>
    </row>
    <row r="627" customFormat="false" ht="24.75" hidden="false" customHeight="true" outlineLevel="0" collapsed="false">
      <c r="A627" s="179"/>
      <c r="B627" s="134"/>
      <c r="C627" s="134"/>
      <c r="D627" s="134"/>
      <c r="E627" s="180"/>
      <c r="F627" s="134"/>
      <c r="G627" s="181"/>
      <c r="H627" s="179"/>
      <c r="I627" s="130"/>
      <c r="J627" s="179"/>
      <c r="K627" s="193"/>
      <c r="L627" s="185"/>
    </row>
    <row r="628" customFormat="false" ht="24.75" hidden="false" customHeight="true" outlineLevel="0" collapsed="false">
      <c r="A628" s="179"/>
      <c r="B628" s="134"/>
      <c r="C628" s="134"/>
      <c r="D628" s="134"/>
      <c r="E628" s="180"/>
      <c r="F628" s="134"/>
      <c r="G628" s="181"/>
      <c r="H628" s="179"/>
      <c r="I628" s="130"/>
      <c r="J628" s="179"/>
      <c r="K628" s="193"/>
      <c r="L628" s="185"/>
    </row>
    <row r="629" customFormat="false" ht="24.75" hidden="false" customHeight="true" outlineLevel="0" collapsed="false">
      <c r="A629" s="179"/>
      <c r="B629" s="134"/>
      <c r="C629" s="134"/>
      <c r="D629" s="134"/>
      <c r="E629" s="180"/>
      <c r="F629" s="134"/>
      <c r="G629" s="181"/>
      <c r="H629" s="179"/>
      <c r="I629" s="130"/>
      <c r="J629" s="179"/>
      <c r="K629" s="193"/>
      <c r="L629" s="185"/>
    </row>
    <row r="630" customFormat="false" ht="24.75" hidden="false" customHeight="true" outlineLevel="0" collapsed="false">
      <c r="A630" s="179"/>
      <c r="B630" s="134"/>
      <c r="C630" s="134"/>
      <c r="D630" s="134"/>
      <c r="E630" s="180"/>
      <c r="F630" s="134"/>
      <c r="G630" s="181"/>
      <c r="H630" s="179"/>
      <c r="I630" s="130"/>
      <c r="J630" s="179"/>
      <c r="K630" s="193"/>
      <c r="L630" s="185"/>
    </row>
    <row r="631" customFormat="false" ht="24.75" hidden="false" customHeight="true" outlineLevel="0" collapsed="false">
      <c r="A631" s="179"/>
      <c r="B631" s="134"/>
      <c r="C631" s="134"/>
      <c r="D631" s="134"/>
      <c r="E631" s="180"/>
      <c r="F631" s="134"/>
      <c r="G631" s="181"/>
      <c r="H631" s="179"/>
      <c r="I631" s="130"/>
      <c r="J631" s="179"/>
      <c r="K631" s="193"/>
      <c r="L631" s="185"/>
    </row>
    <row r="632" customFormat="false" ht="24.75" hidden="false" customHeight="true" outlineLevel="0" collapsed="false">
      <c r="A632" s="179"/>
      <c r="B632" s="134"/>
      <c r="C632" s="134"/>
      <c r="D632" s="134"/>
      <c r="E632" s="180"/>
      <c r="F632" s="134"/>
      <c r="G632" s="181"/>
      <c r="H632" s="179"/>
      <c r="I632" s="130"/>
      <c r="J632" s="179"/>
      <c r="K632" s="193"/>
      <c r="L632" s="185"/>
    </row>
    <row r="633" customFormat="false" ht="24.75" hidden="false" customHeight="true" outlineLevel="0" collapsed="false">
      <c r="A633" s="179"/>
      <c r="B633" s="134"/>
      <c r="C633" s="134"/>
      <c r="D633" s="134"/>
      <c r="E633" s="180"/>
      <c r="F633" s="134"/>
      <c r="G633" s="181"/>
      <c r="H633" s="179"/>
      <c r="I633" s="130"/>
      <c r="J633" s="179"/>
      <c r="K633" s="193"/>
      <c r="L633" s="185"/>
    </row>
    <row r="634" customFormat="false" ht="24.75" hidden="false" customHeight="true" outlineLevel="0" collapsed="false">
      <c r="A634" s="179"/>
      <c r="B634" s="134"/>
      <c r="C634" s="134"/>
      <c r="D634" s="134"/>
      <c r="E634" s="180"/>
      <c r="F634" s="134"/>
      <c r="G634" s="181"/>
      <c r="H634" s="179"/>
      <c r="I634" s="130"/>
      <c r="J634" s="179"/>
      <c r="K634" s="193"/>
      <c r="L634" s="185"/>
    </row>
    <row r="635" customFormat="false" ht="24.75" hidden="false" customHeight="true" outlineLevel="0" collapsed="false">
      <c r="A635" s="179"/>
      <c r="B635" s="134"/>
      <c r="C635" s="134"/>
      <c r="D635" s="134"/>
      <c r="E635" s="180"/>
      <c r="F635" s="134"/>
      <c r="G635" s="181"/>
      <c r="H635" s="179"/>
      <c r="I635" s="130"/>
      <c r="J635" s="179"/>
      <c r="K635" s="193"/>
      <c r="L635" s="185"/>
    </row>
    <row r="636" customFormat="false" ht="24.75" hidden="false" customHeight="true" outlineLevel="0" collapsed="false">
      <c r="A636" s="179"/>
      <c r="B636" s="134"/>
      <c r="C636" s="134"/>
      <c r="D636" s="134"/>
      <c r="E636" s="180"/>
      <c r="F636" s="134"/>
      <c r="G636" s="181"/>
      <c r="H636" s="179"/>
      <c r="I636" s="130"/>
      <c r="J636" s="179"/>
      <c r="K636" s="193"/>
      <c r="L636" s="185"/>
    </row>
    <row r="637" customFormat="false" ht="24.75" hidden="false" customHeight="true" outlineLevel="0" collapsed="false">
      <c r="A637" s="179"/>
      <c r="B637" s="134"/>
      <c r="C637" s="134"/>
      <c r="D637" s="134"/>
      <c r="E637" s="180"/>
      <c r="F637" s="134"/>
      <c r="G637" s="181"/>
      <c r="H637" s="179"/>
      <c r="I637" s="130"/>
      <c r="J637" s="179"/>
      <c r="K637" s="193"/>
      <c r="L637" s="185"/>
    </row>
    <row r="638" customFormat="false" ht="24.75" hidden="false" customHeight="true" outlineLevel="0" collapsed="false">
      <c r="A638" s="179"/>
      <c r="B638" s="134"/>
      <c r="C638" s="134"/>
      <c r="D638" s="134"/>
      <c r="E638" s="180"/>
      <c r="F638" s="134"/>
      <c r="G638" s="181"/>
      <c r="H638" s="179"/>
      <c r="I638" s="130"/>
      <c r="J638" s="179"/>
      <c r="K638" s="193"/>
      <c r="L638" s="185"/>
    </row>
    <row r="639" customFormat="false" ht="24.75" hidden="false" customHeight="true" outlineLevel="0" collapsed="false">
      <c r="A639" s="179"/>
      <c r="B639" s="134"/>
      <c r="C639" s="134"/>
      <c r="D639" s="134"/>
      <c r="E639" s="180"/>
      <c r="F639" s="134"/>
      <c r="G639" s="181"/>
      <c r="H639" s="179"/>
      <c r="I639" s="130"/>
      <c r="J639" s="179"/>
      <c r="K639" s="193"/>
      <c r="L639" s="185"/>
    </row>
    <row r="640" customFormat="false" ht="24.75" hidden="false" customHeight="true" outlineLevel="0" collapsed="false">
      <c r="A640" s="179"/>
      <c r="B640" s="134"/>
      <c r="C640" s="134"/>
      <c r="D640" s="134"/>
      <c r="E640" s="180"/>
      <c r="F640" s="134"/>
      <c r="G640" s="181"/>
      <c r="H640" s="179"/>
      <c r="I640" s="130"/>
      <c r="J640" s="179"/>
      <c r="K640" s="193"/>
      <c r="L640" s="185"/>
    </row>
    <row r="641" customFormat="false" ht="24.75" hidden="false" customHeight="true" outlineLevel="0" collapsed="false">
      <c r="A641" s="179"/>
      <c r="B641" s="134"/>
      <c r="C641" s="134"/>
      <c r="D641" s="134"/>
      <c r="E641" s="180"/>
      <c r="F641" s="134"/>
      <c r="G641" s="181"/>
      <c r="H641" s="179"/>
      <c r="I641" s="130"/>
      <c r="J641" s="179"/>
      <c r="K641" s="193"/>
      <c r="L641" s="185"/>
    </row>
    <row r="642" customFormat="false" ht="24.75" hidden="false" customHeight="true" outlineLevel="0" collapsed="false">
      <c r="A642" s="179"/>
      <c r="B642" s="134"/>
      <c r="C642" s="134"/>
      <c r="D642" s="134"/>
      <c r="E642" s="180"/>
      <c r="F642" s="134"/>
      <c r="G642" s="181"/>
      <c r="H642" s="179"/>
      <c r="I642" s="130"/>
      <c r="J642" s="179"/>
      <c r="K642" s="193"/>
      <c r="L642" s="185"/>
    </row>
    <row r="643" customFormat="false" ht="24.75" hidden="false" customHeight="true" outlineLevel="0" collapsed="false">
      <c r="A643" s="179"/>
      <c r="B643" s="134"/>
      <c r="C643" s="134"/>
      <c r="D643" s="134"/>
      <c r="E643" s="180"/>
      <c r="F643" s="134"/>
      <c r="G643" s="181"/>
      <c r="H643" s="179"/>
      <c r="I643" s="130"/>
      <c r="J643" s="179"/>
      <c r="K643" s="193"/>
      <c r="L643" s="185"/>
    </row>
    <row r="644" customFormat="false" ht="24.75" hidden="false" customHeight="true" outlineLevel="0" collapsed="false">
      <c r="A644" s="179"/>
      <c r="B644" s="134"/>
      <c r="C644" s="134"/>
      <c r="D644" s="134"/>
      <c r="E644" s="180"/>
      <c r="F644" s="134"/>
      <c r="G644" s="181"/>
      <c r="H644" s="179"/>
      <c r="I644" s="130"/>
      <c r="J644" s="179"/>
      <c r="K644" s="193"/>
      <c r="L644" s="185"/>
    </row>
    <row r="645" customFormat="false" ht="24.75" hidden="false" customHeight="true" outlineLevel="0" collapsed="false">
      <c r="A645" s="179"/>
      <c r="B645" s="134"/>
      <c r="C645" s="134"/>
      <c r="D645" s="134"/>
      <c r="E645" s="180"/>
      <c r="F645" s="134"/>
      <c r="G645" s="181"/>
      <c r="H645" s="179"/>
      <c r="I645" s="130"/>
      <c r="J645" s="179"/>
      <c r="K645" s="193"/>
      <c r="L645" s="185"/>
    </row>
    <row r="646" customFormat="false" ht="24.75" hidden="false" customHeight="true" outlineLevel="0" collapsed="false">
      <c r="A646" s="179"/>
      <c r="B646" s="134"/>
      <c r="C646" s="134"/>
      <c r="D646" s="134"/>
      <c r="E646" s="180"/>
      <c r="F646" s="134"/>
      <c r="G646" s="181"/>
      <c r="H646" s="179"/>
      <c r="I646" s="130"/>
      <c r="J646" s="179"/>
      <c r="K646" s="193"/>
      <c r="L646" s="185"/>
    </row>
    <row r="647" customFormat="false" ht="24.75" hidden="false" customHeight="true" outlineLevel="0" collapsed="false">
      <c r="A647" s="179"/>
      <c r="B647" s="134"/>
      <c r="C647" s="134"/>
      <c r="D647" s="134"/>
      <c r="E647" s="180"/>
      <c r="F647" s="134"/>
      <c r="G647" s="181"/>
      <c r="H647" s="179"/>
      <c r="I647" s="130"/>
      <c r="J647" s="179"/>
      <c r="K647" s="193"/>
      <c r="L647" s="185"/>
    </row>
    <row r="648" customFormat="false" ht="24.75" hidden="false" customHeight="true" outlineLevel="0" collapsed="false">
      <c r="A648" s="179"/>
      <c r="B648" s="134"/>
      <c r="C648" s="134"/>
      <c r="D648" s="134"/>
      <c r="E648" s="180"/>
      <c r="F648" s="134"/>
      <c r="G648" s="181"/>
      <c r="H648" s="179"/>
      <c r="I648" s="130"/>
      <c r="J648" s="179"/>
      <c r="K648" s="193"/>
      <c r="L648" s="185"/>
    </row>
    <row r="649" customFormat="false" ht="24.75" hidden="false" customHeight="true" outlineLevel="0" collapsed="false">
      <c r="A649" s="179"/>
      <c r="B649" s="134"/>
      <c r="C649" s="134"/>
      <c r="D649" s="134"/>
      <c r="E649" s="180"/>
      <c r="F649" s="134"/>
      <c r="G649" s="181"/>
      <c r="H649" s="179"/>
      <c r="I649" s="130"/>
      <c r="J649" s="179"/>
      <c r="K649" s="193"/>
      <c r="L649" s="185"/>
    </row>
    <row r="650" customFormat="false" ht="24.75" hidden="false" customHeight="true" outlineLevel="0" collapsed="false">
      <c r="A650" s="179"/>
      <c r="B650" s="134"/>
      <c r="C650" s="134"/>
      <c r="D650" s="134"/>
      <c r="E650" s="180"/>
      <c r="F650" s="134"/>
      <c r="G650" s="181"/>
      <c r="H650" s="179"/>
      <c r="I650" s="130"/>
      <c r="J650" s="179"/>
      <c r="K650" s="193"/>
      <c r="L650" s="185"/>
    </row>
    <row r="651" customFormat="false" ht="24.75" hidden="false" customHeight="true" outlineLevel="0" collapsed="false">
      <c r="A651" s="179"/>
      <c r="B651" s="134"/>
      <c r="C651" s="134"/>
      <c r="D651" s="134"/>
      <c r="E651" s="180"/>
      <c r="F651" s="134"/>
      <c r="G651" s="181"/>
      <c r="H651" s="179"/>
      <c r="I651" s="130"/>
      <c r="J651" s="179"/>
      <c r="K651" s="193"/>
      <c r="L651" s="185"/>
    </row>
    <row r="652" customFormat="false" ht="24.75" hidden="false" customHeight="true" outlineLevel="0" collapsed="false">
      <c r="A652" s="179"/>
      <c r="B652" s="134"/>
      <c r="C652" s="134"/>
      <c r="D652" s="134"/>
      <c r="E652" s="180"/>
      <c r="F652" s="134"/>
      <c r="G652" s="181"/>
      <c r="H652" s="179"/>
      <c r="I652" s="130"/>
      <c r="J652" s="179"/>
      <c r="K652" s="193"/>
      <c r="L652" s="185"/>
    </row>
    <row r="653" customFormat="false" ht="24.75" hidden="false" customHeight="true" outlineLevel="0" collapsed="false">
      <c r="A653" s="179"/>
      <c r="B653" s="134"/>
      <c r="C653" s="134"/>
      <c r="D653" s="134"/>
      <c r="E653" s="180"/>
      <c r="F653" s="134"/>
      <c r="G653" s="181"/>
      <c r="H653" s="179"/>
      <c r="I653" s="130"/>
      <c r="J653" s="179"/>
      <c r="K653" s="193"/>
      <c r="L653" s="185"/>
    </row>
    <row r="654" customFormat="false" ht="24.75" hidden="false" customHeight="true" outlineLevel="0" collapsed="false">
      <c r="A654" s="179"/>
      <c r="B654" s="134"/>
      <c r="C654" s="134"/>
      <c r="D654" s="134"/>
      <c r="E654" s="180"/>
      <c r="F654" s="134"/>
      <c r="G654" s="181"/>
      <c r="H654" s="179"/>
      <c r="I654" s="130"/>
      <c r="J654" s="179"/>
      <c r="K654" s="193"/>
      <c r="L654" s="185"/>
    </row>
    <row r="655" customFormat="false" ht="24.75" hidden="false" customHeight="true" outlineLevel="0" collapsed="false">
      <c r="A655" s="179"/>
      <c r="B655" s="134"/>
      <c r="C655" s="134"/>
      <c r="D655" s="134"/>
      <c r="E655" s="180"/>
      <c r="F655" s="134"/>
      <c r="G655" s="181"/>
      <c r="H655" s="179"/>
      <c r="I655" s="130"/>
      <c r="J655" s="179"/>
      <c r="K655" s="193"/>
      <c r="L655" s="185"/>
    </row>
    <row r="656" customFormat="false" ht="24.75" hidden="false" customHeight="true" outlineLevel="0" collapsed="false">
      <c r="A656" s="179"/>
      <c r="B656" s="134"/>
      <c r="C656" s="134"/>
      <c r="D656" s="134"/>
      <c r="E656" s="180"/>
      <c r="F656" s="134"/>
      <c r="G656" s="181"/>
      <c r="H656" s="179"/>
      <c r="I656" s="130"/>
      <c r="J656" s="179"/>
      <c r="K656" s="193"/>
      <c r="L656" s="185"/>
    </row>
    <row r="657" customFormat="false" ht="24.75" hidden="false" customHeight="true" outlineLevel="0" collapsed="false">
      <c r="A657" s="179"/>
      <c r="B657" s="134"/>
      <c r="C657" s="134"/>
      <c r="D657" s="134"/>
      <c r="E657" s="180"/>
      <c r="F657" s="134"/>
      <c r="G657" s="181"/>
      <c r="H657" s="179"/>
      <c r="I657" s="130"/>
      <c r="J657" s="179"/>
      <c r="K657" s="193"/>
      <c r="L657" s="185"/>
    </row>
    <row r="658" customFormat="false" ht="24.75" hidden="false" customHeight="true" outlineLevel="0" collapsed="false">
      <c r="A658" s="179"/>
      <c r="B658" s="134"/>
      <c r="C658" s="134"/>
      <c r="D658" s="134"/>
      <c r="E658" s="180"/>
      <c r="F658" s="134"/>
      <c r="G658" s="181"/>
      <c r="H658" s="179"/>
      <c r="I658" s="130"/>
      <c r="J658" s="179"/>
      <c r="K658" s="193"/>
      <c r="L658" s="185"/>
    </row>
    <row r="659" customFormat="false" ht="24.75" hidden="false" customHeight="true" outlineLevel="0" collapsed="false">
      <c r="A659" s="179"/>
      <c r="B659" s="134"/>
      <c r="C659" s="134"/>
      <c r="D659" s="134"/>
      <c r="E659" s="180"/>
      <c r="F659" s="134"/>
      <c r="G659" s="181"/>
      <c r="H659" s="179"/>
      <c r="I659" s="130"/>
      <c r="J659" s="179"/>
      <c r="K659" s="193"/>
      <c r="L659" s="185"/>
    </row>
    <row r="660" customFormat="false" ht="24.75" hidden="false" customHeight="true" outlineLevel="0" collapsed="false">
      <c r="A660" s="179"/>
      <c r="B660" s="134"/>
      <c r="C660" s="134"/>
      <c r="D660" s="134"/>
      <c r="E660" s="180"/>
      <c r="F660" s="134"/>
      <c r="G660" s="181"/>
      <c r="H660" s="179"/>
      <c r="I660" s="130"/>
      <c r="J660" s="179"/>
      <c r="K660" s="193"/>
      <c r="L660" s="185"/>
    </row>
    <row r="661" customFormat="false" ht="24.75" hidden="false" customHeight="true" outlineLevel="0" collapsed="false">
      <c r="A661" s="179"/>
      <c r="B661" s="134"/>
      <c r="C661" s="134"/>
      <c r="D661" s="134"/>
      <c r="E661" s="180"/>
      <c r="F661" s="134"/>
      <c r="G661" s="181"/>
      <c r="H661" s="179"/>
      <c r="I661" s="130"/>
      <c r="J661" s="179"/>
      <c r="K661" s="193"/>
      <c r="L661" s="185"/>
    </row>
    <row r="662" customFormat="false" ht="24.75" hidden="false" customHeight="true" outlineLevel="0" collapsed="false">
      <c r="A662" s="179"/>
      <c r="B662" s="134"/>
      <c r="C662" s="134"/>
      <c r="D662" s="134"/>
      <c r="E662" s="180"/>
      <c r="F662" s="134"/>
      <c r="G662" s="181"/>
      <c r="H662" s="179"/>
      <c r="I662" s="130"/>
      <c r="J662" s="179"/>
      <c r="K662" s="193"/>
      <c r="L662" s="185"/>
    </row>
    <row r="663" customFormat="false" ht="24.75" hidden="false" customHeight="true" outlineLevel="0" collapsed="false">
      <c r="A663" s="179"/>
      <c r="B663" s="134"/>
      <c r="C663" s="134"/>
      <c r="D663" s="134"/>
      <c r="E663" s="180"/>
      <c r="F663" s="134"/>
      <c r="G663" s="181"/>
      <c r="H663" s="179"/>
      <c r="I663" s="130"/>
      <c r="J663" s="179"/>
      <c r="K663" s="193"/>
      <c r="L663" s="185"/>
    </row>
    <row r="664" customFormat="false" ht="24.75" hidden="false" customHeight="true" outlineLevel="0" collapsed="false">
      <c r="A664" s="179"/>
      <c r="B664" s="134"/>
      <c r="C664" s="134"/>
      <c r="D664" s="134"/>
      <c r="E664" s="180"/>
      <c r="F664" s="134"/>
      <c r="G664" s="181"/>
      <c r="H664" s="179"/>
      <c r="I664" s="130"/>
      <c r="J664" s="179"/>
      <c r="K664" s="193"/>
      <c r="L664" s="185"/>
    </row>
    <row r="665" customFormat="false" ht="24.75" hidden="false" customHeight="true" outlineLevel="0" collapsed="false">
      <c r="A665" s="179"/>
      <c r="B665" s="134"/>
      <c r="C665" s="134"/>
      <c r="D665" s="134"/>
      <c r="E665" s="180"/>
      <c r="F665" s="134"/>
      <c r="G665" s="181"/>
      <c r="H665" s="179"/>
      <c r="I665" s="130"/>
      <c r="J665" s="179"/>
      <c r="K665" s="193"/>
      <c r="L665" s="185"/>
    </row>
    <row r="666" customFormat="false" ht="24.75" hidden="false" customHeight="true" outlineLevel="0" collapsed="false">
      <c r="A666" s="179"/>
      <c r="B666" s="134"/>
      <c r="C666" s="134"/>
      <c r="D666" s="134"/>
      <c r="E666" s="180"/>
      <c r="F666" s="134"/>
      <c r="G666" s="181"/>
      <c r="H666" s="179"/>
      <c r="I666" s="130"/>
      <c r="J666" s="179"/>
      <c r="K666" s="193"/>
      <c r="L666" s="185"/>
    </row>
    <row r="667" customFormat="false" ht="24.75" hidden="false" customHeight="true" outlineLevel="0" collapsed="false">
      <c r="A667" s="179"/>
      <c r="B667" s="134"/>
      <c r="C667" s="134"/>
      <c r="D667" s="134"/>
      <c r="E667" s="180"/>
      <c r="F667" s="134"/>
      <c r="G667" s="181"/>
      <c r="H667" s="179"/>
      <c r="I667" s="130"/>
      <c r="J667" s="179"/>
      <c r="K667" s="193"/>
      <c r="L667" s="185"/>
    </row>
    <row r="668" customFormat="false" ht="24.75" hidden="false" customHeight="true" outlineLevel="0" collapsed="false">
      <c r="A668" s="179"/>
      <c r="B668" s="134"/>
      <c r="C668" s="134"/>
      <c r="D668" s="134"/>
      <c r="E668" s="180"/>
      <c r="F668" s="134"/>
      <c r="G668" s="181"/>
      <c r="H668" s="179"/>
      <c r="I668" s="130"/>
      <c r="J668" s="179"/>
      <c r="K668" s="193"/>
      <c r="L668" s="185"/>
    </row>
    <row r="669" customFormat="false" ht="24.75" hidden="false" customHeight="true" outlineLevel="0" collapsed="false">
      <c r="A669" s="179"/>
      <c r="B669" s="134"/>
      <c r="C669" s="134"/>
      <c r="D669" s="134"/>
      <c r="E669" s="180"/>
      <c r="F669" s="134"/>
      <c r="G669" s="181"/>
      <c r="H669" s="179"/>
      <c r="I669" s="130"/>
      <c r="J669" s="179"/>
      <c r="K669" s="193"/>
      <c r="L669" s="185"/>
    </row>
    <row r="670" customFormat="false" ht="24.75" hidden="false" customHeight="true" outlineLevel="0" collapsed="false">
      <c r="A670" s="179"/>
      <c r="B670" s="134"/>
      <c r="C670" s="134"/>
      <c r="D670" s="134"/>
      <c r="E670" s="180"/>
      <c r="F670" s="134"/>
      <c r="G670" s="181"/>
      <c r="H670" s="179"/>
      <c r="I670" s="130"/>
      <c r="J670" s="179"/>
      <c r="K670" s="193"/>
      <c r="L670" s="185"/>
    </row>
    <row r="671" customFormat="false" ht="24.75" hidden="false" customHeight="true" outlineLevel="0" collapsed="false">
      <c r="A671" s="179"/>
      <c r="B671" s="134"/>
      <c r="C671" s="134"/>
      <c r="D671" s="134"/>
      <c r="E671" s="180"/>
      <c r="F671" s="134"/>
      <c r="G671" s="181"/>
      <c r="H671" s="179"/>
      <c r="I671" s="130"/>
      <c r="J671" s="179"/>
      <c r="K671" s="193"/>
      <c r="L671" s="185"/>
    </row>
    <row r="672" customFormat="false" ht="24.75" hidden="false" customHeight="true" outlineLevel="0" collapsed="false">
      <c r="A672" s="179"/>
      <c r="B672" s="134"/>
      <c r="C672" s="134"/>
      <c r="D672" s="134"/>
      <c r="E672" s="180"/>
      <c r="F672" s="134"/>
      <c r="G672" s="181"/>
      <c r="H672" s="179"/>
      <c r="I672" s="130"/>
      <c r="J672" s="179"/>
      <c r="K672" s="193"/>
      <c r="L672" s="185"/>
    </row>
    <row r="673" customFormat="false" ht="24.75" hidden="false" customHeight="true" outlineLevel="0" collapsed="false">
      <c r="A673" s="179"/>
      <c r="B673" s="134"/>
      <c r="C673" s="134"/>
      <c r="D673" s="134"/>
      <c r="E673" s="180"/>
      <c r="F673" s="134"/>
      <c r="G673" s="181"/>
      <c r="H673" s="179"/>
      <c r="I673" s="130"/>
      <c r="J673" s="179"/>
      <c r="K673" s="193"/>
      <c r="L673" s="185"/>
    </row>
    <row r="674" customFormat="false" ht="24.75" hidden="false" customHeight="true" outlineLevel="0" collapsed="false">
      <c r="A674" s="179"/>
      <c r="B674" s="134"/>
      <c r="C674" s="134"/>
      <c r="D674" s="134"/>
      <c r="E674" s="180"/>
      <c r="F674" s="134"/>
      <c r="G674" s="181"/>
      <c r="H674" s="179"/>
      <c r="I674" s="130"/>
      <c r="J674" s="179"/>
      <c r="K674" s="193"/>
      <c r="L674" s="185"/>
    </row>
    <row r="675" customFormat="false" ht="24.75" hidden="false" customHeight="true" outlineLevel="0" collapsed="false">
      <c r="A675" s="179"/>
      <c r="B675" s="134"/>
      <c r="C675" s="134"/>
      <c r="D675" s="134"/>
      <c r="E675" s="180"/>
      <c r="F675" s="134"/>
      <c r="G675" s="181"/>
      <c r="H675" s="179"/>
      <c r="I675" s="130"/>
      <c r="J675" s="179"/>
      <c r="K675" s="193"/>
      <c r="L675" s="185"/>
    </row>
    <row r="676" customFormat="false" ht="24.75" hidden="false" customHeight="true" outlineLevel="0" collapsed="false">
      <c r="A676" s="179"/>
      <c r="B676" s="134"/>
      <c r="C676" s="134"/>
      <c r="D676" s="134"/>
      <c r="E676" s="180"/>
      <c r="F676" s="134"/>
      <c r="G676" s="181"/>
      <c r="H676" s="179"/>
      <c r="I676" s="130"/>
      <c r="J676" s="179"/>
      <c r="K676" s="193"/>
      <c r="L676" s="185"/>
    </row>
    <row r="677" customFormat="false" ht="24.75" hidden="false" customHeight="true" outlineLevel="0" collapsed="false">
      <c r="A677" s="179"/>
      <c r="B677" s="134"/>
      <c r="C677" s="134"/>
      <c r="D677" s="134"/>
      <c r="E677" s="180"/>
      <c r="F677" s="134"/>
      <c r="G677" s="181"/>
      <c r="H677" s="179"/>
      <c r="I677" s="130"/>
      <c r="J677" s="179"/>
      <c r="K677" s="193"/>
      <c r="L677" s="185"/>
    </row>
    <row r="678" customFormat="false" ht="24.75" hidden="false" customHeight="true" outlineLevel="0" collapsed="false">
      <c r="A678" s="179"/>
      <c r="B678" s="134"/>
      <c r="C678" s="134"/>
      <c r="D678" s="134"/>
      <c r="E678" s="180"/>
      <c r="F678" s="134"/>
      <c r="G678" s="181"/>
      <c r="H678" s="179"/>
      <c r="I678" s="130"/>
      <c r="J678" s="179"/>
      <c r="K678" s="193"/>
      <c r="L678" s="185"/>
    </row>
    <row r="679" customFormat="false" ht="24.75" hidden="false" customHeight="true" outlineLevel="0" collapsed="false">
      <c r="A679" s="179"/>
      <c r="B679" s="134"/>
      <c r="C679" s="134"/>
      <c r="D679" s="134"/>
      <c r="E679" s="180"/>
      <c r="F679" s="134"/>
      <c r="G679" s="181"/>
      <c r="H679" s="179"/>
      <c r="I679" s="130"/>
      <c r="J679" s="179"/>
      <c r="K679" s="193"/>
      <c r="L679" s="185"/>
    </row>
    <row r="680" customFormat="false" ht="24.75" hidden="false" customHeight="true" outlineLevel="0" collapsed="false">
      <c r="A680" s="179"/>
      <c r="B680" s="134"/>
      <c r="C680" s="134"/>
      <c r="D680" s="134"/>
      <c r="E680" s="180"/>
      <c r="F680" s="134"/>
      <c r="G680" s="181"/>
      <c r="H680" s="179"/>
      <c r="I680" s="130"/>
      <c r="J680" s="179"/>
      <c r="K680" s="193"/>
      <c r="L680" s="185"/>
    </row>
    <row r="681" customFormat="false" ht="24.75" hidden="false" customHeight="true" outlineLevel="0" collapsed="false">
      <c r="A681" s="179"/>
      <c r="B681" s="134"/>
      <c r="C681" s="134"/>
      <c r="D681" s="134"/>
      <c r="E681" s="180"/>
      <c r="F681" s="134"/>
      <c r="G681" s="181"/>
      <c r="H681" s="179"/>
      <c r="I681" s="130"/>
      <c r="J681" s="179"/>
      <c r="K681" s="193"/>
      <c r="L681" s="185"/>
    </row>
    <row r="682" customFormat="false" ht="24.75" hidden="false" customHeight="true" outlineLevel="0" collapsed="false">
      <c r="A682" s="179"/>
      <c r="B682" s="134"/>
      <c r="C682" s="134"/>
      <c r="D682" s="134"/>
      <c r="E682" s="180"/>
      <c r="F682" s="134"/>
      <c r="G682" s="181"/>
      <c r="H682" s="179"/>
      <c r="I682" s="130"/>
      <c r="J682" s="179"/>
      <c r="K682" s="193"/>
      <c r="L682" s="185"/>
    </row>
    <row r="683" customFormat="false" ht="24.75" hidden="false" customHeight="true" outlineLevel="0" collapsed="false">
      <c r="A683" s="179"/>
      <c r="B683" s="134"/>
      <c r="C683" s="134"/>
      <c r="D683" s="134"/>
      <c r="E683" s="180"/>
      <c r="F683" s="134"/>
      <c r="G683" s="181"/>
      <c r="H683" s="179"/>
      <c r="I683" s="130"/>
      <c r="J683" s="179"/>
      <c r="K683" s="193"/>
      <c r="L683" s="185"/>
    </row>
    <row r="684" customFormat="false" ht="24.75" hidden="false" customHeight="true" outlineLevel="0" collapsed="false">
      <c r="A684" s="179"/>
      <c r="B684" s="134"/>
      <c r="C684" s="134"/>
      <c r="D684" s="134"/>
      <c r="E684" s="180"/>
      <c r="F684" s="134"/>
      <c r="G684" s="181"/>
      <c r="H684" s="179"/>
      <c r="I684" s="130"/>
      <c r="J684" s="179"/>
      <c r="K684" s="193"/>
      <c r="L684" s="185"/>
    </row>
    <row r="685" customFormat="false" ht="24.75" hidden="false" customHeight="true" outlineLevel="0" collapsed="false">
      <c r="A685" s="179"/>
      <c r="B685" s="134"/>
      <c r="C685" s="134"/>
      <c r="D685" s="134"/>
      <c r="E685" s="180"/>
      <c r="F685" s="134"/>
      <c r="G685" s="181"/>
      <c r="H685" s="179"/>
      <c r="I685" s="130"/>
      <c r="J685" s="179"/>
      <c r="K685" s="193"/>
      <c r="L685" s="185"/>
    </row>
    <row r="686" customFormat="false" ht="24.75" hidden="false" customHeight="true" outlineLevel="0" collapsed="false">
      <c r="A686" s="179"/>
      <c r="B686" s="134"/>
      <c r="C686" s="134"/>
      <c r="D686" s="134"/>
      <c r="E686" s="180"/>
      <c r="F686" s="134"/>
      <c r="G686" s="181"/>
      <c r="H686" s="179"/>
      <c r="I686" s="130"/>
      <c r="J686" s="179"/>
      <c r="K686" s="193"/>
      <c r="L686" s="185"/>
    </row>
    <row r="687" customFormat="false" ht="24.75" hidden="false" customHeight="true" outlineLevel="0" collapsed="false">
      <c r="A687" s="179"/>
      <c r="B687" s="134"/>
      <c r="C687" s="134"/>
      <c r="D687" s="134"/>
      <c r="E687" s="180"/>
      <c r="F687" s="134"/>
      <c r="G687" s="181"/>
      <c r="H687" s="179"/>
      <c r="I687" s="130"/>
      <c r="J687" s="179"/>
      <c r="K687" s="193"/>
      <c r="L687" s="185"/>
    </row>
    <row r="688" customFormat="false" ht="24.75" hidden="false" customHeight="true" outlineLevel="0" collapsed="false">
      <c r="A688" s="179"/>
      <c r="B688" s="134"/>
      <c r="C688" s="134"/>
      <c r="D688" s="134"/>
      <c r="E688" s="180"/>
      <c r="F688" s="134"/>
      <c r="G688" s="181"/>
      <c r="H688" s="179"/>
      <c r="I688" s="130"/>
      <c r="J688" s="179"/>
      <c r="K688" s="193"/>
      <c r="L688" s="185"/>
    </row>
    <row r="689" customFormat="false" ht="24.75" hidden="false" customHeight="true" outlineLevel="0" collapsed="false">
      <c r="A689" s="179"/>
      <c r="B689" s="134"/>
      <c r="C689" s="134"/>
      <c r="D689" s="134"/>
      <c r="E689" s="180"/>
      <c r="F689" s="134"/>
      <c r="G689" s="181"/>
      <c r="H689" s="179"/>
      <c r="I689" s="130"/>
      <c r="J689" s="179"/>
      <c r="K689" s="193"/>
      <c r="L689" s="185"/>
    </row>
    <row r="690" customFormat="false" ht="24.75" hidden="false" customHeight="true" outlineLevel="0" collapsed="false">
      <c r="A690" s="179"/>
      <c r="B690" s="134"/>
      <c r="C690" s="134"/>
      <c r="D690" s="134"/>
      <c r="E690" s="180"/>
      <c r="F690" s="134"/>
      <c r="G690" s="181"/>
      <c r="H690" s="179"/>
      <c r="I690" s="130"/>
      <c r="J690" s="179"/>
      <c r="K690" s="193"/>
      <c r="L690" s="185"/>
    </row>
    <row r="691" customFormat="false" ht="24.75" hidden="false" customHeight="true" outlineLevel="0" collapsed="false">
      <c r="A691" s="179"/>
      <c r="B691" s="134"/>
      <c r="C691" s="134"/>
      <c r="D691" s="134"/>
      <c r="E691" s="180"/>
      <c r="F691" s="134"/>
      <c r="G691" s="181"/>
      <c r="H691" s="179"/>
      <c r="I691" s="130"/>
      <c r="J691" s="179"/>
      <c r="K691" s="193"/>
      <c r="L691" s="185"/>
    </row>
    <row r="692" customFormat="false" ht="24.75" hidden="false" customHeight="true" outlineLevel="0" collapsed="false">
      <c r="A692" s="179"/>
      <c r="B692" s="134"/>
      <c r="C692" s="134"/>
      <c r="D692" s="134"/>
      <c r="E692" s="180"/>
      <c r="F692" s="134"/>
      <c r="G692" s="181"/>
      <c r="H692" s="179"/>
      <c r="I692" s="130"/>
      <c r="J692" s="179"/>
      <c r="K692" s="193"/>
      <c r="L692" s="185"/>
    </row>
    <row r="693" customFormat="false" ht="24.75" hidden="false" customHeight="true" outlineLevel="0" collapsed="false">
      <c r="A693" s="179"/>
      <c r="B693" s="134"/>
      <c r="C693" s="134"/>
      <c r="D693" s="134"/>
      <c r="E693" s="180"/>
      <c r="F693" s="134"/>
      <c r="G693" s="181"/>
      <c r="H693" s="179"/>
      <c r="I693" s="130"/>
      <c r="J693" s="179"/>
      <c r="K693" s="193"/>
      <c r="L693" s="185"/>
    </row>
    <row r="694" customFormat="false" ht="24.75" hidden="false" customHeight="true" outlineLevel="0" collapsed="false">
      <c r="A694" s="179"/>
      <c r="B694" s="134"/>
      <c r="C694" s="134"/>
      <c r="D694" s="134"/>
      <c r="E694" s="180"/>
      <c r="F694" s="134"/>
      <c r="G694" s="181"/>
      <c r="H694" s="179"/>
      <c r="I694" s="130"/>
      <c r="J694" s="179"/>
      <c r="K694" s="193"/>
      <c r="L694" s="185"/>
    </row>
    <row r="695" customFormat="false" ht="24.75" hidden="false" customHeight="true" outlineLevel="0" collapsed="false">
      <c r="A695" s="179"/>
      <c r="B695" s="134"/>
      <c r="C695" s="134"/>
      <c r="D695" s="134"/>
      <c r="E695" s="180"/>
      <c r="F695" s="134"/>
      <c r="G695" s="181"/>
      <c r="H695" s="179"/>
      <c r="I695" s="130"/>
      <c r="J695" s="179"/>
      <c r="K695" s="193"/>
      <c r="L695" s="185"/>
    </row>
    <row r="696" customFormat="false" ht="24.75" hidden="false" customHeight="true" outlineLevel="0" collapsed="false">
      <c r="A696" s="179"/>
      <c r="B696" s="134"/>
      <c r="C696" s="134"/>
      <c r="D696" s="134"/>
      <c r="E696" s="180"/>
      <c r="F696" s="134"/>
      <c r="G696" s="181"/>
      <c r="H696" s="179"/>
      <c r="I696" s="130"/>
      <c r="J696" s="179"/>
      <c r="K696" s="193"/>
      <c r="L696" s="185"/>
    </row>
    <row r="697" customFormat="false" ht="24.75" hidden="false" customHeight="true" outlineLevel="0" collapsed="false">
      <c r="A697" s="179"/>
      <c r="B697" s="134"/>
      <c r="C697" s="134"/>
      <c r="D697" s="134"/>
      <c r="E697" s="180"/>
      <c r="F697" s="134"/>
      <c r="G697" s="181"/>
      <c r="H697" s="179"/>
      <c r="I697" s="130"/>
      <c r="J697" s="179"/>
      <c r="K697" s="193"/>
      <c r="L697" s="185"/>
    </row>
    <row r="698" customFormat="false" ht="24.75" hidden="false" customHeight="true" outlineLevel="0" collapsed="false">
      <c r="A698" s="179"/>
      <c r="B698" s="134"/>
      <c r="C698" s="134"/>
      <c r="D698" s="134"/>
      <c r="E698" s="180"/>
      <c r="F698" s="134"/>
      <c r="G698" s="181"/>
      <c r="H698" s="179"/>
      <c r="I698" s="130"/>
      <c r="J698" s="179"/>
      <c r="K698" s="193"/>
      <c r="L698" s="185"/>
    </row>
    <row r="699" customFormat="false" ht="24.75" hidden="false" customHeight="true" outlineLevel="0" collapsed="false">
      <c r="A699" s="179"/>
      <c r="B699" s="134"/>
      <c r="C699" s="134"/>
      <c r="D699" s="134"/>
      <c r="E699" s="180"/>
      <c r="F699" s="134"/>
      <c r="G699" s="181"/>
      <c r="H699" s="179"/>
      <c r="I699" s="130"/>
      <c r="J699" s="179"/>
      <c r="K699" s="193"/>
      <c r="L699" s="185"/>
    </row>
    <row r="700" customFormat="false" ht="24.75" hidden="false" customHeight="true" outlineLevel="0" collapsed="false">
      <c r="A700" s="179"/>
      <c r="B700" s="134"/>
      <c r="C700" s="134"/>
      <c r="D700" s="134"/>
      <c r="E700" s="180"/>
      <c r="F700" s="134"/>
      <c r="G700" s="181"/>
      <c r="H700" s="179"/>
      <c r="I700" s="130"/>
      <c r="J700" s="179"/>
      <c r="K700" s="193"/>
      <c r="L700" s="185"/>
    </row>
    <row r="701" customFormat="false" ht="24.75" hidden="false" customHeight="true" outlineLevel="0" collapsed="false">
      <c r="A701" s="179"/>
      <c r="B701" s="134"/>
      <c r="C701" s="134"/>
      <c r="D701" s="134"/>
      <c r="E701" s="180"/>
      <c r="F701" s="134"/>
      <c r="G701" s="181"/>
      <c r="H701" s="179"/>
      <c r="I701" s="130"/>
      <c r="J701" s="179"/>
      <c r="K701" s="193"/>
      <c r="L701" s="185"/>
    </row>
    <row r="702" customFormat="false" ht="24.75" hidden="false" customHeight="true" outlineLevel="0" collapsed="false">
      <c r="A702" s="179"/>
      <c r="B702" s="134"/>
      <c r="C702" s="134"/>
      <c r="D702" s="134"/>
      <c r="E702" s="180"/>
      <c r="F702" s="134"/>
      <c r="G702" s="181"/>
      <c r="H702" s="179"/>
      <c r="I702" s="130"/>
      <c r="J702" s="179"/>
      <c r="K702" s="193"/>
      <c r="L702" s="185"/>
    </row>
    <row r="703" customFormat="false" ht="24.75" hidden="false" customHeight="true" outlineLevel="0" collapsed="false">
      <c r="A703" s="179"/>
      <c r="B703" s="134"/>
      <c r="C703" s="134"/>
      <c r="D703" s="134"/>
      <c r="E703" s="180"/>
      <c r="F703" s="134"/>
      <c r="G703" s="181"/>
      <c r="H703" s="179"/>
      <c r="I703" s="130"/>
      <c r="J703" s="179"/>
      <c r="K703" s="193"/>
      <c r="L703" s="185"/>
    </row>
    <row r="704" customFormat="false" ht="24.75" hidden="false" customHeight="true" outlineLevel="0" collapsed="false">
      <c r="A704" s="179"/>
      <c r="B704" s="134"/>
      <c r="C704" s="134"/>
      <c r="D704" s="134"/>
      <c r="E704" s="180"/>
      <c r="F704" s="134"/>
      <c r="G704" s="181"/>
      <c r="H704" s="179"/>
      <c r="I704" s="130"/>
      <c r="J704" s="179"/>
      <c r="K704" s="193"/>
      <c r="L704" s="185"/>
    </row>
    <row r="705" customFormat="false" ht="24.75" hidden="false" customHeight="true" outlineLevel="0" collapsed="false">
      <c r="A705" s="179"/>
      <c r="B705" s="134"/>
      <c r="C705" s="134"/>
      <c r="D705" s="134"/>
      <c r="E705" s="180"/>
      <c r="F705" s="134"/>
      <c r="G705" s="181"/>
      <c r="H705" s="179"/>
      <c r="I705" s="130"/>
      <c r="J705" s="179"/>
      <c r="K705" s="193"/>
      <c r="L705" s="185"/>
    </row>
    <row r="706" customFormat="false" ht="24.75" hidden="false" customHeight="true" outlineLevel="0" collapsed="false">
      <c r="A706" s="179"/>
      <c r="B706" s="134"/>
      <c r="C706" s="134"/>
      <c r="D706" s="134"/>
      <c r="E706" s="180"/>
      <c r="F706" s="134"/>
      <c r="G706" s="181"/>
      <c r="H706" s="179"/>
      <c r="I706" s="130"/>
      <c r="J706" s="179"/>
      <c r="K706" s="193"/>
      <c r="L706" s="185"/>
    </row>
    <row r="707" customFormat="false" ht="24.75" hidden="false" customHeight="true" outlineLevel="0" collapsed="false">
      <c r="A707" s="179"/>
      <c r="B707" s="134"/>
      <c r="C707" s="134"/>
      <c r="D707" s="134"/>
      <c r="E707" s="180"/>
      <c r="F707" s="134"/>
      <c r="G707" s="181"/>
      <c r="H707" s="179"/>
      <c r="I707" s="130"/>
      <c r="J707" s="179"/>
      <c r="K707" s="193"/>
      <c r="L707" s="185"/>
    </row>
    <row r="708" customFormat="false" ht="24.75" hidden="false" customHeight="true" outlineLevel="0" collapsed="false">
      <c r="A708" s="179"/>
      <c r="B708" s="134"/>
      <c r="C708" s="134"/>
      <c r="D708" s="134"/>
      <c r="E708" s="180"/>
      <c r="F708" s="134"/>
      <c r="G708" s="181"/>
      <c r="H708" s="179"/>
      <c r="I708" s="130"/>
      <c r="J708" s="179"/>
      <c r="K708" s="193"/>
      <c r="L708" s="185"/>
    </row>
    <row r="709" customFormat="false" ht="24.75" hidden="false" customHeight="true" outlineLevel="0" collapsed="false">
      <c r="A709" s="179"/>
      <c r="B709" s="134"/>
      <c r="C709" s="134"/>
      <c r="D709" s="134"/>
      <c r="E709" s="180"/>
      <c r="F709" s="134"/>
      <c r="G709" s="181"/>
      <c r="H709" s="179"/>
      <c r="I709" s="130"/>
      <c r="J709" s="179"/>
      <c r="K709" s="193"/>
      <c r="L709" s="185"/>
    </row>
    <row r="710" customFormat="false" ht="24.75" hidden="false" customHeight="true" outlineLevel="0" collapsed="false">
      <c r="A710" s="179"/>
      <c r="B710" s="134"/>
      <c r="C710" s="134"/>
      <c r="D710" s="134"/>
      <c r="E710" s="180"/>
      <c r="F710" s="134"/>
      <c r="G710" s="181"/>
      <c r="H710" s="179"/>
      <c r="I710" s="130"/>
      <c r="J710" s="179"/>
      <c r="K710" s="193"/>
      <c r="L710" s="185"/>
    </row>
    <row r="711" customFormat="false" ht="24.75" hidden="false" customHeight="true" outlineLevel="0" collapsed="false">
      <c r="A711" s="179"/>
      <c r="B711" s="134"/>
      <c r="C711" s="134"/>
      <c r="D711" s="134"/>
      <c r="E711" s="180"/>
      <c r="F711" s="134"/>
      <c r="G711" s="181"/>
      <c r="H711" s="179"/>
      <c r="I711" s="130"/>
      <c r="J711" s="179"/>
      <c r="K711" s="193"/>
      <c r="L711" s="185"/>
    </row>
    <row r="712" customFormat="false" ht="24.75" hidden="false" customHeight="true" outlineLevel="0" collapsed="false">
      <c r="A712" s="179"/>
      <c r="B712" s="134"/>
      <c r="C712" s="134"/>
      <c r="D712" s="134"/>
      <c r="E712" s="180"/>
      <c r="F712" s="134"/>
      <c r="G712" s="181"/>
      <c r="H712" s="179"/>
      <c r="I712" s="130"/>
      <c r="J712" s="179"/>
      <c r="K712" s="193"/>
      <c r="L712" s="185"/>
    </row>
    <row r="713" customFormat="false" ht="24.75" hidden="false" customHeight="true" outlineLevel="0" collapsed="false">
      <c r="A713" s="179"/>
      <c r="B713" s="134"/>
      <c r="C713" s="134"/>
      <c r="D713" s="134"/>
      <c r="E713" s="180"/>
      <c r="F713" s="134"/>
      <c r="G713" s="181"/>
      <c r="H713" s="179"/>
      <c r="I713" s="130"/>
      <c r="J713" s="179"/>
      <c r="K713" s="193"/>
      <c r="L713" s="185"/>
    </row>
    <row r="714" customFormat="false" ht="24.75" hidden="false" customHeight="true" outlineLevel="0" collapsed="false">
      <c r="A714" s="179"/>
      <c r="B714" s="134"/>
      <c r="C714" s="134"/>
      <c r="D714" s="134"/>
      <c r="E714" s="180"/>
      <c r="F714" s="134"/>
      <c r="G714" s="181"/>
      <c r="H714" s="179"/>
      <c r="I714" s="130"/>
      <c r="J714" s="179"/>
      <c r="K714" s="193"/>
      <c r="L714" s="185"/>
    </row>
    <row r="715" customFormat="false" ht="24.75" hidden="false" customHeight="true" outlineLevel="0" collapsed="false">
      <c r="A715" s="179"/>
      <c r="B715" s="134"/>
      <c r="C715" s="134"/>
      <c r="D715" s="134"/>
      <c r="E715" s="180"/>
      <c r="F715" s="134"/>
      <c r="G715" s="181"/>
      <c r="H715" s="179"/>
      <c r="I715" s="130"/>
      <c r="J715" s="179"/>
      <c r="K715" s="193"/>
      <c r="L715" s="185"/>
    </row>
    <row r="716" customFormat="false" ht="24.75" hidden="false" customHeight="true" outlineLevel="0" collapsed="false">
      <c r="A716" s="179"/>
      <c r="B716" s="134"/>
      <c r="C716" s="134"/>
      <c r="D716" s="134"/>
      <c r="E716" s="180"/>
      <c r="F716" s="134"/>
      <c r="G716" s="181"/>
      <c r="H716" s="179"/>
      <c r="I716" s="130"/>
      <c r="J716" s="179"/>
      <c r="K716" s="193"/>
      <c r="L716" s="185"/>
    </row>
    <row r="717" customFormat="false" ht="24.75" hidden="false" customHeight="true" outlineLevel="0" collapsed="false">
      <c r="A717" s="179"/>
      <c r="B717" s="134"/>
      <c r="C717" s="134"/>
      <c r="D717" s="134"/>
      <c r="E717" s="180"/>
      <c r="F717" s="134"/>
      <c r="G717" s="181"/>
      <c r="H717" s="179"/>
      <c r="I717" s="130"/>
      <c r="J717" s="179"/>
      <c r="K717" s="193"/>
      <c r="L717" s="185"/>
    </row>
    <row r="718" customFormat="false" ht="24.75" hidden="false" customHeight="true" outlineLevel="0" collapsed="false">
      <c r="A718" s="179"/>
      <c r="B718" s="134"/>
      <c r="C718" s="134"/>
      <c r="D718" s="134"/>
      <c r="E718" s="180"/>
      <c r="F718" s="134"/>
      <c r="G718" s="181"/>
      <c r="H718" s="179"/>
      <c r="I718" s="130"/>
      <c r="J718" s="179"/>
      <c r="K718" s="193"/>
      <c r="L718" s="185"/>
    </row>
    <row r="719" customFormat="false" ht="24.75" hidden="false" customHeight="true" outlineLevel="0" collapsed="false">
      <c r="A719" s="179"/>
      <c r="B719" s="134"/>
      <c r="C719" s="134"/>
      <c r="D719" s="134"/>
      <c r="E719" s="180"/>
      <c r="F719" s="134"/>
      <c r="G719" s="181"/>
      <c r="H719" s="179"/>
      <c r="I719" s="130"/>
      <c r="J719" s="179"/>
      <c r="K719" s="193"/>
      <c r="L719" s="185"/>
    </row>
    <row r="720" customFormat="false" ht="24.75" hidden="false" customHeight="true" outlineLevel="0" collapsed="false">
      <c r="A720" s="179"/>
      <c r="B720" s="134"/>
      <c r="C720" s="134"/>
      <c r="D720" s="134"/>
      <c r="E720" s="180"/>
      <c r="F720" s="134"/>
      <c r="G720" s="181"/>
      <c r="H720" s="179"/>
      <c r="I720" s="130"/>
      <c r="J720" s="179"/>
      <c r="K720" s="193"/>
      <c r="L720" s="185"/>
    </row>
    <row r="721" customFormat="false" ht="24.75" hidden="false" customHeight="true" outlineLevel="0" collapsed="false">
      <c r="A721" s="179"/>
      <c r="B721" s="134"/>
      <c r="C721" s="134"/>
      <c r="D721" s="134"/>
      <c r="E721" s="180"/>
      <c r="F721" s="134"/>
      <c r="G721" s="181"/>
      <c r="H721" s="179"/>
      <c r="I721" s="130"/>
      <c r="J721" s="179"/>
      <c r="K721" s="193"/>
      <c r="L721" s="185"/>
    </row>
    <row r="722" customFormat="false" ht="24.75" hidden="false" customHeight="true" outlineLevel="0" collapsed="false">
      <c r="A722" s="179"/>
      <c r="B722" s="134"/>
      <c r="C722" s="134"/>
      <c r="D722" s="134"/>
      <c r="E722" s="180"/>
      <c r="F722" s="134"/>
      <c r="G722" s="181"/>
      <c r="H722" s="179"/>
      <c r="I722" s="130"/>
      <c r="J722" s="179"/>
      <c r="K722" s="193"/>
      <c r="L722" s="185"/>
    </row>
    <row r="723" customFormat="false" ht="24.75" hidden="false" customHeight="true" outlineLevel="0" collapsed="false">
      <c r="A723" s="179"/>
      <c r="B723" s="134"/>
      <c r="C723" s="134"/>
      <c r="D723" s="134"/>
      <c r="E723" s="180"/>
      <c r="F723" s="134"/>
      <c r="G723" s="181"/>
      <c r="H723" s="179"/>
      <c r="I723" s="130"/>
      <c r="J723" s="179"/>
      <c r="K723" s="193"/>
      <c r="L723" s="185"/>
    </row>
    <row r="724" customFormat="false" ht="24.75" hidden="false" customHeight="true" outlineLevel="0" collapsed="false">
      <c r="A724" s="179"/>
      <c r="B724" s="134"/>
      <c r="C724" s="134"/>
      <c r="D724" s="134"/>
      <c r="E724" s="180"/>
      <c r="F724" s="134"/>
      <c r="G724" s="181"/>
      <c r="H724" s="179"/>
      <c r="I724" s="130"/>
      <c r="J724" s="179"/>
      <c r="K724" s="193"/>
      <c r="L724" s="185"/>
    </row>
    <row r="725" customFormat="false" ht="24.75" hidden="false" customHeight="true" outlineLevel="0" collapsed="false">
      <c r="A725" s="179"/>
      <c r="B725" s="134"/>
      <c r="C725" s="134"/>
      <c r="D725" s="134"/>
      <c r="E725" s="180"/>
      <c r="F725" s="134"/>
      <c r="G725" s="181"/>
      <c r="H725" s="179"/>
      <c r="I725" s="130"/>
      <c r="J725" s="179"/>
      <c r="K725" s="193"/>
      <c r="L725" s="185"/>
    </row>
    <row r="726" customFormat="false" ht="24.75" hidden="false" customHeight="true" outlineLevel="0" collapsed="false">
      <c r="A726" s="179"/>
      <c r="B726" s="134"/>
      <c r="C726" s="134"/>
      <c r="D726" s="134"/>
      <c r="E726" s="180"/>
      <c r="F726" s="134"/>
      <c r="G726" s="181"/>
      <c r="H726" s="179"/>
      <c r="I726" s="130"/>
      <c r="J726" s="179"/>
      <c r="K726" s="193"/>
      <c r="L726" s="185"/>
    </row>
    <row r="727" customFormat="false" ht="24.75" hidden="false" customHeight="true" outlineLevel="0" collapsed="false">
      <c r="A727" s="179"/>
      <c r="B727" s="134"/>
      <c r="C727" s="134"/>
      <c r="D727" s="134"/>
      <c r="E727" s="180"/>
      <c r="F727" s="134"/>
      <c r="G727" s="181"/>
      <c r="H727" s="179"/>
      <c r="I727" s="130"/>
      <c r="J727" s="179"/>
      <c r="K727" s="193"/>
      <c r="L727" s="185"/>
    </row>
    <row r="728" customFormat="false" ht="24.75" hidden="false" customHeight="true" outlineLevel="0" collapsed="false">
      <c r="A728" s="179"/>
      <c r="B728" s="134"/>
      <c r="C728" s="134"/>
      <c r="D728" s="134"/>
      <c r="E728" s="180"/>
      <c r="F728" s="134"/>
      <c r="G728" s="181"/>
      <c r="H728" s="179"/>
      <c r="I728" s="130"/>
      <c r="J728" s="179"/>
      <c r="K728" s="193"/>
      <c r="L728" s="185"/>
    </row>
    <row r="729" customFormat="false" ht="24.75" hidden="false" customHeight="true" outlineLevel="0" collapsed="false">
      <c r="A729" s="179"/>
      <c r="B729" s="134"/>
      <c r="C729" s="134"/>
      <c r="D729" s="134"/>
      <c r="E729" s="180"/>
      <c r="F729" s="134"/>
      <c r="G729" s="181"/>
      <c r="H729" s="179"/>
      <c r="I729" s="130"/>
      <c r="J729" s="179"/>
      <c r="K729" s="193"/>
      <c r="L729" s="185"/>
    </row>
    <row r="730" customFormat="false" ht="24.75" hidden="false" customHeight="true" outlineLevel="0" collapsed="false">
      <c r="A730" s="179"/>
      <c r="B730" s="134"/>
      <c r="C730" s="134"/>
      <c r="D730" s="134"/>
      <c r="E730" s="180"/>
      <c r="F730" s="134"/>
      <c r="G730" s="181"/>
      <c r="H730" s="179"/>
      <c r="I730" s="130"/>
      <c r="J730" s="179"/>
      <c r="K730" s="193"/>
      <c r="L730" s="185"/>
    </row>
    <row r="731" customFormat="false" ht="24.75" hidden="false" customHeight="true" outlineLevel="0" collapsed="false">
      <c r="A731" s="179"/>
      <c r="B731" s="134"/>
      <c r="C731" s="134"/>
      <c r="D731" s="134"/>
      <c r="E731" s="180"/>
      <c r="F731" s="134"/>
      <c r="G731" s="181"/>
      <c r="H731" s="179"/>
      <c r="I731" s="130"/>
      <c r="J731" s="179"/>
      <c r="K731" s="193"/>
      <c r="L731" s="185"/>
    </row>
    <row r="732" customFormat="false" ht="24.75" hidden="false" customHeight="true" outlineLevel="0" collapsed="false">
      <c r="A732" s="179"/>
      <c r="B732" s="134"/>
      <c r="C732" s="134"/>
      <c r="D732" s="134"/>
      <c r="E732" s="180"/>
      <c r="F732" s="134"/>
      <c r="G732" s="181"/>
      <c r="H732" s="179"/>
      <c r="I732" s="130"/>
      <c r="J732" s="179"/>
      <c r="K732" s="193"/>
      <c r="L732" s="185"/>
    </row>
    <row r="733" customFormat="false" ht="24.75" hidden="false" customHeight="true" outlineLevel="0" collapsed="false">
      <c r="A733" s="179"/>
      <c r="B733" s="134"/>
      <c r="C733" s="134"/>
      <c r="D733" s="134"/>
      <c r="E733" s="180"/>
      <c r="F733" s="134"/>
      <c r="G733" s="181"/>
      <c r="H733" s="179"/>
      <c r="I733" s="130"/>
      <c r="J733" s="179"/>
      <c r="K733" s="193"/>
      <c r="L733" s="185"/>
    </row>
    <row r="734" customFormat="false" ht="24.75" hidden="false" customHeight="true" outlineLevel="0" collapsed="false">
      <c r="A734" s="179"/>
      <c r="B734" s="134"/>
      <c r="C734" s="134"/>
      <c r="D734" s="134"/>
      <c r="E734" s="180"/>
      <c r="F734" s="134"/>
      <c r="G734" s="181"/>
      <c r="H734" s="179"/>
      <c r="I734" s="130"/>
      <c r="J734" s="179"/>
      <c r="K734" s="193"/>
      <c r="L734" s="185"/>
    </row>
    <row r="735" customFormat="false" ht="24.75" hidden="false" customHeight="true" outlineLevel="0" collapsed="false">
      <c r="A735" s="179"/>
      <c r="B735" s="134"/>
      <c r="C735" s="134"/>
      <c r="D735" s="134"/>
      <c r="E735" s="180"/>
      <c r="F735" s="134"/>
      <c r="G735" s="181"/>
      <c r="H735" s="179"/>
      <c r="I735" s="130"/>
      <c r="J735" s="179"/>
      <c r="K735" s="193"/>
      <c r="L735" s="185"/>
    </row>
    <row r="736" customFormat="false" ht="24.75" hidden="false" customHeight="true" outlineLevel="0" collapsed="false">
      <c r="A736" s="179"/>
      <c r="B736" s="134"/>
      <c r="C736" s="134"/>
      <c r="D736" s="134"/>
      <c r="E736" s="180"/>
      <c r="F736" s="134"/>
      <c r="G736" s="181"/>
      <c r="H736" s="179"/>
      <c r="I736" s="130"/>
      <c r="J736" s="179"/>
      <c r="K736" s="193"/>
      <c r="L736" s="185"/>
    </row>
    <row r="737" customFormat="false" ht="24.75" hidden="false" customHeight="true" outlineLevel="0" collapsed="false">
      <c r="A737" s="179"/>
      <c r="B737" s="134"/>
      <c r="C737" s="134"/>
      <c r="D737" s="134"/>
      <c r="E737" s="180"/>
      <c r="F737" s="134"/>
      <c r="G737" s="181"/>
      <c r="H737" s="179"/>
      <c r="I737" s="130"/>
      <c r="J737" s="179"/>
      <c r="K737" s="193"/>
      <c r="L737" s="185"/>
    </row>
    <row r="738" customFormat="false" ht="24.75" hidden="false" customHeight="true" outlineLevel="0" collapsed="false">
      <c r="A738" s="179"/>
      <c r="B738" s="134"/>
      <c r="C738" s="134"/>
      <c r="D738" s="134"/>
      <c r="E738" s="180"/>
      <c r="F738" s="134"/>
      <c r="G738" s="181"/>
      <c r="H738" s="179"/>
      <c r="I738" s="130"/>
      <c r="J738" s="179"/>
      <c r="K738" s="193"/>
      <c r="L738" s="185"/>
    </row>
    <row r="739" customFormat="false" ht="24.75" hidden="false" customHeight="true" outlineLevel="0" collapsed="false">
      <c r="A739" s="179"/>
      <c r="B739" s="134"/>
      <c r="C739" s="134"/>
      <c r="D739" s="134"/>
      <c r="E739" s="180"/>
      <c r="F739" s="134"/>
      <c r="G739" s="181"/>
      <c r="H739" s="179"/>
      <c r="I739" s="130"/>
      <c r="J739" s="179"/>
      <c r="K739" s="193"/>
      <c r="L739" s="185"/>
    </row>
    <row r="740" customFormat="false" ht="24.75" hidden="false" customHeight="true" outlineLevel="0" collapsed="false">
      <c r="A740" s="179"/>
      <c r="B740" s="134"/>
      <c r="C740" s="134"/>
      <c r="D740" s="134"/>
      <c r="E740" s="180"/>
      <c r="F740" s="134"/>
      <c r="G740" s="181"/>
      <c r="H740" s="179"/>
      <c r="I740" s="130"/>
      <c r="J740" s="179"/>
      <c r="K740" s="193"/>
      <c r="L740" s="185"/>
    </row>
    <row r="741" customFormat="false" ht="24.75" hidden="false" customHeight="true" outlineLevel="0" collapsed="false">
      <c r="A741" s="179"/>
      <c r="B741" s="134"/>
      <c r="C741" s="134"/>
      <c r="D741" s="134"/>
      <c r="E741" s="180"/>
      <c r="F741" s="134"/>
      <c r="G741" s="181"/>
      <c r="H741" s="179"/>
      <c r="I741" s="130"/>
      <c r="J741" s="179"/>
      <c r="K741" s="193"/>
      <c r="L741" s="185"/>
    </row>
    <row r="742" customFormat="false" ht="24.75" hidden="false" customHeight="true" outlineLevel="0" collapsed="false">
      <c r="A742" s="179"/>
      <c r="B742" s="134"/>
      <c r="C742" s="134"/>
      <c r="D742" s="134"/>
      <c r="E742" s="180"/>
      <c r="F742" s="134"/>
      <c r="G742" s="181"/>
      <c r="H742" s="179"/>
      <c r="I742" s="130"/>
      <c r="J742" s="179"/>
      <c r="K742" s="193"/>
      <c r="L742" s="185"/>
    </row>
    <row r="743" customFormat="false" ht="24.75" hidden="false" customHeight="true" outlineLevel="0" collapsed="false">
      <c r="A743" s="179"/>
      <c r="B743" s="134"/>
      <c r="C743" s="134"/>
      <c r="D743" s="134"/>
      <c r="E743" s="180"/>
      <c r="F743" s="134"/>
      <c r="G743" s="181"/>
      <c r="H743" s="179"/>
      <c r="I743" s="130"/>
      <c r="J743" s="179"/>
      <c r="K743" s="193"/>
      <c r="L743" s="185"/>
    </row>
    <row r="744" customFormat="false" ht="24.75" hidden="false" customHeight="true" outlineLevel="0" collapsed="false">
      <c r="A744" s="179"/>
      <c r="B744" s="134"/>
      <c r="C744" s="134"/>
      <c r="D744" s="134"/>
      <c r="E744" s="180"/>
      <c r="F744" s="134"/>
      <c r="G744" s="181"/>
      <c r="H744" s="179"/>
      <c r="I744" s="130"/>
      <c r="J744" s="179"/>
      <c r="K744" s="193"/>
      <c r="L744" s="185"/>
    </row>
    <row r="745" customFormat="false" ht="24.75" hidden="false" customHeight="true" outlineLevel="0" collapsed="false">
      <c r="A745" s="179"/>
      <c r="B745" s="134"/>
      <c r="C745" s="134"/>
      <c r="D745" s="134"/>
      <c r="E745" s="180"/>
      <c r="F745" s="134"/>
      <c r="G745" s="181"/>
      <c r="H745" s="179"/>
      <c r="I745" s="130"/>
      <c r="J745" s="179"/>
      <c r="K745" s="193"/>
      <c r="L745" s="185"/>
    </row>
    <row r="746" customFormat="false" ht="24.75" hidden="false" customHeight="true" outlineLevel="0" collapsed="false">
      <c r="A746" s="179"/>
      <c r="B746" s="134"/>
      <c r="C746" s="134"/>
      <c r="D746" s="134"/>
      <c r="E746" s="180"/>
      <c r="F746" s="134"/>
      <c r="G746" s="181"/>
      <c r="H746" s="179"/>
      <c r="I746" s="130"/>
      <c r="J746" s="179"/>
      <c r="K746" s="193"/>
      <c r="L746" s="185"/>
    </row>
    <row r="747" customFormat="false" ht="24.75" hidden="false" customHeight="true" outlineLevel="0" collapsed="false">
      <c r="A747" s="179"/>
      <c r="B747" s="134"/>
      <c r="C747" s="134"/>
      <c r="D747" s="134"/>
      <c r="E747" s="180"/>
      <c r="F747" s="134"/>
      <c r="G747" s="181"/>
      <c r="H747" s="179"/>
      <c r="I747" s="130"/>
      <c r="J747" s="179"/>
      <c r="K747" s="193"/>
      <c r="L747" s="185"/>
    </row>
    <row r="748" customFormat="false" ht="24.75" hidden="false" customHeight="true" outlineLevel="0" collapsed="false">
      <c r="A748" s="179"/>
      <c r="B748" s="134"/>
      <c r="C748" s="134"/>
      <c r="D748" s="134"/>
      <c r="E748" s="180"/>
      <c r="F748" s="134"/>
      <c r="G748" s="181"/>
      <c r="H748" s="179"/>
      <c r="I748" s="130"/>
      <c r="J748" s="179"/>
      <c r="K748" s="193"/>
      <c r="L748" s="185"/>
    </row>
    <row r="749" customFormat="false" ht="24.75" hidden="false" customHeight="true" outlineLevel="0" collapsed="false">
      <c r="A749" s="179"/>
      <c r="B749" s="134"/>
      <c r="C749" s="134"/>
      <c r="D749" s="134"/>
      <c r="E749" s="180"/>
      <c r="F749" s="134"/>
      <c r="G749" s="181"/>
      <c r="H749" s="179"/>
      <c r="I749" s="130"/>
      <c r="J749" s="179"/>
      <c r="K749" s="193"/>
      <c r="L749" s="185"/>
    </row>
    <row r="750" customFormat="false" ht="24.75" hidden="false" customHeight="true" outlineLevel="0" collapsed="false">
      <c r="A750" s="179"/>
      <c r="B750" s="134"/>
      <c r="C750" s="134"/>
      <c r="D750" s="134"/>
      <c r="E750" s="180"/>
      <c r="F750" s="134"/>
      <c r="G750" s="181"/>
      <c r="H750" s="179"/>
      <c r="I750" s="130"/>
      <c r="J750" s="179"/>
      <c r="K750" s="193"/>
      <c r="L750" s="185"/>
    </row>
    <row r="751" customFormat="false" ht="24.75" hidden="false" customHeight="true" outlineLevel="0" collapsed="false">
      <c r="A751" s="179"/>
      <c r="B751" s="134"/>
      <c r="C751" s="134"/>
      <c r="D751" s="134"/>
      <c r="E751" s="180"/>
      <c r="F751" s="134"/>
      <c r="G751" s="181"/>
      <c r="H751" s="179"/>
      <c r="I751" s="130"/>
      <c r="J751" s="179"/>
      <c r="K751" s="193"/>
      <c r="L751" s="185"/>
    </row>
    <row r="752" customFormat="false" ht="24.75" hidden="false" customHeight="true" outlineLevel="0" collapsed="false">
      <c r="A752" s="179"/>
      <c r="B752" s="134"/>
      <c r="C752" s="134"/>
      <c r="D752" s="134"/>
      <c r="E752" s="180"/>
      <c r="F752" s="134"/>
      <c r="G752" s="181"/>
      <c r="H752" s="179"/>
      <c r="I752" s="130"/>
      <c r="J752" s="179"/>
      <c r="K752" s="193"/>
      <c r="L752" s="185"/>
    </row>
    <row r="753" customFormat="false" ht="24.75" hidden="false" customHeight="true" outlineLevel="0" collapsed="false">
      <c r="A753" s="179"/>
      <c r="B753" s="134"/>
      <c r="C753" s="134"/>
      <c r="D753" s="134"/>
      <c r="E753" s="180"/>
      <c r="F753" s="134"/>
      <c r="G753" s="181"/>
      <c r="H753" s="179"/>
      <c r="I753" s="130"/>
      <c r="J753" s="179"/>
      <c r="K753" s="193"/>
      <c r="L753" s="185"/>
    </row>
    <row r="754" customFormat="false" ht="24.75" hidden="false" customHeight="true" outlineLevel="0" collapsed="false">
      <c r="A754" s="179"/>
      <c r="B754" s="134"/>
      <c r="C754" s="134"/>
      <c r="D754" s="134"/>
      <c r="E754" s="180"/>
      <c r="F754" s="134"/>
      <c r="G754" s="181"/>
      <c r="H754" s="179"/>
      <c r="I754" s="130"/>
      <c r="J754" s="179"/>
      <c r="K754" s="193"/>
      <c r="L754" s="185"/>
    </row>
    <row r="755" customFormat="false" ht="24.75" hidden="false" customHeight="true" outlineLevel="0" collapsed="false">
      <c r="A755" s="179"/>
      <c r="B755" s="134"/>
      <c r="C755" s="134"/>
      <c r="D755" s="134"/>
      <c r="E755" s="180"/>
      <c r="F755" s="134"/>
      <c r="G755" s="181"/>
      <c r="H755" s="179"/>
      <c r="I755" s="130"/>
      <c r="J755" s="179"/>
      <c r="K755" s="193"/>
      <c r="L755" s="185"/>
    </row>
    <row r="756" customFormat="false" ht="24.75" hidden="false" customHeight="true" outlineLevel="0" collapsed="false">
      <c r="A756" s="179"/>
      <c r="B756" s="134"/>
      <c r="C756" s="134"/>
      <c r="D756" s="134"/>
      <c r="E756" s="180"/>
      <c r="F756" s="134"/>
      <c r="G756" s="181"/>
      <c r="H756" s="179"/>
      <c r="I756" s="130"/>
      <c r="J756" s="179"/>
      <c r="K756" s="193"/>
      <c r="L756" s="185"/>
    </row>
    <row r="757" customFormat="false" ht="24.75" hidden="false" customHeight="true" outlineLevel="0" collapsed="false">
      <c r="A757" s="179"/>
      <c r="B757" s="134"/>
      <c r="C757" s="134"/>
      <c r="D757" s="134"/>
      <c r="E757" s="180"/>
      <c r="F757" s="134"/>
      <c r="G757" s="181"/>
      <c r="H757" s="179"/>
      <c r="I757" s="130"/>
      <c r="J757" s="179"/>
      <c r="K757" s="193"/>
      <c r="L757" s="185"/>
    </row>
    <row r="758" customFormat="false" ht="24.75" hidden="false" customHeight="true" outlineLevel="0" collapsed="false">
      <c r="A758" s="179"/>
      <c r="B758" s="134"/>
      <c r="C758" s="134"/>
      <c r="D758" s="134"/>
      <c r="E758" s="180"/>
      <c r="F758" s="134"/>
      <c r="G758" s="181"/>
      <c r="H758" s="179"/>
      <c r="I758" s="130"/>
      <c r="J758" s="179"/>
      <c r="K758" s="193"/>
      <c r="L758" s="185"/>
    </row>
    <row r="759" customFormat="false" ht="24.75" hidden="false" customHeight="true" outlineLevel="0" collapsed="false">
      <c r="A759" s="179"/>
      <c r="B759" s="134"/>
      <c r="C759" s="134"/>
      <c r="D759" s="134"/>
      <c r="E759" s="180"/>
      <c r="F759" s="134"/>
      <c r="G759" s="181"/>
      <c r="H759" s="179"/>
      <c r="I759" s="130"/>
      <c r="J759" s="179"/>
      <c r="K759" s="193"/>
      <c r="L759" s="185"/>
    </row>
    <row r="760" customFormat="false" ht="24.75" hidden="false" customHeight="true" outlineLevel="0" collapsed="false">
      <c r="A760" s="179"/>
      <c r="B760" s="134"/>
      <c r="C760" s="134"/>
      <c r="D760" s="134"/>
      <c r="E760" s="180"/>
      <c r="F760" s="134"/>
      <c r="G760" s="181"/>
      <c r="H760" s="179"/>
      <c r="I760" s="130"/>
      <c r="J760" s="179"/>
      <c r="K760" s="193"/>
      <c r="L760" s="185"/>
    </row>
    <row r="761" customFormat="false" ht="24.75" hidden="false" customHeight="true" outlineLevel="0" collapsed="false">
      <c r="A761" s="179"/>
      <c r="B761" s="134"/>
      <c r="C761" s="134"/>
      <c r="D761" s="134"/>
      <c r="E761" s="180"/>
      <c r="F761" s="134"/>
      <c r="G761" s="181"/>
      <c r="H761" s="179"/>
      <c r="I761" s="130"/>
      <c r="J761" s="179"/>
      <c r="K761" s="193"/>
      <c r="L761" s="185"/>
    </row>
    <row r="762" customFormat="false" ht="24.75" hidden="false" customHeight="true" outlineLevel="0" collapsed="false">
      <c r="A762" s="179"/>
      <c r="B762" s="134"/>
      <c r="C762" s="134"/>
      <c r="D762" s="134"/>
      <c r="E762" s="180"/>
      <c r="F762" s="134"/>
      <c r="G762" s="181"/>
      <c r="H762" s="179"/>
      <c r="I762" s="130"/>
      <c r="J762" s="179"/>
      <c r="K762" s="193"/>
      <c r="L762" s="185"/>
    </row>
    <row r="763" customFormat="false" ht="24.75" hidden="false" customHeight="true" outlineLevel="0" collapsed="false">
      <c r="A763" s="179"/>
      <c r="B763" s="134"/>
      <c r="C763" s="134"/>
      <c r="D763" s="134"/>
      <c r="E763" s="180"/>
      <c r="F763" s="134"/>
      <c r="G763" s="181"/>
      <c r="H763" s="179"/>
      <c r="I763" s="130"/>
      <c r="J763" s="179"/>
      <c r="K763" s="193"/>
      <c r="L763" s="185"/>
    </row>
    <row r="764" customFormat="false" ht="24.75" hidden="false" customHeight="true" outlineLevel="0" collapsed="false">
      <c r="A764" s="179"/>
      <c r="B764" s="134"/>
      <c r="C764" s="134"/>
      <c r="D764" s="134"/>
      <c r="E764" s="180"/>
      <c r="F764" s="134"/>
      <c r="G764" s="181"/>
      <c r="H764" s="179"/>
      <c r="I764" s="130"/>
      <c r="J764" s="179"/>
      <c r="K764" s="193"/>
      <c r="L764" s="185"/>
    </row>
    <row r="765" customFormat="false" ht="24.75" hidden="false" customHeight="true" outlineLevel="0" collapsed="false">
      <c r="A765" s="179"/>
      <c r="B765" s="134"/>
      <c r="C765" s="134"/>
      <c r="D765" s="134"/>
      <c r="E765" s="180"/>
      <c r="F765" s="134"/>
      <c r="G765" s="181"/>
      <c r="H765" s="179"/>
      <c r="I765" s="130"/>
      <c r="J765" s="179"/>
      <c r="K765" s="193"/>
      <c r="L765" s="185"/>
    </row>
    <row r="766" customFormat="false" ht="24.75" hidden="false" customHeight="true" outlineLevel="0" collapsed="false">
      <c r="A766" s="179"/>
      <c r="B766" s="134"/>
      <c r="C766" s="134"/>
      <c r="D766" s="134"/>
      <c r="E766" s="180"/>
      <c r="F766" s="134"/>
      <c r="G766" s="181"/>
      <c r="H766" s="179"/>
      <c r="I766" s="130"/>
      <c r="J766" s="179"/>
      <c r="K766" s="193"/>
      <c r="L766" s="185"/>
    </row>
    <row r="767" customFormat="false" ht="24.75" hidden="false" customHeight="true" outlineLevel="0" collapsed="false">
      <c r="A767" s="179"/>
      <c r="B767" s="134"/>
      <c r="C767" s="134"/>
      <c r="D767" s="134"/>
      <c r="E767" s="180"/>
      <c r="F767" s="134"/>
      <c r="G767" s="181"/>
      <c r="H767" s="179"/>
      <c r="I767" s="130"/>
      <c r="J767" s="179"/>
      <c r="K767" s="193"/>
      <c r="L767" s="185"/>
    </row>
    <row r="768" customFormat="false" ht="24.75" hidden="false" customHeight="true" outlineLevel="0" collapsed="false">
      <c r="A768" s="179"/>
      <c r="B768" s="134"/>
      <c r="C768" s="134"/>
      <c r="D768" s="134"/>
      <c r="E768" s="180"/>
      <c r="F768" s="134"/>
      <c r="G768" s="181"/>
      <c r="H768" s="179"/>
      <c r="I768" s="130"/>
      <c r="J768" s="179"/>
      <c r="K768" s="193"/>
      <c r="L768" s="185"/>
    </row>
    <row r="769" customFormat="false" ht="24.75" hidden="false" customHeight="true" outlineLevel="0" collapsed="false">
      <c r="A769" s="179"/>
      <c r="B769" s="134"/>
      <c r="C769" s="134"/>
      <c r="D769" s="134"/>
      <c r="E769" s="180"/>
      <c r="F769" s="134"/>
      <c r="G769" s="181"/>
      <c r="H769" s="179"/>
      <c r="I769" s="130"/>
      <c r="J769" s="179"/>
      <c r="K769" s="193"/>
      <c r="L769" s="185"/>
    </row>
    <row r="770" customFormat="false" ht="24.75" hidden="false" customHeight="true" outlineLevel="0" collapsed="false">
      <c r="A770" s="179"/>
      <c r="B770" s="134"/>
      <c r="C770" s="134"/>
      <c r="D770" s="134"/>
      <c r="E770" s="180"/>
      <c r="F770" s="134"/>
      <c r="G770" s="181"/>
      <c r="H770" s="179"/>
      <c r="I770" s="130"/>
      <c r="J770" s="179"/>
      <c r="K770" s="193"/>
      <c r="L770" s="185"/>
    </row>
    <row r="771" customFormat="false" ht="24.75" hidden="false" customHeight="true" outlineLevel="0" collapsed="false">
      <c r="A771" s="179"/>
      <c r="B771" s="134"/>
      <c r="C771" s="134"/>
      <c r="D771" s="134"/>
      <c r="E771" s="180"/>
      <c r="F771" s="134"/>
      <c r="G771" s="181"/>
      <c r="H771" s="179"/>
      <c r="I771" s="130"/>
      <c r="J771" s="179"/>
      <c r="K771" s="193"/>
      <c r="L771" s="185"/>
    </row>
    <row r="772" customFormat="false" ht="24.75" hidden="false" customHeight="true" outlineLevel="0" collapsed="false">
      <c r="A772" s="179"/>
      <c r="B772" s="134"/>
      <c r="C772" s="134"/>
      <c r="D772" s="134"/>
      <c r="E772" s="180"/>
      <c r="F772" s="134"/>
      <c r="G772" s="181"/>
      <c r="H772" s="179"/>
      <c r="I772" s="130"/>
      <c r="J772" s="179"/>
      <c r="K772" s="193"/>
      <c r="L772" s="185"/>
    </row>
    <row r="773" customFormat="false" ht="24.75" hidden="false" customHeight="true" outlineLevel="0" collapsed="false">
      <c r="A773" s="179"/>
      <c r="B773" s="134"/>
      <c r="C773" s="134"/>
      <c r="D773" s="134"/>
      <c r="E773" s="180"/>
      <c r="F773" s="134"/>
      <c r="G773" s="181"/>
      <c r="H773" s="179"/>
      <c r="I773" s="130"/>
      <c r="J773" s="179"/>
      <c r="K773" s="193"/>
      <c r="L773" s="185"/>
    </row>
    <row r="774" customFormat="false" ht="24.75" hidden="false" customHeight="true" outlineLevel="0" collapsed="false">
      <c r="A774" s="179"/>
      <c r="B774" s="134"/>
      <c r="C774" s="134"/>
      <c r="D774" s="134"/>
      <c r="E774" s="180"/>
      <c r="F774" s="134"/>
      <c r="G774" s="181"/>
      <c r="H774" s="179"/>
      <c r="I774" s="130"/>
      <c r="J774" s="179"/>
      <c r="K774" s="193"/>
      <c r="L774" s="185"/>
    </row>
    <row r="775" customFormat="false" ht="24.75" hidden="false" customHeight="true" outlineLevel="0" collapsed="false">
      <c r="A775" s="179"/>
      <c r="B775" s="134"/>
      <c r="C775" s="134"/>
      <c r="D775" s="134"/>
      <c r="E775" s="180"/>
      <c r="F775" s="134"/>
      <c r="G775" s="181"/>
      <c r="H775" s="179"/>
      <c r="I775" s="130"/>
      <c r="J775" s="179"/>
      <c r="K775" s="193"/>
      <c r="L775" s="185"/>
    </row>
    <row r="776" customFormat="false" ht="24.75" hidden="false" customHeight="true" outlineLevel="0" collapsed="false">
      <c r="A776" s="179"/>
      <c r="B776" s="134"/>
      <c r="C776" s="134"/>
      <c r="D776" s="134"/>
      <c r="E776" s="180"/>
      <c r="F776" s="134"/>
      <c r="G776" s="181"/>
      <c r="H776" s="179"/>
      <c r="I776" s="130"/>
      <c r="J776" s="179"/>
      <c r="K776" s="193"/>
      <c r="L776" s="185"/>
    </row>
    <row r="777" customFormat="false" ht="24.75" hidden="false" customHeight="true" outlineLevel="0" collapsed="false">
      <c r="A777" s="179"/>
      <c r="B777" s="134"/>
      <c r="C777" s="134"/>
      <c r="D777" s="134"/>
      <c r="E777" s="180"/>
      <c r="F777" s="134"/>
      <c r="G777" s="181"/>
      <c r="H777" s="179"/>
      <c r="I777" s="130"/>
      <c r="J777" s="179"/>
      <c r="K777" s="193"/>
      <c r="L777" s="185"/>
    </row>
    <row r="778" customFormat="false" ht="24.75" hidden="false" customHeight="true" outlineLevel="0" collapsed="false">
      <c r="A778" s="179"/>
      <c r="B778" s="134"/>
      <c r="C778" s="134"/>
      <c r="D778" s="134"/>
      <c r="E778" s="180"/>
      <c r="F778" s="134"/>
      <c r="G778" s="181"/>
      <c r="H778" s="179"/>
      <c r="I778" s="130"/>
      <c r="J778" s="179"/>
      <c r="K778" s="193"/>
      <c r="L778" s="185"/>
    </row>
    <row r="779" customFormat="false" ht="24.75" hidden="false" customHeight="true" outlineLevel="0" collapsed="false">
      <c r="A779" s="179"/>
      <c r="B779" s="134"/>
      <c r="C779" s="134"/>
      <c r="D779" s="134"/>
      <c r="E779" s="180"/>
      <c r="F779" s="134"/>
      <c r="G779" s="181"/>
      <c r="H779" s="179"/>
      <c r="I779" s="130"/>
      <c r="J779" s="179"/>
      <c r="K779" s="193"/>
      <c r="L779" s="185"/>
    </row>
    <row r="780" customFormat="false" ht="24.75" hidden="false" customHeight="true" outlineLevel="0" collapsed="false">
      <c r="A780" s="179"/>
      <c r="B780" s="134"/>
      <c r="C780" s="134"/>
      <c r="D780" s="134"/>
      <c r="E780" s="180"/>
      <c r="F780" s="134"/>
      <c r="G780" s="181"/>
      <c r="H780" s="179"/>
      <c r="I780" s="130"/>
      <c r="J780" s="179"/>
      <c r="K780" s="193"/>
      <c r="L780" s="185"/>
    </row>
    <row r="781" customFormat="false" ht="24.75" hidden="false" customHeight="true" outlineLevel="0" collapsed="false">
      <c r="A781" s="179"/>
      <c r="B781" s="134"/>
      <c r="C781" s="134"/>
      <c r="D781" s="134"/>
      <c r="E781" s="180"/>
      <c r="F781" s="134"/>
      <c r="G781" s="181"/>
      <c r="H781" s="179"/>
      <c r="I781" s="130"/>
      <c r="J781" s="179"/>
      <c r="K781" s="193"/>
      <c r="L781" s="185"/>
    </row>
    <row r="782" customFormat="false" ht="24.75" hidden="false" customHeight="true" outlineLevel="0" collapsed="false">
      <c r="A782" s="179"/>
      <c r="B782" s="134"/>
      <c r="C782" s="134"/>
      <c r="D782" s="134"/>
      <c r="E782" s="180"/>
      <c r="F782" s="134"/>
      <c r="G782" s="181"/>
      <c r="H782" s="179"/>
      <c r="I782" s="130"/>
      <c r="J782" s="179"/>
      <c r="K782" s="193"/>
      <c r="L782" s="185"/>
    </row>
    <row r="783" customFormat="false" ht="24.75" hidden="false" customHeight="true" outlineLevel="0" collapsed="false">
      <c r="A783" s="179"/>
      <c r="B783" s="134"/>
      <c r="C783" s="134"/>
      <c r="D783" s="134"/>
      <c r="E783" s="180"/>
      <c r="F783" s="134"/>
      <c r="G783" s="181"/>
      <c r="H783" s="179"/>
      <c r="I783" s="130"/>
      <c r="J783" s="179"/>
      <c r="K783" s="193"/>
      <c r="L783" s="185"/>
    </row>
    <row r="784" customFormat="false" ht="24.75" hidden="false" customHeight="true" outlineLevel="0" collapsed="false">
      <c r="A784" s="179"/>
      <c r="B784" s="134"/>
      <c r="C784" s="134"/>
      <c r="D784" s="134"/>
      <c r="E784" s="180"/>
      <c r="F784" s="134"/>
      <c r="G784" s="181"/>
      <c r="H784" s="179"/>
      <c r="I784" s="130"/>
      <c r="J784" s="179"/>
      <c r="K784" s="193"/>
      <c r="L784" s="185"/>
    </row>
    <row r="785" customFormat="false" ht="24.75" hidden="false" customHeight="true" outlineLevel="0" collapsed="false">
      <c r="A785" s="179"/>
      <c r="B785" s="134"/>
      <c r="C785" s="134"/>
      <c r="D785" s="134"/>
      <c r="E785" s="180"/>
      <c r="F785" s="134"/>
      <c r="G785" s="181"/>
      <c r="H785" s="179"/>
      <c r="I785" s="130"/>
      <c r="J785" s="179"/>
      <c r="K785" s="193"/>
      <c r="L785" s="185"/>
    </row>
    <row r="786" customFormat="false" ht="24.75" hidden="false" customHeight="true" outlineLevel="0" collapsed="false">
      <c r="A786" s="179"/>
      <c r="B786" s="134"/>
      <c r="C786" s="134"/>
      <c r="D786" s="134"/>
      <c r="E786" s="180"/>
      <c r="F786" s="134"/>
      <c r="G786" s="181"/>
      <c r="H786" s="179"/>
      <c r="I786" s="130"/>
      <c r="J786" s="179"/>
      <c r="K786" s="193"/>
      <c r="L786" s="185"/>
    </row>
    <row r="787" customFormat="false" ht="24.75" hidden="false" customHeight="true" outlineLevel="0" collapsed="false">
      <c r="A787" s="179"/>
      <c r="B787" s="134"/>
      <c r="C787" s="134"/>
      <c r="D787" s="134"/>
      <c r="E787" s="180"/>
      <c r="F787" s="134"/>
      <c r="G787" s="181"/>
      <c r="H787" s="179"/>
      <c r="I787" s="130"/>
      <c r="J787" s="179"/>
      <c r="K787" s="193"/>
      <c r="L787" s="185"/>
    </row>
    <row r="788" customFormat="false" ht="24.75" hidden="false" customHeight="true" outlineLevel="0" collapsed="false">
      <c r="A788" s="179"/>
      <c r="B788" s="134"/>
      <c r="C788" s="134"/>
      <c r="D788" s="134"/>
      <c r="E788" s="180"/>
      <c r="F788" s="134"/>
      <c r="G788" s="181"/>
      <c r="H788" s="179"/>
      <c r="I788" s="130"/>
      <c r="J788" s="179"/>
      <c r="K788" s="193"/>
      <c r="L788" s="185"/>
    </row>
    <row r="789" customFormat="false" ht="24.75" hidden="false" customHeight="true" outlineLevel="0" collapsed="false">
      <c r="A789" s="179"/>
      <c r="B789" s="134"/>
      <c r="C789" s="134"/>
      <c r="D789" s="134"/>
      <c r="E789" s="180"/>
      <c r="F789" s="134"/>
      <c r="G789" s="181"/>
      <c r="H789" s="179"/>
      <c r="I789" s="130"/>
      <c r="J789" s="179"/>
      <c r="K789" s="193"/>
      <c r="L789" s="185"/>
    </row>
    <row r="790" customFormat="false" ht="24.75" hidden="false" customHeight="true" outlineLevel="0" collapsed="false">
      <c r="A790" s="179"/>
      <c r="B790" s="134"/>
      <c r="C790" s="134"/>
      <c r="D790" s="134"/>
      <c r="E790" s="180"/>
      <c r="F790" s="134"/>
      <c r="G790" s="181"/>
      <c r="H790" s="179"/>
      <c r="I790" s="130"/>
      <c r="J790" s="179"/>
      <c r="K790" s="193"/>
      <c r="L790" s="185"/>
    </row>
    <row r="791" customFormat="false" ht="24.75" hidden="false" customHeight="true" outlineLevel="0" collapsed="false">
      <c r="A791" s="179"/>
      <c r="B791" s="134"/>
      <c r="C791" s="134"/>
      <c r="D791" s="134"/>
      <c r="E791" s="180"/>
      <c r="F791" s="134"/>
      <c r="G791" s="181"/>
      <c r="H791" s="179"/>
      <c r="I791" s="130"/>
      <c r="J791" s="179"/>
      <c r="K791" s="193"/>
      <c r="L791" s="185"/>
    </row>
    <row r="792" customFormat="false" ht="24.75" hidden="false" customHeight="true" outlineLevel="0" collapsed="false">
      <c r="A792" s="179"/>
      <c r="B792" s="134"/>
      <c r="C792" s="134"/>
      <c r="D792" s="134"/>
      <c r="E792" s="180"/>
      <c r="F792" s="134"/>
      <c r="G792" s="181"/>
      <c r="H792" s="179"/>
      <c r="I792" s="130"/>
      <c r="J792" s="179"/>
      <c r="K792" s="193"/>
      <c r="L792" s="185"/>
    </row>
    <row r="793" customFormat="false" ht="24.75" hidden="false" customHeight="true" outlineLevel="0" collapsed="false">
      <c r="A793" s="179"/>
      <c r="B793" s="134"/>
      <c r="C793" s="134"/>
      <c r="D793" s="134"/>
      <c r="E793" s="180"/>
      <c r="F793" s="134"/>
      <c r="G793" s="181"/>
      <c r="H793" s="179"/>
      <c r="I793" s="130"/>
      <c r="J793" s="179"/>
      <c r="K793" s="193"/>
      <c r="L793" s="185"/>
    </row>
    <row r="794" customFormat="false" ht="24.75" hidden="false" customHeight="true" outlineLevel="0" collapsed="false">
      <c r="A794" s="179"/>
      <c r="B794" s="134"/>
      <c r="C794" s="134"/>
      <c r="D794" s="134"/>
      <c r="E794" s="180"/>
      <c r="F794" s="134"/>
      <c r="G794" s="181"/>
      <c r="H794" s="179"/>
      <c r="I794" s="130"/>
      <c r="J794" s="179"/>
      <c r="K794" s="193"/>
      <c r="L794" s="185"/>
    </row>
    <row r="795" customFormat="false" ht="24.75" hidden="false" customHeight="true" outlineLevel="0" collapsed="false">
      <c r="A795" s="179"/>
      <c r="B795" s="134"/>
      <c r="C795" s="134"/>
      <c r="D795" s="134"/>
      <c r="E795" s="180"/>
      <c r="F795" s="134"/>
      <c r="G795" s="181"/>
      <c r="H795" s="179"/>
      <c r="I795" s="130"/>
      <c r="J795" s="179"/>
      <c r="K795" s="193"/>
      <c r="L795" s="185"/>
    </row>
    <row r="796" customFormat="false" ht="24.75" hidden="false" customHeight="true" outlineLevel="0" collapsed="false">
      <c r="A796" s="179"/>
      <c r="B796" s="134"/>
      <c r="C796" s="134"/>
      <c r="D796" s="134"/>
      <c r="E796" s="180"/>
      <c r="F796" s="134"/>
      <c r="G796" s="181"/>
      <c r="H796" s="179"/>
      <c r="I796" s="130"/>
      <c r="J796" s="179"/>
      <c r="K796" s="193"/>
      <c r="L796" s="185"/>
    </row>
    <row r="797" customFormat="false" ht="24.75" hidden="false" customHeight="true" outlineLevel="0" collapsed="false">
      <c r="A797" s="179"/>
      <c r="B797" s="134"/>
      <c r="C797" s="134"/>
      <c r="D797" s="134"/>
      <c r="E797" s="180"/>
      <c r="F797" s="134"/>
      <c r="G797" s="181"/>
      <c r="H797" s="179"/>
      <c r="I797" s="130"/>
      <c r="J797" s="179"/>
      <c r="K797" s="193"/>
      <c r="L797" s="185"/>
    </row>
    <row r="798" customFormat="false" ht="24.75" hidden="false" customHeight="true" outlineLevel="0" collapsed="false">
      <c r="A798" s="179"/>
      <c r="B798" s="134"/>
      <c r="C798" s="134"/>
      <c r="D798" s="134"/>
      <c r="E798" s="180"/>
      <c r="F798" s="134"/>
      <c r="G798" s="181"/>
      <c r="H798" s="179"/>
      <c r="I798" s="130"/>
      <c r="J798" s="179"/>
      <c r="K798" s="193"/>
      <c r="L798" s="185"/>
    </row>
    <row r="799" customFormat="false" ht="24.75" hidden="false" customHeight="true" outlineLevel="0" collapsed="false">
      <c r="A799" s="179"/>
      <c r="B799" s="134"/>
      <c r="C799" s="134"/>
      <c r="D799" s="134"/>
      <c r="E799" s="180"/>
      <c r="F799" s="134"/>
      <c r="G799" s="181"/>
      <c r="H799" s="179"/>
      <c r="I799" s="130"/>
      <c r="J799" s="179"/>
      <c r="K799" s="193"/>
      <c r="L799" s="185"/>
    </row>
    <row r="800" customFormat="false" ht="24.75" hidden="false" customHeight="true" outlineLevel="0" collapsed="false">
      <c r="A800" s="179"/>
      <c r="B800" s="134"/>
      <c r="C800" s="134"/>
      <c r="D800" s="134"/>
      <c r="E800" s="180"/>
      <c r="F800" s="134"/>
      <c r="G800" s="181"/>
      <c r="H800" s="179"/>
      <c r="I800" s="130"/>
      <c r="J800" s="179"/>
      <c r="K800" s="193"/>
      <c r="L800" s="185"/>
    </row>
    <row r="801" customFormat="false" ht="24.75" hidden="false" customHeight="true" outlineLevel="0" collapsed="false">
      <c r="A801" s="179"/>
      <c r="B801" s="134"/>
      <c r="C801" s="134"/>
      <c r="D801" s="134"/>
      <c r="E801" s="180"/>
      <c r="F801" s="134"/>
      <c r="G801" s="181"/>
      <c r="H801" s="179"/>
      <c r="I801" s="130"/>
      <c r="J801" s="179"/>
      <c r="K801" s="193"/>
      <c r="L801" s="185"/>
    </row>
    <row r="802" customFormat="false" ht="24.75" hidden="false" customHeight="true" outlineLevel="0" collapsed="false">
      <c r="A802" s="179"/>
      <c r="B802" s="134"/>
      <c r="C802" s="134"/>
      <c r="D802" s="134"/>
      <c r="E802" s="180"/>
      <c r="F802" s="134"/>
      <c r="G802" s="181"/>
      <c r="H802" s="179"/>
      <c r="I802" s="130"/>
      <c r="J802" s="179"/>
      <c r="K802" s="193"/>
      <c r="L802" s="185"/>
    </row>
    <row r="803" customFormat="false" ht="24.75" hidden="false" customHeight="true" outlineLevel="0" collapsed="false">
      <c r="A803" s="179"/>
      <c r="B803" s="134"/>
      <c r="C803" s="134"/>
      <c r="D803" s="134"/>
      <c r="E803" s="180"/>
      <c r="F803" s="134"/>
      <c r="G803" s="181"/>
      <c r="H803" s="179"/>
      <c r="I803" s="130"/>
      <c r="J803" s="179"/>
      <c r="K803" s="193"/>
      <c r="L803" s="185"/>
    </row>
    <row r="804" customFormat="false" ht="24.75" hidden="false" customHeight="true" outlineLevel="0" collapsed="false">
      <c r="A804" s="179"/>
      <c r="B804" s="134"/>
      <c r="C804" s="134"/>
      <c r="D804" s="134"/>
      <c r="E804" s="180"/>
      <c r="F804" s="134"/>
      <c r="G804" s="181"/>
      <c r="H804" s="179"/>
      <c r="I804" s="130"/>
      <c r="J804" s="179"/>
      <c r="K804" s="193"/>
      <c r="L804" s="185"/>
    </row>
    <row r="805" customFormat="false" ht="24.75" hidden="false" customHeight="true" outlineLevel="0" collapsed="false">
      <c r="A805" s="179"/>
      <c r="B805" s="134"/>
      <c r="C805" s="134"/>
      <c r="D805" s="134"/>
      <c r="E805" s="180"/>
      <c r="F805" s="134"/>
      <c r="G805" s="181"/>
      <c r="H805" s="179"/>
      <c r="I805" s="130"/>
      <c r="J805" s="179"/>
      <c r="K805" s="193"/>
      <c r="L805" s="185"/>
    </row>
    <row r="806" customFormat="false" ht="24.75" hidden="false" customHeight="true" outlineLevel="0" collapsed="false">
      <c r="A806" s="179"/>
      <c r="B806" s="134"/>
      <c r="C806" s="134"/>
      <c r="D806" s="134"/>
      <c r="E806" s="180"/>
      <c r="F806" s="134"/>
      <c r="G806" s="181"/>
      <c r="H806" s="179"/>
      <c r="I806" s="130"/>
      <c r="J806" s="179"/>
      <c r="K806" s="193"/>
      <c r="L806" s="185"/>
    </row>
    <row r="807" customFormat="false" ht="24.75" hidden="false" customHeight="true" outlineLevel="0" collapsed="false">
      <c r="A807" s="179"/>
      <c r="B807" s="134"/>
      <c r="C807" s="134"/>
      <c r="D807" s="134"/>
      <c r="E807" s="180"/>
      <c r="F807" s="134"/>
      <c r="G807" s="181"/>
      <c r="H807" s="179"/>
      <c r="I807" s="130"/>
      <c r="J807" s="179"/>
      <c r="K807" s="193"/>
      <c r="L807" s="185"/>
    </row>
    <row r="808" customFormat="false" ht="24.75" hidden="false" customHeight="true" outlineLevel="0" collapsed="false">
      <c r="A808" s="179"/>
      <c r="B808" s="134"/>
      <c r="C808" s="134"/>
      <c r="D808" s="134"/>
      <c r="E808" s="180"/>
      <c r="F808" s="134"/>
      <c r="G808" s="181"/>
      <c r="H808" s="179"/>
      <c r="I808" s="130"/>
      <c r="J808" s="179"/>
      <c r="K808" s="193"/>
      <c r="L808" s="185"/>
    </row>
    <row r="809" customFormat="false" ht="24.75" hidden="false" customHeight="true" outlineLevel="0" collapsed="false">
      <c r="A809" s="179"/>
      <c r="B809" s="134"/>
      <c r="C809" s="134"/>
      <c r="D809" s="134"/>
      <c r="E809" s="180"/>
      <c r="F809" s="134"/>
      <c r="G809" s="181"/>
      <c r="H809" s="179"/>
      <c r="I809" s="130"/>
      <c r="J809" s="179"/>
      <c r="K809" s="193"/>
      <c r="L809" s="185"/>
    </row>
    <row r="810" customFormat="false" ht="24.75" hidden="false" customHeight="true" outlineLevel="0" collapsed="false">
      <c r="A810" s="179"/>
      <c r="B810" s="134"/>
      <c r="C810" s="134"/>
      <c r="D810" s="134"/>
      <c r="E810" s="180"/>
      <c r="F810" s="134"/>
      <c r="G810" s="181"/>
      <c r="H810" s="179"/>
      <c r="I810" s="130"/>
      <c r="J810" s="179"/>
      <c r="K810" s="193"/>
      <c r="L810" s="185"/>
    </row>
    <row r="811" customFormat="false" ht="24.75" hidden="false" customHeight="true" outlineLevel="0" collapsed="false">
      <c r="A811" s="179"/>
      <c r="B811" s="134"/>
      <c r="C811" s="134"/>
      <c r="D811" s="134"/>
      <c r="E811" s="180"/>
      <c r="F811" s="134"/>
      <c r="G811" s="181"/>
      <c r="H811" s="179"/>
      <c r="I811" s="130"/>
      <c r="J811" s="179"/>
      <c r="K811" s="193"/>
      <c r="L811" s="185"/>
    </row>
    <row r="812" customFormat="false" ht="24.75" hidden="false" customHeight="true" outlineLevel="0" collapsed="false">
      <c r="A812" s="179"/>
      <c r="B812" s="134"/>
      <c r="C812" s="134"/>
      <c r="D812" s="134"/>
      <c r="E812" s="180"/>
      <c r="F812" s="134"/>
      <c r="G812" s="181"/>
      <c r="H812" s="179"/>
      <c r="I812" s="130"/>
      <c r="J812" s="179"/>
      <c r="K812" s="193"/>
      <c r="L812" s="185"/>
    </row>
    <row r="813" customFormat="false" ht="24.75" hidden="false" customHeight="true" outlineLevel="0" collapsed="false">
      <c r="A813" s="179"/>
      <c r="B813" s="134"/>
      <c r="C813" s="134"/>
      <c r="D813" s="134"/>
      <c r="E813" s="180"/>
      <c r="F813" s="134"/>
      <c r="G813" s="181"/>
      <c r="H813" s="179"/>
      <c r="I813" s="130"/>
      <c r="J813" s="179"/>
      <c r="K813" s="193"/>
      <c r="L813" s="185"/>
    </row>
    <row r="814" customFormat="false" ht="24.75" hidden="false" customHeight="true" outlineLevel="0" collapsed="false">
      <c r="A814" s="179"/>
      <c r="B814" s="134"/>
      <c r="C814" s="134"/>
      <c r="D814" s="134"/>
      <c r="E814" s="180"/>
      <c r="F814" s="134"/>
      <c r="G814" s="181"/>
      <c r="H814" s="179"/>
      <c r="I814" s="130"/>
      <c r="J814" s="179"/>
      <c r="K814" s="193"/>
      <c r="L814" s="185"/>
    </row>
    <row r="815" customFormat="false" ht="24.75" hidden="false" customHeight="true" outlineLevel="0" collapsed="false">
      <c r="A815" s="179"/>
      <c r="B815" s="134"/>
      <c r="C815" s="134"/>
      <c r="D815" s="134"/>
      <c r="E815" s="180"/>
      <c r="F815" s="134"/>
      <c r="G815" s="181"/>
      <c r="H815" s="179"/>
      <c r="I815" s="130"/>
      <c r="J815" s="179"/>
      <c r="K815" s="193"/>
      <c r="L815" s="185"/>
    </row>
    <row r="816" customFormat="false" ht="24.75" hidden="false" customHeight="true" outlineLevel="0" collapsed="false">
      <c r="A816" s="179"/>
      <c r="B816" s="134"/>
      <c r="C816" s="134"/>
      <c r="D816" s="134"/>
      <c r="E816" s="180"/>
      <c r="F816" s="134"/>
      <c r="G816" s="181"/>
      <c r="H816" s="179"/>
      <c r="I816" s="130"/>
      <c r="J816" s="179"/>
      <c r="K816" s="193"/>
      <c r="L816" s="185"/>
    </row>
    <row r="817" customFormat="false" ht="24.75" hidden="false" customHeight="true" outlineLevel="0" collapsed="false">
      <c r="A817" s="179"/>
      <c r="B817" s="134"/>
      <c r="C817" s="134"/>
      <c r="D817" s="134"/>
      <c r="E817" s="180"/>
      <c r="F817" s="134"/>
      <c r="G817" s="181"/>
      <c r="H817" s="179"/>
      <c r="I817" s="130"/>
      <c r="J817" s="179"/>
      <c r="K817" s="193"/>
      <c r="L817" s="185"/>
    </row>
    <row r="818" customFormat="false" ht="24.75" hidden="false" customHeight="true" outlineLevel="0" collapsed="false">
      <c r="A818" s="179"/>
      <c r="B818" s="134"/>
      <c r="C818" s="134"/>
      <c r="D818" s="134"/>
      <c r="E818" s="180"/>
      <c r="F818" s="134"/>
      <c r="G818" s="181"/>
      <c r="H818" s="179"/>
      <c r="I818" s="130"/>
      <c r="J818" s="179"/>
      <c r="K818" s="193"/>
      <c r="L818" s="185"/>
    </row>
    <row r="819" customFormat="false" ht="24.75" hidden="false" customHeight="true" outlineLevel="0" collapsed="false">
      <c r="A819" s="179"/>
      <c r="B819" s="134"/>
      <c r="C819" s="134"/>
      <c r="D819" s="134"/>
      <c r="E819" s="180"/>
      <c r="F819" s="134"/>
      <c r="G819" s="181"/>
      <c r="H819" s="179"/>
      <c r="I819" s="130"/>
      <c r="J819" s="179"/>
      <c r="K819" s="193"/>
      <c r="L819" s="185"/>
    </row>
    <row r="820" customFormat="false" ht="24.75" hidden="false" customHeight="true" outlineLevel="0" collapsed="false">
      <c r="A820" s="179"/>
      <c r="B820" s="134"/>
      <c r="C820" s="134"/>
      <c r="D820" s="134"/>
      <c r="E820" s="180"/>
      <c r="F820" s="134"/>
      <c r="G820" s="181"/>
      <c r="H820" s="179"/>
      <c r="I820" s="130"/>
      <c r="J820" s="179"/>
      <c r="K820" s="193"/>
      <c r="L820" s="185"/>
    </row>
    <row r="821" customFormat="false" ht="24.75" hidden="false" customHeight="true" outlineLevel="0" collapsed="false">
      <c r="A821" s="179"/>
      <c r="B821" s="134"/>
      <c r="C821" s="134"/>
      <c r="D821" s="134"/>
      <c r="E821" s="180"/>
      <c r="F821" s="134"/>
      <c r="G821" s="181"/>
      <c r="H821" s="179"/>
      <c r="I821" s="130"/>
      <c r="J821" s="179"/>
      <c r="K821" s="193"/>
      <c r="L821" s="185"/>
    </row>
    <row r="822" customFormat="false" ht="24.75" hidden="false" customHeight="true" outlineLevel="0" collapsed="false">
      <c r="A822" s="179"/>
      <c r="B822" s="134"/>
      <c r="C822" s="134"/>
      <c r="D822" s="134"/>
      <c r="E822" s="180"/>
      <c r="F822" s="134"/>
      <c r="G822" s="181"/>
      <c r="H822" s="179"/>
      <c r="I822" s="130"/>
      <c r="J822" s="179"/>
      <c r="K822" s="193"/>
      <c r="L822" s="185"/>
    </row>
    <row r="823" customFormat="false" ht="24.75" hidden="false" customHeight="true" outlineLevel="0" collapsed="false">
      <c r="A823" s="179"/>
      <c r="B823" s="134"/>
      <c r="C823" s="134"/>
      <c r="D823" s="134"/>
      <c r="E823" s="180"/>
      <c r="F823" s="134"/>
      <c r="G823" s="181"/>
      <c r="H823" s="179"/>
      <c r="I823" s="130"/>
      <c r="J823" s="179"/>
      <c r="K823" s="193"/>
      <c r="L823" s="185"/>
    </row>
    <row r="824" customFormat="false" ht="24.75" hidden="false" customHeight="true" outlineLevel="0" collapsed="false">
      <c r="A824" s="179"/>
      <c r="B824" s="134"/>
      <c r="C824" s="134"/>
      <c r="D824" s="134"/>
      <c r="E824" s="180"/>
      <c r="F824" s="134"/>
      <c r="G824" s="181"/>
      <c r="H824" s="179"/>
      <c r="I824" s="130"/>
      <c r="J824" s="179"/>
      <c r="K824" s="193"/>
      <c r="L824" s="185"/>
    </row>
    <row r="825" customFormat="false" ht="24.75" hidden="false" customHeight="true" outlineLevel="0" collapsed="false">
      <c r="A825" s="179"/>
      <c r="B825" s="134"/>
      <c r="C825" s="134"/>
      <c r="D825" s="134"/>
      <c r="E825" s="180"/>
      <c r="F825" s="134"/>
      <c r="G825" s="181"/>
      <c r="H825" s="179"/>
      <c r="I825" s="130"/>
      <c r="J825" s="179"/>
      <c r="K825" s="193"/>
      <c r="L825" s="185"/>
    </row>
    <row r="826" customFormat="false" ht="24.75" hidden="false" customHeight="true" outlineLevel="0" collapsed="false">
      <c r="A826" s="179"/>
      <c r="B826" s="134"/>
      <c r="C826" s="134"/>
      <c r="D826" s="134"/>
      <c r="E826" s="180"/>
      <c r="F826" s="134"/>
      <c r="G826" s="181"/>
      <c r="H826" s="179"/>
      <c r="I826" s="130"/>
      <c r="J826" s="179"/>
      <c r="K826" s="193"/>
      <c r="L826" s="185"/>
    </row>
    <row r="827" customFormat="false" ht="24.75" hidden="false" customHeight="true" outlineLevel="0" collapsed="false">
      <c r="A827" s="179"/>
      <c r="B827" s="134"/>
      <c r="C827" s="134"/>
      <c r="D827" s="134"/>
      <c r="E827" s="180"/>
      <c r="F827" s="134"/>
      <c r="G827" s="181"/>
      <c r="H827" s="179"/>
      <c r="I827" s="130"/>
      <c r="J827" s="179"/>
      <c r="K827" s="193"/>
      <c r="L827" s="185"/>
    </row>
    <row r="828" customFormat="false" ht="24.75" hidden="false" customHeight="true" outlineLevel="0" collapsed="false">
      <c r="A828" s="179"/>
      <c r="B828" s="134"/>
      <c r="C828" s="134"/>
      <c r="D828" s="134"/>
      <c r="E828" s="180"/>
      <c r="F828" s="134"/>
      <c r="G828" s="181"/>
      <c r="H828" s="179"/>
      <c r="I828" s="130"/>
      <c r="J828" s="179"/>
      <c r="K828" s="193"/>
      <c r="L828" s="185"/>
    </row>
    <row r="829" customFormat="false" ht="24.75" hidden="false" customHeight="true" outlineLevel="0" collapsed="false">
      <c r="A829" s="179"/>
      <c r="B829" s="134"/>
      <c r="C829" s="134"/>
      <c r="D829" s="134"/>
      <c r="E829" s="180"/>
      <c r="F829" s="134"/>
      <c r="G829" s="181"/>
      <c r="H829" s="179"/>
      <c r="I829" s="130"/>
      <c r="J829" s="179"/>
      <c r="K829" s="193"/>
      <c r="L829" s="185"/>
    </row>
    <row r="830" customFormat="false" ht="24.75" hidden="false" customHeight="true" outlineLevel="0" collapsed="false">
      <c r="A830" s="179"/>
      <c r="B830" s="134"/>
      <c r="C830" s="134"/>
      <c r="D830" s="134"/>
      <c r="E830" s="180"/>
      <c r="F830" s="134"/>
      <c r="G830" s="181"/>
      <c r="H830" s="179"/>
      <c r="I830" s="130"/>
      <c r="J830" s="179"/>
      <c r="K830" s="193"/>
      <c r="L830" s="185"/>
    </row>
    <row r="831" customFormat="false" ht="24.75" hidden="false" customHeight="true" outlineLevel="0" collapsed="false">
      <c r="A831" s="179"/>
      <c r="B831" s="134"/>
      <c r="C831" s="134"/>
      <c r="D831" s="134"/>
      <c r="E831" s="180"/>
      <c r="F831" s="134"/>
      <c r="G831" s="181"/>
      <c r="H831" s="179"/>
      <c r="I831" s="130"/>
      <c r="J831" s="179"/>
      <c r="K831" s="193"/>
      <c r="L831" s="185"/>
    </row>
    <row r="832" customFormat="false" ht="24.75" hidden="false" customHeight="true" outlineLevel="0" collapsed="false">
      <c r="A832" s="179"/>
      <c r="B832" s="134"/>
      <c r="C832" s="134"/>
      <c r="D832" s="134"/>
      <c r="E832" s="180"/>
      <c r="F832" s="134"/>
      <c r="G832" s="181"/>
      <c r="H832" s="179"/>
      <c r="I832" s="130"/>
      <c r="J832" s="179"/>
      <c r="K832" s="193"/>
      <c r="L832" s="185"/>
    </row>
    <row r="833" customFormat="false" ht="24.75" hidden="false" customHeight="true" outlineLevel="0" collapsed="false">
      <c r="A833" s="179"/>
      <c r="B833" s="134"/>
      <c r="C833" s="134"/>
      <c r="D833" s="134"/>
      <c r="E833" s="180"/>
      <c r="F833" s="134"/>
      <c r="G833" s="181"/>
      <c r="H833" s="179"/>
      <c r="I833" s="130"/>
      <c r="J833" s="179"/>
      <c r="K833" s="193"/>
      <c r="L833" s="185"/>
    </row>
    <row r="834" customFormat="false" ht="24.75" hidden="false" customHeight="true" outlineLevel="0" collapsed="false">
      <c r="A834" s="179"/>
      <c r="B834" s="134"/>
      <c r="C834" s="134"/>
      <c r="D834" s="134"/>
      <c r="E834" s="180"/>
      <c r="F834" s="134"/>
      <c r="G834" s="181"/>
      <c r="H834" s="179"/>
      <c r="I834" s="130"/>
      <c r="J834" s="179"/>
      <c r="K834" s="193"/>
      <c r="L834" s="185"/>
    </row>
    <row r="835" customFormat="false" ht="24.75" hidden="false" customHeight="true" outlineLevel="0" collapsed="false">
      <c r="A835" s="179"/>
      <c r="B835" s="134"/>
      <c r="C835" s="134"/>
      <c r="D835" s="134"/>
      <c r="E835" s="180"/>
      <c r="F835" s="134"/>
      <c r="G835" s="181"/>
      <c r="H835" s="179"/>
      <c r="I835" s="130"/>
      <c r="J835" s="179"/>
      <c r="K835" s="193"/>
      <c r="L835" s="185"/>
    </row>
    <row r="836" customFormat="false" ht="24.75" hidden="false" customHeight="true" outlineLevel="0" collapsed="false">
      <c r="A836" s="179"/>
      <c r="B836" s="134"/>
      <c r="C836" s="134"/>
      <c r="D836" s="134"/>
      <c r="E836" s="180"/>
      <c r="F836" s="134"/>
      <c r="G836" s="181"/>
      <c r="H836" s="179"/>
      <c r="I836" s="130"/>
      <c r="J836" s="179"/>
      <c r="K836" s="193"/>
      <c r="L836" s="185"/>
    </row>
    <row r="837" customFormat="false" ht="24.75" hidden="false" customHeight="true" outlineLevel="0" collapsed="false">
      <c r="A837" s="179"/>
      <c r="B837" s="134"/>
      <c r="C837" s="134"/>
      <c r="D837" s="134"/>
      <c r="E837" s="180"/>
      <c r="F837" s="134"/>
      <c r="G837" s="181"/>
      <c r="H837" s="179"/>
      <c r="I837" s="130"/>
      <c r="J837" s="179"/>
      <c r="K837" s="193"/>
      <c r="L837" s="185"/>
    </row>
    <row r="838" customFormat="false" ht="24.75" hidden="false" customHeight="true" outlineLevel="0" collapsed="false">
      <c r="A838" s="179"/>
      <c r="B838" s="134"/>
      <c r="C838" s="134"/>
      <c r="D838" s="134"/>
      <c r="E838" s="180"/>
      <c r="F838" s="134"/>
      <c r="G838" s="181"/>
      <c r="H838" s="179"/>
      <c r="I838" s="130"/>
      <c r="J838" s="179"/>
      <c r="K838" s="193"/>
      <c r="L838" s="185"/>
    </row>
    <row r="839" customFormat="false" ht="24.75" hidden="false" customHeight="true" outlineLevel="0" collapsed="false">
      <c r="A839" s="179"/>
      <c r="B839" s="134"/>
      <c r="C839" s="134"/>
      <c r="D839" s="134"/>
      <c r="E839" s="180"/>
      <c r="F839" s="134"/>
      <c r="G839" s="181"/>
      <c r="H839" s="179"/>
      <c r="I839" s="130"/>
      <c r="J839" s="179"/>
      <c r="K839" s="193"/>
      <c r="L839" s="185"/>
    </row>
    <row r="840" customFormat="false" ht="24.75" hidden="false" customHeight="true" outlineLevel="0" collapsed="false">
      <c r="A840" s="179"/>
      <c r="B840" s="134"/>
      <c r="C840" s="134"/>
      <c r="D840" s="134"/>
      <c r="E840" s="180"/>
      <c r="F840" s="134"/>
      <c r="G840" s="181"/>
      <c r="H840" s="179"/>
      <c r="I840" s="130"/>
      <c r="J840" s="179"/>
      <c r="K840" s="193"/>
      <c r="L840" s="185"/>
    </row>
    <row r="841" customFormat="false" ht="24.75" hidden="false" customHeight="true" outlineLevel="0" collapsed="false">
      <c r="A841" s="179"/>
      <c r="B841" s="134"/>
      <c r="C841" s="134"/>
      <c r="D841" s="134"/>
      <c r="E841" s="180"/>
      <c r="F841" s="134"/>
      <c r="G841" s="181"/>
      <c r="H841" s="179"/>
      <c r="I841" s="130"/>
      <c r="J841" s="179"/>
      <c r="K841" s="193"/>
      <c r="L841" s="185"/>
    </row>
    <row r="842" customFormat="false" ht="24.75" hidden="false" customHeight="true" outlineLevel="0" collapsed="false">
      <c r="A842" s="179"/>
      <c r="B842" s="134"/>
      <c r="C842" s="134"/>
      <c r="D842" s="134"/>
      <c r="E842" s="180"/>
      <c r="F842" s="134"/>
      <c r="G842" s="181"/>
      <c r="H842" s="179"/>
      <c r="I842" s="130"/>
      <c r="J842" s="179"/>
      <c r="K842" s="193"/>
      <c r="L842" s="185"/>
    </row>
    <row r="843" customFormat="false" ht="24.75" hidden="false" customHeight="true" outlineLevel="0" collapsed="false">
      <c r="A843" s="179"/>
      <c r="B843" s="134"/>
      <c r="C843" s="134"/>
      <c r="D843" s="134"/>
      <c r="E843" s="180"/>
      <c r="F843" s="134"/>
      <c r="G843" s="181"/>
      <c r="H843" s="179"/>
      <c r="I843" s="130"/>
      <c r="J843" s="179"/>
      <c r="K843" s="193"/>
      <c r="L843" s="185"/>
    </row>
    <row r="844" customFormat="false" ht="24.75" hidden="false" customHeight="true" outlineLevel="0" collapsed="false">
      <c r="A844" s="179"/>
      <c r="B844" s="134"/>
      <c r="C844" s="134"/>
      <c r="D844" s="134"/>
      <c r="E844" s="180"/>
      <c r="F844" s="134"/>
      <c r="G844" s="181"/>
      <c r="H844" s="179"/>
      <c r="I844" s="130"/>
      <c r="J844" s="179"/>
      <c r="K844" s="193"/>
      <c r="L844" s="185"/>
    </row>
    <row r="845" customFormat="false" ht="24.75" hidden="false" customHeight="true" outlineLevel="0" collapsed="false">
      <c r="A845" s="179"/>
      <c r="B845" s="134"/>
      <c r="C845" s="134"/>
      <c r="D845" s="134"/>
      <c r="E845" s="180"/>
      <c r="F845" s="134"/>
      <c r="G845" s="181"/>
      <c r="H845" s="179"/>
      <c r="I845" s="130"/>
      <c r="J845" s="179"/>
      <c r="K845" s="193"/>
      <c r="L845" s="185"/>
    </row>
    <row r="846" customFormat="false" ht="24.75" hidden="false" customHeight="true" outlineLevel="0" collapsed="false">
      <c r="A846" s="179"/>
      <c r="B846" s="134"/>
      <c r="C846" s="134"/>
      <c r="D846" s="134"/>
      <c r="E846" s="180"/>
      <c r="F846" s="134"/>
      <c r="G846" s="181"/>
      <c r="H846" s="179"/>
      <c r="I846" s="130"/>
      <c r="J846" s="179"/>
      <c r="K846" s="193"/>
      <c r="L846" s="185"/>
    </row>
    <row r="847" customFormat="false" ht="24.75" hidden="false" customHeight="true" outlineLevel="0" collapsed="false">
      <c r="A847" s="179"/>
      <c r="B847" s="134"/>
      <c r="C847" s="134"/>
      <c r="D847" s="134"/>
      <c r="E847" s="180"/>
      <c r="F847" s="134"/>
      <c r="G847" s="181"/>
      <c r="H847" s="179"/>
      <c r="I847" s="130"/>
      <c r="J847" s="179"/>
      <c r="K847" s="193"/>
      <c r="L847" s="185"/>
    </row>
    <row r="848" customFormat="false" ht="24.75" hidden="false" customHeight="true" outlineLevel="0" collapsed="false">
      <c r="A848" s="179"/>
      <c r="B848" s="134"/>
      <c r="C848" s="134"/>
      <c r="D848" s="134"/>
      <c r="E848" s="180"/>
      <c r="F848" s="134"/>
      <c r="G848" s="181"/>
      <c r="H848" s="179"/>
      <c r="I848" s="130"/>
      <c r="J848" s="179"/>
      <c r="K848" s="193"/>
      <c r="L848" s="185"/>
    </row>
    <row r="849" customFormat="false" ht="24.75" hidden="false" customHeight="true" outlineLevel="0" collapsed="false">
      <c r="A849" s="179"/>
      <c r="B849" s="134"/>
      <c r="C849" s="134"/>
      <c r="D849" s="134"/>
      <c r="E849" s="180"/>
      <c r="F849" s="134"/>
      <c r="G849" s="181"/>
      <c r="H849" s="179"/>
      <c r="I849" s="130"/>
      <c r="J849" s="179"/>
      <c r="K849" s="193"/>
      <c r="L849" s="185"/>
    </row>
    <row r="850" customFormat="false" ht="24.75" hidden="false" customHeight="true" outlineLevel="0" collapsed="false">
      <c r="A850" s="179"/>
      <c r="B850" s="134"/>
      <c r="C850" s="134"/>
      <c r="D850" s="134"/>
      <c r="E850" s="180"/>
      <c r="F850" s="134"/>
      <c r="G850" s="181"/>
      <c r="H850" s="179"/>
      <c r="I850" s="130"/>
      <c r="J850" s="179"/>
      <c r="K850" s="193"/>
      <c r="L850" s="185"/>
    </row>
    <row r="851" customFormat="false" ht="24.75" hidden="false" customHeight="true" outlineLevel="0" collapsed="false">
      <c r="A851" s="179"/>
      <c r="B851" s="134"/>
      <c r="C851" s="134"/>
      <c r="D851" s="134"/>
      <c r="E851" s="180"/>
      <c r="F851" s="134"/>
      <c r="G851" s="181"/>
      <c r="H851" s="179"/>
      <c r="I851" s="130"/>
      <c r="J851" s="179"/>
      <c r="K851" s="193"/>
      <c r="L851" s="185"/>
    </row>
    <row r="852" customFormat="false" ht="24.75" hidden="false" customHeight="true" outlineLevel="0" collapsed="false">
      <c r="A852" s="179"/>
      <c r="B852" s="134"/>
      <c r="C852" s="134"/>
      <c r="D852" s="134"/>
      <c r="E852" s="180"/>
      <c r="F852" s="134"/>
      <c r="G852" s="181"/>
      <c r="H852" s="179"/>
      <c r="I852" s="130"/>
      <c r="J852" s="179"/>
      <c r="K852" s="193"/>
      <c r="L852" s="185"/>
    </row>
    <row r="853" customFormat="false" ht="24.75" hidden="false" customHeight="true" outlineLevel="0" collapsed="false">
      <c r="A853" s="179"/>
      <c r="B853" s="134"/>
      <c r="C853" s="134"/>
      <c r="D853" s="134"/>
      <c r="E853" s="180"/>
      <c r="F853" s="134"/>
      <c r="G853" s="181"/>
      <c r="H853" s="179"/>
      <c r="I853" s="130"/>
      <c r="J853" s="179"/>
      <c r="K853" s="193"/>
      <c r="L853" s="185"/>
    </row>
    <row r="854" customFormat="false" ht="24.75" hidden="false" customHeight="true" outlineLevel="0" collapsed="false">
      <c r="A854" s="179"/>
      <c r="B854" s="134"/>
      <c r="C854" s="134"/>
      <c r="D854" s="134"/>
      <c r="E854" s="180"/>
      <c r="F854" s="134"/>
      <c r="G854" s="181"/>
      <c r="H854" s="179"/>
      <c r="I854" s="130"/>
      <c r="J854" s="179"/>
      <c r="K854" s="193"/>
      <c r="L854" s="185"/>
    </row>
    <row r="855" customFormat="false" ht="24.75" hidden="false" customHeight="true" outlineLevel="0" collapsed="false">
      <c r="A855" s="179"/>
      <c r="B855" s="134"/>
      <c r="C855" s="134"/>
      <c r="D855" s="134"/>
      <c r="E855" s="180"/>
      <c r="F855" s="134"/>
      <c r="G855" s="181"/>
      <c r="H855" s="179"/>
      <c r="I855" s="130"/>
      <c r="J855" s="179"/>
      <c r="K855" s="193"/>
      <c r="L855" s="185"/>
    </row>
    <row r="856" customFormat="false" ht="24.75" hidden="false" customHeight="true" outlineLevel="0" collapsed="false">
      <c r="A856" s="179"/>
      <c r="B856" s="134"/>
      <c r="C856" s="134"/>
      <c r="D856" s="134"/>
      <c r="E856" s="180"/>
      <c r="F856" s="134"/>
      <c r="G856" s="181"/>
      <c r="H856" s="179"/>
      <c r="I856" s="130"/>
      <c r="J856" s="179"/>
      <c r="K856" s="193"/>
      <c r="L856" s="185"/>
    </row>
    <row r="857" customFormat="false" ht="24.75" hidden="false" customHeight="true" outlineLevel="0" collapsed="false">
      <c r="A857" s="179"/>
      <c r="B857" s="134"/>
      <c r="C857" s="134"/>
      <c r="D857" s="134"/>
      <c r="E857" s="180"/>
      <c r="F857" s="134"/>
      <c r="G857" s="181"/>
      <c r="H857" s="179"/>
      <c r="I857" s="130"/>
      <c r="J857" s="179"/>
      <c r="K857" s="193"/>
      <c r="L857" s="185"/>
    </row>
    <row r="858" customFormat="false" ht="24.75" hidden="false" customHeight="true" outlineLevel="0" collapsed="false">
      <c r="A858" s="179"/>
      <c r="B858" s="134"/>
      <c r="C858" s="134"/>
      <c r="D858" s="134"/>
      <c r="E858" s="180"/>
      <c r="F858" s="134"/>
      <c r="G858" s="181"/>
      <c r="H858" s="179"/>
      <c r="I858" s="130"/>
      <c r="J858" s="179"/>
      <c r="K858" s="193"/>
      <c r="L858" s="185"/>
    </row>
    <row r="859" customFormat="false" ht="24.75" hidden="false" customHeight="true" outlineLevel="0" collapsed="false">
      <c r="A859" s="179"/>
      <c r="B859" s="134"/>
      <c r="C859" s="134"/>
      <c r="D859" s="134"/>
      <c r="E859" s="180"/>
      <c r="F859" s="134"/>
      <c r="G859" s="181"/>
      <c r="H859" s="179"/>
      <c r="I859" s="130"/>
      <c r="J859" s="179"/>
      <c r="K859" s="193"/>
      <c r="L859" s="185"/>
    </row>
    <row r="860" customFormat="false" ht="24.75" hidden="false" customHeight="true" outlineLevel="0" collapsed="false">
      <c r="A860" s="179"/>
      <c r="B860" s="134"/>
      <c r="C860" s="134"/>
      <c r="D860" s="134"/>
      <c r="E860" s="180"/>
      <c r="F860" s="134"/>
      <c r="G860" s="181"/>
      <c r="H860" s="179"/>
      <c r="I860" s="130"/>
      <c r="J860" s="179"/>
      <c r="K860" s="193"/>
      <c r="L860" s="185"/>
    </row>
    <row r="861" customFormat="false" ht="24.75" hidden="false" customHeight="true" outlineLevel="0" collapsed="false">
      <c r="A861" s="179"/>
      <c r="B861" s="134"/>
      <c r="C861" s="134"/>
      <c r="D861" s="134"/>
      <c r="E861" s="180"/>
      <c r="F861" s="134"/>
      <c r="G861" s="181"/>
      <c r="H861" s="179"/>
      <c r="I861" s="130"/>
      <c r="J861" s="179"/>
      <c r="K861" s="193"/>
      <c r="L861" s="185"/>
    </row>
    <row r="862" customFormat="false" ht="24.75" hidden="false" customHeight="true" outlineLevel="0" collapsed="false">
      <c r="A862" s="179"/>
      <c r="B862" s="134"/>
      <c r="C862" s="134"/>
      <c r="D862" s="134"/>
      <c r="E862" s="180"/>
      <c r="F862" s="134"/>
      <c r="G862" s="181"/>
      <c r="H862" s="179"/>
      <c r="I862" s="130"/>
      <c r="J862" s="179"/>
      <c r="K862" s="193"/>
      <c r="L862" s="185"/>
    </row>
    <row r="863" customFormat="false" ht="24.75" hidden="false" customHeight="true" outlineLevel="0" collapsed="false">
      <c r="A863" s="179"/>
      <c r="B863" s="134"/>
      <c r="C863" s="134"/>
      <c r="D863" s="134"/>
      <c r="E863" s="180"/>
      <c r="F863" s="134"/>
      <c r="G863" s="181"/>
      <c r="H863" s="179"/>
      <c r="I863" s="130"/>
      <c r="J863" s="179"/>
      <c r="K863" s="193"/>
      <c r="L863" s="185"/>
    </row>
    <row r="864" customFormat="false" ht="24.75" hidden="false" customHeight="true" outlineLevel="0" collapsed="false">
      <c r="A864" s="179"/>
      <c r="B864" s="134"/>
      <c r="C864" s="134"/>
      <c r="D864" s="134"/>
      <c r="E864" s="180"/>
      <c r="F864" s="134"/>
      <c r="G864" s="181"/>
      <c r="H864" s="179"/>
      <c r="I864" s="130"/>
      <c r="J864" s="179"/>
      <c r="K864" s="193"/>
      <c r="L864" s="185"/>
    </row>
    <row r="865" customFormat="false" ht="24.75" hidden="false" customHeight="true" outlineLevel="0" collapsed="false">
      <c r="A865" s="179"/>
      <c r="B865" s="134"/>
      <c r="C865" s="134"/>
      <c r="D865" s="134"/>
      <c r="E865" s="180"/>
      <c r="F865" s="134"/>
      <c r="G865" s="181"/>
      <c r="H865" s="179"/>
      <c r="I865" s="130"/>
      <c r="J865" s="179"/>
      <c r="K865" s="193"/>
      <c r="L865" s="185"/>
    </row>
    <row r="866" customFormat="false" ht="24.75" hidden="false" customHeight="true" outlineLevel="0" collapsed="false">
      <c r="A866" s="179"/>
      <c r="B866" s="134"/>
      <c r="C866" s="134"/>
      <c r="D866" s="134"/>
      <c r="E866" s="180"/>
      <c r="F866" s="134"/>
      <c r="G866" s="181"/>
      <c r="H866" s="179"/>
      <c r="I866" s="130"/>
      <c r="J866" s="179"/>
      <c r="K866" s="193"/>
      <c r="L866" s="185"/>
    </row>
    <row r="867" customFormat="false" ht="24.75" hidden="false" customHeight="true" outlineLevel="0" collapsed="false">
      <c r="A867" s="179"/>
      <c r="B867" s="134"/>
      <c r="C867" s="134"/>
      <c r="D867" s="134"/>
      <c r="E867" s="180"/>
      <c r="F867" s="134"/>
      <c r="G867" s="181"/>
      <c r="H867" s="179"/>
      <c r="I867" s="130"/>
      <c r="J867" s="179"/>
      <c r="K867" s="193"/>
      <c r="L867" s="185"/>
    </row>
    <row r="868" customFormat="false" ht="24.75" hidden="false" customHeight="true" outlineLevel="0" collapsed="false">
      <c r="A868" s="179"/>
      <c r="B868" s="134"/>
      <c r="C868" s="134"/>
      <c r="D868" s="134"/>
      <c r="E868" s="180"/>
      <c r="F868" s="134"/>
      <c r="G868" s="181"/>
      <c r="H868" s="179"/>
      <c r="I868" s="130"/>
      <c r="J868" s="179"/>
      <c r="K868" s="193"/>
      <c r="L868" s="185"/>
    </row>
    <row r="869" customFormat="false" ht="24.75" hidden="false" customHeight="true" outlineLevel="0" collapsed="false">
      <c r="A869" s="179"/>
      <c r="B869" s="134"/>
      <c r="C869" s="134"/>
      <c r="D869" s="134"/>
      <c r="E869" s="180"/>
      <c r="F869" s="134"/>
      <c r="G869" s="181"/>
      <c r="H869" s="179"/>
      <c r="I869" s="130"/>
      <c r="J869" s="179"/>
      <c r="K869" s="193"/>
      <c r="L869" s="185"/>
    </row>
    <row r="870" customFormat="false" ht="24.75" hidden="false" customHeight="true" outlineLevel="0" collapsed="false">
      <c r="A870" s="179"/>
      <c r="B870" s="134"/>
      <c r="C870" s="134"/>
      <c r="D870" s="134"/>
      <c r="E870" s="180"/>
      <c r="F870" s="134"/>
      <c r="G870" s="181"/>
      <c r="H870" s="179"/>
      <c r="I870" s="130"/>
      <c r="J870" s="179"/>
      <c r="K870" s="193"/>
      <c r="L870" s="185"/>
    </row>
    <row r="871" customFormat="false" ht="24.75" hidden="false" customHeight="true" outlineLevel="0" collapsed="false">
      <c r="A871" s="179"/>
      <c r="B871" s="134"/>
      <c r="C871" s="134"/>
      <c r="D871" s="134"/>
      <c r="E871" s="180"/>
      <c r="F871" s="134"/>
      <c r="G871" s="181"/>
      <c r="H871" s="179"/>
      <c r="I871" s="130"/>
      <c r="J871" s="179"/>
      <c r="K871" s="193"/>
      <c r="L871" s="185"/>
    </row>
    <row r="872" customFormat="false" ht="24.75" hidden="false" customHeight="true" outlineLevel="0" collapsed="false">
      <c r="A872" s="179"/>
      <c r="B872" s="134"/>
      <c r="C872" s="134"/>
      <c r="D872" s="134"/>
      <c r="E872" s="180"/>
      <c r="F872" s="134"/>
      <c r="G872" s="181"/>
      <c r="H872" s="179"/>
      <c r="I872" s="130"/>
      <c r="J872" s="179"/>
      <c r="K872" s="193"/>
      <c r="L872" s="185"/>
    </row>
    <row r="873" customFormat="false" ht="24.75" hidden="false" customHeight="true" outlineLevel="0" collapsed="false">
      <c r="A873" s="179"/>
      <c r="B873" s="134"/>
      <c r="C873" s="134"/>
      <c r="D873" s="134"/>
      <c r="E873" s="180"/>
      <c r="F873" s="134"/>
      <c r="G873" s="181"/>
      <c r="H873" s="179"/>
      <c r="I873" s="130"/>
      <c r="J873" s="179"/>
      <c r="K873" s="193"/>
      <c r="L873" s="185"/>
    </row>
    <row r="874" customFormat="false" ht="24.75" hidden="false" customHeight="true" outlineLevel="0" collapsed="false">
      <c r="A874" s="179"/>
      <c r="B874" s="134"/>
      <c r="C874" s="134"/>
      <c r="D874" s="134"/>
      <c r="E874" s="180"/>
      <c r="F874" s="134"/>
      <c r="G874" s="181"/>
      <c r="H874" s="179"/>
      <c r="I874" s="130"/>
      <c r="J874" s="179"/>
      <c r="K874" s="193"/>
      <c r="L874" s="185"/>
    </row>
    <row r="875" customFormat="false" ht="24.75" hidden="false" customHeight="true" outlineLevel="0" collapsed="false">
      <c r="A875" s="179"/>
      <c r="B875" s="134"/>
      <c r="C875" s="134"/>
      <c r="D875" s="134"/>
      <c r="E875" s="180"/>
      <c r="F875" s="134"/>
      <c r="G875" s="181"/>
      <c r="H875" s="179"/>
      <c r="I875" s="130"/>
      <c r="J875" s="179"/>
      <c r="K875" s="193"/>
      <c r="L875" s="185"/>
    </row>
    <row r="876" customFormat="false" ht="24.75" hidden="false" customHeight="true" outlineLevel="0" collapsed="false">
      <c r="A876" s="179"/>
      <c r="B876" s="134"/>
      <c r="C876" s="134"/>
      <c r="D876" s="134"/>
      <c r="E876" s="180"/>
      <c r="F876" s="134"/>
      <c r="G876" s="181"/>
      <c r="H876" s="179"/>
      <c r="I876" s="130"/>
      <c r="J876" s="179"/>
      <c r="K876" s="193"/>
      <c r="L876" s="185"/>
    </row>
    <row r="877" customFormat="false" ht="24.75" hidden="false" customHeight="true" outlineLevel="0" collapsed="false">
      <c r="A877" s="179"/>
      <c r="B877" s="134"/>
      <c r="C877" s="134"/>
      <c r="D877" s="134"/>
      <c r="E877" s="180"/>
      <c r="F877" s="134"/>
      <c r="G877" s="181"/>
      <c r="H877" s="179"/>
      <c r="I877" s="130"/>
      <c r="J877" s="179"/>
      <c r="K877" s="193"/>
      <c r="L877" s="185"/>
    </row>
    <row r="878" customFormat="false" ht="24.75" hidden="false" customHeight="true" outlineLevel="0" collapsed="false">
      <c r="A878" s="179"/>
      <c r="B878" s="134"/>
      <c r="C878" s="134"/>
      <c r="D878" s="134"/>
      <c r="E878" s="180"/>
      <c r="F878" s="134"/>
      <c r="G878" s="181"/>
      <c r="H878" s="179"/>
      <c r="I878" s="130"/>
      <c r="J878" s="179"/>
      <c r="K878" s="193"/>
      <c r="L878" s="185"/>
    </row>
    <row r="879" customFormat="false" ht="24.75" hidden="false" customHeight="true" outlineLevel="0" collapsed="false">
      <c r="A879" s="179"/>
      <c r="B879" s="134"/>
      <c r="C879" s="134"/>
      <c r="D879" s="134"/>
      <c r="E879" s="180"/>
      <c r="F879" s="134"/>
      <c r="G879" s="181"/>
      <c r="H879" s="179"/>
      <c r="I879" s="130"/>
      <c r="J879" s="179"/>
      <c r="K879" s="193"/>
      <c r="L879" s="185"/>
    </row>
    <row r="880" customFormat="false" ht="24.75" hidden="false" customHeight="true" outlineLevel="0" collapsed="false">
      <c r="A880" s="179"/>
      <c r="B880" s="134"/>
      <c r="C880" s="134"/>
      <c r="D880" s="134"/>
      <c r="E880" s="180"/>
      <c r="F880" s="134"/>
      <c r="G880" s="181"/>
      <c r="H880" s="179"/>
      <c r="I880" s="130"/>
      <c r="J880" s="179"/>
      <c r="K880" s="193"/>
      <c r="L880" s="185"/>
    </row>
    <row r="881" customFormat="false" ht="24.75" hidden="false" customHeight="true" outlineLevel="0" collapsed="false">
      <c r="A881" s="179"/>
      <c r="B881" s="134"/>
      <c r="C881" s="134"/>
      <c r="D881" s="134"/>
      <c r="E881" s="180"/>
      <c r="F881" s="134"/>
      <c r="G881" s="181"/>
      <c r="H881" s="179"/>
      <c r="I881" s="130"/>
      <c r="J881" s="179"/>
      <c r="K881" s="193"/>
      <c r="L881" s="185"/>
    </row>
    <row r="882" customFormat="false" ht="24.75" hidden="false" customHeight="true" outlineLevel="0" collapsed="false">
      <c r="A882" s="179"/>
      <c r="B882" s="134"/>
      <c r="C882" s="134"/>
      <c r="D882" s="134"/>
      <c r="E882" s="180"/>
      <c r="F882" s="134"/>
      <c r="G882" s="181"/>
      <c r="H882" s="179"/>
      <c r="I882" s="130"/>
      <c r="J882" s="179"/>
      <c r="K882" s="193"/>
      <c r="L882" s="185"/>
    </row>
    <row r="883" customFormat="false" ht="24.75" hidden="false" customHeight="true" outlineLevel="0" collapsed="false">
      <c r="A883" s="179"/>
      <c r="B883" s="134"/>
      <c r="C883" s="134"/>
      <c r="D883" s="134"/>
      <c r="E883" s="180"/>
      <c r="F883" s="134"/>
      <c r="G883" s="181"/>
      <c r="H883" s="179"/>
      <c r="I883" s="130"/>
      <c r="J883" s="179"/>
      <c r="K883" s="193"/>
      <c r="L883" s="185"/>
    </row>
    <row r="884" customFormat="false" ht="24.75" hidden="false" customHeight="true" outlineLevel="0" collapsed="false">
      <c r="A884" s="179"/>
      <c r="B884" s="134"/>
      <c r="C884" s="134"/>
      <c r="D884" s="134"/>
      <c r="E884" s="180"/>
      <c r="F884" s="134"/>
      <c r="G884" s="181"/>
      <c r="H884" s="179"/>
      <c r="I884" s="130"/>
      <c r="J884" s="179"/>
      <c r="K884" s="193"/>
      <c r="L884" s="185"/>
    </row>
    <row r="885" customFormat="false" ht="24.75" hidden="false" customHeight="true" outlineLevel="0" collapsed="false">
      <c r="A885" s="179"/>
      <c r="B885" s="134"/>
      <c r="C885" s="134"/>
      <c r="D885" s="134"/>
      <c r="E885" s="180"/>
      <c r="F885" s="134"/>
      <c r="G885" s="181"/>
      <c r="H885" s="179"/>
      <c r="I885" s="130"/>
      <c r="J885" s="179"/>
      <c r="K885" s="193"/>
      <c r="L885" s="185"/>
    </row>
    <row r="886" customFormat="false" ht="24.75" hidden="false" customHeight="true" outlineLevel="0" collapsed="false">
      <c r="A886" s="179"/>
      <c r="B886" s="134"/>
      <c r="C886" s="134"/>
      <c r="D886" s="134"/>
      <c r="E886" s="180"/>
      <c r="F886" s="134"/>
      <c r="G886" s="181"/>
      <c r="H886" s="179"/>
      <c r="I886" s="130"/>
      <c r="J886" s="179"/>
      <c r="K886" s="193"/>
      <c r="L886" s="185"/>
    </row>
    <row r="887" customFormat="false" ht="24.75" hidden="false" customHeight="true" outlineLevel="0" collapsed="false">
      <c r="A887" s="179"/>
      <c r="B887" s="134"/>
      <c r="C887" s="134"/>
      <c r="D887" s="134"/>
      <c r="E887" s="180"/>
      <c r="F887" s="134"/>
      <c r="G887" s="181"/>
      <c r="H887" s="179"/>
      <c r="I887" s="130"/>
      <c r="J887" s="179"/>
      <c r="K887" s="193"/>
      <c r="L887" s="185"/>
    </row>
    <row r="888" customFormat="false" ht="24.75" hidden="false" customHeight="true" outlineLevel="0" collapsed="false">
      <c r="A888" s="179"/>
      <c r="B888" s="134"/>
      <c r="C888" s="134"/>
      <c r="D888" s="134"/>
      <c r="E888" s="180"/>
      <c r="F888" s="134"/>
      <c r="G888" s="181"/>
      <c r="H888" s="179"/>
      <c r="I888" s="130"/>
      <c r="J888" s="179"/>
      <c r="K888" s="193"/>
      <c r="L888" s="185"/>
    </row>
    <row r="889" customFormat="false" ht="24.75" hidden="false" customHeight="true" outlineLevel="0" collapsed="false">
      <c r="A889" s="179"/>
      <c r="B889" s="134"/>
      <c r="C889" s="134"/>
      <c r="D889" s="134"/>
      <c r="E889" s="180"/>
      <c r="F889" s="134"/>
      <c r="G889" s="181"/>
      <c r="H889" s="179"/>
      <c r="I889" s="130"/>
      <c r="J889" s="179"/>
      <c r="K889" s="193"/>
      <c r="L889" s="185"/>
    </row>
    <row r="890" customFormat="false" ht="24.75" hidden="false" customHeight="true" outlineLevel="0" collapsed="false">
      <c r="A890" s="179"/>
      <c r="B890" s="134"/>
      <c r="C890" s="134"/>
      <c r="D890" s="134"/>
      <c r="E890" s="180"/>
      <c r="F890" s="134"/>
      <c r="G890" s="181"/>
      <c r="H890" s="179"/>
      <c r="I890" s="130"/>
      <c r="J890" s="179"/>
      <c r="K890" s="193"/>
      <c r="L890" s="185"/>
    </row>
    <row r="891" customFormat="false" ht="24.75" hidden="false" customHeight="true" outlineLevel="0" collapsed="false">
      <c r="A891" s="179"/>
      <c r="B891" s="134"/>
      <c r="C891" s="134"/>
      <c r="D891" s="134"/>
      <c r="E891" s="180"/>
      <c r="F891" s="134"/>
      <c r="G891" s="181"/>
      <c r="H891" s="179"/>
      <c r="I891" s="130"/>
      <c r="J891" s="179"/>
      <c r="K891" s="193"/>
      <c r="L891" s="185"/>
    </row>
    <row r="892" customFormat="false" ht="24.75" hidden="false" customHeight="true" outlineLevel="0" collapsed="false">
      <c r="A892" s="179"/>
      <c r="B892" s="134"/>
      <c r="C892" s="134"/>
      <c r="D892" s="134"/>
      <c r="E892" s="180"/>
      <c r="F892" s="134"/>
      <c r="G892" s="181"/>
      <c r="H892" s="179"/>
      <c r="I892" s="130"/>
      <c r="J892" s="179"/>
      <c r="K892" s="193"/>
      <c r="L892" s="185"/>
    </row>
    <row r="893" customFormat="false" ht="24.75" hidden="false" customHeight="true" outlineLevel="0" collapsed="false">
      <c r="A893" s="179"/>
      <c r="B893" s="134"/>
      <c r="C893" s="134"/>
      <c r="D893" s="134"/>
      <c r="E893" s="180"/>
      <c r="F893" s="134"/>
      <c r="G893" s="181"/>
      <c r="H893" s="179"/>
      <c r="I893" s="130"/>
      <c r="J893" s="179"/>
      <c r="K893" s="193"/>
      <c r="L893" s="185"/>
    </row>
    <row r="894" customFormat="false" ht="24.75" hidden="false" customHeight="true" outlineLevel="0" collapsed="false">
      <c r="A894" s="179"/>
      <c r="B894" s="134"/>
      <c r="C894" s="134"/>
      <c r="D894" s="134"/>
      <c r="E894" s="180"/>
      <c r="F894" s="134"/>
      <c r="G894" s="181"/>
      <c r="H894" s="179"/>
      <c r="I894" s="130"/>
      <c r="J894" s="179"/>
      <c r="K894" s="193"/>
      <c r="L894" s="185"/>
    </row>
    <row r="895" customFormat="false" ht="24.75" hidden="false" customHeight="true" outlineLevel="0" collapsed="false">
      <c r="A895" s="179"/>
      <c r="B895" s="134"/>
      <c r="C895" s="134"/>
      <c r="D895" s="134"/>
      <c r="E895" s="180"/>
      <c r="F895" s="134"/>
      <c r="G895" s="181"/>
      <c r="H895" s="179"/>
      <c r="I895" s="130"/>
      <c r="J895" s="179"/>
      <c r="K895" s="193"/>
      <c r="L895" s="185"/>
    </row>
    <row r="896" customFormat="false" ht="24.75" hidden="false" customHeight="true" outlineLevel="0" collapsed="false">
      <c r="A896" s="179"/>
      <c r="B896" s="134"/>
      <c r="C896" s="134"/>
      <c r="D896" s="134"/>
      <c r="E896" s="180"/>
      <c r="F896" s="134"/>
      <c r="G896" s="181"/>
      <c r="H896" s="179"/>
      <c r="I896" s="130"/>
      <c r="J896" s="179"/>
      <c r="K896" s="193"/>
      <c r="L896" s="185"/>
    </row>
    <row r="897" customFormat="false" ht="24.75" hidden="false" customHeight="true" outlineLevel="0" collapsed="false">
      <c r="A897" s="179"/>
      <c r="B897" s="134"/>
      <c r="C897" s="134"/>
      <c r="D897" s="134"/>
      <c r="E897" s="180"/>
      <c r="F897" s="134"/>
      <c r="G897" s="181"/>
      <c r="H897" s="179"/>
      <c r="I897" s="130"/>
      <c r="J897" s="179"/>
      <c r="K897" s="193"/>
      <c r="L897" s="185"/>
    </row>
    <row r="898" customFormat="false" ht="24.75" hidden="false" customHeight="true" outlineLevel="0" collapsed="false">
      <c r="A898" s="179"/>
      <c r="B898" s="134"/>
      <c r="C898" s="134"/>
      <c r="D898" s="134"/>
      <c r="E898" s="180"/>
      <c r="F898" s="134"/>
      <c r="G898" s="181"/>
      <c r="H898" s="179"/>
      <c r="I898" s="130"/>
      <c r="J898" s="179"/>
      <c r="K898" s="193"/>
      <c r="L898" s="185"/>
    </row>
    <row r="899" customFormat="false" ht="24.75" hidden="false" customHeight="true" outlineLevel="0" collapsed="false">
      <c r="A899" s="179"/>
      <c r="B899" s="134"/>
      <c r="C899" s="134"/>
      <c r="D899" s="134"/>
      <c r="E899" s="180"/>
      <c r="F899" s="134"/>
      <c r="G899" s="181"/>
      <c r="H899" s="179"/>
      <c r="I899" s="130"/>
      <c r="J899" s="179"/>
      <c r="K899" s="193"/>
      <c r="L899" s="185"/>
    </row>
    <row r="900" customFormat="false" ht="24.75" hidden="false" customHeight="true" outlineLevel="0" collapsed="false">
      <c r="A900" s="179"/>
      <c r="B900" s="134"/>
      <c r="C900" s="134"/>
      <c r="D900" s="134"/>
      <c r="E900" s="180"/>
      <c r="F900" s="134"/>
      <c r="G900" s="181"/>
      <c r="H900" s="179"/>
      <c r="I900" s="130"/>
      <c r="J900" s="179"/>
      <c r="K900" s="193"/>
      <c r="L900" s="185"/>
    </row>
    <row r="901" customFormat="false" ht="24.75" hidden="false" customHeight="true" outlineLevel="0" collapsed="false">
      <c r="A901" s="179"/>
      <c r="B901" s="134"/>
      <c r="C901" s="134"/>
      <c r="D901" s="134"/>
      <c r="E901" s="180"/>
      <c r="F901" s="134"/>
      <c r="G901" s="181"/>
      <c r="H901" s="179"/>
      <c r="I901" s="130"/>
      <c r="J901" s="179"/>
      <c r="K901" s="193"/>
      <c r="L901" s="185"/>
    </row>
    <row r="902" customFormat="false" ht="24.75" hidden="false" customHeight="true" outlineLevel="0" collapsed="false">
      <c r="A902" s="179"/>
      <c r="B902" s="134"/>
      <c r="C902" s="134"/>
      <c r="D902" s="134"/>
      <c r="E902" s="180"/>
      <c r="F902" s="134"/>
      <c r="G902" s="181"/>
      <c r="H902" s="179"/>
      <c r="I902" s="130"/>
      <c r="J902" s="179"/>
      <c r="K902" s="193"/>
      <c r="L902" s="185"/>
    </row>
    <row r="903" customFormat="false" ht="24.75" hidden="false" customHeight="true" outlineLevel="0" collapsed="false">
      <c r="A903" s="179"/>
      <c r="B903" s="134"/>
      <c r="C903" s="134"/>
      <c r="D903" s="134"/>
      <c r="E903" s="180"/>
      <c r="F903" s="134"/>
      <c r="G903" s="181"/>
      <c r="H903" s="179"/>
      <c r="I903" s="130"/>
      <c r="J903" s="179"/>
      <c r="K903" s="193"/>
      <c r="L903" s="185"/>
    </row>
    <row r="904" customFormat="false" ht="24.75" hidden="false" customHeight="true" outlineLevel="0" collapsed="false">
      <c r="A904" s="179"/>
      <c r="B904" s="134"/>
      <c r="C904" s="134"/>
      <c r="D904" s="134"/>
      <c r="E904" s="180"/>
      <c r="F904" s="134"/>
      <c r="G904" s="181"/>
      <c r="H904" s="179"/>
      <c r="I904" s="130"/>
      <c r="J904" s="179"/>
      <c r="K904" s="193"/>
      <c r="L904" s="185"/>
    </row>
    <row r="905" customFormat="false" ht="24.75" hidden="false" customHeight="true" outlineLevel="0" collapsed="false">
      <c r="A905" s="179"/>
      <c r="B905" s="134"/>
      <c r="C905" s="134"/>
      <c r="D905" s="134"/>
      <c r="E905" s="180"/>
      <c r="F905" s="134"/>
      <c r="G905" s="181"/>
      <c r="H905" s="179"/>
      <c r="I905" s="130"/>
      <c r="J905" s="179"/>
      <c r="K905" s="193"/>
      <c r="L905" s="185"/>
    </row>
    <row r="906" customFormat="false" ht="24.75" hidden="false" customHeight="true" outlineLevel="0" collapsed="false">
      <c r="A906" s="179"/>
      <c r="B906" s="134"/>
      <c r="C906" s="134"/>
      <c r="D906" s="134"/>
      <c r="E906" s="180"/>
      <c r="F906" s="134"/>
      <c r="G906" s="181"/>
      <c r="H906" s="179"/>
      <c r="I906" s="130"/>
      <c r="J906" s="179"/>
      <c r="K906" s="193"/>
      <c r="L906" s="185"/>
    </row>
    <row r="907" customFormat="false" ht="24.75" hidden="false" customHeight="true" outlineLevel="0" collapsed="false">
      <c r="A907" s="179"/>
      <c r="B907" s="134"/>
      <c r="C907" s="134"/>
      <c r="D907" s="134"/>
      <c r="E907" s="180"/>
      <c r="F907" s="134"/>
      <c r="G907" s="181"/>
      <c r="H907" s="179"/>
      <c r="I907" s="130"/>
      <c r="J907" s="179"/>
      <c r="K907" s="193"/>
      <c r="L907" s="185"/>
    </row>
    <row r="908" customFormat="false" ht="24.75" hidden="false" customHeight="true" outlineLevel="0" collapsed="false">
      <c r="A908" s="179"/>
      <c r="B908" s="134"/>
      <c r="C908" s="134"/>
      <c r="D908" s="134"/>
      <c r="E908" s="180"/>
      <c r="F908" s="134"/>
      <c r="G908" s="181"/>
      <c r="H908" s="179"/>
      <c r="I908" s="130"/>
      <c r="J908" s="179"/>
      <c r="K908" s="193"/>
      <c r="L908" s="185"/>
    </row>
    <row r="909" customFormat="false" ht="24.75" hidden="false" customHeight="true" outlineLevel="0" collapsed="false">
      <c r="A909" s="179"/>
      <c r="B909" s="134"/>
      <c r="C909" s="134"/>
      <c r="D909" s="134"/>
      <c r="E909" s="180"/>
      <c r="F909" s="134"/>
      <c r="G909" s="181"/>
      <c r="H909" s="179"/>
      <c r="I909" s="130"/>
      <c r="J909" s="179"/>
      <c r="K909" s="193"/>
      <c r="L909" s="185"/>
    </row>
    <row r="910" customFormat="false" ht="24.75" hidden="false" customHeight="true" outlineLevel="0" collapsed="false">
      <c r="A910" s="179"/>
      <c r="B910" s="134"/>
      <c r="C910" s="134"/>
      <c r="D910" s="134"/>
      <c r="E910" s="180"/>
      <c r="F910" s="134"/>
      <c r="G910" s="181"/>
      <c r="H910" s="179"/>
      <c r="I910" s="130"/>
      <c r="J910" s="179"/>
      <c r="K910" s="193"/>
      <c r="L910" s="185"/>
    </row>
    <row r="911" customFormat="false" ht="24.75" hidden="false" customHeight="true" outlineLevel="0" collapsed="false">
      <c r="A911" s="179"/>
      <c r="B911" s="134"/>
      <c r="C911" s="134"/>
      <c r="D911" s="134"/>
      <c r="E911" s="180"/>
      <c r="F911" s="134"/>
      <c r="G911" s="181"/>
      <c r="H911" s="179"/>
      <c r="I911" s="130"/>
      <c r="J911" s="179"/>
      <c r="K911" s="193"/>
      <c r="L911" s="185"/>
    </row>
    <row r="912" customFormat="false" ht="24.75" hidden="false" customHeight="true" outlineLevel="0" collapsed="false">
      <c r="A912" s="179"/>
      <c r="B912" s="134"/>
      <c r="C912" s="134"/>
      <c r="D912" s="134"/>
      <c r="E912" s="180"/>
      <c r="F912" s="134"/>
      <c r="G912" s="181"/>
      <c r="H912" s="179"/>
      <c r="I912" s="130"/>
      <c r="J912" s="179"/>
      <c r="K912" s="193"/>
      <c r="L912" s="185"/>
    </row>
    <row r="913" customFormat="false" ht="24.75" hidden="false" customHeight="true" outlineLevel="0" collapsed="false">
      <c r="A913" s="179"/>
      <c r="B913" s="134"/>
      <c r="C913" s="134"/>
      <c r="D913" s="134"/>
      <c r="E913" s="180"/>
      <c r="F913" s="134"/>
      <c r="G913" s="181"/>
      <c r="H913" s="179"/>
      <c r="I913" s="130"/>
      <c r="J913" s="179"/>
      <c r="K913" s="193"/>
      <c r="L913" s="185"/>
    </row>
    <row r="914" customFormat="false" ht="24.75" hidden="false" customHeight="true" outlineLevel="0" collapsed="false">
      <c r="A914" s="179"/>
      <c r="B914" s="134"/>
      <c r="C914" s="134"/>
      <c r="D914" s="134"/>
      <c r="E914" s="180"/>
      <c r="F914" s="134"/>
      <c r="G914" s="181"/>
      <c r="H914" s="179"/>
      <c r="I914" s="130"/>
      <c r="J914" s="179"/>
      <c r="K914" s="193"/>
      <c r="L914" s="185"/>
    </row>
    <row r="915" customFormat="false" ht="24.75" hidden="false" customHeight="true" outlineLevel="0" collapsed="false">
      <c r="A915" s="179"/>
      <c r="B915" s="134"/>
      <c r="C915" s="134"/>
      <c r="D915" s="134"/>
      <c r="E915" s="180"/>
      <c r="F915" s="134"/>
      <c r="G915" s="181"/>
      <c r="H915" s="179"/>
      <c r="I915" s="130"/>
      <c r="J915" s="179"/>
      <c r="K915" s="193"/>
      <c r="L915" s="185"/>
    </row>
    <row r="916" customFormat="false" ht="24.75" hidden="false" customHeight="true" outlineLevel="0" collapsed="false">
      <c r="A916" s="179"/>
      <c r="B916" s="134"/>
      <c r="C916" s="134"/>
      <c r="D916" s="134"/>
      <c r="E916" s="180"/>
      <c r="F916" s="134"/>
      <c r="G916" s="181"/>
      <c r="H916" s="179"/>
      <c r="I916" s="130"/>
      <c r="J916" s="179"/>
      <c r="K916" s="193"/>
      <c r="L916" s="185"/>
    </row>
    <row r="917" customFormat="false" ht="24.75" hidden="false" customHeight="true" outlineLevel="0" collapsed="false">
      <c r="A917" s="179"/>
      <c r="B917" s="134"/>
      <c r="C917" s="134"/>
      <c r="D917" s="134"/>
      <c r="E917" s="180"/>
      <c r="F917" s="134"/>
      <c r="G917" s="181"/>
      <c r="H917" s="179"/>
      <c r="I917" s="130"/>
      <c r="J917" s="179"/>
      <c r="K917" s="193"/>
      <c r="L917" s="185"/>
    </row>
    <row r="918" customFormat="false" ht="24.75" hidden="false" customHeight="true" outlineLevel="0" collapsed="false">
      <c r="A918" s="179"/>
      <c r="B918" s="134"/>
      <c r="C918" s="134"/>
      <c r="D918" s="134"/>
      <c r="E918" s="180"/>
      <c r="F918" s="134"/>
      <c r="G918" s="181"/>
      <c r="H918" s="179"/>
      <c r="I918" s="130"/>
      <c r="J918" s="179"/>
      <c r="K918" s="193"/>
      <c r="L918" s="185"/>
    </row>
    <row r="919" customFormat="false" ht="24.75" hidden="false" customHeight="true" outlineLevel="0" collapsed="false">
      <c r="A919" s="179"/>
      <c r="B919" s="134"/>
      <c r="C919" s="134"/>
      <c r="D919" s="134"/>
      <c r="E919" s="180"/>
      <c r="F919" s="134"/>
      <c r="G919" s="181"/>
      <c r="H919" s="179"/>
      <c r="I919" s="130"/>
      <c r="J919" s="179"/>
      <c r="K919" s="193"/>
      <c r="L919" s="185"/>
    </row>
    <row r="920" customFormat="false" ht="24.75" hidden="false" customHeight="true" outlineLevel="0" collapsed="false">
      <c r="A920" s="179"/>
      <c r="B920" s="134"/>
      <c r="C920" s="134"/>
      <c r="D920" s="134"/>
      <c r="E920" s="180"/>
      <c r="F920" s="134"/>
      <c r="G920" s="181"/>
      <c r="H920" s="179"/>
      <c r="I920" s="130"/>
      <c r="J920" s="179"/>
      <c r="K920" s="193"/>
      <c r="L920" s="185"/>
    </row>
    <row r="921" customFormat="false" ht="24.75" hidden="false" customHeight="true" outlineLevel="0" collapsed="false">
      <c r="A921" s="179"/>
      <c r="B921" s="134"/>
      <c r="C921" s="134"/>
      <c r="D921" s="134"/>
      <c r="E921" s="180"/>
      <c r="F921" s="134"/>
      <c r="G921" s="181"/>
      <c r="H921" s="179"/>
      <c r="I921" s="130"/>
      <c r="J921" s="179"/>
      <c r="K921" s="193"/>
      <c r="L921" s="185"/>
    </row>
    <row r="922" customFormat="false" ht="24.75" hidden="false" customHeight="true" outlineLevel="0" collapsed="false">
      <c r="A922" s="179"/>
      <c r="B922" s="134"/>
      <c r="C922" s="134"/>
      <c r="D922" s="134"/>
      <c r="E922" s="180"/>
      <c r="F922" s="134"/>
      <c r="G922" s="181"/>
      <c r="H922" s="179"/>
      <c r="I922" s="130"/>
      <c r="J922" s="179"/>
      <c r="K922" s="193"/>
      <c r="L922" s="185"/>
    </row>
    <row r="923" customFormat="false" ht="24.75" hidden="false" customHeight="true" outlineLevel="0" collapsed="false">
      <c r="A923" s="179"/>
      <c r="B923" s="134"/>
      <c r="C923" s="134"/>
      <c r="D923" s="134"/>
      <c r="E923" s="180"/>
      <c r="F923" s="134"/>
      <c r="G923" s="181"/>
      <c r="H923" s="179"/>
      <c r="I923" s="130"/>
      <c r="J923" s="179"/>
      <c r="K923" s="193"/>
      <c r="L923" s="185"/>
    </row>
    <row r="924" customFormat="false" ht="24.75" hidden="false" customHeight="true" outlineLevel="0" collapsed="false">
      <c r="A924" s="179"/>
      <c r="B924" s="134"/>
      <c r="C924" s="134"/>
      <c r="D924" s="134"/>
      <c r="E924" s="180"/>
      <c r="F924" s="134"/>
      <c r="G924" s="181"/>
      <c r="H924" s="179"/>
      <c r="I924" s="130"/>
      <c r="J924" s="179"/>
      <c r="K924" s="193"/>
      <c r="L924" s="185"/>
    </row>
    <row r="925" customFormat="false" ht="24.75" hidden="false" customHeight="true" outlineLevel="0" collapsed="false">
      <c r="A925" s="179"/>
      <c r="B925" s="134"/>
      <c r="C925" s="134"/>
      <c r="D925" s="134"/>
      <c r="E925" s="180"/>
      <c r="F925" s="134"/>
      <c r="G925" s="181"/>
      <c r="H925" s="179"/>
      <c r="I925" s="130"/>
      <c r="J925" s="179"/>
      <c r="K925" s="193"/>
      <c r="L925" s="185"/>
    </row>
    <row r="926" customFormat="false" ht="24.75" hidden="false" customHeight="true" outlineLevel="0" collapsed="false">
      <c r="A926" s="179"/>
      <c r="B926" s="134"/>
      <c r="C926" s="134"/>
      <c r="D926" s="134"/>
      <c r="E926" s="180"/>
      <c r="F926" s="134"/>
      <c r="G926" s="181"/>
      <c r="H926" s="179"/>
      <c r="I926" s="130"/>
      <c r="J926" s="179"/>
      <c r="K926" s="193"/>
      <c r="L926" s="185"/>
    </row>
    <row r="927" customFormat="false" ht="24.75" hidden="false" customHeight="true" outlineLevel="0" collapsed="false">
      <c r="A927" s="179"/>
      <c r="B927" s="134"/>
      <c r="C927" s="134"/>
      <c r="D927" s="134"/>
      <c r="E927" s="180"/>
      <c r="F927" s="134"/>
      <c r="G927" s="181"/>
      <c r="H927" s="179"/>
      <c r="I927" s="130"/>
      <c r="J927" s="179"/>
      <c r="K927" s="193"/>
      <c r="L927" s="185"/>
    </row>
    <row r="928" customFormat="false" ht="24.75" hidden="false" customHeight="true" outlineLevel="0" collapsed="false">
      <c r="A928" s="179"/>
      <c r="B928" s="134"/>
      <c r="C928" s="134"/>
      <c r="D928" s="134"/>
      <c r="E928" s="180"/>
      <c r="F928" s="134"/>
      <c r="G928" s="181"/>
      <c r="H928" s="179"/>
      <c r="I928" s="130"/>
      <c r="J928" s="179"/>
      <c r="K928" s="193"/>
      <c r="L928" s="185"/>
    </row>
    <row r="929" customFormat="false" ht="24.75" hidden="false" customHeight="true" outlineLevel="0" collapsed="false">
      <c r="A929" s="179"/>
      <c r="B929" s="134"/>
      <c r="C929" s="134"/>
      <c r="D929" s="134"/>
      <c r="E929" s="180"/>
      <c r="F929" s="134"/>
      <c r="G929" s="181"/>
      <c r="H929" s="179"/>
      <c r="I929" s="130"/>
      <c r="J929" s="179"/>
      <c r="K929" s="193"/>
      <c r="L929" s="185"/>
    </row>
    <row r="930" customFormat="false" ht="24.75" hidden="false" customHeight="true" outlineLevel="0" collapsed="false">
      <c r="A930" s="179"/>
      <c r="B930" s="134"/>
      <c r="C930" s="134"/>
      <c r="D930" s="134"/>
      <c r="E930" s="180"/>
      <c r="F930" s="134"/>
      <c r="G930" s="181"/>
      <c r="H930" s="179"/>
      <c r="I930" s="130"/>
      <c r="J930" s="179"/>
      <c r="K930" s="193"/>
      <c r="L930" s="185"/>
    </row>
    <row r="931" customFormat="false" ht="24.75" hidden="false" customHeight="true" outlineLevel="0" collapsed="false">
      <c r="A931" s="179"/>
      <c r="B931" s="134"/>
      <c r="C931" s="134"/>
      <c r="D931" s="134"/>
      <c r="E931" s="180"/>
      <c r="F931" s="134"/>
      <c r="G931" s="181"/>
      <c r="H931" s="179"/>
      <c r="I931" s="130"/>
      <c r="J931" s="179"/>
      <c r="K931" s="193"/>
      <c r="L931" s="185"/>
    </row>
    <row r="932" customFormat="false" ht="24.75" hidden="false" customHeight="true" outlineLevel="0" collapsed="false">
      <c r="A932" s="179"/>
      <c r="B932" s="134"/>
      <c r="C932" s="134"/>
      <c r="D932" s="134"/>
      <c r="E932" s="180"/>
      <c r="F932" s="134"/>
      <c r="G932" s="181"/>
      <c r="H932" s="179"/>
      <c r="I932" s="130"/>
      <c r="J932" s="179"/>
      <c r="K932" s="193"/>
      <c r="L932" s="185"/>
    </row>
    <row r="933" customFormat="false" ht="24.75" hidden="false" customHeight="true" outlineLevel="0" collapsed="false">
      <c r="A933" s="179"/>
      <c r="B933" s="134"/>
      <c r="C933" s="134"/>
      <c r="D933" s="134"/>
      <c r="E933" s="180"/>
      <c r="F933" s="134"/>
      <c r="G933" s="181"/>
      <c r="H933" s="179"/>
      <c r="I933" s="130"/>
      <c r="J933" s="179"/>
      <c r="K933" s="193"/>
      <c r="L933" s="185"/>
    </row>
    <row r="934" customFormat="false" ht="24.75" hidden="false" customHeight="true" outlineLevel="0" collapsed="false">
      <c r="A934" s="179"/>
      <c r="B934" s="134"/>
      <c r="C934" s="134"/>
      <c r="D934" s="134"/>
      <c r="E934" s="180"/>
      <c r="F934" s="134"/>
      <c r="G934" s="181"/>
      <c r="H934" s="179"/>
      <c r="I934" s="130"/>
      <c r="J934" s="179"/>
      <c r="K934" s="193"/>
      <c r="L934" s="185"/>
    </row>
    <row r="935" customFormat="false" ht="24.75" hidden="false" customHeight="true" outlineLevel="0" collapsed="false">
      <c r="A935" s="179"/>
      <c r="B935" s="134"/>
      <c r="C935" s="134"/>
      <c r="D935" s="134"/>
      <c r="E935" s="180"/>
      <c r="F935" s="134"/>
      <c r="G935" s="181"/>
      <c r="H935" s="179"/>
      <c r="I935" s="130"/>
      <c r="J935" s="179"/>
      <c r="K935" s="193"/>
      <c r="L935" s="185"/>
    </row>
    <row r="936" customFormat="false" ht="24.75" hidden="false" customHeight="true" outlineLevel="0" collapsed="false">
      <c r="A936" s="179"/>
      <c r="B936" s="134"/>
      <c r="C936" s="134"/>
      <c r="D936" s="134"/>
      <c r="E936" s="180"/>
      <c r="F936" s="134"/>
      <c r="G936" s="181"/>
      <c r="H936" s="179"/>
      <c r="I936" s="130"/>
      <c r="J936" s="179"/>
      <c r="K936" s="193"/>
      <c r="L936" s="185"/>
    </row>
    <row r="937" customFormat="false" ht="24.75" hidden="false" customHeight="true" outlineLevel="0" collapsed="false">
      <c r="A937" s="179"/>
      <c r="B937" s="134"/>
      <c r="C937" s="134"/>
      <c r="D937" s="134"/>
      <c r="E937" s="180"/>
      <c r="F937" s="134"/>
      <c r="G937" s="181"/>
      <c r="H937" s="179"/>
      <c r="I937" s="130"/>
      <c r="J937" s="179"/>
      <c r="K937" s="193"/>
      <c r="L937" s="185"/>
    </row>
    <row r="938" customFormat="false" ht="24.75" hidden="false" customHeight="true" outlineLevel="0" collapsed="false">
      <c r="A938" s="179"/>
      <c r="B938" s="134"/>
      <c r="C938" s="134"/>
      <c r="D938" s="134"/>
      <c r="E938" s="180"/>
      <c r="F938" s="134"/>
      <c r="G938" s="181"/>
      <c r="H938" s="179"/>
      <c r="I938" s="130"/>
      <c r="J938" s="179"/>
      <c r="K938" s="193"/>
      <c r="L938" s="185"/>
    </row>
    <row r="939" customFormat="false" ht="24.75" hidden="false" customHeight="true" outlineLevel="0" collapsed="false">
      <c r="A939" s="179"/>
      <c r="B939" s="134"/>
      <c r="C939" s="134"/>
      <c r="D939" s="134"/>
      <c r="E939" s="180"/>
      <c r="F939" s="134"/>
      <c r="G939" s="181"/>
      <c r="H939" s="179"/>
      <c r="I939" s="130"/>
      <c r="J939" s="179"/>
      <c r="K939" s="193"/>
      <c r="L939" s="185"/>
    </row>
    <row r="940" customFormat="false" ht="24.75" hidden="false" customHeight="true" outlineLevel="0" collapsed="false">
      <c r="A940" s="179"/>
      <c r="B940" s="134"/>
      <c r="C940" s="134"/>
      <c r="D940" s="134"/>
      <c r="E940" s="180"/>
      <c r="F940" s="134"/>
      <c r="G940" s="181"/>
      <c r="H940" s="179"/>
      <c r="I940" s="130"/>
      <c r="J940" s="179"/>
      <c r="K940" s="193"/>
      <c r="L940" s="185"/>
    </row>
    <row r="941" customFormat="false" ht="24.75" hidden="false" customHeight="true" outlineLevel="0" collapsed="false">
      <c r="A941" s="179"/>
      <c r="B941" s="134"/>
      <c r="C941" s="134"/>
      <c r="D941" s="134"/>
      <c r="E941" s="180"/>
      <c r="F941" s="134"/>
      <c r="G941" s="181"/>
      <c r="H941" s="179"/>
      <c r="I941" s="130"/>
      <c r="J941" s="179"/>
      <c r="K941" s="193"/>
      <c r="L941" s="185"/>
    </row>
    <row r="942" customFormat="false" ht="24.75" hidden="false" customHeight="true" outlineLevel="0" collapsed="false">
      <c r="A942" s="179"/>
      <c r="B942" s="134"/>
      <c r="C942" s="134"/>
      <c r="D942" s="134"/>
      <c r="E942" s="180"/>
      <c r="F942" s="134"/>
      <c r="G942" s="181"/>
      <c r="H942" s="179"/>
      <c r="I942" s="130"/>
      <c r="J942" s="179"/>
      <c r="K942" s="193"/>
      <c r="L942" s="185"/>
    </row>
    <row r="943" customFormat="false" ht="24.75" hidden="false" customHeight="true" outlineLevel="0" collapsed="false">
      <c r="A943" s="179"/>
      <c r="B943" s="134"/>
      <c r="C943" s="134"/>
      <c r="D943" s="134"/>
      <c r="E943" s="180"/>
      <c r="F943" s="134"/>
      <c r="G943" s="181"/>
      <c r="H943" s="179"/>
      <c r="I943" s="130"/>
      <c r="J943" s="179"/>
      <c r="K943" s="193"/>
      <c r="L943" s="185"/>
    </row>
    <row r="944" customFormat="false" ht="24.75" hidden="false" customHeight="true" outlineLevel="0" collapsed="false">
      <c r="A944" s="179"/>
      <c r="B944" s="134"/>
      <c r="C944" s="134"/>
      <c r="D944" s="134"/>
      <c r="E944" s="180"/>
      <c r="F944" s="134"/>
      <c r="G944" s="181"/>
      <c r="H944" s="179"/>
      <c r="I944" s="130"/>
      <c r="J944" s="179"/>
      <c r="K944" s="193"/>
      <c r="L944" s="185"/>
    </row>
    <row r="945" customFormat="false" ht="24.75" hidden="false" customHeight="true" outlineLevel="0" collapsed="false">
      <c r="A945" s="179"/>
      <c r="B945" s="134"/>
      <c r="C945" s="134"/>
      <c r="D945" s="134"/>
      <c r="E945" s="180"/>
      <c r="F945" s="134"/>
      <c r="G945" s="181"/>
      <c r="H945" s="179"/>
      <c r="I945" s="130"/>
      <c r="J945" s="179"/>
      <c r="K945" s="193"/>
      <c r="L945" s="185"/>
    </row>
    <row r="946" customFormat="false" ht="24.75" hidden="false" customHeight="true" outlineLevel="0" collapsed="false">
      <c r="A946" s="179"/>
      <c r="B946" s="134"/>
      <c r="C946" s="134"/>
      <c r="D946" s="134"/>
      <c r="E946" s="180"/>
      <c r="F946" s="134"/>
      <c r="G946" s="181"/>
      <c r="H946" s="179"/>
      <c r="I946" s="130"/>
      <c r="J946" s="179"/>
      <c r="K946" s="193"/>
      <c r="L946" s="185"/>
    </row>
    <row r="947" customFormat="false" ht="24.75" hidden="false" customHeight="true" outlineLevel="0" collapsed="false">
      <c r="A947" s="179"/>
      <c r="B947" s="134"/>
      <c r="C947" s="134"/>
      <c r="D947" s="134"/>
      <c r="E947" s="180"/>
      <c r="F947" s="134"/>
      <c r="G947" s="181"/>
      <c r="H947" s="179"/>
      <c r="I947" s="130"/>
      <c r="J947" s="179"/>
      <c r="K947" s="193"/>
      <c r="L947" s="185"/>
    </row>
    <row r="948" customFormat="false" ht="24.75" hidden="false" customHeight="true" outlineLevel="0" collapsed="false">
      <c r="A948" s="179"/>
      <c r="B948" s="134"/>
      <c r="C948" s="134"/>
      <c r="D948" s="134"/>
      <c r="E948" s="180"/>
      <c r="F948" s="134"/>
      <c r="G948" s="181"/>
      <c r="H948" s="179"/>
      <c r="I948" s="130"/>
      <c r="J948" s="179"/>
      <c r="K948" s="193"/>
      <c r="L948" s="185"/>
    </row>
    <row r="949" customFormat="false" ht="24.75" hidden="false" customHeight="true" outlineLevel="0" collapsed="false">
      <c r="A949" s="179"/>
      <c r="B949" s="134"/>
      <c r="C949" s="134"/>
      <c r="D949" s="134"/>
      <c r="E949" s="180"/>
      <c r="F949" s="134"/>
      <c r="G949" s="181"/>
      <c r="H949" s="179"/>
      <c r="I949" s="130"/>
      <c r="J949" s="179"/>
      <c r="K949" s="193"/>
      <c r="L949" s="185"/>
    </row>
    <row r="950" customFormat="false" ht="24.75" hidden="false" customHeight="true" outlineLevel="0" collapsed="false">
      <c r="A950" s="179"/>
      <c r="B950" s="134"/>
      <c r="C950" s="134"/>
      <c r="D950" s="134"/>
      <c r="E950" s="180"/>
      <c r="F950" s="134"/>
      <c r="G950" s="181"/>
      <c r="H950" s="179"/>
      <c r="I950" s="130"/>
      <c r="J950" s="179"/>
      <c r="K950" s="193"/>
      <c r="L950" s="185"/>
    </row>
    <row r="951" customFormat="false" ht="24.75" hidden="false" customHeight="true" outlineLevel="0" collapsed="false">
      <c r="A951" s="179"/>
      <c r="B951" s="134"/>
      <c r="C951" s="134"/>
      <c r="D951" s="134"/>
      <c r="E951" s="180"/>
      <c r="F951" s="134"/>
      <c r="G951" s="181"/>
      <c r="H951" s="179"/>
      <c r="I951" s="130"/>
      <c r="J951" s="179"/>
      <c r="K951" s="193"/>
      <c r="L951" s="185"/>
    </row>
    <row r="952" customFormat="false" ht="24.75" hidden="false" customHeight="true" outlineLevel="0" collapsed="false">
      <c r="A952" s="179"/>
      <c r="B952" s="134"/>
      <c r="C952" s="134"/>
      <c r="D952" s="134"/>
      <c r="E952" s="180"/>
      <c r="F952" s="134"/>
      <c r="G952" s="181"/>
      <c r="H952" s="179"/>
      <c r="I952" s="130"/>
      <c r="J952" s="179"/>
      <c r="K952" s="193"/>
      <c r="L952" s="185"/>
    </row>
    <row r="953" customFormat="false" ht="24.75" hidden="false" customHeight="true" outlineLevel="0" collapsed="false">
      <c r="A953" s="179"/>
      <c r="B953" s="134"/>
      <c r="C953" s="134"/>
      <c r="D953" s="134"/>
      <c r="E953" s="180"/>
      <c r="F953" s="134"/>
      <c r="G953" s="181"/>
      <c r="H953" s="179"/>
      <c r="I953" s="130"/>
      <c r="J953" s="179"/>
      <c r="K953" s="193"/>
      <c r="L953" s="185"/>
    </row>
    <row r="954" customFormat="false" ht="24.75" hidden="false" customHeight="true" outlineLevel="0" collapsed="false">
      <c r="A954" s="179"/>
      <c r="B954" s="134"/>
      <c r="C954" s="134"/>
      <c r="D954" s="134"/>
      <c r="E954" s="180"/>
      <c r="F954" s="134"/>
      <c r="G954" s="181"/>
      <c r="H954" s="179"/>
      <c r="I954" s="130"/>
      <c r="J954" s="179"/>
      <c r="K954" s="193"/>
      <c r="L954" s="185"/>
    </row>
    <row r="955" customFormat="false" ht="24.75" hidden="false" customHeight="true" outlineLevel="0" collapsed="false">
      <c r="A955" s="179"/>
      <c r="B955" s="134"/>
      <c r="C955" s="134"/>
      <c r="D955" s="134"/>
      <c r="E955" s="180"/>
      <c r="F955" s="134"/>
      <c r="G955" s="181"/>
      <c r="H955" s="179"/>
      <c r="I955" s="130"/>
      <c r="J955" s="179"/>
      <c r="K955" s="193"/>
      <c r="L955" s="185"/>
    </row>
    <row r="956" customFormat="false" ht="24.75" hidden="false" customHeight="true" outlineLevel="0" collapsed="false">
      <c r="A956" s="179"/>
      <c r="B956" s="134"/>
      <c r="C956" s="134"/>
      <c r="D956" s="134"/>
      <c r="E956" s="180"/>
      <c r="F956" s="134"/>
      <c r="G956" s="181"/>
      <c r="H956" s="179"/>
      <c r="I956" s="130"/>
      <c r="J956" s="179"/>
      <c r="K956" s="193"/>
      <c r="L956" s="185"/>
    </row>
    <row r="957" customFormat="false" ht="24.75" hidden="false" customHeight="true" outlineLevel="0" collapsed="false">
      <c r="A957" s="179"/>
      <c r="B957" s="134"/>
      <c r="C957" s="134"/>
      <c r="D957" s="134"/>
      <c r="E957" s="180"/>
      <c r="F957" s="134"/>
      <c r="G957" s="181"/>
      <c r="H957" s="179"/>
      <c r="I957" s="130"/>
      <c r="J957" s="179"/>
      <c r="K957" s="193"/>
      <c r="L957" s="185"/>
    </row>
    <row r="958" customFormat="false" ht="24.75" hidden="false" customHeight="true" outlineLevel="0" collapsed="false">
      <c r="A958" s="179"/>
      <c r="B958" s="134"/>
      <c r="C958" s="134"/>
      <c r="D958" s="134"/>
      <c r="E958" s="180"/>
      <c r="F958" s="134"/>
      <c r="G958" s="181"/>
      <c r="H958" s="179"/>
      <c r="I958" s="130"/>
      <c r="J958" s="179"/>
      <c r="K958" s="193"/>
      <c r="L958" s="185"/>
    </row>
    <row r="959" customFormat="false" ht="24.75" hidden="false" customHeight="true" outlineLevel="0" collapsed="false">
      <c r="A959" s="179"/>
      <c r="B959" s="134"/>
      <c r="C959" s="134"/>
      <c r="D959" s="134"/>
      <c r="E959" s="180"/>
      <c r="F959" s="134"/>
      <c r="G959" s="181"/>
      <c r="H959" s="179"/>
      <c r="I959" s="130"/>
      <c r="J959" s="179"/>
      <c r="K959" s="193"/>
      <c r="L959" s="185"/>
    </row>
    <row r="960" customFormat="false" ht="24.75" hidden="false" customHeight="true" outlineLevel="0" collapsed="false">
      <c r="A960" s="179"/>
      <c r="B960" s="134"/>
      <c r="C960" s="134"/>
      <c r="D960" s="134"/>
      <c r="E960" s="180"/>
      <c r="F960" s="134"/>
      <c r="G960" s="181"/>
      <c r="H960" s="179"/>
      <c r="I960" s="130"/>
      <c r="J960" s="179"/>
      <c r="K960" s="193"/>
      <c r="L960" s="185"/>
    </row>
    <row r="961" customFormat="false" ht="24.75" hidden="false" customHeight="true" outlineLevel="0" collapsed="false">
      <c r="A961" s="179"/>
      <c r="B961" s="134"/>
      <c r="C961" s="134"/>
      <c r="D961" s="134"/>
      <c r="E961" s="180"/>
      <c r="F961" s="134"/>
      <c r="G961" s="181"/>
      <c r="H961" s="179"/>
      <c r="I961" s="130"/>
      <c r="J961" s="179"/>
      <c r="K961" s="193"/>
      <c r="L961" s="185"/>
    </row>
    <row r="962" customFormat="false" ht="24.75" hidden="false" customHeight="true" outlineLevel="0" collapsed="false">
      <c r="A962" s="179"/>
      <c r="B962" s="134"/>
      <c r="C962" s="134"/>
      <c r="D962" s="134"/>
      <c r="E962" s="180"/>
      <c r="F962" s="134"/>
      <c r="G962" s="181"/>
      <c r="H962" s="179"/>
      <c r="I962" s="130"/>
      <c r="J962" s="179"/>
      <c r="K962" s="193"/>
      <c r="L962" s="185"/>
    </row>
    <row r="963" customFormat="false" ht="24.75" hidden="false" customHeight="true" outlineLevel="0" collapsed="false">
      <c r="A963" s="179"/>
      <c r="B963" s="134"/>
      <c r="C963" s="134"/>
      <c r="D963" s="134"/>
      <c r="E963" s="180"/>
      <c r="F963" s="134"/>
      <c r="G963" s="181"/>
      <c r="H963" s="179"/>
      <c r="I963" s="130"/>
      <c r="J963" s="179"/>
      <c r="K963" s="193"/>
      <c r="L963" s="185"/>
    </row>
    <row r="964" customFormat="false" ht="24.75" hidden="false" customHeight="true" outlineLevel="0" collapsed="false">
      <c r="A964" s="179"/>
      <c r="B964" s="134"/>
      <c r="C964" s="134"/>
      <c r="D964" s="134"/>
      <c r="E964" s="180"/>
      <c r="F964" s="134"/>
      <c r="G964" s="181"/>
      <c r="H964" s="179"/>
      <c r="I964" s="130"/>
      <c r="J964" s="179"/>
      <c r="K964" s="193"/>
      <c r="L964" s="185"/>
    </row>
    <row r="965" customFormat="false" ht="24.75" hidden="false" customHeight="true" outlineLevel="0" collapsed="false">
      <c r="A965" s="179"/>
      <c r="B965" s="134"/>
      <c r="C965" s="134"/>
      <c r="D965" s="134"/>
      <c r="E965" s="180"/>
      <c r="F965" s="134"/>
      <c r="G965" s="181"/>
      <c r="H965" s="179"/>
      <c r="I965" s="130"/>
      <c r="J965" s="179"/>
      <c r="K965" s="193"/>
      <c r="L965" s="185"/>
    </row>
    <row r="966" customFormat="false" ht="24.75" hidden="false" customHeight="true" outlineLevel="0" collapsed="false">
      <c r="A966" s="179"/>
      <c r="B966" s="134"/>
      <c r="C966" s="134"/>
      <c r="D966" s="134"/>
      <c r="E966" s="180"/>
      <c r="F966" s="134"/>
      <c r="G966" s="181"/>
      <c r="H966" s="179"/>
      <c r="I966" s="130"/>
      <c r="J966" s="179"/>
      <c r="K966" s="193"/>
      <c r="L966" s="185"/>
    </row>
    <row r="967" customFormat="false" ht="24.75" hidden="false" customHeight="true" outlineLevel="0" collapsed="false">
      <c r="A967" s="179"/>
      <c r="B967" s="134"/>
      <c r="C967" s="134"/>
      <c r="D967" s="134"/>
      <c r="E967" s="180"/>
      <c r="F967" s="134"/>
      <c r="G967" s="181"/>
      <c r="H967" s="179"/>
      <c r="I967" s="130"/>
      <c r="J967" s="179"/>
      <c r="K967" s="193"/>
      <c r="L967" s="185"/>
    </row>
    <row r="968" customFormat="false" ht="24.75" hidden="false" customHeight="true" outlineLevel="0" collapsed="false">
      <c r="A968" s="179"/>
      <c r="B968" s="134"/>
      <c r="C968" s="134"/>
      <c r="D968" s="134"/>
      <c r="E968" s="180"/>
      <c r="F968" s="134"/>
      <c r="G968" s="181"/>
      <c r="H968" s="179"/>
      <c r="I968" s="130"/>
      <c r="J968" s="179"/>
      <c r="K968" s="193"/>
      <c r="L968" s="185"/>
    </row>
    <row r="969" customFormat="false" ht="24.75" hidden="false" customHeight="true" outlineLevel="0" collapsed="false">
      <c r="A969" s="179"/>
      <c r="B969" s="134"/>
      <c r="C969" s="134"/>
      <c r="D969" s="134"/>
      <c r="E969" s="180"/>
      <c r="F969" s="134"/>
      <c r="G969" s="181"/>
      <c r="H969" s="179"/>
      <c r="I969" s="130"/>
      <c r="J969" s="179"/>
      <c r="K969" s="193"/>
      <c r="L969" s="185"/>
    </row>
    <row r="970" customFormat="false" ht="24.75" hidden="false" customHeight="true" outlineLevel="0" collapsed="false">
      <c r="A970" s="179"/>
      <c r="B970" s="134"/>
      <c r="C970" s="134"/>
      <c r="D970" s="134"/>
      <c r="E970" s="180"/>
      <c r="F970" s="134"/>
      <c r="G970" s="181"/>
      <c r="H970" s="179"/>
      <c r="I970" s="130"/>
      <c r="J970" s="179"/>
      <c r="K970" s="193"/>
      <c r="L970" s="185"/>
    </row>
    <row r="971" customFormat="false" ht="24.75" hidden="false" customHeight="true" outlineLevel="0" collapsed="false">
      <c r="A971" s="179"/>
      <c r="B971" s="134"/>
      <c r="C971" s="134"/>
      <c r="D971" s="134"/>
      <c r="E971" s="180"/>
      <c r="F971" s="134"/>
      <c r="G971" s="181"/>
      <c r="H971" s="179"/>
      <c r="I971" s="130"/>
      <c r="J971" s="179"/>
      <c r="K971" s="193"/>
      <c r="L971" s="185"/>
    </row>
    <row r="972" customFormat="false" ht="24.75" hidden="false" customHeight="true" outlineLevel="0" collapsed="false">
      <c r="A972" s="179"/>
      <c r="B972" s="134"/>
      <c r="C972" s="134"/>
      <c r="D972" s="134"/>
      <c r="E972" s="180"/>
      <c r="F972" s="134"/>
      <c r="G972" s="181"/>
      <c r="H972" s="179"/>
      <c r="I972" s="130"/>
      <c r="J972" s="179"/>
      <c r="K972" s="193"/>
      <c r="L972" s="185"/>
    </row>
    <row r="973" customFormat="false" ht="24.75" hidden="false" customHeight="true" outlineLevel="0" collapsed="false">
      <c r="A973" s="179"/>
      <c r="B973" s="134"/>
      <c r="C973" s="134"/>
      <c r="D973" s="134"/>
      <c r="E973" s="180"/>
      <c r="F973" s="134"/>
      <c r="G973" s="181"/>
      <c r="H973" s="179"/>
      <c r="I973" s="130"/>
      <c r="J973" s="179"/>
      <c r="K973" s="193"/>
      <c r="L973" s="185"/>
    </row>
    <row r="974" customFormat="false" ht="24.75" hidden="false" customHeight="true" outlineLevel="0" collapsed="false">
      <c r="A974" s="179"/>
      <c r="B974" s="134"/>
      <c r="C974" s="134"/>
      <c r="D974" s="134"/>
      <c r="E974" s="180"/>
      <c r="F974" s="134"/>
      <c r="G974" s="181"/>
      <c r="H974" s="179"/>
      <c r="I974" s="130"/>
      <c r="J974" s="179"/>
      <c r="K974" s="193"/>
      <c r="L974" s="185"/>
    </row>
    <row r="975" customFormat="false" ht="24.75" hidden="false" customHeight="true" outlineLevel="0" collapsed="false">
      <c r="A975" s="179"/>
      <c r="B975" s="134"/>
      <c r="C975" s="134"/>
      <c r="D975" s="134"/>
      <c r="E975" s="180"/>
      <c r="F975" s="134"/>
      <c r="G975" s="181"/>
      <c r="H975" s="179"/>
      <c r="I975" s="130"/>
      <c r="J975" s="179"/>
      <c r="K975" s="193"/>
      <c r="L975" s="185"/>
    </row>
    <row r="976" customFormat="false" ht="24.75" hidden="false" customHeight="true" outlineLevel="0" collapsed="false">
      <c r="A976" s="179"/>
      <c r="B976" s="134"/>
      <c r="C976" s="134"/>
      <c r="D976" s="134"/>
      <c r="E976" s="180"/>
      <c r="F976" s="134"/>
      <c r="G976" s="181"/>
      <c r="H976" s="179"/>
      <c r="I976" s="130"/>
      <c r="J976" s="179"/>
      <c r="K976" s="193"/>
      <c r="L976" s="185"/>
    </row>
    <row r="977" customFormat="false" ht="24.75" hidden="false" customHeight="true" outlineLevel="0" collapsed="false">
      <c r="A977" s="179"/>
      <c r="B977" s="134"/>
      <c r="C977" s="134"/>
      <c r="D977" s="134"/>
      <c r="E977" s="180"/>
      <c r="F977" s="134"/>
      <c r="G977" s="181"/>
      <c r="H977" s="179"/>
      <c r="I977" s="130"/>
      <c r="J977" s="179"/>
      <c r="K977" s="193"/>
      <c r="L977" s="185"/>
    </row>
    <row r="978" customFormat="false" ht="24.75" hidden="false" customHeight="true" outlineLevel="0" collapsed="false">
      <c r="A978" s="179"/>
      <c r="B978" s="134"/>
      <c r="C978" s="134"/>
      <c r="D978" s="134"/>
      <c r="E978" s="180"/>
      <c r="F978" s="134"/>
      <c r="G978" s="181"/>
      <c r="H978" s="179"/>
      <c r="I978" s="130"/>
      <c r="J978" s="179"/>
      <c r="K978" s="193"/>
      <c r="L978" s="185"/>
    </row>
    <row r="979" customFormat="false" ht="24.75" hidden="false" customHeight="true" outlineLevel="0" collapsed="false">
      <c r="A979" s="179"/>
      <c r="B979" s="134"/>
      <c r="C979" s="134"/>
      <c r="D979" s="134"/>
      <c r="E979" s="180"/>
      <c r="F979" s="134"/>
      <c r="G979" s="181"/>
      <c r="H979" s="179"/>
      <c r="I979" s="130"/>
      <c r="J979" s="179"/>
      <c r="K979" s="193"/>
      <c r="L979" s="185"/>
    </row>
    <row r="980" customFormat="false" ht="24.75" hidden="false" customHeight="true" outlineLevel="0" collapsed="false">
      <c r="A980" s="179"/>
      <c r="B980" s="134"/>
      <c r="C980" s="134"/>
      <c r="D980" s="134"/>
      <c r="E980" s="180"/>
      <c r="F980" s="134"/>
      <c r="G980" s="181"/>
      <c r="H980" s="179"/>
      <c r="I980" s="130"/>
      <c r="J980" s="179"/>
      <c r="K980" s="193"/>
      <c r="L980" s="185"/>
    </row>
    <row r="981" customFormat="false" ht="24.75" hidden="false" customHeight="true" outlineLevel="0" collapsed="false">
      <c r="A981" s="179"/>
      <c r="B981" s="134"/>
      <c r="C981" s="134"/>
      <c r="D981" s="134"/>
      <c r="E981" s="180"/>
      <c r="F981" s="134"/>
      <c r="G981" s="181"/>
      <c r="H981" s="179"/>
      <c r="I981" s="130"/>
      <c r="J981" s="179"/>
      <c r="K981" s="193"/>
      <c r="L981" s="185"/>
    </row>
    <row r="982" customFormat="false" ht="24.75" hidden="false" customHeight="true" outlineLevel="0" collapsed="false">
      <c r="A982" s="179"/>
      <c r="B982" s="134"/>
      <c r="C982" s="134"/>
      <c r="D982" s="134"/>
      <c r="E982" s="180"/>
      <c r="F982" s="134"/>
      <c r="G982" s="181"/>
      <c r="H982" s="179"/>
      <c r="I982" s="130"/>
      <c r="J982" s="179"/>
      <c r="K982" s="193"/>
      <c r="L982" s="185"/>
    </row>
    <row r="983" customFormat="false" ht="24.75" hidden="false" customHeight="true" outlineLevel="0" collapsed="false">
      <c r="A983" s="179"/>
      <c r="B983" s="134"/>
      <c r="C983" s="134"/>
      <c r="D983" s="134"/>
      <c r="E983" s="180"/>
      <c r="F983" s="134"/>
      <c r="G983" s="181"/>
      <c r="H983" s="179"/>
      <c r="I983" s="130"/>
      <c r="J983" s="179"/>
      <c r="K983" s="193"/>
      <c r="L983" s="185"/>
    </row>
    <row r="984" customFormat="false" ht="24.75" hidden="false" customHeight="true" outlineLevel="0" collapsed="false">
      <c r="A984" s="179"/>
      <c r="B984" s="134"/>
      <c r="C984" s="134"/>
      <c r="D984" s="134"/>
      <c r="E984" s="180"/>
      <c r="F984" s="134"/>
      <c r="G984" s="181"/>
      <c r="H984" s="179"/>
      <c r="I984" s="130"/>
      <c r="J984" s="179"/>
      <c r="K984" s="193"/>
      <c r="L984" s="185"/>
    </row>
    <row r="985" customFormat="false" ht="24.75" hidden="false" customHeight="true" outlineLevel="0" collapsed="false">
      <c r="A985" s="179"/>
      <c r="B985" s="134"/>
      <c r="C985" s="134"/>
      <c r="D985" s="134"/>
      <c r="E985" s="180"/>
      <c r="F985" s="134"/>
      <c r="G985" s="181"/>
      <c r="H985" s="179"/>
      <c r="I985" s="130"/>
      <c r="J985" s="179"/>
      <c r="K985" s="193"/>
      <c r="L985" s="185"/>
    </row>
    <row r="986" customFormat="false" ht="24.75" hidden="false" customHeight="true" outlineLevel="0" collapsed="false">
      <c r="A986" s="179"/>
      <c r="B986" s="134"/>
      <c r="C986" s="134"/>
      <c r="D986" s="134"/>
      <c r="E986" s="180"/>
      <c r="F986" s="134"/>
      <c r="G986" s="181"/>
      <c r="H986" s="179"/>
      <c r="I986" s="130"/>
      <c r="J986" s="179"/>
      <c r="K986" s="193"/>
      <c r="L986" s="185"/>
    </row>
    <row r="987" customFormat="false" ht="24.75" hidden="false" customHeight="true" outlineLevel="0" collapsed="false">
      <c r="A987" s="179"/>
      <c r="B987" s="134"/>
      <c r="C987" s="134"/>
      <c r="D987" s="134"/>
      <c r="E987" s="180"/>
      <c r="F987" s="134"/>
      <c r="G987" s="181"/>
      <c r="H987" s="179"/>
      <c r="I987" s="130"/>
      <c r="J987" s="179"/>
      <c r="K987" s="193"/>
      <c r="L987" s="185"/>
    </row>
    <row r="988" customFormat="false" ht="24.75" hidden="false" customHeight="true" outlineLevel="0" collapsed="false">
      <c r="A988" s="179"/>
      <c r="B988" s="134"/>
      <c r="C988" s="134"/>
      <c r="D988" s="134"/>
      <c r="E988" s="180"/>
      <c r="F988" s="134"/>
      <c r="G988" s="181"/>
      <c r="H988" s="179"/>
      <c r="I988" s="130"/>
      <c r="J988" s="179"/>
      <c r="K988" s="193"/>
      <c r="L988" s="185"/>
    </row>
    <row r="989" customFormat="false" ht="24.75" hidden="false" customHeight="true" outlineLevel="0" collapsed="false">
      <c r="A989" s="179"/>
      <c r="B989" s="134"/>
      <c r="C989" s="134"/>
      <c r="D989" s="134"/>
      <c r="E989" s="180"/>
      <c r="F989" s="134"/>
      <c r="G989" s="181"/>
      <c r="H989" s="179"/>
      <c r="I989" s="130"/>
      <c r="J989" s="179"/>
      <c r="K989" s="193"/>
      <c r="L989" s="185"/>
    </row>
    <row r="990" customFormat="false" ht="24.75" hidden="false" customHeight="true" outlineLevel="0" collapsed="false">
      <c r="A990" s="179"/>
      <c r="B990" s="134"/>
      <c r="C990" s="134"/>
      <c r="D990" s="134"/>
      <c r="E990" s="180"/>
      <c r="F990" s="134"/>
      <c r="G990" s="181"/>
      <c r="H990" s="179"/>
      <c r="I990" s="130"/>
      <c r="J990" s="179"/>
      <c r="K990" s="193"/>
      <c r="L990" s="185"/>
    </row>
    <row r="991" customFormat="false" ht="24.75" hidden="false" customHeight="true" outlineLevel="0" collapsed="false">
      <c r="A991" s="179"/>
      <c r="B991" s="134"/>
      <c r="C991" s="134"/>
      <c r="D991" s="134"/>
      <c r="E991" s="180"/>
      <c r="F991" s="134"/>
      <c r="G991" s="181"/>
      <c r="H991" s="179"/>
      <c r="I991" s="130"/>
      <c r="J991" s="179"/>
      <c r="K991" s="193"/>
      <c r="L991" s="185"/>
    </row>
    <row r="992" customFormat="false" ht="24.75" hidden="false" customHeight="true" outlineLevel="0" collapsed="false">
      <c r="A992" s="179"/>
      <c r="B992" s="134"/>
      <c r="C992" s="134"/>
      <c r="D992" s="134"/>
      <c r="E992" s="180"/>
      <c r="F992" s="134"/>
      <c r="G992" s="181"/>
      <c r="H992" s="179"/>
      <c r="I992" s="130"/>
      <c r="J992" s="179"/>
      <c r="K992" s="193"/>
      <c r="L992" s="185"/>
    </row>
    <row r="993" customFormat="false" ht="24.75" hidden="false" customHeight="true" outlineLevel="0" collapsed="false">
      <c r="A993" s="179"/>
      <c r="B993" s="134"/>
      <c r="C993" s="134"/>
      <c r="D993" s="134"/>
      <c r="E993" s="180"/>
      <c r="F993" s="134"/>
      <c r="G993" s="181"/>
      <c r="H993" s="179"/>
      <c r="I993" s="130"/>
      <c r="J993" s="179"/>
      <c r="K993" s="193"/>
      <c r="L993" s="185"/>
    </row>
    <row r="994" customFormat="false" ht="24.75" hidden="false" customHeight="true" outlineLevel="0" collapsed="false">
      <c r="A994" s="179"/>
      <c r="B994" s="134"/>
      <c r="C994" s="134"/>
      <c r="D994" s="134"/>
      <c r="E994" s="180"/>
      <c r="F994" s="134"/>
      <c r="G994" s="181"/>
      <c r="H994" s="179"/>
      <c r="I994" s="130"/>
      <c r="J994" s="179"/>
      <c r="K994" s="193"/>
      <c r="L994" s="185"/>
    </row>
    <row r="995" customFormat="false" ht="24.75" hidden="false" customHeight="true" outlineLevel="0" collapsed="false">
      <c r="A995" s="179"/>
      <c r="B995" s="134"/>
      <c r="C995" s="134"/>
      <c r="D995" s="134"/>
      <c r="E995" s="180"/>
      <c r="F995" s="134"/>
      <c r="G995" s="181"/>
      <c r="H995" s="179"/>
      <c r="I995" s="130"/>
      <c r="J995" s="179"/>
      <c r="K995" s="193"/>
      <c r="L995" s="185"/>
    </row>
    <row r="996" customFormat="false" ht="24.75" hidden="false" customHeight="true" outlineLevel="0" collapsed="false">
      <c r="A996" s="179"/>
      <c r="B996" s="134"/>
      <c r="C996" s="134"/>
      <c r="D996" s="134"/>
      <c r="E996" s="180"/>
      <c r="F996" s="134"/>
      <c r="G996" s="181"/>
      <c r="H996" s="179"/>
      <c r="I996" s="130"/>
      <c r="J996" s="179"/>
      <c r="K996" s="193"/>
      <c r="L996" s="185"/>
    </row>
    <row r="997" customFormat="false" ht="24.75" hidden="false" customHeight="true" outlineLevel="0" collapsed="false">
      <c r="A997" s="179"/>
      <c r="B997" s="134"/>
      <c r="C997" s="134"/>
      <c r="D997" s="134"/>
      <c r="E997" s="180"/>
      <c r="F997" s="134"/>
      <c r="G997" s="181"/>
      <c r="H997" s="179"/>
      <c r="I997" s="130"/>
      <c r="J997" s="179"/>
      <c r="K997" s="193"/>
      <c r="L997" s="185"/>
    </row>
    <row r="998" customFormat="false" ht="24.75" hidden="false" customHeight="true" outlineLevel="0" collapsed="false">
      <c r="A998" s="179"/>
      <c r="B998" s="134"/>
      <c r="C998" s="134"/>
      <c r="D998" s="134"/>
      <c r="E998" s="180"/>
      <c r="F998" s="134"/>
      <c r="G998" s="181"/>
      <c r="H998" s="179"/>
      <c r="I998" s="130"/>
      <c r="J998" s="179"/>
      <c r="K998" s="193"/>
      <c r="L998" s="185"/>
    </row>
    <row r="999" customFormat="false" ht="24.75" hidden="false" customHeight="true" outlineLevel="0" collapsed="false">
      <c r="A999" s="179"/>
      <c r="B999" s="134"/>
      <c r="C999" s="134"/>
      <c r="D999" s="134"/>
      <c r="E999" s="180"/>
      <c r="F999" s="134"/>
      <c r="G999" s="181"/>
      <c r="H999" s="179"/>
      <c r="I999" s="130"/>
      <c r="J999" s="179"/>
      <c r="K999" s="193"/>
      <c r="L999" s="185"/>
    </row>
    <row r="1000" customFormat="false" ht="24.75" hidden="false" customHeight="true" outlineLevel="0" collapsed="false">
      <c r="A1000" s="179"/>
      <c r="B1000" s="134"/>
      <c r="C1000" s="134"/>
      <c r="D1000" s="134"/>
      <c r="E1000" s="180"/>
      <c r="F1000" s="134"/>
      <c r="G1000" s="181"/>
      <c r="H1000" s="179"/>
      <c r="I1000" s="130"/>
      <c r="J1000" s="179"/>
      <c r="K1000" s="193"/>
      <c r="L1000" s="185"/>
    </row>
    <row r="1001" customFormat="false" ht="24.75" hidden="false" customHeight="true" outlineLevel="0" collapsed="false">
      <c r="A1001" s="179"/>
      <c r="B1001" s="134"/>
      <c r="C1001" s="134"/>
      <c r="D1001" s="134"/>
      <c r="E1001" s="180"/>
      <c r="F1001" s="134"/>
      <c r="G1001" s="181"/>
      <c r="H1001" s="179"/>
      <c r="I1001" s="130"/>
      <c r="J1001" s="179"/>
      <c r="K1001" s="193"/>
      <c r="L1001" s="185"/>
    </row>
    <row r="1002" customFormat="false" ht="24.75" hidden="false" customHeight="true" outlineLevel="0" collapsed="false">
      <c r="A1002" s="179"/>
      <c r="B1002" s="134"/>
      <c r="C1002" s="134"/>
      <c r="D1002" s="134"/>
      <c r="E1002" s="180"/>
      <c r="F1002" s="134"/>
      <c r="G1002" s="181"/>
      <c r="H1002" s="179"/>
      <c r="I1002" s="130"/>
      <c r="J1002" s="179"/>
      <c r="K1002" s="193"/>
      <c r="L1002" s="185"/>
    </row>
    <row r="1003" customFormat="false" ht="24.75" hidden="false" customHeight="true" outlineLevel="0" collapsed="false">
      <c r="A1003" s="179"/>
      <c r="B1003" s="134"/>
      <c r="C1003" s="134"/>
      <c r="D1003" s="134"/>
      <c r="E1003" s="180"/>
      <c r="F1003" s="134"/>
      <c r="G1003" s="181"/>
      <c r="H1003" s="179"/>
      <c r="I1003" s="130"/>
      <c r="J1003" s="179"/>
      <c r="K1003" s="193"/>
      <c r="L1003" s="185"/>
    </row>
    <row r="1004" customFormat="false" ht="24.75" hidden="false" customHeight="true" outlineLevel="0" collapsed="false">
      <c r="A1004" s="179"/>
      <c r="B1004" s="134"/>
      <c r="C1004" s="134"/>
      <c r="D1004" s="134"/>
      <c r="E1004" s="180"/>
      <c r="F1004" s="134"/>
      <c r="G1004" s="181"/>
      <c r="H1004" s="179"/>
      <c r="I1004" s="130"/>
      <c r="J1004" s="179"/>
      <c r="K1004" s="193"/>
      <c r="L1004" s="185"/>
    </row>
    <row r="1005" customFormat="false" ht="24.75" hidden="false" customHeight="true" outlineLevel="0" collapsed="false">
      <c r="A1005" s="179"/>
      <c r="B1005" s="134"/>
      <c r="C1005" s="134"/>
      <c r="D1005" s="134"/>
      <c r="E1005" s="180"/>
      <c r="F1005" s="134"/>
      <c r="G1005" s="181"/>
      <c r="H1005" s="179"/>
      <c r="I1005" s="130"/>
      <c r="J1005" s="179"/>
      <c r="K1005" s="193"/>
      <c r="L1005" s="185"/>
    </row>
    <row r="1006" customFormat="false" ht="24.75" hidden="false" customHeight="true" outlineLevel="0" collapsed="false">
      <c r="A1006" s="179"/>
      <c r="B1006" s="134"/>
      <c r="C1006" s="134"/>
      <c r="D1006" s="134"/>
      <c r="E1006" s="180"/>
      <c r="F1006" s="134"/>
      <c r="G1006" s="181"/>
      <c r="H1006" s="179"/>
      <c r="I1006" s="130"/>
      <c r="J1006" s="179"/>
      <c r="K1006" s="193"/>
      <c r="L1006" s="185"/>
    </row>
    <row r="1007" customFormat="false" ht="24.75" hidden="false" customHeight="true" outlineLevel="0" collapsed="false">
      <c r="A1007" s="179"/>
      <c r="B1007" s="134"/>
      <c r="C1007" s="134"/>
      <c r="D1007" s="134"/>
      <c r="E1007" s="180"/>
      <c r="F1007" s="134"/>
      <c r="G1007" s="181"/>
      <c r="H1007" s="179"/>
      <c r="I1007" s="130"/>
      <c r="J1007" s="179"/>
      <c r="K1007" s="193"/>
      <c r="L1007" s="185"/>
    </row>
    <row r="1008" customFormat="false" ht="24.75" hidden="false" customHeight="true" outlineLevel="0" collapsed="false">
      <c r="A1008" s="179"/>
      <c r="B1008" s="134"/>
      <c r="C1008" s="134"/>
      <c r="D1008" s="134"/>
      <c r="E1008" s="180"/>
      <c r="F1008" s="134"/>
      <c r="G1008" s="181"/>
      <c r="H1008" s="179"/>
      <c r="I1008" s="130"/>
      <c r="J1008" s="179"/>
      <c r="K1008" s="193"/>
      <c r="L1008" s="185"/>
    </row>
    <row r="1009" customFormat="false" ht="24.75" hidden="false" customHeight="true" outlineLevel="0" collapsed="false">
      <c r="A1009" s="179"/>
      <c r="B1009" s="134"/>
      <c r="C1009" s="134"/>
      <c r="D1009" s="134"/>
      <c r="E1009" s="180"/>
      <c r="F1009" s="134"/>
      <c r="G1009" s="181"/>
      <c r="H1009" s="179"/>
      <c r="I1009" s="130"/>
      <c r="J1009" s="179"/>
      <c r="K1009" s="193"/>
      <c r="L1009" s="185"/>
    </row>
    <row r="1010" customFormat="false" ht="24.75" hidden="false" customHeight="true" outlineLevel="0" collapsed="false">
      <c r="A1010" s="179"/>
      <c r="B1010" s="134"/>
      <c r="C1010" s="134"/>
      <c r="D1010" s="134"/>
      <c r="E1010" s="180"/>
      <c r="F1010" s="134"/>
      <c r="G1010" s="181"/>
      <c r="H1010" s="179"/>
      <c r="I1010" s="130"/>
      <c r="J1010" s="179"/>
      <c r="K1010" s="193"/>
      <c r="L1010" s="185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4" width="11.62"/>
    <col collapsed="false" customWidth="true" hidden="false" outlineLevel="0" max="5" min="5" style="195" width="29.49"/>
    <col collapsed="false" customWidth="true" hidden="false" outlineLevel="0" max="6" min="6" style="196" width="13.62"/>
    <col collapsed="false" customWidth="true" hidden="false" outlineLevel="0" max="7" min="7" style="194" width="19.62"/>
    <col collapsed="false" customWidth="true" hidden="false" outlineLevel="0" max="8" min="8" style="197" width="1.87"/>
    <col collapsed="false" customWidth="false" hidden="false" outlineLevel="0" max="257" min="9" style="197" width="12.99"/>
  </cols>
  <sheetData>
    <row r="1" s="199" customFormat="true" ht="23.25" hidden="false" customHeight="true" outlineLevel="0" collapsed="false">
      <c r="A1" s="9" t="str">
        <f aca="false">様式一覧!A5</f>
        <v>様式 2-2. (空調) 外壁構成入力シート</v>
      </c>
      <c r="B1" s="198"/>
      <c r="C1" s="198"/>
      <c r="D1" s="16"/>
      <c r="E1" s="16"/>
      <c r="F1" s="16"/>
      <c r="G1" s="16"/>
    </row>
    <row r="2" s="204" customFormat="true" ht="27.95" hidden="false" customHeight="true" outlineLevel="0" collapsed="false">
      <c r="A2" s="200"/>
      <c r="B2" s="200"/>
      <c r="C2" s="200"/>
      <c r="D2" s="201"/>
      <c r="E2" s="200"/>
      <c r="F2" s="202"/>
      <c r="G2" s="203" t="s">
        <v>2587</v>
      </c>
    </row>
    <row r="3" s="211" customFormat="true" ht="13.5" hidden="false" customHeight="false" outlineLevel="0" collapsed="false">
      <c r="A3" s="205" t="s">
        <v>2097</v>
      </c>
      <c r="B3" s="206" t="s">
        <v>2100</v>
      </c>
      <c r="C3" s="207" t="s">
        <v>2102</v>
      </c>
      <c r="D3" s="208" t="s">
        <v>2104</v>
      </c>
      <c r="E3" s="209" t="s">
        <v>2108</v>
      </c>
      <c r="F3" s="210" t="s">
        <v>2110</v>
      </c>
      <c r="G3" s="207" t="s">
        <v>2112</v>
      </c>
    </row>
    <row r="4" s="218" customFormat="true" ht="9.95" hidden="false" customHeight="true" outlineLevel="0" collapsed="false">
      <c r="A4" s="212"/>
      <c r="B4" s="213"/>
      <c r="C4" s="214"/>
      <c r="D4" s="215"/>
      <c r="E4" s="216"/>
      <c r="F4" s="217"/>
      <c r="G4" s="214"/>
    </row>
    <row r="5" s="218" customFormat="true" ht="13.5" hidden="false" customHeight="false" outlineLevel="0" collapsed="false">
      <c r="A5" s="219" t="s">
        <v>2588</v>
      </c>
      <c r="B5" s="220" t="s">
        <v>2589</v>
      </c>
      <c r="C5" s="221" t="s">
        <v>2590</v>
      </c>
      <c r="D5" s="222" t="s">
        <v>2591</v>
      </c>
      <c r="E5" s="223" t="s">
        <v>2592</v>
      </c>
      <c r="F5" s="224" t="s">
        <v>2593</v>
      </c>
      <c r="G5" s="221" t="s">
        <v>2133</v>
      </c>
    </row>
    <row r="6" s="218" customFormat="true" ht="19.5" hidden="false" customHeight="true" outlineLevel="0" collapsed="false">
      <c r="A6" s="212"/>
      <c r="B6" s="213"/>
      <c r="C6" s="221"/>
      <c r="D6" s="222"/>
      <c r="E6" s="216"/>
      <c r="F6" s="217"/>
      <c r="G6" s="221"/>
    </row>
    <row r="7" s="218" customFormat="true" ht="6.75" hidden="false" customHeight="true" outlineLevel="0" collapsed="false">
      <c r="A7" s="212"/>
      <c r="B7" s="213"/>
      <c r="C7" s="214"/>
      <c r="D7" s="215"/>
      <c r="E7" s="216"/>
      <c r="F7" s="217"/>
      <c r="G7" s="214"/>
    </row>
    <row r="8" s="218" customFormat="true" ht="12" hidden="false" customHeight="true" outlineLevel="0" collapsed="false">
      <c r="A8" s="219"/>
      <c r="B8" s="225"/>
      <c r="C8" s="226" t="s">
        <v>2594</v>
      </c>
      <c r="D8" s="222"/>
      <c r="E8" s="223"/>
      <c r="F8" s="227" t="s">
        <v>2595</v>
      </c>
      <c r="G8" s="226"/>
    </row>
    <row r="9" s="218" customFormat="true" ht="12" hidden="false" customHeight="true" outlineLevel="0" collapsed="false">
      <c r="A9" s="219"/>
      <c r="B9" s="228" t="s">
        <v>2136</v>
      </c>
      <c r="C9" s="226"/>
      <c r="D9" s="229" t="s">
        <v>2136</v>
      </c>
      <c r="E9" s="230" t="s">
        <v>2136</v>
      </c>
      <c r="F9" s="227"/>
      <c r="G9" s="226"/>
    </row>
    <row r="10" s="237" customFormat="true" ht="7.5" hidden="false" customHeight="true" outlineLevel="0" collapsed="false">
      <c r="A10" s="231"/>
      <c r="B10" s="232"/>
      <c r="C10" s="233"/>
      <c r="D10" s="234"/>
      <c r="E10" s="235"/>
      <c r="F10" s="236"/>
      <c r="G10" s="233"/>
    </row>
    <row r="11" customFormat="false" ht="14.25" hidden="false" customHeight="false" outlineLevel="0" collapsed="false">
      <c r="A11" s="238" t="s">
        <v>2596</v>
      </c>
      <c r="B11" s="239" t="s">
        <v>2597</v>
      </c>
      <c r="C11" s="240"/>
      <c r="D11" s="241"/>
      <c r="E11" s="242" t="s">
        <v>2598</v>
      </c>
      <c r="F11" s="243"/>
      <c r="G11" s="244"/>
    </row>
    <row r="12" customFormat="false" ht="13.5" hidden="false" customHeight="false" outlineLevel="0" collapsed="false">
      <c r="A12" s="245"/>
      <c r="B12" s="246"/>
      <c r="C12" s="247"/>
      <c r="D12" s="248"/>
      <c r="E12" s="249"/>
      <c r="F12" s="250"/>
      <c r="G12" s="251"/>
    </row>
    <row r="13" customFormat="false" ht="13.5" hidden="false" customHeight="false" outlineLevel="0" collapsed="false">
      <c r="A13" s="245"/>
      <c r="B13" s="246"/>
      <c r="C13" s="247"/>
      <c r="D13" s="248"/>
      <c r="E13" s="249"/>
      <c r="F13" s="250"/>
      <c r="G13" s="251"/>
    </row>
    <row r="14" customFormat="false" ht="13.5" hidden="false" customHeight="false" outlineLevel="0" collapsed="false">
      <c r="A14" s="245"/>
      <c r="B14" s="246"/>
      <c r="C14" s="247"/>
      <c r="D14" s="248"/>
      <c r="E14" s="249"/>
      <c r="F14" s="250"/>
      <c r="G14" s="251"/>
    </row>
    <row r="15" customFormat="false" ht="13.5" hidden="false" customHeight="false" outlineLevel="0" collapsed="false">
      <c r="A15" s="245"/>
      <c r="B15" s="246"/>
      <c r="C15" s="247"/>
      <c r="D15" s="248"/>
      <c r="E15" s="249"/>
      <c r="F15" s="250"/>
      <c r="G15" s="251"/>
    </row>
    <row r="16" customFormat="false" ht="13.5" hidden="false" customHeight="false" outlineLevel="0" collapsed="false">
      <c r="A16" s="245"/>
      <c r="B16" s="246"/>
      <c r="C16" s="247"/>
      <c r="D16" s="248"/>
      <c r="E16" s="249"/>
      <c r="F16" s="250"/>
      <c r="G16" s="251"/>
    </row>
    <row r="17" customFormat="false" ht="13.5" hidden="false" customHeight="false" outlineLevel="0" collapsed="false">
      <c r="A17" s="245"/>
      <c r="B17" s="246"/>
      <c r="C17" s="247"/>
      <c r="D17" s="248"/>
      <c r="E17" s="249"/>
      <c r="F17" s="250"/>
      <c r="G17" s="251"/>
    </row>
    <row r="18" customFormat="false" ht="13.5" hidden="false" customHeight="false" outlineLevel="0" collapsed="false">
      <c r="A18" s="245"/>
      <c r="B18" s="246"/>
      <c r="C18" s="247"/>
      <c r="D18" s="248"/>
      <c r="E18" s="249"/>
      <c r="F18" s="250"/>
      <c r="G18" s="251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50"/>
      <c r="G19" s="251"/>
    </row>
    <row r="20" customFormat="false" ht="13.5" hidden="false" customHeight="false" outlineLevel="0" collapsed="false">
      <c r="A20" s="245"/>
      <c r="B20" s="246"/>
      <c r="C20" s="247"/>
      <c r="D20" s="248"/>
      <c r="E20" s="249"/>
      <c r="F20" s="250"/>
      <c r="G20" s="251"/>
    </row>
    <row r="21" customFormat="false" ht="13.5" hidden="false" customHeight="false" outlineLevel="0" collapsed="false">
      <c r="A21" s="252"/>
      <c r="B21" s="253"/>
      <c r="C21" s="254"/>
      <c r="D21" s="255"/>
      <c r="E21" s="256" t="s">
        <v>2599</v>
      </c>
      <c r="F21" s="257"/>
      <c r="G21" s="258"/>
    </row>
    <row r="22" customFormat="false" ht="13.5" hidden="false" customHeight="false" outlineLevel="0" collapsed="false">
      <c r="A22" s="245" t="s">
        <v>2600</v>
      </c>
      <c r="B22" s="259" t="s">
        <v>2597</v>
      </c>
      <c r="C22" s="260"/>
      <c r="D22" s="261"/>
      <c r="E22" s="262" t="s">
        <v>2598</v>
      </c>
      <c r="F22" s="263"/>
      <c r="G22" s="264"/>
    </row>
    <row r="23" customFormat="false" ht="13.5" hidden="false" customHeight="false" outlineLevel="0" collapsed="false">
      <c r="A23" s="245"/>
      <c r="B23" s="246"/>
      <c r="C23" s="247"/>
      <c r="D23" s="248"/>
      <c r="E23" s="249"/>
      <c r="F23" s="250"/>
      <c r="G23" s="251"/>
    </row>
    <row r="24" customFormat="false" ht="13.5" hidden="false" customHeight="false" outlineLevel="0" collapsed="false">
      <c r="A24" s="245"/>
      <c r="B24" s="246"/>
      <c r="C24" s="247"/>
      <c r="D24" s="248"/>
      <c r="E24" s="249"/>
      <c r="F24" s="250"/>
      <c r="G24" s="251"/>
    </row>
    <row r="25" customFormat="false" ht="13.5" hidden="false" customHeight="false" outlineLevel="0" collapsed="false">
      <c r="A25" s="245"/>
      <c r="B25" s="246"/>
      <c r="C25" s="247"/>
      <c r="D25" s="248"/>
      <c r="E25" s="249"/>
      <c r="F25" s="250"/>
      <c r="G25" s="251"/>
    </row>
    <row r="26" customFormat="false" ht="13.5" hidden="false" customHeight="false" outlineLevel="0" collapsed="false">
      <c r="A26" s="245"/>
      <c r="B26" s="246"/>
      <c r="C26" s="247"/>
      <c r="D26" s="248"/>
      <c r="E26" s="249"/>
      <c r="F26" s="250"/>
      <c r="G26" s="251"/>
    </row>
    <row r="27" customFormat="false" ht="13.5" hidden="false" customHeight="false" outlineLevel="0" collapsed="false">
      <c r="A27" s="245"/>
      <c r="B27" s="246"/>
      <c r="C27" s="247"/>
      <c r="D27" s="248"/>
      <c r="E27" s="249"/>
      <c r="F27" s="250"/>
      <c r="G27" s="251"/>
    </row>
    <row r="28" customFormat="false" ht="13.5" hidden="false" customHeight="false" outlineLevel="0" collapsed="false">
      <c r="A28" s="245"/>
      <c r="B28" s="246"/>
      <c r="C28" s="247"/>
      <c r="D28" s="248"/>
      <c r="E28" s="249"/>
      <c r="F28" s="250"/>
      <c r="G28" s="251"/>
    </row>
    <row r="29" customFormat="false" ht="13.5" hidden="false" customHeight="false" outlineLevel="0" collapsed="false">
      <c r="A29" s="245"/>
      <c r="B29" s="246"/>
      <c r="C29" s="247"/>
      <c r="D29" s="248"/>
      <c r="E29" s="249"/>
      <c r="F29" s="250"/>
      <c r="G29" s="251"/>
    </row>
    <row r="30" customFormat="false" ht="13.5" hidden="false" customHeight="false" outlineLevel="0" collapsed="false">
      <c r="A30" s="245"/>
      <c r="B30" s="246"/>
      <c r="C30" s="247"/>
      <c r="D30" s="248"/>
      <c r="E30" s="249"/>
      <c r="F30" s="250"/>
      <c r="G30" s="251"/>
    </row>
    <row r="31" customFormat="false" ht="13.5" hidden="false" customHeight="false" outlineLevel="0" collapsed="false">
      <c r="A31" s="245"/>
      <c r="B31" s="246"/>
      <c r="C31" s="247"/>
      <c r="D31" s="248"/>
      <c r="E31" s="249"/>
      <c r="F31" s="250"/>
      <c r="G31" s="251"/>
    </row>
    <row r="32" customFormat="false" ht="13.5" hidden="false" customHeight="false" outlineLevel="0" collapsed="false">
      <c r="A32" s="252"/>
      <c r="B32" s="253"/>
      <c r="C32" s="254"/>
      <c r="D32" s="255"/>
      <c r="E32" s="256" t="s">
        <v>2599</v>
      </c>
      <c r="F32" s="257"/>
      <c r="G32" s="258"/>
    </row>
    <row r="33" customFormat="false" ht="13.5" hidden="false" customHeight="false" outlineLevel="0" collapsed="false">
      <c r="A33" s="245"/>
      <c r="B33" s="246"/>
      <c r="C33" s="247"/>
      <c r="D33" s="261"/>
      <c r="E33" s="262" t="s">
        <v>2598</v>
      </c>
      <c r="F33" s="263"/>
      <c r="G33" s="264"/>
    </row>
    <row r="34" customFormat="false" ht="13.5" hidden="false" customHeight="false" outlineLevel="0" collapsed="false">
      <c r="A34" s="245"/>
      <c r="B34" s="246"/>
      <c r="C34" s="247"/>
      <c r="D34" s="248"/>
      <c r="E34" s="249"/>
      <c r="F34" s="250"/>
      <c r="G34" s="251"/>
    </row>
    <row r="35" customFormat="false" ht="13.5" hidden="false" customHeight="false" outlineLevel="0" collapsed="false">
      <c r="A35" s="245"/>
      <c r="B35" s="246"/>
      <c r="C35" s="247"/>
      <c r="D35" s="248"/>
      <c r="E35" s="249"/>
      <c r="F35" s="250"/>
      <c r="G35" s="251"/>
    </row>
    <row r="36" customFormat="false" ht="13.5" hidden="false" customHeight="false" outlineLevel="0" collapsed="false">
      <c r="A36" s="245"/>
      <c r="B36" s="246"/>
      <c r="C36" s="247"/>
      <c r="D36" s="248"/>
      <c r="E36" s="249"/>
      <c r="F36" s="250"/>
      <c r="G36" s="251"/>
    </row>
    <row r="37" customFormat="false" ht="13.5" hidden="false" customHeight="false" outlineLevel="0" collapsed="false">
      <c r="A37" s="245"/>
      <c r="B37" s="246"/>
      <c r="C37" s="247"/>
      <c r="D37" s="248"/>
      <c r="E37" s="249"/>
      <c r="F37" s="250"/>
      <c r="G37" s="251"/>
    </row>
    <row r="38" customFormat="false" ht="13.5" hidden="false" customHeight="false" outlineLevel="0" collapsed="false">
      <c r="A38" s="245"/>
      <c r="B38" s="246"/>
      <c r="C38" s="247"/>
      <c r="D38" s="248"/>
      <c r="E38" s="249"/>
      <c r="F38" s="250"/>
      <c r="G38" s="251"/>
    </row>
    <row r="39" customFormat="false" ht="13.5" hidden="false" customHeight="false" outlineLevel="0" collapsed="false">
      <c r="A39" s="245"/>
      <c r="B39" s="246"/>
      <c r="C39" s="247"/>
      <c r="D39" s="248"/>
      <c r="E39" s="249"/>
      <c r="F39" s="250"/>
      <c r="G39" s="251"/>
    </row>
    <row r="40" customFormat="false" ht="13.5" hidden="false" customHeight="false" outlineLevel="0" collapsed="false">
      <c r="A40" s="245"/>
      <c r="B40" s="246"/>
      <c r="C40" s="247"/>
      <c r="D40" s="248"/>
      <c r="E40" s="249"/>
      <c r="F40" s="250"/>
      <c r="G40" s="251"/>
    </row>
    <row r="41" customFormat="false" ht="13.5" hidden="false" customHeight="false" outlineLevel="0" collapsed="false">
      <c r="A41" s="245"/>
      <c r="B41" s="246"/>
      <c r="C41" s="247"/>
      <c r="D41" s="248"/>
      <c r="E41" s="249"/>
      <c r="F41" s="250"/>
      <c r="G41" s="251"/>
    </row>
    <row r="42" customFormat="false" ht="13.5" hidden="false" customHeight="false" outlineLevel="0" collapsed="false">
      <c r="A42" s="245"/>
      <c r="B42" s="246"/>
      <c r="C42" s="247"/>
      <c r="D42" s="248"/>
      <c r="E42" s="249"/>
      <c r="F42" s="250"/>
      <c r="G42" s="251"/>
    </row>
    <row r="43" customFormat="false" ht="13.5" hidden="false" customHeight="false" outlineLevel="0" collapsed="false">
      <c r="A43" s="252"/>
      <c r="B43" s="253"/>
      <c r="C43" s="254"/>
      <c r="D43" s="255"/>
      <c r="E43" s="256" t="s">
        <v>2599</v>
      </c>
      <c r="F43" s="257"/>
      <c r="G43" s="258"/>
    </row>
    <row r="44" customFormat="false" ht="13.5" hidden="false" customHeight="false" outlineLevel="0" collapsed="false">
      <c r="A44" s="245"/>
      <c r="B44" s="246"/>
      <c r="C44" s="247"/>
      <c r="D44" s="261"/>
      <c r="E44" s="262" t="s">
        <v>2598</v>
      </c>
      <c r="F44" s="263"/>
      <c r="G44" s="264"/>
    </row>
    <row r="45" customFormat="false" ht="13.5" hidden="false" customHeight="false" outlineLevel="0" collapsed="false">
      <c r="A45" s="245"/>
      <c r="B45" s="246"/>
      <c r="C45" s="247"/>
      <c r="D45" s="248"/>
      <c r="E45" s="249"/>
      <c r="F45" s="250"/>
      <c r="G45" s="251"/>
    </row>
    <row r="46" customFormat="false" ht="13.5" hidden="false" customHeight="false" outlineLevel="0" collapsed="false">
      <c r="A46" s="245"/>
      <c r="B46" s="246"/>
      <c r="C46" s="247"/>
      <c r="D46" s="248"/>
      <c r="E46" s="249"/>
      <c r="F46" s="250"/>
      <c r="G46" s="251"/>
    </row>
    <row r="47" customFormat="false" ht="13.5" hidden="false" customHeight="false" outlineLevel="0" collapsed="false">
      <c r="A47" s="245"/>
      <c r="B47" s="246"/>
      <c r="C47" s="247"/>
      <c r="D47" s="248"/>
      <c r="E47" s="249"/>
      <c r="F47" s="250"/>
      <c r="G47" s="251"/>
    </row>
    <row r="48" customFormat="false" ht="13.5" hidden="false" customHeight="false" outlineLevel="0" collapsed="false">
      <c r="A48" s="245"/>
      <c r="B48" s="246"/>
      <c r="C48" s="247"/>
      <c r="D48" s="248"/>
      <c r="E48" s="249"/>
      <c r="F48" s="250"/>
      <c r="G48" s="251"/>
    </row>
    <row r="49" customFormat="false" ht="13.5" hidden="false" customHeight="false" outlineLevel="0" collapsed="false">
      <c r="A49" s="245"/>
      <c r="B49" s="246"/>
      <c r="C49" s="247"/>
      <c r="D49" s="248"/>
      <c r="E49" s="249"/>
      <c r="F49" s="250"/>
      <c r="G49" s="251"/>
    </row>
    <row r="50" customFormat="false" ht="13.5" hidden="false" customHeight="false" outlineLevel="0" collapsed="false">
      <c r="A50" s="245"/>
      <c r="B50" s="246"/>
      <c r="C50" s="247"/>
      <c r="D50" s="248"/>
      <c r="E50" s="249"/>
      <c r="F50" s="250"/>
      <c r="G50" s="251"/>
    </row>
    <row r="51" customFormat="false" ht="13.5" hidden="false" customHeight="false" outlineLevel="0" collapsed="false">
      <c r="A51" s="245"/>
      <c r="B51" s="246"/>
      <c r="C51" s="247"/>
      <c r="D51" s="248"/>
      <c r="E51" s="249"/>
      <c r="F51" s="250"/>
      <c r="G51" s="251"/>
    </row>
    <row r="52" customFormat="false" ht="13.5" hidden="false" customHeight="false" outlineLevel="0" collapsed="false">
      <c r="A52" s="245"/>
      <c r="B52" s="246"/>
      <c r="C52" s="247"/>
      <c r="D52" s="248"/>
      <c r="E52" s="249"/>
      <c r="F52" s="250"/>
      <c r="G52" s="251"/>
    </row>
    <row r="53" customFormat="false" ht="13.5" hidden="false" customHeight="false" outlineLevel="0" collapsed="false">
      <c r="A53" s="245"/>
      <c r="B53" s="246"/>
      <c r="C53" s="247"/>
      <c r="D53" s="248"/>
      <c r="E53" s="249"/>
      <c r="F53" s="250"/>
      <c r="G53" s="251"/>
    </row>
    <row r="54" customFormat="false" ht="13.5" hidden="false" customHeight="false" outlineLevel="0" collapsed="false">
      <c r="A54" s="252"/>
      <c r="B54" s="253"/>
      <c r="C54" s="254"/>
      <c r="D54" s="255"/>
      <c r="E54" s="256" t="s">
        <v>2599</v>
      </c>
      <c r="F54" s="257"/>
      <c r="G54" s="258"/>
    </row>
    <row r="55" customFormat="false" ht="13.5" hidden="false" customHeight="false" outlineLevel="0" collapsed="false">
      <c r="A55" s="245"/>
      <c r="B55" s="246"/>
      <c r="C55" s="247"/>
      <c r="D55" s="261"/>
      <c r="E55" s="262" t="s">
        <v>2598</v>
      </c>
      <c r="F55" s="263"/>
      <c r="G55" s="264"/>
    </row>
    <row r="56" customFormat="false" ht="13.5" hidden="false" customHeight="true" outlineLevel="0" collapsed="false">
      <c r="A56" s="245"/>
      <c r="B56" s="246"/>
      <c r="C56" s="247"/>
      <c r="D56" s="248"/>
      <c r="E56" s="249"/>
      <c r="F56" s="250"/>
      <c r="G56" s="251"/>
    </row>
    <row r="57" customFormat="false" ht="13.5" hidden="false" customHeight="false" outlineLevel="0" collapsed="false">
      <c r="A57" s="245"/>
      <c r="B57" s="246"/>
      <c r="C57" s="247"/>
      <c r="D57" s="248"/>
      <c r="E57" s="249"/>
      <c r="F57" s="250"/>
      <c r="G57" s="251"/>
    </row>
    <row r="58" customFormat="false" ht="13.5" hidden="false" customHeight="false" outlineLevel="0" collapsed="false">
      <c r="A58" s="245"/>
      <c r="B58" s="246"/>
      <c r="C58" s="247"/>
      <c r="D58" s="248"/>
      <c r="E58" s="249"/>
      <c r="F58" s="250"/>
      <c r="G58" s="251"/>
    </row>
    <row r="59" customFormat="false" ht="13.5" hidden="false" customHeight="false" outlineLevel="0" collapsed="false">
      <c r="A59" s="245"/>
      <c r="B59" s="246"/>
      <c r="C59" s="247"/>
      <c r="D59" s="248"/>
      <c r="E59" s="249"/>
      <c r="F59" s="250"/>
      <c r="G59" s="251"/>
    </row>
    <row r="60" customFormat="false" ht="13.5" hidden="false" customHeight="false" outlineLevel="0" collapsed="false">
      <c r="A60" s="245"/>
      <c r="B60" s="246"/>
      <c r="C60" s="247"/>
      <c r="D60" s="248"/>
      <c r="E60" s="249"/>
      <c r="F60" s="250"/>
      <c r="G60" s="251"/>
    </row>
    <row r="61" customFormat="false" ht="13.5" hidden="false" customHeight="false" outlineLevel="0" collapsed="false">
      <c r="A61" s="245"/>
      <c r="B61" s="246"/>
      <c r="C61" s="247"/>
      <c r="D61" s="248"/>
      <c r="E61" s="249"/>
      <c r="F61" s="250"/>
      <c r="G61" s="251"/>
    </row>
    <row r="62" customFormat="false" ht="13.5" hidden="false" customHeight="false" outlineLevel="0" collapsed="false">
      <c r="A62" s="245"/>
      <c r="B62" s="246"/>
      <c r="C62" s="247"/>
      <c r="D62" s="248"/>
      <c r="E62" s="249"/>
      <c r="F62" s="250"/>
      <c r="G62" s="251"/>
    </row>
    <row r="63" customFormat="false" ht="13.5" hidden="false" customHeight="false" outlineLevel="0" collapsed="false">
      <c r="A63" s="245"/>
      <c r="B63" s="246"/>
      <c r="C63" s="247"/>
      <c r="D63" s="248"/>
      <c r="E63" s="249"/>
      <c r="F63" s="250"/>
      <c r="G63" s="251"/>
    </row>
    <row r="64" customFormat="false" ht="13.5" hidden="false" customHeight="false" outlineLevel="0" collapsed="false">
      <c r="A64" s="245"/>
      <c r="B64" s="246"/>
      <c r="C64" s="247"/>
      <c r="D64" s="248"/>
      <c r="E64" s="249"/>
      <c r="F64" s="250"/>
      <c r="G64" s="251"/>
    </row>
    <row r="65" customFormat="false" ht="13.5" hidden="false" customHeight="false" outlineLevel="0" collapsed="false">
      <c r="A65" s="252"/>
      <c r="B65" s="253"/>
      <c r="C65" s="254"/>
      <c r="D65" s="255"/>
      <c r="E65" s="256" t="s">
        <v>2599</v>
      </c>
      <c r="F65" s="257"/>
      <c r="G65" s="258"/>
    </row>
    <row r="66" customFormat="false" ht="13.5" hidden="false" customHeight="false" outlineLevel="0" collapsed="false">
      <c r="A66" s="245"/>
      <c r="B66" s="246"/>
      <c r="C66" s="247"/>
      <c r="D66" s="261"/>
      <c r="E66" s="262" t="s">
        <v>2598</v>
      </c>
      <c r="F66" s="263"/>
      <c r="G66" s="264"/>
    </row>
    <row r="67" customFormat="false" ht="13.5" hidden="false" customHeight="true" outlineLevel="0" collapsed="false">
      <c r="A67" s="245"/>
      <c r="B67" s="246"/>
      <c r="C67" s="247"/>
      <c r="D67" s="248"/>
      <c r="E67" s="249"/>
      <c r="F67" s="250"/>
      <c r="G67" s="251"/>
    </row>
    <row r="68" customFormat="false" ht="13.5" hidden="false" customHeight="false" outlineLevel="0" collapsed="false">
      <c r="A68" s="245"/>
      <c r="B68" s="246"/>
      <c r="C68" s="247"/>
      <c r="D68" s="248"/>
      <c r="E68" s="249"/>
      <c r="F68" s="250"/>
      <c r="G68" s="251"/>
    </row>
    <row r="69" customFormat="false" ht="13.5" hidden="false" customHeight="false" outlineLevel="0" collapsed="false">
      <c r="A69" s="245"/>
      <c r="B69" s="246"/>
      <c r="C69" s="247"/>
      <c r="D69" s="248"/>
      <c r="E69" s="249"/>
      <c r="F69" s="250"/>
      <c r="G69" s="251"/>
    </row>
    <row r="70" customFormat="false" ht="13.5" hidden="false" customHeight="false" outlineLevel="0" collapsed="false">
      <c r="A70" s="245"/>
      <c r="B70" s="246"/>
      <c r="C70" s="247"/>
      <c r="D70" s="248"/>
      <c r="E70" s="249"/>
      <c r="F70" s="250"/>
      <c r="G70" s="251"/>
    </row>
    <row r="71" customFormat="false" ht="13.5" hidden="false" customHeight="false" outlineLevel="0" collapsed="false">
      <c r="A71" s="245"/>
      <c r="B71" s="246"/>
      <c r="C71" s="247"/>
      <c r="D71" s="248"/>
      <c r="E71" s="249"/>
      <c r="F71" s="250"/>
      <c r="G71" s="251"/>
    </row>
    <row r="72" customFormat="false" ht="13.5" hidden="false" customHeight="false" outlineLevel="0" collapsed="false">
      <c r="A72" s="245"/>
      <c r="B72" s="246"/>
      <c r="C72" s="247"/>
      <c r="D72" s="248"/>
      <c r="E72" s="249"/>
      <c r="F72" s="250"/>
      <c r="G72" s="251"/>
    </row>
    <row r="73" customFormat="false" ht="13.5" hidden="false" customHeight="false" outlineLevel="0" collapsed="false">
      <c r="A73" s="245"/>
      <c r="B73" s="246"/>
      <c r="C73" s="247"/>
      <c r="D73" s="248"/>
      <c r="E73" s="249"/>
      <c r="F73" s="250"/>
      <c r="G73" s="251"/>
    </row>
    <row r="74" customFormat="false" ht="13.5" hidden="false" customHeight="false" outlineLevel="0" collapsed="false">
      <c r="A74" s="245"/>
      <c r="B74" s="246"/>
      <c r="C74" s="247"/>
      <c r="D74" s="248"/>
      <c r="E74" s="249"/>
      <c r="F74" s="250"/>
      <c r="G74" s="251"/>
    </row>
    <row r="75" customFormat="false" ht="13.5" hidden="false" customHeight="false" outlineLevel="0" collapsed="false">
      <c r="A75" s="245"/>
      <c r="B75" s="246"/>
      <c r="C75" s="247"/>
      <c r="D75" s="248"/>
      <c r="E75" s="249"/>
      <c r="F75" s="250"/>
      <c r="G75" s="251"/>
    </row>
    <row r="76" customFormat="false" ht="13.5" hidden="false" customHeight="false" outlineLevel="0" collapsed="false">
      <c r="A76" s="252"/>
      <c r="B76" s="253"/>
      <c r="C76" s="254"/>
      <c r="D76" s="255"/>
      <c r="E76" s="256" t="s">
        <v>2599</v>
      </c>
      <c r="F76" s="257"/>
      <c r="G76" s="258"/>
    </row>
    <row r="77" customFormat="false" ht="13.5" hidden="false" customHeight="false" outlineLevel="0" collapsed="false">
      <c r="A77" s="245"/>
      <c r="B77" s="246"/>
      <c r="C77" s="247"/>
      <c r="D77" s="261"/>
      <c r="E77" s="262" t="s">
        <v>2598</v>
      </c>
      <c r="F77" s="263"/>
      <c r="G77" s="264"/>
    </row>
    <row r="78" customFormat="false" ht="13.5" hidden="false" customHeight="true" outlineLevel="0" collapsed="false">
      <c r="A78" s="245"/>
      <c r="B78" s="246"/>
      <c r="C78" s="247"/>
      <c r="D78" s="248"/>
      <c r="E78" s="249"/>
      <c r="F78" s="250"/>
      <c r="G78" s="251"/>
    </row>
    <row r="79" customFormat="false" ht="13.5" hidden="false" customHeight="false" outlineLevel="0" collapsed="false">
      <c r="A79" s="245"/>
      <c r="B79" s="246"/>
      <c r="C79" s="247"/>
      <c r="D79" s="248"/>
      <c r="E79" s="249"/>
      <c r="F79" s="250"/>
      <c r="G79" s="251"/>
    </row>
    <row r="80" customFormat="false" ht="13.5" hidden="false" customHeight="false" outlineLevel="0" collapsed="false">
      <c r="A80" s="245"/>
      <c r="B80" s="246"/>
      <c r="C80" s="247"/>
      <c r="D80" s="248"/>
      <c r="E80" s="249"/>
      <c r="F80" s="250"/>
      <c r="G80" s="251"/>
    </row>
    <row r="81" customFormat="false" ht="13.5" hidden="false" customHeight="false" outlineLevel="0" collapsed="false">
      <c r="A81" s="245"/>
      <c r="B81" s="246"/>
      <c r="C81" s="247"/>
      <c r="D81" s="248"/>
      <c r="E81" s="249"/>
      <c r="F81" s="250"/>
      <c r="G81" s="251"/>
    </row>
    <row r="82" customFormat="false" ht="13.5" hidden="false" customHeight="false" outlineLevel="0" collapsed="false">
      <c r="A82" s="245"/>
      <c r="B82" s="246"/>
      <c r="C82" s="247"/>
      <c r="D82" s="248"/>
      <c r="E82" s="249"/>
      <c r="F82" s="250"/>
      <c r="G82" s="251"/>
    </row>
    <row r="83" customFormat="false" ht="13.5" hidden="false" customHeight="false" outlineLevel="0" collapsed="false">
      <c r="A83" s="245"/>
      <c r="B83" s="246"/>
      <c r="C83" s="247"/>
      <c r="D83" s="248"/>
      <c r="E83" s="249"/>
      <c r="F83" s="250"/>
      <c r="G83" s="251"/>
    </row>
    <row r="84" customFormat="false" ht="13.5" hidden="false" customHeight="false" outlineLevel="0" collapsed="false">
      <c r="A84" s="245"/>
      <c r="B84" s="246"/>
      <c r="C84" s="247"/>
      <c r="D84" s="248"/>
      <c r="E84" s="249"/>
      <c r="F84" s="250"/>
      <c r="G84" s="251"/>
    </row>
    <row r="85" customFormat="false" ht="13.5" hidden="false" customHeight="false" outlineLevel="0" collapsed="false">
      <c r="A85" s="245"/>
      <c r="B85" s="246"/>
      <c r="C85" s="247"/>
      <c r="D85" s="248"/>
      <c r="E85" s="249"/>
      <c r="F85" s="250"/>
      <c r="G85" s="251"/>
    </row>
    <row r="86" customFormat="false" ht="13.5" hidden="false" customHeight="false" outlineLevel="0" collapsed="false">
      <c r="A86" s="245"/>
      <c r="B86" s="246"/>
      <c r="C86" s="247"/>
      <c r="D86" s="248"/>
      <c r="E86" s="249"/>
      <c r="F86" s="250"/>
      <c r="G86" s="251"/>
    </row>
    <row r="87" customFormat="false" ht="13.5" hidden="false" customHeight="false" outlineLevel="0" collapsed="false">
      <c r="A87" s="252"/>
      <c r="B87" s="253"/>
      <c r="C87" s="254"/>
      <c r="D87" s="255"/>
      <c r="E87" s="256" t="s">
        <v>2599</v>
      </c>
      <c r="F87" s="257"/>
      <c r="G87" s="258"/>
    </row>
    <row r="88" customFormat="false" ht="13.5" hidden="false" customHeight="false" outlineLevel="0" collapsed="false">
      <c r="A88" s="245"/>
      <c r="B88" s="246"/>
      <c r="C88" s="247"/>
      <c r="D88" s="261"/>
      <c r="E88" s="262" t="s">
        <v>2598</v>
      </c>
      <c r="F88" s="263"/>
      <c r="G88" s="264"/>
    </row>
    <row r="89" customFormat="false" ht="13.5" hidden="false" customHeight="true" outlineLevel="0" collapsed="false">
      <c r="A89" s="245"/>
      <c r="B89" s="246"/>
      <c r="C89" s="247"/>
      <c r="D89" s="248"/>
      <c r="E89" s="249"/>
      <c r="F89" s="250"/>
      <c r="G89" s="251"/>
    </row>
    <row r="90" customFormat="false" ht="13.5" hidden="false" customHeight="false" outlineLevel="0" collapsed="false">
      <c r="A90" s="245"/>
      <c r="B90" s="246"/>
      <c r="C90" s="247"/>
      <c r="D90" s="248"/>
      <c r="E90" s="249"/>
      <c r="F90" s="250"/>
      <c r="G90" s="251"/>
    </row>
    <row r="91" customFormat="false" ht="13.5" hidden="false" customHeight="false" outlineLevel="0" collapsed="false">
      <c r="A91" s="245"/>
      <c r="B91" s="246"/>
      <c r="C91" s="247"/>
      <c r="D91" s="248"/>
      <c r="E91" s="249"/>
      <c r="F91" s="250"/>
      <c r="G91" s="251"/>
    </row>
    <row r="92" customFormat="false" ht="13.5" hidden="false" customHeight="false" outlineLevel="0" collapsed="false">
      <c r="A92" s="245"/>
      <c r="B92" s="246"/>
      <c r="C92" s="247"/>
      <c r="D92" s="248"/>
      <c r="E92" s="249"/>
      <c r="F92" s="250"/>
      <c r="G92" s="251"/>
    </row>
    <row r="93" customFormat="false" ht="13.5" hidden="false" customHeight="false" outlineLevel="0" collapsed="false">
      <c r="A93" s="245"/>
      <c r="B93" s="246"/>
      <c r="C93" s="247"/>
      <c r="D93" s="248"/>
      <c r="E93" s="249"/>
      <c r="F93" s="250"/>
      <c r="G93" s="251"/>
    </row>
    <row r="94" customFormat="false" ht="13.5" hidden="false" customHeight="false" outlineLevel="0" collapsed="false">
      <c r="A94" s="245"/>
      <c r="B94" s="246"/>
      <c r="C94" s="247"/>
      <c r="D94" s="248"/>
      <c r="E94" s="249"/>
      <c r="F94" s="250"/>
      <c r="G94" s="251"/>
    </row>
    <row r="95" customFormat="false" ht="13.5" hidden="false" customHeight="false" outlineLevel="0" collapsed="false">
      <c r="A95" s="245"/>
      <c r="B95" s="246"/>
      <c r="C95" s="247"/>
      <c r="D95" s="248"/>
      <c r="E95" s="249"/>
      <c r="F95" s="250"/>
      <c r="G95" s="251"/>
    </row>
    <row r="96" customFormat="false" ht="13.5" hidden="false" customHeight="false" outlineLevel="0" collapsed="false">
      <c r="A96" s="245"/>
      <c r="B96" s="246"/>
      <c r="C96" s="247"/>
      <c r="D96" s="248"/>
      <c r="E96" s="249"/>
      <c r="F96" s="250"/>
      <c r="G96" s="251"/>
    </row>
    <row r="97" customFormat="false" ht="13.5" hidden="false" customHeight="false" outlineLevel="0" collapsed="false">
      <c r="A97" s="245"/>
      <c r="B97" s="246"/>
      <c r="C97" s="247"/>
      <c r="D97" s="248"/>
      <c r="E97" s="249"/>
      <c r="F97" s="250"/>
      <c r="G97" s="251"/>
    </row>
    <row r="98" customFormat="false" ht="13.5" hidden="false" customHeight="false" outlineLevel="0" collapsed="false">
      <c r="A98" s="252"/>
      <c r="B98" s="253"/>
      <c r="C98" s="254"/>
      <c r="D98" s="255"/>
      <c r="E98" s="256" t="s">
        <v>2599</v>
      </c>
      <c r="F98" s="257"/>
      <c r="G98" s="258"/>
    </row>
    <row r="99" customFormat="false" ht="13.5" hidden="false" customHeight="false" outlineLevel="0" collapsed="false">
      <c r="A99" s="245"/>
      <c r="B99" s="246"/>
      <c r="C99" s="247"/>
      <c r="D99" s="261"/>
      <c r="E99" s="262" t="s">
        <v>2598</v>
      </c>
      <c r="F99" s="263"/>
      <c r="G99" s="264"/>
    </row>
    <row r="100" customFormat="false" ht="13.5" hidden="false" customHeight="true" outlineLevel="0" collapsed="false">
      <c r="A100" s="245"/>
      <c r="B100" s="246"/>
      <c r="C100" s="247"/>
      <c r="D100" s="248"/>
      <c r="E100" s="249"/>
      <c r="F100" s="250"/>
      <c r="G100" s="251"/>
    </row>
    <row r="101" customFormat="false" ht="13.5" hidden="false" customHeight="false" outlineLevel="0" collapsed="false">
      <c r="A101" s="245"/>
      <c r="B101" s="246"/>
      <c r="C101" s="247"/>
      <c r="D101" s="248"/>
      <c r="E101" s="249"/>
      <c r="F101" s="250"/>
      <c r="G101" s="251"/>
    </row>
    <row r="102" customFormat="false" ht="13.5" hidden="false" customHeight="false" outlineLevel="0" collapsed="false">
      <c r="A102" s="245"/>
      <c r="B102" s="246"/>
      <c r="C102" s="247"/>
      <c r="D102" s="248"/>
      <c r="E102" s="249"/>
      <c r="F102" s="250"/>
      <c r="G102" s="251"/>
    </row>
    <row r="103" customFormat="false" ht="13.5" hidden="false" customHeight="false" outlineLevel="0" collapsed="false">
      <c r="A103" s="245"/>
      <c r="B103" s="246"/>
      <c r="C103" s="247"/>
      <c r="D103" s="248"/>
      <c r="E103" s="249"/>
      <c r="F103" s="250"/>
      <c r="G103" s="251"/>
    </row>
    <row r="104" customFormat="false" ht="13.5" hidden="false" customHeight="false" outlineLevel="0" collapsed="false">
      <c r="A104" s="245"/>
      <c r="B104" s="246"/>
      <c r="C104" s="247"/>
      <c r="D104" s="248"/>
      <c r="E104" s="249"/>
      <c r="F104" s="250"/>
      <c r="G104" s="251"/>
    </row>
    <row r="105" customFormat="false" ht="13.5" hidden="false" customHeight="false" outlineLevel="0" collapsed="false">
      <c r="A105" s="245"/>
      <c r="B105" s="246"/>
      <c r="C105" s="247"/>
      <c r="D105" s="248"/>
      <c r="E105" s="249"/>
      <c r="F105" s="250"/>
      <c r="G105" s="251"/>
    </row>
    <row r="106" customFormat="false" ht="13.5" hidden="false" customHeight="false" outlineLevel="0" collapsed="false">
      <c r="A106" s="245"/>
      <c r="B106" s="246"/>
      <c r="C106" s="247"/>
      <c r="D106" s="248"/>
      <c r="E106" s="249"/>
      <c r="F106" s="250"/>
      <c r="G106" s="251"/>
    </row>
    <row r="107" customFormat="false" ht="13.5" hidden="false" customHeight="false" outlineLevel="0" collapsed="false">
      <c r="A107" s="245"/>
      <c r="B107" s="246"/>
      <c r="C107" s="247"/>
      <c r="D107" s="248"/>
      <c r="E107" s="249"/>
      <c r="F107" s="250"/>
      <c r="G107" s="251"/>
    </row>
    <row r="108" customFormat="false" ht="13.5" hidden="false" customHeight="false" outlineLevel="0" collapsed="false">
      <c r="A108" s="245"/>
      <c r="B108" s="246"/>
      <c r="C108" s="247"/>
      <c r="D108" s="248"/>
      <c r="E108" s="249"/>
      <c r="F108" s="250"/>
      <c r="G108" s="251"/>
    </row>
    <row r="109" customFormat="false" ht="13.5" hidden="false" customHeight="false" outlineLevel="0" collapsed="false">
      <c r="A109" s="252"/>
      <c r="B109" s="253"/>
      <c r="C109" s="254"/>
      <c r="D109" s="255"/>
      <c r="E109" s="256" t="s">
        <v>2599</v>
      </c>
      <c r="F109" s="257"/>
      <c r="G109" s="258"/>
    </row>
    <row r="110" customFormat="false" ht="13.5" hidden="false" customHeight="false" outlineLevel="0" collapsed="false">
      <c r="A110" s="245"/>
      <c r="B110" s="246"/>
      <c r="C110" s="247"/>
      <c r="D110" s="261"/>
      <c r="E110" s="262" t="s">
        <v>2598</v>
      </c>
      <c r="F110" s="263"/>
      <c r="G110" s="264"/>
    </row>
    <row r="111" customFormat="false" ht="13.5" hidden="false" customHeight="true" outlineLevel="0" collapsed="false">
      <c r="A111" s="245"/>
      <c r="B111" s="246"/>
      <c r="C111" s="247"/>
      <c r="D111" s="248"/>
      <c r="E111" s="249"/>
      <c r="F111" s="250"/>
      <c r="G111" s="251"/>
    </row>
    <row r="112" customFormat="false" ht="13.5" hidden="false" customHeight="false" outlineLevel="0" collapsed="false">
      <c r="A112" s="245"/>
      <c r="B112" s="246"/>
      <c r="C112" s="247"/>
      <c r="D112" s="248"/>
      <c r="E112" s="249"/>
      <c r="F112" s="250"/>
      <c r="G112" s="251"/>
    </row>
    <row r="113" customFormat="false" ht="13.5" hidden="false" customHeight="false" outlineLevel="0" collapsed="false">
      <c r="A113" s="245"/>
      <c r="B113" s="246"/>
      <c r="C113" s="247"/>
      <c r="D113" s="248"/>
      <c r="E113" s="249"/>
      <c r="F113" s="250"/>
      <c r="G113" s="251"/>
    </row>
    <row r="114" customFormat="false" ht="13.5" hidden="false" customHeight="false" outlineLevel="0" collapsed="false">
      <c r="A114" s="245"/>
      <c r="B114" s="246"/>
      <c r="C114" s="247"/>
      <c r="D114" s="248"/>
      <c r="E114" s="249"/>
      <c r="F114" s="250"/>
      <c r="G114" s="251"/>
    </row>
    <row r="115" customFormat="false" ht="13.5" hidden="false" customHeight="false" outlineLevel="0" collapsed="false">
      <c r="A115" s="245"/>
      <c r="B115" s="246"/>
      <c r="C115" s="247"/>
      <c r="D115" s="248"/>
      <c r="E115" s="249"/>
      <c r="F115" s="250"/>
      <c r="G115" s="251"/>
    </row>
    <row r="116" customFormat="false" ht="13.5" hidden="false" customHeight="false" outlineLevel="0" collapsed="false">
      <c r="A116" s="245"/>
      <c r="B116" s="246"/>
      <c r="C116" s="247"/>
      <c r="D116" s="248"/>
      <c r="E116" s="249"/>
      <c r="F116" s="250"/>
      <c r="G116" s="251"/>
    </row>
    <row r="117" customFormat="false" ht="13.5" hidden="false" customHeight="false" outlineLevel="0" collapsed="false">
      <c r="A117" s="245"/>
      <c r="B117" s="246"/>
      <c r="C117" s="247"/>
      <c r="D117" s="248"/>
      <c r="E117" s="249"/>
      <c r="F117" s="250"/>
      <c r="G117" s="251"/>
    </row>
    <row r="118" customFormat="false" ht="13.5" hidden="false" customHeight="false" outlineLevel="0" collapsed="false">
      <c r="A118" s="245"/>
      <c r="B118" s="246"/>
      <c r="C118" s="247"/>
      <c r="D118" s="248"/>
      <c r="E118" s="249"/>
      <c r="F118" s="250"/>
      <c r="G118" s="251"/>
    </row>
    <row r="119" customFormat="false" ht="13.5" hidden="false" customHeight="false" outlineLevel="0" collapsed="false">
      <c r="A119" s="245"/>
      <c r="B119" s="246"/>
      <c r="C119" s="247"/>
      <c r="D119" s="248"/>
      <c r="E119" s="249"/>
      <c r="F119" s="250"/>
      <c r="G119" s="251"/>
    </row>
    <row r="120" customFormat="false" ht="13.5" hidden="false" customHeight="false" outlineLevel="0" collapsed="false">
      <c r="A120" s="252"/>
      <c r="B120" s="253"/>
      <c r="C120" s="254"/>
      <c r="D120" s="255"/>
      <c r="E120" s="256" t="s">
        <v>2599</v>
      </c>
      <c r="F120" s="257"/>
      <c r="G120" s="258"/>
    </row>
    <row r="121" customFormat="false" ht="13.5" hidden="false" customHeight="false" outlineLevel="0" collapsed="false">
      <c r="A121" s="245"/>
      <c r="B121" s="246"/>
      <c r="C121" s="247"/>
      <c r="D121" s="261"/>
      <c r="E121" s="262" t="s">
        <v>2598</v>
      </c>
      <c r="F121" s="263"/>
      <c r="G121" s="264"/>
    </row>
    <row r="122" customFormat="false" ht="13.5" hidden="false" customHeight="false" outlineLevel="0" collapsed="false">
      <c r="A122" s="245"/>
      <c r="B122" s="246"/>
      <c r="C122" s="247"/>
      <c r="D122" s="248"/>
      <c r="E122" s="249"/>
      <c r="F122" s="250"/>
      <c r="G122" s="251"/>
    </row>
    <row r="123" customFormat="false" ht="13.5" hidden="false" customHeight="false" outlineLevel="0" collapsed="false">
      <c r="A123" s="245"/>
      <c r="B123" s="246"/>
      <c r="C123" s="247"/>
      <c r="D123" s="248"/>
      <c r="E123" s="249"/>
      <c r="F123" s="250"/>
      <c r="G123" s="251"/>
    </row>
    <row r="124" customFormat="false" ht="13.5" hidden="false" customHeight="false" outlineLevel="0" collapsed="false">
      <c r="A124" s="245"/>
      <c r="B124" s="246"/>
      <c r="C124" s="247"/>
      <c r="D124" s="248"/>
      <c r="E124" s="249"/>
      <c r="F124" s="250"/>
      <c r="G124" s="251"/>
    </row>
    <row r="125" customFormat="false" ht="13.5" hidden="false" customHeight="false" outlineLevel="0" collapsed="false">
      <c r="A125" s="245"/>
      <c r="B125" s="246"/>
      <c r="C125" s="247"/>
      <c r="D125" s="248"/>
      <c r="E125" s="249"/>
      <c r="F125" s="250"/>
      <c r="G125" s="251"/>
    </row>
    <row r="126" customFormat="false" ht="13.5" hidden="false" customHeight="false" outlineLevel="0" collapsed="false">
      <c r="A126" s="245"/>
      <c r="B126" s="246"/>
      <c r="C126" s="247"/>
      <c r="D126" s="248"/>
      <c r="E126" s="249"/>
      <c r="F126" s="250"/>
      <c r="G126" s="251"/>
    </row>
    <row r="127" customFormat="false" ht="13.5" hidden="false" customHeight="false" outlineLevel="0" collapsed="false">
      <c r="A127" s="245"/>
      <c r="B127" s="246"/>
      <c r="C127" s="247"/>
      <c r="D127" s="248"/>
      <c r="E127" s="249"/>
      <c r="F127" s="250"/>
      <c r="G127" s="251"/>
    </row>
    <row r="128" customFormat="false" ht="13.5" hidden="false" customHeight="false" outlineLevel="0" collapsed="false">
      <c r="A128" s="245"/>
      <c r="B128" s="246"/>
      <c r="C128" s="247"/>
      <c r="D128" s="248"/>
      <c r="E128" s="249"/>
      <c r="F128" s="250"/>
      <c r="G128" s="251"/>
    </row>
    <row r="129" customFormat="false" ht="13.5" hidden="false" customHeight="false" outlineLevel="0" collapsed="false">
      <c r="A129" s="245"/>
      <c r="B129" s="246"/>
      <c r="C129" s="247"/>
      <c r="D129" s="248"/>
      <c r="E129" s="249"/>
      <c r="F129" s="250"/>
      <c r="G129" s="251"/>
    </row>
    <row r="130" customFormat="false" ht="13.5" hidden="false" customHeight="false" outlineLevel="0" collapsed="false">
      <c r="A130" s="245"/>
      <c r="B130" s="246"/>
      <c r="C130" s="247"/>
      <c r="D130" s="248"/>
      <c r="E130" s="249"/>
      <c r="F130" s="250"/>
      <c r="G130" s="251"/>
    </row>
    <row r="131" customFormat="false" ht="13.5" hidden="false" customHeight="false" outlineLevel="0" collapsed="false">
      <c r="A131" s="252"/>
      <c r="B131" s="253"/>
      <c r="C131" s="254"/>
      <c r="D131" s="255"/>
      <c r="E131" s="256" t="s">
        <v>2599</v>
      </c>
      <c r="F131" s="257"/>
      <c r="G131" s="258"/>
    </row>
    <row r="132" customFormat="false" ht="13.5" hidden="false" customHeight="false" outlineLevel="0" collapsed="false">
      <c r="A132" s="245"/>
      <c r="B132" s="246"/>
      <c r="C132" s="247"/>
      <c r="D132" s="261"/>
      <c r="E132" s="262" t="s">
        <v>2598</v>
      </c>
      <c r="F132" s="263"/>
      <c r="G132" s="264"/>
    </row>
    <row r="133" customFormat="false" ht="13.5" hidden="false" customHeight="false" outlineLevel="0" collapsed="false">
      <c r="A133" s="245"/>
      <c r="B133" s="246"/>
      <c r="C133" s="247"/>
      <c r="D133" s="248"/>
      <c r="E133" s="249"/>
      <c r="F133" s="250"/>
      <c r="G133" s="251"/>
    </row>
    <row r="134" customFormat="false" ht="13.5" hidden="false" customHeight="false" outlineLevel="0" collapsed="false">
      <c r="A134" s="245"/>
      <c r="B134" s="246"/>
      <c r="C134" s="247"/>
      <c r="D134" s="248"/>
      <c r="E134" s="249"/>
      <c r="F134" s="250"/>
      <c r="G134" s="251"/>
    </row>
    <row r="135" customFormat="false" ht="13.5" hidden="false" customHeight="false" outlineLevel="0" collapsed="false">
      <c r="A135" s="245"/>
      <c r="B135" s="246"/>
      <c r="C135" s="247"/>
      <c r="D135" s="248"/>
      <c r="E135" s="249"/>
      <c r="F135" s="250"/>
      <c r="G135" s="251"/>
    </row>
    <row r="136" customFormat="false" ht="13.5" hidden="false" customHeight="false" outlineLevel="0" collapsed="false">
      <c r="A136" s="245"/>
      <c r="B136" s="246"/>
      <c r="C136" s="247"/>
      <c r="D136" s="248"/>
      <c r="E136" s="249"/>
      <c r="F136" s="250"/>
      <c r="G136" s="251"/>
    </row>
    <row r="137" customFormat="false" ht="13.5" hidden="false" customHeight="false" outlineLevel="0" collapsed="false">
      <c r="A137" s="245"/>
      <c r="B137" s="246"/>
      <c r="C137" s="247"/>
      <c r="D137" s="248"/>
      <c r="E137" s="249"/>
      <c r="F137" s="250"/>
      <c r="G137" s="251"/>
    </row>
    <row r="138" customFormat="false" ht="13.5" hidden="false" customHeight="false" outlineLevel="0" collapsed="false">
      <c r="A138" s="245"/>
      <c r="B138" s="246"/>
      <c r="C138" s="247"/>
      <c r="D138" s="248"/>
      <c r="E138" s="249"/>
      <c r="F138" s="250"/>
      <c r="G138" s="251"/>
    </row>
    <row r="139" customFormat="false" ht="13.5" hidden="false" customHeight="false" outlineLevel="0" collapsed="false">
      <c r="A139" s="245"/>
      <c r="B139" s="246"/>
      <c r="C139" s="247"/>
      <c r="D139" s="248"/>
      <c r="E139" s="249"/>
      <c r="F139" s="250"/>
      <c r="G139" s="251"/>
    </row>
    <row r="140" customFormat="false" ht="13.5" hidden="false" customHeight="false" outlineLevel="0" collapsed="false">
      <c r="A140" s="245"/>
      <c r="B140" s="246"/>
      <c r="C140" s="247"/>
      <c r="D140" s="248"/>
      <c r="E140" s="249"/>
      <c r="F140" s="250"/>
      <c r="G140" s="251"/>
    </row>
    <row r="141" customFormat="false" ht="13.5" hidden="false" customHeight="false" outlineLevel="0" collapsed="false">
      <c r="A141" s="245"/>
      <c r="B141" s="246"/>
      <c r="C141" s="247"/>
      <c r="D141" s="248"/>
      <c r="E141" s="249"/>
      <c r="F141" s="250"/>
      <c r="G141" s="251"/>
    </row>
    <row r="142" customFormat="false" ht="13.5" hidden="false" customHeight="false" outlineLevel="0" collapsed="false">
      <c r="A142" s="252"/>
      <c r="B142" s="253"/>
      <c r="C142" s="254"/>
      <c r="D142" s="255"/>
      <c r="E142" s="256" t="s">
        <v>2599</v>
      </c>
      <c r="F142" s="257"/>
      <c r="G142" s="258"/>
    </row>
    <row r="143" customFormat="false" ht="13.5" hidden="false" customHeight="false" outlineLevel="0" collapsed="false">
      <c r="A143" s="245"/>
      <c r="B143" s="246"/>
      <c r="C143" s="247"/>
      <c r="D143" s="261"/>
      <c r="E143" s="262" t="s">
        <v>2598</v>
      </c>
      <c r="F143" s="263"/>
      <c r="G143" s="264"/>
    </row>
    <row r="144" customFormat="false" ht="13.5" hidden="false" customHeight="false" outlineLevel="0" collapsed="false">
      <c r="A144" s="245"/>
      <c r="B144" s="246"/>
      <c r="C144" s="247"/>
      <c r="D144" s="248"/>
      <c r="E144" s="249"/>
      <c r="F144" s="250"/>
      <c r="G144" s="251"/>
    </row>
    <row r="145" customFormat="false" ht="13.5" hidden="false" customHeight="false" outlineLevel="0" collapsed="false">
      <c r="A145" s="245"/>
      <c r="B145" s="246"/>
      <c r="C145" s="247"/>
      <c r="D145" s="248"/>
      <c r="E145" s="249"/>
      <c r="F145" s="250"/>
      <c r="G145" s="251"/>
    </row>
    <row r="146" customFormat="false" ht="13.5" hidden="false" customHeight="false" outlineLevel="0" collapsed="false">
      <c r="A146" s="245"/>
      <c r="B146" s="246"/>
      <c r="C146" s="247"/>
      <c r="D146" s="248"/>
      <c r="E146" s="249"/>
      <c r="F146" s="250"/>
      <c r="G146" s="251"/>
    </row>
    <row r="147" customFormat="false" ht="13.5" hidden="false" customHeight="false" outlineLevel="0" collapsed="false">
      <c r="A147" s="245"/>
      <c r="B147" s="246"/>
      <c r="C147" s="247"/>
      <c r="D147" s="248"/>
      <c r="E147" s="249"/>
      <c r="F147" s="250"/>
      <c r="G147" s="251"/>
    </row>
    <row r="148" customFormat="false" ht="13.5" hidden="false" customHeight="false" outlineLevel="0" collapsed="false">
      <c r="A148" s="245"/>
      <c r="B148" s="246"/>
      <c r="C148" s="247"/>
      <c r="D148" s="248"/>
      <c r="E148" s="249"/>
      <c r="F148" s="250"/>
      <c r="G148" s="251"/>
    </row>
    <row r="149" customFormat="false" ht="13.5" hidden="false" customHeight="false" outlineLevel="0" collapsed="false">
      <c r="A149" s="245"/>
      <c r="B149" s="246"/>
      <c r="C149" s="247"/>
      <c r="D149" s="248"/>
      <c r="E149" s="249"/>
      <c r="F149" s="250"/>
      <c r="G149" s="251"/>
    </row>
    <row r="150" customFormat="false" ht="13.5" hidden="false" customHeight="false" outlineLevel="0" collapsed="false">
      <c r="A150" s="245"/>
      <c r="B150" s="246"/>
      <c r="C150" s="247"/>
      <c r="D150" s="248"/>
      <c r="E150" s="249"/>
      <c r="F150" s="250"/>
      <c r="G150" s="251"/>
    </row>
    <row r="151" customFormat="false" ht="13.5" hidden="false" customHeight="false" outlineLevel="0" collapsed="false">
      <c r="A151" s="245"/>
      <c r="B151" s="246"/>
      <c r="C151" s="247"/>
      <c r="D151" s="248"/>
      <c r="E151" s="249"/>
      <c r="F151" s="250"/>
      <c r="G151" s="251"/>
    </row>
    <row r="152" customFormat="false" ht="13.5" hidden="false" customHeight="false" outlineLevel="0" collapsed="false">
      <c r="A152" s="245"/>
      <c r="B152" s="246"/>
      <c r="C152" s="247"/>
      <c r="D152" s="248"/>
      <c r="E152" s="249"/>
      <c r="F152" s="250"/>
      <c r="G152" s="251"/>
    </row>
    <row r="153" customFormat="false" ht="13.5" hidden="false" customHeight="false" outlineLevel="0" collapsed="false">
      <c r="A153" s="252"/>
      <c r="B153" s="253"/>
      <c r="C153" s="254"/>
      <c r="D153" s="255"/>
      <c r="E153" s="256" t="s">
        <v>2599</v>
      </c>
      <c r="F153" s="257"/>
      <c r="G153" s="258"/>
    </row>
    <row r="154" customFormat="false" ht="13.5" hidden="false" customHeight="false" outlineLevel="0" collapsed="false">
      <c r="A154" s="245"/>
      <c r="B154" s="246"/>
      <c r="C154" s="247"/>
      <c r="D154" s="261"/>
      <c r="E154" s="262" t="s">
        <v>2598</v>
      </c>
      <c r="F154" s="263"/>
      <c r="G154" s="264"/>
    </row>
    <row r="155" customFormat="false" ht="13.5" hidden="false" customHeight="true" outlineLevel="0" collapsed="false">
      <c r="A155" s="245"/>
      <c r="B155" s="246"/>
      <c r="C155" s="247"/>
      <c r="D155" s="248"/>
      <c r="E155" s="249"/>
      <c r="F155" s="250"/>
      <c r="G155" s="251"/>
    </row>
    <row r="156" customFormat="false" ht="13.5" hidden="false" customHeight="false" outlineLevel="0" collapsed="false">
      <c r="A156" s="245"/>
      <c r="B156" s="246"/>
      <c r="C156" s="247"/>
      <c r="D156" s="248"/>
      <c r="E156" s="249"/>
      <c r="F156" s="250"/>
      <c r="G156" s="251"/>
    </row>
    <row r="157" customFormat="false" ht="13.5" hidden="false" customHeight="false" outlineLevel="0" collapsed="false">
      <c r="A157" s="245"/>
      <c r="B157" s="246"/>
      <c r="C157" s="247"/>
      <c r="D157" s="248"/>
      <c r="E157" s="249"/>
      <c r="F157" s="250"/>
      <c r="G157" s="251"/>
    </row>
    <row r="158" customFormat="false" ht="13.5" hidden="false" customHeight="false" outlineLevel="0" collapsed="false">
      <c r="A158" s="245"/>
      <c r="B158" s="246"/>
      <c r="C158" s="247"/>
      <c r="D158" s="248"/>
      <c r="E158" s="249"/>
      <c r="F158" s="250"/>
      <c r="G158" s="251"/>
    </row>
    <row r="159" customFormat="false" ht="13.5" hidden="false" customHeight="false" outlineLevel="0" collapsed="false">
      <c r="A159" s="245"/>
      <c r="B159" s="246"/>
      <c r="C159" s="247"/>
      <c r="D159" s="248"/>
      <c r="E159" s="249"/>
      <c r="F159" s="250"/>
      <c r="G159" s="251"/>
    </row>
    <row r="160" customFormat="false" ht="13.5" hidden="false" customHeight="false" outlineLevel="0" collapsed="false">
      <c r="A160" s="245"/>
      <c r="B160" s="246"/>
      <c r="C160" s="247"/>
      <c r="D160" s="248"/>
      <c r="E160" s="249"/>
      <c r="F160" s="250"/>
      <c r="G160" s="251"/>
    </row>
    <row r="161" customFormat="false" ht="13.5" hidden="false" customHeight="false" outlineLevel="0" collapsed="false">
      <c r="A161" s="245"/>
      <c r="B161" s="246"/>
      <c r="C161" s="247"/>
      <c r="D161" s="248"/>
      <c r="E161" s="249"/>
      <c r="F161" s="250"/>
      <c r="G161" s="251"/>
    </row>
    <row r="162" customFormat="false" ht="13.5" hidden="false" customHeight="false" outlineLevel="0" collapsed="false">
      <c r="A162" s="245"/>
      <c r="B162" s="246"/>
      <c r="C162" s="247"/>
      <c r="D162" s="248"/>
      <c r="E162" s="249"/>
      <c r="F162" s="250"/>
      <c r="G162" s="251"/>
    </row>
    <row r="163" customFormat="false" ht="13.5" hidden="false" customHeight="false" outlineLevel="0" collapsed="false">
      <c r="A163" s="245"/>
      <c r="B163" s="246"/>
      <c r="C163" s="247"/>
      <c r="D163" s="248"/>
      <c r="E163" s="249"/>
      <c r="F163" s="250"/>
      <c r="G163" s="251"/>
    </row>
    <row r="164" customFormat="false" ht="13.5" hidden="false" customHeight="false" outlineLevel="0" collapsed="false">
      <c r="A164" s="252"/>
      <c r="B164" s="253"/>
      <c r="C164" s="254"/>
      <c r="D164" s="255"/>
      <c r="E164" s="256" t="s">
        <v>2599</v>
      </c>
      <c r="F164" s="257"/>
      <c r="G164" s="258"/>
    </row>
    <row r="165" customFormat="false" ht="13.5" hidden="false" customHeight="false" outlineLevel="0" collapsed="false">
      <c r="A165" s="245"/>
      <c r="B165" s="246"/>
      <c r="C165" s="247"/>
      <c r="D165" s="261"/>
      <c r="E165" s="262" t="s">
        <v>2598</v>
      </c>
      <c r="F165" s="263"/>
      <c r="G165" s="264"/>
    </row>
    <row r="166" customFormat="false" ht="13.5" hidden="false" customHeight="true" outlineLevel="0" collapsed="false">
      <c r="A166" s="245"/>
      <c r="B166" s="246"/>
      <c r="C166" s="247"/>
      <c r="D166" s="248"/>
      <c r="E166" s="249"/>
      <c r="F166" s="250"/>
      <c r="G166" s="251"/>
    </row>
    <row r="167" customFormat="false" ht="13.5" hidden="false" customHeight="false" outlineLevel="0" collapsed="false">
      <c r="A167" s="245"/>
      <c r="B167" s="246"/>
      <c r="C167" s="247"/>
      <c r="D167" s="248"/>
      <c r="E167" s="249"/>
      <c r="F167" s="250"/>
      <c r="G167" s="251"/>
    </row>
    <row r="168" customFormat="false" ht="13.5" hidden="false" customHeight="false" outlineLevel="0" collapsed="false">
      <c r="A168" s="245"/>
      <c r="B168" s="246"/>
      <c r="C168" s="247"/>
      <c r="D168" s="248"/>
      <c r="E168" s="249"/>
      <c r="F168" s="250"/>
      <c r="G168" s="251"/>
    </row>
    <row r="169" customFormat="false" ht="13.5" hidden="false" customHeight="false" outlineLevel="0" collapsed="false">
      <c r="A169" s="245"/>
      <c r="B169" s="246"/>
      <c r="C169" s="247"/>
      <c r="D169" s="248"/>
      <c r="E169" s="249"/>
      <c r="F169" s="250"/>
      <c r="G169" s="251"/>
    </row>
    <row r="170" customFormat="false" ht="13.5" hidden="false" customHeight="false" outlineLevel="0" collapsed="false">
      <c r="A170" s="245"/>
      <c r="B170" s="246"/>
      <c r="C170" s="247"/>
      <c r="D170" s="248"/>
      <c r="E170" s="249"/>
      <c r="F170" s="250"/>
      <c r="G170" s="251"/>
    </row>
    <row r="171" customFormat="false" ht="13.5" hidden="false" customHeight="false" outlineLevel="0" collapsed="false">
      <c r="A171" s="245"/>
      <c r="B171" s="246"/>
      <c r="C171" s="247"/>
      <c r="D171" s="248"/>
      <c r="E171" s="249"/>
      <c r="F171" s="250"/>
      <c r="G171" s="251"/>
    </row>
    <row r="172" customFormat="false" ht="13.5" hidden="false" customHeight="false" outlineLevel="0" collapsed="false">
      <c r="A172" s="245"/>
      <c r="B172" s="246"/>
      <c r="C172" s="247"/>
      <c r="D172" s="248"/>
      <c r="E172" s="249"/>
      <c r="F172" s="250"/>
      <c r="G172" s="251"/>
    </row>
    <row r="173" customFormat="false" ht="13.5" hidden="false" customHeight="false" outlineLevel="0" collapsed="false">
      <c r="A173" s="245"/>
      <c r="B173" s="246"/>
      <c r="C173" s="247"/>
      <c r="D173" s="248"/>
      <c r="E173" s="249"/>
      <c r="F173" s="250"/>
      <c r="G173" s="251"/>
    </row>
    <row r="174" customFormat="false" ht="13.5" hidden="false" customHeight="false" outlineLevel="0" collapsed="false">
      <c r="A174" s="245"/>
      <c r="B174" s="246"/>
      <c r="C174" s="247"/>
      <c r="D174" s="248"/>
      <c r="E174" s="249"/>
      <c r="F174" s="250"/>
      <c r="G174" s="251"/>
    </row>
    <row r="175" customFormat="false" ht="13.5" hidden="false" customHeight="false" outlineLevel="0" collapsed="false">
      <c r="A175" s="252"/>
      <c r="B175" s="253"/>
      <c r="C175" s="254"/>
      <c r="D175" s="255"/>
      <c r="E175" s="256" t="s">
        <v>2599</v>
      </c>
      <c r="F175" s="257"/>
      <c r="G175" s="258"/>
    </row>
    <row r="176" customFormat="false" ht="13.5" hidden="false" customHeight="false" outlineLevel="0" collapsed="false">
      <c r="A176" s="245"/>
      <c r="B176" s="246"/>
      <c r="C176" s="247"/>
      <c r="D176" s="261"/>
      <c r="E176" s="262" t="s">
        <v>2598</v>
      </c>
      <c r="F176" s="263"/>
      <c r="G176" s="264"/>
    </row>
    <row r="177" customFormat="false" ht="13.5" hidden="false" customHeight="true" outlineLevel="0" collapsed="false">
      <c r="A177" s="245"/>
      <c r="B177" s="246"/>
      <c r="C177" s="247"/>
      <c r="D177" s="248"/>
      <c r="E177" s="249"/>
      <c r="F177" s="250"/>
      <c r="G177" s="251"/>
    </row>
    <row r="178" customFormat="false" ht="13.5" hidden="false" customHeight="false" outlineLevel="0" collapsed="false">
      <c r="A178" s="245"/>
      <c r="B178" s="246"/>
      <c r="C178" s="247"/>
      <c r="D178" s="248"/>
      <c r="E178" s="249"/>
      <c r="F178" s="250"/>
      <c r="G178" s="251"/>
    </row>
    <row r="179" customFormat="false" ht="13.5" hidden="false" customHeight="false" outlineLevel="0" collapsed="false">
      <c r="A179" s="245"/>
      <c r="B179" s="246"/>
      <c r="C179" s="247"/>
      <c r="D179" s="248"/>
      <c r="E179" s="249"/>
      <c r="F179" s="250"/>
      <c r="G179" s="251"/>
    </row>
    <row r="180" customFormat="false" ht="13.5" hidden="false" customHeight="false" outlineLevel="0" collapsed="false">
      <c r="A180" s="245"/>
      <c r="B180" s="246"/>
      <c r="C180" s="247"/>
      <c r="D180" s="248"/>
      <c r="E180" s="249"/>
      <c r="F180" s="250"/>
      <c r="G180" s="251"/>
    </row>
    <row r="181" customFormat="false" ht="13.5" hidden="false" customHeight="false" outlineLevel="0" collapsed="false">
      <c r="A181" s="245"/>
      <c r="B181" s="246"/>
      <c r="C181" s="247"/>
      <c r="D181" s="248"/>
      <c r="E181" s="249"/>
      <c r="F181" s="250"/>
      <c r="G181" s="251"/>
    </row>
    <row r="182" customFormat="false" ht="13.5" hidden="false" customHeight="false" outlineLevel="0" collapsed="false">
      <c r="A182" s="245"/>
      <c r="B182" s="246"/>
      <c r="C182" s="247"/>
      <c r="D182" s="248"/>
      <c r="E182" s="249"/>
      <c r="F182" s="250"/>
      <c r="G182" s="251"/>
    </row>
    <row r="183" customFormat="false" ht="13.5" hidden="false" customHeight="false" outlineLevel="0" collapsed="false">
      <c r="A183" s="245"/>
      <c r="B183" s="246"/>
      <c r="C183" s="247"/>
      <c r="D183" s="248"/>
      <c r="E183" s="249"/>
      <c r="F183" s="250"/>
      <c r="G183" s="251"/>
    </row>
    <row r="184" customFormat="false" ht="13.5" hidden="false" customHeight="false" outlineLevel="0" collapsed="false">
      <c r="A184" s="245"/>
      <c r="B184" s="246"/>
      <c r="C184" s="247"/>
      <c r="D184" s="248"/>
      <c r="E184" s="249"/>
      <c r="F184" s="250"/>
      <c r="G184" s="251"/>
    </row>
    <row r="185" customFormat="false" ht="13.5" hidden="false" customHeight="false" outlineLevel="0" collapsed="false">
      <c r="A185" s="245"/>
      <c r="B185" s="246"/>
      <c r="C185" s="247"/>
      <c r="D185" s="248"/>
      <c r="E185" s="249"/>
      <c r="F185" s="250"/>
      <c r="G185" s="251"/>
    </row>
    <row r="186" customFormat="false" ht="13.5" hidden="false" customHeight="false" outlineLevel="0" collapsed="false">
      <c r="A186" s="252"/>
      <c r="B186" s="253"/>
      <c r="C186" s="254"/>
      <c r="D186" s="255"/>
      <c r="E186" s="256" t="s">
        <v>2599</v>
      </c>
      <c r="F186" s="257"/>
      <c r="G186" s="258"/>
    </row>
    <row r="187" customFormat="false" ht="13.5" hidden="false" customHeight="false" outlineLevel="0" collapsed="false">
      <c r="A187" s="245"/>
      <c r="B187" s="246"/>
      <c r="C187" s="247"/>
      <c r="D187" s="261"/>
      <c r="E187" s="262" t="s">
        <v>2598</v>
      </c>
      <c r="F187" s="263"/>
      <c r="G187" s="264"/>
    </row>
    <row r="188" customFormat="false" ht="13.5" hidden="false" customHeight="true" outlineLevel="0" collapsed="false">
      <c r="A188" s="245"/>
      <c r="B188" s="246"/>
      <c r="C188" s="247"/>
      <c r="D188" s="248"/>
      <c r="E188" s="249"/>
      <c r="F188" s="250"/>
      <c r="G188" s="251"/>
    </row>
    <row r="189" customFormat="false" ht="13.5" hidden="false" customHeight="false" outlineLevel="0" collapsed="false">
      <c r="A189" s="245"/>
      <c r="B189" s="246"/>
      <c r="C189" s="247"/>
      <c r="D189" s="248"/>
      <c r="E189" s="249"/>
      <c r="F189" s="250"/>
      <c r="G189" s="251"/>
    </row>
    <row r="190" customFormat="false" ht="13.5" hidden="false" customHeight="false" outlineLevel="0" collapsed="false">
      <c r="A190" s="245"/>
      <c r="B190" s="246"/>
      <c r="C190" s="247"/>
      <c r="D190" s="248"/>
      <c r="E190" s="249"/>
      <c r="F190" s="250"/>
      <c r="G190" s="251"/>
    </row>
    <row r="191" customFormat="false" ht="13.5" hidden="false" customHeight="false" outlineLevel="0" collapsed="false">
      <c r="A191" s="245"/>
      <c r="B191" s="246"/>
      <c r="C191" s="247"/>
      <c r="D191" s="248"/>
      <c r="E191" s="249"/>
      <c r="F191" s="250"/>
      <c r="G191" s="251"/>
    </row>
    <row r="192" customFormat="false" ht="13.5" hidden="false" customHeight="false" outlineLevel="0" collapsed="false">
      <c r="A192" s="245"/>
      <c r="B192" s="246"/>
      <c r="C192" s="247"/>
      <c r="D192" s="248"/>
      <c r="E192" s="249"/>
      <c r="F192" s="250"/>
      <c r="G192" s="251"/>
    </row>
    <row r="193" customFormat="false" ht="13.5" hidden="false" customHeight="false" outlineLevel="0" collapsed="false">
      <c r="A193" s="245"/>
      <c r="B193" s="246"/>
      <c r="C193" s="247"/>
      <c r="D193" s="248"/>
      <c r="E193" s="249"/>
      <c r="F193" s="250"/>
      <c r="G193" s="251"/>
    </row>
    <row r="194" customFormat="false" ht="13.5" hidden="false" customHeight="false" outlineLevel="0" collapsed="false">
      <c r="A194" s="245"/>
      <c r="B194" s="246"/>
      <c r="C194" s="247"/>
      <c r="D194" s="248"/>
      <c r="E194" s="249"/>
      <c r="F194" s="250"/>
      <c r="G194" s="251"/>
    </row>
    <row r="195" customFormat="false" ht="13.5" hidden="false" customHeight="false" outlineLevel="0" collapsed="false">
      <c r="A195" s="245"/>
      <c r="B195" s="246"/>
      <c r="C195" s="247"/>
      <c r="D195" s="248"/>
      <c r="E195" s="249"/>
      <c r="F195" s="250"/>
      <c r="G195" s="251"/>
    </row>
    <row r="196" customFormat="false" ht="13.5" hidden="false" customHeight="false" outlineLevel="0" collapsed="false">
      <c r="A196" s="245"/>
      <c r="B196" s="246"/>
      <c r="C196" s="247"/>
      <c r="D196" s="248"/>
      <c r="E196" s="249"/>
      <c r="F196" s="250"/>
      <c r="G196" s="251"/>
    </row>
    <row r="197" customFormat="false" ht="13.5" hidden="false" customHeight="false" outlineLevel="0" collapsed="false">
      <c r="A197" s="252"/>
      <c r="B197" s="253"/>
      <c r="C197" s="254"/>
      <c r="D197" s="255"/>
      <c r="E197" s="256" t="s">
        <v>2599</v>
      </c>
      <c r="F197" s="257"/>
      <c r="G197" s="258"/>
    </row>
    <row r="198" customFormat="false" ht="13.5" hidden="false" customHeight="false" outlineLevel="0" collapsed="false">
      <c r="A198" s="245"/>
      <c r="B198" s="246"/>
      <c r="C198" s="247"/>
      <c r="D198" s="261"/>
      <c r="E198" s="262" t="s">
        <v>2598</v>
      </c>
      <c r="F198" s="263"/>
      <c r="G198" s="264"/>
    </row>
    <row r="199" customFormat="false" ht="13.5" hidden="false" customHeight="true" outlineLevel="0" collapsed="false">
      <c r="A199" s="245"/>
      <c r="B199" s="246"/>
      <c r="C199" s="247"/>
      <c r="D199" s="248"/>
      <c r="E199" s="249"/>
      <c r="F199" s="250"/>
      <c r="G199" s="251"/>
    </row>
    <row r="200" customFormat="false" ht="13.5" hidden="false" customHeight="false" outlineLevel="0" collapsed="false">
      <c r="A200" s="245"/>
      <c r="B200" s="246"/>
      <c r="C200" s="247"/>
      <c r="D200" s="248"/>
      <c r="E200" s="249"/>
      <c r="F200" s="250"/>
      <c r="G200" s="251"/>
    </row>
    <row r="201" customFormat="false" ht="13.5" hidden="false" customHeight="false" outlineLevel="0" collapsed="false">
      <c r="A201" s="245"/>
      <c r="B201" s="246"/>
      <c r="C201" s="247"/>
      <c r="D201" s="248"/>
      <c r="E201" s="249"/>
      <c r="F201" s="250"/>
      <c r="G201" s="251"/>
    </row>
    <row r="202" customFormat="false" ht="13.5" hidden="false" customHeight="false" outlineLevel="0" collapsed="false">
      <c r="A202" s="245"/>
      <c r="B202" s="246"/>
      <c r="C202" s="247"/>
      <c r="D202" s="248"/>
      <c r="E202" s="249"/>
      <c r="F202" s="250"/>
      <c r="G202" s="251"/>
    </row>
    <row r="203" customFormat="false" ht="13.5" hidden="false" customHeight="false" outlineLevel="0" collapsed="false">
      <c r="A203" s="245"/>
      <c r="B203" s="246"/>
      <c r="C203" s="247"/>
      <c r="D203" s="248"/>
      <c r="E203" s="249"/>
      <c r="F203" s="250"/>
      <c r="G203" s="251"/>
    </row>
    <row r="204" customFormat="false" ht="13.5" hidden="false" customHeight="false" outlineLevel="0" collapsed="false">
      <c r="A204" s="245"/>
      <c r="B204" s="246"/>
      <c r="C204" s="247"/>
      <c r="D204" s="248"/>
      <c r="E204" s="249"/>
      <c r="F204" s="250"/>
      <c r="G204" s="251"/>
    </row>
    <row r="205" customFormat="false" ht="13.5" hidden="false" customHeight="false" outlineLevel="0" collapsed="false">
      <c r="A205" s="245"/>
      <c r="B205" s="246"/>
      <c r="C205" s="247"/>
      <c r="D205" s="248"/>
      <c r="E205" s="249"/>
      <c r="F205" s="250"/>
      <c r="G205" s="251"/>
    </row>
    <row r="206" customFormat="false" ht="13.5" hidden="false" customHeight="false" outlineLevel="0" collapsed="false">
      <c r="A206" s="245"/>
      <c r="B206" s="246"/>
      <c r="C206" s="247"/>
      <c r="D206" s="248"/>
      <c r="E206" s="249"/>
      <c r="F206" s="250"/>
      <c r="G206" s="251"/>
    </row>
    <row r="207" customFormat="false" ht="13.5" hidden="false" customHeight="false" outlineLevel="0" collapsed="false">
      <c r="A207" s="245"/>
      <c r="B207" s="246"/>
      <c r="C207" s="247"/>
      <c r="D207" s="248"/>
      <c r="E207" s="249"/>
      <c r="F207" s="250"/>
      <c r="G207" s="251"/>
    </row>
    <row r="208" customFormat="false" ht="13.5" hidden="false" customHeight="false" outlineLevel="0" collapsed="false">
      <c r="A208" s="252"/>
      <c r="B208" s="253"/>
      <c r="C208" s="254"/>
      <c r="D208" s="255"/>
      <c r="E208" s="256" t="s">
        <v>2599</v>
      </c>
      <c r="F208" s="257"/>
      <c r="G208" s="258"/>
    </row>
    <row r="209" customFormat="false" ht="13.5" hidden="false" customHeight="false" outlineLevel="0" collapsed="false">
      <c r="A209" s="245"/>
      <c r="B209" s="246"/>
      <c r="C209" s="247"/>
      <c r="D209" s="261"/>
      <c r="E209" s="262" t="s">
        <v>2598</v>
      </c>
      <c r="F209" s="263"/>
      <c r="G209" s="264"/>
    </row>
    <row r="210" customFormat="false" ht="13.5" hidden="false" customHeight="true" outlineLevel="0" collapsed="false">
      <c r="A210" s="245"/>
      <c r="B210" s="246"/>
      <c r="C210" s="247"/>
      <c r="D210" s="248"/>
      <c r="E210" s="249"/>
      <c r="F210" s="250"/>
      <c r="G210" s="251"/>
    </row>
    <row r="211" customFormat="false" ht="13.5" hidden="false" customHeight="false" outlineLevel="0" collapsed="false">
      <c r="A211" s="245"/>
      <c r="B211" s="246"/>
      <c r="C211" s="247"/>
      <c r="D211" s="248"/>
      <c r="E211" s="249"/>
      <c r="F211" s="250"/>
      <c r="G211" s="251"/>
    </row>
    <row r="212" customFormat="false" ht="13.5" hidden="false" customHeight="false" outlineLevel="0" collapsed="false">
      <c r="A212" s="245"/>
      <c r="B212" s="246"/>
      <c r="C212" s="247"/>
      <c r="D212" s="248"/>
      <c r="E212" s="249"/>
      <c r="F212" s="250"/>
      <c r="G212" s="251"/>
    </row>
    <row r="213" customFormat="false" ht="13.5" hidden="false" customHeight="false" outlineLevel="0" collapsed="false">
      <c r="A213" s="245"/>
      <c r="B213" s="246"/>
      <c r="C213" s="247"/>
      <c r="D213" s="248"/>
      <c r="E213" s="249"/>
      <c r="F213" s="250"/>
      <c r="G213" s="251"/>
    </row>
    <row r="214" customFormat="false" ht="13.5" hidden="false" customHeight="false" outlineLevel="0" collapsed="false">
      <c r="A214" s="245"/>
      <c r="B214" s="246"/>
      <c r="C214" s="247"/>
      <c r="D214" s="248"/>
      <c r="E214" s="249"/>
      <c r="F214" s="250"/>
      <c r="G214" s="251"/>
    </row>
    <row r="215" customFormat="false" ht="13.5" hidden="false" customHeight="false" outlineLevel="0" collapsed="false">
      <c r="A215" s="245"/>
      <c r="B215" s="246"/>
      <c r="C215" s="247"/>
      <c r="D215" s="248"/>
      <c r="E215" s="249"/>
      <c r="F215" s="250"/>
      <c r="G215" s="251"/>
    </row>
    <row r="216" customFormat="false" ht="13.5" hidden="false" customHeight="false" outlineLevel="0" collapsed="false">
      <c r="A216" s="245"/>
      <c r="B216" s="246"/>
      <c r="C216" s="247"/>
      <c r="D216" s="248"/>
      <c r="E216" s="249"/>
      <c r="F216" s="250"/>
      <c r="G216" s="251"/>
    </row>
    <row r="217" customFormat="false" ht="13.5" hidden="false" customHeight="false" outlineLevel="0" collapsed="false">
      <c r="A217" s="245"/>
      <c r="B217" s="246"/>
      <c r="C217" s="247"/>
      <c r="D217" s="248"/>
      <c r="E217" s="249"/>
      <c r="F217" s="250"/>
      <c r="G217" s="251"/>
    </row>
    <row r="218" customFormat="false" ht="13.5" hidden="false" customHeight="false" outlineLevel="0" collapsed="false">
      <c r="A218" s="245"/>
      <c r="B218" s="246"/>
      <c r="C218" s="247"/>
      <c r="D218" s="248"/>
      <c r="E218" s="249"/>
      <c r="F218" s="250"/>
      <c r="G218" s="251"/>
    </row>
    <row r="219" customFormat="false" ht="13.5" hidden="false" customHeight="false" outlineLevel="0" collapsed="false">
      <c r="A219" s="252"/>
      <c r="B219" s="253"/>
      <c r="C219" s="254"/>
      <c r="D219" s="255"/>
      <c r="E219" s="256" t="s">
        <v>2599</v>
      </c>
      <c r="F219" s="257"/>
      <c r="G219" s="258"/>
    </row>
    <row r="220" customFormat="false" ht="13.5" hidden="false" customHeight="false" outlineLevel="0" collapsed="false">
      <c r="A220" s="245"/>
      <c r="B220" s="246"/>
      <c r="C220" s="247"/>
      <c r="D220" s="261"/>
      <c r="E220" s="262" t="s">
        <v>2598</v>
      </c>
      <c r="F220" s="263"/>
      <c r="G220" s="264"/>
    </row>
    <row r="221" customFormat="false" ht="13.5" hidden="false" customHeight="false" outlineLevel="0" collapsed="false">
      <c r="A221" s="245"/>
      <c r="B221" s="246"/>
      <c r="C221" s="247"/>
      <c r="D221" s="248"/>
      <c r="E221" s="249"/>
      <c r="F221" s="250"/>
      <c r="G221" s="251"/>
    </row>
    <row r="222" customFormat="false" ht="13.5" hidden="false" customHeight="false" outlineLevel="0" collapsed="false">
      <c r="A222" s="245"/>
      <c r="B222" s="246"/>
      <c r="C222" s="247"/>
      <c r="D222" s="248"/>
      <c r="E222" s="249"/>
      <c r="F222" s="250"/>
      <c r="G222" s="251"/>
    </row>
    <row r="223" customFormat="false" ht="13.5" hidden="false" customHeight="false" outlineLevel="0" collapsed="false">
      <c r="A223" s="245"/>
      <c r="B223" s="246"/>
      <c r="C223" s="247"/>
      <c r="D223" s="248"/>
      <c r="E223" s="249"/>
      <c r="F223" s="250"/>
      <c r="G223" s="251"/>
    </row>
    <row r="224" customFormat="false" ht="13.5" hidden="false" customHeight="false" outlineLevel="0" collapsed="false">
      <c r="A224" s="245"/>
      <c r="B224" s="246"/>
      <c r="C224" s="247"/>
      <c r="D224" s="248"/>
      <c r="E224" s="249"/>
      <c r="F224" s="250"/>
      <c r="G224" s="251"/>
    </row>
    <row r="225" customFormat="false" ht="13.5" hidden="false" customHeight="false" outlineLevel="0" collapsed="false">
      <c r="A225" s="245"/>
      <c r="B225" s="246"/>
      <c r="C225" s="247"/>
      <c r="D225" s="248"/>
      <c r="E225" s="249"/>
      <c r="F225" s="250"/>
      <c r="G225" s="251"/>
    </row>
    <row r="226" customFormat="false" ht="13.5" hidden="false" customHeight="false" outlineLevel="0" collapsed="false">
      <c r="A226" s="245"/>
      <c r="B226" s="246"/>
      <c r="C226" s="247"/>
      <c r="D226" s="248"/>
      <c r="E226" s="249"/>
      <c r="F226" s="250"/>
      <c r="G226" s="251"/>
    </row>
    <row r="227" customFormat="false" ht="13.5" hidden="false" customHeight="false" outlineLevel="0" collapsed="false">
      <c r="A227" s="245"/>
      <c r="B227" s="246"/>
      <c r="C227" s="247"/>
      <c r="D227" s="248"/>
      <c r="E227" s="249"/>
      <c r="F227" s="250"/>
      <c r="G227" s="251"/>
    </row>
    <row r="228" customFormat="false" ht="13.5" hidden="false" customHeight="false" outlineLevel="0" collapsed="false">
      <c r="A228" s="245"/>
      <c r="B228" s="246"/>
      <c r="C228" s="247"/>
      <c r="D228" s="248"/>
      <c r="E228" s="249"/>
      <c r="F228" s="250"/>
      <c r="G228" s="251"/>
    </row>
    <row r="229" customFormat="false" ht="13.5" hidden="false" customHeight="false" outlineLevel="0" collapsed="false">
      <c r="A229" s="245"/>
      <c r="B229" s="246"/>
      <c r="C229" s="247"/>
      <c r="D229" s="248"/>
      <c r="E229" s="249"/>
      <c r="F229" s="250"/>
      <c r="G229" s="251"/>
    </row>
    <row r="230" customFormat="false" ht="13.5" hidden="false" customHeight="false" outlineLevel="0" collapsed="false">
      <c r="A230" s="252"/>
      <c r="B230" s="253"/>
      <c r="C230" s="254"/>
      <c r="D230" s="255"/>
      <c r="E230" s="256" t="s">
        <v>2599</v>
      </c>
      <c r="F230" s="257"/>
      <c r="G230" s="258"/>
    </row>
    <row r="231" customFormat="false" ht="13.5" hidden="false" customHeight="false" outlineLevel="0" collapsed="false">
      <c r="A231" s="245"/>
      <c r="B231" s="246"/>
      <c r="C231" s="247"/>
      <c r="D231" s="261"/>
      <c r="E231" s="262" t="s">
        <v>2598</v>
      </c>
      <c r="F231" s="263"/>
      <c r="G231" s="264"/>
    </row>
    <row r="232" customFormat="false" ht="13.5" hidden="false" customHeight="false" outlineLevel="0" collapsed="false">
      <c r="A232" s="245"/>
      <c r="B232" s="246"/>
      <c r="C232" s="247"/>
      <c r="D232" s="248"/>
      <c r="E232" s="249"/>
      <c r="F232" s="250"/>
      <c r="G232" s="251"/>
    </row>
    <row r="233" customFormat="false" ht="13.5" hidden="false" customHeight="false" outlineLevel="0" collapsed="false">
      <c r="A233" s="245"/>
      <c r="B233" s="246"/>
      <c r="C233" s="247"/>
      <c r="D233" s="248"/>
      <c r="E233" s="249"/>
      <c r="F233" s="250"/>
      <c r="G233" s="251"/>
    </row>
    <row r="234" customFormat="false" ht="13.5" hidden="false" customHeight="false" outlineLevel="0" collapsed="false">
      <c r="A234" s="245"/>
      <c r="B234" s="246"/>
      <c r="C234" s="247"/>
      <c r="D234" s="248"/>
      <c r="E234" s="249"/>
      <c r="F234" s="250"/>
      <c r="G234" s="251"/>
    </row>
    <row r="235" customFormat="false" ht="13.5" hidden="false" customHeight="false" outlineLevel="0" collapsed="false">
      <c r="A235" s="245"/>
      <c r="B235" s="246"/>
      <c r="C235" s="247"/>
      <c r="D235" s="248"/>
      <c r="E235" s="249"/>
      <c r="F235" s="250"/>
      <c r="G235" s="251"/>
    </row>
    <row r="236" customFormat="false" ht="13.5" hidden="false" customHeight="false" outlineLevel="0" collapsed="false">
      <c r="A236" s="245"/>
      <c r="B236" s="246"/>
      <c r="C236" s="247"/>
      <c r="D236" s="248"/>
      <c r="E236" s="249"/>
      <c r="F236" s="250"/>
      <c r="G236" s="251"/>
    </row>
    <row r="237" customFormat="false" ht="13.5" hidden="false" customHeight="false" outlineLevel="0" collapsed="false">
      <c r="A237" s="245"/>
      <c r="B237" s="246"/>
      <c r="C237" s="247"/>
      <c r="D237" s="248"/>
      <c r="E237" s="249"/>
      <c r="F237" s="250"/>
      <c r="G237" s="251"/>
    </row>
    <row r="238" customFormat="false" ht="13.5" hidden="false" customHeight="false" outlineLevel="0" collapsed="false">
      <c r="A238" s="245"/>
      <c r="B238" s="246"/>
      <c r="C238" s="247"/>
      <c r="D238" s="248"/>
      <c r="E238" s="249"/>
      <c r="F238" s="250"/>
      <c r="G238" s="251"/>
    </row>
    <row r="239" customFormat="false" ht="13.5" hidden="false" customHeight="false" outlineLevel="0" collapsed="false">
      <c r="A239" s="245"/>
      <c r="B239" s="246"/>
      <c r="C239" s="247"/>
      <c r="D239" s="248"/>
      <c r="E239" s="249"/>
      <c r="F239" s="250"/>
      <c r="G239" s="251"/>
    </row>
    <row r="240" customFormat="false" ht="13.5" hidden="false" customHeight="false" outlineLevel="0" collapsed="false">
      <c r="A240" s="245"/>
      <c r="B240" s="246"/>
      <c r="C240" s="247"/>
      <c r="D240" s="248"/>
      <c r="E240" s="249"/>
      <c r="F240" s="250"/>
      <c r="G240" s="251"/>
    </row>
    <row r="241" customFormat="false" ht="13.5" hidden="false" customHeight="false" outlineLevel="0" collapsed="false">
      <c r="A241" s="252"/>
      <c r="B241" s="253"/>
      <c r="C241" s="254"/>
      <c r="D241" s="255"/>
      <c r="E241" s="256" t="s">
        <v>2599</v>
      </c>
      <c r="F241" s="257"/>
      <c r="G241" s="258"/>
    </row>
    <row r="242" customFormat="false" ht="13.5" hidden="false" customHeight="false" outlineLevel="0" collapsed="false">
      <c r="A242" s="245"/>
      <c r="B242" s="246"/>
      <c r="C242" s="247"/>
      <c r="D242" s="261"/>
      <c r="E242" s="262" t="s">
        <v>2598</v>
      </c>
      <c r="F242" s="263"/>
      <c r="G242" s="264"/>
    </row>
    <row r="243" customFormat="false" ht="13.5" hidden="false" customHeight="false" outlineLevel="0" collapsed="false">
      <c r="A243" s="245"/>
      <c r="B243" s="246"/>
      <c r="C243" s="247"/>
      <c r="D243" s="248"/>
      <c r="E243" s="249"/>
      <c r="F243" s="250"/>
      <c r="G243" s="251"/>
    </row>
    <row r="244" customFormat="false" ht="13.5" hidden="false" customHeight="false" outlineLevel="0" collapsed="false">
      <c r="A244" s="245"/>
      <c r="B244" s="246"/>
      <c r="C244" s="247"/>
      <c r="D244" s="248"/>
      <c r="E244" s="249"/>
      <c r="F244" s="250"/>
      <c r="G244" s="251"/>
    </row>
    <row r="245" customFormat="false" ht="13.5" hidden="false" customHeight="false" outlineLevel="0" collapsed="false">
      <c r="A245" s="245"/>
      <c r="B245" s="246"/>
      <c r="C245" s="247"/>
      <c r="D245" s="248"/>
      <c r="E245" s="249"/>
      <c r="F245" s="250"/>
      <c r="G245" s="251"/>
    </row>
    <row r="246" customFormat="false" ht="13.5" hidden="false" customHeight="false" outlineLevel="0" collapsed="false">
      <c r="A246" s="245"/>
      <c r="B246" s="246"/>
      <c r="C246" s="247"/>
      <c r="D246" s="248"/>
      <c r="E246" s="249"/>
      <c r="F246" s="250"/>
      <c r="G246" s="251"/>
    </row>
    <row r="247" customFormat="false" ht="13.5" hidden="false" customHeight="false" outlineLevel="0" collapsed="false">
      <c r="A247" s="245"/>
      <c r="B247" s="246"/>
      <c r="C247" s="247"/>
      <c r="D247" s="248"/>
      <c r="E247" s="249"/>
      <c r="F247" s="250"/>
      <c r="G247" s="251"/>
    </row>
    <row r="248" customFormat="false" ht="13.5" hidden="false" customHeight="false" outlineLevel="0" collapsed="false">
      <c r="A248" s="245"/>
      <c r="B248" s="246"/>
      <c r="C248" s="247"/>
      <c r="D248" s="248"/>
      <c r="E248" s="249"/>
      <c r="F248" s="250"/>
      <c r="G248" s="251"/>
    </row>
    <row r="249" customFormat="false" ht="13.5" hidden="false" customHeight="false" outlineLevel="0" collapsed="false">
      <c r="A249" s="245"/>
      <c r="B249" s="246"/>
      <c r="C249" s="247"/>
      <c r="D249" s="248"/>
      <c r="E249" s="249"/>
      <c r="F249" s="250"/>
      <c r="G249" s="251"/>
    </row>
    <row r="250" customFormat="false" ht="13.5" hidden="false" customHeight="false" outlineLevel="0" collapsed="false">
      <c r="A250" s="245"/>
      <c r="B250" s="246"/>
      <c r="C250" s="247"/>
      <c r="D250" s="248"/>
      <c r="E250" s="249"/>
      <c r="F250" s="250"/>
      <c r="G250" s="251"/>
    </row>
    <row r="251" customFormat="false" ht="13.5" hidden="false" customHeight="false" outlineLevel="0" collapsed="false">
      <c r="A251" s="245"/>
      <c r="B251" s="246"/>
      <c r="C251" s="247"/>
      <c r="D251" s="248"/>
      <c r="E251" s="249"/>
      <c r="F251" s="250"/>
      <c r="G251" s="251"/>
    </row>
    <row r="252" customFormat="false" ht="13.5" hidden="false" customHeight="false" outlineLevel="0" collapsed="false">
      <c r="A252" s="252"/>
      <c r="B252" s="253"/>
      <c r="C252" s="254"/>
      <c r="D252" s="255"/>
      <c r="E252" s="256" t="s">
        <v>2599</v>
      </c>
      <c r="F252" s="257"/>
      <c r="G252" s="258"/>
    </row>
    <row r="253" customFormat="false" ht="13.5" hidden="false" customHeight="false" outlineLevel="0" collapsed="false">
      <c r="A253" s="245"/>
      <c r="B253" s="246"/>
      <c r="C253" s="247"/>
      <c r="D253" s="261"/>
      <c r="E253" s="262" t="s">
        <v>2598</v>
      </c>
      <c r="F253" s="263"/>
      <c r="G253" s="264"/>
    </row>
    <row r="254" customFormat="false" ht="13.5" hidden="false" customHeight="true" outlineLevel="0" collapsed="false">
      <c r="A254" s="245"/>
      <c r="B254" s="246"/>
      <c r="C254" s="247"/>
      <c r="D254" s="248"/>
      <c r="E254" s="249"/>
      <c r="F254" s="250"/>
      <c r="G254" s="251"/>
    </row>
    <row r="255" customFormat="false" ht="13.5" hidden="false" customHeight="false" outlineLevel="0" collapsed="false">
      <c r="A255" s="245"/>
      <c r="B255" s="246"/>
      <c r="C255" s="247"/>
      <c r="D255" s="248"/>
      <c r="E255" s="249"/>
      <c r="F255" s="250"/>
      <c r="G255" s="251"/>
    </row>
    <row r="256" customFormat="false" ht="13.5" hidden="false" customHeight="false" outlineLevel="0" collapsed="false">
      <c r="A256" s="245"/>
      <c r="B256" s="246"/>
      <c r="C256" s="247"/>
      <c r="D256" s="248"/>
      <c r="E256" s="249"/>
      <c r="F256" s="250"/>
      <c r="G256" s="251"/>
    </row>
    <row r="257" customFormat="false" ht="13.5" hidden="false" customHeight="false" outlineLevel="0" collapsed="false">
      <c r="A257" s="245"/>
      <c r="B257" s="246"/>
      <c r="C257" s="247"/>
      <c r="D257" s="248"/>
      <c r="E257" s="249"/>
      <c r="F257" s="250"/>
      <c r="G257" s="251"/>
    </row>
    <row r="258" customFormat="false" ht="13.5" hidden="false" customHeight="false" outlineLevel="0" collapsed="false">
      <c r="A258" s="245"/>
      <c r="B258" s="246"/>
      <c r="C258" s="247"/>
      <c r="D258" s="248"/>
      <c r="E258" s="249"/>
      <c r="F258" s="250"/>
      <c r="G258" s="251"/>
    </row>
    <row r="259" customFormat="false" ht="13.5" hidden="false" customHeight="false" outlineLevel="0" collapsed="false">
      <c r="A259" s="245"/>
      <c r="B259" s="246"/>
      <c r="C259" s="247"/>
      <c r="D259" s="248"/>
      <c r="E259" s="249"/>
      <c r="F259" s="250"/>
      <c r="G259" s="251"/>
    </row>
    <row r="260" customFormat="false" ht="13.5" hidden="false" customHeight="false" outlineLevel="0" collapsed="false">
      <c r="A260" s="245"/>
      <c r="B260" s="246"/>
      <c r="C260" s="247"/>
      <c r="D260" s="248"/>
      <c r="E260" s="249"/>
      <c r="F260" s="250"/>
      <c r="G260" s="251"/>
    </row>
    <row r="261" customFormat="false" ht="13.5" hidden="false" customHeight="false" outlineLevel="0" collapsed="false">
      <c r="A261" s="245"/>
      <c r="B261" s="246"/>
      <c r="C261" s="247"/>
      <c r="D261" s="248"/>
      <c r="E261" s="249"/>
      <c r="F261" s="250"/>
      <c r="G261" s="251"/>
    </row>
    <row r="262" customFormat="false" ht="13.5" hidden="false" customHeight="false" outlineLevel="0" collapsed="false">
      <c r="A262" s="245"/>
      <c r="B262" s="246"/>
      <c r="C262" s="247"/>
      <c r="D262" s="248"/>
      <c r="E262" s="249"/>
      <c r="F262" s="250"/>
      <c r="G262" s="251"/>
    </row>
    <row r="263" customFormat="false" ht="13.5" hidden="false" customHeight="false" outlineLevel="0" collapsed="false">
      <c r="A263" s="252"/>
      <c r="B263" s="253"/>
      <c r="C263" s="254"/>
      <c r="D263" s="255"/>
      <c r="E263" s="256" t="s">
        <v>2599</v>
      </c>
      <c r="F263" s="257"/>
      <c r="G263" s="258"/>
    </row>
    <row r="264" customFormat="false" ht="13.5" hidden="false" customHeight="false" outlineLevel="0" collapsed="false">
      <c r="A264" s="245"/>
      <c r="B264" s="246"/>
      <c r="C264" s="247"/>
      <c r="D264" s="261"/>
      <c r="E264" s="262" t="s">
        <v>2598</v>
      </c>
      <c r="F264" s="263"/>
      <c r="G264" s="264"/>
    </row>
    <row r="265" customFormat="false" ht="13.5" hidden="false" customHeight="true" outlineLevel="0" collapsed="false">
      <c r="A265" s="245"/>
      <c r="B265" s="246"/>
      <c r="C265" s="247"/>
      <c r="D265" s="248"/>
      <c r="E265" s="249"/>
      <c r="F265" s="250"/>
      <c r="G265" s="251"/>
    </row>
    <row r="266" customFormat="false" ht="13.5" hidden="false" customHeight="false" outlineLevel="0" collapsed="false">
      <c r="A266" s="245"/>
      <c r="B266" s="246"/>
      <c r="C266" s="247"/>
      <c r="D266" s="248"/>
      <c r="E266" s="249"/>
      <c r="F266" s="250"/>
      <c r="G266" s="251"/>
    </row>
    <row r="267" customFormat="false" ht="13.5" hidden="false" customHeight="false" outlineLevel="0" collapsed="false">
      <c r="A267" s="245"/>
      <c r="B267" s="246"/>
      <c r="C267" s="247"/>
      <c r="D267" s="248"/>
      <c r="E267" s="249"/>
      <c r="F267" s="250"/>
      <c r="G267" s="251"/>
    </row>
    <row r="268" customFormat="false" ht="13.5" hidden="false" customHeight="false" outlineLevel="0" collapsed="false">
      <c r="A268" s="245"/>
      <c r="B268" s="246"/>
      <c r="C268" s="247"/>
      <c r="D268" s="248"/>
      <c r="E268" s="249"/>
      <c r="F268" s="250"/>
      <c r="G268" s="251"/>
    </row>
    <row r="269" customFormat="false" ht="13.5" hidden="false" customHeight="false" outlineLevel="0" collapsed="false">
      <c r="A269" s="245"/>
      <c r="B269" s="246"/>
      <c r="C269" s="247"/>
      <c r="D269" s="248"/>
      <c r="E269" s="249"/>
      <c r="F269" s="250"/>
      <c r="G269" s="251"/>
    </row>
    <row r="270" customFormat="false" ht="13.5" hidden="false" customHeight="false" outlineLevel="0" collapsed="false">
      <c r="A270" s="245"/>
      <c r="B270" s="246"/>
      <c r="C270" s="247"/>
      <c r="D270" s="248"/>
      <c r="E270" s="249"/>
      <c r="F270" s="250"/>
      <c r="G270" s="251"/>
    </row>
    <row r="271" customFormat="false" ht="13.5" hidden="false" customHeight="false" outlineLevel="0" collapsed="false">
      <c r="A271" s="245"/>
      <c r="B271" s="246"/>
      <c r="C271" s="247"/>
      <c r="D271" s="248"/>
      <c r="E271" s="249"/>
      <c r="F271" s="250"/>
      <c r="G271" s="251"/>
    </row>
    <row r="272" customFormat="false" ht="13.5" hidden="false" customHeight="false" outlineLevel="0" collapsed="false">
      <c r="A272" s="245"/>
      <c r="B272" s="246"/>
      <c r="C272" s="247"/>
      <c r="D272" s="248"/>
      <c r="E272" s="249"/>
      <c r="F272" s="250"/>
      <c r="G272" s="251"/>
    </row>
    <row r="273" customFormat="false" ht="13.5" hidden="false" customHeight="false" outlineLevel="0" collapsed="false">
      <c r="A273" s="245"/>
      <c r="B273" s="246"/>
      <c r="C273" s="247"/>
      <c r="D273" s="248"/>
      <c r="E273" s="249"/>
      <c r="F273" s="250"/>
      <c r="G273" s="251"/>
    </row>
    <row r="274" customFormat="false" ht="13.5" hidden="false" customHeight="false" outlineLevel="0" collapsed="false">
      <c r="A274" s="252"/>
      <c r="B274" s="253"/>
      <c r="C274" s="254"/>
      <c r="D274" s="255"/>
      <c r="E274" s="256" t="s">
        <v>2599</v>
      </c>
      <c r="F274" s="257"/>
      <c r="G274" s="258"/>
    </row>
    <row r="275" customFormat="false" ht="13.5" hidden="false" customHeight="false" outlineLevel="0" collapsed="false">
      <c r="A275" s="245"/>
      <c r="B275" s="246"/>
      <c r="C275" s="247"/>
      <c r="D275" s="261"/>
      <c r="E275" s="262" t="s">
        <v>2598</v>
      </c>
      <c r="F275" s="263"/>
      <c r="G275" s="264"/>
    </row>
    <row r="276" customFormat="false" ht="13.5" hidden="false" customHeight="true" outlineLevel="0" collapsed="false">
      <c r="A276" s="245"/>
      <c r="B276" s="246"/>
      <c r="C276" s="247"/>
      <c r="D276" s="248"/>
      <c r="E276" s="249"/>
      <c r="F276" s="250"/>
      <c r="G276" s="251"/>
    </row>
    <row r="277" customFormat="false" ht="13.5" hidden="false" customHeight="false" outlineLevel="0" collapsed="false">
      <c r="A277" s="245"/>
      <c r="B277" s="246"/>
      <c r="C277" s="247"/>
      <c r="D277" s="248"/>
      <c r="E277" s="249"/>
      <c r="F277" s="250"/>
      <c r="G277" s="251"/>
    </row>
    <row r="278" customFormat="false" ht="13.5" hidden="false" customHeight="false" outlineLevel="0" collapsed="false">
      <c r="A278" s="245"/>
      <c r="B278" s="246"/>
      <c r="C278" s="247"/>
      <c r="D278" s="248"/>
      <c r="E278" s="249"/>
      <c r="F278" s="250"/>
      <c r="G278" s="251"/>
    </row>
    <row r="279" customFormat="false" ht="13.5" hidden="false" customHeight="false" outlineLevel="0" collapsed="false">
      <c r="A279" s="245"/>
      <c r="B279" s="246"/>
      <c r="C279" s="247"/>
      <c r="D279" s="248"/>
      <c r="E279" s="249"/>
      <c r="F279" s="250"/>
      <c r="G279" s="251"/>
    </row>
    <row r="280" customFormat="false" ht="13.5" hidden="false" customHeight="false" outlineLevel="0" collapsed="false">
      <c r="A280" s="245"/>
      <c r="B280" s="246"/>
      <c r="C280" s="247"/>
      <c r="D280" s="248"/>
      <c r="E280" s="249"/>
      <c r="F280" s="250"/>
      <c r="G280" s="251"/>
    </row>
    <row r="281" customFormat="false" ht="13.5" hidden="false" customHeight="false" outlineLevel="0" collapsed="false">
      <c r="A281" s="245"/>
      <c r="B281" s="246"/>
      <c r="C281" s="247"/>
      <c r="D281" s="248"/>
      <c r="E281" s="249"/>
      <c r="F281" s="250"/>
      <c r="G281" s="251"/>
    </row>
    <row r="282" customFormat="false" ht="13.5" hidden="false" customHeight="false" outlineLevel="0" collapsed="false">
      <c r="A282" s="245"/>
      <c r="B282" s="246"/>
      <c r="C282" s="247"/>
      <c r="D282" s="248"/>
      <c r="E282" s="249"/>
      <c r="F282" s="250"/>
      <c r="G282" s="251"/>
    </row>
    <row r="283" customFormat="false" ht="13.5" hidden="false" customHeight="false" outlineLevel="0" collapsed="false">
      <c r="A283" s="245"/>
      <c r="B283" s="246"/>
      <c r="C283" s="247"/>
      <c r="D283" s="248"/>
      <c r="E283" s="249"/>
      <c r="F283" s="250"/>
      <c r="G283" s="251"/>
    </row>
    <row r="284" customFormat="false" ht="13.5" hidden="false" customHeight="false" outlineLevel="0" collapsed="false">
      <c r="A284" s="245"/>
      <c r="B284" s="246"/>
      <c r="C284" s="247"/>
      <c r="D284" s="248"/>
      <c r="E284" s="249"/>
      <c r="F284" s="250"/>
      <c r="G284" s="251"/>
    </row>
    <row r="285" customFormat="false" ht="13.5" hidden="false" customHeight="false" outlineLevel="0" collapsed="false">
      <c r="A285" s="252"/>
      <c r="B285" s="253"/>
      <c r="C285" s="254"/>
      <c r="D285" s="255"/>
      <c r="E285" s="256" t="s">
        <v>2599</v>
      </c>
      <c r="F285" s="257"/>
      <c r="G285" s="258"/>
    </row>
    <row r="286" customFormat="false" ht="13.5" hidden="false" customHeight="false" outlineLevel="0" collapsed="false">
      <c r="A286" s="245"/>
      <c r="B286" s="246"/>
      <c r="C286" s="247"/>
      <c r="D286" s="261"/>
      <c r="E286" s="262" t="s">
        <v>2598</v>
      </c>
      <c r="F286" s="263"/>
      <c r="G286" s="264"/>
    </row>
    <row r="287" customFormat="false" ht="13.5" hidden="false" customHeight="true" outlineLevel="0" collapsed="false">
      <c r="A287" s="245"/>
      <c r="B287" s="246"/>
      <c r="C287" s="247"/>
      <c r="D287" s="248"/>
      <c r="E287" s="249"/>
      <c r="F287" s="250"/>
      <c r="G287" s="251"/>
    </row>
    <row r="288" customFormat="false" ht="13.5" hidden="false" customHeight="false" outlineLevel="0" collapsed="false">
      <c r="A288" s="245"/>
      <c r="B288" s="246"/>
      <c r="C288" s="247"/>
      <c r="D288" s="248"/>
      <c r="E288" s="249"/>
      <c r="F288" s="250"/>
      <c r="G288" s="251"/>
    </row>
    <row r="289" customFormat="false" ht="13.5" hidden="false" customHeight="false" outlineLevel="0" collapsed="false">
      <c r="A289" s="245"/>
      <c r="B289" s="246"/>
      <c r="C289" s="247"/>
      <c r="D289" s="248"/>
      <c r="E289" s="249"/>
      <c r="F289" s="250"/>
      <c r="G289" s="251"/>
    </row>
    <row r="290" customFormat="false" ht="13.5" hidden="false" customHeight="false" outlineLevel="0" collapsed="false">
      <c r="A290" s="245"/>
      <c r="B290" s="246"/>
      <c r="C290" s="247"/>
      <c r="D290" s="248"/>
      <c r="E290" s="249"/>
      <c r="F290" s="250"/>
      <c r="G290" s="251"/>
    </row>
    <row r="291" customFormat="false" ht="13.5" hidden="false" customHeight="false" outlineLevel="0" collapsed="false">
      <c r="A291" s="245"/>
      <c r="B291" s="246"/>
      <c r="C291" s="247"/>
      <c r="D291" s="248"/>
      <c r="E291" s="249"/>
      <c r="F291" s="250"/>
      <c r="G291" s="251"/>
    </row>
    <row r="292" customFormat="false" ht="13.5" hidden="false" customHeight="false" outlineLevel="0" collapsed="false">
      <c r="A292" s="245"/>
      <c r="B292" s="246"/>
      <c r="C292" s="247"/>
      <c r="D292" s="248"/>
      <c r="E292" s="249"/>
      <c r="F292" s="250"/>
      <c r="G292" s="251"/>
    </row>
    <row r="293" customFormat="false" ht="13.5" hidden="false" customHeight="false" outlineLevel="0" collapsed="false">
      <c r="A293" s="245"/>
      <c r="B293" s="246"/>
      <c r="C293" s="247"/>
      <c r="D293" s="248"/>
      <c r="E293" s="249"/>
      <c r="F293" s="250"/>
      <c r="G293" s="251"/>
    </row>
    <row r="294" customFormat="false" ht="13.5" hidden="false" customHeight="false" outlineLevel="0" collapsed="false">
      <c r="A294" s="245"/>
      <c r="B294" s="246"/>
      <c r="C294" s="247"/>
      <c r="D294" s="248"/>
      <c r="E294" s="249"/>
      <c r="F294" s="250"/>
      <c r="G294" s="251"/>
    </row>
    <row r="295" customFormat="false" ht="13.5" hidden="false" customHeight="false" outlineLevel="0" collapsed="false">
      <c r="A295" s="245"/>
      <c r="B295" s="246"/>
      <c r="C295" s="247"/>
      <c r="D295" s="248"/>
      <c r="E295" s="249"/>
      <c r="F295" s="250"/>
      <c r="G295" s="251"/>
    </row>
    <row r="296" customFormat="false" ht="13.5" hidden="false" customHeight="false" outlineLevel="0" collapsed="false">
      <c r="A296" s="252"/>
      <c r="B296" s="253"/>
      <c r="C296" s="254"/>
      <c r="D296" s="255"/>
      <c r="E296" s="256" t="s">
        <v>2599</v>
      </c>
      <c r="F296" s="257"/>
      <c r="G296" s="258"/>
    </row>
    <row r="297" customFormat="false" ht="13.5" hidden="false" customHeight="false" outlineLevel="0" collapsed="false">
      <c r="A297" s="245"/>
      <c r="B297" s="246"/>
      <c r="C297" s="247"/>
      <c r="D297" s="261"/>
      <c r="E297" s="262" t="s">
        <v>2598</v>
      </c>
      <c r="F297" s="263"/>
      <c r="G297" s="264"/>
    </row>
    <row r="298" customFormat="false" ht="13.5" hidden="false" customHeight="true" outlineLevel="0" collapsed="false">
      <c r="A298" s="245"/>
      <c r="B298" s="246"/>
      <c r="C298" s="247"/>
      <c r="D298" s="248"/>
      <c r="E298" s="249"/>
      <c r="F298" s="250"/>
      <c r="G298" s="251"/>
    </row>
    <row r="299" customFormat="false" ht="13.5" hidden="false" customHeight="false" outlineLevel="0" collapsed="false">
      <c r="A299" s="245"/>
      <c r="B299" s="246"/>
      <c r="C299" s="247"/>
      <c r="D299" s="248"/>
      <c r="E299" s="249"/>
      <c r="F299" s="250"/>
      <c r="G299" s="251"/>
    </row>
    <row r="300" customFormat="false" ht="13.5" hidden="false" customHeight="false" outlineLevel="0" collapsed="false">
      <c r="A300" s="245"/>
      <c r="B300" s="246"/>
      <c r="C300" s="247"/>
      <c r="D300" s="248"/>
      <c r="E300" s="249"/>
      <c r="F300" s="250"/>
      <c r="G300" s="251"/>
    </row>
    <row r="301" customFormat="false" ht="13.5" hidden="false" customHeight="false" outlineLevel="0" collapsed="false">
      <c r="A301" s="245"/>
      <c r="B301" s="246"/>
      <c r="C301" s="247"/>
      <c r="D301" s="248"/>
      <c r="E301" s="249"/>
      <c r="F301" s="250"/>
      <c r="G301" s="251"/>
    </row>
    <row r="302" customFormat="false" ht="13.5" hidden="false" customHeight="false" outlineLevel="0" collapsed="false">
      <c r="A302" s="245"/>
      <c r="B302" s="246"/>
      <c r="C302" s="247"/>
      <c r="D302" s="248"/>
      <c r="E302" s="249"/>
      <c r="F302" s="250"/>
      <c r="G302" s="251"/>
    </row>
    <row r="303" customFormat="false" ht="13.5" hidden="false" customHeight="false" outlineLevel="0" collapsed="false">
      <c r="A303" s="245"/>
      <c r="B303" s="246"/>
      <c r="C303" s="247"/>
      <c r="D303" s="248"/>
      <c r="E303" s="249"/>
      <c r="F303" s="250"/>
      <c r="G303" s="251"/>
    </row>
    <row r="304" customFormat="false" ht="13.5" hidden="false" customHeight="false" outlineLevel="0" collapsed="false">
      <c r="A304" s="245"/>
      <c r="B304" s="246"/>
      <c r="C304" s="247"/>
      <c r="D304" s="248"/>
      <c r="E304" s="249"/>
      <c r="F304" s="250"/>
      <c r="G304" s="251"/>
    </row>
    <row r="305" customFormat="false" ht="13.5" hidden="false" customHeight="false" outlineLevel="0" collapsed="false">
      <c r="A305" s="245"/>
      <c r="B305" s="246"/>
      <c r="C305" s="247"/>
      <c r="D305" s="248"/>
      <c r="E305" s="249"/>
      <c r="F305" s="250"/>
      <c r="G305" s="251"/>
    </row>
    <row r="306" customFormat="false" ht="13.5" hidden="false" customHeight="false" outlineLevel="0" collapsed="false">
      <c r="A306" s="245"/>
      <c r="B306" s="246"/>
      <c r="C306" s="247"/>
      <c r="D306" s="248"/>
      <c r="E306" s="249"/>
      <c r="F306" s="250"/>
      <c r="G306" s="251"/>
    </row>
    <row r="307" customFormat="false" ht="13.5" hidden="false" customHeight="false" outlineLevel="0" collapsed="false">
      <c r="A307" s="252"/>
      <c r="B307" s="253"/>
      <c r="C307" s="254"/>
      <c r="D307" s="255"/>
      <c r="E307" s="256" t="s">
        <v>2599</v>
      </c>
      <c r="F307" s="257"/>
      <c r="G307" s="258"/>
    </row>
    <row r="308" customFormat="false" ht="13.5" hidden="false" customHeight="false" outlineLevel="0" collapsed="false">
      <c r="A308" s="245"/>
      <c r="B308" s="246"/>
      <c r="C308" s="247"/>
      <c r="D308" s="261"/>
      <c r="E308" s="262" t="s">
        <v>2598</v>
      </c>
      <c r="F308" s="263"/>
      <c r="G308" s="264"/>
    </row>
    <row r="309" customFormat="false" ht="13.5" hidden="false" customHeight="true" outlineLevel="0" collapsed="false">
      <c r="A309" s="245"/>
      <c r="B309" s="246"/>
      <c r="C309" s="247"/>
      <c r="D309" s="248"/>
      <c r="E309" s="249"/>
      <c r="F309" s="250"/>
      <c r="G309" s="251"/>
    </row>
    <row r="310" customFormat="false" ht="13.5" hidden="false" customHeight="false" outlineLevel="0" collapsed="false">
      <c r="A310" s="245"/>
      <c r="B310" s="246"/>
      <c r="C310" s="247"/>
      <c r="D310" s="248"/>
      <c r="E310" s="249"/>
      <c r="F310" s="250"/>
      <c r="G310" s="251"/>
    </row>
    <row r="311" customFormat="false" ht="13.5" hidden="false" customHeight="false" outlineLevel="0" collapsed="false">
      <c r="A311" s="245"/>
      <c r="B311" s="246"/>
      <c r="C311" s="247"/>
      <c r="D311" s="248"/>
      <c r="E311" s="249"/>
      <c r="F311" s="250"/>
      <c r="G311" s="251"/>
    </row>
    <row r="312" customFormat="false" ht="13.5" hidden="false" customHeight="false" outlineLevel="0" collapsed="false">
      <c r="A312" s="245"/>
      <c r="B312" s="246"/>
      <c r="C312" s="247"/>
      <c r="D312" s="248"/>
      <c r="E312" s="249"/>
      <c r="F312" s="250"/>
      <c r="G312" s="251"/>
    </row>
    <row r="313" customFormat="false" ht="13.5" hidden="false" customHeight="false" outlineLevel="0" collapsed="false">
      <c r="A313" s="245"/>
      <c r="B313" s="246"/>
      <c r="C313" s="247"/>
      <c r="D313" s="248"/>
      <c r="E313" s="249"/>
      <c r="F313" s="250"/>
      <c r="G313" s="251"/>
    </row>
    <row r="314" customFormat="false" ht="13.5" hidden="false" customHeight="false" outlineLevel="0" collapsed="false">
      <c r="A314" s="245"/>
      <c r="B314" s="246"/>
      <c r="C314" s="247"/>
      <c r="D314" s="248"/>
      <c r="E314" s="249"/>
      <c r="F314" s="250"/>
      <c r="G314" s="251"/>
    </row>
    <row r="315" customFormat="false" ht="13.5" hidden="false" customHeight="false" outlineLevel="0" collapsed="false">
      <c r="A315" s="245"/>
      <c r="B315" s="246"/>
      <c r="C315" s="247"/>
      <c r="D315" s="248"/>
      <c r="E315" s="249"/>
      <c r="F315" s="250"/>
      <c r="G315" s="251"/>
    </row>
    <row r="316" customFormat="false" ht="13.5" hidden="false" customHeight="false" outlineLevel="0" collapsed="false">
      <c r="A316" s="245"/>
      <c r="B316" s="246"/>
      <c r="C316" s="247"/>
      <c r="D316" s="248"/>
      <c r="E316" s="249"/>
      <c r="F316" s="250"/>
      <c r="G316" s="251"/>
    </row>
    <row r="317" customFormat="false" ht="13.5" hidden="false" customHeight="false" outlineLevel="0" collapsed="false">
      <c r="A317" s="245"/>
      <c r="B317" s="246"/>
      <c r="C317" s="247"/>
      <c r="D317" s="248"/>
      <c r="E317" s="249"/>
      <c r="F317" s="250"/>
      <c r="G317" s="251"/>
    </row>
    <row r="318" customFormat="false" ht="13.5" hidden="false" customHeight="false" outlineLevel="0" collapsed="false">
      <c r="A318" s="252"/>
      <c r="B318" s="253"/>
      <c r="C318" s="254"/>
      <c r="D318" s="255"/>
      <c r="E318" s="256" t="s">
        <v>2599</v>
      </c>
      <c r="F318" s="257"/>
      <c r="G318" s="258"/>
    </row>
    <row r="319" customFormat="false" ht="13.5" hidden="false" customHeight="false" outlineLevel="0" collapsed="false">
      <c r="A319" s="245"/>
      <c r="B319" s="246"/>
      <c r="C319" s="247"/>
      <c r="D319" s="261"/>
      <c r="E319" s="262" t="s">
        <v>2598</v>
      </c>
      <c r="F319" s="263"/>
      <c r="G319" s="264"/>
    </row>
    <row r="320" customFormat="false" ht="13.5" hidden="false" customHeight="false" outlineLevel="0" collapsed="false">
      <c r="A320" s="245"/>
      <c r="B320" s="246"/>
      <c r="C320" s="247"/>
      <c r="D320" s="248"/>
      <c r="E320" s="249"/>
      <c r="F320" s="250"/>
      <c r="G320" s="251"/>
    </row>
    <row r="321" customFormat="false" ht="13.5" hidden="false" customHeight="false" outlineLevel="0" collapsed="false">
      <c r="A321" s="245"/>
      <c r="B321" s="246"/>
      <c r="C321" s="247"/>
      <c r="D321" s="248"/>
      <c r="E321" s="249"/>
      <c r="F321" s="250"/>
      <c r="G321" s="251"/>
    </row>
    <row r="322" customFormat="false" ht="13.5" hidden="false" customHeight="false" outlineLevel="0" collapsed="false">
      <c r="A322" s="245"/>
      <c r="B322" s="246"/>
      <c r="C322" s="247"/>
      <c r="D322" s="248"/>
      <c r="E322" s="249"/>
      <c r="F322" s="250"/>
      <c r="G322" s="251"/>
    </row>
    <row r="323" customFormat="false" ht="13.5" hidden="false" customHeight="false" outlineLevel="0" collapsed="false">
      <c r="A323" s="245"/>
      <c r="B323" s="246"/>
      <c r="C323" s="247"/>
      <c r="D323" s="248"/>
      <c r="E323" s="249"/>
      <c r="F323" s="250"/>
      <c r="G323" s="251"/>
    </row>
    <row r="324" customFormat="false" ht="13.5" hidden="false" customHeight="false" outlineLevel="0" collapsed="false">
      <c r="A324" s="245"/>
      <c r="B324" s="246"/>
      <c r="C324" s="247"/>
      <c r="D324" s="248"/>
      <c r="E324" s="249"/>
      <c r="F324" s="250"/>
      <c r="G324" s="251"/>
    </row>
    <row r="325" customFormat="false" ht="13.5" hidden="false" customHeight="false" outlineLevel="0" collapsed="false">
      <c r="A325" s="245"/>
      <c r="B325" s="246"/>
      <c r="C325" s="247"/>
      <c r="D325" s="248"/>
      <c r="E325" s="249"/>
      <c r="F325" s="250"/>
      <c r="G325" s="251"/>
    </row>
    <row r="326" customFormat="false" ht="13.5" hidden="false" customHeight="false" outlineLevel="0" collapsed="false">
      <c r="A326" s="245"/>
      <c r="B326" s="246"/>
      <c r="C326" s="247"/>
      <c r="D326" s="248"/>
      <c r="E326" s="249"/>
      <c r="F326" s="250"/>
      <c r="G326" s="251"/>
    </row>
    <row r="327" customFormat="false" ht="13.5" hidden="false" customHeight="false" outlineLevel="0" collapsed="false">
      <c r="A327" s="245"/>
      <c r="B327" s="246"/>
      <c r="C327" s="247"/>
      <c r="D327" s="248"/>
      <c r="E327" s="249"/>
      <c r="F327" s="250"/>
      <c r="G327" s="251"/>
    </row>
    <row r="328" customFormat="false" ht="13.5" hidden="false" customHeight="false" outlineLevel="0" collapsed="false">
      <c r="A328" s="245"/>
      <c r="B328" s="246"/>
      <c r="C328" s="247"/>
      <c r="D328" s="248"/>
      <c r="E328" s="249"/>
      <c r="F328" s="250"/>
      <c r="G328" s="251"/>
    </row>
    <row r="329" customFormat="false" ht="13.5" hidden="false" customHeight="false" outlineLevel="0" collapsed="false">
      <c r="A329" s="252"/>
      <c r="B329" s="253"/>
      <c r="C329" s="254"/>
      <c r="D329" s="255"/>
      <c r="E329" s="256" t="s">
        <v>2599</v>
      </c>
      <c r="F329" s="257"/>
      <c r="G329" s="258"/>
    </row>
    <row r="330" customFormat="false" ht="13.5" hidden="false" customHeight="false" outlineLevel="0" collapsed="false">
      <c r="A330" s="245"/>
      <c r="B330" s="246"/>
      <c r="C330" s="247"/>
      <c r="D330" s="261"/>
      <c r="E330" s="262" t="s">
        <v>2598</v>
      </c>
      <c r="F330" s="263"/>
      <c r="G330" s="264"/>
    </row>
    <row r="331" customFormat="false" ht="13.5" hidden="false" customHeight="false" outlineLevel="0" collapsed="false">
      <c r="A331" s="245"/>
      <c r="B331" s="246"/>
      <c r="C331" s="247"/>
      <c r="D331" s="248"/>
      <c r="E331" s="249"/>
      <c r="F331" s="250"/>
      <c r="G331" s="251"/>
    </row>
    <row r="332" customFormat="false" ht="13.5" hidden="false" customHeight="false" outlineLevel="0" collapsed="false">
      <c r="A332" s="245"/>
      <c r="B332" s="246"/>
      <c r="C332" s="247"/>
      <c r="D332" s="248"/>
      <c r="E332" s="249"/>
      <c r="F332" s="250"/>
      <c r="G332" s="251"/>
    </row>
    <row r="333" customFormat="false" ht="13.5" hidden="false" customHeight="false" outlineLevel="0" collapsed="false">
      <c r="A333" s="245"/>
      <c r="B333" s="246"/>
      <c r="C333" s="247"/>
      <c r="D333" s="248"/>
      <c r="E333" s="249"/>
      <c r="F333" s="250"/>
      <c r="G333" s="251"/>
    </row>
    <row r="334" customFormat="false" ht="13.5" hidden="false" customHeight="false" outlineLevel="0" collapsed="false">
      <c r="A334" s="245"/>
      <c r="B334" s="246"/>
      <c r="C334" s="247"/>
      <c r="D334" s="248"/>
      <c r="E334" s="249"/>
      <c r="F334" s="250"/>
      <c r="G334" s="251"/>
    </row>
    <row r="335" customFormat="false" ht="13.5" hidden="false" customHeight="false" outlineLevel="0" collapsed="false">
      <c r="A335" s="245"/>
      <c r="B335" s="246"/>
      <c r="C335" s="247"/>
      <c r="D335" s="248"/>
      <c r="E335" s="249"/>
      <c r="F335" s="250"/>
      <c r="G335" s="251"/>
    </row>
    <row r="336" customFormat="false" ht="13.5" hidden="false" customHeight="false" outlineLevel="0" collapsed="false">
      <c r="A336" s="245"/>
      <c r="B336" s="246"/>
      <c r="C336" s="247"/>
      <c r="D336" s="248"/>
      <c r="E336" s="249"/>
      <c r="F336" s="250"/>
      <c r="G336" s="251"/>
    </row>
    <row r="337" customFormat="false" ht="13.5" hidden="false" customHeight="false" outlineLevel="0" collapsed="false">
      <c r="A337" s="245"/>
      <c r="B337" s="246"/>
      <c r="C337" s="247"/>
      <c r="D337" s="248"/>
      <c r="E337" s="249"/>
      <c r="F337" s="250"/>
      <c r="G337" s="251"/>
    </row>
    <row r="338" customFormat="false" ht="13.5" hidden="false" customHeight="false" outlineLevel="0" collapsed="false">
      <c r="A338" s="245"/>
      <c r="B338" s="246"/>
      <c r="C338" s="247"/>
      <c r="D338" s="248"/>
      <c r="E338" s="249"/>
      <c r="F338" s="250"/>
      <c r="G338" s="251"/>
    </row>
    <row r="339" customFormat="false" ht="13.5" hidden="false" customHeight="false" outlineLevel="0" collapsed="false">
      <c r="A339" s="245"/>
      <c r="B339" s="246"/>
      <c r="C339" s="247"/>
      <c r="D339" s="248"/>
      <c r="E339" s="249"/>
      <c r="F339" s="250"/>
      <c r="G339" s="251"/>
    </row>
    <row r="340" customFormat="false" ht="13.5" hidden="false" customHeight="false" outlineLevel="0" collapsed="false">
      <c r="A340" s="252"/>
      <c r="B340" s="253"/>
      <c r="C340" s="254"/>
      <c r="D340" s="255"/>
      <c r="E340" s="256" t="s">
        <v>2599</v>
      </c>
      <c r="F340" s="257"/>
      <c r="G340" s="258"/>
    </row>
    <row r="341" customFormat="false" ht="13.5" hidden="false" customHeight="false" outlineLevel="0" collapsed="false">
      <c r="A341" s="245"/>
      <c r="B341" s="246"/>
      <c r="C341" s="247"/>
      <c r="D341" s="261"/>
      <c r="E341" s="262" t="s">
        <v>2598</v>
      </c>
      <c r="F341" s="263"/>
      <c r="G341" s="264"/>
    </row>
    <row r="342" customFormat="false" ht="13.5" hidden="false" customHeight="false" outlineLevel="0" collapsed="false">
      <c r="A342" s="245"/>
      <c r="B342" s="246"/>
      <c r="C342" s="247"/>
      <c r="D342" s="248"/>
      <c r="E342" s="249"/>
      <c r="F342" s="250"/>
      <c r="G342" s="251"/>
    </row>
    <row r="343" customFormat="false" ht="13.5" hidden="false" customHeight="false" outlineLevel="0" collapsed="false">
      <c r="A343" s="245"/>
      <c r="B343" s="246"/>
      <c r="C343" s="247"/>
      <c r="D343" s="248"/>
      <c r="E343" s="249"/>
      <c r="F343" s="250"/>
      <c r="G343" s="251"/>
    </row>
    <row r="344" customFormat="false" ht="13.5" hidden="false" customHeight="false" outlineLevel="0" collapsed="false">
      <c r="A344" s="245"/>
      <c r="B344" s="246"/>
      <c r="C344" s="247"/>
      <c r="D344" s="248"/>
      <c r="E344" s="249"/>
      <c r="F344" s="250"/>
      <c r="G344" s="251"/>
    </row>
    <row r="345" customFormat="false" ht="13.5" hidden="false" customHeight="false" outlineLevel="0" collapsed="false">
      <c r="A345" s="245"/>
      <c r="B345" s="246"/>
      <c r="C345" s="247"/>
      <c r="D345" s="248"/>
      <c r="E345" s="249"/>
      <c r="F345" s="250"/>
      <c r="G345" s="251"/>
    </row>
    <row r="346" customFormat="false" ht="13.5" hidden="false" customHeight="false" outlineLevel="0" collapsed="false">
      <c r="A346" s="245"/>
      <c r="B346" s="246"/>
      <c r="C346" s="247"/>
      <c r="D346" s="248"/>
      <c r="E346" s="249"/>
      <c r="F346" s="250"/>
      <c r="G346" s="251"/>
    </row>
    <row r="347" customFormat="false" ht="13.5" hidden="false" customHeight="false" outlineLevel="0" collapsed="false">
      <c r="A347" s="245"/>
      <c r="B347" s="246"/>
      <c r="C347" s="247"/>
      <c r="D347" s="248"/>
      <c r="E347" s="249"/>
      <c r="F347" s="250"/>
      <c r="G347" s="251"/>
    </row>
    <row r="348" customFormat="false" ht="13.5" hidden="false" customHeight="false" outlineLevel="0" collapsed="false">
      <c r="A348" s="245"/>
      <c r="B348" s="246"/>
      <c r="C348" s="247"/>
      <c r="D348" s="248"/>
      <c r="E348" s="249"/>
      <c r="F348" s="250"/>
      <c r="G348" s="251"/>
    </row>
    <row r="349" customFormat="false" ht="13.5" hidden="false" customHeight="false" outlineLevel="0" collapsed="false">
      <c r="A349" s="245"/>
      <c r="B349" s="246"/>
      <c r="C349" s="247"/>
      <c r="D349" s="248"/>
      <c r="E349" s="249"/>
      <c r="F349" s="250"/>
      <c r="G349" s="251"/>
    </row>
    <row r="350" customFormat="false" ht="13.5" hidden="false" customHeight="false" outlineLevel="0" collapsed="false">
      <c r="A350" s="245"/>
      <c r="B350" s="246"/>
      <c r="C350" s="247"/>
      <c r="D350" s="248"/>
      <c r="E350" s="249"/>
      <c r="F350" s="250"/>
      <c r="G350" s="251"/>
    </row>
    <row r="351" customFormat="false" ht="13.5" hidden="false" customHeight="false" outlineLevel="0" collapsed="false">
      <c r="A351" s="252"/>
      <c r="B351" s="253"/>
      <c r="C351" s="254"/>
      <c r="D351" s="255"/>
      <c r="E351" s="256" t="s">
        <v>2599</v>
      </c>
      <c r="F351" s="257"/>
      <c r="G351" s="258"/>
    </row>
    <row r="352" customFormat="false" ht="13.5" hidden="false" customHeight="false" outlineLevel="0" collapsed="false">
      <c r="A352" s="245"/>
      <c r="B352" s="246"/>
      <c r="C352" s="247"/>
      <c r="D352" s="261"/>
      <c r="E352" s="262" t="s">
        <v>2598</v>
      </c>
      <c r="F352" s="263"/>
      <c r="G352" s="264"/>
    </row>
    <row r="353" customFormat="false" ht="13.5" hidden="false" customHeight="true" outlineLevel="0" collapsed="false">
      <c r="A353" s="245"/>
      <c r="B353" s="246"/>
      <c r="C353" s="247"/>
      <c r="D353" s="248"/>
      <c r="E353" s="249"/>
      <c r="F353" s="250"/>
      <c r="G353" s="251"/>
    </row>
    <row r="354" customFormat="false" ht="13.5" hidden="false" customHeight="false" outlineLevel="0" collapsed="false">
      <c r="A354" s="245"/>
      <c r="B354" s="246"/>
      <c r="C354" s="247"/>
      <c r="D354" s="248"/>
      <c r="E354" s="249"/>
      <c r="F354" s="250"/>
      <c r="G354" s="251"/>
    </row>
    <row r="355" customFormat="false" ht="13.5" hidden="false" customHeight="false" outlineLevel="0" collapsed="false">
      <c r="A355" s="245"/>
      <c r="B355" s="246"/>
      <c r="C355" s="247"/>
      <c r="D355" s="248"/>
      <c r="E355" s="249"/>
      <c r="F355" s="250"/>
      <c r="G355" s="251"/>
    </row>
    <row r="356" customFormat="false" ht="13.5" hidden="false" customHeight="false" outlineLevel="0" collapsed="false">
      <c r="A356" s="245"/>
      <c r="B356" s="246"/>
      <c r="C356" s="247"/>
      <c r="D356" s="248"/>
      <c r="E356" s="249"/>
      <c r="F356" s="250"/>
      <c r="G356" s="251"/>
    </row>
    <row r="357" customFormat="false" ht="13.5" hidden="false" customHeight="false" outlineLevel="0" collapsed="false">
      <c r="A357" s="245"/>
      <c r="B357" s="246"/>
      <c r="C357" s="247"/>
      <c r="D357" s="248"/>
      <c r="E357" s="249"/>
      <c r="F357" s="250"/>
      <c r="G357" s="251"/>
    </row>
    <row r="358" customFormat="false" ht="13.5" hidden="false" customHeight="false" outlineLevel="0" collapsed="false">
      <c r="A358" s="245"/>
      <c r="B358" s="246"/>
      <c r="C358" s="247"/>
      <c r="D358" s="248"/>
      <c r="E358" s="249"/>
      <c r="F358" s="250"/>
      <c r="G358" s="251"/>
    </row>
    <row r="359" customFormat="false" ht="13.5" hidden="false" customHeight="false" outlineLevel="0" collapsed="false">
      <c r="A359" s="245"/>
      <c r="B359" s="246"/>
      <c r="C359" s="247"/>
      <c r="D359" s="248"/>
      <c r="E359" s="249"/>
      <c r="F359" s="250"/>
      <c r="G359" s="251"/>
    </row>
    <row r="360" customFormat="false" ht="13.5" hidden="false" customHeight="false" outlineLevel="0" collapsed="false">
      <c r="A360" s="245"/>
      <c r="B360" s="246"/>
      <c r="C360" s="247"/>
      <c r="D360" s="248"/>
      <c r="E360" s="249"/>
      <c r="F360" s="250"/>
      <c r="G360" s="251"/>
    </row>
    <row r="361" customFormat="false" ht="13.5" hidden="false" customHeight="false" outlineLevel="0" collapsed="false">
      <c r="A361" s="245"/>
      <c r="B361" s="246"/>
      <c r="C361" s="247"/>
      <c r="D361" s="248"/>
      <c r="E361" s="249"/>
      <c r="F361" s="250"/>
      <c r="G361" s="251"/>
    </row>
    <row r="362" customFormat="false" ht="13.5" hidden="false" customHeight="false" outlineLevel="0" collapsed="false">
      <c r="A362" s="252"/>
      <c r="B362" s="253"/>
      <c r="C362" s="254"/>
      <c r="D362" s="255"/>
      <c r="E362" s="256" t="s">
        <v>2599</v>
      </c>
      <c r="F362" s="257"/>
      <c r="G362" s="258"/>
    </row>
    <row r="363" customFormat="false" ht="13.5" hidden="false" customHeight="false" outlineLevel="0" collapsed="false">
      <c r="A363" s="245"/>
      <c r="B363" s="246"/>
      <c r="C363" s="247"/>
      <c r="D363" s="261"/>
      <c r="E363" s="262" t="s">
        <v>2598</v>
      </c>
      <c r="F363" s="263"/>
      <c r="G363" s="264"/>
    </row>
    <row r="364" customFormat="false" ht="13.5" hidden="false" customHeight="true" outlineLevel="0" collapsed="false">
      <c r="A364" s="245"/>
      <c r="B364" s="246"/>
      <c r="C364" s="247"/>
      <c r="D364" s="248"/>
      <c r="E364" s="249"/>
      <c r="F364" s="250"/>
      <c r="G364" s="251"/>
    </row>
    <row r="365" customFormat="false" ht="13.5" hidden="false" customHeight="false" outlineLevel="0" collapsed="false">
      <c r="A365" s="245"/>
      <c r="B365" s="246"/>
      <c r="C365" s="247"/>
      <c r="D365" s="248"/>
      <c r="E365" s="249"/>
      <c r="F365" s="250"/>
      <c r="G365" s="251"/>
    </row>
    <row r="366" customFormat="false" ht="13.5" hidden="false" customHeight="false" outlineLevel="0" collapsed="false">
      <c r="A366" s="245"/>
      <c r="B366" s="246"/>
      <c r="C366" s="247"/>
      <c r="D366" s="248"/>
      <c r="E366" s="249"/>
      <c r="F366" s="250"/>
      <c r="G366" s="251"/>
    </row>
    <row r="367" customFormat="false" ht="13.5" hidden="false" customHeight="false" outlineLevel="0" collapsed="false">
      <c r="A367" s="245"/>
      <c r="B367" s="246"/>
      <c r="C367" s="247"/>
      <c r="D367" s="248"/>
      <c r="E367" s="249"/>
      <c r="F367" s="250"/>
      <c r="G367" s="251"/>
    </row>
    <row r="368" customFormat="false" ht="13.5" hidden="false" customHeight="false" outlineLevel="0" collapsed="false">
      <c r="A368" s="245"/>
      <c r="B368" s="246"/>
      <c r="C368" s="247"/>
      <c r="D368" s="248"/>
      <c r="E368" s="249"/>
      <c r="F368" s="250"/>
      <c r="G368" s="251"/>
    </row>
    <row r="369" customFormat="false" ht="13.5" hidden="false" customHeight="false" outlineLevel="0" collapsed="false">
      <c r="A369" s="245"/>
      <c r="B369" s="246"/>
      <c r="C369" s="247"/>
      <c r="D369" s="248"/>
      <c r="E369" s="249"/>
      <c r="F369" s="250"/>
      <c r="G369" s="251"/>
    </row>
    <row r="370" customFormat="false" ht="13.5" hidden="false" customHeight="false" outlineLevel="0" collapsed="false">
      <c r="A370" s="245"/>
      <c r="B370" s="246"/>
      <c r="C370" s="247"/>
      <c r="D370" s="248"/>
      <c r="E370" s="249"/>
      <c r="F370" s="250"/>
      <c r="G370" s="251"/>
    </row>
    <row r="371" customFormat="false" ht="13.5" hidden="false" customHeight="false" outlineLevel="0" collapsed="false">
      <c r="A371" s="245"/>
      <c r="B371" s="246"/>
      <c r="C371" s="247"/>
      <c r="D371" s="248"/>
      <c r="E371" s="249"/>
      <c r="F371" s="250"/>
      <c r="G371" s="251"/>
    </row>
    <row r="372" customFormat="false" ht="13.5" hidden="false" customHeight="false" outlineLevel="0" collapsed="false">
      <c r="A372" s="245"/>
      <c r="B372" s="246"/>
      <c r="C372" s="247"/>
      <c r="D372" s="248"/>
      <c r="E372" s="249"/>
      <c r="F372" s="250"/>
      <c r="G372" s="251"/>
    </row>
    <row r="373" customFormat="false" ht="13.5" hidden="false" customHeight="false" outlineLevel="0" collapsed="false">
      <c r="A373" s="252"/>
      <c r="B373" s="253"/>
      <c r="C373" s="254"/>
      <c r="D373" s="255"/>
      <c r="E373" s="256" t="s">
        <v>2599</v>
      </c>
      <c r="F373" s="257"/>
      <c r="G373" s="258"/>
    </row>
    <row r="374" customFormat="false" ht="13.5" hidden="false" customHeight="false" outlineLevel="0" collapsed="false">
      <c r="A374" s="245"/>
      <c r="B374" s="246"/>
      <c r="C374" s="247"/>
      <c r="D374" s="261"/>
      <c r="E374" s="262" t="s">
        <v>2598</v>
      </c>
      <c r="F374" s="263"/>
      <c r="G374" s="264"/>
    </row>
    <row r="375" customFormat="false" ht="13.5" hidden="false" customHeight="true" outlineLevel="0" collapsed="false">
      <c r="A375" s="245"/>
      <c r="B375" s="246"/>
      <c r="C375" s="247"/>
      <c r="D375" s="248"/>
      <c r="E375" s="249"/>
      <c r="F375" s="250"/>
      <c r="G375" s="251"/>
    </row>
    <row r="376" customFormat="false" ht="13.5" hidden="false" customHeight="false" outlineLevel="0" collapsed="false">
      <c r="A376" s="245"/>
      <c r="B376" s="246"/>
      <c r="C376" s="247"/>
      <c r="D376" s="248"/>
      <c r="E376" s="249"/>
      <c r="F376" s="250"/>
      <c r="G376" s="251"/>
    </row>
    <row r="377" customFormat="false" ht="13.5" hidden="false" customHeight="false" outlineLevel="0" collapsed="false">
      <c r="A377" s="245"/>
      <c r="B377" s="246"/>
      <c r="C377" s="247"/>
      <c r="D377" s="248"/>
      <c r="E377" s="249"/>
      <c r="F377" s="250"/>
      <c r="G377" s="251"/>
    </row>
    <row r="378" customFormat="false" ht="13.5" hidden="false" customHeight="false" outlineLevel="0" collapsed="false">
      <c r="A378" s="245"/>
      <c r="B378" s="246"/>
      <c r="C378" s="247"/>
      <c r="D378" s="248"/>
      <c r="E378" s="249"/>
      <c r="F378" s="250"/>
      <c r="G378" s="251"/>
    </row>
    <row r="379" customFormat="false" ht="13.5" hidden="false" customHeight="false" outlineLevel="0" collapsed="false">
      <c r="A379" s="245"/>
      <c r="B379" s="246"/>
      <c r="C379" s="247"/>
      <c r="D379" s="248"/>
      <c r="E379" s="249"/>
      <c r="F379" s="250"/>
      <c r="G379" s="251"/>
    </row>
    <row r="380" customFormat="false" ht="13.5" hidden="false" customHeight="false" outlineLevel="0" collapsed="false">
      <c r="A380" s="245"/>
      <c r="B380" s="246"/>
      <c r="C380" s="247"/>
      <c r="D380" s="248"/>
      <c r="E380" s="249"/>
      <c r="F380" s="250"/>
      <c r="G380" s="251"/>
    </row>
    <row r="381" customFormat="false" ht="13.5" hidden="false" customHeight="false" outlineLevel="0" collapsed="false">
      <c r="A381" s="245"/>
      <c r="B381" s="246"/>
      <c r="C381" s="247"/>
      <c r="D381" s="248"/>
      <c r="E381" s="249"/>
      <c r="F381" s="250"/>
      <c r="G381" s="251"/>
    </row>
    <row r="382" customFormat="false" ht="13.5" hidden="false" customHeight="false" outlineLevel="0" collapsed="false">
      <c r="A382" s="245"/>
      <c r="B382" s="246"/>
      <c r="C382" s="247"/>
      <c r="D382" s="248"/>
      <c r="E382" s="249"/>
      <c r="F382" s="250"/>
      <c r="G382" s="251"/>
    </row>
    <row r="383" customFormat="false" ht="13.5" hidden="false" customHeight="false" outlineLevel="0" collapsed="false">
      <c r="A383" s="245"/>
      <c r="B383" s="246"/>
      <c r="C383" s="247"/>
      <c r="D383" s="248"/>
      <c r="E383" s="249"/>
      <c r="F383" s="250"/>
      <c r="G383" s="251"/>
    </row>
    <row r="384" customFormat="false" ht="13.5" hidden="false" customHeight="false" outlineLevel="0" collapsed="false">
      <c r="A384" s="252"/>
      <c r="B384" s="253"/>
      <c r="C384" s="254"/>
      <c r="D384" s="255"/>
      <c r="E384" s="256" t="s">
        <v>2599</v>
      </c>
      <c r="F384" s="257"/>
      <c r="G384" s="258"/>
    </row>
    <row r="385" customFormat="false" ht="13.5" hidden="false" customHeight="false" outlineLevel="0" collapsed="false">
      <c r="A385" s="245"/>
      <c r="B385" s="246"/>
      <c r="C385" s="247"/>
      <c r="D385" s="261"/>
      <c r="E385" s="262" t="s">
        <v>2598</v>
      </c>
      <c r="F385" s="263"/>
      <c r="G385" s="264"/>
    </row>
    <row r="386" customFormat="false" ht="13.5" hidden="false" customHeight="true" outlineLevel="0" collapsed="false">
      <c r="A386" s="245"/>
      <c r="B386" s="246"/>
      <c r="C386" s="247"/>
      <c r="D386" s="248"/>
      <c r="E386" s="249"/>
      <c r="F386" s="250"/>
      <c r="G386" s="251"/>
    </row>
    <row r="387" customFormat="false" ht="13.5" hidden="false" customHeight="false" outlineLevel="0" collapsed="false">
      <c r="A387" s="245"/>
      <c r="B387" s="246"/>
      <c r="C387" s="247"/>
      <c r="D387" s="248"/>
      <c r="E387" s="249"/>
      <c r="F387" s="250"/>
      <c r="G387" s="251"/>
    </row>
    <row r="388" customFormat="false" ht="13.5" hidden="false" customHeight="false" outlineLevel="0" collapsed="false">
      <c r="A388" s="245"/>
      <c r="B388" s="246"/>
      <c r="C388" s="247"/>
      <c r="D388" s="248"/>
      <c r="E388" s="249"/>
      <c r="F388" s="250"/>
      <c r="G388" s="251"/>
    </row>
    <row r="389" customFormat="false" ht="13.5" hidden="false" customHeight="false" outlineLevel="0" collapsed="false">
      <c r="A389" s="245"/>
      <c r="B389" s="246"/>
      <c r="C389" s="247"/>
      <c r="D389" s="248"/>
      <c r="E389" s="249"/>
      <c r="F389" s="250"/>
      <c r="G389" s="251"/>
    </row>
    <row r="390" customFormat="false" ht="13.5" hidden="false" customHeight="false" outlineLevel="0" collapsed="false">
      <c r="A390" s="245"/>
      <c r="B390" s="246"/>
      <c r="C390" s="247"/>
      <c r="D390" s="248"/>
      <c r="E390" s="249"/>
      <c r="F390" s="250"/>
      <c r="G390" s="251"/>
    </row>
    <row r="391" customFormat="false" ht="13.5" hidden="false" customHeight="false" outlineLevel="0" collapsed="false">
      <c r="A391" s="245"/>
      <c r="B391" s="246"/>
      <c r="C391" s="247"/>
      <c r="D391" s="248"/>
      <c r="E391" s="249"/>
      <c r="F391" s="250"/>
      <c r="G391" s="251"/>
    </row>
    <row r="392" customFormat="false" ht="13.5" hidden="false" customHeight="false" outlineLevel="0" collapsed="false">
      <c r="A392" s="245"/>
      <c r="B392" s="246"/>
      <c r="C392" s="247"/>
      <c r="D392" s="248"/>
      <c r="E392" s="249"/>
      <c r="F392" s="250"/>
      <c r="G392" s="251"/>
    </row>
    <row r="393" customFormat="false" ht="13.5" hidden="false" customHeight="false" outlineLevel="0" collapsed="false">
      <c r="A393" s="245"/>
      <c r="B393" s="246"/>
      <c r="C393" s="247"/>
      <c r="D393" s="248"/>
      <c r="E393" s="249"/>
      <c r="F393" s="250"/>
      <c r="G393" s="251"/>
    </row>
    <row r="394" customFormat="false" ht="13.5" hidden="false" customHeight="false" outlineLevel="0" collapsed="false">
      <c r="A394" s="245"/>
      <c r="B394" s="246"/>
      <c r="C394" s="247"/>
      <c r="D394" s="248"/>
      <c r="E394" s="249"/>
      <c r="F394" s="250"/>
      <c r="G394" s="251"/>
    </row>
    <row r="395" customFormat="false" ht="13.5" hidden="false" customHeight="false" outlineLevel="0" collapsed="false">
      <c r="A395" s="252"/>
      <c r="B395" s="253"/>
      <c r="C395" s="254"/>
      <c r="D395" s="255"/>
      <c r="E395" s="256" t="s">
        <v>2599</v>
      </c>
      <c r="F395" s="257"/>
      <c r="G395" s="258"/>
    </row>
    <row r="396" customFormat="false" ht="13.5" hidden="false" customHeight="false" outlineLevel="0" collapsed="false">
      <c r="A396" s="245"/>
      <c r="B396" s="246"/>
      <c r="C396" s="247"/>
      <c r="D396" s="261"/>
      <c r="E396" s="262" t="s">
        <v>2598</v>
      </c>
      <c r="F396" s="263"/>
      <c r="G396" s="264"/>
    </row>
    <row r="397" customFormat="false" ht="13.5" hidden="false" customHeight="true" outlineLevel="0" collapsed="false">
      <c r="A397" s="245"/>
      <c r="B397" s="246"/>
      <c r="C397" s="247"/>
      <c r="D397" s="248"/>
      <c r="E397" s="249"/>
      <c r="F397" s="250"/>
      <c r="G397" s="251"/>
    </row>
    <row r="398" customFormat="false" ht="13.5" hidden="false" customHeight="false" outlineLevel="0" collapsed="false">
      <c r="A398" s="245"/>
      <c r="B398" s="246"/>
      <c r="C398" s="247"/>
      <c r="D398" s="248"/>
      <c r="E398" s="249"/>
      <c r="F398" s="250"/>
      <c r="G398" s="251"/>
    </row>
    <row r="399" customFormat="false" ht="13.5" hidden="false" customHeight="false" outlineLevel="0" collapsed="false">
      <c r="A399" s="245"/>
      <c r="B399" s="246"/>
      <c r="C399" s="247"/>
      <c r="D399" s="248"/>
      <c r="E399" s="249"/>
      <c r="F399" s="250"/>
      <c r="G399" s="251"/>
    </row>
    <row r="400" customFormat="false" ht="13.5" hidden="false" customHeight="false" outlineLevel="0" collapsed="false">
      <c r="A400" s="245"/>
      <c r="B400" s="246"/>
      <c r="C400" s="247"/>
      <c r="D400" s="248"/>
      <c r="E400" s="249"/>
      <c r="F400" s="250"/>
      <c r="G400" s="251"/>
    </row>
    <row r="401" customFormat="false" ht="13.5" hidden="false" customHeight="false" outlineLevel="0" collapsed="false">
      <c r="A401" s="245"/>
      <c r="B401" s="246"/>
      <c r="C401" s="247"/>
      <c r="D401" s="248"/>
      <c r="E401" s="249"/>
      <c r="F401" s="250"/>
      <c r="G401" s="251"/>
    </row>
    <row r="402" customFormat="false" ht="13.5" hidden="false" customHeight="false" outlineLevel="0" collapsed="false">
      <c r="A402" s="245"/>
      <c r="B402" s="246"/>
      <c r="C402" s="247"/>
      <c r="D402" s="248"/>
      <c r="E402" s="249"/>
      <c r="F402" s="250"/>
      <c r="G402" s="251"/>
    </row>
    <row r="403" customFormat="false" ht="13.5" hidden="false" customHeight="false" outlineLevel="0" collapsed="false">
      <c r="A403" s="245"/>
      <c r="B403" s="246"/>
      <c r="C403" s="247"/>
      <c r="D403" s="248"/>
      <c r="E403" s="249"/>
      <c r="F403" s="250"/>
      <c r="G403" s="251"/>
    </row>
    <row r="404" customFormat="false" ht="13.5" hidden="false" customHeight="false" outlineLevel="0" collapsed="false">
      <c r="A404" s="245"/>
      <c r="B404" s="246"/>
      <c r="C404" s="247"/>
      <c r="D404" s="248"/>
      <c r="E404" s="249"/>
      <c r="F404" s="250"/>
      <c r="G404" s="251"/>
    </row>
    <row r="405" customFormat="false" ht="13.5" hidden="false" customHeight="false" outlineLevel="0" collapsed="false">
      <c r="A405" s="245"/>
      <c r="B405" s="246"/>
      <c r="C405" s="247"/>
      <c r="D405" s="248"/>
      <c r="E405" s="249"/>
      <c r="F405" s="250"/>
      <c r="G405" s="251"/>
    </row>
    <row r="406" customFormat="false" ht="13.5" hidden="false" customHeight="false" outlineLevel="0" collapsed="false">
      <c r="A406" s="252"/>
      <c r="B406" s="253"/>
      <c r="C406" s="254"/>
      <c r="D406" s="255"/>
      <c r="E406" s="256" t="s">
        <v>2599</v>
      </c>
      <c r="F406" s="257"/>
      <c r="G406" s="258"/>
    </row>
    <row r="407" customFormat="false" ht="13.5" hidden="false" customHeight="false" outlineLevel="0" collapsed="false">
      <c r="A407" s="245"/>
      <c r="B407" s="246"/>
      <c r="C407" s="247"/>
      <c r="D407" s="261"/>
      <c r="E407" s="262" t="s">
        <v>2598</v>
      </c>
      <c r="F407" s="263"/>
      <c r="G407" s="264"/>
    </row>
    <row r="408" customFormat="false" ht="13.5" hidden="false" customHeight="true" outlineLevel="0" collapsed="false">
      <c r="A408" s="245"/>
      <c r="B408" s="246"/>
      <c r="C408" s="247"/>
      <c r="D408" s="248"/>
      <c r="E408" s="249"/>
      <c r="F408" s="250"/>
      <c r="G408" s="251"/>
    </row>
    <row r="409" customFormat="false" ht="13.5" hidden="false" customHeight="false" outlineLevel="0" collapsed="false">
      <c r="A409" s="245"/>
      <c r="B409" s="246"/>
      <c r="C409" s="247"/>
      <c r="D409" s="248"/>
      <c r="E409" s="249"/>
      <c r="F409" s="250"/>
      <c r="G409" s="251"/>
    </row>
    <row r="410" customFormat="false" ht="13.5" hidden="false" customHeight="false" outlineLevel="0" collapsed="false">
      <c r="A410" s="245"/>
      <c r="B410" s="246"/>
      <c r="C410" s="247"/>
      <c r="D410" s="248"/>
      <c r="E410" s="249"/>
      <c r="F410" s="250"/>
      <c r="G410" s="251"/>
    </row>
    <row r="411" customFormat="false" ht="13.5" hidden="false" customHeight="false" outlineLevel="0" collapsed="false">
      <c r="A411" s="245"/>
      <c r="B411" s="246"/>
      <c r="C411" s="247"/>
      <c r="D411" s="248"/>
      <c r="E411" s="249"/>
      <c r="F411" s="250"/>
      <c r="G411" s="251"/>
    </row>
    <row r="412" customFormat="false" ht="13.5" hidden="false" customHeight="false" outlineLevel="0" collapsed="false">
      <c r="A412" s="245"/>
      <c r="B412" s="246"/>
      <c r="C412" s="247"/>
      <c r="D412" s="248"/>
      <c r="E412" s="249"/>
      <c r="F412" s="250"/>
      <c r="G412" s="251"/>
    </row>
    <row r="413" customFormat="false" ht="13.5" hidden="false" customHeight="false" outlineLevel="0" collapsed="false">
      <c r="A413" s="245"/>
      <c r="B413" s="246"/>
      <c r="C413" s="247"/>
      <c r="D413" s="248"/>
      <c r="E413" s="249"/>
      <c r="F413" s="250"/>
      <c r="G413" s="251"/>
    </row>
    <row r="414" customFormat="false" ht="13.5" hidden="false" customHeight="false" outlineLevel="0" collapsed="false">
      <c r="A414" s="245"/>
      <c r="B414" s="246"/>
      <c r="C414" s="247"/>
      <c r="D414" s="248"/>
      <c r="E414" s="249"/>
      <c r="F414" s="250"/>
      <c r="G414" s="251"/>
    </row>
    <row r="415" customFormat="false" ht="13.5" hidden="false" customHeight="false" outlineLevel="0" collapsed="false">
      <c r="A415" s="245"/>
      <c r="B415" s="246"/>
      <c r="C415" s="247"/>
      <c r="D415" s="248"/>
      <c r="E415" s="249"/>
      <c r="F415" s="250"/>
      <c r="G415" s="251"/>
    </row>
    <row r="416" customFormat="false" ht="13.5" hidden="false" customHeight="false" outlineLevel="0" collapsed="false">
      <c r="A416" s="245"/>
      <c r="B416" s="246"/>
      <c r="C416" s="247"/>
      <c r="D416" s="248"/>
      <c r="E416" s="249"/>
      <c r="F416" s="250"/>
      <c r="G416" s="251"/>
    </row>
    <row r="417" customFormat="false" ht="13.5" hidden="false" customHeight="false" outlineLevel="0" collapsed="false">
      <c r="A417" s="252"/>
      <c r="B417" s="253"/>
      <c r="C417" s="254"/>
      <c r="D417" s="255"/>
      <c r="E417" s="256" t="s">
        <v>2599</v>
      </c>
      <c r="F417" s="257"/>
      <c r="G417" s="258"/>
    </row>
    <row r="418" customFormat="false" ht="13.5" hidden="false" customHeight="false" outlineLevel="0" collapsed="false">
      <c r="A418" s="245"/>
      <c r="B418" s="246"/>
      <c r="C418" s="247"/>
      <c r="D418" s="261"/>
      <c r="E418" s="262" t="s">
        <v>2598</v>
      </c>
      <c r="F418" s="263"/>
      <c r="G418" s="264"/>
    </row>
    <row r="419" customFormat="false" ht="13.5" hidden="false" customHeight="false" outlineLevel="0" collapsed="false">
      <c r="A419" s="245"/>
      <c r="B419" s="246"/>
      <c r="C419" s="247"/>
      <c r="D419" s="248"/>
      <c r="E419" s="249"/>
      <c r="F419" s="250"/>
      <c r="G419" s="251"/>
    </row>
    <row r="420" customFormat="false" ht="13.5" hidden="false" customHeight="false" outlineLevel="0" collapsed="false">
      <c r="A420" s="245"/>
      <c r="B420" s="246"/>
      <c r="C420" s="247"/>
      <c r="D420" s="248"/>
      <c r="E420" s="249"/>
      <c r="F420" s="250"/>
      <c r="G420" s="251"/>
    </row>
    <row r="421" customFormat="false" ht="13.5" hidden="false" customHeight="false" outlineLevel="0" collapsed="false">
      <c r="A421" s="245"/>
      <c r="B421" s="246"/>
      <c r="C421" s="247"/>
      <c r="D421" s="248"/>
      <c r="E421" s="249"/>
      <c r="F421" s="250"/>
      <c r="G421" s="251"/>
    </row>
    <row r="422" customFormat="false" ht="13.5" hidden="false" customHeight="false" outlineLevel="0" collapsed="false">
      <c r="A422" s="245"/>
      <c r="B422" s="246"/>
      <c r="C422" s="247"/>
      <c r="D422" s="248"/>
      <c r="E422" s="249"/>
      <c r="F422" s="250"/>
      <c r="G422" s="251"/>
    </row>
    <row r="423" customFormat="false" ht="13.5" hidden="false" customHeight="false" outlineLevel="0" collapsed="false">
      <c r="A423" s="245"/>
      <c r="B423" s="246"/>
      <c r="C423" s="247"/>
      <c r="D423" s="248"/>
      <c r="E423" s="249"/>
      <c r="F423" s="250"/>
      <c r="G423" s="251"/>
    </row>
    <row r="424" customFormat="false" ht="13.5" hidden="false" customHeight="false" outlineLevel="0" collapsed="false">
      <c r="A424" s="245"/>
      <c r="B424" s="246"/>
      <c r="C424" s="247"/>
      <c r="D424" s="248"/>
      <c r="E424" s="249"/>
      <c r="F424" s="250"/>
      <c r="G424" s="251"/>
    </row>
    <row r="425" customFormat="false" ht="13.5" hidden="false" customHeight="false" outlineLevel="0" collapsed="false">
      <c r="A425" s="245"/>
      <c r="B425" s="246"/>
      <c r="C425" s="247"/>
      <c r="D425" s="248"/>
      <c r="E425" s="249"/>
      <c r="F425" s="250"/>
      <c r="G425" s="251"/>
    </row>
    <row r="426" customFormat="false" ht="13.5" hidden="false" customHeight="false" outlineLevel="0" collapsed="false">
      <c r="A426" s="245"/>
      <c r="B426" s="246"/>
      <c r="C426" s="247"/>
      <c r="D426" s="248"/>
      <c r="E426" s="249"/>
      <c r="F426" s="250"/>
      <c r="G426" s="251"/>
    </row>
    <row r="427" customFormat="false" ht="13.5" hidden="false" customHeight="false" outlineLevel="0" collapsed="false">
      <c r="A427" s="245"/>
      <c r="B427" s="246"/>
      <c r="C427" s="247"/>
      <c r="D427" s="248"/>
      <c r="E427" s="249"/>
      <c r="F427" s="250"/>
      <c r="G427" s="251"/>
    </row>
    <row r="428" customFormat="false" ht="13.5" hidden="false" customHeight="false" outlineLevel="0" collapsed="false">
      <c r="A428" s="252"/>
      <c r="B428" s="253"/>
      <c r="C428" s="254"/>
      <c r="D428" s="255"/>
      <c r="E428" s="256" t="s">
        <v>2599</v>
      </c>
      <c r="F428" s="257"/>
      <c r="G428" s="258"/>
    </row>
    <row r="429" customFormat="false" ht="13.5" hidden="false" customHeight="false" outlineLevel="0" collapsed="false">
      <c r="A429" s="245"/>
      <c r="B429" s="246"/>
      <c r="C429" s="247"/>
      <c r="D429" s="261"/>
      <c r="E429" s="262" t="s">
        <v>2598</v>
      </c>
      <c r="F429" s="263"/>
      <c r="G429" s="264"/>
    </row>
    <row r="430" customFormat="false" ht="13.5" hidden="false" customHeight="false" outlineLevel="0" collapsed="false">
      <c r="A430" s="245"/>
      <c r="B430" s="246"/>
      <c r="C430" s="247"/>
      <c r="D430" s="248"/>
      <c r="E430" s="249"/>
      <c r="F430" s="250"/>
      <c r="G430" s="251"/>
    </row>
    <row r="431" customFormat="false" ht="13.5" hidden="false" customHeight="false" outlineLevel="0" collapsed="false">
      <c r="A431" s="245"/>
      <c r="B431" s="246"/>
      <c r="C431" s="247"/>
      <c r="D431" s="248"/>
      <c r="E431" s="249"/>
      <c r="F431" s="250"/>
      <c r="G431" s="251"/>
    </row>
    <row r="432" customFormat="false" ht="13.5" hidden="false" customHeight="false" outlineLevel="0" collapsed="false">
      <c r="A432" s="245"/>
      <c r="B432" s="246"/>
      <c r="C432" s="247"/>
      <c r="D432" s="248"/>
      <c r="E432" s="249"/>
      <c r="F432" s="250"/>
      <c r="G432" s="251"/>
    </row>
    <row r="433" customFormat="false" ht="13.5" hidden="false" customHeight="false" outlineLevel="0" collapsed="false">
      <c r="A433" s="245"/>
      <c r="B433" s="246"/>
      <c r="C433" s="247"/>
      <c r="D433" s="248"/>
      <c r="E433" s="249"/>
      <c r="F433" s="250"/>
      <c r="G433" s="251"/>
    </row>
    <row r="434" customFormat="false" ht="13.5" hidden="false" customHeight="false" outlineLevel="0" collapsed="false">
      <c r="A434" s="245"/>
      <c r="B434" s="246"/>
      <c r="C434" s="247"/>
      <c r="D434" s="248"/>
      <c r="E434" s="249"/>
      <c r="F434" s="250"/>
      <c r="G434" s="251"/>
    </row>
    <row r="435" customFormat="false" ht="13.5" hidden="false" customHeight="false" outlineLevel="0" collapsed="false">
      <c r="A435" s="245"/>
      <c r="B435" s="246"/>
      <c r="C435" s="247"/>
      <c r="D435" s="248"/>
      <c r="E435" s="249"/>
      <c r="F435" s="250"/>
      <c r="G435" s="251"/>
    </row>
    <row r="436" customFormat="false" ht="13.5" hidden="false" customHeight="false" outlineLevel="0" collapsed="false">
      <c r="A436" s="245"/>
      <c r="B436" s="246"/>
      <c r="C436" s="247"/>
      <c r="D436" s="248"/>
      <c r="E436" s="249"/>
      <c r="F436" s="250"/>
      <c r="G436" s="251"/>
    </row>
    <row r="437" customFormat="false" ht="13.5" hidden="false" customHeight="false" outlineLevel="0" collapsed="false">
      <c r="A437" s="245"/>
      <c r="B437" s="246"/>
      <c r="C437" s="247"/>
      <c r="D437" s="248"/>
      <c r="E437" s="249"/>
      <c r="F437" s="250"/>
      <c r="G437" s="251"/>
    </row>
    <row r="438" customFormat="false" ht="13.5" hidden="false" customHeight="false" outlineLevel="0" collapsed="false">
      <c r="A438" s="245"/>
      <c r="B438" s="246"/>
      <c r="C438" s="247"/>
      <c r="D438" s="248"/>
      <c r="E438" s="249"/>
      <c r="F438" s="250"/>
      <c r="G438" s="251"/>
    </row>
    <row r="439" customFormat="false" ht="13.5" hidden="false" customHeight="false" outlineLevel="0" collapsed="false">
      <c r="A439" s="252"/>
      <c r="B439" s="253"/>
      <c r="C439" s="254"/>
      <c r="D439" s="255"/>
      <c r="E439" s="256" t="s">
        <v>2599</v>
      </c>
      <c r="F439" s="257"/>
      <c r="G439" s="258"/>
    </row>
    <row r="440" customFormat="false" ht="13.5" hidden="false" customHeight="false" outlineLevel="0" collapsed="false">
      <c r="A440" s="245"/>
      <c r="B440" s="246"/>
      <c r="C440" s="247"/>
      <c r="D440" s="261"/>
      <c r="E440" s="262" t="s">
        <v>2598</v>
      </c>
      <c r="F440" s="263"/>
      <c r="G440" s="264"/>
    </row>
    <row r="441" customFormat="false" ht="13.5" hidden="false" customHeight="false" outlineLevel="0" collapsed="false">
      <c r="A441" s="245"/>
      <c r="B441" s="246"/>
      <c r="C441" s="247"/>
      <c r="D441" s="248"/>
      <c r="E441" s="249"/>
      <c r="F441" s="250"/>
      <c r="G441" s="251"/>
    </row>
    <row r="442" customFormat="false" ht="13.5" hidden="false" customHeight="false" outlineLevel="0" collapsed="false">
      <c r="A442" s="245"/>
      <c r="B442" s="246"/>
      <c r="C442" s="247"/>
      <c r="D442" s="248"/>
      <c r="E442" s="249"/>
      <c r="F442" s="250"/>
      <c r="G442" s="251"/>
    </row>
    <row r="443" customFormat="false" ht="13.5" hidden="false" customHeight="false" outlineLevel="0" collapsed="false">
      <c r="A443" s="245"/>
      <c r="B443" s="246"/>
      <c r="C443" s="247"/>
      <c r="D443" s="248"/>
      <c r="E443" s="249"/>
      <c r="F443" s="250"/>
      <c r="G443" s="251"/>
    </row>
    <row r="444" customFormat="false" ht="13.5" hidden="false" customHeight="false" outlineLevel="0" collapsed="false">
      <c r="A444" s="245"/>
      <c r="B444" s="246"/>
      <c r="C444" s="247"/>
      <c r="D444" s="248"/>
      <c r="E444" s="249"/>
      <c r="F444" s="250"/>
      <c r="G444" s="251"/>
    </row>
    <row r="445" customFormat="false" ht="13.5" hidden="false" customHeight="false" outlineLevel="0" collapsed="false">
      <c r="A445" s="245"/>
      <c r="B445" s="246"/>
      <c r="C445" s="247"/>
      <c r="D445" s="248"/>
      <c r="E445" s="249"/>
      <c r="F445" s="250"/>
      <c r="G445" s="251"/>
    </row>
    <row r="446" customFormat="false" ht="13.5" hidden="false" customHeight="false" outlineLevel="0" collapsed="false">
      <c r="A446" s="245"/>
      <c r="B446" s="246"/>
      <c r="C446" s="247"/>
      <c r="D446" s="248"/>
      <c r="E446" s="249"/>
      <c r="F446" s="250"/>
      <c r="G446" s="251"/>
    </row>
    <row r="447" customFormat="false" ht="13.5" hidden="false" customHeight="false" outlineLevel="0" collapsed="false">
      <c r="A447" s="245"/>
      <c r="B447" s="246"/>
      <c r="C447" s="247"/>
      <c r="D447" s="248"/>
      <c r="E447" s="249"/>
      <c r="F447" s="250"/>
      <c r="G447" s="251"/>
    </row>
    <row r="448" customFormat="false" ht="13.5" hidden="false" customHeight="false" outlineLevel="0" collapsed="false">
      <c r="A448" s="245"/>
      <c r="B448" s="246"/>
      <c r="C448" s="247"/>
      <c r="D448" s="248"/>
      <c r="E448" s="249"/>
      <c r="F448" s="250"/>
      <c r="G448" s="251"/>
    </row>
    <row r="449" customFormat="false" ht="13.5" hidden="false" customHeight="false" outlineLevel="0" collapsed="false">
      <c r="A449" s="245"/>
      <c r="B449" s="246"/>
      <c r="C449" s="247"/>
      <c r="D449" s="248"/>
      <c r="E449" s="249"/>
      <c r="F449" s="250"/>
      <c r="G449" s="251"/>
    </row>
    <row r="450" customFormat="false" ht="13.5" hidden="false" customHeight="false" outlineLevel="0" collapsed="false">
      <c r="A450" s="252"/>
      <c r="B450" s="253"/>
      <c r="C450" s="254"/>
      <c r="D450" s="255"/>
      <c r="E450" s="256" t="s">
        <v>2599</v>
      </c>
      <c r="F450" s="257"/>
      <c r="G450" s="258"/>
    </row>
    <row r="451" customFormat="false" ht="13.5" hidden="false" customHeight="false" outlineLevel="0" collapsed="false">
      <c r="A451" s="245"/>
      <c r="B451" s="246"/>
      <c r="C451" s="247"/>
      <c r="D451" s="261"/>
      <c r="E451" s="262" t="s">
        <v>2598</v>
      </c>
      <c r="F451" s="263"/>
      <c r="G451" s="264"/>
    </row>
    <row r="452" customFormat="false" ht="13.5" hidden="false" customHeight="true" outlineLevel="0" collapsed="false">
      <c r="A452" s="245"/>
      <c r="B452" s="246"/>
      <c r="C452" s="247"/>
      <c r="D452" s="248"/>
      <c r="E452" s="249"/>
      <c r="F452" s="250"/>
      <c r="G452" s="251"/>
    </row>
    <row r="453" customFormat="false" ht="13.5" hidden="false" customHeight="false" outlineLevel="0" collapsed="false">
      <c r="A453" s="245"/>
      <c r="B453" s="246"/>
      <c r="C453" s="247"/>
      <c r="D453" s="248"/>
      <c r="E453" s="249"/>
      <c r="F453" s="250"/>
      <c r="G453" s="251"/>
    </row>
    <row r="454" customFormat="false" ht="13.5" hidden="false" customHeight="false" outlineLevel="0" collapsed="false">
      <c r="A454" s="245"/>
      <c r="B454" s="246"/>
      <c r="C454" s="247"/>
      <c r="D454" s="248"/>
      <c r="E454" s="249"/>
      <c r="F454" s="250"/>
      <c r="G454" s="251"/>
    </row>
    <row r="455" customFormat="false" ht="13.5" hidden="false" customHeight="false" outlineLevel="0" collapsed="false">
      <c r="A455" s="245"/>
      <c r="B455" s="246"/>
      <c r="C455" s="247"/>
      <c r="D455" s="248"/>
      <c r="E455" s="249"/>
      <c r="F455" s="250"/>
      <c r="G455" s="251"/>
    </row>
    <row r="456" customFormat="false" ht="13.5" hidden="false" customHeight="false" outlineLevel="0" collapsed="false">
      <c r="A456" s="245"/>
      <c r="B456" s="246"/>
      <c r="C456" s="247"/>
      <c r="D456" s="248"/>
      <c r="E456" s="249"/>
      <c r="F456" s="250"/>
      <c r="G456" s="251"/>
    </row>
    <row r="457" customFormat="false" ht="13.5" hidden="false" customHeight="false" outlineLevel="0" collapsed="false">
      <c r="A457" s="245"/>
      <c r="B457" s="246"/>
      <c r="C457" s="247"/>
      <c r="D457" s="248"/>
      <c r="E457" s="249"/>
      <c r="F457" s="250"/>
      <c r="G457" s="251"/>
    </row>
    <row r="458" customFormat="false" ht="13.5" hidden="false" customHeight="false" outlineLevel="0" collapsed="false">
      <c r="A458" s="245"/>
      <c r="B458" s="246"/>
      <c r="C458" s="247"/>
      <c r="D458" s="248"/>
      <c r="E458" s="249"/>
      <c r="F458" s="250"/>
      <c r="G458" s="251"/>
    </row>
    <row r="459" customFormat="false" ht="13.5" hidden="false" customHeight="false" outlineLevel="0" collapsed="false">
      <c r="A459" s="245"/>
      <c r="B459" s="246"/>
      <c r="C459" s="247"/>
      <c r="D459" s="248"/>
      <c r="E459" s="249"/>
      <c r="F459" s="250"/>
      <c r="G459" s="251"/>
    </row>
    <row r="460" customFormat="false" ht="13.5" hidden="false" customHeight="false" outlineLevel="0" collapsed="false">
      <c r="A460" s="245"/>
      <c r="B460" s="246"/>
      <c r="C460" s="247"/>
      <c r="D460" s="248"/>
      <c r="E460" s="249"/>
      <c r="F460" s="250"/>
      <c r="G460" s="251"/>
    </row>
    <row r="461" customFormat="false" ht="13.5" hidden="false" customHeight="false" outlineLevel="0" collapsed="false">
      <c r="A461" s="252"/>
      <c r="B461" s="253"/>
      <c r="C461" s="254"/>
      <c r="D461" s="255"/>
      <c r="E461" s="256" t="s">
        <v>2599</v>
      </c>
      <c r="F461" s="257"/>
      <c r="G461" s="258"/>
    </row>
    <row r="462" customFormat="false" ht="13.5" hidden="false" customHeight="false" outlineLevel="0" collapsed="false">
      <c r="A462" s="245"/>
      <c r="B462" s="246"/>
      <c r="C462" s="247"/>
      <c r="D462" s="261"/>
      <c r="E462" s="262" t="s">
        <v>2598</v>
      </c>
      <c r="F462" s="263"/>
      <c r="G462" s="264"/>
    </row>
    <row r="463" customFormat="false" ht="13.5" hidden="false" customHeight="true" outlineLevel="0" collapsed="false">
      <c r="A463" s="245"/>
      <c r="B463" s="246"/>
      <c r="C463" s="247"/>
      <c r="D463" s="248"/>
      <c r="E463" s="249"/>
      <c r="F463" s="250"/>
      <c r="G463" s="251"/>
    </row>
    <row r="464" customFormat="false" ht="13.5" hidden="false" customHeight="false" outlineLevel="0" collapsed="false">
      <c r="A464" s="245"/>
      <c r="B464" s="246"/>
      <c r="C464" s="247"/>
      <c r="D464" s="248"/>
      <c r="E464" s="249"/>
      <c r="F464" s="250"/>
      <c r="G464" s="251"/>
    </row>
    <row r="465" customFormat="false" ht="13.5" hidden="false" customHeight="false" outlineLevel="0" collapsed="false">
      <c r="A465" s="245"/>
      <c r="B465" s="246"/>
      <c r="C465" s="247"/>
      <c r="D465" s="248"/>
      <c r="E465" s="249"/>
      <c r="F465" s="250"/>
      <c r="G465" s="251"/>
    </row>
    <row r="466" customFormat="false" ht="13.5" hidden="false" customHeight="false" outlineLevel="0" collapsed="false">
      <c r="A466" s="245"/>
      <c r="B466" s="246"/>
      <c r="C466" s="247"/>
      <c r="D466" s="248"/>
      <c r="E466" s="249"/>
      <c r="F466" s="250"/>
      <c r="G466" s="251"/>
    </row>
    <row r="467" customFormat="false" ht="13.5" hidden="false" customHeight="false" outlineLevel="0" collapsed="false">
      <c r="A467" s="245"/>
      <c r="B467" s="246"/>
      <c r="C467" s="247"/>
      <c r="D467" s="248"/>
      <c r="E467" s="249"/>
      <c r="F467" s="250"/>
      <c r="G467" s="251"/>
    </row>
    <row r="468" customFormat="false" ht="13.5" hidden="false" customHeight="false" outlineLevel="0" collapsed="false">
      <c r="A468" s="245"/>
      <c r="B468" s="246"/>
      <c r="C468" s="247"/>
      <c r="D468" s="248"/>
      <c r="E468" s="249"/>
      <c r="F468" s="250"/>
      <c r="G468" s="251"/>
    </row>
    <row r="469" customFormat="false" ht="13.5" hidden="false" customHeight="false" outlineLevel="0" collapsed="false">
      <c r="A469" s="245"/>
      <c r="B469" s="246"/>
      <c r="C469" s="247"/>
      <c r="D469" s="248"/>
      <c r="E469" s="249"/>
      <c r="F469" s="250"/>
      <c r="G469" s="251"/>
    </row>
    <row r="470" customFormat="false" ht="13.5" hidden="false" customHeight="false" outlineLevel="0" collapsed="false">
      <c r="A470" s="245"/>
      <c r="B470" s="246"/>
      <c r="C470" s="247"/>
      <c r="D470" s="248"/>
      <c r="E470" s="249"/>
      <c r="F470" s="250"/>
      <c r="G470" s="251"/>
    </row>
    <row r="471" customFormat="false" ht="13.5" hidden="false" customHeight="false" outlineLevel="0" collapsed="false">
      <c r="A471" s="245"/>
      <c r="B471" s="246"/>
      <c r="C471" s="247"/>
      <c r="D471" s="248"/>
      <c r="E471" s="249"/>
      <c r="F471" s="250"/>
      <c r="G471" s="251"/>
    </row>
    <row r="472" customFormat="false" ht="13.5" hidden="false" customHeight="false" outlineLevel="0" collapsed="false">
      <c r="A472" s="252"/>
      <c r="B472" s="253"/>
      <c r="C472" s="254"/>
      <c r="D472" s="255"/>
      <c r="E472" s="256" t="s">
        <v>2599</v>
      </c>
      <c r="F472" s="257"/>
      <c r="G472" s="258"/>
    </row>
    <row r="473" customFormat="false" ht="13.5" hidden="false" customHeight="false" outlineLevel="0" collapsed="false">
      <c r="A473" s="245"/>
      <c r="B473" s="246"/>
      <c r="C473" s="247"/>
      <c r="D473" s="261"/>
      <c r="E473" s="262" t="s">
        <v>2598</v>
      </c>
      <c r="F473" s="263"/>
      <c r="G473" s="264"/>
    </row>
    <row r="474" customFormat="false" ht="13.5" hidden="false" customHeight="true" outlineLevel="0" collapsed="false">
      <c r="A474" s="245"/>
      <c r="B474" s="246"/>
      <c r="C474" s="247"/>
      <c r="D474" s="248"/>
      <c r="E474" s="249"/>
      <c r="F474" s="250"/>
      <c r="G474" s="251"/>
    </row>
    <row r="475" customFormat="false" ht="13.5" hidden="false" customHeight="false" outlineLevel="0" collapsed="false">
      <c r="A475" s="245"/>
      <c r="B475" s="246"/>
      <c r="C475" s="247"/>
      <c r="D475" s="248"/>
      <c r="E475" s="249"/>
      <c r="F475" s="250"/>
      <c r="G475" s="251"/>
    </row>
    <row r="476" customFormat="false" ht="13.5" hidden="false" customHeight="false" outlineLevel="0" collapsed="false">
      <c r="A476" s="245"/>
      <c r="B476" s="246"/>
      <c r="C476" s="247"/>
      <c r="D476" s="248"/>
      <c r="E476" s="249"/>
      <c r="F476" s="250"/>
      <c r="G476" s="251"/>
    </row>
    <row r="477" customFormat="false" ht="13.5" hidden="false" customHeight="false" outlineLevel="0" collapsed="false">
      <c r="A477" s="245"/>
      <c r="B477" s="246"/>
      <c r="C477" s="247"/>
      <c r="D477" s="248"/>
      <c r="E477" s="249"/>
      <c r="F477" s="250"/>
      <c r="G477" s="251"/>
    </row>
    <row r="478" customFormat="false" ht="13.5" hidden="false" customHeight="false" outlineLevel="0" collapsed="false">
      <c r="A478" s="245"/>
      <c r="B478" s="246"/>
      <c r="C478" s="247"/>
      <c r="D478" s="248"/>
      <c r="E478" s="249"/>
      <c r="F478" s="250"/>
      <c r="G478" s="251"/>
    </row>
    <row r="479" customFormat="false" ht="13.5" hidden="false" customHeight="false" outlineLevel="0" collapsed="false">
      <c r="A479" s="245"/>
      <c r="B479" s="246"/>
      <c r="C479" s="247"/>
      <c r="D479" s="248"/>
      <c r="E479" s="249"/>
      <c r="F479" s="250"/>
      <c r="G479" s="251"/>
    </row>
    <row r="480" customFormat="false" ht="13.5" hidden="false" customHeight="false" outlineLevel="0" collapsed="false">
      <c r="A480" s="245"/>
      <c r="B480" s="246"/>
      <c r="C480" s="247"/>
      <c r="D480" s="248"/>
      <c r="E480" s="249"/>
      <c r="F480" s="250"/>
      <c r="G480" s="251"/>
    </row>
    <row r="481" customFormat="false" ht="13.5" hidden="false" customHeight="false" outlineLevel="0" collapsed="false">
      <c r="A481" s="245"/>
      <c r="B481" s="246"/>
      <c r="C481" s="247"/>
      <c r="D481" s="248"/>
      <c r="E481" s="249"/>
      <c r="F481" s="250"/>
      <c r="G481" s="251"/>
    </row>
    <row r="482" customFormat="false" ht="13.5" hidden="false" customHeight="false" outlineLevel="0" collapsed="false">
      <c r="A482" s="245"/>
      <c r="B482" s="246"/>
      <c r="C482" s="247"/>
      <c r="D482" s="248"/>
      <c r="E482" s="249"/>
      <c r="F482" s="250"/>
      <c r="G482" s="251"/>
    </row>
    <row r="483" customFormat="false" ht="13.5" hidden="false" customHeight="false" outlineLevel="0" collapsed="false">
      <c r="A483" s="252"/>
      <c r="B483" s="253"/>
      <c r="C483" s="254"/>
      <c r="D483" s="255"/>
      <c r="E483" s="256" t="s">
        <v>2599</v>
      </c>
      <c r="F483" s="257"/>
      <c r="G483" s="258"/>
    </row>
    <row r="484" customFormat="false" ht="13.5" hidden="false" customHeight="false" outlineLevel="0" collapsed="false">
      <c r="A484" s="245"/>
      <c r="B484" s="246"/>
      <c r="C484" s="247"/>
      <c r="D484" s="261"/>
      <c r="E484" s="262" t="s">
        <v>2598</v>
      </c>
      <c r="F484" s="263"/>
      <c r="G484" s="264"/>
    </row>
    <row r="485" customFormat="false" ht="13.5" hidden="false" customHeight="true" outlineLevel="0" collapsed="false">
      <c r="A485" s="245"/>
      <c r="B485" s="246"/>
      <c r="C485" s="247"/>
      <c r="D485" s="248"/>
      <c r="E485" s="249"/>
      <c r="F485" s="250"/>
      <c r="G485" s="251"/>
    </row>
    <row r="486" customFormat="false" ht="13.5" hidden="false" customHeight="false" outlineLevel="0" collapsed="false">
      <c r="A486" s="245"/>
      <c r="B486" s="246"/>
      <c r="C486" s="247"/>
      <c r="D486" s="248"/>
      <c r="E486" s="249"/>
      <c r="F486" s="250"/>
      <c r="G486" s="251"/>
    </row>
    <row r="487" customFormat="false" ht="13.5" hidden="false" customHeight="false" outlineLevel="0" collapsed="false">
      <c r="A487" s="245"/>
      <c r="B487" s="246"/>
      <c r="C487" s="247"/>
      <c r="D487" s="248"/>
      <c r="E487" s="249"/>
      <c r="F487" s="250"/>
      <c r="G487" s="251"/>
    </row>
    <row r="488" customFormat="false" ht="13.5" hidden="false" customHeight="false" outlineLevel="0" collapsed="false">
      <c r="A488" s="245"/>
      <c r="B488" s="246"/>
      <c r="C488" s="247"/>
      <c r="D488" s="248"/>
      <c r="E488" s="249"/>
      <c r="F488" s="250"/>
      <c r="G488" s="251"/>
    </row>
    <row r="489" customFormat="false" ht="13.5" hidden="false" customHeight="false" outlineLevel="0" collapsed="false">
      <c r="A489" s="245"/>
      <c r="B489" s="246"/>
      <c r="C489" s="247"/>
      <c r="D489" s="248"/>
      <c r="E489" s="249"/>
      <c r="F489" s="250"/>
      <c r="G489" s="251"/>
    </row>
    <row r="490" customFormat="false" ht="13.5" hidden="false" customHeight="false" outlineLevel="0" collapsed="false">
      <c r="A490" s="245"/>
      <c r="B490" s="246"/>
      <c r="C490" s="247"/>
      <c r="D490" s="248"/>
      <c r="E490" s="249"/>
      <c r="F490" s="250"/>
      <c r="G490" s="251"/>
    </row>
    <row r="491" customFormat="false" ht="13.5" hidden="false" customHeight="false" outlineLevel="0" collapsed="false">
      <c r="A491" s="245"/>
      <c r="B491" s="246"/>
      <c r="C491" s="247"/>
      <c r="D491" s="248"/>
      <c r="E491" s="249"/>
      <c r="F491" s="250"/>
      <c r="G491" s="251"/>
    </row>
    <row r="492" customFormat="false" ht="13.5" hidden="false" customHeight="false" outlineLevel="0" collapsed="false">
      <c r="A492" s="245"/>
      <c r="B492" s="246"/>
      <c r="C492" s="247"/>
      <c r="D492" s="248"/>
      <c r="E492" s="249"/>
      <c r="F492" s="250"/>
      <c r="G492" s="251"/>
    </row>
    <row r="493" customFormat="false" ht="13.5" hidden="false" customHeight="false" outlineLevel="0" collapsed="false">
      <c r="A493" s="245"/>
      <c r="B493" s="246"/>
      <c r="C493" s="247"/>
      <c r="D493" s="248"/>
      <c r="E493" s="249"/>
      <c r="F493" s="250"/>
      <c r="G493" s="251"/>
    </row>
    <row r="494" customFormat="false" ht="13.5" hidden="false" customHeight="false" outlineLevel="0" collapsed="false">
      <c r="A494" s="252"/>
      <c r="B494" s="253"/>
      <c r="C494" s="254"/>
      <c r="D494" s="255"/>
      <c r="E494" s="256" t="s">
        <v>2599</v>
      </c>
      <c r="F494" s="257"/>
      <c r="G494" s="258"/>
    </row>
    <row r="495" customFormat="false" ht="13.5" hidden="false" customHeight="false" outlineLevel="0" collapsed="false">
      <c r="A495" s="245"/>
      <c r="B495" s="246"/>
      <c r="C495" s="247"/>
      <c r="D495" s="261"/>
      <c r="E495" s="262" t="s">
        <v>2598</v>
      </c>
      <c r="F495" s="263"/>
      <c r="G495" s="264"/>
    </row>
    <row r="496" customFormat="false" ht="13.5" hidden="false" customHeight="true" outlineLevel="0" collapsed="false">
      <c r="A496" s="245"/>
      <c r="B496" s="246"/>
      <c r="C496" s="247"/>
      <c r="D496" s="248"/>
      <c r="E496" s="249"/>
      <c r="F496" s="250"/>
      <c r="G496" s="251"/>
    </row>
    <row r="497" customFormat="false" ht="13.5" hidden="false" customHeight="false" outlineLevel="0" collapsed="false">
      <c r="A497" s="245"/>
      <c r="B497" s="246"/>
      <c r="C497" s="247"/>
      <c r="D497" s="248"/>
      <c r="E497" s="249"/>
      <c r="F497" s="250"/>
      <c r="G497" s="251"/>
    </row>
    <row r="498" customFormat="false" ht="13.5" hidden="false" customHeight="false" outlineLevel="0" collapsed="false">
      <c r="A498" s="245"/>
      <c r="B498" s="246"/>
      <c r="C498" s="247"/>
      <c r="D498" s="248"/>
      <c r="E498" s="249"/>
      <c r="F498" s="250"/>
      <c r="G498" s="251"/>
    </row>
    <row r="499" customFormat="false" ht="13.5" hidden="false" customHeight="false" outlineLevel="0" collapsed="false">
      <c r="A499" s="245"/>
      <c r="B499" s="246"/>
      <c r="C499" s="247"/>
      <c r="D499" s="248"/>
      <c r="E499" s="249"/>
      <c r="F499" s="250"/>
      <c r="G499" s="251"/>
    </row>
    <row r="500" customFormat="false" ht="13.5" hidden="false" customHeight="false" outlineLevel="0" collapsed="false">
      <c r="A500" s="245"/>
      <c r="B500" s="246"/>
      <c r="C500" s="247"/>
      <c r="D500" s="248"/>
      <c r="E500" s="249"/>
      <c r="F500" s="250"/>
      <c r="G500" s="251"/>
    </row>
    <row r="501" customFormat="false" ht="13.5" hidden="false" customHeight="false" outlineLevel="0" collapsed="false">
      <c r="A501" s="245"/>
      <c r="B501" s="246"/>
      <c r="C501" s="247"/>
      <c r="D501" s="248"/>
      <c r="E501" s="249"/>
      <c r="F501" s="250"/>
      <c r="G501" s="251"/>
    </row>
    <row r="502" customFormat="false" ht="13.5" hidden="false" customHeight="false" outlineLevel="0" collapsed="false">
      <c r="A502" s="245"/>
      <c r="B502" s="246"/>
      <c r="C502" s="247"/>
      <c r="D502" s="248"/>
      <c r="E502" s="249"/>
      <c r="F502" s="250"/>
      <c r="G502" s="251"/>
    </row>
    <row r="503" customFormat="false" ht="13.5" hidden="false" customHeight="false" outlineLevel="0" collapsed="false">
      <c r="A503" s="245"/>
      <c r="B503" s="246"/>
      <c r="C503" s="247"/>
      <c r="D503" s="248"/>
      <c r="E503" s="249"/>
      <c r="F503" s="250"/>
      <c r="G503" s="251"/>
    </row>
    <row r="504" customFormat="false" ht="13.5" hidden="false" customHeight="false" outlineLevel="0" collapsed="false">
      <c r="A504" s="245"/>
      <c r="B504" s="246"/>
      <c r="C504" s="247"/>
      <c r="D504" s="248"/>
      <c r="E504" s="249"/>
      <c r="F504" s="250"/>
      <c r="G504" s="251"/>
    </row>
    <row r="505" customFormat="false" ht="13.5" hidden="false" customHeight="false" outlineLevel="0" collapsed="false">
      <c r="A505" s="252"/>
      <c r="B505" s="253"/>
      <c r="C505" s="254"/>
      <c r="D505" s="255"/>
      <c r="E505" s="256" t="s">
        <v>2599</v>
      </c>
      <c r="F505" s="257"/>
      <c r="G505" s="258"/>
    </row>
    <row r="506" customFormat="false" ht="13.5" hidden="false" customHeight="false" outlineLevel="0" collapsed="false">
      <c r="A506" s="245"/>
      <c r="B506" s="246"/>
      <c r="C506" s="247"/>
      <c r="D506" s="261"/>
      <c r="E506" s="262" t="s">
        <v>2598</v>
      </c>
      <c r="F506" s="263"/>
      <c r="G506" s="264"/>
    </row>
    <row r="507" customFormat="false" ht="13.5" hidden="false" customHeight="true" outlineLevel="0" collapsed="false">
      <c r="A507" s="245"/>
      <c r="B507" s="246"/>
      <c r="C507" s="247"/>
      <c r="D507" s="248"/>
      <c r="E507" s="249"/>
      <c r="F507" s="250"/>
      <c r="G507" s="251"/>
    </row>
    <row r="508" customFormat="false" ht="13.5" hidden="false" customHeight="false" outlineLevel="0" collapsed="false">
      <c r="A508" s="245"/>
      <c r="B508" s="246"/>
      <c r="C508" s="247"/>
      <c r="D508" s="248"/>
      <c r="E508" s="249"/>
      <c r="F508" s="250"/>
      <c r="G508" s="251"/>
    </row>
    <row r="509" customFormat="false" ht="13.5" hidden="false" customHeight="false" outlineLevel="0" collapsed="false">
      <c r="A509" s="245"/>
      <c r="B509" s="246"/>
      <c r="C509" s="247"/>
      <c r="D509" s="248"/>
      <c r="E509" s="249"/>
      <c r="F509" s="250"/>
      <c r="G509" s="251"/>
    </row>
    <row r="510" customFormat="false" ht="13.5" hidden="false" customHeight="false" outlineLevel="0" collapsed="false">
      <c r="A510" s="245"/>
      <c r="B510" s="246"/>
      <c r="C510" s="247"/>
      <c r="D510" s="248"/>
      <c r="E510" s="249"/>
      <c r="F510" s="250"/>
      <c r="G510" s="251"/>
    </row>
    <row r="511" customFormat="false" ht="13.5" hidden="false" customHeight="false" outlineLevel="0" collapsed="false">
      <c r="A511" s="245"/>
      <c r="B511" s="246"/>
      <c r="C511" s="247"/>
      <c r="D511" s="248"/>
      <c r="E511" s="249"/>
      <c r="F511" s="250"/>
      <c r="G511" s="251"/>
    </row>
    <row r="512" customFormat="false" ht="13.5" hidden="false" customHeight="false" outlineLevel="0" collapsed="false">
      <c r="A512" s="245"/>
      <c r="B512" s="246"/>
      <c r="C512" s="247"/>
      <c r="D512" s="248"/>
      <c r="E512" s="249"/>
      <c r="F512" s="250"/>
      <c r="G512" s="251"/>
    </row>
    <row r="513" customFormat="false" ht="13.5" hidden="false" customHeight="false" outlineLevel="0" collapsed="false">
      <c r="A513" s="245"/>
      <c r="B513" s="246"/>
      <c r="C513" s="247"/>
      <c r="D513" s="248"/>
      <c r="E513" s="249"/>
      <c r="F513" s="250"/>
      <c r="G513" s="251"/>
    </row>
    <row r="514" customFormat="false" ht="13.5" hidden="false" customHeight="false" outlineLevel="0" collapsed="false">
      <c r="A514" s="245"/>
      <c r="B514" s="246"/>
      <c r="C514" s="247"/>
      <c r="D514" s="248"/>
      <c r="E514" s="249"/>
      <c r="F514" s="250"/>
      <c r="G514" s="251"/>
    </row>
    <row r="515" customFormat="false" ht="13.5" hidden="false" customHeight="false" outlineLevel="0" collapsed="false">
      <c r="A515" s="245"/>
      <c r="B515" s="246"/>
      <c r="C515" s="247"/>
      <c r="D515" s="248"/>
      <c r="E515" s="249"/>
      <c r="F515" s="250"/>
      <c r="G515" s="251"/>
    </row>
    <row r="516" customFormat="false" ht="13.5" hidden="false" customHeight="false" outlineLevel="0" collapsed="false">
      <c r="A516" s="252"/>
      <c r="B516" s="253"/>
      <c r="C516" s="254"/>
      <c r="D516" s="255"/>
      <c r="E516" s="256" t="s">
        <v>2599</v>
      </c>
      <c r="F516" s="257"/>
      <c r="G516" s="258"/>
    </row>
    <row r="517" customFormat="false" ht="13.5" hidden="false" customHeight="false" outlineLevel="0" collapsed="false">
      <c r="A517" s="245"/>
      <c r="B517" s="246"/>
      <c r="C517" s="247"/>
      <c r="D517" s="261"/>
      <c r="E517" s="262" t="s">
        <v>2598</v>
      </c>
      <c r="F517" s="263"/>
      <c r="G517" s="264"/>
    </row>
    <row r="518" customFormat="false" ht="13.5" hidden="false" customHeight="false" outlineLevel="0" collapsed="false">
      <c r="A518" s="245"/>
      <c r="B518" s="246"/>
      <c r="C518" s="247"/>
      <c r="D518" s="248"/>
      <c r="E518" s="249"/>
      <c r="F518" s="250"/>
      <c r="G518" s="251"/>
    </row>
    <row r="519" customFormat="false" ht="13.5" hidden="false" customHeight="false" outlineLevel="0" collapsed="false">
      <c r="A519" s="245"/>
      <c r="B519" s="246"/>
      <c r="C519" s="247"/>
      <c r="D519" s="248"/>
      <c r="E519" s="249"/>
      <c r="F519" s="250"/>
      <c r="G519" s="251"/>
    </row>
    <row r="520" customFormat="false" ht="13.5" hidden="false" customHeight="false" outlineLevel="0" collapsed="false">
      <c r="A520" s="245"/>
      <c r="B520" s="246"/>
      <c r="C520" s="247"/>
      <c r="D520" s="248"/>
      <c r="E520" s="249"/>
      <c r="F520" s="250"/>
      <c r="G520" s="251"/>
    </row>
    <row r="521" customFormat="false" ht="13.5" hidden="false" customHeight="false" outlineLevel="0" collapsed="false">
      <c r="A521" s="245"/>
      <c r="B521" s="246"/>
      <c r="C521" s="247"/>
      <c r="D521" s="248"/>
      <c r="E521" s="249"/>
      <c r="F521" s="250"/>
      <c r="G521" s="251"/>
    </row>
    <row r="522" customFormat="false" ht="13.5" hidden="false" customHeight="false" outlineLevel="0" collapsed="false">
      <c r="A522" s="245"/>
      <c r="B522" s="246"/>
      <c r="C522" s="247"/>
      <c r="D522" s="248"/>
      <c r="E522" s="249"/>
      <c r="F522" s="250"/>
      <c r="G522" s="251"/>
    </row>
    <row r="523" customFormat="false" ht="13.5" hidden="false" customHeight="false" outlineLevel="0" collapsed="false">
      <c r="A523" s="245"/>
      <c r="B523" s="246"/>
      <c r="C523" s="247"/>
      <c r="D523" s="248"/>
      <c r="E523" s="249"/>
      <c r="F523" s="250"/>
      <c r="G523" s="251"/>
    </row>
    <row r="524" customFormat="false" ht="13.5" hidden="false" customHeight="false" outlineLevel="0" collapsed="false">
      <c r="A524" s="245"/>
      <c r="B524" s="246"/>
      <c r="C524" s="247"/>
      <c r="D524" s="248"/>
      <c r="E524" s="249"/>
      <c r="F524" s="250"/>
      <c r="G524" s="251"/>
    </row>
    <row r="525" customFormat="false" ht="13.5" hidden="false" customHeight="false" outlineLevel="0" collapsed="false">
      <c r="A525" s="245"/>
      <c r="B525" s="246"/>
      <c r="C525" s="247"/>
      <c r="D525" s="248"/>
      <c r="E525" s="249"/>
      <c r="F525" s="250"/>
      <c r="G525" s="251"/>
    </row>
    <row r="526" customFormat="false" ht="13.5" hidden="false" customHeight="false" outlineLevel="0" collapsed="false">
      <c r="A526" s="245"/>
      <c r="B526" s="246"/>
      <c r="C526" s="247"/>
      <c r="D526" s="248"/>
      <c r="E526" s="249"/>
      <c r="F526" s="250"/>
      <c r="G526" s="251"/>
    </row>
    <row r="527" customFormat="false" ht="13.5" hidden="false" customHeight="false" outlineLevel="0" collapsed="false">
      <c r="A527" s="252"/>
      <c r="B527" s="253"/>
      <c r="C527" s="254"/>
      <c r="D527" s="255"/>
      <c r="E527" s="256" t="s">
        <v>2599</v>
      </c>
      <c r="F527" s="257"/>
      <c r="G527" s="258"/>
    </row>
    <row r="528" customFormat="false" ht="13.5" hidden="false" customHeight="false" outlineLevel="0" collapsed="false">
      <c r="A528" s="245"/>
      <c r="B528" s="246"/>
      <c r="C528" s="247"/>
      <c r="D528" s="261"/>
      <c r="E528" s="262" t="s">
        <v>2598</v>
      </c>
      <c r="F528" s="263"/>
      <c r="G528" s="264"/>
    </row>
    <row r="529" customFormat="false" ht="13.5" hidden="false" customHeight="false" outlineLevel="0" collapsed="false">
      <c r="A529" s="245"/>
      <c r="B529" s="246"/>
      <c r="C529" s="247"/>
      <c r="D529" s="248"/>
      <c r="E529" s="249"/>
      <c r="F529" s="250"/>
      <c r="G529" s="251"/>
    </row>
    <row r="530" customFormat="false" ht="13.5" hidden="false" customHeight="false" outlineLevel="0" collapsed="false">
      <c r="A530" s="245"/>
      <c r="B530" s="246"/>
      <c r="C530" s="247"/>
      <c r="D530" s="248"/>
      <c r="E530" s="249"/>
      <c r="F530" s="250"/>
      <c r="G530" s="251"/>
    </row>
    <row r="531" customFormat="false" ht="13.5" hidden="false" customHeight="false" outlineLevel="0" collapsed="false">
      <c r="A531" s="245"/>
      <c r="B531" s="246"/>
      <c r="C531" s="247"/>
      <c r="D531" s="248"/>
      <c r="E531" s="249"/>
      <c r="F531" s="250"/>
      <c r="G531" s="251"/>
    </row>
    <row r="532" customFormat="false" ht="13.5" hidden="false" customHeight="false" outlineLevel="0" collapsed="false">
      <c r="A532" s="245"/>
      <c r="B532" s="246"/>
      <c r="C532" s="247"/>
      <c r="D532" s="248"/>
      <c r="E532" s="249"/>
      <c r="F532" s="250"/>
      <c r="G532" s="251"/>
    </row>
    <row r="533" customFormat="false" ht="13.5" hidden="false" customHeight="false" outlineLevel="0" collapsed="false">
      <c r="A533" s="245"/>
      <c r="B533" s="246"/>
      <c r="C533" s="247"/>
      <c r="D533" s="248"/>
      <c r="E533" s="249"/>
      <c r="F533" s="250"/>
      <c r="G533" s="251"/>
    </row>
    <row r="534" customFormat="false" ht="13.5" hidden="false" customHeight="false" outlineLevel="0" collapsed="false">
      <c r="A534" s="245"/>
      <c r="B534" s="246"/>
      <c r="C534" s="247"/>
      <c r="D534" s="248"/>
      <c r="E534" s="249"/>
      <c r="F534" s="250"/>
      <c r="G534" s="251"/>
    </row>
    <row r="535" customFormat="false" ht="13.5" hidden="false" customHeight="false" outlineLevel="0" collapsed="false">
      <c r="A535" s="245"/>
      <c r="B535" s="246"/>
      <c r="C535" s="247"/>
      <c r="D535" s="248"/>
      <c r="E535" s="249"/>
      <c r="F535" s="250"/>
      <c r="G535" s="251"/>
    </row>
    <row r="536" customFormat="false" ht="13.5" hidden="false" customHeight="false" outlineLevel="0" collapsed="false">
      <c r="A536" s="245"/>
      <c r="B536" s="246"/>
      <c r="C536" s="247"/>
      <c r="D536" s="248"/>
      <c r="E536" s="249"/>
      <c r="F536" s="250"/>
      <c r="G536" s="251"/>
    </row>
    <row r="537" customFormat="false" ht="13.5" hidden="false" customHeight="false" outlineLevel="0" collapsed="false">
      <c r="A537" s="245"/>
      <c r="B537" s="246"/>
      <c r="C537" s="247"/>
      <c r="D537" s="248"/>
      <c r="E537" s="249"/>
      <c r="F537" s="250"/>
      <c r="G537" s="251"/>
    </row>
    <row r="538" customFormat="false" ht="13.5" hidden="false" customHeight="false" outlineLevel="0" collapsed="false">
      <c r="A538" s="252"/>
      <c r="B538" s="253"/>
      <c r="C538" s="254"/>
      <c r="D538" s="255"/>
      <c r="E538" s="256" t="s">
        <v>2599</v>
      </c>
      <c r="F538" s="257"/>
      <c r="G538" s="258"/>
    </row>
    <row r="539" customFormat="false" ht="13.5" hidden="false" customHeight="false" outlineLevel="0" collapsed="false">
      <c r="A539" s="245"/>
      <c r="B539" s="246"/>
      <c r="C539" s="247"/>
      <c r="D539" s="261"/>
      <c r="E539" s="262" t="s">
        <v>2598</v>
      </c>
      <c r="F539" s="263"/>
      <c r="G539" s="264"/>
    </row>
    <row r="540" customFormat="false" ht="13.5" hidden="false" customHeight="false" outlineLevel="0" collapsed="false">
      <c r="A540" s="245"/>
      <c r="B540" s="246"/>
      <c r="C540" s="247"/>
      <c r="D540" s="248"/>
      <c r="E540" s="249"/>
      <c r="F540" s="250"/>
      <c r="G540" s="251"/>
    </row>
    <row r="541" customFormat="false" ht="13.5" hidden="false" customHeight="false" outlineLevel="0" collapsed="false">
      <c r="A541" s="245"/>
      <c r="B541" s="246"/>
      <c r="C541" s="247"/>
      <c r="D541" s="248"/>
      <c r="E541" s="249"/>
      <c r="F541" s="250"/>
      <c r="G541" s="251"/>
    </row>
    <row r="542" customFormat="false" ht="13.5" hidden="false" customHeight="false" outlineLevel="0" collapsed="false">
      <c r="A542" s="245"/>
      <c r="B542" s="246"/>
      <c r="C542" s="247"/>
      <c r="D542" s="248"/>
      <c r="E542" s="249"/>
      <c r="F542" s="250"/>
      <c r="G542" s="251"/>
    </row>
    <row r="543" customFormat="false" ht="13.5" hidden="false" customHeight="false" outlineLevel="0" collapsed="false">
      <c r="A543" s="245"/>
      <c r="B543" s="246"/>
      <c r="C543" s="247"/>
      <c r="D543" s="248"/>
      <c r="E543" s="249"/>
      <c r="F543" s="250"/>
      <c r="G543" s="251"/>
    </row>
    <row r="544" customFormat="false" ht="13.5" hidden="false" customHeight="false" outlineLevel="0" collapsed="false">
      <c r="A544" s="245"/>
      <c r="B544" s="246"/>
      <c r="C544" s="247"/>
      <c r="D544" s="248"/>
      <c r="E544" s="249"/>
      <c r="F544" s="250"/>
      <c r="G544" s="251"/>
    </row>
    <row r="545" customFormat="false" ht="13.5" hidden="false" customHeight="false" outlineLevel="0" collapsed="false">
      <c r="A545" s="245"/>
      <c r="B545" s="246"/>
      <c r="C545" s="247"/>
      <c r="D545" s="248"/>
      <c r="E545" s="249"/>
      <c r="F545" s="250"/>
      <c r="G545" s="251"/>
    </row>
    <row r="546" customFormat="false" ht="13.5" hidden="false" customHeight="false" outlineLevel="0" collapsed="false">
      <c r="A546" s="245"/>
      <c r="B546" s="246"/>
      <c r="C546" s="247"/>
      <c r="D546" s="248"/>
      <c r="E546" s="249"/>
      <c r="F546" s="250"/>
      <c r="G546" s="251"/>
    </row>
    <row r="547" customFormat="false" ht="13.5" hidden="false" customHeight="false" outlineLevel="0" collapsed="false">
      <c r="A547" s="245"/>
      <c r="B547" s="246"/>
      <c r="C547" s="247"/>
      <c r="D547" s="248"/>
      <c r="E547" s="249"/>
      <c r="F547" s="250"/>
      <c r="G547" s="251"/>
    </row>
    <row r="548" customFormat="false" ht="13.5" hidden="false" customHeight="false" outlineLevel="0" collapsed="false">
      <c r="A548" s="245"/>
      <c r="B548" s="246"/>
      <c r="C548" s="247"/>
      <c r="D548" s="248"/>
      <c r="E548" s="249"/>
      <c r="F548" s="250"/>
      <c r="G548" s="251"/>
    </row>
    <row r="549" customFormat="false" ht="13.5" hidden="false" customHeight="false" outlineLevel="0" collapsed="false">
      <c r="A549" s="252"/>
      <c r="B549" s="253"/>
      <c r="C549" s="254"/>
      <c r="D549" s="255"/>
      <c r="E549" s="256" t="s">
        <v>2599</v>
      </c>
      <c r="F549" s="257"/>
      <c r="G549" s="258"/>
    </row>
    <row r="550" customFormat="false" ht="13.5" hidden="false" customHeight="false" outlineLevel="0" collapsed="false">
      <c r="A550" s="245"/>
      <c r="B550" s="246"/>
      <c r="C550" s="247"/>
      <c r="D550" s="261"/>
      <c r="E550" s="262" t="s">
        <v>2598</v>
      </c>
      <c r="F550" s="263"/>
      <c r="G550" s="264"/>
    </row>
    <row r="551" customFormat="false" ht="13.5" hidden="false" customHeight="true" outlineLevel="0" collapsed="false">
      <c r="A551" s="245"/>
      <c r="B551" s="246"/>
      <c r="C551" s="247"/>
      <c r="D551" s="248"/>
      <c r="E551" s="249"/>
      <c r="F551" s="250"/>
      <c r="G551" s="251"/>
    </row>
    <row r="552" customFormat="false" ht="13.5" hidden="false" customHeight="false" outlineLevel="0" collapsed="false">
      <c r="A552" s="245"/>
      <c r="B552" s="246"/>
      <c r="C552" s="247"/>
      <c r="D552" s="248"/>
      <c r="E552" s="249"/>
      <c r="F552" s="250"/>
      <c r="G552" s="251"/>
    </row>
    <row r="553" customFormat="false" ht="13.5" hidden="false" customHeight="false" outlineLevel="0" collapsed="false">
      <c r="A553" s="245"/>
      <c r="B553" s="246"/>
      <c r="C553" s="247"/>
      <c r="D553" s="248"/>
      <c r="E553" s="249"/>
      <c r="F553" s="250"/>
      <c r="G553" s="251"/>
    </row>
    <row r="554" customFormat="false" ht="13.5" hidden="false" customHeight="false" outlineLevel="0" collapsed="false">
      <c r="A554" s="245"/>
      <c r="B554" s="246"/>
      <c r="C554" s="247"/>
      <c r="D554" s="248"/>
      <c r="E554" s="249"/>
      <c r="F554" s="250"/>
      <c r="G554" s="251"/>
    </row>
    <row r="555" customFormat="false" ht="13.5" hidden="false" customHeight="false" outlineLevel="0" collapsed="false">
      <c r="A555" s="245"/>
      <c r="B555" s="246"/>
      <c r="C555" s="247"/>
      <c r="D555" s="248"/>
      <c r="E555" s="249"/>
      <c r="F555" s="250"/>
      <c r="G555" s="251"/>
    </row>
    <row r="556" customFormat="false" ht="13.5" hidden="false" customHeight="false" outlineLevel="0" collapsed="false">
      <c r="A556" s="245"/>
      <c r="B556" s="246"/>
      <c r="C556" s="247"/>
      <c r="D556" s="248"/>
      <c r="E556" s="249"/>
      <c r="F556" s="250"/>
      <c r="G556" s="251"/>
    </row>
    <row r="557" customFormat="false" ht="13.5" hidden="false" customHeight="false" outlineLevel="0" collapsed="false">
      <c r="A557" s="245"/>
      <c r="B557" s="246"/>
      <c r="C557" s="247"/>
      <c r="D557" s="248"/>
      <c r="E557" s="249"/>
      <c r="F557" s="250"/>
      <c r="G557" s="251"/>
    </row>
    <row r="558" customFormat="false" ht="13.5" hidden="false" customHeight="false" outlineLevel="0" collapsed="false">
      <c r="A558" s="245"/>
      <c r="B558" s="246"/>
      <c r="C558" s="247"/>
      <c r="D558" s="248"/>
      <c r="E558" s="249"/>
      <c r="F558" s="250"/>
      <c r="G558" s="251"/>
    </row>
    <row r="559" customFormat="false" ht="13.5" hidden="false" customHeight="false" outlineLevel="0" collapsed="false">
      <c r="A559" s="245"/>
      <c r="B559" s="246"/>
      <c r="C559" s="247"/>
      <c r="D559" s="248"/>
      <c r="E559" s="249"/>
      <c r="F559" s="250"/>
      <c r="G559" s="251"/>
    </row>
    <row r="560" customFormat="false" ht="13.5" hidden="false" customHeight="false" outlineLevel="0" collapsed="false">
      <c r="A560" s="252"/>
      <c r="B560" s="253"/>
      <c r="C560" s="254"/>
      <c r="D560" s="255"/>
      <c r="E560" s="256" t="s">
        <v>2599</v>
      </c>
      <c r="F560" s="257"/>
      <c r="G560" s="258"/>
    </row>
    <row r="561" customFormat="false" ht="13.5" hidden="false" customHeight="false" outlineLevel="0" collapsed="false">
      <c r="A561" s="245"/>
      <c r="B561" s="246"/>
      <c r="C561" s="247"/>
      <c r="D561" s="261"/>
      <c r="E561" s="262" t="s">
        <v>2598</v>
      </c>
      <c r="F561" s="263"/>
      <c r="G561" s="264"/>
    </row>
    <row r="562" customFormat="false" ht="13.5" hidden="false" customHeight="true" outlineLevel="0" collapsed="false">
      <c r="A562" s="245"/>
      <c r="B562" s="246"/>
      <c r="C562" s="247"/>
      <c r="D562" s="248"/>
      <c r="E562" s="249"/>
      <c r="F562" s="250"/>
      <c r="G562" s="251"/>
    </row>
    <row r="563" customFormat="false" ht="13.5" hidden="false" customHeight="false" outlineLevel="0" collapsed="false">
      <c r="A563" s="245"/>
      <c r="B563" s="246"/>
      <c r="C563" s="247"/>
      <c r="D563" s="248"/>
      <c r="E563" s="249"/>
      <c r="F563" s="250"/>
      <c r="G563" s="251"/>
    </row>
    <row r="564" customFormat="false" ht="13.5" hidden="false" customHeight="false" outlineLevel="0" collapsed="false">
      <c r="A564" s="245"/>
      <c r="B564" s="246"/>
      <c r="C564" s="247"/>
      <c r="D564" s="248"/>
      <c r="E564" s="249"/>
      <c r="F564" s="250"/>
      <c r="G564" s="251"/>
    </row>
    <row r="565" customFormat="false" ht="13.5" hidden="false" customHeight="false" outlineLevel="0" collapsed="false">
      <c r="A565" s="245"/>
      <c r="B565" s="246"/>
      <c r="C565" s="247"/>
      <c r="D565" s="248"/>
      <c r="E565" s="249"/>
      <c r="F565" s="250"/>
      <c r="G565" s="251"/>
    </row>
    <row r="566" customFormat="false" ht="13.5" hidden="false" customHeight="false" outlineLevel="0" collapsed="false">
      <c r="A566" s="245"/>
      <c r="B566" s="246"/>
      <c r="C566" s="247"/>
      <c r="D566" s="248"/>
      <c r="E566" s="249"/>
      <c r="F566" s="250"/>
      <c r="G566" s="251"/>
    </row>
    <row r="567" customFormat="false" ht="13.5" hidden="false" customHeight="false" outlineLevel="0" collapsed="false">
      <c r="A567" s="245"/>
      <c r="B567" s="246"/>
      <c r="C567" s="247"/>
      <c r="D567" s="248"/>
      <c r="E567" s="249"/>
      <c r="F567" s="250"/>
      <c r="G567" s="251"/>
    </row>
    <row r="568" customFormat="false" ht="13.5" hidden="false" customHeight="false" outlineLevel="0" collapsed="false">
      <c r="A568" s="245"/>
      <c r="B568" s="246"/>
      <c r="C568" s="247"/>
      <c r="D568" s="248"/>
      <c r="E568" s="249"/>
      <c r="F568" s="250"/>
      <c r="G568" s="251"/>
    </row>
    <row r="569" customFormat="false" ht="13.5" hidden="false" customHeight="false" outlineLevel="0" collapsed="false">
      <c r="A569" s="245"/>
      <c r="B569" s="246"/>
      <c r="C569" s="247"/>
      <c r="D569" s="248"/>
      <c r="E569" s="249"/>
      <c r="F569" s="250"/>
      <c r="G569" s="251"/>
    </row>
    <row r="570" customFormat="false" ht="13.5" hidden="false" customHeight="false" outlineLevel="0" collapsed="false">
      <c r="A570" s="245"/>
      <c r="B570" s="246"/>
      <c r="C570" s="247"/>
      <c r="D570" s="248"/>
      <c r="E570" s="249"/>
      <c r="F570" s="250"/>
      <c r="G570" s="251"/>
    </row>
    <row r="571" customFormat="false" ht="13.5" hidden="false" customHeight="false" outlineLevel="0" collapsed="false">
      <c r="A571" s="252"/>
      <c r="B571" s="253"/>
      <c r="C571" s="254"/>
      <c r="D571" s="255"/>
      <c r="E571" s="256" t="s">
        <v>2599</v>
      </c>
      <c r="F571" s="257"/>
      <c r="G571" s="258"/>
    </row>
    <row r="572" customFormat="false" ht="13.5" hidden="false" customHeight="false" outlineLevel="0" collapsed="false">
      <c r="A572" s="245"/>
      <c r="B572" s="246"/>
      <c r="C572" s="247"/>
      <c r="D572" s="261"/>
      <c r="E572" s="262" t="s">
        <v>2598</v>
      </c>
      <c r="F572" s="263"/>
      <c r="G572" s="264"/>
    </row>
    <row r="573" customFormat="false" ht="13.5" hidden="false" customHeight="true" outlineLevel="0" collapsed="false">
      <c r="A573" s="245"/>
      <c r="B573" s="246"/>
      <c r="C573" s="247"/>
      <c r="D573" s="248"/>
      <c r="E573" s="249"/>
      <c r="F573" s="250"/>
      <c r="G573" s="251"/>
    </row>
    <row r="574" customFormat="false" ht="13.5" hidden="false" customHeight="false" outlineLevel="0" collapsed="false">
      <c r="A574" s="245"/>
      <c r="B574" s="246"/>
      <c r="C574" s="247"/>
      <c r="D574" s="248"/>
      <c r="E574" s="249"/>
      <c r="F574" s="250"/>
      <c r="G574" s="251"/>
    </row>
    <row r="575" customFormat="false" ht="13.5" hidden="false" customHeight="false" outlineLevel="0" collapsed="false">
      <c r="A575" s="245"/>
      <c r="B575" s="246"/>
      <c r="C575" s="247"/>
      <c r="D575" s="248"/>
      <c r="E575" s="249"/>
      <c r="F575" s="250"/>
      <c r="G575" s="251"/>
    </row>
    <row r="576" customFormat="false" ht="13.5" hidden="false" customHeight="false" outlineLevel="0" collapsed="false">
      <c r="A576" s="245"/>
      <c r="B576" s="246"/>
      <c r="C576" s="247"/>
      <c r="D576" s="248"/>
      <c r="E576" s="249"/>
      <c r="F576" s="250"/>
      <c r="G576" s="251"/>
    </row>
    <row r="577" customFormat="false" ht="13.5" hidden="false" customHeight="false" outlineLevel="0" collapsed="false">
      <c r="A577" s="245"/>
      <c r="B577" s="246"/>
      <c r="C577" s="247"/>
      <c r="D577" s="248"/>
      <c r="E577" s="249"/>
      <c r="F577" s="250"/>
      <c r="G577" s="251"/>
    </row>
    <row r="578" customFormat="false" ht="13.5" hidden="false" customHeight="false" outlineLevel="0" collapsed="false">
      <c r="A578" s="245"/>
      <c r="B578" s="246"/>
      <c r="C578" s="247"/>
      <c r="D578" s="248"/>
      <c r="E578" s="249"/>
      <c r="F578" s="250"/>
      <c r="G578" s="251"/>
    </row>
    <row r="579" customFormat="false" ht="13.5" hidden="false" customHeight="false" outlineLevel="0" collapsed="false">
      <c r="A579" s="245"/>
      <c r="B579" s="246"/>
      <c r="C579" s="247"/>
      <c r="D579" s="248"/>
      <c r="E579" s="249"/>
      <c r="F579" s="250"/>
      <c r="G579" s="251"/>
    </row>
    <row r="580" customFormat="false" ht="13.5" hidden="false" customHeight="false" outlineLevel="0" collapsed="false">
      <c r="A580" s="245"/>
      <c r="B580" s="246"/>
      <c r="C580" s="247"/>
      <c r="D580" s="248"/>
      <c r="E580" s="249"/>
      <c r="F580" s="250"/>
      <c r="G580" s="251"/>
    </row>
    <row r="581" customFormat="false" ht="13.5" hidden="false" customHeight="false" outlineLevel="0" collapsed="false">
      <c r="A581" s="245"/>
      <c r="B581" s="246"/>
      <c r="C581" s="247"/>
      <c r="D581" s="248"/>
      <c r="E581" s="249"/>
      <c r="F581" s="250"/>
      <c r="G581" s="251"/>
    </row>
    <row r="582" customFormat="false" ht="13.5" hidden="false" customHeight="false" outlineLevel="0" collapsed="false">
      <c r="A582" s="252"/>
      <c r="B582" s="253"/>
      <c r="C582" s="254"/>
      <c r="D582" s="255"/>
      <c r="E582" s="256" t="s">
        <v>2599</v>
      </c>
      <c r="F582" s="257"/>
      <c r="G582" s="258"/>
    </row>
    <row r="583" customFormat="false" ht="13.5" hidden="false" customHeight="false" outlineLevel="0" collapsed="false">
      <c r="A583" s="245"/>
      <c r="B583" s="246"/>
      <c r="C583" s="247"/>
      <c r="D583" s="261"/>
      <c r="E583" s="262" t="s">
        <v>2598</v>
      </c>
      <c r="F583" s="263"/>
      <c r="G583" s="264"/>
    </row>
    <row r="584" customFormat="false" ht="13.5" hidden="false" customHeight="true" outlineLevel="0" collapsed="false">
      <c r="A584" s="245"/>
      <c r="B584" s="246"/>
      <c r="C584" s="247"/>
      <c r="D584" s="248"/>
      <c r="E584" s="249"/>
      <c r="F584" s="250"/>
      <c r="G584" s="251"/>
    </row>
    <row r="585" customFormat="false" ht="13.5" hidden="false" customHeight="false" outlineLevel="0" collapsed="false">
      <c r="A585" s="245"/>
      <c r="B585" s="246"/>
      <c r="C585" s="247"/>
      <c r="D585" s="248"/>
      <c r="E585" s="249"/>
      <c r="F585" s="250"/>
      <c r="G585" s="251"/>
    </row>
    <row r="586" customFormat="false" ht="13.5" hidden="false" customHeight="false" outlineLevel="0" collapsed="false">
      <c r="A586" s="245"/>
      <c r="B586" s="246"/>
      <c r="C586" s="247"/>
      <c r="D586" s="248"/>
      <c r="E586" s="249"/>
      <c r="F586" s="250"/>
      <c r="G586" s="251"/>
    </row>
    <row r="587" customFormat="false" ht="13.5" hidden="false" customHeight="false" outlineLevel="0" collapsed="false">
      <c r="A587" s="245"/>
      <c r="B587" s="246"/>
      <c r="C587" s="247"/>
      <c r="D587" s="248"/>
      <c r="E587" s="249"/>
      <c r="F587" s="250"/>
      <c r="G587" s="251"/>
    </row>
    <row r="588" customFormat="false" ht="13.5" hidden="false" customHeight="false" outlineLevel="0" collapsed="false">
      <c r="A588" s="245"/>
      <c r="B588" s="246"/>
      <c r="C588" s="247"/>
      <c r="D588" s="248"/>
      <c r="E588" s="249"/>
      <c r="F588" s="250"/>
      <c r="G588" s="251"/>
    </row>
    <row r="589" customFormat="false" ht="13.5" hidden="false" customHeight="false" outlineLevel="0" collapsed="false">
      <c r="A589" s="245"/>
      <c r="B589" s="246"/>
      <c r="C589" s="247"/>
      <c r="D589" s="248"/>
      <c r="E589" s="249"/>
      <c r="F589" s="250"/>
      <c r="G589" s="251"/>
    </row>
    <row r="590" customFormat="false" ht="13.5" hidden="false" customHeight="false" outlineLevel="0" collapsed="false">
      <c r="A590" s="245"/>
      <c r="B590" s="246"/>
      <c r="C590" s="247"/>
      <c r="D590" s="248"/>
      <c r="E590" s="249"/>
      <c r="F590" s="250"/>
      <c r="G590" s="251"/>
    </row>
    <row r="591" customFormat="false" ht="13.5" hidden="false" customHeight="false" outlineLevel="0" collapsed="false">
      <c r="A591" s="245"/>
      <c r="B591" s="246"/>
      <c r="C591" s="247"/>
      <c r="D591" s="248"/>
      <c r="E591" s="249"/>
      <c r="F591" s="250"/>
      <c r="G591" s="251"/>
    </row>
    <row r="592" customFormat="false" ht="13.5" hidden="false" customHeight="false" outlineLevel="0" collapsed="false">
      <c r="A592" s="245"/>
      <c r="B592" s="246"/>
      <c r="C592" s="247"/>
      <c r="D592" s="248"/>
      <c r="E592" s="249"/>
      <c r="F592" s="250"/>
      <c r="G592" s="251"/>
    </row>
    <row r="593" customFormat="false" ht="13.5" hidden="false" customHeight="false" outlineLevel="0" collapsed="false">
      <c r="A593" s="252"/>
      <c r="B593" s="253"/>
      <c r="C593" s="254"/>
      <c r="D593" s="255"/>
      <c r="E593" s="256" t="s">
        <v>2599</v>
      </c>
      <c r="F593" s="257"/>
      <c r="G593" s="258"/>
    </row>
    <row r="594" customFormat="false" ht="13.5" hidden="false" customHeight="false" outlineLevel="0" collapsed="false">
      <c r="A594" s="245"/>
      <c r="B594" s="246"/>
      <c r="C594" s="247"/>
      <c r="D594" s="261"/>
      <c r="E594" s="262" t="s">
        <v>2598</v>
      </c>
      <c r="F594" s="263"/>
      <c r="G594" s="264"/>
    </row>
    <row r="595" customFormat="false" ht="13.5" hidden="false" customHeight="true" outlineLevel="0" collapsed="false">
      <c r="A595" s="245"/>
      <c r="B595" s="246"/>
      <c r="C595" s="247"/>
      <c r="D595" s="248"/>
      <c r="E595" s="249"/>
      <c r="F595" s="250"/>
      <c r="G595" s="251"/>
    </row>
    <row r="596" customFormat="false" ht="13.5" hidden="false" customHeight="false" outlineLevel="0" collapsed="false">
      <c r="A596" s="245"/>
      <c r="B596" s="246"/>
      <c r="C596" s="247"/>
      <c r="D596" s="248"/>
      <c r="E596" s="249"/>
      <c r="F596" s="250"/>
      <c r="G596" s="251"/>
    </row>
    <row r="597" customFormat="false" ht="13.5" hidden="false" customHeight="false" outlineLevel="0" collapsed="false">
      <c r="A597" s="245"/>
      <c r="B597" s="246"/>
      <c r="C597" s="247"/>
      <c r="D597" s="248"/>
      <c r="E597" s="249"/>
      <c r="F597" s="250"/>
      <c r="G597" s="251"/>
    </row>
    <row r="598" customFormat="false" ht="13.5" hidden="false" customHeight="false" outlineLevel="0" collapsed="false">
      <c r="A598" s="245"/>
      <c r="B598" s="246"/>
      <c r="C598" s="247"/>
      <c r="D598" s="248"/>
      <c r="E598" s="249"/>
      <c r="F598" s="250"/>
      <c r="G598" s="251"/>
    </row>
    <row r="599" customFormat="false" ht="13.5" hidden="false" customHeight="false" outlineLevel="0" collapsed="false">
      <c r="A599" s="245"/>
      <c r="B599" s="246"/>
      <c r="C599" s="247"/>
      <c r="D599" s="248"/>
      <c r="E599" s="249"/>
      <c r="F599" s="250"/>
      <c r="G599" s="251"/>
    </row>
    <row r="600" customFormat="false" ht="13.5" hidden="false" customHeight="false" outlineLevel="0" collapsed="false">
      <c r="A600" s="245"/>
      <c r="B600" s="246"/>
      <c r="C600" s="247"/>
      <c r="D600" s="248"/>
      <c r="E600" s="249"/>
      <c r="F600" s="250"/>
      <c r="G600" s="251"/>
    </row>
    <row r="601" customFormat="false" ht="13.5" hidden="false" customHeight="false" outlineLevel="0" collapsed="false">
      <c r="A601" s="245"/>
      <c r="B601" s="246"/>
      <c r="C601" s="247"/>
      <c r="D601" s="248"/>
      <c r="E601" s="249"/>
      <c r="F601" s="250"/>
      <c r="G601" s="251"/>
    </row>
    <row r="602" customFormat="false" ht="13.5" hidden="false" customHeight="false" outlineLevel="0" collapsed="false">
      <c r="A602" s="245"/>
      <c r="B602" s="246"/>
      <c r="C602" s="247"/>
      <c r="D602" s="248"/>
      <c r="E602" s="249"/>
      <c r="F602" s="250"/>
      <c r="G602" s="251"/>
    </row>
    <row r="603" customFormat="false" ht="13.5" hidden="false" customHeight="false" outlineLevel="0" collapsed="false">
      <c r="A603" s="245"/>
      <c r="B603" s="246"/>
      <c r="C603" s="247"/>
      <c r="D603" s="248"/>
      <c r="E603" s="249"/>
      <c r="F603" s="250"/>
      <c r="G603" s="251"/>
    </row>
    <row r="604" customFormat="false" ht="13.5" hidden="false" customHeight="false" outlineLevel="0" collapsed="false">
      <c r="A604" s="252"/>
      <c r="B604" s="253"/>
      <c r="C604" s="254"/>
      <c r="D604" s="255"/>
      <c r="E604" s="256" t="s">
        <v>2599</v>
      </c>
      <c r="F604" s="257"/>
      <c r="G604" s="258"/>
    </row>
    <row r="605" customFormat="false" ht="13.5" hidden="false" customHeight="false" outlineLevel="0" collapsed="false">
      <c r="A605" s="245"/>
      <c r="B605" s="246"/>
      <c r="C605" s="247"/>
      <c r="D605" s="261"/>
      <c r="E605" s="262" t="s">
        <v>2598</v>
      </c>
      <c r="F605" s="263"/>
      <c r="G605" s="264"/>
    </row>
    <row r="606" customFormat="false" ht="13.5" hidden="false" customHeight="true" outlineLevel="0" collapsed="false">
      <c r="A606" s="245"/>
      <c r="B606" s="246"/>
      <c r="C606" s="247"/>
      <c r="D606" s="248"/>
      <c r="E606" s="249"/>
      <c r="F606" s="250"/>
      <c r="G606" s="251"/>
    </row>
    <row r="607" customFormat="false" ht="13.5" hidden="false" customHeight="false" outlineLevel="0" collapsed="false">
      <c r="A607" s="245"/>
      <c r="B607" s="246"/>
      <c r="C607" s="247"/>
      <c r="D607" s="248"/>
      <c r="E607" s="249"/>
      <c r="F607" s="250"/>
      <c r="G607" s="251"/>
    </row>
    <row r="608" customFormat="false" ht="13.5" hidden="false" customHeight="false" outlineLevel="0" collapsed="false">
      <c r="A608" s="245"/>
      <c r="B608" s="246"/>
      <c r="C608" s="247"/>
      <c r="D608" s="248"/>
      <c r="E608" s="249"/>
      <c r="F608" s="250"/>
      <c r="G608" s="251"/>
    </row>
    <row r="609" customFormat="false" ht="13.5" hidden="false" customHeight="false" outlineLevel="0" collapsed="false">
      <c r="A609" s="245"/>
      <c r="B609" s="246"/>
      <c r="C609" s="247"/>
      <c r="D609" s="248"/>
      <c r="E609" s="249"/>
      <c r="F609" s="250"/>
      <c r="G609" s="251"/>
    </row>
    <row r="610" customFormat="false" ht="13.5" hidden="false" customHeight="false" outlineLevel="0" collapsed="false">
      <c r="A610" s="245"/>
      <c r="B610" s="246"/>
      <c r="C610" s="247"/>
      <c r="D610" s="248"/>
      <c r="E610" s="249"/>
      <c r="F610" s="250"/>
      <c r="G610" s="251"/>
    </row>
    <row r="611" customFormat="false" ht="13.5" hidden="false" customHeight="false" outlineLevel="0" collapsed="false">
      <c r="A611" s="245"/>
      <c r="B611" s="246"/>
      <c r="C611" s="247"/>
      <c r="D611" s="248"/>
      <c r="E611" s="249"/>
      <c r="F611" s="250"/>
      <c r="G611" s="251"/>
    </row>
    <row r="612" customFormat="false" ht="13.5" hidden="false" customHeight="false" outlineLevel="0" collapsed="false">
      <c r="A612" s="245"/>
      <c r="B612" s="246"/>
      <c r="C612" s="247"/>
      <c r="D612" s="248"/>
      <c r="E612" s="249"/>
      <c r="F612" s="250"/>
      <c r="G612" s="251"/>
    </row>
    <row r="613" customFormat="false" ht="13.5" hidden="false" customHeight="false" outlineLevel="0" collapsed="false">
      <c r="A613" s="245"/>
      <c r="B613" s="246"/>
      <c r="C613" s="247"/>
      <c r="D613" s="248"/>
      <c r="E613" s="249"/>
      <c r="F613" s="250"/>
      <c r="G613" s="251"/>
    </row>
    <row r="614" customFormat="false" ht="13.5" hidden="false" customHeight="false" outlineLevel="0" collapsed="false">
      <c r="A614" s="245"/>
      <c r="B614" s="246"/>
      <c r="C614" s="247"/>
      <c r="D614" s="248"/>
      <c r="E614" s="249"/>
      <c r="F614" s="250"/>
      <c r="G614" s="251"/>
    </row>
    <row r="615" customFormat="false" ht="13.5" hidden="false" customHeight="false" outlineLevel="0" collapsed="false">
      <c r="A615" s="252"/>
      <c r="B615" s="253"/>
      <c r="C615" s="254"/>
      <c r="D615" s="255"/>
      <c r="E615" s="256" t="s">
        <v>2599</v>
      </c>
      <c r="F615" s="257"/>
      <c r="G615" s="258"/>
    </row>
    <row r="616" customFormat="false" ht="13.5" hidden="false" customHeight="false" outlineLevel="0" collapsed="false">
      <c r="A616" s="245"/>
      <c r="B616" s="246"/>
      <c r="C616" s="247"/>
      <c r="D616" s="261"/>
      <c r="E616" s="262" t="s">
        <v>2598</v>
      </c>
      <c r="F616" s="263"/>
      <c r="G616" s="264"/>
    </row>
    <row r="617" customFormat="false" ht="13.5" hidden="false" customHeight="true" outlineLevel="0" collapsed="false">
      <c r="A617" s="245"/>
      <c r="B617" s="246"/>
      <c r="C617" s="247"/>
      <c r="D617" s="248"/>
      <c r="E617" s="249"/>
      <c r="F617" s="250"/>
      <c r="G617" s="251"/>
    </row>
    <row r="618" customFormat="false" ht="13.5" hidden="false" customHeight="false" outlineLevel="0" collapsed="false">
      <c r="A618" s="245"/>
      <c r="B618" s="246"/>
      <c r="C618" s="247"/>
      <c r="D618" s="248"/>
      <c r="E618" s="249"/>
      <c r="F618" s="250"/>
      <c r="G618" s="251"/>
    </row>
    <row r="619" customFormat="false" ht="13.5" hidden="false" customHeight="false" outlineLevel="0" collapsed="false">
      <c r="A619" s="245"/>
      <c r="B619" s="246"/>
      <c r="C619" s="247"/>
      <c r="D619" s="248"/>
      <c r="E619" s="249"/>
      <c r="F619" s="250"/>
      <c r="G619" s="251"/>
    </row>
    <row r="620" customFormat="false" ht="13.5" hidden="false" customHeight="false" outlineLevel="0" collapsed="false">
      <c r="A620" s="245"/>
      <c r="B620" s="246"/>
      <c r="C620" s="247"/>
      <c r="D620" s="248"/>
      <c r="E620" s="249"/>
      <c r="F620" s="250"/>
      <c r="G620" s="251"/>
    </row>
    <row r="621" customFormat="false" ht="13.5" hidden="false" customHeight="false" outlineLevel="0" collapsed="false">
      <c r="A621" s="245"/>
      <c r="B621" s="246"/>
      <c r="C621" s="247"/>
      <c r="D621" s="248"/>
      <c r="E621" s="249"/>
      <c r="F621" s="250"/>
      <c r="G621" s="251"/>
    </row>
    <row r="622" customFormat="false" ht="13.5" hidden="false" customHeight="false" outlineLevel="0" collapsed="false">
      <c r="A622" s="245"/>
      <c r="B622" s="246"/>
      <c r="C622" s="247"/>
      <c r="D622" s="248"/>
      <c r="E622" s="249"/>
      <c r="F622" s="250"/>
      <c r="G622" s="251"/>
    </row>
    <row r="623" customFormat="false" ht="13.5" hidden="false" customHeight="false" outlineLevel="0" collapsed="false">
      <c r="A623" s="245"/>
      <c r="B623" s="246"/>
      <c r="C623" s="247"/>
      <c r="D623" s="248"/>
      <c r="E623" s="249"/>
      <c r="F623" s="250"/>
      <c r="G623" s="251"/>
    </row>
    <row r="624" customFormat="false" ht="13.5" hidden="false" customHeight="false" outlineLevel="0" collapsed="false">
      <c r="A624" s="245"/>
      <c r="B624" s="246"/>
      <c r="C624" s="247"/>
      <c r="D624" s="248"/>
      <c r="E624" s="249"/>
      <c r="F624" s="250"/>
      <c r="G624" s="251"/>
    </row>
    <row r="625" customFormat="false" ht="13.5" hidden="false" customHeight="false" outlineLevel="0" collapsed="false">
      <c r="A625" s="245"/>
      <c r="B625" s="246"/>
      <c r="C625" s="247"/>
      <c r="D625" s="248"/>
      <c r="E625" s="249"/>
      <c r="F625" s="250"/>
      <c r="G625" s="251"/>
    </row>
    <row r="626" customFormat="false" ht="13.5" hidden="false" customHeight="false" outlineLevel="0" collapsed="false">
      <c r="A626" s="252"/>
      <c r="B626" s="253"/>
      <c r="C626" s="254"/>
      <c r="D626" s="255"/>
      <c r="E626" s="256" t="s">
        <v>2599</v>
      </c>
      <c r="F626" s="257"/>
      <c r="G626" s="258"/>
    </row>
    <row r="627" customFormat="false" ht="13.5" hidden="false" customHeight="false" outlineLevel="0" collapsed="false">
      <c r="A627" s="245"/>
      <c r="B627" s="246"/>
      <c r="C627" s="247"/>
      <c r="D627" s="261"/>
      <c r="E627" s="262" t="s">
        <v>2598</v>
      </c>
      <c r="F627" s="263"/>
      <c r="G627" s="264"/>
    </row>
    <row r="628" customFormat="false" ht="13.5" hidden="false" customHeight="true" outlineLevel="0" collapsed="false">
      <c r="A628" s="245"/>
      <c r="B628" s="246"/>
      <c r="C628" s="247"/>
      <c r="D628" s="248"/>
      <c r="E628" s="249"/>
      <c r="F628" s="250"/>
      <c r="G628" s="251"/>
    </row>
    <row r="629" customFormat="false" ht="13.5" hidden="false" customHeight="false" outlineLevel="0" collapsed="false">
      <c r="A629" s="245"/>
      <c r="B629" s="246"/>
      <c r="C629" s="247"/>
      <c r="D629" s="248"/>
      <c r="E629" s="249"/>
      <c r="F629" s="250"/>
      <c r="G629" s="251"/>
    </row>
    <row r="630" customFormat="false" ht="13.5" hidden="false" customHeight="false" outlineLevel="0" collapsed="false">
      <c r="A630" s="245"/>
      <c r="B630" s="246"/>
      <c r="C630" s="247"/>
      <c r="D630" s="248"/>
      <c r="E630" s="249"/>
      <c r="F630" s="250"/>
      <c r="G630" s="251"/>
    </row>
    <row r="631" customFormat="false" ht="13.5" hidden="false" customHeight="false" outlineLevel="0" collapsed="false">
      <c r="A631" s="245"/>
      <c r="B631" s="246"/>
      <c r="C631" s="247"/>
      <c r="D631" s="248"/>
      <c r="E631" s="249"/>
      <c r="F631" s="250"/>
      <c r="G631" s="251"/>
    </row>
    <row r="632" customFormat="false" ht="13.5" hidden="false" customHeight="false" outlineLevel="0" collapsed="false">
      <c r="A632" s="245"/>
      <c r="B632" s="246"/>
      <c r="C632" s="247"/>
      <c r="D632" s="248"/>
      <c r="E632" s="249"/>
      <c r="F632" s="250"/>
      <c r="G632" s="251"/>
    </row>
    <row r="633" customFormat="false" ht="13.5" hidden="false" customHeight="false" outlineLevel="0" collapsed="false">
      <c r="A633" s="245"/>
      <c r="B633" s="246"/>
      <c r="C633" s="247"/>
      <c r="D633" s="248"/>
      <c r="E633" s="249"/>
      <c r="F633" s="250"/>
      <c r="G633" s="251"/>
    </row>
    <row r="634" customFormat="false" ht="13.5" hidden="false" customHeight="false" outlineLevel="0" collapsed="false">
      <c r="A634" s="245"/>
      <c r="B634" s="246"/>
      <c r="C634" s="247"/>
      <c r="D634" s="248"/>
      <c r="E634" s="249"/>
      <c r="F634" s="250"/>
      <c r="G634" s="251"/>
    </row>
    <row r="635" customFormat="false" ht="13.5" hidden="false" customHeight="false" outlineLevel="0" collapsed="false">
      <c r="A635" s="245"/>
      <c r="B635" s="246"/>
      <c r="C635" s="247"/>
      <c r="D635" s="248"/>
      <c r="E635" s="249"/>
      <c r="F635" s="250"/>
      <c r="G635" s="251"/>
    </row>
    <row r="636" customFormat="false" ht="13.5" hidden="false" customHeight="false" outlineLevel="0" collapsed="false">
      <c r="A636" s="245"/>
      <c r="B636" s="246"/>
      <c r="C636" s="247"/>
      <c r="D636" s="248"/>
      <c r="E636" s="249"/>
      <c r="F636" s="250"/>
      <c r="G636" s="251"/>
    </row>
    <row r="637" customFormat="false" ht="13.5" hidden="false" customHeight="false" outlineLevel="0" collapsed="false">
      <c r="A637" s="252"/>
      <c r="B637" s="253"/>
      <c r="C637" s="254"/>
      <c r="D637" s="255"/>
      <c r="E637" s="256" t="s">
        <v>2599</v>
      </c>
      <c r="F637" s="257"/>
      <c r="G637" s="258"/>
    </row>
    <row r="638" customFormat="false" ht="13.5" hidden="false" customHeight="false" outlineLevel="0" collapsed="false">
      <c r="A638" s="245"/>
      <c r="B638" s="246"/>
      <c r="C638" s="247"/>
      <c r="D638" s="261"/>
      <c r="E638" s="262" t="s">
        <v>2598</v>
      </c>
      <c r="F638" s="263"/>
      <c r="G638" s="264"/>
    </row>
    <row r="639" customFormat="false" ht="13.5" hidden="false" customHeight="true" outlineLevel="0" collapsed="false">
      <c r="A639" s="245"/>
      <c r="B639" s="246"/>
      <c r="C639" s="247"/>
      <c r="D639" s="248"/>
      <c r="E639" s="249"/>
      <c r="F639" s="250"/>
      <c r="G639" s="251"/>
    </row>
    <row r="640" customFormat="false" ht="13.5" hidden="false" customHeight="false" outlineLevel="0" collapsed="false">
      <c r="A640" s="245"/>
      <c r="B640" s="246"/>
      <c r="C640" s="247"/>
      <c r="D640" s="248"/>
      <c r="E640" s="249"/>
      <c r="F640" s="250"/>
      <c r="G640" s="251"/>
    </row>
    <row r="641" customFormat="false" ht="13.5" hidden="false" customHeight="false" outlineLevel="0" collapsed="false">
      <c r="A641" s="245"/>
      <c r="B641" s="246"/>
      <c r="C641" s="247"/>
      <c r="D641" s="248"/>
      <c r="E641" s="249"/>
      <c r="F641" s="250"/>
      <c r="G641" s="251"/>
    </row>
    <row r="642" customFormat="false" ht="13.5" hidden="false" customHeight="false" outlineLevel="0" collapsed="false">
      <c r="A642" s="245"/>
      <c r="B642" s="246"/>
      <c r="C642" s="247"/>
      <c r="D642" s="248"/>
      <c r="E642" s="249"/>
      <c r="F642" s="250"/>
      <c r="G642" s="251"/>
    </row>
    <row r="643" customFormat="false" ht="13.5" hidden="false" customHeight="false" outlineLevel="0" collapsed="false">
      <c r="A643" s="245"/>
      <c r="B643" s="246"/>
      <c r="C643" s="247"/>
      <c r="D643" s="248"/>
      <c r="E643" s="249"/>
      <c r="F643" s="250"/>
      <c r="G643" s="251"/>
    </row>
    <row r="644" customFormat="false" ht="13.5" hidden="false" customHeight="false" outlineLevel="0" collapsed="false">
      <c r="A644" s="245"/>
      <c r="B644" s="246"/>
      <c r="C644" s="247"/>
      <c r="D644" s="248"/>
      <c r="E644" s="249"/>
      <c r="F644" s="250"/>
      <c r="G644" s="251"/>
    </row>
    <row r="645" customFormat="false" ht="13.5" hidden="false" customHeight="false" outlineLevel="0" collapsed="false">
      <c r="A645" s="245"/>
      <c r="B645" s="246"/>
      <c r="C645" s="247"/>
      <c r="D645" s="248"/>
      <c r="E645" s="249"/>
      <c r="F645" s="250"/>
      <c r="G645" s="251"/>
    </row>
    <row r="646" customFormat="false" ht="13.5" hidden="false" customHeight="false" outlineLevel="0" collapsed="false">
      <c r="A646" s="245"/>
      <c r="B646" s="246"/>
      <c r="C646" s="247"/>
      <c r="D646" s="248"/>
      <c r="E646" s="249"/>
      <c r="F646" s="250"/>
      <c r="G646" s="251"/>
    </row>
    <row r="647" customFormat="false" ht="13.5" hidden="false" customHeight="false" outlineLevel="0" collapsed="false">
      <c r="A647" s="245"/>
      <c r="B647" s="246"/>
      <c r="C647" s="247"/>
      <c r="D647" s="248"/>
      <c r="E647" s="249"/>
      <c r="F647" s="250"/>
      <c r="G647" s="251"/>
    </row>
    <row r="648" customFormat="false" ht="13.5" hidden="false" customHeight="false" outlineLevel="0" collapsed="false">
      <c r="A648" s="252"/>
      <c r="B648" s="253"/>
      <c r="C648" s="254"/>
      <c r="D648" s="255"/>
      <c r="E648" s="256" t="s">
        <v>2599</v>
      </c>
      <c r="F648" s="257"/>
      <c r="G648" s="258"/>
    </row>
    <row r="649" customFormat="false" ht="13.5" hidden="false" customHeight="false" outlineLevel="0" collapsed="false">
      <c r="A649" s="245"/>
      <c r="B649" s="246"/>
      <c r="C649" s="247"/>
      <c r="D649" s="261"/>
      <c r="E649" s="262" t="s">
        <v>2598</v>
      </c>
      <c r="F649" s="263"/>
      <c r="G649" s="264"/>
    </row>
    <row r="650" customFormat="false" ht="13.5" hidden="false" customHeight="true" outlineLevel="0" collapsed="false">
      <c r="A650" s="245"/>
      <c r="B650" s="246"/>
      <c r="C650" s="247"/>
      <c r="D650" s="248"/>
      <c r="E650" s="249"/>
      <c r="F650" s="250"/>
      <c r="G650" s="251"/>
    </row>
    <row r="651" customFormat="false" ht="13.5" hidden="false" customHeight="false" outlineLevel="0" collapsed="false">
      <c r="A651" s="245"/>
      <c r="B651" s="246"/>
      <c r="C651" s="247"/>
      <c r="D651" s="248"/>
      <c r="E651" s="249"/>
      <c r="F651" s="250"/>
      <c r="G651" s="251"/>
    </row>
    <row r="652" customFormat="false" ht="13.5" hidden="false" customHeight="false" outlineLevel="0" collapsed="false">
      <c r="A652" s="245"/>
      <c r="B652" s="246"/>
      <c r="C652" s="247"/>
      <c r="D652" s="248"/>
      <c r="E652" s="249"/>
      <c r="F652" s="250"/>
      <c r="G652" s="251"/>
    </row>
    <row r="653" customFormat="false" ht="13.5" hidden="false" customHeight="false" outlineLevel="0" collapsed="false">
      <c r="A653" s="245"/>
      <c r="B653" s="246"/>
      <c r="C653" s="247"/>
      <c r="D653" s="248"/>
      <c r="E653" s="249"/>
      <c r="F653" s="250"/>
      <c r="G653" s="251"/>
    </row>
    <row r="654" customFormat="false" ht="13.5" hidden="false" customHeight="false" outlineLevel="0" collapsed="false">
      <c r="A654" s="245"/>
      <c r="B654" s="246"/>
      <c r="C654" s="247"/>
      <c r="D654" s="248"/>
      <c r="E654" s="249"/>
      <c r="F654" s="250"/>
      <c r="G654" s="251"/>
    </row>
    <row r="655" customFormat="false" ht="13.5" hidden="false" customHeight="false" outlineLevel="0" collapsed="false">
      <c r="A655" s="245"/>
      <c r="B655" s="246"/>
      <c r="C655" s="247"/>
      <c r="D655" s="248"/>
      <c r="E655" s="249"/>
      <c r="F655" s="250"/>
      <c r="G655" s="251"/>
    </row>
    <row r="656" customFormat="false" ht="13.5" hidden="false" customHeight="false" outlineLevel="0" collapsed="false">
      <c r="A656" s="245"/>
      <c r="B656" s="246"/>
      <c r="C656" s="247"/>
      <c r="D656" s="248"/>
      <c r="E656" s="249"/>
      <c r="F656" s="250"/>
      <c r="G656" s="251"/>
    </row>
    <row r="657" customFormat="false" ht="13.5" hidden="false" customHeight="false" outlineLevel="0" collapsed="false">
      <c r="A657" s="245"/>
      <c r="B657" s="246"/>
      <c r="C657" s="247"/>
      <c r="D657" s="248"/>
      <c r="E657" s="249"/>
      <c r="F657" s="250"/>
      <c r="G657" s="251"/>
    </row>
    <row r="658" customFormat="false" ht="13.5" hidden="false" customHeight="false" outlineLevel="0" collapsed="false">
      <c r="A658" s="245"/>
      <c r="B658" s="246"/>
      <c r="C658" s="247"/>
      <c r="D658" s="248"/>
      <c r="E658" s="249"/>
      <c r="F658" s="250"/>
      <c r="G658" s="251"/>
    </row>
    <row r="659" customFormat="false" ht="13.5" hidden="false" customHeight="false" outlineLevel="0" collapsed="false">
      <c r="A659" s="252"/>
      <c r="B659" s="253"/>
      <c r="C659" s="254"/>
      <c r="D659" s="255"/>
      <c r="E659" s="256" t="s">
        <v>2599</v>
      </c>
      <c r="F659" s="257"/>
      <c r="G659" s="258"/>
    </row>
    <row r="660" customFormat="false" ht="13.5" hidden="false" customHeight="false" outlineLevel="0" collapsed="false">
      <c r="A660" s="245"/>
      <c r="B660" s="246"/>
      <c r="C660" s="247"/>
      <c r="D660" s="261"/>
      <c r="E660" s="262" t="s">
        <v>2598</v>
      </c>
      <c r="F660" s="263"/>
      <c r="G660" s="264"/>
    </row>
    <row r="661" customFormat="false" ht="13.5" hidden="false" customHeight="true" outlineLevel="0" collapsed="false">
      <c r="A661" s="245"/>
      <c r="B661" s="246"/>
      <c r="C661" s="247"/>
      <c r="D661" s="248"/>
      <c r="E661" s="249"/>
      <c r="F661" s="250"/>
      <c r="G661" s="251"/>
    </row>
    <row r="662" customFormat="false" ht="13.5" hidden="false" customHeight="false" outlineLevel="0" collapsed="false">
      <c r="A662" s="245"/>
      <c r="B662" s="246"/>
      <c r="C662" s="247"/>
      <c r="D662" s="248"/>
      <c r="E662" s="249"/>
      <c r="F662" s="250"/>
      <c r="G662" s="251"/>
    </row>
    <row r="663" customFormat="false" ht="13.5" hidden="false" customHeight="false" outlineLevel="0" collapsed="false">
      <c r="A663" s="245"/>
      <c r="B663" s="246"/>
      <c r="C663" s="247"/>
      <c r="D663" s="248"/>
      <c r="E663" s="249"/>
      <c r="F663" s="250"/>
      <c r="G663" s="251"/>
    </row>
    <row r="664" customFormat="false" ht="13.5" hidden="false" customHeight="false" outlineLevel="0" collapsed="false">
      <c r="A664" s="245"/>
      <c r="B664" s="246"/>
      <c r="C664" s="247"/>
      <c r="D664" s="248"/>
      <c r="E664" s="249"/>
      <c r="F664" s="250"/>
      <c r="G664" s="251"/>
    </row>
    <row r="665" customFormat="false" ht="13.5" hidden="false" customHeight="false" outlineLevel="0" collapsed="false">
      <c r="A665" s="245"/>
      <c r="B665" s="246"/>
      <c r="C665" s="247"/>
      <c r="D665" s="248"/>
      <c r="E665" s="249"/>
      <c r="F665" s="250"/>
      <c r="G665" s="251"/>
    </row>
    <row r="666" customFormat="false" ht="13.5" hidden="false" customHeight="false" outlineLevel="0" collapsed="false">
      <c r="A666" s="245"/>
      <c r="B666" s="246"/>
      <c r="C666" s="247"/>
      <c r="D666" s="248"/>
      <c r="E666" s="249"/>
      <c r="F666" s="250"/>
      <c r="G666" s="251"/>
    </row>
    <row r="667" customFormat="false" ht="13.5" hidden="false" customHeight="false" outlineLevel="0" collapsed="false">
      <c r="A667" s="245"/>
      <c r="B667" s="246"/>
      <c r="C667" s="247"/>
      <c r="D667" s="248"/>
      <c r="E667" s="249"/>
      <c r="F667" s="250"/>
      <c r="G667" s="251"/>
    </row>
    <row r="668" customFormat="false" ht="13.5" hidden="false" customHeight="false" outlineLevel="0" collapsed="false">
      <c r="A668" s="245"/>
      <c r="B668" s="246"/>
      <c r="C668" s="247"/>
      <c r="D668" s="248"/>
      <c r="E668" s="249"/>
      <c r="F668" s="250"/>
      <c r="G668" s="251"/>
    </row>
    <row r="669" customFormat="false" ht="13.5" hidden="false" customHeight="false" outlineLevel="0" collapsed="false">
      <c r="A669" s="245"/>
      <c r="B669" s="246"/>
      <c r="C669" s="247"/>
      <c r="D669" s="248"/>
      <c r="E669" s="249"/>
      <c r="F669" s="250"/>
      <c r="G669" s="251"/>
    </row>
    <row r="670" customFormat="false" ht="13.5" hidden="false" customHeight="false" outlineLevel="0" collapsed="false">
      <c r="A670" s="252"/>
      <c r="B670" s="253"/>
      <c r="C670" s="254"/>
      <c r="D670" s="255"/>
      <c r="E670" s="256" t="s">
        <v>2599</v>
      </c>
      <c r="F670" s="257"/>
      <c r="G670" s="258"/>
    </row>
    <row r="671" customFormat="false" ht="13.5" hidden="false" customHeight="false" outlineLevel="0" collapsed="false">
      <c r="A671" s="245"/>
      <c r="B671" s="246"/>
      <c r="C671" s="247"/>
      <c r="D671" s="261"/>
      <c r="E671" s="262" t="s">
        <v>2598</v>
      </c>
      <c r="F671" s="263"/>
      <c r="G671" s="264"/>
    </row>
    <row r="672" customFormat="false" ht="13.5" hidden="false" customHeight="true" outlineLevel="0" collapsed="false">
      <c r="A672" s="245"/>
      <c r="B672" s="246"/>
      <c r="C672" s="247"/>
      <c r="D672" s="248"/>
      <c r="E672" s="249"/>
      <c r="F672" s="250"/>
      <c r="G672" s="251"/>
    </row>
    <row r="673" customFormat="false" ht="13.5" hidden="false" customHeight="false" outlineLevel="0" collapsed="false">
      <c r="A673" s="245"/>
      <c r="B673" s="246"/>
      <c r="C673" s="247"/>
      <c r="D673" s="248"/>
      <c r="E673" s="249"/>
      <c r="F673" s="250"/>
      <c r="G673" s="251"/>
    </row>
    <row r="674" customFormat="false" ht="13.5" hidden="false" customHeight="false" outlineLevel="0" collapsed="false">
      <c r="A674" s="245"/>
      <c r="B674" s="246"/>
      <c r="C674" s="247"/>
      <c r="D674" s="248"/>
      <c r="E674" s="249"/>
      <c r="F674" s="250"/>
      <c r="G674" s="251"/>
    </row>
    <row r="675" customFormat="false" ht="13.5" hidden="false" customHeight="false" outlineLevel="0" collapsed="false">
      <c r="A675" s="245"/>
      <c r="B675" s="246"/>
      <c r="C675" s="247"/>
      <c r="D675" s="248"/>
      <c r="E675" s="249"/>
      <c r="F675" s="250"/>
      <c r="G675" s="251"/>
    </row>
    <row r="676" customFormat="false" ht="13.5" hidden="false" customHeight="false" outlineLevel="0" collapsed="false">
      <c r="A676" s="245"/>
      <c r="B676" s="246"/>
      <c r="C676" s="247"/>
      <c r="D676" s="248"/>
      <c r="E676" s="249"/>
      <c r="F676" s="250"/>
      <c r="G676" s="251"/>
    </row>
    <row r="677" customFormat="false" ht="13.5" hidden="false" customHeight="false" outlineLevel="0" collapsed="false">
      <c r="A677" s="245"/>
      <c r="B677" s="246"/>
      <c r="C677" s="247"/>
      <c r="D677" s="248"/>
      <c r="E677" s="249"/>
      <c r="F677" s="250"/>
      <c r="G677" s="251"/>
    </row>
    <row r="678" customFormat="false" ht="13.5" hidden="false" customHeight="false" outlineLevel="0" collapsed="false">
      <c r="A678" s="245"/>
      <c r="B678" s="246"/>
      <c r="C678" s="247"/>
      <c r="D678" s="248"/>
      <c r="E678" s="249"/>
      <c r="F678" s="250"/>
      <c r="G678" s="251"/>
    </row>
    <row r="679" customFormat="false" ht="13.5" hidden="false" customHeight="false" outlineLevel="0" collapsed="false">
      <c r="A679" s="245"/>
      <c r="B679" s="246"/>
      <c r="C679" s="247"/>
      <c r="D679" s="248"/>
      <c r="E679" s="249"/>
      <c r="F679" s="250"/>
      <c r="G679" s="251"/>
    </row>
    <row r="680" customFormat="false" ht="13.5" hidden="false" customHeight="false" outlineLevel="0" collapsed="false">
      <c r="A680" s="245"/>
      <c r="B680" s="246"/>
      <c r="C680" s="247"/>
      <c r="D680" s="248"/>
      <c r="E680" s="249"/>
      <c r="F680" s="250"/>
      <c r="G680" s="251"/>
    </row>
    <row r="681" customFormat="false" ht="13.5" hidden="false" customHeight="false" outlineLevel="0" collapsed="false">
      <c r="A681" s="252"/>
      <c r="B681" s="253"/>
      <c r="C681" s="254"/>
      <c r="D681" s="255"/>
      <c r="E681" s="256" t="s">
        <v>2599</v>
      </c>
      <c r="F681" s="257"/>
      <c r="G681" s="258"/>
    </row>
    <row r="682" customFormat="false" ht="13.5" hidden="false" customHeight="false" outlineLevel="0" collapsed="false">
      <c r="A682" s="245"/>
      <c r="B682" s="246"/>
      <c r="C682" s="247"/>
      <c r="D682" s="261"/>
      <c r="E682" s="262" t="s">
        <v>2598</v>
      </c>
      <c r="F682" s="263"/>
      <c r="G682" s="264"/>
    </row>
    <row r="683" customFormat="false" ht="13.5" hidden="false" customHeight="true" outlineLevel="0" collapsed="false">
      <c r="A683" s="245"/>
      <c r="B683" s="246"/>
      <c r="C683" s="247"/>
      <c r="D683" s="248"/>
      <c r="E683" s="249"/>
      <c r="F683" s="250"/>
      <c r="G683" s="251"/>
    </row>
    <row r="684" customFormat="false" ht="13.5" hidden="false" customHeight="false" outlineLevel="0" collapsed="false">
      <c r="A684" s="245"/>
      <c r="B684" s="246"/>
      <c r="C684" s="247"/>
      <c r="D684" s="248"/>
      <c r="E684" s="249"/>
      <c r="F684" s="250"/>
      <c r="G684" s="251"/>
    </row>
    <row r="685" customFormat="false" ht="13.5" hidden="false" customHeight="false" outlineLevel="0" collapsed="false">
      <c r="A685" s="245"/>
      <c r="B685" s="246"/>
      <c r="C685" s="247"/>
      <c r="D685" s="248"/>
      <c r="E685" s="249"/>
      <c r="F685" s="250"/>
      <c r="G685" s="251"/>
    </row>
    <row r="686" customFormat="false" ht="13.5" hidden="false" customHeight="false" outlineLevel="0" collapsed="false">
      <c r="A686" s="245"/>
      <c r="B686" s="246"/>
      <c r="C686" s="247"/>
      <c r="D686" s="248"/>
      <c r="E686" s="249"/>
      <c r="F686" s="250"/>
      <c r="G686" s="251"/>
    </row>
    <row r="687" customFormat="false" ht="13.5" hidden="false" customHeight="false" outlineLevel="0" collapsed="false">
      <c r="A687" s="245"/>
      <c r="B687" s="246"/>
      <c r="C687" s="247"/>
      <c r="D687" s="248"/>
      <c r="E687" s="249"/>
      <c r="F687" s="250"/>
      <c r="G687" s="251"/>
    </row>
    <row r="688" customFormat="false" ht="13.5" hidden="false" customHeight="false" outlineLevel="0" collapsed="false">
      <c r="A688" s="245"/>
      <c r="B688" s="246"/>
      <c r="C688" s="247"/>
      <c r="D688" s="248"/>
      <c r="E688" s="249"/>
      <c r="F688" s="250"/>
      <c r="G688" s="251"/>
    </row>
    <row r="689" customFormat="false" ht="13.5" hidden="false" customHeight="false" outlineLevel="0" collapsed="false">
      <c r="A689" s="245"/>
      <c r="B689" s="246"/>
      <c r="C689" s="247"/>
      <c r="D689" s="248"/>
      <c r="E689" s="249"/>
      <c r="F689" s="250"/>
      <c r="G689" s="251"/>
    </row>
    <row r="690" customFormat="false" ht="13.5" hidden="false" customHeight="false" outlineLevel="0" collapsed="false">
      <c r="A690" s="245"/>
      <c r="B690" s="246"/>
      <c r="C690" s="247"/>
      <c r="D690" s="248"/>
      <c r="E690" s="249"/>
      <c r="F690" s="250"/>
      <c r="G690" s="251"/>
    </row>
    <row r="691" customFormat="false" ht="13.5" hidden="false" customHeight="false" outlineLevel="0" collapsed="false">
      <c r="A691" s="245"/>
      <c r="B691" s="246"/>
      <c r="C691" s="247"/>
      <c r="D691" s="248"/>
      <c r="E691" s="249"/>
      <c r="F691" s="250"/>
      <c r="G691" s="251"/>
    </row>
    <row r="692" customFormat="false" ht="13.5" hidden="false" customHeight="false" outlineLevel="0" collapsed="false">
      <c r="A692" s="252"/>
      <c r="B692" s="253"/>
      <c r="C692" s="254"/>
      <c r="D692" s="255"/>
      <c r="E692" s="256" t="s">
        <v>2599</v>
      </c>
      <c r="F692" s="257"/>
      <c r="G692" s="258"/>
    </row>
    <row r="693" customFormat="false" ht="13.5" hidden="false" customHeight="false" outlineLevel="0" collapsed="false">
      <c r="A693" s="245"/>
      <c r="B693" s="246"/>
      <c r="C693" s="247"/>
      <c r="D693" s="261"/>
      <c r="E693" s="262" t="s">
        <v>2598</v>
      </c>
      <c r="F693" s="263"/>
      <c r="G693" s="264"/>
    </row>
    <row r="694" customFormat="false" ht="13.5" hidden="false" customHeight="true" outlineLevel="0" collapsed="false">
      <c r="A694" s="245"/>
      <c r="B694" s="246"/>
      <c r="C694" s="247"/>
      <c r="D694" s="248"/>
      <c r="E694" s="249"/>
      <c r="F694" s="250"/>
      <c r="G694" s="251"/>
    </row>
    <row r="695" customFormat="false" ht="13.5" hidden="false" customHeight="false" outlineLevel="0" collapsed="false">
      <c r="A695" s="245"/>
      <c r="B695" s="246"/>
      <c r="C695" s="247"/>
      <c r="D695" s="248"/>
      <c r="E695" s="249"/>
      <c r="F695" s="250"/>
      <c r="G695" s="251"/>
    </row>
    <row r="696" customFormat="false" ht="13.5" hidden="false" customHeight="false" outlineLevel="0" collapsed="false">
      <c r="A696" s="245"/>
      <c r="B696" s="246"/>
      <c r="C696" s="247"/>
      <c r="D696" s="248"/>
      <c r="E696" s="249"/>
      <c r="F696" s="250"/>
      <c r="G696" s="251"/>
    </row>
    <row r="697" customFormat="false" ht="13.5" hidden="false" customHeight="false" outlineLevel="0" collapsed="false">
      <c r="A697" s="245"/>
      <c r="B697" s="246"/>
      <c r="C697" s="247"/>
      <c r="D697" s="248"/>
      <c r="E697" s="249"/>
      <c r="F697" s="250"/>
      <c r="G697" s="251"/>
    </row>
    <row r="698" customFormat="false" ht="13.5" hidden="false" customHeight="false" outlineLevel="0" collapsed="false">
      <c r="A698" s="245"/>
      <c r="B698" s="246"/>
      <c r="C698" s="247"/>
      <c r="D698" s="248"/>
      <c r="E698" s="249"/>
      <c r="F698" s="250"/>
      <c r="G698" s="251"/>
    </row>
    <row r="699" customFormat="false" ht="13.5" hidden="false" customHeight="false" outlineLevel="0" collapsed="false">
      <c r="A699" s="245"/>
      <c r="B699" s="246"/>
      <c r="C699" s="247"/>
      <c r="D699" s="248"/>
      <c r="E699" s="249"/>
      <c r="F699" s="250"/>
      <c r="G699" s="251"/>
    </row>
    <row r="700" customFormat="false" ht="13.5" hidden="false" customHeight="false" outlineLevel="0" collapsed="false">
      <c r="A700" s="245"/>
      <c r="B700" s="246"/>
      <c r="C700" s="247"/>
      <c r="D700" s="248"/>
      <c r="E700" s="249"/>
      <c r="F700" s="250"/>
      <c r="G700" s="251"/>
    </row>
    <row r="701" customFormat="false" ht="13.5" hidden="false" customHeight="false" outlineLevel="0" collapsed="false">
      <c r="A701" s="245"/>
      <c r="B701" s="246"/>
      <c r="C701" s="247"/>
      <c r="D701" s="248"/>
      <c r="E701" s="249"/>
      <c r="F701" s="250"/>
      <c r="G701" s="251"/>
    </row>
    <row r="702" customFormat="false" ht="13.5" hidden="false" customHeight="false" outlineLevel="0" collapsed="false">
      <c r="A702" s="245"/>
      <c r="B702" s="246"/>
      <c r="C702" s="247"/>
      <c r="D702" s="248"/>
      <c r="E702" s="249"/>
      <c r="F702" s="250"/>
      <c r="G702" s="251"/>
    </row>
    <row r="703" customFormat="false" ht="13.5" hidden="false" customHeight="false" outlineLevel="0" collapsed="false">
      <c r="A703" s="252"/>
      <c r="B703" s="253"/>
      <c r="C703" s="254"/>
      <c r="D703" s="255"/>
      <c r="E703" s="256" t="s">
        <v>2599</v>
      </c>
      <c r="F703" s="257"/>
      <c r="G703" s="258"/>
    </row>
    <row r="704" customFormat="false" ht="13.5" hidden="false" customHeight="false" outlineLevel="0" collapsed="false">
      <c r="A704" s="245"/>
      <c r="B704" s="246"/>
      <c r="C704" s="247"/>
      <c r="D704" s="261"/>
      <c r="E704" s="262" t="s">
        <v>2598</v>
      </c>
      <c r="F704" s="263"/>
      <c r="G704" s="264"/>
    </row>
    <row r="705" customFormat="false" ht="13.5" hidden="false" customHeight="false" outlineLevel="0" collapsed="false">
      <c r="A705" s="245"/>
      <c r="B705" s="246"/>
      <c r="C705" s="247"/>
      <c r="D705" s="248"/>
      <c r="E705" s="249"/>
      <c r="F705" s="250"/>
      <c r="G705" s="251"/>
    </row>
    <row r="706" customFormat="false" ht="13.5" hidden="false" customHeight="false" outlineLevel="0" collapsed="false">
      <c r="A706" s="245"/>
      <c r="B706" s="246"/>
      <c r="C706" s="247"/>
      <c r="D706" s="248"/>
      <c r="E706" s="249"/>
      <c r="F706" s="250"/>
      <c r="G706" s="251"/>
    </row>
    <row r="707" customFormat="false" ht="13.5" hidden="false" customHeight="false" outlineLevel="0" collapsed="false">
      <c r="A707" s="245"/>
      <c r="B707" s="246"/>
      <c r="C707" s="247"/>
      <c r="D707" s="248"/>
      <c r="E707" s="249"/>
      <c r="F707" s="250"/>
      <c r="G707" s="251"/>
    </row>
    <row r="708" customFormat="false" ht="13.5" hidden="false" customHeight="false" outlineLevel="0" collapsed="false">
      <c r="A708" s="245"/>
      <c r="B708" s="246"/>
      <c r="C708" s="247"/>
      <c r="D708" s="248"/>
      <c r="E708" s="249"/>
      <c r="F708" s="250"/>
      <c r="G708" s="251"/>
    </row>
    <row r="709" customFormat="false" ht="13.5" hidden="false" customHeight="false" outlineLevel="0" collapsed="false">
      <c r="A709" s="245"/>
      <c r="B709" s="246"/>
      <c r="C709" s="247"/>
      <c r="D709" s="248"/>
      <c r="E709" s="249"/>
      <c r="F709" s="250"/>
      <c r="G709" s="251"/>
    </row>
    <row r="710" customFormat="false" ht="13.5" hidden="false" customHeight="false" outlineLevel="0" collapsed="false">
      <c r="A710" s="245"/>
      <c r="B710" s="246"/>
      <c r="C710" s="247"/>
      <c r="D710" s="248"/>
      <c r="E710" s="249"/>
      <c r="F710" s="250"/>
      <c r="G710" s="251"/>
    </row>
    <row r="711" customFormat="false" ht="13.5" hidden="false" customHeight="false" outlineLevel="0" collapsed="false">
      <c r="A711" s="245"/>
      <c r="B711" s="246"/>
      <c r="C711" s="247"/>
      <c r="D711" s="248"/>
      <c r="E711" s="249"/>
      <c r="F711" s="250"/>
      <c r="G711" s="251"/>
    </row>
    <row r="712" customFormat="false" ht="13.5" hidden="false" customHeight="false" outlineLevel="0" collapsed="false">
      <c r="A712" s="245"/>
      <c r="B712" s="246"/>
      <c r="C712" s="247"/>
      <c r="D712" s="248"/>
      <c r="E712" s="249"/>
      <c r="F712" s="250"/>
      <c r="G712" s="251"/>
    </row>
    <row r="713" customFormat="false" ht="13.5" hidden="false" customHeight="false" outlineLevel="0" collapsed="false">
      <c r="A713" s="245"/>
      <c r="B713" s="246"/>
      <c r="C713" s="247"/>
      <c r="D713" s="248"/>
      <c r="E713" s="249"/>
      <c r="F713" s="250"/>
      <c r="G713" s="251"/>
    </row>
    <row r="714" customFormat="false" ht="13.5" hidden="false" customHeight="false" outlineLevel="0" collapsed="false">
      <c r="A714" s="252"/>
      <c r="B714" s="253"/>
      <c r="C714" s="254"/>
      <c r="D714" s="255"/>
      <c r="E714" s="256" t="s">
        <v>2599</v>
      </c>
      <c r="F714" s="257"/>
      <c r="G714" s="258"/>
    </row>
    <row r="715" customFormat="false" ht="13.5" hidden="false" customHeight="false" outlineLevel="0" collapsed="false">
      <c r="A715" s="245"/>
      <c r="B715" s="246"/>
      <c r="C715" s="247"/>
      <c r="D715" s="261"/>
      <c r="E715" s="262" t="s">
        <v>2598</v>
      </c>
      <c r="F715" s="263"/>
      <c r="G715" s="264"/>
    </row>
    <row r="716" customFormat="false" ht="13.5" hidden="false" customHeight="false" outlineLevel="0" collapsed="false">
      <c r="A716" s="245"/>
      <c r="B716" s="246"/>
      <c r="C716" s="247"/>
      <c r="D716" s="248"/>
      <c r="E716" s="249"/>
      <c r="F716" s="250"/>
      <c r="G716" s="251"/>
    </row>
    <row r="717" customFormat="false" ht="13.5" hidden="false" customHeight="false" outlineLevel="0" collapsed="false">
      <c r="A717" s="245"/>
      <c r="B717" s="246"/>
      <c r="C717" s="247"/>
      <c r="D717" s="248"/>
      <c r="E717" s="249"/>
      <c r="F717" s="250"/>
      <c r="G717" s="251"/>
    </row>
    <row r="718" customFormat="false" ht="13.5" hidden="false" customHeight="false" outlineLevel="0" collapsed="false">
      <c r="A718" s="245"/>
      <c r="B718" s="246"/>
      <c r="C718" s="247"/>
      <c r="D718" s="248"/>
      <c r="E718" s="249"/>
      <c r="F718" s="250"/>
      <c r="G718" s="251"/>
    </row>
    <row r="719" customFormat="false" ht="13.5" hidden="false" customHeight="false" outlineLevel="0" collapsed="false">
      <c r="A719" s="245"/>
      <c r="B719" s="246"/>
      <c r="C719" s="247"/>
      <c r="D719" s="248"/>
      <c r="E719" s="249"/>
      <c r="F719" s="250"/>
      <c r="G719" s="251"/>
    </row>
    <row r="720" customFormat="false" ht="13.5" hidden="false" customHeight="false" outlineLevel="0" collapsed="false">
      <c r="A720" s="245"/>
      <c r="B720" s="246"/>
      <c r="C720" s="247"/>
      <c r="D720" s="248"/>
      <c r="E720" s="249"/>
      <c r="F720" s="250"/>
      <c r="G720" s="251"/>
    </row>
    <row r="721" customFormat="false" ht="13.5" hidden="false" customHeight="false" outlineLevel="0" collapsed="false">
      <c r="A721" s="245"/>
      <c r="B721" s="246"/>
      <c r="C721" s="247"/>
      <c r="D721" s="248"/>
      <c r="E721" s="249"/>
      <c r="F721" s="250"/>
      <c r="G721" s="251"/>
    </row>
    <row r="722" customFormat="false" ht="13.5" hidden="false" customHeight="false" outlineLevel="0" collapsed="false">
      <c r="A722" s="245"/>
      <c r="B722" s="246"/>
      <c r="C722" s="247"/>
      <c r="D722" s="248"/>
      <c r="E722" s="249"/>
      <c r="F722" s="250"/>
      <c r="G722" s="251"/>
    </row>
    <row r="723" customFormat="false" ht="13.5" hidden="false" customHeight="false" outlineLevel="0" collapsed="false">
      <c r="A723" s="245"/>
      <c r="B723" s="246"/>
      <c r="C723" s="247"/>
      <c r="D723" s="248"/>
      <c r="E723" s="249"/>
      <c r="F723" s="250"/>
      <c r="G723" s="251"/>
    </row>
    <row r="724" customFormat="false" ht="13.5" hidden="false" customHeight="false" outlineLevel="0" collapsed="false">
      <c r="A724" s="245"/>
      <c r="B724" s="246"/>
      <c r="C724" s="247"/>
      <c r="D724" s="248"/>
      <c r="E724" s="249"/>
      <c r="F724" s="250"/>
      <c r="G724" s="251"/>
    </row>
    <row r="725" customFormat="false" ht="13.5" hidden="false" customHeight="false" outlineLevel="0" collapsed="false">
      <c r="A725" s="252"/>
      <c r="B725" s="253"/>
      <c r="C725" s="254"/>
      <c r="D725" s="255"/>
      <c r="E725" s="256" t="s">
        <v>2599</v>
      </c>
      <c r="F725" s="257"/>
      <c r="G725" s="258"/>
    </row>
    <row r="726" customFormat="false" ht="13.5" hidden="false" customHeight="false" outlineLevel="0" collapsed="false">
      <c r="A726" s="245"/>
      <c r="B726" s="246"/>
      <c r="C726" s="247"/>
      <c r="D726" s="261"/>
      <c r="E726" s="262" t="s">
        <v>2598</v>
      </c>
      <c r="F726" s="263"/>
      <c r="G726" s="264"/>
    </row>
    <row r="727" customFormat="false" ht="13.5" hidden="false" customHeight="false" outlineLevel="0" collapsed="false">
      <c r="A727" s="245"/>
      <c r="B727" s="246"/>
      <c r="C727" s="247"/>
      <c r="D727" s="248"/>
      <c r="E727" s="249"/>
      <c r="F727" s="250"/>
      <c r="G727" s="251"/>
    </row>
    <row r="728" customFormat="false" ht="13.5" hidden="false" customHeight="false" outlineLevel="0" collapsed="false">
      <c r="A728" s="245"/>
      <c r="B728" s="246"/>
      <c r="C728" s="247"/>
      <c r="D728" s="248"/>
      <c r="E728" s="249"/>
      <c r="F728" s="250"/>
      <c r="G728" s="251"/>
    </row>
    <row r="729" customFormat="false" ht="13.5" hidden="false" customHeight="false" outlineLevel="0" collapsed="false">
      <c r="A729" s="245"/>
      <c r="B729" s="246"/>
      <c r="C729" s="247"/>
      <c r="D729" s="248"/>
      <c r="E729" s="249"/>
      <c r="F729" s="250"/>
      <c r="G729" s="251"/>
    </row>
    <row r="730" customFormat="false" ht="13.5" hidden="false" customHeight="false" outlineLevel="0" collapsed="false">
      <c r="A730" s="245"/>
      <c r="B730" s="246"/>
      <c r="C730" s="247"/>
      <c r="D730" s="248"/>
      <c r="E730" s="249"/>
      <c r="F730" s="250"/>
      <c r="G730" s="251"/>
    </row>
    <row r="731" customFormat="false" ht="13.5" hidden="false" customHeight="false" outlineLevel="0" collapsed="false">
      <c r="A731" s="245"/>
      <c r="B731" s="246"/>
      <c r="C731" s="247"/>
      <c r="D731" s="248"/>
      <c r="E731" s="249"/>
      <c r="F731" s="250"/>
      <c r="G731" s="251"/>
    </row>
    <row r="732" customFormat="false" ht="13.5" hidden="false" customHeight="false" outlineLevel="0" collapsed="false">
      <c r="A732" s="245"/>
      <c r="B732" s="246"/>
      <c r="C732" s="247"/>
      <c r="D732" s="248"/>
      <c r="E732" s="249"/>
      <c r="F732" s="250"/>
      <c r="G732" s="251"/>
    </row>
    <row r="733" customFormat="false" ht="13.5" hidden="false" customHeight="false" outlineLevel="0" collapsed="false">
      <c r="A733" s="245"/>
      <c r="B733" s="246"/>
      <c r="C733" s="247"/>
      <c r="D733" s="248"/>
      <c r="E733" s="249"/>
      <c r="F733" s="250"/>
      <c r="G733" s="251"/>
    </row>
    <row r="734" customFormat="false" ht="13.5" hidden="false" customHeight="false" outlineLevel="0" collapsed="false">
      <c r="A734" s="245"/>
      <c r="B734" s="246"/>
      <c r="C734" s="247"/>
      <c r="D734" s="248"/>
      <c r="E734" s="249"/>
      <c r="F734" s="250"/>
      <c r="G734" s="251"/>
    </row>
    <row r="735" customFormat="false" ht="13.5" hidden="false" customHeight="false" outlineLevel="0" collapsed="false">
      <c r="A735" s="245"/>
      <c r="B735" s="246"/>
      <c r="C735" s="247"/>
      <c r="D735" s="248"/>
      <c r="E735" s="249"/>
      <c r="F735" s="250"/>
      <c r="G735" s="251"/>
    </row>
    <row r="736" customFormat="false" ht="13.5" hidden="false" customHeight="false" outlineLevel="0" collapsed="false">
      <c r="A736" s="252"/>
      <c r="B736" s="253"/>
      <c r="C736" s="254"/>
      <c r="D736" s="255"/>
      <c r="E736" s="256" t="s">
        <v>2599</v>
      </c>
      <c r="F736" s="257"/>
      <c r="G736" s="258"/>
    </row>
    <row r="737" customFormat="false" ht="13.5" hidden="false" customHeight="false" outlineLevel="0" collapsed="false">
      <c r="A737" s="245"/>
      <c r="B737" s="246"/>
      <c r="C737" s="247"/>
      <c r="D737" s="261"/>
      <c r="E737" s="262" t="s">
        <v>2598</v>
      </c>
      <c r="F737" s="263"/>
      <c r="G737" s="264"/>
    </row>
    <row r="738" customFormat="false" ht="13.5" hidden="false" customHeight="true" outlineLevel="0" collapsed="false">
      <c r="A738" s="245"/>
      <c r="B738" s="246"/>
      <c r="C738" s="247"/>
      <c r="D738" s="248"/>
      <c r="E738" s="249"/>
      <c r="F738" s="250"/>
      <c r="G738" s="251"/>
    </row>
    <row r="739" customFormat="false" ht="13.5" hidden="false" customHeight="false" outlineLevel="0" collapsed="false">
      <c r="A739" s="245"/>
      <c r="B739" s="246"/>
      <c r="C739" s="247"/>
      <c r="D739" s="248"/>
      <c r="E739" s="249"/>
      <c r="F739" s="250"/>
      <c r="G739" s="251"/>
    </row>
    <row r="740" customFormat="false" ht="13.5" hidden="false" customHeight="false" outlineLevel="0" collapsed="false">
      <c r="A740" s="245"/>
      <c r="B740" s="246"/>
      <c r="C740" s="247"/>
      <c r="D740" s="248"/>
      <c r="E740" s="249"/>
      <c r="F740" s="250"/>
      <c r="G740" s="251"/>
    </row>
    <row r="741" customFormat="false" ht="13.5" hidden="false" customHeight="false" outlineLevel="0" collapsed="false">
      <c r="A741" s="245"/>
      <c r="B741" s="246"/>
      <c r="C741" s="247"/>
      <c r="D741" s="248"/>
      <c r="E741" s="249"/>
      <c r="F741" s="250"/>
      <c r="G741" s="251"/>
    </row>
    <row r="742" customFormat="false" ht="13.5" hidden="false" customHeight="false" outlineLevel="0" collapsed="false">
      <c r="A742" s="245"/>
      <c r="B742" s="246"/>
      <c r="C742" s="247"/>
      <c r="D742" s="248"/>
      <c r="E742" s="249"/>
      <c r="F742" s="250"/>
      <c r="G742" s="251"/>
    </row>
    <row r="743" customFormat="false" ht="13.5" hidden="false" customHeight="false" outlineLevel="0" collapsed="false">
      <c r="A743" s="245"/>
      <c r="B743" s="246"/>
      <c r="C743" s="247"/>
      <c r="D743" s="248"/>
      <c r="E743" s="249"/>
      <c r="F743" s="250"/>
      <c r="G743" s="251"/>
    </row>
    <row r="744" customFormat="false" ht="13.5" hidden="false" customHeight="false" outlineLevel="0" collapsed="false">
      <c r="A744" s="245"/>
      <c r="B744" s="246"/>
      <c r="C744" s="247"/>
      <c r="D744" s="248"/>
      <c r="E744" s="249"/>
      <c r="F744" s="250"/>
      <c r="G744" s="251"/>
    </row>
    <row r="745" customFormat="false" ht="13.5" hidden="false" customHeight="false" outlineLevel="0" collapsed="false">
      <c r="A745" s="245"/>
      <c r="B745" s="246"/>
      <c r="C745" s="247"/>
      <c r="D745" s="248"/>
      <c r="E745" s="249"/>
      <c r="F745" s="250"/>
      <c r="G745" s="251"/>
    </row>
    <row r="746" customFormat="false" ht="13.5" hidden="false" customHeight="false" outlineLevel="0" collapsed="false">
      <c r="A746" s="245"/>
      <c r="B746" s="246"/>
      <c r="C746" s="247"/>
      <c r="D746" s="248"/>
      <c r="E746" s="249"/>
      <c r="F746" s="250"/>
      <c r="G746" s="251"/>
    </row>
    <row r="747" customFormat="false" ht="13.5" hidden="false" customHeight="false" outlineLevel="0" collapsed="false">
      <c r="A747" s="252"/>
      <c r="B747" s="253"/>
      <c r="C747" s="254"/>
      <c r="D747" s="255"/>
      <c r="E747" s="256" t="s">
        <v>2599</v>
      </c>
      <c r="F747" s="257"/>
      <c r="G747" s="258"/>
    </row>
    <row r="748" customFormat="false" ht="13.5" hidden="false" customHeight="false" outlineLevel="0" collapsed="false">
      <c r="A748" s="245"/>
      <c r="B748" s="246"/>
      <c r="C748" s="247"/>
      <c r="D748" s="261"/>
      <c r="E748" s="262" t="s">
        <v>2598</v>
      </c>
      <c r="F748" s="263"/>
      <c r="G748" s="264"/>
    </row>
    <row r="749" customFormat="false" ht="13.5" hidden="false" customHeight="true" outlineLevel="0" collapsed="false">
      <c r="A749" s="245"/>
      <c r="B749" s="246"/>
      <c r="C749" s="247"/>
      <c r="D749" s="248"/>
      <c r="E749" s="249"/>
      <c r="F749" s="250"/>
      <c r="G749" s="251"/>
    </row>
    <row r="750" customFormat="false" ht="13.5" hidden="false" customHeight="false" outlineLevel="0" collapsed="false">
      <c r="A750" s="245"/>
      <c r="B750" s="246"/>
      <c r="C750" s="247"/>
      <c r="D750" s="248"/>
      <c r="E750" s="249"/>
      <c r="F750" s="250"/>
      <c r="G750" s="251"/>
    </row>
    <row r="751" customFormat="false" ht="13.5" hidden="false" customHeight="false" outlineLevel="0" collapsed="false">
      <c r="A751" s="245"/>
      <c r="B751" s="246"/>
      <c r="C751" s="247"/>
      <c r="D751" s="248"/>
      <c r="E751" s="249"/>
      <c r="F751" s="250"/>
      <c r="G751" s="251"/>
    </row>
    <row r="752" customFormat="false" ht="13.5" hidden="false" customHeight="false" outlineLevel="0" collapsed="false">
      <c r="A752" s="245"/>
      <c r="B752" s="246"/>
      <c r="C752" s="247"/>
      <c r="D752" s="248"/>
      <c r="E752" s="249"/>
      <c r="F752" s="250"/>
      <c r="G752" s="251"/>
    </row>
    <row r="753" customFormat="false" ht="13.5" hidden="false" customHeight="false" outlineLevel="0" collapsed="false">
      <c r="A753" s="245"/>
      <c r="B753" s="246"/>
      <c r="C753" s="247"/>
      <c r="D753" s="248"/>
      <c r="E753" s="249"/>
      <c r="F753" s="250"/>
      <c r="G753" s="251"/>
    </row>
    <row r="754" customFormat="false" ht="13.5" hidden="false" customHeight="false" outlineLevel="0" collapsed="false">
      <c r="A754" s="245"/>
      <c r="B754" s="246"/>
      <c r="C754" s="247"/>
      <c r="D754" s="248"/>
      <c r="E754" s="249"/>
      <c r="F754" s="250"/>
      <c r="G754" s="251"/>
    </row>
    <row r="755" customFormat="false" ht="13.5" hidden="false" customHeight="false" outlineLevel="0" collapsed="false">
      <c r="A755" s="245"/>
      <c r="B755" s="246"/>
      <c r="C755" s="247"/>
      <c r="D755" s="248"/>
      <c r="E755" s="249"/>
      <c r="F755" s="250"/>
      <c r="G755" s="251"/>
    </row>
    <row r="756" customFormat="false" ht="13.5" hidden="false" customHeight="false" outlineLevel="0" collapsed="false">
      <c r="A756" s="245"/>
      <c r="B756" s="246"/>
      <c r="C756" s="247"/>
      <c r="D756" s="248"/>
      <c r="E756" s="249"/>
      <c r="F756" s="250"/>
      <c r="G756" s="251"/>
    </row>
    <row r="757" customFormat="false" ht="13.5" hidden="false" customHeight="false" outlineLevel="0" collapsed="false">
      <c r="A757" s="245"/>
      <c r="B757" s="246"/>
      <c r="C757" s="247"/>
      <c r="D757" s="248"/>
      <c r="E757" s="249"/>
      <c r="F757" s="250"/>
      <c r="G757" s="251"/>
    </row>
    <row r="758" customFormat="false" ht="13.5" hidden="false" customHeight="false" outlineLevel="0" collapsed="false">
      <c r="A758" s="252"/>
      <c r="B758" s="253"/>
      <c r="C758" s="254"/>
      <c r="D758" s="255"/>
      <c r="E758" s="256" t="s">
        <v>2599</v>
      </c>
      <c r="F758" s="257"/>
      <c r="G758" s="258"/>
    </row>
    <row r="759" customFormat="false" ht="13.5" hidden="false" customHeight="false" outlineLevel="0" collapsed="false">
      <c r="A759" s="245"/>
      <c r="B759" s="246"/>
      <c r="C759" s="247"/>
      <c r="D759" s="261"/>
      <c r="E759" s="262" t="s">
        <v>2598</v>
      </c>
      <c r="F759" s="263"/>
      <c r="G759" s="264"/>
    </row>
    <row r="760" customFormat="false" ht="13.5" hidden="false" customHeight="true" outlineLevel="0" collapsed="false">
      <c r="A760" s="245"/>
      <c r="B760" s="246"/>
      <c r="C760" s="247"/>
      <c r="D760" s="248"/>
      <c r="E760" s="249"/>
      <c r="F760" s="250"/>
      <c r="G760" s="251"/>
    </row>
    <row r="761" customFormat="false" ht="13.5" hidden="false" customHeight="false" outlineLevel="0" collapsed="false">
      <c r="A761" s="245"/>
      <c r="B761" s="246"/>
      <c r="C761" s="247"/>
      <c r="D761" s="248"/>
      <c r="E761" s="249"/>
      <c r="F761" s="250"/>
      <c r="G761" s="251"/>
    </row>
    <row r="762" customFormat="false" ht="13.5" hidden="false" customHeight="false" outlineLevel="0" collapsed="false">
      <c r="A762" s="245"/>
      <c r="B762" s="246"/>
      <c r="C762" s="247"/>
      <c r="D762" s="248"/>
      <c r="E762" s="249"/>
      <c r="F762" s="250"/>
      <c r="G762" s="251"/>
    </row>
    <row r="763" customFormat="false" ht="13.5" hidden="false" customHeight="false" outlineLevel="0" collapsed="false">
      <c r="A763" s="245"/>
      <c r="B763" s="246"/>
      <c r="C763" s="247"/>
      <c r="D763" s="248"/>
      <c r="E763" s="249"/>
      <c r="F763" s="250"/>
      <c r="G763" s="251"/>
    </row>
    <row r="764" customFormat="false" ht="13.5" hidden="false" customHeight="false" outlineLevel="0" collapsed="false">
      <c r="A764" s="245"/>
      <c r="B764" s="246"/>
      <c r="C764" s="247"/>
      <c r="D764" s="248"/>
      <c r="E764" s="249"/>
      <c r="F764" s="250"/>
      <c r="G764" s="251"/>
    </row>
    <row r="765" customFormat="false" ht="13.5" hidden="false" customHeight="false" outlineLevel="0" collapsed="false">
      <c r="A765" s="245"/>
      <c r="B765" s="246"/>
      <c r="C765" s="247"/>
      <c r="D765" s="248"/>
      <c r="E765" s="249"/>
      <c r="F765" s="250"/>
      <c r="G765" s="251"/>
    </row>
    <row r="766" customFormat="false" ht="13.5" hidden="false" customHeight="false" outlineLevel="0" collapsed="false">
      <c r="A766" s="245"/>
      <c r="B766" s="246"/>
      <c r="C766" s="247"/>
      <c r="D766" s="248"/>
      <c r="E766" s="249"/>
      <c r="F766" s="250"/>
      <c r="G766" s="251"/>
    </row>
    <row r="767" customFormat="false" ht="13.5" hidden="false" customHeight="false" outlineLevel="0" collapsed="false">
      <c r="A767" s="245"/>
      <c r="B767" s="246"/>
      <c r="C767" s="247"/>
      <c r="D767" s="248"/>
      <c r="E767" s="249"/>
      <c r="F767" s="250"/>
      <c r="G767" s="251"/>
    </row>
    <row r="768" customFormat="false" ht="13.5" hidden="false" customHeight="false" outlineLevel="0" collapsed="false">
      <c r="A768" s="245"/>
      <c r="B768" s="246"/>
      <c r="C768" s="247"/>
      <c r="D768" s="248"/>
      <c r="E768" s="249"/>
      <c r="F768" s="250"/>
      <c r="G768" s="251"/>
    </row>
    <row r="769" customFormat="false" ht="13.5" hidden="false" customHeight="false" outlineLevel="0" collapsed="false">
      <c r="A769" s="252"/>
      <c r="B769" s="253"/>
      <c r="C769" s="254"/>
      <c r="D769" s="255"/>
      <c r="E769" s="256" t="s">
        <v>2599</v>
      </c>
      <c r="F769" s="257"/>
      <c r="G769" s="258"/>
    </row>
    <row r="770" customFormat="false" ht="13.5" hidden="false" customHeight="false" outlineLevel="0" collapsed="false">
      <c r="A770" s="245"/>
      <c r="B770" s="246"/>
      <c r="C770" s="247"/>
      <c r="D770" s="261"/>
      <c r="E770" s="262" t="s">
        <v>2598</v>
      </c>
      <c r="F770" s="263"/>
      <c r="G770" s="264"/>
    </row>
    <row r="771" customFormat="false" ht="13.5" hidden="false" customHeight="true" outlineLevel="0" collapsed="false">
      <c r="A771" s="245"/>
      <c r="B771" s="246"/>
      <c r="C771" s="247"/>
      <c r="D771" s="248"/>
      <c r="E771" s="249"/>
      <c r="F771" s="250"/>
      <c r="G771" s="251"/>
    </row>
    <row r="772" customFormat="false" ht="13.5" hidden="false" customHeight="false" outlineLevel="0" collapsed="false">
      <c r="A772" s="245"/>
      <c r="B772" s="246"/>
      <c r="C772" s="247"/>
      <c r="D772" s="248"/>
      <c r="E772" s="249"/>
      <c r="F772" s="250"/>
      <c r="G772" s="251"/>
    </row>
    <row r="773" customFormat="false" ht="13.5" hidden="false" customHeight="false" outlineLevel="0" collapsed="false">
      <c r="A773" s="245"/>
      <c r="B773" s="246"/>
      <c r="C773" s="247"/>
      <c r="D773" s="248"/>
      <c r="E773" s="249"/>
      <c r="F773" s="250"/>
      <c r="G773" s="251"/>
    </row>
    <row r="774" customFormat="false" ht="13.5" hidden="false" customHeight="false" outlineLevel="0" collapsed="false">
      <c r="A774" s="245"/>
      <c r="B774" s="246"/>
      <c r="C774" s="247"/>
      <c r="D774" s="248"/>
      <c r="E774" s="249"/>
      <c r="F774" s="250"/>
      <c r="G774" s="251"/>
    </row>
    <row r="775" customFormat="false" ht="13.5" hidden="false" customHeight="false" outlineLevel="0" collapsed="false">
      <c r="A775" s="245"/>
      <c r="B775" s="246"/>
      <c r="C775" s="247"/>
      <c r="D775" s="248"/>
      <c r="E775" s="249"/>
      <c r="F775" s="250"/>
      <c r="G775" s="251"/>
    </row>
    <row r="776" customFormat="false" ht="13.5" hidden="false" customHeight="false" outlineLevel="0" collapsed="false">
      <c r="A776" s="245"/>
      <c r="B776" s="246"/>
      <c r="C776" s="247"/>
      <c r="D776" s="248"/>
      <c r="E776" s="249"/>
      <c r="F776" s="250"/>
      <c r="G776" s="251"/>
    </row>
    <row r="777" customFormat="false" ht="13.5" hidden="false" customHeight="false" outlineLevel="0" collapsed="false">
      <c r="A777" s="245"/>
      <c r="B777" s="246"/>
      <c r="C777" s="247"/>
      <c r="D777" s="248"/>
      <c r="E777" s="249"/>
      <c r="F777" s="250"/>
      <c r="G777" s="251"/>
    </row>
    <row r="778" customFormat="false" ht="13.5" hidden="false" customHeight="false" outlineLevel="0" collapsed="false">
      <c r="A778" s="245"/>
      <c r="B778" s="246"/>
      <c r="C778" s="247"/>
      <c r="D778" s="248"/>
      <c r="E778" s="249"/>
      <c r="F778" s="250"/>
      <c r="G778" s="251"/>
    </row>
    <row r="779" customFormat="false" ht="13.5" hidden="false" customHeight="false" outlineLevel="0" collapsed="false">
      <c r="A779" s="245"/>
      <c r="B779" s="246"/>
      <c r="C779" s="247"/>
      <c r="D779" s="248"/>
      <c r="E779" s="249"/>
      <c r="F779" s="250"/>
      <c r="G779" s="251"/>
    </row>
    <row r="780" customFormat="false" ht="13.5" hidden="false" customHeight="false" outlineLevel="0" collapsed="false">
      <c r="A780" s="252"/>
      <c r="B780" s="253"/>
      <c r="C780" s="254"/>
      <c r="D780" s="255"/>
      <c r="E780" s="256" t="s">
        <v>2599</v>
      </c>
      <c r="F780" s="257"/>
      <c r="G780" s="258"/>
    </row>
    <row r="781" customFormat="false" ht="13.5" hidden="false" customHeight="false" outlineLevel="0" collapsed="false">
      <c r="A781" s="245"/>
      <c r="B781" s="246"/>
      <c r="C781" s="247"/>
      <c r="D781" s="261"/>
      <c r="E781" s="262" t="s">
        <v>2598</v>
      </c>
      <c r="F781" s="263"/>
      <c r="G781" s="264"/>
    </row>
    <row r="782" customFormat="false" ht="13.5" hidden="false" customHeight="true" outlineLevel="0" collapsed="false">
      <c r="A782" s="245"/>
      <c r="B782" s="246"/>
      <c r="C782" s="247"/>
      <c r="D782" s="248"/>
      <c r="E782" s="249"/>
      <c r="F782" s="250"/>
      <c r="G782" s="251"/>
    </row>
    <row r="783" customFormat="false" ht="13.5" hidden="false" customHeight="false" outlineLevel="0" collapsed="false">
      <c r="A783" s="245"/>
      <c r="B783" s="246"/>
      <c r="C783" s="247"/>
      <c r="D783" s="248"/>
      <c r="E783" s="249"/>
      <c r="F783" s="250"/>
      <c r="G783" s="251"/>
    </row>
    <row r="784" customFormat="false" ht="13.5" hidden="false" customHeight="false" outlineLevel="0" collapsed="false">
      <c r="A784" s="245"/>
      <c r="B784" s="246"/>
      <c r="C784" s="247"/>
      <c r="D784" s="248"/>
      <c r="E784" s="249"/>
      <c r="F784" s="250"/>
      <c r="G784" s="251"/>
    </row>
    <row r="785" customFormat="false" ht="13.5" hidden="false" customHeight="false" outlineLevel="0" collapsed="false">
      <c r="A785" s="245"/>
      <c r="B785" s="246"/>
      <c r="C785" s="247"/>
      <c r="D785" s="248"/>
      <c r="E785" s="249"/>
      <c r="F785" s="250"/>
      <c r="G785" s="251"/>
    </row>
    <row r="786" customFormat="false" ht="13.5" hidden="false" customHeight="false" outlineLevel="0" collapsed="false">
      <c r="A786" s="245"/>
      <c r="B786" s="246"/>
      <c r="C786" s="247"/>
      <c r="D786" s="248"/>
      <c r="E786" s="249"/>
      <c r="F786" s="250"/>
      <c r="G786" s="251"/>
    </row>
    <row r="787" customFormat="false" ht="13.5" hidden="false" customHeight="false" outlineLevel="0" collapsed="false">
      <c r="A787" s="245"/>
      <c r="B787" s="246"/>
      <c r="C787" s="247"/>
      <c r="D787" s="248"/>
      <c r="E787" s="249"/>
      <c r="F787" s="250"/>
      <c r="G787" s="251"/>
    </row>
    <row r="788" customFormat="false" ht="13.5" hidden="false" customHeight="false" outlineLevel="0" collapsed="false">
      <c r="A788" s="245"/>
      <c r="B788" s="246"/>
      <c r="C788" s="247"/>
      <c r="D788" s="248"/>
      <c r="E788" s="249"/>
      <c r="F788" s="250"/>
      <c r="G788" s="251"/>
    </row>
    <row r="789" customFormat="false" ht="13.5" hidden="false" customHeight="false" outlineLevel="0" collapsed="false">
      <c r="A789" s="245"/>
      <c r="B789" s="246"/>
      <c r="C789" s="247"/>
      <c r="D789" s="248"/>
      <c r="E789" s="249"/>
      <c r="F789" s="250"/>
      <c r="G789" s="251"/>
    </row>
    <row r="790" customFormat="false" ht="13.5" hidden="false" customHeight="false" outlineLevel="0" collapsed="false">
      <c r="A790" s="245"/>
      <c r="B790" s="246"/>
      <c r="C790" s="247"/>
      <c r="D790" s="248"/>
      <c r="E790" s="249"/>
      <c r="F790" s="250"/>
      <c r="G790" s="251"/>
    </row>
    <row r="791" customFormat="false" ht="13.5" hidden="false" customHeight="false" outlineLevel="0" collapsed="false">
      <c r="A791" s="252"/>
      <c r="B791" s="253"/>
      <c r="C791" s="254"/>
      <c r="D791" s="255"/>
      <c r="E791" s="256" t="s">
        <v>2599</v>
      </c>
      <c r="F791" s="257"/>
      <c r="G791" s="258"/>
    </row>
    <row r="792" customFormat="false" ht="13.5" hidden="false" customHeight="false" outlineLevel="0" collapsed="false">
      <c r="A792" s="245"/>
      <c r="B792" s="246"/>
      <c r="C792" s="247"/>
      <c r="D792" s="261"/>
      <c r="E792" s="262" t="s">
        <v>2598</v>
      </c>
      <c r="F792" s="263"/>
      <c r="G792" s="264"/>
    </row>
    <row r="793" customFormat="false" ht="13.5" hidden="false" customHeight="true" outlineLevel="0" collapsed="false">
      <c r="A793" s="245"/>
      <c r="B793" s="246"/>
      <c r="C793" s="247"/>
      <c r="D793" s="248"/>
      <c r="E793" s="249"/>
      <c r="F793" s="250"/>
      <c r="G793" s="251"/>
    </row>
    <row r="794" customFormat="false" ht="13.5" hidden="false" customHeight="false" outlineLevel="0" collapsed="false">
      <c r="A794" s="245"/>
      <c r="B794" s="246"/>
      <c r="C794" s="247"/>
      <c r="D794" s="248"/>
      <c r="E794" s="249"/>
      <c r="F794" s="250"/>
      <c r="G794" s="251"/>
    </row>
    <row r="795" customFormat="false" ht="13.5" hidden="false" customHeight="false" outlineLevel="0" collapsed="false">
      <c r="A795" s="245"/>
      <c r="B795" s="246"/>
      <c r="C795" s="247"/>
      <c r="D795" s="248"/>
      <c r="E795" s="249"/>
      <c r="F795" s="250"/>
      <c r="G795" s="251"/>
    </row>
    <row r="796" customFormat="false" ht="13.5" hidden="false" customHeight="false" outlineLevel="0" collapsed="false">
      <c r="A796" s="245"/>
      <c r="B796" s="246"/>
      <c r="C796" s="247"/>
      <c r="D796" s="248"/>
      <c r="E796" s="249"/>
      <c r="F796" s="250"/>
      <c r="G796" s="251"/>
    </row>
    <row r="797" customFormat="false" ht="13.5" hidden="false" customHeight="false" outlineLevel="0" collapsed="false">
      <c r="A797" s="245"/>
      <c r="B797" s="246"/>
      <c r="C797" s="247"/>
      <c r="D797" s="248"/>
      <c r="E797" s="249"/>
      <c r="F797" s="250"/>
      <c r="G797" s="251"/>
    </row>
    <row r="798" customFormat="false" ht="13.5" hidden="false" customHeight="false" outlineLevel="0" collapsed="false">
      <c r="A798" s="245"/>
      <c r="B798" s="246"/>
      <c r="C798" s="247"/>
      <c r="D798" s="248"/>
      <c r="E798" s="249"/>
      <c r="F798" s="250"/>
      <c r="G798" s="251"/>
    </row>
    <row r="799" customFormat="false" ht="13.5" hidden="false" customHeight="false" outlineLevel="0" collapsed="false">
      <c r="A799" s="245"/>
      <c r="B799" s="246"/>
      <c r="C799" s="247"/>
      <c r="D799" s="248"/>
      <c r="E799" s="249"/>
      <c r="F799" s="250"/>
      <c r="G799" s="251"/>
    </row>
    <row r="800" customFormat="false" ht="13.5" hidden="false" customHeight="false" outlineLevel="0" collapsed="false">
      <c r="A800" s="245"/>
      <c r="B800" s="246"/>
      <c r="C800" s="247"/>
      <c r="D800" s="248"/>
      <c r="E800" s="249"/>
      <c r="F800" s="250"/>
      <c r="G800" s="251"/>
    </row>
    <row r="801" customFormat="false" ht="13.5" hidden="false" customHeight="false" outlineLevel="0" collapsed="false">
      <c r="A801" s="245"/>
      <c r="B801" s="246"/>
      <c r="C801" s="247"/>
      <c r="D801" s="248"/>
      <c r="E801" s="249"/>
      <c r="F801" s="250"/>
      <c r="G801" s="251"/>
    </row>
    <row r="802" customFormat="false" ht="13.5" hidden="false" customHeight="false" outlineLevel="0" collapsed="false">
      <c r="A802" s="252"/>
      <c r="B802" s="253"/>
      <c r="C802" s="254"/>
      <c r="D802" s="255"/>
      <c r="E802" s="256" t="s">
        <v>2599</v>
      </c>
      <c r="F802" s="257"/>
      <c r="G802" s="258"/>
    </row>
    <row r="803" customFormat="false" ht="13.5" hidden="false" customHeight="false" outlineLevel="0" collapsed="false">
      <c r="A803" s="245"/>
      <c r="B803" s="246"/>
      <c r="C803" s="247"/>
      <c r="D803" s="261"/>
      <c r="E803" s="262" t="s">
        <v>2598</v>
      </c>
      <c r="F803" s="263"/>
      <c r="G803" s="264"/>
    </row>
    <row r="804" customFormat="false" ht="13.5" hidden="false" customHeight="true" outlineLevel="0" collapsed="false">
      <c r="A804" s="245"/>
      <c r="B804" s="246"/>
      <c r="C804" s="247"/>
      <c r="D804" s="248"/>
      <c r="E804" s="249"/>
      <c r="F804" s="250"/>
      <c r="G804" s="251"/>
    </row>
    <row r="805" customFormat="false" ht="13.5" hidden="false" customHeight="false" outlineLevel="0" collapsed="false">
      <c r="A805" s="245"/>
      <c r="B805" s="246"/>
      <c r="C805" s="247"/>
      <c r="D805" s="248"/>
      <c r="E805" s="249"/>
      <c r="F805" s="250"/>
      <c r="G805" s="251"/>
    </row>
    <row r="806" customFormat="false" ht="13.5" hidden="false" customHeight="false" outlineLevel="0" collapsed="false">
      <c r="A806" s="245"/>
      <c r="B806" s="246"/>
      <c r="C806" s="247"/>
      <c r="D806" s="248"/>
      <c r="E806" s="249"/>
      <c r="F806" s="250"/>
      <c r="G806" s="251"/>
    </row>
    <row r="807" customFormat="false" ht="13.5" hidden="false" customHeight="false" outlineLevel="0" collapsed="false">
      <c r="A807" s="245"/>
      <c r="B807" s="246"/>
      <c r="C807" s="247"/>
      <c r="D807" s="248"/>
      <c r="E807" s="249"/>
      <c r="F807" s="250"/>
      <c r="G807" s="251"/>
    </row>
    <row r="808" customFormat="false" ht="13.5" hidden="false" customHeight="false" outlineLevel="0" collapsed="false">
      <c r="A808" s="245"/>
      <c r="B808" s="246"/>
      <c r="C808" s="247"/>
      <c r="D808" s="248"/>
      <c r="E808" s="249"/>
      <c r="F808" s="250"/>
      <c r="G808" s="251"/>
    </row>
    <row r="809" customFormat="false" ht="13.5" hidden="false" customHeight="false" outlineLevel="0" collapsed="false">
      <c r="A809" s="245"/>
      <c r="B809" s="246"/>
      <c r="C809" s="247"/>
      <c r="D809" s="248"/>
      <c r="E809" s="249"/>
      <c r="F809" s="250"/>
      <c r="G809" s="251"/>
    </row>
    <row r="810" customFormat="false" ht="13.5" hidden="false" customHeight="false" outlineLevel="0" collapsed="false">
      <c r="A810" s="245"/>
      <c r="B810" s="246"/>
      <c r="C810" s="247"/>
      <c r="D810" s="248"/>
      <c r="E810" s="249"/>
      <c r="F810" s="250"/>
      <c r="G810" s="251"/>
    </row>
    <row r="811" customFormat="false" ht="13.5" hidden="false" customHeight="false" outlineLevel="0" collapsed="false">
      <c r="A811" s="245"/>
      <c r="B811" s="246"/>
      <c r="C811" s="247"/>
      <c r="D811" s="248"/>
      <c r="E811" s="249"/>
      <c r="F811" s="250"/>
      <c r="G811" s="251"/>
    </row>
    <row r="812" customFormat="false" ht="13.5" hidden="false" customHeight="false" outlineLevel="0" collapsed="false">
      <c r="A812" s="245"/>
      <c r="B812" s="246"/>
      <c r="C812" s="247"/>
      <c r="D812" s="248"/>
      <c r="E812" s="249"/>
      <c r="F812" s="250"/>
      <c r="G812" s="251"/>
    </row>
    <row r="813" customFormat="false" ht="13.5" hidden="false" customHeight="false" outlineLevel="0" collapsed="false">
      <c r="A813" s="252"/>
      <c r="B813" s="253"/>
      <c r="C813" s="254"/>
      <c r="D813" s="255"/>
      <c r="E813" s="256" t="s">
        <v>2599</v>
      </c>
      <c r="F813" s="257"/>
      <c r="G813" s="258"/>
    </row>
    <row r="814" customFormat="false" ht="13.5" hidden="false" customHeight="false" outlineLevel="0" collapsed="false">
      <c r="A814" s="245"/>
      <c r="B814" s="246"/>
      <c r="C814" s="247"/>
      <c r="D814" s="261"/>
      <c r="E814" s="262" t="s">
        <v>2598</v>
      </c>
      <c r="F814" s="263"/>
      <c r="G814" s="264"/>
    </row>
    <row r="815" customFormat="false" ht="13.5" hidden="false" customHeight="true" outlineLevel="0" collapsed="false">
      <c r="A815" s="245"/>
      <c r="B815" s="246"/>
      <c r="C815" s="247"/>
      <c r="D815" s="248"/>
      <c r="E815" s="249"/>
      <c r="F815" s="250"/>
      <c r="G815" s="251"/>
    </row>
    <row r="816" customFormat="false" ht="13.5" hidden="false" customHeight="false" outlineLevel="0" collapsed="false">
      <c r="A816" s="245"/>
      <c r="B816" s="246"/>
      <c r="C816" s="247"/>
      <c r="D816" s="248"/>
      <c r="E816" s="249"/>
      <c r="F816" s="250"/>
      <c r="G816" s="251"/>
    </row>
    <row r="817" customFormat="false" ht="13.5" hidden="false" customHeight="false" outlineLevel="0" collapsed="false">
      <c r="A817" s="245"/>
      <c r="B817" s="246"/>
      <c r="C817" s="247"/>
      <c r="D817" s="248"/>
      <c r="E817" s="249"/>
      <c r="F817" s="250"/>
      <c r="G817" s="251"/>
    </row>
    <row r="818" customFormat="false" ht="13.5" hidden="false" customHeight="false" outlineLevel="0" collapsed="false">
      <c r="A818" s="245"/>
      <c r="B818" s="246"/>
      <c r="C818" s="247"/>
      <c r="D818" s="248"/>
      <c r="E818" s="249"/>
      <c r="F818" s="250"/>
      <c r="G818" s="251"/>
    </row>
    <row r="819" customFormat="false" ht="13.5" hidden="false" customHeight="false" outlineLevel="0" collapsed="false">
      <c r="A819" s="245"/>
      <c r="B819" s="246"/>
      <c r="C819" s="247"/>
      <c r="D819" s="248"/>
      <c r="E819" s="249"/>
      <c r="F819" s="250"/>
      <c r="G819" s="251"/>
    </row>
    <row r="820" customFormat="false" ht="13.5" hidden="false" customHeight="false" outlineLevel="0" collapsed="false">
      <c r="A820" s="245"/>
      <c r="B820" s="246"/>
      <c r="C820" s="247"/>
      <c r="D820" s="248"/>
      <c r="E820" s="249"/>
      <c r="F820" s="250"/>
      <c r="G820" s="251"/>
    </row>
    <row r="821" customFormat="false" ht="13.5" hidden="false" customHeight="false" outlineLevel="0" collapsed="false">
      <c r="A821" s="245"/>
      <c r="B821" s="246"/>
      <c r="C821" s="247"/>
      <c r="D821" s="248"/>
      <c r="E821" s="249"/>
      <c r="F821" s="250"/>
      <c r="G821" s="251"/>
    </row>
    <row r="822" customFormat="false" ht="13.5" hidden="false" customHeight="false" outlineLevel="0" collapsed="false">
      <c r="A822" s="245"/>
      <c r="B822" s="246"/>
      <c r="C822" s="247"/>
      <c r="D822" s="248"/>
      <c r="E822" s="249"/>
      <c r="F822" s="250"/>
      <c r="G822" s="251"/>
    </row>
    <row r="823" customFormat="false" ht="13.5" hidden="false" customHeight="false" outlineLevel="0" collapsed="false">
      <c r="A823" s="245"/>
      <c r="B823" s="246"/>
      <c r="C823" s="247"/>
      <c r="D823" s="248"/>
      <c r="E823" s="249"/>
      <c r="F823" s="250"/>
      <c r="G823" s="251"/>
    </row>
    <row r="824" customFormat="false" ht="13.5" hidden="false" customHeight="false" outlineLevel="0" collapsed="false">
      <c r="A824" s="252"/>
      <c r="B824" s="253"/>
      <c r="C824" s="254"/>
      <c r="D824" s="255"/>
      <c r="E824" s="256" t="s">
        <v>2599</v>
      </c>
      <c r="F824" s="257"/>
      <c r="G824" s="258"/>
    </row>
    <row r="825" customFormat="false" ht="13.5" hidden="false" customHeight="false" outlineLevel="0" collapsed="false">
      <c r="A825" s="245"/>
      <c r="B825" s="246"/>
      <c r="C825" s="247"/>
      <c r="D825" s="261"/>
      <c r="E825" s="262" t="s">
        <v>2598</v>
      </c>
      <c r="F825" s="263"/>
      <c r="G825" s="264"/>
    </row>
    <row r="826" customFormat="false" ht="13.5" hidden="false" customHeight="true" outlineLevel="0" collapsed="false">
      <c r="A826" s="245"/>
      <c r="B826" s="246"/>
      <c r="C826" s="247"/>
      <c r="D826" s="248"/>
      <c r="E826" s="249"/>
      <c r="F826" s="250"/>
      <c r="G826" s="251"/>
    </row>
    <row r="827" customFormat="false" ht="13.5" hidden="false" customHeight="false" outlineLevel="0" collapsed="false">
      <c r="A827" s="245"/>
      <c r="B827" s="246"/>
      <c r="C827" s="247"/>
      <c r="D827" s="248"/>
      <c r="E827" s="249"/>
      <c r="F827" s="250"/>
      <c r="G827" s="251"/>
    </row>
    <row r="828" customFormat="false" ht="13.5" hidden="false" customHeight="false" outlineLevel="0" collapsed="false">
      <c r="A828" s="245"/>
      <c r="B828" s="246"/>
      <c r="C828" s="247"/>
      <c r="D828" s="248"/>
      <c r="E828" s="249"/>
      <c r="F828" s="250"/>
      <c r="G828" s="251"/>
    </row>
    <row r="829" customFormat="false" ht="13.5" hidden="false" customHeight="false" outlineLevel="0" collapsed="false">
      <c r="A829" s="245"/>
      <c r="B829" s="246"/>
      <c r="C829" s="247"/>
      <c r="D829" s="248"/>
      <c r="E829" s="249"/>
      <c r="F829" s="250"/>
      <c r="G829" s="251"/>
    </row>
    <row r="830" customFormat="false" ht="13.5" hidden="false" customHeight="false" outlineLevel="0" collapsed="false">
      <c r="A830" s="245"/>
      <c r="B830" s="246"/>
      <c r="C830" s="247"/>
      <c r="D830" s="248"/>
      <c r="E830" s="249"/>
      <c r="F830" s="250"/>
      <c r="G830" s="251"/>
    </row>
    <row r="831" customFormat="false" ht="13.5" hidden="false" customHeight="false" outlineLevel="0" collapsed="false">
      <c r="A831" s="245"/>
      <c r="B831" s="246"/>
      <c r="C831" s="247"/>
      <c r="D831" s="248"/>
      <c r="E831" s="249"/>
      <c r="F831" s="250"/>
      <c r="G831" s="251"/>
    </row>
    <row r="832" customFormat="false" ht="13.5" hidden="false" customHeight="false" outlineLevel="0" collapsed="false">
      <c r="A832" s="245"/>
      <c r="B832" s="246"/>
      <c r="C832" s="247"/>
      <c r="D832" s="248"/>
      <c r="E832" s="249"/>
      <c r="F832" s="250"/>
      <c r="G832" s="251"/>
    </row>
    <row r="833" customFormat="false" ht="13.5" hidden="false" customHeight="false" outlineLevel="0" collapsed="false">
      <c r="A833" s="245"/>
      <c r="B833" s="246"/>
      <c r="C833" s="247"/>
      <c r="D833" s="248"/>
      <c r="E833" s="249"/>
      <c r="F833" s="250"/>
      <c r="G833" s="251"/>
    </row>
    <row r="834" customFormat="false" ht="13.5" hidden="false" customHeight="false" outlineLevel="0" collapsed="false">
      <c r="A834" s="245"/>
      <c r="B834" s="246"/>
      <c r="C834" s="247"/>
      <c r="D834" s="248"/>
      <c r="E834" s="249"/>
      <c r="F834" s="250"/>
      <c r="G834" s="251"/>
    </row>
    <row r="835" customFormat="false" ht="13.5" hidden="false" customHeight="false" outlineLevel="0" collapsed="false">
      <c r="A835" s="252"/>
      <c r="B835" s="253"/>
      <c r="C835" s="254"/>
      <c r="D835" s="255"/>
      <c r="E835" s="256" t="s">
        <v>2599</v>
      </c>
      <c r="F835" s="257"/>
      <c r="G835" s="258"/>
    </row>
    <row r="836" customFormat="false" ht="13.5" hidden="false" customHeight="false" outlineLevel="0" collapsed="false">
      <c r="A836" s="245"/>
      <c r="B836" s="246"/>
      <c r="C836" s="247"/>
      <c r="D836" s="261"/>
      <c r="E836" s="262" t="s">
        <v>2598</v>
      </c>
      <c r="F836" s="263"/>
      <c r="G836" s="264"/>
    </row>
    <row r="837" customFormat="false" ht="13.5" hidden="false" customHeight="true" outlineLevel="0" collapsed="false">
      <c r="A837" s="245"/>
      <c r="B837" s="246"/>
      <c r="C837" s="247"/>
      <c r="D837" s="248"/>
      <c r="E837" s="249"/>
      <c r="F837" s="250"/>
      <c r="G837" s="251"/>
    </row>
    <row r="838" customFormat="false" ht="13.5" hidden="false" customHeight="false" outlineLevel="0" collapsed="false">
      <c r="A838" s="245"/>
      <c r="B838" s="246"/>
      <c r="C838" s="247"/>
      <c r="D838" s="248"/>
      <c r="E838" s="249"/>
      <c r="F838" s="250"/>
      <c r="G838" s="251"/>
    </row>
    <row r="839" customFormat="false" ht="13.5" hidden="false" customHeight="false" outlineLevel="0" collapsed="false">
      <c r="A839" s="245"/>
      <c r="B839" s="246"/>
      <c r="C839" s="247"/>
      <c r="D839" s="248"/>
      <c r="E839" s="249"/>
      <c r="F839" s="250"/>
      <c r="G839" s="251"/>
    </row>
    <row r="840" customFormat="false" ht="13.5" hidden="false" customHeight="false" outlineLevel="0" collapsed="false">
      <c r="A840" s="245"/>
      <c r="B840" s="246"/>
      <c r="C840" s="247"/>
      <c r="D840" s="248"/>
      <c r="E840" s="249"/>
      <c r="F840" s="250"/>
      <c r="G840" s="251"/>
    </row>
    <row r="841" customFormat="false" ht="13.5" hidden="false" customHeight="false" outlineLevel="0" collapsed="false">
      <c r="A841" s="245"/>
      <c r="B841" s="246"/>
      <c r="C841" s="247"/>
      <c r="D841" s="248"/>
      <c r="E841" s="249"/>
      <c r="F841" s="250"/>
      <c r="G841" s="251"/>
    </row>
    <row r="842" customFormat="false" ht="13.5" hidden="false" customHeight="false" outlineLevel="0" collapsed="false">
      <c r="A842" s="245"/>
      <c r="B842" s="246"/>
      <c r="C842" s="247"/>
      <c r="D842" s="248"/>
      <c r="E842" s="249"/>
      <c r="F842" s="250"/>
      <c r="G842" s="251"/>
    </row>
    <row r="843" customFormat="false" ht="13.5" hidden="false" customHeight="false" outlineLevel="0" collapsed="false">
      <c r="A843" s="245"/>
      <c r="B843" s="246"/>
      <c r="C843" s="247"/>
      <c r="D843" s="248"/>
      <c r="E843" s="249"/>
      <c r="F843" s="250"/>
      <c r="G843" s="251"/>
    </row>
    <row r="844" customFormat="false" ht="13.5" hidden="false" customHeight="false" outlineLevel="0" collapsed="false">
      <c r="A844" s="245"/>
      <c r="B844" s="246"/>
      <c r="C844" s="247"/>
      <c r="D844" s="248"/>
      <c r="E844" s="249"/>
      <c r="F844" s="250"/>
      <c r="G844" s="251"/>
    </row>
    <row r="845" customFormat="false" ht="13.5" hidden="false" customHeight="false" outlineLevel="0" collapsed="false">
      <c r="A845" s="245"/>
      <c r="B845" s="246"/>
      <c r="C845" s="247"/>
      <c r="D845" s="248"/>
      <c r="E845" s="249"/>
      <c r="F845" s="250"/>
      <c r="G845" s="251"/>
    </row>
    <row r="846" customFormat="false" ht="13.5" hidden="false" customHeight="false" outlineLevel="0" collapsed="false">
      <c r="A846" s="252"/>
      <c r="B846" s="253"/>
      <c r="C846" s="254"/>
      <c r="D846" s="255"/>
      <c r="E846" s="256" t="s">
        <v>2599</v>
      </c>
      <c r="F846" s="257"/>
      <c r="G846" s="258"/>
    </row>
    <row r="847" customFormat="false" ht="13.5" hidden="false" customHeight="false" outlineLevel="0" collapsed="false">
      <c r="A847" s="245"/>
      <c r="B847" s="246"/>
      <c r="C847" s="247"/>
      <c r="D847" s="261"/>
      <c r="E847" s="262" t="s">
        <v>2598</v>
      </c>
      <c r="F847" s="263"/>
      <c r="G847" s="264"/>
    </row>
    <row r="848" customFormat="false" ht="13.5" hidden="false" customHeight="true" outlineLevel="0" collapsed="false">
      <c r="A848" s="245"/>
      <c r="B848" s="246"/>
      <c r="C848" s="247"/>
      <c r="D848" s="248"/>
      <c r="E848" s="249"/>
      <c r="F848" s="250"/>
      <c r="G848" s="251"/>
    </row>
    <row r="849" customFormat="false" ht="13.5" hidden="false" customHeight="false" outlineLevel="0" collapsed="false">
      <c r="A849" s="245"/>
      <c r="B849" s="246"/>
      <c r="C849" s="247"/>
      <c r="D849" s="248"/>
      <c r="E849" s="249"/>
      <c r="F849" s="250"/>
      <c r="G849" s="251"/>
    </row>
    <row r="850" customFormat="false" ht="13.5" hidden="false" customHeight="false" outlineLevel="0" collapsed="false">
      <c r="A850" s="245"/>
      <c r="B850" s="246"/>
      <c r="C850" s="247"/>
      <c r="D850" s="248"/>
      <c r="E850" s="249"/>
      <c r="F850" s="250"/>
      <c r="G850" s="251"/>
    </row>
    <row r="851" customFormat="false" ht="13.5" hidden="false" customHeight="false" outlineLevel="0" collapsed="false">
      <c r="A851" s="245"/>
      <c r="B851" s="246"/>
      <c r="C851" s="247"/>
      <c r="D851" s="248"/>
      <c r="E851" s="249"/>
      <c r="F851" s="250"/>
      <c r="G851" s="251"/>
    </row>
    <row r="852" customFormat="false" ht="13.5" hidden="false" customHeight="false" outlineLevel="0" collapsed="false">
      <c r="A852" s="245"/>
      <c r="B852" s="246"/>
      <c r="C852" s="247"/>
      <c r="D852" s="248"/>
      <c r="E852" s="249"/>
      <c r="F852" s="250"/>
      <c r="G852" s="251"/>
    </row>
    <row r="853" customFormat="false" ht="13.5" hidden="false" customHeight="false" outlineLevel="0" collapsed="false">
      <c r="A853" s="245"/>
      <c r="B853" s="246"/>
      <c r="C853" s="247"/>
      <c r="D853" s="248"/>
      <c r="E853" s="249"/>
      <c r="F853" s="250"/>
      <c r="G853" s="251"/>
    </row>
    <row r="854" customFormat="false" ht="13.5" hidden="false" customHeight="false" outlineLevel="0" collapsed="false">
      <c r="A854" s="245"/>
      <c r="B854" s="246"/>
      <c r="C854" s="247"/>
      <c r="D854" s="248"/>
      <c r="E854" s="249"/>
      <c r="F854" s="250"/>
      <c r="G854" s="251"/>
    </row>
    <row r="855" customFormat="false" ht="13.5" hidden="false" customHeight="false" outlineLevel="0" collapsed="false">
      <c r="A855" s="245"/>
      <c r="B855" s="246"/>
      <c r="C855" s="247"/>
      <c r="D855" s="248"/>
      <c r="E855" s="249"/>
      <c r="F855" s="250"/>
      <c r="G855" s="251"/>
    </row>
    <row r="856" customFormat="false" ht="13.5" hidden="false" customHeight="false" outlineLevel="0" collapsed="false">
      <c r="A856" s="245"/>
      <c r="B856" s="246"/>
      <c r="C856" s="247"/>
      <c r="D856" s="248"/>
      <c r="E856" s="249"/>
      <c r="F856" s="250"/>
      <c r="G856" s="251"/>
    </row>
    <row r="857" customFormat="false" ht="13.5" hidden="false" customHeight="false" outlineLevel="0" collapsed="false">
      <c r="A857" s="252"/>
      <c r="B857" s="253"/>
      <c r="C857" s="254"/>
      <c r="D857" s="255"/>
      <c r="E857" s="256" t="s">
        <v>2599</v>
      </c>
      <c r="F857" s="257"/>
      <c r="G857" s="258"/>
    </row>
    <row r="858" customFormat="false" ht="13.5" hidden="false" customHeight="false" outlineLevel="0" collapsed="false">
      <c r="A858" s="245"/>
      <c r="B858" s="246"/>
      <c r="C858" s="247"/>
      <c r="D858" s="261"/>
      <c r="E858" s="262" t="s">
        <v>2598</v>
      </c>
      <c r="F858" s="263"/>
      <c r="G858" s="264"/>
    </row>
    <row r="859" customFormat="false" ht="13.5" hidden="false" customHeight="true" outlineLevel="0" collapsed="false">
      <c r="A859" s="245"/>
      <c r="B859" s="246"/>
      <c r="C859" s="247"/>
      <c r="D859" s="248"/>
      <c r="E859" s="249"/>
      <c r="F859" s="250"/>
      <c r="G859" s="251"/>
    </row>
    <row r="860" customFormat="false" ht="13.5" hidden="false" customHeight="false" outlineLevel="0" collapsed="false">
      <c r="A860" s="245"/>
      <c r="B860" s="246"/>
      <c r="C860" s="247"/>
      <c r="D860" s="248"/>
      <c r="E860" s="249"/>
      <c r="F860" s="250"/>
      <c r="G860" s="251"/>
    </row>
    <row r="861" customFormat="false" ht="13.5" hidden="false" customHeight="false" outlineLevel="0" collapsed="false">
      <c r="A861" s="245"/>
      <c r="B861" s="246"/>
      <c r="C861" s="247"/>
      <c r="D861" s="248"/>
      <c r="E861" s="249"/>
      <c r="F861" s="250"/>
      <c r="G861" s="251"/>
    </row>
    <row r="862" customFormat="false" ht="13.5" hidden="false" customHeight="false" outlineLevel="0" collapsed="false">
      <c r="A862" s="245"/>
      <c r="B862" s="246"/>
      <c r="C862" s="247"/>
      <c r="D862" s="248"/>
      <c r="E862" s="249"/>
      <c r="F862" s="250"/>
      <c r="G862" s="251"/>
    </row>
    <row r="863" customFormat="false" ht="13.5" hidden="false" customHeight="false" outlineLevel="0" collapsed="false">
      <c r="A863" s="245"/>
      <c r="B863" s="246"/>
      <c r="C863" s="247"/>
      <c r="D863" s="248"/>
      <c r="E863" s="249"/>
      <c r="F863" s="250"/>
      <c r="G863" s="251"/>
    </row>
    <row r="864" customFormat="false" ht="13.5" hidden="false" customHeight="false" outlineLevel="0" collapsed="false">
      <c r="A864" s="245"/>
      <c r="B864" s="246"/>
      <c r="C864" s="247"/>
      <c r="D864" s="248"/>
      <c r="E864" s="249"/>
      <c r="F864" s="250"/>
      <c r="G864" s="251"/>
    </row>
    <row r="865" customFormat="false" ht="13.5" hidden="false" customHeight="false" outlineLevel="0" collapsed="false">
      <c r="A865" s="245"/>
      <c r="B865" s="246"/>
      <c r="C865" s="247"/>
      <c r="D865" s="248"/>
      <c r="E865" s="249"/>
      <c r="F865" s="250"/>
      <c r="G865" s="251"/>
    </row>
    <row r="866" customFormat="false" ht="13.5" hidden="false" customHeight="false" outlineLevel="0" collapsed="false">
      <c r="A866" s="245"/>
      <c r="B866" s="246"/>
      <c r="C866" s="247"/>
      <c r="D866" s="248"/>
      <c r="E866" s="249"/>
      <c r="F866" s="250"/>
      <c r="G866" s="251"/>
    </row>
    <row r="867" customFormat="false" ht="13.5" hidden="false" customHeight="false" outlineLevel="0" collapsed="false">
      <c r="A867" s="245"/>
      <c r="B867" s="246"/>
      <c r="C867" s="247"/>
      <c r="D867" s="248"/>
      <c r="E867" s="249"/>
      <c r="F867" s="250"/>
      <c r="G867" s="251"/>
    </row>
    <row r="868" customFormat="false" ht="13.5" hidden="false" customHeight="false" outlineLevel="0" collapsed="false">
      <c r="A868" s="252"/>
      <c r="B868" s="253"/>
      <c r="C868" s="254"/>
      <c r="D868" s="255"/>
      <c r="E868" s="256" t="s">
        <v>2599</v>
      </c>
      <c r="F868" s="257"/>
      <c r="G868" s="258"/>
    </row>
    <row r="869" customFormat="false" ht="13.5" hidden="false" customHeight="false" outlineLevel="0" collapsed="false">
      <c r="A869" s="245"/>
      <c r="B869" s="246"/>
      <c r="C869" s="247"/>
      <c r="D869" s="261"/>
      <c r="E869" s="262" t="s">
        <v>2598</v>
      </c>
      <c r="F869" s="263"/>
      <c r="G869" s="264"/>
    </row>
    <row r="870" customFormat="false" ht="13.5" hidden="false" customHeight="true" outlineLevel="0" collapsed="false">
      <c r="A870" s="245"/>
      <c r="B870" s="246"/>
      <c r="C870" s="247"/>
      <c r="D870" s="248"/>
      <c r="E870" s="249"/>
      <c r="F870" s="250"/>
      <c r="G870" s="251"/>
    </row>
    <row r="871" customFormat="false" ht="13.5" hidden="false" customHeight="false" outlineLevel="0" collapsed="false">
      <c r="A871" s="245"/>
      <c r="B871" s="246"/>
      <c r="C871" s="247"/>
      <c r="D871" s="248"/>
      <c r="E871" s="249"/>
      <c r="F871" s="250"/>
      <c r="G871" s="251"/>
    </row>
    <row r="872" customFormat="false" ht="13.5" hidden="false" customHeight="false" outlineLevel="0" collapsed="false">
      <c r="A872" s="245"/>
      <c r="B872" s="246"/>
      <c r="C872" s="247"/>
      <c r="D872" s="248"/>
      <c r="E872" s="249"/>
      <c r="F872" s="250"/>
      <c r="G872" s="251"/>
    </row>
    <row r="873" customFormat="false" ht="13.5" hidden="false" customHeight="false" outlineLevel="0" collapsed="false">
      <c r="A873" s="245"/>
      <c r="B873" s="246"/>
      <c r="C873" s="247"/>
      <c r="D873" s="248"/>
      <c r="E873" s="249"/>
      <c r="F873" s="250"/>
      <c r="G873" s="251"/>
    </row>
    <row r="874" customFormat="false" ht="13.5" hidden="false" customHeight="false" outlineLevel="0" collapsed="false">
      <c r="A874" s="245"/>
      <c r="B874" s="246"/>
      <c r="C874" s="247"/>
      <c r="D874" s="248"/>
      <c r="E874" s="249"/>
      <c r="F874" s="250"/>
      <c r="G874" s="251"/>
    </row>
    <row r="875" customFormat="false" ht="13.5" hidden="false" customHeight="false" outlineLevel="0" collapsed="false">
      <c r="A875" s="245"/>
      <c r="B875" s="246"/>
      <c r="C875" s="247"/>
      <c r="D875" s="248"/>
      <c r="E875" s="249"/>
      <c r="F875" s="250"/>
      <c r="G875" s="251"/>
    </row>
    <row r="876" customFormat="false" ht="13.5" hidden="false" customHeight="false" outlineLevel="0" collapsed="false">
      <c r="A876" s="245"/>
      <c r="B876" s="246"/>
      <c r="C876" s="247"/>
      <c r="D876" s="248"/>
      <c r="E876" s="249"/>
      <c r="F876" s="250"/>
      <c r="G876" s="251"/>
    </row>
    <row r="877" customFormat="false" ht="13.5" hidden="false" customHeight="false" outlineLevel="0" collapsed="false">
      <c r="A877" s="245"/>
      <c r="B877" s="246"/>
      <c r="C877" s="247"/>
      <c r="D877" s="248"/>
      <c r="E877" s="249"/>
      <c r="F877" s="250"/>
      <c r="G877" s="251"/>
    </row>
    <row r="878" customFormat="false" ht="13.5" hidden="false" customHeight="false" outlineLevel="0" collapsed="false">
      <c r="A878" s="245"/>
      <c r="B878" s="246"/>
      <c r="C878" s="247"/>
      <c r="D878" s="248"/>
      <c r="E878" s="249"/>
      <c r="F878" s="250"/>
      <c r="G878" s="251"/>
    </row>
    <row r="879" customFormat="false" ht="13.5" hidden="false" customHeight="false" outlineLevel="0" collapsed="false">
      <c r="A879" s="252"/>
      <c r="B879" s="253"/>
      <c r="C879" s="254"/>
      <c r="D879" s="255"/>
      <c r="E879" s="256" t="s">
        <v>2599</v>
      </c>
      <c r="F879" s="257"/>
      <c r="G879" s="258"/>
    </row>
    <row r="880" customFormat="false" ht="13.5" hidden="false" customHeight="false" outlineLevel="0" collapsed="false">
      <c r="A880" s="245"/>
      <c r="B880" s="246"/>
      <c r="C880" s="247"/>
      <c r="D880" s="261"/>
      <c r="E880" s="262" t="s">
        <v>2598</v>
      </c>
      <c r="F880" s="263"/>
      <c r="G880" s="264"/>
    </row>
    <row r="881" customFormat="false" ht="13.5" hidden="false" customHeight="true" outlineLevel="0" collapsed="false">
      <c r="A881" s="245"/>
      <c r="B881" s="246"/>
      <c r="C881" s="247"/>
      <c r="D881" s="248"/>
      <c r="E881" s="249"/>
      <c r="F881" s="250"/>
      <c r="G881" s="251"/>
    </row>
    <row r="882" customFormat="false" ht="13.5" hidden="false" customHeight="false" outlineLevel="0" collapsed="false">
      <c r="A882" s="245"/>
      <c r="B882" s="246"/>
      <c r="C882" s="247"/>
      <c r="D882" s="248"/>
      <c r="E882" s="249"/>
      <c r="F882" s="250"/>
      <c r="G882" s="251"/>
    </row>
    <row r="883" customFormat="false" ht="13.5" hidden="false" customHeight="false" outlineLevel="0" collapsed="false">
      <c r="A883" s="245"/>
      <c r="B883" s="246"/>
      <c r="C883" s="247"/>
      <c r="D883" s="248"/>
      <c r="E883" s="249"/>
      <c r="F883" s="250"/>
      <c r="G883" s="251"/>
    </row>
    <row r="884" customFormat="false" ht="13.5" hidden="false" customHeight="false" outlineLevel="0" collapsed="false">
      <c r="A884" s="245"/>
      <c r="B884" s="246"/>
      <c r="C884" s="247"/>
      <c r="D884" s="248"/>
      <c r="E884" s="249"/>
      <c r="F884" s="250"/>
      <c r="G884" s="251"/>
    </row>
    <row r="885" customFormat="false" ht="13.5" hidden="false" customHeight="false" outlineLevel="0" collapsed="false">
      <c r="A885" s="245"/>
      <c r="B885" s="246"/>
      <c r="C885" s="247"/>
      <c r="D885" s="248"/>
      <c r="E885" s="249"/>
      <c r="F885" s="250"/>
      <c r="G885" s="251"/>
    </row>
    <row r="886" customFormat="false" ht="13.5" hidden="false" customHeight="false" outlineLevel="0" collapsed="false">
      <c r="A886" s="245"/>
      <c r="B886" s="246"/>
      <c r="C886" s="247"/>
      <c r="D886" s="248"/>
      <c r="E886" s="249"/>
      <c r="F886" s="250"/>
      <c r="G886" s="251"/>
    </row>
    <row r="887" customFormat="false" ht="13.5" hidden="false" customHeight="false" outlineLevel="0" collapsed="false">
      <c r="A887" s="245"/>
      <c r="B887" s="246"/>
      <c r="C887" s="247"/>
      <c r="D887" s="248"/>
      <c r="E887" s="249"/>
      <c r="F887" s="250"/>
      <c r="G887" s="251"/>
    </row>
    <row r="888" customFormat="false" ht="13.5" hidden="false" customHeight="false" outlineLevel="0" collapsed="false">
      <c r="A888" s="245"/>
      <c r="B888" s="246"/>
      <c r="C888" s="247"/>
      <c r="D888" s="248"/>
      <c r="E888" s="249"/>
      <c r="F888" s="250"/>
      <c r="G888" s="251"/>
    </row>
    <row r="889" customFormat="false" ht="13.5" hidden="false" customHeight="false" outlineLevel="0" collapsed="false">
      <c r="A889" s="245"/>
      <c r="B889" s="246"/>
      <c r="C889" s="247"/>
      <c r="D889" s="248"/>
      <c r="E889" s="249"/>
      <c r="F889" s="250"/>
      <c r="G889" s="251"/>
    </row>
    <row r="890" customFormat="false" ht="13.5" hidden="false" customHeight="false" outlineLevel="0" collapsed="false">
      <c r="A890" s="252"/>
      <c r="B890" s="253"/>
      <c r="C890" s="254"/>
      <c r="D890" s="255"/>
      <c r="E890" s="256" t="s">
        <v>2599</v>
      </c>
      <c r="F890" s="257"/>
      <c r="G890" s="258"/>
    </row>
    <row r="891" customFormat="false" ht="13.5" hidden="false" customHeight="false" outlineLevel="0" collapsed="false">
      <c r="A891" s="245"/>
      <c r="B891" s="246"/>
      <c r="C891" s="247"/>
      <c r="D891" s="261"/>
      <c r="E891" s="262" t="s">
        <v>2598</v>
      </c>
      <c r="F891" s="263"/>
      <c r="G891" s="264"/>
    </row>
    <row r="892" customFormat="false" ht="13.5" hidden="false" customHeight="true" outlineLevel="0" collapsed="false">
      <c r="A892" s="245"/>
      <c r="B892" s="246"/>
      <c r="C892" s="247"/>
      <c r="D892" s="248"/>
      <c r="E892" s="249"/>
      <c r="F892" s="250"/>
      <c r="G892" s="251"/>
    </row>
    <row r="893" customFormat="false" ht="13.5" hidden="false" customHeight="false" outlineLevel="0" collapsed="false">
      <c r="A893" s="245"/>
      <c r="B893" s="246"/>
      <c r="C893" s="247"/>
      <c r="D893" s="248"/>
      <c r="E893" s="249"/>
      <c r="F893" s="250"/>
      <c r="G893" s="251"/>
    </row>
    <row r="894" customFormat="false" ht="13.5" hidden="false" customHeight="false" outlineLevel="0" collapsed="false">
      <c r="A894" s="245"/>
      <c r="B894" s="246"/>
      <c r="C894" s="247"/>
      <c r="D894" s="248"/>
      <c r="E894" s="249"/>
      <c r="F894" s="250"/>
      <c r="G894" s="251"/>
    </row>
    <row r="895" customFormat="false" ht="13.5" hidden="false" customHeight="false" outlineLevel="0" collapsed="false">
      <c r="A895" s="245"/>
      <c r="B895" s="246"/>
      <c r="C895" s="247"/>
      <c r="D895" s="248"/>
      <c r="E895" s="249"/>
      <c r="F895" s="250"/>
      <c r="G895" s="251"/>
    </row>
    <row r="896" customFormat="false" ht="13.5" hidden="false" customHeight="false" outlineLevel="0" collapsed="false">
      <c r="A896" s="245"/>
      <c r="B896" s="246"/>
      <c r="C896" s="247"/>
      <c r="D896" s="248"/>
      <c r="E896" s="249"/>
      <c r="F896" s="250"/>
      <c r="G896" s="251"/>
    </row>
    <row r="897" customFormat="false" ht="13.5" hidden="false" customHeight="false" outlineLevel="0" collapsed="false">
      <c r="A897" s="245"/>
      <c r="B897" s="246"/>
      <c r="C897" s="247"/>
      <c r="D897" s="248"/>
      <c r="E897" s="249"/>
      <c r="F897" s="250"/>
      <c r="G897" s="251"/>
    </row>
    <row r="898" customFormat="false" ht="13.5" hidden="false" customHeight="false" outlineLevel="0" collapsed="false">
      <c r="A898" s="245"/>
      <c r="B898" s="246"/>
      <c r="C898" s="247"/>
      <c r="D898" s="248"/>
      <c r="E898" s="249"/>
      <c r="F898" s="250"/>
      <c r="G898" s="251"/>
    </row>
    <row r="899" customFormat="false" ht="13.5" hidden="false" customHeight="false" outlineLevel="0" collapsed="false">
      <c r="A899" s="245"/>
      <c r="B899" s="246"/>
      <c r="C899" s="247"/>
      <c r="D899" s="248"/>
      <c r="E899" s="249"/>
      <c r="F899" s="250"/>
      <c r="G899" s="251"/>
    </row>
    <row r="900" customFormat="false" ht="13.5" hidden="false" customHeight="false" outlineLevel="0" collapsed="false">
      <c r="A900" s="245"/>
      <c r="B900" s="246"/>
      <c r="C900" s="247"/>
      <c r="D900" s="248"/>
      <c r="E900" s="249"/>
      <c r="F900" s="250"/>
      <c r="G900" s="251"/>
    </row>
    <row r="901" customFormat="false" ht="13.5" hidden="false" customHeight="false" outlineLevel="0" collapsed="false">
      <c r="A901" s="252"/>
      <c r="B901" s="253"/>
      <c r="C901" s="254"/>
      <c r="D901" s="255"/>
      <c r="E901" s="256" t="s">
        <v>2599</v>
      </c>
      <c r="F901" s="257"/>
      <c r="G901" s="258"/>
    </row>
    <row r="902" customFormat="false" ht="13.5" hidden="false" customHeight="false" outlineLevel="0" collapsed="false">
      <c r="A902" s="245"/>
      <c r="B902" s="246"/>
      <c r="C902" s="247"/>
      <c r="D902" s="261"/>
      <c r="E902" s="262" t="s">
        <v>2598</v>
      </c>
      <c r="F902" s="263"/>
      <c r="G902" s="264"/>
    </row>
    <row r="903" customFormat="false" ht="13.5" hidden="false" customHeight="true" outlineLevel="0" collapsed="false">
      <c r="A903" s="245"/>
      <c r="B903" s="246"/>
      <c r="C903" s="247"/>
      <c r="D903" s="248"/>
      <c r="E903" s="249"/>
      <c r="F903" s="250"/>
      <c r="G903" s="251"/>
    </row>
    <row r="904" customFormat="false" ht="13.5" hidden="false" customHeight="false" outlineLevel="0" collapsed="false">
      <c r="A904" s="245"/>
      <c r="B904" s="246"/>
      <c r="C904" s="247"/>
      <c r="D904" s="248"/>
      <c r="E904" s="249"/>
      <c r="F904" s="250"/>
      <c r="G904" s="251"/>
    </row>
    <row r="905" customFormat="false" ht="13.5" hidden="false" customHeight="false" outlineLevel="0" collapsed="false">
      <c r="A905" s="245"/>
      <c r="B905" s="246"/>
      <c r="C905" s="247"/>
      <c r="D905" s="248"/>
      <c r="E905" s="249"/>
      <c r="F905" s="250"/>
      <c r="G905" s="251"/>
    </row>
    <row r="906" customFormat="false" ht="13.5" hidden="false" customHeight="false" outlineLevel="0" collapsed="false">
      <c r="A906" s="245"/>
      <c r="B906" s="246"/>
      <c r="C906" s="247"/>
      <c r="D906" s="248"/>
      <c r="E906" s="249"/>
      <c r="F906" s="250"/>
      <c r="G906" s="251"/>
    </row>
    <row r="907" customFormat="false" ht="13.5" hidden="false" customHeight="false" outlineLevel="0" collapsed="false">
      <c r="A907" s="245"/>
      <c r="B907" s="246"/>
      <c r="C907" s="247"/>
      <c r="D907" s="248"/>
      <c r="E907" s="249"/>
      <c r="F907" s="250"/>
      <c r="G907" s="251"/>
    </row>
    <row r="908" customFormat="false" ht="13.5" hidden="false" customHeight="false" outlineLevel="0" collapsed="false">
      <c r="A908" s="245"/>
      <c r="B908" s="246"/>
      <c r="C908" s="247"/>
      <c r="D908" s="248"/>
      <c r="E908" s="249"/>
      <c r="F908" s="250"/>
      <c r="G908" s="251"/>
    </row>
    <row r="909" customFormat="false" ht="13.5" hidden="false" customHeight="false" outlineLevel="0" collapsed="false">
      <c r="A909" s="245"/>
      <c r="B909" s="246"/>
      <c r="C909" s="247"/>
      <c r="D909" s="248"/>
      <c r="E909" s="249"/>
      <c r="F909" s="250"/>
      <c r="G909" s="251"/>
    </row>
    <row r="910" customFormat="false" ht="13.5" hidden="false" customHeight="false" outlineLevel="0" collapsed="false">
      <c r="A910" s="245"/>
      <c r="B910" s="246"/>
      <c r="C910" s="247"/>
      <c r="D910" s="248"/>
      <c r="E910" s="249"/>
      <c r="F910" s="250"/>
      <c r="G910" s="251"/>
    </row>
    <row r="911" customFormat="false" ht="13.5" hidden="false" customHeight="false" outlineLevel="0" collapsed="false">
      <c r="A911" s="245"/>
      <c r="B911" s="246"/>
      <c r="C911" s="247"/>
      <c r="D911" s="248"/>
      <c r="E911" s="249"/>
      <c r="F911" s="250"/>
      <c r="G911" s="251"/>
    </row>
    <row r="912" customFormat="false" ht="13.5" hidden="false" customHeight="false" outlineLevel="0" collapsed="false">
      <c r="A912" s="252"/>
      <c r="B912" s="253"/>
      <c r="C912" s="254"/>
      <c r="D912" s="255"/>
      <c r="E912" s="256" t="s">
        <v>2599</v>
      </c>
      <c r="F912" s="257"/>
      <c r="G912" s="258"/>
    </row>
    <row r="913" customFormat="false" ht="13.5" hidden="false" customHeight="false" outlineLevel="0" collapsed="false">
      <c r="A913" s="245"/>
      <c r="B913" s="246"/>
      <c r="C913" s="247"/>
      <c r="D913" s="261"/>
      <c r="E913" s="262" t="s">
        <v>2598</v>
      </c>
      <c r="F913" s="263"/>
      <c r="G913" s="264"/>
    </row>
    <row r="914" customFormat="false" ht="13.5" hidden="false" customHeight="true" outlineLevel="0" collapsed="false">
      <c r="A914" s="245"/>
      <c r="B914" s="246"/>
      <c r="C914" s="247"/>
      <c r="D914" s="248"/>
      <c r="E914" s="249"/>
      <c r="F914" s="250"/>
      <c r="G914" s="251"/>
    </row>
    <row r="915" customFormat="false" ht="13.5" hidden="false" customHeight="false" outlineLevel="0" collapsed="false">
      <c r="A915" s="245"/>
      <c r="B915" s="246"/>
      <c r="C915" s="247"/>
      <c r="D915" s="248"/>
      <c r="E915" s="249"/>
      <c r="F915" s="250"/>
      <c r="G915" s="251"/>
    </row>
    <row r="916" customFormat="false" ht="13.5" hidden="false" customHeight="false" outlineLevel="0" collapsed="false">
      <c r="A916" s="245"/>
      <c r="B916" s="246"/>
      <c r="C916" s="247"/>
      <c r="D916" s="248"/>
      <c r="E916" s="249"/>
      <c r="F916" s="250"/>
      <c r="G916" s="251"/>
    </row>
    <row r="917" customFormat="false" ht="13.5" hidden="false" customHeight="false" outlineLevel="0" collapsed="false">
      <c r="A917" s="245"/>
      <c r="B917" s="246"/>
      <c r="C917" s="247"/>
      <c r="D917" s="248"/>
      <c r="E917" s="249"/>
      <c r="F917" s="250"/>
      <c r="G917" s="251"/>
    </row>
    <row r="918" customFormat="false" ht="13.5" hidden="false" customHeight="false" outlineLevel="0" collapsed="false">
      <c r="A918" s="245"/>
      <c r="B918" s="246"/>
      <c r="C918" s="247"/>
      <c r="D918" s="248"/>
      <c r="E918" s="249"/>
      <c r="F918" s="250"/>
      <c r="G918" s="251"/>
    </row>
    <row r="919" customFormat="false" ht="13.5" hidden="false" customHeight="false" outlineLevel="0" collapsed="false">
      <c r="A919" s="245"/>
      <c r="B919" s="246"/>
      <c r="C919" s="247"/>
      <c r="D919" s="248"/>
      <c r="E919" s="249"/>
      <c r="F919" s="250"/>
      <c r="G919" s="251"/>
    </row>
    <row r="920" customFormat="false" ht="13.5" hidden="false" customHeight="false" outlineLevel="0" collapsed="false">
      <c r="A920" s="245"/>
      <c r="B920" s="246"/>
      <c r="C920" s="247"/>
      <c r="D920" s="248"/>
      <c r="E920" s="249"/>
      <c r="F920" s="250"/>
      <c r="G920" s="251"/>
    </row>
    <row r="921" customFormat="false" ht="13.5" hidden="false" customHeight="false" outlineLevel="0" collapsed="false">
      <c r="A921" s="245"/>
      <c r="B921" s="246"/>
      <c r="C921" s="247"/>
      <c r="D921" s="248"/>
      <c r="E921" s="249"/>
      <c r="F921" s="250"/>
      <c r="G921" s="251"/>
    </row>
    <row r="922" customFormat="false" ht="13.5" hidden="false" customHeight="false" outlineLevel="0" collapsed="false">
      <c r="A922" s="245"/>
      <c r="B922" s="246"/>
      <c r="C922" s="247"/>
      <c r="D922" s="248"/>
      <c r="E922" s="249"/>
      <c r="F922" s="250"/>
      <c r="G922" s="251"/>
    </row>
    <row r="923" customFormat="false" ht="13.5" hidden="false" customHeight="false" outlineLevel="0" collapsed="false">
      <c r="A923" s="252"/>
      <c r="B923" s="253"/>
      <c r="C923" s="254"/>
      <c r="D923" s="255"/>
      <c r="E923" s="256" t="s">
        <v>2599</v>
      </c>
      <c r="F923" s="257"/>
      <c r="G923" s="258"/>
    </row>
    <row r="924" customFormat="false" ht="13.5" hidden="false" customHeight="false" outlineLevel="0" collapsed="false">
      <c r="A924" s="245"/>
      <c r="B924" s="246"/>
      <c r="C924" s="247"/>
      <c r="D924" s="261"/>
      <c r="E924" s="262" t="s">
        <v>2598</v>
      </c>
      <c r="F924" s="263"/>
      <c r="G924" s="264"/>
    </row>
    <row r="925" customFormat="false" ht="13.5" hidden="false" customHeight="true" outlineLevel="0" collapsed="false">
      <c r="A925" s="245"/>
      <c r="B925" s="246"/>
      <c r="C925" s="247"/>
      <c r="D925" s="248"/>
      <c r="E925" s="249"/>
      <c r="F925" s="250"/>
      <c r="G925" s="251"/>
    </row>
    <row r="926" customFormat="false" ht="13.5" hidden="false" customHeight="false" outlineLevel="0" collapsed="false">
      <c r="A926" s="245"/>
      <c r="B926" s="246"/>
      <c r="C926" s="247"/>
      <c r="D926" s="248"/>
      <c r="E926" s="249"/>
      <c r="F926" s="250"/>
      <c r="G926" s="251"/>
    </row>
    <row r="927" customFormat="false" ht="13.5" hidden="false" customHeight="false" outlineLevel="0" collapsed="false">
      <c r="A927" s="245"/>
      <c r="B927" s="246"/>
      <c r="C927" s="247"/>
      <c r="D927" s="248"/>
      <c r="E927" s="249"/>
      <c r="F927" s="250"/>
      <c r="G927" s="251"/>
    </row>
    <row r="928" customFormat="false" ht="13.5" hidden="false" customHeight="false" outlineLevel="0" collapsed="false">
      <c r="A928" s="245"/>
      <c r="B928" s="246"/>
      <c r="C928" s="247"/>
      <c r="D928" s="248"/>
      <c r="E928" s="249"/>
      <c r="F928" s="250"/>
      <c r="G928" s="251"/>
    </row>
    <row r="929" customFormat="false" ht="13.5" hidden="false" customHeight="false" outlineLevel="0" collapsed="false">
      <c r="A929" s="245"/>
      <c r="B929" s="246"/>
      <c r="C929" s="247"/>
      <c r="D929" s="248"/>
      <c r="E929" s="249"/>
      <c r="F929" s="250"/>
      <c r="G929" s="251"/>
    </row>
    <row r="930" customFormat="false" ht="13.5" hidden="false" customHeight="false" outlineLevel="0" collapsed="false">
      <c r="A930" s="245"/>
      <c r="B930" s="246"/>
      <c r="C930" s="247"/>
      <c r="D930" s="248"/>
      <c r="E930" s="249"/>
      <c r="F930" s="250"/>
      <c r="G930" s="251"/>
    </row>
    <row r="931" customFormat="false" ht="13.5" hidden="false" customHeight="false" outlineLevel="0" collapsed="false">
      <c r="A931" s="245"/>
      <c r="B931" s="246"/>
      <c r="C931" s="247"/>
      <c r="D931" s="248"/>
      <c r="E931" s="249"/>
      <c r="F931" s="250"/>
      <c r="G931" s="251"/>
    </row>
    <row r="932" customFormat="false" ht="13.5" hidden="false" customHeight="false" outlineLevel="0" collapsed="false">
      <c r="A932" s="245"/>
      <c r="B932" s="246"/>
      <c r="C932" s="247"/>
      <c r="D932" s="248"/>
      <c r="E932" s="249"/>
      <c r="F932" s="250"/>
      <c r="G932" s="251"/>
    </row>
    <row r="933" customFormat="false" ht="13.5" hidden="false" customHeight="false" outlineLevel="0" collapsed="false">
      <c r="A933" s="245"/>
      <c r="B933" s="246"/>
      <c r="C933" s="247"/>
      <c r="D933" s="248"/>
      <c r="E933" s="249"/>
      <c r="F933" s="250"/>
      <c r="G933" s="251"/>
    </row>
    <row r="934" customFormat="false" ht="13.5" hidden="false" customHeight="false" outlineLevel="0" collapsed="false">
      <c r="A934" s="252"/>
      <c r="B934" s="253"/>
      <c r="C934" s="254"/>
      <c r="D934" s="255"/>
      <c r="E934" s="256" t="s">
        <v>2599</v>
      </c>
      <c r="F934" s="257"/>
      <c r="G934" s="258"/>
    </row>
    <row r="935" customFormat="false" ht="13.5" hidden="false" customHeight="false" outlineLevel="0" collapsed="false">
      <c r="A935" s="245"/>
      <c r="B935" s="246"/>
      <c r="C935" s="247"/>
      <c r="D935" s="261"/>
      <c r="E935" s="262" t="s">
        <v>2598</v>
      </c>
      <c r="F935" s="263"/>
      <c r="G935" s="264"/>
    </row>
    <row r="936" customFormat="false" ht="13.5" hidden="false" customHeight="true" outlineLevel="0" collapsed="false">
      <c r="A936" s="245"/>
      <c r="B936" s="246"/>
      <c r="C936" s="247"/>
      <c r="D936" s="248"/>
      <c r="E936" s="249"/>
      <c r="F936" s="250"/>
      <c r="G936" s="251"/>
    </row>
    <row r="937" customFormat="false" ht="13.5" hidden="false" customHeight="false" outlineLevel="0" collapsed="false">
      <c r="A937" s="245"/>
      <c r="B937" s="246"/>
      <c r="C937" s="247"/>
      <c r="D937" s="248"/>
      <c r="E937" s="249"/>
      <c r="F937" s="250"/>
      <c r="G937" s="251"/>
    </row>
    <row r="938" customFormat="false" ht="13.5" hidden="false" customHeight="false" outlineLevel="0" collapsed="false">
      <c r="A938" s="245"/>
      <c r="B938" s="246"/>
      <c r="C938" s="247"/>
      <c r="D938" s="248"/>
      <c r="E938" s="249"/>
      <c r="F938" s="250"/>
      <c r="G938" s="251"/>
    </row>
    <row r="939" customFormat="false" ht="13.5" hidden="false" customHeight="false" outlineLevel="0" collapsed="false">
      <c r="A939" s="245"/>
      <c r="B939" s="246"/>
      <c r="C939" s="247"/>
      <c r="D939" s="248"/>
      <c r="E939" s="249"/>
      <c r="F939" s="250"/>
      <c r="G939" s="251"/>
    </row>
    <row r="940" customFormat="false" ht="13.5" hidden="false" customHeight="false" outlineLevel="0" collapsed="false">
      <c r="A940" s="245"/>
      <c r="B940" s="246"/>
      <c r="C940" s="247"/>
      <c r="D940" s="248"/>
      <c r="E940" s="249"/>
      <c r="F940" s="250"/>
      <c r="G940" s="251"/>
    </row>
    <row r="941" customFormat="false" ht="13.5" hidden="false" customHeight="false" outlineLevel="0" collapsed="false">
      <c r="A941" s="245"/>
      <c r="B941" s="246"/>
      <c r="C941" s="247"/>
      <c r="D941" s="248"/>
      <c r="E941" s="249"/>
      <c r="F941" s="250"/>
      <c r="G941" s="251"/>
    </row>
    <row r="942" customFormat="false" ht="13.5" hidden="false" customHeight="false" outlineLevel="0" collapsed="false">
      <c r="A942" s="245"/>
      <c r="B942" s="246"/>
      <c r="C942" s="247"/>
      <c r="D942" s="248"/>
      <c r="E942" s="249"/>
      <c r="F942" s="250"/>
      <c r="G942" s="251"/>
    </row>
    <row r="943" customFormat="false" ht="13.5" hidden="false" customHeight="false" outlineLevel="0" collapsed="false">
      <c r="A943" s="245"/>
      <c r="B943" s="246"/>
      <c r="C943" s="247"/>
      <c r="D943" s="248"/>
      <c r="E943" s="249"/>
      <c r="F943" s="250"/>
      <c r="G943" s="251"/>
    </row>
    <row r="944" customFormat="false" ht="13.5" hidden="false" customHeight="false" outlineLevel="0" collapsed="false">
      <c r="A944" s="245"/>
      <c r="B944" s="246"/>
      <c r="C944" s="247"/>
      <c r="D944" s="248"/>
      <c r="E944" s="249"/>
      <c r="F944" s="250"/>
      <c r="G944" s="251"/>
    </row>
    <row r="945" customFormat="false" ht="13.5" hidden="false" customHeight="false" outlineLevel="0" collapsed="false">
      <c r="A945" s="252"/>
      <c r="B945" s="253"/>
      <c r="C945" s="254"/>
      <c r="D945" s="255"/>
      <c r="E945" s="256" t="s">
        <v>2599</v>
      </c>
      <c r="F945" s="257"/>
      <c r="G945" s="258"/>
    </row>
    <row r="946" customFormat="false" ht="13.5" hidden="false" customHeight="false" outlineLevel="0" collapsed="false">
      <c r="A946" s="245"/>
      <c r="B946" s="246"/>
      <c r="C946" s="247"/>
      <c r="D946" s="261"/>
      <c r="E946" s="262" t="s">
        <v>2598</v>
      </c>
      <c r="F946" s="263"/>
      <c r="G946" s="264"/>
    </row>
    <row r="947" customFormat="false" ht="13.5" hidden="false" customHeight="true" outlineLevel="0" collapsed="false">
      <c r="A947" s="245"/>
      <c r="B947" s="246"/>
      <c r="C947" s="247"/>
      <c r="D947" s="248"/>
      <c r="E947" s="249"/>
      <c r="F947" s="250"/>
      <c r="G947" s="251"/>
    </row>
    <row r="948" customFormat="false" ht="13.5" hidden="false" customHeight="false" outlineLevel="0" collapsed="false">
      <c r="A948" s="245"/>
      <c r="B948" s="246"/>
      <c r="C948" s="247"/>
      <c r="D948" s="248"/>
      <c r="E948" s="249"/>
      <c r="F948" s="250"/>
      <c r="G948" s="251"/>
    </row>
    <row r="949" customFormat="false" ht="13.5" hidden="false" customHeight="false" outlineLevel="0" collapsed="false">
      <c r="A949" s="245"/>
      <c r="B949" s="246"/>
      <c r="C949" s="247"/>
      <c r="D949" s="248"/>
      <c r="E949" s="249"/>
      <c r="F949" s="250"/>
      <c r="G949" s="251"/>
    </row>
    <row r="950" customFormat="false" ht="13.5" hidden="false" customHeight="false" outlineLevel="0" collapsed="false">
      <c r="A950" s="245"/>
      <c r="B950" s="246"/>
      <c r="C950" s="247"/>
      <c r="D950" s="248"/>
      <c r="E950" s="249"/>
      <c r="F950" s="250"/>
      <c r="G950" s="251"/>
    </row>
    <row r="951" customFormat="false" ht="13.5" hidden="false" customHeight="false" outlineLevel="0" collapsed="false">
      <c r="A951" s="245"/>
      <c r="B951" s="246"/>
      <c r="C951" s="247"/>
      <c r="D951" s="248"/>
      <c r="E951" s="249"/>
      <c r="F951" s="250"/>
      <c r="G951" s="251"/>
    </row>
    <row r="952" customFormat="false" ht="13.5" hidden="false" customHeight="false" outlineLevel="0" collapsed="false">
      <c r="A952" s="245"/>
      <c r="B952" s="246"/>
      <c r="C952" s="247"/>
      <c r="D952" s="248"/>
      <c r="E952" s="249"/>
      <c r="F952" s="250"/>
      <c r="G952" s="251"/>
    </row>
    <row r="953" customFormat="false" ht="13.5" hidden="false" customHeight="false" outlineLevel="0" collapsed="false">
      <c r="A953" s="245"/>
      <c r="B953" s="246"/>
      <c r="C953" s="247"/>
      <c r="D953" s="248"/>
      <c r="E953" s="249"/>
      <c r="F953" s="250"/>
      <c r="G953" s="251"/>
    </row>
    <row r="954" customFormat="false" ht="13.5" hidden="false" customHeight="false" outlineLevel="0" collapsed="false">
      <c r="A954" s="245"/>
      <c r="B954" s="246"/>
      <c r="C954" s="247"/>
      <c r="D954" s="248"/>
      <c r="E954" s="249"/>
      <c r="F954" s="250"/>
      <c r="G954" s="251"/>
    </row>
    <row r="955" customFormat="false" ht="13.5" hidden="false" customHeight="false" outlineLevel="0" collapsed="false">
      <c r="A955" s="245"/>
      <c r="B955" s="246"/>
      <c r="C955" s="247"/>
      <c r="D955" s="248"/>
      <c r="E955" s="249"/>
      <c r="F955" s="250"/>
      <c r="G955" s="251"/>
    </row>
    <row r="956" customFormat="false" ht="13.5" hidden="false" customHeight="false" outlineLevel="0" collapsed="false">
      <c r="A956" s="252"/>
      <c r="B956" s="253"/>
      <c r="C956" s="254"/>
      <c r="D956" s="255"/>
      <c r="E956" s="256" t="s">
        <v>2599</v>
      </c>
      <c r="F956" s="257"/>
      <c r="G956" s="258"/>
    </row>
    <row r="957" customFormat="false" ht="13.5" hidden="false" customHeight="false" outlineLevel="0" collapsed="false">
      <c r="A957" s="245"/>
      <c r="B957" s="246"/>
      <c r="C957" s="247"/>
      <c r="D957" s="261"/>
      <c r="E957" s="262" t="s">
        <v>2598</v>
      </c>
      <c r="F957" s="263"/>
      <c r="G957" s="264"/>
    </row>
    <row r="958" customFormat="false" ht="13.5" hidden="false" customHeight="true" outlineLevel="0" collapsed="false">
      <c r="A958" s="245"/>
      <c r="B958" s="246"/>
      <c r="C958" s="247"/>
      <c r="D958" s="248"/>
      <c r="E958" s="249"/>
      <c r="F958" s="250"/>
      <c r="G958" s="251"/>
    </row>
    <row r="959" customFormat="false" ht="13.5" hidden="false" customHeight="false" outlineLevel="0" collapsed="false">
      <c r="A959" s="245"/>
      <c r="B959" s="246"/>
      <c r="C959" s="247"/>
      <c r="D959" s="248"/>
      <c r="E959" s="249"/>
      <c r="F959" s="250"/>
      <c r="G959" s="251"/>
    </row>
    <row r="960" customFormat="false" ht="13.5" hidden="false" customHeight="false" outlineLevel="0" collapsed="false">
      <c r="A960" s="245"/>
      <c r="B960" s="246"/>
      <c r="C960" s="247"/>
      <c r="D960" s="248"/>
      <c r="E960" s="249"/>
      <c r="F960" s="250"/>
      <c r="G960" s="251"/>
    </row>
    <row r="961" customFormat="false" ht="13.5" hidden="false" customHeight="false" outlineLevel="0" collapsed="false">
      <c r="A961" s="245"/>
      <c r="B961" s="246"/>
      <c r="C961" s="247"/>
      <c r="D961" s="248"/>
      <c r="E961" s="249"/>
      <c r="F961" s="250"/>
      <c r="G961" s="251"/>
    </row>
    <row r="962" customFormat="false" ht="13.5" hidden="false" customHeight="false" outlineLevel="0" collapsed="false">
      <c r="A962" s="245"/>
      <c r="B962" s="246"/>
      <c r="C962" s="247"/>
      <c r="D962" s="248"/>
      <c r="E962" s="249"/>
      <c r="F962" s="250"/>
      <c r="G962" s="251"/>
    </row>
    <row r="963" customFormat="false" ht="13.5" hidden="false" customHeight="false" outlineLevel="0" collapsed="false">
      <c r="A963" s="245"/>
      <c r="B963" s="246"/>
      <c r="C963" s="247"/>
      <c r="D963" s="248"/>
      <c r="E963" s="249"/>
      <c r="F963" s="250"/>
      <c r="G963" s="251"/>
    </row>
    <row r="964" customFormat="false" ht="13.5" hidden="false" customHeight="false" outlineLevel="0" collapsed="false">
      <c r="A964" s="245"/>
      <c r="B964" s="246"/>
      <c r="C964" s="247"/>
      <c r="D964" s="248"/>
      <c r="E964" s="249"/>
      <c r="F964" s="250"/>
      <c r="G964" s="251"/>
    </row>
    <row r="965" customFormat="false" ht="13.5" hidden="false" customHeight="false" outlineLevel="0" collapsed="false">
      <c r="A965" s="245"/>
      <c r="B965" s="246"/>
      <c r="C965" s="247"/>
      <c r="D965" s="248"/>
      <c r="E965" s="249"/>
      <c r="F965" s="250"/>
      <c r="G965" s="251"/>
    </row>
    <row r="966" customFormat="false" ht="13.5" hidden="false" customHeight="false" outlineLevel="0" collapsed="false">
      <c r="A966" s="245"/>
      <c r="B966" s="246"/>
      <c r="C966" s="247"/>
      <c r="D966" s="248"/>
      <c r="E966" s="249"/>
      <c r="F966" s="250"/>
      <c r="G966" s="251"/>
    </row>
    <row r="967" customFormat="false" ht="13.5" hidden="false" customHeight="false" outlineLevel="0" collapsed="false">
      <c r="A967" s="252"/>
      <c r="B967" s="253"/>
      <c r="C967" s="254"/>
      <c r="D967" s="255"/>
      <c r="E967" s="256" t="s">
        <v>2599</v>
      </c>
      <c r="F967" s="257"/>
      <c r="G967" s="258"/>
    </row>
    <row r="968" customFormat="false" ht="13.5" hidden="false" customHeight="false" outlineLevel="0" collapsed="false">
      <c r="A968" s="245"/>
      <c r="B968" s="246"/>
      <c r="C968" s="247"/>
      <c r="D968" s="261"/>
      <c r="E968" s="262" t="s">
        <v>2598</v>
      </c>
      <c r="F968" s="263"/>
      <c r="G968" s="264"/>
    </row>
    <row r="969" customFormat="false" ht="13.5" hidden="false" customHeight="true" outlineLevel="0" collapsed="false">
      <c r="A969" s="245"/>
      <c r="B969" s="246"/>
      <c r="C969" s="247"/>
      <c r="D969" s="248"/>
      <c r="E969" s="249"/>
      <c r="F969" s="250"/>
      <c r="G969" s="251"/>
    </row>
    <row r="970" customFormat="false" ht="13.5" hidden="false" customHeight="false" outlineLevel="0" collapsed="false">
      <c r="A970" s="245"/>
      <c r="B970" s="246"/>
      <c r="C970" s="247"/>
      <c r="D970" s="248"/>
      <c r="E970" s="249"/>
      <c r="F970" s="250"/>
      <c r="G970" s="251"/>
    </row>
    <row r="971" customFormat="false" ht="13.5" hidden="false" customHeight="false" outlineLevel="0" collapsed="false">
      <c r="A971" s="245"/>
      <c r="B971" s="246"/>
      <c r="C971" s="247"/>
      <c r="D971" s="248"/>
      <c r="E971" s="249"/>
      <c r="F971" s="250"/>
      <c r="G971" s="251"/>
    </row>
    <row r="972" customFormat="false" ht="13.5" hidden="false" customHeight="false" outlineLevel="0" collapsed="false">
      <c r="A972" s="245"/>
      <c r="B972" s="246"/>
      <c r="C972" s="247"/>
      <c r="D972" s="248"/>
      <c r="E972" s="249"/>
      <c r="F972" s="250"/>
      <c r="G972" s="251"/>
    </row>
    <row r="973" customFormat="false" ht="13.5" hidden="false" customHeight="false" outlineLevel="0" collapsed="false">
      <c r="A973" s="245"/>
      <c r="B973" s="246"/>
      <c r="C973" s="247"/>
      <c r="D973" s="248"/>
      <c r="E973" s="249"/>
      <c r="F973" s="250"/>
      <c r="G973" s="251"/>
    </row>
    <row r="974" customFormat="false" ht="13.5" hidden="false" customHeight="false" outlineLevel="0" collapsed="false">
      <c r="A974" s="245"/>
      <c r="B974" s="246"/>
      <c r="C974" s="247"/>
      <c r="D974" s="248"/>
      <c r="E974" s="249"/>
      <c r="F974" s="250"/>
      <c r="G974" s="251"/>
    </row>
    <row r="975" customFormat="false" ht="13.5" hidden="false" customHeight="false" outlineLevel="0" collapsed="false">
      <c r="A975" s="245"/>
      <c r="B975" s="246"/>
      <c r="C975" s="247"/>
      <c r="D975" s="248"/>
      <c r="E975" s="249"/>
      <c r="F975" s="250"/>
      <c r="G975" s="251"/>
    </row>
    <row r="976" customFormat="false" ht="13.5" hidden="false" customHeight="false" outlineLevel="0" collapsed="false">
      <c r="A976" s="245"/>
      <c r="B976" s="246"/>
      <c r="C976" s="247"/>
      <c r="D976" s="248"/>
      <c r="E976" s="249"/>
      <c r="F976" s="250"/>
      <c r="G976" s="251"/>
    </row>
    <row r="977" customFormat="false" ht="13.5" hidden="false" customHeight="false" outlineLevel="0" collapsed="false">
      <c r="A977" s="245"/>
      <c r="B977" s="246"/>
      <c r="C977" s="247"/>
      <c r="D977" s="248"/>
      <c r="E977" s="249"/>
      <c r="F977" s="250"/>
      <c r="G977" s="251"/>
    </row>
    <row r="978" customFormat="false" ht="13.5" hidden="false" customHeight="false" outlineLevel="0" collapsed="false">
      <c r="A978" s="252"/>
      <c r="B978" s="253"/>
      <c r="C978" s="254"/>
      <c r="D978" s="255"/>
      <c r="E978" s="256" t="s">
        <v>2599</v>
      </c>
      <c r="F978" s="257"/>
      <c r="G978" s="258"/>
    </row>
    <row r="979" customFormat="false" ht="13.5" hidden="false" customHeight="false" outlineLevel="0" collapsed="false">
      <c r="A979" s="245"/>
      <c r="B979" s="246"/>
      <c r="C979" s="247"/>
      <c r="D979" s="261"/>
      <c r="E979" s="262" t="s">
        <v>2598</v>
      </c>
      <c r="F979" s="263"/>
      <c r="G979" s="264"/>
    </row>
    <row r="980" customFormat="false" ht="13.5" hidden="false" customHeight="true" outlineLevel="0" collapsed="false">
      <c r="A980" s="245"/>
      <c r="B980" s="246"/>
      <c r="C980" s="247"/>
      <c r="D980" s="248"/>
      <c r="E980" s="249"/>
      <c r="F980" s="250"/>
      <c r="G980" s="251"/>
    </row>
    <row r="981" customFormat="false" ht="13.5" hidden="false" customHeight="false" outlineLevel="0" collapsed="false">
      <c r="A981" s="245"/>
      <c r="B981" s="246"/>
      <c r="C981" s="247"/>
      <c r="D981" s="248"/>
      <c r="E981" s="249"/>
      <c r="F981" s="250"/>
      <c r="G981" s="251"/>
    </row>
    <row r="982" customFormat="false" ht="13.5" hidden="false" customHeight="false" outlineLevel="0" collapsed="false">
      <c r="A982" s="245"/>
      <c r="B982" s="246"/>
      <c r="C982" s="247"/>
      <c r="D982" s="248"/>
      <c r="E982" s="249"/>
      <c r="F982" s="250"/>
      <c r="G982" s="251"/>
    </row>
    <row r="983" customFormat="false" ht="13.5" hidden="false" customHeight="false" outlineLevel="0" collapsed="false">
      <c r="A983" s="245"/>
      <c r="B983" s="246"/>
      <c r="C983" s="247"/>
      <c r="D983" s="248"/>
      <c r="E983" s="249"/>
      <c r="F983" s="250"/>
      <c r="G983" s="251"/>
    </row>
    <row r="984" customFormat="false" ht="13.5" hidden="false" customHeight="false" outlineLevel="0" collapsed="false">
      <c r="A984" s="245"/>
      <c r="B984" s="246"/>
      <c r="C984" s="247"/>
      <c r="D984" s="248"/>
      <c r="E984" s="249"/>
      <c r="F984" s="250"/>
      <c r="G984" s="251"/>
    </row>
    <row r="985" customFormat="false" ht="13.5" hidden="false" customHeight="false" outlineLevel="0" collapsed="false">
      <c r="A985" s="245"/>
      <c r="B985" s="246"/>
      <c r="C985" s="247"/>
      <c r="D985" s="248"/>
      <c r="E985" s="249"/>
      <c r="F985" s="250"/>
      <c r="G985" s="251"/>
    </row>
    <row r="986" customFormat="false" ht="13.5" hidden="false" customHeight="false" outlineLevel="0" collapsed="false">
      <c r="A986" s="245"/>
      <c r="B986" s="246"/>
      <c r="C986" s="247"/>
      <c r="D986" s="248"/>
      <c r="E986" s="249"/>
      <c r="F986" s="250"/>
      <c r="G986" s="251"/>
    </row>
    <row r="987" customFormat="false" ht="13.5" hidden="false" customHeight="false" outlineLevel="0" collapsed="false">
      <c r="A987" s="245"/>
      <c r="B987" s="246"/>
      <c r="C987" s="247"/>
      <c r="D987" s="248"/>
      <c r="E987" s="249"/>
      <c r="F987" s="250"/>
      <c r="G987" s="251"/>
    </row>
    <row r="988" customFormat="false" ht="13.5" hidden="false" customHeight="false" outlineLevel="0" collapsed="false">
      <c r="A988" s="245"/>
      <c r="B988" s="246"/>
      <c r="C988" s="247"/>
      <c r="D988" s="248"/>
      <c r="E988" s="249"/>
      <c r="F988" s="250"/>
      <c r="G988" s="251"/>
    </row>
    <row r="989" customFormat="false" ht="13.5" hidden="false" customHeight="false" outlineLevel="0" collapsed="false">
      <c r="A989" s="252"/>
      <c r="B989" s="253"/>
      <c r="C989" s="254"/>
      <c r="D989" s="255"/>
      <c r="E989" s="256" t="s">
        <v>2599</v>
      </c>
      <c r="F989" s="257"/>
      <c r="G989" s="258"/>
    </row>
    <row r="990" customFormat="false" ht="13.5" hidden="false" customHeight="false" outlineLevel="0" collapsed="false">
      <c r="A990" s="245"/>
      <c r="B990" s="246"/>
      <c r="C990" s="247"/>
      <c r="D990" s="261"/>
      <c r="E990" s="262" t="s">
        <v>2598</v>
      </c>
      <c r="F990" s="263"/>
      <c r="G990" s="264"/>
    </row>
    <row r="991" customFormat="false" ht="13.5" hidden="false" customHeight="true" outlineLevel="0" collapsed="false">
      <c r="A991" s="245"/>
      <c r="B991" s="246"/>
      <c r="C991" s="247"/>
      <c r="D991" s="248"/>
      <c r="E991" s="249"/>
      <c r="F991" s="250"/>
      <c r="G991" s="251"/>
    </row>
    <row r="992" customFormat="false" ht="13.5" hidden="false" customHeight="false" outlineLevel="0" collapsed="false">
      <c r="A992" s="245"/>
      <c r="B992" s="246"/>
      <c r="C992" s="247"/>
      <c r="D992" s="248"/>
      <c r="E992" s="249"/>
      <c r="F992" s="250"/>
      <c r="G992" s="251"/>
    </row>
    <row r="993" customFormat="false" ht="13.5" hidden="false" customHeight="false" outlineLevel="0" collapsed="false">
      <c r="A993" s="245"/>
      <c r="B993" s="246"/>
      <c r="C993" s="247"/>
      <c r="D993" s="248"/>
      <c r="E993" s="249"/>
      <c r="F993" s="250"/>
      <c r="G993" s="251"/>
    </row>
    <row r="994" customFormat="false" ht="13.5" hidden="false" customHeight="false" outlineLevel="0" collapsed="false">
      <c r="A994" s="245"/>
      <c r="B994" s="246"/>
      <c r="C994" s="247"/>
      <c r="D994" s="248"/>
      <c r="E994" s="249"/>
      <c r="F994" s="250"/>
      <c r="G994" s="251"/>
    </row>
    <row r="995" customFormat="false" ht="13.5" hidden="false" customHeight="false" outlineLevel="0" collapsed="false">
      <c r="A995" s="245"/>
      <c r="B995" s="246"/>
      <c r="C995" s="247"/>
      <c r="D995" s="248"/>
      <c r="E995" s="249"/>
      <c r="F995" s="250"/>
      <c r="G995" s="251"/>
    </row>
    <row r="996" customFormat="false" ht="13.5" hidden="false" customHeight="false" outlineLevel="0" collapsed="false">
      <c r="A996" s="245"/>
      <c r="B996" s="246"/>
      <c r="C996" s="247"/>
      <c r="D996" s="248"/>
      <c r="E996" s="249"/>
      <c r="F996" s="250"/>
      <c r="G996" s="251"/>
    </row>
    <row r="997" customFormat="false" ht="13.5" hidden="false" customHeight="false" outlineLevel="0" collapsed="false">
      <c r="A997" s="245"/>
      <c r="B997" s="246"/>
      <c r="C997" s="247"/>
      <c r="D997" s="248"/>
      <c r="E997" s="249"/>
      <c r="F997" s="250"/>
      <c r="G997" s="251"/>
    </row>
    <row r="998" customFormat="false" ht="13.5" hidden="false" customHeight="false" outlineLevel="0" collapsed="false">
      <c r="A998" s="245"/>
      <c r="B998" s="246"/>
      <c r="C998" s="247"/>
      <c r="D998" s="248"/>
      <c r="E998" s="249"/>
      <c r="F998" s="250"/>
      <c r="G998" s="251"/>
    </row>
    <row r="999" customFormat="false" ht="13.5" hidden="false" customHeight="false" outlineLevel="0" collapsed="false">
      <c r="A999" s="245"/>
      <c r="B999" s="246"/>
      <c r="C999" s="247"/>
      <c r="D999" s="248"/>
      <c r="E999" s="249"/>
      <c r="F999" s="250"/>
      <c r="G999" s="251"/>
    </row>
    <row r="1000" customFormat="false" ht="13.5" hidden="false" customHeight="false" outlineLevel="0" collapsed="false">
      <c r="A1000" s="252"/>
      <c r="B1000" s="253"/>
      <c r="C1000" s="254"/>
      <c r="D1000" s="255"/>
      <c r="E1000" s="256" t="s">
        <v>2599</v>
      </c>
      <c r="F1000" s="257"/>
      <c r="G1000" s="258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5" width="20.12"/>
    <col collapsed="false" customWidth="true" hidden="false" outlineLevel="0" max="2" min="2" style="265" width="11.62"/>
    <col collapsed="false" customWidth="true" hidden="false" outlineLevel="0" max="3" min="3" style="265" width="13.36"/>
    <col collapsed="false" customWidth="true" hidden="false" outlineLevel="0" max="4" min="4" style="266" width="14.62"/>
    <col collapsed="false" customWidth="true" hidden="false" outlineLevel="0" max="5" min="5" style="266" width="26.99"/>
    <col collapsed="false" customWidth="true" hidden="false" outlineLevel="0" max="7" min="6" style="266" width="14.12"/>
    <col collapsed="false" customWidth="true" hidden="false" outlineLevel="0" max="8" min="8" style="197" width="8.99"/>
    <col collapsed="false" customWidth="true" hidden="false" outlineLevel="0" max="9" min="9" style="197" width="2.37"/>
    <col collapsed="false" customWidth="true" hidden="false" outlineLevel="0" max="10" min="10" style="197" width="4.86"/>
    <col collapsed="false" customWidth="true" hidden="false" outlineLevel="0" max="12" min="11" style="197" width="6.62"/>
    <col collapsed="false" customWidth="true" hidden="false" outlineLevel="0" max="13" min="13" style="197" width="4.86"/>
    <col collapsed="false" customWidth="true" hidden="false" outlineLevel="0" max="15" min="14" style="197" width="6.62"/>
    <col collapsed="false" customWidth="true" hidden="false" outlineLevel="0" max="16" min="16" style="197" width="3.99"/>
    <col collapsed="false" customWidth="false" hidden="false" outlineLevel="0" max="257" min="17" style="197" width="12.99"/>
  </cols>
  <sheetData>
    <row r="1" s="199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7"/>
      <c r="E1" s="267"/>
      <c r="F1" s="267"/>
      <c r="G1" s="267"/>
    </row>
    <row r="2" customFormat="false" ht="18.75" hidden="false" customHeight="false" outlineLevel="0" collapsed="false">
      <c r="A2" s="268"/>
      <c r="B2" s="268"/>
      <c r="C2" s="268"/>
      <c r="D2" s="267"/>
      <c r="E2" s="267"/>
      <c r="F2" s="267"/>
      <c r="G2" s="267"/>
    </row>
    <row r="3" s="273" customFormat="true" ht="17.25" hidden="false" customHeight="true" outlineLevel="0" collapsed="false">
      <c r="A3" s="269" t="s">
        <v>2097</v>
      </c>
      <c r="B3" s="270" t="s">
        <v>2100</v>
      </c>
      <c r="C3" s="271" t="s">
        <v>2102</v>
      </c>
      <c r="D3" s="272" t="s">
        <v>2601</v>
      </c>
      <c r="E3" s="272"/>
      <c r="F3" s="272"/>
      <c r="G3" s="272"/>
    </row>
    <row r="4" s="273" customFormat="true" ht="17.25" hidden="false" customHeight="true" outlineLevel="0" collapsed="false">
      <c r="A4" s="274"/>
      <c r="B4" s="275"/>
      <c r="C4" s="276"/>
      <c r="D4" s="277" t="s">
        <v>2104</v>
      </c>
      <c r="E4" s="278" t="s">
        <v>2602</v>
      </c>
      <c r="F4" s="278"/>
      <c r="G4" s="278"/>
    </row>
    <row r="5" s="273" customFormat="true" ht="15.75" hidden="false" customHeight="true" outlineLevel="0" collapsed="false">
      <c r="A5" s="279" t="s">
        <v>2603</v>
      </c>
      <c r="B5" s="280" t="s">
        <v>2604</v>
      </c>
      <c r="C5" s="281" t="s">
        <v>2604</v>
      </c>
      <c r="D5" s="282"/>
      <c r="E5" s="283" t="s">
        <v>2108</v>
      </c>
      <c r="F5" s="284" t="s">
        <v>2110</v>
      </c>
      <c r="G5" s="285" t="s">
        <v>2112</v>
      </c>
    </row>
    <row r="6" s="273" customFormat="true" ht="5.25" hidden="false" customHeight="true" outlineLevel="0" collapsed="false">
      <c r="A6" s="286"/>
      <c r="B6" s="287"/>
      <c r="C6" s="288"/>
      <c r="D6" s="287"/>
      <c r="E6" s="289"/>
      <c r="F6" s="216"/>
      <c r="G6" s="290"/>
    </row>
    <row r="7" s="273" customFormat="true" ht="13.5" hidden="false" customHeight="false" outlineLevel="0" collapsed="false">
      <c r="A7" s="291"/>
      <c r="B7" s="280" t="s">
        <v>2590</v>
      </c>
      <c r="C7" s="281" t="s">
        <v>2605</v>
      </c>
      <c r="D7" s="292" t="s">
        <v>2606</v>
      </c>
      <c r="E7" s="293" t="s">
        <v>2607</v>
      </c>
      <c r="F7" s="294" t="s">
        <v>2590</v>
      </c>
      <c r="G7" s="295" t="s">
        <v>2605</v>
      </c>
      <c r="H7" s="296"/>
      <c r="I7" s="296"/>
      <c r="J7" s="296"/>
      <c r="K7" s="296"/>
      <c r="L7" s="296"/>
      <c r="M7" s="296"/>
    </row>
    <row r="8" s="273" customFormat="true" ht="21.75" hidden="false" customHeight="true" outlineLevel="0" collapsed="false">
      <c r="A8" s="274"/>
      <c r="B8" s="297"/>
      <c r="C8" s="228"/>
      <c r="D8" s="282"/>
      <c r="E8" s="298"/>
      <c r="F8" s="299" t="s">
        <v>2608</v>
      </c>
      <c r="G8" s="300" t="s">
        <v>2609</v>
      </c>
      <c r="H8" s="301"/>
      <c r="I8" s="301"/>
      <c r="J8" s="301"/>
      <c r="K8" s="301"/>
      <c r="L8" s="301"/>
      <c r="M8" s="301"/>
    </row>
    <row r="9" s="273" customFormat="true" ht="13.5" hidden="false" customHeight="false" outlineLevel="0" collapsed="false">
      <c r="A9" s="274"/>
      <c r="B9" s="297" t="s">
        <v>2594</v>
      </c>
      <c r="C9" s="228" t="s">
        <v>2609</v>
      </c>
      <c r="D9" s="292" t="s">
        <v>2610</v>
      </c>
      <c r="E9" s="302" t="s">
        <v>2610</v>
      </c>
      <c r="F9" s="303" t="s">
        <v>2611</v>
      </c>
      <c r="G9" s="304" t="s">
        <v>2611</v>
      </c>
      <c r="H9" s="301"/>
      <c r="I9" s="301"/>
      <c r="J9" s="301"/>
      <c r="K9" s="301"/>
      <c r="L9" s="301"/>
      <c r="M9" s="301"/>
    </row>
    <row r="10" s="312" customFormat="true" ht="4.5" hidden="false" customHeight="true" outlineLevel="0" collapsed="false">
      <c r="A10" s="305"/>
      <c r="B10" s="306"/>
      <c r="C10" s="307"/>
      <c r="D10" s="308"/>
      <c r="E10" s="309"/>
      <c r="F10" s="310"/>
      <c r="G10" s="310"/>
      <c r="H10" s="311"/>
      <c r="I10" s="311"/>
      <c r="J10" s="311"/>
      <c r="K10" s="311"/>
      <c r="L10" s="311"/>
      <c r="M10" s="311"/>
    </row>
    <row r="11" customFormat="false" ht="16.5" hidden="false" customHeight="true" outlineLevel="0" collapsed="false">
      <c r="A11" s="313" t="s">
        <v>2612</v>
      </c>
      <c r="B11" s="314"/>
      <c r="C11" s="315"/>
      <c r="D11" s="316"/>
      <c r="E11" s="317"/>
      <c r="F11" s="317"/>
      <c r="G11" s="317"/>
      <c r="H11" s="318"/>
      <c r="I11" s="318"/>
      <c r="J11" s="318"/>
      <c r="K11" s="318"/>
      <c r="L11" s="318"/>
      <c r="M11" s="318"/>
    </row>
    <row r="12" customFormat="false" ht="16.5" hidden="false" customHeight="true" outlineLevel="0" collapsed="false">
      <c r="A12" s="313"/>
      <c r="B12" s="319"/>
      <c r="C12" s="320"/>
      <c r="D12" s="321"/>
      <c r="E12" s="322"/>
      <c r="F12" s="322"/>
      <c r="G12" s="322"/>
      <c r="H12" s="318"/>
      <c r="I12" s="318"/>
      <c r="J12" s="318"/>
      <c r="K12" s="318"/>
      <c r="L12" s="318"/>
      <c r="M12" s="318"/>
    </row>
    <row r="13" customFormat="false" ht="16.5" hidden="false" customHeight="true" outlineLevel="0" collapsed="false">
      <c r="A13" s="313"/>
      <c r="B13" s="319"/>
      <c r="C13" s="320"/>
      <c r="D13" s="321"/>
      <c r="E13" s="322"/>
      <c r="F13" s="322"/>
      <c r="G13" s="322"/>
      <c r="H13" s="318"/>
      <c r="I13" s="318"/>
      <c r="J13" s="318"/>
      <c r="K13" s="318"/>
      <c r="L13" s="318"/>
      <c r="M13" s="318"/>
    </row>
    <row r="14" customFormat="false" ht="16.5" hidden="false" customHeight="true" outlineLevel="0" collapsed="false">
      <c r="A14" s="313"/>
      <c r="B14" s="319"/>
      <c r="C14" s="320"/>
      <c r="D14" s="321"/>
      <c r="E14" s="322"/>
      <c r="F14" s="322"/>
      <c r="G14" s="322"/>
      <c r="H14" s="318"/>
      <c r="I14" s="318"/>
      <c r="J14" s="318"/>
      <c r="K14" s="318"/>
      <c r="L14" s="318"/>
      <c r="M14" s="318"/>
    </row>
    <row r="15" customFormat="false" ht="16.5" hidden="false" customHeight="true" outlineLevel="0" collapsed="false">
      <c r="A15" s="313"/>
      <c r="B15" s="319"/>
      <c r="C15" s="320"/>
      <c r="D15" s="321"/>
      <c r="E15" s="322"/>
      <c r="F15" s="322"/>
      <c r="G15" s="322"/>
      <c r="H15" s="318"/>
      <c r="I15" s="318"/>
      <c r="J15" s="318"/>
      <c r="K15" s="318"/>
      <c r="L15" s="318"/>
      <c r="M15" s="318"/>
    </row>
    <row r="16" customFormat="false" ht="16.5" hidden="false" customHeight="true" outlineLevel="0" collapsed="false">
      <c r="A16" s="313"/>
      <c r="B16" s="319"/>
      <c r="C16" s="320"/>
      <c r="D16" s="321"/>
      <c r="E16" s="322"/>
      <c r="F16" s="322"/>
      <c r="G16" s="322"/>
      <c r="H16" s="318"/>
      <c r="I16" s="318"/>
      <c r="J16" s="318"/>
      <c r="K16" s="318"/>
      <c r="L16" s="318"/>
      <c r="M16" s="318"/>
    </row>
    <row r="17" customFormat="false" ht="16.5" hidden="false" customHeight="true" outlineLevel="0" collapsed="false">
      <c r="A17" s="313"/>
      <c r="B17" s="319"/>
      <c r="C17" s="320"/>
      <c r="D17" s="321"/>
      <c r="E17" s="322"/>
      <c r="F17" s="322"/>
      <c r="G17" s="322"/>
      <c r="H17" s="318"/>
      <c r="I17" s="318"/>
      <c r="J17" s="318"/>
      <c r="K17" s="318"/>
      <c r="L17" s="318"/>
      <c r="M17" s="318"/>
    </row>
    <row r="18" customFormat="false" ht="16.5" hidden="false" customHeight="true" outlineLevel="0" collapsed="false">
      <c r="A18" s="313"/>
      <c r="B18" s="319"/>
      <c r="C18" s="320"/>
      <c r="D18" s="321"/>
      <c r="E18" s="322"/>
      <c r="F18" s="322"/>
      <c r="G18" s="322"/>
      <c r="H18" s="318"/>
      <c r="I18" s="318"/>
      <c r="J18" s="318"/>
      <c r="K18" s="318"/>
      <c r="L18" s="318"/>
      <c r="M18" s="318"/>
    </row>
    <row r="19" customFormat="false" ht="16.5" hidden="false" customHeight="true" outlineLevel="0" collapsed="false">
      <c r="A19" s="313"/>
      <c r="B19" s="319"/>
      <c r="C19" s="320"/>
      <c r="D19" s="321"/>
      <c r="E19" s="322"/>
      <c r="F19" s="322"/>
      <c r="G19" s="322"/>
      <c r="H19" s="318"/>
      <c r="I19" s="318"/>
      <c r="J19" s="318"/>
      <c r="K19" s="318"/>
      <c r="L19" s="318"/>
      <c r="M19" s="318"/>
    </row>
    <row r="20" customFormat="false" ht="16.5" hidden="false" customHeight="true" outlineLevel="0" collapsed="false">
      <c r="A20" s="313"/>
      <c r="B20" s="319"/>
      <c r="C20" s="320"/>
      <c r="D20" s="321"/>
      <c r="E20" s="322"/>
      <c r="F20" s="322"/>
      <c r="G20" s="322"/>
      <c r="H20" s="318"/>
      <c r="I20" s="318"/>
      <c r="J20" s="318"/>
      <c r="K20" s="318"/>
      <c r="L20" s="318"/>
      <c r="M20" s="318"/>
    </row>
    <row r="21" customFormat="false" ht="16.5" hidden="false" customHeight="true" outlineLevel="0" collapsed="false">
      <c r="A21" s="313"/>
      <c r="B21" s="319"/>
      <c r="C21" s="320"/>
      <c r="D21" s="321"/>
      <c r="E21" s="322"/>
      <c r="F21" s="322"/>
      <c r="G21" s="322"/>
      <c r="H21" s="318"/>
      <c r="I21" s="318"/>
      <c r="J21" s="318"/>
      <c r="K21" s="318"/>
      <c r="L21" s="318"/>
      <c r="M21" s="318"/>
    </row>
    <row r="22" customFormat="false" ht="16.5" hidden="false" customHeight="true" outlineLevel="0" collapsed="false">
      <c r="A22" s="313"/>
      <c r="B22" s="319"/>
      <c r="C22" s="320"/>
      <c r="D22" s="321"/>
      <c r="E22" s="322"/>
      <c r="F22" s="322"/>
      <c r="G22" s="322"/>
      <c r="H22" s="318"/>
      <c r="I22" s="318"/>
      <c r="J22" s="318"/>
      <c r="K22" s="318"/>
      <c r="L22" s="318"/>
      <c r="M22" s="318"/>
    </row>
    <row r="23" customFormat="false" ht="16.5" hidden="false" customHeight="true" outlineLevel="0" collapsed="false">
      <c r="A23" s="313"/>
      <c r="B23" s="319"/>
      <c r="C23" s="320"/>
      <c r="D23" s="321"/>
      <c r="E23" s="322"/>
      <c r="F23" s="322"/>
      <c r="G23" s="322"/>
      <c r="H23" s="318"/>
      <c r="I23" s="318"/>
      <c r="J23" s="318"/>
      <c r="K23" s="318"/>
      <c r="L23" s="318"/>
      <c r="M23" s="318"/>
    </row>
    <row r="24" customFormat="false" ht="16.5" hidden="false" customHeight="true" outlineLevel="0" collapsed="false">
      <c r="A24" s="313"/>
      <c r="B24" s="319"/>
      <c r="C24" s="320"/>
      <c r="D24" s="321"/>
      <c r="E24" s="322"/>
      <c r="F24" s="322"/>
      <c r="G24" s="322"/>
      <c r="H24" s="318"/>
      <c r="I24" s="318"/>
      <c r="J24" s="318"/>
      <c r="K24" s="318"/>
      <c r="L24" s="318"/>
      <c r="M24" s="318"/>
    </row>
    <row r="25" customFormat="false" ht="16.5" hidden="false" customHeight="true" outlineLevel="0" collapsed="false">
      <c r="A25" s="313"/>
      <c r="B25" s="319"/>
      <c r="C25" s="320"/>
      <c r="D25" s="321"/>
      <c r="E25" s="322"/>
      <c r="F25" s="322"/>
      <c r="G25" s="322"/>
      <c r="H25" s="318"/>
      <c r="I25" s="318"/>
      <c r="J25" s="318"/>
      <c r="K25" s="318"/>
      <c r="L25" s="318"/>
      <c r="M25" s="318"/>
    </row>
    <row r="26" customFormat="false" ht="16.5" hidden="false" customHeight="true" outlineLevel="0" collapsed="false">
      <c r="A26" s="313"/>
      <c r="B26" s="319"/>
      <c r="C26" s="320"/>
      <c r="D26" s="321"/>
      <c r="E26" s="322"/>
      <c r="F26" s="322"/>
      <c r="G26" s="322"/>
      <c r="H26" s="318"/>
      <c r="I26" s="318"/>
      <c r="J26" s="318"/>
      <c r="K26" s="318"/>
      <c r="L26" s="318"/>
      <c r="M26" s="318"/>
    </row>
    <row r="27" customFormat="false" ht="16.5" hidden="false" customHeight="true" outlineLevel="0" collapsed="false">
      <c r="A27" s="313"/>
      <c r="B27" s="319"/>
      <c r="C27" s="320"/>
      <c r="D27" s="321"/>
      <c r="E27" s="322"/>
      <c r="F27" s="322"/>
      <c r="G27" s="322"/>
      <c r="H27" s="318"/>
      <c r="I27" s="318"/>
      <c r="J27" s="318"/>
      <c r="K27" s="318"/>
      <c r="L27" s="318"/>
      <c r="M27" s="318"/>
    </row>
    <row r="28" customFormat="false" ht="16.5" hidden="false" customHeight="true" outlineLevel="0" collapsed="false">
      <c r="A28" s="313"/>
      <c r="B28" s="319"/>
      <c r="C28" s="320"/>
      <c r="D28" s="321"/>
      <c r="E28" s="322"/>
      <c r="F28" s="322"/>
      <c r="G28" s="322"/>
      <c r="H28" s="318"/>
      <c r="I28" s="318"/>
      <c r="J28" s="318"/>
      <c r="K28" s="318"/>
      <c r="L28" s="318"/>
      <c r="M28" s="318"/>
    </row>
    <row r="29" customFormat="false" ht="16.5" hidden="false" customHeight="true" outlineLevel="0" collapsed="false">
      <c r="A29" s="313"/>
      <c r="B29" s="319"/>
      <c r="C29" s="320"/>
      <c r="D29" s="321"/>
      <c r="E29" s="322"/>
      <c r="F29" s="322"/>
      <c r="G29" s="322"/>
      <c r="H29" s="318"/>
      <c r="I29" s="318"/>
      <c r="J29" s="318"/>
      <c r="K29" s="318"/>
      <c r="L29" s="318"/>
      <c r="M29" s="318"/>
    </row>
    <row r="30" customFormat="false" ht="16.5" hidden="false" customHeight="true" outlineLevel="0" collapsed="false">
      <c r="A30" s="313"/>
      <c r="B30" s="319"/>
      <c r="C30" s="320"/>
      <c r="D30" s="321"/>
      <c r="E30" s="322"/>
      <c r="F30" s="322"/>
      <c r="G30" s="322"/>
      <c r="H30" s="318"/>
      <c r="I30" s="318"/>
      <c r="J30" s="318"/>
      <c r="K30" s="318"/>
      <c r="L30" s="318"/>
      <c r="M30" s="318"/>
    </row>
    <row r="31" customFormat="false" ht="16.5" hidden="false" customHeight="true" outlineLevel="0" collapsed="false">
      <c r="A31" s="313"/>
      <c r="B31" s="319"/>
      <c r="C31" s="320"/>
      <c r="D31" s="321"/>
      <c r="E31" s="322"/>
      <c r="F31" s="322"/>
      <c r="G31" s="322"/>
      <c r="H31" s="318"/>
      <c r="I31" s="318"/>
      <c r="J31" s="318"/>
      <c r="K31" s="318"/>
      <c r="L31" s="318"/>
      <c r="M31" s="318"/>
    </row>
    <row r="32" customFormat="false" ht="16.5" hidden="false" customHeight="true" outlineLevel="0" collapsed="false">
      <c r="A32" s="313"/>
      <c r="B32" s="319"/>
      <c r="C32" s="320"/>
      <c r="D32" s="321"/>
      <c r="E32" s="322"/>
      <c r="F32" s="322"/>
      <c r="G32" s="322"/>
      <c r="H32" s="318"/>
      <c r="I32" s="318"/>
      <c r="J32" s="318"/>
      <c r="K32" s="318"/>
      <c r="L32" s="318"/>
      <c r="M32" s="318"/>
    </row>
    <row r="33" customFormat="false" ht="16.5" hidden="false" customHeight="true" outlineLevel="0" collapsed="false">
      <c r="A33" s="313"/>
      <c r="B33" s="319"/>
      <c r="C33" s="320"/>
      <c r="D33" s="321"/>
      <c r="E33" s="322"/>
      <c r="F33" s="322"/>
      <c r="G33" s="322"/>
      <c r="H33" s="318"/>
      <c r="I33" s="318"/>
      <c r="J33" s="318"/>
      <c r="K33" s="318"/>
      <c r="L33" s="318"/>
      <c r="M33" s="318"/>
    </row>
    <row r="34" customFormat="false" ht="16.5" hidden="false" customHeight="true" outlineLevel="0" collapsed="false">
      <c r="A34" s="313"/>
      <c r="B34" s="319"/>
      <c r="C34" s="320"/>
      <c r="D34" s="321"/>
      <c r="E34" s="322"/>
      <c r="F34" s="322"/>
      <c r="G34" s="322"/>
      <c r="H34" s="318"/>
      <c r="I34" s="318"/>
      <c r="J34" s="318"/>
      <c r="K34" s="318"/>
      <c r="L34" s="318"/>
      <c r="M34" s="318"/>
    </row>
    <row r="35" customFormat="false" ht="16.5" hidden="false" customHeight="true" outlineLevel="0" collapsed="false">
      <c r="A35" s="313"/>
      <c r="B35" s="319"/>
      <c r="C35" s="320"/>
      <c r="D35" s="321"/>
      <c r="E35" s="322"/>
      <c r="F35" s="322"/>
      <c r="G35" s="322"/>
      <c r="H35" s="318"/>
      <c r="I35" s="318"/>
      <c r="J35" s="318"/>
      <c r="K35" s="318"/>
      <c r="L35" s="318"/>
      <c r="M35" s="318"/>
    </row>
    <row r="36" customFormat="false" ht="16.5" hidden="false" customHeight="true" outlineLevel="0" collapsed="false">
      <c r="A36" s="313"/>
      <c r="B36" s="319"/>
      <c r="C36" s="320"/>
      <c r="D36" s="321"/>
      <c r="E36" s="322"/>
      <c r="F36" s="322"/>
      <c r="G36" s="322"/>
      <c r="H36" s="318"/>
      <c r="I36" s="318"/>
      <c r="J36" s="318"/>
      <c r="K36" s="318"/>
      <c r="L36" s="318"/>
      <c r="M36" s="318"/>
    </row>
    <row r="37" customFormat="false" ht="16.5" hidden="false" customHeight="true" outlineLevel="0" collapsed="false">
      <c r="A37" s="313"/>
      <c r="B37" s="319"/>
      <c r="C37" s="320"/>
      <c r="D37" s="321"/>
      <c r="E37" s="322"/>
      <c r="F37" s="322"/>
      <c r="G37" s="322"/>
      <c r="H37" s="318"/>
      <c r="I37" s="318"/>
      <c r="J37" s="318"/>
      <c r="K37" s="318"/>
      <c r="L37" s="318"/>
      <c r="M37" s="318"/>
    </row>
    <row r="38" customFormat="false" ht="16.5" hidden="false" customHeight="true" outlineLevel="0" collapsed="false">
      <c r="A38" s="313"/>
      <c r="B38" s="319"/>
      <c r="C38" s="320"/>
      <c r="D38" s="321"/>
      <c r="E38" s="322"/>
      <c r="F38" s="322"/>
      <c r="G38" s="322"/>
      <c r="H38" s="318"/>
      <c r="I38" s="318"/>
      <c r="J38" s="318"/>
      <c r="K38" s="318"/>
      <c r="L38" s="318"/>
      <c r="M38" s="318"/>
    </row>
    <row r="39" customFormat="false" ht="16.5" hidden="false" customHeight="true" outlineLevel="0" collapsed="false">
      <c r="A39" s="313"/>
      <c r="B39" s="319"/>
      <c r="C39" s="320"/>
      <c r="D39" s="321"/>
      <c r="E39" s="322"/>
      <c r="F39" s="322"/>
      <c r="G39" s="322"/>
      <c r="H39" s="318"/>
      <c r="I39" s="318"/>
      <c r="J39" s="318"/>
      <c r="K39" s="318"/>
      <c r="L39" s="318"/>
      <c r="M39" s="318"/>
    </row>
    <row r="40" customFormat="false" ht="16.5" hidden="false" customHeight="true" outlineLevel="0" collapsed="false">
      <c r="A40" s="313"/>
      <c r="B40" s="319"/>
      <c r="C40" s="320"/>
      <c r="D40" s="321"/>
      <c r="E40" s="322"/>
      <c r="F40" s="322"/>
      <c r="G40" s="322"/>
      <c r="H40" s="318"/>
      <c r="I40" s="318"/>
      <c r="J40" s="318"/>
      <c r="K40" s="318"/>
      <c r="L40" s="318"/>
      <c r="M40" s="318"/>
    </row>
    <row r="41" customFormat="false" ht="16.5" hidden="false" customHeight="true" outlineLevel="0" collapsed="false">
      <c r="A41" s="313"/>
      <c r="B41" s="319"/>
      <c r="C41" s="320"/>
      <c r="D41" s="321"/>
      <c r="E41" s="322"/>
      <c r="F41" s="322"/>
      <c r="G41" s="322"/>
      <c r="H41" s="318"/>
      <c r="I41" s="318"/>
      <c r="J41" s="318"/>
      <c r="K41" s="318"/>
      <c r="L41" s="318"/>
      <c r="M41" s="318"/>
    </row>
    <row r="42" customFormat="false" ht="16.5" hidden="false" customHeight="true" outlineLevel="0" collapsed="false">
      <c r="A42" s="313"/>
      <c r="B42" s="319"/>
      <c r="C42" s="320"/>
      <c r="D42" s="321"/>
      <c r="E42" s="322"/>
      <c r="F42" s="322"/>
      <c r="G42" s="322"/>
      <c r="H42" s="318"/>
      <c r="I42" s="318"/>
      <c r="J42" s="318"/>
      <c r="K42" s="318"/>
      <c r="L42" s="318"/>
      <c r="M42" s="318"/>
    </row>
    <row r="43" customFormat="false" ht="16.5" hidden="false" customHeight="true" outlineLevel="0" collapsed="false">
      <c r="A43" s="313"/>
      <c r="B43" s="319"/>
      <c r="C43" s="320"/>
      <c r="D43" s="321"/>
      <c r="E43" s="322"/>
      <c r="F43" s="322"/>
      <c r="G43" s="322"/>
      <c r="H43" s="318"/>
      <c r="I43" s="318"/>
      <c r="J43" s="318"/>
      <c r="K43" s="318"/>
      <c r="L43" s="318"/>
      <c r="M43" s="318"/>
    </row>
    <row r="44" customFormat="false" ht="16.5" hidden="false" customHeight="true" outlineLevel="0" collapsed="false">
      <c r="A44" s="313"/>
      <c r="B44" s="319"/>
      <c r="C44" s="320"/>
      <c r="D44" s="321"/>
      <c r="E44" s="322"/>
      <c r="F44" s="322"/>
      <c r="G44" s="322"/>
      <c r="H44" s="318"/>
      <c r="I44" s="318"/>
      <c r="J44" s="318"/>
      <c r="K44" s="318"/>
      <c r="L44" s="318"/>
      <c r="M44" s="318"/>
    </row>
    <row r="45" customFormat="false" ht="16.5" hidden="false" customHeight="true" outlineLevel="0" collapsed="false">
      <c r="A45" s="313"/>
      <c r="B45" s="319"/>
      <c r="C45" s="320"/>
      <c r="D45" s="321"/>
      <c r="E45" s="322"/>
      <c r="F45" s="322"/>
      <c r="G45" s="322"/>
      <c r="H45" s="318"/>
      <c r="I45" s="318"/>
      <c r="J45" s="318"/>
      <c r="K45" s="318"/>
      <c r="L45" s="318"/>
      <c r="M45" s="318"/>
    </row>
    <row r="46" customFormat="false" ht="16.5" hidden="false" customHeight="true" outlineLevel="0" collapsed="false">
      <c r="A46" s="313"/>
      <c r="B46" s="319"/>
      <c r="C46" s="320"/>
      <c r="D46" s="321"/>
      <c r="E46" s="322"/>
      <c r="F46" s="322"/>
      <c r="G46" s="322"/>
      <c r="H46" s="318"/>
      <c r="I46" s="318"/>
      <c r="J46" s="318"/>
      <c r="K46" s="318"/>
      <c r="L46" s="318"/>
      <c r="M46" s="318"/>
    </row>
    <row r="47" customFormat="false" ht="16.5" hidden="false" customHeight="true" outlineLevel="0" collapsed="false">
      <c r="A47" s="313"/>
      <c r="B47" s="319"/>
      <c r="C47" s="320"/>
      <c r="D47" s="321"/>
      <c r="E47" s="322"/>
      <c r="F47" s="322"/>
      <c r="G47" s="322"/>
      <c r="H47" s="318"/>
      <c r="I47" s="318"/>
      <c r="J47" s="318"/>
      <c r="K47" s="318"/>
      <c r="L47" s="318"/>
      <c r="M47" s="318"/>
    </row>
    <row r="48" customFormat="false" ht="16.5" hidden="false" customHeight="true" outlineLevel="0" collapsed="false">
      <c r="A48" s="313"/>
      <c r="B48" s="319"/>
      <c r="C48" s="320"/>
      <c r="D48" s="321"/>
      <c r="E48" s="322"/>
      <c r="F48" s="322"/>
      <c r="G48" s="322"/>
      <c r="H48" s="318"/>
      <c r="I48" s="318"/>
      <c r="J48" s="318"/>
      <c r="K48" s="318"/>
      <c r="L48" s="318"/>
      <c r="M48" s="318"/>
    </row>
    <row r="49" customFormat="false" ht="16.5" hidden="false" customHeight="true" outlineLevel="0" collapsed="false">
      <c r="A49" s="313"/>
      <c r="B49" s="319"/>
      <c r="C49" s="320"/>
      <c r="D49" s="321"/>
      <c r="E49" s="322"/>
      <c r="F49" s="322"/>
      <c r="G49" s="322"/>
      <c r="H49" s="318"/>
      <c r="I49" s="318"/>
      <c r="J49" s="318"/>
      <c r="K49" s="318"/>
      <c r="L49" s="318"/>
      <c r="M49" s="318"/>
    </row>
    <row r="50" customFormat="false" ht="16.5" hidden="false" customHeight="true" outlineLevel="0" collapsed="false">
      <c r="A50" s="313"/>
      <c r="B50" s="319"/>
      <c r="C50" s="320"/>
      <c r="D50" s="321"/>
      <c r="E50" s="322"/>
      <c r="F50" s="322"/>
      <c r="G50" s="322"/>
      <c r="H50" s="318"/>
      <c r="I50" s="318"/>
      <c r="J50" s="318"/>
      <c r="K50" s="318"/>
      <c r="L50" s="318"/>
      <c r="M50" s="318"/>
    </row>
    <row r="51" customFormat="false" ht="16.5" hidden="false" customHeight="true" outlineLevel="0" collapsed="false">
      <c r="A51" s="313"/>
      <c r="B51" s="323"/>
      <c r="C51" s="324"/>
      <c r="D51" s="321"/>
      <c r="E51" s="322"/>
      <c r="F51" s="322"/>
      <c r="G51" s="322"/>
      <c r="H51" s="325"/>
      <c r="I51" s="325"/>
      <c r="J51" s="325"/>
      <c r="K51" s="325"/>
      <c r="L51" s="325"/>
      <c r="M51" s="325"/>
    </row>
    <row r="52" customFormat="false" ht="16.5" hidden="false" customHeight="true" outlineLevel="0" collapsed="false">
      <c r="A52" s="313"/>
      <c r="B52" s="323"/>
      <c r="C52" s="324"/>
      <c r="D52" s="321"/>
      <c r="E52" s="322"/>
      <c r="F52" s="322"/>
      <c r="G52" s="322"/>
      <c r="H52" s="325"/>
      <c r="I52" s="325"/>
      <c r="J52" s="325"/>
      <c r="K52" s="325"/>
      <c r="L52" s="325"/>
      <c r="M52" s="325"/>
    </row>
    <row r="53" customFormat="false" ht="16.5" hidden="false" customHeight="true" outlineLevel="0" collapsed="false">
      <c r="A53" s="313"/>
      <c r="B53" s="319"/>
      <c r="C53" s="320"/>
      <c r="D53" s="321"/>
      <c r="E53" s="322"/>
      <c r="F53" s="322"/>
      <c r="G53" s="322"/>
      <c r="H53" s="318"/>
      <c r="I53" s="318"/>
      <c r="J53" s="318"/>
      <c r="K53" s="318"/>
      <c r="L53" s="318"/>
      <c r="M53" s="318"/>
    </row>
    <row r="54" customFormat="false" ht="16.5" hidden="false" customHeight="true" outlineLevel="0" collapsed="false">
      <c r="A54" s="313"/>
      <c r="B54" s="319"/>
      <c r="C54" s="320"/>
      <c r="D54" s="321"/>
      <c r="E54" s="322"/>
      <c r="F54" s="322"/>
      <c r="G54" s="322"/>
      <c r="H54" s="318"/>
      <c r="I54" s="318"/>
      <c r="J54" s="318"/>
      <c r="K54" s="318"/>
      <c r="L54" s="318"/>
      <c r="M54" s="318"/>
    </row>
    <row r="55" customFormat="false" ht="16.5" hidden="false" customHeight="true" outlineLevel="0" collapsed="false">
      <c r="A55" s="313"/>
      <c r="B55" s="319"/>
      <c r="C55" s="320"/>
      <c r="D55" s="321"/>
      <c r="E55" s="322"/>
      <c r="F55" s="322"/>
      <c r="G55" s="322"/>
      <c r="H55" s="318"/>
      <c r="I55" s="318"/>
      <c r="J55" s="318"/>
      <c r="K55" s="318"/>
      <c r="L55" s="318"/>
      <c r="M55" s="318"/>
    </row>
    <row r="56" customFormat="false" ht="16.5" hidden="false" customHeight="true" outlineLevel="0" collapsed="false">
      <c r="A56" s="313"/>
      <c r="B56" s="319"/>
      <c r="C56" s="320"/>
      <c r="D56" s="321"/>
      <c r="E56" s="322"/>
      <c r="F56" s="322"/>
      <c r="G56" s="322"/>
      <c r="H56" s="318"/>
      <c r="I56" s="318"/>
      <c r="J56" s="318"/>
      <c r="K56" s="318"/>
      <c r="L56" s="318"/>
      <c r="M56" s="318"/>
    </row>
    <row r="57" customFormat="false" ht="16.5" hidden="false" customHeight="true" outlineLevel="0" collapsed="false">
      <c r="A57" s="313"/>
      <c r="B57" s="319"/>
      <c r="C57" s="320"/>
      <c r="D57" s="321"/>
      <c r="E57" s="322"/>
      <c r="F57" s="322"/>
      <c r="G57" s="322"/>
      <c r="H57" s="318"/>
      <c r="I57" s="318"/>
      <c r="J57" s="318"/>
      <c r="K57" s="318"/>
      <c r="L57" s="318"/>
      <c r="M57" s="318"/>
    </row>
    <row r="58" customFormat="false" ht="16.5" hidden="false" customHeight="true" outlineLevel="0" collapsed="false">
      <c r="A58" s="313"/>
      <c r="B58" s="319"/>
      <c r="C58" s="320"/>
      <c r="D58" s="321"/>
      <c r="E58" s="322"/>
      <c r="F58" s="322"/>
      <c r="G58" s="322"/>
      <c r="H58" s="318"/>
      <c r="I58" s="318"/>
      <c r="J58" s="318"/>
      <c r="K58" s="318"/>
      <c r="L58" s="318"/>
      <c r="M58" s="318"/>
    </row>
    <row r="59" customFormat="false" ht="16.5" hidden="false" customHeight="true" outlineLevel="0" collapsed="false">
      <c r="A59" s="313"/>
      <c r="B59" s="319"/>
      <c r="C59" s="320"/>
      <c r="D59" s="321"/>
      <c r="E59" s="322"/>
      <c r="F59" s="322"/>
      <c r="G59" s="322"/>
      <c r="H59" s="318"/>
      <c r="I59" s="318"/>
      <c r="J59" s="318"/>
      <c r="K59" s="318"/>
      <c r="L59" s="318"/>
      <c r="M59" s="318"/>
    </row>
    <row r="60" customFormat="false" ht="16.5" hidden="false" customHeight="true" outlineLevel="0" collapsed="false">
      <c r="A60" s="313"/>
      <c r="B60" s="319"/>
      <c r="C60" s="320"/>
      <c r="D60" s="321"/>
      <c r="E60" s="322"/>
      <c r="F60" s="322"/>
      <c r="G60" s="322"/>
      <c r="H60" s="318"/>
      <c r="I60" s="318"/>
      <c r="J60" s="318"/>
      <c r="K60" s="318"/>
      <c r="L60" s="318"/>
      <c r="M60" s="318"/>
    </row>
    <row r="61" customFormat="false" ht="16.5" hidden="false" customHeight="true" outlineLevel="0" collapsed="false">
      <c r="A61" s="313"/>
      <c r="B61" s="319"/>
      <c r="C61" s="320"/>
      <c r="D61" s="321"/>
      <c r="E61" s="322"/>
      <c r="F61" s="322"/>
      <c r="G61" s="322"/>
      <c r="H61" s="318"/>
      <c r="I61" s="318"/>
      <c r="J61" s="318"/>
      <c r="K61" s="318"/>
      <c r="L61" s="318"/>
      <c r="M61" s="318"/>
    </row>
    <row r="62" customFormat="false" ht="16.5" hidden="false" customHeight="true" outlineLevel="0" collapsed="false">
      <c r="A62" s="313"/>
      <c r="B62" s="319"/>
      <c r="C62" s="320"/>
      <c r="D62" s="321"/>
      <c r="E62" s="322"/>
      <c r="F62" s="322"/>
      <c r="G62" s="322"/>
      <c r="H62" s="318"/>
      <c r="I62" s="318"/>
      <c r="J62" s="318"/>
      <c r="K62" s="318"/>
      <c r="L62" s="318"/>
      <c r="M62" s="318"/>
    </row>
    <row r="63" customFormat="false" ht="16.5" hidden="false" customHeight="true" outlineLevel="0" collapsed="false">
      <c r="A63" s="313"/>
      <c r="B63" s="319"/>
      <c r="C63" s="320"/>
      <c r="D63" s="321"/>
      <c r="E63" s="322"/>
      <c r="F63" s="322"/>
      <c r="G63" s="322"/>
      <c r="H63" s="318"/>
      <c r="I63" s="318"/>
      <c r="J63" s="318"/>
      <c r="K63" s="318"/>
      <c r="L63" s="318"/>
      <c r="M63" s="318"/>
    </row>
    <row r="64" customFormat="false" ht="16.5" hidden="false" customHeight="true" outlineLevel="0" collapsed="false">
      <c r="A64" s="313"/>
      <c r="B64" s="319"/>
      <c r="C64" s="320"/>
      <c r="D64" s="321"/>
      <c r="E64" s="322"/>
      <c r="F64" s="322"/>
      <c r="G64" s="322"/>
      <c r="H64" s="318"/>
      <c r="I64" s="318"/>
      <c r="J64" s="318"/>
      <c r="K64" s="318"/>
      <c r="L64" s="318"/>
      <c r="M64" s="318"/>
    </row>
    <row r="65" customFormat="false" ht="16.5" hidden="false" customHeight="true" outlineLevel="0" collapsed="false">
      <c r="A65" s="313"/>
      <c r="B65" s="319"/>
      <c r="C65" s="320"/>
      <c r="D65" s="321"/>
      <c r="E65" s="322"/>
      <c r="F65" s="322"/>
      <c r="G65" s="322"/>
      <c r="H65" s="318"/>
      <c r="I65" s="318"/>
      <c r="J65" s="318"/>
      <c r="K65" s="318"/>
      <c r="L65" s="318"/>
      <c r="M65" s="318"/>
    </row>
    <row r="66" customFormat="false" ht="16.5" hidden="false" customHeight="true" outlineLevel="0" collapsed="false">
      <c r="A66" s="313"/>
      <c r="B66" s="319"/>
      <c r="C66" s="320"/>
      <c r="D66" s="321"/>
      <c r="E66" s="322"/>
      <c r="F66" s="322"/>
      <c r="G66" s="322"/>
      <c r="H66" s="318"/>
      <c r="I66" s="318"/>
      <c r="J66" s="318"/>
      <c r="K66" s="318"/>
      <c r="L66" s="318"/>
      <c r="M66" s="318"/>
    </row>
    <row r="67" customFormat="false" ht="16.5" hidden="false" customHeight="true" outlineLevel="0" collapsed="false">
      <c r="A67" s="313"/>
      <c r="B67" s="319"/>
      <c r="C67" s="320"/>
      <c r="D67" s="321"/>
      <c r="E67" s="322"/>
      <c r="F67" s="322"/>
      <c r="G67" s="322"/>
      <c r="H67" s="318"/>
      <c r="I67" s="318"/>
      <c r="J67" s="318"/>
      <c r="K67" s="318"/>
      <c r="L67" s="318"/>
      <c r="M67" s="318"/>
    </row>
    <row r="68" customFormat="false" ht="16.5" hidden="false" customHeight="true" outlineLevel="0" collapsed="false">
      <c r="A68" s="313"/>
      <c r="B68" s="319"/>
      <c r="C68" s="320"/>
      <c r="D68" s="321"/>
      <c r="E68" s="322"/>
      <c r="F68" s="322"/>
      <c r="G68" s="322"/>
      <c r="H68" s="318"/>
      <c r="I68" s="318"/>
      <c r="J68" s="318"/>
      <c r="K68" s="318"/>
      <c r="L68" s="318"/>
      <c r="M68" s="318"/>
    </row>
    <row r="69" customFormat="false" ht="16.5" hidden="false" customHeight="true" outlineLevel="0" collapsed="false">
      <c r="A69" s="313"/>
      <c r="B69" s="319"/>
      <c r="C69" s="320"/>
      <c r="D69" s="321"/>
      <c r="E69" s="322"/>
      <c r="F69" s="322"/>
      <c r="G69" s="322"/>
      <c r="H69" s="318"/>
      <c r="I69" s="318"/>
      <c r="J69" s="318"/>
      <c r="K69" s="318"/>
      <c r="L69" s="318"/>
      <c r="M69" s="318"/>
    </row>
    <row r="70" customFormat="false" ht="16.5" hidden="false" customHeight="true" outlineLevel="0" collapsed="false">
      <c r="A70" s="313"/>
      <c r="B70" s="319"/>
      <c r="C70" s="320"/>
      <c r="D70" s="321"/>
      <c r="E70" s="322"/>
      <c r="F70" s="322"/>
      <c r="G70" s="322"/>
      <c r="H70" s="318"/>
      <c r="I70" s="318"/>
      <c r="J70" s="318"/>
      <c r="K70" s="318"/>
      <c r="L70" s="318"/>
      <c r="M70" s="318"/>
    </row>
    <row r="71" customFormat="false" ht="16.5" hidden="false" customHeight="true" outlineLevel="0" collapsed="false">
      <c r="A71" s="313"/>
      <c r="B71" s="319"/>
      <c r="C71" s="320"/>
      <c r="D71" s="321"/>
      <c r="E71" s="322"/>
      <c r="F71" s="322"/>
      <c r="G71" s="322"/>
      <c r="H71" s="318"/>
      <c r="I71" s="318"/>
      <c r="J71" s="318"/>
      <c r="K71" s="318"/>
      <c r="L71" s="318"/>
      <c r="M71" s="318"/>
    </row>
    <row r="72" customFormat="false" ht="16.5" hidden="false" customHeight="true" outlineLevel="0" collapsed="false">
      <c r="A72" s="313"/>
      <c r="B72" s="319"/>
      <c r="C72" s="320"/>
      <c r="D72" s="321"/>
      <c r="E72" s="322"/>
      <c r="F72" s="322"/>
      <c r="G72" s="322"/>
      <c r="H72" s="318"/>
      <c r="I72" s="318"/>
      <c r="J72" s="318"/>
      <c r="K72" s="318"/>
      <c r="L72" s="318"/>
      <c r="M72" s="318"/>
    </row>
    <row r="73" customFormat="false" ht="16.5" hidden="false" customHeight="true" outlineLevel="0" collapsed="false">
      <c r="A73" s="313"/>
      <c r="B73" s="319"/>
      <c r="C73" s="320"/>
      <c r="D73" s="321"/>
      <c r="E73" s="322"/>
      <c r="F73" s="322"/>
      <c r="G73" s="322"/>
      <c r="H73" s="318"/>
      <c r="I73" s="318"/>
      <c r="J73" s="318"/>
      <c r="K73" s="318"/>
      <c r="L73" s="318"/>
      <c r="M73" s="318"/>
    </row>
    <row r="74" customFormat="false" ht="16.5" hidden="false" customHeight="true" outlineLevel="0" collapsed="false">
      <c r="A74" s="313"/>
      <c r="B74" s="319"/>
      <c r="C74" s="320"/>
      <c r="D74" s="321"/>
      <c r="E74" s="322"/>
      <c r="F74" s="322"/>
      <c r="G74" s="322"/>
      <c r="H74" s="318"/>
      <c r="I74" s="318"/>
      <c r="J74" s="318"/>
      <c r="K74" s="318"/>
      <c r="L74" s="318"/>
      <c r="M74" s="318"/>
    </row>
    <row r="75" customFormat="false" ht="16.5" hidden="false" customHeight="true" outlineLevel="0" collapsed="false">
      <c r="A75" s="313"/>
      <c r="B75" s="319"/>
      <c r="C75" s="320"/>
      <c r="D75" s="321"/>
      <c r="E75" s="322"/>
      <c r="F75" s="322"/>
      <c r="G75" s="322"/>
      <c r="H75" s="318"/>
      <c r="I75" s="318"/>
      <c r="J75" s="318"/>
      <c r="K75" s="318"/>
      <c r="L75" s="318"/>
      <c r="M75" s="318"/>
    </row>
    <row r="76" customFormat="false" ht="16.5" hidden="false" customHeight="true" outlineLevel="0" collapsed="false">
      <c r="A76" s="313"/>
      <c r="B76" s="319"/>
      <c r="C76" s="320"/>
      <c r="D76" s="321"/>
      <c r="E76" s="322"/>
      <c r="F76" s="322"/>
      <c r="G76" s="322"/>
      <c r="H76" s="318"/>
      <c r="I76" s="318"/>
      <c r="J76" s="318"/>
      <c r="K76" s="318"/>
      <c r="L76" s="318"/>
      <c r="M76" s="318"/>
    </row>
    <row r="77" customFormat="false" ht="16.5" hidden="false" customHeight="true" outlineLevel="0" collapsed="false">
      <c r="A77" s="313"/>
      <c r="B77" s="319"/>
      <c r="C77" s="320"/>
      <c r="D77" s="321"/>
      <c r="E77" s="322"/>
      <c r="F77" s="322"/>
      <c r="G77" s="322"/>
      <c r="H77" s="318"/>
      <c r="I77" s="318"/>
      <c r="J77" s="318"/>
      <c r="K77" s="318"/>
      <c r="L77" s="318"/>
      <c r="M77" s="318"/>
    </row>
    <row r="78" customFormat="false" ht="16.5" hidden="false" customHeight="true" outlineLevel="0" collapsed="false">
      <c r="A78" s="313"/>
      <c r="B78" s="319"/>
      <c r="C78" s="320"/>
      <c r="D78" s="321"/>
      <c r="E78" s="322"/>
      <c r="F78" s="322"/>
      <c r="G78" s="322"/>
      <c r="H78" s="318"/>
      <c r="I78" s="318"/>
      <c r="J78" s="318"/>
      <c r="K78" s="318"/>
      <c r="L78" s="318"/>
      <c r="M78" s="318"/>
    </row>
    <row r="79" customFormat="false" ht="16.5" hidden="false" customHeight="true" outlineLevel="0" collapsed="false">
      <c r="A79" s="313"/>
      <c r="B79" s="319"/>
      <c r="C79" s="320"/>
      <c r="D79" s="321"/>
      <c r="E79" s="322"/>
      <c r="F79" s="322"/>
      <c r="G79" s="322"/>
      <c r="H79" s="318"/>
      <c r="I79" s="318"/>
      <c r="J79" s="318"/>
      <c r="K79" s="318"/>
      <c r="L79" s="318"/>
      <c r="M79" s="318"/>
    </row>
    <row r="80" customFormat="false" ht="16.5" hidden="false" customHeight="true" outlineLevel="0" collapsed="false">
      <c r="A80" s="313"/>
      <c r="B80" s="319"/>
      <c r="C80" s="320"/>
      <c r="D80" s="321"/>
      <c r="E80" s="322"/>
      <c r="F80" s="322"/>
      <c r="G80" s="322"/>
      <c r="H80" s="318"/>
      <c r="I80" s="318"/>
      <c r="J80" s="318"/>
      <c r="K80" s="318"/>
      <c r="L80" s="318"/>
      <c r="M80" s="318"/>
    </row>
    <row r="81" customFormat="false" ht="16.5" hidden="false" customHeight="true" outlineLevel="0" collapsed="false">
      <c r="A81" s="313"/>
      <c r="B81" s="319"/>
      <c r="C81" s="320"/>
      <c r="D81" s="321"/>
      <c r="E81" s="322"/>
      <c r="F81" s="322"/>
      <c r="G81" s="322"/>
      <c r="H81" s="318"/>
      <c r="I81" s="318"/>
      <c r="J81" s="318"/>
      <c r="K81" s="318"/>
      <c r="L81" s="318"/>
      <c r="M81" s="318"/>
    </row>
    <row r="82" customFormat="false" ht="16.5" hidden="false" customHeight="true" outlineLevel="0" collapsed="false">
      <c r="A82" s="313"/>
      <c r="B82" s="319"/>
      <c r="C82" s="320"/>
      <c r="D82" s="321"/>
      <c r="E82" s="322"/>
      <c r="F82" s="322"/>
      <c r="G82" s="322"/>
      <c r="H82" s="318"/>
      <c r="I82" s="318"/>
      <c r="J82" s="318"/>
      <c r="K82" s="318"/>
      <c r="L82" s="318"/>
      <c r="M82" s="318"/>
    </row>
    <row r="83" customFormat="false" ht="16.5" hidden="false" customHeight="true" outlineLevel="0" collapsed="false">
      <c r="A83" s="313"/>
      <c r="B83" s="319"/>
      <c r="C83" s="320"/>
      <c r="D83" s="321"/>
      <c r="E83" s="322"/>
      <c r="F83" s="322"/>
      <c r="G83" s="322"/>
      <c r="H83" s="318"/>
      <c r="I83" s="318"/>
      <c r="J83" s="318"/>
      <c r="K83" s="318"/>
      <c r="L83" s="318"/>
      <c r="M83" s="318"/>
    </row>
    <row r="84" customFormat="false" ht="16.5" hidden="false" customHeight="true" outlineLevel="0" collapsed="false">
      <c r="A84" s="313"/>
      <c r="B84" s="319"/>
      <c r="C84" s="320"/>
      <c r="D84" s="321"/>
      <c r="E84" s="322"/>
      <c r="F84" s="322"/>
      <c r="G84" s="322"/>
      <c r="H84" s="318"/>
      <c r="I84" s="318"/>
      <c r="J84" s="318"/>
      <c r="K84" s="318"/>
      <c r="L84" s="318"/>
      <c r="M84" s="318"/>
    </row>
    <row r="85" customFormat="false" ht="16.5" hidden="false" customHeight="true" outlineLevel="0" collapsed="false">
      <c r="A85" s="313"/>
      <c r="B85" s="319"/>
      <c r="C85" s="320"/>
      <c r="D85" s="321"/>
      <c r="E85" s="322"/>
      <c r="F85" s="322"/>
      <c r="G85" s="322"/>
      <c r="H85" s="318"/>
      <c r="I85" s="318"/>
      <c r="J85" s="318"/>
      <c r="K85" s="318"/>
      <c r="L85" s="318"/>
      <c r="M85" s="318"/>
    </row>
    <row r="86" customFormat="false" ht="16.5" hidden="false" customHeight="true" outlineLevel="0" collapsed="false">
      <c r="A86" s="313"/>
      <c r="B86" s="319"/>
      <c r="C86" s="320"/>
      <c r="D86" s="321"/>
      <c r="E86" s="322"/>
      <c r="F86" s="322"/>
      <c r="G86" s="322"/>
      <c r="H86" s="318"/>
      <c r="I86" s="318"/>
      <c r="J86" s="318"/>
      <c r="K86" s="318"/>
      <c r="L86" s="318"/>
      <c r="M86" s="318"/>
    </row>
    <row r="87" customFormat="false" ht="16.5" hidden="false" customHeight="true" outlineLevel="0" collapsed="false">
      <c r="A87" s="313"/>
      <c r="B87" s="319"/>
      <c r="C87" s="320"/>
      <c r="D87" s="321"/>
      <c r="E87" s="322"/>
      <c r="F87" s="322"/>
      <c r="G87" s="322"/>
      <c r="H87" s="318"/>
      <c r="I87" s="318"/>
      <c r="J87" s="318"/>
      <c r="K87" s="318"/>
      <c r="L87" s="318"/>
      <c r="M87" s="318"/>
    </row>
    <row r="88" customFormat="false" ht="16.5" hidden="false" customHeight="true" outlineLevel="0" collapsed="false">
      <c r="A88" s="313"/>
      <c r="B88" s="319"/>
      <c r="C88" s="320"/>
      <c r="D88" s="321"/>
      <c r="E88" s="322"/>
      <c r="F88" s="322"/>
      <c r="G88" s="322"/>
      <c r="H88" s="318"/>
      <c r="I88" s="318"/>
      <c r="J88" s="318"/>
      <c r="K88" s="318"/>
      <c r="L88" s="318"/>
      <c r="M88" s="318"/>
    </row>
    <row r="89" customFormat="false" ht="16.5" hidden="false" customHeight="true" outlineLevel="0" collapsed="false">
      <c r="A89" s="313"/>
      <c r="B89" s="319"/>
      <c r="C89" s="320"/>
      <c r="D89" s="321"/>
      <c r="E89" s="322"/>
      <c r="F89" s="322"/>
      <c r="G89" s="322"/>
      <c r="H89" s="318"/>
      <c r="I89" s="318"/>
      <c r="J89" s="318"/>
      <c r="K89" s="318"/>
      <c r="L89" s="318"/>
      <c r="M89" s="318"/>
    </row>
    <row r="90" customFormat="false" ht="16.5" hidden="false" customHeight="true" outlineLevel="0" collapsed="false">
      <c r="A90" s="313"/>
      <c r="B90" s="319"/>
      <c r="C90" s="320"/>
      <c r="D90" s="321"/>
      <c r="E90" s="322"/>
      <c r="F90" s="322"/>
      <c r="G90" s="322"/>
      <c r="H90" s="318"/>
      <c r="I90" s="318"/>
      <c r="J90" s="318"/>
      <c r="K90" s="318"/>
      <c r="L90" s="318"/>
      <c r="M90" s="318"/>
    </row>
    <row r="91" customFormat="false" ht="16.5" hidden="false" customHeight="true" outlineLevel="0" collapsed="false">
      <c r="A91" s="313"/>
      <c r="B91" s="319"/>
      <c r="C91" s="320"/>
      <c r="D91" s="321"/>
      <c r="E91" s="322"/>
      <c r="F91" s="322"/>
      <c r="G91" s="322"/>
      <c r="H91" s="318"/>
      <c r="I91" s="318"/>
      <c r="J91" s="318"/>
      <c r="K91" s="318"/>
      <c r="L91" s="318"/>
      <c r="M91" s="318"/>
    </row>
    <row r="92" customFormat="false" ht="16.5" hidden="false" customHeight="true" outlineLevel="0" collapsed="false">
      <c r="A92" s="313"/>
      <c r="B92" s="319"/>
      <c r="C92" s="320"/>
      <c r="D92" s="321"/>
      <c r="E92" s="322"/>
      <c r="F92" s="322"/>
      <c r="G92" s="322"/>
      <c r="H92" s="318"/>
      <c r="I92" s="318"/>
      <c r="J92" s="318"/>
      <c r="K92" s="318"/>
      <c r="L92" s="318"/>
      <c r="M92" s="318"/>
    </row>
    <row r="93" customFormat="false" ht="16.5" hidden="false" customHeight="true" outlineLevel="0" collapsed="false">
      <c r="A93" s="313"/>
      <c r="B93" s="319"/>
      <c r="C93" s="320"/>
      <c r="D93" s="321"/>
      <c r="E93" s="322"/>
      <c r="F93" s="322"/>
      <c r="G93" s="322"/>
      <c r="H93" s="318"/>
      <c r="I93" s="318"/>
      <c r="J93" s="318"/>
      <c r="K93" s="318"/>
      <c r="L93" s="318"/>
      <c r="M93" s="318"/>
    </row>
    <row r="94" customFormat="false" ht="16.5" hidden="false" customHeight="true" outlineLevel="0" collapsed="false">
      <c r="A94" s="313"/>
      <c r="B94" s="319"/>
      <c r="C94" s="320"/>
      <c r="D94" s="321"/>
      <c r="E94" s="322"/>
      <c r="F94" s="322"/>
      <c r="G94" s="322"/>
      <c r="H94" s="318"/>
      <c r="I94" s="318"/>
      <c r="J94" s="318"/>
      <c r="K94" s="318"/>
      <c r="L94" s="318"/>
      <c r="M94" s="318"/>
    </row>
    <row r="95" customFormat="false" ht="16.5" hidden="false" customHeight="true" outlineLevel="0" collapsed="false">
      <c r="A95" s="313"/>
      <c r="B95" s="319"/>
      <c r="C95" s="320"/>
      <c r="D95" s="321"/>
      <c r="E95" s="322"/>
      <c r="F95" s="322"/>
      <c r="G95" s="322"/>
      <c r="H95" s="318"/>
      <c r="I95" s="318"/>
      <c r="J95" s="318"/>
      <c r="K95" s="318"/>
      <c r="L95" s="318"/>
      <c r="M95" s="318"/>
    </row>
    <row r="96" customFormat="false" ht="16.5" hidden="false" customHeight="true" outlineLevel="0" collapsed="false">
      <c r="A96" s="313"/>
      <c r="B96" s="319"/>
      <c r="C96" s="320"/>
      <c r="D96" s="321"/>
      <c r="E96" s="322"/>
      <c r="F96" s="322"/>
      <c r="G96" s="322"/>
      <c r="H96" s="318"/>
      <c r="I96" s="318"/>
      <c r="J96" s="318"/>
      <c r="K96" s="318"/>
      <c r="L96" s="318"/>
      <c r="M96" s="318"/>
    </row>
    <row r="97" customFormat="false" ht="16.5" hidden="false" customHeight="true" outlineLevel="0" collapsed="false">
      <c r="A97" s="313"/>
      <c r="B97" s="319"/>
      <c r="C97" s="320"/>
      <c r="D97" s="321"/>
      <c r="E97" s="322"/>
      <c r="F97" s="322"/>
      <c r="G97" s="322"/>
      <c r="H97" s="318"/>
      <c r="I97" s="318"/>
      <c r="J97" s="318"/>
      <c r="K97" s="318"/>
      <c r="L97" s="318"/>
      <c r="M97" s="318"/>
    </row>
    <row r="98" customFormat="false" ht="16.5" hidden="false" customHeight="true" outlineLevel="0" collapsed="false">
      <c r="A98" s="313"/>
      <c r="B98" s="319"/>
      <c r="C98" s="320"/>
      <c r="D98" s="321"/>
      <c r="E98" s="322"/>
      <c r="F98" s="322"/>
      <c r="G98" s="322"/>
      <c r="H98" s="318"/>
      <c r="I98" s="318"/>
      <c r="J98" s="318"/>
      <c r="K98" s="318"/>
      <c r="L98" s="318"/>
      <c r="M98" s="318"/>
    </row>
    <row r="99" customFormat="false" ht="16.5" hidden="false" customHeight="true" outlineLevel="0" collapsed="false">
      <c r="A99" s="313"/>
      <c r="B99" s="319"/>
      <c r="C99" s="320"/>
      <c r="D99" s="321"/>
      <c r="E99" s="322"/>
      <c r="F99" s="322"/>
      <c r="G99" s="322"/>
      <c r="H99" s="318"/>
      <c r="I99" s="318"/>
      <c r="J99" s="318"/>
      <c r="K99" s="318"/>
      <c r="L99" s="318"/>
      <c r="M99" s="318"/>
    </row>
    <row r="100" customFormat="false" ht="16.5" hidden="false" customHeight="true" outlineLevel="0" collapsed="false">
      <c r="A100" s="313"/>
      <c r="B100" s="319"/>
      <c r="C100" s="320"/>
      <c r="D100" s="321"/>
      <c r="E100" s="322"/>
      <c r="F100" s="322"/>
      <c r="G100" s="322"/>
      <c r="H100" s="318"/>
      <c r="I100" s="318"/>
      <c r="J100" s="318"/>
      <c r="K100" s="318"/>
      <c r="L100" s="318"/>
      <c r="M100" s="318"/>
    </row>
    <row r="101" customFormat="false" ht="16.5" hidden="false" customHeight="true" outlineLevel="0" collapsed="false">
      <c r="A101" s="313"/>
      <c r="B101" s="319"/>
      <c r="C101" s="320"/>
      <c r="H101" s="318"/>
      <c r="I101" s="318"/>
      <c r="J101" s="318"/>
      <c r="K101" s="318"/>
      <c r="L101" s="318"/>
      <c r="M101" s="318"/>
    </row>
    <row r="102" customFormat="false" ht="16.5" hidden="false" customHeight="true" outlineLevel="0" collapsed="false">
      <c r="A102" s="313"/>
      <c r="B102" s="319"/>
      <c r="C102" s="320"/>
      <c r="H102" s="318"/>
      <c r="I102" s="318"/>
      <c r="J102" s="318"/>
      <c r="K102" s="318"/>
      <c r="L102" s="318"/>
      <c r="M102" s="318"/>
    </row>
    <row r="103" customFormat="false" ht="16.5" hidden="false" customHeight="true" outlineLevel="0" collapsed="false">
      <c r="A103" s="313"/>
      <c r="B103" s="319"/>
      <c r="C103" s="320"/>
      <c r="H103" s="318"/>
      <c r="I103" s="318"/>
      <c r="J103" s="318"/>
      <c r="K103" s="318"/>
      <c r="L103" s="318"/>
      <c r="M103" s="318"/>
    </row>
    <row r="104" customFormat="false" ht="16.5" hidden="false" customHeight="true" outlineLevel="0" collapsed="false">
      <c r="A104" s="313"/>
      <c r="B104" s="319"/>
      <c r="C104" s="320"/>
      <c r="H104" s="318"/>
      <c r="I104" s="318"/>
      <c r="J104" s="318"/>
      <c r="K104" s="318"/>
      <c r="L104" s="318"/>
      <c r="M104" s="318"/>
    </row>
    <row r="105" customFormat="false" ht="16.5" hidden="false" customHeight="true" outlineLevel="0" collapsed="false">
      <c r="A105" s="313"/>
      <c r="B105" s="319"/>
      <c r="C105" s="320"/>
      <c r="H105" s="318"/>
      <c r="I105" s="318"/>
      <c r="J105" s="318"/>
      <c r="K105" s="318"/>
      <c r="L105" s="318"/>
      <c r="M105" s="318"/>
    </row>
    <row r="106" customFormat="false" ht="16.5" hidden="false" customHeight="true" outlineLevel="0" collapsed="false">
      <c r="A106" s="313"/>
      <c r="B106" s="319"/>
      <c r="C106" s="320"/>
      <c r="H106" s="318"/>
      <c r="I106" s="318"/>
      <c r="J106" s="318"/>
      <c r="K106" s="318"/>
      <c r="L106" s="318"/>
      <c r="M106" s="318"/>
    </row>
    <row r="107" customFormat="false" ht="16.5" hidden="false" customHeight="true" outlineLevel="0" collapsed="false">
      <c r="A107" s="313"/>
      <c r="B107" s="319"/>
      <c r="C107" s="320"/>
      <c r="H107" s="318"/>
      <c r="I107" s="318"/>
      <c r="J107" s="318"/>
      <c r="K107" s="318"/>
      <c r="L107" s="318"/>
      <c r="M107" s="318"/>
    </row>
    <row r="108" customFormat="false" ht="16.5" hidden="false" customHeight="true" outlineLevel="0" collapsed="false">
      <c r="A108" s="313"/>
      <c r="B108" s="319"/>
      <c r="C108" s="320"/>
      <c r="H108" s="318"/>
      <c r="I108" s="318"/>
      <c r="J108" s="318"/>
      <c r="K108" s="318"/>
      <c r="L108" s="318"/>
      <c r="M108" s="318"/>
    </row>
    <row r="109" customFormat="false" ht="16.5" hidden="false" customHeight="true" outlineLevel="0" collapsed="false">
      <c r="A109" s="313"/>
      <c r="B109" s="319"/>
      <c r="C109" s="320"/>
      <c r="H109" s="318"/>
      <c r="I109" s="318"/>
      <c r="J109" s="318"/>
      <c r="K109" s="318"/>
      <c r="L109" s="318"/>
      <c r="M109" s="318"/>
    </row>
    <row r="110" customFormat="false" ht="16.5" hidden="false" customHeight="true" outlineLevel="0" collapsed="false">
      <c r="A110" s="313"/>
      <c r="B110" s="319"/>
      <c r="C110" s="320"/>
      <c r="H110" s="318"/>
      <c r="I110" s="318"/>
      <c r="J110" s="318"/>
      <c r="K110" s="318"/>
      <c r="L110" s="318"/>
      <c r="M110" s="318"/>
    </row>
    <row r="111" customFormat="false" ht="16.5" hidden="false" customHeight="true" outlineLevel="0" collapsed="false">
      <c r="A111" s="313"/>
      <c r="B111" s="319"/>
      <c r="C111" s="320"/>
      <c r="H111" s="318"/>
      <c r="I111" s="318"/>
      <c r="J111" s="318"/>
      <c r="K111" s="318"/>
      <c r="L111" s="318"/>
      <c r="M111" s="318"/>
    </row>
    <row r="112" customFormat="false" ht="16.5" hidden="false" customHeight="true" outlineLevel="0" collapsed="false">
      <c r="A112" s="313"/>
      <c r="B112" s="319"/>
      <c r="C112" s="320"/>
      <c r="H112" s="318"/>
      <c r="I112" s="318"/>
      <c r="J112" s="318"/>
      <c r="K112" s="318"/>
      <c r="L112" s="318"/>
      <c r="M112" s="318"/>
    </row>
    <row r="113" customFormat="false" ht="16.5" hidden="false" customHeight="true" outlineLevel="0" collapsed="false">
      <c r="A113" s="313"/>
      <c r="B113" s="319"/>
      <c r="C113" s="320"/>
      <c r="H113" s="318"/>
      <c r="I113" s="318"/>
      <c r="J113" s="318"/>
      <c r="K113" s="318"/>
      <c r="L113" s="318"/>
      <c r="M113" s="318"/>
    </row>
    <row r="114" customFormat="false" ht="16.5" hidden="false" customHeight="true" outlineLevel="0" collapsed="false">
      <c r="A114" s="313"/>
      <c r="B114" s="319"/>
      <c r="C114" s="320"/>
      <c r="H114" s="318"/>
      <c r="I114" s="318"/>
      <c r="J114" s="318"/>
      <c r="K114" s="318"/>
      <c r="L114" s="318"/>
      <c r="M114" s="318"/>
    </row>
    <row r="115" customFormat="false" ht="16.5" hidden="false" customHeight="true" outlineLevel="0" collapsed="false">
      <c r="A115" s="313"/>
      <c r="B115" s="319"/>
      <c r="C115" s="320"/>
      <c r="H115" s="318"/>
      <c r="I115" s="318"/>
      <c r="J115" s="318"/>
      <c r="K115" s="318"/>
      <c r="L115" s="318"/>
      <c r="M115" s="318"/>
    </row>
    <row r="116" customFormat="false" ht="16.5" hidden="false" customHeight="true" outlineLevel="0" collapsed="false">
      <c r="A116" s="313"/>
      <c r="B116" s="319"/>
      <c r="C116" s="320"/>
      <c r="H116" s="318"/>
      <c r="I116" s="318"/>
      <c r="J116" s="318"/>
      <c r="K116" s="318"/>
      <c r="L116" s="318"/>
      <c r="M116" s="318"/>
    </row>
    <row r="117" customFormat="false" ht="16.5" hidden="false" customHeight="true" outlineLevel="0" collapsed="false">
      <c r="A117" s="313"/>
      <c r="B117" s="319"/>
      <c r="C117" s="320"/>
      <c r="H117" s="318"/>
      <c r="I117" s="318"/>
      <c r="J117" s="318"/>
      <c r="K117" s="318"/>
      <c r="L117" s="318"/>
      <c r="M117" s="318"/>
    </row>
    <row r="118" customFormat="false" ht="16.5" hidden="false" customHeight="true" outlineLevel="0" collapsed="false">
      <c r="A118" s="313"/>
      <c r="B118" s="319"/>
      <c r="C118" s="320"/>
      <c r="H118" s="318"/>
      <c r="I118" s="318"/>
      <c r="J118" s="318"/>
      <c r="K118" s="318"/>
      <c r="L118" s="318"/>
      <c r="M118" s="318"/>
    </row>
    <row r="119" customFormat="false" ht="16.5" hidden="false" customHeight="true" outlineLevel="0" collapsed="false">
      <c r="A119" s="313"/>
      <c r="B119" s="319"/>
      <c r="C119" s="320"/>
      <c r="H119" s="318"/>
      <c r="I119" s="318"/>
      <c r="J119" s="318"/>
      <c r="K119" s="318"/>
      <c r="L119" s="318"/>
      <c r="M119" s="318"/>
    </row>
    <row r="120" customFormat="false" ht="16.5" hidden="false" customHeight="true" outlineLevel="0" collapsed="false">
      <c r="A120" s="313"/>
      <c r="B120" s="319"/>
      <c r="C120" s="320"/>
      <c r="H120" s="318"/>
      <c r="I120" s="318"/>
      <c r="J120" s="318"/>
      <c r="K120" s="318"/>
      <c r="L120" s="318"/>
      <c r="M120" s="318"/>
    </row>
    <row r="121" customFormat="false" ht="16.5" hidden="false" customHeight="true" outlineLevel="0" collapsed="false">
      <c r="A121" s="313"/>
      <c r="B121" s="319"/>
      <c r="C121" s="320"/>
      <c r="H121" s="318"/>
      <c r="I121" s="318"/>
      <c r="J121" s="318"/>
      <c r="K121" s="318"/>
      <c r="L121" s="318"/>
      <c r="M121" s="318"/>
    </row>
    <row r="122" customFormat="false" ht="16.5" hidden="false" customHeight="true" outlineLevel="0" collapsed="false">
      <c r="A122" s="313"/>
      <c r="B122" s="319"/>
      <c r="C122" s="320"/>
      <c r="H122" s="318"/>
      <c r="I122" s="318"/>
      <c r="J122" s="318"/>
      <c r="K122" s="318"/>
      <c r="L122" s="318"/>
      <c r="M122" s="318"/>
    </row>
    <row r="123" customFormat="false" ht="16.5" hidden="false" customHeight="true" outlineLevel="0" collapsed="false">
      <c r="A123" s="313"/>
      <c r="B123" s="319"/>
      <c r="C123" s="320"/>
      <c r="H123" s="318"/>
      <c r="I123" s="318"/>
      <c r="J123" s="318"/>
      <c r="K123" s="318"/>
      <c r="L123" s="318"/>
      <c r="M123" s="318"/>
    </row>
    <row r="124" customFormat="false" ht="16.5" hidden="false" customHeight="true" outlineLevel="0" collapsed="false">
      <c r="A124" s="313"/>
      <c r="B124" s="319"/>
      <c r="C124" s="320"/>
      <c r="H124" s="318"/>
      <c r="I124" s="318"/>
      <c r="J124" s="318"/>
      <c r="K124" s="318"/>
      <c r="L124" s="318"/>
      <c r="M124" s="318"/>
    </row>
    <row r="125" customFormat="false" ht="16.5" hidden="false" customHeight="true" outlineLevel="0" collapsed="false">
      <c r="A125" s="313"/>
      <c r="B125" s="319"/>
      <c r="C125" s="320"/>
      <c r="H125" s="318"/>
      <c r="I125" s="318"/>
      <c r="J125" s="318"/>
      <c r="K125" s="318"/>
      <c r="L125" s="318"/>
      <c r="M125" s="318"/>
    </row>
    <row r="126" customFormat="false" ht="16.5" hidden="false" customHeight="true" outlineLevel="0" collapsed="false">
      <c r="A126" s="313"/>
      <c r="B126" s="319"/>
      <c r="C126" s="320"/>
      <c r="H126" s="318"/>
      <c r="I126" s="318"/>
      <c r="J126" s="318"/>
      <c r="K126" s="318"/>
      <c r="L126" s="318"/>
      <c r="M126" s="318"/>
    </row>
    <row r="127" customFormat="false" ht="16.5" hidden="false" customHeight="true" outlineLevel="0" collapsed="false">
      <c r="A127" s="313"/>
      <c r="B127" s="319"/>
      <c r="C127" s="320"/>
      <c r="H127" s="318"/>
      <c r="I127" s="318"/>
      <c r="J127" s="318"/>
      <c r="K127" s="318"/>
      <c r="L127" s="318"/>
      <c r="M127" s="318"/>
    </row>
    <row r="128" customFormat="false" ht="16.5" hidden="false" customHeight="true" outlineLevel="0" collapsed="false">
      <c r="A128" s="313"/>
      <c r="B128" s="319"/>
      <c r="C128" s="320"/>
      <c r="H128" s="318"/>
      <c r="I128" s="318"/>
      <c r="J128" s="318"/>
      <c r="K128" s="318"/>
      <c r="L128" s="318"/>
      <c r="M128" s="318"/>
    </row>
    <row r="129" customFormat="false" ht="16.5" hidden="false" customHeight="true" outlineLevel="0" collapsed="false">
      <c r="A129" s="313"/>
      <c r="B129" s="319"/>
      <c r="C129" s="320"/>
      <c r="H129" s="318"/>
      <c r="I129" s="318"/>
      <c r="J129" s="318"/>
      <c r="K129" s="318"/>
      <c r="L129" s="318"/>
      <c r="M129" s="318"/>
    </row>
    <row r="130" customFormat="false" ht="16.5" hidden="false" customHeight="true" outlineLevel="0" collapsed="false">
      <c r="A130" s="313"/>
      <c r="B130" s="319"/>
      <c r="C130" s="320"/>
      <c r="H130" s="318"/>
      <c r="I130" s="318"/>
      <c r="J130" s="318"/>
      <c r="K130" s="318"/>
      <c r="L130" s="318"/>
      <c r="M130" s="318"/>
    </row>
    <row r="131" customFormat="false" ht="16.5" hidden="false" customHeight="true" outlineLevel="0" collapsed="false">
      <c r="A131" s="313"/>
      <c r="B131" s="319"/>
      <c r="C131" s="320"/>
      <c r="H131" s="318"/>
      <c r="I131" s="318"/>
      <c r="J131" s="318"/>
      <c r="K131" s="318"/>
      <c r="L131" s="318"/>
      <c r="M131" s="318"/>
    </row>
    <row r="132" customFormat="false" ht="16.5" hidden="false" customHeight="true" outlineLevel="0" collapsed="false">
      <c r="A132" s="313"/>
      <c r="B132" s="319"/>
      <c r="C132" s="320"/>
      <c r="H132" s="318"/>
      <c r="I132" s="318"/>
      <c r="J132" s="318"/>
      <c r="K132" s="318"/>
      <c r="L132" s="318"/>
      <c r="M132" s="318"/>
    </row>
    <row r="133" customFormat="false" ht="16.5" hidden="false" customHeight="true" outlineLevel="0" collapsed="false">
      <c r="A133" s="313"/>
      <c r="B133" s="319"/>
      <c r="C133" s="320"/>
      <c r="H133" s="318"/>
      <c r="I133" s="318"/>
      <c r="J133" s="318"/>
      <c r="K133" s="318"/>
      <c r="L133" s="318"/>
      <c r="M133" s="318"/>
    </row>
    <row r="134" customFormat="false" ht="16.5" hidden="false" customHeight="true" outlineLevel="0" collapsed="false">
      <c r="A134" s="313"/>
      <c r="B134" s="319"/>
      <c r="C134" s="320"/>
      <c r="H134" s="318"/>
      <c r="I134" s="318"/>
      <c r="J134" s="318"/>
      <c r="K134" s="318"/>
      <c r="L134" s="318"/>
      <c r="M134" s="318"/>
    </row>
    <row r="135" customFormat="false" ht="16.5" hidden="false" customHeight="true" outlineLevel="0" collapsed="false">
      <c r="A135" s="313"/>
      <c r="B135" s="319"/>
      <c r="C135" s="320"/>
      <c r="H135" s="318"/>
      <c r="I135" s="318"/>
      <c r="J135" s="318"/>
      <c r="K135" s="318"/>
      <c r="L135" s="318"/>
      <c r="M135" s="318"/>
    </row>
    <row r="136" customFormat="false" ht="16.5" hidden="false" customHeight="true" outlineLevel="0" collapsed="false">
      <c r="A136" s="313"/>
      <c r="B136" s="319"/>
      <c r="C136" s="320"/>
      <c r="H136" s="318"/>
      <c r="I136" s="318"/>
      <c r="J136" s="318"/>
      <c r="K136" s="318"/>
      <c r="L136" s="318"/>
      <c r="M136" s="318"/>
    </row>
    <row r="137" customFormat="false" ht="16.5" hidden="false" customHeight="true" outlineLevel="0" collapsed="false">
      <c r="A137" s="313"/>
      <c r="B137" s="319"/>
      <c r="C137" s="320"/>
      <c r="H137" s="318"/>
      <c r="I137" s="318"/>
      <c r="J137" s="318"/>
      <c r="K137" s="318"/>
      <c r="L137" s="318"/>
      <c r="M137" s="318"/>
    </row>
    <row r="138" customFormat="false" ht="16.5" hidden="false" customHeight="true" outlineLevel="0" collapsed="false">
      <c r="A138" s="313"/>
      <c r="B138" s="319"/>
      <c r="C138" s="320"/>
      <c r="H138" s="318"/>
      <c r="I138" s="318"/>
      <c r="J138" s="318"/>
      <c r="K138" s="318"/>
      <c r="L138" s="318"/>
      <c r="M138" s="318"/>
    </row>
    <row r="139" customFormat="false" ht="16.5" hidden="false" customHeight="true" outlineLevel="0" collapsed="false">
      <c r="A139" s="313"/>
      <c r="B139" s="319"/>
      <c r="C139" s="320"/>
      <c r="H139" s="318"/>
      <c r="I139" s="318"/>
      <c r="J139" s="318"/>
      <c r="K139" s="318"/>
      <c r="L139" s="318"/>
      <c r="M139" s="318"/>
    </row>
    <row r="140" customFormat="false" ht="16.5" hidden="false" customHeight="true" outlineLevel="0" collapsed="false">
      <c r="A140" s="313"/>
      <c r="B140" s="319"/>
      <c r="C140" s="320"/>
      <c r="H140" s="318"/>
      <c r="I140" s="318"/>
      <c r="J140" s="318"/>
      <c r="K140" s="318"/>
      <c r="L140" s="318"/>
      <c r="M140" s="318"/>
    </row>
    <row r="141" customFormat="false" ht="16.5" hidden="false" customHeight="true" outlineLevel="0" collapsed="false">
      <c r="A141" s="313"/>
      <c r="B141" s="319"/>
      <c r="C141" s="320"/>
      <c r="H141" s="318"/>
      <c r="I141" s="318"/>
      <c r="J141" s="318"/>
      <c r="K141" s="318"/>
      <c r="L141" s="318"/>
      <c r="M141" s="318"/>
    </row>
    <row r="142" customFormat="false" ht="16.5" hidden="false" customHeight="true" outlineLevel="0" collapsed="false">
      <c r="A142" s="313"/>
      <c r="B142" s="319"/>
      <c r="C142" s="320"/>
      <c r="H142" s="318"/>
      <c r="I142" s="318"/>
      <c r="J142" s="318"/>
      <c r="K142" s="318"/>
      <c r="L142" s="318"/>
      <c r="M142" s="318"/>
    </row>
    <row r="143" customFormat="false" ht="16.5" hidden="false" customHeight="true" outlineLevel="0" collapsed="false">
      <c r="A143" s="313"/>
      <c r="B143" s="319"/>
      <c r="C143" s="320"/>
      <c r="H143" s="318"/>
      <c r="I143" s="318"/>
      <c r="J143" s="318"/>
      <c r="K143" s="318"/>
      <c r="L143" s="318"/>
      <c r="M143" s="318"/>
    </row>
    <row r="144" customFormat="false" ht="16.5" hidden="false" customHeight="true" outlineLevel="0" collapsed="false">
      <c r="A144" s="313"/>
      <c r="B144" s="319"/>
      <c r="C144" s="320"/>
      <c r="H144" s="318"/>
      <c r="I144" s="318"/>
      <c r="J144" s="318"/>
      <c r="K144" s="318"/>
      <c r="L144" s="318"/>
      <c r="M144" s="318"/>
    </row>
    <row r="145" customFormat="false" ht="16.5" hidden="false" customHeight="true" outlineLevel="0" collapsed="false">
      <c r="A145" s="313"/>
      <c r="B145" s="319"/>
      <c r="C145" s="320"/>
      <c r="H145" s="318"/>
      <c r="I145" s="318"/>
      <c r="J145" s="318"/>
      <c r="K145" s="318"/>
      <c r="L145" s="318"/>
      <c r="M145" s="318"/>
    </row>
    <row r="146" customFormat="false" ht="16.5" hidden="false" customHeight="true" outlineLevel="0" collapsed="false">
      <c r="A146" s="313"/>
      <c r="B146" s="319"/>
      <c r="C146" s="320"/>
      <c r="H146" s="318"/>
      <c r="I146" s="318"/>
      <c r="J146" s="318"/>
      <c r="K146" s="318"/>
      <c r="L146" s="318"/>
      <c r="M146" s="318"/>
    </row>
    <row r="147" customFormat="false" ht="16.5" hidden="false" customHeight="true" outlineLevel="0" collapsed="false">
      <c r="A147" s="313"/>
      <c r="B147" s="319"/>
      <c r="C147" s="320"/>
      <c r="H147" s="318"/>
      <c r="I147" s="318"/>
      <c r="J147" s="318"/>
      <c r="K147" s="318"/>
      <c r="L147" s="318"/>
      <c r="M147" s="318"/>
    </row>
    <row r="148" customFormat="false" ht="16.5" hidden="false" customHeight="true" outlineLevel="0" collapsed="false">
      <c r="A148" s="313"/>
      <c r="B148" s="319"/>
      <c r="C148" s="320"/>
      <c r="H148" s="318"/>
      <c r="I148" s="318"/>
      <c r="J148" s="318"/>
      <c r="K148" s="318"/>
      <c r="L148" s="318"/>
      <c r="M148" s="318"/>
    </row>
    <row r="149" customFormat="false" ht="16.5" hidden="false" customHeight="true" outlineLevel="0" collapsed="false">
      <c r="A149" s="313"/>
      <c r="B149" s="319"/>
      <c r="C149" s="320"/>
      <c r="H149" s="318"/>
      <c r="I149" s="318"/>
      <c r="J149" s="318"/>
      <c r="K149" s="318"/>
      <c r="L149" s="318"/>
      <c r="M149" s="318"/>
    </row>
    <row r="150" customFormat="false" ht="16.5" hidden="false" customHeight="true" outlineLevel="0" collapsed="false">
      <c r="A150" s="313"/>
      <c r="B150" s="319"/>
      <c r="C150" s="320"/>
      <c r="H150" s="318"/>
      <c r="I150" s="318"/>
      <c r="J150" s="318"/>
      <c r="K150" s="318"/>
      <c r="L150" s="318"/>
      <c r="M150" s="318"/>
    </row>
    <row r="151" customFormat="false" ht="16.5" hidden="false" customHeight="true" outlineLevel="0" collapsed="false">
      <c r="A151" s="313"/>
      <c r="B151" s="319"/>
      <c r="C151" s="320"/>
      <c r="H151" s="318"/>
      <c r="I151" s="318"/>
      <c r="J151" s="318"/>
      <c r="K151" s="318"/>
      <c r="L151" s="318"/>
      <c r="M151" s="318"/>
    </row>
    <row r="152" customFormat="false" ht="16.5" hidden="false" customHeight="true" outlineLevel="0" collapsed="false">
      <c r="A152" s="313"/>
      <c r="B152" s="319"/>
      <c r="C152" s="320"/>
      <c r="H152" s="318"/>
      <c r="I152" s="318"/>
      <c r="J152" s="318"/>
      <c r="K152" s="318"/>
      <c r="L152" s="318"/>
      <c r="M152" s="318"/>
    </row>
    <row r="153" customFormat="false" ht="16.5" hidden="false" customHeight="true" outlineLevel="0" collapsed="false">
      <c r="A153" s="313"/>
      <c r="B153" s="319"/>
      <c r="C153" s="320"/>
      <c r="H153" s="318"/>
      <c r="I153" s="318"/>
      <c r="J153" s="318"/>
      <c r="K153" s="318"/>
      <c r="L153" s="318"/>
      <c r="M153" s="318"/>
    </row>
    <row r="154" customFormat="false" ht="16.5" hidden="false" customHeight="true" outlineLevel="0" collapsed="false">
      <c r="A154" s="313"/>
      <c r="B154" s="319"/>
      <c r="C154" s="320"/>
      <c r="H154" s="318"/>
      <c r="I154" s="318"/>
      <c r="J154" s="318"/>
      <c r="K154" s="318"/>
      <c r="L154" s="318"/>
      <c r="M154" s="318"/>
    </row>
    <row r="155" customFormat="false" ht="16.5" hidden="false" customHeight="true" outlineLevel="0" collapsed="false">
      <c r="A155" s="313"/>
      <c r="B155" s="319"/>
      <c r="C155" s="320"/>
      <c r="H155" s="318"/>
      <c r="I155" s="318"/>
      <c r="J155" s="318"/>
      <c r="K155" s="318"/>
      <c r="L155" s="318"/>
      <c r="M155" s="318"/>
    </row>
    <row r="156" customFormat="false" ht="16.5" hidden="false" customHeight="true" outlineLevel="0" collapsed="false">
      <c r="A156" s="313"/>
      <c r="B156" s="319"/>
      <c r="C156" s="320"/>
      <c r="H156" s="318"/>
      <c r="I156" s="318"/>
      <c r="J156" s="318"/>
      <c r="K156" s="318"/>
      <c r="L156" s="318"/>
      <c r="M156" s="318"/>
    </row>
    <row r="157" customFormat="false" ht="16.5" hidden="false" customHeight="true" outlineLevel="0" collapsed="false">
      <c r="A157" s="313"/>
      <c r="B157" s="319"/>
      <c r="C157" s="320"/>
      <c r="H157" s="318"/>
      <c r="I157" s="318"/>
      <c r="J157" s="318"/>
      <c r="K157" s="318"/>
      <c r="L157" s="318"/>
      <c r="M157" s="318"/>
    </row>
    <row r="158" customFormat="false" ht="16.5" hidden="false" customHeight="true" outlineLevel="0" collapsed="false">
      <c r="A158" s="313"/>
      <c r="B158" s="319"/>
      <c r="C158" s="320"/>
      <c r="H158" s="318"/>
      <c r="I158" s="318"/>
      <c r="J158" s="318"/>
      <c r="K158" s="318"/>
      <c r="L158" s="318"/>
      <c r="M158" s="318"/>
    </row>
    <row r="159" customFormat="false" ht="16.5" hidden="false" customHeight="true" outlineLevel="0" collapsed="false">
      <c r="A159" s="313"/>
      <c r="B159" s="319"/>
      <c r="C159" s="320"/>
      <c r="H159" s="318"/>
      <c r="I159" s="318"/>
      <c r="J159" s="318"/>
      <c r="K159" s="318"/>
      <c r="L159" s="318"/>
      <c r="M159" s="318"/>
    </row>
    <row r="160" customFormat="false" ht="16.5" hidden="false" customHeight="true" outlineLevel="0" collapsed="false">
      <c r="A160" s="313"/>
      <c r="B160" s="319"/>
      <c r="C160" s="320"/>
      <c r="H160" s="318"/>
      <c r="I160" s="318"/>
      <c r="J160" s="318"/>
      <c r="K160" s="318"/>
      <c r="L160" s="318"/>
      <c r="M160" s="318"/>
    </row>
    <row r="161" customFormat="false" ht="16.5" hidden="false" customHeight="true" outlineLevel="0" collapsed="false">
      <c r="A161" s="313"/>
      <c r="B161" s="319"/>
      <c r="C161" s="320"/>
      <c r="H161" s="318"/>
      <c r="I161" s="318"/>
      <c r="J161" s="318"/>
      <c r="K161" s="318"/>
      <c r="L161" s="318"/>
      <c r="M161" s="318"/>
    </row>
    <row r="162" customFormat="false" ht="16.5" hidden="false" customHeight="true" outlineLevel="0" collapsed="false">
      <c r="A162" s="313"/>
      <c r="B162" s="319"/>
      <c r="C162" s="320"/>
      <c r="H162" s="318"/>
      <c r="I162" s="318"/>
      <c r="J162" s="318"/>
      <c r="K162" s="318"/>
      <c r="L162" s="318"/>
      <c r="M162" s="318"/>
    </row>
    <row r="163" customFormat="false" ht="16.5" hidden="false" customHeight="true" outlineLevel="0" collapsed="false">
      <c r="A163" s="313"/>
      <c r="B163" s="319"/>
      <c r="C163" s="320"/>
      <c r="H163" s="318"/>
      <c r="I163" s="318"/>
      <c r="J163" s="318"/>
      <c r="K163" s="318"/>
      <c r="L163" s="318"/>
      <c r="M163" s="318"/>
    </row>
    <row r="164" customFormat="false" ht="16.5" hidden="false" customHeight="true" outlineLevel="0" collapsed="false">
      <c r="A164" s="313"/>
      <c r="B164" s="319"/>
      <c r="C164" s="320"/>
      <c r="H164" s="318"/>
      <c r="I164" s="318"/>
      <c r="J164" s="318"/>
      <c r="K164" s="318"/>
      <c r="L164" s="318"/>
      <c r="M164" s="318"/>
    </row>
    <row r="165" customFormat="false" ht="16.5" hidden="false" customHeight="true" outlineLevel="0" collapsed="false">
      <c r="A165" s="313"/>
      <c r="B165" s="319"/>
      <c r="C165" s="320"/>
      <c r="H165" s="318"/>
      <c r="I165" s="318"/>
      <c r="J165" s="318"/>
      <c r="K165" s="318"/>
      <c r="L165" s="318"/>
      <c r="M165" s="318"/>
    </row>
    <row r="166" customFormat="false" ht="16.5" hidden="false" customHeight="true" outlineLevel="0" collapsed="false">
      <c r="A166" s="313"/>
      <c r="B166" s="319"/>
      <c r="C166" s="320"/>
      <c r="H166" s="318"/>
      <c r="I166" s="318"/>
      <c r="J166" s="318"/>
      <c r="K166" s="318"/>
      <c r="L166" s="318"/>
      <c r="M166" s="318"/>
    </row>
    <row r="167" customFormat="false" ht="16.5" hidden="false" customHeight="true" outlineLevel="0" collapsed="false">
      <c r="A167" s="313"/>
      <c r="B167" s="319"/>
      <c r="C167" s="320"/>
      <c r="H167" s="318"/>
      <c r="I167" s="318"/>
      <c r="J167" s="318"/>
      <c r="K167" s="318"/>
      <c r="L167" s="318"/>
      <c r="M167" s="318"/>
    </row>
    <row r="168" customFormat="false" ht="16.5" hidden="false" customHeight="true" outlineLevel="0" collapsed="false">
      <c r="A168" s="313"/>
      <c r="B168" s="319"/>
      <c r="C168" s="320"/>
      <c r="H168" s="318"/>
      <c r="I168" s="318"/>
      <c r="J168" s="318"/>
      <c r="K168" s="318"/>
      <c r="L168" s="318"/>
      <c r="M168" s="318"/>
    </row>
    <row r="169" customFormat="false" ht="16.5" hidden="false" customHeight="true" outlineLevel="0" collapsed="false">
      <c r="A169" s="313"/>
      <c r="B169" s="319"/>
      <c r="C169" s="320"/>
      <c r="H169" s="318"/>
      <c r="I169" s="318"/>
      <c r="J169" s="318"/>
      <c r="K169" s="318"/>
      <c r="L169" s="318"/>
      <c r="M169" s="318"/>
    </row>
    <row r="170" customFormat="false" ht="16.5" hidden="false" customHeight="true" outlineLevel="0" collapsed="false">
      <c r="A170" s="313"/>
      <c r="B170" s="319"/>
      <c r="C170" s="320"/>
      <c r="H170" s="318"/>
      <c r="I170" s="318"/>
      <c r="J170" s="318"/>
      <c r="K170" s="318"/>
      <c r="L170" s="318"/>
      <c r="M170" s="318"/>
    </row>
    <row r="171" customFormat="false" ht="16.5" hidden="false" customHeight="true" outlineLevel="0" collapsed="false">
      <c r="A171" s="313"/>
      <c r="B171" s="319"/>
      <c r="C171" s="320"/>
      <c r="H171" s="318"/>
      <c r="I171" s="318"/>
      <c r="J171" s="318"/>
      <c r="K171" s="318"/>
      <c r="L171" s="318"/>
      <c r="M171" s="318"/>
    </row>
    <row r="172" customFormat="false" ht="16.5" hidden="false" customHeight="true" outlineLevel="0" collapsed="false">
      <c r="A172" s="313"/>
      <c r="B172" s="319"/>
      <c r="C172" s="320"/>
      <c r="H172" s="318"/>
      <c r="I172" s="318"/>
      <c r="J172" s="318"/>
      <c r="K172" s="318"/>
      <c r="L172" s="318"/>
      <c r="M172" s="318"/>
    </row>
    <row r="173" customFormat="false" ht="16.5" hidden="false" customHeight="true" outlineLevel="0" collapsed="false">
      <c r="A173" s="313"/>
      <c r="B173" s="319"/>
      <c r="C173" s="320"/>
      <c r="H173" s="318"/>
      <c r="I173" s="318"/>
      <c r="J173" s="318"/>
      <c r="K173" s="318"/>
      <c r="L173" s="318"/>
      <c r="M173" s="318"/>
    </row>
    <row r="174" customFormat="false" ht="16.5" hidden="false" customHeight="true" outlineLevel="0" collapsed="false">
      <c r="A174" s="313"/>
      <c r="B174" s="319"/>
      <c r="C174" s="320"/>
      <c r="H174" s="318"/>
      <c r="I174" s="318"/>
      <c r="J174" s="318"/>
      <c r="K174" s="318"/>
      <c r="L174" s="318"/>
      <c r="M174" s="318"/>
    </row>
    <row r="175" customFormat="false" ht="16.5" hidden="false" customHeight="true" outlineLevel="0" collapsed="false">
      <c r="A175" s="313"/>
      <c r="B175" s="319"/>
      <c r="C175" s="320"/>
      <c r="H175" s="318"/>
      <c r="I175" s="318"/>
      <c r="J175" s="318"/>
      <c r="K175" s="318"/>
      <c r="L175" s="318"/>
      <c r="M175" s="318"/>
    </row>
    <row r="176" customFormat="false" ht="16.5" hidden="false" customHeight="true" outlineLevel="0" collapsed="false">
      <c r="A176" s="313"/>
      <c r="B176" s="319"/>
      <c r="C176" s="320"/>
      <c r="H176" s="318"/>
      <c r="I176" s="318"/>
      <c r="J176" s="318"/>
      <c r="K176" s="318"/>
      <c r="L176" s="318"/>
      <c r="M176" s="318"/>
    </row>
    <row r="177" customFormat="false" ht="16.5" hidden="false" customHeight="true" outlineLevel="0" collapsed="false">
      <c r="A177" s="313"/>
      <c r="B177" s="319"/>
      <c r="C177" s="320"/>
      <c r="H177" s="318"/>
      <c r="I177" s="318"/>
      <c r="J177" s="318"/>
      <c r="K177" s="318"/>
      <c r="L177" s="318"/>
      <c r="M177" s="318"/>
    </row>
    <row r="178" customFormat="false" ht="16.5" hidden="false" customHeight="true" outlineLevel="0" collapsed="false">
      <c r="A178" s="313"/>
      <c r="B178" s="319"/>
      <c r="C178" s="320"/>
      <c r="H178" s="318"/>
      <c r="I178" s="318"/>
      <c r="J178" s="318"/>
      <c r="K178" s="318"/>
      <c r="L178" s="318"/>
      <c r="M178" s="318"/>
    </row>
    <row r="179" customFormat="false" ht="16.5" hidden="false" customHeight="true" outlineLevel="0" collapsed="false">
      <c r="A179" s="313"/>
      <c r="B179" s="319"/>
      <c r="C179" s="320"/>
      <c r="H179" s="318"/>
      <c r="I179" s="318"/>
      <c r="J179" s="318"/>
      <c r="K179" s="318"/>
      <c r="L179" s="318"/>
      <c r="M179" s="318"/>
    </row>
    <row r="180" customFormat="false" ht="16.5" hidden="false" customHeight="true" outlineLevel="0" collapsed="false">
      <c r="A180" s="313"/>
      <c r="B180" s="319"/>
      <c r="C180" s="320"/>
      <c r="H180" s="318"/>
      <c r="I180" s="318"/>
      <c r="J180" s="318"/>
      <c r="K180" s="318"/>
      <c r="L180" s="318"/>
      <c r="M180" s="318"/>
    </row>
    <row r="181" customFormat="false" ht="16.5" hidden="false" customHeight="true" outlineLevel="0" collapsed="false">
      <c r="A181" s="313"/>
      <c r="B181" s="319"/>
      <c r="C181" s="320"/>
      <c r="H181" s="318"/>
      <c r="I181" s="318"/>
      <c r="J181" s="318"/>
      <c r="K181" s="318"/>
      <c r="L181" s="318"/>
      <c r="M181" s="318"/>
    </row>
    <row r="182" customFormat="false" ht="16.5" hidden="false" customHeight="true" outlineLevel="0" collapsed="false">
      <c r="A182" s="313"/>
      <c r="B182" s="319"/>
      <c r="C182" s="320"/>
      <c r="H182" s="318"/>
      <c r="I182" s="318"/>
      <c r="J182" s="318"/>
      <c r="K182" s="318"/>
      <c r="L182" s="318"/>
      <c r="M182" s="318"/>
    </row>
    <row r="183" customFormat="false" ht="16.5" hidden="false" customHeight="true" outlineLevel="0" collapsed="false">
      <c r="A183" s="313"/>
      <c r="B183" s="319"/>
      <c r="C183" s="320"/>
      <c r="H183" s="318"/>
      <c r="I183" s="318"/>
      <c r="J183" s="318"/>
      <c r="K183" s="318"/>
      <c r="L183" s="318"/>
      <c r="M183" s="318"/>
    </row>
    <row r="184" customFormat="false" ht="16.5" hidden="false" customHeight="true" outlineLevel="0" collapsed="false">
      <c r="A184" s="313"/>
      <c r="B184" s="319"/>
      <c r="C184" s="320"/>
      <c r="H184" s="318"/>
      <c r="I184" s="318"/>
      <c r="J184" s="318"/>
      <c r="K184" s="318"/>
      <c r="L184" s="318"/>
      <c r="M184" s="318"/>
    </row>
    <row r="185" customFormat="false" ht="16.5" hidden="false" customHeight="true" outlineLevel="0" collapsed="false">
      <c r="A185" s="313"/>
      <c r="B185" s="319"/>
      <c r="C185" s="320"/>
      <c r="H185" s="318"/>
      <c r="I185" s="318"/>
      <c r="J185" s="318"/>
      <c r="K185" s="318"/>
      <c r="L185" s="318"/>
      <c r="M185" s="318"/>
    </row>
    <row r="186" customFormat="false" ht="16.5" hidden="false" customHeight="true" outlineLevel="0" collapsed="false">
      <c r="A186" s="313"/>
      <c r="B186" s="319"/>
      <c r="C186" s="320"/>
      <c r="H186" s="318"/>
      <c r="I186" s="318"/>
      <c r="J186" s="318"/>
      <c r="K186" s="318"/>
      <c r="L186" s="318"/>
      <c r="M186" s="318"/>
    </row>
    <row r="187" customFormat="false" ht="16.5" hidden="false" customHeight="true" outlineLevel="0" collapsed="false">
      <c r="A187" s="313"/>
      <c r="B187" s="319"/>
      <c r="C187" s="320"/>
      <c r="H187" s="318"/>
      <c r="I187" s="318"/>
      <c r="J187" s="318"/>
      <c r="K187" s="318"/>
      <c r="L187" s="318"/>
      <c r="M187" s="318"/>
    </row>
    <row r="188" customFormat="false" ht="16.5" hidden="false" customHeight="true" outlineLevel="0" collapsed="false">
      <c r="A188" s="313"/>
      <c r="B188" s="319"/>
      <c r="C188" s="320"/>
      <c r="H188" s="318"/>
      <c r="I188" s="318"/>
      <c r="J188" s="318"/>
      <c r="K188" s="318"/>
      <c r="L188" s="318"/>
      <c r="M188" s="318"/>
    </row>
    <row r="189" customFormat="false" ht="16.5" hidden="false" customHeight="true" outlineLevel="0" collapsed="false">
      <c r="A189" s="313"/>
      <c r="B189" s="319"/>
      <c r="C189" s="320"/>
      <c r="H189" s="318"/>
      <c r="I189" s="318"/>
      <c r="J189" s="318"/>
      <c r="K189" s="318"/>
      <c r="L189" s="318"/>
      <c r="M189" s="318"/>
    </row>
    <row r="190" customFormat="false" ht="16.5" hidden="false" customHeight="true" outlineLevel="0" collapsed="false">
      <c r="A190" s="313"/>
      <c r="B190" s="319"/>
      <c r="C190" s="320"/>
      <c r="H190" s="318"/>
      <c r="I190" s="318"/>
      <c r="J190" s="318"/>
      <c r="K190" s="318"/>
      <c r="L190" s="318"/>
      <c r="M190" s="318"/>
    </row>
    <row r="191" customFormat="false" ht="16.5" hidden="false" customHeight="true" outlineLevel="0" collapsed="false">
      <c r="A191" s="313"/>
      <c r="B191" s="319"/>
      <c r="C191" s="320"/>
      <c r="H191" s="318"/>
      <c r="I191" s="318"/>
      <c r="J191" s="318"/>
      <c r="K191" s="318"/>
      <c r="L191" s="318"/>
      <c r="M191" s="318"/>
    </row>
    <row r="192" customFormat="false" ht="16.5" hidden="false" customHeight="true" outlineLevel="0" collapsed="false">
      <c r="A192" s="313"/>
      <c r="B192" s="319"/>
      <c r="C192" s="320"/>
      <c r="H192" s="318"/>
      <c r="I192" s="318"/>
      <c r="J192" s="318"/>
      <c r="K192" s="318"/>
      <c r="L192" s="318"/>
      <c r="M192" s="318"/>
    </row>
    <row r="193" customFormat="false" ht="16.5" hidden="false" customHeight="true" outlineLevel="0" collapsed="false">
      <c r="A193" s="313"/>
      <c r="B193" s="319"/>
      <c r="C193" s="320"/>
      <c r="H193" s="318"/>
      <c r="I193" s="318"/>
      <c r="J193" s="318"/>
      <c r="K193" s="318"/>
      <c r="L193" s="318"/>
      <c r="M193" s="318"/>
    </row>
    <row r="194" customFormat="false" ht="16.5" hidden="false" customHeight="true" outlineLevel="0" collapsed="false">
      <c r="A194" s="313"/>
      <c r="B194" s="319"/>
      <c r="C194" s="320"/>
      <c r="H194" s="318"/>
      <c r="I194" s="318"/>
      <c r="J194" s="318"/>
      <c r="K194" s="318"/>
      <c r="L194" s="318"/>
      <c r="M194" s="318"/>
    </row>
    <row r="195" customFormat="false" ht="16.5" hidden="false" customHeight="true" outlineLevel="0" collapsed="false">
      <c r="A195" s="313"/>
      <c r="B195" s="319"/>
      <c r="C195" s="320"/>
      <c r="H195" s="318"/>
      <c r="I195" s="318"/>
      <c r="J195" s="318"/>
      <c r="K195" s="318"/>
      <c r="L195" s="318"/>
      <c r="M195" s="318"/>
    </row>
    <row r="196" customFormat="false" ht="16.5" hidden="false" customHeight="true" outlineLevel="0" collapsed="false">
      <c r="A196" s="313"/>
      <c r="B196" s="319"/>
      <c r="C196" s="320"/>
      <c r="H196" s="318"/>
      <c r="I196" s="318"/>
      <c r="J196" s="318"/>
      <c r="K196" s="318"/>
      <c r="L196" s="318"/>
      <c r="M196" s="318"/>
    </row>
    <row r="197" customFormat="false" ht="16.5" hidden="false" customHeight="true" outlineLevel="0" collapsed="false">
      <c r="A197" s="313"/>
      <c r="B197" s="319"/>
      <c r="C197" s="320"/>
      <c r="H197" s="318"/>
      <c r="I197" s="318"/>
      <c r="J197" s="318"/>
      <c r="K197" s="318"/>
      <c r="L197" s="318"/>
      <c r="M197" s="318"/>
    </row>
    <row r="198" customFormat="false" ht="16.5" hidden="false" customHeight="true" outlineLevel="0" collapsed="false">
      <c r="A198" s="313"/>
      <c r="B198" s="319"/>
      <c r="C198" s="320"/>
      <c r="H198" s="318"/>
      <c r="I198" s="318"/>
      <c r="J198" s="318"/>
      <c r="K198" s="318"/>
      <c r="L198" s="318"/>
      <c r="M198" s="318"/>
    </row>
    <row r="199" customFormat="false" ht="16.5" hidden="false" customHeight="true" outlineLevel="0" collapsed="false">
      <c r="A199" s="313"/>
      <c r="B199" s="319"/>
      <c r="C199" s="320"/>
      <c r="H199" s="318"/>
      <c r="I199" s="318"/>
      <c r="J199" s="318"/>
      <c r="K199" s="318"/>
      <c r="L199" s="318"/>
      <c r="M199" s="318"/>
    </row>
    <row r="200" customFormat="false" ht="16.5" hidden="false" customHeight="true" outlineLevel="0" collapsed="false">
      <c r="A200" s="313"/>
      <c r="B200" s="319"/>
      <c r="C200" s="320"/>
      <c r="H200" s="318"/>
      <c r="I200" s="318"/>
      <c r="J200" s="318"/>
      <c r="K200" s="318"/>
      <c r="L200" s="318"/>
      <c r="M200" s="318"/>
    </row>
    <row r="201" customFormat="false" ht="16.5" hidden="false" customHeight="true" outlineLevel="0" collapsed="false">
      <c r="A201" s="313"/>
      <c r="B201" s="319"/>
      <c r="C201" s="320"/>
      <c r="H201" s="318"/>
      <c r="I201" s="318"/>
      <c r="J201" s="318"/>
      <c r="K201" s="318"/>
      <c r="L201" s="318"/>
      <c r="M201" s="318"/>
    </row>
    <row r="202" customFormat="false" ht="16.5" hidden="false" customHeight="true" outlineLevel="0" collapsed="false">
      <c r="A202" s="313"/>
      <c r="B202" s="319"/>
      <c r="C202" s="320"/>
      <c r="H202" s="318"/>
      <c r="I202" s="318"/>
      <c r="J202" s="318"/>
      <c r="K202" s="318"/>
      <c r="L202" s="318"/>
      <c r="M202" s="318"/>
    </row>
    <row r="203" customFormat="false" ht="16.5" hidden="false" customHeight="true" outlineLevel="0" collapsed="false">
      <c r="A203" s="313"/>
      <c r="B203" s="319"/>
      <c r="C203" s="320"/>
      <c r="H203" s="318"/>
      <c r="I203" s="318"/>
      <c r="J203" s="318"/>
      <c r="K203" s="318"/>
      <c r="L203" s="318"/>
      <c r="M203" s="318"/>
    </row>
    <row r="204" customFormat="false" ht="16.5" hidden="false" customHeight="true" outlineLevel="0" collapsed="false">
      <c r="A204" s="313"/>
      <c r="B204" s="319"/>
      <c r="C204" s="320"/>
      <c r="H204" s="318"/>
      <c r="I204" s="318"/>
      <c r="J204" s="318"/>
      <c r="K204" s="318"/>
      <c r="L204" s="318"/>
      <c r="M204" s="318"/>
    </row>
    <row r="205" customFormat="false" ht="16.5" hidden="false" customHeight="true" outlineLevel="0" collapsed="false">
      <c r="A205" s="313"/>
      <c r="B205" s="319"/>
      <c r="C205" s="320"/>
      <c r="H205" s="318"/>
      <c r="I205" s="318"/>
      <c r="J205" s="318"/>
      <c r="K205" s="318"/>
      <c r="L205" s="318"/>
      <c r="M205" s="318"/>
    </row>
    <row r="206" customFormat="false" ht="16.5" hidden="false" customHeight="true" outlineLevel="0" collapsed="false">
      <c r="A206" s="313"/>
      <c r="B206" s="319"/>
      <c r="C206" s="320"/>
      <c r="H206" s="318"/>
      <c r="I206" s="318"/>
      <c r="J206" s="318"/>
      <c r="K206" s="318"/>
      <c r="L206" s="318"/>
      <c r="M206" s="318"/>
    </row>
    <row r="207" customFormat="false" ht="16.5" hidden="false" customHeight="true" outlineLevel="0" collapsed="false">
      <c r="A207" s="313"/>
      <c r="B207" s="319"/>
      <c r="C207" s="320"/>
      <c r="H207" s="318"/>
      <c r="I207" s="318"/>
      <c r="J207" s="318"/>
      <c r="K207" s="318"/>
      <c r="L207" s="318"/>
      <c r="M207" s="318"/>
    </row>
    <row r="208" customFormat="false" ht="16.5" hidden="false" customHeight="true" outlineLevel="0" collapsed="false">
      <c r="A208" s="313"/>
      <c r="B208" s="319"/>
      <c r="C208" s="320"/>
      <c r="H208" s="318"/>
      <c r="I208" s="318"/>
      <c r="J208" s="318"/>
      <c r="K208" s="318"/>
      <c r="L208" s="318"/>
      <c r="M208" s="318"/>
    </row>
    <row r="209" customFormat="false" ht="16.5" hidden="false" customHeight="true" outlineLevel="0" collapsed="false">
      <c r="A209" s="313"/>
      <c r="B209" s="319"/>
      <c r="C209" s="320"/>
      <c r="H209" s="318"/>
      <c r="I209" s="318"/>
      <c r="J209" s="318"/>
      <c r="K209" s="318"/>
      <c r="L209" s="318"/>
      <c r="M209" s="318"/>
    </row>
    <row r="210" customFormat="false" ht="16.5" hidden="false" customHeight="true" outlineLevel="0" collapsed="false">
      <c r="A210" s="313"/>
      <c r="B210" s="319"/>
      <c r="C210" s="320"/>
      <c r="H210" s="318"/>
      <c r="I210" s="318"/>
      <c r="J210" s="318"/>
      <c r="K210" s="318"/>
      <c r="L210" s="318"/>
      <c r="M210" s="318"/>
    </row>
    <row r="211" customFormat="false" ht="16.5" hidden="false" customHeight="true" outlineLevel="0" collapsed="false">
      <c r="A211" s="313"/>
      <c r="B211" s="319"/>
      <c r="C211" s="320"/>
      <c r="H211" s="318"/>
      <c r="I211" s="318"/>
      <c r="J211" s="318"/>
      <c r="K211" s="318"/>
      <c r="L211" s="318"/>
      <c r="M211" s="318"/>
    </row>
    <row r="212" customFormat="false" ht="16.5" hidden="false" customHeight="true" outlineLevel="0" collapsed="false">
      <c r="A212" s="313"/>
      <c r="B212" s="319"/>
      <c r="C212" s="320"/>
      <c r="H212" s="318"/>
      <c r="I212" s="318"/>
      <c r="J212" s="318"/>
      <c r="K212" s="318"/>
      <c r="L212" s="318"/>
      <c r="M212" s="318"/>
    </row>
    <row r="213" customFormat="false" ht="16.5" hidden="false" customHeight="true" outlineLevel="0" collapsed="false">
      <c r="A213" s="313"/>
      <c r="B213" s="319"/>
      <c r="C213" s="320"/>
      <c r="H213" s="318"/>
      <c r="I213" s="318"/>
      <c r="J213" s="318"/>
      <c r="K213" s="318"/>
      <c r="L213" s="318"/>
      <c r="M213" s="318"/>
    </row>
    <row r="214" customFormat="false" ht="16.5" hidden="false" customHeight="true" outlineLevel="0" collapsed="false">
      <c r="A214" s="313"/>
      <c r="B214" s="319"/>
      <c r="C214" s="320"/>
      <c r="H214" s="318"/>
      <c r="I214" s="318"/>
      <c r="J214" s="318"/>
      <c r="K214" s="318"/>
      <c r="L214" s="318"/>
      <c r="M214" s="318"/>
    </row>
    <row r="215" customFormat="false" ht="16.5" hidden="false" customHeight="true" outlineLevel="0" collapsed="false">
      <c r="A215" s="313"/>
      <c r="B215" s="319"/>
      <c r="C215" s="320"/>
      <c r="H215" s="318"/>
      <c r="I215" s="318"/>
      <c r="J215" s="318"/>
      <c r="K215" s="318"/>
      <c r="L215" s="318"/>
      <c r="M215" s="318"/>
    </row>
    <row r="216" customFormat="false" ht="16.5" hidden="false" customHeight="true" outlineLevel="0" collapsed="false">
      <c r="A216" s="313"/>
      <c r="B216" s="319"/>
      <c r="C216" s="320"/>
      <c r="H216" s="318"/>
      <c r="I216" s="318"/>
      <c r="J216" s="318"/>
      <c r="K216" s="318"/>
      <c r="L216" s="318"/>
      <c r="M216" s="318"/>
    </row>
    <row r="217" customFormat="false" ht="16.5" hidden="false" customHeight="true" outlineLevel="0" collapsed="false">
      <c r="A217" s="313"/>
      <c r="B217" s="319"/>
      <c r="C217" s="320"/>
      <c r="H217" s="318"/>
      <c r="I217" s="318"/>
      <c r="J217" s="318"/>
      <c r="K217" s="318"/>
      <c r="L217" s="318"/>
      <c r="M217" s="318"/>
    </row>
    <row r="218" customFormat="false" ht="16.5" hidden="false" customHeight="true" outlineLevel="0" collapsed="false">
      <c r="A218" s="313"/>
      <c r="B218" s="319"/>
      <c r="C218" s="320"/>
      <c r="H218" s="318"/>
      <c r="I218" s="318"/>
      <c r="J218" s="318"/>
      <c r="K218" s="318"/>
      <c r="L218" s="318"/>
      <c r="M218" s="318"/>
    </row>
    <row r="219" customFormat="false" ht="16.5" hidden="false" customHeight="true" outlineLevel="0" collapsed="false">
      <c r="A219" s="313"/>
      <c r="B219" s="319"/>
      <c r="C219" s="320"/>
      <c r="H219" s="318"/>
      <c r="I219" s="318"/>
      <c r="J219" s="318"/>
      <c r="K219" s="318"/>
      <c r="L219" s="318"/>
      <c r="M219" s="318"/>
    </row>
    <row r="220" customFormat="false" ht="16.5" hidden="false" customHeight="true" outlineLevel="0" collapsed="false">
      <c r="A220" s="313"/>
      <c r="B220" s="319"/>
      <c r="C220" s="320"/>
      <c r="H220" s="318"/>
      <c r="I220" s="318"/>
      <c r="J220" s="318"/>
      <c r="K220" s="318"/>
      <c r="L220" s="318"/>
      <c r="M220" s="318"/>
    </row>
    <row r="221" customFormat="false" ht="16.5" hidden="false" customHeight="true" outlineLevel="0" collapsed="false">
      <c r="A221" s="313"/>
      <c r="B221" s="319"/>
      <c r="C221" s="320"/>
      <c r="H221" s="318"/>
      <c r="I221" s="318"/>
      <c r="J221" s="318"/>
      <c r="K221" s="318"/>
      <c r="L221" s="318"/>
      <c r="M221" s="318"/>
    </row>
    <row r="222" customFormat="false" ht="16.5" hidden="false" customHeight="true" outlineLevel="0" collapsed="false">
      <c r="A222" s="313"/>
      <c r="B222" s="319"/>
      <c r="C222" s="320"/>
      <c r="H222" s="318"/>
      <c r="I222" s="318"/>
      <c r="J222" s="318"/>
      <c r="K222" s="318"/>
      <c r="L222" s="318"/>
      <c r="M222" s="318"/>
    </row>
    <row r="223" customFormat="false" ht="16.5" hidden="false" customHeight="true" outlineLevel="0" collapsed="false">
      <c r="A223" s="313"/>
      <c r="B223" s="319"/>
      <c r="C223" s="320"/>
      <c r="H223" s="318"/>
      <c r="I223" s="318"/>
      <c r="J223" s="318"/>
      <c r="K223" s="318"/>
      <c r="L223" s="318"/>
      <c r="M223" s="318"/>
    </row>
    <row r="224" customFormat="false" ht="16.5" hidden="false" customHeight="true" outlineLevel="0" collapsed="false">
      <c r="A224" s="313"/>
      <c r="B224" s="319"/>
      <c r="C224" s="320"/>
      <c r="H224" s="318"/>
      <c r="I224" s="318"/>
      <c r="J224" s="318"/>
      <c r="K224" s="318"/>
      <c r="L224" s="318"/>
      <c r="M224" s="318"/>
    </row>
    <row r="225" customFormat="false" ht="16.5" hidden="false" customHeight="true" outlineLevel="0" collapsed="false">
      <c r="A225" s="313"/>
      <c r="B225" s="319"/>
      <c r="C225" s="320"/>
      <c r="H225" s="318"/>
      <c r="I225" s="318"/>
      <c r="J225" s="318"/>
      <c r="K225" s="318"/>
      <c r="L225" s="318"/>
      <c r="M225" s="318"/>
    </row>
    <row r="226" customFormat="false" ht="16.5" hidden="false" customHeight="true" outlineLevel="0" collapsed="false">
      <c r="A226" s="313"/>
      <c r="B226" s="319"/>
      <c r="C226" s="320"/>
      <c r="H226" s="318"/>
      <c r="I226" s="318"/>
      <c r="J226" s="318"/>
      <c r="K226" s="318"/>
      <c r="L226" s="318"/>
      <c r="M226" s="318"/>
    </row>
    <row r="227" customFormat="false" ht="16.5" hidden="false" customHeight="true" outlineLevel="0" collapsed="false">
      <c r="A227" s="313"/>
      <c r="B227" s="319"/>
      <c r="C227" s="320"/>
      <c r="H227" s="318"/>
      <c r="I227" s="318"/>
      <c r="J227" s="318"/>
      <c r="K227" s="318"/>
      <c r="L227" s="318"/>
      <c r="M227" s="318"/>
    </row>
    <row r="228" customFormat="false" ht="16.5" hidden="false" customHeight="true" outlineLevel="0" collapsed="false">
      <c r="A228" s="313"/>
      <c r="B228" s="319"/>
      <c r="C228" s="320"/>
      <c r="H228" s="318"/>
      <c r="I228" s="318"/>
      <c r="J228" s="318"/>
      <c r="K228" s="318"/>
      <c r="L228" s="318"/>
      <c r="M228" s="318"/>
    </row>
    <row r="229" customFormat="false" ht="16.5" hidden="false" customHeight="true" outlineLevel="0" collapsed="false">
      <c r="A229" s="313"/>
      <c r="B229" s="319"/>
      <c r="C229" s="320"/>
      <c r="H229" s="318"/>
      <c r="I229" s="318"/>
      <c r="J229" s="318"/>
      <c r="K229" s="318"/>
      <c r="L229" s="318"/>
      <c r="M229" s="318"/>
    </row>
    <row r="230" customFormat="false" ht="16.5" hidden="false" customHeight="true" outlineLevel="0" collapsed="false">
      <c r="A230" s="313"/>
      <c r="B230" s="319"/>
      <c r="C230" s="320"/>
      <c r="H230" s="318"/>
      <c r="I230" s="318"/>
      <c r="J230" s="318"/>
      <c r="K230" s="318"/>
      <c r="L230" s="318"/>
      <c r="M230" s="318"/>
    </row>
    <row r="231" customFormat="false" ht="16.5" hidden="false" customHeight="true" outlineLevel="0" collapsed="false">
      <c r="A231" s="313"/>
      <c r="B231" s="319"/>
      <c r="C231" s="320"/>
      <c r="H231" s="318"/>
      <c r="I231" s="318"/>
      <c r="J231" s="318"/>
      <c r="K231" s="318"/>
      <c r="L231" s="318"/>
      <c r="M231" s="318"/>
    </row>
    <row r="232" customFormat="false" ht="16.5" hidden="false" customHeight="true" outlineLevel="0" collapsed="false">
      <c r="A232" s="313"/>
      <c r="B232" s="319"/>
      <c r="C232" s="320"/>
      <c r="H232" s="318"/>
      <c r="I232" s="318"/>
      <c r="J232" s="318"/>
      <c r="K232" s="318"/>
      <c r="L232" s="318"/>
      <c r="M232" s="318"/>
    </row>
    <row r="233" customFormat="false" ht="16.5" hidden="false" customHeight="true" outlineLevel="0" collapsed="false">
      <c r="A233" s="313"/>
      <c r="B233" s="319"/>
      <c r="C233" s="320"/>
      <c r="H233" s="318"/>
      <c r="I233" s="318"/>
      <c r="J233" s="318"/>
      <c r="K233" s="318"/>
      <c r="L233" s="318"/>
      <c r="M233" s="318"/>
    </row>
    <row r="234" customFormat="false" ht="16.5" hidden="false" customHeight="true" outlineLevel="0" collapsed="false">
      <c r="A234" s="313"/>
      <c r="B234" s="319"/>
      <c r="C234" s="320"/>
      <c r="H234" s="318"/>
      <c r="I234" s="318"/>
      <c r="J234" s="318"/>
      <c r="K234" s="318"/>
      <c r="L234" s="318"/>
      <c r="M234" s="318"/>
    </row>
    <row r="235" customFormat="false" ht="16.5" hidden="false" customHeight="true" outlineLevel="0" collapsed="false">
      <c r="A235" s="313"/>
      <c r="B235" s="319"/>
      <c r="C235" s="320"/>
      <c r="H235" s="318"/>
      <c r="I235" s="318"/>
      <c r="J235" s="318"/>
      <c r="K235" s="318"/>
      <c r="L235" s="318"/>
      <c r="M235" s="318"/>
    </row>
    <row r="236" customFormat="false" ht="16.5" hidden="false" customHeight="true" outlineLevel="0" collapsed="false">
      <c r="A236" s="313"/>
      <c r="B236" s="319"/>
      <c r="C236" s="320"/>
      <c r="H236" s="318"/>
      <c r="I236" s="318"/>
      <c r="J236" s="318"/>
      <c r="K236" s="318"/>
      <c r="L236" s="318"/>
      <c r="M236" s="318"/>
    </row>
    <row r="237" customFormat="false" ht="16.5" hidden="false" customHeight="true" outlineLevel="0" collapsed="false">
      <c r="A237" s="313"/>
      <c r="B237" s="319"/>
      <c r="C237" s="320"/>
      <c r="H237" s="318"/>
      <c r="I237" s="318"/>
      <c r="J237" s="318"/>
      <c r="K237" s="318"/>
      <c r="L237" s="318"/>
      <c r="M237" s="318"/>
    </row>
    <row r="238" customFormat="false" ht="16.5" hidden="false" customHeight="true" outlineLevel="0" collapsed="false">
      <c r="A238" s="313"/>
      <c r="B238" s="319"/>
      <c r="C238" s="320"/>
      <c r="H238" s="318"/>
      <c r="I238" s="318"/>
      <c r="J238" s="318"/>
      <c r="K238" s="318"/>
      <c r="L238" s="318"/>
      <c r="M238" s="318"/>
    </row>
    <row r="239" customFormat="false" ht="16.5" hidden="false" customHeight="true" outlineLevel="0" collapsed="false">
      <c r="A239" s="313"/>
      <c r="B239" s="319"/>
      <c r="C239" s="320"/>
      <c r="H239" s="318"/>
      <c r="I239" s="318"/>
      <c r="J239" s="318"/>
      <c r="K239" s="318"/>
      <c r="L239" s="318"/>
      <c r="M239" s="318"/>
    </row>
    <row r="240" customFormat="false" ht="16.5" hidden="false" customHeight="true" outlineLevel="0" collapsed="false">
      <c r="A240" s="313"/>
      <c r="B240" s="319"/>
      <c r="C240" s="320"/>
      <c r="H240" s="318"/>
      <c r="I240" s="318"/>
      <c r="J240" s="318"/>
      <c r="K240" s="318"/>
      <c r="L240" s="318"/>
      <c r="M240" s="318"/>
    </row>
    <row r="241" customFormat="false" ht="16.5" hidden="false" customHeight="true" outlineLevel="0" collapsed="false">
      <c r="A241" s="313"/>
      <c r="B241" s="319"/>
      <c r="C241" s="320"/>
      <c r="H241" s="318"/>
      <c r="I241" s="318"/>
      <c r="J241" s="318"/>
      <c r="K241" s="318"/>
      <c r="L241" s="318"/>
      <c r="M241" s="318"/>
    </row>
    <row r="242" customFormat="false" ht="16.5" hidden="false" customHeight="true" outlineLevel="0" collapsed="false">
      <c r="A242" s="313"/>
      <c r="B242" s="319"/>
      <c r="C242" s="320"/>
      <c r="H242" s="318"/>
      <c r="I242" s="318"/>
      <c r="J242" s="318"/>
      <c r="K242" s="318"/>
      <c r="L242" s="318"/>
      <c r="M242" s="318"/>
    </row>
    <row r="243" customFormat="false" ht="16.5" hidden="false" customHeight="true" outlineLevel="0" collapsed="false">
      <c r="A243" s="313"/>
      <c r="B243" s="319"/>
      <c r="C243" s="320"/>
      <c r="H243" s="318"/>
      <c r="I243" s="318"/>
      <c r="J243" s="318"/>
      <c r="K243" s="318"/>
      <c r="L243" s="318"/>
      <c r="M243" s="318"/>
    </row>
    <row r="244" customFormat="false" ht="16.5" hidden="false" customHeight="true" outlineLevel="0" collapsed="false">
      <c r="A244" s="313"/>
      <c r="B244" s="319"/>
      <c r="C244" s="320"/>
      <c r="H244" s="318"/>
      <c r="I244" s="318"/>
      <c r="J244" s="318"/>
      <c r="K244" s="318"/>
      <c r="L244" s="318"/>
      <c r="M244" s="318"/>
    </row>
    <row r="245" customFormat="false" ht="16.5" hidden="false" customHeight="true" outlineLevel="0" collapsed="false">
      <c r="A245" s="313"/>
      <c r="B245" s="319"/>
      <c r="C245" s="320"/>
      <c r="H245" s="318"/>
      <c r="I245" s="318"/>
      <c r="J245" s="318"/>
      <c r="K245" s="318"/>
      <c r="L245" s="318"/>
      <c r="M245" s="318"/>
    </row>
    <row r="246" customFormat="false" ht="16.5" hidden="false" customHeight="true" outlineLevel="0" collapsed="false">
      <c r="A246" s="313"/>
      <c r="B246" s="319"/>
      <c r="C246" s="320"/>
      <c r="H246" s="318"/>
      <c r="I246" s="318"/>
      <c r="J246" s="318"/>
      <c r="K246" s="318"/>
      <c r="L246" s="318"/>
      <c r="M246" s="318"/>
    </row>
    <row r="247" customFormat="false" ht="16.5" hidden="false" customHeight="true" outlineLevel="0" collapsed="false">
      <c r="A247" s="313"/>
      <c r="B247" s="319"/>
      <c r="C247" s="320"/>
      <c r="H247" s="318"/>
      <c r="I247" s="318"/>
      <c r="J247" s="318"/>
      <c r="K247" s="318"/>
      <c r="L247" s="318"/>
      <c r="M247" s="318"/>
    </row>
    <row r="248" customFormat="false" ht="16.5" hidden="false" customHeight="true" outlineLevel="0" collapsed="false">
      <c r="A248" s="313"/>
      <c r="B248" s="319"/>
      <c r="C248" s="320"/>
      <c r="H248" s="318"/>
      <c r="I248" s="318"/>
      <c r="J248" s="318"/>
      <c r="K248" s="318"/>
      <c r="L248" s="318"/>
      <c r="M248" s="318"/>
    </row>
    <row r="249" customFormat="false" ht="16.5" hidden="false" customHeight="true" outlineLevel="0" collapsed="false">
      <c r="A249" s="313"/>
      <c r="B249" s="319"/>
      <c r="C249" s="320"/>
      <c r="H249" s="318"/>
      <c r="I249" s="318"/>
      <c r="J249" s="318"/>
      <c r="K249" s="318"/>
      <c r="L249" s="318"/>
      <c r="M249" s="318"/>
    </row>
    <row r="250" customFormat="false" ht="16.5" hidden="false" customHeight="true" outlineLevel="0" collapsed="false">
      <c r="A250" s="313"/>
      <c r="B250" s="319"/>
      <c r="C250" s="320"/>
      <c r="H250" s="318"/>
      <c r="I250" s="318"/>
      <c r="J250" s="318"/>
      <c r="K250" s="318"/>
      <c r="L250" s="318"/>
      <c r="M250" s="318"/>
    </row>
    <row r="251" customFormat="false" ht="16.5" hidden="false" customHeight="true" outlineLevel="0" collapsed="false">
      <c r="A251" s="313"/>
      <c r="B251" s="319"/>
      <c r="C251" s="320"/>
      <c r="H251" s="318"/>
      <c r="I251" s="318"/>
      <c r="J251" s="318"/>
      <c r="K251" s="318"/>
      <c r="L251" s="318"/>
      <c r="M251" s="318"/>
    </row>
    <row r="252" customFormat="false" ht="16.5" hidden="false" customHeight="true" outlineLevel="0" collapsed="false">
      <c r="A252" s="313"/>
      <c r="B252" s="319"/>
      <c r="C252" s="320"/>
      <c r="H252" s="318"/>
      <c r="I252" s="318"/>
      <c r="J252" s="318"/>
      <c r="K252" s="318"/>
      <c r="L252" s="318"/>
      <c r="M252" s="318"/>
    </row>
    <row r="253" customFormat="false" ht="16.5" hidden="false" customHeight="true" outlineLevel="0" collapsed="false">
      <c r="A253" s="313"/>
      <c r="B253" s="319"/>
      <c r="C253" s="320"/>
      <c r="H253" s="318"/>
      <c r="I253" s="318"/>
      <c r="J253" s="318"/>
      <c r="K253" s="318"/>
      <c r="L253" s="318"/>
      <c r="M253" s="318"/>
    </row>
    <row r="254" customFormat="false" ht="16.5" hidden="false" customHeight="true" outlineLevel="0" collapsed="false">
      <c r="A254" s="313"/>
      <c r="B254" s="319"/>
      <c r="C254" s="320"/>
      <c r="H254" s="318"/>
      <c r="I254" s="318"/>
      <c r="J254" s="318"/>
      <c r="K254" s="318"/>
      <c r="L254" s="318"/>
      <c r="M254" s="318"/>
    </row>
    <row r="255" customFormat="false" ht="16.5" hidden="false" customHeight="true" outlineLevel="0" collapsed="false">
      <c r="A255" s="313"/>
      <c r="B255" s="319"/>
      <c r="C255" s="320"/>
      <c r="H255" s="318"/>
      <c r="I255" s="318"/>
      <c r="J255" s="318"/>
      <c r="K255" s="318"/>
      <c r="L255" s="318"/>
      <c r="M255" s="318"/>
    </row>
    <row r="256" customFormat="false" ht="16.5" hidden="false" customHeight="true" outlineLevel="0" collapsed="false">
      <c r="A256" s="313"/>
      <c r="B256" s="319"/>
      <c r="C256" s="320"/>
      <c r="H256" s="318"/>
      <c r="I256" s="318"/>
      <c r="J256" s="318"/>
      <c r="K256" s="318"/>
      <c r="L256" s="318"/>
      <c r="M256" s="318"/>
    </row>
    <row r="257" customFormat="false" ht="16.5" hidden="false" customHeight="true" outlineLevel="0" collapsed="false">
      <c r="A257" s="313"/>
      <c r="B257" s="319"/>
      <c r="C257" s="320"/>
      <c r="H257" s="318"/>
      <c r="I257" s="318"/>
      <c r="J257" s="318"/>
      <c r="K257" s="318"/>
      <c r="L257" s="318"/>
      <c r="M257" s="318"/>
    </row>
    <row r="258" customFormat="false" ht="16.5" hidden="false" customHeight="true" outlineLevel="0" collapsed="false">
      <c r="A258" s="313"/>
      <c r="B258" s="319"/>
      <c r="C258" s="320"/>
      <c r="H258" s="318"/>
      <c r="I258" s="318"/>
      <c r="J258" s="318"/>
      <c r="K258" s="318"/>
      <c r="L258" s="318"/>
      <c r="M258" s="318"/>
    </row>
    <row r="259" customFormat="false" ht="16.5" hidden="false" customHeight="true" outlineLevel="0" collapsed="false">
      <c r="A259" s="313"/>
      <c r="B259" s="319"/>
      <c r="C259" s="320"/>
      <c r="H259" s="318"/>
      <c r="I259" s="318"/>
      <c r="J259" s="318"/>
      <c r="K259" s="318"/>
      <c r="L259" s="318"/>
      <c r="M259" s="318"/>
    </row>
    <row r="260" customFormat="false" ht="16.5" hidden="false" customHeight="true" outlineLevel="0" collapsed="false">
      <c r="A260" s="313"/>
      <c r="B260" s="319"/>
      <c r="C260" s="320"/>
      <c r="H260" s="318"/>
      <c r="I260" s="318"/>
      <c r="J260" s="318"/>
      <c r="K260" s="318"/>
      <c r="L260" s="318"/>
      <c r="M260" s="318"/>
    </row>
    <row r="261" customFormat="false" ht="16.5" hidden="false" customHeight="true" outlineLevel="0" collapsed="false">
      <c r="A261" s="313"/>
      <c r="B261" s="319"/>
      <c r="C261" s="320"/>
      <c r="H261" s="318"/>
      <c r="I261" s="318"/>
      <c r="J261" s="318"/>
      <c r="K261" s="318"/>
      <c r="L261" s="318"/>
      <c r="M261" s="318"/>
    </row>
    <row r="262" customFormat="false" ht="16.5" hidden="false" customHeight="true" outlineLevel="0" collapsed="false">
      <c r="A262" s="313"/>
      <c r="B262" s="319"/>
      <c r="C262" s="320"/>
      <c r="H262" s="318"/>
      <c r="I262" s="318"/>
      <c r="J262" s="318"/>
      <c r="K262" s="318"/>
      <c r="L262" s="318"/>
      <c r="M262" s="318"/>
    </row>
    <row r="263" customFormat="false" ht="16.5" hidden="false" customHeight="true" outlineLevel="0" collapsed="false">
      <c r="A263" s="313"/>
      <c r="B263" s="319"/>
      <c r="C263" s="320"/>
      <c r="H263" s="318"/>
      <c r="I263" s="318"/>
      <c r="J263" s="318"/>
      <c r="K263" s="318"/>
      <c r="L263" s="318"/>
      <c r="M263" s="318"/>
    </row>
    <row r="264" customFormat="false" ht="16.5" hidden="false" customHeight="true" outlineLevel="0" collapsed="false">
      <c r="A264" s="313"/>
      <c r="B264" s="319"/>
      <c r="C264" s="320"/>
      <c r="H264" s="318"/>
      <c r="I264" s="318"/>
      <c r="J264" s="318"/>
      <c r="K264" s="318"/>
      <c r="L264" s="318"/>
      <c r="M264" s="318"/>
    </row>
    <row r="265" customFormat="false" ht="16.5" hidden="false" customHeight="true" outlineLevel="0" collapsed="false">
      <c r="A265" s="313"/>
      <c r="B265" s="319"/>
      <c r="C265" s="320"/>
      <c r="H265" s="318"/>
      <c r="I265" s="318"/>
      <c r="J265" s="318"/>
      <c r="K265" s="318"/>
      <c r="L265" s="318"/>
      <c r="M265" s="318"/>
    </row>
    <row r="266" customFormat="false" ht="16.5" hidden="false" customHeight="true" outlineLevel="0" collapsed="false">
      <c r="A266" s="313"/>
      <c r="B266" s="319"/>
      <c r="C266" s="320"/>
      <c r="H266" s="318"/>
      <c r="I266" s="318"/>
      <c r="J266" s="318"/>
      <c r="K266" s="318"/>
      <c r="L266" s="318"/>
      <c r="M266" s="318"/>
    </row>
    <row r="267" customFormat="false" ht="16.5" hidden="false" customHeight="true" outlineLevel="0" collapsed="false">
      <c r="A267" s="313"/>
      <c r="B267" s="319"/>
      <c r="C267" s="320"/>
      <c r="H267" s="318"/>
      <c r="I267" s="318"/>
      <c r="J267" s="318"/>
      <c r="K267" s="318"/>
      <c r="L267" s="318"/>
      <c r="M267" s="318"/>
    </row>
    <row r="268" customFormat="false" ht="16.5" hidden="false" customHeight="true" outlineLevel="0" collapsed="false">
      <c r="A268" s="313"/>
      <c r="B268" s="319"/>
      <c r="C268" s="320"/>
      <c r="H268" s="318"/>
      <c r="I268" s="318"/>
      <c r="J268" s="318"/>
      <c r="K268" s="318"/>
      <c r="L268" s="318"/>
      <c r="M268" s="318"/>
    </row>
    <row r="269" customFormat="false" ht="16.5" hidden="false" customHeight="true" outlineLevel="0" collapsed="false">
      <c r="A269" s="313"/>
      <c r="B269" s="319"/>
      <c r="C269" s="320"/>
      <c r="H269" s="318"/>
      <c r="I269" s="318"/>
      <c r="J269" s="318"/>
      <c r="K269" s="318"/>
      <c r="L269" s="318"/>
      <c r="M269" s="318"/>
    </row>
    <row r="270" customFormat="false" ht="16.5" hidden="false" customHeight="true" outlineLevel="0" collapsed="false">
      <c r="A270" s="313"/>
      <c r="B270" s="319"/>
      <c r="C270" s="320"/>
      <c r="H270" s="318"/>
      <c r="I270" s="318"/>
      <c r="J270" s="318"/>
      <c r="K270" s="318"/>
      <c r="L270" s="318"/>
      <c r="M270" s="318"/>
    </row>
    <row r="271" customFormat="false" ht="16.5" hidden="false" customHeight="true" outlineLevel="0" collapsed="false">
      <c r="A271" s="313"/>
      <c r="B271" s="319"/>
      <c r="C271" s="320"/>
      <c r="H271" s="318"/>
      <c r="I271" s="318"/>
      <c r="J271" s="318"/>
      <c r="K271" s="318"/>
      <c r="L271" s="318"/>
      <c r="M271" s="318"/>
    </row>
    <row r="272" customFormat="false" ht="16.5" hidden="false" customHeight="true" outlineLevel="0" collapsed="false">
      <c r="A272" s="313"/>
      <c r="B272" s="319"/>
      <c r="C272" s="320"/>
      <c r="H272" s="318"/>
      <c r="I272" s="318"/>
      <c r="J272" s="318"/>
      <c r="K272" s="318"/>
      <c r="L272" s="318"/>
      <c r="M272" s="318"/>
    </row>
    <row r="273" customFormat="false" ht="16.5" hidden="false" customHeight="true" outlineLevel="0" collapsed="false">
      <c r="A273" s="313"/>
      <c r="B273" s="319"/>
      <c r="C273" s="320"/>
      <c r="H273" s="318"/>
      <c r="I273" s="318"/>
      <c r="J273" s="318"/>
      <c r="K273" s="318"/>
      <c r="L273" s="318"/>
      <c r="M273" s="318"/>
    </row>
    <row r="274" customFormat="false" ht="16.5" hidden="false" customHeight="true" outlineLevel="0" collapsed="false">
      <c r="A274" s="313"/>
      <c r="B274" s="319"/>
      <c r="C274" s="320"/>
      <c r="H274" s="318"/>
      <c r="I274" s="318"/>
      <c r="J274" s="318"/>
      <c r="K274" s="318"/>
      <c r="L274" s="318"/>
      <c r="M274" s="318"/>
    </row>
    <row r="275" customFormat="false" ht="16.5" hidden="false" customHeight="true" outlineLevel="0" collapsed="false">
      <c r="A275" s="313"/>
      <c r="B275" s="319"/>
      <c r="C275" s="320"/>
      <c r="H275" s="318"/>
      <c r="I275" s="318"/>
      <c r="J275" s="318"/>
      <c r="K275" s="318"/>
      <c r="L275" s="318"/>
      <c r="M275" s="318"/>
    </row>
    <row r="276" customFormat="false" ht="16.5" hidden="false" customHeight="true" outlineLevel="0" collapsed="false">
      <c r="A276" s="313"/>
      <c r="B276" s="319"/>
      <c r="C276" s="320"/>
      <c r="H276" s="318"/>
      <c r="I276" s="318"/>
      <c r="J276" s="318"/>
      <c r="K276" s="318"/>
      <c r="L276" s="318"/>
      <c r="M276" s="318"/>
    </row>
    <row r="277" customFormat="false" ht="16.5" hidden="false" customHeight="true" outlineLevel="0" collapsed="false">
      <c r="A277" s="313"/>
      <c r="B277" s="319"/>
      <c r="C277" s="320"/>
      <c r="H277" s="318"/>
      <c r="I277" s="318"/>
      <c r="J277" s="318"/>
      <c r="K277" s="318"/>
      <c r="L277" s="318"/>
      <c r="M277" s="318"/>
    </row>
    <row r="278" customFormat="false" ht="16.5" hidden="false" customHeight="true" outlineLevel="0" collapsed="false">
      <c r="A278" s="313"/>
      <c r="B278" s="319"/>
      <c r="C278" s="320"/>
      <c r="H278" s="318"/>
      <c r="I278" s="318"/>
      <c r="J278" s="318"/>
      <c r="K278" s="318"/>
      <c r="L278" s="318"/>
      <c r="M278" s="318"/>
    </row>
    <row r="279" customFormat="false" ht="16.5" hidden="false" customHeight="true" outlineLevel="0" collapsed="false">
      <c r="A279" s="313"/>
      <c r="B279" s="319"/>
      <c r="C279" s="320"/>
      <c r="H279" s="318"/>
      <c r="I279" s="318"/>
      <c r="J279" s="318"/>
      <c r="K279" s="318"/>
      <c r="L279" s="318"/>
      <c r="M279" s="318"/>
    </row>
    <row r="280" customFormat="false" ht="16.5" hidden="false" customHeight="true" outlineLevel="0" collapsed="false">
      <c r="A280" s="313"/>
      <c r="B280" s="319"/>
      <c r="C280" s="320"/>
      <c r="H280" s="318"/>
      <c r="I280" s="318"/>
      <c r="J280" s="318"/>
      <c r="K280" s="318"/>
      <c r="L280" s="318"/>
      <c r="M280" s="318"/>
    </row>
    <row r="281" customFormat="false" ht="16.5" hidden="false" customHeight="true" outlineLevel="0" collapsed="false">
      <c r="A281" s="313"/>
      <c r="B281" s="319"/>
      <c r="C281" s="320"/>
      <c r="H281" s="318"/>
      <c r="I281" s="318"/>
      <c r="J281" s="318"/>
      <c r="K281" s="318"/>
      <c r="L281" s="318"/>
      <c r="M281" s="318"/>
    </row>
    <row r="282" customFormat="false" ht="16.5" hidden="false" customHeight="true" outlineLevel="0" collapsed="false">
      <c r="A282" s="313"/>
      <c r="B282" s="319"/>
      <c r="C282" s="320"/>
      <c r="H282" s="318"/>
      <c r="I282" s="318"/>
      <c r="J282" s="318"/>
      <c r="K282" s="318"/>
      <c r="L282" s="318"/>
      <c r="M282" s="318"/>
    </row>
    <row r="283" customFormat="false" ht="16.5" hidden="false" customHeight="true" outlineLevel="0" collapsed="false">
      <c r="A283" s="313"/>
      <c r="B283" s="319"/>
      <c r="C283" s="320"/>
      <c r="H283" s="318"/>
      <c r="I283" s="318"/>
      <c r="J283" s="318"/>
      <c r="K283" s="318"/>
      <c r="L283" s="318"/>
      <c r="M283" s="318"/>
    </row>
    <row r="284" customFormat="false" ht="16.5" hidden="false" customHeight="true" outlineLevel="0" collapsed="false">
      <c r="A284" s="313"/>
      <c r="B284" s="319"/>
      <c r="C284" s="320"/>
      <c r="H284" s="318"/>
      <c r="I284" s="318"/>
      <c r="J284" s="318"/>
      <c r="K284" s="318"/>
      <c r="L284" s="318"/>
      <c r="M284" s="318"/>
    </row>
    <row r="285" customFormat="false" ht="16.5" hidden="false" customHeight="true" outlineLevel="0" collapsed="false">
      <c r="A285" s="313"/>
      <c r="B285" s="319"/>
      <c r="C285" s="320"/>
      <c r="H285" s="318"/>
      <c r="I285" s="318"/>
      <c r="J285" s="318"/>
      <c r="K285" s="318"/>
      <c r="L285" s="318"/>
      <c r="M285" s="318"/>
    </row>
    <row r="286" customFormat="false" ht="16.5" hidden="false" customHeight="true" outlineLevel="0" collapsed="false">
      <c r="A286" s="313"/>
      <c r="B286" s="319"/>
      <c r="C286" s="320"/>
      <c r="H286" s="318"/>
      <c r="I286" s="318"/>
      <c r="J286" s="318"/>
      <c r="K286" s="318"/>
      <c r="L286" s="318"/>
      <c r="M286" s="318"/>
    </row>
    <row r="287" customFormat="false" ht="16.5" hidden="false" customHeight="true" outlineLevel="0" collapsed="false">
      <c r="A287" s="313"/>
      <c r="B287" s="319"/>
      <c r="C287" s="320"/>
      <c r="H287" s="318"/>
      <c r="I287" s="318"/>
      <c r="J287" s="318"/>
      <c r="K287" s="318"/>
      <c r="L287" s="318"/>
      <c r="M287" s="318"/>
    </row>
    <row r="288" customFormat="false" ht="16.5" hidden="false" customHeight="true" outlineLevel="0" collapsed="false">
      <c r="A288" s="313"/>
      <c r="B288" s="319"/>
      <c r="C288" s="320"/>
      <c r="H288" s="318"/>
      <c r="I288" s="318"/>
      <c r="J288" s="318"/>
      <c r="K288" s="318"/>
      <c r="L288" s="318"/>
      <c r="M288" s="318"/>
    </row>
    <row r="289" customFormat="false" ht="16.5" hidden="false" customHeight="true" outlineLevel="0" collapsed="false">
      <c r="A289" s="313"/>
      <c r="B289" s="319"/>
      <c r="C289" s="320"/>
      <c r="H289" s="318"/>
      <c r="I289" s="318"/>
      <c r="J289" s="318"/>
      <c r="K289" s="318"/>
      <c r="L289" s="318"/>
      <c r="M289" s="318"/>
    </row>
    <row r="290" customFormat="false" ht="16.5" hidden="false" customHeight="true" outlineLevel="0" collapsed="false">
      <c r="A290" s="313"/>
      <c r="B290" s="319"/>
      <c r="C290" s="320"/>
      <c r="H290" s="318"/>
      <c r="I290" s="318"/>
      <c r="J290" s="318"/>
      <c r="K290" s="318"/>
      <c r="L290" s="318"/>
      <c r="M290" s="318"/>
    </row>
    <row r="291" customFormat="false" ht="16.5" hidden="false" customHeight="true" outlineLevel="0" collapsed="false">
      <c r="A291" s="313"/>
      <c r="B291" s="319"/>
      <c r="C291" s="320"/>
      <c r="H291" s="318"/>
      <c r="I291" s="318"/>
      <c r="J291" s="318"/>
      <c r="K291" s="318"/>
      <c r="L291" s="318"/>
      <c r="M291" s="318"/>
    </row>
    <row r="292" customFormat="false" ht="16.5" hidden="false" customHeight="true" outlineLevel="0" collapsed="false">
      <c r="A292" s="313"/>
      <c r="B292" s="319"/>
      <c r="C292" s="320"/>
      <c r="H292" s="318"/>
      <c r="I292" s="318"/>
      <c r="J292" s="318"/>
      <c r="K292" s="318"/>
      <c r="L292" s="318"/>
      <c r="M292" s="318"/>
    </row>
    <row r="293" customFormat="false" ht="16.5" hidden="false" customHeight="true" outlineLevel="0" collapsed="false">
      <c r="A293" s="313"/>
      <c r="B293" s="319"/>
      <c r="C293" s="320"/>
      <c r="H293" s="318"/>
      <c r="I293" s="318"/>
      <c r="J293" s="318"/>
      <c r="K293" s="318"/>
      <c r="L293" s="318"/>
      <c r="M293" s="318"/>
    </row>
    <row r="294" customFormat="false" ht="16.5" hidden="false" customHeight="true" outlineLevel="0" collapsed="false">
      <c r="A294" s="313"/>
      <c r="B294" s="319"/>
      <c r="C294" s="320"/>
      <c r="H294" s="318"/>
      <c r="I294" s="318"/>
      <c r="J294" s="318"/>
      <c r="K294" s="318"/>
      <c r="L294" s="318"/>
      <c r="M294" s="318"/>
    </row>
    <row r="295" customFormat="false" ht="16.5" hidden="false" customHeight="true" outlineLevel="0" collapsed="false">
      <c r="A295" s="313"/>
      <c r="B295" s="319"/>
      <c r="C295" s="320"/>
      <c r="H295" s="318"/>
      <c r="I295" s="318"/>
      <c r="J295" s="318"/>
      <c r="K295" s="318"/>
      <c r="L295" s="318"/>
      <c r="M295" s="318"/>
    </row>
    <row r="296" customFormat="false" ht="16.5" hidden="false" customHeight="true" outlineLevel="0" collapsed="false">
      <c r="A296" s="313"/>
      <c r="B296" s="319"/>
      <c r="C296" s="320"/>
      <c r="H296" s="318"/>
      <c r="I296" s="318"/>
      <c r="J296" s="318"/>
      <c r="K296" s="318"/>
      <c r="L296" s="318"/>
      <c r="M296" s="318"/>
    </row>
    <row r="297" customFormat="false" ht="16.5" hidden="false" customHeight="true" outlineLevel="0" collapsed="false">
      <c r="A297" s="313"/>
      <c r="B297" s="319"/>
      <c r="C297" s="320"/>
      <c r="H297" s="318"/>
      <c r="I297" s="318"/>
      <c r="J297" s="318"/>
      <c r="K297" s="318"/>
      <c r="L297" s="318"/>
      <c r="M297" s="318"/>
    </row>
    <row r="298" customFormat="false" ht="16.5" hidden="false" customHeight="true" outlineLevel="0" collapsed="false">
      <c r="A298" s="313"/>
      <c r="B298" s="319"/>
      <c r="C298" s="320"/>
      <c r="H298" s="318"/>
      <c r="I298" s="318"/>
      <c r="J298" s="318"/>
      <c r="K298" s="318"/>
      <c r="L298" s="318"/>
      <c r="M298" s="318"/>
    </row>
    <row r="299" customFormat="false" ht="16.5" hidden="false" customHeight="true" outlineLevel="0" collapsed="false">
      <c r="A299" s="313"/>
      <c r="B299" s="319"/>
      <c r="C299" s="320"/>
      <c r="H299" s="318"/>
      <c r="I299" s="318"/>
      <c r="J299" s="318"/>
      <c r="K299" s="318"/>
      <c r="L299" s="318"/>
      <c r="M299" s="318"/>
    </row>
    <row r="300" customFormat="false" ht="16.5" hidden="false" customHeight="true" outlineLevel="0" collapsed="false">
      <c r="A300" s="313"/>
      <c r="B300" s="319"/>
      <c r="C300" s="320"/>
      <c r="H300" s="318"/>
      <c r="I300" s="318"/>
      <c r="J300" s="318"/>
      <c r="K300" s="318"/>
      <c r="L300" s="318"/>
      <c r="M300" s="318"/>
    </row>
    <row r="301" customFormat="false" ht="16.5" hidden="false" customHeight="true" outlineLevel="0" collapsed="false">
      <c r="A301" s="313"/>
      <c r="B301" s="319"/>
      <c r="C301" s="320"/>
      <c r="H301" s="318"/>
      <c r="I301" s="318"/>
      <c r="J301" s="318"/>
      <c r="K301" s="318"/>
      <c r="L301" s="318"/>
      <c r="M301" s="318"/>
    </row>
    <row r="302" customFormat="false" ht="16.5" hidden="false" customHeight="true" outlineLevel="0" collapsed="false">
      <c r="A302" s="313"/>
      <c r="B302" s="319"/>
      <c r="C302" s="320"/>
      <c r="H302" s="318"/>
      <c r="I302" s="318"/>
      <c r="J302" s="318"/>
      <c r="K302" s="318"/>
      <c r="L302" s="318"/>
      <c r="M302" s="318"/>
    </row>
    <row r="303" customFormat="false" ht="16.5" hidden="false" customHeight="true" outlineLevel="0" collapsed="false">
      <c r="A303" s="313"/>
      <c r="B303" s="319"/>
      <c r="C303" s="320"/>
      <c r="H303" s="318"/>
      <c r="I303" s="318"/>
      <c r="J303" s="318"/>
      <c r="K303" s="318"/>
      <c r="L303" s="318"/>
      <c r="M303" s="318"/>
    </row>
    <row r="304" customFormat="false" ht="16.5" hidden="false" customHeight="true" outlineLevel="0" collapsed="false">
      <c r="A304" s="313"/>
      <c r="B304" s="319"/>
      <c r="C304" s="320"/>
      <c r="H304" s="318"/>
      <c r="I304" s="318"/>
      <c r="J304" s="318"/>
      <c r="K304" s="318"/>
      <c r="L304" s="318"/>
      <c r="M304" s="318"/>
    </row>
    <row r="305" customFormat="false" ht="16.5" hidden="false" customHeight="true" outlineLevel="0" collapsed="false">
      <c r="A305" s="313"/>
      <c r="B305" s="319"/>
      <c r="C305" s="320"/>
      <c r="H305" s="318"/>
      <c r="I305" s="318"/>
      <c r="J305" s="318"/>
      <c r="K305" s="318"/>
      <c r="L305" s="318"/>
      <c r="M305" s="318"/>
    </row>
    <row r="306" customFormat="false" ht="16.5" hidden="false" customHeight="true" outlineLevel="0" collapsed="false">
      <c r="A306" s="313"/>
      <c r="B306" s="319"/>
      <c r="C306" s="320"/>
      <c r="H306" s="318"/>
      <c r="I306" s="318"/>
      <c r="J306" s="318"/>
      <c r="K306" s="318"/>
      <c r="L306" s="318"/>
      <c r="M306" s="318"/>
    </row>
    <row r="307" customFormat="false" ht="16.5" hidden="false" customHeight="true" outlineLevel="0" collapsed="false">
      <c r="A307" s="313"/>
      <c r="B307" s="319"/>
      <c r="C307" s="320"/>
      <c r="H307" s="318"/>
      <c r="I307" s="318"/>
      <c r="J307" s="318"/>
      <c r="K307" s="318"/>
      <c r="L307" s="318"/>
      <c r="M307" s="318"/>
    </row>
    <row r="308" customFormat="false" ht="16.5" hidden="false" customHeight="true" outlineLevel="0" collapsed="false">
      <c r="A308" s="313"/>
      <c r="B308" s="319"/>
      <c r="C308" s="320"/>
      <c r="H308" s="318"/>
      <c r="I308" s="318"/>
      <c r="J308" s="318"/>
      <c r="K308" s="318"/>
      <c r="L308" s="318"/>
      <c r="M308" s="318"/>
    </row>
    <row r="309" customFormat="false" ht="16.5" hidden="false" customHeight="true" outlineLevel="0" collapsed="false">
      <c r="A309" s="313"/>
      <c r="B309" s="319"/>
      <c r="C309" s="320"/>
      <c r="H309" s="318"/>
      <c r="I309" s="318"/>
      <c r="J309" s="318"/>
      <c r="K309" s="318"/>
      <c r="L309" s="318"/>
      <c r="M309" s="318"/>
    </row>
    <row r="310" customFormat="false" ht="16.5" hidden="false" customHeight="true" outlineLevel="0" collapsed="false">
      <c r="A310" s="313"/>
      <c r="B310" s="319"/>
      <c r="C310" s="320"/>
      <c r="H310" s="318"/>
      <c r="I310" s="318"/>
      <c r="J310" s="318"/>
      <c r="K310" s="318"/>
      <c r="L310" s="318"/>
      <c r="M310" s="318"/>
    </row>
    <row r="311" customFormat="false" ht="16.5" hidden="false" customHeight="true" outlineLevel="0" collapsed="false">
      <c r="A311" s="313"/>
      <c r="B311" s="319"/>
      <c r="C311" s="320"/>
      <c r="H311" s="318"/>
      <c r="I311" s="318"/>
      <c r="J311" s="318"/>
      <c r="K311" s="318"/>
      <c r="L311" s="318"/>
      <c r="M311" s="318"/>
    </row>
    <row r="312" customFormat="false" ht="16.5" hidden="false" customHeight="true" outlineLevel="0" collapsed="false">
      <c r="A312" s="313"/>
      <c r="B312" s="319"/>
      <c r="C312" s="320"/>
      <c r="H312" s="318"/>
      <c r="I312" s="318"/>
      <c r="J312" s="318"/>
      <c r="K312" s="318"/>
      <c r="L312" s="318"/>
      <c r="M312" s="318"/>
    </row>
    <row r="313" customFormat="false" ht="16.5" hidden="false" customHeight="true" outlineLevel="0" collapsed="false">
      <c r="A313" s="313"/>
      <c r="B313" s="319"/>
      <c r="C313" s="320"/>
      <c r="H313" s="318"/>
      <c r="I313" s="318"/>
      <c r="J313" s="318"/>
      <c r="K313" s="318"/>
      <c r="L313" s="318"/>
      <c r="M313" s="318"/>
    </row>
    <row r="314" customFormat="false" ht="16.5" hidden="false" customHeight="true" outlineLevel="0" collapsed="false">
      <c r="A314" s="313"/>
      <c r="B314" s="319"/>
      <c r="C314" s="320"/>
      <c r="H314" s="318"/>
      <c r="I314" s="318"/>
      <c r="J314" s="318"/>
      <c r="K314" s="318"/>
      <c r="L314" s="318"/>
      <c r="M314" s="318"/>
    </row>
    <row r="315" customFormat="false" ht="16.5" hidden="false" customHeight="true" outlineLevel="0" collapsed="false">
      <c r="A315" s="313"/>
      <c r="B315" s="319"/>
      <c r="C315" s="320"/>
      <c r="H315" s="318"/>
      <c r="I315" s="318"/>
      <c r="J315" s="318"/>
      <c r="K315" s="318"/>
      <c r="L315" s="318"/>
      <c r="M315" s="318"/>
    </row>
    <row r="316" customFormat="false" ht="16.5" hidden="false" customHeight="true" outlineLevel="0" collapsed="false">
      <c r="A316" s="313"/>
      <c r="B316" s="319"/>
      <c r="C316" s="320"/>
      <c r="H316" s="318"/>
      <c r="I316" s="318"/>
      <c r="J316" s="318"/>
      <c r="K316" s="318"/>
      <c r="L316" s="318"/>
      <c r="M316" s="318"/>
    </row>
    <row r="317" customFormat="false" ht="16.5" hidden="false" customHeight="true" outlineLevel="0" collapsed="false">
      <c r="A317" s="313"/>
      <c r="B317" s="319"/>
      <c r="C317" s="320"/>
      <c r="H317" s="318"/>
      <c r="I317" s="318"/>
      <c r="J317" s="318"/>
      <c r="K317" s="318"/>
      <c r="L317" s="318"/>
      <c r="M317" s="318"/>
    </row>
    <row r="318" customFormat="false" ht="16.5" hidden="false" customHeight="true" outlineLevel="0" collapsed="false">
      <c r="A318" s="313"/>
      <c r="B318" s="319"/>
      <c r="C318" s="320"/>
      <c r="H318" s="318"/>
      <c r="I318" s="318"/>
      <c r="J318" s="318"/>
      <c r="K318" s="318"/>
      <c r="L318" s="318"/>
      <c r="M318" s="318"/>
    </row>
    <row r="319" customFormat="false" ht="16.5" hidden="false" customHeight="true" outlineLevel="0" collapsed="false">
      <c r="A319" s="313"/>
      <c r="B319" s="319"/>
      <c r="C319" s="320"/>
      <c r="H319" s="318"/>
      <c r="I319" s="318"/>
      <c r="J319" s="318"/>
      <c r="K319" s="318"/>
      <c r="L319" s="318"/>
      <c r="M319" s="318"/>
    </row>
    <row r="320" customFormat="false" ht="16.5" hidden="false" customHeight="true" outlineLevel="0" collapsed="false">
      <c r="A320" s="313"/>
      <c r="B320" s="319"/>
      <c r="C320" s="320"/>
      <c r="H320" s="318"/>
      <c r="I320" s="318"/>
      <c r="J320" s="318"/>
      <c r="K320" s="318"/>
      <c r="L320" s="318"/>
      <c r="M320" s="318"/>
    </row>
    <row r="321" customFormat="false" ht="16.5" hidden="false" customHeight="true" outlineLevel="0" collapsed="false">
      <c r="A321" s="313"/>
      <c r="B321" s="319"/>
      <c r="C321" s="320"/>
      <c r="H321" s="318"/>
      <c r="I321" s="318"/>
      <c r="J321" s="318"/>
      <c r="K321" s="318"/>
      <c r="L321" s="318"/>
      <c r="M321" s="318"/>
    </row>
    <row r="322" customFormat="false" ht="16.5" hidden="false" customHeight="true" outlineLevel="0" collapsed="false">
      <c r="A322" s="313"/>
      <c r="B322" s="319"/>
      <c r="C322" s="320"/>
      <c r="H322" s="318"/>
      <c r="I322" s="318"/>
      <c r="J322" s="318"/>
      <c r="K322" s="318"/>
      <c r="L322" s="318"/>
      <c r="M322" s="318"/>
    </row>
    <row r="323" customFormat="false" ht="16.5" hidden="false" customHeight="true" outlineLevel="0" collapsed="false">
      <c r="A323" s="313"/>
      <c r="B323" s="319"/>
      <c r="C323" s="320"/>
      <c r="H323" s="318"/>
      <c r="I323" s="318"/>
      <c r="J323" s="318"/>
      <c r="K323" s="318"/>
      <c r="L323" s="318"/>
      <c r="M323" s="318"/>
    </row>
    <row r="324" customFormat="false" ht="16.5" hidden="false" customHeight="true" outlineLevel="0" collapsed="false">
      <c r="A324" s="313"/>
      <c r="B324" s="319"/>
      <c r="C324" s="320"/>
      <c r="H324" s="318"/>
      <c r="I324" s="318"/>
      <c r="J324" s="318"/>
      <c r="K324" s="318"/>
      <c r="L324" s="318"/>
      <c r="M324" s="318"/>
    </row>
    <row r="325" customFormat="false" ht="16.5" hidden="false" customHeight="true" outlineLevel="0" collapsed="false">
      <c r="A325" s="313"/>
      <c r="B325" s="319"/>
      <c r="C325" s="320"/>
      <c r="H325" s="318"/>
      <c r="I325" s="318"/>
      <c r="J325" s="318"/>
      <c r="K325" s="318"/>
      <c r="L325" s="318"/>
      <c r="M325" s="318"/>
    </row>
    <row r="326" customFormat="false" ht="16.5" hidden="false" customHeight="true" outlineLevel="0" collapsed="false">
      <c r="A326" s="313"/>
      <c r="B326" s="319"/>
      <c r="C326" s="320"/>
      <c r="H326" s="318"/>
      <c r="I326" s="318"/>
      <c r="J326" s="318"/>
      <c r="K326" s="318"/>
      <c r="L326" s="318"/>
      <c r="M326" s="318"/>
    </row>
    <row r="327" customFormat="false" ht="16.5" hidden="false" customHeight="true" outlineLevel="0" collapsed="false">
      <c r="A327" s="313"/>
      <c r="B327" s="319"/>
      <c r="C327" s="320"/>
      <c r="H327" s="318"/>
      <c r="I327" s="318"/>
      <c r="J327" s="318"/>
      <c r="K327" s="318"/>
      <c r="L327" s="318"/>
      <c r="M327" s="318"/>
    </row>
    <row r="328" customFormat="false" ht="16.5" hidden="false" customHeight="true" outlineLevel="0" collapsed="false">
      <c r="A328" s="313"/>
      <c r="B328" s="319"/>
      <c r="C328" s="320"/>
      <c r="H328" s="318"/>
      <c r="I328" s="318"/>
      <c r="J328" s="318"/>
      <c r="K328" s="318"/>
      <c r="L328" s="318"/>
      <c r="M328" s="318"/>
    </row>
    <row r="329" customFormat="false" ht="16.5" hidden="false" customHeight="true" outlineLevel="0" collapsed="false">
      <c r="A329" s="313"/>
      <c r="B329" s="319"/>
      <c r="C329" s="320"/>
      <c r="H329" s="318"/>
      <c r="I329" s="318"/>
      <c r="J329" s="318"/>
      <c r="K329" s="318"/>
      <c r="L329" s="318"/>
      <c r="M329" s="318"/>
    </row>
    <row r="330" customFormat="false" ht="16.5" hidden="false" customHeight="true" outlineLevel="0" collapsed="false">
      <c r="A330" s="313"/>
      <c r="B330" s="319"/>
      <c r="C330" s="320"/>
      <c r="H330" s="318"/>
      <c r="I330" s="318"/>
      <c r="J330" s="318"/>
      <c r="K330" s="318"/>
      <c r="L330" s="318"/>
      <c r="M330" s="318"/>
    </row>
    <row r="331" customFormat="false" ht="16.5" hidden="false" customHeight="true" outlineLevel="0" collapsed="false">
      <c r="A331" s="313"/>
      <c r="B331" s="319"/>
      <c r="C331" s="320"/>
      <c r="H331" s="318"/>
      <c r="I331" s="318"/>
      <c r="J331" s="318"/>
      <c r="K331" s="318"/>
      <c r="L331" s="318"/>
      <c r="M331" s="318"/>
    </row>
    <row r="332" customFormat="false" ht="16.5" hidden="false" customHeight="true" outlineLevel="0" collapsed="false">
      <c r="A332" s="313"/>
      <c r="B332" s="319"/>
      <c r="C332" s="320"/>
      <c r="H332" s="318"/>
      <c r="I332" s="318"/>
      <c r="J332" s="318"/>
      <c r="K332" s="318"/>
      <c r="L332" s="318"/>
      <c r="M332" s="318"/>
    </row>
    <row r="333" customFormat="false" ht="16.5" hidden="false" customHeight="true" outlineLevel="0" collapsed="false">
      <c r="A333" s="313"/>
      <c r="B333" s="319"/>
      <c r="C333" s="320"/>
      <c r="H333" s="318"/>
      <c r="I333" s="318"/>
      <c r="J333" s="318"/>
      <c r="K333" s="318"/>
      <c r="L333" s="318"/>
      <c r="M333" s="318"/>
    </row>
    <row r="334" customFormat="false" ht="16.5" hidden="false" customHeight="true" outlineLevel="0" collapsed="false">
      <c r="A334" s="313"/>
      <c r="B334" s="319"/>
      <c r="C334" s="320"/>
      <c r="H334" s="318"/>
      <c r="I334" s="318"/>
      <c r="J334" s="318"/>
      <c r="K334" s="318"/>
      <c r="L334" s="318"/>
      <c r="M334" s="318"/>
    </row>
    <row r="335" customFormat="false" ht="16.5" hidden="false" customHeight="true" outlineLevel="0" collapsed="false">
      <c r="A335" s="313"/>
      <c r="B335" s="319"/>
      <c r="C335" s="320"/>
      <c r="H335" s="318"/>
      <c r="I335" s="318"/>
      <c r="J335" s="318"/>
      <c r="K335" s="318"/>
      <c r="L335" s="318"/>
      <c r="M335" s="318"/>
    </row>
    <row r="336" customFormat="false" ht="16.5" hidden="false" customHeight="true" outlineLevel="0" collapsed="false">
      <c r="A336" s="313"/>
      <c r="B336" s="319"/>
      <c r="C336" s="320"/>
      <c r="H336" s="318"/>
      <c r="I336" s="318"/>
      <c r="J336" s="318"/>
      <c r="K336" s="318"/>
      <c r="L336" s="318"/>
      <c r="M336" s="318"/>
    </row>
    <row r="337" customFormat="false" ht="16.5" hidden="false" customHeight="true" outlineLevel="0" collapsed="false">
      <c r="A337" s="313"/>
      <c r="B337" s="319"/>
      <c r="C337" s="320"/>
      <c r="H337" s="318"/>
      <c r="I337" s="318"/>
      <c r="J337" s="318"/>
      <c r="K337" s="318"/>
      <c r="L337" s="318"/>
      <c r="M337" s="318"/>
    </row>
    <row r="338" customFormat="false" ht="16.5" hidden="false" customHeight="true" outlineLevel="0" collapsed="false">
      <c r="A338" s="313"/>
      <c r="B338" s="319"/>
      <c r="C338" s="320"/>
      <c r="H338" s="318"/>
      <c r="I338" s="318"/>
      <c r="J338" s="318"/>
      <c r="K338" s="318"/>
      <c r="L338" s="318"/>
      <c r="M338" s="318"/>
    </row>
    <row r="339" customFormat="false" ht="16.5" hidden="false" customHeight="true" outlineLevel="0" collapsed="false">
      <c r="A339" s="313"/>
      <c r="B339" s="319"/>
      <c r="C339" s="320"/>
      <c r="H339" s="318"/>
      <c r="I339" s="318"/>
      <c r="J339" s="318"/>
      <c r="K339" s="318"/>
      <c r="L339" s="318"/>
      <c r="M339" s="318"/>
    </row>
    <row r="340" customFormat="false" ht="16.5" hidden="false" customHeight="true" outlineLevel="0" collapsed="false">
      <c r="A340" s="313"/>
      <c r="B340" s="319"/>
      <c r="C340" s="320"/>
      <c r="H340" s="318"/>
      <c r="I340" s="318"/>
      <c r="J340" s="318"/>
      <c r="K340" s="318"/>
      <c r="L340" s="318"/>
      <c r="M340" s="318"/>
    </row>
    <row r="341" customFormat="false" ht="16.5" hidden="false" customHeight="true" outlineLevel="0" collapsed="false">
      <c r="A341" s="313"/>
      <c r="B341" s="319"/>
      <c r="C341" s="320"/>
      <c r="H341" s="318"/>
      <c r="I341" s="318"/>
      <c r="J341" s="318"/>
      <c r="K341" s="318"/>
      <c r="L341" s="318"/>
      <c r="M341" s="318"/>
    </row>
    <row r="342" customFormat="false" ht="16.5" hidden="false" customHeight="true" outlineLevel="0" collapsed="false">
      <c r="A342" s="313"/>
      <c r="B342" s="319"/>
      <c r="C342" s="320"/>
      <c r="H342" s="318"/>
      <c r="I342" s="318"/>
      <c r="J342" s="318"/>
      <c r="K342" s="318"/>
      <c r="L342" s="318"/>
      <c r="M342" s="318"/>
    </row>
    <row r="343" customFormat="false" ht="16.5" hidden="false" customHeight="true" outlineLevel="0" collapsed="false">
      <c r="A343" s="313"/>
      <c r="B343" s="319"/>
      <c r="C343" s="320"/>
      <c r="H343" s="318"/>
      <c r="I343" s="318"/>
      <c r="J343" s="318"/>
      <c r="K343" s="318"/>
      <c r="L343" s="318"/>
      <c r="M343" s="318"/>
    </row>
    <row r="344" customFormat="false" ht="16.5" hidden="false" customHeight="true" outlineLevel="0" collapsed="false">
      <c r="A344" s="313"/>
      <c r="B344" s="319"/>
      <c r="C344" s="320"/>
      <c r="H344" s="318"/>
      <c r="I344" s="318"/>
      <c r="J344" s="318"/>
      <c r="K344" s="318"/>
      <c r="L344" s="318"/>
      <c r="M344" s="318"/>
    </row>
    <row r="345" customFormat="false" ht="16.5" hidden="false" customHeight="true" outlineLevel="0" collapsed="false">
      <c r="A345" s="313"/>
      <c r="B345" s="319"/>
      <c r="C345" s="320"/>
      <c r="H345" s="318"/>
      <c r="I345" s="318"/>
      <c r="J345" s="318"/>
      <c r="K345" s="318"/>
      <c r="L345" s="318"/>
      <c r="M345" s="318"/>
    </row>
    <row r="346" customFormat="false" ht="16.5" hidden="false" customHeight="true" outlineLevel="0" collapsed="false">
      <c r="A346" s="313"/>
      <c r="B346" s="319"/>
      <c r="C346" s="320"/>
      <c r="H346" s="318"/>
      <c r="I346" s="318"/>
      <c r="J346" s="318"/>
      <c r="K346" s="318"/>
      <c r="L346" s="318"/>
      <c r="M346" s="318"/>
    </row>
    <row r="347" customFormat="false" ht="16.5" hidden="false" customHeight="true" outlineLevel="0" collapsed="false">
      <c r="A347" s="313"/>
      <c r="B347" s="319"/>
      <c r="C347" s="320"/>
      <c r="H347" s="318"/>
      <c r="I347" s="318"/>
      <c r="J347" s="318"/>
      <c r="K347" s="318"/>
      <c r="L347" s="318"/>
      <c r="M347" s="318"/>
    </row>
    <row r="348" customFormat="false" ht="16.5" hidden="false" customHeight="true" outlineLevel="0" collapsed="false">
      <c r="A348" s="313"/>
      <c r="B348" s="319"/>
      <c r="C348" s="320"/>
      <c r="H348" s="318"/>
      <c r="I348" s="318"/>
      <c r="J348" s="318"/>
      <c r="K348" s="318"/>
      <c r="L348" s="318"/>
      <c r="M348" s="318"/>
    </row>
    <row r="349" customFormat="false" ht="16.5" hidden="false" customHeight="true" outlineLevel="0" collapsed="false">
      <c r="A349" s="313"/>
      <c r="B349" s="319"/>
      <c r="C349" s="320"/>
      <c r="H349" s="318"/>
      <c r="I349" s="318"/>
      <c r="J349" s="318"/>
      <c r="K349" s="318"/>
      <c r="L349" s="318"/>
      <c r="M349" s="318"/>
    </row>
    <row r="350" customFormat="false" ht="16.5" hidden="false" customHeight="true" outlineLevel="0" collapsed="false">
      <c r="A350" s="313"/>
      <c r="B350" s="319"/>
      <c r="C350" s="320"/>
      <c r="H350" s="318"/>
      <c r="I350" s="318"/>
      <c r="J350" s="318"/>
      <c r="K350" s="318"/>
      <c r="L350" s="318"/>
      <c r="M350" s="318"/>
    </row>
    <row r="351" customFormat="false" ht="16.5" hidden="false" customHeight="true" outlineLevel="0" collapsed="false">
      <c r="A351" s="313"/>
      <c r="B351" s="319"/>
      <c r="C351" s="320"/>
      <c r="H351" s="318"/>
      <c r="I351" s="318"/>
      <c r="J351" s="318"/>
      <c r="K351" s="318"/>
      <c r="L351" s="318"/>
      <c r="M351" s="318"/>
    </row>
    <row r="352" customFormat="false" ht="16.5" hidden="false" customHeight="true" outlineLevel="0" collapsed="false">
      <c r="A352" s="313"/>
      <c r="B352" s="319"/>
      <c r="C352" s="320"/>
      <c r="H352" s="318"/>
      <c r="I352" s="318"/>
      <c r="J352" s="318"/>
      <c r="K352" s="318"/>
      <c r="L352" s="318"/>
      <c r="M352" s="318"/>
    </row>
    <row r="353" customFormat="false" ht="16.5" hidden="false" customHeight="true" outlineLevel="0" collapsed="false">
      <c r="A353" s="313"/>
      <c r="B353" s="319"/>
      <c r="C353" s="320"/>
      <c r="H353" s="318"/>
      <c r="I353" s="318"/>
      <c r="J353" s="318"/>
      <c r="K353" s="318"/>
      <c r="L353" s="318"/>
      <c r="M353" s="318"/>
    </row>
    <row r="354" customFormat="false" ht="16.5" hidden="false" customHeight="true" outlineLevel="0" collapsed="false">
      <c r="A354" s="313"/>
      <c r="B354" s="319"/>
      <c r="C354" s="320"/>
      <c r="H354" s="318"/>
      <c r="I354" s="318"/>
      <c r="J354" s="318"/>
      <c r="K354" s="318"/>
      <c r="L354" s="318"/>
      <c r="M354" s="318"/>
    </row>
    <row r="355" customFormat="false" ht="16.5" hidden="false" customHeight="true" outlineLevel="0" collapsed="false">
      <c r="A355" s="313"/>
      <c r="B355" s="319"/>
      <c r="C355" s="320"/>
      <c r="H355" s="318"/>
      <c r="I355" s="318"/>
      <c r="J355" s="318"/>
      <c r="K355" s="318"/>
      <c r="L355" s="318"/>
      <c r="M355" s="318"/>
    </row>
    <row r="356" customFormat="false" ht="16.5" hidden="false" customHeight="true" outlineLevel="0" collapsed="false">
      <c r="A356" s="313"/>
      <c r="B356" s="319"/>
      <c r="C356" s="320"/>
      <c r="H356" s="318"/>
      <c r="I356" s="318"/>
      <c r="J356" s="318"/>
      <c r="K356" s="318"/>
      <c r="L356" s="318"/>
      <c r="M356" s="318"/>
    </row>
    <row r="357" customFormat="false" ht="16.5" hidden="false" customHeight="true" outlineLevel="0" collapsed="false">
      <c r="A357" s="313"/>
      <c r="B357" s="319"/>
      <c r="C357" s="320"/>
      <c r="H357" s="318"/>
      <c r="I357" s="318"/>
      <c r="J357" s="318"/>
      <c r="K357" s="318"/>
      <c r="L357" s="318"/>
      <c r="M357" s="318"/>
    </row>
    <row r="358" customFormat="false" ht="16.5" hidden="false" customHeight="true" outlineLevel="0" collapsed="false">
      <c r="A358" s="313"/>
      <c r="B358" s="319"/>
      <c r="C358" s="320"/>
      <c r="H358" s="318"/>
      <c r="I358" s="318"/>
      <c r="J358" s="318"/>
      <c r="K358" s="318"/>
      <c r="L358" s="318"/>
      <c r="M358" s="318"/>
    </row>
    <row r="359" customFormat="false" ht="16.5" hidden="false" customHeight="true" outlineLevel="0" collapsed="false">
      <c r="A359" s="313"/>
      <c r="B359" s="319"/>
      <c r="C359" s="320"/>
      <c r="H359" s="318"/>
      <c r="I359" s="318"/>
      <c r="J359" s="318"/>
      <c r="K359" s="318"/>
      <c r="L359" s="318"/>
      <c r="M359" s="318"/>
    </row>
    <row r="360" customFormat="false" ht="16.5" hidden="false" customHeight="true" outlineLevel="0" collapsed="false">
      <c r="A360" s="313"/>
      <c r="B360" s="319"/>
      <c r="C360" s="320"/>
      <c r="H360" s="318"/>
      <c r="I360" s="318"/>
      <c r="J360" s="318"/>
      <c r="K360" s="318"/>
      <c r="L360" s="318"/>
      <c r="M360" s="318"/>
    </row>
    <row r="361" customFormat="false" ht="16.5" hidden="false" customHeight="true" outlineLevel="0" collapsed="false">
      <c r="A361" s="313"/>
      <c r="B361" s="319"/>
      <c r="C361" s="320"/>
      <c r="H361" s="318"/>
      <c r="I361" s="318"/>
      <c r="J361" s="318"/>
      <c r="K361" s="318"/>
      <c r="L361" s="318"/>
      <c r="M361" s="318"/>
    </row>
    <row r="362" customFormat="false" ht="16.5" hidden="false" customHeight="true" outlineLevel="0" collapsed="false">
      <c r="A362" s="313"/>
      <c r="B362" s="319"/>
      <c r="C362" s="320"/>
      <c r="H362" s="318"/>
      <c r="I362" s="318"/>
      <c r="J362" s="318"/>
      <c r="K362" s="318"/>
      <c r="L362" s="318"/>
      <c r="M362" s="318"/>
    </row>
    <row r="363" customFormat="false" ht="16.5" hidden="false" customHeight="true" outlineLevel="0" collapsed="false">
      <c r="A363" s="313"/>
      <c r="B363" s="319"/>
      <c r="C363" s="320"/>
      <c r="H363" s="318"/>
      <c r="I363" s="318"/>
      <c r="J363" s="318"/>
      <c r="K363" s="318"/>
      <c r="L363" s="318"/>
      <c r="M363" s="318"/>
    </row>
    <row r="364" customFormat="false" ht="16.5" hidden="false" customHeight="true" outlineLevel="0" collapsed="false">
      <c r="A364" s="313"/>
      <c r="B364" s="319"/>
      <c r="C364" s="320"/>
      <c r="H364" s="318"/>
      <c r="I364" s="318"/>
      <c r="J364" s="318"/>
      <c r="K364" s="318"/>
      <c r="L364" s="318"/>
      <c r="M364" s="318"/>
    </row>
    <row r="365" customFormat="false" ht="16.5" hidden="false" customHeight="true" outlineLevel="0" collapsed="false">
      <c r="A365" s="313"/>
      <c r="B365" s="319"/>
      <c r="C365" s="320"/>
      <c r="H365" s="318"/>
      <c r="I365" s="318"/>
      <c r="J365" s="318"/>
      <c r="K365" s="318"/>
      <c r="L365" s="318"/>
      <c r="M365" s="318"/>
    </row>
    <row r="366" customFormat="false" ht="16.5" hidden="false" customHeight="true" outlineLevel="0" collapsed="false">
      <c r="A366" s="313"/>
      <c r="B366" s="319"/>
      <c r="C366" s="320"/>
      <c r="H366" s="318"/>
      <c r="I366" s="318"/>
      <c r="J366" s="318"/>
      <c r="K366" s="318"/>
      <c r="L366" s="318"/>
      <c r="M366" s="318"/>
    </row>
    <row r="367" customFormat="false" ht="16.5" hidden="false" customHeight="true" outlineLevel="0" collapsed="false">
      <c r="A367" s="313"/>
      <c r="B367" s="319"/>
      <c r="C367" s="320"/>
      <c r="H367" s="318"/>
      <c r="I367" s="318"/>
      <c r="J367" s="318"/>
      <c r="K367" s="318"/>
      <c r="L367" s="318"/>
      <c r="M367" s="318"/>
    </row>
    <row r="368" customFormat="false" ht="16.5" hidden="false" customHeight="true" outlineLevel="0" collapsed="false">
      <c r="A368" s="313"/>
      <c r="B368" s="319"/>
      <c r="C368" s="320"/>
      <c r="H368" s="318"/>
      <c r="I368" s="318"/>
      <c r="J368" s="318"/>
      <c r="K368" s="318"/>
      <c r="L368" s="318"/>
      <c r="M368" s="318"/>
    </row>
    <row r="369" customFormat="false" ht="16.5" hidden="false" customHeight="true" outlineLevel="0" collapsed="false">
      <c r="A369" s="313"/>
      <c r="B369" s="319"/>
      <c r="C369" s="320"/>
      <c r="H369" s="318"/>
      <c r="I369" s="318"/>
      <c r="J369" s="318"/>
      <c r="K369" s="318"/>
      <c r="L369" s="318"/>
      <c r="M369" s="318"/>
    </row>
    <row r="370" customFormat="false" ht="16.5" hidden="false" customHeight="true" outlineLevel="0" collapsed="false">
      <c r="A370" s="313"/>
      <c r="B370" s="319"/>
      <c r="C370" s="320"/>
      <c r="H370" s="318"/>
      <c r="I370" s="318"/>
      <c r="J370" s="318"/>
      <c r="K370" s="318"/>
      <c r="L370" s="318"/>
      <c r="M370" s="318"/>
    </row>
    <row r="371" customFormat="false" ht="16.5" hidden="false" customHeight="true" outlineLevel="0" collapsed="false">
      <c r="A371" s="313"/>
      <c r="B371" s="319"/>
      <c r="C371" s="320"/>
      <c r="H371" s="318"/>
      <c r="I371" s="318"/>
      <c r="J371" s="318"/>
      <c r="K371" s="318"/>
      <c r="L371" s="318"/>
      <c r="M371" s="318"/>
    </row>
    <row r="372" customFormat="false" ht="16.5" hidden="false" customHeight="true" outlineLevel="0" collapsed="false">
      <c r="A372" s="313"/>
      <c r="B372" s="319"/>
      <c r="C372" s="320"/>
      <c r="H372" s="318"/>
      <c r="I372" s="318"/>
      <c r="J372" s="318"/>
      <c r="K372" s="318"/>
      <c r="L372" s="318"/>
      <c r="M372" s="318"/>
    </row>
    <row r="373" customFormat="false" ht="16.5" hidden="false" customHeight="true" outlineLevel="0" collapsed="false">
      <c r="A373" s="313"/>
      <c r="B373" s="319"/>
      <c r="C373" s="320"/>
      <c r="H373" s="318"/>
      <c r="I373" s="318"/>
      <c r="J373" s="318"/>
      <c r="K373" s="318"/>
      <c r="L373" s="318"/>
      <c r="M373" s="318"/>
    </row>
    <row r="374" customFormat="false" ht="16.5" hidden="false" customHeight="true" outlineLevel="0" collapsed="false">
      <c r="A374" s="313"/>
      <c r="B374" s="319"/>
      <c r="C374" s="320"/>
      <c r="H374" s="318"/>
      <c r="I374" s="318"/>
      <c r="J374" s="318"/>
      <c r="K374" s="318"/>
      <c r="L374" s="318"/>
      <c r="M374" s="318"/>
    </row>
    <row r="375" customFormat="false" ht="16.5" hidden="false" customHeight="true" outlineLevel="0" collapsed="false">
      <c r="A375" s="313"/>
      <c r="B375" s="319"/>
      <c r="C375" s="320"/>
      <c r="H375" s="318"/>
      <c r="I375" s="318"/>
      <c r="J375" s="318"/>
      <c r="K375" s="318"/>
      <c r="L375" s="318"/>
      <c r="M375" s="318"/>
    </row>
    <row r="376" customFormat="false" ht="16.5" hidden="false" customHeight="true" outlineLevel="0" collapsed="false">
      <c r="A376" s="313"/>
      <c r="B376" s="319"/>
      <c r="C376" s="320"/>
      <c r="H376" s="318"/>
      <c r="I376" s="318"/>
      <c r="J376" s="318"/>
      <c r="K376" s="318"/>
      <c r="L376" s="318"/>
      <c r="M376" s="318"/>
    </row>
    <row r="377" customFormat="false" ht="16.5" hidden="false" customHeight="true" outlineLevel="0" collapsed="false">
      <c r="A377" s="313"/>
      <c r="B377" s="319"/>
      <c r="C377" s="320"/>
      <c r="H377" s="318"/>
      <c r="I377" s="318"/>
      <c r="J377" s="318"/>
      <c r="K377" s="318"/>
      <c r="L377" s="318"/>
      <c r="M377" s="318"/>
    </row>
    <row r="378" customFormat="false" ht="16.5" hidden="false" customHeight="true" outlineLevel="0" collapsed="false">
      <c r="A378" s="313"/>
      <c r="B378" s="319"/>
      <c r="C378" s="320"/>
      <c r="H378" s="318"/>
      <c r="I378" s="318"/>
      <c r="J378" s="318"/>
      <c r="K378" s="318"/>
      <c r="L378" s="318"/>
      <c r="M378" s="318"/>
    </row>
    <row r="379" customFormat="false" ht="16.5" hidden="false" customHeight="true" outlineLevel="0" collapsed="false">
      <c r="A379" s="313"/>
      <c r="B379" s="319"/>
      <c r="C379" s="320"/>
      <c r="H379" s="318"/>
      <c r="I379" s="318"/>
      <c r="J379" s="318"/>
      <c r="K379" s="318"/>
      <c r="L379" s="318"/>
      <c r="M379" s="318"/>
    </row>
    <row r="380" customFormat="false" ht="16.5" hidden="false" customHeight="true" outlineLevel="0" collapsed="false">
      <c r="A380" s="313"/>
      <c r="B380" s="319"/>
      <c r="C380" s="320"/>
      <c r="H380" s="318"/>
      <c r="I380" s="318"/>
      <c r="J380" s="318"/>
      <c r="K380" s="318"/>
      <c r="L380" s="318"/>
      <c r="M380" s="318"/>
    </row>
    <row r="381" customFormat="false" ht="16.5" hidden="false" customHeight="true" outlineLevel="0" collapsed="false">
      <c r="A381" s="313"/>
      <c r="B381" s="319"/>
      <c r="C381" s="320"/>
      <c r="H381" s="318"/>
      <c r="I381" s="318"/>
      <c r="J381" s="318"/>
      <c r="K381" s="318"/>
      <c r="L381" s="318"/>
      <c r="M381" s="318"/>
    </row>
    <row r="382" customFormat="false" ht="16.5" hidden="false" customHeight="true" outlineLevel="0" collapsed="false">
      <c r="A382" s="313"/>
      <c r="B382" s="319"/>
      <c r="C382" s="320"/>
      <c r="H382" s="318"/>
      <c r="I382" s="318"/>
      <c r="J382" s="318"/>
      <c r="K382" s="318"/>
      <c r="L382" s="318"/>
      <c r="M382" s="318"/>
    </row>
    <row r="383" customFormat="false" ht="16.5" hidden="false" customHeight="true" outlineLevel="0" collapsed="false">
      <c r="A383" s="313"/>
      <c r="B383" s="319"/>
      <c r="C383" s="320"/>
      <c r="H383" s="318"/>
      <c r="I383" s="318"/>
      <c r="J383" s="318"/>
      <c r="K383" s="318"/>
      <c r="L383" s="318"/>
      <c r="M383" s="318"/>
    </row>
    <row r="384" customFormat="false" ht="16.5" hidden="false" customHeight="true" outlineLevel="0" collapsed="false">
      <c r="A384" s="313"/>
      <c r="B384" s="319"/>
      <c r="C384" s="320"/>
      <c r="H384" s="318"/>
      <c r="I384" s="318"/>
      <c r="J384" s="318"/>
      <c r="K384" s="318"/>
      <c r="L384" s="318"/>
      <c r="M384" s="318"/>
    </row>
    <row r="385" customFormat="false" ht="16.5" hidden="false" customHeight="true" outlineLevel="0" collapsed="false">
      <c r="A385" s="313"/>
      <c r="B385" s="319"/>
      <c r="C385" s="320"/>
      <c r="H385" s="318"/>
      <c r="I385" s="318"/>
      <c r="J385" s="318"/>
      <c r="K385" s="318"/>
      <c r="L385" s="318"/>
      <c r="M385" s="318"/>
    </row>
    <row r="386" customFormat="false" ht="16.5" hidden="false" customHeight="true" outlineLevel="0" collapsed="false">
      <c r="A386" s="313"/>
      <c r="B386" s="319"/>
      <c r="C386" s="320"/>
      <c r="H386" s="318"/>
      <c r="I386" s="318"/>
      <c r="J386" s="318"/>
      <c r="K386" s="318"/>
      <c r="L386" s="318"/>
      <c r="M386" s="318"/>
    </row>
    <row r="387" customFormat="false" ht="16.5" hidden="false" customHeight="true" outlineLevel="0" collapsed="false">
      <c r="A387" s="313"/>
      <c r="B387" s="319"/>
      <c r="C387" s="320"/>
      <c r="H387" s="318"/>
      <c r="I387" s="318"/>
      <c r="J387" s="318"/>
      <c r="K387" s="318"/>
      <c r="L387" s="318"/>
      <c r="M387" s="318"/>
    </row>
    <row r="388" customFormat="false" ht="16.5" hidden="false" customHeight="true" outlineLevel="0" collapsed="false">
      <c r="A388" s="313"/>
      <c r="B388" s="319"/>
      <c r="C388" s="320"/>
      <c r="H388" s="318"/>
      <c r="I388" s="318"/>
      <c r="J388" s="318"/>
      <c r="K388" s="318"/>
      <c r="L388" s="318"/>
      <c r="M388" s="318"/>
    </row>
    <row r="389" customFormat="false" ht="16.5" hidden="false" customHeight="true" outlineLevel="0" collapsed="false">
      <c r="A389" s="313"/>
      <c r="B389" s="319"/>
      <c r="C389" s="320"/>
      <c r="H389" s="318"/>
      <c r="I389" s="318"/>
      <c r="J389" s="318"/>
      <c r="K389" s="318"/>
      <c r="L389" s="318"/>
      <c r="M389" s="318"/>
    </row>
    <row r="390" customFormat="false" ht="16.5" hidden="false" customHeight="true" outlineLevel="0" collapsed="false">
      <c r="A390" s="313"/>
      <c r="B390" s="319"/>
      <c r="C390" s="320"/>
      <c r="H390" s="318"/>
      <c r="I390" s="318"/>
      <c r="J390" s="318"/>
      <c r="K390" s="318"/>
      <c r="L390" s="318"/>
      <c r="M390" s="318"/>
    </row>
    <row r="391" customFormat="false" ht="16.5" hidden="false" customHeight="true" outlineLevel="0" collapsed="false">
      <c r="A391" s="313"/>
      <c r="B391" s="319"/>
      <c r="C391" s="320"/>
      <c r="H391" s="318"/>
      <c r="I391" s="318"/>
      <c r="J391" s="318"/>
      <c r="K391" s="318"/>
      <c r="L391" s="318"/>
      <c r="M391" s="318"/>
    </row>
    <row r="392" customFormat="false" ht="16.5" hidden="false" customHeight="true" outlineLevel="0" collapsed="false">
      <c r="A392" s="313"/>
      <c r="B392" s="319"/>
      <c r="C392" s="320"/>
      <c r="H392" s="318"/>
      <c r="I392" s="318"/>
      <c r="J392" s="318"/>
      <c r="K392" s="318"/>
      <c r="L392" s="318"/>
      <c r="M392" s="318"/>
    </row>
    <row r="393" customFormat="false" ht="16.5" hidden="false" customHeight="true" outlineLevel="0" collapsed="false">
      <c r="A393" s="313"/>
      <c r="B393" s="319"/>
      <c r="C393" s="320"/>
      <c r="H393" s="318"/>
      <c r="I393" s="318"/>
      <c r="J393" s="318"/>
      <c r="K393" s="318"/>
      <c r="L393" s="318"/>
      <c r="M393" s="318"/>
    </row>
    <row r="394" customFormat="false" ht="16.5" hidden="false" customHeight="true" outlineLevel="0" collapsed="false">
      <c r="A394" s="313"/>
      <c r="B394" s="319"/>
      <c r="C394" s="320"/>
      <c r="H394" s="318"/>
      <c r="I394" s="318"/>
      <c r="J394" s="318"/>
      <c r="K394" s="318"/>
      <c r="L394" s="318"/>
      <c r="M394" s="318"/>
    </row>
    <row r="395" customFormat="false" ht="16.5" hidden="false" customHeight="true" outlineLevel="0" collapsed="false">
      <c r="A395" s="313"/>
      <c r="B395" s="319"/>
      <c r="C395" s="320"/>
      <c r="H395" s="318"/>
      <c r="I395" s="318"/>
      <c r="J395" s="318"/>
      <c r="K395" s="318"/>
      <c r="L395" s="318"/>
      <c r="M395" s="318"/>
    </row>
    <row r="396" customFormat="false" ht="16.5" hidden="false" customHeight="true" outlineLevel="0" collapsed="false">
      <c r="A396" s="313"/>
      <c r="B396" s="319"/>
      <c r="C396" s="320"/>
      <c r="H396" s="318"/>
      <c r="I396" s="318"/>
      <c r="J396" s="318"/>
      <c r="K396" s="318"/>
      <c r="L396" s="318"/>
      <c r="M396" s="318"/>
    </row>
    <row r="397" customFormat="false" ht="16.5" hidden="false" customHeight="true" outlineLevel="0" collapsed="false">
      <c r="A397" s="313"/>
      <c r="B397" s="319"/>
      <c r="C397" s="320"/>
      <c r="H397" s="318"/>
      <c r="I397" s="318"/>
      <c r="J397" s="318"/>
      <c r="K397" s="318"/>
      <c r="L397" s="318"/>
      <c r="M397" s="318"/>
    </row>
    <row r="398" customFormat="false" ht="16.5" hidden="false" customHeight="true" outlineLevel="0" collapsed="false">
      <c r="A398" s="313"/>
      <c r="B398" s="319"/>
      <c r="C398" s="320"/>
      <c r="H398" s="318"/>
      <c r="I398" s="318"/>
      <c r="J398" s="318"/>
      <c r="K398" s="318"/>
      <c r="L398" s="318"/>
      <c r="M398" s="318"/>
    </row>
    <row r="399" customFormat="false" ht="16.5" hidden="false" customHeight="true" outlineLevel="0" collapsed="false">
      <c r="A399" s="313"/>
      <c r="B399" s="319"/>
      <c r="C399" s="320"/>
      <c r="H399" s="318"/>
      <c r="I399" s="318"/>
      <c r="J399" s="318"/>
      <c r="K399" s="318"/>
      <c r="L399" s="318"/>
      <c r="M399" s="318"/>
    </row>
    <row r="400" customFormat="false" ht="16.5" hidden="false" customHeight="true" outlineLevel="0" collapsed="false">
      <c r="A400" s="313"/>
      <c r="B400" s="319"/>
      <c r="C400" s="320"/>
      <c r="H400" s="318"/>
      <c r="I400" s="318"/>
      <c r="J400" s="318"/>
      <c r="K400" s="318"/>
      <c r="L400" s="318"/>
      <c r="M400" s="318"/>
    </row>
    <row r="401" customFormat="false" ht="16.5" hidden="false" customHeight="true" outlineLevel="0" collapsed="false">
      <c r="A401" s="313"/>
      <c r="B401" s="319"/>
      <c r="C401" s="320"/>
      <c r="H401" s="318"/>
      <c r="I401" s="318"/>
      <c r="J401" s="318"/>
      <c r="K401" s="318"/>
      <c r="L401" s="318"/>
      <c r="M401" s="318"/>
    </row>
    <row r="402" customFormat="false" ht="16.5" hidden="false" customHeight="true" outlineLevel="0" collapsed="false">
      <c r="A402" s="313"/>
      <c r="B402" s="319"/>
      <c r="C402" s="320"/>
      <c r="H402" s="318"/>
      <c r="I402" s="318"/>
      <c r="J402" s="318"/>
      <c r="K402" s="318"/>
      <c r="L402" s="318"/>
      <c r="M402" s="318"/>
    </row>
    <row r="403" customFormat="false" ht="16.5" hidden="false" customHeight="true" outlineLevel="0" collapsed="false">
      <c r="A403" s="313"/>
      <c r="B403" s="319"/>
      <c r="C403" s="320"/>
      <c r="H403" s="318"/>
      <c r="I403" s="318"/>
      <c r="J403" s="318"/>
      <c r="K403" s="318"/>
      <c r="L403" s="318"/>
      <c r="M403" s="318"/>
    </row>
    <row r="404" customFormat="false" ht="16.5" hidden="false" customHeight="true" outlineLevel="0" collapsed="false">
      <c r="A404" s="313"/>
      <c r="B404" s="319"/>
      <c r="C404" s="320"/>
      <c r="H404" s="318"/>
      <c r="I404" s="318"/>
      <c r="J404" s="318"/>
      <c r="K404" s="318"/>
      <c r="L404" s="318"/>
      <c r="M404" s="318"/>
    </row>
    <row r="405" customFormat="false" ht="16.5" hidden="false" customHeight="true" outlineLevel="0" collapsed="false">
      <c r="A405" s="313"/>
      <c r="B405" s="319"/>
      <c r="C405" s="320"/>
      <c r="H405" s="318"/>
      <c r="I405" s="318"/>
      <c r="J405" s="318"/>
      <c r="K405" s="318"/>
      <c r="L405" s="318"/>
      <c r="M405" s="318"/>
    </row>
    <row r="406" customFormat="false" ht="16.5" hidden="false" customHeight="true" outlineLevel="0" collapsed="false">
      <c r="A406" s="313"/>
      <c r="B406" s="319"/>
      <c r="C406" s="320"/>
      <c r="H406" s="318"/>
      <c r="I406" s="318"/>
      <c r="J406" s="318"/>
      <c r="K406" s="318"/>
      <c r="L406" s="318"/>
      <c r="M406" s="318"/>
    </row>
    <row r="407" customFormat="false" ht="16.5" hidden="false" customHeight="true" outlineLevel="0" collapsed="false">
      <c r="A407" s="313"/>
      <c r="B407" s="319"/>
      <c r="C407" s="320"/>
      <c r="H407" s="318"/>
      <c r="I407" s="318"/>
      <c r="J407" s="318"/>
      <c r="K407" s="318"/>
      <c r="L407" s="318"/>
      <c r="M407" s="318"/>
    </row>
    <row r="408" customFormat="false" ht="16.5" hidden="false" customHeight="true" outlineLevel="0" collapsed="false">
      <c r="A408" s="313"/>
      <c r="B408" s="319"/>
      <c r="C408" s="320"/>
      <c r="H408" s="318"/>
      <c r="I408" s="318"/>
      <c r="J408" s="318"/>
      <c r="K408" s="318"/>
      <c r="L408" s="318"/>
      <c r="M408" s="318"/>
    </row>
    <row r="409" customFormat="false" ht="16.5" hidden="false" customHeight="true" outlineLevel="0" collapsed="false">
      <c r="A409" s="313"/>
      <c r="B409" s="319"/>
      <c r="C409" s="320"/>
      <c r="H409" s="318"/>
      <c r="I409" s="318"/>
      <c r="J409" s="318"/>
      <c r="K409" s="318"/>
      <c r="L409" s="318"/>
      <c r="M409" s="318"/>
    </row>
    <row r="410" customFormat="false" ht="16.5" hidden="false" customHeight="true" outlineLevel="0" collapsed="false">
      <c r="A410" s="313"/>
      <c r="B410" s="319"/>
      <c r="C410" s="320"/>
      <c r="H410" s="318"/>
      <c r="I410" s="318"/>
      <c r="J410" s="318"/>
      <c r="K410" s="318"/>
      <c r="L410" s="318"/>
      <c r="M410" s="318"/>
    </row>
    <row r="411" customFormat="false" ht="16.5" hidden="false" customHeight="true" outlineLevel="0" collapsed="false">
      <c r="A411" s="313"/>
      <c r="B411" s="319"/>
      <c r="C411" s="320"/>
      <c r="H411" s="318"/>
      <c r="I411" s="318"/>
      <c r="J411" s="318"/>
      <c r="K411" s="318"/>
      <c r="L411" s="318"/>
      <c r="M411" s="318"/>
    </row>
    <row r="412" customFormat="false" ht="16.5" hidden="false" customHeight="true" outlineLevel="0" collapsed="false">
      <c r="A412" s="313"/>
      <c r="B412" s="319"/>
      <c r="C412" s="320"/>
      <c r="H412" s="318"/>
      <c r="I412" s="318"/>
      <c r="J412" s="318"/>
      <c r="K412" s="318"/>
      <c r="L412" s="318"/>
      <c r="M412" s="318"/>
    </row>
    <row r="413" customFormat="false" ht="16.5" hidden="false" customHeight="true" outlineLevel="0" collapsed="false">
      <c r="A413" s="313"/>
      <c r="B413" s="319"/>
      <c r="C413" s="320"/>
      <c r="H413" s="318"/>
      <c r="I413" s="318"/>
      <c r="J413" s="318"/>
      <c r="K413" s="318"/>
      <c r="L413" s="318"/>
      <c r="M413" s="318"/>
    </row>
    <row r="414" customFormat="false" ht="16.5" hidden="false" customHeight="true" outlineLevel="0" collapsed="false">
      <c r="A414" s="313"/>
      <c r="B414" s="319"/>
      <c r="C414" s="320"/>
      <c r="H414" s="318"/>
      <c r="I414" s="318"/>
      <c r="J414" s="318"/>
      <c r="K414" s="318"/>
      <c r="L414" s="318"/>
      <c r="M414" s="318"/>
    </row>
    <row r="415" customFormat="false" ht="16.5" hidden="false" customHeight="true" outlineLevel="0" collapsed="false">
      <c r="A415" s="313"/>
      <c r="B415" s="319"/>
      <c r="C415" s="320"/>
      <c r="H415" s="318"/>
      <c r="I415" s="318"/>
      <c r="J415" s="318"/>
      <c r="K415" s="318"/>
      <c r="L415" s="318"/>
      <c r="M415" s="318"/>
    </row>
    <row r="416" customFormat="false" ht="16.5" hidden="false" customHeight="true" outlineLevel="0" collapsed="false">
      <c r="A416" s="313"/>
      <c r="B416" s="319"/>
      <c r="C416" s="320"/>
      <c r="H416" s="318"/>
      <c r="I416" s="318"/>
      <c r="J416" s="318"/>
      <c r="K416" s="318"/>
      <c r="L416" s="318"/>
      <c r="M416" s="318"/>
    </row>
    <row r="417" customFormat="false" ht="16.5" hidden="false" customHeight="true" outlineLevel="0" collapsed="false">
      <c r="A417" s="313"/>
      <c r="B417" s="319"/>
      <c r="C417" s="320"/>
      <c r="H417" s="318"/>
      <c r="I417" s="318"/>
      <c r="J417" s="318"/>
      <c r="K417" s="318"/>
      <c r="L417" s="318"/>
      <c r="M417" s="318"/>
    </row>
    <row r="418" customFormat="false" ht="16.5" hidden="false" customHeight="true" outlineLevel="0" collapsed="false">
      <c r="A418" s="313"/>
      <c r="B418" s="319"/>
      <c r="C418" s="320"/>
      <c r="H418" s="318"/>
      <c r="I418" s="318"/>
      <c r="J418" s="318"/>
      <c r="K418" s="318"/>
      <c r="L418" s="318"/>
      <c r="M418" s="318"/>
    </row>
    <row r="419" customFormat="false" ht="16.5" hidden="false" customHeight="true" outlineLevel="0" collapsed="false">
      <c r="A419" s="313"/>
      <c r="B419" s="319"/>
      <c r="C419" s="320"/>
      <c r="H419" s="318"/>
      <c r="I419" s="318"/>
      <c r="J419" s="318"/>
      <c r="K419" s="318"/>
      <c r="L419" s="318"/>
      <c r="M419" s="318"/>
    </row>
    <row r="420" customFormat="false" ht="16.5" hidden="false" customHeight="true" outlineLevel="0" collapsed="false">
      <c r="A420" s="313"/>
      <c r="B420" s="319"/>
      <c r="C420" s="320"/>
      <c r="H420" s="318"/>
      <c r="I420" s="318"/>
      <c r="J420" s="318"/>
      <c r="K420" s="318"/>
      <c r="L420" s="318"/>
      <c r="M420" s="318"/>
    </row>
    <row r="421" customFormat="false" ht="16.5" hidden="false" customHeight="true" outlineLevel="0" collapsed="false">
      <c r="A421" s="313"/>
      <c r="B421" s="319"/>
      <c r="C421" s="320"/>
      <c r="H421" s="318"/>
      <c r="I421" s="318"/>
      <c r="J421" s="318"/>
      <c r="K421" s="318"/>
      <c r="L421" s="318"/>
      <c r="M421" s="318"/>
    </row>
    <row r="422" customFormat="false" ht="16.5" hidden="false" customHeight="true" outlineLevel="0" collapsed="false">
      <c r="A422" s="313"/>
      <c r="B422" s="319"/>
      <c r="C422" s="320"/>
      <c r="H422" s="318"/>
      <c r="I422" s="318"/>
      <c r="J422" s="318"/>
      <c r="K422" s="318"/>
      <c r="L422" s="318"/>
      <c r="M422" s="318"/>
    </row>
    <row r="423" customFormat="false" ht="16.5" hidden="false" customHeight="true" outlineLevel="0" collapsed="false">
      <c r="A423" s="313"/>
      <c r="B423" s="319"/>
      <c r="C423" s="320"/>
      <c r="H423" s="318"/>
      <c r="I423" s="318"/>
      <c r="J423" s="318"/>
      <c r="K423" s="318"/>
      <c r="L423" s="318"/>
      <c r="M423" s="318"/>
    </row>
    <row r="424" customFormat="false" ht="16.5" hidden="false" customHeight="true" outlineLevel="0" collapsed="false">
      <c r="A424" s="313"/>
      <c r="B424" s="319"/>
      <c r="C424" s="320"/>
      <c r="H424" s="318"/>
      <c r="I424" s="318"/>
      <c r="J424" s="318"/>
      <c r="K424" s="318"/>
      <c r="L424" s="318"/>
      <c r="M424" s="318"/>
    </row>
    <row r="425" customFormat="false" ht="16.5" hidden="false" customHeight="true" outlineLevel="0" collapsed="false">
      <c r="A425" s="313"/>
      <c r="B425" s="319"/>
      <c r="C425" s="320"/>
      <c r="H425" s="318"/>
      <c r="I425" s="318"/>
      <c r="J425" s="318"/>
      <c r="K425" s="318"/>
      <c r="L425" s="318"/>
      <c r="M425" s="318"/>
    </row>
    <row r="426" customFormat="false" ht="16.5" hidden="false" customHeight="true" outlineLevel="0" collapsed="false">
      <c r="A426" s="313"/>
      <c r="B426" s="319"/>
      <c r="C426" s="320"/>
      <c r="H426" s="318"/>
      <c r="I426" s="318"/>
      <c r="J426" s="318"/>
      <c r="K426" s="318"/>
      <c r="L426" s="318"/>
      <c r="M426" s="318"/>
    </row>
    <row r="427" customFormat="false" ht="16.5" hidden="false" customHeight="true" outlineLevel="0" collapsed="false">
      <c r="A427" s="313"/>
      <c r="B427" s="319"/>
      <c r="C427" s="320"/>
      <c r="H427" s="318"/>
      <c r="I427" s="318"/>
      <c r="J427" s="318"/>
      <c r="K427" s="318"/>
      <c r="L427" s="318"/>
      <c r="M427" s="318"/>
    </row>
    <row r="428" customFormat="false" ht="16.5" hidden="false" customHeight="true" outlineLevel="0" collapsed="false">
      <c r="A428" s="313"/>
      <c r="B428" s="319"/>
      <c r="C428" s="320"/>
      <c r="H428" s="318"/>
      <c r="I428" s="318"/>
      <c r="J428" s="318"/>
      <c r="K428" s="318"/>
      <c r="L428" s="318"/>
      <c r="M428" s="318"/>
    </row>
    <row r="429" customFormat="false" ht="16.5" hidden="false" customHeight="true" outlineLevel="0" collapsed="false">
      <c r="A429" s="313"/>
      <c r="B429" s="319"/>
      <c r="C429" s="320"/>
      <c r="H429" s="318"/>
      <c r="I429" s="318"/>
      <c r="J429" s="318"/>
      <c r="K429" s="318"/>
      <c r="L429" s="318"/>
      <c r="M429" s="318"/>
    </row>
    <row r="430" customFormat="false" ht="16.5" hidden="false" customHeight="true" outlineLevel="0" collapsed="false">
      <c r="A430" s="313"/>
      <c r="B430" s="319"/>
      <c r="C430" s="320"/>
      <c r="H430" s="318"/>
      <c r="I430" s="318"/>
      <c r="J430" s="318"/>
      <c r="K430" s="318"/>
      <c r="L430" s="318"/>
      <c r="M430" s="318"/>
    </row>
    <row r="431" customFormat="false" ht="16.5" hidden="false" customHeight="true" outlineLevel="0" collapsed="false">
      <c r="A431" s="313"/>
      <c r="B431" s="319"/>
      <c r="C431" s="320"/>
      <c r="H431" s="318"/>
      <c r="I431" s="318"/>
      <c r="J431" s="318"/>
      <c r="K431" s="318"/>
      <c r="L431" s="318"/>
      <c r="M431" s="318"/>
    </row>
    <row r="432" customFormat="false" ht="16.5" hidden="false" customHeight="true" outlineLevel="0" collapsed="false">
      <c r="A432" s="313"/>
      <c r="B432" s="319"/>
      <c r="C432" s="320"/>
      <c r="H432" s="318"/>
      <c r="I432" s="318"/>
      <c r="J432" s="318"/>
      <c r="K432" s="318"/>
      <c r="L432" s="318"/>
      <c r="M432" s="318"/>
    </row>
    <row r="433" customFormat="false" ht="16.5" hidden="false" customHeight="true" outlineLevel="0" collapsed="false">
      <c r="A433" s="313"/>
      <c r="B433" s="319"/>
      <c r="C433" s="320"/>
      <c r="H433" s="318"/>
      <c r="I433" s="318"/>
      <c r="J433" s="318"/>
      <c r="K433" s="318"/>
      <c r="L433" s="318"/>
      <c r="M433" s="318"/>
    </row>
    <row r="434" customFormat="false" ht="16.5" hidden="false" customHeight="true" outlineLevel="0" collapsed="false">
      <c r="A434" s="313"/>
      <c r="B434" s="319"/>
      <c r="C434" s="320"/>
      <c r="H434" s="318"/>
      <c r="I434" s="318"/>
      <c r="J434" s="318"/>
      <c r="K434" s="318"/>
      <c r="L434" s="318"/>
      <c r="M434" s="318"/>
    </row>
    <row r="435" customFormat="false" ht="16.5" hidden="false" customHeight="true" outlineLevel="0" collapsed="false">
      <c r="A435" s="313"/>
      <c r="B435" s="319"/>
      <c r="C435" s="320"/>
      <c r="H435" s="318"/>
      <c r="I435" s="318"/>
      <c r="J435" s="318"/>
      <c r="K435" s="318"/>
      <c r="L435" s="318"/>
      <c r="M435" s="318"/>
    </row>
    <row r="436" customFormat="false" ht="16.5" hidden="false" customHeight="true" outlineLevel="0" collapsed="false">
      <c r="A436" s="313"/>
      <c r="B436" s="319"/>
      <c r="C436" s="320"/>
      <c r="H436" s="318"/>
      <c r="I436" s="318"/>
      <c r="J436" s="318"/>
      <c r="K436" s="318"/>
      <c r="L436" s="318"/>
      <c r="M436" s="318"/>
    </row>
    <row r="437" customFormat="false" ht="16.5" hidden="false" customHeight="true" outlineLevel="0" collapsed="false">
      <c r="A437" s="313"/>
      <c r="B437" s="319"/>
      <c r="C437" s="320"/>
      <c r="H437" s="318"/>
      <c r="I437" s="318"/>
      <c r="J437" s="318"/>
      <c r="K437" s="318"/>
      <c r="L437" s="318"/>
      <c r="M437" s="318"/>
    </row>
    <row r="438" customFormat="false" ht="16.5" hidden="false" customHeight="true" outlineLevel="0" collapsed="false">
      <c r="A438" s="313"/>
      <c r="B438" s="319"/>
      <c r="C438" s="320"/>
      <c r="H438" s="318"/>
      <c r="I438" s="318"/>
      <c r="J438" s="318"/>
      <c r="K438" s="318"/>
      <c r="L438" s="318"/>
      <c r="M438" s="318"/>
    </row>
    <row r="439" customFormat="false" ht="16.5" hidden="false" customHeight="true" outlineLevel="0" collapsed="false">
      <c r="A439" s="313"/>
      <c r="B439" s="319"/>
      <c r="C439" s="320"/>
      <c r="H439" s="318"/>
      <c r="I439" s="318"/>
      <c r="J439" s="318"/>
      <c r="K439" s="318"/>
      <c r="L439" s="318"/>
      <c r="M439" s="318"/>
    </row>
    <row r="440" customFormat="false" ht="16.5" hidden="false" customHeight="true" outlineLevel="0" collapsed="false">
      <c r="A440" s="313"/>
      <c r="B440" s="319"/>
      <c r="C440" s="320"/>
      <c r="H440" s="318"/>
      <c r="I440" s="318"/>
      <c r="J440" s="318"/>
      <c r="K440" s="318"/>
      <c r="L440" s="318"/>
      <c r="M440" s="318"/>
    </row>
    <row r="441" customFormat="false" ht="16.5" hidden="false" customHeight="true" outlineLevel="0" collapsed="false">
      <c r="A441" s="313"/>
      <c r="B441" s="319"/>
      <c r="C441" s="320"/>
      <c r="H441" s="318"/>
      <c r="I441" s="318"/>
      <c r="J441" s="318"/>
      <c r="K441" s="318"/>
      <c r="L441" s="318"/>
      <c r="M441" s="318"/>
    </row>
    <row r="442" customFormat="false" ht="16.5" hidden="false" customHeight="true" outlineLevel="0" collapsed="false">
      <c r="A442" s="313"/>
      <c r="B442" s="319"/>
      <c r="C442" s="320"/>
      <c r="H442" s="318"/>
      <c r="I442" s="318"/>
      <c r="J442" s="318"/>
      <c r="K442" s="318"/>
      <c r="L442" s="318"/>
      <c r="M442" s="318"/>
    </row>
    <row r="443" customFormat="false" ht="16.5" hidden="false" customHeight="true" outlineLevel="0" collapsed="false">
      <c r="A443" s="313"/>
      <c r="B443" s="319"/>
      <c r="C443" s="320"/>
      <c r="H443" s="318"/>
      <c r="I443" s="318"/>
      <c r="J443" s="318"/>
      <c r="K443" s="318"/>
      <c r="L443" s="318"/>
      <c r="M443" s="318"/>
    </row>
    <row r="444" customFormat="false" ht="16.5" hidden="false" customHeight="true" outlineLevel="0" collapsed="false">
      <c r="A444" s="313"/>
      <c r="B444" s="319"/>
      <c r="C444" s="320"/>
      <c r="H444" s="318"/>
      <c r="I444" s="318"/>
      <c r="J444" s="318"/>
      <c r="K444" s="318"/>
      <c r="L444" s="318"/>
      <c r="M444" s="318"/>
    </row>
    <row r="445" customFormat="false" ht="16.5" hidden="false" customHeight="true" outlineLevel="0" collapsed="false">
      <c r="A445" s="313"/>
      <c r="B445" s="319"/>
      <c r="C445" s="320"/>
      <c r="H445" s="318"/>
      <c r="I445" s="318"/>
      <c r="J445" s="318"/>
      <c r="K445" s="318"/>
      <c r="L445" s="318"/>
      <c r="M445" s="318"/>
    </row>
    <row r="446" customFormat="false" ht="16.5" hidden="false" customHeight="true" outlineLevel="0" collapsed="false">
      <c r="A446" s="313"/>
      <c r="B446" s="319"/>
      <c r="C446" s="320"/>
      <c r="H446" s="318"/>
      <c r="I446" s="318"/>
      <c r="J446" s="318"/>
      <c r="K446" s="318"/>
      <c r="L446" s="318"/>
      <c r="M446" s="318"/>
    </row>
    <row r="447" customFormat="false" ht="16.5" hidden="false" customHeight="true" outlineLevel="0" collapsed="false">
      <c r="A447" s="313"/>
      <c r="B447" s="319"/>
      <c r="C447" s="320"/>
      <c r="H447" s="318"/>
      <c r="I447" s="318"/>
      <c r="J447" s="318"/>
      <c r="K447" s="318"/>
      <c r="L447" s="318"/>
      <c r="M447" s="318"/>
    </row>
    <row r="448" customFormat="false" ht="16.5" hidden="false" customHeight="true" outlineLevel="0" collapsed="false">
      <c r="A448" s="313"/>
      <c r="B448" s="319"/>
      <c r="C448" s="320"/>
      <c r="H448" s="318"/>
      <c r="I448" s="318"/>
      <c r="J448" s="318"/>
      <c r="K448" s="318"/>
      <c r="L448" s="318"/>
      <c r="M448" s="318"/>
    </row>
    <row r="449" customFormat="false" ht="16.5" hidden="false" customHeight="true" outlineLevel="0" collapsed="false">
      <c r="A449" s="313"/>
      <c r="B449" s="319"/>
      <c r="C449" s="320"/>
      <c r="H449" s="318"/>
      <c r="I449" s="318"/>
      <c r="J449" s="318"/>
      <c r="K449" s="318"/>
      <c r="L449" s="318"/>
      <c r="M449" s="318"/>
    </row>
    <row r="450" customFormat="false" ht="16.5" hidden="false" customHeight="true" outlineLevel="0" collapsed="false">
      <c r="A450" s="313"/>
      <c r="B450" s="319"/>
      <c r="C450" s="320"/>
      <c r="H450" s="318"/>
      <c r="I450" s="318"/>
      <c r="J450" s="318"/>
      <c r="K450" s="318"/>
      <c r="L450" s="318"/>
      <c r="M450" s="318"/>
    </row>
    <row r="451" customFormat="false" ht="16.5" hidden="false" customHeight="true" outlineLevel="0" collapsed="false">
      <c r="A451" s="313"/>
      <c r="B451" s="319"/>
      <c r="C451" s="320"/>
      <c r="H451" s="318"/>
      <c r="I451" s="318"/>
      <c r="J451" s="318"/>
      <c r="K451" s="318"/>
      <c r="L451" s="318"/>
      <c r="M451" s="318"/>
    </row>
    <row r="452" customFormat="false" ht="16.5" hidden="false" customHeight="true" outlineLevel="0" collapsed="false">
      <c r="A452" s="313"/>
      <c r="B452" s="319"/>
      <c r="C452" s="320"/>
      <c r="H452" s="318"/>
      <c r="I452" s="318"/>
      <c r="J452" s="318"/>
      <c r="K452" s="318"/>
      <c r="L452" s="318"/>
      <c r="M452" s="318"/>
    </row>
    <row r="453" customFormat="false" ht="16.5" hidden="false" customHeight="true" outlineLevel="0" collapsed="false">
      <c r="A453" s="313"/>
      <c r="B453" s="319"/>
      <c r="C453" s="320"/>
      <c r="H453" s="318"/>
      <c r="I453" s="318"/>
      <c r="J453" s="318"/>
      <c r="K453" s="318"/>
      <c r="L453" s="318"/>
      <c r="M453" s="318"/>
    </row>
    <row r="454" customFormat="false" ht="16.5" hidden="false" customHeight="true" outlineLevel="0" collapsed="false">
      <c r="A454" s="313"/>
      <c r="B454" s="319"/>
      <c r="C454" s="320"/>
      <c r="H454" s="318"/>
      <c r="I454" s="318"/>
      <c r="J454" s="318"/>
      <c r="K454" s="318"/>
      <c r="L454" s="318"/>
      <c r="M454" s="318"/>
    </row>
    <row r="455" customFormat="false" ht="16.5" hidden="false" customHeight="true" outlineLevel="0" collapsed="false">
      <c r="A455" s="313"/>
      <c r="B455" s="319"/>
      <c r="C455" s="320"/>
      <c r="H455" s="318"/>
      <c r="I455" s="318"/>
      <c r="J455" s="318"/>
      <c r="K455" s="318"/>
      <c r="L455" s="318"/>
      <c r="M455" s="318"/>
    </row>
    <row r="456" customFormat="false" ht="16.5" hidden="false" customHeight="true" outlineLevel="0" collapsed="false">
      <c r="A456" s="313"/>
      <c r="B456" s="319"/>
      <c r="C456" s="320"/>
      <c r="H456" s="318"/>
      <c r="I456" s="318"/>
      <c r="J456" s="318"/>
      <c r="K456" s="318"/>
      <c r="L456" s="318"/>
      <c r="M456" s="318"/>
    </row>
    <row r="457" customFormat="false" ht="16.5" hidden="false" customHeight="true" outlineLevel="0" collapsed="false">
      <c r="A457" s="313"/>
      <c r="B457" s="319"/>
      <c r="C457" s="320"/>
      <c r="H457" s="318"/>
      <c r="I457" s="318"/>
      <c r="J457" s="318"/>
      <c r="K457" s="318"/>
      <c r="L457" s="318"/>
      <c r="M457" s="318"/>
    </row>
    <row r="458" customFormat="false" ht="16.5" hidden="false" customHeight="true" outlineLevel="0" collapsed="false">
      <c r="A458" s="313"/>
      <c r="B458" s="319"/>
      <c r="C458" s="320"/>
      <c r="H458" s="318"/>
      <c r="I458" s="318"/>
      <c r="J458" s="318"/>
      <c r="K458" s="318"/>
      <c r="L458" s="318"/>
      <c r="M458" s="318"/>
    </row>
    <row r="459" customFormat="false" ht="16.5" hidden="false" customHeight="true" outlineLevel="0" collapsed="false">
      <c r="A459" s="313"/>
      <c r="B459" s="319"/>
      <c r="C459" s="320"/>
      <c r="H459" s="318"/>
      <c r="I459" s="318"/>
      <c r="J459" s="318"/>
      <c r="K459" s="318"/>
      <c r="L459" s="318"/>
      <c r="M459" s="318"/>
    </row>
    <row r="460" customFormat="false" ht="16.5" hidden="false" customHeight="true" outlineLevel="0" collapsed="false">
      <c r="A460" s="313"/>
      <c r="B460" s="319"/>
      <c r="C460" s="320"/>
      <c r="H460" s="318"/>
      <c r="I460" s="318"/>
      <c r="J460" s="318"/>
      <c r="K460" s="318"/>
      <c r="L460" s="318"/>
      <c r="M460" s="318"/>
    </row>
    <row r="461" customFormat="false" ht="16.5" hidden="false" customHeight="true" outlineLevel="0" collapsed="false">
      <c r="A461" s="313"/>
      <c r="B461" s="319"/>
      <c r="C461" s="320"/>
      <c r="H461" s="318"/>
      <c r="I461" s="318"/>
      <c r="J461" s="318"/>
      <c r="K461" s="318"/>
      <c r="L461" s="318"/>
      <c r="M461" s="318"/>
    </row>
    <row r="462" customFormat="false" ht="16.5" hidden="false" customHeight="true" outlineLevel="0" collapsed="false">
      <c r="A462" s="313"/>
      <c r="B462" s="319"/>
      <c r="C462" s="320"/>
      <c r="H462" s="318"/>
      <c r="I462" s="318"/>
      <c r="J462" s="318"/>
      <c r="K462" s="318"/>
      <c r="L462" s="318"/>
      <c r="M462" s="318"/>
    </row>
    <row r="463" customFormat="false" ht="16.5" hidden="false" customHeight="true" outlineLevel="0" collapsed="false">
      <c r="A463" s="313"/>
      <c r="B463" s="319"/>
      <c r="C463" s="320"/>
      <c r="H463" s="318"/>
      <c r="I463" s="318"/>
      <c r="J463" s="318"/>
      <c r="K463" s="318"/>
      <c r="L463" s="318"/>
      <c r="M463" s="318"/>
    </row>
    <row r="464" customFormat="false" ht="16.5" hidden="false" customHeight="true" outlineLevel="0" collapsed="false">
      <c r="A464" s="313"/>
      <c r="B464" s="319"/>
      <c r="C464" s="320"/>
      <c r="H464" s="318"/>
      <c r="I464" s="318"/>
      <c r="J464" s="318"/>
      <c r="K464" s="318"/>
      <c r="L464" s="318"/>
      <c r="M464" s="318"/>
    </row>
    <row r="465" customFormat="false" ht="16.5" hidden="false" customHeight="true" outlineLevel="0" collapsed="false">
      <c r="A465" s="313"/>
      <c r="B465" s="319"/>
      <c r="C465" s="320"/>
      <c r="H465" s="318"/>
      <c r="I465" s="318"/>
      <c r="J465" s="318"/>
      <c r="K465" s="318"/>
      <c r="L465" s="318"/>
      <c r="M465" s="318"/>
    </row>
    <row r="466" customFormat="false" ht="16.5" hidden="false" customHeight="true" outlineLevel="0" collapsed="false">
      <c r="A466" s="313"/>
      <c r="B466" s="319"/>
      <c r="C466" s="320"/>
      <c r="H466" s="318"/>
      <c r="I466" s="318"/>
      <c r="J466" s="318"/>
      <c r="K466" s="318"/>
      <c r="L466" s="318"/>
      <c r="M466" s="318"/>
    </row>
    <row r="467" customFormat="false" ht="16.5" hidden="false" customHeight="true" outlineLevel="0" collapsed="false">
      <c r="A467" s="313"/>
      <c r="B467" s="319"/>
      <c r="C467" s="320"/>
      <c r="H467" s="318"/>
      <c r="I467" s="318"/>
      <c r="J467" s="318"/>
      <c r="K467" s="318"/>
      <c r="L467" s="318"/>
      <c r="M467" s="318"/>
    </row>
    <row r="468" customFormat="false" ht="16.5" hidden="false" customHeight="true" outlineLevel="0" collapsed="false">
      <c r="A468" s="313"/>
      <c r="B468" s="319"/>
      <c r="C468" s="320"/>
      <c r="H468" s="318"/>
      <c r="I468" s="318"/>
      <c r="J468" s="318"/>
      <c r="K468" s="318"/>
      <c r="L468" s="318"/>
      <c r="M468" s="318"/>
    </row>
    <row r="469" customFormat="false" ht="16.5" hidden="false" customHeight="true" outlineLevel="0" collapsed="false">
      <c r="A469" s="313"/>
      <c r="B469" s="319"/>
      <c r="C469" s="320"/>
      <c r="H469" s="318"/>
      <c r="I469" s="318"/>
      <c r="J469" s="318"/>
      <c r="K469" s="318"/>
      <c r="L469" s="318"/>
      <c r="M469" s="318"/>
    </row>
    <row r="470" customFormat="false" ht="16.5" hidden="false" customHeight="true" outlineLevel="0" collapsed="false">
      <c r="A470" s="313"/>
      <c r="B470" s="319"/>
      <c r="C470" s="320"/>
      <c r="H470" s="318"/>
      <c r="I470" s="318"/>
      <c r="J470" s="318"/>
      <c r="K470" s="318"/>
      <c r="L470" s="318"/>
      <c r="M470" s="318"/>
    </row>
    <row r="471" customFormat="false" ht="16.5" hidden="false" customHeight="true" outlineLevel="0" collapsed="false">
      <c r="A471" s="313"/>
      <c r="B471" s="319"/>
      <c r="C471" s="320"/>
      <c r="H471" s="318"/>
      <c r="I471" s="318"/>
      <c r="J471" s="318"/>
      <c r="K471" s="318"/>
      <c r="L471" s="318"/>
      <c r="M471" s="318"/>
    </row>
    <row r="472" customFormat="false" ht="16.5" hidden="false" customHeight="true" outlineLevel="0" collapsed="false">
      <c r="A472" s="313"/>
      <c r="B472" s="319"/>
      <c r="C472" s="320"/>
      <c r="H472" s="318"/>
      <c r="I472" s="318"/>
      <c r="J472" s="318"/>
      <c r="K472" s="318"/>
      <c r="L472" s="318"/>
      <c r="M472" s="318"/>
    </row>
    <row r="473" customFormat="false" ht="16.5" hidden="false" customHeight="true" outlineLevel="0" collapsed="false">
      <c r="A473" s="313"/>
      <c r="B473" s="319"/>
      <c r="C473" s="320"/>
      <c r="H473" s="318"/>
      <c r="I473" s="318"/>
      <c r="J473" s="318"/>
      <c r="K473" s="318"/>
      <c r="L473" s="318"/>
      <c r="M473" s="318"/>
    </row>
    <row r="474" customFormat="false" ht="16.5" hidden="false" customHeight="true" outlineLevel="0" collapsed="false">
      <c r="A474" s="313"/>
      <c r="B474" s="319"/>
      <c r="C474" s="320"/>
      <c r="H474" s="318"/>
      <c r="I474" s="318"/>
      <c r="J474" s="318"/>
      <c r="K474" s="318"/>
      <c r="L474" s="318"/>
      <c r="M474" s="318"/>
    </row>
    <row r="475" customFormat="false" ht="16.5" hidden="false" customHeight="true" outlineLevel="0" collapsed="false">
      <c r="A475" s="313"/>
      <c r="B475" s="319"/>
      <c r="C475" s="320"/>
      <c r="H475" s="318"/>
      <c r="I475" s="318"/>
      <c r="J475" s="318"/>
      <c r="K475" s="318"/>
      <c r="L475" s="318"/>
      <c r="M475" s="318"/>
    </row>
    <row r="476" customFormat="false" ht="16.5" hidden="false" customHeight="true" outlineLevel="0" collapsed="false">
      <c r="A476" s="313"/>
      <c r="B476" s="319"/>
      <c r="C476" s="320"/>
      <c r="H476" s="318"/>
      <c r="I476" s="318"/>
      <c r="J476" s="318"/>
      <c r="K476" s="318"/>
      <c r="L476" s="318"/>
      <c r="M476" s="318"/>
    </row>
    <row r="477" customFormat="false" ht="16.5" hidden="false" customHeight="true" outlineLevel="0" collapsed="false">
      <c r="A477" s="313"/>
      <c r="B477" s="319"/>
      <c r="C477" s="320"/>
      <c r="H477" s="318"/>
      <c r="I477" s="318"/>
      <c r="J477" s="318"/>
      <c r="K477" s="318"/>
      <c r="L477" s="318"/>
      <c r="M477" s="318"/>
    </row>
    <row r="478" customFormat="false" ht="16.5" hidden="false" customHeight="true" outlineLevel="0" collapsed="false">
      <c r="A478" s="313"/>
      <c r="B478" s="319"/>
      <c r="C478" s="320"/>
      <c r="H478" s="318"/>
      <c r="I478" s="318"/>
      <c r="J478" s="318"/>
      <c r="K478" s="318"/>
      <c r="L478" s="318"/>
      <c r="M478" s="318"/>
    </row>
    <row r="479" customFormat="false" ht="16.5" hidden="false" customHeight="true" outlineLevel="0" collapsed="false">
      <c r="A479" s="313"/>
      <c r="B479" s="319"/>
      <c r="C479" s="320"/>
      <c r="H479" s="318"/>
      <c r="I479" s="318"/>
      <c r="J479" s="318"/>
      <c r="K479" s="318"/>
      <c r="L479" s="318"/>
      <c r="M479" s="318"/>
    </row>
    <row r="480" customFormat="false" ht="16.5" hidden="false" customHeight="true" outlineLevel="0" collapsed="false">
      <c r="A480" s="313"/>
      <c r="B480" s="319"/>
      <c r="C480" s="320"/>
      <c r="H480" s="318"/>
      <c r="I480" s="318"/>
      <c r="J480" s="318"/>
      <c r="K480" s="318"/>
      <c r="L480" s="318"/>
      <c r="M480" s="318"/>
    </row>
    <row r="481" customFormat="false" ht="16.5" hidden="false" customHeight="true" outlineLevel="0" collapsed="false">
      <c r="A481" s="313"/>
      <c r="B481" s="319"/>
      <c r="C481" s="320"/>
      <c r="H481" s="318"/>
      <c r="I481" s="318"/>
      <c r="J481" s="318"/>
      <c r="K481" s="318"/>
      <c r="L481" s="318"/>
      <c r="M481" s="318"/>
    </row>
    <row r="482" customFormat="false" ht="16.5" hidden="false" customHeight="true" outlineLevel="0" collapsed="false">
      <c r="A482" s="313"/>
      <c r="B482" s="319"/>
      <c r="C482" s="320"/>
      <c r="H482" s="318"/>
      <c r="I482" s="318"/>
      <c r="J482" s="318"/>
      <c r="K482" s="318"/>
      <c r="L482" s="318"/>
      <c r="M482" s="318"/>
    </row>
    <row r="483" customFormat="false" ht="16.5" hidden="false" customHeight="true" outlineLevel="0" collapsed="false">
      <c r="A483" s="313"/>
      <c r="B483" s="319"/>
      <c r="C483" s="320"/>
      <c r="H483" s="318"/>
      <c r="I483" s="318"/>
      <c r="J483" s="318"/>
      <c r="K483" s="318"/>
      <c r="L483" s="318"/>
      <c r="M483" s="318"/>
    </row>
    <row r="484" customFormat="false" ht="16.5" hidden="false" customHeight="true" outlineLevel="0" collapsed="false">
      <c r="A484" s="313"/>
      <c r="B484" s="319"/>
      <c r="C484" s="320"/>
      <c r="H484" s="318"/>
      <c r="I484" s="318"/>
      <c r="J484" s="318"/>
      <c r="K484" s="318"/>
      <c r="L484" s="318"/>
      <c r="M484" s="318"/>
    </row>
    <row r="485" customFormat="false" ht="16.5" hidden="false" customHeight="true" outlineLevel="0" collapsed="false">
      <c r="A485" s="313"/>
      <c r="B485" s="319"/>
      <c r="C485" s="320"/>
      <c r="H485" s="318"/>
      <c r="I485" s="318"/>
      <c r="J485" s="318"/>
      <c r="K485" s="318"/>
      <c r="L485" s="318"/>
      <c r="M485" s="318"/>
    </row>
    <row r="486" customFormat="false" ht="16.5" hidden="false" customHeight="true" outlineLevel="0" collapsed="false">
      <c r="A486" s="313"/>
      <c r="B486" s="319"/>
      <c r="C486" s="320"/>
      <c r="H486" s="318"/>
      <c r="I486" s="318"/>
      <c r="J486" s="318"/>
      <c r="K486" s="318"/>
      <c r="L486" s="318"/>
      <c r="M486" s="318"/>
    </row>
    <row r="487" customFormat="false" ht="16.5" hidden="false" customHeight="true" outlineLevel="0" collapsed="false">
      <c r="A487" s="313"/>
      <c r="B487" s="319"/>
      <c r="C487" s="320"/>
      <c r="H487" s="318"/>
      <c r="I487" s="318"/>
      <c r="J487" s="318"/>
      <c r="K487" s="318"/>
      <c r="L487" s="318"/>
      <c r="M487" s="318"/>
    </row>
    <row r="488" customFormat="false" ht="16.5" hidden="false" customHeight="true" outlineLevel="0" collapsed="false">
      <c r="A488" s="313"/>
      <c r="B488" s="319"/>
      <c r="C488" s="320"/>
      <c r="H488" s="318"/>
      <c r="I488" s="318"/>
      <c r="J488" s="318"/>
      <c r="K488" s="318"/>
      <c r="L488" s="318"/>
      <c r="M488" s="318"/>
    </row>
    <row r="489" customFormat="false" ht="16.5" hidden="false" customHeight="true" outlineLevel="0" collapsed="false">
      <c r="A489" s="313"/>
      <c r="B489" s="319"/>
      <c r="C489" s="320"/>
      <c r="H489" s="318"/>
      <c r="I489" s="318"/>
      <c r="J489" s="318"/>
      <c r="K489" s="318"/>
      <c r="L489" s="318"/>
      <c r="M489" s="318"/>
    </row>
    <row r="490" customFormat="false" ht="16.5" hidden="false" customHeight="true" outlineLevel="0" collapsed="false">
      <c r="A490" s="313"/>
      <c r="B490" s="319"/>
      <c r="C490" s="320"/>
      <c r="H490" s="318"/>
      <c r="I490" s="318"/>
      <c r="J490" s="318"/>
      <c r="K490" s="318"/>
      <c r="L490" s="318"/>
      <c r="M490" s="318"/>
    </row>
    <row r="491" customFormat="false" ht="16.5" hidden="false" customHeight="true" outlineLevel="0" collapsed="false">
      <c r="A491" s="313"/>
      <c r="B491" s="319"/>
      <c r="C491" s="320"/>
      <c r="H491" s="318"/>
      <c r="I491" s="318"/>
      <c r="J491" s="318"/>
      <c r="K491" s="318"/>
      <c r="L491" s="318"/>
      <c r="M491" s="318"/>
    </row>
    <row r="492" customFormat="false" ht="16.5" hidden="false" customHeight="true" outlineLevel="0" collapsed="false">
      <c r="A492" s="313"/>
      <c r="B492" s="319"/>
      <c r="C492" s="320"/>
      <c r="H492" s="318"/>
      <c r="I492" s="318"/>
      <c r="J492" s="318"/>
      <c r="K492" s="318"/>
      <c r="L492" s="318"/>
      <c r="M492" s="318"/>
    </row>
    <row r="493" customFormat="false" ht="16.5" hidden="false" customHeight="true" outlineLevel="0" collapsed="false">
      <c r="A493" s="313"/>
      <c r="B493" s="319"/>
      <c r="C493" s="320"/>
      <c r="H493" s="318"/>
      <c r="I493" s="318"/>
      <c r="J493" s="318"/>
      <c r="K493" s="318"/>
      <c r="L493" s="318"/>
      <c r="M493" s="318"/>
    </row>
    <row r="494" customFormat="false" ht="16.5" hidden="false" customHeight="true" outlineLevel="0" collapsed="false">
      <c r="A494" s="313"/>
      <c r="B494" s="319"/>
      <c r="C494" s="320"/>
      <c r="H494" s="318"/>
      <c r="I494" s="318"/>
      <c r="J494" s="318"/>
      <c r="K494" s="318"/>
      <c r="L494" s="318"/>
      <c r="M494" s="318"/>
    </row>
    <row r="495" customFormat="false" ht="16.5" hidden="false" customHeight="true" outlineLevel="0" collapsed="false">
      <c r="A495" s="313"/>
      <c r="B495" s="319"/>
      <c r="C495" s="320"/>
      <c r="H495" s="318"/>
      <c r="I495" s="318"/>
      <c r="J495" s="318"/>
      <c r="K495" s="318"/>
      <c r="L495" s="318"/>
      <c r="M495" s="318"/>
    </row>
    <row r="496" customFormat="false" ht="16.5" hidden="false" customHeight="true" outlineLevel="0" collapsed="false">
      <c r="A496" s="313"/>
      <c r="B496" s="319"/>
      <c r="C496" s="320"/>
      <c r="H496" s="318"/>
      <c r="I496" s="318"/>
      <c r="J496" s="318"/>
      <c r="K496" s="318"/>
      <c r="L496" s="318"/>
      <c r="M496" s="318"/>
    </row>
    <row r="497" customFormat="false" ht="16.5" hidden="false" customHeight="true" outlineLevel="0" collapsed="false">
      <c r="A497" s="313"/>
      <c r="B497" s="319"/>
      <c r="C497" s="320"/>
      <c r="H497" s="318"/>
      <c r="I497" s="318"/>
      <c r="J497" s="318"/>
      <c r="K497" s="318"/>
      <c r="L497" s="318"/>
      <c r="M497" s="318"/>
    </row>
    <row r="498" customFormat="false" ht="16.5" hidden="false" customHeight="true" outlineLevel="0" collapsed="false">
      <c r="A498" s="313"/>
      <c r="B498" s="319"/>
      <c r="C498" s="320"/>
      <c r="H498" s="318"/>
      <c r="I498" s="318"/>
      <c r="J498" s="318"/>
      <c r="K498" s="318"/>
      <c r="L498" s="318"/>
      <c r="M498" s="318"/>
    </row>
    <row r="499" customFormat="false" ht="16.5" hidden="false" customHeight="true" outlineLevel="0" collapsed="false">
      <c r="A499" s="313"/>
      <c r="B499" s="319"/>
      <c r="C499" s="320"/>
      <c r="H499" s="318"/>
      <c r="I499" s="318"/>
      <c r="J499" s="318"/>
      <c r="K499" s="318"/>
      <c r="L499" s="318"/>
      <c r="M499" s="318"/>
    </row>
    <row r="500" customFormat="false" ht="16.5" hidden="false" customHeight="true" outlineLevel="0" collapsed="false">
      <c r="A500" s="313"/>
      <c r="B500" s="319"/>
      <c r="C500" s="320"/>
      <c r="H500" s="318"/>
      <c r="I500" s="318"/>
      <c r="J500" s="318"/>
      <c r="K500" s="318"/>
      <c r="L500" s="318"/>
      <c r="M500" s="318"/>
    </row>
    <row r="501" customFormat="false" ht="16.5" hidden="false" customHeight="true" outlineLevel="0" collapsed="false">
      <c r="A501" s="313"/>
      <c r="B501" s="319"/>
      <c r="C501" s="320"/>
      <c r="H501" s="318"/>
      <c r="I501" s="318"/>
      <c r="J501" s="318"/>
      <c r="K501" s="318"/>
      <c r="L501" s="318"/>
      <c r="M501" s="318"/>
    </row>
    <row r="502" customFormat="false" ht="16.5" hidden="false" customHeight="true" outlineLevel="0" collapsed="false">
      <c r="A502" s="313"/>
      <c r="B502" s="319"/>
      <c r="C502" s="320"/>
      <c r="H502" s="318"/>
      <c r="I502" s="318"/>
      <c r="J502" s="318"/>
      <c r="K502" s="318"/>
      <c r="L502" s="318"/>
      <c r="M502" s="318"/>
    </row>
    <row r="503" customFormat="false" ht="16.5" hidden="false" customHeight="true" outlineLevel="0" collapsed="false">
      <c r="A503" s="313"/>
      <c r="B503" s="319"/>
      <c r="C503" s="320"/>
      <c r="H503" s="318"/>
      <c r="I503" s="318"/>
      <c r="J503" s="318"/>
      <c r="K503" s="318"/>
      <c r="L503" s="318"/>
      <c r="M503" s="318"/>
    </row>
    <row r="504" customFormat="false" ht="16.5" hidden="false" customHeight="true" outlineLevel="0" collapsed="false">
      <c r="A504" s="313"/>
      <c r="B504" s="319"/>
      <c r="C504" s="320"/>
      <c r="H504" s="318"/>
      <c r="I504" s="318"/>
      <c r="J504" s="318"/>
      <c r="K504" s="318"/>
      <c r="L504" s="318"/>
      <c r="M504" s="318"/>
    </row>
    <row r="505" customFormat="false" ht="16.5" hidden="false" customHeight="true" outlineLevel="0" collapsed="false">
      <c r="A505" s="313"/>
      <c r="B505" s="319"/>
      <c r="C505" s="320"/>
      <c r="H505" s="318"/>
      <c r="I505" s="318"/>
      <c r="J505" s="318"/>
      <c r="K505" s="318"/>
      <c r="L505" s="318"/>
      <c r="M505" s="318"/>
    </row>
    <row r="506" customFormat="false" ht="16.5" hidden="false" customHeight="true" outlineLevel="0" collapsed="false">
      <c r="A506" s="313"/>
      <c r="B506" s="319"/>
      <c r="C506" s="320"/>
      <c r="H506" s="318"/>
      <c r="I506" s="318"/>
      <c r="J506" s="318"/>
      <c r="K506" s="318"/>
      <c r="L506" s="318"/>
      <c r="M506" s="318"/>
    </row>
    <row r="507" customFormat="false" ht="16.5" hidden="false" customHeight="true" outlineLevel="0" collapsed="false">
      <c r="A507" s="313"/>
      <c r="B507" s="319"/>
      <c r="C507" s="320"/>
      <c r="H507" s="318"/>
      <c r="I507" s="318"/>
      <c r="J507" s="318"/>
      <c r="K507" s="318"/>
      <c r="L507" s="318"/>
      <c r="M507" s="318"/>
    </row>
    <row r="508" customFormat="false" ht="16.5" hidden="false" customHeight="true" outlineLevel="0" collapsed="false">
      <c r="A508" s="313"/>
      <c r="B508" s="319"/>
      <c r="C508" s="320"/>
      <c r="H508" s="318"/>
      <c r="I508" s="318"/>
      <c r="J508" s="318"/>
      <c r="K508" s="318"/>
      <c r="L508" s="318"/>
      <c r="M508" s="318"/>
    </row>
    <row r="509" customFormat="false" ht="16.5" hidden="false" customHeight="true" outlineLevel="0" collapsed="false">
      <c r="A509" s="313"/>
      <c r="B509" s="319"/>
      <c r="C509" s="320"/>
      <c r="H509" s="318"/>
      <c r="I509" s="318"/>
      <c r="J509" s="318"/>
      <c r="K509" s="318"/>
      <c r="L509" s="318"/>
      <c r="M509" s="318"/>
    </row>
    <row r="510" customFormat="false" ht="16.5" hidden="false" customHeight="true" outlineLevel="0" collapsed="false">
      <c r="A510" s="313"/>
      <c r="B510" s="319"/>
      <c r="C510" s="320"/>
      <c r="H510" s="318"/>
      <c r="I510" s="318"/>
      <c r="J510" s="318"/>
      <c r="K510" s="318"/>
      <c r="L510" s="318"/>
      <c r="M510" s="318"/>
    </row>
    <row r="511" customFormat="false" ht="16.5" hidden="false" customHeight="true" outlineLevel="0" collapsed="false">
      <c r="A511" s="313"/>
      <c r="B511" s="319"/>
      <c r="C511" s="320"/>
      <c r="H511" s="318"/>
      <c r="I511" s="318"/>
      <c r="J511" s="318"/>
      <c r="K511" s="318"/>
      <c r="L511" s="318"/>
      <c r="M511" s="318"/>
    </row>
    <row r="512" customFormat="false" ht="16.5" hidden="false" customHeight="true" outlineLevel="0" collapsed="false">
      <c r="A512" s="313"/>
      <c r="B512" s="319"/>
      <c r="C512" s="320"/>
      <c r="H512" s="318"/>
      <c r="I512" s="318"/>
      <c r="J512" s="318"/>
      <c r="K512" s="318"/>
      <c r="L512" s="318"/>
      <c r="M512" s="318"/>
    </row>
    <row r="513" customFormat="false" ht="16.5" hidden="false" customHeight="true" outlineLevel="0" collapsed="false">
      <c r="A513" s="313"/>
      <c r="B513" s="319"/>
      <c r="C513" s="320"/>
      <c r="H513" s="318"/>
      <c r="I513" s="318"/>
      <c r="J513" s="318"/>
      <c r="K513" s="318"/>
      <c r="L513" s="318"/>
      <c r="M513" s="318"/>
    </row>
    <row r="514" customFormat="false" ht="16.5" hidden="false" customHeight="true" outlineLevel="0" collapsed="false">
      <c r="A514" s="313"/>
      <c r="B514" s="319"/>
      <c r="C514" s="320"/>
      <c r="H514" s="318"/>
      <c r="I514" s="318"/>
      <c r="J514" s="318"/>
      <c r="K514" s="318"/>
      <c r="L514" s="318"/>
      <c r="M514" s="318"/>
    </row>
    <row r="515" customFormat="false" ht="16.5" hidden="false" customHeight="true" outlineLevel="0" collapsed="false">
      <c r="A515" s="313"/>
      <c r="B515" s="319"/>
      <c r="C515" s="320"/>
      <c r="H515" s="318"/>
      <c r="I515" s="318"/>
      <c r="J515" s="318"/>
      <c r="K515" s="318"/>
      <c r="L515" s="318"/>
      <c r="M515" s="318"/>
    </row>
    <row r="516" customFormat="false" ht="16.5" hidden="false" customHeight="true" outlineLevel="0" collapsed="false">
      <c r="A516" s="313"/>
      <c r="B516" s="319"/>
      <c r="C516" s="320"/>
      <c r="H516" s="318"/>
      <c r="I516" s="318"/>
      <c r="J516" s="318"/>
      <c r="K516" s="318"/>
      <c r="L516" s="318"/>
      <c r="M516" s="318"/>
    </row>
    <row r="517" customFormat="false" ht="16.5" hidden="false" customHeight="true" outlineLevel="0" collapsed="false">
      <c r="A517" s="313"/>
      <c r="B517" s="319"/>
      <c r="C517" s="320"/>
      <c r="H517" s="318"/>
      <c r="I517" s="318"/>
      <c r="J517" s="318"/>
      <c r="K517" s="318"/>
      <c r="L517" s="318"/>
      <c r="M517" s="318"/>
    </row>
    <row r="518" customFormat="false" ht="16.5" hidden="false" customHeight="true" outlineLevel="0" collapsed="false">
      <c r="A518" s="313"/>
      <c r="B518" s="319"/>
      <c r="C518" s="320"/>
      <c r="H518" s="318"/>
      <c r="I518" s="318"/>
      <c r="J518" s="318"/>
      <c r="K518" s="318"/>
      <c r="L518" s="318"/>
      <c r="M518" s="318"/>
    </row>
    <row r="519" customFormat="false" ht="16.5" hidden="false" customHeight="true" outlineLevel="0" collapsed="false">
      <c r="A519" s="313"/>
      <c r="B519" s="319"/>
      <c r="C519" s="320"/>
      <c r="H519" s="318"/>
      <c r="I519" s="318"/>
      <c r="J519" s="318"/>
      <c r="K519" s="318"/>
      <c r="L519" s="318"/>
      <c r="M519" s="318"/>
    </row>
    <row r="520" customFormat="false" ht="16.5" hidden="false" customHeight="true" outlineLevel="0" collapsed="false">
      <c r="A520" s="313"/>
      <c r="B520" s="319"/>
      <c r="C520" s="320"/>
      <c r="H520" s="318"/>
      <c r="I520" s="318"/>
      <c r="J520" s="318"/>
      <c r="K520" s="318"/>
      <c r="L520" s="318"/>
      <c r="M520" s="318"/>
    </row>
    <row r="521" customFormat="false" ht="16.5" hidden="false" customHeight="true" outlineLevel="0" collapsed="false">
      <c r="A521" s="313"/>
      <c r="B521" s="319"/>
      <c r="C521" s="320"/>
      <c r="H521" s="318"/>
      <c r="I521" s="318"/>
      <c r="J521" s="318"/>
      <c r="K521" s="318"/>
      <c r="L521" s="318"/>
      <c r="M521" s="318"/>
    </row>
    <row r="522" customFormat="false" ht="16.5" hidden="false" customHeight="true" outlineLevel="0" collapsed="false">
      <c r="A522" s="313"/>
      <c r="B522" s="319"/>
      <c r="C522" s="320"/>
      <c r="H522" s="318"/>
      <c r="I522" s="318"/>
      <c r="J522" s="318"/>
      <c r="K522" s="318"/>
      <c r="L522" s="318"/>
      <c r="M522" s="318"/>
    </row>
    <row r="523" customFormat="false" ht="16.5" hidden="false" customHeight="true" outlineLevel="0" collapsed="false">
      <c r="A523" s="313"/>
      <c r="B523" s="319"/>
      <c r="C523" s="320"/>
      <c r="H523" s="318"/>
      <c r="I523" s="318"/>
      <c r="J523" s="318"/>
      <c r="K523" s="318"/>
      <c r="L523" s="318"/>
      <c r="M523" s="318"/>
    </row>
    <row r="524" customFormat="false" ht="16.5" hidden="false" customHeight="true" outlineLevel="0" collapsed="false">
      <c r="A524" s="313"/>
      <c r="B524" s="319"/>
      <c r="C524" s="320"/>
      <c r="H524" s="318"/>
      <c r="I524" s="318"/>
      <c r="J524" s="318"/>
      <c r="K524" s="318"/>
      <c r="L524" s="318"/>
      <c r="M524" s="318"/>
    </row>
    <row r="525" customFormat="false" ht="16.5" hidden="false" customHeight="true" outlineLevel="0" collapsed="false">
      <c r="A525" s="313"/>
      <c r="B525" s="319"/>
      <c r="C525" s="320"/>
      <c r="H525" s="318"/>
      <c r="I525" s="318"/>
      <c r="J525" s="318"/>
      <c r="K525" s="318"/>
      <c r="L525" s="318"/>
      <c r="M525" s="318"/>
    </row>
    <row r="526" customFormat="false" ht="16.5" hidden="false" customHeight="true" outlineLevel="0" collapsed="false">
      <c r="A526" s="313"/>
      <c r="B526" s="319"/>
      <c r="C526" s="320"/>
      <c r="H526" s="318"/>
      <c r="I526" s="318"/>
      <c r="J526" s="318"/>
      <c r="K526" s="318"/>
      <c r="L526" s="318"/>
      <c r="M526" s="318"/>
    </row>
    <row r="527" customFormat="false" ht="16.5" hidden="false" customHeight="true" outlineLevel="0" collapsed="false">
      <c r="A527" s="313"/>
      <c r="B527" s="319"/>
      <c r="C527" s="320"/>
      <c r="H527" s="318"/>
      <c r="I527" s="318"/>
      <c r="J527" s="318"/>
      <c r="K527" s="318"/>
      <c r="L527" s="318"/>
      <c r="M527" s="318"/>
    </row>
    <row r="528" customFormat="false" ht="16.5" hidden="false" customHeight="true" outlineLevel="0" collapsed="false">
      <c r="A528" s="313"/>
      <c r="B528" s="319"/>
      <c r="C528" s="320"/>
      <c r="H528" s="318"/>
      <c r="I528" s="318"/>
      <c r="J528" s="318"/>
      <c r="K528" s="318"/>
      <c r="L528" s="318"/>
      <c r="M528" s="318"/>
    </row>
    <row r="529" customFormat="false" ht="16.5" hidden="false" customHeight="true" outlineLevel="0" collapsed="false">
      <c r="A529" s="313"/>
      <c r="B529" s="319"/>
      <c r="C529" s="320"/>
      <c r="H529" s="318"/>
      <c r="I529" s="318"/>
      <c r="J529" s="318"/>
      <c r="K529" s="318"/>
      <c r="L529" s="318"/>
      <c r="M529" s="318"/>
    </row>
    <row r="530" customFormat="false" ht="16.5" hidden="false" customHeight="true" outlineLevel="0" collapsed="false">
      <c r="A530" s="313"/>
      <c r="B530" s="319"/>
      <c r="C530" s="320"/>
      <c r="H530" s="318"/>
      <c r="I530" s="318"/>
      <c r="J530" s="318"/>
      <c r="K530" s="318"/>
      <c r="L530" s="318"/>
      <c r="M530" s="318"/>
    </row>
    <row r="531" customFormat="false" ht="16.5" hidden="false" customHeight="true" outlineLevel="0" collapsed="false">
      <c r="A531" s="313"/>
      <c r="B531" s="319"/>
      <c r="C531" s="320"/>
      <c r="H531" s="318"/>
      <c r="I531" s="318"/>
      <c r="J531" s="318"/>
      <c r="K531" s="318"/>
      <c r="L531" s="318"/>
      <c r="M531" s="318"/>
    </row>
    <row r="532" customFormat="false" ht="16.5" hidden="false" customHeight="true" outlineLevel="0" collapsed="false">
      <c r="A532" s="313"/>
      <c r="B532" s="319"/>
      <c r="C532" s="320"/>
      <c r="H532" s="318"/>
      <c r="I532" s="318"/>
      <c r="J532" s="318"/>
      <c r="K532" s="318"/>
      <c r="L532" s="318"/>
      <c r="M532" s="318"/>
    </row>
    <row r="533" customFormat="false" ht="16.5" hidden="false" customHeight="true" outlineLevel="0" collapsed="false">
      <c r="A533" s="313"/>
      <c r="B533" s="319"/>
      <c r="C533" s="320"/>
      <c r="H533" s="318"/>
      <c r="I533" s="318"/>
      <c r="J533" s="318"/>
      <c r="K533" s="318"/>
      <c r="L533" s="318"/>
      <c r="M533" s="318"/>
    </row>
    <row r="534" customFormat="false" ht="16.5" hidden="false" customHeight="true" outlineLevel="0" collapsed="false">
      <c r="A534" s="313"/>
      <c r="B534" s="319"/>
      <c r="C534" s="320"/>
      <c r="H534" s="318"/>
      <c r="I534" s="318"/>
      <c r="J534" s="318"/>
      <c r="K534" s="318"/>
      <c r="L534" s="318"/>
      <c r="M534" s="318"/>
    </row>
    <row r="535" customFormat="false" ht="16.5" hidden="false" customHeight="true" outlineLevel="0" collapsed="false">
      <c r="A535" s="313"/>
      <c r="B535" s="319"/>
      <c r="C535" s="320"/>
      <c r="H535" s="318"/>
      <c r="I535" s="318"/>
      <c r="J535" s="318"/>
      <c r="K535" s="318"/>
      <c r="L535" s="318"/>
      <c r="M535" s="318"/>
    </row>
    <row r="536" customFormat="false" ht="16.5" hidden="false" customHeight="true" outlineLevel="0" collapsed="false">
      <c r="A536" s="313"/>
      <c r="B536" s="319"/>
      <c r="C536" s="320"/>
      <c r="H536" s="318"/>
      <c r="I536" s="318"/>
      <c r="J536" s="318"/>
      <c r="K536" s="318"/>
      <c r="L536" s="318"/>
      <c r="M536" s="318"/>
    </row>
    <row r="537" customFormat="false" ht="16.5" hidden="false" customHeight="true" outlineLevel="0" collapsed="false">
      <c r="A537" s="313"/>
      <c r="B537" s="319"/>
      <c r="C537" s="320"/>
      <c r="H537" s="318"/>
      <c r="I537" s="318"/>
      <c r="J537" s="318"/>
      <c r="K537" s="318"/>
      <c r="L537" s="318"/>
      <c r="M537" s="318"/>
    </row>
    <row r="538" customFormat="false" ht="16.5" hidden="false" customHeight="true" outlineLevel="0" collapsed="false">
      <c r="A538" s="313"/>
      <c r="B538" s="319"/>
      <c r="C538" s="320"/>
      <c r="H538" s="318"/>
      <c r="I538" s="318"/>
      <c r="J538" s="318"/>
      <c r="K538" s="318"/>
      <c r="L538" s="318"/>
      <c r="M538" s="318"/>
    </row>
    <row r="539" customFormat="false" ht="16.5" hidden="false" customHeight="true" outlineLevel="0" collapsed="false">
      <c r="A539" s="313"/>
      <c r="B539" s="319"/>
      <c r="C539" s="320"/>
      <c r="H539" s="318"/>
      <c r="I539" s="318"/>
      <c r="J539" s="318"/>
      <c r="K539" s="318"/>
      <c r="L539" s="318"/>
      <c r="M539" s="318"/>
    </row>
    <row r="540" customFormat="false" ht="16.5" hidden="false" customHeight="true" outlineLevel="0" collapsed="false">
      <c r="A540" s="313"/>
      <c r="B540" s="319"/>
      <c r="C540" s="320"/>
      <c r="H540" s="318"/>
      <c r="I540" s="318"/>
      <c r="J540" s="318"/>
      <c r="K540" s="318"/>
      <c r="L540" s="318"/>
      <c r="M540" s="318"/>
    </row>
    <row r="541" customFormat="false" ht="16.5" hidden="false" customHeight="true" outlineLevel="0" collapsed="false">
      <c r="A541" s="313"/>
      <c r="B541" s="319"/>
      <c r="C541" s="320"/>
      <c r="H541" s="318"/>
      <c r="I541" s="318"/>
      <c r="J541" s="318"/>
      <c r="K541" s="318"/>
      <c r="L541" s="318"/>
      <c r="M541" s="318"/>
    </row>
    <row r="542" customFormat="false" ht="16.5" hidden="false" customHeight="true" outlineLevel="0" collapsed="false">
      <c r="A542" s="313"/>
      <c r="B542" s="319"/>
      <c r="C542" s="320"/>
      <c r="H542" s="318"/>
      <c r="I542" s="318"/>
      <c r="J542" s="318"/>
      <c r="K542" s="318"/>
      <c r="L542" s="318"/>
      <c r="M542" s="318"/>
    </row>
    <row r="543" customFormat="false" ht="16.5" hidden="false" customHeight="true" outlineLevel="0" collapsed="false">
      <c r="A543" s="313"/>
      <c r="B543" s="319"/>
      <c r="C543" s="320"/>
      <c r="H543" s="318"/>
      <c r="I543" s="318"/>
      <c r="J543" s="318"/>
      <c r="K543" s="318"/>
      <c r="L543" s="318"/>
      <c r="M543" s="318"/>
    </row>
    <row r="544" customFormat="false" ht="16.5" hidden="false" customHeight="true" outlineLevel="0" collapsed="false">
      <c r="A544" s="313"/>
      <c r="B544" s="319"/>
      <c r="C544" s="320"/>
      <c r="H544" s="318"/>
      <c r="I544" s="318"/>
      <c r="J544" s="318"/>
      <c r="K544" s="318"/>
      <c r="L544" s="318"/>
      <c r="M544" s="318"/>
    </row>
    <row r="545" customFormat="false" ht="16.5" hidden="false" customHeight="true" outlineLevel="0" collapsed="false">
      <c r="A545" s="313"/>
      <c r="B545" s="319"/>
      <c r="C545" s="320"/>
      <c r="H545" s="318"/>
      <c r="I545" s="318"/>
      <c r="J545" s="318"/>
      <c r="K545" s="318"/>
      <c r="L545" s="318"/>
      <c r="M545" s="318"/>
    </row>
    <row r="546" customFormat="false" ht="16.5" hidden="false" customHeight="true" outlineLevel="0" collapsed="false">
      <c r="A546" s="313"/>
      <c r="B546" s="319"/>
      <c r="C546" s="320"/>
      <c r="H546" s="318"/>
      <c r="I546" s="318"/>
      <c r="J546" s="318"/>
      <c r="K546" s="318"/>
      <c r="L546" s="318"/>
      <c r="M546" s="318"/>
    </row>
    <row r="547" customFormat="false" ht="16.5" hidden="false" customHeight="true" outlineLevel="0" collapsed="false">
      <c r="A547" s="313"/>
      <c r="B547" s="319"/>
      <c r="C547" s="320"/>
      <c r="H547" s="318"/>
      <c r="I547" s="318"/>
      <c r="J547" s="318"/>
      <c r="K547" s="318"/>
      <c r="L547" s="318"/>
      <c r="M547" s="318"/>
    </row>
    <row r="548" customFormat="false" ht="16.5" hidden="false" customHeight="true" outlineLevel="0" collapsed="false">
      <c r="A548" s="313"/>
      <c r="B548" s="319"/>
      <c r="C548" s="320"/>
      <c r="H548" s="318"/>
      <c r="I548" s="318"/>
      <c r="J548" s="318"/>
      <c r="K548" s="318"/>
      <c r="L548" s="318"/>
      <c r="M548" s="318"/>
    </row>
    <row r="549" customFormat="false" ht="16.5" hidden="false" customHeight="true" outlineLevel="0" collapsed="false">
      <c r="A549" s="313"/>
      <c r="B549" s="319"/>
      <c r="C549" s="320"/>
      <c r="H549" s="318"/>
      <c r="I549" s="318"/>
      <c r="J549" s="318"/>
      <c r="K549" s="318"/>
      <c r="L549" s="318"/>
      <c r="M549" s="318"/>
    </row>
    <row r="550" customFormat="false" ht="16.5" hidden="false" customHeight="true" outlineLevel="0" collapsed="false">
      <c r="A550" s="313"/>
      <c r="B550" s="319"/>
      <c r="C550" s="320"/>
      <c r="H550" s="318"/>
      <c r="I550" s="318"/>
      <c r="J550" s="318"/>
      <c r="K550" s="318"/>
      <c r="L550" s="318"/>
      <c r="M550" s="318"/>
    </row>
    <row r="551" customFormat="false" ht="16.5" hidden="false" customHeight="true" outlineLevel="0" collapsed="false">
      <c r="A551" s="313"/>
      <c r="B551" s="319"/>
      <c r="C551" s="320"/>
      <c r="H551" s="318"/>
      <c r="I551" s="318"/>
      <c r="J551" s="318"/>
      <c r="K551" s="318"/>
      <c r="L551" s="318"/>
      <c r="M551" s="318"/>
    </row>
    <row r="552" customFormat="false" ht="16.5" hidden="false" customHeight="true" outlineLevel="0" collapsed="false">
      <c r="A552" s="313"/>
      <c r="B552" s="319"/>
      <c r="C552" s="320"/>
      <c r="H552" s="318"/>
      <c r="I552" s="318"/>
      <c r="J552" s="318"/>
      <c r="K552" s="318"/>
      <c r="L552" s="318"/>
      <c r="M552" s="318"/>
    </row>
    <row r="553" customFormat="false" ht="16.5" hidden="false" customHeight="true" outlineLevel="0" collapsed="false">
      <c r="A553" s="313"/>
      <c r="B553" s="319"/>
      <c r="C553" s="320"/>
      <c r="H553" s="318"/>
      <c r="I553" s="318"/>
      <c r="J553" s="318"/>
      <c r="K553" s="318"/>
      <c r="L553" s="318"/>
      <c r="M553" s="318"/>
    </row>
    <row r="554" customFormat="false" ht="16.5" hidden="false" customHeight="true" outlineLevel="0" collapsed="false">
      <c r="A554" s="313"/>
      <c r="B554" s="319"/>
      <c r="C554" s="320"/>
      <c r="H554" s="318"/>
      <c r="I554" s="318"/>
      <c r="J554" s="318"/>
      <c r="K554" s="318"/>
      <c r="L554" s="318"/>
      <c r="M554" s="318"/>
    </row>
    <row r="555" customFormat="false" ht="16.5" hidden="false" customHeight="true" outlineLevel="0" collapsed="false">
      <c r="A555" s="313"/>
      <c r="B555" s="319"/>
      <c r="C555" s="320"/>
      <c r="H555" s="318"/>
      <c r="I555" s="318"/>
      <c r="J555" s="318"/>
      <c r="K555" s="318"/>
      <c r="L555" s="318"/>
      <c r="M555" s="318"/>
    </row>
    <row r="556" customFormat="false" ht="16.5" hidden="false" customHeight="true" outlineLevel="0" collapsed="false">
      <c r="A556" s="313"/>
      <c r="B556" s="319"/>
      <c r="C556" s="320"/>
      <c r="H556" s="318"/>
      <c r="I556" s="318"/>
      <c r="J556" s="318"/>
      <c r="K556" s="318"/>
      <c r="L556" s="318"/>
      <c r="M556" s="318"/>
    </row>
    <row r="557" customFormat="false" ht="16.5" hidden="false" customHeight="true" outlineLevel="0" collapsed="false">
      <c r="A557" s="313"/>
      <c r="B557" s="319"/>
      <c r="C557" s="320"/>
      <c r="H557" s="318"/>
      <c r="I557" s="318"/>
      <c r="J557" s="318"/>
      <c r="K557" s="318"/>
      <c r="L557" s="318"/>
      <c r="M557" s="318"/>
    </row>
    <row r="558" customFormat="false" ht="16.5" hidden="false" customHeight="true" outlineLevel="0" collapsed="false">
      <c r="A558" s="313"/>
      <c r="B558" s="319"/>
      <c r="C558" s="320"/>
      <c r="H558" s="318"/>
      <c r="I558" s="318"/>
      <c r="J558" s="318"/>
      <c r="K558" s="318"/>
      <c r="L558" s="318"/>
      <c r="M558" s="318"/>
    </row>
    <row r="559" customFormat="false" ht="16.5" hidden="false" customHeight="true" outlineLevel="0" collapsed="false">
      <c r="A559" s="313"/>
      <c r="B559" s="319"/>
      <c r="C559" s="320"/>
      <c r="H559" s="318"/>
      <c r="I559" s="318"/>
      <c r="J559" s="318"/>
      <c r="K559" s="318"/>
      <c r="L559" s="318"/>
      <c r="M559" s="318"/>
    </row>
    <row r="560" customFormat="false" ht="16.5" hidden="false" customHeight="true" outlineLevel="0" collapsed="false">
      <c r="A560" s="313"/>
      <c r="B560" s="319"/>
      <c r="C560" s="320"/>
      <c r="H560" s="318"/>
      <c r="I560" s="318"/>
      <c r="J560" s="318"/>
      <c r="K560" s="318"/>
      <c r="L560" s="318"/>
      <c r="M560" s="318"/>
    </row>
    <row r="561" customFormat="false" ht="16.5" hidden="false" customHeight="true" outlineLevel="0" collapsed="false">
      <c r="A561" s="313"/>
      <c r="B561" s="319"/>
      <c r="C561" s="320"/>
      <c r="H561" s="318"/>
      <c r="I561" s="318"/>
      <c r="J561" s="318"/>
      <c r="K561" s="318"/>
      <c r="L561" s="318"/>
      <c r="M561" s="318"/>
    </row>
    <row r="562" customFormat="false" ht="16.5" hidden="false" customHeight="true" outlineLevel="0" collapsed="false">
      <c r="A562" s="313"/>
      <c r="B562" s="319"/>
      <c r="C562" s="320"/>
      <c r="H562" s="318"/>
      <c r="I562" s="318"/>
      <c r="J562" s="318"/>
      <c r="K562" s="318"/>
      <c r="L562" s="318"/>
      <c r="M562" s="318"/>
    </row>
    <row r="563" customFormat="false" ht="16.5" hidden="false" customHeight="true" outlineLevel="0" collapsed="false">
      <c r="A563" s="313"/>
      <c r="B563" s="319"/>
      <c r="C563" s="320"/>
      <c r="H563" s="318"/>
      <c r="I563" s="318"/>
      <c r="J563" s="318"/>
      <c r="K563" s="318"/>
      <c r="L563" s="318"/>
      <c r="M563" s="318"/>
    </row>
    <row r="564" customFormat="false" ht="16.5" hidden="false" customHeight="true" outlineLevel="0" collapsed="false">
      <c r="A564" s="313"/>
      <c r="B564" s="319"/>
      <c r="C564" s="320"/>
      <c r="H564" s="318"/>
      <c r="I564" s="318"/>
      <c r="J564" s="318"/>
      <c r="K564" s="318"/>
      <c r="L564" s="318"/>
      <c r="M564" s="318"/>
    </row>
    <row r="565" customFormat="false" ht="16.5" hidden="false" customHeight="true" outlineLevel="0" collapsed="false">
      <c r="A565" s="313"/>
      <c r="B565" s="319"/>
      <c r="C565" s="320"/>
      <c r="H565" s="318"/>
      <c r="I565" s="318"/>
      <c r="J565" s="318"/>
      <c r="K565" s="318"/>
      <c r="L565" s="318"/>
      <c r="M565" s="318"/>
    </row>
    <row r="566" customFormat="false" ht="16.5" hidden="false" customHeight="true" outlineLevel="0" collapsed="false">
      <c r="A566" s="313"/>
      <c r="B566" s="319"/>
      <c r="C566" s="320"/>
      <c r="H566" s="318"/>
      <c r="I566" s="318"/>
      <c r="J566" s="318"/>
      <c r="K566" s="318"/>
      <c r="L566" s="318"/>
      <c r="M566" s="318"/>
    </row>
    <row r="567" customFormat="false" ht="16.5" hidden="false" customHeight="true" outlineLevel="0" collapsed="false">
      <c r="A567" s="313"/>
      <c r="B567" s="319"/>
      <c r="C567" s="320"/>
      <c r="H567" s="318"/>
      <c r="I567" s="318"/>
      <c r="J567" s="318"/>
      <c r="K567" s="318"/>
      <c r="L567" s="318"/>
      <c r="M567" s="318"/>
    </row>
    <row r="568" customFormat="false" ht="16.5" hidden="false" customHeight="true" outlineLevel="0" collapsed="false">
      <c r="A568" s="313"/>
      <c r="B568" s="319"/>
      <c r="C568" s="320"/>
      <c r="H568" s="318"/>
      <c r="I568" s="318"/>
      <c r="J568" s="318"/>
      <c r="K568" s="318"/>
      <c r="L568" s="318"/>
      <c r="M568" s="318"/>
    </row>
    <row r="569" customFormat="false" ht="16.5" hidden="false" customHeight="true" outlineLevel="0" collapsed="false">
      <c r="A569" s="313"/>
      <c r="B569" s="319"/>
      <c r="C569" s="320"/>
      <c r="H569" s="318"/>
      <c r="I569" s="318"/>
      <c r="J569" s="318"/>
      <c r="K569" s="318"/>
      <c r="L569" s="318"/>
      <c r="M569" s="318"/>
    </row>
    <row r="570" customFormat="false" ht="16.5" hidden="false" customHeight="true" outlineLevel="0" collapsed="false">
      <c r="A570" s="313"/>
      <c r="B570" s="319"/>
      <c r="C570" s="320"/>
      <c r="H570" s="318"/>
      <c r="I570" s="318"/>
      <c r="J570" s="318"/>
      <c r="K570" s="318"/>
      <c r="L570" s="318"/>
      <c r="M570" s="318"/>
    </row>
    <row r="571" customFormat="false" ht="16.5" hidden="false" customHeight="true" outlineLevel="0" collapsed="false">
      <c r="A571" s="313"/>
      <c r="B571" s="319"/>
      <c r="C571" s="320"/>
      <c r="H571" s="318"/>
      <c r="I571" s="318"/>
      <c r="J571" s="318"/>
      <c r="K571" s="318"/>
      <c r="L571" s="318"/>
      <c r="M571" s="318"/>
    </row>
    <row r="572" customFormat="false" ht="16.5" hidden="false" customHeight="true" outlineLevel="0" collapsed="false">
      <c r="A572" s="313"/>
      <c r="B572" s="319"/>
      <c r="C572" s="320"/>
      <c r="H572" s="318"/>
      <c r="I572" s="318"/>
      <c r="J572" s="318"/>
      <c r="K572" s="318"/>
      <c r="L572" s="318"/>
      <c r="M572" s="318"/>
    </row>
    <row r="573" customFormat="false" ht="16.5" hidden="false" customHeight="true" outlineLevel="0" collapsed="false">
      <c r="A573" s="313"/>
      <c r="B573" s="319"/>
      <c r="C573" s="320"/>
      <c r="H573" s="318"/>
      <c r="I573" s="318"/>
      <c r="J573" s="318"/>
      <c r="K573" s="318"/>
      <c r="L573" s="318"/>
      <c r="M573" s="318"/>
    </row>
    <row r="574" customFormat="false" ht="16.5" hidden="false" customHeight="true" outlineLevel="0" collapsed="false">
      <c r="A574" s="313"/>
      <c r="B574" s="319"/>
      <c r="C574" s="320"/>
      <c r="H574" s="318"/>
      <c r="I574" s="318"/>
      <c r="J574" s="318"/>
      <c r="K574" s="318"/>
      <c r="L574" s="318"/>
      <c r="M574" s="318"/>
    </row>
    <row r="575" customFormat="false" ht="16.5" hidden="false" customHeight="true" outlineLevel="0" collapsed="false">
      <c r="A575" s="313"/>
      <c r="B575" s="319"/>
      <c r="C575" s="320"/>
      <c r="H575" s="318"/>
      <c r="I575" s="318"/>
      <c r="J575" s="318"/>
      <c r="K575" s="318"/>
      <c r="L575" s="318"/>
      <c r="M575" s="318"/>
    </row>
    <row r="576" customFormat="false" ht="16.5" hidden="false" customHeight="true" outlineLevel="0" collapsed="false">
      <c r="A576" s="313"/>
      <c r="B576" s="319"/>
      <c r="C576" s="320"/>
      <c r="H576" s="318"/>
      <c r="I576" s="318"/>
      <c r="J576" s="318"/>
      <c r="K576" s="318"/>
      <c r="L576" s="318"/>
      <c r="M576" s="318"/>
    </row>
    <row r="577" customFormat="false" ht="16.5" hidden="false" customHeight="true" outlineLevel="0" collapsed="false">
      <c r="A577" s="313"/>
      <c r="B577" s="319"/>
      <c r="C577" s="320"/>
      <c r="H577" s="318"/>
      <c r="I577" s="318"/>
      <c r="J577" s="318"/>
      <c r="K577" s="318"/>
      <c r="L577" s="318"/>
      <c r="M577" s="318"/>
    </row>
    <row r="578" customFormat="false" ht="16.5" hidden="false" customHeight="true" outlineLevel="0" collapsed="false">
      <c r="A578" s="313"/>
      <c r="B578" s="319"/>
      <c r="C578" s="320"/>
      <c r="H578" s="318"/>
      <c r="I578" s="318"/>
      <c r="J578" s="318"/>
      <c r="K578" s="318"/>
      <c r="L578" s="318"/>
      <c r="M578" s="318"/>
    </row>
    <row r="579" customFormat="false" ht="16.5" hidden="false" customHeight="true" outlineLevel="0" collapsed="false">
      <c r="A579" s="313"/>
      <c r="B579" s="319"/>
      <c r="C579" s="320"/>
      <c r="H579" s="318"/>
      <c r="I579" s="318"/>
      <c r="J579" s="318"/>
      <c r="K579" s="318"/>
      <c r="L579" s="318"/>
      <c r="M579" s="318"/>
    </row>
    <row r="580" customFormat="false" ht="16.5" hidden="false" customHeight="true" outlineLevel="0" collapsed="false">
      <c r="A580" s="313"/>
      <c r="B580" s="319"/>
      <c r="C580" s="320"/>
      <c r="H580" s="318"/>
      <c r="I580" s="318"/>
      <c r="J580" s="318"/>
      <c r="K580" s="318"/>
      <c r="L580" s="318"/>
      <c r="M580" s="318"/>
    </row>
    <row r="581" customFormat="false" ht="16.5" hidden="false" customHeight="true" outlineLevel="0" collapsed="false">
      <c r="A581" s="313"/>
      <c r="B581" s="319"/>
      <c r="C581" s="320"/>
      <c r="H581" s="318"/>
      <c r="I581" s="318"/>
      <c r="J581" s="318"/>
      <c r="K581" s="318"/>
      <c r="L581" s="318"/>
      <c r="M581" s="318"/>
    </row>
    <row r="582" customFormat="false" ht="16.5" hidden="false" customHeight="true" outlineLevel="0" collapsed="false">
      <c r="A582" s="313"/>
      <c r="B582" s="319"/>
      <c r="C582" s="320"/>
      <c r="H582" s="318"/>
      <c r="I582" s="318"/>
      <c r="J582" s="318"/>
      <c r="K582" s="318"/>
      <c r="L582" s="318"/>
      <c r="M582" s="318"/>
    </row>
    <row r="583" customFormat="false" ht="16.5" hidden="false" customHeight="true" outlineLevel="0" collapsed="false">
      <c r="A583" s="313"/>
      <c r="B583" s="319"/>
      <c r="C583" s="320"/>
      <c r="H583" s="318"/>
      <c r="I583" s="318"/>
      <c r="J583" s="318"/>
      <c r="K583" s="318"/>
      <c r="L583" s="318"/>
      <c r="M583" s="318"/>
    </row>
    <row r="584" customFormat="false" ht="16.5" hidden="false" customHeight="true" outlineLevel="0" collapsed="false">
      <c r="A584" s="313"/>
      <c r="B584" s="319"/>
      <c r="C584" s="320"/>
      <c r="H584" s="318"/>
      <c r="I584" s="318"/>
      <c r="J584" s="318"/>
      <c r="K584" s="318"/>
      <c r="L584" s="318"/>
      <c r="M584" s="318"/>
    </row>
    <row r="585" customFormat="false" ht="16.5" hidden="false" customHeight="true" outlineLevel="0" collapsed="false">
      <c r="A585" s="313"/>
      <c r="B585" s="319"/>
      <c r="C585" s="320"/>
      <c r="H585" s="318"/>
      <c r="I585" s="318"/>
      <c r="J585" s="318"/>
      <c r="K585" s="318"/>
      <c r="L585" s="318"/>
      <c r="M585" s="318"/>
    </row>
    <row r="586" customFormat="false" ht="16.5" hidden="false" customHeight="true" outlineLevel="0" collapsed="false">
      <c r="A586" s="313"/>
      <c r="B586" s="319"/>
      <c r="C586" s="320"/>
      <c r="H586" s="318"/>
      <c r="I586" s="318"/>
      <c r="J586" s="318"/>
      <c r="K586" s="318"/>
      <c r="L586" s="318"/>
      <c r="M586" s="318"/>
    </row>
    <row r="587" customFormat="false" ht="16.5" hidden="false" customHeight="true" outlineLevel="0" collapsed="false">
      <c r="A587" s="313"/>
      <c r="B587" s="319"/>
      <c r="C587" s="320"/>
      <c r="H587" s="318"/>
      <c r="I587" s="318"/>
      <c r="J587" s="318"/>
      <c r="K587" s="318"/>
      <c r="L587" s="318"/>
      <c r="M587" s="318"/>
    </row>
    <row r="588" customFormat="false" ht="16.5" hidden="false" customHeight="true" outlineLevel="0" collapsed="false">
      <c r="A588" s="313"/>
      <c r="B588" s="319"/>
      <c r="C588" s="320"/>
      <c r="H588" s="318"/>
      <c r="I588" s="318"/>
      <c r="J588" s="318"/>
      <c r="K588" s="318"/>
      <c r="L588" s="318"/>
      <c r="M588" s="318"/>
    </row>
    <row r="589" customFormat="false" ht="16.5" hidden="false" customHeight="true" outlineLevel="0" collapsed="false">
      <c r="A589" s="313"/>
      <c r="B589" s="319"/>
      <c r="C589" s="320"/>
      <c r="H589" s="318"/>
      <c r="I589" s="318"/>
      <c r="J589" s="318"/>
      <c r="K589" s="318"/>
      <c r="L589" s="318"/>
      <c r="M589" s="318"/>
    </row>
    <row r="590" customFormat="false" ht="16.5" hidden="false" customHeight="true" outlineLevel="0" collapsed="false">
      <c r="A590" s="313"/>
      <c r="B590" s="319"/>
      <c r="C590" s="320"/>
      <c r="H590" s="318"/>
      <c r="I590" s="318"/>
      <c r="J590" s="318"/>
      <c r="K590" s="318"/>
      <c r="L590" s="318"/>
      <c r="M590" s="318"/>
    </row>
    <row r="591" customFormat="false" ht="16.5" hidden="false" customHeight="true" outlineLevel="0" collapsed="false">
      <c r="A591" s="313"/>
      <c r="B591" s="319"/>
      <c r="C591" s="320"/>
      <c r="H591" s="318"/>
      <c r="I591" s="318"/>
      <c r="J591" s="318"/>
      <c r="K591" s="318"/>
      <c r="L591" s="318"/>
      <c r="M591" s="318"/>
    </row>
    <row r="592" customFormat="false" ht="16.5" hidden="false" customHeight="true" outlineLevel="0" collapsed="false">
      <c r="A592" s="313"/>
      <c r="B592" s="319"/>
      <c r="C592" s="320"/>
      <c r="H592" s="318"/>
      <c r="I592" s="318"/>
      <c r="J592" s="318"/>
      <c r="K592" s="318"/>
      <c r="L592" s="318"/>
      <c r="M592" s="318"/>
    </row>
    <row r="593" customFormat="false" ht="16.5" hidden="false" customHeight="true" outlineLevel="0" collapsed="false">
      <c r="A593" s="313"/>
      <c r="B593" s="319"/>
      <c r="C593" s="320"/>
      <c r="H593" s="318"/>
      <c r="I593" s="318"/>
      <c r="J593" s="318"/>
      <c r="K593" s="318"/>
      <c r="L593" s="318"/>
      <c r="M593" s="318"/>
    </row>
    <row r="594" customFormat="false" ht="16.5" hidden="false" customHeight="true" outlineLevel="0" collapsed="false">
      <c r="A594" s="313"/>
      <c r="B594" s="319"/>
      <c r="C594" s="320"/>
      <c r="H594" s="318"/>
      <c r="I594" s="318"/>
      <c r="J594" s="318"/>
      <c r="K594" s="318"/>
      <c r="L594" s="318"/>
      <c r="M594" s="318"/>
    </row>
    <row r="595" customFormat="false" ht="16.5" hidden="false" customHeight="true" outlineLevel="0" collapsed="false">
      <c r="A595" s="313"/>
      <c r="B595" s="319"/>
      <c r="C595" s="320"/>
      <c r="H595" s="318"/>
      <c r="I595" s="318"/>
      <c r="J595" s="318"/>
      <c r="K595" s="318"/>
      <c r="L595" s="318"/>
      <c r="M595" s="318"/>
    </row>
    <row r="596" customFormat="false" ht="16.5" hidden="false" customHeight="true" outlineLevel="0" collapsed="false">
      <c r="A596" s="313"/>
      <c r="B596" s="319"/>
      <c r="C596" s="320"/>
      <c r="H596" s="318"/>
      <c r="I596" s="318"/>
      <c r="J596" s="318"/>
      <c r="K596" s="318"/>
      <c r="L596" s="318"/>
      <c r="M596" s="318"/>
    </row>
    <row r="597" customFormat="false" ht="16.5" hidden="false" customHeight="true" outlineLevel="0" collapsed="false">
      <c r="A597" s="313"/>
      <c r="B597" s="319"/>
      <c r="C597" s="320"/>
      <c r="H597" s="318"/>
      <c r="I597" s="318"/>
      <c r="J597" s="318"/>
      <c r="K597" s="318"/>
      <c r="L597" s="318"/>
      <c r="M597" s="318"/>
    </row>
    <row r="598" customFormat="false" ht="16.5" hidden="false" customHeight="true" outlineLevel="0" collapsed="false">
      <c r="A598" s="313"/>
      <c r="B598" s="319"/>
      <c r="C598" s="320"/>
      <c r="H598" s="318"/>
      <c r="I598" s="318"/>
      <c r="J598" s="318"/>
      <c r="K598" s="318"/>
      <c r="L598" s="318"/>
      <c r="M598" s="318"/>
    </row>
    <row r="599" customFormat="false" ht="16.5" hidden="false" customHeight="true" outlineLevel="0" collapsed="false">
      <c r="A599" s="313"/>
      <c r="B599" s="319"/>
      <c r="C599" s="320"/>
      <c r="H599" s="318"/>
      <c r="I599" s="318"/>
      <c r="J599" s="318"/>
      <c r="K599" s="318"/>
      <c r="L599" s="318"/>
      <c r="M599" s="318"/>
    </row>
    <row r="600" customFormat="false" ht="16.5" hidden="false" customHeight="true" outlineLevel="0" collapsed="false">
      <c r="A600" s="313"/>
      <c r="B600" s="319"/>
      <c r="C600" s="320"/>
      <c r="H600" s="318"/>
      <c r="I600" s="318"/>
      <c r="J600" s="318"/>
      <c r="K600" s="318"/>
      <c r="L600" s="318"/>
      <c r="M600" s="318"/>
    </row>
    <row r="601" customFormat="false" ht="16.5" hidden="false" customHeight="true" outlineLevel="0" collapsed="false">
      <c r="A601" s="313"/>
      <c r="B601" s="319"/>
      <c r="C601" s="320"/>
      <c r="H601" s="318"/>
      <c r="I601" s="318"/>
      <c r="J601" s="318"/>
      <c r="K601" s="318"/>
      <c r="L601" s="318"/>
      <c r="M601" s="318"/>
    </row>
    <row r="602" customFormat="false" ht="16.5" hidden="false" customHeight="true" outlineLevel="0" collapsed="false">
      <c r="A602" s="313"/>
      <c r="B602" s="319"/>
      <c r="C602" s="320"/>
      <c r="H602" s="318"/>
      <c r="I602" s="318"/>
      <c r="J602" s="318"/>
      <c r="K602" s="318"/>
      <c r="L602" s="318"/>
      <c r="M602" s="318"/>
    </row>
    <row r="603" customFormat="false" ht="16.5" hidden="false" customHeight="true" outlineLevel="0" collapsed="false">
      <c r="A603" s="313"/>
      <c r="B603" s="319"/>
      <c r="C603" s="320"/>
      <c r="H603" s="318"/>
      <c r="I603" s="318"/>
      <c r="J603" s="318"/>
      <c r="K603" s="318"/>
      <c r="L603" s="318"/>
      <c r="M603" s="318"/>
    </row>
    <row r="604" customFormat="false" ht="16.5" hidden="false" customHeight="true" outlineLevel="0" collapsed="false">
      <c r="A604" s="313"/>
      <c r="B604" s="319"/>
      <c r="C604" s="320"/>
      <c r="H604" s="318"/>
      <c r="I604" s="318"/>
      <c r="J604" s="318"/>
      <c r="K604" s="318"/>
      <c r="L604" s="318"/>
      <c r="M604" s="318"/>
    </row>
    <row r="605" customFormat="false" ht="16.5" hidden="false" customHeight="true" outlineLevel="0" collapsed="false">
      <c r="A605" s="313"/>
      <c r="B605" s="319"/>
      <c r="C605" s="320"/>
      <c r="H605" s="318"/>
      <c r="I605" s="318"/>
      <c r="J605" s="318"/>
      <c r="K605" s="318"/>
      <c r="L605" s="318"/>
      <c r="M605" s="318"/>
    </row>
    <row r="606" customFormat="false" ht="16.5" hidden="false" customHeight="true" outlineLevel="0" collapsed="false">
      <c r="A606" s="313"/>
      <c r="B606" s="319"/>
      <c r="C606" s="320"/>
      <c r="H606" s="318"/>
      <c r="I606" s="318"/>
      <c r="J606" s="318"/>
      <c r="K606" s="318"/>
      <c r="L606" s="318"/>
      <c r="M606" s="318"/>
    </row>
    <row r="607" customFormat="false" ht="16.5" hidden="false" customHeight="true" outlineLevel="0" collapsed="false">
      <c r="A607" s="313"/>
      <c r="B607" s="319"/>
      <c r="C607" s="320"/>
      <c r="H607" s="318"/>
      <c r="I607" s="318"/>
      <c r="J607" s="318"/>
      <c r="K607" s="318"/>
      <c r="L607" s="318"/>
      <c r="M607" s="318"/>
    </row>
    <row r="608" customFormat="false" ht="16.5" hidden="false" customHeight="true" outlineLevel="0" collapsed="false">
      <c r="A608" s="313"/>
      <c r="B608" s="319"/>
      <c r="C608" s="320"/>
      <c r="H608" s="318"/>
      <c r="I608" s="318"/>
      <c r="J608" s="318"/>
      <c r="K608" s="318"/>
      <c r="L608" s="318"/>
      <c r="M608" s="318"/>
    </row>
    <row r="609" customFormat="false" ht="16.5" hidden="false" customHeight="true" outlineLevel="0" collapsed="false">
      <c r="A609" s="313"/>
      <c r="B609" s="319"/>
      <c r="C609" s="320"/>
      <c r="H609" s="318"/>
      <c r="I609" s="318"/>
      <c r="J609" s="318"/>
      <c r="K609" s="318"/>
      <c r="L609" s="318"/>
      <c r="M609" s="318"/>
    </row>
    <row r="610" customFormat="false" ht="16.5" hidden="false" customHeight="true" outlineLevel="0" collapsed="false">
      <c r="A610" s="313"/>
      <c r="B610" s="319"/>
      <c r="C610" s="320"/>
      <c r="H610" s="318"/>
      <c r="I610" s="318"/>
      <c r="J610" s="318"/>
      <c r="K610" s="318"/>
      <c r="L610" s="318"/>
      <c r="M610" s="318"/>
    </row>
    <row r="611" customFormat="false" ht="16.5" hidden="false" customHeight="true" outlineLevel="0" collapsed="false">
      <c r="A611" s="313"/>
      <c r="B611" s="319"/>
      <c r="C611" s="320"/>
      <c r="H611" s="318"/>
      <c r="I611" s="318"/>
      <c r="J611" s="318"/>
      <c r="K611" s="318"/>
      <c r="L611" s="318"/>
      <c r="M611" s="318"/>
    </row>
    <row r="612" customFormat="false" ht="16.5" hidden="false" customHeight="true" outlineLevel="0" collapsed="false">
      <c r="A612" s="313"/>
      <c r="B612" s="319"/>
      <c r="C612" s="320"/>
      <c r="H612" s="318"/>
      <c r="I612" s="318"/>
      <c r="J612" s="318"/>
      <c r="K612" s="318"/>
      <c r="L612" s="318"/>
      <c r="M612" s="318"/>
    </row>
    <row r="613" customFormat="false" ht="16.5" hidden="false" customHeight="true" outlineLevel="0" collapsed="false">
      <c r="A613" s="313"/>
      <c r="B613" s="319"/>
      <c r="C613" s="320"/>
      <c r="H613" s="318"/>
      <c r="I613" s="318"/>
      <c r="J613" s="318"/>
      <c r="K613" s="318"/>
      <c r="L613" s="318"/>
      <c r="M613" s="318"/>
    </row>
    <row r="614" customFormat="false" ht="16.5" hidden="false" customHeight="true" outlineLevel="0" collapsed="false">
      <c r="A614" s="313"/>
      <c r="B614" s="319"/>
      <c r="C614" s="320"/>
      <c r="H614" s="318"/>
      <c r="I614" s="318"/>
      <c r="J614" s="318"/>
      <c r="K614" s="318"/>
      <c r="L614" s="318"/>
      <c r="M614" s="318"/>
    </row>
    <row r="615" customFormat="false" ht="16.5" hidden="false" customHeight="true" outlineLevel="0" collapsed="false">
      <c r="A615" s="313"/>
      <c r="B615" s="319"/>
      <c r="C615" s="320"/>
      <c r="H615" s="318"/>
      <c r="I615" s="318"/>
      <c r="J615" s="318"/>
      <c r="K615" s="318"/>
      <c r="L615" s="318"/>
      <c r="M615" s="318"/>
    </row>
    <row r="616" customFormat="false" ht="16.5" hidden="false" customHeight="true" outlineLevel="0" collapsed="false">
      <c r="A616" s="313"/>
      <c r="B616" s="319"/>
      <c r="C616" s="320"/>
      <c r="H616" s="318"/>
      <c r="I616" s="318"/>
      <c r="J616" s="318"/>
      <c r="K616" s="318"/>
      <c r="L616" s="318"/>
      <c r="M616" s="318"/>
    </row>
    <row r="617" customFormat="false" ht="16.5" hidden="false" customHeight="true" outlineLevel="0" collapsed="false">
      <c r="A617" s="313"/>
      <c r="B617" s="319"/>
      <c r="C617" s="320"/>
      <c r="H617" s="318"/>
      <c r="I617" s="318"/>
      <c r="J617" s="318"/>
      <c r="K617" s="318"/>
      <c r="L617" s="318"/>
      <c r="M617" s="318"/>
    </row>
    <row r="618" customFormat="false" ht="16.5" hidden="false" customHeight="true" outlineLevel="0" collapsed="false">
      <c r="A618" s="313"/>
      <c r="B618" s="319"/>
      <c r="C618" s="320"/>
      <c r="H618" s="318"/>
      <c r="I618" s="318"/>
      <c r="J618" s="318"/>
      <c r="K618" s="318"/>
      <c r="L618" s="318"/>
      <c r="M618" s="318"/>
    </row>
    <row r="619" customFormat="false" ht="16.5" hidden="false" customHeight="true" outlineLevel="0" collapsed="false">
      <c r="A619" s="313"/>
      <c r="B619" s="319"/>
      <c r="C619" s="320"/>
      <c r="H619" s="318"/>
      <c r="I619" s="318"/>
      <c r="J619" s="318"/>
      <c r="K619" s="318"/>
      <c r="L619" s="318"/>
      <c r="M619" s="318"/>
    </row>
    <row r="620" customFormat="false" ht="16.5" hidden="false" customHeight="true" outlineLevel="0" collapsed="false">
      <c r="A620" s="313"/>
      <c r="B620" s="319"/>
      <c r="C620" s="320"/>
      <c r="H620" s="318"/>
      <c r="I620" s="318"/>
      <c r="J620" s="318"/>
      <c r="K620" s="318"/>
      <c r="L620" s="318"/>
      <c r="M620" s="318"/>
    </row>
    <row r="621" customFormat="false" ht="16.5" hidden="false" customHeight="true" outlineLevel="0" collapsed="false">
      <c r="A621" s="313"/>
      <c r="B621" s="319"/>
      <c r="C621" s="320"/>
      <c r="H621" s="318"/>
      <c r="I621" s="318"/>
      <c r="J621" s="318"/>
      <c r="K621" s="318"/>
      <c r="L621" s="318"/>
      <c r="M621" s="318"/>
    </row>
    <row r="622" customFormat="false" ht="16.5" hidden="false" customHeight="true" outlineLevel="0" collapsed="false">
      <c r="A622" s="313"/>
      <c r="B622" s="319"/>
      <c r="C622" s="320"/>
      <c r="H622" s="318"/>
      <c r="I622" s="318"/>
      <c r="J622" s="318"/>
      <c r="K622" s="318"/>
      <c r="L622" s="318"/>
      <c r="M622" s="318"/>
    </row>
    <row r="623" customFormat="false" ht="16.5" hidden="false" customHeight="true" outlineLevel="0" collapsed="false">
      <c r="A623" s="313"/>
      <c r="B623" s="319"/>
      <c r="C623" s="320"/>
      <c r="H623" s="318"/>
      <c r="I623" s="318"/>
      <c r="J623" s="318"/>
      <c r="K623" s="318"/>
      <c r="L623" s="318"/>
      <c r="M623" s="318"/>
    </row>
    <row r="624" customFormat="false" ht="16.5" hidden="false" customHeight="true" outlineLevel="0" collapsed="false">
      <c r="A624" s="313"/>
      <c r="B624" s="319"/>
      <c r="C624" s="320"/>
      <c r="H624" s="318"/>
      <c r="I624" s="318"/>
      <c r="J624" s="318"/>
      <c r="K624" s="318"/>
      <c r="L624" s="318"/>
      <c r="M624" s="318"/>
    </row>
    <row r="625" customFormat="false" ht="16.5" hidden="false" customHeight="true" outlineLevel="0" collapsed="false">
      <c r="A625" s="313"/>
      <c r="B625" s="319"/>
      <c r="C625" s="320"/>
      <c r="H625" s="318"/>
      <c r="I625" s="318"/>
      <c r="J625" s="318"/>
      <c r="K625" s="318"/>
      <c r="L625" s="318"/>
      <c r="M625" s="318"/>
    </row>
    <row r="626" customFormat="false" ht="16.5" hidden="false" customHeight="true" outlineLevel="0" collapsed="false">
      <c r="A626" s="313"/>
      <c r="B626" s="319"/>
      <c r="C626" s="320"/>
      <c r="H626" s="318"/>
      <c r="I626" s="318"/>
      <c r="J626" s="318"/>
      <c r="K626" s="318"/>
      <c r="L626" s="318"/>
      <c r="M626" s="318"/>
    </row>
    <row r="627" customFormat="false" ht="16.5" hidden="false" customHeight="true" outlineLevel="0" collapsed="false">
      <c r="A627" s="313"/>
      <c r="B627" s="319"/>
      <c r="C627" s="320"/>
      <c r="H627" s="318"/>
      <c r="I627" s="318"/>
      <c r="J627" s="318"/>
      <c r="K627" s="318"/>
      <c r="L627" s="318"/>
      <c r="M627" s="318"/>
    </row>
    <row r="628" customFormat="false" ht="16.5" hidden="false" customHeight="true" outlineLevel="0" collapsed="false">
      <c r="A628" s="313"/>
      <c r="B628" s="319"/>
      <c r="C628" s="320"/>
      <c r="H628" s="318"/>
      <c r="I628" s="318"/>
      <c r="J628" s="318"/>
      <c r="K628" s="318"/>
      <c r="L628" s="318"/>
      <c r="M628" s="318"/>
    </row>
    <row r="629" customFormat="false" ht="16.5" hidden="false" customHeight="true" outlineLevel="0" collapsed="false">
      <c r="A629" s="313"/>
      <c r="B629" s="319"/>
      <c r="C629" s="320"/>
      <c r="H629" s="318"/>
      <c r="I629" s="318"/>
      <c r="J629" s="318"/>
      <c r="K629" s="318"/>
      <c r="L629" s="318"/>
      <c r="M629" s="318"/>
    </row>
    <row r="630" customFormat="false" ht="16.5" hidden="false" customHeight="true" outlineLevel="0" collapsed="false">
      <c r="A630" s="313"/>
      <c r="B630" s="319"/>
      <c r="C630" s="320"/>
      <c r="H630" s="318"/>
      <c r="I630" s="318"/>
      <c r="J630" s="318"/>
      <c r="K630" s="318"/>
      <c r="L630" s="318"/>
      <c r="M630" s="318"/>
    </row>
    <row r="631" customFormat="false" ht="16.5" hidden="false" customHeight="true" outlineLevel="0" collapsed="false">
      <c r="A631" s="313"/>
      <c r="B631" s="319"/>
      <c r="C631" s="320"/>
      <c r="H631" s="318"/>
      <c r="I631" s="318"/>
      <c r="J631" s="318"/>
      <c r="K631" s="318"/>
      <c r="L631" s="318"/>
      <c r="M631" s="318"/>
    </row>
    <row r="632" customFormat="false" ht="16.5" hidden="false" customHeight="true" outlineLevel="0" collapsed="false">
      <c r="A632" s="313"/>
      <c r="B632" s="319"/>
      <c r="C632" s="320"/>
      <c r="H632" s="318"/>
      <c r="I632" s="318"/>
      <c r="J632" s="318"/>
      <c r="K632" s="318"/>
      <c r="L632" s="318"/>
      <c r="M632" s="318"/>
    </row>
    <row r="633" customFormat="false" ht="16.5" hidden="false" customHeight="true" outlineLevel="0" collapsed="false">
      <c r="A633" s="313"/>
      <c r="B633" s="319"/>
      <c r="C633" s="320"/>
      <c r="H633" s="318"/>
      <c r="I633" s="318"/>
      <c r="J633" s="318"/>
      <c r="K633" s="318"/>
      <c r="L633" s="318"/>
      <c r="M633" s="318"/>
    </row>
    <row r="634" customFormat="false" ht="16.5" hidden="false" customHeight="true" outlineLevel="0" collapsed="false">
      <c r="A634" s="313"/>
      <c r="B634" s="319"/>
      <c r="C634" s="320"/>
      <c r="H634" s="318"/>
      <c r="I634" s="318"/>
      <c r="J634" s="318"/>
      <c r="K634" s="318"/>
      <c r="L634" s="318"/>
      <c r="M634" s="318"/>
    </row>
    <row r="635" customFormat="false" ht="16.5" hidden="false" customHeight="true" outlineLevel="0" collapsed="false">
      <c r="A635" s="313"/>
      <c r="B635" s="319"/>
      <c r="C635" s="320"/>
      <c r="H635" s="318"/>
      <c r="I635" s="318"/>
      <c r="J635" s="318"/>
      <c r="K635" s="318"/>
      <c r="L635" s="318"/>
      <c r="M635" s="318"/>
    </row>
    <row r="636" customFormat="false" ht="16.5" hidden="false" customHeight="true" outlineLevel="0" collapsed="false">
      <c r="A636" s="313"/>
      <c r="B636" s="319"/>
      <c r="C636" s="320"/>
      <c r="H636" s="318"/>
      <c r="I636" s="318"/>
      <c r="J636" s="318"/>
      <c r="K636" s="318"/>
      <c r="L636" s="318"/>
      <c r="M636" s="318"/>
    </row>
    <row r="637" customFormat="false" ht="16.5" hidden="false" customHeight="true" outlineLevel="0" collapsed="false">
      <c r="A637" s="313"/>
      <c r="B637" s="319"/>
      <c r="C637" s="320"/>
      <c r="H637" s="318"/>
      <c r="I637" s="318"/>
      <c r="J637" s="318"/>
      <c r="K637" s="318"/>
      <c r="L637" s="318"/>
      <c r="M637" s="318"/>
    </row>
    <row r="638" customFormat="false" ht="16.5" hidden="false" customHeight="true" outlineLevel="0" collapsed="false">
      <c r="A638" s="313"/>
      <c r="B638" s="319"/>
      <c r="C638" s="320"/>
      <c r="H638" s="318"/>
      <c r="I638" s="318"/>
      <c r="J638" s="318"/>
      <c r="K638" s="318"/>
      <c r="L638" s="318"/>
      <c r="M638" s="318"/>
    </row>
    <row r="639" customFormat="false" ht="16.5" hidden="false" customHeight="true" outlineLevel="0" collapsed="false">
      <c r="A639" s="313"/>
      <c r="B639" s="319"/>
      <c r="C639" s="320"/>
      <c r="H639" s="318"/>
      <c r="I639" s="318"/>
      <c r="J639" s="318"/>
      <c r="K639" s="318"/>
      <c r="L639" s="318"/>
      <c r="M639" s="318"/>
    </row>
    <row r="640" customFormat="false" ht="16.5" hidden="false" customHeight="true" outlineLevel="0" collapsed="false">
      <c r="A640" s="313"/>
      <c r="B640" s="319"/>
      <c r="C640" s="320"/>
      <c r="H640" s="318"/>
      <c r="I640" s="318"/>
      <c r="J640" s="318"/>
      <c r="K640" s="318"/>
      <c r="L640" s="318"/>
      <c r="M640" s="318"/>
    </row>
    <row r="641" customFormat="false" ht="16.5" hidden="false" customHeight="true" outlineLevel="0" collapsed="false">
      <c r="A641" s="313"/>
      <c r="B641" s="319"/>
      <c r="C641" s="320"/>
      <c r="H641" s="318"/>
      <c r="I641" s="318"/>
      <c r="J641" s="318"/>
      <c r="K641" s="318"/>
      <c r="L641" s="318"/>
      <c r="M641" s="318"/>
    </row>
    <row r="642" customFormat="false" ht="16.5" hidden="false" customHeight="true" outlineLevel="0" collapsed="false">
      <c r="A642" s="313"/>
      <c r="B642" s="319"/>
      <c r="C642" s="320"/>
      <c r="H642" s="318"/>
      <c r="I642" s="318"/>
      <c r="J642" s="318"/>
      <c r="K642" s="318"/>
      <c r="L642" s="318"/>
      <c r="M642" s="318"/>
    </row>
    <row r="643" customFormat="false" ht="16.5" hidden="false" customHeight="true" outlineLevel="0" collapsed="false">
      <c r="A643" s="313"/>
      <c r="B643" s="319"/>
      <c r="C643" s="320"/>
      <c r="H643" s="318"/>
      <c r="I643" s="318"/>
      <c r="J643" s="318"/>
      <c r="K643" s="318"/>
      <c r="L643" s="318"/>
      <c r="M643" s="318"/>
    </row>
    <row r="644" customFormat="false" ht="16.5" hidden="false" customHeight="true" outlineLevel="0" collapsed="false">
      <c r="A644" s="313"/>
      <c r="B644" s="319"/>
      <c r="C644" s="320"/>
      <c r="H644" s="318"/>
      <c r="I644" s="318"/>
      <c r="J644" s="318"/>
      <c r="K644" s="318"/>
      <c r="L644" s="318"/>
      <c r="M644" s="318"/>
    </row>
    <row r="645" customFormat="false" ht="16.5" hidden="false" customHeight="true" outlineLevel="0" collapsed="false">
      <c r="A645" s="313"/>
      <c r="B645" s="319"/>
      <c r="C645" s="320"/>
      <c r="H645" s="318"/>
      <c r="I645" s="318"/>
      <c r="J645" s="318"/>
      <c r="K645" s="318"/>
      <c r="L645" s="318"/>
      <c r="M645" s="318"/>
    </row>
    <row r="646" customFormat="false" ht="16.5" hidden="false" customHeight="true" outlineLevel="0" collapsed="false">
      <c r="A646" s="313"/>
      <c r="B646" s="319"/>
      <c r="C646" s="320"/>
      <c r="H646" s="318"/>
      <c r="I646" s="318"/>
      <c r="J646" s="318"/>
      <c r="K646" s="318"/>
      <c r="L646" s="318"/>
      <c r="M646" s="318"/>
    </row>
    <row r="647" customFormat="false" ht="16.5" hidden="false" customHeight="true" outlineLevel="0" collapsed="false">
      <c r="A647" s="313"/>
      <c r="B647" s="319"/>
      <c r="C647" s="320"/>
      <c r="H647" s="318"/>
      <c r="I647" s="318"/>
      <c r="J647" s="318"/>
      <c r="K647" s="318"/>
      <c r="L647" s="318"/>
      <c r="M647" s="318"/>
    </row>
    <row r="648" customFormat="false" ht="16.5" hidden="false" customHeight="true" outlineLevel="0" collapsed="false">
      <c r="A648" s="313"/>
      <c r="B648" s="319"/>
      <c r="C648" s="320"/>
      <c r="H648" s="318"/>
      <c r="I648" s="318"/>
      <c r="J648" s="318"/>
      <c r="K648" s="318"/>
      <c r="L648" s="318"/>
      <c r="M648" s="318"/>
    </row>
    <row r="649" customFormat="false" ht="16.5" hidden="false" customHeight="true" outlineLevel="0" collapsed="false">
      <c r="A649" s="313"/>
      <c r="B649" s="319"/>
      <c r="C649" s="320"/>
      <c r="H649" s="318"/>
      <c r="I649" s="318"/>
      <c r="J649" s="318"/>
      <c r="K649" s="318"/>
      <c r="L649" s="318"/>
      <c r="M649" s="318"/>
    </row>
    <row r="650" customFormat="false" ht="16.5" hidden="false" customHeight="true" outlineLevel="0" collapsed="false">
      <c r="A650" s="313"/>
      <c r="B650" s="319"/>
      <c r="C650" s="320"/>
      <c r="H650" s="318"/>
      <c r="I650" s="318"/>
      <c r="J650" s="318"/>
      <c r="K650" s="318"/>
      <c r="L650" s="318"/>
      <c r="M650" s="318"/>
    </row>
    <row r="651" customFormat="false" ht="16.5" hidden="false" customHeight="true" outlineLevel="0" collapsed="false">
      <c r="A651" s="313"/>
      <c r="B651" s="319"/>
      <c r="C651" s="320"/>
      <c r="H651" s="318"/>
      <c r="I651" s="318"/>
      <c r="J651" s="318"/>
      <c r="K651" s="318"/>
      <c r="L651" s="318"/>
      <c r="M651" s="318"/>
    </row>
    <row r="652" customFormat="false" ht="16.5" hidden="false" customHeight="true" outlineLevel="0" collapsed="false">
      <c r="A652" s="313"/>
      <c r="B652" s="319"/>
      <c r="C652" s="320"/>
      <c r="H652" s="318"/>
      <c r="I652" s="318"/>
      <c r="J652" s="318"/>
      <c r="K652" s="318"/>
      <c r="L652" s="318"/>
      <c r="M652" s="318"/>
    </row>
    <row r="653" customFormat="false" ht="16.5" hidden="false" customHeight="true" outlineLevel="0" collapsed="false">
      <c r="A653" s="313"/>
      <c r="B653" s="319"/>
      <c r="C653" s="320"/>
      <c r="H653" s="318"/>
      <c r="I653" s="318"/>
      <c r="J653" s="318"/>
      <c r="K653" s="318"/>
      <c r="L653" s="318"/>
      <c r="M653" s="318"/>
    </row>
    <row r="654" customFormat="false" ht="16.5" hidden="false" customHeight="true" outlineLevel="0" collapsed="false">
      <c r="A654" s="313"/>
      <c r="B654" s="319"/>
      <c r="C654" s="320"/>
      <c r="H654" s="318"/>
      <c r="I654" s="318"/>
      <c r="J654" s="318"/>
      <c r="K654" s="318"/>
      <c r="L654" s="318"/>
      <c r="M654" s="318"/>
    </row>
    <row r="655" customFormat="false" ht="16.5" hidden="false" customHeight="true" outlineLevel="0" collapsed="false">
      <c r="A655" s="313"/>
      <c r="B655" s="319"/>
      <c r="C655" s="320"/>
      <c r="H655" s="318"/>
      <c r="I655" s="318"/>
      <c r="J655" s="318"/>
      <c r="K655" s="318"/>
      <c r="L655" s="318"/>
      <c r="M655" s="318"/>
    </row>
    <row r="656" customFormat="false" ht="16.5" hidden="false" customHeight="true" outlineLevel="0" collapsed="false">
      <c r="A656" s="313"/>
      <c r="B656" s="319"/>
      <c r="C656" s="320"/>
      <c r="H656" s="318"/>
      <c r="I656" s="318"/>
      <c r="J656" s="318"/>
      <c r="K656" s="318"/>
      <c r="L656" s="318"/>
      <c r="M656" s="318"/>
    </row>
    <row r="657" customFormat="false" ht="16.5" hidden="false" customHeight="true" outlineLevel="0" collapsed="false">
      <c r="A657" s="313"/>
      <c r="B657" s="319"/>
      <c r="C657" s="320"/>
      <c r="H657" s="318"/>
      <c r="I657" s="318"/>
      <c r="J657" s="318"/>
      <c r="K657" s="318"/>
      <c r="L657" s="318"/>
      <c r="M657" s="318"/>
    </row>
    <row r="658" customFormat="false" ht="16.5" hidden="false" customHeight="true" outlineLevel="0" collapsed="false">
      <c r="A658" s="313"/>
      <c r="B658" s="319"/>
      <c r="C658" s="320"/>
      <c r="H658" s="318"/>
      <c r="I658" s="318"/>
      <c r="J658" s="318"/>
      <c r="K658" s="318"/>
      <c r="L658" s="318"/>
      <c r="M658" s="318"/>
    </row>
    <row r="659" customFormat="false" ht="16.5" hidden="false" customHeight="true" outlineLevel="0" collapsed="false">
      <c r="A659" s="313"/>
      <c r="B659" s="319"/>
      <c r="C659" s="320"/>
      <c r="H659" s="318"/>
      <c r="I659" s="318"/>
      <c r="J659" s="318"/>
      <c r="K659" s="318"/>
      <c r="L659" s="318"/>
      <c r="M659" s="318"/>
    </row>
    <row r="660" customFormat="false" ht="16.5" hidden="false" customHeight="true" outlineLevel="0" collapsed="false">
      <c r="A660" s="313"/>
      <c r="B660" s="319"/>
      <c r="C660" s="320"/>
      <c r="H660" s="318"/>
      <c r="I660" s="318"/>
      <c r="J660" s="318"/>
      <c r="K660" s="318"/>
      <c r="L660" s="318"/>
      <c r="M660" s="318"/>
    </row>
    <row r="661" customFormat="false" ht="16.5" hidden="false" customHeight="true" outlineLevel="0" collapsed="false">
      <c r="A661" s="313"/>
      <c r="B661" s="319"/>
      <c r="C661" s="320"/>
      <c r="H661" s="318"/>
      <c r="I661" s="318"/>
      <c r="J661" s="318"/>
      <c r="K661" s="318"/>
      <c r="L661" s="318"/>
      <c r="M661" s="318"/>
    </row>
    <row r="662" customFormat="false" ht="16.5" hidden="false" customHeight="true" outlineLevel="0" collapsed="false">
      <c r="A662" s="313"/>
      <c r="B662" s="319"/>
      <c r="C662" s="320"/>
      <c r="H662" s="318"/>
      <c r="I662" s="318"/>
      <c r="J662" s="318"/>
      <c r="K662" s="318"/>
      <c r="L662" s="318"/>
      <c r="M662" s="318"/>
    </row>
    <row r="663" customFormat="false" ht="16.5" hidden="false" customHeight="true" outlineLevel="0" collapsed="false">
      <c r="A663" s="313"/>
      <c r="B663" s="319"/>
      <c r="C663" s="320"/>
      <c r="H663" s="318"/>
      <c r="I663" s="318"/>
      <c r="J663" s="318"/>
      <c r="K663" s="318"/>
      <c r="L663" s="318"/>
      <c r="M663" s="318"/>
    </row>
    <row r="664" customFormat="false" ht="16.5" hidden="false" customHeight="true" outlineLevel="0" collapsed="false">
      <c r="A664" s="313"/>
      <c r="B664" s="319"/>
      <c r="C664" s="320"/>
      <c r="H664" s="318"/>
      <c r="I664" s="318"/>
      <c r="J664" s="318"/>
      <c r="K664" s="318"/>
      <c r="L664" s="318"/>
      <c r="M664" s="318"/>
    </row>
    <row r="665" customFormat="false" ht="16.5" hidden="false" customHeight="true" outlineLevel="0" collapsed="false">
      <c r="A665" s="313"/>
      <c r="B665" s="319"/>
      <c r="C665" s="320"/>
      <c r="H665" s="318"/>
      <c r="I665" s="318"/>
      <c r="J665" s="318"/>
      <c r="K665" s="318"/>
      <c r="L665" s="318"/>
      <c r="M665" s="318"/>
    </row>
    <row r="666" customFormat="false" ht="16.5" hidden="false" customHeight="true" outlineLevel="0" collapsed="false">
      <c r="A666" s="313"/>
      <c r="B666" s="319"/>
      <c r="C666" s="320"/>
      <c r="H666" s="318"/>
      <c r="I666" s="318"/>
      <c r="J666" s="318"/>
      <c r="K666" s="318"/>
      <c r="L666" s="318"/>
      <c r="M666" s="318"/>
    </row>
    <row r="667" customFormat="false" ht="16.5" hidden="false" customHeight="true" outlineLevel="0" collapsed="false">
      <c r="A667" s="313"/>
      <c r="B667" s="319"/>
      <c r="C667" s="320"/>
      <c r="H667" s="318"/>
      <c r="I667" s="318"/>
      <c r="J667" s="318"/>
      <c r="K667" s="318"/>
      <c r="L667" s="318"/>
      <c r="M667" s="318"/>
    </row>
    <row r="668" customFormat="false" ht="16.5" hidden="false" customHeight="true" outlineLevel="0" collapsed="false">
      <c r="A668" s="313"/>
      <c r="B668" s="319"/>
      <c r="C668" s="320"/>
      <c r="H668" s="318"/>
      <c r="I668" s="318"/>
      <c r="J668" s="318"/>
      <c r="K668" s="318"/>
      <c r="L668" s="318"/>
      <c r="M668" s="318"/>
    </row>
    <row r="669" customFormat="false" ht="16.5" hidden="false" customHeight="true" outlineLevel="0" collapsed="false">
      <c r="A669" s="313"/>
      <c r="B669" s="319"/>
      <c r="C669" s="320"/>
      <c r="H669" s="318"/>
      <c r="I669" s="318"/>
      <c r="J669" s="318"/>
      <c r="K669" s="318"/>
      <c r="L669" s="318"/>
      <c r="M669" s="318"/>
    </row>
    <row r="670" customFormat="false" ht="16.5" hidden="false" customHeight="true" outlineLevel="0" collapsed="false">
      <c r="A670" s="313"/>
      <c r="B670" s="319"/>
      <c r="C670" s="320"/>
      <c r="H670" s="318"/>
      <c r="I670" s="318"/>
      <c r="J670" s="318"/>
      <c r="K670" s="318"/>
      <c r="L670" s="318"/>
      <c r="M670" s="318"/>
    </row>
    <row r="671" customFormat="false" ht="16.5" hidden="false" customHeight="true" outlineLevel="0" collapsed="false">
      <c r="A671" s="313"/>
      <c r="B671" s="319"/>
      <c r="C671" s="320"/>
      <c r="H671" s="318"/>
      <c r="I671" s="318"/>
      <c r="J671" s="318"/>
      <c r="K671" s="318"/>
      <c r="L671" s="318"/>
      <c r="M671" s="318"/>
    </row>
    <row r="672" customFormat="false" ht="16.5" hidden="false" customHeight="true" outlineLevel="0" collapsed="false">
      <c r="A672" s="313"/>
      <c r="B672" s="319"/>
      <c r="C672" s="320"/>
      <c r="H672" s="318"/>
      <c r="I672" s="318"/>
      <c r="J672" s="318"/>
      <c r="K672" s="318"/>
      <c r="L672" s="318"/>
      <c r="M672" s="318"/>
    </row>
    <row r="673" customFormat="false" ht="16.5" hidden="false" customHeight="true" outlineLevel="0" collapsed="false">
      <c r="A673" s="313"/>
      <c r="B673" s="319"/>
      <c r="C673" s="320"/>
      <c r="H673" s="318"/>
      <c r="I673" s="318"/>
      <c r="J673" s="318"/>
      <c r="K673" s="318"/>
      <c r="L673" s="318"/>
      <c r="M673" s="318"/>
    </row>
    <row r="674" customFormat="false" ht="16.5" hidden="false" customHeight="true" outlineLevel="0" collapsed="false">
      <c r="A674" s="313"/>
      <c r="B674" s="319"/>
      <c r="C674" s="320"/>
      <c r="H674" s="318"/>
      <c r="I674" s="318"/>
      <c r="J674" s="318"/>
      <c r="K674" s="318"/>
      <c r="L674" s="318"/>
      <c r="M674" s="318"/>
    </row>
    <row r="675" customFormat="false" ht="16.5" hidden="false" customHeight="true" outlineLevel="0" collapsed="false">
      <c r="A675" s="313"/>
      <c r="B675" s="319"/>
      <c r="C675" s="320"/>
      <c r="H675" s="318"/>
      <c r="I675" s="318"/>
      <c r="J675" s="318"/>
      <c r="K675" s="318"/>
      <c r="L675" s="318"/>
      <c r="M675" s="318"/>
    </row>
    <row r="676" customFormat="false" ht="16.5" hidden="false" customHeight="true" outlineLevel="0" collapsed="false">
      <c r="A676" s="313"/>
      <c r="B676" s="319"/>
      <c r="C676" s="320"/>
      <c r="H676" s="318"/>
      <c r="I676" s="318"/>
      <c r="J676" s="318"/>
      <c r="K676" s="318"/>
      <c r="L676" s="318"/>
      <c r="M676" s="318"/>
    </row>
    <row r="677" customFormat="false" ht="16.5" hidden="false" customHeight="true" outlineLevel="0" collapsed="false">
      <c r="A677" s="313"/>
      <c r="B677" s="319"/>
      <c r="C677" s="320"/>
      <c r="H677" s="318"/>
      <c r="I677" s="318"/>
      <c r="J677" s="318"/>
      <c r="K677" s="318"/>
      <c r="L677" s="318"/>
      <c r="M677" s="318"/>
    </row>
    <row r="678" customFormat="false" ht="16.5" hidden="false" customHeight="true" outlineLevel="0" collapsed="false">
      <c r="A678" s="313"/>
      <c r="B678" s="319"/>
      <c r="C678" s="320"/>
      <c r="H678" s="318"/>
      <c r="I678" s="318"/>
      <c r="J678" s="318"/>
      <c r="K678" s="318"/>
      <c r="L678" s="318"/>
      <c r="M678" s="318"/>
    </row>
    <row r="679" customFormat="false" ht="16.5" hidden="false" customHeight="true" outlineLevel="0" collapsed="false">
      <c r="A679" s="313"/>
      <c r="B679" s="319"/>
      <c r="C679" s="320"/>
      <c r="H679" s="318"/>
      <c r="I679" s="318"/>
      <c r="J679" s="318"/>
      <c r="K679" s="318"/>
      <c r="L679" s="318"/>
      <c r="M679" s="318"/>
    </row>
    <row r="680" customFormat="false" ht="16.5" hidden="false" customHeight="true" outlineLevel="0" collapsed="false">
      <c r="A680" s="313"/>
      <c r="B680" s="319"/>
      <c r="C680" s="320"/>
      <c r="H680" s="318"/>
      <c r="I680" s="318"/>
      <c r="J680" s="318"/>
      <c r="K680" s="318"/>
      <c r="L680" s="318"/>
      <c r="M680" s="318"/>
    </row>
    <row r="681" customFormat="false" ht="16.5" hidden="false" customHeight="true" outlineLevel="0" collapsed="false">
      <c r="A681" s="313"/>
      <c r="B681" s="319"/>
      <c r="C681" s="320"/>
      <c r="H681" s="318"/>
      <c r="I681" s="318"/>
      <c r="J681" s="318"/>
      <c r="K681" s="318"/>
      <c r="L681" s="318"/>
      <c r="M681" s="318"/>
    </row>
    <row r="682" customFormat="false" ht="16.5" hidden="false" customHeight="true" outlineLevel="0" collapsed="false">
      <c r="A682" s="313"/>
      <c r="B682" s="319"/>
      <c r="C682" s="320"/>
      <c r="H682" s="318"/>
      <c r="I682" s="318"/>
      <c r="J682" s="318"/>
      <c r="K682" s="318"/>
      <c r="L682" s="318"/>
      <c r="M682" s="318"/>
    </row>
    <row r="683" customFormat="false" ht="16.5" hidden="false" customHeight="true" outlineLevel="0" collapsed="false">
      <c r="A683" s="313"/>
      <c r="B683" s="319"/>
      <c r="C683" s="320"/>
      <c r="H683" s="318"/>
      <c r="I683" s="318"/>
      <c r="J683" s="318"/>
      <c r="K683" s="318"/>
      <c r="L683" s="318"/>
      <c r="M683" s="318"/>
    </row>
    <row r="684" customFormat="false" ht="16.5" hidden="false" customHeight="true" outlineLevel="0" collapsed="false">
      <c r="A684" s="313"/>
      <c r="B684" s="319"/>
      <c r="C684" s="320"/>
      <c r="H684" s="318"/>
      <c r="I684" s="318"/>
      <c r="J684" s="318"/>
      <c r="K684" s="318"/>
      <c r="L684" s="318"/>
      <c r="M684" s="318"/>
    </row>
    <row r="685" customFormat="false" ht="16.5" hidden="false" customHeight="true" outlineLevel="0" collapsed="false">
      <c r="A685" s="313"/>
      <c r="B685" s="319"/>
      <c r="C685" s="320"/>
      <c r="H685" s="318"/>
      <c r="I685" s="318"/>
      <c r="J685" s="318"/>
      <c r="K685" s="318"/>
      <c r="L685" s="318"/>
      <c r="M685" s="318"/>
    </row>
    <row r="686" customFormat="false" ht="16.5" hidden="false" customHeight="true" outlineLevel="0" collapsed="false">
      <c r="A686" s="313"/>
      <c r="B686" s="319"/>
      <c r="C686" s="320"/>
      <c r="H686" s="318"/>
      <c r="I686" s="318"/>
      <c r="J686" s="318"/>
      <c r="K686" s="318"/>
      <c r="L686" s="318"/>
      <c r="M686" s="318"/>
    </row>
    <row r="687" customFormat="false" ht="16.5" hidden="false" customHeight="true" outlineLevel="0" collapsed="false">
      <c r="A687" s="313"/>
      <c r="B687" s="319"/>
      <c r="C687" s="320"/>
      <c r="H687" s="318"/>
      <c r="I687" s="318"/>
      <c r="J687" s="318"/>
      <c r="K687" s="318"/>
      <c r="L687" s="318"/>
      <c r="M687" s="318"/>
    </row>
    <row r="688" customFormat="false" ht="16.5" hidden="false" customHeight="true" outlineLevel="0" collapsed="false">
      <c r="A688" s="313"/>
      <c r="B688" s="319"/>
      <c r="C688" s="320"/>
      <c r="H688" s="318"/>
      <c r="I688" s="318"/>
      <c r="J688" s="318"/>
      <c r="K688" s="318"/>
      <c r="L688" s="318"/>
      <c r="M688" s="318"/>
    </row>
    <row r="689" customFormat="false" ht="16.5" hidden="false" customHeight="true" outlineLevel="0" collapsed="false">
      <c r="A689" s="313"/>
      <c r="B689" s="319"/>
      <c r="C689" s="320"/>
      <c r="H689" s="318"/>
      <c r="I689" s="318"/>
      <c r="J689" s="318"/>
      <c r="K689" s="318"/>
      <c r="L689" s="318"/>
      <c r="M689" s="318"/>
    </row>
    <row r="690" customFormat="false" ht="16.5" hidden="false" customHeight="true" outlineLevel="0" collapsed="false">
      <c r="A690" s="313"/>
      <c r="B690" s="319"/>
      <c r="C690" s="320"/>
      <c r="H690" s="318"/>
      <c r="I690" s="318"/>
      <c r="J690" s="318"/>
      <c r="K690" s="318"/>
      <c r="L690" s="318"/>
      <c r="M690" s="318"/>
    </row>
    <row r="691" customFormat="false" ht="16.5" hidden="false" customHeight="true" outlineLevel="0" collapsed="false">
      <c r="A691" s="313"/>
      <c r="B691" s="319"/>
      <c r="C691" s="320"/>
      <c r="H691" s="318"/>
      <c r="I691" s="318"/>
      <c r="J691" s="318"/>
      <c r="K691" s="318"/>
      <c r="L691" s="318"/>
      <c r="M691" s="318"/>
    </row>
    <row r="692" customFormat="false" ht="16.5" hidden="false" customHeight="true" outlineLevel="0" collapsed="false">
      <c r="A692" s="313"/>
      <c r="B692" s="319"/>
      <c r="C692" s="320"/>
      <c r="H692" s="318"/>
      <c r="I692" s="318"/>
      <c r="J692" s="318"/>
      <c r="K692" s="318"/>
      <c r="L692" s="318"/>
      <c r="M692" s="318"/>
    </row>
    <row r="693" customFormat="false" ht="16.5" hidden="false" customHeight="true" outlineLevel="0" collapsed="false">
      <c r="A693" s="313"/>
      <c r="B693" s="319"/>
      <c r="C693" s="320"/>
      <c r="H693" s="318"/>
      <c r="I693" s="318"/>
      <c r="J693" s="318"/>
      <c r="K693" s="318"/>
      <c r="L693" s="318"/>
      <c r="M693" s="318"/>
    </row>
    <row r="694" customFormat="false" ht="16.5" hidden="false" customHeight="true" outlineLevel="0" collapsed="false">
      <c r="A694" s="313"/>
      <c r="B694" s="319"/>
      <c r="C694" s="320"/>
      <c r="H694" s="318"/>
      <c r="I694" s="318"/>
      <c r="J694" s="318"/>
      <c r="K694" s="318"/>
      <c r="L694" s="318"/>
      <c r="M694" s="318"/>
    </row>
    <row r="695" customFormat="false" ht="16.5" hidden="false" customHeight="true" outlineLevel="0" collapsed="false">
      <c r="A695" s="313"/>
      <c r="B695" s="319"/>
      <c r="C695" s="320"/>
      <c r="H695" s="318"/>
      <c r="I695" s="318"/>
      <c r="J695" s="318"/>
      <c r="K695" s="318"/>
      <c r="L695" s="318"/>
      <c r="M695" s="318"/>
    </row>
    <row r="696" customFormat="false" ht="16.5" hidden="false" customHeight="true" outlineLevel="0" collapsed="false">
      <c r="A696" s="313"/>
      <c r="B696" s="319"/>
      <c r="C696" s="320"/>
      <c r="H696" s="318"/>
      <c r="I696" s="318"/>
      <c r="J696" s="318"/>
      <c r="K696" s="318"/>
      <c r="L696" s="318"/>
      <c r="M696" s="318"/>
    </row>
    <row r="697" customFormat="false" ht="16.5" hidden="false" customHeight="true" outlineLevel="0" collapsed="false">
      <c r="A697" s="313"/>
      <c r="B697" s="319"/>
      <c r="C697" s="320"/>
      <c r="H697" s="318"/>
      <c r="I697" s="318"/>
      <c r="J697" s="318"/>
      <c r="K697" s="318"/>
      <c r="L697" s="318"/>
      <c r="M697" s="318"/>
    </row>
    <row r="698" customFormat="false" ht="16.5" hidden="false" customHeight="true" outlineLevel="0" collapsed="false">
      <c r="A698" s="313"/>
      <c r="B698" s="319"/>
      <c r="C698" s="320"/>
      <c r="H698" s="318"/>
      <c r="I698" s="318"/>
      <c r="J698" s="318"/>
      <c r="K698" s="318"/>
      <c r="L698" s="318"/>
      <c r="M698" s="318"/>
    </row>
    <row r="699" customFormat="false" ht="16.5" hidden="false" customHeight="true" outlineLevel="0" collapsed="false">
      <c r="A699" s="313"/>
      <c r="B699" s="319"/>
      <c r="C699" s="320"/>
      <c r="H699" s="318"/>
      <c r="I699" s="318"/>
      <c r="J699" s="318"/>
      <c r="K699" s="318"/>
      <c r="L699" s="318"/>
      <c r="M699" s="318"/>
    </row>
    <row r="700" customFormat="false" ht="16.5" hidden="false" customHeight="true" outlineLevel="0" collapsed="false">
      <c r="A700" s="313"/>
      <c r="B700" s="319"/>
      <c r="C700" s="320"/>
      <c r="H700" s="318"/>
      <c r="I700" s="318"/>
      <c r="J700" s="318"/>
      <c r="K700" s="318"/>
      <c r="L700" s="318"/>
      <c r="M700" s="318"/>
    </row>
    <row r="701" customFormat="false" ht="16.5" hidden="false" customHeight="true" outlineLevel="0" collapsed="false">
      <c r="A701" s="313"/>
      <c r="B701" s="319"/>
      <c r="C701" s="320"/>
      <c r="H701" s="318"/>
      <c r="I701" s="318"/>
      <c r="J701" s="318"/>
      <c r="K701" s="318"/>
      <c r="L701" s="318"/>
      <c r="M701" s="318"/>
    </row>
    <row r="702" customFormat="false" ht="16.5" hidden="false" customHeight="true" outlineLevel="0" collapsed="false">
      <c r="A702" s="313"/>
      <c r="B702" s="319"/>
      <c r="C702" s="320"/>
      <c r="H702" s="318"/>
      <c r="I702" s="318"/>
      <c r="J702" s="318"/>
      <c r="K702" s="318"/>
      <c r="L702" s="318"/>
      <c r="M702" s="318"/>
    </row>
    <row r="703" customFormat="false" ht="16.5" hidden="false" customHeight="true" outlineLevel="0" collapsed="false">
      <c r="A703" s="313"/>
      <c r="B703" s="319"/>
      <c r="C703" s="320"/>
      <c r="H703" s="318"/>
      <c r="I703" s="318"/>
      <c r="J703" s="318"/>
      <c r="K703" s="318"/>
      <c r="L703" s="318"/>
      <c r="M703" s="318"/>
    </row>
    <row r="704" customFormat="false" ht="16.5" hidden="false" customHeight="true" outlineLevel="0" collapsed="false">
      <c r="A704" s="313"/>
      <c r="B704" s="319"/>
      <c r="C704" s="320"/>
      <c r="H704" s="318"/>
      <c r="I704" s="318"/>
      <c r="J704" s="318"/>
      <c r="K704" s="318"/>
      <c r="L704" s="318"/>
      <c r="M704" s="318"/>
    </row>
    <row r="705" customFormat="false" ht="16.5" hidden="false" customHeight="true" outlineLevel="0" collapsed="false">
      <c r="A705" s="313"/>
      <c r="B705" s="319"/>
      <c r="C705" s="320"/>
      <c r="H705" s="318"/>
      <c r="I705" s="318"/>
      <c r="J705" s="318"/>
      <c r="K705" s="318"/>
      <c r="L705" s="318"/>
      <c r="M705" s="318"/>
    </row>
    <row r="706" customFormat="false" ht="16.5" hidden="false" customHeight="true" outlineLevel="0" collapsed="false">
      <c r="A706" s="313"/>
      <c r="B706" s="319"/>
      <c r="C706" s="320"/>
      <c r="H706" s="318"/>
      <c r="I706" s="318"/>
      <c r="J706" s="318"/>
      <c r="K706" s="318"/>
      <c r="L706" s="318"/>
      <c r="M706" s="318"/>
    </row>
    <row r="707" customFormat="false" ht="16.5" hidden="false" customHeight="true" outlineLevel="0" collapsed="false">
      <c r="A707" s="313"/>
      <c r="B707" s="319"/>
      <c r="C707" s="320"/>
      <c r="H707" s="318"/>
      <c r="I707" s="318"/>
      <c r="J707" s="318"/>
      <c r="K707" s="318"/>
      <c r="L707" s="318"/>
      <c r="M707" s="318"/>
    </row>
    <row r="708" customFormat="false" ht="16.5" hidden="false" customHeight="true" outlineLevel="0" collapsed="false">
      <c r="A708" s="313"/>
      <c r="B708" s="319"/>
      <c r="C708" s="320"/>
      <c r="H708" s="318"/>
      <c r="I708" s="318"/>
      <c r="J708" s="318"/>
      <c r="K708" s="318"/>
      <c r="L708" s="318"/>
      <c r="M708" s="318"/>
    </row>
    <row r="709" customFormat="false" ht="16.5" hidden="false" customHeight="true" outlineLevel="0" collapsed="false">
      <c r="A709" s="313"/>
      <c r="B709" s="319"/>
      <c r="C709" s="320"/>
      <c r="H709" s="318"/>
      <c r="I709" s="318"/>
      <c r="J709" s="318"/>
      <c r="K709" s="318"/>
      <c r="L709" s="318"/>
      <c r="M709" s="318"/>
    </row>
    <row r="710" customFormat="false" ht="16.5" hidden="false" customHeight="true" outlineLevel="0" collapsed="false">
      <c r="A710" s="313"/>
      <c r="B710" s="319"/>
      <c r="C710" s="320"/>
      <c r="H710" s="318"/>
      <c r="I710" s="318"/>
      <c r="J710" s="318"/>
      <c r="K710" s="318"/>
      <c r="L710" s="318"/>
      <c r="M710" s="318"/>
    </row>
    <row r="711" customFormat="false" ht="16.5" hidden="false" customHeight="true" outlineLevel="0" collapsed="false">
      <c r="A711" s="313"/>
      <c r="B711" s="319"/>
      <c r="C711" s="320"/>
      <c r="H711" s="318"/>
      <c r="I711" s="318"/>
      <c r="J711" s="318"/>
      <c r="K711" s="318"/>
      <c r="L711" s="318"/>
      <c r="M711" s="318"/>
    </row>
    <row r="712" customFormat="false" ht="16.5" hidden="false" customHeight="true" outlineLevel="0" collapsed="false">
      <c r="A712" s="313"/>
      <c r="B712" s="319"/>
      <c r="C712" s="320"/>
      <c r="H712" s="318"/>
      <c r="I712" s="318"/>
      <c r="J712" s="318"/>
      <c r="K712" s="318"/>
      <c r="L712" s="318"/>
      <c r="M712" s="318"/>
    </row>
    <row r="713" customFormat="false" ht="16.5" hidden="false" customHeight="true" outlineLevel="0" collapsed="false">
      <c r="A713" s="313"/>
      <c r="B713" s="319"/>
      <c r="C713" s="320"/>
      <c r="H713" s="318"/>
      <c r="I713" s="318"/>
      <c r="J713" s="318"/>
      <c r="K713" s="318"/>
      <c r="L713" s="318"/>
      <c r="M713" s="318"/>
    </row>
    <row r="714" customFormat="false" ht="16.5" hidden="false" customHeight="true" outlineLevel="0" collapsed="false">
      <c r="A714" s="313"/>
      <c r="B714" s="319"/>
      <c r="C714" s="320"/>
      <c r="H714" s="318"/>
      <c r="I714" s="318"/>
      <c r="J714" s="318"/>
      <c r="K714" s="318"/>
      <c r="L714" s="318"/>
      <c r="M714" s="318"/>
    </row>
    <row r="715" customFormat="false" ht="16.5" hidden="false" customHeight="true" outlineLevel="0" collapsed="false">
      <c r="A715" s="313"/>
      <c r="B715" s="319"/>
      <c r="C715" s="320"/>
      <c r="H715" s="318"/>
      <c r="I715" s="318"/>
      <c r="J715" s="318"/>
      <c r="K715" s="318"/>
      <c r="L715" s="318"/>
      <c r="M715" s="318"/>
    </row>
    <row r="716" customFormat="false" ht="16.5" hidden="false" customHeight="true" outlineLevel="0" collapsed="false">
      <c r="A716" s="313"/>
      <c r="B716" s="319"/>
      <c r="C716" s="320"/>
      <c r="H716" s="318"/>
      <c r="I716" s="318"/>
      <c r="J716" s="318"/>
      <c r="K716" s="318"/>
      <c r="L716" s="318"/>
      <c r="M716" s="318"/>
    </row>
    <row r="717" customFormat="false" ht="16.5" hidden="false" customHeight="true" outlineLevel="0" collapsed="false">
      <c r="A717" s="313"/>
      <c r="B717" s="319"/>
      <c r="C717" s="320"/>
      <c r="H717" s="318"/>
      <c r="I717" s="318"/>
      <c r="J717" s="318"/>
      <c r="K717" s="318"/>
      <c r="L717" s="318"/>
      <c r="M717" s="318"/>
    </row>
    <row r="718" customFormat="false" ht="16.5" hidden="false" customHeight="true" outlineLevel="0" collapsed="false">
      <c r="A718" s="313"/>
      <c r="B718" s="319"/>
      <c r="C718" s="320"/>
      <c r="H718" s="318"/>
      <c r="I718" s="318"/>
      <c r="J718" s="318"/>
      <c r="K718" s="318"/>
      <c r="L718" s="318"/>
      <c r="M718" s="318"/>
    </row>
    <row r="719" customFormat="false" ht="16.5" hidden="false" customHeight="true" outlineLevel="0" collapsed="false">
      <c r="A719" s="313"/>
      <c r="B719" s="319"/>
      <c r="C719" s="320"/>
      <c r="H719" s="318"/>
      <c r="I719" s="318"/>
      <c r="J719" s="318"/>
      <c r="K719" s="318"/>
      <c r="L719" s="318"/>
      <c r="M719" s="318"/>
    </row>
    <row r="720" customFormat="false" ht="16.5" hidden="false" customHeight="true" outlineLevel="0" collapsed="false">
      <c r="A720" s="313"/>
      <c r="B720" s="319"/>
      <c r="C720" s="320"/>
      <c r="H720" s="318"/>
      <c r="I720" s="318"/>
      <c r="J720" s="318"/>
      <c r="K720" s="318"/>
      <c r="L720" s="318"/>
      <c r="M720" s="318"/>
    </row>
    <row r="721" customFormat="false" ht="16.5" hidden="false" customHeight="true" outlineLevel="0" collapsed="false">
      <c r="A721" s="313"/>
      <c r="B721" s="319"/>
      <c r="C721" s="320"/>
      <c r="H721" s="318"/>
      <c r="I721" s="318"/>
      <c r="J721" s="318"/>
      <c r="K721" s="318"/>
      <c r="L721" s="318"/>
      <c r="M721" s="318"/>
    </row>
    <row r="722" customFormat="false" ht="16.5" hidden="false" customHeight="true" outlineLevel="0" collapsed="false">
      <c r="A722" s="313"/>
      <c r="B722" s="319"/>
      <c r="C722" s="320"/>
      <c r="H722" s="318"/>
      <c r="I722" s="318"/>
      <c r="J722" s="318"/>
      <c r="K722" s="318"/>
      <c r="L722" s="318"/>
      <c r="M722" s="318"/>
    </row>
    <row r="723" customFormat="false" ht="16.5" hidden="false" customHeight="true" outlineLevel="0" collapsed="false">
      <c r="A723" s="313"/>
      <c r="B723" s="319"/>
      <c r="C723" s="320"/>
      <c r="H723" s="318"/>
      <c r="I723" s="318"/>
      <c r="J723" s="318"/>
      <c r="K723" s="318"/>
      <c r="L723" s="318"/>
      <c r="M723" s="318"/>
    </row>
    <row r="724" customFormat="false" ht="16.5" hidden="false" customHeight="true" outlineLevel="0" collapsed="false">
      <c r="A724" s="313"/>
      <c r="B724" s="319"/>
      <c r="C724" s="320"/>
      <c r="H724" s="318"/>
      <c r="I724" s="318"/>
      <c r="J724" s="318"/>
      <c r="K724" s="318"/>
      <c r="L724" s="318"/>
      <c r="M724" s="318"/>
    </row>
    <row r="725" customFormat="false" ht="16.5" hidden="false" customHeight="true" outlineLevel="0" collapsed="false">
      <c r="A725" s="313"/>
      <c r="B725" s="319"/>
      <c r="C725" s="320"/>
      <c r="H725" s="318"/>
      <c r="I725" s="318"/>
      <c r="J725" s="318"/>
      <c r="K725" s="318"/>
      <c r="L725" s="318"/>
      <c r="M725" s="318"/>
    </row>
    <row r="726" customFormat="false" ht="16.5" hidden="false" customHeight="true" outlineLevel="0" collapsed="false">
      <c r="A726" s="313"/>
      <c r="B726" s="319"/>
      <c r="C726" s="320"/>
      <c r="H726" s="318"/>
      <c r="I726" s="318"/>
      <c r="J726" s="318"/>
      <c r="K726" s="318"/>
      <c r="L726" s="318"/>
      <c r="M726" s="318"/>
    </row>
    <row r="727" customFormat="false" ht="16.5" hidden="false" customHeight="true" outlineLevel="0" collapsed="false">
      <c r="A727" s="313"/>
      <c r="B727" s="319"/>
      <c r="C727" s="320"/>
      <c r="H727" s="318"/>
      <c r="I727" s="318"/>
      <c r="J727" s="318"/>
      <c r="K727" s="318"/>
      <c r="L727" s="318"/>
      <c r="M727" s="318"/>
    </row>
    <row r="728" customFormat="false" ht="16.5" hidden="false" customHeight="true" outlineLevel="0" collapsed="false">
      <c r="A728" s="313"/>
      <c r="B728" s="319"/>
      <c r="C728" s="320"/>
      <c r="H728" s="318"/>
      <c r="I728" s="318"/>
      <c r="J728" s="318"/>
      <c r="K728" s="318"/>
      <c r="L728" s="318"/>
      <c r="M728" s="318"/>
    </row>
    <row r="729" customFormat="false" ht="16.5" hidden="false" customHeight="true" outlineLevel="0" collapsed="false">
      <c r="A729" s="313"/>
      <c r="B729" s="319"/>
      <c r="C729" s="320"/>
      <c r="H729" s="318"/>
      <c r="I729" s="318"/>
      <c r="J729" s="318"/>
      <c r="K729" s="318"/>
      <c r="L729" s="318"/>
      <c r="M729" s="318"/>
    </row>
    <row r="730" customFormat="false" ht="16.5" hidden="false" customHeight="true" outlineLevel="0" collapsed="false">
      <c r="A730" s="313"/>
      <c r="B730" s="319"/>
      <c r="C730" s="320"/>
      <c r="H730" s="318"/>
      <c r="I730" s="318"/>
      <c r="J730" s="318"/>
      <c r="K730" s="318"/>
      <c r="L730" s="318"/>
      <c r="M730" s="318"/>
    </row>
    <row r="731" customFormat="false" ht="16.5" hidden="false" customHeight="true" outlineLevel="0" collapsed="false">
      <c r="A731" s="313"/>
      <c r="B731" s="319"/>
      <c r="C731" s="320"/>
      <c r="H731" s="318"/>
      <c r="I731" s="318"/>
      <c r="J731" s="318"/>
      <c r="K731" s="318"/>
      <c r="L731" s="318"/>
      <c r="M731" s="318"/>
    </row>
    <row r="732" customFormat="false" ht="16.5" hidden="false" customHeight="true" outlineLevel="0" collapsed="false">
      <c r="A732" s="313"/>
      <c r="B732" s="319"/>
      <c r="C732" s="320"/>
      <c r="H732" s="318"/>
      <c r="I732" s="318"/>
      <c r="J732" s="318"/>
      <c r="K732" s="318"/>
      <c r="L732" s="318"/>
      <c r="M732" s="318"/>
    </row>
    <row r="733" customFormat="false" ht="16.5" hidden="false" customHeight="true" outlineLevel="0" collapsed="false">
      <c r="A733" s="313"/>
      <c r="B733" s="319"/>
      <c r="C733" s="320"/>
      <c r="H733" s="318"/>
      <c r="I733" s="318"/>
      <c r="J733" s="318"/>
      <c r="K733" s="318"/>
      <c r="L733" s="318"/>
      <c r="M733" s="318"/>
    </row>
    <row r="734" customFormat="false" ht="16.5" hidden="false" customHeight="true" outlineLevel="0" collapsed="false">
      <c r="A734" s="313"/>
      <c r="B734" s="319"/>
      <c r="C734" s="320"/>
      <c r="H734" s="318"/>
      <c r="I734" s="318"/>
      <c r="J734" s="318"/>
      <c r="K734" s="318"/>
      <c r="L734" s="318"/>
      <c r="M734" s="318"/>
    </row>
    <row r="735" customFormat="false" ht="16.5" hidden="false" customHeight="true" outlineLevel="0" collapsed="false">
      <c r="A735" s="313"/>
      <c r="B735" s="319"/>
      <c r="C735" s="320"/>
      <c r="H735" s="318"/>
      <c r="I735" s="318"/>
      <c r="J735" s="318"/>
      <c r="K735" s="318"/>
      <c r="L735" s="318"/>
      <c r="M735" s="318"/>
    </row>
    <row r="736" customFormat="false" ht="16.5" hidden="false" customHeight="true" outlineLevel="0" collapsed="false">
      <c r="A736" s="313"/>
      <c r="B736" s="319"/>
      <c r="C736" s="320"/>
      <c r="H736" s="318"/>
      <c r="I736" s="318"/>
      <c r="J736" s="318"/>
      <c r="K736" s="318"/>
      <c r="L736" s="318"/>
      <c r="M736" s="318"/>
    </row>
    <row r="737" customFormat="false" ht="16.5" hidden="false" customHeight="true" outlineLevel="0" collapsed="false">
      <c r="A737" s="313"/>
      <c r="B737" s="319"/>
      <c r="C737" s="320"/>
      <c r="H737" s="318"/>
      <c r="I737" s="318"/>
      <c r="J737" s="318"/>
      <c r="K737" s="318"/>
      <c r="L737" s="318"/>
      <c r="M737" s="318"/>
    </row>
    <row r="738" customFormat="false" ht="16.5" hidden="false" customHeight="true" outlineLevel="0" collapsed="false">
      <c r="A738" s="313"/>
      <c r="B738" s="319"/>
      <c r="C738" s="320"/>
      <c r="H738" s="318"/>
      <c r="I738" s="318"/>
      <c r="J738" s="318"/>
      <c r="K738" s="318"/>
      <c r="L738" s="318"/>
      <c r="M738" s="318"/>
    </row>
    <row r="739" customFormat="false" ht="16.5" hidden="false" customHeight="true" outlineLevel="0" collapsed="false">
      <c r="A739" s="313"/>
      <c r="B739" s="319"/>
      <c r="C739" s="320"/>
      <c r="H739" s="318"/>
      <c r="I739" s="318"/>
      <c r="J739" s="318"/>
      <c r="K739" s="318"/>
      <c r="L739" s="318"/>
      <c r="M739" s="318"/>
    </row>
    <row r="740" customFormat="false" ht="16.5" hidden="false" customHeight="true" outlineLevel="0" collapsed="false">
      <c r="A740" s="313"/>
      <c r="B740" s="319"/>
      <c r="C740" s="320"/>
      <c r="H740" s="318"/>
      <c r="I740" s="318"/>
      <c r="J740" s="318"/>
      <c r="K740" s="318"/>
      <c r="L740" s="318"/>
      <c r="M740" s="318"/>
    </row>
    <row r="741" customFormat="false" ht="16.5" hidden="false" customHeight="true" outlineLevel="0" collapsed="false">
      <c r="A741" s="313"/>
      <c r="B741" s="319"/>
      <c r="C741" s="320"/>
      <c r="H741" s="318"/>
      <c r="I741" s="318"/>
      <c r="J741" s="318"/>
      <c r="K741" s="318"/>
      <c r="L741" s="318"/>
      <c r="M741" s="318"/>
    </row>
    <row r="742" customFormat="false" ht="16.5" hidden="false" customHeight="true" outlineLevel="0" collapsed="false">
      <c r="A742" s="313"/>
      <c r="B742" s="319"/>
      <c r="C742" s="320"/>
      <c r="H742" s="318"/>
      <c r="I742" s="318"/>
      <c r="J742" s="318"/>
      <c r="K742" s="318"/>
      <c r="L742" s="318"/>
      <c r="M742" s="318"/>
    </row>
    <row r="743" customFormat="false" ht="16.5" hidden="false" customHeight="true" outlineLevel="0" collapsed="false">
      <c r="A743" s="313"/>
      <c r="B743" s="319"/>
      <c r="C743" s="320"/>
      <c r="H743" s="318"/>
      <c r="I743" s="318"/>
      <c r="J743" s="318"/>
      <c r="K743" s="318"/>
      <c r="L743" s="318"/>
      <c r="M743" s="318"/>
    </row>
    <row r="744" customFormat="false" ht="16.5" hidden="false" customHeight="true" outlineLevel="0" collapsed="false">
      <c r="A744" s="313"/>
      <c r="B744" s="319"/>
      <c r="C744" s="320"/>
      <c r="H744" s="318"/>
      <c r="I744" s="318"/>
      <c r="J744" s="318"/>
      <c r="K744" s="318"/>
      <c r="L744" s="318"/>
      <c r="M744" s="318"/>
    </row>
    <row r="745" customFormat="false" ht="16.5" hidden="false" customHeight="true" outlineLevel="0" collapsed="false">
      <c r="A745" s="313"/>
      <c r="B745" s="319"/>
      <c r="C745" s="320"/>
      <c r="H745" s="318"/>
      <c r="I745" s="318"/>
      <c r="J745" s="318"/>
      <c r="K745" s="318"/>
      <c r="L745" s="318"/>
      <c r="M745" s="318"/>
    </row>
    <row r="746" customFormat="false" ht="16.5" hidden="false" customHeight="true" outlineLevel="0" collapsed="false">
      <c r="A746" s="313"/>
      <c r="B746" s="319"/>
      <c r="C746" s="320"/>
      <c r="H746" s="318"/>
      <c r="I746" s="318"/>
      <c r="J746" s="318"/>
      <c r="K746" s="318"/>
      <c r="L746" s="318"/>
      <c r="M746" s="318"/>
    </row>
    <row r="747" customFormat="false" ht="16.5" hidden="false" customHeight="true" outlineLevel="0" collapsed="false">
      <c r="A747" s="313"/>
      <c r="B747" s="319"/>
      <c r="C747" s="320"/>
      <c r="H747" s="318"/>
      <c r="I747" s="318"/>
      <c r="J747" s="318"/>
      <c r="K747" s="318"/>
      <c r="L747" s="318"/>
      <c r="M747" s="318"/>
    </row>
    <row r="748" customFormat="false" ht="16.5" hidden="false" customHeight="true" outlineLevel="0" collapsed="false">
      <c r="A748" s="313"/>
      <c r="B748" s="319"/>
      <c r="C748" s="320"/>
      <c r="H748" s="318"/>
      <c r="I748" s="318"/>
      <c r="J748" s="318"/>
      <c r="K748" s="318"/>
      <c r="L748" s="318"/>
      <c r="M748" s="318"/>
    </row>
    <row r="749" customFormat="false" ht="16.5" hidden="false" customHeight="true" outlineLevel="0" collapsed="false">
      <c r="A749" s="313"/>
      <c r="B749" s="319"/>
      <c r="C749" s="320"/>
      <c r="H749" s="318"/>
      <c r="I749" s="318"/>
      <c r="J749" s="318"/>
      <c r="K749" s="318"/>
      <c r="L749" s="318"/>
      <c r="M749" s="318"/>
    </row>
    <row r="750" customFormat="false" ht="16.5" hidden="false" customHeight="true" outlineLevel="0" collapsed="false">
      <c r="A750" s="313"/>
      <c r="B750" s="319"/>
      <c r="C750" s="320"/>
      <c r="H750" s="318"/>
      <c r="I750" s="318"/>
      <c r="J750" s="318"/>
      <c r="K750" s="318"/>
      <c r="L750" s="318"/>
      <c r="M750" s="318"/>
    </row>
    <row r="751" customFormat="false" ht="16.5" hidden="false" customHeight="true" outlineLevel="0" collapsed="false">
      <c r="A751" s="313"/>
      <c r="B751" s="319"/>
      <c r="C751" s="320"/>
      <c r="H751" s="318"/>
      <c r="I751" s="318"/>
      <c r="J751" s="318"/>
      <c r="K751" s="318"/>
      <c r="L751" s="318"/>
      <c r="M751" s="318"/>
    </row>
    <row r="752" customFormat="false" ht="16.5" hidden="false" customHeight="true" outlineLevel="0" collapsed="false">
      <c r="A752" s="313"/>
      <c r="B752" s="319"/>
      <c r="C752" s="320"/>
      <c r="H752" s="318"/>
      <c r="I752" s="318"/>
      <c r="J752" s="318"/>
      <c r="K752" s="318"/>
      <c r="L752" s="318"/>
      <c r="M752" s="318"/>
    </row>
    <row r="753" customFormat="false" ht="16.5" hidden="false" customHeight="true" outlineLevel="0" collapsed="false">
      <c r="A753" s="313"/>
      <c r="B753" s="319"/>
      <c r="C753" s="320"/>
      <c r="H753" s="318"/>
      <c r="I753" s="318"/>
      <c r="J753" s="318"/>
      <c r="K753" s="318"/>
      <c r="L753" s="318"/>
      <c r="M753" s="318"/>
    </row>
    <row r="754" customFormat="false" ht="16.5" hidden="false" customHeight="true" outlineLevel="0" collapsed="false">
      <c r="A754" s="313"/>
      <c r="B754" s="319"/>
      <c r="C754" s="320"/>
      <c r="H754" s="318"/>
      <c r="I754" s="318"/>
      <c r="J754" s="318"/>
      <c r="K754" s="318"/>
      <c r="L754" s="318"/>
      <c r="M754" s="318"/>
    </row>
    <row r="755" customFormat="false" ht="16.5" hidden="false" customHeight="true" outlineLevel="0" collapsed="false">
      <c r="A755" s="313"/>
      <c r="B755" s="319"/>
      <c r="C755" s="320"/>
      <c r="H755" s="318"/>
      <c r="I755" s="318"/>
      <c r="J755" s="318"/>
      <c r="K755" s="318"/>
      <c r="L755" s="318"/>
      <c r="M755" s="318"/>
    </row>
    <row r="756" customFormat="false" ht="16.5" hidden="false" customHeight="true" outlineLevel="0" collapsed="false">
      <c r="A756" s="313"/>
      <c r="B756" s="319"/>
      <c r="C756" s="320"/>
      <c r="H756" s="318"/>
      <c r="I756" s="318"/>
      <c r="J756" s="318"/>
      <c r="K756" s="318"/>
      <c r="L756" s="318"/>
      <c r="M756" s="318"/>
    </row>
    <row r="757" customFormat="false" ht="16.5" hidden="false" customHeight="true" outlineLevel="0" collapsed="false">
      <c r="A757" s="313"/>
      <c r="B757" s="319"/>
      <c r="C757" s="320"/>
      <c r="H757" s="318"/>
      <c r="I757" s="318"/>
      <c r="J757" s="318"/>
      <c r="K757" s="318"/>
      <c r="L757" s="318"/>
      <c r="M757" s="318"/>
    </row>
    <row r="758" customFormat="false" ht="16.5" hidden="false" customHeight="true" outlineLevel="0" collapsed="false">
      <c r="A758" s="313"/>
      <c r="B758" s="319"/>
      <c r="C758" s="320"/>
      <c r="H758" s="318"/>
      <c r="I758" s="318"/>
      <c r="J758" s="318"/>
      <c r="K758" s="318"/>
      <c r="L758" s="318"/>
      <c r="M758" s="318"/>
    </row>
    <row r="759" customFormat="false" ht="16.5" hidden="false" customHeight="true" outlineLevel="0" collapsed="false">
      <c r="A759" s="313"/>
      <c r="B759" s="319"/>
      <c r="C759" s="320"/>
      <c r="H759" s="318"/>
      <c r="I759" s="318"/>
      <c r="J759" s="318"/>
      <c r="K759" s="318"/>
      <c r="L759" s="318"/>
      <c r="M759" s="318"/>
    </row>
    <row r="760" customFormat="false" ht="16.5" hidden="false" customHeight="true" outlineLevel="0" collapsed="false">
      <c r="A760" s="313"/>
      <c r="B760" s="319"/>
      <c r="C760" s="320"/>
      <c r="H760" s="318"/>
      <c r="I760" s="318"/>
      <c r="J760" s="318"/>
      <c r="K760" s="318"/>
      <c r="L760" s="318"/>
      <c r="M760" s="318"/>
    </row>
    <row r="761" customFormat="false" ht="16.5" hidden="false" customHeight="true" outlineLevel="0" collapsed="false">
      <c r="A761" s="313"/>
      <c r="B761" s="319"/>
      <c r="C761" s="320"/>
      <c r="H761" s="318"/>
      <c r="I761" s="318"/>
      <c r="J761" s="318"/>
      <c r="K761" s="318"/>
      <c r="L761" s="318"/>
      <c r="M761" s="318"/>
    </row>
    <row r="762" customFormat="false" ht="16.5" hidden="false" customHeight="true" outlineLevel="0" collapsed="false">
      <c r="A762" s="313"/>
      <c r="B762" s="319"/>
      <c r="C762" s="320"/>
      <c r="H762" s="318"/>
      <c r="I762" s="318"/>
      <c r="J762" s="318"/>
      <c r="K762" s="318"/>
      <c r="L762" s="318"/>
      <c r="M762" s="318"/>
    </row>
    <row r="763" customFormat="false" ht="16.5" hidden="false" customHeight="true" outlineLevel="0" collapsed="false">
      <c r="A763" s="313"/>
      <c r="B763" s="319"/>
      <c r="C763" s="320"/>
      <c r="H763" s="318"/>
      <c r="I763" s="318"/>
      <c r="J763" s="318"/>
      <c r="K763" s="318"/>
      <c r="L763" s="318"/>
      <c r="M763" s="318"/>
    </row>
    <row r="764" customFormat="false" ht="16.5" hidden="false" customHeight="true" outlineLevel="0" collapsed="false">
      <c r="A764" s="313"/>
      <c r="B764" s="319"/>
      <c r="C764" s="320"/>
      <c r="H764" s="318"/>
      <c r="I764" s="318"/>
      <c r="J764" s="318"/>
      <c r="K764" s="318"/>
      <c r="L764" s="318"/>
      <c r="M764" s="318"/>
    </row>
    <row r="765" customFormat="false" ht="16.5" hidden="false" customHeight="true" outlineLevel="0" collapsed="false">
      <c r="A765" s="313"/>
      <c r="B765" s="319"/>
      <c r="C765" s="320"/>
      <c r="H765" s="318"/>
      <c r="I765" s="318"/>
      <c r="J765" s="318"/>
      <c r="K765" s="318"/>
      <c r="L765" s="318"/>
      <c r="M765" s="318"/>
    </row>
    <row r="766" customFormat="false" ht="16.5" hidden="false" customHeight="true" outlineLevel="0" collapsed="false">
      <c r="A766" s="313"/>
      <c r="B766" s="319"/>
      <c r="C766" s="320"/>
      <c r="H766" s="318"/>
      <c r="I766" s="318"/>
      <c r="J766" s="318"/>
      <c r="K766" s="318"/>
      <c r="L766" s="318"/>
      <c r="M766" s="318"/>
    </row>
    <row r="767" customFormat="false" ht="16.5" hidden="false" customHeight="true" outlineLevel="0" collapsed="false">
      <c r="A767" s="313"/>
      <c r="B767" s="319"/>
      <c r="C767" s="320"/>
      <c r="H767" s="318"/>
      <c r="I767" s="318"/>
      <c r="J767" s="318"/>
      <c r="K767" s="318"/>
      <c r="L767" s="318"/>
      <c r="M767" s="318"/>
    </row>
    <row r="768" customFormat="false" ht="16.5" hidden="false" customHeight="true" outlineLevel="0" collapsed="false">
      <c r="A768" s="313"/>
      <c r="B768" s="319"/>
      <c r="C768" s="320"/>
      <c r="H768" s="318"/>
      <c r="I768" s="318"/>
      <c r="J768" s="318"/>
      <c r="K768" s="318"/>
      <c r="L768" s="318"/>
      <c r="M768" s="318"/>
    </row>
    <row r="769" customFormat="false" ht="16.5" hidden="false" customHeight="true" outlineLevel="0" collapsed="false">
      <c r="A769" s="313"/>
      <c r="B769" s="319"/>
      <c r="C769" s="320"/>
      <c r="H769" s="318"/>
      <c r="I769" s="318"/>
      <c r="J769" s="318"/>
      <c r="K769" s="318"/>
      <c r="L769" s="318"/>
      <c r="M769" s="318"/>
    </row>
    <row r="770" customFormat="false" ht="16.5" hidden="false" customHeight="true" outlineLevel="0" collapsed="false">
      <c r="A770" s="313"/>
      <c r="B770" s="319"/>
      <c r="C770" s="320"/>
      <c r="H770" s="318"/>
      <c r="I770" s="318"/>
      <c r="J770" s="318"/>
      <c r="K770" s="318"/>
      <c r="L770" s="318"/>
      <c r="M770" s="318"/>
    </row>
    <row r="771" customFormat="false" ht="16.5" hidden="false" customHeight="true" outlineLevel="0" collapsed="false">
      <c r="A771" s="313"/>
      <c r="B771" s="319"/>
      <c r="C771" s="320"/>
      <c r="H771" s="318"/>
      <c r="I771" s="318"/>
      <c r="J771" s="318"/>
      <c r="K771" s="318"/>
      <c r="L771" s="318"/>
      <c r="M771" s="318"/>
    </row>
    <row r="772" customFormat="false" ht="16.5" hidden="false" customHeight="true" outlineLevel="0" collapsed="false">
      <c r="A772" s="313"/>
      <c r="B772" s="319"/>
      <c r="C772" s="320"/>
      <c r="H772" s="318"/>
      <c r="I772" s="318"/>
      <c r="J772" s="318"/>
      <c r="K772" s="318"/>
      <c r="L772" s="318"/>
      <c r="M772" s="318"/>
    </row>
    <row r="773" customFormat="false" ht="16.5" hidden="false" customHeight="true" outlineLevel="0" collapsed="false">
      <c r="A773" s="313"/>
      <c r="B773" s="319"/>
      <c r="C773" s="320"/>
      <c r="H773" s="318"/>
      <c r="I773" s="318"/>
      <c r="J773" s="318"/>
      <c r="K773" s="318"/>
      <c r="L773" s="318"/>
      <c r="M773" s="318"/>
    </row>
    <row r="774" customFormat="false" ht="16.5" hidden="false" customHeight="true" outlineLevel="0" collapsed="false">
      <c r="A774" s="313"/>
      <c r="B774" s="319"/>
      <c r="C774" s="320"/>
      <c r="H774" s="318"/>
      <c r="I774" s="318"/>
      <c r="J774" s="318"/>
      <c r="K774" s="318"/>
      <c r="L774" s="318"/>
      <c r="M774" s="318"/>
    </row>
    <row r="775" customFormat="false" ht="16.5" hidden="false" customHeight="true" outlineLevel="0" collapsed="false">
      <c r="A775" s="313"/>
      <c r="B775" s="319"/>
      <c r="C775" s="320"/>
      <c r="H775" s="318"/>
      <c r="I775" s="318"/>
      <c r="J775" s="318"/>
      <c r="K775" s="318"/>
      <c r="L775" s="318"/>
      <c r="M775" s="318"/>
    </row>
    <row r="776" customFormat="false" ht="16.5" hidden="false" customHeight="true" outlineLevel="0" collapsed="false">
      <c r="A776" s="313"/>
      <c r="B776" s="319"/>
      <c r="C776" s="320"/>
      <c r="H776" s="318"/>
      <c r="I776" s="318"/>
      <c r="J776" s="318"/>
      <c r="K776" s="318"/>
      <c r="L776" s="318"/>
      <c r="M776" s="318"/>
    </row>
    <row r="777" customFormat="false" ht="16.5" hidden="false" customHeight="true" outlineLevel="0" collapsed="false">
      <c r="A777" s="313"/>
      <c r="B777" s="319"/>
      <c r="C777" s="320"/>
      <c r="H777" s="318"/>
      <c r="I777" s="318"/>
      <c r="J777" s="318"/>
      <c r="K777" s="318"/>
      <c r="L777" s="318"/>
      <c r="M777" s="318"/>
    </row>
    <row r="778" customFormat="false" ht="16.5" hidden="false" customHeight="true" outlineLevel="0" collapsed="false">
      <c r="A778" s="313"/>
      <c r="B778" s="319"/>
      <c r="C778" s="320"/>
      <c r="H778" s="318"/>
      <c r="I778" s="318"/>
      <c r="J778" s="318"/>
      <c r="K778" s="318"/>
      <c r="L778" s="318"/>
      <c r="M778" s="318"/>
    </row>
    <row r="779" customFormat="false" ht="16.5" hidden="false" customHeight="true" outlineLevel="0" collapsed="false">
      <c r="A779" s="313"/>
      <c r="B779" s="319"/>
      <c r="C779" s="320"/>
      <c r="H779" s="318"/>
      <c r="I779" s="318"/>
      <c r="J779" s="318"/>
      <c r="K779" s="318"/>
      <c r="L779" s="318"/>
      <c r="M779" s="318"/>
    </row>
    <row r="780" customFormat="false" ht="16.5" hidden="false" customHeight="true" outlineLevel="0" collapsed="false">
      <c r="A780" s="313"/>
      <c r="B780" s="319"/>
      <c r="C780" s="320"/>
      <c r="H780" s="318"/>
      <c r="I780" s="318"/>
      <c r="J780" s="318"/>
      <c r="K780" s="318"/>
      <c r="L780" s="318"/>
      <c r="M780" s="318"/>
    </row>
    <row r="781" customFormat="false" ht="16.5" hidden="false" customHeight="true" outlineLevel="0" collapsed="false">
      <c r="A781" s="313"/>
      <c r="B781" s="319"/>
      <c r="C781" s="320"/>
      <c r="H781" s="318"/>
      <c r="I781" s="318"/>
      <c r="J781" s="318"/>
      <c r="K781" s="318"/>
      <c r="L781" s="318"/>
      <c r="M781" s="318"/>
    </row>
    <row r="782" customFormat="false" ht="16.5" hidden="false" customHeight="true" outlineLevel="0" collapsed="false">
      <c r="A782" s="313"/>
      <c r="B782" s="319"/>
      <c r="C782" s="320"/>
      <c r="H782" s="318"/>
      <c r="I782" s="318"/>
      <c r="J782" s="318"/>
      <c r="K782" s="318"/>
      <c r="L782" s="318"/>
      <c r="M782" s="318"/>
    </row>
    <row r="783" customFormat="false" ht="16.5" hidden="false" customHeight="true" outlineLevel="0" collapsed="false">
      <c r="A783" s="313"/>
      <c r="B783" s="319"/>
      <c r="C783" s="320"/>
      <c r="H783" s="318"/>
      <c r="I783" s="318"/>
      <c r="J783" s="318"/>
      <c r="K783" s="318"/>
      <c r="L783" s="318"/>
      <c r="M783" s="318"/>
    </row>
    <row r="784" customFormat="false" ht="16.5" hidden="false" customHeight="true" outlineLevel="0" collapsed="false">
      <c r="A784" s="313"/>
      <c r="B784" s="319"/>
      <c r="C784" s="320"/>
      <c r="H784" s="318"/>
      <c r="I784" s="318"/>
      <c r="J784" s="318"/>
      <c r="K784" s="318"/>
      <c r="L784" s="318"/>
      <c r="M784" s="318"/>
    </row>
    <row r="785" customFormat="false" ht="16.5" hidden="false" customHeight="true" outlineLevel="0" collapsed="false">
      <c r="A785" s="313"/>
      <c r="B785" s="319"/>
      <c r="C785" s="320"/>
      <c r="H785" s="318"/>
      <c r="I785" s="318"/>
      <c r="J785" s="318"/>
      <c r="K785" s="318"/>
      <c r="L785" s="318"/>
      <c r="M785" s="318"/>
    </row>
    <row r="786" customFormat="false" ht="16.5" hidden="false" customHeight="true" outlineLevel="0" collapsed="false">
      <c r="A786" s="313"/>
      <c r="B786" s="319"/>
      <c r="C786" s="320"/>
      <c r="H786" s="318"/>
      <c r="I786" s="318"/>
      <c r="J786" s="318"/>
      <c r="K786" s="318"/>
      <c r="L786" s="318"/>
      <c r="M786" s="318"/>
    </row>
    <row r="787" customFormat="false" ht="16.5" hidden="false" customHeight="true" outlineLevel="0" collapsed="false">
      <c r="A787" s="313"/>
      <c r="B787" s="319"/>
      <c r="C787" s="320"/>
      <c r="H787" s="318"/>
      <c r="I787" s="318"/>
      <c r="J787" s="318"/>
      <c r="K787" s="318"/>
      <c r="L787" s="318"/>
      <c r="M787" s="318"/>
    </row>
    <row r="788" customFormat="false" ht="16.5" hidden="false" customHeight="true" outlineLevel="0" collapsed="false">
      <c r="A788" s="313"/>
      <c r="B788" s="319"/>
      <c r="C788" s="320"/>
      <c r="H788" s="318"/>
      <c r="I788" s="318"/>
      <c r="J788" s="318"/>
      <c r="K788" s="318"/>
      <c r="L788" s="318"/>
      <c r="M788" s="318"/>
    </row>
    <row r="789" customFormat="false" ht="16.5" hidden="false" customHeight="true" outlineLevel="0" collapsed="false">
      <c r="A789" s="313"/>
      <c r="B789" s="319"/>
      <c r="C789" s="320"/>
      <c r="H789" s="318"/>
      <c r="I789" s="318"/>
      <c r="J789" s="318"/>
      <c r="K789" s="318"/>
      <c r="L789" s="318"/>
      <c r="M789" s="318"/>
    </row>
    <row r="790" customFormat="false" ht="16.5" hidden="false" customHeight="true" outlineLevel="0" collapsed="false">
      <c r="A790" s="313"/>
      <c r="B790" s="319"/>
      <c r="C790" s="320"/>
      <c r="H790" s="318"/>
      <c r="I790" s="318"/>
      <c r="J790" s="318"/>
      <c r="K790" s="318"/>
      <c r="L790" s="318"/>
      <c r="M790" s="318"/>
    </row>
    <row r="791" customFormat="false" ht="16.5" hidden="false" customHeight="true" outlineLevel="0" collapsed="false">
      <c r="A791" s="313"/>
      <c r="B791" s="319"/>
      <c r="C791" s="320"/>
      <c r="H791" s="318"/>
      <c r="I791" s="318"/>
      <c r="J791" s="318"/>
      <c r="K791" s="318"/>
      <c r="L791" s="318"/>
      <c r="M791" s="318"/>
    </row>
    <row r="792" customFormat="false" ht="16.5" hidden="false" customHeight="true" outlineLevel="0" collapsed="false">
      <c r="A792" s="313"/>
      <c r="B792" s="319"/>
      <c r="C792" s="320"/>
      <c r="H792" s="318"/>
      <c r="I792" s="318"/>
      <c r="J792" s="318"/>
      <c r="K792" s="318"/>
      <c r="L792" s="318"/>
      <c r="M792" s="318"/>
    </row>
    <row r="793" customFormat="false" ht="16.5" hidden="false" customHeight="true" outlineLevel="0" collapsed="false">
      <c r="A793" s="313"/>
      <c r="B793" s="319"/>
      <c r="C793" s="320"/>
      <c r="H793" s="318"/>
      <c r="I793" s="318"/>
      <c r="J793" s="318"/>
      <c r="K793" s="318"/>
      <c r="L793" s="318"/>
      <c r="M793" s="318"/>
    </row>
    <row r="794" customFormat="false" ht="16.5" hidden="false" customHeight="true" outlineLevel="0" collapsed="false">
      <c r="A794" s="313"/>
      <c r="B794" s="319"/>
      <c r="C794" s="320"/>
      <c r="H794" s="318"/>
      <c r="I794" s="318"/>
      <c r="J794" s="318"/>
      <c r="K794" s="318"/>
      <c r="L794" s="318"/>
      <c r="M794" s="318"/>
    </row>
    <row r="795" customFormat="false" ht="16.5" hidden="false" customHeight="true" outlineLevel="0" collapsed="false">
      <c r="A795" s="313"/>
      <c r="B795" s="319"/>
      <c r="C795" s="320"/>
      <c r="H795" s="318"/>
      <c r="I795" s="318"/>
      <c r="J795" s="318"/>
      <c r="K795" s="318"/>
      <c r="L795" s="318"/>
      <c r="M795" s="318"/>
    </row>
    <row r="796" customFormat="false" ht="16.5" hidden="false" customHeight="true" outlineLevel="0" collapsed="false">
      <c r="A796" s="313"/>
      <c r="B796" s="319"/>
      <c r="C796" s="320"/>
      <c r="H796" s="318"/>
      <c r="I796" s="318"/>
      <c r="J796" s="318"/>
      <c r="K796" s="318"/>
      <c r="L796" s="318"/>
      <c r="M796" s="318"/>
    </row>
    <row r="797" customFormat="false" ht="16.5" hidden="false" customHeight="true" outlineLevel="0" collapsed="false">
      <c r="A797" s="313"/>
      <c r="B797" s="319"/>
      <c r="C797" s="320"/>
      <c r="H797" s="318"/>
      <c r="I797" s="318"/>
      <c r="J797" s="318"/>
      <c r="K797" s="318"/>
      <c r="L797" s="318"/>
      <c r="M797" s="318"/>
    </row>
    <row r="798" customFormat="false" ht="16.5" hidden="false" customHeight="true" outlineLevel="0" collapsed="false">
      <c r="A798" s="313"/>
      <c r="B798" s="319"/>
      <c r="C798" s="320"/>
      <c r="H798" s="318"/>
      <c r="I798" s="318"/>
      <c r="J798" s="318"/>
      <c r="K798" s="318"/>
      <c r="L798" s="318"/>
      <c r="M798" s="318"/>
    </row>
    <row r="799" customFormat="false" ht="16.5" hidden="false" customHeight="true" outlineLevel="0" collapsed="false">
      <c r="A799" s="313"/>
      <c r="B799" s="319"/>
      <c r="C799" s="320"/>
      <c r="H799" s="318"/>
      <c r="I799" s="318"/>
      <c r="J799" s="318"/>
      <c r="K799" s="318"/>
      <c r="L799" s="318"/>
      <c r="M799" s="318"/>
    </row>
    <row r="800" customFormat="false" ht="16.5" hidden="false" customHeight="true" outlineLevel="0" collapsed="false">
      <c r="A800" s="313"/>
      <c r="B800" s="319"/>
      <c r="C800" s="320"/>
      <c r="H800" s="318"/>
      <c r="I800" s="318"/>
      <c r="J800" s="318"/>
      <c r="K800" s="318"/>
      <c r="L800" s="318"/>
      <c r="M800" s="318"/>
    </row>
    <row r="801" customFormat="false" ht="16.5" hidden="false" customHeight="true" outlineLevel="0" collapsed="false">
      <c r="A801" s="313"/>
      <c r="B801" s="319"/>
      <c r="C801" s="320"/>
      <c r="H801" s="318"/>
      <c r="I801" s="318"/>
      <c r="J801" s="318"/>
      <c r="K801" s="318"/>
      <c r="L801" s="318"/>
      <c r="M801" s="318"/>
    </row>
    <row r="802" customFormat="false" ht="16.5" hidden="false" customHeight="true" outlineLevel="0" collapsed="false">
      <c r="A802" s="313"/>
      <c r="B802" s="319"/>
      <c r="C802" s="320"/>
      <c r="H802" s="318"/>
      <c r="I802" s="318"/>
      <c r="J802" s="318"/>
      <c r="K802" s="318"/>
      <c r="L802" s="318"/>
      <c r="M802" s="318"/>
    </row>
    <row r="803" customFormat="false" ht="16.5" hidden="false" customHeight="true" outlineLevel="0" collapsed="false">
      <c r="A803" s="313"/>
      <c r="B803" s="319"/>
      <c r="C803" s="320"/>
      <c r="H803" s="318"/>
      <c r="I803" s="318"/>
      <c r="J803" s="318"/>
      <c r="K803" s="318"/>
      <c r="L803" s="318"/>
      <c r="M803" s="318"/>
    </row>
    <row r="804" customFormat="false" ht="16.5" hidden="false" customHeight="true" outlineLevel="0" collapsed="false">
      <c r="A804" s="313"/>
      <c r="B804" s="319"/>
      <c r="C804" s="320"/>
      <c r="H804" s="318"/>
      <c r="I804" s="318"/>
      <c r="J804" s="318"/>
      <c r="K804" s="318"/>
      <c r="L804" s="318"/>
      <c r="M804" s="318"/>
    </row>
    <row r="805" customFormat="false" ht="16.5" hidden="false" customHeight="true" outlineLevel="0" collapsed="false">
      <c r="A805" s="313"/>
      <c r="B805" s="319"/>
      <c r="C805" s="320"/>
      <c r="H805" s="318"/>
      <c r="I805" s="318"/>
      <c r="J805" s="318"/>
      <c r="K805" s="318"/>
      <c r="L805" s="318"/>
      <c r="M805" s="318"/>
    </row>
    <row r="806" customFormat="false" ht="16.5" hidden="false" customHeight="true" outlineLevel="0" collapsed="false">
      <c r="A806" s="313"/>
      <c r="B806" s="319"/>
      <c r="C806" s="320"/>
      <c r="H806" s="318"/>
      <c r="I806" s="318"/>
      <c r="J806" s="318"/>
      <c r="K806" s="318"/>
      <c r="L806" s="318"/>
      <c r="M806" s="318"/>
    </row>
    <row r="807" customFormat="false" ht="16.5" hidden="false" customHeight="true" outlineLevel="0" collapsed="false">
      <c r="A807" s="313"/>
      <c r="B807" s="319"/>
      <c r="C807" s="320"/>
      <c r="H807" s="318"/>
      <c r="I807" s="318"/>
      <c r="J807" s="318"/>
      <c r="K807" s="318"/>
      <c r="L807" s="318"/>
      <c r="M807" s="318"/>
    </row>
    <row r="808" customFormat="false" ht="16.5" hidden="false" customHeight="true" outlineLevel="0" collapsed="false">
      <c r="A808" s="313"/>
      <c r="B808" s="319"/>
      <c r="C808" s="320"/>
      <c r="H808" s="318"/>
      <c r="I808" s="318"/>
      <c r="J808" s="318"/>
      <c r="K808" s="318"/>
      <c r="L808" s="318"/>
      <c r="M808" s="318"/>
    </row>
    <row r="809" customFormat="false" ht="16.5" hidden="false" customHeight="true" outlineLevel="0" collapsed="false">
      <c r="A809" s="313"/>
      <c r="B809" s="319"/>
      <c r="C809" s="320"/>
      <c r="H809" s="318"/>
      <c r="I809" s="318"/>
      <c r="J809" s="318"/>
      <c r="K809" s="318"/>
      <c r="L809" s="318"/>
      <c r="M809" s="318"/>
    </row>
    <row r="810" customFormat="false" ht="16.5" hidden="false" customHeight="true" outlineLevel="0" collapsed="false">
      <c r="A810" s="313"/>
      <c r="B810" s="319"/>
      <c r="C810" s="320"/>
      <c r="H810" s="318"/>
      <c r="I810" s="318"/>
      <c r="J810" s="318"/>
      <c r="K810" s="318"/>
      <c r="L810" s="318"/>
      <c r="M810" s="318"/>
    </row>
    <row r="811" customFormat="false" ht="16.5" hidden="false" customHeight="true" outlineLevel="0" collapsed="false">
      <c r="A811" s="313"/>
      <c r="B811" s="319"/>
      <c r="C811" s="320"/>
      <c r="H811" s="318"/>
      <c r="I811" s="318"/>
      <c r="J811" s="318"/>
      <c r="K811" s="318"/>
      <c r="L811" s="318"/>
      <c r="M811" s="318"/>
    </row>
    <row r="812" customFormat="false" ht="16.5" hidden="false" customHeight="true" outlineLevel="0" collapsed="false">
      <c r="A812" s="313"/>
      <c r="B812" s="319"/>
      <c r="C812" s="320"/>
      <c r="H812" s="318"/>
      <c r="I812" s="318"/>
      <c r="J812" s="318"/>
      <c r="K812" s="318"/>
      <c r="L812" s="318"/>
      <c r="M812" s="318"/>
    </row>
    <row r="813" customFormat="false" ht="16.5" hidden="false" customHeight="true" outlineLevel="0" collapsed="false">
      <c r="A813" s="313"/>
      <c r="B813" s="319"/>
      <c r="C813" s="320"/>
      <c r="H813" s="318"/>
      <c r="I813" s="318"/>
      <c r="J813" s="318"/>
      <c r="K813" s="318"/>
      <c r="L813" s="318"/>
      <c r="M813" s="318"/>
    </row>
    <row r="814" customFormat="false" ht="16.5" hidden="false" customHeight="true" outlineLevel="0" collapsed="false">
      <c r="A814" s="313"/>
      <c r="B814" s="319"/>
      <c r="C814" s="320"/>
      <c r="H814" s="318"/>
      <c r="I814" s="318"/>
      <c r="J814" s="318"/>
      <c r="K814" s="318"/>
      <c r="L814" s="318"/>
      <c r="M814" s="318"/>
    </row>
    <row r="815" customFormat="false" ht="16.5" hidden="false" customHeight="true" outlineLevel="0" collapsed="false">
      <c r="A815" s="313"/>
      <c r="B815" s="319"/>
      <c r="C815" s="320"/>
      <c r="H815" s="318"/>
      <c r="I815" s="318"/>
      <c r="J815" s="318"/>
      <c r="K815" s="318"/>
      <c r="L815" s="318"/>
      <c r="M815" s="318"/>
    </row>
    <row r="816" customFormat="false" ht="16.5" hidden="false" customHeight="true" outlineLevel="0" collapsed="false">
      <c r="A816" s="313"/>
      <c r="B816" s="319"/>
      <c r="C816" s="320"/>
      <c r="H816" s="318"/>
      <c r="I816" s="318"/>
      <c r="J816" s="318"/>
      <c r="K816" s="318"/>
      <c r="L816" s="318"/>
      <c r="M816" s="318"/>
    </row>
    <row r="817" customFormat="false" ht="16.5" hidden="false" customHeight="true" outlineLevel="0" collapsed="false">
      <c r="A817" s="313"/>
      <c r="B817" s="319"/>
      <c r="C817" s="320"/>
      <c r="H817" s="318"/>
      <c r="I817" s="318"/>
      <c r="J817" s="318"/>
      <c r="K817" s="318"/>
      <c r="L817" s="318"/>
      <c r="M817" s="318"/>
    </row>
    <row r="818" customFormat="false" ht="16.5" hidden="false" customHeight="true" outlineLevel="0" collapsed="false">
      <c r="A818" s="313"/>
      <c r="B818" s="319"/>
      <c r="C818" s="320"/>
      <c r="H818" s="318"/>
      <c r="I818" s="318"/>
      <c r="J818" s="318"/>
      <c r="K818" s="318"/>
      <c r="L818" s="318"/>
      <c r="M818" s="318"/>
    </row>
    <row r="819" customFormat="false" ht="16.5" hidden="false" customHeight="true" outlineLevel="0" collapsed="false">
      <c r="A819" s="313"/>
      <c r="B819" s="319"/>
      <c r="C819" s="320"/>
      <c r="H819" s="318"/>
      <c r="I819" s="318"/>
      <c r="J819" s="318"/>
      <c r="K819" s="318"/>
      <c r="L819" s="318"/>
      <c r="M819" s="318"/>
    </row>
    <row r="820" customFormat="false" ht="16.5" hidden="false" customHeight="true" outlineLevel="0" collapsed="false">
      <c r="A820" s="313"/>
      <c r="B820" s="319"/>
      <c r="C820" s="320"/>
      <c r="H820" s="318"/>
      <c r="I820" s="318"/>
      <c r="J820" s="318"/>
      <c r="K820" s="318"/>
      <c r="L820" s="318"/>
      <c r="M820" s="318"/>
    </row>
    <row r="821" customFormat="false" ht="16.5" hidden="false" customHeight="true" outlineLevel="0" collapsed="false">
      <c r="A821" s="313"/>
      <c r="B821" s="319"/>
      <c r="C821" s="320"/>
      <c r="H821" s="318"/>
      <c r="I821" s="318"/>
      <c r="J821" s="318"/>
      <c r="K821" s="318"/>
      <c r="L821" s="318"/>
      <c r="M821" s="318"/>
    </row>
    <row r="822" customFormat="false" ht="16.5" hidden="false" customHeight="true" outlineLevel="0" collapsed="false">
      <c r="A822" s="313"/>
      <c r="B822" s="319"/>
      <c r="C822" s="320"/>
      <c r="H822" s="318"/>
      <c r="I822" s="318"/>
      <c r="J822" s="318"/>
      <c r="K822" s="318"/>
      <c r="L822" s="318"/>
      <c r="M822" s="318"/>
    </row>
    <row r="823" customFormat="false" ht="16.5" hidden="false" customHeight="true" outlineLevel="0" collapsed="false">
      <c r="A823" s="313"/>
      <c r="B823" s="319"/>
      <c r="C823" s="320"/>
      <c r="H823" s="318"/>
      <c r="I823" s="318"/>
      <c r="J823" s="318"/>
      <c r="K823" s="318"/>
      <c r="L823" s="318"/>
      <c r="M823" s="318"/>
    </row>
    <row r="824" customFormat="false" ht="16.5" hidden="false" customHeight="true" outlineLevel="0" collapsed="false">
      <c r="A824" s="313"/>
      <c r="B824" s="319"/>
      <c r="C824" s="320"/>
      <c r="H824" s="318"/>
      <c r="I824" s="318"/>
      <c r="J824" s="318"/>
      <c r="K824" s="318"/>
      <c r="L824" s="318"/>
      <c r="M824" s="318"/>
    </row>
    <row r="825" customFormat="false" ht="16.5" hidden="false" customHeight="true" outlineLevel="0" collapsed="false">
      <c r="A825" s="313"/>
      <c r="B825" s="319"/>
      <c r="C825" s="320"/>
      <c r="H825" s="318"/>
      <c r="I825" s="318"/>
      <c r="J825" s="318"/>
      <c r="K825" s="318"/>
      <c r="L825" s="318"/>
      <c r="M825" s="318"/>
    </row>
    <row r="826" customFormat="false" ht="16.5" hidden="false" customHeight="true" outlineLevel="0" collapsed="false">
      <c r="A826" s="313"/>
      <c r="B826" s="319"/>
      <c r="C826" s="320"/>
      <c r="H826" s="318"/>
      <c r="I826" s="318"/>
      <c r="J826" s="318"/>
      <c r="K826" s="318"/>
      <c r="L826" s="318"/>
      <c r="M826" s="318"/>
    </row>
    <row r="827" customFormat="false" ht="16.5" hidden="false" customHeight="true" outlineLevel="0" collapsed="false">
      <c r="A827" s="313"/>
      <c r="B827" s="319"/>
      <c r="C827" s="320"/>
      <c r="H827" s="318"/>
      <c r="I827" s="318"/>
      <c r="J827" s="318"/>
      <c r="K827" s="318"/>
      <c r="L827" s="318"/>
      <c r="M827" s="318"/>
    </row>
    <row r="828" customFormat="false" ht="16.5" hidden="false" customHeight="true" outlineLevel="0" collapsed="false">
      <c r="A828" s="313"/>
      <c r="B828" s="319"/>
      <c r="C828" s="320"/>
      <c r="H828" s="318"/>
      <c r="I828" s="318"/>
      <c r="J828" s="318"/>
      <c r="K828" s="318"/>
      <c r="L828" s="318"/>
      <c r="M828" s="318"/>
    </row>
    <row r="829" customFormat="false" ht="16.5" hidden="false" customHeight="true" outlineLevel="0" collapsed="false">
      <c r="A829" s="313"/>
      <c r="B829" s="319"/>
      <c r="C829" s="320"/>
      <c r="H829" s="318"/>
      <c r="I829" s="318"/>
      <c r="J829" s="318"/>
      <c r="K829" s="318"/>
      <c r="L829" s="318"/>
      <c r="M829" s="318"/>
    </row>
    <row r="830" customFormat="false" ht="16.5" hidden="false" customHeight="true" outlineLevel="0" collapsed="false">
      <c r="A830" s="313"/>
      <c r="B830" s="319"/>
      <c r="C830" s="320"/>
      <c r="H830" s="318"/>
      <c r="I830" s="318"/>
      <c r="J830" s="318"/>
      <c r="K830" s="318"/>
      <c r="L830" s="318"/>
      <c r="M830" s="318"/>
    </row>
    <row r="831" customFormat="false" ht="16.5" hidden="false" customHeight="true" outlineLevel="0" collapsed="false">
      <c r="A831" s="313"/>
      <c r="B831" s="319"/>
      <c r="C831" s="320"/>
      <c r="H831" s="318"/>
      <c r="I831" s="318"/>
      <c r="J831" s="318"/>
      <c r="K831" s="318"/>
      <c r="L831" s="318"/>
      <c r="M831" s="318"/>
    </row>
    <row r="832" customFormat="false" ht="16.5" hidden="false" customHeight="true" outlineLevel="0" collapsed="false">
      <c r="A832" s="313"/>
      <c r="B832" s="319"/>
      <c r="C832" s="320"/>
      <c r="H832" s="318"/>
      <c r="I832" s="318"/>
      <c r="J832" s="318"/>
      <c r="K832" s="318"/>
      <c r="L832" s="318"/>
      <c r="M832" s="318"/>
    </row>
    <row r="833" customFormat="false" ht="16.5" hidden="false" customHeight="true" outlineLevel="0" collapsed="false">
      <c r="A833" s="313"/>
      <c r="B833" s="319"/>
      <c r="C833" s="320"/>
      <c r="H833" s="318"/>
      <c r="I833" s="318"/>
      <c r="J833" s="318"/>
      <c r="K833" s="318"/>
      <c r="L833" s="318"/>
      <c r="M833" s="318"/>
    </row>
    <row r="834" customFormat="false" ht="16.5" hidden="false" customHeight="true" outlineLevel="0" collapsed="false">
      <c r="A834" s="313"/>
      <c r="B834" s="319"/>
      <c r="C834" s="320"/>
      <c r="H834" s="318"/>
      <c r="I834" s="318"/>
      <c r="J834" s="318"/>
      <c r="K834" s="318"/>
      <c r="L834" s="318"/>
      <c r="M834" s="318"/>
    </row>
    <row r="835" customFormat="false" ht="16.5" hidden="false" customHeight="true" outlineLevel="0" collapsed="false">
      <c r="A835" s="313"/>
      <c r="B835" s="319"/>
      <c r="C835" s="320"/>
      <c r="H835" s="318"/>
      <c r="I835" s="318"/>
      <c r="J835" s="318"/>
      <c r="K835" s="318"/>
      <c r="L835" s="318"/>
      <c r="M835" s="318"/>
    </row>
    <row r="836" customFormat="false" ht="16.5" hidden="false" customHeight="true" outlineLevel="0" collapsed="false">
      <c r="A836" s="313"/>
      <c r="B836" s="319"/>
      <c r="C836" s="320"/>
      <c r="H836" s="318"/>
      <c r="I836" s="318"/>
      <c r="J836" s="318"/>
      <c r="K836" s="318"/>
      <c r="L836" s="318"/>
      <c r="M836" s="318"/>
    </row>
    <row r="837" customFormat="false" ht="16.5" hidden="false" customHeight="true" outlineLevel="0" collapsed="false">
      <c r="A837" s="313"/>
      <c r="B837" s="319"/>
      <c r="C837" s="320"/>
      <c r="H837" s="318"/>
      <c r="I837" s="318"/>
      <c r="J837" s="318"/>
      <c r="K837" s="318"/>
      <c r="L837" s="318"/>
      <c r="M837" s="318"/>
    </row>
    <row r="838" customFormat="false" ht="16.5" hidden="false" customHeight="true" outlineLevel="0" collapsed="false">
      <c r="A838" s="313"/>
      <c r="B838" s="319"/>
      <c r="C838" s="320"/>
      <c r="H838" s="318"/>
      <c r="I838" s="318"/>
      <c r="J838" s="318"/>
      <c r="K838" s="318"/>
      <c r="L838" s="318"/>
      <c r="M838" s="318"/>
    </row>
    <row r="839" customFormat="false" ht="16.5" hidden="false" customHeight="true" outlineLevel="0" collapsed="false">
      <c r="A839" s="313"/>
      <c r="B839" s="319"/>
      <c r="C839" s="320"/>
      <c r="H839" s="318"/>
      <c r="I839" s="318"/>
      <c r="J839" s="318"/>
      <c r="K839" s="318"/>
      <c r="L839" s="318"/>
      <c r="M839" s="318"/>
    </row>
    <row r="840" customFormat="false" ht="16.5" hidden="false" customHeight="true" outlineLevel="0" collapsed="false">
      <c r="A840" s="313"/>
      <c r="B840" s="319"/>
      <c r="C840" s="320"/>
      <c r="H840" s="318"/>
      <c r="I840" s="318"/>
      <c r="J840" s="318"/>
      <c r="K840" s="318"/>
      <c r="L840" s="318"/>
      <c r="M840" s="318"/>
    </row>
    <row r="841" customFormat="false" ht="16.5" hidden="false" customHeight="true" outlineLevel="0" collapsed="false">
      <c r="A841" s="313"/>
      <c r="B841" s="319"/>
      <c r="C841" s="320"/>
      <c r="H841" s="318"/>
      <c r="I841" s="318"/>
      <c r="J841" s="318"/>
      <c r="K841" s="318"/>
      <c r="L841" s="318"/>
      <c r="M841" s="318"/>
    </row>
    <row r="842" customFormat="false" ht="16.5" hidden="false" customHeight="true" outlineLevel="0" collapsed="false">
      <c r="A842" s="313"/>
      <c r="B842" s="319"/>
      <c r="C842" s="320"/>
      <c r="H842" s="318"/>
      <c r="I842" s="318"/>
      <c r="J842" s="318"/>
      <c r="K842" s="318"/>
      <c r="L842" s="318"/>
      <c r="M842" s="318"/>
    </row>
    <row r="843" customFormat="false" ht="16.5" hidden="false" customHeight="true" outlineLevel="0" collapsed="false">
      <c r="A843" s="313"/>
      <c r="B843" s="319"/>
      <c r="C843" s="320"/>
      <c r="H843" s="318"/>
      <c r="I843" s="318"/>
      <c r="J843" s="318"/>
      <c r="K843" s="318"/>
      <c r="L843" s="318"/>
      <c r="M843" s="318"/>
    </row>
    <row r="844" customFormat="false" ht="16.5" hidden="false" customHeight="true" outlineLevel="0" collapsed="false">
      <c r="A844" s="313"/>
      <c r="B844" s="319"/>
      <c r="C844" s="320"/>
      <c r="H844" s="318"/>
      <c r="I844" s="318"/>
      <c r="J844" s="318"/>
      <c r="K844" s="318"/>
      <c r="L844" s="318"/>
      <c r="M844" s="318"/>
    </row>
    <row r="845" customFormat="false" ht="16.5" hidden="false" customHeight="true" outlineLevel="0" collapsed="false">
      <c r="A845" s="313"/>
      <c r="B845" s="319"/>
      <c r="C845" s="320"/>
      <c r="H845" s="318"/>
      <c r="I845" s="318"/>
      <c r="J845" s="318"/>
      <c r="K845" s="318"/>
      <c r="L845" s="318"/>
      <c r="M845" s="318"/>
    </row>
    <row r="846" customFormat="false" ht="16.5" hidden="false" customHeight="true" outlineLevel="0" collapsed="false">
      <c r="A846" s="313"/>
      <c r="B846" s="319"/>
      <c r="C846" s="320"/>
      <c r="H846" s="318"/>
      <c r="I846" s="318"/>
      <c r="J846" s="318"/>
      <c r="K846" s="318"/>
      <c r="L846" s="318"/>
      <c r="M846" s="318"/>
    </row>
    <row r="847" customFormat="false" ht="16.5" hidden="false" customHeight="true" outlineLevel="0" collapsed="false">
      <c r="A847" s="313"/>
      <c r="B847" s="319"/>
      <c r="C847" s="320"/>
      <c r="H847" s="318"/>
      <c r="I847" s="318"/>
      <c r="J847" s="318"/>
      <c r="K847" s="318"/>
      <c r="L847" s="318"/>
      <c r="M847" s="318"/>
    </row>
    <row r="848" customFormat="false" ht="16.5" hidden="false" customHeight="true" outlineLevel="0" collapsed="false">
      <c r="A848" s="313"/>
      <c r="B848" s="319"/>
      <c r="C848" s="320"/>
      <c r="H848" s="318"/>
      <c r="I848" s="318"/>
      <c r="J848" s="318"/>
      <c r="K848" s="318"/>
      <c r="L848" s="318"/>
      <c r="M848" s="318"/>
    </row>
    <row r="849" customFormat="false" ht="16.5" hidden="false" customHeight="true" outlineLevel="0" collapsed="false">
      <c r="A849" s="313"/>
      <c r="B849" s="319"/>
      <c r="C849" s="320"/>
      <c r="H849" s="318"/>
      <c r="I849" s="318"/>
      <c r="J849" s="318"/>
      <c r="K849" s="318"/>
      <c r="L849" s="318"/>
      <c r="M849" s="318"/>
    </row>
    <row r="850" customFormat="false" ht="16.5" hidden="false" customHeight="true" outlineLevel="0" collapsed="false">
      <c r="A850" s="313"/>
      <c r="B850" s="319"/>
      <c r="C850" s="320"/>
      <c r="H850" s="318"/>
      <c r="I850" s="318"/>
      <c r="J850" s="318"/>
      <c r="K850" s="318"/>
      <c r="L850" s="318"/>
      <c r="M850" s="318"/>
    </row>
    <row r="851" customFormat="false" ht="16.5" hidden="false" customHeight="true" outlineLevel="0" collapsed="false">
      <c r="A851" s="313"/>
      <c r="B851" s="319"/>
      <c r="C851" s="320"/>
      <c r="H851" s="318"/>
      <c r="I851" s="318"/>
      <c r="J851" s="318"/>
      <c r="K851" s="318"/>
      <c r="L851" s="318"/>
      <c r="M851" s="318"/>
    </row>
    <row r="852" customFormat="false" ht="16.5" hidden="false" customHeight="true" outlineLevel="0" collapsed="false">
      <c r="A852" s="313"/>
      <c r="B852" s="319"/>
      <c r="C852" s="320"/>
      <c r="H852" s="318"/>
      <c r="I852" s="318"/>
      <c r="J852" s="318"/>
      <c r="K852" s="318"/>
      <c r="L852" s="318"/>
      <c r="M852" s="318"/>
    </row>
    <row r="853" customFormat="false" ht="16.5" hidden="false" customHeight="true" outlineLevel="0" collapsed="false">
      <c r="A853" s="313"/>
      <c r="B853" s="319"/>
      <c r="C853" s="320"/>
      <c r="H853" s="318"/>
      <c r="I853" s="318"/>
      <c r="J853" s="318"/>
      <c r="K853" s="318"/>
      <c r="L853" s="318"/>
      <c r="M853" s="318"/>
    </row>
    <row r="854" customFormat="false" ht="16.5" hidden="false" customHeight="true" outlineLevel="0" collapsed="false">
      <c r="A854" s="313"/>
      <c r="B854" s="319"/>
      <c r="C854" s="320"/>
      <c r="H854" s="318"/>
      <c r="I854" s="318"/>
      <c r="J854" s="318"/>
      <c r="K854" s="318"/>
      <c r="L854" s="318"/>
      <c r="M854" s="318"/>
    </row>
    <row r="855" customFormat="false" ht="16.5" hidden="false" customHeight="true" outlineLevel="0" collapsed="false">
      <c r="A855" s="313"/>
      <c r="B855" s="319"/>
      <c r="C855" s="320"/>
      <c r="H855" s="318"/>
      <c r="I855" s="318"/>
      <c r="J855" s="318"/>
      <c r="K855" s="318"/>
      <c r="L855" s="318"/>
      <c r="M855" s="318"/>
    </row>
    <row r="856" customFormat="false" ht="16.5" hidden="false" customHeight="true" outlineLevel="0" collapsed="false">
      <c r="A856" s="313"/>
      <c r="B856" s="319"/>
      <c r="C856" s="320"/>
      <c r="H856" s="318"/>
      <c r="I856" s="318"/>
      <c r="J856" s="318"/>
      <c r="K856" s="318"/>
      <c r="L856" s="318"/>
      <c r="M856" s="318"/>
    </row>
    <row r="857" customFormat="false" ht="16.5" hidden="false" customHeight="true" outlineLevel="0" collapsed="false">
      <c r="A857" s="313"/>
      <c r="B857" s="319"/>
      <c r="C857" s="320"/>
      <c r="H857" s="318"/>
      <c r="I857" s="318"/>
      <c r="J857" s="318"/>
      <c r="K857" s="318"/>
      <c r="L857" s="318"/>
      <c r="M857" s="318"/>
    </row>
    <row r="858" customFormat="false" ht="16.5" hidden="false" customHeight="true" outlineLevel="0" collapsed="false">
      <c r="A858" s="313"/>
      <c r="B858" s="319"/>
      <c r="C858" s="320"/>
      <c r="H858" s="318"/>
      <c r="I858" s="318"/>
      <c r="J858" s="318"/>
      <c r="K858" s="318"/>
      <c r="L858" s="318"/>
      <c r="M858" s="318"/>
    </row>
    <row r="859" customFormat="false" ht="16.5" hidden="false" customHeight="true" outlineLevel="0" collapsed="false">
      <c r="A859" s="313"/>
      <c r="B859" s="319"/>
      <c r="C859" s="320"/>
      <c r="H859" s="318"/>
      <c r="I859" s="318"/>
      <c r="J859" s="318"/>
      <c r="K859" s="318"/>
      <c r="L859" s="318"/>
      <c r="M859" s="318"/>
    </row>
    <row r="860" customFormat="false" ht="16.5" hidden="false" customHeight="true" outlineLevel="0" collapsed="false">
      <c r="A860" s="313"/>
      <c r="B860" s="319"/>
      <c r="C860" s="320"/>
      <c r="H860" s="318"/>
      <c r="I860" s="318"/>
      <c r="J860" s="318"/>
      <c r="K860" s="318"/>
      <c r="L860" s="318"/>
      <c r="M860" s="318"/>
    </row>
    <row r="861" customFormat="false" ht="16.5" hidden="false" customHeight="true" outlineLevel="0" collapsed="false">
      <c r="A861" s="313"/>
      <c r="B861" s="319"/>
      <c r="C861" s="320"/>
      <c r="H861" s="318"/>
      <c r="I861" s="318"/>
      <c r="J861" s="318"/>
      <c r="K861" s="318"/>
      <c r="L861" s="318"/>
      <c r="M861" s="318"/>
    </row>
    <row r="862" customFormat="false" ht="16.5" hidden="false" customHeight="true" outlineLevel="0" collapsed="false">
      <c r="A862" s="313"/>
      <c r="B862" s="319"/>
      <c r="C862" s="320"/>
      <c r="H862" s="318"/>
      <c r="I862" s="318"/>
      <c r="J862" s="318"/>
      <c r="K862" s="318"/>
      <c r="L862" s="318"/>
      <c r="M862" s="318"/>
    </row>
    <row r="863" customFormat="false" ht="16.5" hidden="false" customHeight="true" outlineLevel="0" collapsed="false">
      <c r="A863" s="313"/>
      <c r="B863" s="319"/>
      <c r="C863" s="320"/>
      <c r="H863" s="318"/>
      <c r="I863" s="318"/>
      <c r="J863" s="318"/>
      <c r="K863" s="318"/>
      <c r="L863" s="318"/>
      <c r="M863" s="318"/>
    </row>
    <row r="864" customFormat="false" ht="16.5" hidden="false" customHeight="true" outlineLevel="0" collapsed="false">
      <c r="A864" s="313"/>
      <c r="B864" s="319"/>
      <c r="C864" s="320"/>
      <c r="H864" s="318"/>
      <c r="I864" s="318"/>
      <c r="J864" s="318"/>
      <c r="K864" s="318"/>
      <c r="L864" s="318"/>
      <c r="M864" s="318"/>
    </row>
    <row r="865" customFormat="false" ht="16.5" hidden="false" customHeight="true" outlineLevel="0" collapsed="false">
      <c r="A865" s="313"/>
      <c r="B865" s="319"/>
      <c r="C865" s="320"/>
      <c r="H865" s="318"/>
      <c r="I865" s="318"/>
      <c r="J865" s="318"/>
      <c r="K865" s="318"/>
      <c r="L865" s="318"/>
      <c r="M865" s="318"/>
    </row>
    <row r="866" customFormat="false" ht="16.5" hidden="false" customHeight="true" outlineLevel="0" collapsed="false">
      <c r="A866" s="313"/>
      <c r="B866" s="319"/>
      <c r="C866" s="320"/>
      <c r="H866" s="318"/>
      <c r="I866" s="318"/>
      <c r="J866" s="318"/>
      <c r="K866" s="318"/>
      <c r="L866" s="318"/>
      <c r="M866" s="318"/>
    </row>
    <row r="867" customFormat="false" ht="16.5" hidden="false" customHeight="true" outlineLevel="0" collapsed="false">
      <c r="A867" s="313"/>
      <c r="B867" s="319"/>
      <c r="C867" s="320"/>
      <c r="H867" s="318"/>
      <c r="I867" s="318"/>
      <c r="J867" s="318"/>
      <c r="K867" s="318"/>
      <c r="L867" s="318"/>
      <c r="M867" s="318"/>
    </row>
    <row r="868" customFormat="false" ht="16.5" hidden="false" customHeight="true" outlineLevel="0" collapsed="false">
      <c r="A868" s="313"/>
      <c r="B868" s="319"/>
      <c r="C868" s="320"/>
      <c r="H868" s="318"/>
      <c r="I868" s="318"/>
      <c r="J868" s="318"/>
      <c r="K868" s="318"/>
      <c r="L868" s="318"/>
      <c r="M868" s="318"/>
    </row>
    <row r="869" customFormat="false" ht="16.5" hidden="false" customHeight="true" outlineLevel="0" collapsed="false">
      <c r="A869" s="313"/>
      <c r="B869" s="319"/>
      <c r="C869" s="320"/>
      <c r="H869" s="318"/>
      <c r="I869" s="318"/>
      <c r="J869" s="318"/>
      <c r="K869" s="318"/>
      <c r="L869" s="318"/>
      <c r="M869" s="318"/>
    </row>
    <row r="870" customFormat="false" ht="16.5" hidden="false" customHeight="true" outlineLevel="0" collapsed="false">
      <c r="A870" s="313"/>
      <c r="B870" s="319"/>
      <c r="C870" s="320"/>
      <c r="H870" s="318"/>
      <c r="I870" s="318"/>
      <c r="J870" s="318"/>
      <c r="K870" s="318"/>
      <c r="L870" s="318"/>
      <c r="M870" s="318"/>
    </row>
    <row r="871" customFormat="false" ht="16.5" hidden="false" customHeight="true" outlineLevel="0" collapsed="false">
      <c r="A871" s="313"/>
      <c r="B871" s="319"/>
      <c r="C871" s="320"/>
      <c r="H871" s="318"/>
      <c r="I871" s="318"/>
      <c r="J871" s="318"/>
      <c r="K871" s="318"/>
      <c r="L871" s="318"/>
      <c r="M871" s="318"/>
    </row>
    <row r="872" customFormat="false" ht="16.5" hidden="false" customHeight="true" outlineLevel="0" collapsed="false">
      <c r="A872" s="313"/>
      <c r="B872" s="319"/>
      <c r="C872" s="320"/>
      <c r="H872" s="318"/>
      <c r="I872" s="318"/>
      <c r="J872" s="318"/>
      <c r="K872" s="318"/>
      <c r="L872" s="318"/>
      <c r="M872" s="318"/>
    </row>
    <row r="873" customFormat="false" ht="16.5" hidden="false" customHeight="true" outlineLevel="0" collapsed="false">
      <c r="A873" s="313"/>
      <c r="B873" s="319"/>
      <c r="C873" s="320"/>
      <c r="H873" s="318"/>
      <c r="I873" s="318"/>
      <c r="J873" s="318"/>
      <c r="K873" s="318"/>
      <c r="L873" s="318"/>
      <c r="M873" s="318"/>
    </row>
    <row r="874" customFormat="false" ht="16.5" hidden="false" customHeight="true" outlineLevel="0" collapsed="false">
      <c r="A874" s="313"/>
      <c r="B874" s="319"/>
      <c r="C874" s="320"/>
      <c r="H874" s="318"/>
      <c r="I874" s="318"/>
      <c r="J874" s="318"/>
      <c r="K874" s="318"/>
      <c r="L874" s="318"/>
      <c r="M874" s="318"/>
    </row>
    <row r="875" customFormat="false" ht="16.5" hidden="false" customHeight="true" outlineLevel="0" collapsed="false">
      <c r="A875" s="313"/>
      <c r="B875" s="319"/>
      <c r="C875" s="320"/>
      <c r="H875" s="318"/>
      <c r="I875" s="318"/>
      <c r="J875" s="318"/>
      <c r="K875" s="318"/>
      <c r="L875" s="318"/>
      <c r="M875" s="318"/>
    </row>
    <row r="876" customFormat="false" ht="16.5" hidden="false" customHeight="true" outlineLevel="0" collapsed="false">
      <c r="A876" s="313"/>
      <c r="B876" s="319"/>
      <c r="C876" s="320"/>
      <c r="H876" s="318"/>
      <c r="I876" s="318"/>
      <c r="J876" s="318"/>
      <c r="K876" s="318"/>
      <c r="L876" s="318"/>
      <c r="M876" s="318"/>
    </row>
    <row r="877" customFormat="false" ht="16.5" hidden="false" customHeight="true" outlineLevel="0" collapsed="false">
      <c r="A877" s="313"/>
      <c r="B877" s="319"/>
      <c r="C877" s="320"/>
      <c r="H877" s="318"/>
      <c r="I877" s="318"/>
      <c r="J877" s="318"/>
      <c r="K877" s="318"/>
      <c r="L877" s="318"/>
      <c r="M877" s="318"/>
    </row>
    <row r="878" customFormat="false" ht="16.5" hidden="false" customHeight="true" outlineLevel="0" collapsed="false">
      <c r="A878" s="313"/>
      <c r="B878" s="319"/>
      <c r="C878" s="320"/>
      <c r="H878" s="318"/>
      <c r="I878" s="318"/>
      <c r="J878" s="318"/>
      <c r="K878" s="318"/>
      <c r="L878" s="318"/>
      <c r="M878" s="318"/>
    </row>
    <row r="879" customFormat="false" ht="16.5" hidden="false" customHeight="true" outlineLevel="0" collapsed="false">
      <c r="A879" s="313"/>
      <c r="B879" s="319"/>
      <c r="C879" s="320"/>
      <c r="H879" s="318"/>
      <c r="I879" s="318"/>
      <c r="J879" s="318"/>
      <c r="K879" s="318"/>
      <c r="L879" s="318"/>
      <c r="M879" s="318"/>
    </row>
    <row r="880" customFormat="false" ht="16.5" hidden="false" customHeight="true" outlineLevel="0" collapsed="false">
      <c r="A880" s="313"/>
      <c r="B880" s="319"/>
      <c r="C880" s="320"/>
      <c r="H880" s="318"/>
      <c r="I880" s="318"/>
      <c r="J880" s="318"/>
      <c r="K880" s="318"/>
      <c r="L880" s="318"/>
      <c r="M880" s="318"/>
    </row>
    <row r="881" customFormat="false" ht="16.5" hidden="false" customHeight="true" outlineLevel="0" collapsed="false">
      <c r="A881" s="313"/>
      <c r="B881" s="319"/>
      <c r="C881" s="320"/>
      <c r="H881" s="318"/>
      <c r="I881" s="318"/>
      <c r="J881" s="318"/>
      <c r="K881" s="318"/>
      <c r="L881" s="318"/>
      <c r="M881" s="318"/>
    </row>
    <row r="882" customFormat="false" ht="16.5" hidden="false" customHeight="true" outlineLevel="0" collapsed="false">
      <c r="A882" s="313"/>
      <c r="B882" s="319"/>
      <c r="C882" s="320"/>
      <c r="H882" s="318"/>
      <c r="I882" s="318"/>
      <c r="J882" s="318"/>
      <c r="K882" s="318"/>
      <c r="L882" s="318"/>
      <c r="M882" s="318"/>
    </row>
    <row r="883" customFormat="false" ht="16.5" hidden="false" customHeight="true" outlineLevel="0" collapsed="false">
      <c r="A883" s="313"/>
      <c r="B883" s="319"/>
      <c r="C883" s="320"/>
      <c r="H883" s="318"/>
      <c r="I883" s="318"/>
      <c r="J883" s="318"/>
      <c r="K883" s="318"/>
      <c r="L883" s="318"/>
      <c r="M883" s="318"/>
    </row>
    <row r="884" customFormat="false" ht="16.5" hidden="false" customHeight="true" outlineLevel="0" collapsed="false">
      <c r="A884" s="313"/>
      <c r="B884" s="319"/>
      <c r="C884" s="320"/>
      <c r="H884" s="318"/>
      <c r="I884" s="318"/>
      <c r="J884" s="318"/>
      <c r="K884" s="318"/>
      <c r="L884" s="318"/>
      <c r="M884" s="318"/>
    </row>
    <row r="885" customFormat="false" ht="16.5" hidden="false" customHeight="true" outlineLevel="0" collapsed="false">
      <c r="A885" s="313"/>
      <c r="B885" s="319"/>
      <c r="C885" s="320"/>
      <c r="H885" s="318"/>
      <c r="I885" s="318"/>
      <c r="J885" s="318"/>
      <c r="K885" s="318"/>
      <c r="L885" s="318"/>
      <c r="M885" s="318"/>
    </row>
    <row r="886" customFormat="false" ht="16.5" hidden="false" customHeight="true" outlineLevel="0" collapsed="false">
      <c r="A886" s="313"/>
      <c r="B886" s="319"/>
      <c r="C886" s="320"/>
      <c r="H886" s="318"/>
      <c r="I886" s="318"/>
      <c r="J886" s="318"/>
      <c r="K886" s="318"/>
      <c r="L886" s="318"/>
      <c r="M886" s="318"/>
    </row>
    <row r="887" customFormat="false" ht="16.5" hidden="false" customHeight="true" outlineLevel="0" collapsed="false">
      <c r="A887" s="313"/>
      <c r="B887" s="319"/>
      <c r="C887" s="320"/>
      <c r="H887" s="318"/>
      <c r="I887" s="318"/>
      <c r="J887" s="318"/>
      <c r="K887" s="318"/>
      <c r="L887" s="318"/>
      <c r="M887" s="318"/>
    </row>
    <row r="888" customFormat="false" ht="16.5" hidden="false" customHeight="true" outlineLevel="0" collapsed="false">
      <c r="A888" s="313"/>
      <c r="B888" s="319"/>
      <c r="C888" s="320"/>
      <c r="H888" s="318"/>
      <c r="I888" s="318"/>
      <c r="J888" s="318"/>
      <c r="K888" s="318"/>
      <c r="L888" s="318"/>
      <c r="M888" s="318"/>
    </row>
    <row r="889" customFormat="false" ht="16.5" hidden="false" customHeight="true" outlineLevel="0" collapsed="false">
      <c r="A889" s="313"/>
      <c r="B889" s="319"/>
      <c r="C889" s="320"/>
      <c r="H889" s="318"/>
      <c r="I889" s="318"/>
      <c r="J889" s="318"/>
      <c r="K889" s="318"/>
      <c r="L889" s="318"/>
      <c r="M889" s="318"/>
    </row>
    <row r="890" customFormat="false" ht="16.5" hidden="false" customHeight="true" outlineLevel="0" collapsed="false">
      <c r="A890" s="313"/>
      <c r="B890" s="319"/>
      <c r="C890" s="320"/>
      <c r="H890" s="318"/>
      <c r="I890" s="318"/>
      <c r="J890" s="318"/>
      <c r="K890" s="318"/>
      <c r="L890" s="318"/>
      <c r="M890" s="318"/>
    </row>
    <row r="891" customFormat="false" ht="16.5" hidden="false" customHeight="true" outlineLevel="0" collapsed="false">
      <c r="A891" s="313"/>
      <c r="B891" s="319"/>
      <c r="C891" s="320"/>
      <c r="H891" s="318"/>
      <c r="I891" s="318"/>
      <c r="J891" s="318"/>
      <c r="K891" s="318"/>
      <c r="L891" s="318"/>
      <c r="M891" s="318"/>
    </row>
    <row r="892" customFormat="false" ht="16.5" hidden="false" customHeight="true" outlineLevel="0" collapsed="false">
      <c r="A892" s="313"/>
      <c r="B892" s="319"/>
      <c r="C892" s="320"/>
      <c r="H892" s="318"/>
      <c r="I892" s="318"/>
      <c r="J892" s="318"/>
      <c r="K892" s="318"/>
      <c r="L892" s="318"/>
      <c r="M892" s="318"/>
    </row>
    <row r="893" customFormat="false" ht="16.5" hidden="false" customHeight="true" outlineLevel="0" collapsed="false">
      <c r="A893" s="313"/>
      <c r="B893" s="319"/>
      <c r="C893" s="320"/>
      <c r="H893" s="318"/>
      <c r="I893" s="318"/>
      <c r="J893" s="318"/>
      <c r="K893" s="318"/>
      <c r="L893" s="318"/>
      <c r="M893" s="318"/>
    </row>
    <row r="894" customFormat="false" ht="16.5" hidden="false" customHeight="true" outlineLevel="0" collapsed="false">
      <c r="A894" s="313"/>
      <c r="B894" s="319"/>
      <c r="C894" s="320"/>
      <c r="H894" s="318"/>
      <c r="I894" s="318"/>
      <c r="J894" s="318"/>
      <c r="K894" s="318"/>
      <c r="L894" s="318"/>
      <c r="M894" s="318"/>
    </row>
    <row r="895" customFormat="false" ht="16.5" hidden="false" customHeight="true" outlineLevel="0" collapsed="false">
      <c r="A895" s="313"/>
      <c r="B895" s="319"/>
      <c r="C895" s="320"/>
      <c r="H895" s="318"/>
      <c r="I895" s="318"/>
      <c r="J895" s="318"/>
      <c r="K895" s="318"/>
      <c r="L895" s="318"/>
      <c r="M895" s="318"/>
    </row>
    <row r="896" customFormat="false" ht="16.5" hidden="false" customHeight="true" outlineLevel="0" collapsed="false">
      <c r="A896" s="313"/>
      <c r="B896" s="319"/>
      <c r="C896" s="320"/>
      <c r="H896" s="318"/>
      <c r="I896" s="318"/>
      <c r="J896" s="318"/>
      <c r="K896" s="318"/>
      <c r="L896" s="318"/>
      <c r="M896" s="318"/>
    </row>
    <row r="897" customFormat="false" ht="16.5" hidden="false" customHeight="true" outlineLevel="0" collapsed="false">
      <c r="A897" s="313"/>
      <c r="B897" s="319"/>
      <c r="C897" s="320"/>
      <c r="H897" s="318"/>
      <c r="I897" s="318"/>
      <c r="J897" s="318"/>
      <c r="K897" s="318"/>
      <c r="L897" s="318"/>
      <c r="M897" s="318"/>
    </row>
    <row r="898" customFormat="false" ht="16.5" hidden="false" customHeight="true" outlineLevel="0" collapsed="false">
      <c r="A898" s="313"/>
      <c r="B898" s="319"/>
      <c r="C898" s="320"/>
      <c r="H898" s="318"/>
      <c r="I898" s="318"/>
      <c r="J898" s="318"/>
      <c r="K898" s="318"/>
      <c r="L898" s="318"/>
      <c r="M898" s="318"/>
    </row>
    <row r="899" customFormat="false" ht="16.5" hidden="false" customHeight="true" outlineLevel="0" collapsed="false">
      <c r="A899" s="313"/>
      <c r="B899" s="319"/>
      <c r="C899" s="320"/>
      <c r="H899" s="318"/>
      <c r="I899" s="318"/>
      <c r="J899" s="318"/>
      <c r="K899" s="318"/>
      <c r="L899" s="318"/>
      <c r="M899" s="318"/>
    </row>
    <row r="900" customFormat="false" ht="16.5" hidden="false" customHeight="true" outlineLevel="0" collapsed="false">
      <c r="A900" s="313"/>
      <c r="B900" s="319"/>
      <c r="C900" s="320"/>
      <c r="H900" s="318"/>
      <c r="I900" s="318"/>
      <c r="J900" s="318"/>
      <c r="K900" s="318"/>
      <c r="L900" s="318"/>
      <c r="M900" s="318"/>
    </row>
    <row r="901" customFormat="false" ht="16.5" hidden="false" customHeight="true" outlineLevel="0" collapsed="false">
      <c r="A901" s="313"/>
      <c r="B901" s="319"/>
      <c r="C901" s="320"/>
      <c r="H901" s="318"/>
      <c r="I901" s="318"/>
      <c r="J901" s="318"/>
      <c r="K901" s="318"/>
      <c r="L901" s="318"/>
      <c r="M901" s="318"/>
    </row>
    <row r="902" customFormat="false" ht="16.5" hidden="false" customHeight="true" outlineLevel="0" collapsed="false">
      <c r="A902" s="313"/>
      <c r="B902" s="319"/>
      <c r="C902" s="320"/>
      <c r="H902" s="318"/>
      <c r="I902" s="318"/>
      <c r="J902" s="318"/>
      <c r="K902" s="318"/>
      <c r="L902" s="318"/>
      <c r="M902" s="318"/>
    </row>
    <row r="903" customFormat="false" ht="16.5" hidden="false" customHeight="true" outlineLevel="0" collapsed="false">
      <c r="A903" s="313"/>
      <c r="B903" s="319"/>
      <c r="C903" s="320"/>
      <c r="H903" s="318"/>
      <c r="I903" s="318"/>
      <c r="J903" s="318"/>
      <c r="K903" s="318"/>
      <c r="L903" s="318"/>
      <c r="M903" s="318"/>
    </row>
    <row r="904" customFormat="false" ht="16.5" hidden="false" customHeight="true" outlineLevel="0" collapsed="false">
      <c r="A904" s="313"/>
      <c r="B904" s="319"/>
      <c r="C904" s="320"/>
      <c r="H904" s="318"/>
      <c r="I904" s="318"/>
      <c r="J904" s="318"/>
      <c r="K904" s="318"/>
      <c r="L904" s="318"/>
      <c r="M904" s="318"/>
    </row>
    <row r="905" customFormat="false" ht="16.5" hidden="false" customHeight="true" outlineLevel="0" collapsed="false">
      <c r="A905" s="313"/>
      <c r="B905" s="319"/>
      <c r="C905" s="320"/>
      <c r="H905" s="318"/>
      <c r="I905" s="318"/>
      <c r="J905" s="318"/>
      <c r="K905" s="318"/>
      <c r="L905" s="318"/>
      <c r="M905" s="318"/>
    </row>
    <row r="906" customFormat="false" ht="16.5" hidden="false" customHeight="true" outlineLevel="0" collapsed="false">
      <c r="A906" s="313"/>
      <c r="B906" s="319"/>
      <c r="C906" s="320"/>
      <c r="H906" s="318"/>
      <c r="I906" s="318"/>
      <c r="J906" s="318"/>
      <c r="K906" s="318"/>
      <c r="L906" s="318"/>
      <c r="M906" s="318"/>
    </row>
    <row r="907" customFormat="false" ht="16.5" hidden="false" customHeight="true" outlineLevel="0" collapsed="false">
      <c r="A907" s="313"/>
      <c r="B907" s="319"/>
      <c r="C907" s="320"/>
      <c r="H907" s="318"/>
      <c r="I907" s="318"/>
      <c r="J907" s="318"/>
      <c r="K907" s="318"/>
      <c r="L907" s="318"/>
      <c r="M907" s="318"/>
    </row>
    <row r="908" customFormat="false" ht="16.5" hidden="false" customHeight="true" outlineLevel="0" collapsed="false">
      <c r="A908" s="313"/>
      <c r="B908" s="319"/>
      <c r="C908" s="320"/>
      <c r="H908" s="318"/>
      <c r="I908" s="318"/>
      <c r="J908" s="318"/>
      <c r="K908" s="318"/>
      <c r="L908" s="318"/>
      <c r="M908" s="318"/>
    </row>
    <row r="909" customFormat="false" ht="16.5" hidden="false" customHeight="true" outlineLevel="0" collapsed="false">
      <c r="A909" s="313"/>
      <c r="B909" s="319"/>
      <c r="C909" s="320"/>
      <c r="H909" s="318"/>
      <c r="I909" s="318"/>
      <c r="J909" s="318"/>
      <c r="K909" s="318"/>
      <c r="L909" s="318"/>
      <c r="M909" s="318"/>
    </row>
    <row r="910" customFormat="false" ht="16.5" hidden="false" customHeight="true" outlineLevel="0" collapsed="false">
      <c r="A910" s="313"/>
      <c r="B910" s="319"/>
      <c r="C910" s="320"/>
      <c r="H910" s="318"/>
      <c r="I910" s="318"/>
      <c r="J910" s="318"/>
      <c r="K910" s="318"/>
      <c r="L910" s="318"/>
      <c r="M910" s="318"/>
    </row>
    <row r="911" customFormat="false" ht="16.5" hidden="false" customHeight="true" outlineLevel="0" collapsed="false">
      <c r="A911" s="313"/>
      <c r="B911" s="319"/>
      <c r="C911" s="320"/>
      <c r="H911" s="318"/>
      <c r="I911" s="318"/>
      <c r="J911" s="318"/>
      <c r="K911" s="318"/>
      <c r="L911" s="318"/>
      <c r="M911" s="318"/>
    </row>
    <row r="912" customFormat="false" ht="16.5" hidden="false" customHeight="true" outlineLevel="0" collapsed="false">
      <c r="A912" s="313"/>
      <c r="B912" s="319"/>
      <c r="C912" s="320"/>
      <c r="H912" s="318"/>
      <c r="I912" s="318"/>
      <c r="J912" s="318"/>
      <c r="K912" s="318"/>
      <c r="L912" s="318"/>
      <c r="M912" s="318"/>
    </row>
    <row r="913" customFormat="false" ht="16.5" hidden="false" customHeight="true" outlineLevel="0" collapsed="false">
      <c r="A913" s="313"/>
      <c r="B913" s="319"/>
      <c r="C913" s="320"/>
      <c r="H913" s="318"/>
      <c r="I913" s="318"/>
      <c r="J913" s="318"/>
      <c r="K913" s="318"/>
      <c r="L913" s="318"/>
      <c r="M913" s="318"/>
    </row>
    <row r="914" customFormat="false" ht="16.5" hidden="false" customHeight="true" outlineLevel="0" collapsed="false">
      <c r="A914" s="313"/>
      <c r="B914" s="319"/>
      <c r="C914" s="320"/>
      <c r="H914" s="318"/>
      <c r="I914" s="318"/>
      <c r="J914" s="318"/>
      <c r="K914" s="318"/>
      <c r="L914" s="318"/>
      <c r="M914" s="318"/>
    </row>
    <row r="915" customFormat="false" ht="16.5" hidden="false" customHeight="true" outlineLevel="0" collapsed="false">
      <c r="A915" s="313"/>
      <c r="B915" s="319"/>
      <c r="C915" s="320"/>
      <c r="H915" s="318"/>
      <c r="I915" s="318"/>
      <c r="J915" s="318"/>
      <c r="K915" s="318"/>
      <c r="L915" s="318"/>
      <c r="M915" s="318"/>
    </row>
    <row r="916" customFormat="false" ht="16.5" hidden="false" customHeight="true" outlineLevel="0" collapsed="false">
      <c r="A916" s="313"/>
      <c r="B916" s="319"/>
      <c r="C916" s="320"/>
      <c r="H916" s="318"/>
      <c r="I916" s="318"/>
      <c r="J916" s="318"/>
      <c r="K916" s="318"/>
      <c r="L916" s="318"/>
      <c r="M916" s="318"/>
    </row>
    <row r="917" customFormat="false" ht="16.5" hidden="false" customHeight="true" outlineLevel="0" collapsed="false">
      <c r="A917" s="313"/>
      <c r="B917" s="319"/>
      <c r="C917" s="320"/>
      <c r="H917" s="318"/>
      <c r="I917" s="318"/>
      <c r="J917" s="318"/>
      <c r="K917" s="318"/>
      <c r="L917" s="318"/>
      <c r="M917" s="318"/>
    </row>
    <row r="918" customFormat="false" ht="16.5" hidden="false" customHeight="true" outlineLevel="0" collapsed="false">
      <c r="A918" s="313"/>
      <c r="B918" s="319"/>
      <c r="C918" s="320"/>
      <c r="H918" s="318"/>
      <c r="I918" s="318"/>
      <c r="J918" s="318"/>
      <c r="K918" s="318"/>
      <c r="L918" s="318"/>
      <c r="M918" s="318"/>
    </row>
    <row r="919" customFormat="false" ht="16.5" hidden="false" customHeight="true" outlineLevel="0" collapsed="false">
      <c r="A919" s="313"/>
      <c r="B919" s="319"/>
      <c r="C919" s="320"/>
      <c r="H919" s="318"/>
      <c r="I919" s="318"/>
      <c r="J919" s="318"/>
      <c r="K919" s="318"/>
      <c r="L919" s="318"/>
      <c r="M919" s="318"/>
    </row>
    <row r="920" customFormat="false" ht="16.5" hidden="false" customHeight="true" outlineLevel="0" collapsed="false">
      <c r="A920" s="313"/>
      <c r="B920" s="319"/>
      <c r="C920" s="320"/>
      <c r="H920" s="318"/>
      <c r="I920" s="318"/>
      <c r="J920" s="318"/>
      <c r="K920" s="318"/>
      <c r="L920" s="318"/>
      <c r="M920" s="318"/>
    </row>
    <row r="921" customFormat="false" ht="16.5" hidden="false" customHeight="true" outlineLevel="0" collapsed="false">
      <c r="A921" s="313"/>
      <c r="B921" s="319"/>
      <c r="C921" s="320"/>
      <c r="H921" s="318"/>
      <c r="I921" s="318"/>
      <c r="J921" s="318"/>
      <c r="K921" s="318"/>
      <c r="L921" s="318"/>
      <c r="M921" s="318"/>
    </row>
    <row r="922" customFormat="false" ht="16.5" hidden="false" customHeight="true" outlineLevel="0" collapsed="false">
      <c r="A922" s="313"/>
      <c r="B922" s="319"/>
      <c r="C922" s="320"/>
      <c r="H922" s="318"/>
      <c r="I922" s="318"/>
      <c r="J922" s="318"/>
      <c r="K922" s="318"/>
      <c r="L922" s="318"/>
      <c r="M922" s="318"/>
    </row>
    <row r="923" customFormat="false" ht="16.5" hidden="false" customHeight="true" outlineLevel="0" collapsed="false">
      <c r="A923" s="313"/>
      <c r="B923" s="319"/>
      <c r="C923" s="320"/>
      <c r="H923" s="318"/>
      <c r="I923" s="318"/>
      <c r="J923" s="318"/>
      <c r="K923" s="318"/>
      <c r="L923" s="318"/>
      <c r="M923" s="318"/>
    </row>
    <row r="924" customFormat="false" ht="16.5" hidden="false" customHeight="true" outlineLevel="0" collapsed="false">
      <c r="A924" s="313"/>
      <c r="B924" s="319"/>
      <c r="C924" s="320"/>
      <c r="H924" s="318"/>
      <c r="I924" s="318"/>
      <c r="J924" s="318"/>
      <c r="K924" s="318"/>
      <c r="L924" s="318"/>
      <c r="M924" s="318"/>
    </row>
    <row r="925" customFormat="false" ht="16.5" hidden="false" customHeight="true" outlineLevel="0" collapsed="false">
      <c r="A925" s="313"/>
      <c r="B925" s="319"/>
      <c r="C925" s="320"/>
      <c r="H925" s="318"/>
      <c r="I925" s="318"/>
      <c r="J925" s="318"/>
      <c r="K925" s="318"/>
      <c r="L925" s="318"/>
      <c r="M925" s="318"/>
    </row>
    <row r="926" customFormat="false" ht="16.5" hidden="false" customHeight="true" outlineLevel="0" collapsed="false">
      <c r="A926" s="313"/>
      <c r="B926" s="319"/>
      <c r="C926" s="320"/>
      <c r="H926" s="318"/>
      <c r="I926" s="318"/>
      <c r="J926" s="318"/>
      <c r="K926" s="318"/>
      <c r="L926" s="318"/>
      <c r="M926" s="318"/>
    </row>
    <row r="927" customFormat="false" ht="16.5" hidden="false" customHeight="true" outlineLevel="0" collapsed="false">
      <c r="A927" s="313"/>
      <c r="B927" s="319"/>
      <c r="C927" s="320"/>
      <c r="H927" s="318"/>
      <c r="I927" s="318"/>
      <c r="J927" s="318"/>
      <c r="K927" s="318"/>
      <c r="L927" s="318"/>
      <c r="M927" s="318"/>
    </row>
    <row r="928" customFormat="false" ht="16.5" hidden="false" customHeight="true" outlineLevel="0" collapsed="false">
      <c r="A928" s="313"/>
      <c r="B928" s="319"/>
      <c r="C928" s="320"/>
      <c r="H928" s="318"/>
      <c r="I928" s="318"/>
      <c r="J928" s="318"/>
      <c r="K928" s="318"/>
      <c r="L928" s="318"/>
      <c r="M928" s="318"/>
    </row>
    <row r="929" customFormat="false" ht="16.5" hidden="false" customHeight="true" outlineLevel="0" collapsed="false">
      <c r="A929" s="313"/>
      <c r="B929" s="319"/>
      <c r="C929" s="320"/>
      <c r="H929" s="318"/>
      <c r="I929" s="318"/>
      <c r="J929" s="318"/>
      <c r="K929" s="318"/>
      <c r="L929" s="318"/>
      <c r="M929" s="318"/>
    </row>
    <row r="930" customFormat="false" ht="16.5" hidden="false" customHeight="true" outlineLevel="0" collapsed="false">
      <c r="A930" s="313"/>
      <c r="B930" s="319"/>
      <c r="C930" s="320"/>
      <c r="H930" s="318"/>
      <c r="I930" s="318"/>
      <c r="J930" s="318"/>
      <c r="K930" s="318"/>
      <c r="L930" s="318"/>
      <c r="M930" s="318"/>
    </row>
    <row r="931" customFormat="false" ht="16.5" hidden="false" customHeight="true" outlineLevel="0" collapsed="false">
      <c r="A931" s="313"/>
      <c r="B931" s="319"/>
      <c r="C931" s="320"/>
      <c r="H931" s="318"/>
      <c r="I931" s="318"/>
      <c r="J931" s="318"/>
      <c r="K931" s="318"/>
      <c r="L931" s="318"/>
      <c r="M931" s="318"/>
    </row>
    <row r="932" customFormat="false" ht="16.5" hidden="false" customHeight="true" outlineLevel="0" collapsed="false">
      <c r="A932" s="313"/>
      <c r="B932" s="319"/>
      <c r="C932" s="320"/>
      <c r="H932" s="318"/>
      <c r="I932" s="318"/>
      <c r="J932" s="318"/>
      <c r="K932" s="318"/>
      <c r="L932" s="318"/>
      <c r="M932" s="318"/>
    </row>
    <row r="933" customFormat="false" ht="16.5" hidden="false" customHeight="true" outlineLevel="0" collapsed="false">
      <c r="A933" s="313"/>
      <c r="B933" s="319"/>
      <c r="C933" s="320"/>
      <c r="H933" s="318"/>
      <c r="I933" s="318"/>
      <c r="J933" s="318"/>
      <c r="K933" s="318"/>
      <c r="L933" s="318"/>
      <c r="M933" s="318"/>
    </row>
    <row r="934" customFormat="false" ht="16.5" hidden="false" customHeight="true" outlineLevel="0" collapsed="false">
      <c r="A934" s="313"/>
      <c r="B934" s="319"/>
      <c r="C934" s="320"/>
      <c r="H934" s="318"/>
      <c r="I934" s="318"/>
      <c r="J934" s="318"/>
      <c r="K934" s="318"/>
      <c r="L934" s="318"/>
      <c r="M934" s="318"/>
    </row>
    <row r="935" customFormat="false" ht="16.5" hidden="false" customHeight="true" outlineLevel="0" collapsed="false">
      <c r="A935" s="313"/>
      <c r="B935" s="319"/>
      <c r="C935" s="320"/>
      <c r="H935" s="318"/>
      <c r="I935" s="318"/>
      <c r="J935" s="318"/>
      <c r="K935" s="318"/>
      <c r="L935" s="318"/>
      <c r="M935" s="318"/>
    </row>
    <row r="936" customFormat="false" ht="16.5" hidden="false" customHeight="true" outlineLevel="0" collapsed="false">
      <c r="A936" s="313"/>
      <c r="B936" s="319"/>
      <c r="C936" s="320"/>
      <c r="H936" s="318"/>
      <c r="I936" s="318"/>
      <c r="J936" s="318"/>
      <c r="K936" s="318"/>
      <c r="L936" s="318"/>
      <c r="M936" s="318"/>
    </row>
    <row r="937" customFormat="false" ht="16.5" hidden="false" customHeight="true" outlineLevel="0" collapsed="false">
      <c r="A937" s="313"/>
      <c r="B937" s="319"/>
      <c r="C937" s="320"/>
      <c r="H937" s="318"/>
      <c r="I937" s="318"/>
      <c r="J937" s="318"/>
      <c r="K937" s="318"/>
      <c r="L937" s="318"/>
      <c r="M937" s="318"/>
    </row>
    <row r="938" customFormat="false" ht="16.5" hidden="false" customHeight="true" outlineLevel="0" collapsed="false">
      <c r="A938" s="313"/>
      <c r="B938" s="319"/>
      <c r="C938" s="320"/>
      <c r="H938" s="318"/>
      <c r="I938" s="318"/>
      <c r="J938" s="318"/>
      <c r="K938" s="318"/>
      <c r="L938" s="318"/>
      <c r="M938" s="318"/>
    </row>
    <row r="939" customFormat="false" ht="16.5" hidden="false" customHeight="true" outlineLevel="0" collapsed="false">
      <c r="A939" s="313"/>
      <c r="B939" s="319"/>
      <c r="C939" s="320"/>
      <c r="H939" s="318"/>
      <c r="I939" s="318"/>
      <c r="J939" s="318"/>
      <c r="K939" s="318"/>
      <c r="L939" s="318"/>
      <c r="M939" s="318"/>
    </row>
    <row r="940" customFormat="false" ht="16.5" hidden="false" customHeight="true" outlineLevel="0" collapsed="false">
      <c r="A940" s="313"/>
      <c r="B940" s="319"/>
      <c r="C940" s="320"/>
      <c r="H940" s="318"/>
      <c r="I940" s="318"/>
      <c r="J940" s="318"/>
      <c r="K940" s="318"/>
      <c r="L940" s="318"/>
      <c r="M940" s="318"/>
    </row>
    <row r="941" customFormat="false" ht="16.5" hidden="false" customHeight="true" outlineLevel="0" collapsed="false">
      <c r="A941" s="313"/>
      <c r="B941" s="319"/>
      <c r="C941" s="320"/>
      <c r="H941" s="318"/>
      <c r="I941" s="318"/>
      <c r="J941" s="318"/>
      <c r="K941" s="318"/>
      <c r="L941" s="318"/>
      <c r="M941" s="318"/>
    </row>
    <row r="942" customFormat="false" ht="16.5" hidden="false" customHeight="true" outlineLevel="0" collapsed="false">
      <c r="A942" s="313"/>
      <c r="B942" s="319"/>
      <c r="C942" s="320"/>
      <c r="H942" s="318"/>
      <c r="I942" s="318"/>
      <c r="J942" s="318"/>
      <c r="K942" s="318"/>
      <c r="L942" s="318"/>
      <c r="M942" s="318"/>
    </row>
    <row r="943" customFormat="false" ht="16.5" hidden="false" customHeight="true" outlineLevel="0" collapsed="false">
      <c r="A943" s="313"/>
      <c r="B943" s="319"/>
      <c r="C943" s="320"/>
      <c r="H943" s="318"/>
      <c r="I943" s="318"/>
      <c r="J943" s="318"/>
      <c r="K943" s="318"/>
      <c r="L943" s="318"/>
      <c r="M943" s="318"/>
    </row>
    <row r="944" customFormat="false" ht="16.5" hidden="false" customHeight="true" outlineLevel="0" collapsed="false">
      <c r="A944" s="313"/>
      <c r="B944" s="319"/>
      <c r="C944" s="320"/>
      <c r="H944" s="318"/>
      <c r="I944" s="318"/>
      <c r="J944" s="318"/>
      <c r="K944" s="318"/>
      <c r="L944" s="318"/>
      <c r="M944" s="318"/>
    </row>
    <row r="945" customFormat="false" ht="16.5" hidden="false" customHeight="true" outlineLevel="0" collapsed="false">
      <c r="A945" s="313"/>
      <c r="B945" s="319"/>
      <c r="C945" s="320"/>
      <c r="H945" s="318"/>
      <c r="I945" s="318"/>
      <c r="J945" s="318"/>
      <c r="K945" s="318"/>
      <c r="L945" s="318"/>
      <c r="M945" s="318"/>
    </row>
    <row r="946" customFormat="false" ht="16.5" hidden="false" customHeight="true" outlineLevel="0" collapsed="false">
      <c r="A946" s="313"/>
      <c r="B946" s="319"/>
      <c r="C946" s="320"/>
      <c r="H946" s="318"/>
      <c r="I946" s="318"/>
      <c r="J946" s="318"/>
      <c r="K946" s="318"/>
      <c r="L946" s="318"/>
      <c r="M946" s="318"/>
    </row>
    <row r="947" customFormat="false" ht="16.5" hidden="false" customHeight="true" outlineLevel="0" collapsed="false">
      <c r="A947" s="313"/>
      <c r="B947" s="319"/>
      <c r="C947" s="320"/>
      <c r="H947" s="318"/>
      <c r="I947" s="318"/>
      <c r="J947" s="318"/>
      <c r="K947" s="318"/>
      <c r="L947" s="318"/>
      <c r="M947" s="318"/>
    </row>
    <row r="948" customFormat="false" ht="16.5" hidden="false" customHeight="true" outlineLevel="0" collapsed="false">
      <c r="A948" s="313"/>
      <c r="B948" s="319"/>
      <c r="C948" s="320"/>
      <c r="H948" s="318"/>
      <c r="I948" s="318"/>
      <c r="J948" s="318"/>
      <c r="K948" s="318"/>
      <c r="L948" s="318"/>
      <c r="M948" s="318"/>
    </row>
    <row r="949" customFormat="false" ht="16.5" hidden="false" customHeight="true" outlineLevel="0" collapsed="false">
      <c r="A949" s="313"/>
      <c r="B949" s="319"/>
      <c r="C949" s="320"/>
      <c r="H949" s="318"/>
      <c r="I949" s="318"/>
      <c r="J949" s="318"/>
      <c r="K949" s="318"/>
      <c r="L949" s="318"/>
      <c r="M949" s="318"/>
    </row>
    <row r="950" customFormat="false" ht="16.5" hidden="false" customHeight="true" outlineLevel="0" collapsed="false">
      <c r="A950" s="313"/>
      <c r="B950" s="319"/>
      <c r="C950" s="320"/>
      <c r="H950" s="318"/>
      <c r="I950" s="318"/>
      <c r="J950" s="318"/>
      <c r="K950" s="318"/>
      <c r="L950" s="318"/>
      <c r="M950" s="318"/>
    </row>
    <row r="951" customFormat="false" ht="16.5" hidden="false" customHeight="true" outlineLevel="0" collapsed="false">
      <c r="A951" s="313"/>
      <c r="B951" s="319"/>
      <c r="C951" s="320"/>
      <c r="H951" s="318"/>
      <c r="I951" s="318"/>
      <c r="J951" s="318"/>
      <c r="K951" s="318"/>
      <c r="L951" s="318"/>
      <c r="M951" s="318"/>
    </row>
    <row r="952" customFormat="false" ht="16.5" hidden="false" customHeight="true" outlineLevel="0" collapsed="false">
      <c r="A952" s="313"/>
      <c r="B952" s="319"/>
      <c r="C952" s="320"/>
      <c r="H952" s="318"/>
      <c r="I952" s="318"/>
      <c r="J952" s="318"/>
      <c r="K952" s="318"/>
      <c r="L952" s="318"/>
      <c r="M952" s="318"/>
    </row>
    <row r="953" customFormat="false" ht="16.5" hidden="false" customHeight="true" outlineLevel="0" collapsed="false">
      <c r="A953" s="313"/>
      <c r="B953" s="319"/>
      <c r="C953" s="320"/>
      <c r="H953" s="318"/>
      <c r="I953" s="318"/>
      <c r="J953" s="318"/>
      <c r="K953" s="318"/>
      <c r="L953" s="318"/>
      <c r="M953" s="318"/>
    </row>
    <row r="954" customFormat="false" ht="16.5" hidden="false" customHeight="true" outlineLevel="0" collapsed="false">
      <c r="A954" s="313"/>
      <c r="B954" s="319"/>
      <c r="C954" s="320"/>
      <c r="H954" s="318"/>
      <c r="I954" s="318"/>
      <c r="J954" s="318"/>
      <c r="K954" s="318"/>
      <c r="L954" s="318"/>
      <c r="M954" s="318"/>
    </row>
    <row r="955" customFormat="false" ht="16.5" hidden="false" customHeight="true" outlineLevel="0" collapsed="false">
      <c r="A955" s="313"/>
      <c r="B955" s="319"/>
      <c r="C955" s="320"/>
      <c r="H955" s="318"/>
      <c r="I955" s="318"/>
      <c r="J955" s="318"/>
      <c r="K955" s="318"/>
      <c r="L955" s="318"/>
      <c r="M955" s="318"/>
    </row>
    <row r="956" customFormat="false" ht="16.5" hidden="false" customHeight="true" outlineLevel="0" collapsed="false">
      <c r="A956" s="313"/>
      <c r="B956" s="319"/>
      <c r="C956" s="320"/>
      <c r="H956" s="318"/>
      <c r="I956" s="318"/>
      <c r="J956" s="318"/>
      <c r="K956" s="318"/>
      <c r="L956" s="318"/>
      <c r="M956" s="318"/>
    </row>
    <row r="957" customFormat="false" ht="16.5" hidden="false" customHeight="true" outlineLevel="0" collapsed="false">
      <c r="A957" s="313"/>
      <c r="B957" s="319"/>
      <c r="C957" s="320"/>
      <c r="H957" s="318"/>
      <c r="I957" s="318"/>
      <c r="J957" s="318"/>
      <c r="K957" s="318"/>
      <c r="L957" s="318"/>
      <c r="M957" s="318"/>
    </row>
    <row r="958" customFormat="false" ht="16.5" hidden="false" customHeight="true" outlineLevel="0" collapsed="false">
      <c r="A958" s="313"/>
      <c r="B958" s="319"/>
      <c r="C958" s="320"/>
      <c r="H958" s="318"/>
      <c r="I958" s="318"/>
      <c r="J958" s="318"/>
      <c r="K958" s="318"/>
      <c r="L958" s="318"/>
      <c r="M958" s="318"/>
    </row>
    <row r="959" customFormat="false" ht="16.5" hidden="false" customHeight="true" outlineLevel="0" collapsed="false">
      <c r="A959" s="313"/>
      <c r="B959" s="319"/>
      <c r="C959" s="320"/>
      <c r="H959" s="318"/>
      <c r="I959" s="318"/>
      <c r="J959" s="318"/>
      <c r="K959" s="318"/>
      <c r="L959" s="318"/>
      <c r="M959" s="318"/>
    </row>
    <row r="960" customFormat="false" ht="16.5" hidden="false" customHeight="true" outlineLevel="0" collapsed="false">
      <c r="A960" s="313"/>
      <c r="B960" s="319"/>
      <c r="C960" s="320"/>
      <c r="H960" s="318"/>
      <c r="I960" s="318"/>
      <c r="J960" s="318"/>
      <c r="K960" s="318"/>
      <c r="L960" s="318"/>
      <c r="M960" s="318"/>
    </row>
    <row r="961" customFormat="false" ht="16.5" hidden="false" customHeight="true" outlineLevel="0" collapsed="false">
      <c r="A961" s="313"/>
      <c r="B961" s="319"/>
      <c r="C961" s="320"/>
      <c r="H961" s="318"/>
      <c r="I961" s="318"/>
      <c r="J961" s="318"/>
      <c r="K961" s="318"/>
      <c r="L961" s="318"/>
      <c r="M961" s="318"/>
    </row>
    <row r="962" customFormat="false" ht="16.5" hidden="false" customHeight="true" outlineLevel="0" collapsed="false">
      <c r="A962" s="313"/>
      <c r="B962" s="319"/>
      <c r="C962" s="320"/>
      <c r="H962" s="318"/>
      <c r="I962" s="318"/>
      <c r="J962" s="318"/>
      <c r="K962" s="318"/>
      <c r="L962" s="318"/>
      <c r="M962" s="318"/>
    </row>
    <row r="963" customFormat="false" ht="16.5" hidden="false" customHeight="true" outlineLevel="0" collapsed="false">
      <c r="A963" s="313"/>
      <c r="B963" s="319"/>
      <c r="C963" s="320"/>
      <c r="H963" s="318"/>
      <c r="I963" s="318"/>
      <c r="J963" s="318"/>
      <c r="K963" s="318"/>
      <c r="L963" s="318"/>
      <c r="M963" s="318"/>
    </row>
    <row r="964" customFormat="false" ht="16.5" hidden="false" customHeight="true" outlineLevel="0" collapsed="false">
      <c r="A964" s="313"/>
      <c r="B964" s="319"/>
      <c r="C964" s="320"/>
      <c r="H964" s="318"/>
      <c r="I964" s="318"/>
      <c r="J964" s="318"/>
      <c r="K964" s="318"/>
      <c r="L964" s="318"/>
      <c r="M964" s="318"/>
    </row>
    <row r="965" customFormat="false" ht="16.5" hidden="false" customHeight="true" outlineLevel="0" collapsed="false">
      <c r="A965" s="313"/>
      <c r="B965" s="319"/>
      <c r="C965" s="320"/>
      <c r="H965" s="318"/>
      <c r="I965" s="318"/>
      <c r="J965" s="318"/>
      <c r="K965" s="318"/>
      <c r="L965" s="318"/>
      <c r="M965" s="318"/>
    </row>
    <row r="966" customFormat="false" ht="16.5" hidden="false" customHeight="true" outlineLevel="0" collapsed="false">
      <c r="A966" s="313"/>
      <c r="B966" s="319"/>
      <c r="C966" s="320"/>
      <c r="H966" s="318"/>
      <c r="I966" s="318"/>
      <c r="J966" s="318"/>
      <c r="K966" s="318"/>
      <c r="L966" s="318"/>
      <c r="M966" s="318"/>
    </row>
    <row r="967" customFormat="false" ht="16.5" hidden="false" customHeight="true" outlineLevel="0" collapsed="false">
      <c r="A967" s="313"/>
      <c r="B967" s="319"/>
      <c r="C967" s="320"/>
      <c r="H967" s="318"/>
      <c r="I967" s="318"/>
      <c r="J967" s="318"/>
      <c r="K967" s="318"/>
      <c r="L967" s="318"/>
      <c r="M967" s="318"/>
    </row>
    <row r="968" customFormat="false" ht="16.5" hidden="false" customHeight="true" outlineLevel="0" collapsed="false">
      <c r="A968" s="313"/>
      <c r="B968" s="319"/>
      <c r="C968" s="320"/>
      <c r="H968" s="318"/>
      <c r="I968" s="318"/>
      <c r="J968" s="318"/>
      <c r="K968" s="318"/>
      <c r="L968" s="318"/>
      <c r="M968" s="318"/>
    </row>
    <row r="969" customFormat="false" ht="16.5" hidden="false" customHeight="true" outlineLevel="0" collapsed="false">
      <c r="A969" s="313"/>
      <c r="B969" s="319"/>
      <c r="C969" s="320"/>
      <c r="H969" s="318"/>
      <c r="I969" s="318"/>
      <c r="J969" s="318"/>
      <c r="K969" s="318"/>
      <c r="L969" s="318"/>
      <c r="M969" s="318"/>
    </row>
    <row r="970" customFormat="false" ht="16.5" hidden="false" customHeight="true" outlineLevel="0" collapsed="false">
      <c r="A970" s="313"/>
      <c r="B970" s="319"/>
      <c r="C970" s="320"/>
      <c r="H970" s="318"/>
      <c r="I970" s="318"/>
      <c r="J970" s="318"/>
      <c r="K970" s="318"/>
      <c r="L970" s="318"/>
      <c r="M970" s="318"/>
    </row>
    <row r="971" customFormat="false" ht="16.5" hidden="false" customHeight="true" outlineLevel="0" collapsed="false">
      <c r="A971" s="313"/>
      <c r="B971" s="319"/>
      <c r="C971" s="320"/>
      <c r="H971" s="318"/>
      <c r="I971" s="318"/>
      <c r="J971" s="318"/>
      <c r="K971" s="318"/>
      <c r="L971" s="318"/>
      <c r="M971" s="318"/>
    </row>
    <row r="972" customFormat="false" ht="16.5" hidden="false" customHeight="true" outlineLevel="0" collapsed="false">
      <c r="A972" s="313"/>
      <c r="B972" s="319"/>
      <c r="C972" s="320"/>
      <c r="H972" s="318"/>
      <c r="I972" s="318"/>
      <c r="J972" s="318"/>
      <c r="K972" s="318"/>
      <c r="L972" s="318"/>
      <c r="M972" s="318"/>
    </row>
    <row r="973" customFormat="false" ht="16.5" hidden="false" customHeight="true" outlineLevel="0" collapsed="false">
      <c r="A973" s="313"/>
      <c r="B973" s="319"/>
      <c r="C973" s="320"/>
      <c r="H973" s="318"/>
      <c r="I973" s="318"/>
      <c r="J973" s="318"/>
      <c r="K973" s="318"/>
      <c r="L973" s="318"/>
      <c r="M973" s="318"/>
    </row>
    <row r="974" customFormat="false" ht="16.5" hidden="false" customHeight="true" outlineLevel="0" collapsed="false">
      <c r="A974" s="313"/>
      <c r="B974" s="319"/>
      <c r="C974" s="320"/>
      <c r="H974" s="318"/>
      <c r="I974" s="318"/>
      <c r="J974" s="318"/>
      <c r="K974" s="318"/>
      <c r="L974" s="318"/>
      <c r="M974" s="318"/>
    </row>
    <row r="975" customFormat="false" ht="16.5" hidden="false" customHeight="true" outlineLevel="0" collapsed="false">
      <c r="A975" s="313"/>
      <c r="B975" s="319"/>
      <c r="C975" s="320"/>
      <c r="H975" s="318"/>
      <c r="I975" s="318"/>
      <c r="J975" s="318"/>
      <c r="K975" s="318"/>
      <c r="L975" s="318"/>
      <c r="M975" s="318"/>
    </row>
    <row r="976" customFormat="false" ht="16.5" hidden="false" customHeight="true" outlineLevel="0" collapsed="false">
      <c r="A976" s="313"/>
      <c r="B976" s="319"/>
      <c r="C976" s="320"/>
      <c r="H976" s="318"/>
      <c r="I976" s="318"/>
      <c r="J976" s="318"/>
      <c r="K976" s="318"/>
      <c r="L976" s="318"/>
      <c r="M976" s="318"/>
    </row>
    <row r="977" customFormat="false" ht="16.5" hidden="false" customHeight="true" outlineLevel="0" collapsed="false">
      <c r="A977" s="313"/>
      <c r="B977" s="319"/>
      <c r="C977" s="320"/>
      <c r="H977" s="318"/>
      <c r="I977" s="318"/>
      <c r="J977" s="318"/>
      <c r="K977" s="318"/>
      <c r="L977" s="318"/>
      <c r="M977" s="318"/>
    </row>
    <row r="978" customFormat="false" ht="16.5" hidden="false" customHeight="true" outlineLevel="0" collapsed="false">
      <c r="A978" s="313"/>
      <c r="B978" s="319"/>
      <c r="C978" s="320"/>
      <c r="H978" s="318"/>
      <c r="I978" s="318"/>
      <c r="J978" s="318"/>
      <c r="K978" s="318"/>
      <c r="L978" s="318"/>
      <c r="M978" s="318"/>
    </row>
    <row r="979" customFormat="false" ht="16.5" hidden="false" customHeight="true" outlineLevel="0" collapsed="false">
      <c r="A979" s="313"/>
      <c r="B979" s="319"/>
      <c r="C979" s="320"/>
      <c r="H979" s="318"/>
      <c r="I979" s="318"/>
      <c r="J979" s="318"/>
      <c r="K979" s="318"/>
      <c r="L979" s="318"/>
      <c r="M979" s="318"/>
    </row>
    <row r="980" customFormat="false" ht="16.5" hidden="false" customHeight="true" outlineLevel="0" collapsed="false">
      <c r="A980" s="313"/>
      <c r="B980" s="319"/>
      <c r="C980" s="320"/>
      <c r="H980" s="318"/>
      <c r="I980" s="318"/>
      <c r="J980" s="318"/>
      <c r="K980" s="318"/>
      <c r="L980" s="318"/>
      <c r="M980" s="318"/>
    </row>
    <row r="981" customFormat="false" ht="16.5" hidden="false" customHeight="true" outlineLevel="0" collapsed="false">
      <c r="A981" s="313"/>
      <c r="B981" s="319"/>
      <c r="C981" s="320"/>
      <c r="H981" s="318"/>
      <c r="I981" s="318"/>
      <c r="J981" s="318"/>
      <c r="K981" s="318"/>
      <c r="L981" s="318"/>
      <c r="M981" s="318"/>
    </row>
    <row r="982" customFormat="false" ht="16.5" hidden="false" customHeight="true" outlineLevel="0" collapsed="false">
      <c r="A982" s="313"/>
      <c r="B982" s="319"/>
      <c r="C982" s="320"/>
      <c r="H982" s="318"/>
      <c r="I982" s="318"/>
      <c r="J982" s="318"/>
      <c r="K982" s="318"/>
      <c r="L982" s="318"/>
      <c r="M982" s="318"/>
    </row>
    <row r="983" customFormat="false" ht="16.5" hidden="false" customHeight="true" outlineLevel="0" collapsed="false">
      <c r="A983" s="313"/>
      <c r="B983" s="319"/>
      <c r="C983" s="320"/>
      <c r="H983" s="318"/>
      <c r="I983" s="318"/>
      <c r="J983" s="318"/>
      <c r="K983" s="318"/>
      <c r="L983" s="318"/>
      <c r="M983" s="318"/>
    </row>
    <row r="984" customFormat="false" ht="16.5" hidden="false" customHeight="true" outlineLevel="0" collapsed="false">
      <c r="A984" s="313"/>
      <c r="B984" s="319"/>
      <c r="C984" s="320"/>
      <c r="H984" s="318"/>
      <c r="I984" s="318"/>
      <c r="J984" s="318"/>
      <c r="K984" s="318"/>
      <c r="L984" s="318"/>
      <c r="M984" s="318"/>
    </row>
    <row r="985" customFormat="false" ht="16.5" hidden="false" customHeight="true" outlineLevel="0" collapsed="false">
      <c r="A985" s="313"/>
      <c r="B985" s="319"/>
      <c r="C985" s="320"/>
      <c r="H985" s="318"/>
      <c r="I985" s="318"/>
      <c r="J985" s="318"/>
      <c r="K985" s="318"/>
      <c r="L985" s="318"/>
      <c r="M985" s="318"/>
    </row>
    <row r="986" customFormat="false" ht="16.5" hidden="false" customHeight="true" outlineLevel="0" collapsed="false">
      <c r="A986" s="313"/>
      <c r="B986" s="319"/>
      <c r="C986" s="320"/>
      <c r="H986" s="318"/>
      <c r="I986" s="318"/>
      <c r="J986" s="318"/>
      <c r="K986" s="318"/>
      <c r="L986" s="318"/>
      <c r="M986" s="318"/>
    </row>
    <row r="987" customFormat="false" ht="16.5" hidden="false" customHeight="true" outlineLevel="0" collapsed="false">
      <c r="A987" s="313"/>
      <c r="B987" s="319"/>
      <c r="C987" s="320"/>
      <c r="H987" s="318"/>
      <c r="I987" s="318"/>
      <c r="J987" s="318"/>
      <c r="K987" s="318"/>
      <c r="L987" s="318"/>
      <c r="M987" s="318"/>
    </row>
    <row r="988" customFormat="false" ht="16.5" hidden="false" customHeight="true" outlineLevel="0" collapsed="false">
      <c r="A988" s="313"/>
      <c r="B988" s="319"/>
      <c r="C988" s="320"/>
      <c r="H988" s="318"/>
      <c r="I988" s="318"/>
      <c r="J988" s="318"/>
      <c r="K988" s="318"/>
      <c r="L988" s="318"/>
      <c r="M988" s="318"/>
    </row>
    <row r="989" customFormat="false" ht="16.5" hidden="false" customHeight="true" outlineLevel="0" collapsed="false">
      <c r="A989" s="313"/>
      <c r="B989" s="319"/>
      <c r="C989" s="320"/>
      <c r="H989" s="318"/>
      <c r="I989" s="318"/>
      <c r="J989" s="318"/>
      <c r="K989" s="318"/>
      <c r="L989" s="318"/>
      <c r="M989" s="318"/>
    </row>
    <row r="990" customFormat="false" ht="16.5" hidden="false" customHeight="true" outlineLevel="0" collapsed="false">
      <c r="A990" s="313"/>
      <c r="B990" s="319"/>
      <c r="C990" s="320"/>
      <c r="H990" s="318"/>
      <c r="I990" s="318"/>
      <c r="J990" s="318"/>
      <c r="K990" s="318"/>
      <c r="L990" s="318"/>
      <c r="M990" s="318"/>
    </row>
    <row r="991" customFormat="false" ht="16.5" hidden="false" customHeight="true" outlineLevel="0" collapsed="false">
      <c r="A991" s="313"/>
      <c r="B991" s="319"/>
      <c r="C991" s="320"/>
      <c r="H991" s="318"/>
      <c r="I991" s="318"/>
      <c r="J991" s="318"/>
      <c r="K991" s="318"/>
      <c r="L991" s="318"/>
      <c r="M991" s="318"/>
    </row>
    <row r="992" customFormat="false" ht="16.5" hidden="false" customHeight="true" outlineLevel="0" collapsed="false">
      <c r="A992" s="313"/>
      <c r="B992" s="319"/>
      <c r="C992" s="320"/>
      <c r="H992" s="318"/>
      <c r="I992" s="318"/>
      <c r="J992" s="318"/>
      <c r="K992" s="318"/>
      <c r="L992" s="318"/>
      <c r="M992" s="318"/>
    </row>
    <row r="993" customFormat="false" ht="16.5" hidden="false" customHeight="true" outlineLevel="0" collapsed="false">
      <c r="A993" s="313"/>
      <c r="B993" s="319"/>
      <c r="C993" s="320"/>
      <c r="H993" s="318"/>
      <c r="I993" s="318"/>
      <c r="J993" s="318"/>
      <c r="K993" s="318"/>
      <c r="L993" s="318"/>
      <c r="M993" s="318"/>
    </row>
    <row r="994" customFormat="false" ht="16.5" hidden="false" customHeight="true" outlineLevel="0" collapsed="false">
      <c r="A994" s="313"/>
      <c r="B994" s="319"/>
      <c r="C994" s="320"/>
      <c r="H994" s="318"/>
      <c r="I994" s="318"/>
      <c r="J994" s="318"/>
      <c r="K994" s="318"/>
      <c r="L994" s="318"/>
      <c r="M994" s="318"/>
    </row>
    <row r="995" customFormat="false" ht="16.5" hidden="false" customHeight="true" outlineLevel="0" collapsed="false">
      <c r="A995" s="313"/>
      <c r="B995" s="319"/>
      <c r="C995" s="320"/>
      <c r="H995" s="318"/>
      <c r="I995" s="318"/>
      <c r="J995" s="318"/>
      <c r="K995" s="318"/>
      <c r="L995" s="318"/>
      <c r="M995" s="318"/>
    </row>
    <row r="996" customFormat="false" ht="16.5" hidden="false" customHeight="true" outlineLevel="0" collapsed="false">
      <c r="A996" s="313"/>
      <c r="B996" s="319"/>
      <c r="C996" s="320"/>
      <c r="H996" s="318"/>
      <c r="I996" s="318"/>
      <c r="J996" s="318"/>
      <c r="K996" s="318"/>
      <c r="L996" s="318"/>
      <c r="M996" s="318"/>
    </row>
    <row r="997" customFormat="false" ht="16.5" hidden="false" customHeight="true" outlineLevel="0" collapsed="false">
      <c r="A997" s="313"/>
      <c r="B997" s="319"/>
      <c r="C997" s="320"/>
      <c r="H997" s="318"/>
      <c r="I997" s="318"/>
      <c r="J997" s="318"/>
      <c r="K997" s="318"/>
      <c r="L997" s="318"/>
      <c r="M997" s="318"/>
    </row>
    <row r="998" customFormat="false" ht="16.5" hidden="false" customHeight="true" outlineLevel="0" collapsed="false">
      <c r="A998" s="313"/>
      <c r="B998" s="319"/>
      <c r="C998" s="320"/>
      <c r="H998" s="318"/>
      <c r="I998" s="318"/>
      <c r="J998" s="318"/>
      <c r="K998" s="318"/>
      <c r="L998" s="318"/>
      <c r="M998" s="318"/>
    </row>
    <row r="999" customFormat="false" ht="16.5" hidden="false" customHeight="true" outlineLevel="0" collapsed="false">
      <c r="A999" s="313"/>
      <c r="B999" s="319"/>
      <c r="C999" s="320"/>
      <c r="H999" s="318"/>
      <c r="I999" s="318"/>
      <c r="J999" s="318"/>
      <c r="K999" s="318"/>
      <c r="L999" s="318"/>
      <c r="M999" s="318"/>
    </row>
    <row r="1000" customFormat="false" ht="16.5" hidden="false" customHeight="true" outlineLevel="0" collapsed="false">
      <c r="A1000" s="313"/>
      <c r="B1000" s="319"/>
      <c r="C1000" s="320"/>
      <c r="H1000" s="318"/>
      <c r="I1000" s="318"/>
      <c r="J1000" s="318"/>
      <c r="K1000" s="318"/>
      <c r="L1000" s="318"/>
      <c r="M1000" s="318"/>
    </row>
    <row r="1001" customFormat="false" ht="16.5" hidden="false" customHeight="true" outlineLevel="0" collapsed="false">
      <c r="A1001" s="313"/>
      <c r="B1001" s="319"/>
      <c r="C1001" s="320"/>
      <c r="H1001" s="318"/>
      <c r="I1001" s="318"/>
      <c r="J1001" s="318"/>
      <c r="K1001" s="318"/>
      <c r="L1001" s="318"/>
      <c r="M1001" s="318"/>
    </row>
    <row r="1002" customFormat="false" ht="16.5" hidden="false" customHeight="true" outlineLevel="0" collapsed="false">
      <c r="A1002" s="313"/>
      <c r="B1002" s="319"/>
      <c r="C1002" s="320"/>
      <c r="H1002" s="318"/>
      <c r="I1002" s="318"/>
      <c r="J1002" s="318"/>
      <c r="K1002" s="318"/>
      <c r="L1002" s="318"/>
      <c r="M1002" s="318"/>
    </row>
    <row r="1003" customFormat="false" ht="16.5" hidden="false" customHeight="true" outlineLevel="0" collapsed="false">
      <c r="A1003" s="313"/>
      <c r="B1003" s="319"/>
      <c r="C1003" s="320"/>
      <c r="H1003" s="318"/>
      <c r="I1003" s="318"/>
      <c r="J1003" s="318"/>
      <c r="K1003" s="318"/>
      <c r="L1003" s="318"/>
      <c r="M1003" s="318"/>
    </row>
    <row r="1004" customFormat="false" ht="16.5" hidden="false" customHeight="true" outlineLevel="0" collapsed="false">
      <c r="A1004" s="313"/>
      <c r="B1004" s="319"/>
      <c r="C1004" s="320"/>
      <c r="H1004" s="318"/>
      <c r="I1004" s="318"/>
      <c r="J1004" s="318"/>
      <c r="K1004" s="318"/>
      <c r="L1004" s="318"/>
      <c r="M1004" s="318"/>
    </row>
    <row r="1005" customFormat="false" ht="16.5" hidden="false" customHeight="true" outlineLevel="0" collapsed="false">
      <c r="A1005" s="313"/>
      <c r="B1005" s="319"/>
      <c r="C1005" s="320"/>
      <c r="H1005" s="318"/>
      <c r="I1005" s="318"/>
      <c r="J1005" s="318"/>
      <c r="K1005" s="318"/>
      <c r="L1005" s="318"/>
      <c r="M1005" s="318"/>
    </row>
    <row r="1006" customFormat="false" ht="16.5" hidden="false" customHeight="true" outlineLevel="0" collapsed="false">
      <c r="A1006" s="313"/>
      <c r="B1006" s="319"/>
      <c r="C1006" s="320"/>
      <c r="H1006" s="318"/>
      <c r="I1006" s="318"/>
      <c r="J1006" s="318"/>
      <c r="K1006" s="318"/>
      <c r="L1006" s="318"/>
      <c r="M1006" s="318"/>
    </row>
    <row r="1007" customFormat="false" ht="16.5" hidden="false" customHeight="true" outlineLevel="0" collapsed="false">
      <c r="A1007" s="313"/>
      <c r="B1007" s="319"/>
      <c r="C1007" s="320"/>
      <c r="H1007" s="318"/>
      <c r="I1007" s="318"/>
      <c r="J1007" s="318"/>
      <c r="K1007" s="318"/>
      <c r="L1007" s="318"/>
      <c r="M1007" s="318"/>
    </row>
    <row r="1008" customFormat="false" ht="16.5" hidden="false" customHeight="true" outlineLevel="0" collapsed="false">
      <c r="A1008" s="313"/>
      <c r="B1008" s="319"/>
      <c r="C1008" s="320"/>
      <c r="H1008" s="318"/>
      <c r="I1008" s="318"/>
      <c r="J1008" s="318"/>
      <c r="K1008" s="318"/>
      <c r="L1008" s="318"/>
      <c r="M1008" s="318"/>
    </row>
    <row r="1009" customFormat="false" ht="16.5" hidden="false" customHeight="true" outlineLevel="0" collapsed="false">
      <c r="A1009" s="313"/>
      <c r="B1009" s="319"/>
      <c r="C1009" s="320"/>
      <c r="H1009" s="318"/>
      <c r="I1009" s="318"/>
      <c r="J1009" s="318"/>
      <c r="K1009" s="318"/>
      <c r="L1009" s="318"/>
      <c r="M1009" s="318"/>
    </row>
    <row r="1010" customFormat="false" ht="16.5" hidden="false" customHeight="true" outlineLevel="0" collapsed="false">
      <c r="A1010" s="313"/>
      <c r="B1010" s="319"/>
      <c r="C1010" s="320"/>
      <c r="H1010" s="318"/>
      <c r="I1010" s="318"/>
      <c r="J1010" s="318"/>
      <c r="K1010" s="318"/>
      <c r="L1010" s="318"/>
      <c r="M1010" s="31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326" width="12.62"/>
    <col collapsed="false" customWidth="true" hidden="false" outlineLevel="0" max="5" min="5" style="328" width="12.62"/>
    <col collapsed="false" customWidth="true" hidden="false" outlineLevel="0" max="6" min="6" style="329" width="18.62"/>
    <col collapsed="false" customWidth="true" hidden="false" outlineLevel="0" max="7" min="7" style="330" width="10.12"/>
    <col collapsed="false" customWidth="true" hidden="false" outlineLevel="0" max="8" min="8" style="329" width="18.62"/>
    <col collapsed="false" customWidth="true" hidden="false" outlineLevel="0" max="9" min="9" style="329" width="10.12"/>
    <col collapsed="false" customWidth="true" hidden="false" outlineLevel="0" max="10" min="10" style="331" width="11.37"/>
    <col collapsed="false" customWidth="true" hidden="false" outlineLevel="0" max="11" min="11" style="332" width="2.12"/>
    <col collapsed="false" customWidth="false" hidden="false" outlineLevel="0" max="257" min="12" style="332" width="12.99"/>
  </cols>
  <sheetData>
    <row r="1" s="199" customFormat="true" ht="23.25" hidden="false" customHeight="true" outlineLevel="0" collapsed="false">
      <c r="A1" s="9" t="str">
        <f aca="false">様式一覧!A7</f>
        <v>様式 2-4. (空調) 外皮仕様入力シート</v>
      </c>
      <c r="B1" s="198"/>
      <c r="C1" s="198"/>
      <c r="D1" s="198"/>
      <c r="E1" s="198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3"/>
      <c r="C2" s="334"/>
      <c r="D2" s="334"/>
      <c r="E2" s="335"/>
      <c r="F2" s="332"/>
      <c r="G2" s="336"/>
      <c r="H2" s="337"/>
      <c r="I2" s="337"/>
      <c r="J2" s="338"/>
    </row>
    <row r="3" customFormat="false" ht="10.5" hidden="false" customHeight="true" outlineLevel="0" collapsed="false">
      <c r="A3" s="11"/>
      <c r="B3" s="333"/>
      <c r="C3" s="334"/>
      <c r="D3" s="334"/>
      <c r="E3" s="335"/>
      <c r="F3" s="332"/>
      <c r="G3" s="336"/>
      <c r="H3" s="337"/>
      <c r="I3" s="337"/>
      <c r="J3" s="338"/>
    </row>
    <row r="4" s="343" customFormat="true" ht="20.25" hidden="false" customHeight="true" outlineLevel="0" collapsed="false">
      <c r="A4" s="339" t="s">
        <v>2097</v>
      </c>
      <c r="B4" s="340" t="s">
        <v>2097</v>
      </c>
      <c r="C4" s="341" t="s">
        <v>2613</v>
      </c>
      <c r="D4" s="341"/>
      <c r="E4" s="341"/>
      <c r="F4" s="341"/>
      <c r="G4" s="341"/>
      <c r="H4" s="341"/>
      <c r="I4" s="341"/>
      <c r="J4" s="341"/>
      <c r="K4" s="342"/>
      <c r="L4" s="342"/>
      <c r="M4" s="342"/>
    </row>
    <row r="5" s="350" customFormat="true" ht="20.25" hidden="false" customHeight="true" outlineLevel="0" collapsed="false">
      <c r="A5" s="344"/>
      <c r="B5" s="345"/>
      <c r="C5" s="346" t="s">
        <v>2100</v>
      </c>
      <c r="D5" s="346" t="s">
        <v>2102</v>
      </c>
      <c r="E5" s="347" t="s">
        <v>2102</v>
      </c>
      <c r="F5" s="341" t="s">
        <v>2614</v>
      </c>
      <c r="G5" s="341"/>
      <c r="H5" s="348" t="s">
        <v>2615</v>
      </c>
      <c r="I5" s="348"/>
      <c r="J5" s="348"/>
      <c r="K5" s="349"/>
      <c r="L5" s="349"/>
      <c r="M5" s="349"/>
    </row>
    <row r="6" s="361" customFormat="true" ht="20.25" hidden="false" customHeight="true" outlineLevel="0" collapsed="false">
      <c r="A6" s="351" t="s">
        <v>2122</v>
      </c>
      <c r="B6" s="352" t="s">
        <v>2361</v>
      </c>
      <c r="C6" s="353"/>
      <c r="D6" s="354"/>
      <c r="E6" s="355"/>
      <c r="F6" s="356" t="s">
        <v>2104</v>
      </c>
      <c r="G6" s="357" t="s">
        <v>2108</v>
      </c>
      <c r="H6" s="356" t="s">
        <v>2110</v>
      </c>
      <c r="I6" s="358" t="s">
        <v>2112</v>
      </c>
      <c r="J6" s="359" t="s">
        <v>2116</v>
      </c>
      <c r="K6" s="360"/>
      <c r="L6" s="360"/>
      <c r="M6" s="360"/>
    </row>
    <row r="7" s="369" customFormat="true" ht="42.75" hidden="false" customHeight="true" outlineLevel="0" collapsed="false">
      <c r="A7" s="344"/>
      <c r="B7" s="345"/>
      <c r="C7" s="362" t="s">
        <v>2616</v>
      </c>
      <c r="D7" s="362" t="s">
        <v>2617</v>
      </c>
      <c r="E7" s="363" t="s">
        <v>2618</v>
      </c>
      <c r="F7" s="364" t="s">
        <v>2588</v>
      </c>
      <c r="G7" s="365" t="s">
        <v>2619</v>
      </c>
      <c r="H7" s="364" t="s">
        <v>2603</v>
      </c>
      <c r="I7" s="366" t="s">
        <v>2620</v>
      </c>
      <c r="J7" s="367" t="s">
        <v>2621</v>
      </c>
      <c r="K7" s="368"/>
      <c r="L7" s="368"/>
      <c r="M7" s="368"/>
      <c r="AP7" s="370"/>
    </row>
    <row r="8" s="376" customFormat="true" ht="18" hidden="false" customHeight="true" outlineLevel="0" collapsed="false">
      <c r="A8" s="354"/>
      <c r="B8" s="355"/>
      <c r="C8" s="351"/>
      <c r="D8" s="371" t="s">
        <v>2609</v>
      </c>
      <c r="E8" s="372" t="s">
        <v>2609</v>
      </c>
      <c r="F8" s="371"/>
      <c r="G8" s="373" t="s">
        <v>2134</v>
      </c>
      <c r="H8" s="371"/>
      <c r="I8" s="373" t="s">
        <v>2134</v>
      </c>
      <c r="J8" s="374"/>
      <c r="K8" s="375"/>
      <c r="L8" s="375"/>
      <c r="M8" s="375"/>
      <c r="AP8" s="377"/>
    </row>
    <row r="9" s="384" customFormat="true" ht="18" hidden="false" customHeight="true" outlineLevel="0" collapsed="false">
      <c r="A9" s="371" t="s">
        <v>2364</v>
      </c>
      <c r="B9" s="372" t="s">
        <v>2364</v>
      </c>
      <c r="C9" s="371" t="s">
        <v>2136</v>
      </c>
      <c r="D9" s="371"/>
      <c r="E9" s="372"/>
      <c r="F9" s="378" t="s">
        <v>2364</v>
      </c>
      <c r="G9" s="379"/>
      <c r="H9" s="380" t="s">
        <v>2364</v>
      </c>
      <c r="I9" s="381"/>
      <c r="J9" s="382" t="s">
        <v>2136</v>
      </c>
      <c r="K9" s="383"/>
      <c r="L9" s="383"/>
      <c r="M9" s="383"/>
      <c r="AP9" s="385"/>
    </row>
    <row r="10" s="369" customFormat="true" ht="6.75" hidden="false" customHeight="true" outlineLevel="0" collapsed="false">
      <c r="A10" s="344"/>
      <c r="B10" s="345"/>
      <c r="C10" s="386"/>
      <c r="D10" s="386"/>
      <c r="E10" s="387"/>
      <c r="F10" s="386"/>
      <c r="G10" s="388"/>
      <c r="H10" s="386"/>
      <c r="I10" s="389"/>
      <c r="J10" s="388"/>
      <c r="K10" s="390"/>
      <c r="L10" s="390"/>
      <c r="M10" s="39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</row>
    <row r="11" customFormat="false" ht="27.75" hidden="false" customHeight="true" outlineLevel="0" collapsed="false">
      <c r="A11" s="124" t="s">
        <v>2197</v>
      </c>
      <c r="B11" s="121" t="s">
        <v>2296</v>
      </c>
      <c r="C11" s="391" t="s">
        <v>2622</v>
      </c>
      <c r="D11" s="124"/>
      <c r="E11" s="121"/>
      <c r="F11" s="392" t="s">
        <v>2600</v>
      </c>
      <c r="G11" s="393" t="n">
        <v>24</v>
      </c>
      <c r="H11" s="394" t="s">
        <v>2612</v>
      </c>
      <c r="I11" s="395" t="n">
        <f aca="false">G11*0.3</f>
        <v>7.2</v>
      </c>
      <c r="J11" s="121" t="s">
        <v>2623</v>
      </c>
      <c r="AP11" s="396"/>
    </row>
    <row r="12" customFormat="false" ht="27.75" hidden="false" customHeight="true" outlineLevel="0" collapsed="false">
      <c r="A12" s="397" t="s">
        <v>2197</v>
      </c>
      <c r="B12" s="182" t="s">
        <v>2214</v>
      </c>
      <c r="C12" s="398" t="s">
        <v>2622</v>
      </c>
      <c r="D12" s="397"/>
      <c r="E12" s="182"/>
      <c r="F12" s="399" t="s">
        <v>2600</v>
      </c>
      <c r="G12" s="400" t="n">
        <v>24</v>
      </c>
      <c r="H12" s="134" t="s">
        <v>2612</v>
      </c>
      <c r="I12" s="401" t="n">
        <f aca="false">G12*0.3</f>
        <v>7.2</v>
      </c>
      <c r="J12" s="182" t="s">
        <v>2623</v>
      </c>
    </row>
    <row r="13" customFormat="false" ht="27.75" hidden="false" customHeight="true" outlineLevel="0" collapsed="false">
      <c r="A13" s="397" t="s">
        <v>2197</v>
      </c>
      <c r="B13" s="182" t="s">
        <v>2297</v>
      </c>
      <c r="C13" s="398" t="s">
        <v>2624</v>
      </c>
      <c r="D13" s="397"/>
      <c r="E13" s="182"/>
      <c r="F13" s="399" t="s">
        <v>2600</v>
      </c>
      <c r="G13" s="400" t="n">
        <v>16</v>
      </c>
      <c r="H13" s="134" t="s">
        <v>2612</v>
      </c>
      <c r="I13" s="401" t="n">
        <f aca="false">G13*0.3</f>
        <v>4.8</v>
      </c>
      <c r="J13" s="182" t="s">
        <v>2623</v>
      </c>
    </row>
    <row r="14" customFormat="false" ht="27.75" hidden="false" customHeight="true" outlineLevel="0" collapsed="false">
      <c r="A14" s="397" t="s">
        <v>2197</v>
      </c>
      <c r="B14" s="182" t="s">
        <v>2299</v>
      </c>
      <c r="C14" s="398" t="s">
        <v>2624</v>
      </c>
      <c r="D14" s="397"/>
      <c r="E14" s="182"/>
      <c r="F14" s="399" t="s">
        <v>2600</v>
      </c>
      <c r="G14" s="400" t="n">
        <v>12</v>
      </c>
      <c r="H14" s="134" t="s">
        <v>2612</v>
      </c>
      <c r="I14" s="401" t="n">
        <f aca="false">G14*0.3</f>
        <v>3.6</v>
      </c>
      <c r="J14" s="182" t="s">
        <v>2623</v>
      </c>
    </row>
    <row r="15" customFormat="false" ht="27.75" hidden="false" customHeight="true" outlineLevel="0" collapsed="false">
      <c r="A15" s="397" t="s">
        <v>2197</v>
      </c>
      <c r="B15" s="182" t="s">
        <v>2249</v>
      </c>
      <c r="C15" s="398" t="s">
        <v>2624</v>
      </c>
      <c r="D15" s="397"/>
      <c r="E15" s="182"/>
      <c r="F15" s="399" t="s">
        <v>2600</v>
      </c>
      <c r="G15" s="400" t="n">
        <v>8</v>
      </c>
      <c r="H15" s="134" t="s">
        <v>2612</v>
      </c>
      <c r="I15" s="401" t="n">
        <f aca="false">G15*0.3</f>
        <v>2.4</v>
      </c>
      <c r="J15" s="182" t="s">
        <v>2623</v>
      </c>
    </row>
    <row r="16" customFormat="false" ht="27.75" hidden="false" customHeight="true" outlineLevel="0" collapsed="false">
      <c r="A16" s="397" t="s">
        <v>2197</v>
      </c>
      <c r="B16" s="182" t="s">
        <v>2250</v>
      </c>
      <c r="C16" s="398" t="s">
        <v>2625</v>
      </c>
      <c r="D16" s="397"/>
      <c r="E16" s="182"/>
      <c r="F16" s="399" t="s">
        <v>2600</v>
      </c>
      <c r="G16" s="400" t="n">
        <v>24</v>
      </c>
      <c r="H16" s="134" t="s">
        <v>2612</v>
      </c>
      <c r="I16" s="401" t="n">
        <f aca="false">G16*0.3</f>
        <v>7.2</v>
      </c>
      <c r="J16" s="182" t="s">
        <v>2623</v>
      </c>
    </row>
    <row r="17" customFormat="false" ht="27.75" hidden="false" customHeight="true" outlineLevel="0" collapsed="false">
      <c r="A17" s="129" t="s">
        <v>2197</v>
      </c>
      <c r="B17" s="182" t="s">
        <v>2251</v>
      </c>
      <c r="C17" s="398" t="s">
        <v>2625</v>
      </c>
      <c r="D17" s="397"/>
      <c r="E17" s="182"/>
      <c r="F17" s="399" t="s">
        <v>2600</v>
      </c>
      <c r="G17" s="400" t="n">
        <v>48</v>
      </c>
      <c r="H17" s="134" t="s">
        <v>2612</v>
      </c>
      <c r="I17" s="401" t="n">
        <f aca="false">G17*0.3</f>
        <v>14.4</v>
      </c>
      <c r="J17" s="182" t="s">
        <v>2623</v>
      </c>
    </row>
    <row r="18" customFormat="false" ht="27.75" hidden="false" customHeight="true" outlineLevel="0" collapsed="false">
      <c r="A18" s="397" t="s">
        <v>2197</v>
      </c>
      <c r="B18" s="182" t="s">
        <v>2216</v>
      </c>
      <c r="C18" s="398" t="s">
        <v>2626</v>
      </c>
      <c r="D18" s="397"/>
      <c r="E18" s="182"/>
      <c r="F18" s="399" t="s">
        <v>2600</v>
      </c>
      <c r="G18" s="400" t="n">
        <v>24</v>
      </c>
      <c r="H18" s="134" t="s">
        <v>2612</v>
      </c>
      <c r="I18" s="401" t="n">
        <f aca="false">G18*0.3</f>
        <v>7.2</v>
      </c>
      <c r="J18" s="182" t="s">
        <v>2623</v>
      </c>
    </row>
    <row r="19" customFormat="false" ht="27.75" hidden="false" customHeight="true" outlineLevel="0" collapsed="false">
      <c r="A19" s="397"/>
      <c r="B19" s="182"/>
      <c r="C19" s="398" t="s">
        <v>2622</v>
      </c>
      <c r="D19" s="397"/>
      <c r="E19" s="182"/>
      <c r="F19" s="399" t="s">
        <v>2600</v>
      </c>
      <c r="G19" s="400" t="n">
        <v>112</v>
      </c>
      <c r="H19" s="134" t="s">
        <v>2612</v>
      </c>
      <c r="I19" s="401" t="n">
        <f aca="false">G19*0.3</f>
        <v>33.6</v>
      </c>
      <c r="J19" s="182" t="s">
        <v>2623</v>
      </c>
    </row>
    <row r="20" customFormat="false" ht="27.75" hidden="false" customHeight="true" outlineLevel="0" collapsed="false">
      <c r="A20" s="129" t="s">
        <v>2197</v>
      </c>
      <c r="B20" s="182" t="s">
        <v>2218</v>
      </c>
      <c r="C20" s="398" t="s">
        <v>2626</v>
      </c>
      <c r="D20" s="397"/>
      <c r="E20" s="182"/>
      <c r="F20" s="399" t="s">
        <v>2600</v>
      </c>
      <c r="G20" s="400" t="n">
        <v>112</v>
      </c>
      <c r="H20" s="134" t="s">
        <v>2612</v>
      </c>
      <c r="I20" s="401" t="n">
        <f aca="false">G20*0.3</f>
        <v>33.6</v>
      </c>
      <c r="J20" s="182" t="s">
        <v>2623</v>
      </c>
    </row>
    <row r="21" customFormat="false" ht="27.75" hidden="false" customHeight="true" outlineLevel="0" collapsed="false">
      <c r="A21" s="397"/>
      <c r="B21" s="182"/>
      <c r="C21" s="398" t="s">
        <v>2622</v>
      </c>
      <c r="D21" s="397"/>
      <c r="E21" s="182"/>
      <c r="F21" s="399" t="s">
        <v>2600</v>
      </c>
      <c r="G21" s="400" t="n">
        <v>24</v>
      </c>
      <c r="H21" s="134" t="s">
        <v>2612</v>
      </c>
      <c r="I21" s="401" t="n">
        <f aca="false">G21*0.3</f>
        <v>7.2</v>
      </c>
      <c r="J21" s="182" t="s">
        <v>2623</v>
      </c>
    </row>
    <row r="22" customFormat="false" ht="27.75" hidden="false" customHeight="true" outlineLevel="0" collapsed="false">
      <c r="A22" s="397" t="s">
        <v>2182</v>
      </c>
      <c r="B22" s="182" t="s">
        <v>2212</v>
      </c>
      <c r="C22" s="398" t="s">
        <v>2627</v>
      </c>
      <c r="D22" s="397"/>
      <c r="E22" s="182"/>
      <c r="F22" s="399" t="s">
        <v>2596</v>
      </c>
      <c r="G22" s="402" t="n">
        <v>15</v>
      </c>
      <c r="H22" s="134"/>
      <c r="I22" s="403"/>
      <c r="J22" s="182"/>
    </row>
    <row r="23" customFormat="false" ht="27.75" hidden="false" customHeight="true" outlineLevel="0" collapsed="false">
      <c r="A23" s="397" t="s">
        <v>2182</v>
      </c>
      <c r="B23" s="182" t="s">
        <v>2201</v>
      </c>
      <c r="C23" s="398" t="s">
        <v>2622</v>
      </c>
      <c r="D23" s="397"/>
      <c r="E23" s="182"/>
      <c r="F23" s="399" t="s">
        <v>2600</v>
      </c>
      <c r="G23" s="400" t="n">
        <v>12</v>
      </c>
      <c r="H23" s="134" t="s">
        <v>2612</v>
      </c>
      <c r="I23" s="401" t="n">
        <f aca="false">G23*0.3</f>
        <v>3.6</v>
      </c>
      <c r="J23" s="182" t="s">
        <v>2623</v>
      </c>
    </row>
    <row r="24" customFormat="false" ht="27.75" hidden="false" customHeight="true" outlineLevel="0" collapsed="false">
      <c r="A24" s="397"/>
      <c r="B24" s="182"/>
      <c r="C24" s="398" t="s">
        <v>2627</v>
      </c>
      <c r="D24" s="397"/>
      <c r="E24" s="182"/>
      <c r="F24" s="399" t="s">
        <v>2600</v>
      </c>
      <c r="G24" s="400" t="n">
        <v>10.5</v>
      </c>
      <c r="H24" s="134" t="s">
        <v>2612</v>
      </c>
      <c r="I24" s="401" t="n">
        <f aca="false">G24*0.3</f>
        <v>3.15</v>
      </c>
      <c r="J24" s="182" t="s">
        <v>2623</v>
      </c>
    </row>
    <row r="25" customFormat="false" ht="27.75" hidden="false" customHeight="true" outlineLevel="0" collapsed="false">
      <c r="A25" s="397" t="s">
        <v>2182</v>
      </c>
      <c r="B25" s="182" t="s">
        <v>2202</v>
      </c>
      <c r="C25" s="398" t="s">
        <v>2622</v>
      </c>
      <c r="D25" s="397"/>
      <c r="E25" s="182"/>
      <c r="F25" s="399" t="s">
        <v>2600</v>
      </c>
      <c r="G25" s="400" t="n">
        <v>24</v>
      </c>
      <c r="H25" s="134" t="s">
        <v>2612</v>
      </c>
      <c r="I25" s="401" t="n">
        <f aca="false">G25*0.3</f>
        <v>7.2</v>
      </c>
      <c r="J25" s="182" t="s">
        <v>2623</v>
      </c>
    </row>
    <row r="26" customFormat="false" ht="27.75" hidden="false" customHeight="true" outlineLevel="0" collapsed="false">
      <c r="A26" s="397"/>
      <c r="B26" s="182"/>
      <c r="C26" s="398" t="s">
        <v>2627</v>
      </c>
      <c r="D26" s="397"/>
      <c r="E26" s="182"/>
      <c r="F26" s="399" t="s">
        <v>2600</v>
      </c>
      <c r="G26" s="400" t="n">
        <v>21</v>
      </c>
      <c r="H26" s="134" t="s">
        <v>2612</v>
      </c>
      <c r="I26" s="401" t="n">
        <f aca="false">G26*0.3</f>
        <v>6.3</v>
      </c>
      <c r="J26" s="182" t="s">
        <v>2623</v>
      </c>
    </row>
    <row r="27" customFormat="false" ht="27.75" hidden="false" customHeight="true" outlineLevel="0" collapsed="false">
      <c r="A27" s="397" t="s">
        <v>2182</v>
      </c>
      <c r="B27" s="182" t="s">
        <v>2239</v>
      </c>
      <c r="C27" s="398" t="s">
        <v>2627</v>
      </c>
      <c r="D27" s="397"/>
      <c r="E27" s="182"/>
      <c r="F27" s="399" t="s">
        <v>2596</v>
      </c>
      <c r="G27" s="402" t="n">
        <v>5.75</v>
      </c>
      <c r="H27" s="134"/>
      <c r="I27" s="403"/>
      <c r="J27" s="182"/>
    </row>
    <row r="28" customFormat="false" ht="27.75" hidden="false" customHeight="true" outlineLevel="0" collapsed="false">
      <c r="A28" s="397" t="s">
        <v>2182</v>
      </c>
      <c r="B28" s="182" t="s">
        <v>2189</v>
      </c>
      <c r="C28" s="398" t="s">
        <v>2627</v>
      </c>
      <c r="D28" s="397"/>
      <c r="E28" s="182"/>
      <c r="F28" s="399" t="s">
        <v>2596</v>
      </c>
      <c r="G28" s="402" t="n">
        <v>27</v>
      </c>
      <c r="H28" s="134"/>
      <c r="I28" s="403"/>
      <c r="J28" s="182"/>
    </row>
    <row r="29" customFormat="false" ht="27.75" hidden="false" customHeight="true" outlineLevel="0" collapsed="false">
      <c r="A29" s="397" t="s">
        <v>2182</v>
      </c>
      <c r="B29" s="182" t="s">
        <v>2199</v>
      </c>
      <c r="C29" s="398" t="s">
        <v>2622</v>
      </c>
      <c r="D29" s="397"/>
      <c r="E29" s="182"/>
      <c r="F29" s="399" t="s">
        <v>2600</v>
      </c>
      <c r="G29" s="400" t="n">
        <v>36</v>
      </c>
      <c r="H29" s="134" t="s">
        <v>2612</v>
      </c>
      <c r="I29" s="401" t="n">
        <f aca="false">G29*0.3</f>
        <v>10.8</v>
      </c>
      <c r="J29" s="182" t="s">
        <v>2623</v>
      </c>
    </row>
    <row r="30" customFormat="false" ht="27.75" hidden="false" customHeight="true" outlineLevel="0" collapsed="false">
      <c r="A30" s="397"/>
      <c r="B30" s="182"/>
      <c r="C30" s="398" t="s">
        <v>2627</v>
      </c>
      <c r="D30" s="397"/>
      <c r="E30" s="182"/>
      <c r="F30" s="399" t="s">
        <v>2596</v>
      </c>
      <c r="G30" s="402" t="n">
        <v>54</v>
      </c>
      <c r="H30" s="134"/>
      <c r="I30" s="403"/>
      <c r="J30" s="182"/>
    </row>
    <row r="31" customFormat="false" ht="27.75" hidden="false" customHeight="true" outlineLevel="0" collapsed="false">
      <c r="A31" s="397"/>
      <c r="B31" s="182"/>
      <c r="C31" s="398" t="s">
        <v>2627</v>
      </c>
      <c r="D31" s="397"/>
      <c r="E31" s="182"/>
      <c r="F31" s="399" t="s">
        <v>2596</v>
      </c>
      <c r="G31" s="402" t="n">
        <v>54</v>
      </c>
      <c r="H31" s="134"/>
      <c r="I31" s="403"/>
      <c r="J31" s="182"/>
    </row>
    <row r="32" customFormat="false" ht="27.75" hidden="false" customHeight="true" outlineLevel="0" collapsed="false">
      <c r="A32" s="397" t="s">
        <v>2182</v>
      </c>
      <c r="B32" s="182" t="s">
        <v>2204</v>
      </c>
      <c r="C32" s="398" t="s">
        <v>2622</v>
      </c>
      <c r="D32" s="397"/>
      <c r="E32" s="182"/>
      <c r="F32" s="399" t="s">
        <v>2600</v>
      </c>
      <c r="G32" s="400" t="n">
        <v>24</v>
      </c>
      <c r="H32" s="134" t="s">
        <v>2612</v>
      </c>
      <c r="I32" s="401" t="n">
        <f aca="false">G32*0.3</f>
        <v>7.2</v>
      </c>
      <c r="J32" s="182" t="s">
        <v>2623</v>
      </c>
    </row>
    <row r="33" customFormat="false" ht="27.75" hidden="false" customHeight="true" outlineLevel="0" collapsed="false">
      <c r="A33" s="397"/>
      <c r="B33" s="182"/>
      <c r="C33" s="398" t="s">
        <v>2624</v>
      </c>
      <c r="D33" s="397"/>
      <c r="E33" s="182"/>
      <c r="F33" s="399" t="s">
        <v>2600</v>
      </c>
      <c r="G33" s="400" t="n">
        <v>60</v>
      </c>
      <c r="H33" s="134" t="s">
        <v>2612</v>
      </c>
      <c r="I33" s="401" t="n">
        <f aca="false">G33*0.3</f>
        <v>18</v>
      </c>
      <c r="J33" s="182" t="s">
        <v>2623</v>
      </c>
    </row>
    <row r="34" customFormat="false" ht="27.75" hidden="false" customHeight="true" outlineLevel="0" collapsed="false">
      <c r="A34" s="397"/>
      <c r="B34" s="182"/>
      <c r="C34" s="398" t="s">
        <v>2627</v>
      </c>
      <c r="D34" s="397"/>
      <c r="E34" s="182"/>
      <c r="F34" s="399" t="s">
        <v>2596</v>
      </c>
      <c r="G34" s="402" t="n">
        <v>90</v>
      </c>
      <c r="H34" s="134"/>
      <c r="I34" s="403"/>
      <c r="J34" s="182"/>
    </row>
    <row r="35" customFormat="false" ht="27.75" hidden="false" customHeight="true" outlineLevel="0" collapsed="false">
      <c r="A35" s="397" t="s">
        <v>2182</v>
      </c>
      <c r="B35" s="182" t="s">
        <v>2206</v>
      </c>
      <c r="C35" s="398" t="s">
        <v>2627</v>
      </c>
      <c r="D35" s="397"/>
      <c r="E35" s="182"/>
      <c r="F35" s="399" t="s">
        <v>2596</v>
      </c>
      <c r="G35" s="402" t="n">
        <v>9</v>
      </c>
      <c r="H35" s="134"/>
      <c r="I35" s="403"/>
      <c r="J35" s="182"/>
    </row>
    <row r="36" customFormat="false" ht="27.75" hidden="false" customHeight="true" outlineLevel="0" collapsed="false">
      <c r="A36" s="397" t="s">
        <v>2182</v>
      </c>
      <c r="B36" s="182" t="s">
        <v>2207</v>
      </c>
      <c r="C36" s="398" t="s">
        <v>2627</v>
      </c>
      <c r="D36" s="397"/>
      <c r="E36" s="182"/>
      <c r="F36" s="399" t="s">
        <v>2596</v>
      </c>
      <c r="G36" s="402" t="n">
        <v>9</v>
      </c>
      <c r="H36" s="134"/>
      <c r="I36" s="403"/>
      <c r="J36" s="182"/>
    </row>
    <row r="37" customFormat="false" ht="27.75" hidden="false" customHeight="true" outlineLevel="0" collapsed="false">
      <c r="A37" s="397" t="s">
        <v>2182</v>
      </c>
      <c r="B37" s="182" t="s">
        <v>2191</v>
      </c>
      <c r="C37" s="398" t="s">
        <v>2624</v>
      </c>
      <c r="D37" s="397"/>
      <c r="E37" s="182"/>
      <c r="F37" s="399" t="s">
        <v>2600</v>
      </c>
      <c r="G37" s="400" t="n">
        <v>60</v>
      </c>
      <c r="H37" s="134" t="s">
        <v>2612</v>
      </c>
      <c r="I37" s="401" t="n">
        <f aca="false">G37*0.3</f>
        <v>18</v>
      </c>
      <c r="J37" s="182" t="s">
        <v>2623</v>
      </c>
    </row>
    <row r="38" customFormat="false" ht="27.75" hidden="false" customHeight="true" outlineLevel="0" collapsed="false">
      <c r="A38" s="397"/>
      <c r="B38" s="182"/>
      <c r="C38" s="398" t="s">
        <v>2626</v>
      </c>
      <c r="D38" s="397"/>
      <c r="E38" s="182"/>
      <c r="F38" s="399" t="s">
        <v>2600</v>
      </c>
      <c r="G38" s="400" t="n">
        <v>24</v>
      </c>
      <c r="H38" s="134" t="s">
        <v>2612</v>
      </c>
      <c r="I38" s="401" t="n">
        <f aca="false">G38*0.3</f>
        <v>7.2</v>
      </c>
      <c r="J38" s="182" t="s">
        <v>2623</v>
      </c>
    </row>
    <row r="39" customFormat="false" ht="27.75" hidden="false" customHeight="true" outlineLevel="0" collapsed="false">
      <c r="A39" s="397"/>
      <c r="B39" s="182"/>
      <c r="C39" s="398" t="s">
        <v>2627</v>
      </c>
      <c r="D39" s="397"/>
      <c r="E39" s="182"/>
      <c r="F39" s="399" t="s">
        <v>2596</v>
      </c>
      <c r="G39" s="402" t="n">
        <v>90</v>
      </c>
      <c r="H39" s="134"/>
      <c r="I39" s="403"/>
      <c r="J39" s="182"/>
    </row>
    <row r="40" customFormat="false" ht="27.75" hidden="false" customHeight="true" outlineLevel="0" collapsed="false">
      <c r="A40" s="397" t="s">
        <v>2182</v>
      </c>
      <c r="B40" s="182" t="s">
        <v>2352</v>
      </c>
      <c r="C40" s="398" t="s">
        <v>2626</v>
      </c>
      <c r="D40" s="397"/>
      <c r="E40" s="182"/>
      <c r="F40" s="399" t="s">
        <v>2600</v>
      </c>
      <c r="G40" s="400" t="n">
        <v>24</v>
      </c>
      <c r="H40" s="134" t="s">
        <v>2612</v>
      </c>
      <c r="I40" s="401" t="n">
        <f aca="false">G40*0.3</f>
        <v>7.2</v>
      </c>
      <c r="J40" s="182" t="s">
        <v>2623</v>
      </c>
    </row>
    <row r="41" customFormat="false" ht="27.75" hidden="false" customHeight="true" outlineLevel="0" collapsed="false">
      <c r="A41" s="397"/>
      <c r="B41" s="182"/>
      <c r="C41" s="398" t="s">
        <v>2627</v>
      </c>
      <c r="D41" s="397"/>
      <c r="E41" s="182"/>
      <c r="F41" s="399" t="s">
        <v>2596</v>
      </c>
      <c r="G41" s="402" t="n">
        <v>90</v>
      </c>
      <c r="H41" s="134"/>
      <c r="I41" s="403"/>
      <c r="J41" s="182"/>
    </row>
    <row r="42" customFormat="false" ht="27.75" hidden="false" customHeight="true" outlineLevel="0" collapsed="false">
      <c r="A42" s="397" t="s">
        <v>2182</v>
      </c>
      <c r="B42" s="182" t="s">
        <v>2252</v>
      </c>
      <c r="C42" s="398" t="s">
        <v>2627</v>
      </c>
      <c r="D42" s="397"/>
      <c r="E42" s="182"/>
      <c r="F42" s="399" t="s">
        <v>2596</v>
      </c>
      <c r="G42" s="402" t="n">
        <v>9</v>
      </c>
      <c r="H42" s="134"/>
      <c r="I42" s="403"/>
      <c r="J42" s="182"/>
    </row>
    <row r="43" customFormat="false" ht="27.75" hidden="false" customHeight="true" outlineLevel="0" collapsed="false">
      <c r="A43" s="397" t="s">
        <v>2182</v>
      </c>
      <c r="B43" s="182" t="s">
        <v>2297</v>
      </c>
      <c r="C43" s="398" t="s">
        <v>2624</v>
      </c>
      <c r="D43" s="397"/>
      <c r="E43" s="182"/>
      <c r="F43" s="399" t="s">
        <v>2600</v>
      </c>
      <c r="G43" s="400" t="n">
        <v>10</v>
      </c>
      <c r="H43" s="134" t="s">
        <v>2612</v>
      </c>
      <c r="I43" s="401" t="n">
        <f aca="false">G43*0.3</f>
        <v>3</v>
      </c>
      <c r="J43" s="182" t="s">
        <v>2623</v>
      </c>
    </row>
    <row r="44" customFormat="false" ht="27.75" hidden="false" customHeight="true" outlineLevel="0" collapsed="false">
      <c r="A44" s="397"/>
      <c r="B44" s="182"/>
      <c r="C44" s="398" t="s">
        <v>2627</v>
      </c>
      <c r="D44" s="397"/>
      <c r="E44" s="182"/>
      <c r="F44" s="399" t="s">
        <v>2596</v>
      </c>
      <c r="G44" s="402" t="n">
        <v>15</v>
      </c>
      <c r="H44" s="134"/>
      <c r="I44" s="403"/>
      <c r="J44" s="182"/>
    </row>
    <row r="45" customFormat="false" ht="27.75" hidden="false" customHeight="true" outlineLevel="0" collapsed="false">
      <c r="A45" s="397" t="s">
        <v>2182</v>
      </c>
      <c r="B45" s="182" t="s">
        <v>2298</v>
      </c>
      <c r="C45" s="398" t="s">
        <v>2624</v>
      </c>
      <c r="D45" s="397"/>
      <c r="E45" s="182"/>
      <c r="F45" s="399" t="s">
        <v>2600</v>
      </c>
      <c r="G45" s="400" t="n">
        <v>10</v>
      </c>
      <c r="H45" s="134" t="s">
        <v>2612</v>
      </c>
      <c r="I45" s="401" t="n">
        <f aca="false">G45*0.3</f>
        <v>3</v>
      </c>
      <c r="J45" s="182" t="s">
        <v>2623</v>
      </c>
    </row>
    <row r="46" customFormat="false" ht="27.75" hidden="false" customHeight="true" outlineLevel="0" collapsed="false">
      <c r="A46" s="397"/>
      <c r="B46" s="182"/>
      <c r="C46" s="398" t="s">
        <v>2627</v>
      </c>
      <c r="D46" s="397"/>
      <c r="E46" s="182"/>
      <c r="F46" s="399" t="s">
        <v>2596</v>
      </c>
      <c r="G46" s="402" t="n">
        <v>15</v>
      </c>
      <c r="H46" s="134"/>
      <c r="I46" s="403"/>
      <c r="J46" s="182"/>
    </row>
    <row r="47" customFormat="false" ht="27.75" hidden="false" customHeight="true" outlineLevel="0" collapsed="false">
      <c r="A47" s="397" t="s">
        <v>2182</v>
      </c>
      <c r="B47" s="182" t="s">
        <v>2183</v>
      </c>
      <c r="C47" s="398" t="s">
        <v>2627</v>
      </c>
      <c r="D47" s="397"/>
      <c r="E47" s="182"/>
      <c r="F47" s="399" t="s">
        <v>2596</v>
      </c>
      <c r="G47" s="402" t="n">
        <v>12.5</v>
      </c>
      <c r="H47" s="134"/>
      <c r="I47" s="403"/>
      <c r="J47" s="182"/>
    </row>
    <row r="48" customFormat="false" ht="27.75" hidden="false" customHeight="true" outlineLevel="0" collapsed="false">
      <c r="A48" s="397" t="s">
        <v>2182</v>
      </c>
      <c r="B48" s="182" t="s">
        <v>2293</v>
      </c>
      <c r="C48" s="398" t="s">
        <v>2624</v>
      </c>
      <c r="D48" s="397"/>
      <c r="E48" s="182"/>
      <c r="F48" s="399" t="s">
        <v>2600</v>
      </c>
      <c r="G48" s="400" t="n">
        <v>20</v>
      </c>
      <c r="H48" s="134" t="s">
        <v>2612</v>
      </c>
      <c r="I48" s="401" t="n">
        <f aca="false">G48*0.3</f>
        <v>6</v>
      </c>
      <c r="J48" s="182" t="s">
        <v>2623</v>
      </c>
    </row>
    <row r="49" customFormat="false" ht="27.75" hidden="false" customHeight="true" outlineLevel="0" collapsed="false">
      <c r="A49" s="397"/>
      <c r="B49" s="182"/>
      <c r="C49" s="398" t="s">
        <v>2627</v>
      </c>
      <c r="D49" s="397"/>
      <c r="E49" s="182"/>
      <c r="F49" s="399" t="s">
        <v>2596</v>
      </c>
      <c r="G49" s="402" t="n">
        <v>17.5</v>
      </c>
      <c r="H49" s="134"/>
      <c r="I49" s="403"/>
      <c r="J49" s="182"/>
    </row>
    <row r="50" customFormat="false" ht="27.75" hidden="false" customHeight="true" outlineLevel="0" collapsed="false">
      <c r="A50" s="397" t="s">
        <v>2182</v>
      </c>
      <c r="B50" s="182" t="s">
        <v>2185</v>
      </c>
      <c r="C50" s="398" t="s">
        <v>2626</v>
      </c>
      <c r="D50" s="397"/>
      <c r="E50" s="182"/>
      <c r="F50" s="399" t="s">
        <v>2600</v>
      </c>
      <c r="G50" s="400" t="n">
        <v>12</v>
      </c>
      <c r="H50" s="134" t="s">
        <v>2612</v>
      </c>
      <c r="I50" s="401" t="n">
        <f aca="false">G50*0.3</f>
        <v>3.6</v>
      </c>
      <c r="J50" s="182" t="s">
        <v>2623</v>
      </c>
    </row>
    <row r="51" customFormat="false" ht="27.75" hidden="false" customHeight="true" outlineLevel="0" collapsed="false">
      <c r="A51" s="397"/>
      <c r="B51" s="182"/>
      <c r="C51" s="398" t="s">
        <v>2627</v>
      </c>
      <c r="D51" s="397"/>
      <c r="E51" s="182"/>
      <c r="F51" s="399" t="s">
        <v>2596</v>
      </c>
      <c r="G51" s="402" t="n">
        <v>9</v>
      </c>
      <c r="H51" s="134"/>
      <c r="I51" s="403"/>
      <c r="J51" s="182"/>
    </row>
    <row r="52" customFormat="false" ht="27.75" hidden="false" customHeight="true" outlineLevel="0" collapsed="false">
      <c r="A52" s="397" t="s">
        <v>2182</v>
      </c>
      <c r="B52" s="182" t="s">
        <v>2186</v>
      </c>
      <c r="C52" s="398" t="s">
        <v>2626</v>
      </c>
      <c r="D52" s="397"/>
      <c r="E52" s="182"/>
      <c r="F52" s="399" t="s">
        <v>2600</v>
      </c>
      <c r="G52" s="400" t="n">
        <v>12</v>
      </c>
      <c r="H52" s="134" t="s">
        <v>2612</v>
      </c>
      <c r="I52" s="401" t="n">
        <f aca="false">G52*0.3</f>
        <v>3.6</v>
      </c>
      <c r="J52" s="182" t="s">
        <v>2623</v>
      </c>
    </row>
    <row r="53" customFormat="false" ht="27.75" hidden="false" customHeight="true" outlineLevel="0" collapsed="false">
      <c r="A53" s="397"/>
      <c r="B53" s="182"/>
      <c r="C53" s="398" t="s">
        <v>2627</v>
      </c>
      <c r="D53" s="397"/>
      <c r="E53" s="182"/>
      <c r="F53" s="399" t="s">
        <v>2596</v>
      </c>
      <c r="G53" s="402" t="n">
        <v>9</v>
      </c>
      <c r="H53" s="134"/>
      <c r="I53" s="403"/>
      <c r="J53" s="182"/>
    </row>
    <row r="54" customFormat="false" ht="27.75" hidden="false" customHeight="true" outlineLevel="0" collapsed="false">
      <c r="A54" s="397" t="s">
        <v>2182</v>
      </c>
      <c r="B54" s="182" t="s">
        <v>2245</v>
      </c>
      <c r="C54" s="398" t="s">
        <v>2627</v>
      </c>
      <c r="D54" s="397"/>
      <c r="E54" s="182"/>
      <c r="F54" s="399" t="s">
        <v>2596</v>
      </c>
      <c r="G54" s="402" t="n">
        <v>79.5</v>
      </c>
      <c r="H54" s="134"/>
      <c r="I54" s="403"/>
      <c r="J54" s="182"/>
    </row>
    <row r="55" customFormat="false" ht="27.75" hidden="false" customHeight="true" outlineLevel="0" collapsed="false">
      <c r="A55" s="397" t="s">
        <v>2182</v>
      </c>
      <c r="B55" s="182" t="s">
        <v>2246</v>
      </c>
      <c r="C55" s="398" t="s">
        <v>2627</v>
      </c>
      <c r="D55" s="397"/>
      <c r="E55" s="182"/>
      <c r="F55" s="399" t="s">
        <v>2596</v>
      </c>
      <c r="G55" s="402" t="n">
        <v>36</v>
      </c>
      <c r="H55" s="134"/>
      <c r="I55" s="403"/>
      <c r="J55" s="182"/>
    </row>
    <row r="56" customFormat="false" ht="27.75" hidden="false" customHeight="true" outlineLevel="0" collapsed="false">
      <c r="A56" s="397" t="s">
        <v>2182</v>
      </c>
      <c r="B56" s="182" t="s">
        <v>2247</v>
      </c>
      <c r="C56" s="398" t="s">
        <v>2627</v>
      </c>
      <c r="D56" s="397"/>
      <c r="E56" s="182"/>
      <c r="F56" s="399" t="s">
        <v>2596</v>
      </c>
      <c r="G56" s="402" t="n">
        <v>36</v>
      </c>
      <c r="H56" s="134"/>
      <c r="I56" s="403"/>
      <c r="J56" s="182"/>
    </row>
    <row r="57" customFormat="false" ht="27.75" hidden="false" customHeight="true" outlineLevel="0" collapsed="false">
      <c r="A57" s="397" t="s">
        <v>2182</v>
      </c>
      <c r="B57" s="182" t="s">
        <v>2248</v>
      </c>
      <c r="C57" s="398" t="s">
        <v>2627</v>
      </c>
      <c r="D57" s="397"/>
      <c r="E57" s="182"/>
      <c r="F57" s="399" t="s">
        <v>2596</v>
      </c>
      <c r="G57" s="402" t="n">
        <v>15</v>
      </c>
      <c r="H57" s="134"/>
      <c r="I57" s="403"/>
      <c r="J57" s="182"/>
    </row>
    <row r="58" customFormat="false" ht="27.75" hidden="false" customHeight="true" outlineLevel="0" collapsed="false">
      <c r="A58" s="397" t="s">
        <v>2182</v>
      </c>
      <c r="B58" s="182" t="s">
        <v>2249</v>
      </c>
      <c r="C58" s="398" t="s">
        <v>2625</v>
      </c>
      <c r="D58" s="397"/>
      <c r="E58" s="182"/>
      <c r="F58" s="399" t="s">
        <v>2596</v>
      </c>
      <c r="G58" s="402" t="n">
        <v>72</v>
      </c>
      <c r="H58" s="134"/>
      <c r="I58" s="403"/>
      <c r="J58" s="182"/>
    </row>
    <row r="59" customFormat="false" ht="27.75" hidden="false" customHeight="true" outlineLevel="0" collapsed="false">
      <c r="A59" s="397"/>
      <c r="B59" s="182"/>
      <c r="C59" s="398" t="s">
        <v>2627</v>
      </c>
      <c r="D59" s="397"/>
      <c r="E59" s="182"/>
      <c r="F59" s="399" t="s">
        <v>2596</v>
      </c>
      <c r="G59" s="402" t="n">
        <v>72</v>
      </c>
      <c r="H59" s="134"/>
      <c r="I59" s="403"/>
      <c r="J59" s="182"/>
    </row>
    <row r="60" customFormat="false" ht="27.75" hidden="false" customHeight="true" outlineLevel="0" collapsed="false">
      <c r="A60" s="397" t="s">
        <v>2182</v>
      </c>
      <c r="B60" s="182" t="s">
        <v>2216</v>
      </c>
      <c r="C60" s="398" t="s">
        <v>2626</v>
      </c>
      <c r="D60" s="397"/>
      <c r="E60" s="182"/>
      <c r="F60" s="399" t="s">
        <v>2600</v>
      </c>
      <c r="G60" s="400" t="n">
        <v>24</v>
      </c>
      <c r="H60" s="134" t="s">
        <v>2612</v>
      </c>
      <c r="I60" s="401" t="n">
        <f aca="false">G60*0.3</f>
        <v>7.2</v>
      </c>
      <c r="J60" s="182" t="s">
        <v>2623</v>
      </c>
    </row>
    <row r="61" customFormat="false" ht="27.75" hidden="false" customHeight="true" outlineLevel="0" collapsed="false">
      <c r="A61" s="397"/>
      <c r="B61" s="182"/>
      <c r="C61" s="398" t="s">
        <v>2622</v>
      </c>
      <c r="D61" s="397"/>
      <c r="E61" s="182"/>
      <c r="F61" s="399" t="s">
        <v>2600</v>
      </c>
      <c r="G61" s="400" t="n">
        <v>112</v>
      </c>
      <c r="H61" s="134" t="s">
        <v>2612</v>
      </c>
      <c r="I61" s="401" t="n">
        <f aca="false">G61*0.3</f>
        <v>33.6</v>
      </c>
      <c r="J61" s="182" t="s">
        <v>2623</v>
      </c>
    </row>
    <row r="62" customFormat="false" ht="27.75" hidden="false" customHeight="true" outlineLevel="0" collapsed="false">
      <c r="A62" s="397"/>
      <c r="B62" s="182"/>
      <c r="C62" s="398" t="s">
        <v>2627</v>
      </c>
      <c r="D62" s="397"/>
      <c r="E62" s="182"/>
      <c r="F62" s="399" t="s">
        <v>2596</v>
      </c>
      <c r="G62" s="402" t="n">
        <v>96</v>
      </c>
      <c r="H62" s="134"/>
      <c r="I62" s="403"/>
      <c r="J62" s="182"/>
    </row>
    <row r="63" customFormat="false" ht="27.75" hidden="false" customHeight="true" outlineLevel="0" collapsed="false">
      <c r="A63" s="397" t="s">
        <v>2182</v>
      </c>
      <c r="B63" s="182" t="s">
        <v>2218</v>
      </c>
      <c r="C63" s="398" t="s">
        <v>2626</v>
      </c>
      <c r="D63" s="397"/>
      <c r="E63" s="182"/>
      <c r="F63" s="399" t="s">
        <v>2600</v>
      </c>
      <c r="G63" s="400" t="n">
        <v>112</v>
      </c>
      <c r="H63" s="134" t="s">
        <v>2612</v>
      </c>
      <c r="I63" s="401" t="n">
        <f aca="false">G63*0.3</f>
        <v>33.6</v>
      </c>
      <c r="J63" s="182" t="s">
        <v>2623</v>
      </c>
    </row>
    <row r="64" customFormat="false" ht="27.75" hidden="false" customHeight="true" outlineLevel="0" collapsed="false">
      <c r="A64" s="397"/>
      <c r="B64" s="182"/>
      <c r="C64" s="398" t="s">
        <v>2622</v>
      </c>
      <c r="D64" s="397"/>
      <c r="E64" s="182"/>
      <c r="F64" s="399" t="s">
        <v>2600</v>
      </c>
      <c r="G64" s="400" t="n">
        <v>24</v>
      </c>
      <c r="H64" s="134" t="s">
        <v>2612</v>
      </c>
      <c r="I64" s="401" t="n">
        <f aca="false">G64*0.3</f>
        <v>7.2</v>
      </c>
      <c r="J64" s="182" t="s">
        <v>2623</v>
      </c>
    </row>
    <row r="65" customFormat="false" ht="27.75" hidden="false" customHeight="true" outlineLevel="0" collapsed="false">
      <c r="A65" s="397"/>
      <c r="B65" s="182"/>
      <c r="C65" s="398" t="s">
        <v>2627</v>
      </c>
      <c r="D65" s="397"/>
      <c r="E65" s="182"/>
      <c r="F65" s="399" t="s">
        <v>2596</v>
      </c>
      <c r="G65" s="402" t="n">
        <v>96</v>
      </c>
      <c r="H65" s="134"/>
      <c r="I65" s="403"/>
      <c r="J65" s="182"/>
    </row>
    <row r="66" customFormat="false" ht="27.75" hidden="false" customHeight="true" outlineLevel="0" collapsed="false">
      <c r="A66" s="397" t="s">
        <v>2137</v>
      </c>
      <c r="B66" s="182" t="s">
        <v>2138</v>
      </c>
      <c r="C66" s="398" t="s">
        <v>2626</v>
      </c>
      <c r="D66" s="397"/>
      <c r="E66" s="182"/>
      <c r="F66" s="399" t="s">
        <v>2600</v>
      </c>
      <c r="G66" s="400" t="n">
        <v>24</v>
      </c>
      <c r="H66" s="134" t="s">
        <v>2612</v>
      </c>
      <c r="I66" s="401" t="n">
        <f aca="false">G66*0.3</f>
        <v>7.2</v>
      </c>
      <c r="J66" s="182" t="s">
        <v>2623</v>
      </c>
    </row>
    <row r="67" customFormat="false" ht="27.75" hidden="false" customHeight="true" outlineLevel="0" collapsed="false">
      <c r="A67" s="397"/>
      <c r="B67" s="182"/>
      <c r="C67" s="398" t="s">
        <v>2624</v>
      </c>
      <c r="D67" s="397"/>
      <c r="E67" s="182"/>
      <c r="F67" s="399" t="s">
        <v>2600</v>
      </c>
      <c r="G67" s="400" t="n">
        <v>12</v>
      </c>
      <c r="H67" s="134" t="s">
        <v>2612</v>
      </c>
      <c r="I67" s="401" t="n">
        <f aca="false">G67*0.3</f>
        <v>3.6</v>
      </c>
      <c r="J67" s="182" t="s">
        <v>2623</v>
      </c>
    </row>
    <row r="68" customFormat="false" ht="27.75" hidden="false" customHeight="true" outlineLevel="0" collapsed="false">
      <c r="A68" s="397" t="s">
        <v>2137</v>
      </c>
      <c r="B68" s="182" t="s">
        <v>2142</v>
      </c>
      <c r="C68" s="398" t="s">
        <v>2624</v>
      </c>
      <c r="D68" s="397"/>
      <c r="E68" s="182"/>
      <c r="F68" s="399" t="s">
        <v>2600</v>
      </c>
      <c r="G68" s="400" t="n">
        <v>12</v>
      </c>
      <c r="H68" s="134" t="s">
        <v>2612</v>
      </c>
      <c r="I68" s="401" t="n">
        <f aca="false">G68*0.3</f>
        <v>3.6</v>
      </c>
      <c r="J68" s="182" t="s">
        <v>2623</v>
      </c>
    </row>
    <row r="69" customFormat="false" ht="27.75" hidden="false" customHeight="true" outlineLevel="0" collapsed="false">
      <c r="A69" s="397" t="s">
        <v>2137</v>
      </c>
      <c r="B69" s="182" t="s">
        <v>2143</v>
      </c>
      <c r="C69" s="398" t="s">
        <v>2624</v>
      </c>
      <c r="D69" s="397"/>
      <c r="E69" s="182"/>
      <c r="F69" s="399" t="s">
        <v>2600</v>
      </c>
      <c r="G69" s="400" t="n">
        <v>12</v>
      </c>
      <c r="H69" s="134" t="s">
        <v>2612</v>
      </c>
      <c r="I69" s="401" t="n">
        <f aca="false">G69*0.3</f>
        <v>3.6</v>
      </c>
      <c r="J69" s="182" t="s">
        <v>2623</v>
      </c>
    </row>
    <row r="70" customFormat="false" ht="27.75" hidden="false" customHeight="true" outlineLevel="0" collapsed="false">
      <c r="A70" s="397" t="s">
        <v>2137</v>
      </c>
      <c r="B70" s="182" t="s">
        <v>2144</v>
      </c>
      <c r="C70" s="398" t="s">
        <v>2624</v>
      </c>
      <c r="D70" s="397"/>
      <c r="E70" s="182"/>
      <c r="F70" s="399" t="s">
        <v>2600</v>
      </c>
      <c r="G70" s="400" t="n">
        <v>12</v>
      </c>
      <c r="H70" s="134" t="s">
        <v>2612</v>
      </c>
      <c r="I70" s="401" t="n">
        <f aca="false">G70*0.3</f>
        <v>3.6</v>
      </c>
      <c r="J70" s="182" t="s">
        <v>2623</v>
      </c>
    </row>
    <row r="71" customFormat="false" ht="27.75" hidden="false" customHeight="true" outlineLevel="0" collapsed="false">
      <c r="A71" s="397"/>
      <c r="B71" s="182"/>
      <c r="C71" s="398" t="s">
        <v>2622</v>
      </c>
      <c r="D71" s="397"/>
      <c r="E71" s="182"/>
      <c r="F71" s="399" t="s">
        <v>2600</v>
      </c>
      <c r="G71" s="400" t="n">
        <v>8</v>
      </c>
      <c r="H71" s="134" t="s">
        <v>2612</v>
      </c>
      <c r="I71" s="401" t="n">
        <f aca="false">G71*0.3</f>
        <v>2.4</v>
      </c>
      <c r="J71" s="182" t="s">
        <v>2623</v>
      </c>
    </row>
    <row r="72" customFormat="false" ht="27.75" hidden="false" customHeight="true" outlineLevel="0" collapsed="false">
      <c r="A72" s="397" t="s">
        <v>2137</v>
      </c>
      <c r="B72" s="182" t="s">
        <v>2145</v>
      </c>
      <c r="C72" s="398" t="s">
        <v>2624</v>
      </c>
      <c r="D72" s="397"/>
      <c r="E72" s="182"/>
      <c r="F72" s="399" t="s">
        <v>2600</v>
      </c>
      <c r="G72" s="400" t="n">
        <v>12</v>
      </c>
      <c r="H72" s="134" t="s">
        <v>2612</v>
      </c>
      <c r="I72" s="401" t="n">
        <f aca="false">G72*0.3</f>
        <v>3.6</v>
      </c>
      <c r="J72" s="182" t="s">
        <v>2623</v>
      </c>
    </row>
    <row r="73" customFormat="false" ht="27.75" hidden="false" customHeight="true" outlineLevel="0" collapsed="false">
      <c r="A73" s="397"/>
      <c r="B73" s="182"/>
      <c r="C73" s="398" t="s">
        <v>2626</v>
      </c>
      <c r="D73" s="397"/>
      <c r="E73" s="182"/>
      <c r="F73" s="399" t="s">
        <v>2600</v>
      </c>
      <c r="G73" s="400" t="n">
        <v>8</v>
      </c>
      <c r="H73" s="134" t="s">
        <v>2612</v>
      </c>
      <c r="I73" s="401" t="n">
        <f aca="false">G73*0.3</f>
        <v>2.4</v>
      </c>
      <c r="J73" s="182" t="s">
        <v>2623</v>
      </c>
    </row>
    <row r="74" customFormat="false" ht="27.75" hidden="false" customHeight="true" outlineLevel="0" collapsed="false">
      <c r="A74" s="397" t="s">
        <v>2137</v>
      </c>
      <c r="B74" s="182" t="s">
        <v>2146</v>
      </c>
      <c r="C74" s="398" t="s">
        <v>2624</v>
      </c>
      <c r="D74" s="397"/>
      <c r="E74" s="182"/>
      <c r="F74" s="399" t="s">
        <v>2600</v>
      </c>
      <c r="G74" s="400" t="n">
        <v>12</v>
      </c>
      <c r="H74" s="134" t="s">
        <v>2612</v>
      </c>
      <c r="I74" s="401" t="n">
        <f aca="false">G74*0.3</f>
        <v>3.6</v>
      </c>
      <c r="J74" s="182" t="s">
        <v>2623</v>
      </c>
    </row>
    <row r="75" customFormat="false" ht="27.75" hidden="false" customHeight="true" outlineLevel="0" collapsed="false">
      <c r="A75" s="397" t="s">
        <v>2137</v>
      </c>
      <c r="B75" s="182" t="s">
        <v>2147</v>
      </c>
      <c r="C75" s="398" t="s">
        <v>2624</v>
      </c>
      <c r="D75" s="397"/>
      <c r="E75" s="182"/>
      <c r="F75" s="399" t="s">
        <v>2600</v>
      </c>
      <c r="G75" s="400" t="n">
        <v>12</v>
      </c>
      <c r="H75" s="134" t="s">
        <v>2612</v>
      </c>
      <c r="I75" s="401" t="n">
        <f aca="false">G75*0.3</f>
        <v>3.6</v>
      </c>
      <c r="J75" s="182" t="s">
        <v>2623</v>
      </c>
    </row>
    <row r="76" customFormat="false" ht="27.75" hidden="false" customHeight="true" outlineLevel="0" collapsed="false">
      <c r="A76" s="397" t="s">
        <v>2137</v>
      </c>
      <c r="B76" s="182" t="s">
        <v>2148</v>
      </c>
      <c r="C76" s="398" t="s">
        <v>2624</v>
      </c>
      <c r="D76" s="397"/>
      <c r="E76" s="182"/>
      <c r="F76" s="399" t="s">
        <v>2600</v>
      </c>
      <c r="G76" s="400" t="n">
        <v>12</v>
      </c>
      <c r="H76" s="134" t="s">
        <v>2612</v>
      </c>
      <c r="I76" s="401" t="n">
        <f aca="false">G76*0.3</f>
        <v>3.6</v>
      </c>
      <c r="J76" s="182" t="s">
        <v>2623</v>
      </c>
    </row>
    <row r="77" customFormat="false" ht="27.75" hidden="false" customHeight="true" outlineLevel="0" collapsed="false">
      <c r="A77" s="397" t="s">
        <v>2137</v>
      </c>
      <c r="B77" s="182" t="s">
        <v>2149</v>
      </c>
      <c r="C77" s="398" t="s">
        <v>2626</v>
      </c>
      <c r="D77" s="397"/>
      <c r="E77" s="182"/>
      <c r="F77" s="399" t="s">
        <v>2600</v>
      </c>
      <c r="G77" s="400" t="n">
        <v>12</v>
      </c>
      <c r="H77" s="134" t="s">
        <v>2612</v>
      </c>
      <c r="I77" s="401" t="n">
        <f aca="false">G77*0.3</f>
        <v>3.6</v>
      </c>
      <c r="J77" s="182" t="s">
        <v>2623</v>
      </c>
    </row>
    <row r="78" customFormat="false" ht="27.75" hidden="false" customHeight="true" outlineLevel="0" collapsed="false">
      <c r="A78" s="397" t="s">
        <v>2137</v>
      </c>
      <c r="B78" s="182" t="s">
        <v>2150</v>
      </c>
      <c r="C78" s="398" t="s">
        <v>2626</v>
      </c>
      <c r="D78" s="397"/>
      <c r="E78" s="182"/>
      <c r="F78" s="399" t="s">
        <v>2600</v>
      </c>
      <c r="G78" s="400" t="n">
        <v>12</v>
      </c>
      <c r="H78" s="134" t="s">
        <v>2612</v>
      </c>
      <c r="I78" s="401" t="n">
        <f aca="false">G78*0.3</f>
        <v>3.6</v>
      </c>
      <c r="J78" s="182" t="s">
        <v>2623</v>
      </c>
    </row>
    <row r="79" customFormat="false" ht="27.75" hidden="false" customHeight="true" outlineLevel="0" collapsed="false">
      <c r="A79" s="397" t="s">
        <v>2137</v>
      </c>
      <c r="B79" s="182" t="s">
        <v>2208</v>
      </c>
      <c r="C79" s="398" t="s">
        <v>2624</v>
      </c>
      <c r="D79" s="397"/>
      <c r="E79" s="182"/>
      <c r="F79" s="399" t="s">
        <v>2600</v>
      </c>
      <c r="G79" s="400" t="n">
        <v>24</v>
      </c>
      <c r="H79" s="134" t="s">
        <v>2612</v>
      </c>
      <c r="I79" s="401" t="n">
        <f aca="false">G79*0.3</f>
        <v>7.2</v>
      </c>
      <c r="J79" s="182" t="s">
        <v>2623</v>
      </c>
    </row>
    <row r="80" customFormat="false" ht="27.75" hidden="false" customHeight="true" outlineLevel="0" collapsed="false">
      <c r="A80" s="397" t="s">
        <v>2137</v>
      </c>
      <c r="B80" s="182" t="s">
        <v>2192</v>
      </c>
      <c r="C80" s="398" t="s">
        <v>2626</v>
      </c>
      <c r="D80" s="397"/>
      <c r="E80" s="182"/>
      <c r="F80" s="399" t="s">
        <v>2600</v>
      </c>
      <c r="G80" s="400" t="n">
        <v>16</v>
      </c>
      <c r="H80" s="134" t="s">
        <v>2612</v>
      </c>
      <c r="I80" s="401" t="n">
        <f aca="false">G80*0.3</f>
        <v>4.8</v>
      </c>
      <c r="J80" s="182" t="s">
        <v>2623</v>
      </c>
    </row>
    <row r="81" customFormat="false" ht="27.75" hidden="false" customHeight="true" outlineLevel="0" collapsed="false">
      <c r="A81" s="397" t="s">
        <v>2137</v>
      </c>
      <c r="B81" s="182" t="s">
        <v>2151</v>
      </c>
      <c r="C81" s="398" t="s">
        <v>2626</v>
      </c>
      <c r="D81" s="397"/>
      <c r="E81" s="182"/>
      <c r="F81" s="399" t="s">
        <v>2600</v>
      </c>
      <c r="G81" s="400" t="n">
        <v>24</v>
      </c>
      <c r="H81" s="134" t="s">
        <v>2612</v>
      </c>
      <c r="I81" s="401" t="n">
        <f aca="false">G81*0.3</f>
        <v>7.2</v>
      </c>
      <c r="J81" s="182" t="s">
        <v>2623</v>
      </c>
    </row>
    <row r="82" customFormat="false" ht="27.75" hidden="false" customHeight="true" outlineLevel="0" collapsed="false">
      <c r="A82" s="397"/>
      <c r="B82" s="182"/>
      <c r="C82" s="398" t="s">
        <v>2625</v>
      </c>
      <c r="D82" s="397"/>
      <c r="E82" s="182"/>
      <c r="F82" s="399" t="s">
        <v>2600</v>
      </c>
      <c r="G82" s="400" t="n">
        <v>12</v>
      </c>
      <c r="H82" s="134" t="s">
        <v>2612</v>
      </c>
      <c r="I82" s="401" t="n">
        <f aca="false">G82*0.3</f>
        <v>3.6</v>
      </c>
      <c r="J82" s="182" t="s">
        <v>2623</v>
      </c>
    </row>
    <row r="83" customFormat="false" ht="27.75" hidden="false" customHeight="true" outlineLevel="0" collapsed="false">
      <c r="A83" s="397" t="s">
        <v>2137</v>
      </c>
      <c r="B83" s="182" t="s">
        <v>2152</v>
      </c>
      <c r="C83" s="398" t="s">
        <v>2625</v>
      </c>
      <c r="D83" s="397"/>
      <c r="E83" s="182"/>
      <c r="F83" s="399" t="s">
        <v>2600</v>
      </c>
      <c r="G83" s="400" t="n">
        <v>12</v>
      </c>
      <c r="H83" s="134" t="s">
        <v>2612</v>
      </c>
      <c r="I83" s="401" t="n">
        <f aca="false">G83*0.3</f>
        <v>3.6</v>
      </c>
      <c r="J83" s="182" t="s">
        <v>2623</v>
      </c>
    </row>
    <row r="84" customFormat="false" ht="27.75" hidden="false" customHeight="true" outlineLevel="0" collapsed="false">
      <c r="A84" s="397" t="s">
        <v>2137</v>
      </c>
      <c r="B84" s="182" t="s">
        <v>2153</v>
      </c>
      <c r="C84" s="398" t="s">
        <v>2625</v>
      </c>
      <c r="D84" s="397"/>
      <c r="E84" s="182"/>
      <c r="F84" s="399" t="s">
        <v>2600</v>
      </c>
      <c r="G84" s="400" t="n">
        <v>12</v>
      </c>
      <c r="H84" s="134" t="s">
        <v>2612</v>
      </c>
      <c r="I84" s="401" t="n">
        <f aca="false">G84*0.3</f>
        <v>3.6</v>
      </c>
      <c r="J84" s="182" t="s">
        <v>2623</v>
      </c>
    </row>
    <row r="85" customFormat="false" ht="27.75" hidden="false" customHeight="true" outlineLevel="0" collapsed="false">
      <c r="A85" s="397" t="s">
        <v>2137</v>
      </c>
      <c r="B85" s="182" t="s">
        <v>2154</v>
      </c>
      <c r="C85" s="398" t="s">
        <v>2625</v>
      </c>
      <c r="D85" s="397"/>
      <c r="E85" s="182"/>
      <c r="F85" s="399" t="s">
        <v>2600</v>
      </c>
      <c r="G85" s="400" t="n">
        <v>12</v>
      </c>
      <c r="H85" s="134" t="s">
        <v>2612</v>
      </c>
      <c r="I85" s="401" t="n">
        <f aca="false">G85*0.3</f>
        <v>3.6</v>
      </c>
      <c r="J85" s="182" t="s">
        <v>2623</v>
      </c>
    </row>
    <row r="86" customFormat="false" ht="27.75" hidden="false" customHeight="true" outlineLevel="0" collapsed="false">
      <c r="A86" s="397"/>
      <c r="B86" s="182"/>
      <c r="C86" s="398" t="s">
        <v>2622</v>
      </c>
      <c r="D86" s="397"/>
      <c r="E86" s="182"/>
      <c r="F86" s="399" t="s">
        <v>2600</v>
      </c>
      <c r="G86" s="400" t="n">
        <v>8</v>
      </c>
      <c r="H86" s="134" t="s">
        <v>2612</v>
      </c>
      <c r="I86" s="401" t="n">
        <f aca="false">G86*0.3</f>
        <v>2.4</v>
      </c>
      <c r="J86" s="182" t="s">
        <v>2623</v>
      </c>
    </row>
    <row r="87" customFormat="false" ht="27.75" hidden="false" customHeight="true" outlineLevel="0" collapsed="false">
      <c r="A87" s="397" t="s">
        <v>2137</v>
      </c>
      <c r="B87" s="182" t="s">
        <v>2155</v>
      </c>
      <c r="C87" s="398" t="s">
        <v>2625</v>
      </c>
      <c r="D87" s="397"/>
      <c r="E87" s="182"/>
      <c r="F87" s="399" t="s">
        <v>2600</v>
      </c>
      <c r="G87" s="400" t="n">
        <v>12</v>
      </c>
      <c r="H87" s="134" t="s">
        <v>2612</v>
      </c>
      <c r="I87" s="401" t="n">
        <f aca="false">G87*0.3</f>
        <v>3.6</v>
      </c>
      <c r="J87" s="182" t="s">
        <v>2623</v>
      </c>
    </row>
    <row r="88" customFormat="false" ht="27.75" hidden="false" customHeight="true" outlineLevel="0" collapsed="false">
      <c r="A88" s="397"/>
      <c r="B88" s="182"/>
      <c r="C88" s="398" t="s">
        <v>2626</v>
      </c>
      <c r="D88" s="397"/>
      <c r="E88" s="182"/>
      <c r="F88" s="399" t="s">
        <v>2600</v>
      </c>
      <c r="G88" s="400" t="n">
        <v>8</v>
      </c>
      <c r="H88" s="134" t="s">
        <v>2612</v>
      </c>
      <c r="I88" s="401" t="n">
        <f aca="false">G88*0.3</f>
        <v>2.4</v>
      </c>
      <c r="J88" s="182" t="s">
        <v>2623</v>
      </c>
    </row>
    <row r="89" customFormat="false" ht="27.75" hidden="false" customHeight="true" outlineLevel="0" collapsed="false">
      <c r="A89" s="397" t="s">
        <v>2137</v>
      </c>
      <c r="B89" s="182" t="s">
        <v>2156</v>
      </c>
      <c r="C89" s="398" t="s">
        <v>2625</v>
      </c>
      <c r="D89" s="397"/>
      <c r="E89" s="182"/>
      <c r="F89" s="399" t="s">
        <v>2600</v>
      </c>
      <c r="G89" s="400" t="n">
        <v>12</v>
      </c>
      <c r="H89" s="134" t="s">
        <v>2612</v>
      </c>
      <c r="I89" s="401" t="n">
        <f aca="false">G89*0.3</f>
        <v>3.6</v>
      </c>
      <c r="J89" s="182" t="s">
        <v>2623</v>
      </c>
    </row>
    <row r="90" customFormat="false" ht="27.75" hidden="false" customHeight="true" outlineLevel="0" collapsed="false">
      <c r="A90" s="397" t="s">
        <v>2137</v>
      </c>
      <c r="B90" s="182" t="s">
        <v>2157</v>
      </c>
      <c r="C90" s="398" t="s">
        <v>2625</v>
      </c>
      <c r="D90" s="397"/>
      <c r="E90" s="182"/>
      <c r="F90" s="399" t="s">
        <v>2600</v>
      </c>
      <c r="G90" s="400" t="n">
        <v>12</v>
      </c>
      <c r="H90" s="134" t="s">
        <v>2612</v>
      </c>
      <c r="I90" s="401" t="n">
        <f aca="false">G90*0.3</f>
        <v>3.6</v>
      </c>
      <c r="J90" s="182" t="s">
        <v>2623</v>
      </c>
    </row>
    <row r="91" customFormat="false" ht="27.75" hidden="false" customHeight="true" outlineLevel="0" collapsed="false">
      <c r="A91" s="397" t="s">
        <v>2137</v>
      </c>
      <c r="B91" s="182" t="s">
        <v>2158</v>
      </c>
      <c r="C91" s="398" t="s">
        <v>2625</v>
      </c>
      <c r="D91" s="397"/>
      <c r="E91" s="182"/>
      <c r="F91" s="399" t="s">
        <v>2600</v>
      </c>
      <c r="G91" s="400" t="n">
        <v>12</v>
      </c>
      <c r="H91" s="134" t="s">
        <v>2612</v>
      </c>
      <c r="I91" s="401" t="n">
        <f aca="false">G91*0.3</f>
        <v>3.6</v>
      </c>
      <c r="J91" s="182" t="s">
        <v>2623</v>
      </c>
    </row>
    <row r="92" customFormat="false" ht="27.75" hidden="false" customHeight="true" outlineLevel="0" collapsed="false">
      <c r="A92" s="397" t="s">
        <v>2137</v>
      </c>
      <c r="B92" s="182" t="s">
        <v>2159</v>
      </c>
      <c r="C92" s="398" t="s">
        <v>2626</v>
      </c>
      <c r="D92" s="397"/>
      <c r="E92" s="182"/>
      <c r="F92" s="399" t="s">
        <v>2600</v>
      </c>
      <c r="G92" s="400" t="n">
        <v>12</v>
      </c>
      <c r="H92" s="134" t="s">
        <v>2612</v>
      </c>
      <c r="I92" s="401" t="n">
        <f aca="false">G92*0.3</f>
        <v>3.6</v>
      </c>
      <c r="J92" s="182" t="s">
        <v>2623</v>
      </c>
    </row>
    <row r="93" customFormat="false" ht="27.75" hidden="false" customHeight="true" outlineLevel="0" collapsed="false">
      <c r="A93" s="397" t="s">
        <v>2137</v>
      </c>
      <c r="B93" s="182" t="s">
        <v>2160</v>
      </c>
      <c r="C93" s="398" t="s">
        <v>2626</v>
      </c>
      <c r="D93" s="397"/>
      <c r="E93" s="182"/>
      <c r="F93" s="399" t="s">
        <v>2600</v>
      </c>
      <c r="G93" s="400" t="n">
        <v>12</v>
      </c>
      <c r="H93" s="134" t="s">
        <v>2612</v>
      </c>
      <c r="I93" s="401" t="n">
        <f aca="false">G93*0.3</f>
        <v>3.6</v>
      </c>
      <c r="J93" s="182" t="s">
        <v>2623</v>
      </c>
    </row>
    <row r="94" customFormat="false" ht="27.75" hidden="false" customHeight="true" outlineLevel="0" collapsed="false">
      <c r="A94" s="397" t="s">
        <v>2137</v>
      </c>
      <c r="B94" s="182" t="s">
        <v>2209</v>
      </c>
      <c r="C94" s="398" t="s">
        <v>2625</v>
      </c>
      <c r="D94" s="397"/>
      <c r="E94" s="182"/>
      <c r="F94" s="399" t="s">
        <v>2600</v>
      </c>
      <c r="G94" s="400" t="n">
        <v>24</v>
      </c>
      <c r="H94" s="134" t="s">
        <v>2612</v>
      </c>
      <c r="I94" s="401" t="n">
        <f aca="false">G94*0.3</f>
        <v>7.2</v>
      </c>
      <c r="J94" s="182" t="s">
        <v>2623</v>
      </c>
    </row>
    <row r="95" customFormat="false" ht="27.75" hidden="false" customHeight="true" outlineLevel="0" collapsed="false">
      <c r="A95" s="397" t="s">
        <v>2137</v>
      </c>
      <c r="B95" s="182" t="s">
        <v>2194</v>
      </c>
      <c r="C95" s="398" t="s">
        <v>2626</v>
      </c>
      <c r="D95" s="397"/>
      <c r="E95" s="182"/>
      <c r="F95" s="399" t="s">
        <v>2600</v>
      </c>
      <c r="G95" s="400" t="n">
        <v>16</v>
      </c>
      <c r="H95" s="134" t="s">
        <v>2612</v>
      </c>
      <c r="I95" s="401" t="n">
        <f aca="false">G95*0.3</f>
        <v>4.8</v>
      </c>
      <c r="J95" s="182" t="s">
        <v>2623</v>
      </c>
    </row>
    <row r="96" customFormat="false" ht="27.75" hidden="false" customHeight="true" outlineLevel="0" collapsed="false">
      <c r="A96" s="397" t="s">
        <v>2161</v>
      </c>
      <c r="B96" s="182" t="s">
        <v>2138</v>
      </c>
      <c r="C96" s="398" t="s">
        <v>2626</v>
      </c>
      <c r="D96" s="397"/>
      <c r="E96" s="182"/>
      <c r="F96" s="399" t="s">
        <v>2600</v>
      </c>
      <c r="G96" s="400" t="n">
        <v>24</v>
      </c>
      <c r="H96" s="134" t="s">
        <v>2612</v>
      </c>
      <c r="I96" s="401" t="n">
        <f aca="false">G96*0.3</f>
        <v>7.2</v>
      </c>
      <c r="J96" s="182" t="s">
        <v>2623</v>
      </c>
    </row>
    <row r="97" customFormat="false" ht="27.75" hidden="false" customHeight="true" outlineLevel="0" collapsed="false">
      <c r="A97" s="397"/>
      <c r="B97" s="182"/>
      <c r="C97" s="398" t="s">
        <v>2624</v>
      </c>
      <c r="D97" s="397"/>
      <c r="E97" s="182"/>
      <c r="F97" s="399" t="s">
        <v>2600</v>
      </c>
      <c r="G97" s="400" t="n">
        <v>12</v>
      </c>
      <c r="H97" s="134" t="s">
        <v>2612</v>
      </c>
      <c r="I97" s="401" t="n">
        <f aca="false">G97*0.3</f>
        <v>3.6</v>
      </c>
      <c r="J97" s="182" t="s">
        <v>2623</v>
      </c>
    </row>
    <row r="98" customFormat="false" ht="27.75" hidden="false" customHeight="true" outlineLevel="0" collapsed="false">
      <c r="A98" s="397"/>
      <c r="B98" s="182"/>
      <c r="C98" s="398" t="s">
        <v>2627</v>
      </c>
      <c r="D98" s="397"/>
      <c r="E98" s="182"/>
      <c r="F98" s="399" t="s">
        <v>2596</v>
      </c>
      <c r="G98" s="402" t="n">
        <v>15.4</v>
      </c>
      <c r="H98" s="134"/>
      <c r="I98" s="403"/>
      <c r="J98" s="182"/>
    </row>
    <row r="99" customFormat="false" ht="27.75" hidden="false" customHeight="true" outlineLevel="0" collapsed="false">
      <c r="A99" s="397" t="s">
        <v>2161</v>
      </c>
      <c r="B99" s="182" t="s">
        <v>2142</v>
      </c>
      <c r="C99" s="398" t="s">
        <v>2624</v>
      </c>
      <c r="D99" s="397"/>
      <c r="E99" s="182"/>
      <c r="F99" s="399" t="s">
        <v>2596</v>
      </c>
      <c r="G99" s="402" t="n">
        <v>12</v>
      </c>
      <c r="H99" s="134"/>
      <c r="I99" s="403"/>
      <c r="J99" s="182"/>
    </row>
    <row r="100" customFormat="false" ht="27.75" hidden="false" customHeight="true" outlineLevel="0" collapsed="false">
      <c r="A100" s="397"/>
      <c r="B100" s="182"/>
      <c r="C100" s="398" t="s">
        <v>2627</v>
      </c>
      <c r="D100" s="397"/>
      <c r="E100" s="182"/>
      <c r="F100" s="399" t="s">
        <v>2596</v>
      </c>
      <c r="G100" s="402" t="n">
        <v>15.4</v>
      </c>
      <c r="H100" s="134"/>
      <c r="I100" s="403"/>
      <c r="J100" s="182"/>
    </row>
    <row r="101" customFormat="false" ht="27.75" hidden="false" customHeight="true" outlineLevel="0" collapsed="false">
      <c r="A101" s="397" t="s">
        <v>2161</v>
      </c>
      <c r="B101" s="182" t="s">
        <v>2143</v>
      </c>
      <c r="C101" s="398" t="s">
        <v>2624</v>
      </c>
      <c r="D101" s="397"/>
      <c r="E101" s="182"/>
      <c r="F101" s="399" t="s">
        <v>2600</v>
      </c>
      <c r="G101" s="400" t="n">
        <v>12</v>
      </c>
      <c r="H101" s="134" t="s">
        <v>2612</v>
      </c>
      <c r="I101" s="401" t="n">
        <f aca="false">G101*0.3</f>
        <v>3.6</v>
      </c>
      <c r="J101" s="182" t="s">
        <v>2623</v>
      </c>
    </row>
    <row r="102" customFormat="false" ht="27.75" hidden="false" customHeight="true" outlineLevel="0" collapsed="false">
      <c r="A102" s="397"/>
      <c r="B102" s="182"/>
      <c r="C102" s="398" t="s">
        <v>2627</v>
      </c>
      <c r="D102" s="397"/>
      <c r="E102" s="182"/>
      <c r="F102" s="399" t="s">
        <v>2596</v>
      </c>
      <c r="G102" s="402" t="n">
        <v>15.4</v>
      </c>
      <c r="H102" s="134"/>
      <c r="I102" s="403"/>
      <c r="J102" s="182"/>
    </row>
    <row r="103" customFormat="false" ht="27.75" hidden="false" customHeight="true" outlineLevel="0" collapsed="false">
      <c r="A103" s="397" t="s">
        <v>2161</v>
      </c>
      <c r="B103" s="182" t="s">
        <v>2144</v>
      </c>
      <c r="C103" s="398" t="s">
        <v>2624</v>
      </c>
      <c r="D103" s="397"/>
      <c r="E103" s="182"/>
      <c r="F103" s="399" t="s">
        <v>2600</v>
      </c>
      <c r="G103" s="400" t="n">
        <v>12</v>
      </c>
      <c r="H103" s="134" t="s">
        <v>2612</v>
      </c>
      <c r="I103" s="401" t="n">
        <f aca="false">G103*0.3</f>
        <v>3.6</v>
      </c>
      <c r="J103" s="182" t="s">
        <v>2623</v>
      </c>
    </row>
    <row r="104" customFormat="false" ht="27.75" hidden="false" customHeight="true" outlineLevel="0" collapsed="false">
      <c r="A104" s="397"/>
      <c r="B104" s="182"/>
      <c r="C104" s="398" t="s">
        <v>2622</v>
      </c>
      <c r="D104" s="397"/>
      <c r="E104" s="182"/>
      <c r="F104" s="399" t="s">
        <v>2600</v>
      </c>
      <c r="G104" s="400" t="n">
        <v>8</v>
      </c>
      <c r="H104" s="134" t="s">
        <v>2612</v>
      </c>
      <c r="I104" s="401" t="n">
        <f aca="false">G104*0.3</f>
        <v>2.4</v>
      </c>
      <c r="J104" s="182" t="s">
        <v>2623</v>
      </c>
    </row>
    <row r="105" customFormat="false" ht="27.75" hidden="false" customHeight="true" outlineLevel="0" collapsed="false">
      <c r="A105" s="397"/>
      <c r="B105" s="182"/>
      <c r="C105" s="398" t="s">
        <v>2627</v>
      </c>
      <c r="D105" s="397"/>
      <c r="E105" s="182"/>
      <c r="F105" s="399" t="s">
        <v>2596</v>
      </c>
      <c r="G105" s="402" t="n">
        <v>15.4</v>
      </c>
      <c r="H105" s="134"/>
      <c r="I105" s="403"/>
      <c r="J105" s="182"/>
    </row>
    <row r="106" customFormat="false" ht="27.75" hidden="false" customHeight="true" outlineLevel="0" collapsed="false">
      <c r="A106" s="397" t="s">
        <v>2161</v>
      </c>
      <c r="B106" s="182" t="s">
        <v>2145</v>
      </c>
      <c r="C106" s="398" t="s">
        <v>2624</v>
      </c>
      <c r="D106" s="397"/>
      <c r="E106" s="182"/>
      <c r="F106" s="399" t="s">
        <v>2600</v>
      </c>
      <c r="G106" s="400" t="n">
        <v>12</v>
      </c>
      <c r="H106" s="134" t="s">
        <v>2612</v>
      </c>
      <c r="I106" s="401" t="n">
        <f aca="false">G106*0.3</f>
        <v>3.6</v>
      </c>
      <c r="J106" s="182" t="s">
        <v>2623</v>
      </c>
    </row>
    <row r="107" customFormat="false" ht="27.75" hidden="false" customHeight="true" outlineLevel="0" collapsed="false">
      <c r="A107" s="397"/>
      <c r="B107" s="182"/>
      <c r="C107" s="398" t="s">
        <v>2626</v>
      </c>
      <c r="D107" s="397"/>
      <c r="E107" s="182"/>
      <c r="F107" s="399" t="s">
        <v>2600</v>
      </c>
      <c r="G107" s="400" t="n">
        <v>8</v>
      </c>
      <c r="H107" s="134" t="s">
        <v>2612</v>
      </c>
      <c r="I107" s="401" t="n">
        <f aca="false">G107*0.3</f>
        <v>2.4</v>
      </c>
      <c r="J107" s="182" t="s">
        <v>2623</v>
      </c>
    </row>
    <row r="108" customFormat="false" ht="27.75" hidden="false" customHeight="true" outlineLevel="0" collapsed="false">
      <c r="A108" s="397"/>
      <c r="B108" s="182"/>
      <c r="C108" s="398" t="s">
        <v>2627</v>
      </c>
      <c r="D108" s="397"/>
      <c r="E108" s="182"/>
      <c r="F108" s="399" t="s">
        <v>2596</v>
      </c>
      <c r="G108" s="402" t="n">
        <v>15.4</v>
      </c>
      <c r="H108" s="134"/>
      <c r="I108" s="403"/>
      <c r="J108" s="182"/>
    </row>
    <row r="109" customFormat="false" ht="27.75" hidden="false" customHeight="true" outlineLevel="0" collapsed="false">
      <c r="A109" s="397" t="s">
        <v>2161</v>
      </c>
      <c r="B109" s="182" t="s">
        <v>2146</v>
      </c>
      <c r="C109" s="398" t="s">
        <v>2624</v>
      </c>
      <c r="D109" s="397"/>
      <c r="E109" s="182"/>
      <c r="F109" s="399" t="s">
        <v>2600</v>
      </c>
      <c r="G109" s="400" t="n">
        <v>12</v>
      </c>
      <c r="H109" s="134" t="s">
        <v>2612</v>
      </c>
      <c r="I109" s="401" t="n">
        <f aca="false">G109*0.3</f>
        <v>3.6</v>
      </c>
      <c r="J109" s="182" t="s">
        <v>2623</v>
      </c>
    </row>
    <row r="110" customFormat="false" ht="27.75" hidden="false" customHeight="true" outlineLevel="0" collapsed="false">
      <c r="A110" s="397"/>
      <c r="B110" s="182"/>
      <c r="C110" s="398" t="s">
        <v>2627</v>
      </c>
      <c r="D110" s="397"/>
      <c r="E110" s="182"/>
      <c r="F110" s="399" t="s">
        <v>2596</v>
      </c>
      <c r="G110" s="402" t="n">
        <v>15.4</v>
      </c>
      <c r="H110" s="134"/>
      <c r="I110" s="403"/>
      <c r="J110" s="182"/>
    </row>
    <row r="111" customFormat="false" ht="27.75" hidden="false" customHeight="true" outlineLevel="0" collapsed="false">
      <c r="A111" s="397" t="s">
        <v>2161</v>
      </c>
      <c r="B111" s="182" t="s">
        <v>2147</v>
      </c>
      <c r="C111" s="398" t="s">
        <v>2624</v>
      </c>
      <c r="D111" s="397"/>
      <c r="E111" s="182"/>
      <c r="F111" s="399" t="s">
        <v>2600</v>
      </c>
      <c r="G111" s="400" t="n">
        <v>12</v>
      </c>
      <c r="H111" s="134" t="s">
        <v>2612</v>
      </c>
      <c r="I111" s="401" t="n">
        <f aca="false">G111*0.3</f>
        <v>3.6</v>
      </c>
      <c r="J111" s="182" t="s">
        <v>2623</v>
      </c>
    </row>
    <row r="112" customFormat="false" ht="27.75" hidden="false" customHeight="true" outlineLevel="0" collapsed="false">
      <c r="A112" s="397"/>
      <c r="B112" s="182"/>
      <c r="C112" s="398" t="s">
        <v>2627</v>
      </c>
      <c r="D112" s="397"/>
      <c r="E112" s="182"/>
      <c r="F112" s="399" t="s">
        <v>2596</v>
      </c>
      <c r="G112" s="402" t="n">
        <v>15.4</v>
      </c>
      <c r="H112" s="134"/>
      <c r="I112" s="403"/>
      <c r="J112" s="182"/>
    </row>
    <row r="113" customFormat="false" ht="27.75" hidden="false" customHeight="true" outlineLevel="0" collapsed="false">
      <c r="A113" s="397" t="s">
        <v>2161</v>
      </c>
      <c r="B113" s="182" t="s">
        <v>2148</v>
      </c>
      <c r="C113" s="398" t="s">
        <v>2624</v>
      </c>
      <c r="D113" s="397"/>
      <c r="E113" s="182"/>
      <c r="F113" s="399" t="s">
        <v>2600</v>
      </c>
      <c r="G113" s="400" t="n">
        <v>12</v>
      </c>
      <c r="H113" s="134" t="s">
        <v>2612</v>
      </c>
      <c r="I113" s="401" t="n">
        <f aca="false">G113*0.3</f>
        <v>3.6</v>
      </c>
      <c r="J113" s="182" t="s">
        <v>2623</v>
      </c>
    </row>
    <row r="114" customFormat="false" ht="27.75" hidden="false" customHeight="true" outlineLevel="0" collapsed="false">
      <c r="A114" s="397"/>
      <c r="B114" s="182"/>
      <c r="C114" s="398" t="s">
        <v>2627</v>
      </c>
      <c r="D114" s="397"/>
      <c r="E114" s="182"/>
      <c r="F114" s="399" t="s">
        <v>2596</v>
      </c>
      <c r="G114" s="402" t="n">
        <v>15.4</v>
      </c>
      <c r="H114" s="134"/>
      <c r="I114" s="403"/>
      <c r="J114" s="182"/>
    </row>
    <row r="115" customFormat="false" ht="27.75" hidden="false" customHeight="true" outlineLevel="0" collapsed="false">
      <c r="A115" s="397" t="s">
        <v>2161</v>
      </c>
      <c r="B115" s="182" t="s">
        <v>2149</v>
      </c>
      <c r="C115" s="398" t="s">
        <v>2626</v>
      </c>
      <c r="D115" s="397"/>
      <c r="E115" s="182"/>
      <c r="F115" s="399" t="s">
        <v>2600</v>
      </c>
      <c r="G115" s="400" t="n">
        <v>12</v>
      </c>
      <c r="H115" s="134" t="s">
        <v>2612</v>
      </c>
      <c r="I115" s="401" t="n">
        <f aca="false">G115*0.3</f>
        <v>3.6</v>
      </c>
      <c r="J115" s="182" t="s">
        <v>2623</v>
      </c>
    </row>
    <row r="116" customFormat="false" ht="27.75" hidden="false" customHeight="true" outlineLevel="0" collapsed="false">
      <c r="A116" s="397"/>
      <c r="B116" s="182"/>
      <c r="C116" s="398" t="s">
        <v>2627</v>
      </c>
      <c r="D116" s="397"/>
      <c r="E116" s="182"/>
      <c r="F116" s="399" t="s">
        <v>2596</v>
      </c>
      <c r="G116" s="402" t="n">
        <v>15.4</v>
      </c>
      <c r="H116" s="134"/>
      <c r="I116" s="403"/>
      <c r="J116" s="182"/>
    </row>
    <row r="117" customFormat="false" ht="27.75" hidden="false" customHeight="true" outlineLevel="0" collapsed="false">
      <c r="A117" s="397" t="s">
        <v>2161</v>
      </c>
      <c r="B117" s="182" t="s">
        <v>2150</v>
      </c>
      <c r="C117" s="398" t="s">
        <v>2626</v>
      </c>
      <c r="D117" s="397"/>
      <c r="E117" s="182"/>
      <c r="F117" s="399" t="s">
        <v>2600</v>
      </c>
      <c r="G117" s="400" t="n">
        <v>12</v>
      </c>
      <c r="H117" s="134" t="s">
        <v>2612</v>
      </c>
      <c r="I117" s="401" t="n">
        <f aca="false">G117*0.3</f>
        <v>3.6</v>
      </c>
      <c r="J117" s="182" t="s">
        <v>2623</v>
      </c>
    </row>
    <row r="118" customFormat="false" ht="27.75" hidden="false" customHeight="true" outlineLevel="0" collapsed="false">
      <c r="A118" s="397"/>
      <c r="B118" s="182"/>
      <c r="C118" s="398" t="s">
        <v>2627</v>
      </c>
      <c r="D118" s="397"/>
      <c r="E118" s="182"/>
      <c r="F118" s="399" t="s">
        <v>2596</v>
      </c>
      <c r="G118" s="402" t="n">
        <v>15.4</v>
      </c>
      <c r="H118" s="134"/>
      <c r="I118" s="403"/>
      <c r="J118" s="182"/>
    </row>
    <row r="119" customFormat="false" ht="27.75" hidden="false" customHeight="true" outlineLevel="0" collapsed="false">
      <c r="A119" s="397" t="s">
        <v>2161</v>
      </c>
      <c r="B119" s="182" t="s">
        <v>2208</v>
      </c>
      <c r="C119" s="398" t="s">
        <v>2624</v>
      </c>
      <c r="D119" s="397"/>
      <c r="E119" s="182"/>
      <c r="F119" s="399" t="s">
        <v>2600</v>
      </c>
      <c r="G119" s="400" t="n">
        <v>24</v>
      </c>
      <c r="H119" s="134" t="s">
        <v>2612</v>
      </c>
      <c r="I119" s="401" t="n">
        <f aca="false">G119*0.3</f>
        <v>7.2</v>
      </c>
      <c r="J119" s="182" t="s">
        <v>2623</v>
      </c>
    </row>
    <row r="120" customFormat="false" ht="27.75" hidden="false" customHeight="true" outlineLevel="0" collapsed="false">
      <c r="A120" s="397"/>
      <c r="B120" s="182"/>
      <c r="C120" s="398" t="s">
        <v>2627</v>
      </c>
      <c r="D120" s="397"/>
      <c r="E120" s="182"/>
      <c r="F120" s="399" t="s">
        <v>2596</v>
      </c>
      <c r="G120" s="402" t="n">
        <v>24</v>
      </c>
      <c r="H120" s="134"/>
      <c r="I120" s="403"/>
      <c r="J120" s="182"/>
    </row>
    <row r="121" customFormat="false" ht="27.75" hidden="false" customHeight="true" outlineLevel="0" collapsed="false">
      <c r="A121" s="397" t="s">
        <v>2161</v>
      </c>
      <c r="B121" s="182" t="s">
        <v>2192</v>
      </c>
      <c r="C121" s="398" t="s">
        <v>2626</v>
      </c>
      <c r="D121" s="397"/>
      <c r="E121" s="182"/>
      <c r="F121" s="399" t="s">
        <v>2600</v>
      </c>
      <c r="G121" s="400" t="n">
        <v>16</v>
      </c>
      <c r="H121" s="134" t="s">
        <v>2612</v>
      </c>
      <c r="I121" s="401" t="n">
        <f aca="false">G121*0.3</f>
        <v>4.8</v>
      </c>
      <c r="J121" s="182" t="s">
        <v>2623</v>
      </c>
    </row>
    <row r="122" customFormat="false" ht="27.75" hidden="false" customHeight="true" outlineLevel="0" collapsed="false">
      <c r="A122" s="397"/>
      <c r="B122" s="182"/>
      <c r="C122" s="398" t="s">
        <v>2627</v>
      </c>
      <c r="D122" s="397"/>
      <c r="E122" s="182"/>
      <c r="F122" s="399" t="s">
        <v>2596</v>
      </c>
      <c r="G122" s="402" t="n">
        <v>40</v>
      </c>
      <c r="H122" s="134"/>
      <c r="I122" s="403"/>
      <c r="J122" s="182"/>
    </row>
    <row r="123" customFormat="false" ht="27.75" hidden="false" customHeight="true" outlineLevel="0" collapsed="false">
      <c r="A123" s="397" t="s">
        <v>2161</v>
      </c>
      <c r="B123" s="182" t="s">
        <v>2354</v>
      </c>
      <c r="C123" s="398" t="s">
        <v>2627</v>
      </c>
      <c r="D123" s="397"/>
      <c r="E123" s="182"/>
      <c r="F123" s="399" t="s">
        <v>2596</v>
      </c>
      <c r="G123" s="402" t="n">
        <v>32</v>
      </c>
      <c r="H123" s="134"/>
      <c r="I123" s="403"/>
      <c r="J123" s="182"/>
    </row>
    <row r="124" customFormat="false" ht="27.75" hidden="false" customHeight="true" outlineLevel="0" collapsed="false">
      <c r="A124" s="397" t="s">
        <v>2161</v>
      </c>
      <c r="B124" s="182" t="s">
        <v>2338</v>
      </c>
      <c r="C124" s="398" t="s">
        <v>2627</v>
      </c>
      <c r="D124" s="397"/>
      <c r="E124" s="182"/>
      <c r="F124" s="399" t="s">
        <v>2596</v>
      </c>
      <c r="G124" s="402" t="n">
        <v>9</v>
      </c>
      <c r="H124" s="134"/>
      <c r="I124" s="403"/>
      <c r="J124" s="182"/>
    </row>
    <row r="125" customFormat="false" ht="27.75" hidden="false" customHeight="true" outlineLevel="0" collapsed="false">
      <c r="A125" s="397" t="s">
        <v>2161</v>
      </c>
      <c r="B125" s="182" t="s">
        <v>2339</v>
      </c>
      <c r="C125" s="398" t="s">
        <v>2627</v>
      </c>
      <c r="D125" s="397"/>
      <c r="E125" s="182"/>
      <c r="F125" s="399" t="s">
        <v>2596</v>
      </c>
      <c r="G125" s="402" t="n">
        <v>9</v>
      </c>
      <c r="H125" s="134"/>
      <c r="I125" s="403"/>
      <c r="J125" s="182"/>
    </row>
    <row r="126" customFormat="false" ht="27.75" hidden="false" customHeight="true" outlineLevel="0" collapsed="false">
      <c r="A126" s="397" t="s">
        <v>2161</v>
      </c>
      <c r="B126" s="182" t="s">
        <v>2301</v>
      </c>
      <c r="C126" s="398" t="s">
        <v>2627</v>
      </c>
      <c r="D126" s="397"/>
      <c r="E126" s="182"/>
      <c r="F126" s="399" t="s">
        <v>2596</v>
      </c>
      <c r="G126" s="402" t="n">
        <v>15</v>
      </c>
      <c r="H126" s="134"/>
      <c r="I126" s="403"/>
      <c r="J126" s="182"/>
    </row>
    <row r="127" customFormat="false" ht="27.75" hidden="false" customHeight="true" outlineLevel="0" collapsed="false">
      <c r="A127" s="397" t="s">
        <v>2161</v>
      </c>
      <c r="B127" s="182" t="s">
        <v>2222</v>
      </c>
      <c r="C127" s="398" t="s">
        <v>2627</v>
      </c>
      <c r="D127" s="397"/>
      <c r="E127" s="182"/>
      <c r="F127" s="399" t="s">
        <v>2596</v>
      </c>
      <c r="G127" s="402" t="n">
        <v>18</v>
      </c>
      <c r="H127" s="134"/>
      <c r="I127" s="403"/>
      <c r="J127" s="182"/>
    </row>
    <row r="128" customFormat="false" ht="27.75" hidden="false" customHeight="true" outlineLevel="0" collapsed="false">
      <c r="A128" s="397" t="s">
        <v>2161</v>
      </c>
      <c r="B128" s="182" t="s">
        <v>2224</v>
      </c>
      <c r="C128" s="398" t="s">
        <v>2627</v>
      </c>
      <c r="D128" s="397"/>
      <c r="E128" s="182"/>
      <c r="F128" s="399" t="s">
        <v>2596</v>
      </c>
      <c r="G128" s="402" t="n">
        <v>18</v>
      </c>
      <c r="H128" s="134"/>
      <c r="I128" s="403"/>
      <c r="J128" s="182"/>
    </row>
    <row r="129" customFormat="false" ht="27.75" hidden="false" customHeight="true" outlineLevel="0" collapsed="false">
      <c r="A129" s="397" t="s">
        <v>2161</v>
      </c>
      <c r="B129" s="182" t="s">
        <v>2225</v>
      </c>
      <c r="C129" s="398" t="s">
        <v>2627</v>
      </c>
      <c r="D129" s="397"/>
      <c r="E129" s="182"/>
      <c r="F129" s="399" t="s">
        <v>2596</v>
      </c>
      <c r="G129" s="402" t="n">
        <v>12</v>
      </c>
      <c r="H129" s="134"/>
      <c r="I129" s="403"/>
      <c r="J129" s="182"/>
    </row>
    <row r="130" customFormat="false" ht="27.75" hidden="false" customHeight="true" outlineLevel="0" collapsed="false">
      <c r="A130" s="397" t="s">
        <v>2161</v>
      </c>
      <c r="B130" s="182" t="s">
        <v>2226</v>
      </c>
      <c r="C130" s="398" t="s">
        <v>2627</v>
      </c>
      <c r="D130" s="397"/>
      <c r="E130" s="182"/>
      <c r="F130" s="399" t="s">
        <v>2596</v>
      </c>
      <c r="G130" s="402" t="n">
        <v>48</v>
      </c>
      <c r="H130" s="134"/>
      <c r="I130" s="403"/>
      <c r="J130" s="182"/>
    </row>
    <row r="131" customFormat="false" ht="27.75" hidden="false" customHeight="true" outlineLevel="0" collapsed="false">
      <c r="A131" s="397" t="s">
        <v>2161</v>
      </c>
      <c r="B131" s="182" t="s">
        <v>2187</v>
      </c>
      <c r="C131" s="398" t="s">
        <v>2627</v>
      </c>
      <c r="D131" s="397"/>
      <c r="E131" s="182"/>
      <c r="F131" s="399" t="s">
        <v>2596</v>
      </c>
      <c r="G131" s="402" t="n">
        <v>12.5</v>
      </c>
      <c r="H131" s="134"/>
      <c r="I131" s="403"/>
      <c r="J131" s="182"/>
    </row>
    <row r="132" customFormat="false" ht="27.75" hidden="false" customHeight="true" outlineLevel="0" collapsed="false">
      <c r="A132" s="397" t="s">
        <v>2161</v>
      </c>
      <c r="B132" s="182" t="s">
        <v>2294</v>
      </c>
      <c r="C132" s="398" t="s">
        <v>2627</v>
      </c>
      <c r="D132" s="397"/>
      <c r="E132" s="182"/>
      <c r="F132" s="399" t="s">
        <v>2596</v>
      </c>
      <c r="G132" s="402" t="n">
        <v>17.5</v>
      </c>
      <c r="H132" s="134"/>
      <c r="I132" s="403"/>
      <c r="J132" s="182"/>
    </row>
    <row r="133" customFormat="false" ht="27.75" hidden="false" customHeight="true" outlineLevel="0" collapsed="false">
      <c r="A133" s="397" t="s">
        <v>2161</v>
      </c>
      <c r="B133" s="182" t="s">
        <v>2151</v>
      </c>
      <c r="C133" s="398" t="s">
        <v>2626</v>
      </c>
      <c r="D133" s="397"/>
      <c r="E133" s="182"/>
      <c r="F133" s="399" t="s">
        <v>2600</v>
      </c>
      <c r="G133" s="400" t="n">
        <v>24</v>
      </c>
      <c r="H133" s="134" t="s">
        <v>2612</v>
      </c>
      <c r="I133" s="401" t="n">
        <f aca="false">G133*0.3</f>
        <v>7.2</v>
      </c>
      <c r="J133" s="182" t="s">
        <v>2623</v>
      </c>
    </row>
    <row r="134" customFormat="false" ht="27.75" hidden="false" customHeight="true" outlineLevel="0" collapsed="false">
      <c r="A134" s="397"/>
      <c r="B134" s="182"/>
      <c r="C134" s="398" t="s">
        <v>2625</v>
      </c>
      <c r="D134" s="397"/>
      <c r="E134" s="182"/>
      <c r="F134" s="399" t="s">
        <v>2600</v>
      </c>
      <c r="G134" s="400" t="n">
        <v>12</v>
      </c>
      <c r="H134" s="134" t="s">
        <v>2612</v>
      </c>
      <c r="I134" s="401" t="n">
        <f aca="false">G134*0.3</f>
        <v>3.6</v>
      </c>
      <c r="J134" s="182" t="s">
        <v>2623</v>
      </c>
    </row>
    <row r="135" customFormat="false" ht="27.75" hidden="false" customHeight="true" outlineLevel="0" collapsed="false">
      <c r="A135" s="397"/>
      <c r="B135" s="182"/>
      <c r="C135" s="398" t="s">
        <v>2627</v>
      </c>
      <c r="D135" s="397"/>
      <c r="E135" s="182"/>
      <c r="F135" s="399" t="s">
        <v>2596</v>
      </c>
      <c r="G135" s="402" t="n">
        <v>15.4</v>
      </c>
      <c r="H135" s="134"/>
      <c r="I135" s="403"/>
      <c r="J135" s="182"/>
    </row>
    <row r="136" customFormat="false" ht="27.75" hidden="false" customHeight="true" outlineLevel="0" collapsed="false">
      <c r="A136" s="397" t="s">
        <v>2161</v>
      </c>
      <c r="B136" s="182" t="s">
        <v>2152</v>
      </c>
      <c r="C136" s="398" t="s">
        <v>2625</v>
      </c>
      <c r="D136" s="397"/>
      <c r="E136" s="182"/>
      <c r="F136" s="399" t="s">
        <v>2596</v>
      </c>
      <c r="G136" s="402" t="n">
        <v>12</v>
      </c>
      <c r="H136" s="134"/>
      <c r="I136" s="403"/>
      <c r="J136" s="182"/>
    </row>
    <row r="137" customFormat="false" ht="27.75" hidden="false" customHeight="true" outlineLevel="0" collapsed="false">
      <c r="A137" s="397"/>
      <c r="B137" s="182"/>
      <c r="C137" s="398" t="s">
        <v>2627</v>
      </c>
      <c r="D137" s="397"/>
      <c r="E137" s="182"/>
      <c r="F137" s="399" t="s">
        <v>2596</v>
      </c>
      <c r="G137" s="402" t="n">
        <v>15.4</v>
      </c>
      <c r="H137" s="134"/>
      <c r="I137" s="403"/>
      <c r="J137" s="182"/>
    </row>
    <row r="138" customFormat="false" ht="27.75" hidden="false" customHeight="true" outlineLevel="0" collapsed="false">
      <c r="A138" s="397" t="s">
        <v>2161</v>
      </c>
      <c r="B138" s="182" t="s">
        <v>2153</v>
      </c>
      <c r="C138" s="398" t="s">
        <v>2625</v>
      </c>
      <c r="D138" s="397"/>
      <c r="E138" s="182"/>
      <c r="F138" s="399" t="s">
        <v>2600</v>
      </c>
      <c r="G138" s="400" t="n">
        <v>12</v>
      </c>
      <c r="H138" s="134" t="s">
        <v>2612</v>
      </c>
      <c r="I138" s="401" t="n">
        <f aca="false">G138*0.3</f>
        <v>3.6</v>
      </c>
      <c r="J138" s="182" t="s">
        <v>2623</v>
      </c>
    </row>
    <row r="139" customFormat="false" ht="27.75" hidden="false" customHeight="true" outlineLevel="0" collapsed="false">
      <c r="A139" s="397"/>
      <c r="B139" s="182"/>
      <c r="C139" s="398" t="s">
        <v>2627</v>
      </c>
      <c r="D139" s="397"/>
      <c r="E139" s="182"/>
      <c r="F139" s="399" t="s">
        <v>2596</v>
      </c>
      <c r="G139" s="402" t="n">
        <v>15.4</v>
      </c>
      <c r="H139" s="134"/>
      <c r="I139" s="403"/>
      <c r="J139" s="182"/>
    </row>
    <row r="140" customFormat="false" ht="27.75" hidden="false" customHeight="true" outlineLevel="0" collapsed="false">
      <c r="A140" s="397" t="s">
        <v>2161</v>
      </c>
      <c r="B140" s="182" t="s">
        <v>2154</v>
      </c>
      <c r="C140" s="398" t="s">
        <v>2625</v>
      </c>
      <c r="D140" s="397"/>
      <c r="E140" s="182"/>
      <c r="F140" s="399" t="s">
        <v>2600</v>
      </c>
      <c r="G140" s="400" t="n">
        <v>12</v>
      </c>
      <c r="H140" s="134" t="s">
        <v>2612</v>
      </c>
      <c r="I140" s="401" t="n">
        <f aca="false">G140*0.3</f>
        <v>3.6</v>
      </c>
      <c r="J140" s="182" t="s">
        <v>2623</v>
      </c>
    </row>
    <row r="141" customFormat="false" ht="27.75" hidden="false" customHeight="true" outlineLevel="0" collapsed="false">
      <c r="A141" s="397"/>
      <c r="B141" s="182"/>
      <c r="C141" s="398" t="s">
        <v>2622</v>
      </c>
      <c r="D141" s="397"/>
      <c r="E141" s="182"/>
      <c r="F141" s="399" t="s">
        <v>2600</v>
      </c>
      <c r="G141" s="400" t="n">
        <v>8</v>
      </c>
      <c r="H141" s="134" t="s">
        <v>2612</v>
      </c>
      <c r="I141" s="401" t="n">
        <f aca="false">G141*0.3</f>
        <v>2.4</v>
      </c>
      <c r="J141" s="182" t="s">
        <v>2623</v>
      </c>
    </row>
    <row r="142" customFormat="false" ht="27.75" hidden="false" customHeight="true" outlineLevel="0" collapsed="false">
      <c r="A142" s="397"/>
      <c r="B142" s="182"/>
      <c r="C142" s="398" t="s">
        <v>2627</v>
      </c>
      <c r="D142" s="397"/>
      <c r="E142" s="182"/>
      <c r="F142" s="399" t="s">
        <v>2596</v>
      </c>
      <c r="G142" s="402" t="n">
        <v>15.4</v>
      </c>
      <c r="H142" s="134"/>
      <c r="I142" s="403"/>
      <c r="J142" s="182"/>
    </row>
    <row r="143" customFormat="false" ht="27.75" hidden="false" customHeight="true" outlineLevel="0" collapsed="false">
      <c r="A143" s="397" t="s">
        <v>2161</v>
      </c>
      <c r="B143" s="182" t="s">
        <v>2155</v>
      </c>
      <c r="C143" s="398" t="s">
        <v>2625</v>
      </c>
      <c r="D143" s="397"/>
      <c r="E143" s="182"/>
      <c r="F143" s="399" t="s">
        <v>2600</v>
      </c>
      <c r="G143" s="400" t="n">
        <v>12</v>
      </c>
      <c r="H143" s="134" t="s">
        <v>2612</v>
      </c>
      <c r="I143" s="401" t="n">
        <f aca="false">G143*0.3</f>
        <v>3.6</v>
      </c>
      <c r="J143" s="182" t="s">
        <v>2623</v>
      </c>
    </row>
    <row r="144" customFormat="false" ht="27.75" hidden="false" customHeight="true" outlineLevel="0" collapsed="false">
      <c r="A144" s="397"/>
      <c r="B144" s="182"/>
      <c r="C144" s="398" t="s">
        <v>2626</v>
      </c>
      <c r="D144" s="397"/>
      <c r="E144" s="182"/>
      <c r="F144" s="399" t="s">
        <v>2600</v>
      </c>
      <c r="G144" s="400" t="n">
        <v>8</v>
      </c>
      <c r="H144" s="134" t="s">
        <v>2612</v>
      </c>
      <c r="I144" s="401" t="n">
        <f aca="false">G144*0.3</f>
        <v>2.4</v>
      </c>
      <c r="J144" s="182" t="s">
        <v>2623</v>
      </c>
    </row>
    <row r="145" customFormat="false" ht="27.75" hidden="false" customHeight="true" outlineLevel="0" collapsed="false">
      <c r="A145" s="397"/>
      <c r="B145" s="182"/>
      <c r="C145" s="398" t="s">
        <v>2627</v>
      </c>
      <c r="D145" s="397"/>
      <c r="E145" s="182"/>
      <c r="F145" s="399" t="s">
        <v>2596</v>
      </c>
      <c r="G145" s="402" t="n">
        <v>15.4</v>
      </c>
      <c r="H145" s="134"/>
      <c r="I145" s="403"/>
      <c r="J145" s="182"/>
    </row>
    <row r="146" customFormat="false" ht="27.75" hidden="false" customHeight="true" outlineLevel="0" collapsed="false">
      <c r="A146" s="397" t="s">
        <v>2161</v>
      </c>
      <c r="B146" s="182" t="s">
        <v>2156</v>
      </c>
      <c r="C146" s="398" t="s">
        <v>2625</v>
      </c>
      <c r="D146" s="397"/>
      <c r="E146" s="182"/>
      <c r="F146" s="399" t="s">
        <v>2600</v>
      </c>
      <c r="G146" s="400" t="n">
        <v>12</v>
      </c>
      <c r="H146" s="134" t="s">
        <v>2612</v>
      </c>
      <c r="I146" s="401" t="n">
        <f aca="false">G146*0.3</f>
        <v>3.6</v>
      </c>
      <c r="J146" s="182" t="s">
        <v>2623</v>
      </c>
    </row>
    <row r="147" customFormat="false" ht="27.75" hidden="false" customHeight="true" outlineLevel="0" collapsed="false">
      <c r="A147" s="397"/>
      <c r="B147" s="182"/>
      <c r="C147" s="398" t="s">
        <v>2627</v>
      </c>
      <c r="D147" s="397"/>
      <c r="E147" s="182"/>
      <c r="F147" s="399" t="s">
        <v>2596</v>
      </c>
      <c r="G147" s="402" t="n">
        <v>15.4</v>
      </c>
      <c r="H147" s="134"/>
      <c r="I147" s="403"/>
      <c r="J147" s="182"/>
    </row>
    <row r="148" customFormat="false" ht="27.75" hidden="false" customHeight="true" outlineLevel="0" collapsed="false">
      <c r="A148" s="397" t="s">
        <v>2161</v>
      </c>
      <c r="B148" s="182" t="s">
        <v>2157</v>
      </c>
      <c r="C148" s="398" t="s">
        <v>2625</v>
      </c>
      <c r="D148" s="397"/>
      <c r="E148" s="182"/>
      <c r="F148" s="399" t="s">
        <v>2600</v>
      </c>
      <c r="G148" s="400" t="n">
        <v>12</v>
      </c>
      <c r="H148" s="134" t="s">
        <v>2612</v>
      </c>
      <c r="I148" s="401" t="n">
        <f aca="false">G148*0.3</f>
        <v>3.6</v>
      </c>
      <c r="J148" s="182" t="s">
        <v>2623</v>
      </c>
    </row>
    <row r="149" customFormat="false" ht="27.75" hidden="false" customHeight="true" outlineLevel="0" collapsed="false">
      <c r="A149" s="397"/>
      <c r="B149" s="182"/>
      <c r="C149" s="398" t="s">
        <v>2627</v>
      </c>
      <c r="D149" s="397"/>
      <c r="E149" s="182"/>
      <c r="F149" s="399" t="s">
        <v>2596</v>
      </c>
      <c r="G149" s="402" t="n">
        <v>15.4</v>
      </c>
      <c r="H149" s="134"/>
      <c r="I149" s="403"/>
      <c r="J149" s="182"/>
    </row>
    <row r="150" customFormat="false" ht="27.75" hidden="false" customHeight="true" outlineLevel="0" collapsed="false">
      <c r="A150" s="397" t="s">
        <v>2161</v>
      </c>
      <c r="B150" s="182" t="s">
        <v>2158</v>
      </c>
      <c r="C150" s="398" t="s">
        <v>2625</v>
      </c>
      <c r="D150" s="397"/>
      <c r="E150" s="182"/>
      <c r="F150" s="399" t="s">
        <v>2600</v>
      </c>
      <c r="G150" s="400" t="n">
        <v>12</v>
      </c>
      <c r="H150" s="134" t="s">
        <v>2612</v>
      </c>
      <c r="I150" s="401" t="n">
        <f aca="false">G150*0.3</f>
        <v>3.6</v>
      </c>
      <c r="J150" s="182" t="s">
        <v>2623</v>
      </c>
    </row>
    <row r="151" customFormat="false" ht="27.75" hidden="false" customHeight="true" outlineLevel="0" collapsed="false">
      <c r="A151" s="397"/>
      <c r="B151" s="182"/>
      <c r="C151" s="398" t="s">
        <v>2627</v>
      </c>
      <c r="D151" s="397"/>
      <c r="E151" s="182"/>
      <c r="F151" s="399" t="s">
        <v>2596</v>
      </c>
      <c r="G151" s="402" t="n">
        <v>15.4</v>
      </c>
      <c r="H151" s="134"/>
      <c r="I151" s="403"/>
      <c r="J151" s="182"/>
    </row>
    <row r="152" customFormat="false" ht="27.75" hidden="false" customHeight="true" outlineLevel="0" collapsed="false">
      <c r="A152" s="397" t="s">
        <v>2161</v>
      </c>
      <c r="B152" s="182" t="s">
        <v>2159</v>
      </c>
      <c r="C152" s="398" t="s">
        <v>2626</v>
      </c>
      <c r="D152" s="397"/>
      <c r="E152" s="182"/>
      <c r="F152" s="399" t="s">
        <v>2600</v>
      </c>
      <c r="G152" s="400" t="n">
        <v>12</v>
      </c>
      <c r="H152" s="134" t="s">
        <v>2612</v>
      </c>
      <c r="I152" s="401" t="n">
        <f aca="false">G152*0.3</f>
        <v>3.6</v>
      </c>
      <c r="J152" s="182" t="s">
        <v>2623</v>
      </c>
    </row>
    <row r="153" customFormat="false" ht="27.75" hidden="false" customHeight="true" outlineLevel="0" collapsed="false">
      <c r="A153" s="397"/>
      <c r="B153" s="182"/>
      <c r="C153" s="398" t="s">
        <v>2627</v>
      </c>
      <c r="D153" s="397"/>
      <c r="E153" s="182"/>
      <c r="F153" s="399" t="s">
        <v>2596</v>
      </c>
      <c r="G153" s="402" t="n">
        <v>15.4</v>
      </c>
      <c r="H153" s="134"/>
      <c r="I153" s="403"/>
      <c r="J153" s="182"/>
    </row>
    <row r="154" customFormat="false" ht="27.75" hidden="false" customHeight="true" outlineLevel="0" collapsed="false">
      <c r="A154" s="397" t="s">
        <v>2161</v>
      </c>
      <c r="B154" s="182" t="s">
        <v>2160</v>
      </c>
      <c r="C154" s="398" t="s">
        <v>2626</v>
      </c>
      <c r="D154" s="397"/>
      <c r="E154" s="182"/>
      <c r="F154" s="399" t="s">
        <v>2600</v>
      </c>
      <c r="G154" s="400" t="n">
        <v>12</v>
      </c>
      <c r="H154" s="134" t="s">
        <v>2612</v>
      </c>
      <c r="I154" s="401" t="n">
        <f aca="false">G154*0.3</f>
        <v>3.6</v>
      </c>
      <c r="J154" s="182" t="s">
        <v>2623</v>
      </c>
    </row>
    <row r="155" customFormat="false" ht="27.75" hidden="false" customHeight="true" outlineLevel="0" collapsed="false">
      <c r="A155" s="397"/>
      <c r="B155" s="182"/>
      <c r="C155" s="398" t="s">
        <v>2627</v>
      </c>
      <c r="D155" s="397"/>
      <c r="E155" s="182"/>
      <c r="F155" s="399" t="s">
        <v>2596</v>
      </c>
      <c r="G155" s="402" t="n">
        <v>15.4</v>
      </c>
      <c r="H155" s="134"/>
      <c r="I155" s="403"/>
      <c r="J155" s="182"/>
    </row>
    <row r="156" customFormat="false" ht="27.75" hidden="false" customHeight="true" outlineLevel="0" collapsed="false">
      <c r="A156" s="397" t="s">
        <v>2161</v>
      </c>
      <c r="B156" s="182" t="s">
        <v>2209</v>
      </c>
      <c r="C156" s="398" t="s">
        <v>2625</v>
      </c>
      <c r="D156" s="397"/>
      <c r="E156" s="182"/>
      <c r="F156" s="399" t="s">
        <v>2600</v>
      </c>
      <c r="G156" s="400" t="n">
        <v>24</v>
      </c>
      <c r="H156" s="134" t="s">
        <v>2612</v>
      </c>
      <c r="I156" s="401" t="n">
        <f aca="false">G156*0.3</f>
        <v>7.2</v>
      </c>
      <c r="J156" s="182" t="s">
        <v>2623</v>
      </c>
    </row>
    <row r="157" customFormat="false" ht="27.75" hidden="false" customHeight="true" outlineLevel="0" collapsed="false">
      <c r="A157" s="397"/>
      <c r="B157" s="182"/>
      <c r="C157" s="398" t="s">
        <v>2627</v>
      </c>
      <c r="D157" s="397"/>
      <c r="E157" s="182"/>
      <c r="F157" s="399" t="s">
        <v>2596</v>
      </c>
      <c r="G157" s="402" t="n">
        <v>24</v>
      </c>
      <c r="H157" s="134"/>
      <c r="I157" s="403"/>
      <c r="J157" s="182"/>
    </row>
    <row r="158" customFormat="false" ht="27.75" hidden="false" customHeight="true" outlineLevel="0" collapsed="false">
      <c r="A158" s="397" t="s">
        <v>2161</v>
      </c>
      <c r="B158" s="182" t="s">
        <v>2194</v>
      </c>
      <c r="C158" s="398" t="s">
        <v>2626</v>
      </c>
      <c r="D158" s="397"/>
      <c r="E158" s="182"/>
      <c r="F158" s="399" t="s">
        <v>2600</v>
      </c>
      <c r="G158" s="400" t="n">
        <v>16</v>
      </c>
      <c r="H158" s="134" t="s">
        <v>2612</v>
      </c>
      <c r="I158" s="401" t="n">
        <f aca="false">G158*0.3</f>
        <v>4.8</v>
      </c>
      <c r="J158" s="182" t="s">
        <v>2623</v>
      </c>
    </row>
    <row r="159" customFormat="false" ht="27.75" hidden="false" customHeight="true" outlineLevel="0" collapsed="false">
      <c r="A159" s="397"/>
      <c r="B159" s="182"/>
      <c r="C159" s="398" t="s">
        <v>2627</v>
      </c>
      <c r="D159" s="397"/>
      <c r="E159" s="182"/>
      <c r="F159" s="399" t="s">
        <v>2596</v>
      </c>
      <c r="G159" s="402" t="n">
        <v>40</v>
      </c>
      <c r="H159" s="134"/>
      <c r="I159" s="403"/>
      <c r="J159" s="182"/>
    </row>
    <row r="160" customFormat="false" ht="27.75" hidden="false" customHeight="true" outlineLevel="0" collapsed="false">
      <c r="A160" s="397" t="s">
        <v>2161</v>
      </c>
      <c r="B160" s="182" t="s">
        <v>2355</v>
      </c>
      <c r="C160" s="398" t="s">
        <v>2627</v>
      </c>
      <c r="D160" s="397"/>
      <c r="E160" s="182"/>
      <c r="F160" s="399" t="s">
        <v>2596</v>
      </c>
      <c r="G160" s="402" t="n">
        <v>32</v>
      </c>
      <c r="H160" s="134"/>
      <c r="I160" s="403"/>
      <c r="J160" s="182"/>
    </row>
    <row r="161" customFormat="false" ht="27.75" hidden="false" customHeight="true" outlineLevel="0" collapsed="false">
      <c r="A161" s="397" t="s">
        <v>2161</v>
      </c>
      <c r="B161" s="182" t="s">
        <v>2340</v>
      </c>
      <c r="C161" s="398" t="s">
        <v>2627</v>
      </c>
      <c r="D161" s="397"/>
      <c r="E161" s="182"/>
      <c r="F161" s="399" t="s">
        <v>2596</v>
      </c>
      <c r="G161" s="402" t="n">
        <v>9</v>
      </c>
      <c r="H161" s="134"/>
      <c r="I161" s="403"/>
      <c r="J161" s="182"/>
    </row>
    <row r="162" customFormat="false" ht="27.75" hidden="false" customHeight="true" outlineLevel="0" collapsed="false">
      <c r="A162" s="397" t="s">
        <v>2161</v>
      </c>
      <c r="B162" s="182" t="s">
        <v>2341</v>
      </c>
      <c r="C162" s="398" t="s">
        <v>2627</v>
      </c>
      <c r="D162" s="397"/>
      <c r="E162" s="182"/>
      <c r="F162" s="399" t="s">
        <v>2596</v>
      </c>
      <c r="G162" s="402" t="n">
        <v>9</v>
      </c>
      <c r="H162" s="134"/>
      <c r="I162" s="403"/>
      <c r="J162" s="182"/>
    </row>
    <row r="163" customFormat="false" ht="27.75" hidden="false" customHeight="true" outlineLevel="0" collapsed="false">
      <c r="A163" s="397" t="s">
        <v>2161</v>
      </c>
      <c r="B163" s="182" t="s">
        <v>2302</v>
      </c>
      <c r="C163" s="398" t="s">
        <v>2627</v>
      </c>
      <c r="D163" s="397"/>
      <c r="E163" s="182"/>
      <c r="F163" s="399" t="s">
        <v>2596</v>
      </c>
      <c r="G163" s="402" t="n">
        <v>15</v>
      </c>
      <c r="H163" s="134"/>
      <c r="I163" s="403"/>
      <c r="J163" s="182"/>
    </row>
    <row r="164" customFormat="false" ht="27.75" hidden="false" customHeight="true" outlineLevel="0" collapsed="false">
      <c r="A164" s="397" t="s">
        <v>2161</v>
      </c>
      <c r="B164" s="182" t="s">
        <v>2227</v>
      </c>
      <c r="C164" s="398" t="s">
        <v>2627</v>
      </c>
      <c r="D164" s="397"/>
      <c r="E164" s="182"/>
      <c r="F164" s="399" t="s">
        <v>2596</v>
      </c>
      <c r="G164" s="402" t="n">
        <v>18</v>
      </c>
      <c r="H164" s="134"/>
      <c r="I164" s="403"/>
      <c r="J164" s="182"/>
    </row>
    <row r="165" customFormat="false" ht="27.75" hidden="false" customHeight="true" outlineLevel="0" collapsed="false">
      <c r="A165" s="397" t="s">
        <v>2161</v>
      </c>
      <c r="B165" s="182" t="s">
        <v>2228</v>
      </c>
      <c r="C165" s="398" t="s">
        <v>2627</v>
      </c>
      <c r="D165" s="397"/>
      <c r="E165" s="182"/>
      <c r="F165" s="399" t="s">
        <v>2596</v>
      </c>
      <c r="G165" s="402" t="n">
        <v>18</v>
      </c>
      <c r="H165" s="134"/>
      <c r="I165" s="403"/>
      <c r="J165" s="182"/>
    </row>
    <row r="166" customFormat="false" ht="27.75" hidden="false" customHeight="true" outlineLevel="0" collapsed="false">
      <c r="A166" s="397" t="s">
        <v>2161</v>
      </c>
      <c r="B166" s="182" t="s">
        <v>2229</v>
      </c>
      <c r="C166" s="398" t="s">
        <v>2627</v>
      </c>
      <c r="D166" s="397"/>
      <c r="E166" s="182"/>
      <c r="F166" s="399" t="s">
        <v>2596</v>
      </c>
      <c r="G166" s="402" t="n">
        <v>12</v>
      </c>
      <c r="H166" s="134"/>
      <c r="I166" s="403"/>
      <c r="J166" s="182"/>
    </row>
    <row r="167" customFormat="false" ht="27.75" hidden="false" customHeight="true" outlineLevel="0" collapsed="false">
      <c r="A167" s="397" t="s">
        <v>2161</v>
      </c>
      <c r="B167" s="182" t="s">
        <v>2230</v>
      </c>
      <c r="C167" s="398" t="s">
        <v>2627</v>
      </c>
      <c r="D167" s="397"/>
      <c r="E167" s="182"/>
      <c r="F167" s="399" t="s">
        <v>2596</v>
      </c>
      <c r="G167" s="402" t="n">
        <v>48</v>
      </c>
      <c r="H167" s="134"/>
      <c r="I167" s="403"/>
      <c r="J167" s="182"/>
    </row>
    <row r="168" customFormat="false" ht="27.75" hidden="false" customHeight="true" outlineLevel="0" collapsed="false">
      <c r="A168" s="397" t="s">
        <v>2137</v>
      </c>
      <c r="B168" s="182" t="s">
        <v>2162</v>
      </c>
      <c r="C168" s="398" t="s">
        <v>2626</v>
      </c>
      <c r="D168" s="397"/>
      <c r="E168" s="182"/>
      <c r="F168" s="399" t="s">
        <v>2600</v>
      </c>
      <c r="G168" s="400" t="n">
        <v>24</v>
      </c>
      <c r="H168" s="134" t="s">
        <v>2612</v>
      </c>
      <c r="I168" s="401" t="n">
        <f aca="false">G168*0.3</f>
        <v>7.2</v>
      </c>
      <c r="J168" s="182" t="s">
        <v>2623</v>
      </c>
    </row>
    <row r="169" customFormat="false" ht="27.75" hidden="false" customHeight="true" outlineLevel="0" collapsed="false">
      <c r="A169" s="397"/>
      <c r="B169" s="182"/>
      <c r="C169" s="398" t="s">
        <v>2624</v>
      </c>
      <c r="D169" s="397"/>
      <c r="E169" s="182"/>
      <c r="F169" s="399" t="s">
        <v>2600</v>
      </c>
      <c r="G169" s="400" t="n">
        <v>12</v>
      </c>
      <c r="H169" s="134" t="s">
        <v>2612</v>
      </c>
      <c r="I169" s="401" t="n">
        <f aca="false">G169*0.3</f>
        <v>3.6</v>
      </c>
      <c r="J169" s="182" t="s">
        <v>2623</v>
      </c>
    </row>
    <row r="170" customFormat="false" ht="27.75" hidden="false" customHeight="true" outlineLevel="0" collapsed="false">
      <c r="A170" s="397" t="s">
        <v>2137</v>
      </c>
      <c r="B170" s="182" t="s">
        <v>2163</v>
      </c>
      <c r="C170" s="398" t="s">
        <v>2624</v>
      </c>
      <c r="D170" s="397"/>
      <c r="E170" s="182"/>
      <c r="F170" s="399" t="s">
        <v>2600</v>
      </c>
      <c r="G170" s="400" t="n">
        <v>12</v>
      </c>
      <c r="H170" s="134" t="s">
        <v>2612</v>
      </c>
      <c r="I170" s="401" t="n">
        <f aca="false">G170*0.3</f>
        <v>3.6</v>
      </c>
      <c r="J170" s="182" t="s">
        <v>2623</v>
      </c>
    </row>
    <row r="171" customFormat="false" ht="27.75" hidden="false" customHeight="true" outlineLevel="0" collapsed="false">
      <c r="A171" s="397" t="s">
        <v>2137</v>
      </c>
      <c r="B171" s="182" t="s">
        <v>2164</v>
      </c>
      <c r="C171" s="398" t="s">
        <v>2624</v>
      </c>
      <c r="D171" s="397"/>
      <c r="E171" s="182"/>
      <c r="F171" s="399" t="s">
        <v>2600</v>
      </c>
      <c r="G171" s="400" t="n">
        <v>12</v>
      </c>
      <c r="H171" s="134" t="s">
        <v>2612</v>
      </c>
      <c r="I171" s="401" t="n">
        <f aca="false">G171*0.3</f>
        <v>3.6</v>
      </c>
      <c r="J171" s="182" t="s">
        <v>2623</v>
      </c>
    </row>
    <row r="172" customFormat="false" ht="27.75" hidden="false" customHeight="true" outlineLevel="0" collapsed="false">
      <c r="A172" s="397" t="s">
        <v>2137</v>
      </c>
      <c r="B172" s="182" t="s">
        <v>2165</v>
      </c>
      <c r="C172" s="398" t="s">
        <v>2624</v>
      </c>
      <c r="D172" s="397"/>
      <c r="E172" s="182"/>
      <c r="F172" s="399" t="s">
        <v>2600</v>
      </c>
      <c r="G172" s="400" t="n">
        <v>12</v>
      </c>
      <c r="H172" s="134" t="s">
        <v>2612</v>
      </c>
      <c r="I172" s="401" t="n">
        <f aca="false">G172*0.3</f>
        <v>3.6</v>
      </c>
      <c r="J172" s="182" t="s">
        <v>2623</v>
      </c>
    </row>
    <row r="173" customFormat="false" ht="27.75" hidden="false" customHeight="true" outlineLevel="0" collapsed="false">
      <c r="A173" s="397"/>
      <c r="B173" s="182"/>
      <c r="C173" s="398" t="s">
        <v>2622</v>
      </c>
      <c r="D173" s="397"/>
      <c r="E173" s="182"/>
      <c r="F173" s="399" t="s">
        <v>2600</v>
      </c>
      <c r="G173" s="400" t="n">
        <v>8</v>
      </c>
      <c r="H173" s="134" t="s">
        <v>2612</v>
      </c>
      <c r="I173" s="401" t="n">
        <f aca="false">G173*0.3</f>
        <v>2.4</v>
      </c>
      <c r="J173" s="182" t="s">
        <v>2623</v>
      </c>
    </row>
    <row r="174" customFormat="false" ht="27.75" hidden="false" customHeight="true" outlineLevel="0" collapsed="false">
      <c r="A174" s="397" t="s">
        <v>2137</v>
      </c>
      <c r="B174" s="182" t="s">
        <v>2166</v>
      </c>
      <c r="C174" s="398" t="s">
        <v>2624</v>
      </c>
      <c r="D174" s="397"/>
      <c r="E174" s="182"/>
      <c r="F174" s="399" t="s">
        <v>2600</v>
      </c>
      <c r="G174" s="400" t="n">
        <v>12</v>
      </c>
      <c r="H174" s="134" t="s">
        <v>2612</v>
      </c>
      <c r="I174" s="401" t="n">
        <f aca="false">G174*0.3</f>
        <v>3.6</v>
      </c>
      <c r="J174" s="182" t="s">
        <v>2623</v>
      </c>
    </row>
    <row r="175" customFormat="false" ht="27.75" hidden="false" customHeight="true" outlineLevel="0" collapsed="false">
      <c r="A175" s="397"/>
      <c r="B175" s="182"/>
      <c r="C175" s="398" t="s">
        <v>2626</v>
      </c>
      <c r="D175" s="397"/>
      <c r="E175" s="182"/>
      <c r="F175" s="399" t="s">
        <v>2600</v>
      </c>
      <c r="G175" s="400" t="n">
        <v>8</v>
      </c>
      <c r="H175" s="134" t="s">
        <v>2612</v>
      </c>
      <c r="I175" s="401" t="n">
        <f aca="false">G175*0.3</f>
        <v>2.4</v>
      </c>
      <c r="J175" s="182" t="s">
        <v>2623</v>
      </c>
    </row>
    <row r="176" customFormat="false" ht="27.75" hidden="false" customHeight="true" outlineLevel="0" collapsed="false">
      <c r="A176" s="397" t="s">
        <v>2137</v>
      </c>
      <c r="B176" s="182" t="s">
        <v>2167</v>
      </c>
      <c r="C176" s="398" t="s">
        <v>2624</v>
      </c>
      <c r="D176" s="397"/>
      <c r="E176" s="182"/>
      <c r="F176" s="399" t="s">
        <v>2600</v>
      </c>
      <c r="G176" s="400" t="n">
        <v>12</v>
      </c>
      <c r="H176" s="134" t="s">
        <v>2612</v>
      </c>
      <c r="I176" s="401" t="n">
        <f aca="false">G176*0.3</f>
        <v>3.6</v>
      </c>
      <c r="J176" s="182" t="s">
        <v>2623</v>
      </c>
    </row>
    <row r="177" customFormat="false" ht="27.75" hidden="false" customHeight="true" outlineLevel="0" collapsed="false">
      <c r="A177" s="397" t="s">
        <v>2137</v>
      </c>
      <c r="B177" s="182" t="s">
        <v>2168</v>
      </c>
      <c r="C177" s="398" t="s">
        <v>2624</v>
      </c>
      <c r="D177" s="397"/>
      <c r="E177" s="182"/>
      <c r="F177" s="399" t="s">
        <v>2600</v>
      </c>
      <c r="G177" s="400" t="n">
        <v>12</v>
      </c>
      <c r="H177" s="134" t="s">
        <v>2612</v>
      </c>
      <c r="I177" s="401" t="n">
        <f aca="false">G177*0.3</f>
        <v>3.6</v>
      </c>
      <c r="J177" s="182" t="s">
        <v>2623</v>
      </c>
    </row>
    <row r="178" customFormat="false" ht="27.75" hidden="false" customHeight="true" outlineLevel="0" collapsed="false">
      <c r="A178" s="397" t="s">
        <v>2137</v>
      </c>
      <c r="B178" s="182" t="s">
        <v>2169</v>
      </c>
      <c r="C178" s="398" t="s">
        <v>2624</v>
      </c>
      <c r="D178" s="397"/>
      <c r="E178" s="182"/>
      <c r="F178" s="399" t="s">
        <v>2600</v>
      </c>
      <c r="G178" s="400" t="n">
        <v>12</v>
      </c>
      <c r="H178" s="134" t="s">
        <v>2612</v>
      </c>
      <c r="I178" s="401" t="n">
        <f aca="false">G178*0.3</f>
        <v>3.6</v>
      </c>
      <c r="J178" s="182" t="s">
        <v>2623</v>
      </c>
    </row>
    <row r="179" customFormat="false" ht="27.75" hidden="false" customHeight="true" outlineLevel="0" collapsed="false">
      <c r="A179" s="397" t="s">
        <v>2137</v>
      </c>
      <c r="B179" s="182" t="s">
        <v>2170</v>
      </c>
      <c r="C179" s="398" t="s">
        <v>2626</v>
      </c>
      <c r="D179" s="397"/>
      <c r="E179" s="182"/>
      <c r="F179" s="399" t="s">
        <v>2600</v>
      </c>
      <c r="G179" s="400" t="n">
        <v>12</v>
      </c>
      <c r="H179" s="134" t="s">
        <v>2612</v>
      </c>
      <c r="I179" s="401" t="n">
        <f aca="false">G179*0.3</f>
        <v>3.6</v>
      </c>
      <c r="J179" s="182" t="s">
        <v>2623</v>
      </c>
    </row>
    <row r="180" customFormat="false" ht="27.75" hidden="false" customHeight="true" outlineLevel="0" collapsed="false">
      <c r="A180" s="397" t="s">
        <v>2137</v>
      </c>
      <c r="B180" s="182" t="s">
        <v>2171</v>
      </c>
      <c r="C180" s="398" t="s">
        <v>2626</v>
      </c>
      <c r="D180" s="397"/>
      <c r="E180" s="182"/>
      <c r="F180" s="399" t="s">
        <v>2600</v>
      </c>
      <c r="G180" s="400" t="n">
        <v>12</v>
      </c>
      <c r="H180" s="134" t="s">
        <v>2612</v>
      </c>
      <c r="I180" s="401" t="n">
        <f aca="false">G180*0.3</f>
        <v>3.6</v>
      </c>
      <c r="J180" s="182" t="s">
        <v>2623</v>
      </c>
    </row>
    <row r="181" customFormat="false" ht="27.75" hidden="false" customHeight="true" outlineLevel="0" collapsed="false">
      <c r="A181" s="397" t="s">
        <v>2137</v>
      </c>
      <c r="B181" s="182" t="s">
        <v>2210</v>
      </c>
      <c r="C181" s="398" t="s">
        <v>2624</v>
      </c>
      <c r="D181" s="397"/>
      <c r="E181" s="182"/>
      <c r="F181" s="399" t="s">
        <v>2600</v>
      </c>
      <c r="G181" s="400" t="n">
        <v>24</v>
      </c>
      <c r="H181" s="134" t="s">
        <v>2612</v>
      </c>
      <c r="I181" s="401" t="n">
        <f aca="false">G181*0.3</f>
        <v>7.2</v>
      </c>
      <c r="J181" s="182" t="s">
        <v>2623</v>
      </c>
    </row>
    <row r="182" customFormat="false" ht="27.75" hidden="false" customHeight="true" outlineLevel="0" collapsed="false">
      <c r="A182" s="397" t="s">
        <v>2137</v>
      </c>
      <c r="B182" s="182" t="s">
        <v>2195</v>
      </c>
      <c r="C182" s="398" t="s">
        <v>2626</v>
      </c>
      <c r="D182" s="397"/>
      <c r="E182" s="182"/>
      <c r="F182" s="399" t="s">
        <v>2600</v>
      </c>
      <c r="G182" s="400" t="n">
        <v>16</v>
      </c>
      <c r="H182" s="134" t="s">
        <v>2612</v>
      </c>
      <c r="I182" s="401" t="n">
        <f aca="false">G182*0.3</f>
        <v>4.8</v>
      </c>
      <c r="J182" s="182" t="s">
        <v>2623</v>
      </c>
    </row>
    <row r="183" customFormat="false" ht="27.75" hidden="false" customHeight="true" outlineLevel="0" collapsed="false">
      <c r="A183" s="397" t="s">
        <v>2137</v>
      </c>
      <c r="B183" s="182" t="s">
        <v>2172</v>
      </c>
      <c r="C183" s="398" t="s">
        <v>2626</v>
      </c>
      <c r="D183" s="397"/>
      <c r="E183" s="182"/>
      <c r="F183" s="399" t="s">
        <v>2600</v>
      </c>
      <c r="G183" s="400" t="n">
        <v>24</v>
      </c>
      <c r="H183" s="134" t="s">
        <v>2612</v>
      </c>
      <c r="I183" s="401" t="n">
        <f aca="false">G183*0.3</f>
        <v>7.2</v>
      </c>
      <c r="J183" s="182" t="s">
        <v>2623</v>
      </c>
    </row>
    <row r="184" customFormat="false" ht="27.75" hidden="false" customHeight="true" outlineLevel="0" collapsed="false">
      <c r="A184" s="397"/>
      <c r="B184" s="182"/>
      <c r="C184" s="398" t="s">
        <v>2625</v>
      </c>
      <c r="D184" s="397"/>
      <c r="E184" s="182"/>
      <c r="F184" s="399" t="s">
        <v>2600</v>
      </c>
      <c r="G184" s="400" t="n">
        <v>12</v>
      </c>
      <c r="H184" s="134" t="s">
        <v>2612</v>
      </c>
      <c r="I184" s="401" t="n">
        <f aca="false">G184*0.3</f>
        <v>3.6</v>
      </c>
      <c r="J184" s="182" t="s">
        <v>2623</v>
      </c>
    </row>
    <row r="185" customFormat="false" ht="27.75" hidden="false" customHeight="true" outlineLevel="0" collapsed="false">
      <c r="A185" s="397" t="s">
        <v>2137</v>
      </c>
      <c r="B185" s="182" t="s">
        <v>2173</v>
      </c>
      <c r="C185" s="398" t="s">
        <v>2625</v>
      </c>
      <c r="D185" s="397"/>
      <c r="E185" s="182"/>
      <c r="F185" s="399" t="s">
        <v>2600</v>
      </c>
      <c r="G185" s="400" t="n">
        <v>12</v>
      </c>
      <c r="H185" s="134" t="s">
        <v>2612</v>
      </c>
      <c r="I185" s="401" t="n">
        <f aca="false">G185*0.3</f>
        <v>3.6</v>
      </c>
      <c r="J185" s="182" t="s">
        <v>2623</v>
      </c>
    </row>
    <row r="186" customFormat="false" ht="27.75" hidden="false" customHeight="true" outlineLevel="0" collapsed="false">
      <c r="A186" s="397" t="s">
        <v>2137</v>
      </c>
      <c r="B186" s="182" t="s">
        <v>2174</v>
      </c>
      <c r="C186" s="398" t="s">
        <v>2625</v>
      </c>
      <c r="D186" s="397"/>
      <c r="E186" s="182"/>
      <c r="F186" s="399" t="s">
        <v>2600</v>
      </c>
      <c r="G186" s="400" t="n">
        <v>12</v>
      </c>
      <c r="H186" s="134" t="s">
        <v>2612</v>
      </c>
      <c r="I186" s="401" t="n">
        <f aca="false">G186*0.3</f>
        <v>3.6</v>
      </c>
      <c r="J186" s="182" t="s">
        <v>2623</v>
      </c>
    </row>
    <row r="187" customFormat="false" ht="27.75" hidden="false" customHeight="true" outlineLevel="0" collapsed="false">
      <c r="A187" s="397" t="s">
        <v>2137</v>
      </c>
      <c r="B187" s="182" t="s">
        <v>2175</v>
      </c>
      <c r="C187" s="398" t="s">
        <v>2625</v>
      </c>
      <c r="D187" s="397"/>
      <c r="E187" s="182"/>
      <c r="F187" s="399" t="s">
        <v>2600</v>
      </c>
      <c r="G187" s="400" t="n">
        <v>12</v>
      </c>
      <c r="H187" s="134" t="s">
        <v>2612</v>
      </c>
      <c r="I187" s="401" t="n">
        <f aca="false">G187*0.3</f>
        <v>3.6</v>
      </c>
      <c r="J187" s="182" t="s">
        <v>2623</v>
      </c>
    </row>
    <row r="188" customFormat="false" ht="27.75" hidden="false" customHeight="true" outlineLevel="0" collapsed="false">
      <c r="A188" s="397"/>
      <c r="B188" s="182"/>
      <c r="C188" s="398" t="s">
        <v>2622</v>
      </c>
      <c r="D188" s="397"/>
      <c r="E188" s="182"/>
      <c r="F188" s="399" t="s">
        <v>2600</v>
      </c>
      <c r="G188" s="400" t="n">
        <v>8</v>
      </c>
      <c r="H188" s="134" t="s">
        <v>2612</v>
      </c>
      <c r="I188" s="401" t="n">
        <f aca="false">G188*0.3</f>
        <v>2.4</v>
      </c>
      <c r="J188" s="182" t="s">
        <v>2623</v>
      </c>
    </row>
    <row r="189" customFormat="false" ht="27.75" hidden="false" customHeight="true" outlineLevel="0" collapsed="false">
      <c r="A189" s="397" t="s">
        <v>2137</v>
      </c>
      <c r="B189" s="182" t="s">
        <v>2176</v>
      </c>
      <c r="C189" s="398" t="s">
        <v>2625</v>
      </c>
      <c r="D189" s="397"/>
      <c r="E189" s="182"/>
      <c r="F189" s="399" t="s">
        <v>2600</v>
      </c>
      <c r="G189" s="400" t="n">
        <v>12</v>
      </c>
      <c r="H189" s="134" t="s">
        <v>2612</v>
      </c>
      <c r="I189" s="401" t="n">
        <f aca="false">G189*0.3</f>
        <v>3.6</v>
      </c>
      <c r="J189" s="182" t="s">
        <v>2623</v>
      </c>
    </row>
    <row r="190" customFormat="false" ht="27.75" hidden="false" customHeight="true" outlineLevel="0" collapsed="false">
      <c r="A190" s="397"/>
      <c r="B190" s="182"/>
      <c r="C190" s="398" t="s">
        <v>2626</v>
      </c>
      <c r="D190" s="397"/>
      <c r="E190" s="182"/>
      <c r="F190" s="399" t="s">
        <v>2600</v>
      </c>
      <c r="G190" s="400" t="n">
        <v>8</v>
      </c>
      <c r="H190" s="134" t="s">
        <v>2612</v>
      </c>
      <c r="I190" s="401" t="n">
        <f aca="false">G190*0.3</f>
        <v>2.4</v>
      </c>
      <c r="J190" s="182" t="s">
        <v>2623</v>
      </c>
    </row>
    <row r="191" customFormat="false" ht="27.75" hidden="false" customHeight="true" outlineLevel="0" collapsed="false">
      <c r="A191" s="397" t="s">
        <v>2137</v>
      </c>
      <c r="B191" s="182" t="s">
        <v>2177</v>
      </c>
      <c r="C191" s="398" t="s">
        <v>2625</v>
      </c>
      <c r="D191" s="397"/>
      <c r="E191" s="182"/>
      <c r="F191" s="399" t="s">
        <v>2600</v>
      </c>
      <c r="G191" s="400" t="n">
        <v>12</v>
      </c>
      <c r="H191" s="134" t="s">
        <v>2612</v>
      </c>
      <c r="I191" s="401" t="n">
        <f aca="false">G191*0.3</f>
        <v>3.6</v>
      </c>
      <c r="J191" s="182" t="s">
        <v>2623</v>
      </c>
    </row>
    <row r="192" customFormat="false" ht="27.75" hidden="false" customHeight="true" outlineLevel="0" collapsed="false">
      <c r="A192" s="397" t="s">
        <v>2137</v>
      </c>
      <c r="B192" s="182" t="s">
        <v>2178</v>
      </c>
      <c r="C192" s="398" t="s">
        <v>2625</v>
      </c>
      <c r="D192" s="397"/>
      <c r="E192" s="182"/>
      <c r="F192" s="399" t="s">
        <v>2600</v>
      </c>
      <c r="G192" s="400" t="n">
        <v>12</v>
      </c>
      <c r="H192" s="134" t="s">
        <v>2612</v>
      </c>
      <c r="I192" s="401" t="n">
        <f aca="false">G192*0.3</f>
        <v>3.6</v>
      </c>
      <c r="J192" s="182" t="s">
        <v>2623</v>
      </c>
    </row>
    <row r="193" customFormat="false" ht="27.75" hidden="false" customHeight="true" outlineLevel="0" collapsed="false">
      <c r="A193" s="397" t="s">
        <v>2137</v>
      </c>
      <c r="B193" s="182" t="s">
        <v>2179</v>
      </c>
      <c r="C193" s="398" t="s">
        <v>2625</v>
      </c>
      <c r="D193" s="397"/>
      <c r="E193" s="182"/>
      <c r="F193" s="399" t="s">
        <v>2600</v>
      </c>
      <c r="G193" s="400" t="n">
        <v>12</v>
      </c>
      <c r="H193" s="134" t="s">
        <v>2612</v>
      </c>
      <c r="I193" s="401" t="n">
        <f aca="false">G193*0.3</f>
        <v>3.6</v>
      </c>
      <c r="J193" s="182" t="s">
        <v>2623</v>
      </c>
    </row>
    <row r="194" customFormat="false" ht="27.75" hidden="false" customHeight="true" outlineLevel="0" collapsed="false">
      <c r="A194" s="397" t="s">
        <v>2137</v>
      </c>
      <c r="B194" s="182" t="s">
        <v>2180</v>
      </c>
      <c r="C194" s="398" t="s">
        <v>2626</v>
      </c>
      <c r="D194" s="397"/>
      <c r="E194" s="182"/>
      <c r="F194" s="399" t="s">
        <v>2600</v>
      </c>
      <c r="G194" s="400" t="n">
        <v>12</v>
      </c>
      <c r="H194" s="134" t="s">
        <v>2612</v>
      </c>
      <c r="I194" s="401" t="n">
        <f aca="false">G194*0.3</f>
        <v>3.6</v>
      </c>
      <c r="J194" s="182" t="s">
        <v>2623</v>
      </c>
    </row>
    <row r="195" customFormat="false" ht="27.75" hidden="false" customHeight="true" outlineLevel="0" collapsed="false">
      <c r="A195" s="397" t="s">
        <v>2137</v>
      </c>
      <c r="B195" s="182" t="s">
        <v>2181</v>
      </c>
      <c r="C195" s="398" t="s">
        <v>2626</v>
      </c>
      <c r="D195" s="397"/>
      <c r="E195" s="182"/>
      <c r="F195" s="399" t="s">
        <v>2600</v>
      </c>
      <c r="G195" s="400" t="n">
        <v>12</v>
      </c>
      <c r="H195" s="134" t="s">
        <v>2612</v>
      </c>
      <c r="I195" s="401" t="n">
        <f aca="false">G195*0.3</f>
        <v>3.6</v>
      </c>
      <c r="J195" s="182" t="s">
        <v>2623</v>
      </c>
    </row>
    <row r="196" customFormat="false" ht="27.75" hidden="false" customHeight="true" outlineLevel="0" collapsed="false">
      <c r="A196" s="397" t="s">
        <v>2137</v>
      </c>
      <c r="B196" s="182" t="s">
        <v>2211</v>
      </c>
      <c r="C196" s="398" t="s">
        <v>2625</v>
      </c>
      <c r="D196" s="397"/>
      <c r="E196" s="182"/>
      <c r="F196" s="399" t="s">
        <v>2600</v>
      </c>
      <c r="G196" s="400" t="n">
        <v>24</v>
      </c>
      <c r="H196" s="134" t="s">
        <v>2612</v>
      </c>
      <c r="I196" s="401" t="n">
        <f aca="false">G196*0.3</f>
        <v>7.2</v>
      </c>
      <c r="J196" s="182" t="s">
        <v>2623</v>
      </c>
    </row>
    <row r="197" customFormat="false" ht="27.75" hidden="false" customHeight="true" outlineLevel="0" collapsed="false">
      <c r="A197" s="397" t="s">
        <v>2137</v>
      </c>
      <c r="B197" s="182" t="s">
        <v>2196</v>
      </c>
      <c r="C197" s="398" t="s">
        <v>2626</v>
      </c>
      <c r="D197" s="397"/>
      <c r="E197" s="182"/>
      <c r="F197" s="399" t="s">
        <v>2600</v>
      </c>
      <c r="G197" s="400" t="n">
        <v>16</v>
      </c>
      <c r="H197" s="134" t="s">
        <v>2612</v>
      </c>
      <c r="I197" s="401" t="n">
        <f aca="false">G197*0.3</f>
        <v>4.8</v>
      </c>
      <c r="J197" s="182" t="s">
        <v>2623</v>
      </c>
    </row>
    <row r="198" customFormat="false" ht="27.75" hidden="false" customHeight="true" outlineLevel="0" collapsed="false">
      <c r="A198" s="397" t="s">
        <v>2161</v>
      </c>
      <c r="B198" s="182" t="s">
        <v>2162</v>
      </c>
      <c r="C198" s="398" t="s">
        <v>2626</v>
      </c>
      <c r="D198" s="397"/>
      <c r="E198" s="182"/>
      <c r="F198" s="399" t="s">
        <v>2600</v>
      </c>
      <c r="G198" s="400" t="n">
        <v>24</v>
      </c>
      <c r="H198" s="134" t="s">
        <v>2612</v>
      </c>
      <c r="I198" s="401" t="n">
        <f aca="false">G198*0.3</f>
        <v>7.2</v>
      </c>
      <c r="J198" s="182" t="s">
        <v>2623</v>
      </c>
    </row>
    <row r="199" customFormat="false" ht="27.75" hidden="false" customHeight="true" outlineLevel="0" collapsed="false">
      <c r="A199" s="397"/>
      <c r="B199" s="182"/>
      <c r="C199" s="398" t="s">
        <v>2624</v>
      </c>
      <c r="D199" s="397"/>
      <c r="E199" s="182"/>
      <c r="F199" s="399" t="s">
        <v>2600</v>
      </c>
      <c r="G199" s="400" t="n">
        <v>12</v>
      </c>
      <c r="H199" s="134" t="s">
        <v>2612</v>
      </c>
      <c r="I199" s="401" t="n">
        <f aca="false">G199*0.3</f>
        <v>3.6</v>
      </c>
      <c r="J199" s="182" t="s">
        <v>2623</v>
      </c>
    </row>
    <row r="200" customFormat="false" ht="27.75" hidden="false" customHeight="true" outlineLevel="0" collapsed="false">
      <c r="A200" s="397"/>
      <c r="B200" s="182"/>
      <c r="C200" s="398" t="s">
        <v>2627</v>
      </c>
      <c r="D200" s="397"/>
      <c r="E200" s="182"/>
      <c r="F200" s="399" t="s">
        <v>2596</v>
      </c>
      <c r="G200" s="402" t="n">
        <v>15.4</v>
      </c>
      <c r="H200" s="134"/>
      <c r="I200" s="403"/>
      <c r="J200" s="182"/>
    </row>
    <row r="201" customFormat="false" ht="27.75" hidden="false" customHeight="true" outlineLevel="0" collapsed="false">
      <c r="A201" s="397" t="s">
        <v>2161</v>
      </c>
      <c r="B201" s="182" t="s">
        <v>2163</v>
      </c>
      <c r="C201" s="398" t="s">
        <v>2624</v>
      </c>
      <c r="D201" s="397"/>
      <c r="E201" s="182"/>
      <c r="F201" s="399" t="s">
        <v>2596</v>
      </c>
      <c r="G201" s="402" t="n">
        <v>12</v>
      </c>
      <c r="H201" s="134"/>
      <c r="I201" s="403"/>
      <c r="J201" s="182"/>
    </row>
    <row r="202" customFormat="false" ht="27.75" hidden="false" customHeight="true" outlineLevel="0" collapsed="false">
      <c r="A202" s="397"/>
      <c r="B202" s="182"/>
      <c r="C202" s="398" t="s">
        <v>2627</v>
      </c>
      <c r="D202" s="397"/>
      <c r="E202" s="182"/>
      <c r="F202" s="399" t="s">
        <v>2596</v>
      </c>
      <c r="G202" s="402" t="n">
        <v>15.4</v>
      </c>
      <c r="H202" s="134"/>
      <c r="I202" s="403"/>
      <c r="J202" s="182"/>
    </row>
    <row r="203" customFormat="false" ht="27.75" hidden="false" customHeight="true" outlineLevel="0" collapsed="false">
      <c r="A203" s="397" t="s">
        <v>2161</v>
      </c>
      <c r="B203" s="182" t="s">
        <v>2164</v>
      </c>
      <c r="C203" s="398" t="s">
        <v>2624</v>
      </c>
      <c r="D203" s="397"/>
      <c r="E203" s="182"/>
      <c r="F203" s="399" t="s">
        <v>2600</v>
      </c>
      <c r="G203" s="400" t="n">
        <v>12</v>
      </c>
      <c r="H203" s="134" t="s">
        <v>2612</v>
      </c>
      <c r="I203" s="401" t="n">
        <f aca="false">G203*0.3</f>
        <v>3.6</v>
      </c>
      <c r="J203" s="182" t="s">
        <v>2623</v>
      </c>
    </row>
    <row r="204" customFormat="false" ht="27.75" hidden="false" customHeight="true" outlineLevel="0" collapsed="false">
      <c r="A204" s="397"/>
      <c r="B204" s="182"/>
      <c r="C204" s="398" t="s">
        <v>2627</v>
      </c>
      <c r="D204" s="397"/>
      <c r="E204" s="182"/>
      <c r="F204" s="399" t="s">
        <v>2596</v>
      </c>
      <c r="G204" s="402" t="n">
        <v>15.4</v>
      </c>
      <c r="H204" s="134"/>
      <c r="I204" s="403"/>
      <c r="J204" s="182"/>
    </row>
    <row r="205" customFormat="false" ht="27.75" hidden="false" customHeight="true" outlineLevel="0" collapsed="false">
      <c r="A205" s="397" t="s">
        <v>2161</v>
      </c>
      <c r="B205" s="182" t="s">
        <v>2165</v>
      </c>
      <c r="C205" s="398" t="s">
        <v>2624</v>
      </c>
      <c r="D205" s="397"/>
      <c r="E205" s="182"/>
      <c r="F205" s="399" t="s">
        <v>2600</v>
      </c>
      <c r="G205" s="400" t="n">
        <v>12</v>
      </c>
      <c r="H205" s="134" t="s">
        <v>2612</v>
      </c>
      <c r="I205" s="401" t="n">
        <f aca="false">G205*0.3</f>
        <v>3.6</v>
      </c>
      <c r="J205" s="182" t="s">
        <v>2623</v>
      </c>
    </row>
    <row r="206" customFormat="false" ht="27.75" hidden="false" customHeight="true" outlineLevel="0" collapsed="false">
      <c r="A206" s="397"/>
      <c r="B206" s="182"/>
      <c r="C206" s="398" t="s">
        <v>2622</v>
      </c>
      <c r="D206" s="397"/>
      <c r="E206" s="182"/>
      <c r="F206" s="399" t="s">
        <v>2600</v>
      </c>
      <c r="G206" s="400" t="n">
        <v>8</v>
      </c>
      <c r="H206" s="134" t="s">
        <v>2612</v>
      </c>
      <c r="I206" s="401" t="n">
        <f aca="false">G206*0.3</f>
        <v>2.4</v>
      </c>
      <c r="J206" s="182" t="s">
        <v>2623</v>
      </c>
    </row>
    <row r="207" customFormat="false" ht="27.75" hidden="false" customHeight="true" outlineLevel="0" collapsed="false">
      <c r="A207" s="397"/>
      <c r="B207" s="182"/>
      <c r="C207" s="398" t="s">
        <v>2627</v>
      </c>
      <c r="D207" s="397"/>
      <c r="E207" s="182"/>
      <c r="F207" s="399" t="s">
        <v>2596</v>
      </c>
      <c r="G207" s="402" t="n">
        <v>15.4</v>
      </c>
      <c r="H207" s="134"/>
      <c r="I207" s="403"/>
      <c r="J207" s="182"/>
    </row>
    <row r="208" customFormat="false" ht="27.75" hidden="false" customHeight="true" outlineLevel="0" collapsed="false">
      <c r="A208" s="397" t="s">
        <v>2161</v>
      </c>
      <c r="B208" s="182" t="s">
        <v>2166</v>
      </c>
      <c r="C208" s="398" t="s">
        <v>2624</v>
      </c>
      <c r="D208" s="397"/>
      <c r="E208" s="182"/>
      <c r="F208" s="399" t="s">
        <v>2600</v>
      </c>
      <c r="G208" s="400" t="n">
        <v>12</v>
      </c>
      <c r="H208" s="134" t="s">
        <v>2612</v>
      </c>
      <c r="I208" s="401" t="n">
        <f aca="false">G208*0.3</f>
        <v>3.6</v>
      </c>
      <c r="J208" s="182" t="s">
        <v>2623</v>
      </c>
    </row>
    <row r="209" customFormat="false" ht="27.75" hidden="false" customHeight="true" outlineLevel="0" collapsed="false">
      <c r="A209" s="397"/>
      <c r="B209" s="182"/>
      <c r="C209" s="398" t="s">
        <v>2626</v>
      </c>
      <c r="D209" s="397"/>
      <c r="E209" s="182"/>
      <c r="F209" s="399" t="s">
        <v>2600</v>
      </c>
      <c r="G209" s="400" t="n">
        <v>8</v>
      </c>
      <c r="H209" s="134" t="s">
        <v>2612</v>
      </c>
      <c r="I209" s="401" t="n">
        <f aca="false">G209*0.3</f>
        <v>2.4</v>
      </c>
      <c r="J209" s="182" t="s">
        <v>2623</v>
      </c>
    </row>
    <row r="210" customFormat="false" ht="27.75" hidden="false" customHeight="true" outlineLevel="0" collapsed="false">
      <c r="A210" s="397"/>
      <c r="B210" s="182"/>
      <c r="C210" s="398" t="s">
        <v>2627</v>
      </c>
      <c r="D210" s="397"/>
      <c r="E210" s="182"/>
      <c r="F210" s="399" t="s">
        <v>2596</v>
      </c>
      <c r="G210" s="402" t="n">
        <v>15.4</v>
      </c>
      <c r="H210" s="134"/>
      <c r="I210" s="403"/>
      <c r="J210" s="182"/>
    </row>
    <row r="211" customFormat="false" ht="27.75" hidden="false" customHeight="true" outlineLevel="0" collapsed="false">
      <c r="A211" s="397" t="s">
        <v>2161</v>
      </c>
      <c r="B211" s="182" t="s">
        <v>2167</v>
      </c>
      <c r="C211" s="398" t="s">
        <v>2624</v>
      </c>
      <c r="D211" s="397"/>
      <c r="E211" s="182"/>
      <c r="F211" s="399" t="s">
        <v>2600</v>
      </c>
      <c r="G211" s="400" t="n">
        <v>12</v>
      </c>
      <c r="H211" s="134" t="s">
        <v>2612</v>
      </c>
      <c r="I211" s="401" t="n">
        <f aca="false">G211*0.3</f>
        <v>3.6</v>
      </c>
      <c r="J211" s="182" t="s">
        <v>2623</v>
      </c>
    </row>
    <row r="212" customFormat="false" ht="27.75" hidden="false" customHeight="true" outlineLevel="0" collapsed="false">
      <c r="A212" s="397"/>
      <c r="B212" s="182"/>
      <c r="C212" s="398" t="s">
        <v>2627</v>
      </c>
      <c r="D212" s="397"/>
      <c r="E212" s="182"/>
      <c r="F212" s="399" t="s">
        <v>2596</v>
      </c>
      <c r="G212" s="402" t="n">
        <v>15.4</v>
      </c>
      <c r="H212" s="134"/>
      <c r="I212" s="403"/>
      <c r="J212" s="182"/>
    </row>
    <row r="213" customFormat="false" ht="27.75" hidden="false" customHeight="true" outlineLevel="0" collapsed="false">
      <c r="A213" s="397" t="s">
        <v>2161</v>
      </c>
      <c r="B213" s="182" t="s">
        <v>2168</v>
      </c>
      <c r="C213" s="398" t="s">
        <v>2624</v>
      </c>
      <c r="D213" s="397"/>
      <c r="E213" s="182"/>
      <c r="F213" s="399" t="s">
        <v>2600</v>
      </c>
      <c r="G213" s="400" t="n">
        <v>12</v>
      </c>
      <c r="H213" s="134" t="s">
        <v>2612</v>
      </c>
      <c r="I213" s="401" t="n">
        <f aca="false">G213*0.3</f>
        <v>3.6</v>
      </c>
      <c r="J213" s="182" t="s">
        <v>2623</v>
      </c>
    </row>
    <row r="214" customFormat="false" ht="27.75" hidden="false" customHeight="true" outlineLevel="0" collapsed="false">
      <c r="A214" s="397"/>
      <c r="B214" s="182"/>
      <c r="C214" s="398" t="s">
        <v>2627</v>
      </c>
      <c r="D214" s="397"/>
      <c r="E214" s="182"/>
      <c r="F214" s="399" t="s">
        <v>2596</v>
      </c>
      <c r="G214" s="402" t="n">
        <v>15.4</v>
      </c>
      <c r="H214" s="134"/>
      <c r="I214" s="403"/>
      <c r="J214" s="182"/>
    </row>
    <row r="215" customFormat="false" ht="27.75" hidden="false" customHeight="true" outlineLevel="0" collapsed="false">
      <c r="A215" s="397" t="s">
        <v>2161</v>
      </c>
      <c r="B215" s="182" t="s">
        <v>2169</v>
      </c>
      <c r="C215" s="398" t="s">
        <v>2624</v>
      </c>
      <c r="D215" s="397"/>
      <c r="E215" s="182"/>
      <c r="F215" s="399" t="s">
        <v>2600</v>
      </c>
      <c r="G215" s="400" t="n">
        <v>12</v>
      </c>
      <c r="H215" s="134" t="s">
        <v>2612</v>
      </c>
      <c r="I215" s="401" t="n">
        <f aca="false">G215*0.3</f>
        <v>3.6</v>
      </c>
      <c r="J215" s="182" t="s">
        <v>2623</v>
      </c>
    </row>
    <row r="216" customFormat="false" ht="27.75" hidden="false" customHeight="true" outlineLevel="0" collapsed="false">
      <c r="A216" s="397"/>
      <c r="B216" s="182"/>
      <c r="C216" s="398" t="s">
        <v>2627</v>
      </c>
      <c r="D216" s="397"/>
      <c r="E216" s="182"/>
      <c r="F216" s="399" t="s">
        <v>2596</v>
      </c>
      <c r="G216" s="402" t="n">
        <v>15.4</v>
      </c>
      <c r="H216" s="134"/>
      <c r="I216" s="403"/>
      <c r="J216" s="182"/>
    </row>
    <row r="217" customFormat="false" ht="27.75" hidden="false" customHeight="true" outlineLevel="0" collapsed="false">
      <c r="A217" s="397" t="s">
        <v>2161</v>
      </c>
      <c r="B217" s="182" t="s">
        <v>2170</v>
      </c>
      <c r="C217" s="398" t="s">
        <v>2626</v>
      </c>
      <c r="D217" s="397"/>
      <c r="E217" s="182"/>
      <c r="F217" s="399" t="s">
        <v>2600</v>
      </c>
      <c r="G217" s="400" t="n">
        <v>12</v>
      </c>
      <c r="H217" s="134" t="s">
        <v>2612</v>
      </c>
      <c r="I217" s="401" t="n">
        <f aca="false">G217*0.3</f>
        <v>3.6</v>
      </c>
      <c r="J217" s="182" t="s">
        <v>2623</v>
      </c>
    </row>
    <row r="218" customFormat="false" ht="27.75" hidden="false" customHeight="true" outlineLevel="0" collapsed="false">
      <c r="A218" s="397"/>
      <c r="B218" s="182"/>
      <c r="C218" s="398" t="s">
        <v>2627</v>
      </c>
      <c r="D218" s="397"/>
      <c r="E218" s="182"/>
      <c r="F218" s="399" t="s">
        <v>2596</v>
      </c>
      <c r="G218" s="402" t="n">
        <v>15.4</v>
      </c>
      <c r="H218" s="134"/>
      <c r="I218" s="403"/>
      <c r="J218" s="182"/>
    </row>
    <row r="219" customFormat="false" ht="27.75" hidden="false" customHeight="true" outlineLevel="0" collapsed="false">
      <c r="A219" s="397" t="s">
        <v>2161</v>
      </c>
      <c r="B219" s="182" t="s">
        <v>2171</v>
      </c>
      <c r="C219" s="398" t="s">
        <v>2626</v>
      </c>
      <c r="D219" s="397"/>
      <c r="E219" s="182"/>
      <c r="F219" s="399" t="s">
        <v>2600</v>
      </c>
      <c r="G219" s="400" t="n">
        <v>12</v>
      </c>
      <c r="H219" s="134" t="s">
        <v>2612</v>
      </c>
      <c r="I219" s="401" t="n">
        <f aca="false">G219*0.3</f>
        <v>3.6</v>
      </c>
      <c r="J219" s="182" t="s">
        <v>2623</v>
      </c>
    </row>
    <row r="220" customFormat="false" ht="27.75" hidden="false" customHeight="true" outlineLevel="0" collapsed="false">
      <c r="A220" s="397"/>
      <c r="B220" s="182"/>
      <c r="C220" s="398" t="s">
        <v>2627</v>
      </c>
      <c r="D220" s="397"/>
      <c r="E220" s="182"/>
      <c r="F220" s="399" t="s">
        <v>2596</v>
      </c>
      <c r="G220" s="402" t="n">
        <v>15.4</v>
      </c>
      <c r="H220" s="134"/>
      <c r="I220" s="403"/>
      <c r="J220" s="182"/>
    </row>
    <row r="221" customFormat="false" ht="27.75" hidden="false" customHeight="true" outlineLevel="0" collapsed="false">
      <c r="A221" s="397" t="s">
        <v>2161</v>
      </c>
      <c r="B221" s="182" t="s">
        <v>2210</v>
      </c>
      <c r="C221" s="398" t="s">
        <v>2624</v>
      </c>
      <c r="D221" s="397"/>
      <c r="E221" s="182"/>
      <c r="F221" s="399" t="s">
        <v>2600</v>
      </c>
      <c r="G221" s="400" t="n">
        <v>24</v>
      </c>
      <c r="H221" s="134" t="s">
        <v>2612</v>
      </c>
      <c r="I221" s="401" t="n">
        <f aca="false">G221*0.3</f>
        <v>7.2</v>
      </c>
      <c r="J221" s="182" t="s">
        <v>2623</v>
      </c>
    </row>
    <row r="222" customFormat="false" ht="27.75" hidden="false" customHeight="true" outlineLevel="0" collapsed="false">
      <c r="A222" s="397"/>
      <c r="B222" s="182"/>
      <c r="C222" s="398" t="s">
        <v>2627</v>
      </c>
      <c r="D222" s="397"/>
      <c r="E222" s="182"/>
      <c r="F222" s="399" t="s">
        <v>2596</v>
      </c>
      <c r="G222" s="402" t="n">
        <v>24</v>
      </c>
      <c r="H222" s="134"/>
      <c r="I222" s="403"/>
      <c r="J222" s="182"/>
    </row>
    <row r="223" customFormat="false" ht="27.75" hidden="false" customHeight="true" outlineLevel="0" collapsed="false">
      <c r="A223" s="397" t="s">
        <v>2161</v>
      </c>
      <c r="B223" s="182" t="s">
        <v>2195</v>
      </c>
      <c r="C223" s="398" t="s">
        <v>2626</v>
      </c>
      <c r="D223" s="397"/>
      <c r="E223" s="182"/>
      <c r="F223" s="399" t="s">
        <v>2600</v>
      </c>
      <c r="G223" s="400" t="n">
        <v>16</v>
      </c>
      <c r="H223" s="134" t="s">
        <v>2612</v>
      </c>
      <c r="I223" s="401" t="n">
        <f aca="false">G223*0.3</f>
        <v>4.8</v>
      </c>
      <c r="J223" s="182" t="s">
        <v>2623</v>
      </c>
    </row>
    <row r="224" customFormat="false" ht="27.75" hidden="false" customHeight="true" outlineLevel="0" collapsed="false">
      <c r="A224" s="397"/>
      <c r="B224" s="182"/>
      <c r="C224" s="398" t="s">
        <v>2627</v>
      </c>
      <c r="D224" s="397"/>
      <c r="E224" s="182"/>
      <c r="F224" s="399" t="s">
        <v>2596</v>
      </c>
      <c r="G224" s="402" t="n">
        <v>40</v>
      </c>
      <c r="H224" s="134"/>
      <c r="I224" s="403"/>
      <c r="J224" s="182"/>
    </row>
    <row r="225" customFormat="false" ht="27.75" hidden="false" customHeight="true" outlineLevel="0" collapsed="false">
      <c r="A225" s="397" t="s">
        <v>2161</v>
      </c>
      <c r="B225" s="182" t="s">
        <v>2356</v>
      </c>
      <c r="C225" s="398" t="s">
        <v>2627</v>
      </c>
      <c r="D225" s="397"/>
      <c r="E225" s="182"/>
      <c r="F225" s="399" t="s">
        <v>2596</v>
      </c>
      <c r="G225" s="402" t="n">
        <v>32</v>
      </c>
      <c r="H225" s="134"/>
      <c r="I225" s="403"/>
      <c r="J225" s="182"/>
    </row>
    <row r="226" customFormat="false" ht="27.75" hidden="false" customHeight="true" outlineLevel="0" collapsed="false">
      <c r="A226" s="397" t="s">
        <v>2161</v>
      </c>
      <c r="B226" s="182" t="s">
        <v>2342</v>
      </c>
      <c r="C226" s="398" t="s">
        <v>2627</v>
      </c>
      <c r="D226" s="397"/>
      <c r="E226" s="182"/>
      <c r="F226" s="399" t="s">
        <v>2596</v>
      </c>
      <c r="G226" s="402" t="n">
        <v>9</v>
      </c>
      <c r="H226" s="134"/>
      <c r="I226" s="403"/>
      <c r="J226" s="182"/>
    </row>
    <row r="227" customFormat="false" ht="27.75" hidden="false" customHeight="true" outlineLevel="0" collapsed="false">
      <c r="A227" s="397" t="s">
        <v>2161</v>
      </c>
      <c r="B227" s="182" t="s">
        <v>2343</v>
      </c>
      <c r="C227" s="398" t="s">
        <v>2627</v>
      </c>
      <c r="D227" s="397"/>
      <c r="E227" s="182"/>
      <c r="F227" s="399" t="s">
        <v>2596</v>
      </c>
      <c r="G227" s="402" t="n">
        <v>9</v>
      </c>
      <c r="H227" s="134"/>
      <c r="I227" s="403"/>
      <c r="J227" s="182"/>
    </row>
    <row r="228" customFormat="false" ht="27.75" hidden="false" customHeight="true" outlineLevel="0" collapsed="false">
      <c r="A228" s="397" t="s">
        <v>2161</v>
      </c>
      <c r="B228" s="182" t="s">
        <v>2303</v>
      </c>
      <c r="C228" s="398" t="s">
        <v>2627</v>
      </c>
      <c r="D228" s="397"/>
      <c r="E228" s="182"/>
      <c r="F228" s="399" t="s">
        <v>2596</v>
      </c>
      <c r="G228" s="402" t="n">
        <v>15</v>
      </c>
      <c r="H228" s="134"/>
      <c r="I228" s="403"/>
      <c r="J228" s="182"/>
    </row>
    <row r="229" customFormat="false" ht="27.75" hidden="false" customHeight="true" outlineLevel="0" collapsed="false">
      <c r="A229" s="397" t="s">
        <v>2161</v>
      </c>
      <c r="B229" s="182" t="s">
        <v>2231</v>
      </c>
      <c r="C229" s="398" t="s">
        <v>2627</v>
      </c>
      <c r="D229" s="397"/>
      <c r="E229" s="182"/>
      <c r="F229" s="399" t="s">
        <v>2596</v>
      </c>
      <c r="G229" s="402" t="n">
        <v>18</v>
      </c>
      <c r="H229" s="134"/>
      <c r="I229" s="403"/>
      <c r="J229" s="182"/>
    </row>
    <row r="230" customFormat="false" ht="27.75" hidden="false" customHeight="true" outlineLevel="0" collapsed="false">
      <c r="A230" s="397" t="s">
        <v>2161</v>
      </c>
      <c r="B230" s="182" t="s">
        <v>2232</v>
      </c>
      <c r="C230" s="398" t="s">
        <v>2627</v>
      </c>
      <c r="D230" s="397"/>
      <c r="E230" s="182"/>
      <c r="F230" s="399" t="s">
        <v>2596</v>
      </c>
      <c r="G230" s="402" t="n">
        <v>18</v>
      </c>
      <c r="H230" s="134"/>
      <c r="I230" s="403"/>
      <c r="J230" s="182"/>
    </row>
    <row r="231" customFormat="false" ht="27.75" hidden="false" customHeight="true" outlineLevel="0" collapsed="false">
      <c r="A231" s="397" t="s">
        <v>2161</v>
      </c>
      <c r="B231" s="182" t="s">
        <v>2233</v>
      </c>
      <c r="C231" s="398" t="s">
        <v>2627</v>
      </c>
      <c r="D231" s="397"/>
      <c r="E231" s="182"/>
      <c r="F231" s="399" t="s">
        <v>2596</v>
      </c>
      <c r="G231" s="402" t="n">
        <v>12</v>
      </c>
      <c r="H231" s="134"/>
      <c r="I231" s="403"/>
      <c r="J231" s="182"/>
    </row>
    <row r="232" customFormat="false" ht="27.75" hidden="false" customHeight="true" outlineLevel="0" collapsed="false">
      <c r="A232" s="397" t="s">
        <v>2161</v>
      </c>
      <c r="B232" s="182" t="s">
        <v>2234</v>
      </c>
      <c r="C232" s="398" t="s">
        <v>2627</v>
      </c>
      <c r="D232" s="397"/>
      <c r="E232" s="182"/>
      <c r="F232" s="399" t="s">
        <v>2596</v>
      </c>
      <c r="G232" s="402" t="n">
        <v>48</v>
      </c>
      <c r="H232" s="134"/>
      <c r="I232" s="403"/>
      <c r="J232" s="182"/>
    </row>
    <row r="233" customFormat="false" ht="27.75" hidden="false" customHeight="true" outlineLevel="0" collapsed="false">
      <c r="A233" s="397" t="s">
        <v>2161</v>
      </c>
      <c r="B233" s="182" t="s">
        <v>2188</v>
      </c>
      <c r="C233" s="398" t="s">
        <v>2627</v>
      </c>
      <c r="D233" s="397"/>
      <c r="E233" s="182"/>
      <c r="F233" s="399" t="s">
        <v>2596</v>
      </c>
      <c r="G233" s="402" t="n">
        <v>12.5</v>
      </c>
      <c r="H233" s="134"/>
      <c r="I233" s="403"/>
      <c r="J233" s="182"/>
    </row>
    <row r="234" customFormat="false" ht="27.75" hidden="false" customHeight="true" outlineLevel="0" collapsed="false">
      <c r="A234" s="397" t="s">
        <v>2161</v>
      </c>
      <c r="B234" s="182" t="s">
        <v>2295</v>
      </c>
      <c r="C234" s="398" t="s">
        <v>2627</v>
      </c>
      <c r="D234" s="397"/>
      <c r="E234" s="182"/>
      <c r="F234" s="399" t="s">
        <v>2596</v>
      </c>
      <c r="G234" s="402" t="n">
        <v>17.5</v>
      </c>
      <c r="H234" s="134"/>
      <c r="I234" s="403"/>
      <c r="J234" s="182"/>
    </row>
    <row r="235" customFormat="false" ht="27.75" hidden="false" customHeight="true" outlineLevel="0" collapsed="false">
      <c r="A235" s="397" t="s">
        <v>2161</v>
      </c>
      <c r="B235" s="182" t="s">
        <v>2172</v>
      </c>
      <c r="C235" s="398" t="s">
        <v>2626</v>
      </c>
      <c r="D235" s="397"/>
      <c r="E235" s="182"/>
      <c r="F235" s="399" t="s">
        <v>2600</v>
      </c>
      <c r="G235" s="400" t="n">
        <v>24</v>
      </c>
      <c r="H235" s="134" t="s">
        <v>2612</v>
      </c>
      <c r="I235" s="401" t="n">
        <f aca="false">G235*0.3</f>
        <v>7.2</v>
      </c>
      <c r="J235" s="182" t="s">
        <v>2623</v>
      </c>
    </row>
    <row r="236" customFormat="false" ht="27.75" hidden="false" customHeight="true" outlineLevel="0" collapsed="false">
      <c r="A236" s="397"/>
      <c r="B236" s="182"/>
      <c r="C236" s="398" t="s">
        <v>2625</v>
      </c>
      <c r="D236" s="397"/>
      <c r="E236" s="182"/>
      <c r="F236" s="399" t="s">
        <v>2600</v>
      </c>
      <c r="G236" s="400" t="n">
        <v>12</v>
      </c>
      <c r="H236" s="134" t="s">
        <v>2612</v>
      </c>
      <c r="I236" s="401" t="n">
        <f aca="false">G236*0.3</f>
        <v>3.6</v>
      </c>
      <c r="J236" s="182" t="s">
        <v>2623</v>
      </c>
    </row>
    <row r="237" customFormat="false" ht="27.75" hidden="false" customHeight="true" outlineLevel="0" collapsed="false">
      <c r="A237" s="397"/>
      <c r="B237" s="182"/>
      <c r="C237" s="398" t="s">
        <v>2627</v>
      </c>
      <c r="D237" s="397"/>
      <c r="E237" s="182"/>
      <c r="F237" s="399" t="s">
        <v>2596</v>
      </c>
      <c r="G237" s="402" t="n">
        <v>15.4</v>
      </c>
      <c r="H237" s="134"/>
      <c r="I237" s="403"/>
      <c r="J237" s="182"/>
    </row>
    <row r="238" customFormat="false" ht="27.75" hidden="false" customHeight="true" outlineLevel="0" collapsed="false">
      <c r="A238" s="397" t="s">
        <v>2161</v>
      </c>
      <c r="B238" s="182" t="s">
        <v>2173</v>
      </c>
      <c r="C238" s="398" t="s">
        <v>2625</v>
      </c>
      <c r="D238" s="397"/>
      <c r="E238" s="182"/>
      <c r="F238" s="399" t="s">
        <v>2596</v>
      </c>
      <c r="G238" s="402" t="n">
        <v>12</v>
      </c>
      <c r="H238" s="134"/>
      <c r="I238" s="403"/>
      <c r="J238" s="182"/>
    </row>
    <row r="239" customFormat="false" ht="27.75" hidden="false" customHeight="true" outlineLevel="0" collapsed="false">
      <c r="A239" s="397"/>
      <c r="B239" s="182"/>
      <c r="C239" s="398" t="s">
        <v>2627</v>
      </c>
      <c r="D239" s="397"/>
      <c r="E239" s="182"/>
      <c r="F239" s="399" t="s">
        <v>2596</v>
      </c>
      <c r="G239" s="402" t="n">
        <v>15.4</v>
      </c>
      <c r="H239" s="134"/>
      <c r="I239" s="403"/>
      <c r="J239" s="182"/>
    </row>
    <row r="240" customFormat="false" ht="27.75" hidden="false" customHeight="true" outlineLevel="0" collapsed="false">
      <c r="A240" s="397" t="s">
        <v>2161</v>
      </c>
      <c r="B240" s="182" t="s">
        <v>2174</v>
      </c>
      <c r="C240" s="398" t="s">
        <v>2625</v>
      </c>
      <c r="D240" s="397"/>
      <c r="E240" s="182"/>
      <c r="F240" s="399" t="s">
        <v>2600</v>
      </c>
      <c r="G240" s="400" t="n">
        <v>12</v>
      </c>
      <c r="H240" s="134" t="s">
        <v>2612</v>
      </c>
      <c r="I240" s="401" t="n">
        <f aca="false">G240*0.3</f>
        <v>3.6</v>
      </c>
      <c r="J240" s="182" t="s">
        <v>2623</v>
      </c>
    </row>
    <row r="241" customFormat="false" ht="27.75" hidden="false" customHeight="true" outlineLevel="0" collapsed="false">
      <c r="A241" s="397"/>
      <c r="B241" s="182"/>
      <c r="C241" s="398" t="s">
        <v>2627</v>
      </c>
      <c r="D241" s="397"/>
      <c r="E241" s="182"/>
      <c r="F241" s="399" t="s">
        <v>2596</v>
      </c>
      <c r="G241" s="402" t="n">
        <v>15.4</v>
      </c>
      <c r="H241" s="134"/>
      <c r="I241" s="403"/>
      <c r="J241" s="182"/>
    </row>
    <row r="242" customFormat="false" ht="27.75" hidden="false" customHeight="true" outlineLevel="0" collapsed="false">
      <c r="A242" s="397" t="s">
        <v>2161</v>
      </c>
      <c r="B242" s="182" t="s">
        <v>2175</v>
      </c>
      <c r="C242" s="398" t="s">
        <v>2625</v>
      </c>
      <c r="D242" s="397"/>
      <c r="E242" s="182"/>
      <c r="F242" s="399" t="s">
        <v>2600</v>
      </c>
      <c r="G242" s="400" t="n">
        <v>12</v>
      </c>
      <c r="H242" s="134" t="s">
        <v>2612</v>
      </c>
      <c r="I242" s="401" t="n">
        <f aca="false">G242*0.3</f>
        <v>3.6</v>
      </c>
      <c r="J242" s="182" t="s">
        <v>2623</v>
      </c>
    </row>
    <row r="243" customFormat="false" ht="27.75" hidden="false" customHeight="true" outlineLevel="0" collapsed="false">
      <c r="A243" s="397"/>
      <c r="B243" s="182"/>
      <c r="C243" s="398" t="s">
        <v>2622</v>
      </c>
      <c r="D243" s="397"/>
      <c r="E243" s="182"/>
      <c r="F243" s="399" t="s">
        <v>2600</v>
      </c>
      <c r="G243" s="400" t="n">
        <v>8</v>
      </c>
      <c r="H243" s="134" t="s">
        <v>2612</v>
      </c>
      <c r="I243" s="401" t="n">
        <f aca="false">G243*0.3</f>
        <v>2.4</v>
      </c>
      <c r="J243" s="182" t="s">
        <v>2623</v>
      </c>
    </row>
    <row r="244" customFormat="false" ht="27.75" hidden="false" customHeight="true" outlineLevel="0" collapsed="false">
      <c r="A244" s="397"/>
      <c r="B244" s="182"/>
      <c r="C244" s="398" t="s">
        <v>2627</v>
      </c>
      <c r="D244" s="397"/>
      <c r="E244" s="182"/>
      <c r="F244" s="399" t="s">
        <v>2596</v>
      </c>
      <c r="G244" s="402" t="n">
        <v>15.4</v>
      </c>
      <c r="H244" s="134"/>
      <c r="I244" s="403"/>
      <c r="J244" s="182"/>
    </row>
    <row r="245" customFormat="false" ht="27.75" hidden="false" customHeight="true" outlineLevel="0" collapsed="false">
      <c r="A245" s="397" t="s">
        <v>2161</v>
      </c>
      <c r="B245" s="182" t="s">
        <v>2176</v>
      </c>
      <c r="C245" s="398" t="s">
        <v>2625</v>
      </c>
      <c r="D245" s="397"/>
      <c r="E245" s="182"/>
      <c r="F245" s="399" t="s">
        <v>2600</v>
      </c>
      <c r="G245" s="400" t="n">
        <v>12</v>
      </c>
      <c r="H245" s="134" t="s">
        <v>2612</v>
      </c>
      <c r="I245" s="401" t="n">
        <f aca="false">G245*0.3</f>
        <v>3.6</v>
      </c>
      <c r="J245" s="182" t="s">
        <v>2623</v>
      </c>
    </row>
    <row r="246" customFormat="false" ht="27.75" hidden="false" customHeight="true" outlineLevel="0" collapsed="false">
      <c r="A246" s="397"/>
      <c r="B246" s="182"/>
      <c r="C246" s="398" t="s">
        <v>2626</v>
      </c>
      <c r="D246" s="397"/>
      <c r="E246" s="182"/>
      <c r="F246" s="399" t="s">
        <v>2600</v>
      </c>
      <c r="G246" s="400" t="n">
        <v>8</v>
      </c>
      <c r="H246" s="134" t="s">
        <v>2612</v>
      </c>
      <c r="I246" s="401" t="n">
        <f aca="false">G246*0.3</f>
        <v>2.4</v>
      </c>
      <c r="J246" s="182" t="s">
        <v>2623</v>
      </c>
    </row>
    <row r="247" customFormat="false" ht="27.75" hidden="false" customHeight="true" outlineLevel="0" collapsed="false">
      <c r="A247" s="397"/>
      <c r="B247" s="182"/>
      <c r="C247" s="398" t="s">
        <v>2627</v>
      </c>
      <c r="D247" s="397"/>
      <c r="E247" s="182"/>
      <c r="F247" s="399" t="s">
        <v>2596</v>
      </c>
      <c r="G247" s="402" t="n">
        <v>15.4</v>
      </c>
      <c r="H247" s="134"/>
      <c r="I247" s="403"/>
      <c r="J247" s="182"/>
    </row>
    <row r="248" customFormat="false" ht="27.75" hidden="false" customHeight="true" outlineLevel="0" collapsed="false">
      <c r="A248" s="397" t="s">
        <v>2161</v>
      </c>
      <c r="B248" s="182" t="s">
        <v>2177</v>
      </c>
      <c r="C248" s="398" t="s">
        <v>2625</v>
      </c>
      <c r="D248" s="397"/>
      <c r="E248" s="182"/>
      <c r="F248" s="399" t="s">
        <v>2600</v>
      </c>
      <c r="G248" s="400" t="n">
        <v>12</v>
      </c>
      <c r="H248" s="134" t="s">
        <v>2612</v>
      </c>
      <c r="I248" s="401" t="n">
        <f aca="false">G248*0.3</f>
        <v>3.6</v>
      </c>
      <c r="J248" s="182" t="s">
        <v>2623</v>
      </c>
    </row>
    <row r="249" customFormat="false" ht="27.75" hidden="false" customHeight="true" outlineLevel="0" collapsed="false">
      <c r="A249" s="397"/>
      <c r="B249" s="182"/>
      <c r="C249" s="398" t="s">
        <v>2627</v>
      </c>
      <c r="D249" s="397"/>
      <c r="E249" s="182"/>
      <c r="F249" s="399" t="s">
        <v>2596</v>
      </c>
      <c r="G249" s="402" t="n">
        <v>15.4</v>
      </c>
      <c r="H249" s="134"/>
      <c r="I249" s="403"/>
      <c r="J249" s="182"/>
    </row>
    <row r="250" customFormat="false" ht="27.75" hidden="false" customHeight="true" outlineLevel="0" collapsed="false">
      <c r="A250" s="397" t="s">
        <v>2161</v>
      </c>
      <c r="B250" s="182" t="s">
        <v>2178</v>
      </c>
      <c r="C250" s="398" t="s">
        <v>2625</v>
      </c>
      <c r="D250" s="397"/>
      <c r="E250" s="182"/>
      <c r="F250" s="399" t="s">
        <v>2600</v>
      </c>
      <c r="G250" s="400" t="n">
        <v>12</v>
      </c>
      <c r="H250" s="134" t="s">
        <v>2612</v>
      </c>
      <c r="I250" s="401" t="n">
        <f aca="false">G250*0.3</f>
        <v>3.6</v>
      </c>
      <c r="J250" s="182" t="s">
        <v>2623</v>
      </c>
    </row>
    <row r="251" customFormat="false" ht="27.75" hidden="false" customHeight="true" outlineLevel="0" collapsed="false">
      <c r="A251" s="397"/>
      <c r="B251" s="182"/>
      <c r="C251" s="398" t="s">
        <v>2627</v>
      </c>
      <c r="D251" s="397"/>
      <c r="E251" s="182"/>
      <c r="F251" s="399" t="s">
        <v>2596</v>
      </c>
      <c r="G251" s="402" t="n">
        <v>15.4</v>
      </c>
      <c r="H251" s="134"/>
      <c r="I251" s="403"/>
      <c r="J251" s="182"/>
    </row>
    <row r="252" customFormat="false" ht="27.75" hidden="false" customHeight="true" outlineLevel="0" collapsed="false">
      <c r="A252" s="397" t="s">
        <v>2161</v>
      </c>
      <c r="B252" s="182" t="s">
        <v>2179</v>
      </c>
      <c r="C252" s="398" t="s">
        <v>2625</v>
      </c>
      <c r="D252" s="397"/>
      <c r="E252" s="182"/>
      <c r="F252" s="399" t="s">
        <v>2600</v>
      </c>
      <c r="G252" s="400" t="n">
        <v>12</v>
      </c>
      <c r="H252" s="134" t="s">
        <v>2612</v>
      </c>
      <c r="I252" s="401" t="n">
        <f aca="false">G252*0.3</f>
        <v>3.6</v>
      </c>
      <c r="J252" s="182" t="s">
        <v>2623</v>
      </c>
    </row>
    <row r="253" customFormat="false" ht="27.75" hidden="false" customHeight="true" outlineLevel="0" collapsed="false">
      <c r="A253" s="397"/>
      <c r="B253" s="182"/>
      <c r="C253" s="398" t="s">
        <v>2627</v>
      </c>
      <c r="D253" s="397"/>
      <c r="E253" s="182"/>
      <c r="F253" s="399" t="s">
        <v>2596</v>
      </c>
      <c r="G253" s="402" t="n">
        <v>15.4</v>
      </c>
      <c r="H253" s="134"/>
      <c r="I253" s="403"/>
      <c r="J253" s="182"/>
    </row>
    <row r="254" customFormat="false" ht="27.75" hidden="false" customHeight="true" outlineLevel="0" collapsed="false">
      <c r="A254" s="397" t="s">
        <v>2161</v>
      </c>
      <c r="B254" s="182" t="s">
        <v>2180</v>
      </c>
      <c r="C254" s="398" t="s">
        <v>2626</v>
      </c>
      <c r="D254" s="397"/>
      <c r="E254" s="182"/>
      <c r="F254" s="399" t="s">
        <v>2600</v>
      </c>
      <c r="G254" s="400" t="n">
        <v>12</v>
      </c>
      <c r="H254" s="134" t="s">
        <v>2612</v>
      </c>
      <c r="I254" s="401" t="n">
        <f aca="false">G254*0.3</f>
        <v>3.6</v>
      </c>
      <c r="J254" s="182" t="s">
        <v>2623</v>
      </c>
    </row>
    <row r="255" customFormat="false" ht="27.75" hidden="false" customHeight="true" outlineLevel="0" collapsed="false">
      <c r="A255" s="397"/>
      <c r="B255" s="182"/>
      <c r="C255" s="398" t="s">
        <v>2627</v>
      </c>
      <c r="D255" s="397"/>
      <c r="E255" s="182"/>
      <c r="F255" s="399" t="s">
        <v>2596</v>
      </c>
      <c r="G255" s="402" t="n">
        <v>15.4</v>
      </c>
      <c r="H255" s="134"/>
      <c r="I255" s="403"/>
      <c r="J255" s="182"/>
    </row>
    <row r="256" customFormat="false" ht="27.75" hidden="false" customHeight="true" outlineLevel="0" collapsed="false">
      <c r="A256" s="397" t="s">
        <v>2161</v>
      </c>
      <c r="B256" s="182" t="s">
        <v>2181</v>
      </c>
      <c r="C256" s="398" t="s">
        <v>2626</v>
      </c>
      <c r="D256" s="397"/>
      <c r="E256" s="182"/>
      <c r="F256" s="399" t="s">
        <v>2600</v>
      </c>
      <c r="G256" s="400" t="n">
        <v>12</v>
      </c>
      <c r="H256" s="134" t="s">
        <v>2612</v>
      </c>
      <c r="I256" s="401" t="n">
        <f aca="false">G256*0.3</f>
        <v>3.6</v>
      </c>
      <c r="J256" s="182" t="s">
        <v>2623</v>
      </c>
    </row>
    <row r="257" customFormat="false" ht="27.75" hidden="false" customHeight="true" outlineLevel="0" collapsed="false">
      <c r="A257" s="397"/>
      <c r="B257" s="182"/>
      <c r="C257" s="398" t="s">
        <v>2627</v>
      </c>
      <c r="D257" s="397"/>
      <c r="E257" s="182"/>
      <c r="F257" s="399" t="s">
        <v>2596</v>
      </c>
      <c r="G257" s="402" t="n">
        <v>15.4</v>
      </c>
      <c r="H257" s="134"/>
      <c r="I257" s="403"/>
      <c r="J257" s="182"/>
    </row>
    <row r="258" customFormat="false" ht="27.75" hidden="false" customHeight="true" outlineLevel="0" collapsed="false">
      <c r="A258" s="397" t="s">
        <v>2161</v>
      </c>
      <c r="B258" s="182" t="s">
        <v>2211</v>
      </c>
      <c r="C258" s="398" t="s">
        <v>2625</v>
      </c>
      <c r="D258" s="397"/>
      <c r="E258" s="182"/>
      <c r="F258" s="399" t="s">
        <v>2600</v>
      </c>
      <c r="G258" s="400" t="n">
        <v>24</v>
      </c>
      <c r="H258" s="134" t="s">
        <v>2612</v>
      </c>
      <c r="I258" s="401" t="n">
        <f aca="false">G258*0.3</f>
        <v>7.2</v>
      </c>
      <c r="J258" s="182" t="s">
        <v>2623</v>
      </c>
    </row>
    <row r="259" customFormat="false" ht="27.75" hidden="false" customHeight="true" outlineLevel="0" collapsed="false">
      <c r="A259" s="397"/>
      <c r="B259" s="182"/>
      <c r="C259" s="398" t="s">
        <v>2627</v>
      </c>
      <c r="D259" s="397"/>
      <c r="E259" s="182"/>
      <c r="F259" s="399" t="s">
        <v>2596</v>
      </c>
      <c r="G259" s="402" t="n">
        <v>24</v>
      </c>
      <c r="H259" s="134"/>
      <c r="I259" s="403"/>
      <c r="J259" s="182"/>
    </row>
    <row r="260" customFormat="false" ht="27.75" hidden="false" customHeight="true" outlineLevel="0" collapsed="false">
      <c r="A260" s="397" t="s">
        <v>2161</v>
      </c>
      <c r="B260" s="182" t="s">
        <v>2196</v>
      </c>
      <c r="C260" s="398" t="s">
        <v>2626</v>
      </c>
      <c r="D260" s="397"/>
      <c r="E260" s="182"/>
      <c r="F260" s="399" t="s">
        <v>2600</v>
      </c>
      <c r="G260" s="400" t="n">
        <v>16</v>
      </c>
      <c r="H260" s="134" t="s">
        <v>2612</v>
      </c>
      <c r="I260" s="401" t="n">
        <f aca="false">G260*0.3</f>
        <v>4.8</v>
      </c>
      <c r="J260" s="182" t="s">
        <v>2623</v>
      </c>
    </row>
    <row r="261" customFormat="false" ht="27.75" hidden="false" customHeight="true" outlineLevel="0" collapsed="false">
      <c r="A261" s="397"/>
      <c r="B261" s="182"/>
      <c r="C261" s="398" t="s">
        <v>2627</v>
      </c>
      <c r="D261" s="397"/>
      <c r="E261" s="182"/>
      <c r="F261" s="399" t="s">
        <v>2596</v>
      </c>
      <c r="G261" s="402" t="n">
        <v>40</v>
      </c>
      <c r="H261" s="134"/>
      <c r="I261" s="403"/>
      <c r="J261" s="182"/>
    </row>
    <row r="262" customFormat="false" ht="27.75" hidden="false" customHeight="true" outlineLevel="0" collapsed="false">
      <c r="A262" s="397" t="s">
        <v>2161</v>
      </c>
      <c r="B262" s="182" t="s">
        <v>2357</v>
      </c>
      <c r="C262" s="398" t="s">
        <v>2627</v>
      </c>
      <c r="D262" s="397"/>
      <c r="E262" s="182"/>
      <c r="F262" s="399" t="s">
        <v>2596</v>
      </c>
      <c r="G262" s="402" t="n">
        <v>32</v>
      </c>
      <c r="H262" s="134"/>
      <c r="I262" s="403"/>
      <c r="J262" s="182"/>
    </row>
    <row r="263" customFormat="false" ht="27.75" hidden="false" customHeight="true" outlineLevel="0" collapsed="false">
      <c r="A263" s="397" t="s">
        <v>2161</v>
      </c>
      <c r="B263" s="182" t="s">
        <v>2344</v>
      </c>
      <c r="C263" s="398" t="s">
        <v>2627</v>
      </c>
      <c r="D263" s="397"/>
      <c r="E263" s="182"/>
      <c r="F263" s="399" t="s">
        <v>2596</v>
      </c>
      <c r="G263" s="402" t="n">
        <v>9</v>
      </c>
      <c r="H263" s="134"/>
      <c r="I263" s="403"/>
      <c r="J263" s="182"/>
    </row>
    <row r="264" customFormat="false" ht="27.75" hidden="false" customHeight="true" outlineLevel="0" collapsed="false">
      <c r="A264" s="397" t="s">
        <v>2161</v>
      </c>
      <c r="B264" s="182" t="s">
        <v>2345</v>
      </c>
      <c r="C264" s="398" t="s">
        <v>2627</v>
      </c>
      <c r="D264" s="397"/>
      <c r="E264" s="182"/>
      <c r="F264" s="399" t="s">
        <v>2596</v>
      </c>
      <c r="G264" s="402" t="n">
        <v>9</v>
      </c>
      <c r="H264" s="134"/>
      <c r="I264" s="403"/>
      <c r="J264" s="182"/>
    </row>
    <row r="265" customFormat="false" ht="27.75" hidden="false" customHeight="true" outlineLevel="0" collapsed="false">
      <c r="A265" s="397" t="s">
        <v>2161</v>
      </c>
      <c r="B265" s="182" t="s">
        <v>2304</v>
      </c>
      <c r="C265" s="398" t="s">
        <v>2627</v>
      </c>
      <c r="D265" s="397"/>
      <c r="E265" s="182"/>
      <c r="F265" s="399" t="s">
        <v>2596</v>
      </c>
      <c r="G265" s="402" t="n">
        <v>15</v>
      </c>
      <c r="H265" s="134"/>
      <c r="I265" s="403"/>
      <c r="J265" s="182"/>
    </row>
    <row r="266" customFormat="false" ht="27.75" hidden="false" customHeight="true" outlineLevel="0" collapsed="false">
      <c r="A266" s="397" t="s">
        <v>2161</v>
      </c>
      <c r="B266" s="182" t="s">
        <v>2235</v>
      </c>
      <c r="C266" s="398" t="s">
        <v>2627</v>
      </c>
      <c r="D266" s="397"/>
      <c r="E266" s="182"/>
      <c r="F266" s="399" t="s">
        <v>2596</v>
      </c>
      <c r="G266" s="402" t="n">
        <v>18</v>
      </c>
      <c r="H266" s="134"/>
      <c r="I266" s="403"/>
      <c r="J266" s="182"/>
    </row>
    <row r="267" customFormat="false" ht="27.75" hidden="false" customHeight="true" outlineLevel="0" collapsed="false">
      <c r="A267" s="397" t="s">
        <v>2161</v>
      </c>
      <c r="B267" s="182" t="s">
        <v>2236</v>
      </c>
      <c r="C267" s="398" t="s">
        <v>2627</v>
      </c>
      <c r="D267" s="397"/>
      <c r="E267" s="182"/>
      <c r="F267" s="399" t="s">
        <v>2596</v>
      </c>
      <c r="G267" s="402" t="n">
        <v>18</v>
      </c>
      <c r="H267" s="134"/>
      <c r="I267" s="403"/>
      <c r="J267" s="182"/>
    </row>
    <row r="268" customFormat="false" ht="27.75" hidden="false" customHeight="true" outlineLevel="0" collapsed="false">
      <c r="A268" s="397" t="s">
        <v>2161</v>
      </c>
      <c r="B268" s="182" t="s">
        <v>2237</v>
      </c>
      <c r="C268" s="398" t="s">
        <v>2627</v>
      </c>
      <c r="D268" s="397"/>
      <c r="E268" s="182"/>
      <c r="F268" s="399" t="s">
        <v>2596</v>
      </c>
      <c r="G268" s="402" t="n">
        <v>12</v>
      </c>
      <c r="H268" s="134"/>
      <c r="I268" s="403"/>
      <c r="J268" s="182"/>
    </row>
    <row r="269" customFormat="false" ht="27.75" hidden="false" customHeight="true" outlineLevel="0" collapsed="false">
      <c r="A269" s="397" t="s">
        <v>2161</v>
      </c>
      <c r="B269" s="182" t="s">
        <v>2238</v>
      </c>
      <c r="C269" s="398" t="s">
        <v>2627</v>
      </c>
      <c r="D269" s="397"/>
      <c r="E269" s="182"/>
      <c r="F269" s="399" t="s">
        <v>2596</v>
      </c>
      <c r="G269" s="402" t="n">
        <v>48</v>
      </c>
      <c r="H269" s="134"/>
      <c r="I269" s="403"/>
      <c r="J269" s="182"/>
    </row>
    <row r="270" customFormat="false" ht="27.75" hidden="false" customHeight="true" outlineLevel="0" collapsed="false">
      <c r="A270" s="397"/>
      <c r="B270" s="182"/>
      <c r="C270" s="133"/>
      <c r="D270" s="397"/>
      <c r="E270" s="182"/>
      <c r="F270" s="399"/>
      <c r="G270" s="402"/>
      <c r="H270" s="134"/>
      <c r="I270" s="403"/>
      <c r="J270" s="182"/>
    </row>
    <row r="271" customFormat="false" ht="27.75" hidden="false" customHeight="true" outlineLevel="0" collapsed="false">
      <c r="A271" s="397"/>
      <c r="B271" s="182"/>
      <c r="C271" s="133"/>
      <c r="D271" s="397"/>
      <c r="E271" s="182"/>
      <c r="F271" s="399"/>
      <c r="G271" s="402"/>
      <c r="H271" s="134"/>
      <c r="I271" s="403"/>
      <c r="J271" s="182"/>
    </row>
    <row r="272" customFormat="false" ht="27.75" hidden="false" customHeight="true" outlineLevel="0" collapsed="false">
      <c r="A272" s="397"/>
      <c r="B272" s="182"/>
      <c r="C272" s="133"/>
      <c r="D272" s="397"/>
      <c r="E272" s="182"/>
      <c r="F272" s="399"/>
      <c r="G272" s="402"/>
      <c r="H272" s="134"/>
      <c r="I272" s="403"/>
      <c r="J272" s="182"/>
    </row>
    <row r="273" customFormat="false" ht="27.75" hidden="false" customHeight="true" outlineLevel="0" collapsed="false">
      <c r="A273" s="397"/>
      <c r="B273" s="182"/>
      <c r="C273" s="133"/>
      <c r="D273" s="397"/>
      <c r="E273" s="182"/>
      <c r="F273" s="399"/>
      <c r="G273" s="402"/>
      <c r="H273" s="134"/>
      <c r="I273" s="403"/>
      <c r="J273" s="182"/>
    </row>
    <row r="274" customFormat="false" ht="27.75" hidden="false" customHeight="true" outlineLevel="0" collapsed="false">
      <c r="A274" s="397"/>
      <c r="B274" s="182"/>
      <c r="C274" s="133"/>
      <c r="D274" s="397"/>
      <c r="E274" s="182"/>
      <c r="F274" s="399"/>
      <c r="G274" s="402"/>
      <c r="H274" s="134"/>
      <c r="I274" s="403"/>
      <c r="J274" s="182"/>
    </row>
    <row r="275" customFormat="false" ht="27.75" hidden="false" customHeight="true" outlineLevel="0" collapsed="false">
      <c r="A275" s="397"/>
      <c r="B275" s="182"/>
      <c r="C275" s="133"/>
      <c r="D275" s="397"/>
      <c r="E275" s="182"/>
      <c r="F275" s="399"/>
      <c r="G275" s="402"/>
      <c r="H275" s="134"/>
      <c r="I275" s="403"/>
      <c r="J275" s="182"/>
    </row>
    <row r="276" customFormat="false" ht="27.75" hidden="false" customHeight="true" outlineLevel="0" collapsed="false">
      <c r="A276" s="397"/>
      <c r="B276" s="182"/>
      <c r="C276" s="133"/>
      <c r="D276" s="397"/>
      <c r="E276" s="182"/>
      <c r="F276" s="399"/>
      <c r="G276" s="402"/>
      <c r="H276" s="134"/>
      <c r="I276" s="403"/>
      <c r="J276" s="182"/>
    </row>
    <row r="277" customFormat="false" ht="27.75" hidden="false" customHeight="true" outlineLevel="0" collapsed="false">
      <c r="A277" s="397"/>
      <c r="B277" s="182"/>
      <c r="C277" s="133"/>
      <c r="D277" s="397"/>
      <c r="E277" s="182"/>
      <c r="F277" s="399"/>
      <c r="G277" s="402"/>
      <c r="H277" s="134"/>
      <c r="I277" s="403"/>
      <c r="J277" s="182"/>
    </row>
    <row r="278" customFormat="false" ht="27.75" hidden="false" customHeight="true" outlineLevel="0" collapsed="false">
      <c r="A278" s="397"/>
      <c r="B278" s="182"/>
      <c r="C278" s="133"/>
      <c r="D278" s="397"/>
      <c r="E278" s="182"/>
      <c r="F278" s="399"/>
      <c r="G278" s="402"/>
      <c r="H278" s="134"/>
      <c r="I278" s="403"/>
      <c r="J278" s="182"/>
    </row>
    <row r="279" customFormat="false" ht="27.75" hidden="false" customHeight="true" outlineLevel="0" collapsed="false">
      <c r="A279" s="397"/>
      <c r="B279" s="182"/>
      <c r="C279" s="133"/>
      <c r="D279" s="397"/>
      <c r="E279" s="182"/>
      <c r="F279" s="399"/>
      <c r="G279" s="402"/>
      <c r="H279" s="134"/>
      <c r="I279" s="403"/>
      <c r="J279" s="182"/>
    </row>
    <row r="280" customFormat="false" ht="27.75" hidden="false" customHeight="true" outlineLevel="0" collapsed="false">
      <c r="A280" s="397"/>
      <c r="B280" s="182"/>
      <c r="C280" s="133"/>
      <c r="D280" s="397"/>
      <c r="E280" s="182"/>
      <c r="F280" s="399"/>
      <c r="G280" s="402"/>
      <c r="H280" s="134"/>
      <c r="I280" s="403"/>
      <c r="J280" s="182"/>
    </row>
    <row r="281" customFormat="false" ht="27.75" hidden="false" customHeight="true" outlineLevel="0" collapsed="false">
      <c r="A281" s="397"/>
      <c r="B281" s="182"/>
      <c r="C281" s="133"/>
      <c r="D281" s="397"/>
      <c r="E281" s="182"/>
      <c r="F281" s="399"/>
      <c r="G281" s="402"/>
      <c r="H281" s="134"/>
      <c r="I281" s="403"/>
      <c r="J281" s="182"/>
    </row>
    <row r="282" customFormat="false" ht="27.75" hidden="false" customHeight="true" outlineLevel="0" collapsed="false">
      <c r="A282" s="397"/>
      <c r="B282" s="182"/>
      <c r="C282" s="133"/>
      <c r="D282" s="397"/>
      <c r="E282" s="182"/>
      <c r="F282" s="399"/>
      <c r="G282" s="402"/>
      <c r="H282" s="134"/>
      <c r="I282" s="403"/>
      <c r="J282" s="182"/>
    </row>
    <row r="283" customFormat="false" ht="27.75" hidden="false" customHeight="true" outlineLevel="0" collapsed="false">
      <c r="A283" s="397"/>
      <c r="B283" s="182"/>
      <c r="C283" s="133"/>
      <c r="D283" s="397"/>
      <c r="E283" s="182"/>
      <c r="F283" s="399"/>
      <c r="G283" s="402"/>
      <c r="H283" s="134"/>
      <c r="I283" s="403"/>
      <c r="J283" s="182"/>
    </row>
    <row r="284" customFormat="false" ht="27.75" hidden="false" customHeight="true" outlineLevel="0" collapsed="false">
      <c r="A284" s="397"/>
      <c r="B284" s="182"/>
      <c r="C284" s="133"/>
      <c r="D284" s="397"/>
      <c r="E284" s="182"/>
      <c r="F284" s="399"/>
      <c r="G284" s="402"/>
      <c r="H284" s="134"/>
      <c r="I284" s="403"/>
      <c r="J284" s="182"/>
    </row>
    <row r="285" customFormat="false" ht="27.75" hidden="false" customHeight="true" outlineLevel="0" collapsed="false">
      <c r="A285" s="397"/>
      <c r="B285" s="182"/>
      <c r="C285" s="133"/>
      <c r="D285" s="397"/>
      <c r="E285" s="182"/>
      <c r="F285" s="399"/>
      <c r="G285" s="402"/>
      <c r="H285" s="134"/>
      <c r="I285" s="403"/>
      <c r="J285" s="182"/>
    </row>
    <row r="286" customFormat="false" ht="27.75" hidden="false" customHeight="true" outlineLevel="0" collapsed="false">
      <c r="A286" s="397"/>
      <c r="B286" s="182"/>
      <c r="C286" s="133"/>
      <c r="D286" s="397"/>
      <c r="E286" s="182"/>
      <c r="F286" s="399"/>
      <c r="G286" s="402"/>
      <c r="H286" s="134"/>
      <c r="I286" s="403"/>
      <c r="J286" s="182"/>
    </row>
    <row r="287" customFormat="false" ht="27.75" hidden="false" customHeight="true" outlineLevel="0" collapsed="false">
      <c r="A287" s="397"/>
      <c r="B287" s="182"/>
      <c r="C287" s="133"/>
      <c r="D287" s="397"/>
      <c r="E287" s="182"/>
      <c r="F287" s="399"/>
      <c r="G287" s="402"/>
      <c r="H287" s="134"/>
      <c r="I287" s="403"/>
      <c r="J287" s="182"/>
    </row>
    <row r="288" customFormat="false" ht="27.75" hidden="false" customHeight="true" outlineLevel="0" collapsed="false">
      <c r="A288" s="397"/>
      <c r="B288" s="182"/>
      <c r="C288" s="133"/>
      <c r="D288" s="397"/>
      <c r="E288" s="182"/>
      <c r="F288" s="399"/>
      <c r="G288" s="402"/>
      <c r="H288" s="134"/>
      <c r="I288" s="403"/>
      <c r="J288" s="182"/>
    </row>
    <row r="289" customFormat="false" ht="27.75" hidden="false" customHeight="true" outlineLevel="0" collapsed="false">
      <c r="A289" s="397"/>
      <c r="B289" s="182"/>
      <c r="C289" s="133"/>
      <c r="D289" s="397"/>
      <c r="E289" s="182"/>
      <c r="F289" s="399"/>
      <c r="G289" s="402"/>
      <c r="H289" s="134"/>
      <c r="I289" s="403"/>
      <c r="J289" s="182"/>
    </row>
    <row r="290" customFormat="false" ht="27.75" hidden="false" customHeight="true" outlineLevel="0" collapsed="false">
      <c r="A290" s="397"/>
      <c r="B290" s="182"/>
      <c r="C290" s="133"/>
      <c r="D290" s="397"/>
      <c r="E290" s="182"/>
      <c r="F290" s="399"/>
      <c r="G290" s="402"/>
      <c r="H290" s="134"/>
      <c r="I290" s="403"/>
      <c r="J290" s="182"/>
    </row>
    <row r="291" customFormat="false" ht="27.75" hidden="false" customHeight="true" outlineLevel="0" collapsed="false">
      <c r="A291" s="397"/>
      <c r="B291" s="182"/>
      <c r="C291" s="133"/>
      <c r="D291" s="397"/>
      <c r="E291" s="182"/>
      <c r="F291" s="399"/>
      <c r="G291" s="402"/>
      <c r="H291" s="134"/>
      <c r="I291" s="403"/>
      <c r="J291" s="182"/>
    </row>
    <row r="292" customFormat="false" ht="27.75" hidden="false" customHeight="true" outlineLevel="0" collapsed="false">
      <c r="A292" s="397"/>
      <c r="B292" s="182"/>
      <c r="C292" s="133"/>
      <c r="D292" s="397"/>
      <c r="E292" s="182"/>
      <c r="F292" s="399"/>
      <c r="G292" s="402"/>
      <c r="H292" s="134"/>
      <c r="I292" s="403"/>
      <c r="J292" s="182"/>
    </row>
    <row r="293" customFormat="false" ht="27.75" hidden="false" customHeight="true" outlineLevel="0" collapsed="false">
      <c r="A293" s="397"/>
      <c r="B293" s="182"/>
      <c r="C293" s="133"/>
      <c r="D293" s="397"/>
      <c r="E293" s="182"/>
      <c r="F293" s="399"/>
      <c r="G293" s="402"/>
      <c r="H293" s="134"/>
      <c r="I293" s="403"/>
      <c r="J293" s="182"/>
    </row>
    <row r="294" customFormat="false" ht="27.75" hidden="false" customHeight="true" outlineLevel="0" collapsed="false">
      <c r="A294" s="397"/>
      <c r="B294" s="182"/>
      <c r="C294" s="133"/>
      <c r="D294" s="397"/>
      <c r="E294" s="182"/>
      <c r="F294" s="399"/>
      <c r="G294" s="402"/>
      <c r="H294" s="134"/>
      <c r="I294" s="403"/>
      <c r="J294" s="182"/>
    </row>
    <row r="295" customFormat="false" ht="27.75" hidden="false" customHeight="true" outlineLevel="0" collapsed="false">
      <c r="A295" s="397"/>
      <c r="B295" s="182"/>
      <c r="C295" s="133"/>
      <c r="D295" s="397"/>
      <c r="E295" s="182"/>
      <c r="F295" s="399"/>
      <c r="G295" s="402"/>
      <c r="H295" s="134"/>
      <c r="I295" s="403"/>
      <c r="J295" s="182"/>
    </row>
    <row r="296" customFormat="false" ht="27.75" hidden="false" customHeight="true" outlineLevel="0" collapsed="false">
      <c r="A296" s="397"/>
      <c r="B296" s="182"/>
      <c r="C296" s="133"/>
      <c r="D296" s="397"/>
      <c r="E296" s="182"/>
      <c r="F296" s="399"/>
      <c r="G296" s="402"/>
      <c r="H296" s="134"/>
      <c r="I296" s="403"/>
      <c r="J296" s="182"/>
    </row>
    <row r="297" customFormat="false" ht="27.75" hidden="false" customHeight="true" outlineLevel="0" collapsed="false">
      <c r="A297" s="397"/>
      <c r="B297" s="182"/>
      <c r="C297" s="133"/>
      <c r="D297" s="397"/>
      <c r="E297" s="182"/>
      <c r="F297" s="399"/>
      <c r="G297" s="402"/>
      <c r="H297" s="134"/>
      <c r="I297" s="403"/>
      <c r="J297" s="182"/>
    </row>
    <row r="298" customFormat="false" ht="27.75" hidden="false" customHeight="true" outlineLevel="0" collapsed="false">
      <c r="A298" s="397"/>
      <c r="B298" s="182"/>
      <c r="C298" s="133"/>
      <c r="D298" s="397"/>
      <c r="E298" s="182"/>
      <c r="F298" s="399"/>
      <c r="G298" s="402"/>
      <c r="H298" s="134"/>
      <c r="I298" s="403"/>
      <c r="J298" s="182"/>
    </row>
    <row r="299" customFormat="false" ht="27.75" hidden="false" customHeight="true" outlineLevel="0" collapsed="false">
      <c r="A299" s="397"/>
      <c r="B299" s="182"/>
      <c r="C299" s="133"/>
      <c r="D299" s="397"/>
      <c r="E299" s="182"/>
      <c r="F299" s="399"/>
      <c r="G299" s="402"/>
      <c r="H299" s="134"/>
      <c r="I299" s="403"/>
      <c r="J299" s="182"/>
    </row>
    <row r="300" customFormat="false" ht="27.75" hidden="false" customHeight="true" outlineLevel="0" collapsed="false">
      <c r="A300" s="397"/>
      <c r="B300" s="182"/>
      <c r="C300" s="133"/>
      <c r="D300" s="397"/>
      <c r="E300" s="182"/>
      <c r="F300" s="399"/>
      <c r="G300" s="402"/>
      <c r="H300" s="134"/>
      <c r="I300" s="403"/>
      <c r="J300" s="182"/>
    </row>
    <row r="301" customFormat="false" ht="27.75" hidden="false" customHeight="true" outlineLevel="0" collapsed="false">
      <c r="A301" s="397"/>
      <c r="B301" s="182"/>
      <c r="C301" s="133"/>
      <c r="D301" s="397"/>
      <c r="E301" s="182"/>
      <c r="F301" s="399"/>
      <c r="G301" s="402"/>
      <c r="H301" s="134"/>
      <c r="I301" s="403"/>
      <c r="J301" s="182"/>
    </row>
    <row r="302" customFormat="false" ht="27.75" hidden="false" customHeight="true" outlineLevel="0" collapsed="false">
      <c r="A302" s="397"/>
      <c r="B302" s="182"/>
      <c r="C302" s="133"/>
      <c r="D302" s="397"/>
      <c r="E302" s="182"/>
      <c r="F302" s="399"/>
      <c r="G302" s="402"/>
      <c r="H302" s="134"/>
      <c r="I302" s="403"/>
      <c r="J302" s="182"/>
    </row>
    <row r="303" customFormat="false" ht="27.75" hidden="false" customHeight="true" outlineLevel="0" collapsed="false">
      <c r="A303" s="397"/>
      <c r="B303" s="182"/>
      <c r="C303" s="133"/>
      <c r="D303" s="397"/>
      <c r="E303" s="182"/>
      <c r="F303" s="399"/>
      <c r="G303" s="402"/>
      <c r="H303" s="134"/>
      <c r="I303" s="403"/>
      <c r="J303" s="182"/>
    </row>
    <row r="304" customFormat="false" ht="27.75" hidden="false" customHeight="true" outlineLevel="0" collapsed="false">
      <c r="A304" s="397"/>
      <c r="B304" s="182"/>
      <c r="C304" s="133"/>
      <c r="D304" s="397"/>
      <c r="E304" s="182"/>
      <c r="F304" s="399"/>
      <c r="G304" s="402"/>
      <c r="H304" s="134"/>
      <c r="I304" s="403"/>
      <c r="J304" s="182"/>
    </row>
    <row r="305" customFormat="false" ht="27.75" hidden="false" customHeight="true" outlineLevel="0" collapsed="false">
      <c r="A305" s="397"/>
      <c r="B305" s="182"/>
      <c r="C305" s="133"/>
      <c r="D305" s="397"/>
      <c r="E305" s="182"/>
      <c r="F305" s="399"/>
      <c r="G305" s="402"/>
      <c r="H305" s="134"/>
      <c r="I305" s="403"/>
      <c r="J305" s="182"/>
    </row>
    <row r="306" customFormat="false" ht="27.75" hidden="false" customHeight="true" outlineLevel="0" collapsed="false">
      <c r="A306" s="397"/>
      <c r="B306" s="182"/>
      <c r="C306" s="133"/>
      <c r="D306" s="397"/>
      <c r="E306" s="182"/>
      <c r="F306" s="399"/>
      <c r="G306" s="402"/>
      <c r="H306" s="134"/>
      <c r="I306" s="403"/>
      <c r="J306" s="182"/>
    </row>
    <row r="307" customFormat="false" ht="27.75" hidden="false" customHeight="true" outlineLevel="0" collapsed="false">
      <c r="A307" s="397"/>
      <c r="B307" s="182"/>
      <c r="C307" s="133"/>
      <c r="D307" s="397"/>
      <c r="E307" s="182"/>
      <c r="F307" s="399"/>
      <c r="G307" s="402"/>
      <c r="H307" s="134"/>
      <c r="I307" s="403"/>
      <c r="J307" s="182"/>
    </row>
    <row r="308" customFormat="false" ht="27.75" hidden="false" customHeight="true" outlineLevel="0" collapsed="false">
      <c r="A308" s="397"/>
      <c r="B308" s="182"/>
      <c r="C308" s="133"/>
      <c r="D308" s="397"/>
      <c r="E308" s="182"/>
      <c r="F308" s="399"/>
      <c r="G308" s="402"/>
      <c r="H308" s="134"/>
      <c r="I308" s="403"/>
      <c r="J308" s="182"/>
    </row>
    <row r="309" customFormat="false" ht="27.75" hidden="false" customHeight="true" outlineLevel="0" collapsed="false">
      <c r="A309" s="397"/>
      <c r="B309" s="182"/>
      <c r="C309" s="133"/>
      <c r="D309" s="397"/>
      <c r="E309" s="182"/>
      <c r="F309" s="399"/>
      <c r="G309" s="402"/>
      <c r="H309" s="134"/>
      <c r="I309" s="403"/>
      <c r="J309" s="182"/>
    </row>
    <row r="310" customFormat="false" ht="27.75" hidden="false" customHeight="true" outlineLevel="0" collapsed="false">
      <c r="A310" s="397"/>
      <c r="B310" s="182"/>
      <c r="C310" s="133"/>
      <c r="D310" s="397"/>
      <c r="E310" s="182"/>
      <c r="F310" s="399"/>
      <c r="G310" s="402"/>
      <c r="H310" s="134"/>
      <c r="I310" s="403"/>
      <c r="J310" s="182"/>
    </row>
    <row r="311" customFormat="false" ht="27.75" hidden="false" customHeight="true" outlineLevel="0" collapsed="false">
      <c r="A311" s="397"/>
      <c r="B311" s="182"/>
      <c r="C311" s="133"/>
      <c r="D311" s="397"/>
      <c r="E311" s="182"/>
      <c r="F311" s="399"/>
      <c r="G311" s="402"/>
      <c r="H311" s="134"/>
      <c r="I311" s="403"/>
      <c r="J311" s="182"/>
    </row>
    <row r="312" customFormat="false" ht="27.75" hidden="false" customHeight="true" outlineLevel="0" collapsed="false">
      <c r="A312" s="397"/>
      <c r="B312" s="182"/>
      <c r="C312" s="133"/>
      <c r="D312" s="397"/>
      <c r="E312" s="182"/>
      <c r="F312" s="399"/>
      <c r="G312" s="402"/>
      <c r="H312" s="134"/>
      <c r="I312" s="403"/>
      <c r="J312" s="182"/>
    </row>
    <row r="313" customFormat="false" ht="27.75" hidden="false" customHeight="true" outlineLevel="0" collapsed="false">
      <c r="A313" s="397"/>
      <c r="B313" s="182"/>
      <c r="C313" s="133"/>
      <c r="D313" s="397"/>
      <c r="E313" s="182"/>
      <c r="F313" s="399"/>
      <c r="G313" s="402"/>
      <c r="H313" s="134"/>
      <c r="I313" s="403"/>
      <c r="J313" s="182"/>
    </row>
    <row r="314" customFormat="false" ht="27.75" hidden="false" customHeight="true" outlineLevel="0" collapsed="false">
      <c r="A314" s="397"/>
      <c r="B314" s="182"/>
      <c r="C314" s="133"/>
      <c r="D314" s="397"/>
      <c r="E314" s="182"/>
      <c r="F314" s="399"/>
      <c r="G314" s="402"/>
      <c r="H314" s="134"/>
      <c r="I314" s="403"/>
      <c r="J314" s="182"/>
    </row>
    <row r="315" customFormat="false" ht="27.75" hidden="false" customHeight="true" outlineLevel="0" collapsed="false">
      <c r="A315" s="397"/>
      <c r="B315" s="182"/>
      <c r="C315" s="133"/>
      <c r="D315" s="397"/>
      <c r="E315" s="182"/>
      <c r="F315" s="399"/>
      <c r="G315" s="402"/>
      <c r="H315" s="134"/>
      <c r="I315" s="403"/>
      <c r="J315" s="182"/>
    </row>
    <row r="316" customFormat="false" ht="27.75" hidden="false" customHeight="true" outlineLevel="0" collapsed="false">
      <c r="A316" s="397"/>
      <c r="B316" s="182"/>
      <c r="C316" s="133"/>
      <c r="D316" s="397"/>
      <c r="E316" s="182"/>
      <c r="F316" s="399"/>
      <c r="G316" s="402"/>
      <c r="H316" s="134"/>
      <c r="I316" s="403"/>
      <c r="J316" s="182"/>
    </row>
    <row r="317" customFormat="false" ht="27.75" hidden="false" customHeight="true" outlineLevel="0" collapsed="false">
      <c r="A317" s="397"/>
      <c r="B317" s="182"/>
      <c r="C317" s="133"/>
      <c r="D317" s="397"/>
      <c r="E317" s="182"/>
      <c r="F317" s="399"/>
      <c r="G317" s="402"/>
      <c r="H317" s="134"/>
      <c r="I317" s="403"/>
      <c r="J317" s="182"/>
    </row>
    <row r="318" customFormat="false" ht="27.75" hidden="false" customHeight="true" outlineLevel="0" collapsed="false">
      <c r="A318" s="397"/>
      <c r="B318" s="182"/>
      <c r="C318" s="133"/>
      <c r="D318" s="397"/>
      <c r="E318" s="182"/>
      <c r="F318" s="399"/>
      <c r="G318" s="402"/>
      <c r="H318" s="134"/>
      <c r="I318" s="403"/>
      <c r="J318" s="182"/>
    </row>
    <row r="319" customFormat="false" ht="27.75" hidden="false" customHeight="true" outlineLevel="0" collapsed="false">
      <c r="A319" s="397"/>
      <c r="B319" s="182"/>
      <c r="C319" s="133"/>
      <c r="D319" s="397"/>
      <c r="E319" s="182"/>
      <c r="F319" s="399"/>
      <c r="G319" s="402"/>
      <c r="H319" s="134"/>
      <c r="I319" s="403"/>
      <c r="J319" s="182"/>
    </row>
    <row r="320" customFormat="false" ht="27.75" hidden="false" customHeight="true" outlineLevel="0" collapsed="false">
      <c r="A320" s="397"/>
      <c r="B320" s="182"/>
      <c r="C320" s="133"/>
      <c r="D320" s="397"/>
      <c r="E320" s="182"/>
      <c r="F320" s="399"/>
      <c r="G320" s="402"/>
      <c r="H320" s="134"/>
      <c r="I320" s="403"/>
      <c r="J320" s="182"/>
    </row>
    <row r="321" customFormat="false" ht="27.75" hidden="false" customHeight="true" outlineLevel="0" collapsed="false">
      <c r="A321" s="397"/>
      <c r="B321" s="182"/>
      <c r="C321" s="133"/>
      <c r="D321" s="397"/>
      <c r="E321" s="182"/>
      <c r="F321" s="399"/>
      <c r="G321" s="402"/>
      <c r="H321" s="134"/>
      <c r="I321" s="403"/>
      <c r="J321" s="182"/>
    </row>
    <row r="322" customFormat="false" ht="27.75" hidden="false" customHeight="true" outlineLevel="0" collapsed="false">
      <c r="A322" s="397"/>
      <c r="B322" s="182"/>
      <c r="C322" s="133"/>
      <c r="D322" s="397"/>
      <c r="E322" s="182"/>
      <c r="F322" s="399"/>
      <c r="G322" s="402"/>
      <c r="H322" s="134"/>
      <c r="I322" s="403"/>
      <c r="J322" s="182"/>
    </row>
    <row r="323" customFormat="false" ht="27.75" hidden="false" customHeight="true" outlineLevel="0" collapsed="false">
      <c r="A323" s="397"/>
      <c r="B323" s="182"/>
      <c r="C323" s="133"/>
      <c r="D323" s="397"/>
      <c r="E323" s="182"/>
      <c r="F323" s="399"/>
      <c r="G323" s="402"/>
      <c r="H323" s="134"/>
      <c r="I323" s="403"/>
      <c r="J323" s="182"/>
    </row>
    <row r="324" customFormat="false" ht="27.75" hidden="false" customHeight="true" outlineLevel="0" collapsed="false">
      <c r="A324" s="397"/>
      <c r="B324" s="182"/>
      <c r="C324" s="133"/>
      <c r="D324" s="397"/>
      <c r="E324" s="182"/>
      <c r="F324" s="399"/>
      <c r="G324" s="402"/>
      <c r="H324" s="134"/>
      <c r="I324" s="403"/>
      <c r="J324" s="182"/>
    </row>
    <row r="325" customFormat="false" ht="27.75" hidden="false" customHeight="true" outlineLevel="0" collapsed="false">
      <c r="A325" s="397"/>
      <c r="B325" s="182"/>
      <c r="C325" s="133"/>
      <c r="D325" s="397"/>
      <c r="E325" s="182"/>
      <c r="F325" s="399"/>
      <c r="G325" s="402"/>
      <c r="H325" s="134"/>
      <c r="I325" s="403"/>
      <c r="J325" s="182"/>
    </row>
    <row r="326" customFormat="false" ht="27.75" hidden="false" customHeight="true" outlineLevel="0" collapsed="false">
      <c r="A326" s="397"/>
      <c r="B326" s="182"/>
      <c r="C326" s="133"/>
      <c r="D326" s="397"/>
      <c r="E326" s="182"/>
      <c r="F326" s="399"/>
      <c r="G326" s="402"/>
      <c r="H326" s="134"/>
      <c r="I326" s="403"/>
      <c r="J326" s="182"/>
    </row>
    <row r="327" customFormat="false" ht="27.75" hidden="false" customHeight="true" outlineLevel="0" collapsed="false">
      <c r="A327" s="397"/>
      <c r="B327" s="182"/>
      <c r="C327" s="133"/>
      <c r="D327" s="397"/>
      <c r="E327" s="182"/>
      <c r="F327" s="399"/>
      <c r="G327" s="402"/>
      <c r="H327" s="134"/>
      <c r="I327" s="403"/>
      <c r="J327" s="182"/>
    </row>
    <row r="328" customFormat="false" ht="27.75" hidden="false" customHeight="true" outlineLevel="0" collapsed="false">
      <c r="A328" s="397"/>
      <c r="B328" s="182"/>
      <c r="C328" s="133"/>
      <c r="D328" s="397"/>
      <c r="E328" s="182"/>
      <c r="F328" s="399"/>
      <c r="G328" s="402"/>
      <c r="H328" s="134"/>
      <c r="I328" s="403"/>
      <c r="J328" s="182"/>
    </row>
    <row r="329" customFormat="false" ht="27.75" hidden="false" customHeight="true" outlineLevel="0" collapsed="false">
      <c r="A329" s="397"/>
      <c r="B329" s="182"/>
      <c r="C329" s="133"/>
      <c r="D329" s="397"/>
      <c r="E329" s="182"/>
      <c r="F329" s="399"/>
      <c r="G329" s="402"/>
      <c r="H329" s="134"/>
      <c r="I329" s="403"/>
      <c r="J329" s="182"/>
    </row>
    <row r="330" customFormat="false" ht="27.75" hidden="false" customHeight="true" outlineLevel="0" collapsed="false">
      <c r="A330" s="397"/>
      <c r="B330" s="182"/>
      <c r="C330" s="133"/>
      <c r="D330" s="397"/>
      <c r="E330" s="182"/>
      <c r="F330" s="399"/>
      <c r="G330" s="402"/>
      <c r="H330" s="134"/>
      <c r="I330" s="403"/>
      <c r="J330" s="182"/>
    </row>
    <row r="331" customFormat="false" ht="27.75" hidden="false" customHeight="true" outlineLevel="0" collapsed="false">
      <c r="A331" s="397"/>
      <c r="B331" s="182"/>
      <c r="C331" s="133"/>
      <c r="D331" s="397"/>
      <c r="E331" s="182"/>
      <c r="F331" s="399"/>
      <c r="G331" s="402"/>
      <c r="H331" s="134"/>
      <c r="I331" s="403"/>
      <c r="J331" s="182"/>
    </row>
    <row r="332" customFormat="false" ht="27.75" hidden="false" customHeight="true" outlineLevel="0" collapsed="false">
      <c r="A332" s="397"/>
      <c r="B332" s="182"/>
      <c r="C332" s="133"/>
      <c r="D332" s="397"/>
      <c r="E332" s="182"/>
      <c r="F332" s="399"/>
      <c r="G332" s="402"/>
      <c r="H332" s="134"/>
      <c r="I332" s="403"/>
      <c r="J332" s="182"/>
    </row>
    <row r="333" customFormat="false" ht="27.75" hidden="false" customHeight="true" outlineLevel="0" collapsed="false">
      <c r="A333" s="397"/>
      <c r="B333" s="182"/>
      <c r="C333" s="133"/>
      <c r="D333" s="397"/>
      <c r="E333" s="182"/>
      <c r="F333" s="399"/>
      <c r="G333" s="402"/>
      <c r="H333" s="134"/>
      <c r="I333" s="403"/>
      <c r="J333" s="182"/>
    </row>
    <row r="334" customFormat="false" ht="27.75" hidden="false" customHeight="true" outlineLevel="0" collapsed="false">
      <c r="A334" s="397"/>
      <c r="B334" s="182"/>
      <c r="C334" s="133"/>
      <c r="D334" s="397"/>
      <c r="E334" s="182"/>
      <c r="F334" s="399"/>
      <c r="G334" s="402"/>
      <c r="H334" s="134"/>
      <c r="I334" s="403"/>
      <c r="J334" s="182"/>
    </row>
    <row r="335" customFormat="false" ht="27.75" hidden="false" customHeight="true" outlineLevel="0" collapsed="false">
      <c r="A335" s="397"/>
      <c r="B335" s="182"/>
      <c r="C335" s="133"/>
      <c r="D335" s="397"/>
      <c r="E335" s="182"/>
      <c r="F335" s="399"/>
      <c r="G335" s="402"/>
      <c r="H335" s="134"/>
      <c r="I335" s="403"/>
      <c r="J335" s="182"/>
    </row>
    <row r="336" customFormat="false" ht="27.75" hidden="false" customHeight="true" outlineLevel="0" collapsed="false">
      <c r="A336" s="397"/>
      <c r="B336" s="182"/>
      <c r="C336" s="133"/>
      <c r="D336" s="397"/>
      <c r="E336" s="182"/>
      <c r="F336" s="399"/>
      <c r="G336" s="402"/>
      <c r="H336" s="134"/>
      <c r="I336" s="403"/>
      <c r="J336" s="182"/>
    </row>
    <row r="337" customFormat="false" ht="27.75" hidden="false" customHeight="true" outlineLevel="0" collapsed="false">
      <c r="A337" s="397"/>
      <c r="B337" s="182"/>
      <c r="C337" s="133"/>
      <c r="D337" s="397"/>
      <c r="E337" s="182"/>
      <c r="F337" s="399"/>
      <c r="G337" s="402"/>
      <c r="H337" s="134"/>
      <c r="I337" s="403"/>
      <c r="J337" s="182"/>
    </row>
    <row r="338" customFormat="false" ht="27.75" hidden="false" customHeight="true" outlineLevel="0" collapsed="false">
      <c r="A338" s="397"/>
      <c r="B338" s="182"/>
      <c r="C338" s="133"/>
      <c r="D338" s="397"/>
      <c r="E338" s="182"/>
      <c r="F338" s="399"/>
      <c r="G338" s="402"/>
      <c r="H338" s="134"/>
      <c r="I338" s="403"/>
      <c r="J338" s="182"/>
    </row>
    <row r="339" customFormat="false" ht="27.75" hidden="false" customHeight="true" outlineLevel="0" collapsed="false">
      <c r="A339" s="397"/>
      <c r="B339" s="182"/>
      <c r="C339" s="133"/>
      <c r="D339" s="397"/>
      <c r="E339" s="182"/>
      <c r="F339" s="399"/>
      <c r="G339" s="402"/>
      <c r="H339" s="134"/>
      <c r="I339" s="403"/>
      <c r="J339" s="182"/>
    </row>
    <row r="340" customFormat="false" ht="27.75" hidden="false" customHeight="true" outlineLevel="0" collapsed="false">
      <c r="A340" s="397"/>
      <c r="B340" s="182"/>
      <c r="C340" s="133"/>
      <c r="D340" s="397"/>
      <c r="E340" s="182"/>
      <c r="F340" s="399"/>
      <c r="G340" s="402"/>
      <c r="H340" s="134"/>
      <c r="I340" s="403"/>
      <c r="J340" s="182"/>
    </row>
    <row r="341" customFormat="false" ht="27.75" hidden="false" customHeight="true" outlineLevel="0" collapsed="false">
      <c r="A341" s="397"/>
      <c r="B341" s="182"/>
      <c r="C341" s="133"/>
      <c r="D341" s="397"/>
      <c r="E341" s="182"/>
      <c r="F341" s="399"/>
      <c r="G341" s="402"/>
      <c r="H341" s="134"/>
      <c r="I341" s="403"/>
      <c r="J341" s="182"/>
    </row>
    <row r="342" customFormat="false" ht="27.75" hidden="false" customHeight="true" outlineLevel="0" collapsed="false">
      <c r="A342" s="397"/>
      <c r="B342" s="182"/>
      <c r="C342" s="133"/>
      <c r="D342" s="397"/>
      <c r="E342" s="182"/>
      <c r="F342" s="399"/>
      <c r="G342" s="402"/>
      <c r="H342" s="134"/>
      <c r="I342" s="403"/>
      <c r="J342" s="182"/>
    </row>
    <row r="343" customFormat="false" ht="27.75" hidden="false" customHeight="true" outlineLevel="0" collapsed="false">
      <c r="A343" s="397"/>
      <c r="B343" s="182"/>
      <c r="C343" s="133"/>
      <c r="D343" s="397"/>
      <c r="E343" s="182"/>
      <c r="F343" s="399"/>
      <c r="G343" s="402"/>
      <c r="H343" s="134"/>
      <c r="I343" s="403"/>
      <c r="J343" s="182"/>
    </row>
    <row r="344" customFormat="false" ht="27.75" hidden="false" customHeight="true" outlineLevel="0" collapsed="false">
      <c r="A344" s="397"/>
      <c r="B344" s="182"/>
      <c r="C344" s="133"/>
      <c r="D344" s="397"/>
      <c r="E344" s="182"/>
      <c r="F344" s="399"/>
      <c r="G344" s="402"/>
      <c r="H344" s="134"/>
      <c r="I344" s="403"/>
      <c r="J344" s="182"/>
    </row>
    <row r="345" customFormat="false" ht="27.75" hidden="false" customHeight="true" outlineLevel="0" collapsed="false">
      <c r="A345" s="397"/>
      <c r="B345" s="182"/>
      <c r="C345" s="133"/>
      <c r="D345" s="397"/>
      <c r="E345" s="182"/>
      <c r="F345" s="399"/>
      <c r="G345" s="402"/>
      <c r="H345" s="134"/>
      <c r="I345" s="403"/>
      <c r="J345" s="182"/>
    </row>
    <row r="346" customFormat="false" ht="27.75" hidden="false" customHeight="true" outlineLevel="0" collapsed="false">
      <c r="A346" s="397"/>
      <c r="B346" s="182"/>
      <c r="C346" s="133"/>
      <c r="D346" s="397"/>
      <c r="E346" s="182"/>
      <c r="F346" s="399"/>
      <c r="G346" s="402"/>
      <c r="H346" s="134"/>
      <c r="I346" s="403"/>
      <c r="J346" s="182"/>
    </row>
    <row r="347" customFormat="false" ht="27.75" hidden="false" customHeight="true" outlineLevel="0" collapsed="false">
      <c r="A347" s="397"/>
      <c r="B347" s="182"/>
      <c r="C347" s="133"/>
      <c r="D347" s="397"/>
      <c r="E347" s="182"/>
      <c r="F347" s="399"/>
      <c r="G347" s="402"/>
      <c r="H347" s="134"/>
      <c r="I347" s="403"/>
      <c r="J347" s="182"/>
    </row>
    <row r="348" customFormat="false" ht="27.75" hidden="false" customHeight="true" outlineLevel="0" collapsed="false">
      <c r="A348" s="397"/>
      <c r="B348" s="182"/>
      <c r="C348" s="133"/>
      <c r="D348" s="397"/>
      <c r="E348" s="182"/>
      <c r="F348" s="399"/>
      <c r="G348" s="402"/>
      <c r="H348" s="134"/>
      <c r="I348" s="403"/>
      <c r="J348" s="182"/>
    </row>
    <row r="349" customFormat="false" ht="27.75" hidden="false" customHeight="true" outlineLevel="0" collapsed="false">
      <c r="A349" s="397"/>
      <c r="B349" s="182"/>
      <c r="C349" s="133"/>
      <c r="D349" s="397"/>
      <c r="E349" s="182"/>
      <c r="F349" s="399"/>
      <c r="G349" s="402"/>
      <c r="H349" s="134"/>
      <c r="I349" s="403"/>
      <c r="J349" s="182"/>
    </row>
    <row r="350" customFormat="false" ht="27.75" hidden="false" customHeight="true" outlineLevel="0" collapsed="false">
      <c r="A350" s="397"/>
      <c r="B350" s="182"/>
      <c r="C350" s="133"/>
      <c r="D350" s="397"/>
      <c r="E350" s="182"/>
      <c r="F350" s="399"/>
      <c r="G350" s="402"/>
      <c r="H350" s="134"/>
      <c r="I350" s="403"/>
      <c r="J350" s="182"/>
    </row>
    <row r="351" customFormat="false" ht="27.75" hidden="false" customHeight="true" outlineLevel="0" collapsed="false">
      <c r="A351" s="397"/>
      <c r="B351" s="182"/>
      <c r="C351" s="133"/>
      <c r="D351" s="397"/>
      <c r="E351" s="182"/>
      <c r="F351" s="399"/>
      <c r="G351" s="402"/>
      <c r="H351" s="134"/>
      <c r="I351" s="403"/>
      <c r="J351" s="182"/>
    </row>
    <row r="352" customFormat="false" ht="27.75" hidden="false" customHeight="true" outlineLevel="0" collapsed="false">
      <c r="A352" s="397"/>
      <c r="B352" s="182"/>
      <c r="C352" s="133"/>
      <c r="D352" s="397"/>
      <c r="E352" s="182"/>
      <c r="F352" s="399"/>
      <c r="G352" s="402"/>
      <c r="H352" s="134"/>
      <c r="I352" s="403"/>
      <c r="J352" s="182"/>
    </row>
    <row r="353" customFormat="false" ht="27.75" hidden="false" customHeight="true" outlineLevel="0" collapsed="false">
      <c r="A353" s="397"/>
      <c r="B353" s="182"/>
      <c r="C353" s="133"/>
      <c r="D353" s="397"/>
      <c r="E353" s="182"/>
      <c r="F353" s="399"/>
      <c r="G353" s="402"/>
      <c r="H353" s="134"/>
      <c r="I353" s="403"/>
      <c r="J353" s="182"/>
    </row>
    <row r="354" customFormat="false" ht="27.75" hidden="false" customHeight="true" outlineLevel="0" collapsed="false">
      <c r="A354" s="397"/>
      <c r="B354" s="182"/>
      <c r="C354" s="133"/>
      <c r="D354" s="397"/>
      <c r="E354" s="182"/>
      <c r="F354" s="399"/>
      <c r="G354" s="402"/>
      <c r="H354" s="134"/>
      <c r="I354" s="403"/>
      <c r="J354" s="182"/>
    </row>
    <row r="355" customFormat="false" ht="27.75" hidden="false" customHeight="true" outlineLevel="0" collapsed="false">
      <c r="A355" s="397"/>
      <c r="B355" s="182"/>
      <c r="C355" s="133"/>
      <c r="D355" s="397"/>
      <c r="E355" s="182"/>
      <c r="F355" s="399"/>
      <c r="G355" s="402"/>
      <c r="H355" s="134"/>
      <c r="I355" s="403"/>
      <c r="J355" s="182"/>
    </row>
    <row r="356" customFormat="false" ht="27.75" hidden="false" customHeight="true" outlineLevel="0" collapsed="false">
      <c r="A356" s="397"/>
      <c r="B356" s="182"/>
      <c r="C356" s="133"/>
      <c r="D356" s="397"/>
      <c r="E356" s="182"/>
      <c r="F356" s="399"/>
      <c r="G356" s="402"/>
      <c r="H356" s="134"/>
      <c r="I356" s="403"/>
      <c r="J356" s="182"/>
    </row>
    <row r="357" customFormat="false" ht="27.75" hidden="false" customHeight="true" outlineLevel="0" collapsed="false">
      <c r="A357" s="397"/>
      <c r="B357" s="182"/>
      <c r="C357" s="133"/>
      <c r="D357" s="397"/>
      <c r="E357" s="182"/>
      <c r="F357" s="399"/>
      <c r="G357" s="402"/>
      <c r="H357" s="134"/>
      <c r="I357" s="403"/>
      <c r="J357" s="182"/>
    </row>
    <row r="358" customFormat="false" ht="27.75" hidden="false" customHeight="true" outlineLevel="0" collapsed="false">
      <c r="A358" s="397"/>
      <c r="B358" s="182"/>
      <c r="C358" s="133"/>
      <c r="D358" s="397"/>
      <c r="E358" s="182"/>
      <c r="F358" s="399"/>
      <c r="G358" s="402"/>
      <c r="H358" s="134"/>
      <c r="I358" s="403"/>
      <c r="J358" s="182"/>
    </row>
    <row r="359" customFormat="false" ht="27.75" hidden="false" customHeight="true" outlineLevel="0" collapsed="false">
      <c r="A359" s="397"/>
      <c r="B359" s="182"/>
      <c r="C359" s="133"/>
      <c r="D359" s="397"/>
      <c r="E359" s="182"/>
      <c r="F359" s="399"/>
      <c r="G359" s="402"/>
      <c r="H359" s="134"/>
      <c r="I359" s="403"/>
      <c r="J359" s="182"/>
    </row>
    <row r="360" customFormat="false" ht="27.75" hidden="false" customHeight="true" outlineLevel="0" collapsed="false">
      <c r="A360" s="397"/>
      <c r="B360" s="182"/>
      <c r="C360" s="133"/>
      <c r="D360" s="397"/>
      <c r="E360" s="182"/>
      <c r="F360" s="399"/>
      <c r="G360" s="402"/>
      <c r="H360" s="134"/>
      <c r="I360" s="403"/>
      <c r="J360" s="182"/>
    </row>
    <row r="361" customFormat="false" ht="27.75" hidden="false" customHeight="true" outlineLevel="0" collapsed="false">
      <c r="A361" s="397"/>
      <c r="B361" s="182"/>
      <c r="C361" s="133"/>
      <c r="D361" s="397"/>
      <c r="E361" s="182"/>
      <c r="F361" s="399"/>
      <c r="G361" s="402"/>
      <c r="H361" s="134"/>
      <c r="I361" s="403"/>
      <c r="J361" s="182"/>
    </row>
    <row r="362" customFormat="false" ht="27.75" hidden="false" customHeight="true" outlineLevel="0" collapsed="false">
      <c r="A362" s="397"/>
      <c r="B362" s="182"/>
      <c r="C362" s="133"/>
      <c r="D362" s="397"/>
      <c r="E362" s="182"/>
      <c r="F362" s="399"/>
      <c r="G362" s="402"/>
      <c r="H362" s="134"/>
      <c r="I362" s="403"/>
      <c r="J362" s="182"/>
    </row>
    <row r="363" customFormat="false" ht="27.75" hidden="false" customHeight="true" outlineLevel="0" collapsed="false">
      <c r="A363" s="397"/>
      <c r="B363" s="182"/>
      <c r="C363" s="133"/>
      <c r="D363" s="397"/>
      <c r="E363" s="182"/>
      <c r="F363" s="399"/>
      <c r="G363" s="402"/>
      <c r="H363" s="134"/>
      <c r="I363" s="403"/>
      <c r="J363" s="182"/>
    </row>
    <row r="364" customFormat="false" ht="27.75" hidden="false" customHeight="true" outlineLevel="0" collapsed="false">
      <c r="A364" s="397"/>
      <c r="B364" s="182"/>
      <c r="C364" s="133"/>
      <c r="D364" s="397"/>
      <c r="E364" s="182"/>
      <c r="F364" s="399"/>
      <c r="G364" s="402"/>
      <c r="H364" s="134"/>
      <c r="I364" s="403"/>
      <c r="J364" s="182"/>
    </row>
    <row r="365" customFormat="false" ht="27.75" hidden="false" customHeight="true" outlineLevel="0" collapsed="false">
      <c r="A365" s="397"/>
      <c r="B365" s="182"/>
      <c r="C365" s="133"/>
      <c r="D365" s="397"/>
      <c r="E365" s="182"/>
      <c r="F365" s="399"/>
      <c r="G365" s="402"/>
      <c r="H365" s="134"/>
      <c r="I365" s="403"/>
      <c r="J365" s="182"/>
    </row>
    <row r="366" customFormat="false" ht="27.75" hidden="false" customHeight="true" outlineLevel="0" collapsed="false">
      <c r="A366" s="397"/>
      <c r="B366" s="182"/>
      <c r="C366" s="133"/>
      <c r="D366" s="397"/>
      <c r="E366" s="182"/>
      <c r="F366" s="399"/>
      <c r="G366" s="402"/>
      <c r="H366" s="134"/>
      <c r="I366" s="403"/>
      <c r="J366" s="182"/>
    </row>
    <row r="367" customFormat="false" ht="27.75" hidden="false" customHeight="true" outlineLevel="0" collapsed="false">
      <c r="A367" s="397"/>
      <c r="B367" s="182"/>
      <c r="C367" s="133"/>
      <c r="D367" s="397"/>
      <c r="E367" s="182"/>
      <c r="F367" s="399"/>
      <c r="G367" s="402"/>
      <c r="H367" s="134"/>
      <c r="I367" s="403"/>
      <c r="J367" s="182"/>
    </row>
    <row r="368" customFormat="false" ht="27.75" hidden="false" customHeight="true" outlineLevel="0" collapsed="false">
      <c r="A368" s="397"/>
      <c r="B368" s="182"/>
      <c r="C368" s="133"/>
      <c r="D368" s="397"/>
      <c r="E368" s="182"/>
      <c r="F368" s="399"/>
      <c r="G368" s="402"/>
      <c r="H368" s="134"/>
      <c r="I368" s="403"/>
      <c r="J368" s="182"/>
    </row>
    <row r="369" customFormat="false" ht="27.75" hidden="false" customHeight="true" outlineLevel="0" collapsed="false">
      <c r="A369" s="397"/>
      <c r="B369" s="182"/>
      <c r="C369" s="133"/>
      <c r="D369" s="397"/>
      <c r="E369" s="182"/>
      <c r="F369" s="399"/>
      <c r="G369" s="402"/>
      <c r="H369" s="134"/>
      <c r="I369" s="403"/>
      <c r="J369" s="182"/>
    </row>
    <row r="370" customFormat="false" ht="27.75" hidden="false" customHeight="true" outlineLevel="0" collapsed="false">
      <c r="A370" s="397"/>
      <c r="B370" s="182"/>
      <c r="C370" s="133"/>
      <c r="D370" s="397"/>
      <c r="E370" s="182"/>
      <c r="F370" s="399"/>
      <c r="G370" s="402"/>
      <c r="H370" s="134"/>
      <c r="I370" s="403"/>
      <c r="J370" s="182"/>
    </row>
    <row r="371" customFormat="false" ht="27.75" hidden="false" customHeight="true" outlineLevel="0" collapsed="false">
      <c r="A371" s="397"/>
      <c r="B371" s="182"/>
      <c r="C371" s="133"/>
      <c r="D371" s="397"/>
      <c r="E371" s="182"/>
      <c r="F371" s="399"/>
      <c r="G371" s="402"/>
      <c r="H371" s="134"/>
      <c r="I371" s="403"/>
      <c r="J371" s="182"/>
    </row>
    <row r="372" customFormat="false" ht="27.75" hidden="false" customHeight="true" outlineLevel="0" collapsed="false">
      <c r="A372" s="397"/>
      <c r="B372" s="182"/>
      <c r="C372" s="133"/>
      <c r="D372" s="397"/>
      <c r="E372" s="182"/>
      <c r="F372" s="399"/>
      <c r="G372" s="402"/>
      <c r="H372" s="134"/>
      <c r="I372" s="403"/>
      <c r="J372" s="182"/>
    </row>
    <row r="373" customFormat="false" ht="27.75" hidden="false" customHeight="true" outlineLevel="0" collapsed="false">
      <c r="A373" s="397"/>
      <c r="B373" s="182"/>
      <c r="C373" s="133"/>
      <c r="D373" s="397"/>
      <c r="E373" s="182"/>
      <c r="F373" s="399"/>
      <c r="G373" s="402"/>
      <c r="H373" s="134"/>
      <c r="I373" s="403"/>
      <c r="J373" s="182"/>
    </row>
    <row r="374" customFormat="false" ht="27.75" hidden="false" customHeight="true" outlineLevel="0" collapsed="false">
      <c r="A374" s="397"/>
      <c r="B374" s="182"/>
      <c r="C374" s="133"/>
      <c r="D374" s="397"/>
      <c r="E374" s="182"/>
      <c r="F374" s="399"/>
      <c r="G374" s="402"/>
      <c r="H374" s="134"/>
      <c r="I374" s="403"/>
      <c r="J374" s="182"/>
    </row>
    <row r="375" customFormat="false" ht="27.75" hidden="false" customHeight="true" outlineLevel="0" collapsed="false">
      <c r="A375" s="397"/>
      <c r="B375" s="182"/>
      <c r="C375" s="133"/>
      <c r="D375" s="397"/>
      <c r="E375" s="182"/>
      <c r="F375" s="399"/>
      <c r="G375" s="402"/>
      <c r="H375" s="134"/>
      <c r="I375" s="403"/>
      <c r="J375" s="182"/>
    </row>
    <row r="376" customFormat="false" ht="27.75" hidden="false" customHeight="true" outlineLevel="0" collapsed="false">
      <c r="A376" s="397"/>
      <c r="B376" s="182"/>
      <c r="C376" s="133"/>
      <c r="D376" s="397"/>
      <c r="E376" s="182"/>
      <c r="F376" s="399"/>
      <c r="G376" s="402"/>
      <c r="H376" s="134"/>
      <c r="I376" s="403"/>
      <c r="J376" s="182"/>
    </row>
    <row r="377" customFormat="false" ht="27.75" hidden="false" customHeight="true" outlineLevel="0" collapsed="false">
      <c r="A377" s="397"/>
      <c r="B377" s="182"/>
      <c r="C377" s="133"/>
      <c r="D377" s="397"/>
      <c r="E377" s="182"/>
      <c r="F377" s="399"/>
      <c r="G377" s="402"/>
      <c r="H377" s="134"/>
      <c r="I377" s="403"/>
      <c r="J377" s="182"/>
    </row>
    <row r="378" customFormat="false" ht="27.75" hidden="false" customHeight="true" outlineLevel="0" collapsed="false">
      <c r="A378" s="397"/>
      <c r="B378" s="182"/>
      <c r="C378" s="133"/>
      <c r="D378" s="397"/>
      <c r="E378" s="182"/>
      <c r="F378" s="399"/>
      <c r="G378" s="402"/>
      <c r="H378" s="134"/>
      <c r="I378" s="403"/>
      <c r="J378" s="182"/>
    </row>
    <row r="379" customFormat="false" ht="27.75" hidden="false" customHeight="true" outlineLevel="0" collapsed="false">
      <c r="A379" s="397"/>
      <c r="B379" s="182"/>
      <c r="C379" s="133"/>
      <c r="D379" s="397"/>
      <c r="E379" s="182"/>
      <c r="F379" s="399"/>
      <c r="G379" s="402"/>
      <c r="H379" s="134"/>
      <c r="I379" s="403"/>
      <c r="J379" s="182"/>
    </row>
    <row r="380" customFormat="false" ht="27.75" hidden="false" customHeight="true" outlineLevel="0" collapsed="false">
      <c r="A380" s="397"/>
      <c r="B380" s="182"/>
      <c r="C380" s="133"/>
      <c r="D380" s="397"/>
      <c r="E380" s="182"/>
      <c r="F380" s="399"/>
      <c r="G380" s="402"/>
      <c r="H380" s="134"/>
      <c r="I380" s="403"/>
      <c r="J380" s="182"/>
    </row>
    <row r="381" customFormat="false" ht="27.75" hidden="false" customHeight="true" outlineLevel="0" collapsed="false">
      <c r="A381" s="397"/>
      <c r="B381" s="182"/>
      <c r="C381" s="133"/>
      <c r="D381" s="397"/>
      <c r="E381" s="182"/>
      <c r="F381" s="399"/>
      <c r="G381" s="402"/>
      <c r="H381" s="134"/>
      <c r="I381" s="403"/>
      <c r="J381" s="182"/>
    </row>
    <row r="382" customFormat="false" ht="27.75" hidden="false" customHeight="true" outlineLevel="0" collapsed="false">
      <c r="A382" s="397"/>
      <c r="B382" s="182"/>
      <c r="C382" s="133"/>
      <c r="D382" s="397"/>
      <c r="E382" s="182"/>
      <c r="F382" s="399"/>
      <c r="G382" s="402"/>
      <c r="H382" s="134"/>
      <c r="I382" s="403"/>
      <c r="J382" s="182"/>
    </row>
    <row r="383" customFormat="false" ht="27.75" hidden="false" customHeight="true" outlineLevel="0" collapsed="false">
      <c r="A383" s="397"/>
      <c r="B383" s="182"/>
      <c r="C383" s="133"/>
      <c r="D383" s="397"/>
      <c r="E383" s="182"/>
      <c r="F383" s="399"/>
      <c r="G383" s="402"/>
      <c r="H383" s="134"/>
      <c r="I383" s="403"/>
      <c r="J383" s="182"/>
    </row>
    <row r="384" customFormat="false" ht="27.75" hidden="false" customHeight="true" outlineLevel="0" collapsed="false">
      <c r="A384" s="397"/>
      <c r="B384" s="182"/>
      <c r="C384" s="133"/>
      <c r="D384" s="397"/>
      <c r="E384" s="182"/>
      <c r="F384" s="399"/>
      <c r="G384" s="402"/>
      <c r="H384" s="134"/>
      <c r="I384" s="403"/>
      <c r="J384" s="182"/>
    </row>
    <row r="385" customFormat="false" ht="27.75" hidden="false" customHeight="true" outlineLevel="0" collapsed="false">
      <c r="A385" s="397"/>
      <c r="B385" s="182"/>
      <c r="C385" s="133"/>
      <c r="D385" s="397"/>
      <c r="E385" s="182"/>
      <c r="F385" s="399"/>
      <c r="G385" s="402"/>
      <c r="H385" s="134"/>
      <c r="I385" s="403"/>
      <c r="J385" s="182"/>
    </row>
    <row r="386" customFormat="false" ht="27.75" hidden="false" customHeight="true" outlineLevel="0" collapsed="false">
      <c r="A386" s="397"/>
      <c r="B386" s="182"/>
      <c r="C386" s="133"/>
      <c r="D386" s="397"/>
      <c r="E386" s="182"/>
      <c r="F386" s="399"/>
      <c r="G386" s="402"/>
      <c r="H386" s="134"/>
      <c r="I386" s="403"/>
      <c r="J386" s="182"/>
    </row>
    <row r="387" customFormat="false" ht="27.75" hidden="false" customHeight="true" outlineLevel="0" collapsed="false">
      <c r="A387" s="397"/>
      <c r="B387" s="182"/>
      <c r="C387" s="133"/>
      <c r="D387" s="397"/>
      <c r="E387" s="182"/>
      <c r="F387" s="399"/>
      <c r="G387" s="402"/>
      <c r="H387" s="134"/>
      <c r="I387" s="403"/>
      <c r="J387" s="182"/>
    </row>
    <row r="388" customFormat="false" ht="27.75" hidden="false" customHeight="true" outlineLevel="0" collapsed="false">
      <c r="A388" s="397"/>
      <c r="B388" s="182"/>
      <c r="C388" s="133"/>
      <c r="D388" s="397"/>
      <c r="E388" s="182"/>
      <c r="F388" s="399"/>
      <c r="G388" s="402"/>
      <c r="H388" s="134"/>
      <c r="I388" s="403"/>
      <c r="J388" s="182"/>
    </row>
    <row r="389" customFormat="false" ht="27.75" hidden="false" customHeight="true" outlineLevel="0" collapsed="false">
      <c r="A389" s="397"/>
      <c r="B389" s="182"/>
      <c r="C389" s="133"/>
      <c r="D389" s="397"/>
      <c r="E389" s="182"/>
      <c r="F389" s="399"/>
      <c r="G389" s="402"/>
      <c r="H389" s="134"/>
      <c r="I389" s="403"/>
      <c r="J389" s="182"/>
    </row>
    <row r="390" customFormat="false" ht="27.75" hidden="false" customHeight="true" outlineLevel="0" collapsed="false">
      <c r="A390" s="397"/>
      <c r="B390" s="182"/>
      <c r="C390" s="133"/>
      <c r="D390" s="397"/>
      <c r="E390" s="182"/>
      <c r="F390" s="399"/>
      <c r="G390" s="402"/>
      <c r="H390" s="134"/>
      <c r="I390" s="403"/>
      <c r="J390" s="182"/>
    </row>
    <row r="391" customFormat="false" ht="27.75" hidden="false" customHeight="true" outlineLevel="0" collapsed="false">
      <c r="A391" s="397"/>
      <c r="B391" s="182"/>
      <c r="C391" s="133"/>
      <c r="D391" s="397"/>
      <c r="E391" s="182"/>
      <c r="F391" s="399"/>
      <c r="G391" s="402"/>
      <c r="H391" s="134"/>
      <c r="I391" s="403"/>
      <c r="J391" s="182"/>
    </row>
    <row r="392" customFormat="false" ht="27.75" hidden="false" customHeight="true" outlineLevel="0" collapsed="false">
      <c r="A392" s="397"/>
      <c r="B392" s="182"/>
      <c r="C392" s="133"/>
      <c r="D392" s="397"/>
      <c r="E392" s="182"/>
      <c r="F392" s="399"/>
      <c r="G392" s="402"/>
      <c r="H392" s="134"/>
      <c r="I392" s="403"/>
      <c r="J392" s="182"/>
    </row>
    <row r="393" customFormat="false" ht="27.75" hidden="false" customHeight="true" outlineLevel="0" collapsed="false">
      <c r="A393" s="397"/>
      <c r="B393" s="182"/>
      <c r="C393" s="133"/>
      <c r="D393" s="397"/>
      <c r="E393" s="182"/>
      <c r="F393" s="399"/>
      <c r="G393" s="402"/>
      <c r="H393" s="134"/>
      <c r="I393" s="403"/>
      <c r="J393" s="182"/>
    </row>
    <row r="394" customFormat="false" ht="27.75" hidden="false" customHeight="true" outlineLevel="0" collapsed="false">
      <c r="A394" s="397"/>
      <c r="B394" s="182"/>
      <c r="C394" s="133"/>
      <c r="D394" s="397"/>
      <c r="E394" s="182"/>
      <c r="F394" s="399"/>
      <c r="G394" s="402"/>
      <c r="H394" s="134"/>
      <c r="I394" s="403"/>
      <c r="J394" s="182"/>
    </row>
    <row r="395" customFormat="false" ht="27.75" hidden="false" customHeight="true" outlineLevel="0" collapsed="false">
      <c r="A395" s="397"/>
      <c r="B395" s="182"/>
      <c r="C395" s="133"/>
      <c r="D395" s="397"/>
      <c r="E395" s="182"/>
      <c r="F395" s="399"/>
      <c r="G395" s="402"/>
      <c r="H395" s="134"/>
      <c r="I395" s="403"/>
      <c r="J395" s="182"/>
    </row>
    <row r="396" customFormat="false" ht="27.75" hidden="false" customHeight="true" outlineLevel="0" collapsed="false">
      <c r="A396" s="397"/>
      <c r="B396" s="182"/>
      <c r="C396" s="133"/>
      <c r="D396" s="397"/>
      <c r="E396" s="182"/>
      <c r="F396" s="399"/>
      <c r="G396" s="402"/>
      <c r="H396" s="134"/>
      <c r="I396" s="403"/>
      <c r="J396" s="182"/>
    </row>
    <row r="397" customFormat="false" ht="27.75" hidden="false" customHeight="true" outlineLevel="0" collapsed="false">
      <c r="A397" s="397"/>
      <c r="B397" s="182"/>
      <c r="C397" s="133"/>
      <c r="D397" s="397"/>
      <c r="E397" s="182"/>
      <c r="F397" s="399"/>
      <c r="G397" s="402"/>
      <c r="H397" s="134"/>
      <c r="I397" s="403"/>
      <c r="J397" s="182"/>
    </row>
    <row r="398" customFormat="false" ht="27.75" hidden="false" customHeight="true" outlineLevel="0" collapsed="false">
      <c r="A398" s="397"/>
      <c r="B398" s="182"/>
      <c r="C398" s="133"/>
      <c r="D398" s="397"/>
      <c r="E398" s="182"/>
      <c r="F398" s="399"/>
      <c r="G398" s="402"/>
      <c r="H398" s="134"/>
      <c r="I398" s="403"/>
      <c r="J398" s="182"/>
    </row>
    <row r="399" customFormat="false" ht="27.75" hidden="false" customHeight="true" outlineLevel="0" collapsed="false">
      <c r="A399" s="397"/>
      <c r="B399" s="182"/>
      <c r="C399" s="133"/>
      <c r="D399" s="397"/>
      <c r="E399" s="182"/>
      <c r="F399" s="399"/>
      <c r="G399" s="402"/>
      <c r="H399" s="134"/>
      <c r="I399" s="403"/>
      <c r="J399" s="182"/>
    </row>
    <row r="400" customFormat="false" ht="27.75" hidden="false" customHeight="true" outlineLevel="0" collapsed="false">
      <c r="A400" s="397"/>
      <c r="B400" s="182"/>
      <c r="C400" s="133"/>
      <c r="D400" s="397"/>
      <c r="E400" s="182"/>
      <c r="F400" s="399"/>
      <c r="G400" s="402"/>
      <c r="H400" s="134"/>
      <c r="I400" s="403"/>
      <c r="J400" s="182"/>
    </row>
    <row r="401" customFormat="false" ht="27.75" hidden="false" customHeight="true" outlineLevel="0" collapsed="false">
      <c r="A401" s="397"/>
      <c r="B401" s="182"/>
      <c r="C401" s="133"/>
      <c r="D401" s="397"/>
      <c r="E401" s="182"/>
      <c r="F401" s="399"/>
      <c r="G401" s="402"/>
      <c r="H401" s="134"/>
      <c r="I401" s="403"/>
      <c r="J401" s="182"/>
    </row>
    <row r="402" customFormat="false" ht="27.75" hidden="false" customHeight="true" outlineLevel="0" collapsed="false">
      <c r="A402" s="397"/>
      <c r="B402" s="182"/>
      <c r="C402" s="133"/>
      <c r="D402" s="397"/>
      <c r="E402" s="182"/>
      <c r="F402" s="399"/>
      <c r="G402" s="402"/>
      <c r="H402" s="134"/>
      <c r="I402" s="403"/>
      <c r="J402" s="182"/>
    </row>
    <row r="403" customFormat="false" ht="27.75" hidden="false" customHeight="true" outlineLevel="0" collapsed="false">
      <c r="A403" s="397"/>
      <c r="B403" s="182"/>
      <c r="C403" s="133"/>
      <c r="D403" s="397"/>
      <c r="E403" s="182"/>
      <c r="F403" s="399"/>
      <c r="G403" s="402"/>
      <c r="H403" s="134"/>
      <c r="I403" s="403"/>
      <c r="J403" s="182"/>
    </row>
    <row r="404" customFormat="false" ht="27.75" hidden="false" customHeight="true" outlineLevel="0" collapsed="false">
      <c r="A404" s="397"/>
      <c r="B404" s="182"/>
      <c r="C404" s="133"/>
      <c r="D404" s="397"/>
      <c r="E404" s="182"/>
      <c r="F404" s="399"/>
      <c r="G404" s="402"/>
      <c r="H404" s="134"/>
      <c r="I404" s="403"/>
      <c r="J404" s="182"/>
    </row>
    <row r="405" customFormat="false" ht="27.75" hidden="false" customHeight="true" outlineLevel="0" collapsed="false">
      <c r="A405" s="397"/>
      <c r="B405" s="182"/>
      <c r="C405" s="133"/>
      <c r="D405" s="397"/>
      <c r="E405" s="182"/>
      <c r="F405" s="399"/>
      <c r="G405" s="402"/>
      <c r="H405" s="134"/>
      <c r="I405" s="403"/>
      <c r="J405" s="182"/>
    </row>
    <row r="406" customFormat="false" ht="27.75" hidden="false" customHeight="true" outlineLevel="0" collapsed="false">
      <c r="A406" s="397"/>
      <c r="B406" s="182"/>
      <c r="C406" s="133"/>
      <c r="D406" s="397"/>
      <c r="E406" s="182"/>
      <c r="F406" s="399"/>
      <c r="G406" s="402"/>
      <c r="H406" s="134"/>
      <c r="I406" s="403"/>
      <c r="J406" s="182"/>
    </row>
    <row r="407" customFormat="false" ht="27.75" hidden="false" customHeight="true" outlineLevel="0" collapsed="false">
      <c r="A407" s="397"/>
      <c r="B407" s="182"/>
      <c r="C407" s="133"/>
      <c r="D407" s="397"/>
      <c r="E407" s="182"/>
      <c r="F407" s="399"/>
      <c r="G407" s="402"/>
      <c r="H407" s="134"/>
      <c r="I407" s="403"/>
      <c r="J407" s="182"/>
    </row>
    <row r="408" customFormat="false" ht="27.75" hidden="false" customHeight="true" outlineLevel="0" collapsed="false">
      <c r="A408" s="397"/>
      <c r="B408" s="182"/>
      <c r="C408" s="133"/>
      <c r="D408" s="397"/>
      <c r="E408" s="182"/>
      <c r="F408" s="399"/>
      <c r="G408" s="402"/>
      <c r="H408" s="134"/>
      <c r="I408" s="403"/>
      <c r="J408" s="182"/>
    </row>
    <row r="409" customFormat="false" ht="27.75" hidden="false" customHeight="true" outlineLevel="0" collapsed="false">
      <c r="A409" s="397"/>
      <c r="B409" s="182"/>
      <c r="C409" s="133"/>
      <c r="D409" s="397"/>
      <c r="E409" s="182"/>
      <c r="F409" s="399"/>
      <c r="G409" s="402"/>
      <c r="H409" s="134"/>
      <c r="I409" s="403"/>
      <c r="J409" s="182"/>
    </row>
    <row r="410" customFormat="false" ht="27.75" hidden="false" customHeight="true" outlineLevel="0" collapsed="false">
      <c r="A410" s="397"/>
      <c r="B410" s="182"/>
      <c r="C410" s="133"/>
      <c r="D410" s="397"/>
      <c r="E410" s="182"/>
      <c r="F410" s="399"/>
      <c r="G410" s="402"/>
      <c r="H410" s="134"/>
      <c r="I410" s="403"/>
      <c r="J410" s="182"/>
    </row>
    <row r="411" customFormat="false" ht="27.75" hidden="false" customHeight="true" outlineLevel="0" collapsed="false">
      <c r="A411" s="397"/>
      <c r="B411" s="182"/>
      <c r="C411" s="133"/>
      <c r="D411" s="397"/>
      <c r="E411" s="182"/>
      <c r="F411" s="399"/>
      <c r="G411" s="402"/>
      <c r="H411" s="134"/>
      <c r="I411" s="403"/>
      <c r="J411" s="182"/>
    </row>
    <row r="412" customFormat="false" ht="27.75" hidden="false" customHeight="true" outlineLevel="0" collapsed="false">
      <c r="A412" s="397"/>
      <c r="B412" s="182"/>
      <c r="C412" s="133"/>
      <c r="D412" s="397"/>
      <c r="E412" s="182"/>
      <c r="F412" s="399"/>
      <c r="G412" s="402"/>
      <c r="H412" s="134"/>
      <c r="I412" s="403"/>
      <c r="J412" s="182"/>
    </row>
    <row r="413" customFormat="false" ht="27.75" hidden="false" customHeight="true" outlineLevel="0" collapsed="false">
      <c r="A413" s="397"/>
      <c r="B413" s="182"/>
      <c r="C413" s="133"/>
      <c r="D413" s="397"/>
      <c r="E413" s="182"/>
      <c r="F413" s="399"/>
      <c r="G413" s="402"/>
      <c r="H413" s="134"/>
      <c r="I413" s="403"/>
      <c r="J413" s="182"/>
    </row>
    <row r="414" customFormat="false" ht="27.75" hidden="false" customHeight="true" outlineLevel="0" collapsed="false">
      <c r="A414" s="397"/>
      <c r="B414" s="182"/>
      <c r="C414" s="133"/>
      <c r="D414" s="397"/>
      <c r="E414" s="182"/>
      <c r="F414" s="399"/>
      <c r="G414" s="402"/>
      <c r="H414" s="134"/>
      <c r="I414" s="403"/>
      <c r="J414" s="182"/>
    </row>
    <row r="415" customFormat="false" ht="27.75" hidden="false" customHeight="true" outlineLevel="0" collapsed="false">
      <c r="A415" s="397"/>
      <c r="B415" s="182"/>
      <c r="C415" s="133"/>
      <c r="D415" s="397"/>
      <c r="E415" s="182"/>
      <c r="F415" s="399"/>
      <c r="G415" s="402"/>
      <c r="H415" s="134"/>
      <c r="I415" s="403"/>
      <c r="J415" s="182"/>
    </row>
    <row r="416" customFormat="false" ht="27.75" hidden="false" customHeight="true" outlineLevel="0" collapsed="false">
      <c r="A416" s="397"/>
      <c r="B416" s="182"/>
      <c r="C416" s="133"/>
      <c r="D416" s="397"/>
      <c r="E416" s="182"/>
      <c r="F416" s="399"/>
      <c r="G416" s="402"/>
      <c r="H416" s="134"/>
      <c r="I416" s="403"/>
      <c r="J416" s="182"/>
    </row>
    <row r="417" customFormat="false" ht="27.75" hidden="false" customHeight="true" outlineLevel="0" collapsed="false">
      <c r="A417" s="397"/>
      <c r="B417" s="182"/>
      <c r="C417" s="133"/>
      <c r="D417" s="397"/>
      <c r="E417" s="182"/>
      <c r="F417" s="399"/>
      <c r="G417" s="402"/>
      <c r="H417" s="134"/>
      <c r="I417" s="403"/>
      <c r="J417" s="182"/>
    </row>
    <row r="418" customFormat="false" ht="27.75" hidden="false" customHeight="true" outlineLevel="0" collapsed="false">
      <c r="A418" s="397"/>
      <c r="B418" s="182"/>
      <c r="C418" s="133"/>
      <c r="D418" s="397"/>
      <c r="E418" s="182"/>
      <c r="F418" s="399"/>
      <c r="G418" s="402"/>
      <c r="H418" s="134"/>
      <c r="I418" s="403"/>
      <c r="J418" s="182"/>
    </row>
    <row r="419" customFormat="false" ht="27.75" hidden="false" customHeight="true" outlineLevel="0" collapsed="false">
      <c r="A419" s="397"/>
      <c r="B419" s="182"/>
      <c r="C419" s="133"/>
      <c r="D419" s="397"/>
      <c r="E419" s="182"/>
      <c r="F419" s="399"/>
      <c r="G419" s="402"/>
      <c r="H419" s="134"/>
      <c r="I419" s="403"/>
      <c r="J419" s="182"/>
    </row>
    <row r="420" customFormat="false" ht="27.75" hidden="false" customHeight="true" outlineLevel="0" collapsed="false">
      <c r="A420" s="397"/>
      <c r="B420" s="182"/>
      <c r="C420" s="133"/>
      <c r="D420" s="397"/>
      <c r="E420" s="182"/>
      <c r="F420" s="399"/>
      <c r="G420" s="402"/>
      <c r="H420" s="134"/>
      <c r="I420" s="403"/>
      <c r="J420" s="182"/>
    </row>
    <row r="421" customFormat="false" ht="27.75" hidden="false" customHeight="true" outlineLevel="0" collapsed="false">
      <c r="A421" s="397"/>
      <c r="B421" s="182"/>
      <c r="C421" s="133"/>
      <c r="D421" s="397"/>
      <c r="E421" s="182"/>
      <c r="F421" s="399"/>
      <c r="G421" s="402"/>
      <c r="H421" s="134"/>
      <c r="I421" s="403"/>
      <c r="J421" s="182"/>
    </row>
    <row r="422" customFormat="false" ht="27.75" hidden="false" customHeight="true" outlineLevel="0" collapsed="false">
      <c r="A422" s="397"/>
      <c r="B422" s="182"/>
      <c r="C422" s="133"/>
      <c r="D422" s="397"/>
      <c r="E422" s="182"/>
      <c r="F422" s="399"/>
      <c r="G422" s="402"/>
      <c r="H422" s="134"/>
      <c r="I422" s="403"/>
      <c r="J422" s="182"/>
    </row>
    <row r="423" customFormat="false" ht="27.75" hidden="false" customHeight="true" outlineLevel="0" collapsed="false">
      <c r="A423" s="397"/>
      <c r="B423" s="182"/>
      <c r="C423" s="133"/>
      <c r="D423" s="397"/>
      <c r="E423" s="182"/>
      <c r="F423" s="399"/>
      <c r="G423" s="402"/>
      <c r="H423" s="134"/>
      <c r="I423" s="403"/>
      <c r="J423" s="182"/>
    </row>
    <row r="424" customFormat="false" ht="27.75" hidden="false" customHeight="true" outlineLevel="0" collapsed="false">
      <c r="A424" s="397"/>
      <c r="B424" s="182"/>
      <c r="C424" s="133"/>
      <c r="D424" s="397"/>
      <c r="E424" s="182"/>
      <c r="F424" s="399"/>
      <c r="G424" s="402"/>
      <c r="H424" s="134"/>
      <c r="I424" s="403"/>
      <c r="J424" s="182"/>
    </row>
    <row r="425" customFormat="false" ht="27.75" hidden="false" customHeight="true" outlineLevel="0" collapsed="false">
      <c r="A425" s="397"/>
      <c r="B425" s="182"/>
      <c r="C425" s="133"/>
      <c r="D425" s="397"/>
      <c r="E425" s="182"/>
      <c r="F425" s="399"/>
      <c r="G425" s="402"/>
      <c r="H425" s="134"/>
      <c r="I425" s="403"/>
      <c r="J425" s="182"/>
    </row>
    <row r="426" customFormat="false" ht="27.75" hidden="false" customHeight="true" outlineLevel="0" collapsed="false">
      <c r="A426" s="397"/>
      <c r="B426" s="182"/>
      <c r="C426" s="133"/>
      <c r="D426" s="397"/>
      <c r="E426" s="182"/>
      <c r="F426" s="399"/>
      <c r="G426" s="402"/>
      <c r="H426" s="134"/>
      <c r="I426" s="403"/>
      <c r="J426" s="182"/>
    </row>
    <row r="427" customFormat="false" ht="27.75" hidden="false" customHeight="true" outlineLevel="0" collapsed="false">
      <c r="A427" s="397"/>
      <c r="B427" s="182"/>
      <c r="C427" s="133"/>
      <c r="D427" s="397"/>
      <c r="E427" s="182"/>
      <c r="F427" s="399"/>
      <c r="G427" s="402"/>
      <c r="H427" s="134"/>
      <c r="I427" s="403"/>
      <c r="J427" s="182"/>
    </row>
    <row r="428" customFormat="false" ht="27.75" hidden="false" customHeight="true" outlineLevel="0" collapsed="false">
      <c r="A428" s="397"/>
      <c r="B428" s="182"/>
      <c r="C428" s="133"/>
      <c r="D428" s="397"/>
      <c r="E428" s="182"/>
      <c r="F428" s="399"/>
      <c r="G428" s="402"/>
      <c r="H428" s="134"/>
      <c r="I428" s="403"/>
      <c r="J428" s="182"/>
    </row>
    <row r="429" customFormat="false" ht="27.75" hidden="false" customHeight="true" outlineLevel="0" collapsed="false">
      <c r="A429" s="397"/>
      <c r="B429" s="182"/>
      <c r="C429" s="133"/>
      <c r="D429" s="397"/>
      <c r="E429" s="182"/>
      <c r="F429" s="399"/>
      <c r="G429" s="402"/>
      <c r="H429" s="134"/>
      <c r="I429" s="403"/>
      <c r="J429" s="182"/>
    </row>
    <row r="430" customFormat="false" ht="27.75" hidden="false" customHeight="true" outlineLevel="0" collapsed="false">
      <c r="A430" s="397"/>
      <c r="B430" s="182"/>
      <c r="C430" s="133"/>
      <c r="D430" s="397"/>
      <c r="E430" s="182"/>
      <c r="F430" s="399"/>
      <c r="G430" s="402"/>
      <c r="H430" s="134"/>
      <c r="I430" s="403"/>
      <c r="J430" s="182"/>
    </row>
    <row r="431" customFormat="false" ht="27.75" hidden="false" customHeight="true" outlineLevel="0" collapsed="false">
      <c r="A431" s="397"/>
      <c r="B431" s="182"/>
      <c r="C431" s="133"/>
      <c r="D431" s="397"/>
      <c r="E431" s="182"/>
      <c r="F431" s="399"/>
      <c r="G431" s="402"/>
      <c r="H431" s="134"/>
      <c r="I431" s="403"/>
      <c r="J431" s="182"/>
    </row>
    <row r="432" customFormat="false" ht="27.75" hidden="false" customHeight="true" outlineLevel="0" collapsed="false">
      <c r="A432" s="397"/>
      <c r="B432" s="182"/>
      <c r="C432" s="133"/>
      <c r="D432" s="397"/>
      <c r="E432" s="182"/>
      <c r="F432" s="399"/>
      <c r="G432" s="402"/>
      <c r="H432" s="134"/>
      <c r="I432" s="403"/>
      <c r="J432" s="182"/>
    </row>
    <row r="433" customFormat="false" ht="27.75" hidden="false" customHeight="true" outlineLevel="0" collapsed="false">
      <c r="A433" s="397"/>
      <c r="B433" s="182"/>
      <c r="C433" s="133"/>
      <c r="D433" s="397"/>
      <c r="E433" s="182"/>
      <c r="F433" s="399"/>
      <c r="G433" s="402"/>
      <c r="H433" s="134"/>
      <c r="I433" s="403"/>
      <c r="J433" s="182"/>
    </row>
    <row r="434" customFormat="false" ht="27.75" hidden="false" customHeight="true" outlineLevel="0" collapsed="false">
      <c r="A434" s="397"/>
      <c r="B434" s="182"/>
      <c r="C434" s="133"/>
      <c r="D434" s="397"/>
      <c r="E434" s="182"/>
      <c r="F434" s="399"/>
      <c r="G434" s="402"/>
      <c r="H434" s="134"/>
      <c r="I434" s="403"/>
      <c r="J434" s="182"/>
    </row>
    <row r="435" customFormat="false" ht="27.75" hidden="false" customHeight="true" outlineLevel="0" collapsed="false">
      <c r="A435" s="397"/>
      <c r="B435" s="182"/>
      <c r="C435" s="133"/>
      <c r="D435" s="397"/>
      <c r="E435" s="182"/>
      <c r="F435" s="399"/>
      <c r="G435" s="402"/>
      <c r="H435" s="134"/>
      <c r="I435" s="403"/>
      <c r="J435" s="182"/>
    </row>
    <row r="436" customFormat="false" ht="27.75" hidden="false" customHeight="true" outlineLevel="0" collapsed="false">
      <c r="A436" s="397"/>
      <c r="B436" s="182"/>
      <c r="C436" s="133"/>
      <c r="D436" s="397"/>
      <c r="E436" s="182"/>
      <c r="F436" s="399"/>
      <c r="G436" s="402"/>
      <c r="H436" s="134"/>
      <c r="I436" s="403"/>
      <c r="J436" s="182"/>
    </row>
    <row r="437" customFormat="false" ht="27.75" hidden="false" customHeight="true" outlineLevel="0" collapsed="false">
      <c r="A437" s="397"/>
      <c r="B437" s="182"/>
      <c r="C437" s="133"/>
      <c r="D437" s="397"/>
      <c r="E437" s="182"/>
      <c r="F437" s="399"/>
      <c r="G437" s="402"/>
      <c r="H437" s="134"/>
      <c r="I437" s="403"/>
      <c r="J437" s="182"/>
    </row>
    <row r="438" customFormat="false" ht="27.75" hidden="false" customHeight="true" outlineLevel="0" collapsed="false">
      <c r="A438" s="397"/>
      <c r="B438" s="182"/>
      <c r="C438" s="133"/>
      <c r="D438" s="397"/>
      <c r="E438" s="182"/>
      <c r="F438" s="399"/>
      <c r="G438" s="402"/>
      <c r="H438" s="134"/>
      <c r="I438" s="403"/>
      <c r="J438" s="182"/>
    </row>
    <row r="439" customFormat="false" ht="27.75" hidden="false" customHeight="true" outlineLevel="0" collapsed="false">
      <c r="A439" s="397"/>
      <c r="B439" s="182"/>
      <c r="C439" s="133"/>
      <c r="D439" s="397"/>
      <c r="E439" s="182"/>
      <c r="F439" s="399"/>
      <c r="G439" s="402"/>
      <c r="H439" s="134"/>
      <c r="I439" s="403"/>
      <c r="J439" s="182"/>
    </row>
    <row r="440" customFormat="false" ht="27.75" hidden="false" customHeight="true" outlineLevel="0" collapsed="false">
      <c r="A440" s="397"/>
      <c r="B440" s="182"/>
      <c r="C440" s="133"/>
      <c r="D440" s="397"/>
      <c r="E440" s="182"/>
      <c r="F440" s="399"/>
      <c r="G440" s="402"/>
      <c r="H440" s="134"/>
      <c r="I440" s="403"/>
      <c r="J440" s="182"/>
    </row>
    <row r="441" customFormat="false" ht="27.75" hidden="false" customHeight="true" outlineLevel="0" collapsed="false">
      <c r="A441" s="397"/>
      <c r="B441" s="182"/>
      <c r="C441" s="133"/>
      <c r="D441" s="397"/>
      <c r="E441" s="182"/>
      <c r="F441" s="399"/>
      <c r="G441" s="402"/>
      <c r="H441" s="134"/>
      <c r="I441" s="403"/>
      <c r="J441" s="182"/>
    </row>
    <row r="442" customFormat="false" ht="27.75" hidden="false" customHeight="true" outlineLevel="0" collapsed="false">
      <c r="A442" s="397"/>
      <c r="B442" s="182"/>
      <c r="C442" s="133"/>
      <c r="D442" s="397"/>
      <c r="E442" s="182"/>
      <c r="F442" s="399"/>
      <c r="G442" s="402"/>
      <c r="H442" s="134"/>
      <c r="I442" s="403"/>
      <c r="J442" s="182"/>
    </row>
    <row r="443" customFormat="false" ht="27.75" hidden="false" customHeight="true" outlineLevel="0" collapsed="false">
      <c r="A443" s="397"/>
      <c r="B443" s="182"/>
      <c r="C443" s="133"/>
      <c r="D443" s="397"/>
      <c r="E443" s="182"/>
      <c r="F443" s="399"/>
      <c r="G443" s="402"/>
      <c r="H443" s="134"/>
      <c r="I443" s="403"/>
      <c r="J443" s="182"/>
    </row>
    <row r="444" customFormat="false" ht="27.75" hidden="false" customHeight="true" outlineLevel="0" collapsed="false">
      <c r="A444" s="397"/>
      <c r="B444" s="182"/>
      <c r="C444" s="133"/>
      <c r="D444" s="397"/>
      <c r="E444" s="182"/>
      <c r="F444" s="399"/>
      <c r="G444" s="402"/>
      <c r="H444" s="134"/>
      <c r="I444" s="403"/>
      <c r="J444" s="182"/>
    </row>
    <row r="445" customFormat="false" ht="27.75" hidden="false" customHeight="true" outlineLevel="0" collapsed="false">
      <c r="A445" s="397"/>
      <c r="B445" s="182"/>
      <c r="C445" s="133"/>
      <c r="D445" s="397"/>
      <c r="E445" s="182"/>
      <c r="F445" s="399"/>
      <c r="G445" s="402"/>
      <c r="H445" s="134"/>
      <c r="I445" s="403"/>
      <c r="J445" s="182"/>
    </row>
    <row r="446" customFormat="false" ht="27.75" hidden="false" customHeight="true" outlineLevel="0" collapsed="false">
      <c r="A446" s="397"/>
      <c r="B446" s="182"/>
      <c r="C446" s="133"/>
      <c r="D446" s="397"/>
      <c r="E446" s="182"/>
      <c r="F446" s="399"/>
      <c r="G446" s="402"/>
      <c r="H446" s="134"/>
      <c r="I446" s="403"/>
      <c r="J446" s="182"/>
    </row>
    <row r="447" customFormat="false" ht="27.75" hidden="false" customHeight="true" outlineLevel="0" collapsed="false">
      <c r="A447" s="397"/>
      <c r="B447" s="182"/>
      <c r="C447" s="133"/>
      <c r="D447" s="397"/>
      <c r="E447" s="182"/>
      <c r="F447" s="399"/>
      <c r="G447" s="402"/>
      <c r="H447" s="134"/>
      <c r="I447" s="403"/>
      <c r="J447" s="182"/>
    </row>
    <row r="448" customFormat="false" ht="27.75" hidden="false" customHeight="true" outlineLevel="0" collapsed="false">
      <c r="A448" s="397"/>
      <c r="B448" s="182"/>
      <c r="C448" s="133"/>
      <c r="D448" s="397"/>
      <c r="E448" s="182"/>
      <c r="F448" s="399"/>
      <c r="G448" s="402"/>
      <c r="H448" s="134"/>
      <c r="I448" s="403"/>
      <c r="J448" s="182"/>
    </row>
    <row r="449" customFormat="false" ht="27.75" hidden="false" customHeight="true" outlineLevel="0" collapsed="false">
      <c r="A449" s="397"/>
      <c r="B449" s="182"/>
      <c r="C449" s="133"/>
      <c r="D449" s="397"/>
      <c r="E449" s="182"/>
      <c r="F449" s="399"/>
      <c r="G449" s="402"/>
      <c r="H449" s="134"/>
      <c r="I449" s="403"/>
      <c r="J449" s="182"/>
    </row>
    <row r="450" customFormat="false" ht="27.75" hidden="false" customHeight="true" outlineLevel="0" collapsed="false">
      <c r="A450" s="397"/>
      <c r="B450" s="182"/>
      <c r="C450" s="133"/>
      <c r="D450" s="397"/>
      <c r="E450" s="182"/>
      <c r="F450" s="399"/>
      <c r="G450" s="402"/>
      <c r="H450" s="134"/>
      <c r="I450" s="403"/>
      <c r="J450" s="182"/>
    </row>
    <row r="451" customFormat="false" ht="27.75" hidden="false" customHeight="true" outlineLevel="0" collapsed="false">
      <c r="A451" s="397"/>
      <c r="B451" s="182"/>
      <c r="C451" s="133"/>
      <c r="D451" s="397"/>
      <c r="E451" s="182"/>
      <c r="F451" s="399"/>
      <c r="G451" s="402"/>
      <c r="H451" s="134"/>
      <c r="I451" s="403"/>
      <c r="J451" s="182"/>
    </row>
    <row r="452" customFormat="false" ht="27.75" hidden="false" customHeight="true" outlineLevel="0" collapsed="false">
      <c r="A452" s="397"/>
      <c r="B452" s="182"/>
      <c r="C452" s="133"/>
      <c r="D452" s="397"/>
      <c r="E452" s="182"/>
      <c r="F452" s="399"/>
      <c r="G452" s="402"/>
      <c r="H452" s="134"/>
      <c r="I452" s="403"/>
      <c r="J452" s="182"/>
    </row>
    <row r="453" customFormat="false" ht="27.75" hidden="false" customHeight="true" outlineLevel="0" collapsed="false">
      <c r="A453" s="397"/>
      <c r="B453" s="182"/>
      <c r="C453" s="133"/>
      <c r="D453" s="397"/>
      <c r="E453" s="182"/>
      <c r="F453" s="399"/>
      <c r="G453" s="402"/>
      <c r="H453" s="134"/>
      <c r="I453" s="403"/>
      <c r="J453" s="182"/>
    </row>
    <row r="454" customFormat="false" ht="27.75" hidden="false" customHeight="true" outlineLevel="0" collapsed="false">
      <c r="A454" s="397"/>
      <c r="B454" s="182"/>
      <c r="C454" s="133"/>
      <c r="D454" s="397"/>
      <c r="E454" s="182"/>
      <c r="F454" s="399"/>
      <c r="G454" s="402"/>
      <c r="H454" s="134"/>
      <c r="I454" s="403"/>
      <c r="J454" s="182"/>
    </row>
    <row r="455" customFormat="false" ht="27.75" hidden="false" customHeight="true" outlineLevel="0" collapsed="false">
      <c r="A455" s="397"/>
      <c r="B455" s="182"/>
      <c r="C455" s="133"/>
      <c r="D455" s="397"/>
      <c r="E455" s="182"/>
      <c r="F455" s="399"/>
      <c r="G455" s="402"/>
      <c r="H455" s="134"/>
      <c r="I455" s="403"/>
      <c r="J455" s="182"/>
    </row>
    <row r="456" customFormat="false" ht="27.75" hidden="false" customHeight="true" outlineLevel="0" collapsed="false">
      <c r="A456" s="397"/>
      <c r="B456" s="182"/>
      <c r="C456" s="133"/>
      <c r="D456" s="397"/>
      <c r="E456" s="182"/>
      <c r="F456" s="399"/>
      <c r="G456" s="402"/>
      <c r="H456" s="134"/>
      <c r="I456" s="403"/>
      <c r="J456" s="182"/>
    </row>
    <row r="457" customFormat="false" ht="27.75" hidden="false" customHeight="true" outlineLevel="0" collapsed="false">
      <c r="A457" s="397"/>
      <c r="B457" s="182"/>
      <c r="C457" s="133"/>
      <c r="D457" s="397"/>
      <c r="E457" s="182"/>
      <c r="F457" s="399"/>
      <c r="G457" s="402"/>
      <c r="H457" s="134"/>
      <c r="I457" s="403"/>
      <c r="J457" s="182"/>
    </row>
    <row r="458" customFormat="false" ht="27.75" hidden="false" customHeight="true" outlineLevel="0" collapsed="false">
      <c r="A458" s="397"/>
      <c r="B458" s="182"/>
      <c r="C458" s="133"/>
      <c r="D458" s="397"/>
      <c r="E458" s="182"/>
      <c r="F458" s="399"/>
      <c r="G458" s="402"/>
      <c r="H458" s="134"/>
      <c r="I458" s="403"/>
      <c r="J458" s="182"/>
    </row>
    <row r="459" customFormat="false" ht="27.75" hidden="false" customHeight="true" outlineLevel="0" collapsed="false">
      <c r="A459" s="397"/>
      <c r="B459" s="182"/>
      <c r="C459" s="133"/>
      <c r="D459" s="397"/>
      <c r="E459" s="182"/>
      <c r="F459" s="399"/>
      <c r="G459" s="402"/>
      <c r="H459" s="134"/>
      <c r="I459" s="403"/>
      <c r="J459" s="182"/>
    </row>
    <row r="460" customFormat="false" ht="27.75" hidden="false" customHeight="true" outlineLevel="0" collapsed="false">
      <c r="A460" s="397"/>
      <c r="B460" s="182"/>
      <c r="C460" s="133"/>
      <c r="D460" s="397"/>
      <c r="E460" s="182"/>
      <c r="F460" s="399"/>
      <c r="G460" s="402"/>
      <c r="H460" s="134"/>
      <c r="I460" s="403"/>
      <c r="J460" s="182"/>
    </row>
    <row r="461" customFormat="false" ht="27.75" hidden="false" customHeight="true" outlineLevel="0" collapsed="false">
      <c r="A461" s="397"/>
      <c r="B461" s="182"/>
      <c r="C461" s="133"/>
      <c r="D461" s="397"/>
      <c r="E461" s="182"/>
      <c r="F461" s="399"/>
      <c r="G461" s="402"/>
      <c r="H461" s="134"/>
      <c r="I461" s="403"/>
      <c r="J461" s="182"/>
    </row>
    <row r="462" customFormat="false" ht="27.75" hidden="false" customHeight="true" outlineLevel="0" collapsed="false">
      <c r="A462" s="397"/>
      <c r="B462" s="182"/>
      <c r="C462" s="133"/>
      <c r="D462" s="397"/>
      <c r="E462" s="182"/>
      <c r="F462" s="399"/>
      <c r="G462" s="402"/>
      <c r="H462" s="134"/>
      <c r="I462" s="403"/>
      <c r="J462" s="182"/>
    </row>
    <row r="463" customFormat="false" ht="27.75" hidden="false" customHeight="true" outlineLevel="0" collapsed="false">
      <c r="A463" s="397"/>
      <c r="B463" s="182"/>
      <c r="C463" s="133"/>
      <c r="D463" s="397"/>
      <c r="E463" s="182"/>
      <c r="F463" s="399"/>
      <c r="G463" s="402"/>
      <c r="H463" s="134"/>
      <c r="I463" s="403"/>
      <c r="J463" s="182"/>
    </row>
    <row r="464" customFormat="false" ht="27.75" hidden="false" customHeight="true" outlineLevel="0" collapsed="false">
      <c r="A464" s="397"/>
      <c r="B464" s="182"/>
      <c r="C464" s="133"/>
      <c r="D464" s="397"/>
      <c r="E464" s="182"/>
      <c r="F464" s="399"/>
      <c r="G464" s="402"/>
      <c r="H464" s="134"/>
      <c r="I464" s="403"/>
      <c r="J464" s="182"/>
    </row>
    <row r="465" customFormat="false" ht="27.75" hidden="false" customHeight="true" outlineLevel="0" collapsed="false">
      <c r="A465" s="397"/>
      <c r="B465" s="182"/>
      <c r="C465" s="133"/>
      <c r="D465" s="397"/>
      <c r="E465" s="182"/>
      <c r="F465" s="399"/>
      <c r="G465" s="402"/>
      <c r="H465" s="134"/>
      <c r="I465" s="403"/>
      <c r="J465" s="182"/>
    </row>
    <row r="466" customFormat="false" ht="27.75" hidden="false" customHeight="true" outlineLevel="0" collapsed="false">
      <c r="A466" s="397"/>
      <c r="B466" s="182"/>
      <c r="C466" s="133"/>
      <c r="D466" s="397"/>
      <c r="E466" s="182"/>
      <c r="F466" s="399"/>
      <c r="G466" s="402"/>
      <c r="H466" s="134"/>
      <c r="I466" s="403"/>
      <c r="J466" s="182"/>
    </row>
    <row r="467" customFormat="false" ht="27.75" hidden="false" customHeight="true" outlineLevel="0" collapsed="false">
      <c r="A467" s="397"/>
      <c r="B467" s="182"/>
      <c r="C467" s="133"/>
      <c r="D467" s="397"/>
      <c r="E467" s="182"/>
      <c r="F467" s="399"/>
      <c r="G467" s="402"/>
      <c r="H467" s="134"/>
      <c r="I467" s="403"/>
      <c r="J467" s="182"/>
    </row>
    <row r="468" customFormat="false" ht="27.75" hidden="false" customHeight="true" outlineLevel="0" collapsed="false">
      <c r="A468" s="397"/>
      <c r="B468" s="182"/>
      <c r="C468" s="133"/>
      <c r="D468" s="397"/>
      <c r="E468" s="182"/>
      <c r="F468" s="399"/>
      <c r="G468" s="402"/>
      <c r="H468" s="134"/>
      <c r="I468" s="403"/>
      <c r="J468" s="182"/>
    </row>
    <row r="469" customFormat="false" ht="27.75" hidden="false" customHeight="true" outlineLevel="0" collapsed="false">
      <c r="A469" s="397"/>
      <c r="B469" s="182"/>
      <c r="C469" s="133"/>
      <c r="D469" s="397"/>
      <c r="E469" s="182"/>
      <c r="F469" s="399"/>
      <c r="G469" s="402"/>
      <c r="H469" s="134"/>
      <c r="I469" s="403"/>
      <c r="J469" s="182"/>
    </row>
    <row r="470" customFormat="false" ht="27.75" hidden="false" customHeight="true" outlineLevel="0" collapsed="false">
      <c r="A470" s="397"/>
      <c r="B470" s="182"/>
      <c r="C470" s="133"/>
      <c r="D470" s="397"/>
      <c r="E470" s="182"/>
      <c r="F470" s="399"/>
      <c r="G470" s="402"/>
      <c r="H470" s="134"/>
      <c r="I470" s="403"/>
      <c r="J470" s="182"/>
    </row>
    <row r="471" customFormat="false" ht="27.75" hidden="false" customHeight="true" outlineLevel="0" collapsed="false">
      <c r="A471" s="397"/>
      <c r="B471" s="182"/>
      <c r="C471" s="133"/>
      <c r="D471" s="397"/>
      <c r="E471" s="182"/>
      <c r="F471" s="399"/>
      <c r="G471" s="402"/>
      <c r="H471" s="134"/>
      <c r="I471" s="403"/>
      <c r="J471" s="182"/>
    </row>
    <row r="472" customFormat="false" ht="27.75" hidden="false" customHeight="true" outlineLevel="0" collapsed="false">
      <c r="A472" s="397"/>
      <c r="B472" s="182"/>
      <c r="C472" s="133"/>
      <c r="D472" s="397"/>
      <c r="E472" s="182"/>
      <c r="F472" s="399"/>
      <c r="G472" s="402"/>
      <c r="H472" s="134"/>
      <c r="I472" s="403"/>
      <c r="J472" s="182"/>
    </row>
    <row r="473" customFormat="false" ht="27.75" hidden="false" customHeight="true" outlineLevel="0" collapsed="false">
      <c r="A473" s="397"/>
      <c r="B473" s="182"/>
      <c r="C473" s="133"/>
      <c r="D473" s="397"/>
      <c r="E473" s="182"/>
      <c r="F473" s="399"/>
      <c r="G473" s="402"/>
      <c r="H473" s="134"/>
      <c r="I473" s="403"/>
      <c r="J473" s="182"/>
    </row>
    <row r="474" customFormat="false" ht="27.75" hidden="false" customHeight="true" outlineLevel="0" collapsed="false">
      <c r="A474" s="397"/>
      <c r="B474" s="182"/>
      <c r="C474" s="133"/>
      <c r="D474" s="397"/>
      <c r="E474" s="182"/>
      <c r="F474" s="399"/>
      <c r="G474" s="402"/>
      <c r="H474" s="134"/>
      <c r="I474" s="403"/>
      <c r="J474" s="182"/>
    </row>
    <row r="475" customFormat="false" ht="27.75" hidden="false" customHeight="true" outlineLevel="0" collapsed="false">
      <c r="A475" s="397"/>
      <c r="B475" s="182"/>
      <c r="C475" s="133"/>
      <c r="D475" s="397"/>
      <c r="E475" s="182"/>
      <c r="F475" s="399"/>
      <c r="G475" s="402"/>
      <c r="H475" s="134"/>
      <c r="I475" s="403"/>
      <c r="J475" s="182"/>
    </row>
    <row r="476" customFormat="false" ht="27.75" hidden="false" customHeight="true" outlineLevel="0" collapsed="false">
      <c r="A476" s="397"/>
      <c r="B476" s="182"/>
      <c r="C476" s="133"/>
      <c r="D476" s="397"/>
      <c r="E476" s="182"/>
      <c r="F476" s="399"/>
      <c r="G476" s="402"/>
      <c r="H476" s="134"/>
      <c r="I476" s="403"/>
      <c r="J476" s="182"/>
    </row>
    <row r="477" customFormat="false" ht="27.75" hidden="false" customHeight="true" outlineLevel="0" collapsed="false">
      <c r="A477" s="397"/>
      <c r="B477" s="182"/>
      <c r="C477" s="133"/>
      <c r="D477" s="397"/>
      <c r="E477" s="182"/>
      <c r="F477" s="399"/>
      <c r="G477" s="402"/>
      <c r="H477" s="134"/>
      <c r="I477" s="403"/>
      <c r="J477" s="182"/>
    </row>
    <row r="478" customFormat="false" ht="27.75" hidden="false" customHeight="true" outlineLevel="0" collapsed="false">
      <c r="A478" s="397"/>
      <c r="B478" s="182"/>
      <c r="C478" s="133"/>
      <c r="D478" s="397"/>
      <c r="E478" s="182"/>
      <c r="F478" s="399"/>
      <c r="G478" s="402"/>
      <c r="H478" s="134"/>
      <c r="I478" s="403"/>
      <c r="J478" s="182"/>
    </row>
    <row r="479" customFormat="false" ht="27.75" hidden="false" customHeight="true" outlineLevel="0" collapsed="false">
      <c r="A479" s="397"/>
      <c r="B479" s="182"/>
      <c r="C479" s="133"/>
      <c r="D479" s="397"/>
      <c r="E479" s="182"/>
      <c r="F479" s="399"/>
      <c r="G479" s="402"/>
      <c r="H479" s="134"/>
      <c r="I479" s="403"/>
      <c r="J479" s="182"/>
    </row>
    <row r="480" customFormat="false" ht="27.75" hidden="false" customHeight="true" outlineLevel="0" collapsed="false">
      <c r="A480" s="397"/>
      <c r="B480" s="182"/>
      <c r="C480" s="133"/>
      <c r="D480" s="397"/>
      <c r="E480" s="182"/>
      <c r="F480" s="399"/>
      <c r="G480" s="402"/>
      <c r="H480" s="134"/>
      <c r="I480" s="403"/>
      <c r="J480" s="182"/>
    </row>
    <row r="481" customFormat="false" ht="27.75" hidden="false" customHeight="true" outlineLevel="0" collapsed="false">
      <c r="A481" s="397"/>
      <c r="B481" s="182"/>
      <c r="C481" s="133"/>
      <c r="D481" s="397"/>
      <c r="E481" s="182"/>
      <c r="F481" s="399"/>
      <c r="G481" s="402"/>
      <c r="H481" s="134"/>
      <c r="I481" s="403"/>
      <c r="J481" s="182"/>
    </row>
    <row r="482" customFormat="false" ht="27.75" hidden="false" customHeight="true" outlineLevel="0" collapsed="false">
      <c r="A482" s="397"/>
      <c r="B482" s="182"/>
      <c r="C482" s="133"/>
      <c r="D482" s="397"/>
      <c r="E482" s="182"/>
      <c r="F482" s="399"/>
      <c r="G482" s="402"/>
      <c r="H482" s="134"/>
      <c r="I482" s="403"/>
      <c r="J482" s="182"/>
    </row>
    <row r="483" customFormat="false" ht="27.75" hidden="false" customHeight="true" outlineLevel="0" collapsed="false">
      <c r="A483" s="397"/>
      <c r="B483" s="182"/>
      <c r="C483" s="133"/>
      <c r="D483" s="397"/>
      <c r="E483" s="182"/>
      <c r="F483" s="399"/>
      <c r="G483" s="402"/>
      <c r="H483" s="134"/>
      <c r="I483" s="403"/>
      <c r="J483" s="182"/>
    </row>
    <row r="484" customFormat="false" ht="27.75" hidden="false" customHeight="true" outlineLevel="0" collapsed="false">
      <c r="A484" s="397"/>
      <c r="B484" s="182"/>
      <c r="C484" s="133"/>
      <c r="D484" s="397"/>
      <c r="E484" s="182"/>
      <c r="F484" s="399"/>
      <c r="G484" s="402"/>
      <c r="H484" s="134"/>
      <c r="I484" s="403"/>
      <c r="J484" s="182"/>
    </row>
    <row r="485" customFormat="false" ht="27.75" hidden="false" customHeight="true" outlineLevel="0" collapsed="false">
      <c r="A485" s="397"/>
      <c r="B485" s="182"/>
      <c r="C485" s="133"/>
      <c r="D485" s="397"/>
      <c r="E485" s="182"/>
      <c r="F485" s="399"/>
      <c r="G485" s="402"/>
      <c r="H485" s="134"/>
      <c r="I485" s="403"/>
      <c r="J485" s="182"/>
    </row>
    <row r="486" customFormat="false" ht="27.75" hidden="false" customHeight="true" outlineLevel="0" collapsed="false">
      <c r="A486" s="397"/>
      <c r="B486" s="182"/>
      <c r="C486" s="133"/>
      <c r="D486" s="397"/>
      <c r="E486" s="182"/>
      <c r="F486" s="399"/>
      <c r="G486" s="402"/>
      <c r="H486" s="134"/>
      <c r="I486" s="403"/>
      <c r="J486" s="182"/>
    </row>
    <row r="487" customFormat="false" ht="27.75" hidden="false" customHeight="true" outlineLevel="0" collapsed="false">
      <c r="A487" s="397"/>
      <c r="B487" s="182"/>
      <c r="C487" s="133"/>
      <c r="D487" s="397"/>
      <c r="E487" s="182"/>
      <c r="F487" s="399"/>
      <c r="G487" s="402"/>
      <c r="H487" s="134"/>
      <c r="I487" s="403"/>
      <c r="J487" s="182"/>
    </row>
    <row r="488" customFormat="false" ht="27.75" hidden="false" customHeight="true" outlineLevel="0" collapsed="false">
      <c r="A488" s="397"/>
      <c r="B488" s="182"/>
      <c r="C488" s="133"/>
      <c r="D488" s="397"/>
      <c r="E488" s="182"/>
      <c r="F488" s="399"/>
      <c r="G488" s="402"/>
      <c r="H488" s="134"/>
      <c r="I488" s="403"/>
      <c r="J488" s="182"/>
    </row>
    <row r="489" customFormat="false" ht="27.75" hidden="false" customHeight="true" outlineLevel="0" collapsed="false">
      <c r="A489" s="397"/>
      <c r="B489" s="182"/>
      <c r="C489" s="133"/>
      <c r="D489" s="397"/>
      <c r="E489" s="182"/>
      <c r="F489" s="399"/>
      <c r="G489" s="402"/>
      <c r="H489" s="134"/>
      <c r="I489" s="403"/>
      <c r="J489" s="182"/>
    </row>
    <row r="490" customFormat="false" ht="27.75" hidden="false" customHeight="true" outlineLevel="0" collapsed="false">
      <c r="A490" s="397"/>
      <c r="B490" s="182"/>
      <c r="C490" s="133"/>
      <c r="D490" s="397"/>
      <c r="E490" s="182"/>
      <c r="F490" s="399"/>
      <c r="G490" s="402"/>
      <c r="H490" s="134"/>
      <c r="I490" s="403"/>
      <c r="J490" s="182"/>
    </row>
    <row r="491" customFormat="false" ht="27.75" hidden="false" customHeight="true" outlineLevel="0" collapsed="false">
      <c r="A491" s="397"/>
      <c r="B491" s="182"/>
      <c r="C491" s="133"/>
      <c r="D491" s="397"/>
      <c r="E491" s="182"/>
      <c r="F491" s="399"/>
      <c r="G491" s="402"/>
      <c r="H491" s="134"/>
      <c r="I491" s="403"/>
      <c r="J491" s="182"/>
    </row>
    <row r="492" customFormat="false" ht="27.75" hidden="false" customHeight="true" outlineLevel="0" collapsed="false">
      <c r="A492" s="397"/>
      <c r="B492" s="182"/>
      <c r="C492" s="133"/>
      <c r="D492" s="397"/>
      <c r="E492" s="182"/>
      <c r="F492" s="399"/>
      <c r="G492" s="402"/>
      <c r="H492" s="134"/>
      <c r="I492" s="403"/>
      <c r="J492" s="182"/>
    </row>
    <row r="493" customFormat="false" ht="27.75" hidden="false" customHeight="true" outlineLevel="0" collapsed="false">
      <c r="A493" s="397"/>
      <c r="B493" s="182"/>
      <c r="C493" s="133"/>
      <c r="D493" s="397"/>
      <c r="E493" s="182"/>
      <c r="F493" s="399"/>
      <c r="G493" s="402"/>
      <c r="H493" s="134"/>
      <c r="I493" s="403"/>
      <c r="J493" s="182"/>
    </row>
    <row r="494" customFormat="false" ht="27.75" hidden="false" customHeight="true" outlineLevel="0" collapsed="false">
      <c r="A494" s="397"/>
      <c r="B494" s="182"/>
      <c r="C494" s="133"/>
      <c r="D494" s="397"/>
      <c r="E494" s="182"/>
      <c r="F494" s="399"/>
      <c r="G494" s="402"/>
      <c r="H494" s="134"/>
      <c r="I494" s="403"/>
      <c r="J494" s="182"/>
    </row>
    <row r="495" customFormat="false" ht="27.75" hidden="false" customHeight="true" outlineLevel="0" collapsed="false">
      <c r="A495" s="397"/>
      <c r="B495" s="182"/>
      <c r="C495" s="133"/>
      <c r="D495" s="397"/>
      <c r="E495" s="182"/>
      <c r="F495" s="399"/>
      <c r="G495" s="402"/>
      <c r="H495" s="134"/>
      <c r="I495" s="403"/>
      <c r="J495" s="182"/>
    </row>
    <row r="496" customFormat="false" ht="27.75" hidden="false" customHeight="true" outlineLevel="0" collapsed="false">
      <c r="A496" s="397"/>
      <c r="B496" s="182"/>
      <c r="C496" s="133"/>
      <c r="D496" s="397"/>
      <c r="E496" s="182"/>
      <c r="F496" s="399"/>
      <c r="G496" s="402"/>
      <c r="H496" s="134"/>
      <c r="I496" s="403"/>
      <c r="J496" s="182"/>
    </row>
    <row r="497" customFormat="false" ht="27.75" hidden="false" customHeight="true" outlineLevel="0" collapsed="false">
      <c r="A497" s="397"/>
      <c r="B497" s="182"/>
      <c r="C497" s="133"/>
      <c r="D497" s="397"/>
      <c r="E497" s="182"/>
      <c r="F497" s="399"/>
      <c r="G497" s="402"/>
      <c r="H497" s="134"/>
      <c r="I497" s="403"/>
      <c r="J497" s="182"/>
    </row>
    <row r="498" customFormat="false" ht="27.75" hidden="false" customHeight="true" outlineLevel="0" collapsed="false">
      <c r="A498" s="397"/>
      <c r="B498" s="182"/>
      <c r="C498" s="133"/>
      <c r="D498" s="397"/>
      <c r="E498" s="182"/>
      <c r="F498" s="399"/>
      <c r="G498" s="402"/>
      <c r="H498" s="134"/>
      <c r="I498" s="403"/>
      <c r="J498" s="182"/>
    </row>
    <row r="499" customFormat="false" ht="27.75" hidden="false" customHeight="true" outlineLevel="0" collapsed="false">
      <c r="A499" s="397"/>
      <c r="B499" s="182"/>
      <c r="C499" s="133"/>
      <c r="D499" s="397"/>
      <c r="E499" s="182"/>
      <c r="F499" s="399"/>
      <c r="G499" s="402"/>
      <c r="H499" s="134"/>
      <c r="I499" s="403"/>
      <c r="J499" s="182"/>
    </row>
    <row r="500" customFormat="false" ht="27.75" hidden="false" customHeight="true" outlineLevel="0" collapsed="false">
      <c r="A500" s="397"/>
      <c r="B500" s="182"/>
      <c r="C500" s="133"/>
      <c r="D500" s="397"/>
      <c r="E500" s="182"/>
      <c r="F500" s="399"/>
      <c r="G500" s="402"/>
      <c r="H500" s="134"/>
      <c r="I500" s="403"/>
      <c r="J500" s="182"/>
    </row>
    <row r="501" customFormat="false" ht="27.75" hidden="false" customHeight="true" outlineLevel="0" collapsed="false">
      <c r="A501" s="397"/>
      <c r="B501" s="182"/>
      <c r="C501" s="133"/>
      <c r="D501" s="397"/>
      <c r="E501" s="182"/>
      <c r="F501" s="399"/>
      <c r="G501" s="402"/>
      <c r="H501" s="134"/>
      <c r="I501" s="403"/>
      <c r="J501" s="182"/>
    </row>
    <row r="502" customFormat="false" ht="27.75" hidden="false" customHeight="true" outlineLevel="0" collapsed="false">
      <c r="A502" s="397"/>
      <c r="B502" s="182"/>
      <c r="C502" s="133"/>
      <c r="D502" s="397"/>
      <c r="E502" s="182"/>
      <c r="F502" s="399"/>
      <c r="G502" s="402"/>
      <c r="H502" s="134"/>
      <c r="I502" s="403"/>
      <c r="J502" s="182"/>
    </row>
    <row r="503" customFormat="false" ht="27.75" hidden="false" customHeight="true" outlineLevel="0" collapsed="false">
      <c r="A503" s="397"/>
      <c r="B503" s="182"/>
      <c r="C503" s="133"/>
      <c r="D503" s="397"/>
      <c r="E503" s="182"/>
      <c r="F503" s="399"/>
      <c r="G503" s="402"/>
      <c r="H503" s="134"/>
      <c r="I503" s="403"/>
      <c r="J503" s="182"/>
    </row>
    <row r="504" customFormat="false" ht="27.75" hidden="false" customHeight="true" outlineLevel="0" collapsed="false">
      <c r="A504" s="397"/>
      <c r="B504" s="182"/>
      <c r="C504" s="133"/>
      <c r="D504" s="397"/>
      <c r="E504" s="182"/>
      <c r="F504" s="399"/>
      <c r="G504" s="402"/>
      <c r="H504" s="134"/>
      <c r="I504" s="403"/>
      <c r="J504" s="182"/>
    </row>
    <row r="505" customFormat="false" ht="27.75" hidden="false" customHeight="true" outlineLevel="0" collapsed="false">
      <c r="A505" s="397"/>
      <c r="B505" s="182"/>
      <c r="C505" s="133"/>
      <c r="D505" s="397"/>
      <c r="E505" s="182"/>
      <c r="F505" s="399"/>
      <c r="G505" s="402"/>
      <c r="H505" s="134"/>
      <c r="I505" s="403"/>
      <c r="J505" s="182"/>
    </row>
    <row r="506" customFormat="false" ht="27.75" hidden="false" customHeight="true" outlineLevel="0" collapsed="false">
      <c r="A506" s="397"/>
      <c r="B506" s="182"/>
      <c r="C506" s="133"/>
      <c r="D506" s="397"/>
      <c r="E506" s="182"/>
      <c r="F506" s="399"/>
      <c r="G506" s="402"/>
      <c r="H506" s="134"/>
      <c r="I506" s="403"/>
      <c r="J506" s="182"/>
    </row>
    <row r="507" customFormat="false" ht="27.75" hidden="false" customHeight="true" outlineLevel="0" collapsed="false">
      <c r="A507" s="397"/>
      <c r="B507" s="182"/>
      <c r="C507" s="133"/>
      <c r="D507" s="397"/>
      <c r="E507" s="182"/>
      <c r="F507" s="399"/>
      <c r="G507" s="402"/>
      <c r="H507" s="134"/>
      <c r="I507" s="403"/>
      <c r="J507" s="182"/>
    </row>
    <row r="508" customFormat="false" ht="27.75" hidden="false" customHeight="true" outlineLevel="0" collapsed="false">
      <c r="A508" s="397"/>
      <c r="B508" s="182"/>
      <c r="C508" s="133"/>
      <c r="D508" s="397"/>
      <c r="E508" s="182"/>
      <c r="F508" s="399"/>
      <c r="G508" s="402"/>
      <c r="H508" s="134"/>
      <c r="I508" s="403"/>
      <c r="J508" s="182"/>
    </row>
    <row r="509" customFormat="false" ht="27.75" hidden="false" customHeight="true" outlineLevel="0" collapsed="false">
      <c r="A509" s="397"/>
      <c r="B509" s="182"/>
      <c r="C509" s="133"/>
      <c r="D509" s="397"/>
      <c r="E509" s="182"/>
      <c r="F509" s="399"/>
      <c r="G509" s="402"/>
      <c r="H509" s="134"/>
      <c r="I509" s="403"/>
      <c r="J509" s="182"/>
    </row>
    <row r="510" customFormat="false" ht="27.75" hidden="false" customHeight="true" outlineLevel="0" collapsed="false">
      <c r="A510" s="397"/>
      <c r="B510" s="182"/>
      <c r="C510" s="133"/>
      <c r="D510" s="397"/>
      <c r="E510" s="182"/>
      <c r="F510" s="399"/>
      <c r="G510" s="402"/>
      <c r="H510" s="134"/>
      <c r="I510" s="403"/>
      <c r="J510" s="182"/>
    </row>
    <row r="511" customFormat="false" ht="27.75" hidden="false" customHeight="true" outlineLevel="0" collapsed="false">
      <c r="A511" s="397"/>
      <c r="B511" s="182"/>
      <c r="C511" s="133"/>
      <c r="D511" s="397"/>
      <c r="E511" s="182"/>
      <c r="F511" s="399"/>
      <c r="G511" s="402"/>
      <c r="H511" s="134"/>
      <c r="I511" s="403"/>
      <c r="J511" s="182"/>
    </row>
    <row r="512" customFormat="false" ht="27.75" hidden="false" customHeight="true" outlineLevel="0" collapsed="false">
      <c r="A512" s="397"/>
      <c r="B512" s="182"/>
      <c r="C512" s="133"/>
      <c r="D512" s="397"/>
      <c r="E512" s="182"/>
      <c r="F512" s="399"/>
      <c r="G512" s="402"/>
      <c r="H512" s="134"/>
      <c r="I512" s="403"/>
      <c r="J512" s="182"/>
    </row>
    <row r="513" customFormat="false" ht="27.75" hidden="false" customHeight="true" outlineLevel="0" collapsed="false">
      <c r="A513" s="397"/>
      <c r="B513" s="182"/>
      <c r="C513" s="133"/>
      <c r="D513" s="397"/>
      <c r="E513" s="182"/>
      <c r="F513" s="399"/>
      <c r="G513" s="402"/>
      <c r="H513" s="134"/>
      <c r="I513" s="403"/>
      <c r="J513" s="182"/>
    </row>
    <row r="514" customFormat="false" ht="27.75" hidden="false" customHeight="true" outlineLevel="0" collapsed="false">
      <c r="A514" s="397"/>
      <c r="B514" s="182"/>
      <c r="C514" s="133"/>
      <c r="D514" s="397"/>
      <c r="E514" s="182"/>
      <c r="F514" s="399"/>
      <c r="G514" s="402"/>
      <c r="H514" s="134"/>
      <c r="I514" s="403"/>
      <c r="J514" s="182"/>
    </row>
    <row r="515" customFormat="false" ht="27.75" hidden="false" customHeight="true" outlineLevel="0" collapsed="false">
      <c r="A515" s="397"/>
      <c r="B515" s="182"/>
      <c r="C515" s="133"/>
      <c r="D515" s="397"/>
      <c r="E515" s="182"/>
      <c r="F515" s="399"/>
      <c r="G515" s="402"/>
      <c r="H515" s="134"/>
      <c r="I515" s="403"/>
      <c r="J515" s="182"/>
    </row>
    <row r="516" customFormat="false" ht="27.75" hidden="false" customHeight="true" outlineLevel="0" collapsed="false">
      <c r="A516" s="397"/>
      <c r="B516" s="182"/>
      <c r="C516" s="133"/>
      <c r="D516" s="397"/>
      <c r="E516" s="182"/>
      <c r="F516" s="399"/>
      <c r="G516" s="402"/>
      <c r="H516" s="134"/>
      <c r="I516" s="403"/>
      <c r="J516" s="182"/>
    </row>
    <row r="517" customFormat="false" ht="27.75" hidden="false" customHeight="true" outlineLevel="0" collapsed="false">
      <c r="A517" s="397"/>
      <c r="B517" s="182"/>
      <c r="C517" s="133"/>
      <c r="D517" s="397"/>
      <c r="E517" s="182"/>
      <c r="F517" s="399"/>
      <c r="G517" s="402"/>
      <c r="H517" s="134"/>
      <c r="I517" s="403"/>
      <c r="J517" s="182"/>
    </row>
    <row r="518" customFormat="false" ht="27.75" hidden="false" customHeight="true" outlineLevel="0" collapsed="false">
      <c r="A518" s="397"/>
      <c r="B518" s="182"/>
      <c r="C518" s="133"/>
      <c r="D518" s="397"/>
      <c r="E518" s="182"/>
      <c r="F518" s="399"/>
      <c r="G518" s="402"/>
      <c r="H518" s="134"/>
      <c r="I518" s="403"/>
      <c r="J518" s="182"/>
    </row>
    <row r="519" customFormat="false" ht="27.75" hidden="false" customHeight="true" outlineLevel="0" collapsed="false">
      <c r="A519" s="397"/>
      <c r="B519" s="182"/>
      <c r="C519" s="133"/>
      <c r="D519" s="397"/>
      <c r="E519" s="182"/>
      <c r="F519" s="399"/>
      <c r="G519" s="402"/>
      <c r="H519" s="134"/>
      <c r="I519" s="403"/>
      <c r="J519" s="182"/>
    </row>
    <row r="520" customFormat="false" ht="27.75" hidden="false" customHeight="true" outlineLevel="0" collapsed="false">
      <c r="A520" s="397"/>
      <c r="B520" s="182"/>
      <c r="C520" s="133"/>
      <c r="D520" s="397"/>
      <c r="E520" s="182"/>
      <c r="F520" s="399"/>
      <c r="G520" s="402"/>
      <c r="H520" s="134"/>
      <c r="I520" s="403"/>
      <c r="J520" s="182"/>
    </row>
    <row r="521" customFormat="false" ht="27.75" hidden="false" customHeight="true" outlineLevel="0" collapsed="false">
      <c r="A521" s="397"/>
      <c r="B521" s="182"/>
      <c r="C521" s="133"/>
      <c r="D521" s="397"/>
      <c r="E521" s="182"/>
      <c r="F521" s="399"/>
      <c r="G521" s="402"/>
      <c r="H521" s="134"/>
      <c r="I521" s="403"/>
      <c r="J521" s="182"/>
    </row>
    <row r="522" customFormat="false" ht="27.75" hidden="false" customHeight="true" outlineLevel="0" collapsed="false">
      <c r="A522" s="397"/>
      <c r="B522" s="182"/>
      <c r="C522" s="133"/>
      <c r="D522" s="397"/>
      <c r="E522" s="182"/>
      <c r="F522" s="399"/>
      <c r="G522" s="402"/>
      <c r="H522" s="134"/>
      <c r="I522" s="403"/>
      <c r="J522" s="182"/>
    </row>
    <row r="523" customFormat="false" ht="27.75" hidden="false" customHeight="true" outlineLevel="0" collapsed="false">
      <c r="A523" s="397"/>
      <c r="B523" s="182"/>
      <c r="C523" s="133"/>
      <c r="D523" s="397"/>
      <c r="E523" s="182"/>
      <c r="F523" s="399"/>
      <c r="G523" s="402"/>
      <c r="H523" s="134"/>
      <c r="I523" s="403"/>
      <c r="J523" s="182"/>
    </row>
    <row r="524" customFormat="false" ht="27.75" hidden="false" customHeight="true" outlineLevel="0" collapsed="false">
      <c r="A524" s="397"/>
      <c r="B524" s="182"/>
      <c r="C524" s="133"/>
      <c r="D524" s="397"/>
      <c r="E524" s="182"/>
      <c r="F524" s="399"/>
      <c r="G524" s="402"/>
      <c r="H524" s="134"/>
      <c r="I524" s="403"/>
      <c r="J524" s="182"/>
    </row>
    <row r="525" customFormat="false" ht="27.75" hidden="false" customHeight="true" outlineLevel="0" collapsed="false">
      <c r="A525" s="397"/>
      <c r="B525" s="182"/>
      <c r="C525" s="133"/>
      <c r="D525" s="397"/>
      <c r="E525" s="182"/>
      <c r="F525" s="399"/>
      <c r="G525" s="402"/>
      <c r="H525" s="134"/>
      <c r="I525" s="403"/>
      <c r="J525" s="182"/>
    </row>
    <row r="526" customFormat="false" ht="27.75" hidden="false" customHeight="true" outlineLevel="0" collapsed="false">
      <c r="A526" s="397"/>
      <c r="B526" s="182"/>
      <c r="C526" s="133"/>
      <c r="D526" s="397"/>
      <c r="E526" s="182"/>
      <c r="F526" s="399"/>
      <c r="G526" s="402"/>
      <c r="H526" s="134"/>
      <c r="I526" s="403"/>
      <c r="J526" s="182"/>
    </row>
    <row r="527" customFormat="false" ht="27.75" hidden="false" customHeight="true" outlineLevel="0" collapsed="false">
      <c r="A527" s="397"/>
      <c r="B527" s="182"/>
      <c r="C527" s="133"/>
      <c r="D527" s="397"/>
      <c r="E527" s="182"/>
      <c r="F527" s="399"/>
      <c r="G527" s="402"/>
      <c r="H527" s="134"/>
      <c r="I527" s="403"/>
      <c r="J527" s="182"/>
    </row>
    <row r="528" customFormat="false" ht="27.75" hidden="false" customHeight="true" outlineLevel="0" collapsed="false">
      <c r="A528" s="397"/>
      <c r="B528" s="182"/>
      <c r="C528" s="133"/>
      <c r="D528" s="397"/>
      <c r="E528" s="182"/>
      <c r="F528" s="399"/>
      <c r="G528" s="402"/>
      <c r="H528" s="134"/>
      <c r="I528" s="403"/>
      <c r="J528" s="182"/>
    </row>
    <row r="529" customFormat="false" ht="27.75" hidden="false" customHeight="true" outlineLevel="0" collapsed="false">
      <c r="A529" s="397"/>
      <c r="B529" s="182"/>
      <c r="C529" s="133"/>
      <c r="D529" s="397"/>
      <c r="E529" s="182"/>
      <c r="F529" s="399"/>
      <c r="G529" s="402"/>
      <c r="H529" s="134"/>
      <c r="I529" s="403"/>
      <c r="J529" s="182"/>
    </row>
    <row r="530" customFormat="false" ht="27.75" hidden="false" customHeight="true" outlineLevel="0" collapsed="false">
      <c r="A530" s="397"/>
      <c r="B530" s="182"/>
      <c r="C530" s="133"/>
      <c r="D530" s="397"/>
      <c r="E530" s="182"/>
      <c r="F530" s="399"/>
      <c r="G530" s="402"/>
      <c r="H530" s="134"/>
      <c r="I530" s="403"/>
      <c r="J530" s="182"/>
    </row>
    <row r="531" customFormat="false" ht="27.75" hidden="false" customHeight="true" outlineLevel="0" collapsed="false">
      <c r="A531" s="397"/>
      <c r="B531" s="182"/>
      <c r="C531" s="133"/>
      <c r="D531" s="397"/>
      <c r="E531" s="182"/>
      <c r="F531" s="399"/>
      <c r="G531" s="402"/>
      <c r="H531" s="134"/>
      <c r="I531" s="403"/>
      <c r="J531" s="182"/>
    </row>
    <row r="532" customFormat="false" ht="27.75" hidden="false" customHeight="true" outlineLevel="0" collapsed="false">
      <c r="A532" s="397"/>
      <c r="B532" s="182"/>
      <c r="C532" s="133"/>
      <c r="D532" s="397"/>
      <c r="E532" s="182"/>
      <c r="F532" s="399"/>
      <c r="G532" s="402"/>
      <c r="H532" s="134"/>
      <c r="I532" s="403"/>
      <c r="J532" s="182"/>
    </row>
    <row r="533" customFormat="false" ht="27.75" hidden="false" customHeight="true" outlineLevel="0" collapsed="false">
      <c r="A533" s="397"/>
      <c r="B533" s="182"/>
      <c r="C533" s="133"/>
      <c r="D533" s="397"/>
      <c r="E533" s="182"/>
      <c r="F533" s="399"/>
      <c r="G533" s="402"/>
      <c r="H533" s="134"/>
      <c r="I533" s="403"/>
      <c r="J533" s="182"/>
    </row>
    <row r="534" customFormat="false" ht="27.75" hidden="false" customHeight="true" outlineLevel="0" collapsed="false">
      <c r="A534" s="397"/>
      <c r="B534" s="182"/>
      <c r="C534" s="133"/>
      <c r="D534" s="397"/>
      <c r="E534" s="182"/>
      <c r="F534" s="399"/>
      <c r="G534" s="402"/>
      <c r="H534" s="134"/>
      <c r="I534" s="403"/>
      <c r="J534" s="182"/>
    </row>
    <row r="535" customFormat="false" ht="27.75" hidden="false" customHeight="true" outlineLevel="0" collapsed="false">
      <c r="A535" s="397"/>
      <c r="B535" s="182"/>
      <c r="C535" s="133"/>
      <c r="D535" s="397"/>
      <c r="E535" s="182"/>
      <c r="F535" s="399"/>
      <c r="G535" s="402"/>
      <c r="H535" s="134"/>
      <c r="I535" s="403"/>
      <c r="J535" s="182"/>
    </row>
    <row r="536" customFormat="false" ht="27.75" hidden="false" customHeight="true" outlineLevel="0" collapsed="false">
      <c r="A536" s="397"/>
      <c r="B536" s="182"/>
      <c r="C536" s="133"/>
      <c r="D536" s="397"/>
      <c r="E536" s="182"/>
      <c r="F536" s="399"/>
      <c r="G536" s="402"/>
      <c r="H536" s="134"/>
      <c r="I536" s="403"/>
      <c r="J536" s="182"/>
    </row>
    <row r="537" customFormat="false" ht="27.75" hidden="false" customHeight="true" outlineLevel="0" collapsed="false">
      <c r="A537" s="397"/>
      <c r="B537" s="182"/>
      <c r="C537" s="133"/>
      <c r="D537" s="397"/>
      <c r="E537" s="182"/>
      <c r="F537" s="399"/>
      <c r="G537" s="402"/>
      <c r="H537" s="134"/>
      <c r="I537" s="403"/>
      <c r="J537" s="182"/>
    </row>
    <row r="538" customFormat="false" ht="27.75" hidden="false" customHeight="true" outlineLevel="0" collapsed="false">
      <c r="A538" s="397"/>
      <c r="B538" s="182"/>
      <c r="C538" s="133"/>
      <c r="D538" s="397"/>
      <c r="E538" s="182"/>
      <c r="F538" s="399"/>
      <c r="G538" s="402"/>
      <c r="H538" s="134"/>
      <c r="I538" s="403"/>
      <c r="J538" s="182"/>
    </row>
    <row r="539" customFormat="false" ht="27.75" hidden="false" customHeight="true" outlineLevel="0" collapsed="false">
      <c r="A539" s="397"/>
      <c r="B539" s="182"/>
      <c r="C539" s="133"/>
      <c r="D539" s="397"/>
      <c r="E539" s="182"/>
      <c r="F539" s="399"/>
      <c r="G539" s="402"/>
      <c r="H539" s="134"/>
      <c r="I539" s="403"/>
      <c r="J539" s="182"/>
    </row>
    <row r="540" customFormat="false" ht="27.75" hidden="false" customHeight="true" outlineLevel="0" collapsed="false">
      <c r="A540" s="397"/>
      <c r="B540" s="182"/>
      <c r="C540" s="133"/>
      <c r="D540" s="397"/>
      <c r="E540" s="182"/>
      <c r="F540" s="399"/>
      <c r="G540" s="402"/>
      <c r="H540" s="134"/>
      <c r="I540" s="403"/>
      <c r="J540" s="182"/>
    </row>
    <row r="541" customFormat="false" ht="27.75" hidden="false" customHeight="true" outlineLevel="0" collapsed="false">
      <c r="A541" s="397"/>
      <c r="B541" s="182"/>
      <c r="C541" s="133"/>
      <c r="D541" s="397"/>
      <c r="E541" s="182"/>
      <c r="F541" s="399"/>
      <c r="G541" s="402"/>
      <c r="H541" s="134"/>
      <c r="I541" s="403"/>
      <c r="J541" s="182"/>
    </row>
    <row r="542" customFormat="false" ht="27.75" hidden="false" customHeight="true" outlineLevel="0" collapsed="false">
      <c r="A542" s="397"/>
      <c r="B542" s="182"/>
      <c r="C542" s="133"/>
      <c r="D542" s="397"/>
      <c r="E542" s="182"/>
      <c r="F542" s="399"/>
      <c r="G542" s="402"/>
      <c r="H542" s="134"/>
      <c r="I542" s="403"/>
      <c r="J542" s="182"/>
    </row>
    <row r="543" customFormat="false" ht="27.75" hidden="false" customHeight="true" outlineLevel="0" collapsed="false">
      <c r="A543" s="397"/>
      <c r="B543" s="182"/>
      <c r="C543" s="133"/>
      <c r="D543" s="397"/>
      <c r="E543" s="182"/>
      <c r="F543" s="399"/>
      <c r="G543" s="402"/>
      <c r="H543" s="134"/>
      <c r="I543" s="403"/>
      <c r="J543" s="182"/>
    </row>
    <row r="544" customFormat="false" ht="27.75" hidden="false" customHeight="true" outlineLevel="0" collapsed="false">
      <c r="A544" s="397"/>
      <c r="B544" s="182"/>
      <c r="C544" s="133"/>
      <c r="D544" s="397"/>
      <c r="E544" s="182"/>
      <c r="F544" s="399"/>
      <c r="G544" s="402"/>
      <c r="H544" s="134"/>
      <c r="I544" s="403"/>
      <c r="J544" s="182"/>
    </row>
    <row r="545" customFormat="false" ht="27.75" hidden="false" customHeight="true" outlineLevel="0" collapsed="false">
      <c r="A545" s="397"/>
      <c r="B545" s="182"/>
      <c r="C545" s="133"/>
      <c r="D545" s="397"/>
      <c r="E545" s="182"/>
      <c r="F545" s="399"/>
      <c r="G545" s="402"/>
      <c r="H545" s="134"/>
      <c r="I545" s="403"/>
      <c r="J545" s="182"/>
    </row>
    <row r="546" customFormat="false" ht="27.75" hidden="false" customHeight="true" outlineLevel="0" collapsed="false">
      <c r="A546" s="397"/>
      <c r="B546" s="182"/>
      <c r="C546" s="133"/>
      <c r="D546" s="397"/>
      <c r="E546" s="182"/>
      <c r="F546" s="399"/>
      <c r="G546" s="402"/>
      <c r="H546" s="134"/>
      <c r="I546" s="403"/>
      <c r="J546" s="182"/>
    </row>
    <row r="547" customFormat="false" ht="27.75" hidden="false" customHeight="true" outlineLevel="0" collapsed="false">
      <c r="A547" s="397"/>
      <c r="B547" s="182"/>
      <c r="C547" s="133"/>
      <c r="D547" s="397"/>
      <c r="E547" s="182"/>
      <c r="F547" s="399"/>
      <c r="G547" s="402"/>
      <c r="H547" s="134"/>
      <c r="I547" s="403"/>
      <c r="J547" s="182"/>
    </row>
    <row r="548" customFormat="false" ht="27.75" hidden="false" customHeight="true" outlineLevel="0" collapsed="false">
      <c r="A548" s="397"/>
      <c r="B548" s="182"/>
      <c r="C548" s="133"/>
      <c r="D548" s="397"/>
      <c r="E548" s="182"/>
      <c r="F548" s="399"/>
      <c r="G548" s="402"/>
      <c r="H548" s="134"/>
      <c r="I548" s="403"/>
      <c r="J548" s="182"/>
    </row>
    <row r="549" customFormat="false" ht="27.75" hidden="false" customHeight="true" outlineLevel="0" collapsed="false">
      <c r="A549" s="397"/>
      <c r="B549" s="182"/>
      <c r="C549" s="133"/>
      <c r="D549" s="397"/>
      <c r="E549" s="182"/>
      <c r="F549" s="399"/>
      <c r="G549" s="402"/>
      <c r="H549" s="134"/>
      <c r="I549" s="403"/>
      <c r="J549" s="182"/>
    </row>
    <row r="550" customFormat="false" ht="27.75" hidden="false" customHeight="true" outlineLevel="0" collapsed="false">
      <c r="A550" s="397"/>
      <c r="B550" s="182"/>
      <c r="C550" s="133"/>
      <c r="D550" s="397"/>
      <c r="E550" s="182"/>
      <c r="F550" s="399"/>
      <c r="G550" s="402"/>
      <c r="H550" s="134"/>
      <c r="I550" s="403"/>
      <c r="J550" s="182"/>
    </row>
    <row r="551" customFormat="false" ht="27.75" hidden="false" customHeight="true" outlineLevel="0" collapsed="false">
      <c r="A551" s="397"/>
      <c r="B551" s="182"/>
      <c r="C551" s="133"/>
      <c r="D551" s="397"/>
      <c r="E551" s="182"/>
      <c r="F551" s="399"/>
      <c r="G551" s="402"/>
      <c r="H551" s="134"/>
      <c r="I551" s="403"/>
      <c r="J551" s="182"/>
    </row>
    <row r="552" customFormat="false" ht="27.75" hidden="false" customHeight="true" outlineLevel="0" collapsed="false">
      <c r="A552" s="397"/>
      <c r="B552" s="182"/>
      <c r="C552" s="133"/>
      <c r="D552" s="397"/>
      <c r="E552" s="182"/>
      <c r="F552" s="399"/>
      <c r="G552" s="402"/>
      <c r="H552" s="134"/>
      <c r="I552" s="403"/>
      <c r="J552" s="182"/>
    </row>
    <row r="553" customFormat="false" ht="27.75" hidden="false" customHeight="true" outlineLevel="0" collapsed="false">
      <c r="A553" s="397"/>
      <c r="B553" s="182"/>
      <c r="C553" s="133"/>
      <c r="D553" s="397"/>
      <c r="E553" s="182"/>
      <c r="F553" s="399"/>
      <c r="G553" s="402"/>
      <c r="H553" s="134"/>
      <c r="I553" s="403"/>
      <c r="J553" s="182"/>
    </row>
    <row r="554" customFormat="false" ht="27.75" hidden="false" customHeight="true" outlineLevel="0" collapsed="false">
      <c r="A554" s="397"/>
      <c r="B554" s="182"/>
      <c r="C554" s="133"/>
      <c r="D554" s="397"/>
      <c r="E554" s="182"/>
      <c r="F554" s="399"/>
      <c r="G554" s="402"/>
      <c r="H554" s="134"/>
      <c r="I554" s="403"/>
      <c r="J554" s="182"/>
    </row>
    <row r="555" customFormat="false" ht="27.75" hidden="false" customHeight="true" outlineLevel="0" collapsed="false">
      <c r="A555" s="397"/>
      <c r="B555" s="182"/>
      <c r="C555" s="133"/>
      <c r="D555" s="397"/>
      <c r="E555" s="182"/>
      <c r="F555" s="399"/>
      <c r="G555" s="402"/>
      <c r="H555" s="134"/>
      <c r="I555" s="403"/>
      <c r="J555" s="182"/>
    </row>
    <row r="556" customFormat="false" ht="27.75" hidden="false" customHeight="true" outlineLevel="0" collapsed="false">
      <c r="A556" s="397"/>
      <c r="B556" s="182"/>
      <c r="C556" s="133"/>
      <c r="D556" s="397"/>
      <c r="E556" s="182"/>
      <c r="F556" s="399"/>
      <c r="G556" s="402"/>
      <c r="H556" s="134"/>
      <c r="I556" s="403"/>
      <c r="J556" s="182"/>
    </row>
    <row r="557" customFormat="false" ht="27.75" hidden="false" customHeight="true" outlineLevel="0" collapsed="false">
      <c r="A557" s="397"/>
      <c r="B557" s="182"/>
      <c r="C557" s="133"/>
      <c r="D557" s="397"/>
      <c r="E557" s="182"/>
      <c r="F557" s="399"/>
      <c r="G557" s="402"/>
      <c r="H557" s="134"/>
      <c r="I557" s="403"/>
      <c r="J557" s="182"/>
    </row>
    <row r="558" customFormat="false" ht="27.75" hidden="false" customHeight="true" outlineLevel="0" collapsed="false">
      <c r="A558" s="397"/>
      <c r="B558" s="182"/>
      <c r="C558" s="133"/>
      <c r="D558" s="397"/>
      <c r="E558" s="182"/>
      <c r="F558" s="399"/>
      <c r="G558" s="402"/>
      <c r="H558" s="134"/>
      <c r="I558" s="403"/>
      <c r="J558" s="182"/>
    </row>
    <row r="559" customFormat="false" ht="27.75" hidden="false" customHeight="true" outlineLevel="0" collapsed="false">
      <c r="A559" s="397"/>
      <c r="B559" s="182"/>
      <c r="C559" s="133"/>
      <c r="D559" s="397"/>
      <c r="E559" s="182"/>
      <c r="F559" s="399"/>
      <c r="G559" s="402"/>
      <c r="H559" s="134"/>
      <c r="I559" s="403"/>
      <c r="J559" s="182"/>
    </row>
    <row r="560" customFormat="false" ht="27.75" hidden="false" customHeight="true" outlineLevel="0" collapsed="false">
      <c r="A560" s="397"/>
      <c r="B560" s="182"/>
      <c r="C560" s="133"/>
      <c r="D560" s="397"/>
      <c r="E560" s="182"/>
      <c r="F560" s="399"/>
      <c r="G560" s="402"/>
      <c r="H560" s="134"/>
      <c r="I560" s="403"/>
      <c r="J560" s="182"/>
    </row>
    <row r="561" customFormat="false" ht="27.75" hidden="false" customHeight="true" outlineLevel="0" collapsed="false">
      <c r="A561" s="397"/>
      <c r="B561" s="182"/>
      <c r="C561" s="133"/>
      <c r="D561" s="397"/>
      <c r="E561" s="182"/>
      <c r="F561" s="399"/>
      <c r="G561" s="402"/>
      <c r="H561" s="134"/>
      <c r="I561" s="403"/>
      <c r="J561" s="182"/>
    </row>
    <row r="562" customFormat="false" ht="27.75" hidden="false" customHeight="true" outlineLevel="0" collapsed="false">
      <c r="A562" s="397"/>
      <c r="B562" s="182"/>
      <c r="C562" s="133"/>
      <c r="D562" s="397"/>
      <c r="E562" s="182"/>
      <c r="F562" s="399"/>
      <c r="G562" s="402"/>
      <c r="H562" s="134"/>
      <c r="I562" s="403"/>
      <c r="J562" s="182"/>
    </row>
    <row r="563" customFormat="false" ht="27.75" hidden="false" customHeight="true" outlineLevel="0" collapsed="false">
      <c r="A563" s="397"/>
      <c r="B563" s="182"/>
      <c r="C563" s="133"/>
      <c r="D563" s="397"/>
      <c r="E563" s="182"/>
      <c r="F563" s="399"/>
      <c r="G563" s="402"/>
      <c r="H563" s="134"/>
      <c r="I563" s="403"/>
      <c r="J563" s="182"/>
    </row>
    <row r="564" customFormat="false" ht="27.75" hidden="false" customHeight="true" outlineLevel="0" collapsed="false">
      <c r="A564" s="397"/>
      <c r="B564" s="182"/>
      <c r="C564" s="133"/>
      <c r="D564" s="397"/>
      <c r="E564" s="182"/>
      <c r="F564" s="399"/>
      <c r="G564" s="402"/>
      <c r="H564" s="134"/>
      <c r="I564" s="403"/>
      <c r="J564" s="182"/>
    </row>
    <row r="565" customFormat="false" ht="27.75" hidden="false" customHeight="true" outlineLevel="0" collapsed="false">
      <c r="A565" s="397"/>
      <c r="B565" s="182"/>
      <c r="C565" s="133"/>
      <c r="D565" s="397"/>
      <c r="E565" s="182"/>
      <c r="F565" s="399"/>
      <c r="G565" s="402"/>
      <c r="H565" s="134"/>
      <c r="I565" s="403"/>
      <c r="J565" s="182"/>
    </row>
    <row r="566" customFormat="false" ht="27.75" hidden="false" customHeight="true" outlineLevel="0" collapsed="false">
      <c r="A566" s="397"/>
      <c r="B566" s="182"/>
      <c r="C566" s="133"/>
      <c r="D566" s="397"/>
      <c r="E566" s="182"/>
      <c r="F566" s="399"/>
      <c r="G566" s="402"/>
      <c r="H566" s="134"/>
      <c r="I566" s="403"/>
      <c r="J566" s="182"/>
    </row>
    <row r="567" customFormat="false" ht="27.75" hidden="false" customHeight="true" outlineLevel="0" collapsed="false">
      <c r="A567" s="397"/>
      <c r="B567" s="182"/>
      <c r="C567" s="133"/>
      <c r="D567" s="397"/>
      <c r="E567" s="182"/>
      <c r="F567" s="399"/>
      <c r="G567" s="402"/>
      <c r="H567" s="134"/>
      <c r="I567" s="403"/>
      <c r="J567" s="182"/>
    </row>
    <row r="568" customFormat="false" ht="27.75" hidden="false" customHeight="true" outlineLevel="0" collapsed="false">
      <c r="A568" s="397"/>
      <c r="B568" s="182"/>
      <c r="C568" s="133"/>
      <c r="D568" s="397"/>
      <c r="E568" s="182"/>
      <c r="F568" s="399"/>
      <c r="G568" s="402"/>
      <c r="H568" s="134"/>
      <c r="I568" s="403"/>
      <c r="J568" s="182"/>
    </row>
    <row r="569" customFormat="false" ht="27.75" hidden="false" customHeight="true" outlineLevel="0" collapsed="false">
      <c r="A569" s="397"/>
      <c r="B569" s="182"/>
      <c r="C569" s="133"/>
      <c r="D569" s="397"/>
      <c r="E569" s="182"/>
      <c r="F569" s="399"/>
      <c r="G569" s="402"/>
      <c r="H569" s="134"/>
      <c r="I569" s="403"/>
      <c r="J569" s="182"/>
    </row>
    <row r="570" customFormat="false" ht="27.75" hidden="false" customHeight="true" outlineLevel="0" collapsed="false">
      <c r="A570" s="397"/>
      <c r="B570" s="182"/>
      <c r="C570" s="133"/>
      <c r="D570" s="397"/>
      <c r="E570" s="182"/>
      <c r="F570" s="399"/>
      <c r="G570" s="402"/>
      <c r="H570" s="134"/>
      <c r="I570" s="403"/>
      <c r="J570" s="182"/>
    </row>
    <row r="571" customFormat="false" ht="27.75" hidden="false" customHeight="true" outlineLevel="0" collapsed="false">
      <c r="A571" s="397"/>
      <c r="B571" s="182"/>
      <c r="C571" s="133"/>
      <c r="D571" s="397"/>
      <c r="E571" s="182"/>
      <c r="F571" s="399"/>
      <c r="G571" s="402"/>
      <c r="H571" s="134"/>
      <c r="I571" s="403"/>
      <c r="J571" s="182"/>
    </row>
    <row r="572" customFormat="false" ht="27.75" hidden="false" customHeight="true" outlineLevel="0" collapsed="false">
      <c r="A572" s="397"/>
      <c r="B572" s="182"/>
      <c r="C572" s="133"/>
      <c r="D572" s="397"/>
      <c r="E572" s="182"/>
      <c r="F572" s="399"/>
      <c r="G572" s="402"/>
      <c r="H572" s="134"/>
      <c r="I572" s="403"/>
      <c r="J572" s="182"/>
    </row>
    <row r="573" customFormat="false" ht="27.75" hidden="false" customHeight="true" outlineLevel="0" collapsed="false">
      <c r="A573" s="397"/>
      <c r="B573" s="182"/>
      <c r="C573" s="133"/>
      <c r="D573" s="397"/>
      <c r="E573" s="182"/>
      <c r="F573" s="399"/>
      <c r="G573" s="402"/>
      <c r="H573" s="134"/>
      <c r="I573" s="403"/>
      <c r="J573" s="182"/>
    </row>
    <row r="574" customFormat="false" ht="27.75" hidden="false" customHeight="true" outlineLevel="0" collapsed="false">
      <c r="A574" s="397"/>
      <c r="B574" s="182"/>
      <c r="C574" s="133"/>
      <c r="D574" s="397"/>
      <c r="E574" s="182"/>
      <c r="F574" s="399"/>
      <c r="G574" s="402"/>
      <c r="H574" s="134"/>
      <c r="I574" s="403"/>
      <c r="J574" s="182"/>
    </row>
    <row r="575" customFormat="false" ht="27.75" hidden="false" customHeight="true" outlineLevel="0" collapsed="false">
      <c r="A575" s="397"/>
      <c r="B575" s="182"/>
      <c r="C575" s="133"/>
      <c r="D575" s="397"/>
      <c r="E575" s="182"/>
      <c r="F575" s="399"/>
      <c r="G575" s="402"/>
      <c r="H575" s="134"/>
      <c r="I575" s="403"/>
      <c r="J575" s="182"/>
    </row>
    <row r="576" customFormat="false" ht="27.75" hidden="false" customHeight="true" outlineLevel="0" collapsed="false">
      <c r="A576" s="397"/>
      <c r="B576" s="182"/>
      <c r="C576" s="133"/>
      <c r="D576" s="397"/>
      <c r="E576" s="182"/>
      <c r="F576" s="399"/>
      <c r="G576" s="402"/>
      <c r="H576" s="134"/>
      <c r="I576" s="403"/>
      <c r="J576" s="182"/>
    </row>
    <row r="577" customFormat="false" ht="27.75" hidden="false" customHeight="true" outlineLevel="0" collapsed="false">
      <c r="A577" s="397"/>
      <c r="B577" s="182"/>
      <c r="C577" s="133"/>
      <c r="D577" s="397"/>
      <c r="E577" s="182"/>
      <c r="F577" s="399"/>
      <c r="G577" s="402"/>
      <c r="H577" s="134"/>
      <c r="I577" s="403"/>
      <c r="J577" s="182"/>
    </row>
    <row r="578" customFormat="false" ht="27.75" hidden="false" customHeight="true" outlineLevel="0" collapsed="false">
      <c r="A578" s="397"/>
      <c r="B578" s="182"/>
      <c r="C578" s="133"/>
      <c r="D578" s="397"/>
      <c r="E578" s="182"/>
      <c r="F578" s="399"/>
      <c r="G578" s="402"/>
      <c r="H578" s="134"/>
      <c r="I578" s="403"/>
      <c r="J578" s="182"/>
    </row>
    <row r="579" customFormat="false" ht="27.75" hidden="false" customHeight="true" outlineLevel="0" collapsed="false">
      <c r="A579" s="397"/>
      <c r="B579" s="182"/>
      <c r="C579" s="133"/>
      <c r="D579" s="397"/>
      <c r="E579" s="182"/>
      <c r="F579" s="399"/>
      <c r="G579" s="402"/>
      <c r="H579" s="134"/>
      <c r="I579" s="403"/>
      <c r="J579" s="182"/>
    </row>
    <row r="580" customFormat="false" ht="27.75" hidden="false" customHeight="true" outlineLevel="0" collapsed="false">
      <c r="A580" s="397"/>
      <c r="B580" s="182"/>
      <c r="C580" s="133"/>
      <c r="D580" s="397"/>
      <c r="E580" s="182"/>
      <c r="F580" s="399"/>
      <c r="G580" s="402"/>
      <c r="H580" s="134"/>
      <c r="I580" s="403"/>
      <c r="J580" s="182"/>
    </row>
    <row r="581" customFormat="false" ht="27.75" hidden="false" customHeight="true" outlineLevel="0" collapsed="false">
      <c r="A581" s="397"/>
      <c r="B581" s="182"/>
      <c r="C581" s="133"/>
      <c r="D581" s="397"/>
      <c r="E581" s="182"/>
      <c r="F581" s="399"/>
      <c r="G581" s="402"/>
      <c r="H581" s="134"/>
      <c r="I581" s="403"/>
      <c r="J581" s="182"/>
    </row>
    <row r="582" customFormat="false" ht="27.75" hidden="false" customHeight="true" outlineLevel="0" collapsed="false">
      <c r="A582" s="397"/>
      <c r="B582" s="182"/>
      <c r="C582" s="133"/>
      <c r="D582" s="397"/>
      <c r="E582" s="182"/>
      <c r="F582" s="399"/>
      <c r="G582" s="402"/>
      <c r="H582" s="134"/>
      <c r="I582" s="403"/>
      <c r="J582" s="182"/>
    </row>
    <row r="583" customFormat="false" ht="27.75" hidden="false" customHeight="true" outlineLevel="0" collapsed="false">
      <c r="A583" s="397"/>
      <c r="B583" s="182"/>
      <c r="C583" s="133"/>
      <c r="D583" s="397"/>
      <c r="E583" s="182"/>
      <c r="F583" s="399"/>
      <c r="G583" s="402"/>
      <c r="H583" s="134"/>
      <c r="I583" s="403"/>
      <c r="J583" s="182"/>
    </row>
    <row r="584" customFormat="false" ht="27.75" hidden="false" customHeight="true" outlineLevel="0" collapsed="false">
      <c r="A584" s="397"/>
      <c r="B584" s="182"/>
      <c r="C584" s="133"/>
      <c r="D584" s="397"/>
      <c r="E584" s="182"/>
      <c r="F584" s="399"/>
      <c r="G584" s="402"/>
      <c r="H584" s="134"/>
      <c r="I584" s="403"/>
      <c r="J584" s="182"/>
    </row>
    <row r="585" customFormat="false" ht="27.75" hidden="false" customHeight="true" outlineLevel="0" collapsed="false">
      <c r="A585" s="397"/>
      <c r="B585" s="182"/>
      <c r="C585" s="133"/>
      <c r="D585" s="397"/>
      <c r="E585" s="182"/>
      <c r="F585" s="399"/>
      <c r="G585" s="402"/>
      <c r="H585" s="134"/>
      <c r="I585" s="403"/>
      <c r="J585" s="182"/>
    </row>
    <row r="586" customFormat="false" ht="27.75" hidden="false" customHeight="true" outlineLevel="0" collapsed="false">
      <c r="A586" s="397"/>
      <c r="B586" s="182"/>
      <c r="C586" s="133"/>
      <c r="D586" s="397"/>
      <c r="E586" s="182"/>
      <c r="F586" s="399"/>
      <c r="G586" s="402"/>
      <c r="H586" s="134"/>
      <c r="I586" s="403"/>
      <c r="J586" s="182"/>
    </row>
    <row r="587" customFormat="false" ht="27.75" hidden="false" customHeight="true" outlineLevel="0" collapsed="false">
      <c r="A587" s="397"/>
      <c r="B587" s="182"/>
      <c r="C587" s="133"/>
      <c r="D587" s="397"/>
      <c r="E587" s="182"/>
      <c r="F587" s="399"/>
      <c r="G587" s="402"/>
      <c r="H587" s="134"/>
      <c r="I587" s="403"/>
      <c r="J587" s="182"/>
    </row>
    <row r="588" customFormat="false" ht="27.75" hidden="false" customHeight="true" outlineLevel="0" collapsed="false">
      <c r="A588" s="397"/>
      <c r="B588" s="182"/>
      <c r="C588" s="133"/>
      <c r="D588" s="397"/>
      <c r="E588" s="182"/>
      <c r="F588" s="399"/>
      <c r="G588" s="402"/>
      <c r="H588" s="134"/>
      <c r="I588" s="403"/>
      <c r="J588" s="182"/>
    </row>
    <row r="589" customFormat="false" ht="27.75" hidden="false" customHeight="true" outlineLevel="0" collapsed="false">
      <c r="A589" s="397"/>
      <c r="B589" s="182"/>
      <c r="C589" s="133"/>
      <c r="D589" s="397"/>
      <c r="E589" s="182"/>
      <c r="F589" s="399"/>
      <c r="G589" s="402"/>
      <c r="H589" s="134"/>
      <c r="I589" s="403"/>
      <c r="J589" s="182"/>
    </row>
    <row r="590" customFormat="false" ht="27.75" hidden="false" customHeight="true" outlineLevel="0" collapsed="false">
      <c r="A590" s="397"/>
      <c r="B590" s="182"/>
      <c r="C590" s="133"/>
      <c r="D590" s="397"/>
      <c r="E590" s="182"/>
      <c r="F590" s="399"/>
      <c r="G590" s="402"/>
      <c r="H590" s="134"/>
      <c r="I590" s="403"/>
      <c r="J590" s="182"/>
    </row>
    <row r="591" customFormat="false" ht="27.75" hidden="false" customHeight="true" outlineLevel="0" collapsed="false">
      <c r="A591" s="397"/>
      <c r="B591" s="182"/>
      <c r="C591" s="133"/>
      <c r="D591" s="397"/>
      <c r="E591" s="182"/>
      <c r="F591" s="399"/>
      <c r="G591" s="402"/>
      <c r="H591" s="134"/>
      <c r="I591" s="403"/>
      <c r="J591" s="182"/>
    </row>
    <row r="592" customFormat="false" ht="27.75" hidden="false" customHeight="true" outlineLevel="0" collapsed="false">
      <c r="A592" s="397"/>
      <c r="B592" s="182"/>
      <c r="C592" s="133"/>
      <c r="D592" s="397"/>
      <c r="E592" s="182"/>
      <c r="F592" s="399"/>
      <c r="G592" s="402"/>
      <c r="H592" s="134"/>
      <c r="I592" s="403"/>
      <c r="J592" s="182"/>
    </row>
    <row r="593" customFormat="false" ht="27.75" hidden="false" customHeight="true" outlineLevel="0" collapsed="false">
      <c r="A593" s="397"/>
      <c r="B593" s="182"/>
      <c r="C593" s="133"/>
      <c r="D593" s="397"/>
      <c r="E593" s="182"/>
      <c r="F593" s="399"/>
      <c r="G593" s="402"/>
      <c r="H593" s="134"/>
      <c r="I593" s="403"/>
      <c r="J593" s="182"/>
    </row>
    <row r="594" customFormat="false" ht="27.75" hidden="false" customHeight="true" outlineLevel="0" collapsed="false">
      <c r="A594" s="397"/>
      <c r="B594" s="182"/>
      <c r="C594" s="133"/>
      <c r="D594" s="397"/>
      <c r="E594" s="182"/>
      <c r="F594" s="399"/>
      <c r="G594" s="402"/>
      <c r="H594" s="134"/>
      <c r="I594" s="403"/>
      <c r="J594" s="182"/>
    </row>
    <row r="595" customFormat="false" ht="27.75" hidden="false" customHeight="true" outlineLevel="0" collapsed="false">
      <c r="A595" s="397"/>
      <c r="B595" s="182"/>
      <c r="C595" s="133"/>
      <c r="D595" s="397"/>
      <c r="E595" s="182"/>
      <c r="F595" s="399"/>
      <c r="G595" s="402"/>
      <c r="H595" s="134"/>
      <c r="I595" s="403"/>
      <c r="J595" s="182"/>
    </row>
    <row r="596" customFormat="false" ht="27.75" hidden="false" customHeight="true" outlineLevel="0" collapsed="false">
      <c r="A596" s="397"/>
      <c r="B596" s="182"/>
      <c r="C596" s="133"/>
      <c r="D596" s="397"/>
      <c r="E596" s="182"/>
      <c r="F596" s="399"/>
      <c r="G596" s="402"/>
      <c r="H596" s="134"/>
      <c r="I596" s="403"/>
      <c r="J596" s="182"/>
    </row>
    <row r="597" customFormat="false" ht="27.75" hidden="false" customHeight="true" outlineLevel="0" collapsed="false">
      <c r="A597" s="397"/>
      <c r="B597" s="182"/>
      <c r="C597" s="133"/>
      <c r="D597" s="397"/>
      <c r="E597" s="182"/>
      <c r="F597" s="399"/>
      <c r="G597" s="402"/>
      <c r="H597" s="134"/>
      <c r="I597" s="403"/>
      <c r="J597" s="182"/>
    </row>
    <row r="598" customFormat="false" ht="27.75" hidden="false" customHeight="true" outlineLevel="0" collapsed="false">
      <c r="A598" s="397"/>
      <c r="B598" s="182"/>
      <c r="C598" s="133"/>
      <c r="D598" s="397"/>
      <c r="E598" s="182"/>
      <c r="F598" s="399"/>
      <c r="G598" s="402"/>
      <c r="H598" s="134"/>
      <c r="I598" s="403"/>
      <c r="J598" s="182"/>
    </row>
    <row r="599" customFormat="false" ht="27.75" hidden="false" customHeight="true" outlineLevel="0" collapsed="false">
      <c r="A599" s="397"/>
      <c r="B599" s="182"/>
      <c r="C599" s="133"/>
      <c r="D599" s="397"/>
      <c r="E599" s="182"/>
      <c r="F599" s="399"/>
      <c r="G599" s="402"/>
      <c r="H599" s="134"/>
      <c r="I599" s="403"/>
      <c r="J599" s="182"/>
    </row>
    <row r="600" customFormat="false" ht="27.75" hidden="false" customHeight="true" outlineLevel="0" collapsed="false">
      <c r="A600" s="397"/>
      <c r="B600" s="182"/>
      <c r="C600" s="133"/>
      <c r="D600" s="397"/>
      <c r="E600" s="182"/>
      <c r="F600" s="399"/>
      <c r="G600" s="402"/>
      <c r="H600" s="134"/>
      <c r="I600" s="403"/>
      <c r="J600" s="182"/>
    </row>
    <row r="601" customFormat="false" ht="27.75" hidden="false" customHeight="true" outlineLevel="0" collapsed="false">
      <c r="A601" s="397"/>
      <c r="B601" s="182"/>
      <c r="C601" s="133"/>
      <c r="D601" s="397"/>
      <c r="E601" s="182"/>
      <c r="F601" s="399"/>
      <c r="G601" s="402"/>
      <c r="H601" s="134"/>
      <c r="I601" s="403"/>
      <c r="J601" s="182"/>
    </row>
    <row r="602" customFormat="false" ht="27.75" hidden="false" customHeight="true" outlineLevel="0" collapsed="false">
      <c r="A602" s="397"/>
      <c r="B602" s="182"/>
      <c r="C602" s="133"/>
      <c r="D602" s="397"/>
      <c r="E602" s="182"/>
      <c r="F602" s="399"/>
      <c r="G602" s="402"/>
      <c r="H602" s="134"/>
      <c r="I602" s="403"/>
      <c r="J602" s="182"/>
    </row>
    <row r="603" customFormat="false" ht="27.75" hidden="false" customHeight="true" outlineLevel="0" collapsed="false">
      <c r="A603" s="397"/>
      <c r="B603" s="182"/>
      <c r="C603" s="133"/>
      <c r="D603" s="397"/>
      <c r="E603" s="182"/>
      <c r="F603" s="399"/>
      <c r="G603" s="402"/>
      <c r="H603" s="134"/>
      <c r="I603" s="403"/>
      <c r="J603" s="182"/>
    </row>
    <row r="604" customFormat="false" ht="27.75" hidden="false" customHeight="true" outlineLevel="0" collapsed="false">
      <c r="A604" s="397"/>
      <c r="B604" s="182"/>
      <c r="C604" s="133"/>
      <c r="D604" s="397"/>
      <c r="E604" s="182"/>
      <c r="F604" s="399"/>
      <c r="G604" s="402"/>
      <c r="H604" s="134"/>
      <c r="I604" s="403"/>
      <c r="J604" s="182"/>
    </row>
    <row r="605" customFormat="false" ht="27.75" hidden="false" customHeight="true" outlineLevel="0" collapsed="false">
      <c r="A605" s="397"/>
      <c r="B605" s="182"/>
      <c r="C605" s="133"/>
      <c r="D605" s="397"/>
      <c r="E605" s="182"/>
      <c r="F605" s="399"/>
      <c r="G605" s="402"/>
      <c r="H605" s="134"/>
      <c r="I605" s="403"/>
      <c r="J605" s="182"/>
    </row>
    <row r="606" customFormat="false" ht="27.75" hidden="false" customHeight="true" outlineLevel="0" collapsed="false">
      <c r="A606" s="397"/>
      <c r="B606" s="182"/>
      <c r="C606" s="133"/>
      <c r="D606" s="397"/>
      <c r="E606" s="182"/>
      <c r="F606" s="399"/>
      <c r="G606" s="402"/>
      <c r="H606" s="134"/>
      <c r="I606" s="403"/>
      <c r="J606" s="182"/>
    </row>
    <row r="607" customFormat="false" ht="27.75" hidden="false" customHeight="true" outlineLevel="0" collapsed="false">
      <c r="A607" s="397"/>
      <c r="B607" s="182"/>
      <c r="C607" s="133"/>
      <c r="D607" s="397"/>
      <c r="E607" s="182"/>
      <c r="F607" s="399"/>
      <c r="G607" s="402"/>
      <c r="H607" s="134"/>
      <c r="I607" s="403"/>
      <c r="J607" s="182"/>
    </row>
    <row r="608" customFormat="false" ht="27.75" hidden="false" customHeight="true" outlineLevel="0" collapsed="false">
      <c r="A608" s="397"/>
      <c r="B608" s="182"/>
      <c r="C608" s="133"/>
      <c r="D608" s="397"/>
      <c r="E608" s="182"/>
      <c r="F608" s="399"/>
      <c r="G608" s="402"/>
      <c r="H608" s="134"/>
      <c r="I608" s="403"/>
      <c r="J608" s="182"/>
    </row>
    <row r="609" customFormat="false" ht="27.75" hidden="false" customHeight="true" outlineLevel="0" collapsed="false">
      <c r="A609" s="397"/>
      <c r="B609" s="182"/>
      <c r="C609" s="133"/>
      <c r="D609" s="397"/>
      <c r="E609" s="182"/>
      <c r="F609" s="399"/>
      <c r="G609" s="402"/>
      <c r="H609" s="134"/>
      <c r="I609" s="403"/>
      <c r="J609" s="182"/>
    </row>
    <row r="610" customFormat="false" ht="27.75" hidden="false" customHeight="true" outlineLevel="0" collapsed="false">
      <c r="A610" s="397"/>
      <c r="B610" s="182"/>
      <c r="C610" s="133"/>
      <c r="D610" s="397"/>
      <c r="E610" s="182"/>
      <c r="F610" s="399"/>
      <c r="G610" s="402"/>
      <c r="H610" s="134"/>
      <c r="I610" s="403"/>
      <c r="J610" s="182"/>
    </row>
    <row r="611" customFormat="false" ht="27.75" hidden="false" customHeight="true" outlineLevel="0" collapsed="false">
      <c r="A611" s="397"/>
      <c r="B611" s="182"/>
      <c r="C611" s="133"/>
      <c r="D611" s="397"/>
      <c r="E611" s="182"/>
      <c r="F611" s="399"/>
      <c r="G611" s="402"/>
      <c r="H611" s="134"/>
      <c r="I611" s="403"/>
      <c r="J611" s="182"/>
    </row>
    <row r="612" customFormat="false" ht="27.75" hidden="false" customHeight="true" outlineLevel="0" collapsed="false">
      <c r="A612" s="397"/>
      <c r="B612" s="182"/>
      <c r="C612" s="133"/>
      <c r="D612" s="397"/>
      <c r="E612" s="182"/>
      <c r="F612" s="399"/>
      <c r="G612" s="402"/>
      <c r="H612" s="134"/>
      <c r="I612" s="403"/>
      <c r="J612" s="182"/>
    </row>
    <row r="613" customFormat="false" ht="27.75" hidden="false" customHeight="true" outlineLevel="0" collapsed="false">
      <c r="A613" s="397"/>
      <c r="B613" s="182"/>
      <c r="C613" s="133"/>
      <c r="D613" s="397"/>
      <c r="E613" s="182"/>
      <c r="F613" s="399"/>
      <c r="G613" s="402"/>
      <c r="H613" s="134"/>
      <c r="I613" s="403"/>
      <c r="J613" s="182"/>
    </row>
    <row r="614" customFormat="false" ht="27.75" hidden="false" customHeight="true" outlineLevel="0" collapsed="false">
      <c r="A614" s="397"/>
      <c r="B614" s="182"/>
      <c r="C614" s="133"/>
      <c r="D614" s="397"/>
      <c r="E614" s="182"/>
      <c r="F614" s="399"/>
      <c r="G614" s="402"/>
      <c r="H614" s="134"/>
      <c r="I614" s="403"/>
      <c r="J614" s="182"/>
    </row>
    <row r="615" customFormat="false" ht="27.75" hidden="false" customHeight="true" outlineLevel="0" collapsed="false">
      <c r="A615" s="397"/>
      <c r="B615" s="182"/>
      <c r="C615" s="133"/>
      <c r="D615" s="397"/>
      <c r="E615" s="182"/>
      <c r="F615" s="399"/>
      <c r="G615" s="402"/>
      <c r="H615" s="134"/>
      <c r="I615" s="403"/>
      <c r="J615" s="182"/>
    </row>
    <row r="616" customFormat="false" ht="27.75" hidden="false" customHeight="true" outlineLevel="0" collapsed="false">
      <c r="A616" s="397"/>
      <c r="B616" s="182"/>
      <c r="C616" s="133"/>
      <c r="D616" s="397"/>
      <c r="E616" s="182"/>
      <c r="F616" s="399"/>
      <c r="G616" s="402"/>
      <c r="H616" s="134"/>
      <c r="I616" s="403"/>
      <c r="J616" s="182"/>
    </row>
    <row r="617" customFormat="false" ht="27.75" hidden="false" customHeight="true" outlineLevel="0" collapsed="false">
      <c r="A617" s="397"/>
      <c r="B617" s="182"/>
      <c r="C617" s="133"/>
      <c r="D617" s="397"/>
      <c r="E617" s="182"/>
      <c r="F617" s="399"/>
      <c r="G617" s="402"/>
      <c r="H617" s="134"/>
      <c r="I617" s="403"/>
      <c r="J617" s="182"/>
    </row>
    <row r="618" customFormat="false" ht="27.75" hidden="false" customHeight="true" outlineLevel="0" collapsed="false">
      <c r="A618" s="397"/>
      <c r="B618" s="182"/>
      <c r="C618" s="133"/>
      <c r="D618" s="397"/>
      <c r="E618" s="182"/>
      <c r="F618" s="399"/>
      <c r="G618" s="402"/>
      <c r="H618" s="134"/>
      <c r="I618" s="403"/>
      <c r="J618" s="182"/>
    </row>
    <row r="619" customFormat="false" ht="27.75" hidden="false" customHeight="true" outlineLevel="0" collapsed="false">
      <c r="A619" s="397"/>
      <c r="B619" s="182"/>
      <c r="C619" s="133"/>
      <c r="D619" s="397"/>
      <c r="E619" s="182"/>
      <c r="F619" s="399"/>
      <c r="G619" s="402"/>
      <c r="H619" s="134"/>
      <c r="I619" s="403"/>
      <c r="J619" s="182"/>
    </row>
    <row r="620" customFormat="false" ht="27.75" hidden="false" customHeight="true" outlineLevel="0" collapsed="false">
      <c r="A620" s="397"/>
      <c r="B620" s="182"/>
      <c r="C620" s="133"/>
      <c r="D620" s="397"/>
      <c r="E620" s="182"/>
      <c r="F620" s="399"/>
      <c r="G620" s="402"/>
      <c r="H620" s="134"/>
      <c r="I620" s="403"/>
      <c r="J620" s="182"/>
    </row>
    <row r="621" customFormat="false" ht="27.75" hidden="false" customHeight="true" outlineLevel="0" collapsed="false">
      <c r="A621" s="397"/>
      <c r="B621" s="182"/>
      <c r="C621" s="133"/>
      <c r="D621" s="397"/>
      <c r="E621" s="182"/>
      <c r="F621" s="399"/>
      <c r="G621" s="402"/>
      <c r="H621" s="134"/>
      <c r="I621" s="403"/>
      <c r="J621" s="182"/>
    </row>
    <row r="622" customFormat="false" ht="27.75" hidden="false" customHeight="true" outlineLevel="0" collapsed="false">
      <c r="A622" s="397"/>
      <c r="B622" s="182"/>
      <c r="C622" s="133"/>
      <c r="D622" s="397"/>
      <c r="E622" s="182"/>
      <c r="F622" s="399"/>
      <c r="G622" s="402"/>
      <c r="H622" s="134"/>
      <c r="I622" s="403"/>
      <c r="J622" s="182"/>
    </row>
    <row r="623" customFormat="false" ht="27.75" hidden="false" customHeight="true" outlineLevel="0" collapsed="false">
      <c r="A623" s="397"/>
      <c r="B623" s="182"/>
      <c r="C623" s="133"/>
      <c r="D623" s="397"/>
      <c r="E623" s="182"/>
      <c r="F623" s="399"/>
      <c r="G623" s="402"/>
      <c r="H623" s="134"/>
      <c r="I623" s="403"/>
      <c r="J623" s="182"/>
    </row>
    <row r="624" customFormat="false" ht="27.75" hidden="false" customHeight="true" outlineLevel="0" collapsed="false">
      <c r="A624" s="397"/>
      <c r="B624" s="182"/>
      <c r="C624" s="133"/>
      <c r="D624" s="397"/>
      <c r="E624" s="182"/>
      <c r="F624" s="399"/>
      <c r="G624" s="402"/>
      <c r="H624" s="134"/>
      <c r="I624" s="403"/>
      <c r="J624" s="182"/>
    </row>
    <row r="625" customFormat="false" ht="27.75" hidden="false" customHeight="true" outlineLevel="0" collapsed="false">
      <c r="A625" s="397"/>
      <c r="B625" s="182"/>
      <c r="C625" s="133"/>
      <c r="D625" s="397"/>
      <c r="E625" s="182"/>
      <c r="F625" s="399"/>
      <c r="G625" s="402"/>
      <c r="H625" s="134"/>
      <c r="I625" s="403"/>
      <c r="J625" s="182"/>
    </row>
    <row r="626" customFormat="false" ht="27.75" hidden="false" customHeight="true" outlineLevel="0" collapsed="false">
      <c r="A626" s="397"/>
      <c r="B626" s="182"/>
      <c r="C626" s="133"/>
      <c r="D626" s="397"/>
      <c r="E626" s="182"/>
      <c r="F626" s="399"/>
      <c r="G626" s="402"/>
      <c r="H626" s="134"/>
      <c r="I626" s="403"/>
      <c r="J626" s="182"/>
    </row>
    <row r="627" customFormat="false" ht="27.75" hidden="false" customHeight="true" outlineLevel="0" collapsed="false">
      <c r="A627" s="397"/>
      <c r="B627" s="182"/>
      <c r="C627" s="133"/>
      <c r="D627" s="397"/>
      <c r="E627" s="182"/>
      <c r="F627" s="399"/>
      <c r="G627" s="402"/>
      <c r="H627" s="134"/>
      <c r="I627" s="403"/>
      <c r="J627" s="182"/>
    </row>
    <row r="628" customFormat="false" ht="27.75" hidden="false" customHeight="true" outlineLevel="0" collapsed="false">
      <c r="A628" s="397"/>
      <c r="B628" s="182"/>
      <c r="C628" s="133"/>
      <c r="D628" s="397"/>
      <c r="E628" s="182"/>
      <c r="F628" s="399"/>
      <c r="G628" s="402"/>
      <c r="H628" s="134"/>
      <c r="I628" s="403"/>
      <c r="J628" s="182"/>
    </row>
    <row r="629" customFormat="false" ht="27.75" hidden="false" customHeight="true" outlineLevel="0" collapsed="false">
      <c r="A629" s="397"/>
      <c r="B629" s="182"/>
      <c r="C629" s="133"/>
      <c r="D629" s="397"/>
      <c r="E629" s="182"/>
      <c r="F629" s="399"/>
      <c r="G629" s="402"/>
      <c r="H629" s="134"/>
      <c r="I629" s="403"/>
      <c r="J629" s="182"/>
    </row>
    <row r="630" customFormat="false" ht="27.75" hidden="false" customHeight="true" outlineLevel="0" collapsed="false">
      <c r="A630" s="397"/>
      <c r="B630" s="182"/>
      <c r="C630" s="133"/>
      <c r="D630" s="397"/>
      <c r="E630" s="182"/>
      <c r="F630" s="399"/>
      <c r="G630" s="402"/>
      <c r="H630" s="134"/>
      <c r="I630" s="403"/>
      <c r="J630" s="182"/>
    </row>
    <row r="631" customFormat="false" ht="27.75" hidden="false" customHeight="true" outlineLevel="0" collapsed="false">
      <c r="A631" s="397"/>
      <c r="B631" s="182"/>
      <c r="C631" s="133"/>
      <c r="D631" s="397"/>
      <c r="E631" s="182"/>
      <c r="F631" s="399"/>
      <c r="G631" s="402"/>
      <c r="H631" s="134"/>
      <c r="I631" s="403"/>
      <c r="J631" s="182"/>
    </row>
    <row r="632" customFormat="false" ht="27.75" hidden="false" customHeight="true" outlineLevel="0" collapsed="false">
      <c r="A632" s="397"/>
      <c r="B632" s="182"/>
      <c r="C632" s="133"/>
      <c r="D632" s="397"/>
      <c r="E632" s="182"/>
      <c r="F632" s="399"/>
      <c r="G632" s="402"/>
      <c r="H632" s="134"/>
      <c r="I632" s="403"/>
      <c r="J632" s="182"/>
    </row>
    <row r="633" customFormat="false" ht="27.75" hidden="false" customHeight="true" outlineLevel="0" collapsed="false">
      <c r="A633" s="397"/>
      <c r="B633" s="182"/>
      <c r="C633" s="133"/>
      <c r="D633" s="397"/>
      <c r="E633" s="182"/>
      <c r="F633" s="399"/>
      <c r="G633" s="402"/>
      <c r="H633" s="134"/>
      <c r="I633" s="403"/>
      <c r="J633" s="182"/>
    </row>
    <row r="634" customFormat="false" ht="27.75" hidden="false" customHeight="true" outlineLevel="0" collapsed="false">
      <c r="A634" s="397"/>
      <c r="B634" s="182"/>
      <c r="C634" s="133"/>
      <c r="D634" s="397"/>
      <c r="E634" s="182"/>
      <c r="F634" s="399"/>
      <c r="G634" s="402"/>
      <c r="H634" s="134"/>
      <c r="I634" s="403"/>
      <c r="J634" s="182"/>
    </row>
    <row r="635" customFormat="false" ht="27.75" hidden="false" customHeight="true" outlineLevel="0" collapsed="false">
      <c r="A635" s="397"/>
      <c r="B635" s="182"/>
      <c r="C635" s="133"/>
      <c r="D635" s="397"/>
      <c r="E635" s="182"/>
      <c r="F635" s="399"/>
      <c r="G635" s="402"/>
      <c r="H635" s="134"/>
      <c r="I635" s="403"/>
      <c r="J635" s="182"/>
    </row>
    <row r="636" customFormat="false" ht="27.75" hidden="false" customHeight="true" outlineLevel="0" collapsed="false">
      <c r="A636" s="397"/>
      <c r="B636" s="182"/>
      <c r="C636" s="133"/>
      <c r="D636" s="397"/>
      <c r="E636" s="182"/>
      <c r="F636" s="399"/>
      <c r="G636" s="402"/>
      <c r="H636" s="134"/>
      <c r="I636" s="403"/>
      <c r="J636" s="182"/>
    </row>
    <row r="637" customFormat="false" ht="27.75" hidden="false" customHeight="true" outlineLevel="0" collapsed="false">
      <c r="A637" s="397"/>
      <c r="B637" s="182"/>
      <c r="C637" s="133"/>
      <c r="D637" s="397"/>
      <c r="E637" s="182"/>
      <c r="F637" s="399"/>
      <c r="G637" s="402"/>
      <c r="H637" s="134"/>
      <c r="I637" s="403"/>
      <c r="J637" s="182"/>
    </row>
    <row r="638" customFormat="false" ht="27.75" hidden="false" customHeight="true" outlineLevel="0" collapsed="false">
      <c r="A638" s="397"/>
      <c r="B638" s="182"/>
      <c r="C638" s="133"/>
      <c r="D638" s="397"/>
      <c r="E638" s="182"/>
      <c r="F638" s="399"/>
      <c r="G638" s="402"/>
      <c r="H638" s="134"/>
      <c r="I638" s="403"/>
      <c r="J638" s="182"/>
    </row>
    <row r="639" customFormat="false" ht="27.75" hidden="false" customHeight="true" outlineLevel="0" collapsed="false">
      <c r="A639" s="397"/>
      <c r="B639" s="182"/>
      <c r="C639" s="133"/>
      <c r="D639" s="397"/>
      <c r="E639" s="182"/>
      <c r="F639" s="399"/>
      <c r="G639" s="402"/>
      <c r="H639" s="134"/>
      <c r="I639" s="403"/>
      <c r="J639" s="182"/>
    </row>
    <row r="640" customFormat="false" ht="27.75" hidden="false" customHeight="true" outlineLevel="0" collapsed="false">
      <c r="A640" s="397"/>
      <c r="B640" s="182"/>
      <c r="C640" s="133"/>
      <c r="D640" s="397"/>
      <c r="E640" s="182"/>
      <c r="F640" s="399"/>
      <c r="G640" s="402"/>
      <c r="H640" s="134"/>
      <c r="I640" s="403"/>
      <c r="J640" s="182"/>
    </row>
    <row r="641" customFormat="false" ht="27.75" hidden="false" customHeight="true" outlineLevel="0" collapsed="false">
      <c r="A641" s="397"/>
      <c r="B641" s="182"/>
      <c r="C641" s="133"/>
      <c r="D641" s="397"/>
      <c r="E641" s="182"/>
      <c r="F641" s="399"/>
      <c r="G641" s="402"/>
      <c r="H641" s="134"/>
      <c r="I641" s="403"/>
      <c r="J641" s="182"/>
    </row>
    <row r="642" customFormat="false" ht="27.75" hidden="false" customHeight="true" outlineLevel="0" collapsed="false">
      <c r="A642" s="397"/>
      <c r="B642" s="182"/>
      <c r="C642" s="133"/>
      <c r="D642" s="397"/>
      <c r="E642" s="182"/>
      <c r="F642" s="399"/>
      <c r="G642" s="402"/>
      <c r="H642" s="134"/>
      <c r="I642" s="403"/>
      <c r="J642" s="182"/>
    </row>
    <row r="643" customFormat="false" ht="27.75" hidden="false" customHeight="true" outlineLevel="0" collapsed="false">
      <c r="A643" s="397"/>
      <c r="B643" s="182"/>
      <c r="C643" s="133"/>
      <c r="D643" s="397"/>
      <c r="E643" s="182"/>
      <c r="F643" s="399"/>
      <c r="G643" s="402"/>
      <c r="H643" s="134"/>
      <c r="I643" s="403"/>
      <c r="J643" s="182"/>
    </row>
    <row r="644" customFormat="false" ht="27.75" hidden="false" customHeight="true" outlineLevel="0" collapsed="false">
      <c r="A644" s="397"/>
      <c r="B644" s="182"/>
      <c r="C644" s="133"/>
      <c r="D644" s="397"/>
      <c r="E644" s="182"/>
      <c r="F644" s="399"/>
      <c r="G644" s="402"/>
      <c r="H644" s="134"/>
      <c r="I644" s="403"/>
      <c r="J644" s="182"/>
    </row>
    <row r="645" customFormat="false" ht="27.75" hidden="false" customHeight="true" outlineLevel="0" collapsed="false">
      <c r="A645" s="397"/>
      <c r="B645" s="182"/>
      <c r="C645" s="133"/>
      <c r="D645" s="397"/>
      <c r="E645" s="182"/>
      <c r="F645" s="399"/>
      <c r="G645" s="402"/>
      <c r="H645" s="134"/>
      <c r="I645" s="403"/>
      <c r="J645" s="182"/>
    </row>
    <row r="646" customFormat="false" ht="27.75" hidden="false" customHeight="true" outlineLevel="0" collapsed="false">
      <c r="A646" s="397"/>
      <c r="B646" s="182"/>
      <c r="C646" s="133"/>
      <c r="D646" s="397"/>
      <c r="E646" s="182"/>
      <c r="F646" s="399"/>
      <c r="G646" s="402"/>
      <c r="H646" s="134"/>
      <c r="I646" s="403"/>
      <c r="J646" s="182"/>
    </row>
    <row r="647" customFormat="false" ht="27.75" hidden="false" customHeight="true" outlineLevel="0" collapsed="false">
      <c r="A647" s="397"/>
      <c r="B647" s="182"/>
      <c r="C647" s="133"/>
      <c r="D647" s="397"/>
      <c r="E647" s="182"/>
      <c r="F647" s="399"/>
      <c r="G647" s="402"/>
      <c r="H647" s="134"/>
      <c r="I647" s="403"/>
      <c r="J647" s="182"/>
    </row>
    <row r="648" customFormat="false" ht="27.75" hidden="false" customHeight="true" outlineLevel="0" collapsed="false">
      <c r="A648" s="397"/>
      <c r="B648" s="182"/>
      <c r="C648" s="133"/>
      <c r="D648" s="397"/>
      <c r="E648" s="182"/>
      <c r="F648" s="399"/>
      <c r="G648" s="402"/>
      <c r="H648" s="134"/>
      <c r="I648" s="403"/>
      <c r="J648" s="182"/>
    </row>
    <row r="649" customFormat="false" ht="27.75" hidden="false" customHeight="true" outlineLevel="0" collapsed="false">
      <c r="A649" s="397"/>
      <c r="B649" s="182"/>
      <c r="C649" s="133"/>
      <c r="D649" s="397"/>
      <c r="E649" s="182"/>
      <c r="F649" s="399"/>
      <c r="G649" s="402"/>
      <c r="H649" s="134"/>
      <c r="I649" s="403"/>
      <c r="J649" s="182"/>
    </row>
    <row r="650" customFormat="false" ht="27.75" hidden="false" customHeight="true" outlineLevel="0" collapsed="false">
      <c r="A650" s="397"/>
      <c r="B650" s="182"/>
      <c r="C650" s="133"/>
      <c r="D650" s="397"/>
      <c r="E650" s="182"/>
      <c r="F650" s="399"/>
      <c r="G650" s="402"/>
      <c r="H650" s="134"/>
      <c r="I650" s="403"/>
      <c r="J650" s="182"/>
    </row>
    <row r="651" customFormat="false" ht="27.75" hidden="false" customHeight="true" outlineLevel="0" collapsed="false">
      <c r="A651" s="397"/>
      <c r="B651" s="182"/>
      <c r="C651" s="133"/>
      <c r="D651" s="397"/>
      <c r="E651" s="182"/>
      <c r="F651" s="399"/>
      <c r="G651" s="402"/>
      <c r="H651" s="134"/>
      <c r="I651" s="403"/>
      <c r="J651" s="182"/>
    </row>
    <row r="652" customFormat="false" ht="27.75" hidden="false" customHeight="true" outlineLevel="0" collapsed="false">
      <c r="A652" s="397"/>
      <c r="B652" s="182"/>
      <c r="C652" s="133"/>
      <c r="D652" s="397"/>
      <c r="E652" s="182"/>
      <c r="F652" s="399"/>
      <c r="G652" s="402"/>
      <c r="H652" s="134"/>
      <c r="I652" s="403"/>
      <c r="J652" s="182"/>
    </row>
    <row r="653" customFormat="false" ht="27.75" hidden="false" customHeight="true" outlineLevel="0" collapsed="false">
      <c r="A653" s="397"/>
      <c r="B653" s="182"/>
      <c r="C653" s="133"/>
      <c r="D653" s="397"/>
      <c r="E653" s="182"/>
      <c r="F653" s="399"/>
      <c r="G653" s="402"/>
      <c r="H653" s="134"/>
      <c r="I653" s="403"/>
      <c r="J653" s="182"/>
    </row>
    <row r="654" customFormat="false" ht="27.75" hidden="false" customHeight="true" outlineLevel="0" collapsed="false">
      <c r="A654" s="397"/>
      <c r="B654" s="182"/>
      <c r="C654" s="133"/>
      <c r="D654" s="397"/>
      <c r="E654" s="182"/>
      <c r="F654" s="399"/>
      <c r="G654" s="402"/>
      <c r="H654" s="134"/>
      <c r="I654" s="403"/>
      <c r="J654" s="182"/>
    </row>
    <row r="655" customFormat="false" ht="27.75" hidden="false" customHeight="true" outlineLevel="0" collapsed="false">
      <c r="A655" s="397"/>
      <c r="B655" s="182"/>
      <c r="C655" s="133"/>
      <c r="D655" s="397"/>
      <c r="E655" s="182"/>
      <c r="F655" s="399"/>
      <c r="G655" s="402"/>
      <c r="H655" s="134"/>
      <c r="I655" s="403"/>
      <c r="J655" s="182"/>
    </row>
    <row r="656" customFormat="false" ht="27.75" hidden="false" customHeight="true" outlineLevel="0" collapsed="false">
      <c r="A656" s="397"/>
      <c r="B656" s="182"/>
      <c r="C656" s="133"/>
      <c r="D656" s="397"/>
      <c r="E656" s="182"/>
      <c r="F656" s="399"/>
      <c r="G656" s="402"/>
      <c r="H656" s="134"/>
      <c r="I656" s="403"/>
      <c r="J656" s="182"/>
    </row>
    <row r="657" customFormat="false" ht="27.75" hidden="false" customHeight="true" outlineLevel="0" collapsed="false">
      <c r="A657" s="397"/>
      <c r="B657" s="182"/>
      <c r="C657" s="133"/>
      <c r="D657" s="397"/>
      <c r="E657" s="182"/>
      <c r="F657" s="399"/>
      <c r="G657" s="402"/>
      <c r="H657" s="134"/>
      <c r="I657" s="403"/>
      <c r="J657" s="182"/>
    </row>
    <row r="658" customFormat="false" ht="27.75" hidden="false" customHeight="true" outlineLevel="0" collapsed="false">
      <c r="A658" s="397"/>
      <c r="B658" s="182"/>
      <c r="C658" s="133"/>
      <c r="D658" s="397"/>
      <c r="E658" s="182"/>
      <c r="F658" s="399"/>
      <c r="G658" s="402"/>
      <c r="H658" s="134"/>
      <c r="I658" s="403"/>
      <c r="J658" s="182"/>
    </row>
    <row r="659" customFormat="false" ht="27.75" hidden="false" customHeight="true" outlineLevel="0" collapsed="false">
      <c r="A659" s="397"/>
      <c r="B659" s="182"/>
      <c r="C659" s="133"/>
      <c r="D659" s="397"/>
      <c r="E659" s="182"/>
      <c r="F659" s="399"/>
      <c r="G659" s="402"/>
      <c r="H659" s="134"/>
      <c r="I659" s="403"/>
      <c r="J659" s="182"/>
    </row>
    <row r="660" customFormat="false" ht="27.75" hidden="false" customHeight="true" outlineLevel="0" collapsed="false">
      <c r="A660" s="397"/>
      <c r="B660" s="182"/>
      <c r="C660" s="133"/>
      <c r="D660" s="397"/>
      <c r="E660" s="182"/>
      <c r="F660" s="399"/>
      <c r="G660" s="402"/>
      <c r="H660" s="134"/>
      <c r="I660" s="403"/>
      <c r="J660" s="182"/>
    </row>
    <row r="661" customFormat="false" ht="27.75" hidden="false" customHeight="true" outlineLevel="0" collapsed="false">
      <c r="A661" s="397"/>
      <c r="B661" s="182"/>
      <c r="C661" s="133"/>
      <c r="D661" s="397"/>
      <c r="E661" s="182"/>
      <c r="F661" s="399"/>
      <c r="G661" s="402"/>
      <c r="H661" s="134"/>
      <c r="I661" s="403"/>
      <c r="J661" s="182"/>
    </row>
    <row r="662" customFormat="false" ht="27.75" hidden="false" customHeight="true" outlineLevel="0" collapsed="false">
      <c r="A662" s="397"/>
      <c r="B662" s="182"/>
      <c r="C662" s="133"/>
      <c r="D662" s="397"/>
      <c r="E662" s="182"/>
      <c r="F662" s="399"/>
      <c r="G662" s="402"/>
      <c r="H662" s="134"/>
      <c r="I662" s="403"/>
      <c r="J662" s="182"/>
    </row>
    <row r="663" customFormat="false" ht="27.75" hidden="false" customHeight="true" outlineLevel="0" collapsed="false">
      <c r="A663" s="397"/>
      <c r="B663" s="182"/>
      <c r="C663" s="133"/>
      <c r="D663" s="397"/>
      <c r="E663" s="182"/>
      <c r="F663" s="399"/>
      <c r="G663" s="402"/>
      <c r="H663" s="134"/>
      <c r="I663" s="403"/>
      <c r="J663" s="182"/>
    </row>
    <row r="664" customFormat="false" ht="27.75" hidden="false" customHeight="true" outlineLevel="0" collapsed="false">
      <c r="A664" s="397"/>
      <c r="B664" s="182"/>
      <c r="C664" s="133"/>
      <c r="D664" s="397"/>
      <c r="E664" s="182"/>
      <c r="F664" s="399"/>
      <c r="G664" s="402"/>
      <c r="H664" s="134"/>
      <c r="I664" s="403"/>
      <c r="J664" s="182"/>
    </row>
    <row r="665" customFormat="false" ht="27.75" hidden="false" customHeight="true" outlineLevel="0" collapsed="false">
      <c r="A665" s="397"/>
      <c r="B665" s="182"/>
      <c r="C665" s="133"/>
      <c r="D665" s="397"/>
      <c r="E665" s="182"/>
      <c r="F665" s="399"/>
      <c r="G665" s="402"/>
      <c r="H665" s="134"/>
      <c r="I665" s="403"/>
      <c r="J665" s="182"/>
    </row>
    <row r="666" customFormat="false" ht="27.75" hidden="false" customHeight="true" outlineLevel="0" collapsed="false">
      <c r="A666" s="397"/>
      <c r="B666" s="182"/>
      <c r="C666" s="133"/>
      <c r="D666" s="397"/>
      <c r="E666" s="182"/>
      <c r="F666" s="399"/>
      <c r="G666" s="402"/>
      <c r="H666" s="134"/>
      <c r="I666" s="403"/>
      <c r="J666" s="182"/>
    </row>
    <row r="667" customFormat="false" ht="27.75" hidden="false" customHeight="true" outlineLevel="0" collapsed="false">
      <c r="A667" s="397"/>
      <c r="B667" s="182"/>
      <c r="C667" s="133"/>
      <c r="D667" s="397"/>
      <c r="E667" s="182"/>
      <c r="F667" s="399"/>
      <c r="G667" s="402"/>
      <c r="H667" s="134"/>
      <c r="I667" s="403"/>
      <c r="J667" s="182"/>
    </row>
    <row r="668" customFormat="false" ht="27.75" hidden="false" customHeight="true" outlineLevel="0" collapsed="false">
      <c r="A668" s="397"/>
      <c r="B668" s="182"/>
      <c r="C668" s="133"/>
      <c r="D668" s="397"/>
      <c r="E668" s="182"/>
      <c r="F668" s="399"/>
      <c r="G668" s="402"/>
      <c r="H668" s="134"/>
      <c r="I668" s="403"/>
      <c r="J668" s="182"/>
    </row>
    <row r="669" customFormat="false" ht="27.75" hidden="false" customHeight="true" outlineLevel="0" collapsed="false">
      <c r="A669" s="397"/>
      <c r="B669" s="182"/>
      <c r="C669" s="133"/>
      <c r="D669" s="397"/>
      <c r="E669" s="182"/>
      <c r="F669" s="399"/>
      <c r="G669" s="402"/>
      <c r="H669" s="134"/>
      <c r="I669" s="403"/>
      <c r="J669" s="182"/>
    </row>
    <row r="670" customFormat="false" ht="27.75" hidden="false" customHeight="true" outlineLevel="0" collapsed="false">
      <c r="A670" s="397"/>
      <c r="B670" s="182"/>
      <c r="C670" s="133"/>
      <c r="D670" s="397"/>
      <c r="E670" s="182"/>
      <c r="F670" s="399"/>
      <c r="G670" s="402"/>
      <c r="H670" s="134"/>
      <c r="I670" s="403"/>
      <c r="J670" s="182"/>
    </row>
    <row r="671" customFormat="false" ht="27.75" hidden="false" customHeight="true" outlineLevel="0" collapsed="false">
      <c r="A671" s="397"/>
      <c r="B671" s="182"/>
      <c r="C671" s="133"/>
      <c r="D671" s="397"/>
      <c r="E671" s="182"/>
      <c r="F671" s="399"/>
      <c r="G671" s="402"/>
      <c r="H671" s="134"/>
      <c r="I671" s="403"/>
      <c r="J671" s="182"/>
    </row>
    <row r="672" customFormat="false" ht="27.75" hidden="false" customHeight="true" outlineLevel="0" collapsed="false">
      <c r="A672" s="397"/>
      <c r="B672" s="182"/>
      <c r="C672" s="133"/>
      <c r="D672" s="397"/>
      <c r="E672" s="182"/>
      <c r="F672" s="399"/>
      <c r="G672" s="402"/>
      <c r="H672" s="134"/>
      <c r="I672" s="403"/>
      <c r="J672" s="182"/>
    </row>
    <row r="673" customFormat="false" ht="27.75" hidden="false" customHeight="true" outlineLevel="0" collapsed="false">
      <c r="A673" s="397"/>
      <c r="B673" s="182"/>
      <c r="C673" s="133"/>
      <c r="D673" s="397"/>
      <c r="E673" s="182"/>
      <c r="F673" s="399"/>
      <c r="G673" s="402"/>
      <c r="H673" s="134"/>
      <c r="I673" s="403"/>
      <c r="J673" s="182"/>
    </row>
    <row r="674" customFormat="false" ht="27.75" hidden="false" customHeight="true" outlineLevel="0" collapsed="false">
      <c r="A674" s="397"/>
      <c r="B674" s="182"/>
      <c r="C674" s="133"/>
      <c r="D674" s="397"/>
      <c r="E674" s="182"/>
      <c r="F674" s="399"/>
      <c r="G674" s="402"/>
      <c r="H674" s="134"/>
      <c r="I674" s="403"/>
      <c r="J674" s="182"/>
    </row>
    <row r="675" customFormat="false" ht="27.75" hidden="false" customHeight="true" outlineLevel="0" collapsed="false">
      <c r="A675" s="397"/>
      <c r="B675" s="182"/>
      <c r="C675" s="133"/>
      <c r="D675" s="397"/>
      <c r="E675" s="182"/>
      <c r="F675" s="399"/>
      <c r="G675" s="402"/>
      <c r="H675" s="134"/>
      <c r="I675" s="403"/>
      <c r="J675" s="182"/>
    </row>
    <row r="676" customFormat="false" ht="27.75" hidden="false" customHeight="true" outlineLevel="0" collapsed="false">
      <c r="A676" s="397"/>
      <c r="B676" s="182"/>
      <c r="C676" s="133"/>
      <c r="D676" s="397"/>
      <c r="E676" s="182"/>
      <c r="F676" s="399"/>
      <c r="G676" s="402"/>
      <c r="H676" s="134"/>
      <c r="I676" s="403"/>
      <c r="J676" s="182"/>
    </row>
    <row r="677" customFormat="false" ht="27.75" hidden="false" customHeight="true" outlineLevel="0" collapsed="false">
      <c r="A677" s="397"/>
      <c r="B677" s="182"/>
      <c r="C677" s="133"/>
      <c r="D677" s="397"/>
      <c r="E677" s="182"/>
      <c r="F677" s="399"/>
      <c r="G677" s="402"/>
      <c r="H677" s="134"/>
      <c r="I677" s="403"/>
      <c r="J677" s="182"/>
    </row>
    <row r="678" customFormat="false" ht="27.75" hidden="false" customHeight="true" outlineLevel="0" collapsed="false">
      <c r="A678" s="397"/>
      <c r="B678" s="182"/>
      <c r="C678" s="133"/>
      <c r="D678" s="397"/>
      <c r="E678" s="182"/>
      <c r="F678" s="399"/>
      <c r="G678" s="402"/>
      <c r="H678" s="134"/>
      <c r="I678" s="403"/>
      <c r="J678" s="182"/>
    </row>
    <row r="679" customFormat="false" ht="27.75" hidden="false" customHeight="true" outlineLevel="0" collapsed="false">
      <c r="A679" s="397"/>
      <c r="B679" s="182"/>
      <c r="C679" s="133"/>
      <c r="D679" s="397"/>
      <c r="E679" s="182"/>
      <c r="F679" s="399"/>
      <c r="G679" s="402"/>
      <c r="H679" s="134"/>
      <c r="I679" s="403"/>
      <c r="J679" s="182"/>
    </row>
    <row r="680" customFormat="false" ht="27.75" hidden="false" customHeight="true" outlineLevel="0" collapsed="false">
      <c r="A680" s="397"/>
      <c r="B680" s="182"/>
      <c r="C680" s="133"/>
      <c r="D680" s="397"/>
      <c r="E680" s="182"/>
      <c r="F680" s="399"/>
      <c r="G680" s="402"/>
      <c r="H680" s="134"/>
      <c r="I680" s="403"/>
      <c r="J680" s="182"/>
    </row>
    <row r="681" customFormat="false" ht="27.75" hidden="false" customHeight="true" outlineLevel="0" collapsed="false">
      <c r="A681" s="397"/>
      <c r="B681" s="182"/>
      <c r="C681" s="133"/>
      <c r="D681" s="397"/>
      <c r="E681" s="182"/>
      <c r="F681" s="399"/>
      <c r="G681" s="402"/>
      <c r="H681" s="134"/>
      <c r="I681" s="403"/>
      <c r="J681" s="182"/>
    </row>
    <row r="682" customFormat="false" ht="27.75" hidden="false" customHeight="true" outlineLevel="0" collapsed="false">
      <c r="A682" s="397"/>
      <c r="B682" s="182"/>
      <c r="C682" s="133"/>
      <c r="D682" s="397"/>
      <c r="E682" s="182"/>
      <c r="F682" s="399"/>
      <c r="G682" s="402"/>
      <c r="H682" s="134"/>
      <c r="I682" s="403"/>
      <c r="J682" s="182"/>
    </row>
    <row r="683" customFormat="false" ht="27.75" hidden="false" customHeight="true" outlineLevel="0" collapsed="false">
      <c r="A683" s="397"/>
      <c r="B683" s="182"/>
      <c r="C683" s="133"/>
      <c r="D683" s="397"/>
      <c r="E683" s="182"/>
      <c r="F683" s="399"/>
      <c r="G683" s="402"/>
      <c r="H683" s="134"/>
      <c r="I683" s="403"/>
      <c r="J683" s="182"/>
    </row>
    <row r="684" customFormat="false" ht="27.75" hidden="false" customHeight="true" outlineLevel="0" collapsed="false">
      <c r="A684" s="397"/>
      <c r="B684" s="182"/>
      <c r="C684" s="133"/>
      <c r="D684" s="397"/>
      <c r="E684" s="182"/>
      <c r="F684" s="399"/>
      <c r="G684" s="402"/>
      <c r="H684" s="134"/>
      <c r="I684" s="403"/>
      <c r="J684" s="182"/>
    </row>
    <row r="685" customFormat="false" ht="27.75" hidden="false" customHeight="true" outlineLevel="0" collapsed="false">
      <c r="A685" s="397"/>
      <c r="B685" s="182"/>
      <c r="C685" s="133"/>
      <c r="D685" s="397"/>
      <c r="E685" s="182"/>
      <c r="F685" s="399"/>
      <c r="G685" s="402"/>
      <c r="H685" s="134"/>
      <c r="I685" s="403"/>
      <c r="J685" s="182"/>
    </row>
    <row r="686" customFormat="false" ht="27.75" hidden="false" customHeight="true" outlineLevel="0" collapsed="false">
      <c r="A686" s="397"/>
      <c r="B686" s="182"/>
      <c r="C686" s="133"/>
      <c r="D686" s="397"/>
      <c r="E686" s="182"/>
      <c r="F686" s="399"/>
      <c r="G686" s="402"/>
      <c r="H686" s="134"/>
      <c r="I686" s="403"/>
      <c r="J686" s="182"/>
    </row>
    <row r="687" customFormat="false" ht="27.75" hidden="false" customHeight="true" outlineLevel="0" collapsed="false">
      <c r="A687" s="397"/>
      <c r="B687" s="182"/>
      <c r="C687" s="133"/>
      <c r="D687" s="397"/>
      <c r="E687" s="182"/>
      <c r="F687" s="399"/>
      <c r="G687" s="402"/>
      <c r="H687" s="134"/>
      <c r="I687" s="403"/>
      <c r="J687" s="182"/>
    </row>
    <row r="688" customFormat="false" ht="27.75" hidden="false" customHeight="true" outlineLevel="0" collapsed="false">
      <c r="A688" s="397"/>
      <c r="B688" s="182"/>
      <c r="C688" s="133"/>
      <c r="D688" s="397"/>
      <c r="E688" s="182"/>
      <c r="F688" s="399"/>
      <c r="G688" s="402"/>
      <c r="H688" s="134"/>
      <c r="I688" s="403"/>
      <c r="J688" s="182"/>
    </row>
    <row r="689" customFormat="false" ht="27.75" hidden="false" customHeight="true" outlineLevel="0" collapsed="false">
      <c r="A689" s="397"/>
      <c r="B689" s="182"/>
      <c r="C689" s="133"/>
      <c r="D689" s="397"/>
      <c r="E689" s="182"/>
      <c r="F689" s="399"/>
      <c r="G689" s="402"/>
      <c r="H689" s="134"/>
      <c r="I689" s="403"/>
      <c r="J689" s="182"/>
    </row>
    <row r="690" customFormat="false" ht="27.75" hidden="false" customHeight="true" outlineLevel="0" collapsed="false">
      <c r="A690" s="397"/>
      <c r="B690" s="182"/>
      <c r="C690" s="133"/>
      <c r="D690" s="397"/>
      <c r="E690" s="182"/>
      <c r="F690" s="399"/>
      <c r="G690" s="402"/>
      <c r="H690" s="134"/>
      <c r="I690" s="403"/>
      <c r="J690" s="182"/>
    </row>
    <row r="691" customFormat="false" ht="27.75" hidden="false" customHeight="true" outlineLevel="0" collapsed="false">
      <c r="A691" s="397"/>
      <c r="B691" s="182"/>
      <c r="C691" s="133"/>
      <c r="D691" s="397"/>
      <c r="E691" s="182"/>
      <c r="F691" s="399"/>
      <c r="G691" s="402"/>
      <c r="H691" s="134"/>
      <c r="I691" s="403"/>
      <c r="J691" s="182"/>
    </row>
    <row r="692" customFormat="false" ht="27.75" hidden="false" customHeight="true" outlineLevel="0" collapsed="false">
      <c r="A692" s="397"/>
      <c r="B692" s="182"/>
      <c r="C692" s="133"/>
      <c r="D692" s="397"/>
      <c r="E692" s="182"/>
      <c r="F692" s="399"/>
      <c r="G692" s="402"/>
      <c r="H692" s="134"/>
      <c r="I692" s="403"/>
      <c r="J692" s="182"/>
    </row>
    <row r="693" customFormat="false" ht="27.75" hidden="false" customHeight="true" outlineLevel="0" collapsed="false">
      <c r="A693" s="397"/>
      <c r="B693" s="182"/>
      <c r="C693" s="133"/>
      <c r="D693" s="397"/>
      <c r="E693" s="182"/>
      <c r="F693" s="399"/>
      <c r="G693" s="402"/>
      <c r="H693" s="134"/>
      <c r="I693" s="403"/>
      <c r="J693" s="182"/>
    </row>
    <row r="694" customFormat="false" ht="27.75" hidden="false" customHeight="true" outlineLevel="0" collapsed="false">
      <c r="A694" s="397"/>
      <c r="B694" s="182"/>
      <c r="C694" s="133"/>
      <c r="D694" s="397"/>
      <c r="E694" s="182"/>
      <c r="F694" s="399"/>
      <c r="G694" s="402"/>
      <c r="H694" s="134"/>
      <c r="I694" s="403"/>
      <c r="J694" s="182"/>
    </row>
    <row r="695" customFormat="false" ht="27.75" hidden="false" customHeight="true" outlineLevel="0" collapsed="false">
      <c r="A695" s="397"/>
      <c r="B695" s="182"/>
      <c r="C695" s="133"/>
      <c r="D695" s="397"/>
      <c r="E695" s="182"/>
      <c r="F695" s="399"/>
      <c r="G695" s="402"/>
      <c r="H695" s="134"/>
      <c r="I695" s="403"/>
      <c r="J695" s="182"/>
    </row>
    <row r="696" customFormat="false" ht="27.75" hidden="false" customHeight="true" outlineLevel="0" collapsed="false">
      <c r="A696" s="397"/>
      <c r="B696" s="182"/>
      <c r="C696" s="133"/>
      <c r="D696" s="397"/>
      <c r="E696" s="182"/>
      <c r="F696" s="399"/>
      <c r="G696" s="402"/>
      <c r="H696" s="134"/>
      <c r="I696" s="403"/>
      <c r="J696" s="182"/>
    </row>
    <row r="697" customFormat="false" ht="27.75" hidden="false" customHeight="true" outlineLevel="0" collapsed="false">
      <c r="A697" s="397"/>
      <c r="B697" s="182"/>
      <c r="C697" s="133"/>
      <c r="D697" s="397"/>
      <c r="E697" s="182"/>
      <c r="F697" s="399"/>
      <c r="G697" s="402"/>
      <c r="H697" s="134"/>
      <c r="I697" s="403"/>
      <c r="J697" s="182"/>
    </row>
    <row r="698" customFormat="false" ht="27.75" hidden="false" customHeight="true" outlineLevel="0" collapsed="false">
      <c r="A698" s="397"/>
      <c r="B698" s="182"/>
      <c r="C698" s="133"/>
      <c r="D698" s="397"/>
      <c r="E698" s="182"/>
      <c r="F698" s="399"/>
      <c r="G698" s="402"/>
      <c r="H698" s="134"/>
      <c r="I698" s="403"/>
      <c r="J698" s="182"/>
    </row>
    <row r="699" customFormat="false" ht="27.75" hidden="false" customHeight="true" outlineLevel="0" collapsed="false">
      <c r="A699" s="397"/>
      <c r="B699" s="182"/>
      <c r="C699" s="133"/>
      <c r="D699" s="397"/>
      <c r="E699" s="182"/>
      <c r="F699" s="399"/>
      <c r="G699" s="402"/>
      <c r="H699" s="134"/>
      <c r="I699" s="403"/>
      <c r="J699" s="182"/>
    </row>
    <row r="700" customFormat="false" ht="27.75" hidden="false" customHeight="true" outlineLevel="0" collapsed="false">
      <c r="A700" s="397"/>
      <c r="B700" s="182"/>
      <c r="C700" s="133"/>
      <c r="D700" s="397"/>
      <c r="E700" s="182"/>
      <c r="F700" s="399"/>
      <c r="G700" s="402"/>
      <c r="H700" s="134"/>
      <c r="I700" s="403"/>
      <c r="J700" s="182"/>
    </row>
    <row r="701" customFormat="false" ht="27.75" hidden="false" customHeight="true" outlineLevel="0" collapsed="false">
      <c r="A701" s="397"/>
      <c r="B701" s="182"/>
      <c r="C701" s="133"/>
      <c r="D701" s="397"/>
      <c r="E701" s="182"/>
      <c r="F701" s="399"/>
      <c r="G701" s="402"/>
      <c r="H701" s="134"/>
      <c r="I701" s="403"/>
      <c r="J701" s="182"/>
    </row>
    <row r="702" customFormat="false" ht="27.75" hidden="false" customHeight="true" outlineLevel="0" collapsed="false">
      <c r="A702" s="397"/>
      <c r="B702" s="182"/>
      <c r="C702" s="133"/>
      <c r="D702" s="397"/>
      <c r="E702" s="182"/>
      <c r="F702" s="399"/>
      <c r="G702" s="402"/>
      <c r="H702" s="134"/>
      <c r="I702" s="403"/>
      <c r="J702" s="182"/>
    </row>
    <row r="703" customFormat="false" ht="27.75" hidden="false" customHeight="true" outlineLevel="0" collapsed="false">
      <c r="A703" s="397"/>
      <c r="B703" s="182"/>
      <c r="C703" s="133"/>
      <c r="D703" s="397"/>
      <c r="E703" s="182"/>
      <c r="F703" s="399"/>
      <c r="G703" s="402"/>
      <c r="H703" s="134"/>
      <c r="I703" s="403"/>
      <c r="J703" s="182"/>
    </row>
    <row r="704" customFormat="false" ht="27.75" hidden="false" customHeight="true" outlineLevel="0" collapsed="false">
      <c r="A704" s="397"/>
      <c r="B704" s="182"/>
      <c r="C704" s="133"/>
      <c r="D704" s="397"/>
      <c r="E704" s="182"/>
      <c r="F704" s="399"/>
      <c r="G704" s="402"/>
      <c r="H704" s="134"/>
      <c r="I704" s="403"/>
      <c r="J704" s="182"/>
    </row>
    <row r="705" customFormat="false" ht="27.75" hidden="false" customHeight="true" outlineLevel="0" collapsed="false">
      <c r="A705" s="397"/>
      <c r="B705" s="182"/>
      <c r="C705" s="133"/>
      <c r="D705" s="397"/>
      <c r="E705" s="182"/>
      <c r="F705" s="399"/>
      <c r="G705" s="402"/>
      <c r="H705" s="134"/>
      <c r="I705" s="403"/>
      <c r="J705" s="182"/>
    </row>
    <row r="706" customFormat="false" ht="27.75" hidden="false" customHeight="true" outlineLevel="0" collapsed="false">
      <c r="A706" s="397"/>
      <c r="B706" s="182"/>
      <c r="C706" s="133"/>
      <c r="D706" s="397"/>
      <c r="E706" s="182"/>
      <c r="F706" s="399"/>
      <c r="G706" s="402"/>
      <c r="H706" s="134"/>
      <c r="I706" s="403"/>
      <c r="J706" s="182"/>
    </row>
    <row r="707" customFormat="false" ht="27.75" hidden="false" customHeight="true" outlineLevel="0" collapsed="false">
      <c r="A707" s="397"/>
      <c r="B707" s="182"/>
      <c r="C707" s="133"/>
      <c r="D707" s="397"/>
      <c r="E707" s="182"/>
      <c r="F707" s="399"/>
      <c r="G707" s="402"/>
      <c r="H707" s="134"/>
      <c r="I707" s="403"/>
      <c r="J707" s="182"/>
    </row>
    <row r="708" customFormat="false" ht="27.75" hidden="false" customHeight="true" outlineLevel="0" collapsed="false">
      <c r="A708" s="397"/>
      <c r="B708" s="182"/>
      <c r="C708" s="133"/>
      <c r="D708" s="397"/>
      <c r="E708" s="182"/>
      <c r="F708" s="399"/>
      <c r="G708" s="402"/>
      <c r="H708" s="134"/>
      <c r="I708" s="403"/>
      <c r="J708" s="182"/>
    </row>
    <row r="709" customFormat="false" ht="27.75" hidden="false" customHeight="true" outlineLevel="0" collapsed="false">
      <c r="A709" s="397"/>
      <c r="B709" s="182"/>
      <c r="C709" s="133"/>
      <c r="D709" s="397"/>
      <c r="E709" s="182"/>
      <c r="F709" s="399"/>
      <c r="G709" s="402"/>
      <c r="H709" s="134"/>
      <c r="I709" s="403"/>
      <c r="J709" s="182"/>
    </row>
    <row r="710" customFormat="false" ht="27.75" hidden="false" customHeight="true" outlineLevel="0" collapsed="false">
      <c r="A710" s="397"/>
      <c r="B710" s="182"/>
      <c r="C710" s="133"/>
      <c r="D710" s="397"/>
      <c r="E710" s="182"/>
      <c r="F710" s="399"/>
      <c r="G710" s="402"/>
      <c r="H710" s="134"/>
      <c r="I710" s="403"/>
      <c r="J710" s="182"/>
    </row>
    <row r="711" customFormat="false" ht="27.75" hidden="false" customHeight="true" outlineLevel="0" collapsed="false">
      <c r="A711" s="397"/>
      <c r="B711" s="182"/>
      <c r="C711" s="133"/>
      <c r="D711" s="397"/>
      <c r="E711" s="182"/>
      <c r="F711" s="399"/>
      <c r="G711" s="402"/>
      <c r="H711" s="134"/>
      <c r="I711" s="403"/>
      <c r="J711" s="182"/>
    </row>
    <row r="712" customFormat="false" ht="27.75" hidden="false" customHeight="true" outlineLevel="0" collapsed="false">
      <c r="A712" s="397"/>
      <c r="B712" s="182"/>
      <c r="C712" s="133"/>
      <c r="D712" s="397"/>
      <c r="E712" s="182"/>
      <c r="F712" s="399"/>
      <c r="G712" s="402"/>
      <c r="H712" s="134"/>
      <c r="I712" s="403"/>
      <c r="J712" s="182"/>
    </row>
    <row r="713" customFormat="false" ht="27.75" hidden="false" customHeight="true" outlineLevel="0" collapsed="false">
      <c r="A713" s="397"/>
      <c r="B713" s="182"/>
      <c r="C713" s="133"/>
      <c r="D713" s="397"/>
      <c r="E713" s="182"/>
      <c r="F713" s="399"/>
      <c r="G713" s="402"/>
      <c r="H713" s="134"/>
      <c r="I713" s="403"/>
      <c r="J713" s="182"/>
    </row>
    <row r="714" customFormat="false" ht="27.75" hidden="false" customHeight="true" outlineLevel="0" collapsed="false">
      <c r="A714" s="397"/>
      <c r="B714" s="182"/>
      <c r="C714" s="133"/>
      <c r="D714" s="397"/>
      <c r="E714" s="182"/>
      <c r="F714" s="399"/>
      <c r="G714" s="402"/>
      <c r="H714" s="134"/>
      <c r="I714" s="403"/>
      <c r="J714" s="182"/>
    </row>
    <row r="715" customFormat="false" ht="27.75" hidden="false" customHeight="true" outlineLevel="0" collapsed="false">
      <c r="A715" s="397"/>
      <c r="B715" s="182"/>
      <c r="C715" s="133"/>
      <c r="D715" s="397"/>
      <c r="E715" s="182"/>
      <c r="F715" s="399"/>
      <c r="G715" s="402"/>
      <c r="H715" s="134"/>
      <c r="I715" s="403"/>
      <c r="J715" s="182"/>
    </row>
    <row r="716" customFormat="false" ht="27.75" hidden="false" customHeight="true" outlineLevel="0" collapsed="false">
      <c r="A716" s="397"/>
      <c r="B716" s="182"/>
      <c r="C716" s="133"/>
      <c r="D716" s="397"/>
      <c r="E716" s="182"/>
      <c r="F716" s="399"/>
      <c r="G716" s="402"/>
      <c r="H716" s="134"/>
      <c r="I716" s="403"/>
      <c r="J716" s="182"/>
    </row>
    <row r="717" customFormat="false" ht="27.75" hidden="false" customHeight="true" outlineLevel="0" collapsed="false">
      <c r="A717" s="397"/>
      <c r="B717" s="182"/>
      <c r="C717" s="133"/>
      <c r="D717" s="397"/>
      <c r="E717" s="182"/>
      <c r="F717" s="399"/>
      <c r="G717" s="402"/>
      <c r="H717" s="134"/>
      <c r="I717" s="403"/>
      <c r="J717" s="182"/>
    </row>
    <row r="718" customFormat="false" ht="27.75" hidden="false" customHeight="true" outlineLevel="0" collapsed="false">
      <c r="A718" s="397"/>
      <c r="B718" s="182"/>
      <c r="C718" s="133"/>
      <c r="D718" s="397"/>
      <c r="E718" s="182"/>
      <c r="F718" s="399"/>
      <c r="G718" s="402"/>
      <c r="H718" s="134"/>
      <c r="I718" s="403"/>
      <c r="J718" s="182"/>
    </row>
    <row r="719" customFormat="false" ht="27.75" hidden="false" customHeight="true" outlineLevel="0" collapsed="false">
      <c r="A719" s="397"/>
      <c r="B719" s="182"/>
      <c r="C719" s="133"/>
      <c r="D719" s="397"/>
      <c r="E719" s="182"/>
      <c r="F719" s="399"/>
      <c r="G719" s="402"/>
      <c r="H719" s="134"/>
      <c r="I719" s="403"/>
      <c r="J719" s="182"/>
    </row>
    <row r="720" customFormat="false" ht="27.75" hidden="false" customHeight="true" outlineLevel="0" collapsed="false">
      <c r="A720" s="397"/>
      <c r="B720" s="182"/>
      <c r="C720" s="133"/>
      <c r="D720" s="397"/>
      <c r="E720" s="182"/>
      <c r="F720" s="399"/>
      <c r="G720" s="402"/>
      <c r="H720" s="134"/>
      <c r="I720" s="403"/>
      <c r="J720" s="182"/>
    </row>
    <row r="721" customFormat="false" ht="27.75" hidden="false" customHeight="true" outlineLevel="0" collapsed="false">
      <c r="A721" s="397"/>
      <c r="B721" s="182"/>
      <c r="C721" s="133"/>
      <c r="D721" s="397"/>
      <c r="E721" s="182"/>
      <c r="F721" s="399"/>
      <c r="G721" s="402"/>
      <c r="H721" s="134"/>
      <c r="I721" s="403"/>
      <c r="J721" s="182"/>
    </row>
    <row r="722" customFormat="false" ht="27.75" hidden="false" customHeight="true" outlineLevel="0" collapsed="false">
      <c r="A722" s="397"/>
      <c r="B722" s="182"/>
      <c r="C722" s="133"/>
      <c r="D722" s="397"/>
      <c r="E722" s="182"/>
      <c r="F722" s="399"/>
      <c r="G722" s="402"/>
      <c r="H722" s="134"/>
      <c r="I722" s="403"/>
      <c r="J722" s="182"/>
    </row>
    <row r="723" customFormat="false" ht="27.75" hidden="false" customHeight="true" outlineLevel="0" collapsed="false">
      <c r="A723" s="397"/>
      <c r="B723" s="182"/>
      <c r="C723" s="133"/>
      <c r="D723" s="397"/>
      <c r="E723" s="182"/>
      <c r="F723" s="399"/>
      <c r="G723" s="402"/>
      <c r="H723" s="134"/>
      <c r="I723" s="403"/>
      <c r="J723" s="182"/>
    </row>
    <row r="724" customFormat="false" ht="27.75" hidden="false" customHeight="true" outlineLevel="0" collapsed="false">
      <c r="A724" s="397"/>
      <c r="B724" s="182"/>
      <c r="C724" s="133"/>
      <c r="D724" s="397"/>
      <c r="E724" s="182"/>
      <c r="F724" s="399"/>
      <c r="G724" s="402"/>
      <c r="H724" s="134"/>
      <c r="I724" s="403"/>
      <c r="J724" s="182"/>
    </row>
    <row r="725" customFormat="false" ht="27.75" hidden="false" customHeight="true" outlineLevel="0" collapsed="false">
      <c r="A725" s="397"/>
      <c r="B725" s="182"/>
      <c r="C725" s="133"/>
      <c r="D725" s="397"/>
      <c r="E725" s="182"/>
      <c r="F725" s="399"/>
      <c r="G725" s="402"/>
      <c r="H725" s="134"/>
      <c r="I725" s="403"/>
      <c r="J725" s="182"/>
    </row>
    <row r="726" customFormat="false" ht="27.75" hidden="false" customHeight="true" outlineLevel="0" collapsed="false">
      <c r="A726" s="397"/>
      <c r="B726" s="182"/>
      <c r="C726" s="133"/>
      <c r="D726" s="397"/>
      <c r="E726" s="182"/>
      <c r="F726" s="399"/>
      <c r="G726" s="402"/>
      <c r="H726" s="134"/>
      <c r="I726" s="403"/>
      <c r="J726" s="182"/>
    </row>
    <row r="727" customFormat="false" ht="27.75" hidden="false" customHeight="true" outlineLevel="0" collapsed="false">
      <c r="A727" s="397"/>
      <c r="B727" s="182"/>
      <c r="C727" s="133"/>
      <c r="D727" s="397"/>
      <c r="E727" s="182"/>
      <c r="F727" s="399"/>
      <c r="G727" s="402"/>
      <c r="H727" s="134"/>
      <c r="I727" s="403"/>
      <c r="J727" s="182"/>
    </row>
    <row r="728" customFormat="false" ht="27.75" hidden="false" customHeight="true" outlineLevel="0" collapsed="false">
      <c r="A728" s="397"/>
      <c r="B728" s="182"/>
      <c r="C728" s="133"/>
      <c r="D728" s="397"/>
      <c r="E728" s="182"/>
      <c r="F728" s="399"/>
      <c r="G728" s="402"/>
      <c r="H728" s="134"/>
      <c r="I728" s="403"/>
      <c r="J728" s="182"/>
    </row>
    <row r="729" customFormat="false" ht="27.75" hidden="false" customHeight="true" outlineLevel="0" collapsed="false">
      <c r="A729" s="397"/>
      <c r="B729" s="182"/>
      <c r="C729" s="133"/>
      <c r="D729" s="397"/>
      <c r="E729" s="182"/>
      <c r="F729" s="399"/>
      <c r="G729" s="402"/>
      <c r="H729" s="134"/>
      <c r="I729" s="403"/>
      <c r="J729" s="182"/>
    </row>
    <row r="730" customFormat="false" ht="27.75" hidden="false" customHeight="true" outlineLevel="0" collapsed="false">
      <c r="A730" s="397"/>
      <c r="B730" s="182"/>
      <c r="C730" s="133"/>
      <c r="D730" s="397"/>
      <c r="E730" s="182"/>
      <c r="F730" s="399"/>
      <c r="G730" s="402"/>
      <c r="H730" s="134"/>
      <c r="I730" s="403"/>
      <c r="J730" s="182"/>
    </row>
    <row r="731" customFormat="false" ht="27.75" hidden="false" customHeight="true" outlineLevel="0" collapsed="false">
      <c r="A731" s="397"/>
      <c r="B731" s="182"/>
      <c r="C731" s="133"/>
      <c r="D731" s="397"/>
      <c r="E731" s="182"/>
      <c r="F731" s="399"/>
      <c r="G731" s="402"/>
      <c r="H731" s="134"/>
      <c r="I731" s="403"/>
      <c r="J731" s="182"/>
    </row>
    <row r="732" customFormat="false" ht="27.75" hidden="false" customHeight="true" outlineLevel="0" collapsed="false">
      <c r="A732" s="397"/>
      <c r="B732" s="182"/>
      <c r="C732" s="133"/>
      <c r="D732" s="397"/>
      <c r="E732" s="182"/>
      <c r="F732" s="399"/>
      <c r="G732" s="402"/>
      <c r="H732" s="134"/>
      <c r="I732" s="403"/>
      <c r="J732" s="182"/>
    </row>
    <row r="733" customFormat="false" ht="27.75" hidden="false" customHeight="true" outlineLevel="0" collapsed="false">
      <c r="A733" s="397"/>
      <c r="B733" s="182"/>
      <c r="C733" s="133"/>
      <c r="D733" s="397"/>
      <c r="E733" s="182"/>
      <c r="F733" s="399"/>
      <c r="G733" s="402"/>
      <c r="H733" s="134"/>
      <c r="I733" s="403"/>
      <c r="J733" s="182"/>
    </row>
    <row r="734" customFormat="false" ht="27.75" hidden="false" customHeight="true" outlineLevel="0" collapsed="false">
      <c r="A734" s="397"/>
      <c r="B734" s="182"/>
      <c r="C734" s="133"/>
      <c r="D734" s="397"/>
      <c r="E734" s="182"/>
      <c r="F734" s="399"/>
      <c r="G734" s="402"/>
      <c r="H734" s="134"/>
      <c r="I734" s="403"/>
      <c r="J734" s="182"/>
    </row>
    <row r="735" customFormat="false" ht="27.75" hidden="false" customHeight="true" outlineLevel="0" collapsed="false">
      <c r="A735" s="397"/>
      <c r="B735" s="182"/>
      <c r="C735" s="133"/>
      <c r="D735" s="397"/>
      <c r="E735" s="182"/>
      <c r="F735" s="399"/>
      <c r="G735" s="402"/>
      <c r="H735" s="134"/>
      <c r="I735" s="403"/>
      <c r="J735" s="182"/>
    </row>
    <row r="736" customFormat="false" ht="27.75" hidden="false" customHeight="true" outlineLevel="0" collapsed="false">
      <c r="A736" s="397"/>
      <c r="B736" s="182"/>
      <c r="C736" s="133"/>
      <c r="D736" s="397"/>
      <c r="E736" s="182"/>
      <c r="F736" s="399"/>
      <c r="G736" s="402"/>
      <c r="H736" s="134"/>
      <c r="I736" s="403"/>
      <c r="J736" s="182"/>
    </row>
    <row r="737" customFormat="false" ht="27.75" hidden="false" customHeight="true" outlineLevel="0" collapsed="false">
      <c r="A737" s="397"/>
      <c r="B737" s="182"/>
      <c r="C737" s="133"/>
      <c r="D737" s="397"/>
      <c r="E737" s="182"/>
      <c r="F737" s="399"/>
      <c r="G737" s="402"/>
      <c r="H737" s="134"/>
      <c r="I737" s="403"/>
      <c r="J737" s="182"/>
    </row>
    <row r="738" customFormat="false" ht="27.75" hidden="false" customHeight="true" outlineLevel="0" collapsed="false">
      <c r="A738" s="397"/>
      <c r="B738" s="182"/>
      <c r="C738" s="133"/>
      <c r="D738" s="397"/>
      <c r="E738" s="182"/>
      <c r="F738" s="399"/>
      <c r="G738" s="402"/>
      <c r="H738" s="134"/>
      <c r="I738" s="403"/>
      <c r="J738" s="182"/>
    </row>
    <row r="739" customFormat="false" ht="27.75" hidden="false" customHeight="true" outlineLevel="0" collapsed="false">
      <c r="A739" s="397"/>
      <c r="B739" s="182"/>
      <c r="C739" s="133"/>
      <c r="D739" s="397"/>
      <c r="E739" s="182"/>
      <c r="F739" s="399"/>
      <c r="G739" s="402"/>
      <c r="H739" s="134"/>
      <c r="I739" s="403"/>
      <c r="J739" s="182"/>
    </row>
    <row r="740" customFormat="false" ht="27.75" hidden="false" customHeight="true" outlineLevel="0" collapsed="false">
      <c r="A740" s="397"/>
      <c r="B740" s="182"/>
      <c r="C740" s="133"/>
      <c r="D740" s="397"/>
      <c r="E740" s="182"/>
      <c r="F740" s="399"/>
      <c r="G740" s="402"/>
      <c r="H740" s="134"/>
      <c r="I740" s="403"/>
      <c r="J740" s="182"/>
    </row>
    <row r="741" customFormat="false" ht="27.75" hidden="false" customHeight="true" outlineLevel="0" collapsed="false">
      <c r="A741" s="397"/>
      <c r="B741" s="182"/>
      <c r="C741" s="133"/>
      <c r="D741" s="397"/>
      <c r="E741" s="182"/>
      <c r="F741" s="399"/>
      <c r="G741" s="402"/>
      <c r="H741" s="134"/>
      <c r="I741" s="403"/>
      <c r="J741" s="182"/>
    </row>
    <row r="742" customFormat="false" ht="27.75" hidden="false" customHeight="true" outlineLevel="0" collapsed="false">
      <c r="A742" s="397"/>
      <c r="B742" s="182"/>
      <c r="C742" s="133"/>
      <c r="D742" s="397"/>
      <c r="E742" s="182"/>
      <c r="F742" s="399"/>
      <c r="G742" s="402"/>
      <c r="H742" s="134"/>
      <c r="I742" s="403"/>
      <c r="J742" s="182"/>
    </row>
    <row r="743" customFormat="false" ht="27.75" hidden="false" customHeight="true" outlineLevel="0" collapsed="false">
      <c r="A743" s="397"/>
      <c r="B743" s="182"/>
      <c r="C743" s="133"/>
      <c r="D743" s="397"/>
      <c r="E743" s="182"/>
      <c r="F743" s="399"/>
      <c r="G743" s="402"/>
      <c r="H743" s="134"/>
      <c r="I743" s="403"/>
      <c r="J743" s="182"/>
    </row>
    <row r="744" customFormat="false" ht="27.75" hidden="false" customHeight="true" outlineLevel="0" collapsed="false">
      <c r="A744" s="397"/>
      <c r="B744" s="182"/>
      <c r="C744" s="133"/>
      <c r="D744" s="397"/>
      <c r="E744" s="182"/>
      <c r="F744" s="399"/>
      <c r="G744" s="402"/>
      <c r="H744" s="134"/>
      <c r="I744" s="403"/>
      <c r="J744" s="182"/>
    </row>
    <row r="745" customFormat="false" ht="27.75" hidden="false" customHeight="true" outlineLevel="0" collapsed="false">
      <c r="A745" s="397"/>
      <c r="B745" s="182"/>
      <c r="C745" s="133"/>
      <c r="D745" s="397"/>
      <c r="E745" s="182"/>
      <c r="F745" s="399"/>
      <c r="G745" s="402"/>
      <c r="H745" s="134"/>
      <c r="I745" s="403"/>
      <c r="J745" s="182"/>
    </row>
    <row r="746" customFormat="false" ht="27.75" hidden="false" customHeight="true" outlineLevel="0" collapsed="false">
      <c r="A746" s="397"/>
      <c r="B746" s="182"/>
      <c r="C746" s="133"/>
      <c r="D746" s="397"/>
      <c r="E746" s="182"/>
      <c r="F746" s="399"/>
      <c r="G746" s="402"/>
      <c r="H746" s="134"/>
      <c r="I746" s="403"/>
      <c r="J746" s="182"/>
    </row>
    <row r="747" customFormat="false" ht="27.75" hidden="false" customHeight="true" outlineLevel="0" collapsed="false">
      <c r="A747" s="397"/>
      <c r="B747" s="182"/>
      <c r="C747" s="133"/>
      <c r="D747" s="397"/>
      <c r="E747" s="182"/>
      <c r="F747" s="399"/>
      <c r="G747" s="402"/>
      <c r="H747" s="134"/>
      <c r="I747" s="403"/>
      <c r="J747" s="182"/>
    </row>
    <row r="748" customFormat="false" ht="27.75" hidden="false" customHeight="true" outlineLevel="0" collapsed="false">
      <c r="A748" s="397"/>
      <c r="B748" s="182"/>
      <c r="C748" s="133"/>
      <c r="D748" s="397"/>
      <c r="E748" s="182"/>
      <c r="F748" s="399"/>
      <c r="G748" s="402"/>
      <c r="H748" s="134"/>
      <c r="I748" s="403"/>
      <c r="J748" s="182"/>
    </row>
    <row r="749" customFormat="false" ht="27.75" hidden="false" customHeight="true" outlineLevel="0" collapsed="false">
      <c r="A749" s="397"/>
      <c r="B749" s="182"/>
      <c r="C749" s="133"/>
      <c r="D749" s="397"/>
      <c r="E749" s="182"/>
      <c r="F749" s="399"/>
      <c r="G749" s="402"/>
      <c r="H749" s="134"/>
      <c r="I749" s="403"/>
      <c r="J749" s="182"/>
    </row>
    <row r="750" customFormat="false" ht="27.75" hidden="false" customHeight="true" outlineLevel="0" collapsed="false">
      <c r="A750" s="397"/>
      <c r="B750" s="182"/>
      <c r="C750" s="133"/>
      <c r="D750" s="397"/>
      <c r="E750" s="182"/>
      <c r="F750" s="399"/>
      <c r="G750" s="402"/>
      <c r="H750" s="134"/>
      <c r="I750" s="403"/>
      <c r="J750" s="182"/>
    </row>
    <row r="751" customFormat="false" ht="27.75" hidden="false" customHeight="true" outlineLevel="0" collapsed="false">
      <c r="A751" s="397"/>
      <c r="B751" s="182"/>
      <c r="C751" s="133"/>
      <c r="D751" s="397"/>
      <c r="E751" s="182"/>
      <c r="F751" s="399"/>
      <c r="G751" s="402"/>
      <c r="H751" s="134"/>
      <c r="I751" s="403"/>
      <c r="J751" s="182"/>
    </row>
    <row r="752" customFormat="false" ht="27.75" hidden="false" customHeight="true" outlineLevel="0" collapsed="false">
      <c r="A752" s="397"/>
      <c r="B752" s="182"/>
      <c r="C752" s="133"/>
      <c r="D752" s="397"/>
      <c r="E752" s="182"/>
      <c r="F752" s="399"/>
      <c r="G752" s="402"/>
      <c r="H752" s="134"/>
      <c r="I752" s="403"/>
      <c r="J752" s="182"/>
    </row>
    <row r="753" customFormat="false" ht="27.75" hidden="false" customHeight="true" outlineLevel="0" collapsed="false">
      <c r="A753" s="397"/>
      <c r="B753" s="182"/>
      <c r="C753" s="133"/>
      <c r="D753" s="397"/>
      <c r="E753" s="182"/>
      <c r="F753" s="399"/>
      <c r="G753" s="402"/>
      <c r="H753" s="134"/>
      <c r="I753" s="403"/>
      <c r="J753" s="182"/>
    </row>
    <row r="754" customFormat="false" ht="27.75" hidden="false" customHeight="true" outlineLevel="0" collapsed="false">
      <c r="A754" s="397"/>
      <c r="B754" s="182"/>
      <c r="C754" s="133"/>
      <c r="D754" s="397"/>
      <c r="E754" s="182"/>
      <c r="F754" s="399"/>
      <c r="G754" s="402"/>
      <c r="H754" s="134"/>
      <c r="I754" s="403"/>
      <c r="J754" s="182"/>
    </row>
    <row r="755" customFormat="false" ht="27.75" hidden="false" customHeight="true" outlineLevel="0" collapsed="false">
      <c r="A755" s="397"/>
      <c r="B755" s="182"/>
      <c r="C755" s="133"/>
      <c r="D755" s="397"/>
      <c r="E755" s="182"/>
      <c r="F755" s="399"/>
      <c r="G755" s="402"/>
      <c r="H755" s="134"/>
      <c r="I755" s="403"/>
      <c r="J755" s="182"/>
    </row>
    <row r="756" customFormat="false" ht="27.75" hidden="false" customHeight="true" outlineLevel="0" collapsed="false">
      <c r="A756" s="397"/>
      <c r="B756" s="182"/>
      <c r="C756" s="133"/>
      <c r="D756" s="397"/>
      <c r="E756" s="182"/>
      <c r="F756" s="399"/>
      <c r="G756" s="402"/>
      <c r="H756" s="134"/>
      <c r="I756" s="403"/>
      <c r="J756" s="182"/>
    </row>
    <row r="757" customFormat="false" ht="27.75" hidden="false" customHeight="true" outlineLevel="0" collapsed="false">
      <c r="A757" s="397"/>
      <c r="B757" s="182"/>
      <c r="C757" s="133"/>
      <c r="D757" s="397"/>
      <c r="E757" s="182"/>
      <c r="F757" s="399"/>
      <c r="G757" s="402"/>
      <c r="H757" s="134"/>
      <c r="I757" s="403"/>
      <c r="J757" s="182"/>
    </row>
    <row r="758" customFormat="false" ht="27.75" hidden="false" customHeight="true" outlineLevel="0" collapsed="false">
      <c r="A758" s="397"/>
      <c r="B758" s="182"/>
      <c r="C758" s="133"/>
      <c r="D758" s="397"/>
      <c r="E758" s="182"/>
      <c r="F758" s="399"/>
      <c r="G758" s="402"/>
      <c r="H758" s="134"/>
      <c r="I758" s="403"/>
      <c r="J758" s="182"/>
    </row>
    <row r="759" customFormat="false" ht="27.75" hidden="false" customHeight="true" outlineLevel="0" collapsed="false">
      <c r="A759" s="397"/>
      <c r="B759" s="182"/>
      <c r="C759" s="133"/>
      <c r="D759" s="397"/>
      <c r="E759" s="182"/>
      <c r="F759" s="399"/>
      <c r="G759" s="402"/>
      <c r="H759" s="134"/>
      <c r="I759" s="403"/>
      <c r="J759" s="182"/>
    </row>
    <row r="760" customFormat="false" ht="27.75" hidden="false" customHeight="true" outlineLevel="0" collapsed="false">
      <c r="A760" s="397"/>
      <c r="B760" s="182"/>
      <c r="C760" s="133"/>
      <c r="D760" s="397"/>
      <c r="E760" s="182"/>
      <c r="F760" s="399"/>
      <c r="G760" s="402"/>
      <c r="H760" s="134"/>
      <c r="I760" s="403"/>
      <c r="J760" s="182"/>
    </row>
    <row r="761" customFormat="false" ht="27.75" hidden="false" customHeight="true" outlineLevel="0" collapsed="false">
      <c r="A761" s="397"/>
      <c r="B761" s="182"/>
      <c r="C761" s="133"/>
      <c r="D761" s="397"/>
      <c r="E761" s="182"/>
      <c r="F761" s="399"/>
      <c r="G761" s="402"/>
      <c r="H761" s="134"/>
      <c r="I761" s="403"/>
      <c r="J761" s="182"/>
    </row>
    <row r="762" customFormat="false" ht="27.75" hidden="false" customHeight="true" outlineLevel="0" collapsed="false">
      <c r="A762" s="397"/>
      <c r="B762" s="182"/>
      <c r="C762" s="133"/>
      <c r="D762" s="397"/>
      <c r="E762" s="182"/>
      <c r="F762" s="399"/>
      <c r="G762" s="402"/>
      <c r="H762" s="134"/>
      <c r="I762" s="403"/>
      <c r="J762" s="182"/>
    </row>
    <row r="763" customFormat="false" ht="27.75" hidden="false" customHeight="true" outlineLevel="0" collapsed="false">
      <c r="A763" s="397"/>
      <c r="B763" s="182"/>
      <c r="C763" s="133"/>
      <c r="D763" s="397"/>
      <c r="E763" s="182"/>
      <c r="F763" s="399"/>
      <c r="G763" s="402"/>
      <c r="H763" s="134"/>
      <c r="I763" s="403"/>
      <c r="J763" s="182"/>
    </row>
    <row r="764" customFormat="false" ht="27.75" hidden="false" customHeight="true" outlineLevel="0" collapsed="false">
      <c r="A764" s="397"/>
      <c r="B764" s="182"/>
      <c r="C764" s="133"/>
      <c r="D764" s="397"/>
      <c r="E764" s="182"/>
      <c r="F764" s="399"/>
      <c r="G764" s="402"/>
      <c r="H764" s="134"/>
      <c r="I764" s="403"/>
      <c r="J764" s="182"/>
    </row>
    <row r="765" customFormat="false" ht="27.75" hidden="false" customHeight="true" outlineLevel="0" collapsed="false">
      <c r="A765" s="397"/>
      <c r="B765" s="182"/>
      <c r="C765" s="133"/>
      <c r="D765" s="397"/>
      <c r="E765" s="182"/>
      <c r="F765" s="399"/>
      <c r="G765" s="402"/>
      <c r="H765" s="134"/>
      <c r="I765" s="403"/>
      <c r="J765" s="182"/>
    </row>
    <row r="766" customFormat="false" ht="27.75" hidden="false" customHeight="true" outlineLevel="0" collapsed="false">
      <c r="A766" s="397"/>
      <c r="B766" s="182"/>
      <c r="C766" s="133"/>
      <c r="D766" s="397"/>
      <c r="E766" s="182"/>
      <c r="F766" s="399"/>
      <c r="G766" s="402"/>
      <c r="H766" s="134"/>
      <c r="I766" s="403"/>
      <c r="J766" s="182"/>
    </row>
    <row r="767" customFormat="false" ht="27.75" hidden="false" customHeight="true" outlineLevel="0" collapsed="false">
      <c r="A767" s="397"/>
      <c r="B767" s="182"/>
      <c r="C767" s="133"/>
      <c r="D767" s="397"/>
      <c r="E767" s="182"/>
      <c r="F767" s="399"/>
      <c r="G767" s="402"/>
      <c r="H767" s="134"/>
      <c r="I767" s="403"/>
      <c r="J767" s="182"/>
    </row>
    <row r="768" customFormat="false" ht="27.75" hidden="false" customHeight="true" outlineLevel="0" collapsed="false">
      <c r="A768" s="397"/>
      <c r="B768" s="182"/>
      <c r="C768" s="133"/>
      <c r="D768" s="397"/>
      <c r="E768" s="182"/>
      <c r="F768" s="399"/>
      <c r="G768" s="402"/>
      <c r="H768" s="134"/>
      <c r="I768" s="403"/>
      <c r="J768" s="182"/>
    </row>
    <row r="769" customFormat="false" ht="27.75" hidden="false" customHeight="true" outlineLevel="0" collapsed="false">
      <c r="A769" s="397"/>
      <c r="B769" s="182"/>
      <c r="C769" s="133"/>
      <c r="D769" s="397"/>
      <c r="E769" s="182"/>
      <c r="F769" s="399"/>
      <c r="G769" s="402"/>
      <c r="H769" s="134"/>
      <c r="I769" s="403"/>
      <c r="J769" s="182"/>
    </row>
    <row r="770" customFormat="false" ht="27.75" hidden="false" customHeight="true" outlineLevel="0" collapsed="false">
      <c r="A770" s="397"/>
      <c r="B770" s="182"/>
      <c r="C770" s="133"/>
      <c r="D770" s="397"/>
      <c r="E770" s="182"/>
      <c r="F770" s="399"/>
      <c r="G770" s="402"/>
      <c r="H770" s="134"/>
      <c r="I770" s="403"/>
      <c r="J770" s="182"/>
    </row>
    <row r="771" customFormat="false" ht="27.75" hidden="false" customHeight="true" outlineLevel="0" collapsed="false">
      <c r="A771" s="397"/>
      <c r="B771" s="182"/>
      <c r="C771" s="133"/>
      <c r="D771" s="397"/>
      <c r="E771" s="182"/>
      <c r="F771" s="399"/>
      <c r="G771" s="402"/>
      <c r="H771" s="134"/>
      <c r="I771" s="403"/>
      <c r="J771" s="182"/>
    </row>
    <row r="772" customFormat="false" ht="27.75" hidden="false" customHeight="true" outlineLevel="0" collapsed="false">
      <c r="A772" s="397"/>
      <c r="B772" s="182"/>
      <c r="C772" s="133"/>
      <c r="D772" s="397"/>
      <c r="E772" s="182"/>
      <c r="F772" s="399"/>
      <c r="G772" s="402"/>
      <c r="H772" s="134"/>
      <c r="I772" s="403"/>
      <c r="J772" s="182"/>
    </row>
    <row r="773" customFormat="false" ht="27.75" hidden="false" customHeight="true" outlineLevel="0" collapsed="false">
      <c r="A773" s="397"/>
      <c r="B773" s="182"/>
      <c r="C773" s="133"/>
      <c r="D773" s="397"/>
      <c r="E773" s="182"/>
      <c r="F773" s="399"/>
      <c r="G773" s="402"/>
      <c r="H773" s="134"/>
      <c r="I773" s="403"/>
      <c r="J773" s="182"/>
    </row>
    <row r="774" customFormat="false" ht="27.75" hidden="false" customHeight="true" outlineLevel="0" collapsed="false">
      <c r="A774" s="397"/>
      <c r="B774" s="182"/>
      <c r="C774" s="133"/>
      <c r="D774" s="397"/>
      <c r="E774" s="182"/>
      <c r="F774" s="399"/>
      <c r="G774" s="402"/>
      <c r="H774" s="134"/>
      <c r="I774" s="403"/>
      <c r="J774" s="182"/>
    </row>
    <row r="775" customFormat="false" ht="27.75" hidden="false" customHeight="true" outlineLevel="0" collapsed="false">
      <c r="A775" s="397"/>
      <c r="B775" s="182"/>
      <c r="C775" s="133"/>
      <c r="D775" s="397"/>
      <c r="E775" s="182"/>
      <c r="F775" s="399"/>
      <c r="G775" s="402"/>
      <c r="H775" s="134"/>
      <c r="I775" s="403"/>
      <c r="J775" s="182"/>
    </row>
    <row r="776" customFormat="false" ht="27.75" hidden="false" customHeight="true" outlineLevel="0" collapsed="false">
      <c r="A776" s="397"/>
      <c r="B776" s="182"/>
      <c r="C776" s="133"/>
      <c r="D776" s="397"/>
      <c r="E776" s="182"/>
      <c r="F776" s="399"/>
      <c r="G776" s="402"/>
      <c r="H776" s="134"/>
      <c r="I776" s="403"/>
      <c r="J776" s="182"/>
    </row>
    <row r="777" customFormat="false" ht="27.75" hidden="false" customHeight="true" outlineLevel="0" collapsed="false">
      <c r="A777" s="397"/>
      <c r="B777" s="182"/>
      <c r="C777" s="133"/>
      <c r="D777" s="397"/>
      <c r="E777" s="182"/>
      <c r="F777" s="399"/>
      <c r="G777" s="402"/>
      <c r="H777" s="134"/>
      <c r="I777" s="403"/>
      <c r="J777" s="182"/>
    </row>
    <row r="778" customFormat="false" ht="27.75" hidden="false" customHeight="true" outlineLevel="0" collapsed="false">
      <c r="A778" s="397"/>
      <c r="B778" s="182"/>
      <c r="C778" s="133"/>
      <c r="D778" s="397"/>
      <c r="E778" s="182"/>
      <c r="F778" s="399"/>
      <c r="G778" s="402"/>
      <c r="H778" s="134"/>
      <c r="I778" s="403"/>
      <c r="J778" s="182"/>
    </row>
    <row r="779" customFormat="false" ht="27.75" hidden="false" customHeight="true" outlineLevel="0" collapsed="false">
      <c r="A779" s="397"/>
      <c r="B779" s="182"/>
      <c r="C779" s="133"/>
      <c r="D779" s="397"/>
      <c r="E779" s="182"/>
      <c r="F779" s="399"/>
      <c r="G779" s="402"/>
      <c r="H779" s="134"/>
      <c r="I779" s="403"/>
      <c r="J779" s="182"/>
    </row>
    <row r="780" customFormat="false" ht="27.75" hidden="false" customHeight="true" outlineLevel="0" collapsed="false">
      <c r="A780" s="397"/>
      <c r="B780" s="182"/>
      <c r="C780" s="133"/>
      <c r="D780" s="397"/>
      <c r="E780" s="182"/>
      <c r="F780" s="399"/>
      <c r="G780" s="402"/>
      <c r="H780" s="134"/>
      <c r="I780" s="403"/>
      <c r="J780" s="182"/>
    </row>
    <row r="781" customFormat="false" ht="27.75" hidden="false" customHeight="true" outlineLevel="0" collapsed="false">
      <c r="A781" s="397"/>
      <c r="B781" s="182"/>
      <c r="C781" s="133"/>
      <c r="D781" s="397"/>
      <c r="E781" s="182"/>
      <c r="F781" s="399"/>
      <c r="G781" s="402"/>
      <c r="H781" s="134"/>
      <c r="I781" s="403"/>
      <c r="J781" s="182"/>
    </row>
    <row r="782" customFormat="false" ht="27.75" hidden="false" customHeight="true" outlineLevel="0" collapsed="false">
      <c r="A782" s="397"/>
      <c r="B782" s="182"/>
      <c r="C782" s="133"/>
      <c r="D782" s="397"/>
      <c r="E782" s="182"/>
      <c r="F782" s="399"/>
      <c r="G782" s="402"/>
      <c r="H782" s="134"/>
      <c r="I782" s="403"/>
      <c r="J782" s="182"/>
    </row>
    <row r="783" customFormat="false" ht="27.75" hidden="false" customHeight="true" outlineLevel="0" collapsed="false">
      <c r="A783" s="397"/>
      <c r="B783" s="182"/>
      <c r="C783" s="133"/>
      <c r="D783" s="397"/>
      <c r="E783" s="182"/>
      <c r="F783" s="399"/>
      <c r="G783" s="402"/>
      <c r="H783" s="134"/>
      <c r="I783" s="403"/>
      <c r="J783" s="182"/>
    </row>
    <row r="784" customFormat="false" ht="27.75" hidden="false" customHeight="true" outlineLevel="0" collapsed="false">
      <c r="A784" s="397"/>
      <c r="B784" s="182"/>
      <c r="C784" s="133"/>
      <c r="D784" s="397"/>
      <c r="E784" s="182"/>
      <c r="F784" s="399"/>
      <c r="G784" s="402"/>
      <c r="H784" s="134"/>
      <c r="I784" s="403"/>
      <c r="J784" s="182"/>
    </row>
    <row r="785" customFormat="false" ht="27.75" hidden="false" customHeight="true" outlineLevel="0" collapsed="false">
      <c r="A785" s="397"/>
      <c r="B785" s="182"/>
      <c r="C785" s="133"/>
      <c r="D785" s="397"/>
      <c r="E785" s="182"/>
      <c r="F785" s="399"/>
      <c r="G785" s="402"/>
      <c r="H785" s="134"/>
      <c r="I785" s="403"/>
      <c r="J785" s="182"/>
    </row>
    <row r="786" customFormat="false" ht="27.75" hidden="false" customHeight="true" outlineLevel="0" collapsed="false">
      <c r="A786" s="397"/>
      <c r="B786" s="182"/>
      <c r="C786" s="133"/>
      <c r="D786" s="397"/>
      <c r="E786" s="182"/>
      <c r="F786" s="399"/>
      <c r="G786" s="402"/>
      <c r="H786" s="134"/>
      <c r="I786" s="403"/>
      <c r="J786" s="182"/>
    </row>
    <row r="787" customFormat="false" ht="27.75" hidden="false" customHeight="true" outlineLevel="0" collapsed="false">
      <c r="A787" s="397"/>
      <c r="B787" s="182"/>
      <c r="C787" s="133"/>
      <c r="D787" s="397"/>
      <c r="E787" s="182"/>
      <c r="F787" s="399"/>
      <c r="G787" s="402"/>
      <c r="H787" s="134"/>
      <c r="I787" s="403"/>
      <c r="J787" s="182"/>
    </row>
    <row r="788" customFormat="false" ht="27.75" hidden="false" customHeight="true" outlineLevel="0" collapsed="false">
      <c r="A788" s="397"/>
      <c r="B788" s="182"/>
      <c r="C788" s="133"/>
      <c r="D788" s="397"/>
      <c r="E788" s="182"/>
      <c r="F788" s="399"/>
      <c r="G788" s="402"/>
      <c r="H788" s="134"/>
      <c r="I788" s="403"/>
      <c r="J788" s="182"/>
    </row>
    <row r="789" customFormat="false" ht="27.75" hidden="false" customHeight="true" outlineLevel="0" collapsed="false">
      <c r="A789" s="397"/>
      <c r="B789" s="182"/>
      <c r="C789" s="133"/>
      <c r="D789" s="397"/>
      <c r="E789" s="182"/>
      <c r="F789" s="399"/>
      <c r="G789" s="402"/>
      <c r="H789" s="134"/>
      <c r="I789" s="403"/>
      <c r="J789" s="182"/>
    </row>
    <row r="790" customFormat="false" ht="27.75" hidden="false" customHeight="true" outlineLevel="0" collapsed="false">
      <c r="A790" s="397"/>
      <c r="B790" s="182"/>
      <c r="C790" s="133"/>
      <c r="D790" s="397"/>
      <c r="E790" s="182"/>
      <c r="F790" s="399"/>
      <c r="G790" s="402"/>
      <c r="H790" s="134"/>
      <c r="I790" s="403"/>
      <c r="J790" s="182"/>
    </row>
    <row r="791" customFormat="false" ht="27.75" hidden="false" customHeight="true" outlineLevel="0" collapsed="false">
      <c r="A791" s="397"/>
      <c r="B791" s="182"/>
      <c r="C791" s="133"/>
      <c r="D791" s="397"/>
      <c r="E791" s="182"/>
      <c r="F791" s="399"/>
      <c r="G791" s="402"/>
      <c r="H791" s="134"/>
      <c r="I791" s="403"/>
      <c r="J791" s="182"/>
    </row>
    <row r="792" customFormat="false" ht="27.75" hidden="false" customHeight="true" outlineLevel="0" collapsed="false">
      <c r="A792" s="397"/>
      <c r="B792" s="182"/>
      <c r="C792" s="133"/>
      <c r="D792" s="397"/>
      <c r="E792" s="182"/>
      <c r="F792" s="399"/>
      <c r="G792" s="402"/>
      <c r="H792" s="134"/>
      <c r="I792" s="403"/>
      <c r="J792" s="182"/>
    </row>
    <row r="793" customFormat="false" ht="27.75" hidden="false" customHeight="true" outlineLevel="0" collapsed="false">
      <c r="A793" s="397"/>
      <c r="B793" s="182"/>
      <c r="C793" s="133"/>
      <c r="D793" s="397"/>
      <c r="E793" s="182"/>
      <c r="F793" s="399"/>
      <c r="G793" s="402"/>
      <c r="H793" s="134"/>
      <c r="I793" s="403"/>
      <c r="J793" s="182"/>
    </row>
    <row r="794" customFormat="false" ht="27.75" hidden="false" customHeight="true" outlineLevel="0" collapsed="false">
      <c r="A794" s="397"/>
      <c r="B794" s="182"/>
      <c r="C794" s="133"/>
      <c r="D794" s="397"/>
      <c r="E794" s="182"/>
      <c r="F794" s="399"/>
      <c r="G794" s="402"/>
      <c r="H794" s="134"/>
      <c r="I794" s="403"/>
      <c r="J794" s="182"/>
    </row>
    <row r="795" customFormat="false" ht="27.75" hidden="false" customHeight="true" outlineLevel="0" collapsed="false">
      <c r="A795" s="397"/>
      <c r="B795" s="182"/>
      <c r="C795" s="133"/>
      <c r="D795" s="397"/>
      <c r="E795" s="182"/>
      <c r="F795" s="399"/>
      <c r="G795" s="402"/>
      <c r="H795" s="134"/>
      <c r="I795" s="403"/>
      <c r="J795" s="182"/>
    </row>
    <row r="796" customFormat="false" ht="27.75" hidden="false" customHeight="true" outlineLevel="0" collapsed="false">
      <c r="A796" s="397"/>
      <c r="B796" s="182"/>
      <c r="C796" s="133"/>
      <c r="D796" s="397"/>
      <c r="E796" s="182"/>
      <c r="F796" s="399"/>
      <c r="G796" s="402"/>
      <c r="H796" s="134"/>
      <c r="I796" s="403"/>
      <c r="J796" s="182"/>
    </row>
    <row r="797" customFormat="false" ht="27.75" hidden="false" customHeight="true" outlineLevel="0" collapsed="false">
      <c r="A797" s="397"/>
      <c r="B797" s="182"/>
      <c r="C797" s="133"/>
      <c r="D797" s="397"/>
      <c r="E797" s="182"/>
      <c r="F797" s="399"/>
      <c r="G797" s="402"/>
      <c r="H797" s="134"/>
      <c r="I797" s="403"/>
      <c r="J797" s="182"/>
    </row>
    <row r="798" customFormat="false" ht="27.75" hidden="false" customHeight="true" outlineLevel="0" collapsed="false">
      <c r="A798" s="397"/>
      <c r="B798" s="182"/>
      <c r="C798" s="133"/>
      <c r="D798" s="397"/>
      <c r="E798" s="182"/>
      <c r="F798" s="399"/>
      <c r="G798" s="402"/>
      <c r="H798" s="134"/>
      <c r="I798" s="403"/>
      <c r="J798" s="182"/>
    </row>
    <row r="799" customFormat="false" ht="27.75" hidden="false" customHeight="true" outlineLevel="0" collapsed="false">
      <c r="A799" s="397"/>
      <c r="B799" s="182"/>
      <c r="C799" s="133"/>
      <c r="D799" s="397"/>
      <c r="E799" s="182"/>
      <c r="F799" s="399"/>
      <c r="G799" s="402"/>
      <c r="H799" s="134"/>
      <c r="I799" s="403"/>
      <c r="J799" s="182"/>
    </row>
    <row r="800" customFormat="false" ht="27.75" hidden="false" customHeight="true" outlineLevel="0" collapsed="false">
      <c r="A800" s="397"/>
      <c r="B800" s="182"/>
      <c r="C800" s="133"/>
      <c r="D800" s="397"/>
      <c r="E800" s="182"/>
      <c r="F800" s="399"/>
      <c r="G800" s="402"/>
      <c r="H800" s="134"/>
      <c r="I800" s="403"/>
      <c r="J800" s="182"/>
    </row>
    <row r="801" customFormat="false" ht="27.75" hidden="false" customHeight="true" outlineLevel="0" collapsed="false">
      <c r="A801" s="397"/>
      <c r="B801" s="182"/>
      <c r="C801" s="133"/>
      <c r="D801" s="397"/>
      <c r="E801" s="182"/>
      <c r="F801" s="399"/>
      <c r="G801" s="402"/>
      <c r="H801" s="134"/>
      <c r="I801" s="403"/>
      <c r="J801" s="182"/>
    </row>
    <row r="802" customFormat="false" ht="27.75" hidden="false" customHeight="true" outlineLevel="0" collapsed="false">
      <c r="A802" s="397"/>
      <c r="B802" s="182"/>
      <c r="C802" s="133"/>
      <c r="D802" s="397"/>
      <c r="E802" s="182"/>
      <c r="F802" s="399"/>
      <c r="G802" s="402"/>
      <c r="H802" s="134"/>
      <c r="I802" s="403"/>
      <c r="J802" s="182"/>
    </row>
    <row r="803" customFormat="false" ht="27.75" hidden="false" customHeight="true" outlineLevel="0" collapsed="false">
      <c r="A803" s="397"/>
      <c r="B803" s="182"/>
      <c r="C803" s="133"/>
      <c r="D803" s="397"/>
      <c r="E803" s="182"/>
      <c r="F803" s="399"/>
      <c r="G803" s="402"/>
      <c r="H803" s="134"/>
      <c r="I803" s="403"/>
      <c r="J803" s="182"/>
    </row>
    <row r="804" customFormat="false" ht="27.75" hidden="false" customHeight="true" outlineLevel="0" collapsed="false">
      <c r="A804" s="397"/>
      <c r="B804" s="182"/>
      <c r="C804" s="133"/>
      <c r="D804" s="397"/>
      <c r="E804" s="182"/>
      <c r="F804" s="399"/>
      <c r="G804" s="402"/>
      <c r="H804" s="134"/>
      <c r="I804" s="403"/>
      <c r="J804" s="182"/>
    </row>
    <row r="805" customFormat="false" ht="27.75" hidden="false" customHeight="true" outlineLevel="0" collapsed="false">
      <c r="A805" s="397"/>
      <c r="B805" s="182"/>
      <c r="C805" s="133"/>
      <c r="D805" s="397"/>
      <c r="E805" s="182"/>
      <c r="F805" s="399"/>
      <c r="G805" s="402"/>
      <c r="H805" s="134"/>
      <c r="I805" s="403"/>
      <c r="J805" s="182"/>
    </row>
    <row r="806" customFormat="false" ht="27.75" hidden="false" customHeight="true" outlineLevel="0" collapsed="false">
      <c r="A806" s="397"/>
      <c r="B806" s="182"/>
      <c r="C806" s="133"/>
      <c r="D806" s="397"/>
      <c r="E806" s="182"/>
      <c r="F806" s="399"/>
      <c r="G806" s="402"/>
      <c r="H806" s="134"/>
      <c r="I806" s="403"/>
      <c r="J806" s="182"/>
    </row>
    <row r="807" customFormat="false" ht="27.75" hidden="false" customHeight="true" outlineLevel="0" collapsed="false">
      <c r="A807" s="397"/>
      <c r="B807" s="182"/>
      <c r="C807" s="133"/>
      <c r="D807" s="397"/>
      <c r="E807" s="182"/>
      <c r="F807" s="399"/>
      <c r="G807" s="402"/>
      <c r="H807" s="134"/>
      <c r="I807" s="403"/>
      <c r="J807" s="182"/>
    </row>
    <row r="808" customFormat="false" ht="27.75" hidden="false" customHeight="true" outlineLevel="0" collapsed="false">
      <c r="A808" s="397"/>
      <c r="B808" s="182"/>
      <c r="C808" s="133"/>
      <c r="D808" s="397"/>
      <c r="E808" s="182"/>
      <c r="F808" s="399"/>
      <c r="G808" s="402"/>
      <c r="H808" s="134"/>
      <c r="I808" s="403"/>
      <c r="J808" s="182"/>
    </row>
    <row r="809" customFormat="false" ht="27.75" hidden="false" customHeight="true" outlineLevel="0" collapsed="false">
      <c r="A809" s="397"/>
      <c r="B809" s="182"/>
      <c r="C809" s="133"/>
      <c r="D809" s="397"/>
      <c r="E809" s="182"/>
      <c r="F809" s="399"/>
      <c r="G809" s="402"/>
      <c r="H809" s="134"/>
      <c r="I809" s="403"/>
      <c r="J809" s="182"/>
    </row>
    <row r="810" customFormat="false" ht="27.75" hidden="false" customHeight="true" outlineLevel="0" collapsed="false">
      <c r="A810" s="397"/>
      <c r="B810" s="182"/>
      <c r="C810" s="133"/>
      <c r="D810" s="397"/>
      <c r="E810" s="182"/>
      <c r="F810" s="399"/>
      <c r="G810" s="402"/>
      <c r="H810" s="134"/>
      <c r="I810" s="403"/>
      <c r="J810" s="182"/>
    </row>
    <row r="811" customFormat="false" ht="27.75" hidden="false" customHeight="true" outlineLevel="0" collapsed="false">
      <c r="A811" s="397"/>
      <c r="B811" s="182"/>
      <c r="C811" s="133"/>
      <c r="D811" s="397"/>
      <c r="E811" s="182"/>
      <c r="F811" s="399"/>
      <c r="G811" s="402"/>
      <c r="H811" s="134"/>
      <c r="I811" s="403"/>
      <c r="J811" s="182"/>
    </row>
    <row r="812" customFormat="false" ht="27.75" hidden="false" customHeight="true" outlineLevel="0" collapsed="false">
      <c r="A812" s="397"/>
      <c r="B812" s="182"/>
      <c r="C812" s="133"/>
      <c r="D812" s="397"/>
      <c r="E812" s="182"/>
      <c r="F812" s="399"/>
      <c r="G812" s="402"/>
      <c r="H812" s="134"/>
      <c r="I812" s="403"/>
      <c r="J812" s="182"/>
    </row>
    <row r="813" customFormat="false" ht="27.75" hidden="false" customHeight="true" outlineLevel="0" collapsed="false">
      <c r="A813" s="397"/>
      <c r="B813" s="182"/>
      <c r="C813" s="133"/>
      <c r="D813" s="397"/>
      <c r="E813" s="182"/>
      <c r="F813" s="399"/>
      <c r="G813" s="402"/>
      <c r="H813" s="134"/>
      <c r="I813" s="403"/>
      <c r="J813" s="182"/>
    </row>
    <row r="814" customFormat="false" ht="27.75" hidden="false" customHeight="true" outlineLevel="0" collapsed="false">
      <c r="A814" s="397"/>
      <c r="B814" s="182"/>
      <c r="C814" s="133"/>
      <c r="D814" s="397"/>
      <c r="E814" s="182"/>
      <c r="F814" s="399"/>
      <c r="G814" s="402"/>
      <c r="H814" s="134"/>
      <c r="I814" s="403"/>
      <c r="J814" s="182"/>
    </row>
    <row r="815" customFormat="false" ht="27.75" hidden="false" customHeight="true" outlineLevel="0" collapsed="false">
      <c r="A815" s="397"/>
      <c r="B815" s="182"/>
      <c r="C815" s="133"/>
      <c r="D815" s="397"/>
      <c r="E815" s="182"/>
      <c r="F815" s="399"/>
      <c r="G815" s="402"/>
      <c r="H815" s="134"/>
      <c r="I815" s="403"/>
      <c r="J815" s="182"/>
    </row>
    <row r="816" customFormat="false" ht="27.75" hidden="false" customHeight="true" outlineLevel="0" collapsed="false">
      <c r="A816" s="397"/>
      <c r="B816" s="182"/>
      <c r="C816" s="133"/>
      <c r="D816" s="397"/>
      <c r="E816" s="182"/>
      <c r="F816" s="399"/>
      <c r="G816" s="402"/>
      <c r="H816" s="134"/>
      <c r="I816" s="403"/>
      <c r="J816" s="182"/>
    </row>
    <row r="817" customFormat="false" ht="27.75" hidden="false" customHeight="true" outlineLevel="0" collapsed="false">
      <c r="A817" s="397"/>
      <c r="B817" s="182"/>
      <c r="C817" s="133"/>
      <c r="D817" s="397"/>
      <c r="E817" s="182"/>
      <c r="F817" s="399"/>
      <c r="G817" s="402"/>
      <c r="H817" s="134"/>
      <c r="I817" s="403"/>
      <c r="J817" s="182"/>
    </row>
    <row r="818" customFormat="false" ht="27.75" hidden="false" customHeight="true" outlineLevel="0" collapsed="false">
      <c r="A818" s="397"/>
      <c r="B818" s="182"/>
      <c r="C818" s="133"/>
      <c r="D818" s="397"/>
      <c r="E818" s="182"/>
      <c r="F818" s="399"/>
      <c r="G818" s="402"/>
      <c r="H818" s="134"/>
      <c r="I818" s="403"/>
      <c r="J818" s="182"/>
    </row>
    <row r="819" customFormat="false" ht="27.75" hidden="false" customHeight="true" outlineLevel="0" collapsed="false">
      <c r="A819" s="397"/>
      <c r="B819" s="182"/>
      <c r="C819" s="133"/>
      <c r="D819" s="397"/>
      <c r="E819" s="182"/>
      <c r="F819" s="399"/>
      <c r="G819" s="402"/>
      <c r="H819" s="134"/>
      <c r="I819" s="403"/>
      <c r="J819" s="182"/>
    </row>
    <row r="820" customFormat="false" ht="27.75" hidden="false" customHeight="true" outlineLevel="0" collapsed="false">
      <c r="A820" s="397"/>
      <c r="B820" s="182"/>
      <c r="C820" s="133"/>
      <c r="D820" s="397"/>
      <c r="E820" s="182"/>
      <c r="F820" s="399"/>
      <c r="G820" s="402"/>
      <c r="H820" s="134"/>
      <c r="I820" s="403"/>
      <c r="J820" s="182"/>
    </row>
    <row r="821" customFormat="false" ht="27.75" hidden="false" customHeight="true" outlineLevel="0" collapsed="false">
      <c r="A821" s="397"/>
      <c r="B821" s="182"/>
      <c r="C821" s="133"/>
      <c r="D821" s="397"/>
      <c r="E821" s="182"/>
      <c r="F821" s="399"/>
      <c r="G821" s="402"/>
      <c r="H821" s="134"/>
      <c r="I821" s="403"/>
      <c r="J821" s="182"/>
    </row>
    <row r="822" customFormat="false" ht="27.75" hidden="false" customHeight="true" outlineLevel="0" collapsed="false">
      <c r="A822" s="397"/>
      <c r="B822" s="182"/>
      <c r="C822" s="133"/>
      <c r="D822" s="397"/>
      <c r="E822" s="182"/>
      <c r="F822" s="399"/>
      <c r="G822" s="402"/>
      <c r="H822" s="134"/>
      <c r="I822" s="403"/>
      <c r="J822" s="182"/>
    </row>
    <row r="823" customFormat="false" ht="27.75" hidden="false" customHeight="true" outlineLevel="0" collapsed="false">
      <c r="A823" s="397"/>
      <c r="B823" s="182"/>
      <c r="C823" s="133"/>
      <c r="D823" s="397"/>
      <c r="E823" s="182"/>
      <c r="F823" s="399"/>
      <c r="G823" s="402"/>
      <c r="H823" s="134"/>
      <c r="I823" s="403"/>
      <c r="J823" s="182"/>
    </row>
    <row r="824" customFormat="false" ht="27.75" hidden="false" customHeight="true" outlineLevel="0" collapsed="false">
      <c r="A824" s="397"/>
      <c r="B824" s="182"/>
      <c r="C824" s="133"/>
      <c r="D824" s="397"/>
      <c r="E824" s="182"/>
      <c r="F824" s="399"/>
      <c r="G824" s="402"/>
      <c r="H824" s="134"/>
      <c r="I824" s="403"/>
      <c r="J824" s="182"/>
    </row>
    <row r="825" customFormat="false" ht="27.75" hidden="false" customHeight="true" outlineLevel="0" collapsed="false">
      <c r="A825" s="397"/>
      <c r="B825" s="182"/>
      <c r="C825" s="133"/>
      <c r="D825" s="397"/>
      <c r="E825" s="182"/>
      <c r="F825" s="399"/>
      <c r="G825" s="402"/>
      <c r="H825" s="134"/>
      <c r="I825" s="403"/>
      <c r="J825" s="182"/>
    </row>
    <row r="826" customFormat="false" ht="27.75" hidden="false" customHeight="true" outlineLevel="0" collapsed="false">
      <c r="A826" s="397"/>
      <c r="B826" s="182"/>
      <c r="C826" s="133"/>
      <c r="D826" s="397"/>
      <c r="E826" s="182"/>
      <c r="F826" s="399"/>
      <c r="G826" s="402"/>
      <c r="H826" s="134"/>
      <c r="I826" s="403"/>
      <c r="J826" s="182"/>
    </row>
    <row r="827" customFormat="false" ht="27.75" hidden="false" customHeight="true" outlineLevel="0" collapsed="false">
      <c r="A827" s="397"/>
      <c r="B827" s="182"/>
      <c r="C827" s="133"/>
      <c r="D827" s="397"/>
      <c r="E827" s="182"/>
      <c r="F827" s="399"/>
      <c r="G827" s="402"/>
      <c r="H827" s="134"/>
      <c r="I827" s="403"/>
      <c r="J827" s="182"/>
    </row>
    <row r="828" customFormat="false" ht="27.75" hidden="false" customHeight="true" outlineLevel="0" collapsed="false">
      <c r="A828" s="397"/>
      <c r="B828" s="182"/>
      <c r="C828" s="133"/>
      <c r="D828" s="397"/>
      <c r="E828" s="182"/>
      <c r="F828" s="399"/>
      <c r="G828" s="402"/>
      <c r="H828" s="134"/>
      <c r="I828" s="403"/>
      <c r="J828" s="182"/>
    </row>
    <row r="829" customFormat="false" ht="27.75" hidden="false" customHeight="true" outlineLevel="0" collapsed="false">
      <c r="A829" s="397"/>
      <c r="B829" s="182"/>
      <c r="C829" s="133"/>
      <c r="D829" s="397"/>
      <c r="E829" s="182"/>
      <c r="F829" s="399"/>
      <c r="G829" s="402"/>
      <c r="H829" s="134"/>
      <c r="I829" s="403"/>
      <c r="J829" s="182"/>
    </row>
    <row r="830" customFormat="false" ht="27.75" hidden="false" customHeight="true" outlineLevel="0" collapsed="false">
      <c r="A830" s="397"/>
      <c r="B830" s="182"/>
      <c r="C830" s="133"/>
      <c r="D830" s="397"/>
      <c r="E830" s="182"/>
      <c r="F830" s="399"/>
      <c r="G830" s="402"/>
      <c r="H830" s="134"/>
      <c r="I830" s="403"/>
      <c r="J830" s="182"/>
    </row>
    <row r="831" customFormat="false" ht="27.75" hidden="false" customHeight="true" outlineLevel="0" collapsed="false">
      <c r="A831" s="397"/>
      <c r="B831" s="182"/>
      <c r="C831" s="133"/>
      <c r="D831" s="397"/>
      <c r="E831" s="182"/>
      <c r="F831" s="399"/>
      <c r="G831" s="402"/>
      <c r="H831" s="134"/>
      <c r="I831" s="403"/>
      <c r="J831" s="182"/>
    </row>
    <row r="832" customFormat="false" ht="27.75" hidden="false" customHeight="true" outlineLevel="0" collapsed="false">
      <c r="A832" s="397"/>
      <c r="B832" s="182"/>
      <c r="C832" s="133"/>
      <c r="D832" s="397"/>
      <c r="E832" s="182"/>
      <c r="F832" s="399"/>
      <c r="G832" s="402"/>
      <c r="H832" s="134"/>
      <c r="I832" s="403"/>
      <c r="J832" s="182"/>
    </row>
    <row r="833" customFormat="false" ht="27.75" hidden="false" customHeight="true" outlineLevel="0" collapsed="false">
      <c r="A833" s="397"/>
      <c r="B833" s="182"/>
      <c r="C833" s="133"/>
      <c r="D833" s="397"/>
      <c r="E833" s="182"/>
      <c r="F833" s="399"/>
      <c r="G833" s="402"/>
      <c r="H833" s="134"/>
      <c r="I833" s="403"/>
      <c r="J833" s="182"/>
    </row>
    <row r="834" customFormat="false" ht="27.75" hidden="false" customHeight="true" outlineLevel="0" collapsed="false">
      <c r="A834" s="397"/>
      <c r="B834" s="182"/>
      <c r="C834" s="133"/>
      <c r="D834" s="397"/>
      <c r="E834" s="182"/>
      <c r="F834" s="399"/>
      <c r="G834" s="402"/>
      <c r="H834" s="134"/>
      <c r="I834" s="403"/>
      <c r="J834" s="182"/>
    </row>
    <row r="835" customFormat="false" ht="27.75" hidden="false" customHeight="true" outlineLevel="0" collapsed="false">
      <c r="A835" s="397"/>
      <c r="B835" s="182"/>
      <c r="C835" s="133"/>
      <c r="D835" s="397"/>
      <c r="E835" s="182"/>
      <c r="F835" s="399"/>
      <c r="G835" s="402"/>
      <c r="H835" s="134"/>
      <c r="I835" s="403"/>
      <c r="J835" s="182"/>
    </row>
    <row r="836" customFormat="false" ht="27.75" hidden="false" customHeight="true" outlineLevel="0" collapsed="false">
      <c r="A836" s="397"/>
      <c r="B836" s="182"/>
      <c r="C836" s="133"/>
      <c r="D836" s="397"/>
      <c r="E836" s="182"/>
      <c r="F836" s="399"/>
      <c r="G836" s="402"/>
      <c r="H836" s="134"/>
      <c r="I836" s="403"/>
      <c r="J836" s="182"/>
    </row>
    <row r="837" customFormat="false" ht="27.75" hidden="false" customHeight="true" outlineLevel="0" collapsed="false">
      <c r="A837" s="397"/>
      <c r="B837" s="182"/>
      <c r="C837" s="133"/>
      <c r="D837" s="397"/>
      <c r="E837" s="182"/>
      <c r="F837" s="399"/>
      <c r="G837" s="402"/>
      <c r="H837" s="134"/>
      <c r="I837" s="403"/>
      <c r="J837" s="182"/>
    </row>
    <row r="838" customFormat="false" ht="27.75" hidden="false" customHeight="true" outlineLevel="0" collapsed="false">
      <c r="A838" s="397"/>
      <c r="B838" s="182"/>
      <c r="C838" s="133"/>
      <c r="D838" s="397"/>
      <c r="E838" s="182"/>
      <c r="F838" s="399"/>
      <c r="G838" s="402"/>
      <c r="H838" s="134"/>
      <c r="I838" s="403"/>
      <c r="J838" s="182"/>
    </row>
    <row r="839" customFormat="false" ht="27.75" hidden="false" customHeight="true" outlineLevel="0" collapsed="false">
      <c r="A839" s="397"/>
      <c r="B839" s="182"/>
      <c r="C839" s="133"/>
      <c r="D839" s="397"/>
      <c r="E839" s="182"/>
      <c r="F839" s="399"/>
      <c r="G839" s="402"/>
      <c r="H839" s="134"/>
      <c r="I839" s="403"/>
      <c r="J839" s="182"/>
    </row>
    <row r="840" customFormat="false" ht="27.75" hidden="false" customHeight="true" outlineLevel="0" collapsed="false">
      <c r="A840" s="397"/>
      <c r="B840" s="182"/>
      <c r="C840" s="133"/>
      <c r="D840" s="397"/>
      <c r="E840" s="182"/>
      <c r="F840" s="399"/>
      <c r="G840" s="402"/>
      <c r="H840" s="134"/>
      <c r="I840" s="403"/>
      <c r="J840" s="182"/>
    </row>
    <row r="841" customFormat="false" ht="27.75" hidden="false" customHeight="true" outlineLevel="0" collapsed="false">
      <c r="A841" s="397"/>
      <c r="B841" s="182"/>
      <c r="C841" s="133"/>
      <c r="D841" s="397"/>
      <c r="E841" s="182"/>
      <c r="F841" s="399"/>
      <c r="G841" s="402"/>
      <c r="H841" s="134"/>
      <c r="I841" s="403"/>
      <c r="J841" s="182"/>
    </row>
    <row r="842" customFormat="false" ht="27.75" hidden="false" customHeight="true" outlineLevel="0" collapsed="false">
      <c r="A842" s="397"/>
      <c r="B842" s="182"/>
      <c r="C842" s="133"/>
      <c r="D842" s="397"/>
      <c r="E842" s="182"/>
      <c r="F842" s="399"/>
      <c r="G842" s="402"/>
      <c r="H842" s="134"/>
      <c r="I842" s="403"/>
      <c r="J842" s="182"/>
    </row>
    <row r="843" customFormat="false" ht="27.75" hidden="false" customHeight="true" outlineLevel="0" collapsed="false">
      <c r="A843" s="397"/>
      <c r="B843" s="182"/>
      <c r="C843" s="133"/>
      <c r="D843" s="397"/>
      <c r="E843" s="182"/>
      <c r="F843" s="399"/>
      <c r="G843" s="402"/>
      <c r="H843" s="134"/>
      <c r="I843" s="403"/>
      <c r="J843" s="182"/>
    </row>
    <row r="844" customFormat="false" ht="27.75" hidden="false" customHeight="true" outlineLevel="0" collapsed="false">
      <c r="A844" s="397"/>
      <c r="B844" s="182"/>
      <c r="C844" s="133"/>
      <c r="D844" s="397"/>
      <c r="E844" s="182"/>
      <c r="F844" s="399"/>
      <c r="G844" s="402"/>
      <c r="H844" s="134"/>
      <c r="I844" s="403"/>
      <c r="J844" s="182"/>
    </row>
    <row r="845" customFormat="false" ht="27.75" hidden="false" customHeight="true" outlineLevel="0" collapsed="false">
      <c r="A845" s="397"/>
      <c r="B845" s="182"/>
      <c r="C845" s="133"/>
      <c r="D845" s="397"/>
      <c r="E845" s="182"/>
      <c r="F845" s="399"/>
      <c r="G845" s="402"/>
      <c r="H845" s="134"/>
      <c r="I845" s="403"/>
      <c r="J845" s="182"/>
    </row>
    <row r="846" customFormat="false" ht="27.75" hidden="false" customHeight="true" outlineLevel="0" collapsed="false">
      <c r="A846" s="397"/>
      <c r="B846" s="182"/>
      <c r="C846" s="133"/>
      <c r="D846" s="397"/>
      <c r="E846" s="182"/>
      <c r="F846" s="399"/>
      <c r="G846" s="402"/>
      <c r="H846" s="134"/>
      <c r="I846" s="403"/>
      <c r="J846" s="182"/>
    </row>
    <row r="847" customFormat="false" ht="27.75" hidden="false" customHeight="true" outlineLevel="0" collapsed="false">
      <c r="A847" s="397"/>
      <c r="B847" s="182"/>
      <c r="C847" s="133"/>
      <c r="D847" s="397"/>
      <c r="E847" s="182"/>
      <c r="F847" s="399"/>
      <c r="G847" s="402"/>
      <c r="H847" s="134"/>
      <c r="I847" s="403"/>
      <c r="J847" s="182"/>
    </row>
    <row r="848" customFormat="false" ht="27.75" hidden="false" customHeight="true" outlineLevel="0" collapsed="false">
      <c r="A848" s="397"/>
      <c r="B848" s="182"/>
      <c r="C848" s="133"/>
      <c r="D848" s="397"/>
      <c r="E848" s="182"/>
      <c r="F848" s="399"/>
      <c r="G848" s="402"/>
      <c r="H848" s="134"/>
      <c r="I848" s="403"/>
      <c r="J848" s="182"/>
    </row>
    <row r="849" customFormat="false" ht="27.75" hidden="false" customHeight="true" outlineLevel="0" collapsed="false">
      <c r="A849" s="397"/>
      <c r="B849" s="182"/>
      <c r="C849" s="133"/>
      <c r="D849" s="397"/>
      <c r="E849" s="182"/>
      <c r="F849" s="399"/>
      <c r="G849" s="402"/>
      <c r="H849" s="134"/>
      <c r="I849" s="403"/>
      <c r="J849" s="182"/>
    </row>
    <row r="850" customFormat="false" ht="27.75" hidden="false" customHeight="true" outlineLevel="0" collapsed="false">
      <c r="A850" s="397"/>
      <c r="B850" s="182"/>
      <c r="C850" s="133"/>
      <c r="D850" s="397"/>
      <c r="E850" s="182"/>
      <c r="F850" s="399"/>
      <c r="G850" s="402"/>
      <c r="H850" s="134"/>
      <c r="I850" s="403"/>
      <c r="J850" s="182"/>
    </row>
    <row r="851" customFormat="false" ht="27.75" hidden="false" customHeight="true" outlineLevel="0" collapsed="false">
      <c r="A851" s="397"/>
      <c r="B851" s="182"/>
      <c r="C851" s="133"/>
      <c r="D851" s="397"/>
      <c r="E851" s="182"/>
      <c r="F851" s="399"/>
      <c r="G851" s="402"/>
      <c r="H851" s="134"/>
      <c r="I851" s="403"/>
      <c r="J851" s="182"/>
    </row>
    <row r="852" customFormat="false" ht="27.75" hidden="false" customHeight="true" outlineLevel="0" collapsed="false">
      <c r="A852" s="397"/>
      <c r="B852" s="182"/>
      <c r="C852" s="133"/>
      <c r="D852" s="397"/>
      <c r="E852" s="182"/>
      <c r="F852" s="399"/>
      <c r="G852" s="402"/>
      <c r="H852" s="134"/>
      <c r="I852" s="403"/>
      <c r="J852" s="182"/>
    </row>
    <row r="853" customFormat="false" ht="27.75" hidden="false" customHeight="true" outlineLevel="0" collapsed="false">
      <c r="A853" s="397"/>
      <c r="B853" s="182"/>
      <c r="C853" s="133"/>
      <c r="D853" s="397"/>
      <c r="E853" s="182"/>
      <c r="F853" s="399"/>
      <c r="G853" s="402"/>
      <c r="H853" s="134"/>
      <c r="I853" s="403"/>
      <c r="J853" s="182"/>
    </row>
    <row r="854" customFormat="false" ht="27.75" hidden="false" customHeight="true" outlineLevel="0" collapsed="false">
      <c r="A854" s="397"/>
      <c r="B854" s="182"/>
      <c r="C854" s="133"/>
      <c r="D854" s="397"/>
      <c r="E854" s="182"/>
      <c r="F854" s="399"/>
      <c r="G854" s="402"/>
      <c r="H854" s="134"/>
      <c r="I854" s="403"/>
      <c r="J854" s="182"/>
    </row>
    <row r="855" customFormat="false" ht="27.75" hidden="false" customHeight="true" outlineLevel="0" collapsed="false">
      <c r="A855" s="397"/>
      <c r="B855" s="182"/>
      <c r="C855" s="133"/>
      <c r="D855" s="397"/>
      <c r="E855" s="182"/>
      <c r="F855" s="399"/>
      <c r="G855" s="402"/>
      <c r="H855" s="134"/>
      <c r="I855" s="403"/>
      <c r="J855" s="182"/>
    </row>
    <row r="856" customFormat="false" ht="27.75" hidden="false" customHeight="true" outlineLevel="0" collapsed="false">
      <c r="A856" s="397"/>
      <c r="B856" s="182"/>
      <c r="C856" s="133"/>
      <c r="D856" s="397"/>
      <c r="E856" s="182"/>
      <c r="F856" s="399"/>
      <c r="G856" s="402"/>
      <c r="H856" s="134"/>
      <c r="I856" s="403"/>
      <c r="J856" s="182"/>
    </row>
    <row r="857" customFormat="false" ht="27.75" hidden="false" customHeight="true" outlineLevel="0" collapsed="false">
      <c r="A857" s="397"/>
      <c r="B857" s="182"/>
      <c r="C857" s="133"/>
      <c r="D857" s="397"/>
      <c r="E857" s="182"/>
      <c r="F857" s="399"/>
      <c r="G857" s="402"/>
      <c r="H857" s="134"/>
      <c r="I857" s="403"/>
      <c r="J857" s="182"/>
    </row>
    <row r="858" customFormat="false" ht="27.75" hidden="false" customHeight="true" outlineLevel="0" collapsed="false">
      <c r="A858" s="397"/>
      <c r="B858" s="182"/>
      <c r="C858" s="133"/>
      <c r="D858" s="397"/>
      <c r="E858" s="182"/>
      <c r="F858" s="399"/>
      <c r="G858" s="402"/>
      <c r="H858" s="134"/>
      <c r="I858" s="403"/>
      <c r="J858" s="182"/>
    </row>
    <row r="859" customFormat="false" ht="27.75" hidden="false" customHeight="true" outlineLevel="0" collapsed="false">
      <c r="A859" s="397"/>
      <c r="B859" s="182"/>
      <c r="C859" s="133"/>
      <c r="D859" s="397"/>
      <c r="E859" s="182"/>
      <c r="F859" s="399"/>
      <c r="G859" s="402"/>
      <c r="H859" s="134"/>
      <c r="I859" s="403"/>
      <c r="J859" s="182"/>
    </row>
    <row r="860" customFormat="false" ht="27.75" hidden="false" customHeight="true" outlineLevel="0" collapsed="false">
      <c r="A860" s="397"/>
      <c r="B860" s="182"/>
      <c r="C860" s="133"/>
      <c r="D860" s="397"/>
      <c r="E860" s="182"/>
      <c r="F860" s="399"/>
      <c r="G860" s="402"/>
      <c r="H860" s="134"/>
      <c r="I860" s="403"/>
      <c r="J860" s="182"/>
    </row>
    <row r="861" customFormat="false" ht="27.75" hidden="false" customHeight="true" outlineLevel="0" collapsed="false">
      <c r="A861" s="397"/>
      <c r="B861" s="182"/>
      <c r="C861" s="133"/>
      <c r="D861" s="397"/>
      <c r="E861" s="182"/>
      <c r="F861" s="399"/>
      <c r="G861" s="402"/>
      <c r="H861" s="134"/>
      <c r="I861" s="403"/>
      <c r="J861" s="182"/>
    </row>
    <row r="862" customFormat="false" ht="27.75" hidden="false" customHeight="true" outlineLevel="0" collapsed="false">
      <c r="A862" s="397"/>
      <c r="B862" s="182"/>
      <c r="C862" s="133"/>
      <c r="D862" s="397"/>
      <c r="E862" s="182"/>
      <c r="F862" s="399"/>
      <c r="G862" s="402"/>
      <c r="H862" s="134"/>
      <c r="I862" s="403"/>
      <c r="J862" s="182"/>
    </row>
    <row r="863" customFormat="false" ht="27.75" hidden="false" customHeight="true" outlineLevel="0" collapsed="false">
      <c r="A863" s="397"/>
      <c r="B863" s="182"/>
      <c r="C863" s="133"/>
      <c r="D863" s="397"/>
      <c r="E863" s="182"/>
      <c r="F863" s="399"/>
      <c r="G863" s="402"/>
      <c r="H863" s="134"/>
      <c r="I863" s="403"/>
      <c r="J863" s="182"/>
    </row>
    <row r="864" customFormat="false" ht="27.75" hidden="false" customHeight="true" outlineLevel="0" collapsed="false">
      <c r="A864" s="397"/>
      <c r="B864" s="182"/>
      <c r="C864" s="133"/>
      <c r="D864" s="397"/>
      <c r="E864" s="182"/>
      <c r="F864" s="399"/>
      <c r="G864" s="402"/>
      <c r="H864" s="134"/>
      <c r="I864" s="403"/>
      <c r="J864" s="182"/>
    </row>
    <row r="865" customFormat="false" ht="27.75" hidden="false" customHeight="true" outlineLevel="0" collapsed="false">
      <c r="A865" s="397"/>
      <c r="B865" s="182"/>
      <c r="C865" s="133"/>
      <c r="D865" s="397"/>
      <c r="E865" s="182"/>
      <c r="F865" s="399"/>
      <c r="G865" s="402"/>
      <c r="H865" s="134"/>
      <c r="I865" s="403"/>
      <c r="J865" s="182"/>
    </row>
    <row r="866" customFormat="false" ht="27.75" hidden="false" customHeight="true" outlineLevel="0" collapsed="false">
      <c r="A866" s="397"/>
      <c r="B866" s="182"/>
      <c r="C866" s="133"/>
      <c r="D866" s="397"/>
      <c r="E866" s="182"/>
      <c r="F866" s="399"/>
      <c r="G866" s="402"/>
      <c r="H866" s="134"/>
      <c r="I866" s="403"/>
      <c r="J866" s="182"/>
    </row>
    <row r="867" customFormat="false" ht="27.75" hidden="false" customHeight="true" outlineLevel="0" collapsed="false">
      <c r="A867" s="397"/>
      <c r="B867" s="182"/>
      <c r="C867" s="133"/>
      <c r="D867" s="397"/>
      <c r="E867" s="182"/>
      <c r="F867" s="399"/>
      <c r="G867" s="402"/>
      <c r="H867" s="134"/>
      <c r="I867" s="403"/>
      <c r="J867" s="182"/>
    </row>
    <row r="868" customFormat="false" ht="27.75" hidden="false" customHeight="true" outlineLevel="0" collapsed="false">
      <c r="A868" s="397"/>
      <c r="B868" s="182"/>
      <c r="C868" s="133"/>
      <c r="D868" s="397"/>
      <c r="E868" s="182"/>
      <c r="F868" s="399"/>
      <c r="G868" s="402"/>
      <c r="H868" s="134"/>
      <c r="I868" s="403"/>
      <c r="J868" s="182"/>
    </row>
    <row r="869" customFormat="false" ht="27.75" hidden="false" customHeight="true" outlineLevel="0" collapsed="false">
      <c r="A869" s="397"/>
      <c r="B869" s="182"/>
      <c r="C869" s="133"/>
      <c r="D869" s="397"/>
      <c r="E869" s="182"/>
      <c r="F869" s="399"/>
      <c r="G869" s="402"/>
      <c r="H869" s="134"/>
      <c r="I869" s="403"/>
      <c r="J869" s="182"/>
    </row>
    <row r="870" customFormat="false" ht="27.75" hidden="false" customHeight="true" outlineLevel="0" collapsed="false">
      <c r="A870" s="397"/>
      <c r="B870" s="182"/>
      <c r="C870" s="133"/>
      <c r="D870" s="397"/>
      <c r="E870" s="182"/>
      <c r="F870" s="399"/>
      <c r="G870" s="402"/>
      <c r="H870" s="134"/>
      <c r="I870" s="403"/>
      <c r="J870" s="182"/>
    </row>
    <row r="871" customFormat="false" ht="27.75" hidden="false" customHeight="true" outlineLevel="0" collapsed="false">
      <c r="A871" s="397"/>
      <c r="B871" s="182"/>
      <c r="C871" s="133"/>
      <c r="D871" s="397"/>
      <c r="E871" s="182"/>
      <c r="F871" s="399"/>
      <c r="G871" s="402"/>
      <c r="H871" s="134"/>
      <c r="I871" s="403"/>
      <c r="J871" s="182"/>
    </row>
    <row r="872" customFormat="false" ht="27.75" hidden="false" customHeight="true" outlineLevel="0" collapsed="false">
      <c r="A872" s="397"/>
      <c r="B872" s="182"/>
      <c r="C872" s="133"/>
      <c r="D872" s="397"/>
      <c r="E872" s="182"/>
      <c r="F872" s="399"/>
      <c r="G872" s="402"/>
      <c r="H872" s="134"/>
      <c r="I872" s="403"/>
      <c r="J872" s="182"/>
    </row>
    <row r="873" customFormat="false" ht="27.75" hidden="false" customHeight="true" outlineLevel="0" collapsed="false">
      <c r="A873" s="397"/>
      <c r="B873" s="182"/>
      <c r="C873" s="133"/>
      <c r="D873" s="397"/>
      <c r="E873" s="182"/>
      <c r="F873" s="399"/>
      <c r="G873" s="402"/>
      <c r="H873" s="134"/>
      <c r="I873" s="403"/>
      <c r="J873" s="182"/>
    </row>
    <row r="874" customFormat="false" ht="27.75" hidden="false" customHeight="true" outlineLevel="0" collapsed="false">
      <c r="A874" s="397"/>
      <c r="B874" s="182"/>
      <c r="C874" s="133"/>
      <c r="D874" s="397"/>
      <c r="E874" s="182"/>
      <c r="F874" s="399"/>
      <c r="G874" s="402"/>
      <c r="H874" s="134"/>
      <c r="I874" s="403"/>
      <c r="J874" s="182"/>
    </row>
    <row r="875" customFormat="false" ht="27.75" hidden="false" customHeight="true" outlineLevel="0" collapsed="false">
      <c r="A875" s="397"/>
      <c r="B875" s="182"/>
      <c r="C875" s="133"/>
      <c r="D875" s="397"/>
      <c r="E875" s="182"/>
      <c r="F875" s="399"/>
      <c r="G875" s="402"/>
      <c r="H875" s="134"/>
      <c r="I875" s="403"/>
      <c r="J875" s="182"/>
    </row>
    <row r="876" customFormat="false" ht="27.75" hidden="false" customHeight="true" outlineLevel="0" collapsed="false">
      <c r="A876" s="397"/>
      <c r="B876" s="182"/>
      <c r="C876" s="133"/>
      <c r="D876" s="397"/>
      <c r="E876" s="182"/>
      <c r="F876" s="399"/>
      <c r="G876" s="402"/>
      <c r="H876" s="134"/>
      <c r="I876" s="403"/>
      <c r="J876" s="182"/>
    </row>
    <row r="877" customFormat="false" ht="27.75" hidden="false" customHeight="true" outlineLevel="0" collapsed="false">
      <c r="A877" s="397"/>
      <c r="B877" s="182"/>
      <c r="C877" s="133"/>
      <c r="D877" s="397"/>
      <c r="E877" s="182"/>
      <c r="F877" s="399"/>
      <c r="G877" s="402"/>
      <c r="H877" s="134"/>
      <c r="I877" s="403"/>
      <c r="J877" s="182"/>
    </row>
    <row r="878" customFormat="false" ht="27.75" hidden="false" customHeight="true" outlineLevel="0" collapsed="false">
      <c r="A878" s="397"/>
      <c r="B878" s="182"/>
      <c r="C878" s="133"/>
      <c r="D878" s="397"/>
      <c r="E878" s="182"/>
      <c r="F878" s="399"/>
      <c r="G878" s="402"/>
      <c r="H878" s="134"/>
      <c r="I878" s="403"/>
      <c r="J878" s="182"/>
    </row>
    <row r="879" customFormat="false" ht="27.75" hidden="false" customHeight="true" outlineLevel="0" collapsed="false">
      <c r="A879" s="397"/>
      <c r="B879" s="182"/>
      <c r="C879" s="133"/>
      <c r="D879" s="397"/>
      <c r="E879" s="182"/>
      <c r="F879" s="399"/>
      <c r="G879" s="402"/>
      <c r="H879" s="134"/>
      <c r="I879" s="403"/>
      <c r="J879" s="182"/>
    </row>
    <row r="880" customFormat="false" ht="27.75" hidden="false" customHeight="true" outlineLevel="0" collapsed="false">
      <c r="A880" s="397"/>
      <c r="B880" s="182"/>
      <c r="C880" s="133"/>
      <c r="D880" s="397"/>
      <c r="E880" s="182"/>
      <c r="F880" s="399"/>
      <c r="G880" s="402"/>
      <c r="H880" s="134"/>
      <c r="I880" s="403"/>
      <c r="J880" s="182"/>
    </row>
    <row r="881" customFormat="false" ht="27.75" hidden="false" customHeight="true" outlineLevel="0" collapsed="false">
      <c r="A881" s="397"/>
      <c r="B881" s="182"/>
      <c r="C881" s="133"/>
      <c r="D881" s="397"/>
      <c r="E881" s="182"/>
      <c r="F881" s="399"/>
      <c r="G881" s="402"/>
      <c r="H881" s="134"/>
      <c r="I881" s="403"/>
      <c r="J881" s="182"/>
    </row>
    <row r="882" customFormat="false" ht="27.75" hidden="false" customHeight="true" outlineLevel="0" collapsed="false">
      <c r="A882" s="397"/>
      <c r="B882" s="182"/>
      <c r="C882" s="133"/>
      <c r="D882" s="397"/>
      <c r="E882" s="182"/>
      <c r="F882" s="399"/>
      <c r="G882" s="402"/>
      <c r="H882" s="134"/>
      <c r="I882" s="403"/>
      <c r="J882" s="182"/>
    </row>
    <row r="883" customFormat="false" ht="27.75" hidden="false" customHeight="true" outlineLevel="0" collapsed="false">
      <c r="A883" s="397"/>
      <c r="B883" s="182"/>
      <c r="C883" s="133"/>
      <c r="D883" s="397"/>
      <c r="E883" s="182"/>
      <c r="F883" s="399"/>
      <c r="G883" s="402"/>
      <c r="H883" s="134"/>
      <c r="I883" s="403"/>
      <c r="J883" s="182"/>
    </row>
    <row r="884" customFormat="false" ht="27.75" hidden="false" customHeight="true" outlineLevel="0" collapsed="false">
      <c r="A884" s="397"/>
      <c r="B884" s="182"/>
      <c r="C884" s="133"/>
      <c r="D884" s="397"/>
      <c r="E884" s="182"/>
      <c r="F884" s="399"/>
      <c r="G884" s="402"/>
      <c r="H884" s="134"/>
      <c r="I884" s="403"/>
      <c r="J884" s="182"/>
    </row>
    <row r="885" customFormat="false" ht="27.75" hidden="false" customHeight="true" outlineLevel="0" collapsed="false">
      <c r="A885" s="397"/>
      <c r="B885" s="182"/>
      <c r="C885" s="133"/>
      <c r="D885" s="397"/>
      <c r="E885" s="182"/>
      <c r="F885" s="399"/>
      <c r="G885" s="402"/>
      <c r="H885" s="134"/>
      <c r="I885" s="403"/>
      <c r="J885" s="182"/>
    </row>
    <row r="886" customFormat="false" ht="27.75" hidden="false" customHeight="true" outlineLevel="0" collapsed="false">
      <c r="A886" s="397"/>
      <c r="B886" s="182"/>
      <c r="C886" s="133"/>
      <c r="D886" s="397"/>
      <c r="E886" s="182"/>
      <c r="F886" s="399"/>
      <c r="G886" s="402"/>
      <c r="H886" s="134"/>
      <c r="I886" s="403"/>
      <c r="J886" s="182"/>
    </row>
    <row r="887" customFormat="false" ht="27.75" hidden="false" customHeight="true" outlineLevel="0" collapsed="false">
      <c r="A887" s="397"/>
      <c r="B887" s="182"/>
      <c r="C887" s="133"/>
      <c r="D887" s="397"/>
      <c r="E887" s="182"/>
      <c r="F887" s="399"/>
      <c r="G887" s="402"/>
      <c r="H887" s="134"/>
      <c r="I887" s="403"/>
      <c r="J887" s="182"/>
    </row>
    <row r="888" customFormat="false" ht="27.75" hidden="false" customHeight="true" outlineLevel="0" collapsed="false">
      <c r="A888" s="397"/>
      <c r="B888" s="182"/>
      <c r="C888" s="133"/>
      <c r="D888" s="397"/>
      <c r="E888" s="182"/>
      <c r="F888" s="399"/>
      <c r="G888" s="402"/>
      <c r="H888" s="134"/>
      <c r="I888" s="403"/>
      <c r="J888" s="182"/>
    </row>
    <row r="889" customFormat="false" ht="27.75" hidden="false" customHeight="true" outlineLevel="0" collapsed="false">
      <c r="A889" s="397"/>
      <c r="B889" s="182"/>
      <c r="C889" s="133"/>
      <c r="D889" s="397"/>
      <c r="E889" s="182"/>
      <c r="F889" s="399"/>
      <c r="G889" s="402"/>
      <c r="H889" s="134"/>
      <c r="I889" s="403"/>
      <c r="J889" s="182"/>
    </row>
    <row r="890" customFormat="false" ht="27.75" hidden="false" customHeight="true" outlineLevel="0" collapsed="false">
      <c r="A890" s="397"/>
      <c r="B890" s="182"/>
      <c r="C890" s="133"/>
      <c r="D890" s="397"/>
      <c r="E890" s="182"/>
      <c r="F890" s="399"/>
      <c r="G890" s="402"/>
      <c r="H890" s="134"/>
      <c r="I890" s="403"/>
      <c r="J890" s="182"/>
    </row>
    <row r="891" customFormat="false" ht="27.75" hidden="false" customHeight="true" outlineLevel="0" collapsed="false">
      <c r="A891" s="397"/>
      <c r="B891" s="182"/>
      <c r="C891" s="133"/>
      <c r="D891" s="397"/>
      <c r="E891" s="182"/>
      <c r="F891" s="399"/>
      <c r="G891" s="402"/>
      <c r="H891" s="134"/>
      <c r="I891" s="403"/>
      <c r="J891" s="182"/>
    </row>
    <row r="892" customFormat="false" ht="27.75" hidden="false" customHeight="true" outlineLevel="0" collapsed="false">
      <c r="A892" s="397"/>
      <c r="B892" s="182"/>
      <c r="C892" s="133"/>
      <c r="D892" s="397"/>
      <c r="E892" s="182"/>
      <c r="F892" s="399"/>
      <c r="G892" s="402"/>
      <c r="H892" s="134"/>
      <c r="I892" s="403"/>
      <c r="J892" s="182"/>
    </row>
    <row r="893" customFormat="false" ht="27.75" hidden="false" customHeight="true" outlineLevel="0" collapsed="false">
      <c r="A893" s="397"/>
      <c r="B893" s="182"/>
      <c r="C893" s="133"/>
      <c r="D893" s="397"/>
      <c r="E893" s="182"/>
      <c r="F893" s="399"/>
      <c r="G893" s="402"/>
      <c r="H893" s="134"/>
      <c r="I893" s="403"/>
      <c r="J893" s="182"/>
    </row>
    <row r="894" customFormat="false" ht="27.75" hidden="false" customHeight="true" outlineLevel="0" collapsed="false">
      <c r="A894" s="397"/>
      <c r="B894" s="182"/>
      <c r="C894" s="133"/>
      <c r="D894" s="397"/>
      <c r="E894" s="182"/>
      <c r="F894" s="399"/>
      <c r="G894" s="402"/>
      <c r="H894" s="134"/>
      <c r="I894" s="403"/>
      <c r="J894" s="182"/>
    </row>
    <row r="895" customFormat="false" ht="27.75" hidden="false" customHeight="true" outlineLevel="0" collapsed="false">
      <c r="A895" s="397"/>
      <c r="B895" s="182"/>
      <c r="C895" s="133"/>
      <c r="D895" s="397"/>
      <c r="E895" s="182"/>
      <c r="F895" s="399"/>
      <c r="G895" s="402"/>
      <c r="H895" s="134"/>
      <c r="I895" s="403"/>
      <c r="J895" s="182"/>
    </row>
    <row r="896" customFormat="false" ht="27.75" hidden="false" customHeight="true" outlineLevel="0" collapsed="false">
      <c r="A896" s="397"/>
      <c r="B896" s="182"/>
      <c r="C896" s="133"/>
      <c r="D896" s="397"/>
      <c r="E896" s="182"/>
      <c r="F896" s="399"/>
      <c r="G896" s="402"/>
      <c r="H896" s="134"/>
      <c r="I896" s="403"/>
      <c r="J896" s="182"/>
    </row>
    <row r="897" customFormat="false" ht="27.75" hidden="false" customHeight="true" outlineLevel="0" collapsed="false">
      <c r="A897" s="397"/>
      <c r="B897" s="182"/>
      <c r="C897" s="133"/>
      <c r="D897" s="397"/>
      <c r="E897" s="182"/>
      <c r="F897" s="399"/>
      <c r="G897" s="402"/>
      <c r="H897" s="134"/>
      <c r="I897" s="403"/>
      <c r="J897" s="182"/>
    </row>
    <row r="898" customFormat="false" ht="27.75" hidden="false" customHeight="true" outlineLevel="0" collapsed="false">
      <c r="A898" s="397"/>
      <c r="B898" s="182"/>
      <c r="C898" s="133"/>
      <c r="D898" s="397"/>
      <c r="E898" s="182"/>
      <c r="F898" s="399"/>
      <c r="G898" s="402"/>
      <c r="H898" s="134"/>
      <c r="I898" s="403"/>
      <c r="J898" s="182"/>
    </row>
    <row r="899" customFormat="false" ht="27.75" hidden="false" customHeight="true" outlineLevel="0" collapsed="false">
      <c r="A899" s="397"/>
      <c r="B899" s="182"/>
      <c r="C899" s="133"/>
      <c r="D899" s="397"/>
      <c r="E899" s="182"/>
      <c r="F899" s="399"/>
      <c r="G899" s="402"/>
      <c r="H899" s="134"/>
      <c r="I899" s="403"/>
      <c r="J899" s="182"/>
    </row>
    <row r="900" customFormat="false" ht="27.75" hidden="false" customHeight="true" outlineLevel="0" collapsed="false">
      <c r="A900" s="397"/>
      <c r="B900" s="182"/>
      <c r="C900" s="133"/>
      <c r="D900" s="397"/>
      <c r="E900" s="182"/>
      <c r="F900" s="399"/>
      <c r="G900" s="402"/>
      <c r="H900" s="134"/>
      <c r="I900" s="403"/>
      <c r="J900" s="182"/>
    </row>
    <row r="901" customFormat="false" ht="27.75" hidden="false" customHeight="true" outlineLevel="0" collapsed="false">
      <c r="A901" s="397"/>
      <c r="B901" s="182"/>
      <c r="C901" s="133"/>
      <c r="D901" s="397"/>
      <c r="E901" s="182"/>
      <c r="F901" s="399"/>
      <c r="G901" s="402"/>
      <c r="H901" s="134"/>
      <c r="I901" s="403"/>
      <c r="J901" s="182"/>
    </row>
    <row r="902" customFormat="false" ht="27.75" hidden="false" customHeight="true" outlineLevel="0" collapsed="false">
      <c r="A902" s="397"/>
      <c r="B902" s="182"/>
      <c r="C902" s="133"/>
      <c r="D902" s="397"/>
      <c r="E902" s="182"/>
      <c r="F902" s="399"/>
      <c r="G902" s="402"/>
      <c r="H902" s="134"/>
      <c r="I902" s="403"/>
      <c r="J902" s="182"/>
    </row>
    <row r="903" customFormat="false" ht="27.75" hidden="false" customHeight="true" outlineLevel="0" collapsed="false">
      <c r="A903" s="397"/>
      <c r="B903" s="182"/>
      <c r="C903" s="133"/>
      <c r="D903" s="397"/>
      <c r="E903" s="182"/>
      <c r="F903" s="399"/>
      <c r="G903" s="402"/>
      <c r="H903" s="134"/>
      <c r="I903" s="403"/>
      <c r="J903" s="182"/>
    </row>
    <row r="904" customFormat="false" ht="27.75" hidden="false" customHeight="true" outlineLevel="0" collapsed="false">
      <c r="A904" s="397"/>
      <c r="B904" s="182"/>
      <c r="C904" s="133"/>
      <c r="D904" s="397"/>
      <c r="E904" s="182"/>
      <c r="F904" s="399"/>
      <c r="G904" s="402"/>
      <c r="H904" s="134"/>
      <c r="I904" s="403"/>
      <c r="J904" s="182"/>
    </row>
    <row r="905" customFormat="false" ht="27.75" hidden="false" customHeight="true" outlineLevel="0" collapsed="false">
      <c r="A905" s="397"/>
      <c r="B905" s="182"/>
      <c r="C905" s="133"/>
      <c r="D905" s="397"/>
      <c r="E905" s="182"/>
      <c r="F905" s="399"/>
      <c r="G905" s="402"/>
      <c r="H905" s="134"/>
      <c r="I905" s="403"/>
      <c r="J905" s="182"/>
    </row>
    <row r="906" customFormat="false" ht="27.75" hidden="false" customHeight="true" outlineLevel="0" collapsed="false">
      <c r="A906" s="397"/>
      <c r="B906" s="182"/>
      <c r="C906" s="133"/>
      <c r="D906" s="397"/>
      <c r="E906" s="182"/>
      <c r="F906" s="399"/>
      <c r="G906" s="402"/>
      <c r="H906" s="134"/>
      <c r="I906" s="403"/>
      <c r="J906" s="182"/>
    </row>
    <row r="907" customFormat="false" ht="27.75" hidden="false" customHeight="true" outlineLevel="0" collapsed="false">
      <c r="A907" s="397"/>
      <c r="B907" s="182"/>
      <c r="C907" s="133"/>
      <c r="D907" s="397"/>
      <c r="E907" s="182"/>
      <c r="F907" s="399"/>
      <c r="G907" s="402"/>
      <c r="H907" s="134"/>
      <c r="I907" s="403"/>
      <c r="J907" s="182"/>
    </row>
    <row r="908" customFormat="false" ht="27.75" hidden="false" customHeight="true" outlineLevel="0" collapsed="false">
      <c r="A908" s="397"/>
      <c r="B908" s="182"/>
      <c r="C908" s="133"/>
      <c r="D908" s="397"/>
      <c r="E908" s="182"/>
      <c r="F908" s="399"/>
      <c r="G908" s="402"/>
      <c r="H908" s="134"/>
      <c r="I908" s="403"/>
      <c r="J908" s="182"/>
    </row>
    <row r="909" customFormat="false" ht="27.75" hidden="false" customHeight="true" outlineLevel="0" collapsed="false">
      <c r="A909" s="397"/>
      <c r="B909" s="182"/>
      <c r="C909" s="133"/>
      <c r="D909" s="397"/>
      <c r="E909" s="182"/>
      <c r="F909" s="399"/>
      <c r="G909" s="402"/>
      <c r="H909" s="134"/>
      <c r="I909" s="403"/>
      <c r="J909" s="182"/>
    </row>
    <row r="910" customFormat="false" ht="27.75" hidden="false" customHeight="true" outlineLevel="0" collapsed="false">
      <c r="A910" s="397"/>
      <c r="B910" s="182"/>
      <c r="C910" s="133"/>
      <c r="D910" s="397"/>
      <c r="E910" s="182"/>
      <c r="F910" s="399"/>
      <c r="G910" s="402"/>
      <c r="H910" s="134"/>
      <c r="I910" s="403"/>
      <c r="J910" s="182"/>
    </row>
    <row r="911" customFormat="false" ht="27.75" hidden="false" customHeight="true" outlineLevel="0" collapsed="false">
      <c r="A911" s="397"/>
      <c r="B911" s="182"/>
      <c r="C911" s="133"/>
      <c r="D911" s="397"/>
      <c r="E911" s="182"/>
      <c r="F911" s="399"/>
      <c r="G911" s="402"/>
      <c r="H911" s="134"/>
      <c r="I911" s="403"/>
      <c r="J911" s="182"/>
    </row>
    <row r="912" customFormat="false" ht="27.75" hidden="false" customHeight="true" outlineLevel="0" collapsed="false">
      <c r="A912" s="397"/>
      <c r="B912" s="182"/>
      <c r="C912" s="133"/>
      <c r="D912" s="397"/>
      <c r="E912" s="182"/>
      <c r="F912" s="399"/>
      <c r="G912" s="402"/>
      <c r="H912" s="134"/>
      <c r="I912" s="403"/>
      <c r="J912" s="182"/>
    </row>
    <row r="913" customFormat="false" ht="27.75" hidden="false" customHeight="true" outlineLevel="0" collapsed="false">
      <c r="A913" s="397"/>
      <c r="B913" s="182"/>
      <c r="C913" s="133"/>
      <c r="D913" s="397"/>
      <c r="E913" s="182"/>
      <c r="F913" s="399"/>
      <c r="G913" s="402"/>
      <c r="H913" s="134"/>
      <c r="I913" s="403"/>
      <c r="J913" s="182"/>
    </row>
    <row r="914" customFormat="false" ht="27.75" hidden="false" customHeight="true" outlineLevel="0" collapsed="false">
      <c r="A914" s="397"/>
      <c r="B914" s="182"/>
      <c r="C914" s="133"/>
      <c r="D914" s="397"/>
      <c r="E914" s="182"/>
      <c r="F914" s="399"/>
      <c r="G914" s="402"/>
      <c r="H914" s="134"/>
      <c r="I914" s="403"/>
      <c r="J914" s="182"/>
    </row>
    <row r="915" customFormat="false" ht="27.75" hidden="false" customHeight="true" outlineLevel="0" collapsed="false">
      <c r="A915" s="397"/>
      <c r="B915" s="182"/>
      <c r="C915" s="133"/>
      <c r="D915" s="397"/>
      <c r="E915" s="182"/>
      <c r="F915" s="399"/>
      <c r="G915" s="402"/>
      <c r="H915" s="134"/>
      <c r="I915" s="403"/>
      <c r="J915" s="182"/>
    </row>
    <row r="916" customFormat="false" ht="27.75" hidden="false" customHeight="true" outlineLevel="0" collapsed="false">
      <c r="A916" s="397"/>
      <c r="B916" s="182"/>
      <c r="C916" s="133"/>
      <c r="D916" s="397"/>
      <c r="E916" s="182"/>
      <c r="F916" s="399"/>
      <c r="G916" s="402"/>
      <c r="H916" s="134"/>
      <c r="I916" s="403"/>
      <c r="J916" s="182"/>
    </row>
    <row r="917" customFormat="false" ht="27.75" hidden="false" customHeight="true" outlineLevel="0" collapsed="false">
      <c r="A917" s="397"/>
      <c r="B917" s="182"/>
      <c r="C917" s="133"/>
      <c r="D917" s="397"/>
      <c r="E917" s="182"/>
      <c r="F917" s="399"/>
      <c r="G917" s="402"/>
      <c r="H917" s="134"/>
      <c r="I917" s="403"/>
      <c r="J917" s="182"/>
    </row>
    <row r="918" customFormat="false" ht="27.75" hidden="false" customHeight="true" outlineLevel="0" collapsed="false">
      <c r="A918" s="397"/>
      <c r="B918" s="182"/>
      <c r="C918" s="133"/>
      <c r="D918" s="397"/>
      <c r="E918" s="182"/>
      <c r="F918" s="399"/>
      <c r="G918" s="402"/>
      <c r="H918" s="134"/>
      <c r="I918" s="403"/>
      <c r="J918" s="182"/>
    </row>
    <row r="919" customFormat="false" ht="27.75" hidden="false" customHeight="true" outlineLevel="0" collapsed="false">
      <c r="A919" s="397"/>
      <c r="B919" s="182"/>
      <c r="C919" s="133"/>
      <c r="D919" s="397"/>
      <c r="E919" s="182"/>
      <c r="F919" s="399"/>
      <c r="G919" s="402"/>
      <c r="H919" s="134"/>
      <c r="I919" s="403"/>
      <c r="J919" s="182"/>
    </row>
    <row r="920" customFormat="false" ht="27.75" hidden="false" customHeight="true" outlineLevel="0" collapsed="false">
      <c r="A920" s="397"/>
      <c r="B920" s="182"/>
      <c r="C920" s="133"/>
      <c r="D920" s="397"/>
      <c r="E920" s="182"/>
      <c r="F920" s="399"/>
      <c r="G920" s="402"/>
      <c r="H920" s="134"/>
      <c r="I920" s="403"/>
      <c r="J920" s="182"/>
    </row>
    <row r="921" customFormat="false" ht="27.75" hidden="false" customHeight="true" outlineLevel="0" collapsed="false">
      <c r="A921" s="397"/>
      <c r="B921" s="182"/>
      <c r="C921" s="133"/>
      <c r="D921" s="397"/>
      <c r="E921" s="182"/>
      <c r="F921" s="399"/>
      <c r="G921" s="402"/>
      <c r="H921" s="134"/>
      <c r="I921" s="403"/>
      <c r="J921" s="182"/>
    </row>
    <row r="922" customFormat="false" ht="27.75" hidden="false" customHeight="true" outlineLevel="0" collapsed="false">
      <c r="A922" s="397"/>
      <c r="B922" s="182"/>
      <c r="C922" s="133"/>
      <c r="D922" s="397"/>
      <c r="E922" s="182"/>
      <c r="F922" s="399"/>
      <c r="G922" s="402"/>
      <c r="H922" s="134"/>
      <c r="I922" s="403"/>
      <c r="J922" s="182"/>
    </row>
    <row r="923" customFormat="false" ht="27.75" hidden="false" customHeight="true" outlineLevel="0" collapsed="false">
      <c r="A923" s="397"/>
      <c r="B923" s="182"/>
      <c r="C923" s="133"/>
      <c r="D923" s="397"/>
      <c r="E923" s="182"/>
      <c r="F923" s="399"/>
      <c r="G923" s="402"/>
      <c r="H923" s="134"/>
      <c r="I923" s="403"/>
      <c r="J923" s="182"/>
    </row>
    <row r="924" customFormat="false" ht="27.75" hidden="false" customHeight="true" outlineLevel="0" collapsed="false">
      <c r="A924" s="397"/>
      <c r="B924" s="182"/>
      <c r="C924" s="133"/>
      <c r="D924" s="397"/>
      <c r="E924" s="182"/>
      <c r="F924" s="399"/>
      <c r="G924" s="402"/>
      <c r="H924" s="134"/>
      <c r="I924" s="403"/>
      <c r="J924" s="182"/>
    </row>
    <row r="925" customFormat="false" ht="27.75" hidden="false" customHeight="true" outlineLevel="0" collapsed="false">
      <c r="A925" s="397"/>
      <c r="B925" s="182"/>
      <c r="C925" s="133"/>
      <c r="D925" s="397"/>
      <c r="E925" s="182"/>
      <c r="F925" s="399"/>
      <c r="G925" s="402"/>
      <c r="H925" s="134"/>
      <c r="I925" s="403"/>
      <c r="J925" s="182"/>
    </row>
    <row r="926" customFormat="false" ht="27.75" hidden="false" customHeight="true" outlineLevel="0" collapsed="false">
      <c r="A926" s="397"/>
      <c r="B926" s="182"/>
      <c r="C926" s="133"/>
      <c r="D926" s="397"/>
      <c r="E926" s="182"/>
      <c r="F926" s="399"/>
      <c r="G926" s="402"/>
      <c r="H926" s="134"/>
      <c r="I926" s="403"/>
      <c r="J926" s="182"/>
    </row>
    <row r="927" customFormat="false" ht="27.75" hidden="false" customHeight="true" outlineLevel="0" collapsed="false">
      <c r="A927" s="397"/>
      <c r="B927" s="182"/>
      <c r="C927" s="133"/>
      <c r="D927" s="397"/>
      <c r="E927" s="182"/>
      <c r="F927" s="399"/>
      <c r="G927" s="402"/>
      <c r="H927" s="134"/>
      <c r="I927" s="403"/>
      <c r="J927" s="182"/>
    </row>
    <row r="928" customFormat="false" ht="27.75" hidden="false" customHeight="true" outlineLevel="0" collapsed="false">
      <c r="A928" s="397"/>
      <c r="B928" s="182"/>
      <c r="C928" s="133"/>
      <c r="D928" s="397"/>
      <c r="E928" s="182"/>
      <c r="F928" s="399"/>
      <c r="G928" s="402"/>
      <c r="H928" s="134"/>
      <c r="I928" s="403"/>
      <c r="J928" s="182"/>
    </row>
    <row r="929" customFormat="false" ht="27.75" hidden="false" customHeight="true" outlineLevel="0" collapsed="false">
      <c r="A929" s="397"/>
      <c r="B929" s="182"/>
      <c r="C929" s="133"/>
      <c r="D929" s="397"/>
      <c r="E929" s="182"/>
      <c r="F929" s="399"/>
      <c r="G929" s="402"/>
      <c r="H929" s="134"/>
      <c r="I929" s="403"/>
      <c r="J929" s="182"/>
    </row>
    <row r="930" customFormat="false" ht="27.75" hidden="false" customHeight="true" outlineLevel="0" collapsed="false">
      <c r="A930" s="397"/>
      <c r="B930" s="182"/>
      <c r="C930" s="133"/>
      <c r="D930" s="397"/>
      <c r="E930" s="182"/>
      <c r="F930" s="399"/>
      <c r="G930" s="402"/>
      <c r="H930" s="134"/>
      <c r="I930" s="403"/>
      <c r="J930" s="182"/>
    </row>
    <row r="931" customFormat="false" ht="27.75" hidden="false" customHeight="true" outlineLevel="0" collapsed="false">
      <c r="A931" s="397"/>
      <c r="B931" s="182"/>
      <c r="C931" s="133"/>
      <c r="D931" s="397"/>
      <c r="E931" s="182"/>
      <c r="F931" s="399"/>
      <c r="G931" s="402"/>
      <c r="H931" s="134"/>
      <c r="I931" s="403"/>
      <c r="J931" s="182"/>
    </row>
    <row r="932" customFormat="false" ht="27.75" hidden="false" customHeight="true" outlineLevel="0" collapsed="false">
      <c r="A932" s="397"/>
      <c r="B932" s="182"/>
      <c r="C932" s="133"/>
      <c r="D932" s="397"/>
      <c r="E932" s="182"/>
      <c r="F932" s="399"/>
      <c r="G932" s="402"/>
      <c r="H932" s="134"/>
      <c r="I932" s="403"/>
      <c r="J932" s="182"/>
    </row>
    <row r="933" customFormat="false" ht="27.75" hidden="false" customHeight="true" outlineLevel="0" collapsed="false">
      <c r="A933" s="397"/>
      <c r="B933" s="182"/>
      <c r="C933" s="133"/>
      <c r="D933" s="397"/>
      <c r="E933" s="182"/>
      <c r="F933" s="399"/>
      <c r="G933" s="402"/>
      <c r="H933" s="134"/>
      <c r="I933" s="403"/>
      <c r="J933" s="182"/>
    </row>
    <row r="934" customFormat="false" ht="27.75" hidden="false" customHeight="true" outlineLevel="0" collapsed="false">
      <c r="A934" s="397"/>
      <c r="B934" s="182"/>
      <c r="C934" s="133"/>
      <c r="D934" s="397"/>
      <c r="E934" s="182"/>
      <c r="F934" s="399"/>
      <c r="G934" s="402"/>
      <c r="H934" s="134"/>
      <c r="I934" s="403"/>
      <c r="J934" s="182"/>
    </row>
    <row r="935" customFormat="false" ht="27.75" hidden="false" customHeight="true" outlineLevel="0" collapsed="false">
      <c r="A935" s="397"/>
      <c r="B935" s="182"/>
      <c r="C935" s="133"/>
      <c r="D935" s="397"/>
      <c r="E935" s="182"/>
      <c r="F935" s="399"/>
      <c r="G935" s="402"/>
      <c r="H935" s="134"/>
      <c r="I935" s="403"/>
      <c r="J935" s="182"/>
    </row>
    <row r="936" customFormat="false" ht="27.75" hidden="false" customHeight="true" outlineLevel="0" collapsed="false">
      <c r="A936" s="397"/>
      <c r="B936" s="182"/>
      <c r="C936" s="133"/>
      <c r="D936" s="397"/>
      <c r="E936" s="182"/>
      <c r="F936" s="399"/>
      <c r="G936" s="402"/>
      <c r="H936" s="134"/>
      <c r="I936" s="403"/>
      <c r="J936" s="182"/>
    </row>
    <row r="937" customFormat="false" ht="27.75" hidden="false" customHeight="true" outlineLevel="0" collapsed="false">
      <c r="A937" s="397"/>
      <c r="B937" s="182"/>
      <c r="C937" s="133"/>
      <c r="D937" s="397"/>
      <c r="E937" s="182"/>
      <c r="F937" s="399"/>
      <c r="G937" s="402"/>
      <c r="H937" s="134"/>
      <c r="I937" s="403"/>
      <c r="J937" s="182"/>
    </row>
    <row r="938" customFormat="false" ht="27.75" hidden="false" customHeight="true" outlineLevel="0" collapsed="false">
      <c r="A938" s="397"/>
      <c r="B938" s="182"/>
      <c r="C938" s="133"/>
      <c r="D938" s="397"/>
      <c r="E938" s="182"/>
      <c r="F938" s="399"/>
      <c r="G938" s="402"/>
      <c r="H938" s="134"/>
      <c r="I938" s="403"/>
      <c r="J938" s="182"/>
    </row>
    <row r="939" customFormat="false" ht="27.75" hidden="false" customHeight="true" outlineLevel="0" collapsed="false">
      <c r="A939" s="397"/>
      <c r="B939" s="182"/>
      <c r="C939" s="133"/>
      <c r="D939" s="397"/>
      <c r="E939" s="182"/>
      <c r="F939" s="399"/>
      <c r="G939" s="402"/>
      <c r="H939" s="134"/>
      <c r="I939" s="403"/>
      <c r="J939" s="182"/>
    </row>
    <row r="940" customFormat="false" ht="27.75" hidden="false" customHeight="true" outlineLevel="0" collapsed="false">
      <c r="A940" s="397"/>
      <c r="B940" s="182"/>
      <c r="C940" s="133"/>
      <c r="D940" s="397"/>
      <c r="E940" s="182"/>
      <c r="F940" s="399"/>
      <c r="G940" s="402"/>
      <c r="H940" s="134"/>
      <c r="I940" s="403"/>
      <c r="J940" s="182"/>
    </row>
    <row r="941" customFormat="false" ht="27.75" hidden="false" customHeight="true" outlineLevel="0" collapsed="false">
      <c r="A941" s="397"/>
      <c r="B941" s="182"/>
      <c r="C941" s="133"/>
      <c r="D941" s="397"/>
      <c r="E941" s="182"/>
      <c r="F941" s="399"/>
      <c r="G941" s="402"/>
      <c r="H941" s="134"/>
      <c r="I941" s="403"/>
      <c r="J941" s="182"/>
    </row>
    <row r="942" customFormat="false" ht="27.75" hidden="false" customHeight="true" outlineLevel="0" collapsed="false">
      <c r="A942" s="397"/>
      <c r="B942" s="182"/>
      <c r="C942" s="133"/>
      <c r="D942" s="397"/>
      <c r="E942" s="182"/>
      <c r="F942" s="399"/>
      <c r="G942" s="402"/>
      <c r="H942" s="134"/>
      <c r="I942" s="403"/>
      <c r="J942" s="182"/>
    </row>
    <row r="943" customFormat="false" ht="27.75" hidden="false" customHeight="true" outlineLevel="0" collapsed="false">
      <c r="A943" s="397"/>
      <c r="B943" s="182"/>
      <c r="C943" s="133"/>
      <c r="D943" s="397"/>
      <c r="E943" s="182"/>
      <c r="F943" s="399"/>
      <c r="G943" s="402"/>
      <c r="H943" s="134"/>
      <c r="I943" s="403"/>
      <c r="J943" s="182"/>
    </row>
    <row r="944" customFormat="false" ht="27.75" hidden="false" customHeight="true" outlineLevel="0" collapsed="false">
      <c r="A944" s="397"/>
      <c r="B944" s="182"/>
      <c r="C944" s="133"/>
      <c r="D944" s="397"/>
      <c r="E944" s="182"/>
      <c r="F944" s="399"/>
      <c r="G944" s="402"/>
      <c r="H944" s="134"/>
      <c r="I944" s="403"/>
      <c r="J944" s="182"/>
    </row>
    <row r="945" customFormat="false" ht="27.75" hidden="false" customHeight="true" outlineLevel="0" collapsed="false">
      <c r="A945" s="397"/>
      <c r="B945" s="182"/>
      <c r="C945" s="133"/>
      <c r="D945" s="397"/>
      <c r="E945" s="182"/>
      <c r="F945" s="399"/>
      <c r="G945" s="402"/>
      <c r="H945" s="134"/>
      <c r="I945" s="403"/>
      <c r="J945" s="182"/>
    </row>
    <row r="946" customFormat="false" ht="27.75" hidden="false" customHeight="true" outlineLevel="0" collapsed="false">
      <c r="A946" s="397"/>
      <c r="B946" s="182"/>
      <c r="C946" s="133"/>
      <c r="D946" s="397"/>
      <c r="E946" s="182"/>
      <c r="F946" s="399"/>
      <c r="G946" s="402"/>
      <c r="H946" s="134"/>
      <c r="I946" s="403"/>
      <c r="J946" s="182"/>
    </row>
    <row r="947" customFormat="false" ht="27.75" hidden="false" customHeight="true" outlineLevel="0" collapsed="false">
      <c r="A947" s="397"/>
      <c r="B947" s="182"/>
      <c r="C947" s="133"/>
      <c r="D947" s="397"/>
      <c r="E947" s="182"/>
      <c r="F947" s="399"/>
      <c r="G947" s="402"/>
      <c r="H947" s="134"/>
      <c r="I947" s="403"/>
      <c r="J947" s="182"/>
    </row>
    <row r="948" customFormat="false" ht="27.75" hidden="false" customHeight="true" outlineLevel="0" collapsed="false">
      <c r="A948" s="397"/>
      <c r="B948" s="182"/>
      <c r="C948" s="133"/>
      <c r="D948" s="397"/>
      <c r="E948" s="182"/>
      <c r="F948" s="399"/>
      <c r="G948" s="402"/>
      <c r="H948" s="134"/>
      <c r="I948" s="403"/>
      <c r="J948" s="182"/>
    </row>
    <row r="949" customFormat="false" ht="27.75" hidden="false" customHeight="true" outlineLevel="0" collapsed="false">
      <c r="A949" s="397"/>
      <c r="B949" s="182"/>
      <c r="C949" s="133"/>
      <c r="D949" s="397"/>
      <c r="E949" s="182"/>
      <c r="F949" s="399"/>
      <c r="G949" s="402"/>
      <c r="H949" s="134"/>
      <c r="I949" s="403"/>
      <c r="J949" s="182"/>
    </row>
    <row r="950" customFormat="false" ht="27.75" hidden="false" customHeight="true" outlineLevel="0" collapsed="false">
      <c r="A950" s="397"/>
      <c r="B950" s="182"/>
      <c r="C950" s="133"/>
      <c r="D950" s="397"/>
      <c r="E950" s="182"/>
      <c r="F950" s="399"/>
      <c r="G950" s="402"/>
      <c r="H950" s="134"/>
      <c r="I950" s="403"/>
      <c r="J950" s="182"/>
    </row>
    <row r="951" customFormat="false" ht="27.75" hidden="false" customHeight="true" outlineLevel="0" collapsed="false">
      <c r="A951" s="397"/>
      <c r="B951" s="182"/>
      <c r="C951" s="133"/>
      <c r="D951" s="397"/>
      <c r="E951" s="182"/>
      <c r="F951" s="399"/>
      <c r="G951" s="402"/>
      <c r="H951" s="134"/>
      <c r="I951" s="403"/>
      <c r="J951" s="182"/>
    </row>
    <row r="952" customFormat="false" ht="27.75" hidden="false" customHeight="true" outlineLevel="0" collapsed="false">
      <c r="A952" s="397"/>
      <c r="B952" s="182"/>
      <c r="C952" s="133"/>
      <c r="D952" s="397"/>
      <c r="E952" s="182"/>
      <c r="F952" s="399"/>
      <c r="G952" s="402"/>
      <c r="H952" s="134"/>
      <c r="I952" s="403"/>
      <c r="J952" s="182"/>
    </row>
    <row r="953" customFormat="false" ht="27.75" hidden="false" customHeight="true" outlineLevel="0" collapsed="false">
      <c r="A953" s="397"/>
      <c r="B953" s="182"/>
      <c r="C953" s="133"/>
      <c r="D953" s="397"/>
      <c r="E953" s="182"/>
      <c r="F953" s="399"/>
      <c r="G953" s="402"/>
      <c r="H953" s="134"/>
      <c r="I953" s="403"/>
      <c r="J953" s="182"/>
    </row>
    <row r="954" customFormat="false" ht="27.75" hidden="false" customHeight="true" outlineLevel="0" collapsed="false">
      <c r="A954" s="397"/>
      <c r="B954" s="182"/>
      <c r="C954" s="133"/>
      <c r="D954" s="397"/>
      <c r="E954" s="182"/>
      <c r="F954" s="399"/>
      <c r="G954" s="402"/>
      <c r="H954" s="134"/>
      <c r="I954" s="403"/>
      <c r="J954" s="182"/>
    </row>
    <row r="955" customFormat="false" ht="27.75" hidden="false" customHeight="true" outlineLevel="0" collapsed="false">
      <c r="A955" s="397"/>
      <c r="B955" s="182"/>
      <c r="C955" s="133"/>
      <c r="D955" s="397"/>
      <c r="E955" s="182"/>
      <c r="F955" s="399"/>
      <c r="G955" s="402"/>
      <c r="H955" s="134"/>
      <c r="I955" s="403"/>
      <c r="J955" s="182"/>
    </row>
    <row r="956" customFormat="false" ht="27.75" hidden="false" customHeight="true" outlineLevel="0" collapsed="false">
      <c r="A956" s="397"/>
      <c r="B956" s="182"/>
      <c r="C956" s="133"/>
      <c r="D956" s="397"/>
      <c r="E956" s="182"/>
      <c r="F956" s="399"/>
      <c r="G956" s="402"/>
      <c r="H956" s="134"/>
      <c r="I956" s="403"/>
      <c r="J956" s="182"/>
    </row>
    <row r="957" customFormat="false" ht="27.75" hidden="false" customHeight="true" outlineLevel="0" collapsed="false">
      <c r="A957" s="397"/>
      <c r="B957" s="182"/>
      <c r="C957" s="133"/>
      <c r="D957" s="397"/>
      <c r="E957" s="182"/>
      <c r="F957" s="399"/>
      <c r="G957" s="402"/>
      <c r="H957" s="134"/>
      <c r="I957" s="403"/>
      <c r="J957" s="182"/>
    </row>
    <row r="958" customFormat="false" ht="27.75" hidden="false" customHeight="true" outlineLevel="0" collapsed="false">
      <c r="A958" s="397"/>
      <c r="B958" s="182"/>
      <c r="C958" s="133"/>
      <c r="D958" s="397"/>
      <c r="E958" s="182"/>
      <c r="F958" s="399"/>
      <c r="G958" s="402"/>
      <c r="H958" s="134"/>
      <c r="I958" s="403"/>
      <c r="J958" s="182"/>
    </row>
    <row r="959" customFormat="false" ht="27.75" hidden="false" customHeight="true" outlineLevel="0" collapsed="false">
      <c r="A959" s="397"/>
      <c r="B959" s="182"/>
      <c r="C959" s="133"/>
      <c r="D959" s="397"/>
      <c r="E959" s="182"/>
      <c r="F959" s="399"/>
      <c r="G959" s="402"/>
      <c r="H959" s="134"/>
      <c r="I959" s="403"/>
      <c r="J959" s="182"/>
    </row>
    <row r="960" customFormat="false" ht="27.75" hidden="false" customHeight="true" outlineLevel="0" collapsed="false">
      <c r="A960" s="397"/>
      <c r="B960" s="182"/>
      <c r="C960" s="133"/>
      <c r="D960" s="397"/>
      <c r="E960" s="182"/>
      <c r="F960" s="399"/>
      <c r="G960" s="402"/>
      <c r="H960" s="134"/>
      <c r="I960" s="403"/>
      <c r="J960" s="182"/>
    </row>
    <row r="961" customFormat="false" ht="27.75" hidden="false" customHeight="true" outlineLevel="0" collapsed="false">
      <c r="A961" s="397"/>
      <c r="B961" s="182"/>
      <c r="C961" s="133"/>
      <c r="D961" s="397"/>
      <c r="E961" s="182"/>
      <c r="F961" s="399"/>
      <c r="G961" s="402"/>
      <c r="H961" s="134"/>
      <c r="I961" s="403"/>
      <c r="J961" s="182"/>
    </row>
    <row r="962" customFormat="false" ht="27.75" hidden="false" customHeight="true" outlineLevel="0" collapsed="false">
      <c r="A962" s="397"/>
      <c r="B962" s="182"/>
      <c r="C962" s="133"/>
      <c r="D962" s="397"/>
      <c r="E962" s="182"/>
      <c r="F962" s="399"/>
      <c r="G962" s="402"/>
      <c r="H962" s="134"/>
      <c r="I962" s="403"/>
      <c r="J962" s="182"/>
    </row>
    <row r="963" customFormat="false" ht="27.75" hidden="false" customHeight="true" outlineLevel="0" collapsed="false">
      <c r="A963" s="397"/>
      <c r="B963" s="182"/>
      <c r="C963" s="133"/>
      <c r="D963" s="397"/>
      <c r="E963" s="182"/>
      <c r="F963" s="399"/>
      <c r="G963" s="402"/>
      <c r="H963" s="134"/>
      <c r="I963" s="403"/>
      <c r="J963" s="182"/>
    </row>
    <row r="964" customFormat="false" ht="27.75" hidden="false" customHeight="true" outlineLevel="0" collapsed="false">
      <c r="A964" s="397"/>
      <c r="B964" s="182"/>
      <c r="C964" s="133"/>
      <c r="D964" s="397"/>
      <c r="E964" s="182"/>
      <c r="F964" s="399"/>
      <c r="G964" s="402"/>
      <c r="H964" s="134"/>
      <c r="I964" s="403"/>
      <c r="J964" s="182"/>
    </row>
    <row r="965" customFormat="false" ht="27.75" hidden="false" customHeight="true" outlineLevel="0" collapsed="false">
      <c r="A965" s="397"/>
      <c r="B965" s="182"/>
      <c r="C965" s="133"/>
      <c r="D965" s="397"/>
      <c r="E965" s="182"/>
      <c r="F965" s="399"/>
      <c r="G965" s="402"/>
      <c r="H965" s="134"/>
      <c r="I965" s="403"/>
      <c r="J965" s="182"/>
    </row>
    <row r="966" customFormat="false" ht="27.75" hidden="false" customHeight="true" outlineLevel="0" collapsed="false">
      <c r="A966" s="397"/>
      <c r="B966" s="182"/>
      <c r="C966" s="133"/>
      <c r="D966" s="397"/>
      <c r="E966" s="182"/>
      <c r="F966" s="399"/>
      <c r="G966" s="402"/>
      <c r="H966" s="134"/>
      <c r="I966" s="403"/>
      <c r="J966" s="182"/>
    </row>
    <row r="967" customFormat="false" ht="27.75" hidden="false" customHeight="true" outlineLevel="0" collapsed="false">
      <c r="A967" s="397"/>
      <c r="B967" s="182"/>
      <c r="C967" s="133"/>
      <c r="D967" s="397"/>
      <c r="E967" s="182"/>
      <c r="F967" s="399"/>
      <c r="G967" s="402"/>
      <c r="H967" s="134"/>
      <c r="I967" s="403"/>
      <c r="J967" s="182"/>
    </row>
    <row r="968" customFormat="false" ht="27.75" hidden="false" customHeight="true" outlineLevel="0" collapsed="false">
      <c r="A968" s="397"/>
      <c r="B968" s="182"/>
      <c r="C968" s="133"/>
      <c r="D968" s="397"/>
      <c r="E968" s="182"/>
      <c r="F968" s="399"/>
      <c r="G968" s="402"/>
      <c r="H968" s="134"/>
      <c r="I968" s="403"/>
      <c r="J968" s="182"/>
    </row>
    <row r="969" customFormat="false" ht="27.75" hidden="false" customHeight="true" outlineLevel="0" collapsed="false">
      <c r="A969" s="397"/>
      <c r="B969" s="182"/>
      <c r="C969" s="133"/>
      <c r="D969" s="397"/>
      <c r="E969" s="182"/>
      <c r="F969" s="399"/>
      <c r="G969" s="402"/>
      <c r="H969" s="134"/>
      <c r="I969" s="403"/>
      <c r="J969" s="182"/>
    </row>
    <row r="970" customFormat="false" ht="27.75" hidden="false" customHeight="true" outlineLevel="0" collapsed="false">
      <c r="A970" s="397"/>
      <c r="B970" s="182"/>
      <c r="C970" s="133"/>
      <c r="D970" s="397"/>
      <c r="E970" s="182"/>
      <c r="F970" s="399"/>
      <c r="G970" s="402"/>
      <c r="H970" s="134"/>
      <c r="I970" s="403"/>
      <c r="J970" s="182"/>
    </row>
    <row r="971" customFormat="false" ht="27.75" hidden="false" customHeight="true" outlineLevel="0" collapsed="false">
      <c r="A971" s="397"/>
      <c r="B971" s="182"/>
      <c r="C971" s="133"/>
      <c r="D971" s="397"/>
      <c r="E971" s="182"/>
      <c r="F971" s="399"/>
      <c r="G971" s="402"/>
      <c r="H971" s="134"/>
      <c r="I971" s="403"/>
      <c r="J971" s="182"/>
    </row>
    <row r="972" customFormat="false" ht="27.75" hidden="false" customHeight="true" outlineLevel="0" collapsed="false">
      <c r="A972" s="397"/>
      <c r="B972" s="182"/>
      <c r="C972" s="133"/>
      <c r="D972" s="397"/>
      <c r="E972" s="182"/>
      <c r="F972" s="399"/>
      <c r="G972" s="402"/>
      <c r="H972" s="134"/>
      <c r="I972" s="403"/>
      <c r="J972" s="182"/>
    </row>
    <row r="973" customFormat="false" ht="27.75" hidden="false" customHeight="true" outlineLevel="0" collapsed="false">
      <c r="A973" s="397"/>
      <c r="B973" s="182"/>
      <c r="C973" s="133"/>
      <c r="D973" s="397"/>
      <c r="E973" s="182"/>
      <c r="F973" s="399"/>
      <c r="G973" s="402"/>
      <c r="H973" s="134"/>
      <c r="I973" s="403"/>
      <c r="J973" s="182"/>
    </row>
    <row r="974" customFormat="false" ht="27.75" hidden="false" customHeight="true" outlineLevel="0" collapsed="false">
      <c r="A974" s="397"/>
      <c r="B974" s="182"/>
      <c r="C974" s="133"/>
      <c r="D974" s="397"/>
      <c r="E974" s="182"/>
      <c r="F974" s="399"/>
      <c r="G974" s="402"/>
      <c r="H974" s="134"/>
      <c r="I974" s="403"/>
      <c r="J974" s="182"/>
    </row>
    <row r="975" customFormat="false" ht="27.75" hidden="false" customHeight="true" outlineLevel="0" collapsed="false">
      <c r="A975" s="397"/>
      <c r="B975" s="182"/>
      <c r="C975" s="133"/>
      <c r="D975" s="397"/>
      <c r="E975" s="182"/>
      <c r="F975" s="399"/>
      <c r="G975" s="402"/>
      <c r="H975" s="134"/>
      <c r="I975" s="403"/>
      <c r="J975" s="182"/>
    </row>
    <row r="976" customFormat="false" ht="27.75" hidden="false" customHeight="true" outlineLevel="0" collapsed="false">
      <c r="A976" s="397"/>
      <c r="B976" s="182"/>
      <c r="C976" s="133"/>
      <c r="D976" s="397"/>
      <c r="E976" s="182"/>
      <c r="F976" s="399"/>
      <c r="G976" s="402"/>
      <c r="H976" s="134"/>
      <c r="I976" s="403"/>
      <c r="J976" s="182"/>
    </row>
    <row r="977" customFormat="false" ht="27.75" hidden="false" customHeight="true" outlineLevel="0" collapsed="false">
      <c r="A977" s="397"/>
      <c r="B977" s="182"/>
      <c r="C977" s="133"/>
      <c r="D977" s="397"/>
      <c r="E977" s="182"/>
      <c r="F977" s="399"/>
      <c r="G977" s="402"/>
      <c r="H977" s="134"/>
      <c r="I977" s="403"/>
      <c r="J977" s="182"/>
    </row>
    <row r="978" customFormat="false" ht="27.75" hidden="false" customHeight="true" outlineLevel="0" collapsed="false">
      <c r="A978" s="397"/>
      <c r="B978" s="182"/>
      <c r="C978" s="133"/>
      <c r="D978" s="397"/>
      <c r="E978" s="182"/>
      <c r="F978" s="399"/>
      <c r="G978" s="402"/>
      <c r="H978" s="134"/>
      <c r="I978" s="403"/>
      <c r="J978" s="182"/>
    </row>
    <row r="979" customFormat="false" ht="27.75" hidden="false" customHeight="true" outlineLevel="0" collapsed="false">
      <c r="A979" s="397"/>
      <c r="B979" s="182"/>
      <c r="C979" s="133"/>
      <c r="D979" s="397"/>
      <c r="E979" s="182"/>
      <c r="F979" s="399"/>
      <c r="G979" s="402"/>
      <c r="H979" s="134"/>
      <c r="I979" s="403"/>
      <c r="J979" s="182"/>
    </row>
    <row r="980" customFormat="false" ht="27.75" hidden="false" customHeight="true" outlineLevel="0" collapsed="false">
      <c r="A980" s="397"/>
      <c r="B980" s="182"/>
      <c r="C980" s="133"/>
      <c r="D980" s="397"/>
      <c r="E980" s="182"/>
      <c r="F980" s="399"/>
      <c r="G980" s="402"/>
      <c r="H980" s="134"/>
      <c r="I980" s="403"/>
      <c r="J980" s="182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8:15Z</dcterms:modified>
  <cp:revision>0</cp:revision>
  <dc:subject/>
  <dc:title/>
</cp:coreProperties>
</file>